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6.xml" ContentType="application/vnd.openxmlformats-officedocument.drawing+xml"/>
  <Override PartName="/xl/drawings/vmlDrawing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drawing22.xml" ContentType="application/vnd.openxmlformats-officedocument.drawing+xml"/>
  <Override PartName="/xl/drawings/vmlDrawing8.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9"/>
  </bookViews>
  <sheets>
    <sheet name="Selection Criteria-2011" sheetId="1" state="visible" r:id="rId2"/>
    <sheet name="Event Selection" sheetId="2" state="visible" r:id="rId3"/>
    <sheet name="SWS" sheetId="3" state="visible" r:id="rId4"/>
    <sheet name="SWS TEAM" sheetId="4" state="visible" r:id="rId5"/>
    <sheet name="SWS INTL" sheetId="5" state="visible" r:id="rId6"/>
    <sheet name="JWS" sheetId="6" state="visible" r:id="rId7"/>
    <sheet name="TJWS" sheetId="7" state="visible" r:id="rId8"/>
    <sheet name="JWS INTL" sheetId="8" state="visible" r:id="rId9"/>
    <sheet name="CWS" sheetId="9" state="visible" r:id="rId10"/>
    <sheet name="TCWS" sheetId="10" state="visible" r:id="rId11"/>
    <sheet name="CWS Intl" sheetId="11" state="visible" r:id="rId12"/>
    <sheet name="Y14WS" sheetId="12" state="visible" r:id="rId13"/>
    <sheet name="Y12WS" sheetId="13" state="visible" r:id="rId14"/>
    <sheet name="Y10WS" sheetId="14" state="visible" r:id="rId15"/>
    <sheet name="WSY14" sheetId="15" state="visible" r:id="rId16"/>
    <sheet name="WS SJC" sheetId="16" state="visible" r:id="rId17"/>
    <sheet name="WSY12" sheetId="17" state="visible" r:id="rId18"/>
    <sheet name="WSY10" sheetId="18" state="visible" r:id="rId19"/>
    <sheet name="FSWS" sheetId="19" state="visible" r:id="rId20"/>
    <sheet name="FJWS" sheetId="20" state="visible" r:id="rId21"/>
    <sheet name="FCWS" sheetId="21" state="visible" r:id="rId22"/>
    <sheet name="WS CHECK" sheetId="22" state="visible" r:id="rId23"/>
    <sheet name="Sheet1" sheetId="23" state="visible" r:id="rId24"/>
    <sheet name="2010 Selection Criteria" sheetId="24" state="visible" r:id="rId25"/>
  </sheets>
  <externalReferences>
    <externalReference r:id="rId26"/>
    <externalReference r:id="rId27"/>
    <externalReference r:id="rId28"/>
    <externalReference r:id="rId29"/>
    <externalReference r:id="rId30"/>
    <externalReference r:id="rId31"/>
    <externalReference r:id="rId32"/>
  </externalReferences>
  <definedNames>
    <definedName function="false" hidden="false" localSheetId="8" name="_xlnm.Print_Area" vbProcedure="false">CWS!$D$1:$BX$54</definedName>
    <definedName function="false" hidden="false" localSheetId="20" name="_xlnm.Print_Area" vbProcedure="false">FCWS!$B$1:$BH$3</definedName>
    <definedName function="false" hidden="false" localSheetId="19" name="_xlnm.Print_Area" vbProcedure="false">FJWS!$B$1:$AV$6</definedName>
    <definedName function="false" hidden="false" localSheetId="18" name="_xlnm.Print_Area" vbProcedure="false">FSWS!$B$1:$P$10</definedName>
    <definedName function="false" hidden="false" localSheetId="5" name="_xlnm.Print_Area" vbProcedure="false">JWS!$D$1:$BJ$75</definedName>
    <definedName function="false" hidden="false" localSheetId="5" name="_xlnm.Print_Titles" vbProcedure="false">JWS!$1:$3</definedName>
    <definedName function="false" hidden="false" localSheetId="7" name="_xlnm.Print_Area" vbProcedure="false">'JWS INTL'!$A$1:$G$39</definedName>
    <definedName function="false" hidden="false" localSheetId="2" name="_xlnm.Print_Area" vbProcedure="false">SWS!$E$1:$BA$53</definedName>
    <definedName function="false" hidden="false" localSheetId="4" name="_xlnm.Print_Area" vbProcedure="false">'SWS INTL'!$A$1:$K$70</definedName>
    <definedName function="false" hidden="false" localSheetId="4" name="_xlnm.Print_Titles" vbProcedure="false">'SWS INTL'!$1:$2</definedName>
    <definedName function="false" hidden="false" localSheetId="3" name="_xlnm.Print_Area" vbProcedure="false">'SWS TEAM'!$A$1:$N$48</definedName>
    <definedName function="false" hidden="false" localSheetId="9" name="_xlnm.Print_Area" vbProcedure="false">TCWS!$A$1:$N$53</definedName>
    <definedName function="false" hidden="false" localSheetId="6" name="_xlnm.Print_Area" vbProcedure="false">TJWS!$A$1:$N$66</definedName>
    <definedName function="false" hidden="false" localSheetId="13" name="_xlnm.Print_Area" vbProcedure="false">Y10WS!$D$1:$BF$17</definedName>
    <definedName function="false" hidden="false" localSheetId="12" name="_xlnm.Print_Area" vbProcedure="false">Y12WS!$D$4:$BH$30</definedName>
    <definedName function="false" hidden="false" localSheetId="12" name="_xlnm.Print_Titles" vbProcedure="false">Y12WS!$1:$3</definedName>
    <definedName function="false" hidden="false" localSheetId="11" name="_xlnm.Print_Area" vbProcedure="false">Y14WS!$D$1:$AU$52</definedName>
    <definedName function="false" hidden="false" name="CadetCutoff" vbProcedure="false">'[3]Point Tables'!$S$4</definedName>
    <definedName function="false" hidden="false" name="JuniorCutoff" vbProcedure="false">'[3]Point Tables'!$S$3</definedName>
    <definedName function="false" hidden="false" name="U13Cutoff" vbProcedure="false">'[3]Point Tables'!$S$6</definedName>
    <definedName function="false" hidden="false" name="YouthCutoff" vbProcedure="false">'[3]Point Tables'!$S$5</definedName>
    <definedName function="false" hidden="false" localSheetId="0" name="_Toc273625675" vbProcedure="false">'Selection Criteria-2011'!$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7" uniqueCount="1691">
  <si>
    <t xml:space="preserve">2011 Junior World Championship Selection Criteria:  Women’s Saber</t>
  </si>
  <si>
    <r>
      <rPr>
        <u val="single"/>
        <sz val="14"/>
        <color rgb="FF000000"/>
        <rFont val="Times New Roman"/>
        <family val="1"/>
      </rPr>
      <t xml:space="preserve">Selection Date:</t>
    </r>
    <r>
      <rPr>
        <sz val="14"/>
        <color rgb="FF000000"/>
        <rFont val="Times New Roman"/>
        <family val="1"/>
      </rPr>
      <t xml:space="preserve"> February 28, 2011</t>
    </r>
  </si>
  <si>
    <t xml:space="preserve">12.1 Designated International Competitions for 2010-2011</t>
  </si>
  <si>
    <t xml:space="preserve">Sum of Group I and Group II</t>
  </si>
  <si>
    <t xml:space="preserve">Y14</t>
  </si>
  <si>
    <t xml:space="preserve">Y12</t>
  </si>
  <si>
    <t xml:space="preserve">Y10</t>
  </si>
  <si>
    <t xml:space="preserve">WOMEN’S SABER</t>
  </si>
  <si>
    <t xml:space="preserve">DESIGNATED</t>
  </si>
  <si>
    <t xml:space="preserve">CITY</t>
  </si>
  <si>
    <t xml:space="preserve">CTRY</t>
  </si>
  <si>
    <t xml:space="preserve">START DATE</t>
  </si>
  <si>
    <t xml:space="preserve">END DATE</t>
  </si>
  <si>
    <t xml:space="preserve">ENTRY DEADLINE</t>
  </si>
  <si>
    <t xml:space="preserve">WITHDRAW</t>
  </si>
  <si>
    <r>
      <rPr>
        <u val="single"/>
        <sz val="12"/>
        <color rgb="FF000000"/>
        <rFont val="Times New Roman"/>
        <family val="1"/>
      </rPr>
      <t xml:space="preserve">Group I = Sum of</t>
    </r>
    <r>
      <rPr>
        <b val="true"/>
        <u val="single"/>
        <sz val="12"/>
        <color rgb="FF000000"/>
        <rFont val="Times New Roman"/>
        <family val="1"/>
      </rPr>
      <t xml:space="preserve"> FOUR</t>
    </r>
    <r>
      <rPr>
        <u val="single"/>
        <sz val="12"/>
        <color rgb="FF000000"/>
        <rFont val="Times New Roman"/>
        <family val="1"/>
      </rPr>
      <t xml:space="preserve"> highest points earned at 1-7</t>
    </r>
  </si>
  <si>
    <t xml:space="preserve">DEADLINE</t>
  </si>
  <si>
    <r>
      <rPr>
        <sz val="12"/>
        <color rgb="FF000000"/>
        <rFont val="Times New Roman"/>
        <family val="1"/>
      </rPr>
      <t xml:space="preserve">1.</t>
    </r>
    <r>
      <rPr>
        <sz val="7"/>
        <color rgb="FF000000"/>
        <rFont val="Times New Roman"/>
        <family val="1"/>
      </rPr>
      <t xml:space="preserve">     </t>
    </r>
    <r>
      <rPr>
        <sz val="12"/>
        <color rgb="FF000000"/>
        <rFont val="Times New Roman"/>
        <family val="1"/>
      </rPr>
      <t xml:space="preserve">Under-19 National Championships: July 2010</t>
    </r>
  </si>
  <si>
    <t xml:space="preserve">Cadet</t>
  </si>
  <si>
    <t xml:space="preserve">Konin</t>
  </si>
  <si>
    <t xml:space="preserve">POL</t>
  </si>
  <si>
    <r>
      <rPr>
        <sz val="12"/>
        <color rgb="FF000000"/>
        <rFont val="Times New Roman"/>
        <family val="1"/>
      </rPr>
      <t xml:space="preserve">2.</t>
    </r>
    <r>
      <rPr>
        <sz val="7"/>
        <color rgb="FF000000"/>
        <rFont val="Times New Roman"/>
        <family val="1"/>
      </rPr>
      <t xml:space="preserve">     </t>
    </r>
    <r>
      <rPr>
        <sz val="12"/>
        <color rgb="FF000000"/>
        <rFont val="Times New Roman"/>
        <family val="1"/>
      </rPr>
      <t xml:space="preserve">NAC Under-20: November 2010, January 2011</t>
    </r>
  </si>
  <si>
    <t xml:space="preserve">1996-1999</t>
  </si>
  <si>
    <t xml:space="preserve">1998-2001</t>
  </si>
  <si>
    <t xml:space="preserve">2000-2003</t>
  </si>
  <si>
    <t xml:space="preserve">Junior </t>
  </si>
  <si>
    <t xml:space="preserve">Junior</t>
  </si>
  <si>
    <t xml:space="preserve">Madrid</t>
  </si>
  <si>
    <t xml:space="preserve">ESP</t>
  </si>
  <si>
    <r>
      <rPr>
        <sz val="12"/>
        <color rgb="FF000000"/>
        <rFont val="Times New Roman"/>
        <family val="1"/>
      </rPr>
      <t xml:space="preserve">3.</t>
    </r>
    <r>
      <rPr>
        <sz val="7"/>
        <color rgb="FF000000"/>
        <rFont val="Times New Roman"/>
        <family val="1"/>
      </rPr>
      <t xml:space="preserve">     </t>
    </r>
    <r>
      <rPr>
        <sz val="12"/>
        <color rgb="FF000000"/>
        <rFont val="Times New Roman"/>
        <family val="1"/>
      </rPr>
      <t xml:space="preserve">NAC Division I: October 2010, December 2010, January 2011</t>
    </r>
  </si>
  <si>
    <t xml:space="preserve">Sosnowiec</t>
  </si>
  <si>
    <r>
      <rPr>
        <sz val="12"/>
        <color rgb="FF000000"/>
        <rFont val="Times New Roman"/>
        <family val="1"/>
      </rPr>
      <t xml:space="preserve">4.</t>
    </r>
    <r>
      <rPr>
        <sz val="7"/>
        <color rgb="FF000000"/>
        <rFont val="Times New Roman"/>
        <family val="1"/>
      </rPr>
      <t xml:space="preserve">     </t>
    </r>
    <r>
      <rPr>
        <sz val="12"/>
        <color rgb="FF000000"/>
        <rFont val="Times New Roman"/>
        <family val="1"/>
      </rPr>
      <t xml:space="preserve">Division 1 National Championships: July 2010</t>
    </r>
  </si>
  <si>
    <t xml:space="preserve">Dormagen</t>
  </si>
  <si>
    <t xml:space="preserve">GER</t>
  </si>
  <si>
    <r>
      <rPr>
        <sz val="12"/>
        <color rgb="FF000000"/>
        <rFont val="Times New Roman"/>
        <family val="1"/>
      </rPr>
      <t xml:space="preserve">5.</t>
    </r>
    <r>
      <rPr>
        <sz val="7"/>
        <color rgb="FF000000"/>
        <rFont val="Times New Roman"/>
        <family val="1"/>
      </rPr>
      <t xml:space="preserve">     </t>
    </r>
    <r>
      <rPr>
        <sz val="12"/>
        <color rgb="FF000000"/>
        <rFont val="Times New Roman"/>
        <family val="1"/>
      </rPr>
      <t xml:space="preserve">Junior Olympic Junior Under-20 Championships: February 2011</t>
    </r>
  </si>
  <si>
    <t xml:space="preserve">VET OPEN</t>
  </si>
  <si>
    <t xml:space="preserve">VET</t>
  </si>
  <si>
    <t xml:space="preserve">VET </t>
  </si>
  <si>
    <t xml:space="preserve">VET 70+</t>
  </si>
  <si>
    <t xml:space="preserve">Goeppingen</t>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Junior World Cup January 2011 in USA </t>
    </r>
  </si>
  <si>
    <t xml:space="preserve">50-59</t>
  </si>
  <si>
    <t xml:space="preserve">60-69</t>
  </si>
  <si>
    <t xml:space="preserve">Lignano Sabbiadoro</t>
  </si>
  <si>
    <t xml:space="preserve">ITA</t>
  </si>
  <si>
    <r>
      <rPr>
        <sz val="12"/>
        <color rgb="FF000000"/>
        <rFont val="Times New Roman"/>
        <family val="1"/>
      </rPr>
      <t xml:space="preserve">7.</t>
    </r>
    <r>
      <rPr>
        <sz val="7"/>
        <color rgb="FF000000"/>
        <rFont val="Times New Roman"/>
        <family val="1"/>
      </rPr>
      <t xml:space="preserve">     </t>
    </r>
    <r>
      <rPr>
        <sz val="12"/>
        <color rgb="FF000000"/>
        <rFont val="Times New Roman"/>
        <family val="1"/>
      </rPr>
      <t xml:space="preserve">Competitions specified in Group II below not included in Group II sum</t>
    </r>
  </si>
  <si>
    <t xml:space="preserve">Phoenix</t>
  </si>
  <si>
    <t xml:space="preserve">USA</t>
  </si>
  <si>
    <r>
      <rPr>
        <u val="single"/>
        <sz val="12"/>
        <color rgb="FF000000"/>
        <rFont val="Times New Roman"/>
        <family val="1"/>
      </rPr>
      <t xml:space="preserve">Group II = Sum of the </t>
    </r>
    <r>
      <rPr>
        <b val="true"/>
        <u val="single"/>
        <sz val="12"/>
        <color rgb="FF000000"/>
        <rFont val="Times New Roman"/>
        <family val="1"/>
      </rPr>
      <t xml:space="preserve">FOUR</t>
    </r>
    <r>
      <rPr>
        <u val="single"/>
        <sz val="12"/>
        <color rgb="FF000000"/>
        <rFont val="Times New Roman"/>
        <family val="1"/>
      </rPr>
      <t xml:space="preserve"> highest points earned at 8-12</t>
    </r>
  </si>
  <si>
    <t xml:space="preserve">V40</t>
  </si>
  <si>
    <t xml:space="preserve">V50</t>
  </si>
  <si>
    <t xml:space="preserve">V60</t>
  </si>
  <si>
    <t xml:space="preserve">V70</t>
  </si>
  <si>
    <t xml:space="preserve">London</t>
  </si>
  <si>
    <t xml:space="preserve">GBR</t>
  </si>
  <si>
    <r>
      <rPr>
        <sz val="12"/>
        <color rgb="FF000000"/>
        <rFont val="Times New Roman"/>
        <family val="1"/>
      </rPr>
      <t xml:space="preserve">8.</t>
    </r>
    <r>
      <rPr>
        <sz val="7"/>
        <color rgb="FF000000"/>
        <rFont val="Times New Roman"/>
        <family val="1"/>
      </rPr>
      <t xml:space="preserve">     </t>
    </r>
    <r>
      <rPr>
        <sz val="12"/>
        <color rgb="FF000000"/>
        <rFont val="Times New Roman"/>
        <family val="1"/>
      </rPr>
      <t xml:space="preserve">11/1/2010 – 2/22/2011: Designated Junior World Cup competitions</t>
    </r>
  </si>
  <si>
    <t xml:space="preserve">Born on or before</t>
  </si>
  <si>
    <t xml:space="preserve">9/1/61–9/2/51</t>
  </si>
  <si>
    <t xml:space="preserve">9/1/51-</t>
  </si>
  <si>
    <t xml:space="preserve">Born before 9/2/41</t>
  </si>
  <si>
    <t xml:space="preserve">Grand Prix </t>
  </si>
  <si>
    <t xml:space="preserve">Senior</t>
  </si>
  <si>
    <t xml:space="preserve">Orléans</t>
  </si>
  <si>
    <t xml:space="preserve">FRA</t>
  </si>
  <si>
    <r>
      <rPr>
        <sz val="12"/>
        <color rgb="FF000000"/>
        <rFont val="Times New Roman"/>
        <family val="1"/>
      </rPr>
      <t xml:space="preserve">9.</t>
    </r>
    <r>
      <rPr>
        <sz val="7"/>
        <color rgb="FF000000"/>
        <rFont val="Times New Roman"/>
        <family val="1"/>
      </rPr>
      <t xml:space="preserve">     </t>
    </r>
    <r>
      <rPr>
        <sz val="12"/>
        <color rgb="FF000000"/>
        <rFont val="Times New Roman"/>
        <family val="1"/>
      </rPr>
      <t xml:space="preserve">Senior World Cup NYC, June 2010</t>
    </r>
  </si>
  <si>
    <t xml:space="preserve">Budapest</t>
  </si>
  <si>
    <t xml:space="preserve">HUN</t>
  </si>
  <si>
    <r>
      <rPr>
        <sz val="12"/>
        <color rgb="FF000000"/>
        <rFont val="Times New Roman"/>
        <family val="1"/>
      </rPr>
      <t xml:space="preserve">10.</t>
    </r>
    <r>
      <rPr>
        <sz val="7"/>
        <color rgb="FF000000"/>
        <rFont val="Times New Roman"/>
        <family val="1"/>
      </rPr>
      <t xml:space="preserve">  </t>
    </r>
    <r>
      <rPr>
        <sz val="12"/>
        <color rgb="FF000000"/>
        <rFont val="Times New Roman"/>
        <family val="1"/>
      </rPr>
      <t xml:space="preserve">01/01/2011 – 2/28/2011: Designated Senior World Cup competitions</t>
    </r>
  </si>
  <si>
    <t xml:space="preserve">Senior </t>
  </si>
  <si>
    <t xml:space="preserve">(maximum of 2 33-64 results count)</t>
  </si>
  <si>
    <r>
      <rPr>
        <sz val="12"/>
        <color rgb="FF000000"/>
        <rFont val="Times New Roman"/>
        <family val="1"/>
      </rPr>
      <t xml:space="preserve">11.</t>
    </r>
    <r>
      <rPr>
        <sz val="7"/>
        <color rgb="FF000000"/>
        <rFont val="Times New Roman"/>
        <family val="1"/>
      </rPr>
      <t xml:space="preserve">  </t>
    </r>
    <r>
      <rPr>
        <sz val="12"/>
        <color rgb="FF000000"/>
        <rFont val="Times New Roman"/>
        <family val="1"/>
      </rPr>
      <t xml:space="preserve">2010 Junior World Championships (top 16 results)</t>
    </r>
  </si>
  <si>
    <t xml:space="preserve">Team</t>
  </si>
  <si>
    <r>
      <rPr>
        <sz val="12"/>
        <color rgb="FF000000"/>
        <rFont val="Times New Roman"/>
        <family val="1"/>
      </rPr>
      <t xml:space="preserve">12.</t>
    </r>
    <r>
      <rPr>
        <sz val="7"/>
        <color rgb="FF000000"/>
        <rFont val="Times New Roman"/>
        <family val="1"/>
      </rPr>
      <t xml:space="preserve">  </t>
    </r>
    <r>
      <rPr>
        <sz val="12"/>
        <color rgb="FF000000"/>
        <rFont val="Times New Roman"/>
        <family val="1"/>
      </rPr>
      <t xml:space="preserve">2010 Senior World Championships (top 32 results)</t>
    </r>
  </si>
  <si>
    <t xml:space="preserve">Senior </t>
  </si>
  <si>
    <t xml:space="preserve">Istanbul</t>
  </si>
  <si>
    <t xml:space="preserve">TUR</t>
  </si>
  <si>
    <t xml:space="preserve">Team </t>
  </si>
  <si>
    <t xml:space="preserve">Tunis</t>
  </si>
  <si>
    <t xml:space="preserve">TUN</t>
  </si>
  <si>
    <t xml:space="preserve">2011 Cadet World Championship Selection Criteria: Women’s Saber</t>
  </si>
  <si>
    <t xml:space="preserve">Klagenfurt</t>
  </si>
  <si>
    <t xml:space="preserve">AUT</t>
  </si>
  <si>
    <t xml:space="preserve">Tianjin</t>
  </si>
  <si>
    <t xml:space="preserve">CHN</t>
  </si>
  <si>
    <r>
      <rPr>
        <u val="single"/>
        <sz val="12"/>
        <color rgb="FF000000"/>
        <rFont val="Times New Roman"/>
        <family val="1"/>
      </rPr>
      <t xml:space="preserve">Group I = Sum of </t>
    </r>
    <r>
      <rPr>
        <b val="true"/>
        <u val="single"/>
        <sz val="12"/>
        <color rgb="FF000000"/>
        <rFont val="Times New Roman"/>
        <family val="1"/>
      </rPr>
      <t xml:space="preserve">FOUR</t>
    </r>
    <r>
      <rPr>
        <u val="single"/>
        <sz val="12"/>
        <color rgb="FF000000"/>
        <rFont val="Times New Roman"/>
        <family val="1"/>
      </rPr>
      <t xml:space="preserve"> highest points earned at 1-10</t>
    </r>
  </si>
  <si>
    <t xml:space="preserve">Gand</t>
  </si>
  <si>
    <t xml:space="preserve">BEL</t>
  </si>
  <si>
    <r>
      <rPr>
        <sz val="12"/>
        <color rgb="FF000000"/>
        <rFont val="Times New Roman"/>
        <family val="1"/>
      </rPr>
      <t xml:space="preserve">1.</t>
    </r>
    <r>
      <rPr>
        <sz val="7"/>
        <color rgb="FF000000"/>
        <rFont val="Times New Roman"/>
        <family val="1"/>
      </rPr>
      <t xml:space="preserve">       </t>
    </r>
    <r>
      <rPr>
        <sz val="12"/>
        <color rgb="FF000000"/>
        <rFont val="Times New Roman"/>
        <family val="1"/>
      </rPr>
      <t xml:space="preserve">Under-16 National Championships: July 2010</t>
    </r>
  </si>
  <si>
    <r>
      <rPr>
        <sz val="12"/>
        <color rgb="FF000000"/>
        <rFont val="Times New Roman"/>
        <family val="1"/>
      </rPr>
      <t xml:space="preserve">2.</t>
    </r>
    <r>
      <rPr>
        <sz val="7"/>
        <color rgb="FF000000"/>
        <rFont val="Times New Roman"/>
        <family val="1"/>
      </rPr>
      <t xml:space="preserve">       </t>
    </r>
    <r>
      <rPr>
        <sz val="12"/>
        <color rgb="FF000000"/>
        <rFont val="Times New Roman"/>
        <family val="1"/>
      </rPr>
      <t xml:space="preserve">Under-19 National Championships: July 2010</t>
    </r>
  </si>
  <si>
    <t xml:space="preserve">New York</t>
  </si>
  <si>
    <r>
      <rPr>
        <sz val="12"/>
        <color rgb="FF000000"/>
        <rFont val="Times New Roman"/>
        <family val="1"/>
      </rPr>
      <t xml:space="preserve">3.</t>
    </r>
    <r>
      <rPr>
        <sz val="7"/>
        <color rgb="FF000000"/>
        <rFont val="Times New Roman"/>
        <family val="1"/>
      </rPr>
      <t xml:space="preserve">       </t>
    </r>
    <r>
      <rPr>
        <sz val="12"/>
        <color rgb="FF000000"/>
        <rFont val="Times New Roman"/>
        <family val="1"/>
      </rPr>
      <t xml:space="preserve">NAC Under-17: November 2010, January 2011</t>
    </r>
  </si>
  <si>
    <r>
      <rPr>
        <sz val="12"/>
        <color rgb="FF000000"/>
        <rFont val="Times New Roman"/>
        <family val="1"/>
      </rPr>
      <t xml:space="preserve">4.</t>
    </r>
    <r>
      <rPr>
        <sz val="7"/>
        <color rgb="FF000000"/>
        <rFont val="Times New Roman"/>
        <family val="1"/>
      </rPr>
      <t xml:space="preserve">       </t>
    </r>
    <r>
      <rPr>
        <sz val="12"/>
        <color rgb="FF000000"/>
        <rFont val="Times New Roman"/>
        <family val="1"/>
      </rPr>
      <t xml:space="preserve">NAC Under-20: November 2010, January 2011</t>
    </r>
  </si>
  <si>
    <t xml:space="preserve">Complete FIE International Competitions in Appendix 1.11            as of October 1, 2010      Subject to change</t>
  </si>
  <si>
    <r>
      <rPr>
        <sz val="12"/>
        <color rgb="FF000000"/>
        <rFont val="Times New Roman"/>
        <family val="1"/>
      </rPr>
      <t xml:space="preserve">5.</t>
    </r>
    <r>
      <rPr>
        <sz val="7"/>
        <color rgb="FF000000"/>
        <rFont val="Times New Roman"/>
        <family val="1"/>
      </rPr>
      <t xml:space="preserve">       </t>
    </r>
    <r>
      <rPr>
        <sz val="12"/>
        <color rgb="FF000000"/>
        <rFont val="Times New Roman"/>
        <family val="1"/>
      </rPr>
      <t xml:space="preserve">Junior Olympic Under-17 Championships: February 2011</t>
    </r>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Junior Olympic Under-20 Championships: February 2011</t>
    </r>
  </si>
  <si>
    <r>
      <rPr>
        <sz val="12"/>
        <color rgb="FF000000"/>
        <rFont val="Times New Roman"/>
        <family val="1"/>
      </rPr>
      <t xml:space="preserve">7.</t>
    </r>
    <r>
      <rPr>
        <sz val="7"/>
        <color rgb="FF000000"/>
        <rFont val="Times New Roman"/>
        <family val="1"/>
      </rPr>
      <t xml:space="preserve">       </t>
    </r>
    <r>
      <rPr>
        <sz val="12"/>
        <color rgb="FF000000"/>
        <rFont val="Times New Roman"/>
        <family val="1"/>
      </rPr>
      <t xml:space="preserve">Division 1 National Championships: July 2010</t>
    </r>
  </si>
  <si>
    <t xml:space="preserve">2011 Women’s Saber Senior World Championship Selection Criteria</t>
  </si>
  <si>
    <r>
      <rPr>
        <sz val="12"/>
        <color rgb="FF000000"/>
        <rFont val="Times New Roman"/>
        <family val="1"/>
      </rPr>
      <t xml:space="preserve">8.</t>
    </r>
    <r>
      <rPr>
        <sz val="7"/>
        <color rgb="FF000000"/>
        <rFont val="Times New Roman"/>
        <family val="1"/>
      </rPr>
      <t xml:space="preserve">       </t>
    </r>
    <r>
      <rPr>
        <sz val="12"/>
        <color rgb="FF000000"/>
        <rFont val="Times New Roman"/>
        <family val="1"/>
      </rPr>
      <t xml:space="preserve">NAC Division I: October 2010, December 2010, January 2011</t>
    </r>
  </si>
  <si>
    <r>
      <rPr>
        <sz val="12"/>
        <color rgb="FF000000"/>
        <rFont val="Times New Roman"/>
        <family val="1"/>
      </rPr>
      <t xml:space="preserve">9.</t>
    </r>
    <r>
      <rPr>
        <sz val="7"/>
        <color rgb="FF000000"/>
        <rFont val="Times New Roman"/>
        <family val="1"/>
      </rPr>
      <t xml:space="preserve">       </t>
    </r>
    <r>
      <rPr>
        <sz val="12"/>
        <color rgb="FF000000"/>
        <rFont val="Times New Roman"/>
        <family val="1"/>
      </rPr>
      <t xml:space="preserve">Junior World Cup January 2011 in USA </t>
    </r>
  </si>
  <si>
    <t xml:space="preserve">Selection Date:   June 27, 2011 (after New York World Cup)</t>
  </si>
  <si>
    <r>
      <rPr>
        <sz val="12"/>
        <color rgb="FF000000"/>
        <rFont val="Times New Roman"/>
        <family val="1"/>
      </rPr>
      <t xml:space="preserve">10.</t>
    </r>
    <r>
      <rPr>
        <sz val="7"/>
        <color rgb="FF000000"/>
        <rFont val="Times New Roman"/>
        <family val="1"/>
      </rPr>
      <t xml:space="preserve">    </t>
    </r>
    <r>
      <rPr>
        <sz val="12"/>
        <color rgb="FF000000"/>
        <rFont val="Times New Roman"/>
        <family val="1"/>
      </rPr>
      <t xml:space="preserve">Competitions specified in Group II and not included in Group II sum</t>
    </r>
  </si>
  <si>
    <t xml:space="preserve">Sum of Group I and Group II </t>
  </si>
  <si>
    <r>
      <rPr>
        <u val="single"/>
        <sz val="12"/>
        <color rgb="FF000000"/>
        <rFont val="Times New Roman"/>
        <family val="1"/>
      </rPr>
      <t xml:space="preserve">Group II = Sum of the </t>
    </r>
    <r>
      <rPr>
        <b val="true"/>
        <u val="single"/>
        <sz val="12"/>
        <color rgb="FF000000"/>
        <rFont val="Times New Roman"/>
        <family val="1"/>
      </rPr>
      <t xml:space="preserve">FOUR</t>
    </r>
    <r>
      <rPr>
        <u val="single"/>
        <sz val="12"/>
        <color rgb="FF000000"/>
        <rFont val="Times New Roman"/>
        <family val="1"/>
      </rPr>
      <t xml:space="preserve"> highest points earned at 11-17</t>
    </r>
  </si>
  <si>
    <r>
      <rPr>
        <sz val="12"/>
        <color rgb="FF000000"/>
        <rFont val="Times New Roman"/>
        <family val="1"/>
      </rPr>
      <t xml:space="preserve">11.</t>
    </r>
    <r>
      <rPr>
        <sz val="7"/>
        <color rgb="FF000000"/>
        <rFont val="Times New Roman"/>
        <family val="1"/>
      </rPr>
      <t xml:space="preserve">    </t>
    </r>
    <r>
      <rPr>
        <sz val="12"/>
        <color rgb="FF000000"/>
        <rFont val="Times New Roman"/>
        <family val="1"/>
      </rPr>
      <t xml:space="preserve">9/1/2010 – 2/28/2011 Designated Cadet competitions</t>
    </r>
  </si>
  <si>
    <r>
      <rPr>
        <sz val="12"/>
        <color rgb="FF000000"/>
        <rFont val="Times New Roman"/>
        <family val="1"/>
      </rPr>
      <t xml:space="preserve">Group I – Sum of </t>
    </r>
    <r>
      <rPr>
        <b val="true"/>
        <u val="single"/>
        <sz val="12"/>
        <color rgb="FF000000"/>
        <rFont val="Times New Roman"/>
        <family val="1"/>
      </rPr>
      <t xml:space="preserve">TWO</t>
    </r>
    <r>
      <rPr>
        <sz val="12"/>
        <color rgb="FF000000"/>
        <rFont val="Times New Roman"/>
        <family val="1"/>
      </rPr>
      <t xml:space="preserve"> highest points earned at 1-5</t>
    </r>
  </si>
  <si>
    <t xml:space="preserve">(Best 2 results considered in point calculations, either for Group II or Group I)</t>
  </si>
  <si>
    <r>
      <rPr>
        <sz val="12"/>
        <color rgb="FF000000"/>
        <rFont val="Times New Roman"/>
        <family val="1"/>
      </rPr>
      <t xml:space="preserve">12.</t>
    </r>
    <r>
      <rPr>
        <sz val="7"/>
        <color rgb="FF000000"/>
        <rFont val="Times New Roman"/>
        <family val="1"/>
      </rPr>
      <t xml:space="preserve">    </t>
    </r>
    <r>
      <rPr>
        <sz val="12"/>
        <color rgb="FF000000"/>
        <rFont val="Times New Roman"/>
        <family val="1"/>
      </rPr>
      <t xml:space="preserve">11/1/2010 – 2/22/2011 Designated Junior World Cup competitions </t>
    </r>
  </si>
  <si>
    <r>
      <rPr>
        <sz val="12"/>
        <color rgb="FF000000"/>
        <rFont val="Times New Roman"/>
        <family val="1"/>
      </rPr>
      <t xml:space="preserve">1.</t>
    </r>
    <r>
      <rPr>
        <sz val="7"/>
        <color rgb="FF000000"/>
        <rFont val="Times New Roman"/>
        <family val="1"/>
      </rPr>
      <t xml:space="preserve">               </t>
    </r>
    <r>
      <rPr>
        <sz val="12"/>
        <color rgb="FF000000"/>
        <rFont val="Times New Roman"/>
        <family val="1"/>
      </rPr>
      <t xml:space="preserve">NAC Division I: October 2010</t>
    </r>
  </si>
  <si>
    <r>
      <rPr>
        <sz val="12"/>
        <color rgb="FF000000"/>
        <rFont val="Times New Roman"/>
        <family val="1"/>
      </rPr>
      <t xml:space="preserve">13.</t>
    </r>
    <r>
      <rPr>
        <sz val="7"/>
        <color rgb="FF000000"/>
        <rFont val="Times New Roman"/>
        <family val="1"/>
      </rPr>
      <t xml:space="preserve">    </t>
    </r>
    <r>
      <rPr>
        <sz val="12"/>
        <color rgb="FF000000"/>
        <rFont val="Times New Roman"/>
        <family val="1"/>
      </rPr>
      <t xml:space="preserve">Senior World Cup NYC: June 2010</t>
    </r>
  </si>
  <si>
    <r>
      <rPr>
        <sz val="12"/>
        <color rgb="FF000000"/>
        <rFont val="Times New Roman"/>
        <family val="1"/>
      </rPr>
      <t xml:space="preserve">2.</t>
    </r>
    <r>
      <rPr>
        <sz val="7"/>
        <color rgb="FF000000"/>
        <rFont val="Times New Roman"/>
        <family val="1"/>
      </rPr>
      <t xml:space="preserve">               </t>
    </r>
    <r>
      <rPr>
        <sz val="12"/>
        <color rgb="FF000000"/>
        <rFont val="Times New Roman"/>
        <family val="1"/>
      </rPr>
      <t xml:space="preserve">NAC Division I: December 2010</t>
    </r>
  </si>
  <si>
    <r>
      <rPr>
        <sz val="12"/>
        <color rgb="FF000000"/>
        <rFont val="Times New Roman"/>
        <family val="1"/>
      </rPr>
      <t xml:space="preserve">14.</t>
    </r>
    <r>
      <rPr>
        <sz val="7"/>
        <color rgb="FF000000"/>
        <rFont val="Times New Roman"/>
        <family val="1"/>
      </rPr>
      <t xml:space="preserve">    </t>
    </r>
    <r>
      <rPr>
        <sz val="12"/>
        <color rgb="FF000000"/>
        <rFont val="Times New Roman"/>
        <family val="1"/>
      </rPr>
      <t xml:space="preserve">1/1/2011 – 2/28/2011 Designated Senior World Cup competitions </t>
    </r>
  </si>
  <si>
    <r>
      <rPr>
        <sz val="12"/>
        <color rgb="FF000000"/>
        <rFont val="Times New Roman"/>
        <family val="1"/>
      </rPr>
      <t xml:space="preserve">3.</t>
    </r>
    <r>
      <rPr>
        <sz val="7"/>
        <color rgb="FF000000"/>
        <rFont val="Times New Roman"/>
        <family val="1"/>
      </rPr>
      <t xml:space="preserve">               </t>
    </r>
    <r>
      <rPr>
        <sz val="12"/>
        <color rgb="FF000000"/>
        <rFont val="Times New Roman"/>
        <family val="1"/>
      </rPr>
      <t xml:space="preserve">NAC Division I: January 2011</t>
    </r>
  </si>
  <si>
    <r>
      <rPr>
        <sz val="12"/>
        <color rgb="FF000000"/>
        <rFont val="Times New Roman"/>
        <family val="1"/>
      </rPr>
      <t xml:space="preserve">4.</t>
    </r>
    <r>
      <rPr>
        <sz val="7"/>
        <color rgb="FF000000"/>
        <rFont val="Times New Roman"/>
        <family val="1"/>
      </rPr>
      <t xml:space="preserve">               </t>
    </r>
    <r>
      <rPr>
        <sz val="12"/>
        <color rgb="FF000000"/>
        <rFont val="Times New Roman"/>
        <family val="1"/>
      </rPr>
      <t xml:space="preserve">Division I National Championships: April 2011</t>
    </r>
  </si>
  <si>
    <r>
      <rPr>
        <sz val="12"/>
        <color rgb="FF000000"/>
        <rFont val="Times New Roman"/>
        <family val="1"/>
      </rPr>
      <t xml:space="preserve">15.</t>
    </r>
    <r>
      <rPr>
        <sz val="7"/>
        <color rgb="FF000000"/>
        <rFont val="Times New Roman"/>
        <family val="1"/>
      </rPr>
      <t xml:space="preserve">    </t>
    </r>
    <r>
      <rPr>
        <sz val="12"/>
        <color rgb="FF000000"/>
        <rFont val="Times New Roman"/>
        <family val="1"/>
      </rPr>
      <t xml:space="preserve">2010 Cadet World Championships (top 8 results)</t>
    </r>
  </si>
  <si>
    <r>
      <rPr>
        <sz val="12"/>
        <color rgb="FF000000"/>
        <rFont val="Times New Roman"/>
        <family val="1"/>
      </rPr>
      <t xml:space="preserve">5.</t>
    </r>
    <r>
      <rPr>
        <sz val="7"/>
        <color rgb="FF000000"/>
        <rFont val="Times New Roman"/>
        <family val="1"/>
      </rPr>
      <t xml:space="preserve">               </t>
    </r>
    <r>
      <rPr>
        <sz val="12"/>
        <color rgb="FF000000"/>
        <rFont val="Times New Roman"/>
        <family val="1"/>
      </rPr>
      <t xml:space="preserve">Competitions specified in item 6-7 below if not included in Group II sum.</t>
    </r>
  </si>
  <si>
    <r>
      <rPr>
        <sz val="12"/>
        <color rgb="FF000000"/>
        <rFont val="Times New Roman"/>
        <family val="1"/>
      </rPr>
      <t xml:space="preserve">16.</t>
    </r>
    <r>
      <rPr>
        <sz val="7"/>
        <color rgb="FF000000"/>
        <rFont val="Times New Roman"/>
        <family val="1"/>
      </rPr>
      <t xml:space="preserve">    </t>
    </r>
    <r>
      <rPr>
        <sz val="12"/>
        <color rgb="FF000000"/>
        <rFont val="Times New Roman"/>
        <family val="1"/>
      </rPr>
      <t xml:space="preserve">2010 Junior World Championships (top 16 results)</t>
    </r>
  </si>
  <si>
    <t xml:space="preserve">17. 2010 Senior World Championships (top 32 results)</t>
  </si>
  <si>
    <r>
      <rPr>
        <sz val="12"/>
        <color rgb="FF000000"/>
        <rFont val="Times New Roman"/>
        <family val="1"/>
      </rPr>
      <t xml:space="preserve">GROUP II – Sum of the </t>
    </r>
    <r>
      <rPr>
        <b val="true"/>
        <u val="single"/>
        <sz val="12"/>
        <color rgb="FF000000"/>
        <rFont val="Times New Roman"/>
        <family val="1"/>
      </rPr>
      <t xml:space="preserve">FIVE</t>
    </r>
    <r>
      <rPr>
        <sz val="12"/>
        <color rgb="FF000000"/>
        <rFont val="Times New Roman"/>
        <family val="1"/>
      </rPr>
      <t xml:space="preserve"> highest points earned at 6-7</t>
    </r>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February 11, 2011 – July 27, 2011:  Designated Senior World Cup and Grand Prix Competitions </t>
    </r>
  </si>
  <si>
    <r>
      <rPr>
        <sz val="12"/>
        <color rgb="FF000000"/>
        <rFont val="Times New Roman"/>
        <family val="1"/>
      </rPr>
      <t xml:space="preserve">(maximum of </t>
    </r>
    <r>
      <rPr>
        <b val="true"/>
        <sz val="12"/>
        <color rgb="FF000000"/>
        <rFont val="Times New Roman"/>
        <family val="1"/>
      </rPr>
      <t xml:space="preserve">TWO</t>
    </r>
    <r>
      <rPr>
        <sz val="12"/>
        <color rgb="FF000000"/>
        <rFont val="Times New Roman"/>
        <family val="1"/>
      </rPr>
      <t xml:space="preserve"> 33-64 results can be used in Group II point calculations)</t>
    </r>
  </si>
  <si>
    <t xml:space="preserve">    </t>
  </si>
  <si>
    <r>
      <rPr>
        <sz val="12"/>
        <color rgb="FF000000"/>
        <rFont val="Times New Roman"/>
        <family val="1"/>
      </rPr>
      <t xml:space="preserve">7.</t>
    </r>
    <r>
      <rPr>
        <sz val="7"/>
        <color rgb="FF000000"/>
        <rFont val="Times New Roman"/>
        <family val="1"/>
      </rPr>
      <t xml:space="preserve">               </t>
    </r>
    <r>
      <rPr>
        <sz val="12"/>
        <color rgb="FF000000"/>
        <rFont val="Times New Roman"/>
        <family val="1"/>
      </rPr>
      <t xml:space="preserve">2010 Senior World Championships (top 32 results only)</t>
    </r>
  </si>
  <si>
    <t xml:space="preserve">2011 Women’s Saber Senior Zonal Championships Selection Criteria</t>
  </si>
  <si>
    <t xml:space="preserve">Selection Date:  June 27, 2011 (after New York World Cup)</t>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February 11, 2011 – June 27, 2011:  Designated Senior World Cup and Grand Prix Competitions </t>
    </r>
  </si>
  <si>
    <r>
      <rPr>
        <i val="true"/>
        <sz val="12"/>
        <color rgb="FFFF0000"/>
        <rFont val="Times New Roman"/>
        <family val="1"/>
      </rPr>
      <t xml:space="preserve">Selection for Zonal Pan American Championships will include all of the Senior designated World Cups and Grand Prix.</t>
    </r>
    <r>
      <rPr>
        <i val="true"/>
        <sz val="12"/>
        <color rgb="FF000000"/>
        <rFont val="Times New Roman"/>
        <family val="1"/>
      </rPr>
      <t xml:space="preserve"> </t>
    </r>
    <r>
      <rPr>
        <i val="true"/>
        <sz val="12"/>
        <color rgb="FFFF0000"/>
        <rFont val="Times New Roman"/>
        <family val="1"/>
      </rPr>
      <t xml:space="preserve">Because the final Senior World Cup for Women’s Saber is June 24-25, 2011, selection will be on June 27, approximately two weeks (schedule for Zonal Championship still to be determined) prior to the start of the Zonal Pan American Championships. USA Fencing will fund</t>
    </r>
    <r>
      <rPr>
        <i val="true"/>
        <sz val="12"/>
        <color rgb="FF000000"/>
        <rFont val="Times New Roman"/>
        <family val="1"/>
      </rPr>
      <t xml:space="preserve"> </t>
    </r>
    <r>
      <rPr>
        <i val="true"/>
        <sz val="12"/>
        <color rgb="FFFF0000"/>
        <rFont val="Times New Roman"/>
        <family val="1"/>
      </rPr>
      <t xml:space="preserve">the athletes that compete in this competition.</t>
    </r>
  </si>
  <si>
    <t xml:space="preserve">Selection for Team and Rolling Standings</t>
  </si>
  <si>
    <t xml:space="preserve">Y for "ON" and N for "OFF"</t>
  </si>
  <si>
    <t xml:space="preserve">Seniors</t>
  </si>
  <si>
    <t xml:space="preserve">Rolling</t>
  </si>
  <si>
    <t xml:space="preserve">Division I December/Oct 2010</t>
  </si>
  <si>
    <t xml:space="preserve">Y</t>
  </si>
  <si>
    <t xml:space="preserve">Division I January/December 2010</t>
  </si>
  <si>
    <t xml:space="preserve">Division I April/January 2011</t>
  </si>
  <si>
    <t xml:space="preserve">Division I Nationals/April 2011</t>
  </si>
  <si>
    <t xml:space="preserve">N</t>
  </si>
  <si>
    <t xml:space="preserve">Senior Worlds</t>
  </si>
  <si>
    <t xml:space="preserve">Top 32 Results</t>
  </si>
  <si>
    <t xml:space="preserve">Juniors</t>
  </si>
  <si>
    <t xml:space="preserve">Weight</t>
  </si>
  <si>
    <t xml:space="preserve">counting July 2010</t>
  </si>
  <si>
    <t xml:space="preserve">Top 32</t>
  </si>
  <si>
    <t xml:space="preserve">Jr Nationals</t>
  </si>
  <si>
    <t xml:space="preserve">Jr November</t>
  </si>
  <si>
    <t xml:space="preserve">Jr January</t>
  </si>
  <si>
    <t xml:space="preserve">Jr Jos</t>
  </si>
  <si>
    <t xml:space="preserve">Jr Worlds</t>
  </si>
  <si>
    <t xml:space="preserve">Top 16</t>
  </si>
  <si>
    <t xml:space="preserve">Cadets</t>
  </si>
  <si>
    <t xml:space="preserve">G2</t>
  </si>
  <si>
    <t xml:space="preserve">G1</t>
  </si>
  <si>
    <t xml:space="preserve">Counting July 2010</t>
  </si>
  <si>
    <t xml:space="preserve">XXXXX</t>
  </si>
  <si>
    <t xml:space="preserve">Cdt Nationals</t>
  </si>
  <si>
    <t xml:space="preserve">Cdt October 2009/November 2010</t>
  </si>
  <si>
    <t xml:space="preserve">Cdt November 2009/January 2011</t>
  </si>
  <si>
    <t xml:space="preserve">Cdt Jos</t>
  </si>
  <si>
    <t xml:space="preserve">Cdt Worlds</t>
  </si>
  <si>
    <t xml:space="preserve">ROLLING POINT CALCULATIONS</t>
  </si>
  <si>
    <t xml:space="preserve">DOMESTIC RESULTS</t>
  </si>
  <si>
    <t xml:space="preserve">as of</t>
  </si>
  <si>
    <t xml:space="preserve">INTERNATIONAL RESULTS</t>
  </si>
  <si>
    <t xml:space="preserve">CONVERTING NEGATIVE FOR ROLLING</t>
  </si>
  <si>
    <t xml:space="preserve">CONVERTING G1 INTL NEGATIVE FOR ROLLING</t>
  </si>
  <si>
    <t xml:space="preserve">DOMESTIC</t>
  </si>
  <si>
    <t xml:space="preserve">G2 CALCULATIONS</t>
  </si>
  <si>
    <t xml:space="preserve">G1 DOMESTIC CALC</t>
  </si>
  <si>
    <t xml:space="preserve">CURRENT AS OF </t>
  </si>
  <si>
    <t xml:space="preserve">Group I Values</t>
  </si>
  <si>
    <t xml:space="preserve">Group II Values</t>
  </si>
  <si>
    <t xml:space="preserve">DVI - OCT 2010 </t>
  </si>
  <si>
    <t xml:space="preserve">DVI - DEC 2010 </t>
  </si>
  <si>
    <t xml:space="preserve">DVI - JAN 2011</t>
  </si>
  <si>
    <t xml:space="preserve">DVI - 2010 JUL NTLS will be held Apr 2011  </t>
  </si>
  <si>
    <t xml:space="preserve">GROUP I (33-64 RESULTS)</t>
  </si>
  <si>
    <t xml:space="preserve">NON DESIGNATED</t>
  </si>
  <si>
    <t xml:space="preserve">ROLLING CALC</t>
  </si>
  <si>
    <t xml:space="preserve">TOP 5 GROUP II RESULTS</t>
  </si>
  <si>
    <t xml:space="preserve">G2 NOT USED</t>
  </si>
  <si>
    <t xml:space="preserve">G1 TOP 2</t>
  </si>
  <si>
    <t xml:space="preserve">ROLLING</t>
  </si>
  <si>
    <t xml:space="preserve">Team Calculations</t>
  </si>
  <si>
    <t xml:space="preserve">G1 INTL CALC</t>
  </si>
  <si>
    <t xml:space="preserve">TOP 3 G1</t>
  </si>
  <si>
    <t xml:space="preserve">TEAM</t>
  </si>
  <si>
    <t xml:space="preserve">Member Number</t>
  </si>
  <si>
    <t xml:space="preserve">TEAM TOTAL</t>
  </si>
  <si>
    <t xml:space="preserve">P&amp;W</t>
  </si>
  <si>
    <t xml:space="preserve">PLACE</t>
  </si>
  <si>
    <t xml:space="preserve">NAME</t>
  </si>
  <si>
    <t xml:space="preserve">BTH</t>
  </si>
  <si>
    <t xml:space="preserve">ROLLING TOTAL</t>
  </si>
  <si>
    <t xml:space="preserve">1st</t>
  </si>
  <si>
    <t xml:space="preserve">2nd</t>
  </si>
  <si>
    <t xml:space="preserve">3rd</t>
  </si>
  <si>
    <t xml:space="preserve">4th</t>
  </si>
  <si>
    <t xml:space="preserve">5th</t>
  </si>
  <si>
    <t xml:space="preserve">WLDS</t>
  </si>
  <si>
    <t xml:space="preserve">POINTS</t>
  </si>
  <si>
    <t xml:space="preserve">2010 Worlds</t>
  </si>
  <si>
    <t xml:space="preserve">Enter Rolling Only as negative, Team/Rolling as positive</t>
  </si>
  <si>
    <t xml:space="preserve">Other Group I Points</t>
  </si>
  <si>
    <t xml:space="preserve">INT1</t>
  </si>
  <si>
    <t xml:space="preserve">INT2</t>
  </si>
  <si>
    <t xml:space="preserve">INT3</t>
  </si>
  <si>
    <t xml:space="preserve">INT4</t>
  </si>
  <si>
    <t xml:space="preserve">INT5</t>
  </si>
  <si>
    <t xml:space="preserve">INT6</t>
  </si>
  <si>
    <t xml:space="preserve">INT7</t>
  </si>
  <si>
    <t xml:space="preserve">INT8</t>
  </si>
  <si>
    <t xml:space="preserve">INT9</t>
  </si>
  <si>
    <t xml:space="preserve">INT10</t>
  </si>
  <si>
    <t xml:space="preserve">INT11</t>
  </si>
  <si>
    <t xml:space="preserve">INTL 1</t>
  </si>
  <si>
    <t xml:space="preserve">INTL2</t>
  </si>
  <si>
    <t xml:space="preserve">INTL3</t>
  </si>
  <si>
    <t xml:space="preserve">INTL4</t>
  </si>
  <si>
    <t xml:space="preserve">INTL5</t>
  </si>
  <si>
    <t xml:space="preserve">G2 TOTAL</t>
  </si>
  <si>
    <t xml:space="preserve">G1 33-64 1</t>
  </si>
  <si>
    <t xml:space="preserve">G1 33-64 2</t>
  </si>
  <si>
    <t xml:space="preserve">G1 33-64 3</t>
  </si>
  <si>
    <t xml:space="preserve">G1 33-64 4</t>
  </si>
  <si>
    <t xml:space="preserve">ND 1</t>
  </si>
  <si>
    <t xml:space="preserve">ND 2</t>
  </si>
  <si>
    <t xml:space="preserve">ND 3</t>
  </si>
  <si>
    <t xml:space="preserve">ND 4</t>
  </si>
  <si>
    <t xml:space="preserve">ND 5</t>
  </si>
  <si>
    <t xml:space="preserve">ND 6</t>
  </si>
  <si>
    <t xml:space="preserve">DEC</t>
  </si>
  <si>
    <t xml:space="preserve">JAN</t>
  </si>
  <si>
    <t xml:space="preserve">APR</t>
  </si>
  <si>
    <t xml:space="preserve">NATS</t>
  </si>
  <si>
    <t xml:space="preserve">G1 1</t>
  </si>
  <si>
    <t xml:space="preserve">G1 2</t>
  </si>
  <si>
    <t xml:space="preserve">G1 3</t>
  </si>
  <si>
    <t xml:space="preserve">G1 TOTAL</t>
  </si>
  <si>
    <t xml:space="preserve">TOTAL</t>
  </si>
  <si>
    <t xml:space="preserve">G2 TOP 1</t>
  </si>
  <si>
    <t xml:space="preserve">G2 TOP 2</t>
  </si>
  <si>
    <t xml:space="preserve">G2 TOP 3</t>
  </si>
  <si>
    <t xml:space="preserve">G2 TOP 4</t>
  </si>
  <si>
    <t xml:space="preserve">G2 TOP 5</t>
  </si>
  <si>
    <t xml:space="preserve">G2 NOT 6</t>
  </si>
  <si>
    <t xml:space="preserve">G2 NOT 7</t>
  </si>
  <si>
    <t xml:space="preserve">33-64 1</t>
  </si>
  <si>
    <t xml:space="preserve">33-64 2</t>
  </si>
  <si>
    <t xml:space="preserve">33-64 3</t>
  </si>
  <si>
    <t xml:space="preserve">33-64 4</t>
  </si>
  <si>
    <t xml:space="preserve">Zagunis, Mariel</t>
  </si>
  <si>
    <t xml:space="preserve">OREGON</t>
  </si>
  <si>
    <t xml:space="preserve">Wozniak, Dagmara</t>
  </si>
  <si>
    <t xml:space="preserve">NEW JERSEY</t>
  </si>
  <si>
    <t xml:space="preserve"> </t>
  </si>
  <si>
    <t xml:space="preserve">Muhammad, Ibtihaj</t>
  </si>
  <si>
    <t xml:space="preserve">Schneider, Daria</t>
  </si>
  <si>
    <t xml:space="preserve">METRO NYC</t>
  </si>
  <si>
    <t xml:space="preserve">Baratta, Emma</t>
  </si>
  <si>
    <t xml:space="preserve">Aksamit, Monica</t>
  </si>
  <si>
    <t xml:space="preserve">Jacobson, Emily</t>
  </si>
  <si>
    <t xml:space="preserve">GEORGIA</t>
  </si>
  <si>
    <t xml:space="preserve">Osier, Lian</t>
  </si>
  <si>
    <t xml:space="preserve">Roberts, Samantha</t>
  </si>
  <si>
    <t xml:space="preserve">Hassan, Aziza</t>
  </si>
  <si>
    <t xml:space="preserve">Merza, Celina</t>
  </si>
  <si>
    <t xml:space="preserve">McDonald, Margaret</t>
  </si>
  <si>
    <t xml:space="preserve">Glon, Nicole</t>
  </si>
  <si>
    <t xml:space="preserve">CENTRAL PENN</t>
  </si>
  <si>
    <t xml:space="preserve">Muhammad, Faizah</t>
  </si>
  <si>
    <t xml:space="preserve">Miller, Alison</t>
  </si>
  <si>
    <t xml:space="preserve">ILLINOIS</t>
  </si>
  <si>
    <t xml:space="preserve">Powers, Skyla</t>
  </si>
  <si>
    <t xml:space="preserve">Russo, Francesca</t>
  </si>
  <si>
    <t xml:space="preserve">Miller, Falencia</t>
  </si>
  <si>
    <t xml:space="preserve">Wheeler, Diamond</t>
  </si>
  <si>
    <t xml:space="preserve">Hassett, Eileen</t>
  </si>
  <si>
    <t xml:space="preserve">Gomez, Alisha</t>
  </si>
  <si>
    <t xml:space="preserve">Pak, Sarah</t>
  </si>
  <si>
    <t xml:space="preserve">LONG ISLAND</t>
  </si>
  <si>
    <t xml:space="preserve">Nichols, Abigail</t>
  </si>
  <si>
    <t xml:space="preserve">NEW ENGLAND</t>
  </si>
  <si>
    <t xml:space="preserve">Thompson, Kamali</t>
  </si>
  <si>
    <t xml:space="preserve">PHILADELPHIA</t>
  </si>
  <si>
    <t xml:space="preserve">Grainger, Chloe L</t>
  </si>
  <si>
    <t xml:space="preserve">Palmedo, Sage E</t>
  </si>
  <si>
    <t xml:space="preserve">Kulmacz, Claudia P</t>
  </si>
  <si>
    <t xml:space="preserve">Ward, Rebecca</t>
  </si>
  <si>
    <t xml:space="preserve">Cheng, Emily</t>
  </si>
  <si>
    <t xml:space="preserve">MT VALLEY, CA</t>
  </si>
  <si>
    <t xml:space="preserve">Taylor, Caitlin I</t>
  </si>
  <si>
    <t xml:space="preserve">Borrmann, Sarah</t>
  </si>
  <si>
    <t xml:space="preserve">Dell'Aquila, Tiffany</t>
  </si>
  <si>
    <t xml:space="preserve">SOUTHERN CA</t>
  </si>
  <si>
    <t xml:space="preserve">Kastor, Tiki</t>
  </si>
  <si>
    <t xml:space="preserve">Davis, Anika</t>
  </si>
  <si>
    <t xml:space="preserve">Griffith, Christine</t>
  </si>
  <si>
    <t xml:space="preserve">Stone, Eliza</t>
  </si>
  <si>
    <t xml:space="preserve">Decker, Laura </t>
  </si>
  <si>
    <t xml:space="preserve">SO. CALIF.</t>
  </si>
  <si>
    <t xml:space="preserve">Sakowicz, Aleksandra</t>
  </si>
  <si>
    <t xml:space="preserve">Pineschi, Anastasia </t>
  </si>
  <si>
    <t xml:space="preserve">Antipas, Alexa </t>
  </si>
  <si>
    <t xml:space="preserve">LONG ISLND</t>
  </si>
  <si>
    <t xml:space="preserve">Youngblood, Avery L</t>
  </si>
  <si>
    <t xml:space="preserve">NORTH TEX</t>
  </si>
  <si>
    <t xml:space="preserve">Diedro, Loweye</t>
  </si>
  <si>
    <t xml:space="preserve">Nelson, Heather</t>
  </si>
  <si>
    <t xml:space="preserve">HUD-BERK</t>
  </si>
  <si>
    <t xml:space="preserve">Adams, Jessica K</t>
  </si>
  <si>
    <t xml:space="preserve">MT. VALLEY</t>
  </si>
  <si>
    <t xml:space="preserve">Oliver, Maddie</t>
  </si>
  <si>
    <t xml:space="preserve">CAPITOL</t>
  </si>
  <si>
    <t xml:space="preserve">Sharahy, Annabel </t>
  </si>
  <si>
    <t xml:space="preserve">Ahmad, Hareem </t>
  </si>
  <si>
    <t xml:space="preserve">Kim, Jodi Seulg</t>
  </si>
  <si>
    <t xml:space="preserve">Johnson, Lena E</t>
  </si>
  <si>
    <t xml:space="preserve">Shifrin, Stella </t>
  </si>
  <si>
    <t xml:space="preserve">Diedro, Essane</t>
  </si>
  <si>
    <t xml:space="preserve">Zhao, Erica K</t>
  </si>
  <si>
    <t xml:space="preserve">Diamond, Rami</t>
  </si>
  <si>
    <t xml:space="preserve">Dotson, Damaris</t>
  </si>
  <si>
    <t xml:space="preserve">SOUTH TEXAS</t>
  </si>
  <si>
    <t xml:space="preserve">Doyle, Alison</t>
  </si>
  <si>
    <t xml:space="preserve">Ford, Tasia</t>
  </si>
  <si>
    <t xml:space="preserve">Franciszkowicz, Dominika</t>
  </si>
  <si>
    <t xml:space="preserve">Gaillard, Amelia</t>
  </si>
  <si>
    <t xml:space="preserve">Gernerd, Elisabeth</t>
  </si>
  <si>
    <t xml:space="preserve">Gordet, Danielle</t>
  </si>
  <si>
    <t xml:space="preserve">Gurrieri, Alicia</t>
  </si>
  <si>
    <t xml:space="preserve">SOUTH JERSEY</t>
  </si>
  <si>
    <t xml:space="preserve">Hacking, Ruth Ann</t>
  </si>
  <si>
    <t xml:space="preserve">Helgiu, Elena</t>
  </si>
  <si>
    <t xml:space="preserve">Herbert, Stephanie</t>
  </si>
  <si>
    <t xml:space="preserve">Hillstrom, Laura</t>
  </si>
  <si>
    <t xml:space="preserve">Hiss, Sophie</t>
  </si>
  <si>
    <t xml:space="preserve">Hutt, Maia</t>
  </si>
  <si>
    <t xml:space="preserve">Jacobson, Jacoba</t>
  </si>
  <si>
    <t xml:space="preserve">Jacobson, Sada</t>
  </si>
  <si>
    <t xml:space="preserve">Jellison, Eva</t>
  </si>
  <si>
    <t xml:space="preserve">Jemal, Alexis</t>
  </si>
  <si>
    <t xml:space="preserve">Jones, Kristine</t>
  </si>
  <si>
    <t xml:space="preserve">Kamis, Danielle</t>
  </si>
  <si>
    <t xml:space="preserve">Klein-Braddock, Kimberly</t>
  </si>
  <si>
    <t xml:space="preserve">Kling, Jennifer</t>
  </si>
  <si>
    <t xml:space="preserve">COLORADO</t>
  </si>
  <si>
    <t xml:space="preserve">Kraujalis, Marina</t>
  </si>
  <si>
    <t xml:space="preserve">COLUMBUS, OH</t>
  </si>
  <si>
    <t xml:space="preserve">Latham, Christine</t>
  </si>
  <si>
    <t xml:space="preserve">Latimer, Cathy</t>
  </si>
  <si>
    <t xml:space="preserve">OKLAHOMA</t>
  </si>
  <si>
    <t xml:space="preserve">Lee, Allison C</t>
  </si>
  <si>
    <t xml:space="preserve">Lee, Kara</t>
  </si>
  <si>
    <t xml:space="preserve">Leval, Jacqueline</t>
  </si>
  <si>
    <t xml:space="preserve">Loper, Susan</t>
  </si>
  <si>
    <t xml:space="preserve">Major, Desirae</t>
  </si>
  <si>
    <t xml:space="preserve">INDIANA</t>
  </si>
  <si>
    <t xml:space="preserve">Merz, Caroline</t>
  </si>
  <si>
    <t xml:space="preserve">Miller, Kelly</t>
  </si>
  <si>
    <t xml:space="preserve">NORTH CA</t>
  </si>
  <si>
    <t xml:space="preserve">Moore, Holly</t>
  </si>
  <si>
    <t xml:space="preserve">Oh, Cindy</t>
  </si>
  <si>
    <t xml:space="preserve">Ordway, Holly</t>
  </si>
  <si>
    <t xml:space="preserve">SAN DIEGO, CA</t>
  </si>
  <si>
    <t xml:space="preserve">Palazzoto, Kathryn</t>
  </si>
  <si>
    <t xml:space="preserve">Parker, Sarah</t>
  </si>
  <si>
    <t xml:space="preserve">Providenza, Valerie</t>
  </si>
  <si>
    <t xml:space="preserve">Rudnicki, Marie</t>
  </si>
  <si>
    <t xml:space="preserve">Russo, Jessica</t>
  </si>
  <si>
    <t xml:space="preserve">Seal, Julie</t>
  </si>
  <si>
    <t xml:space="preserve">UTAH - S IDAHO</t>
  </si>
  <si>
    <t xml:space="preserve">Serrette, Ashley</t>
  </si>
  <si>
    <t xml:space="preserve">Shin, Robin</t>
  </si>
  <si>
    <t xml:space="preserve">Siebert, Lillian</t>
  </si>
  <si>
    <t xml:space="preserve">Siebert, Syvenna***</t>
  </si>
  <si>
    <t xml:space="preserve">Speer, Audrey</t>
  </si>
  <si>
    <t xml:space="preserve">VIRGINIA</t>
  </si>
  <si>
    <t xml:space="preserve">Tannous, Alexandra</t>
  </si>
  <si>
    <t xml:space="preserve">Thompson, Caitlin</t>
  </si>
  <si>
    <t xml:space="preserve">Vloka, Caroline</t>
  </si>
  <si>
    <t xml:space="preserve">Wells, Carly</t>
  </si>
  <si>
    <t xml:space="preserve">Wieczorek, Martyna</t>
  </si>
  <si>
    <t xml:space="preserve">TEAM POINT CALCULATIONS - FOR WORLD CHAMPIONSHIPS  SELECTION</t>
  </si>
  <si>
    <t xml:space="preserve">CURRENT AS OF</t>
  </si>
  <si>
    <t xml:space="preserve">DIVISION</t>
  </si>
  <si>
    <t xml:space="preserve">DETAIL OF INTERNATIONAL RESULTS</t>
  </si>
  <si>
    <t xml:space="preserve">REVISED</t>
  </si>
  <si>
    <t xml:space="preserve">ROLLING POINTS ADJUSTMENTS</t>
  </si>
  <si>
    <t xml:space="preserve">Group I International Points</t>
  </si>
  <si>
    <t xml:space="preserve">Place</t>
  </si>
  <si>
    <t xml:space="preserve">Points</t>
  </si>
  <si>
    <t xml:space="preserve">Sr-A, Koblenz, GER, 5/16/10 (SF=0.97)</t>
  </si>
  <si>
    <t xml:space="preserve">Drop on anniversary date in 2011</t>
  </si>
  <si>
    <t xml:space="preserve">Sr-A, Tianjin, CHN, 5/30/10 (SF=2)</t>
  </si>
  <si>
    <t xml:space="preserve">##</t>
  </si>
  <si>
    <t xml:space="preserve">DES, points replaced 22 May 2011</t>
  </si>
  <si>
    <t xml:space="preserve">Group II Points</t>
  </si>
  <si>
    <t xml:space="preserve">Sr-A, New York, NY, 6/19/10 (SF=2)</t>
  </si>
  <si>
    <t xml:space="preserve">DESignated, replaced 25 Jun 2011</t>
  </si>
  <si>
    <t xml:space="preserve">Sr-A, Orleans, FRA, 2/5/10 (SF=2)</t>
  </si>
  <si>
    <t xml:space="preserve">DESignated, replaced 12 Feb 2011</t>
  </si>
  <si>
    <t xml:space="preserve">Sr-A, Tunis, 3/19/10 (SF=2)</t>
  </si>
  <si>
    <t xml:space="preserve">DESignated, replaced 27 Mar 2011</t>
  </si>
  <si>
    <t xml:space="preserve">#</t>
  </si>
  <si>
    <t xml:space="preserve">Sr-A, Havana, CUB, 6/6/10 (SF=0.657)</t>
  </si>
  <si>
    <t xml:space="preserve">Not on FIE schedule; drop on anniv. in 2011</t>
  </si>
  <si>
    <t xml:space="preserve">Sr-A, Moscow, RUS, 2/13/10 (SF=2)</t>
  </si>
  <si>
    <t xml:space="preserve">Sr-A, London, GBR, 1/30/10 (SF=1.784)</t>
  </si>
  <si>
    <t xml:space="preserve">DES, points replaced 26 Jan 2011</t>
  </si>
  <si>
    <t xml:space="preserve">Sr-A, Lamezia Terme, ITA, 3/13/10 (SF=2)</t>
  </si>
  <si>
    <t xml:space="preserve">Sr-A, Sr. World Champs., Paris, FRA, 11/7/10 (SF=2)</t>
  </si>
  <si>
    <t xml:space="preserve">Palmedo, Sage</t>
  </si>
  <si>
    <t xml:space="preserve">Not on FIE schedule; drop on anniversary in 2011</t>
  </si>
  <si>
    <t xml:space="preserve">Italicized Name = Jr and/or Cdt</t>
  </si>
  <si>
    <t xml:space="preserve">#=33-64 result; ##=result to Grp I</t>
  </si>
  <si>
    <t xml:space="preserve">2010-2011 AH 3.3</t>
  </si>
  <si>
    <t xml:space="preserve">Points awarded for international competitions will remain in place until the competition is held </t>
  </si>
  <si>
    <t xml:space="preserve">again in the following calendar year. If such competition is not held the next calendar year or if </t>
  </si>
  <si>
    <t xml:space="preserve">the competition is not designated by the national coach, the points will be dropped 12 months </t>
  </si>
  <si>
    <t xml:space="preserve">after that international point competition. Points earned at World Championships remain until the </t>
  </si>
  <si>
    <t xml:space="preserve">next World Championships. Points earned at the Olympic Games remain in effect until the next </t>
  </si>
  <si>
    <t xml:space="preserve">World Championships.</t>
  </si>
  <si>
    <t xml:space="preserve">DOMESTIC RESULTS - JUNIOR</t>
  </si>
  <si>
    <t xml:space="preserve">as of:  </t>
  </si>
  <si>
    <t xml:space="preserve">DOMESTIC RESULTS - DIVISION I</t>
  </si>
  <si>
    <t xml:space="preserve">INTERNATIONAL RESULTS - JUNIOR</t>
  </si>
  <si>
    <t xml:space="preserve">INTERNATIONAL RESULTS - SENIOR &amp; NON-DESIGNATED</t>
  </si>
  <si>
    <t xml:space="preserve">CONVERTING INTERNATIONAL</t>
  </si>
  <si>
    <t xml:space="preserve">JR -JUL 2010 NTLS replaced by JUL '11 NAC</t>
  </si>
  <si>
    <t xml:space="preserve">JR - NAC NOV 2010</t>
  </si>
  <si>
    <t xml:space="preserve">JR - NAC JAN 2011</t>
  </si>
  <si>
    <t xml:space="preserve">JR - JOS FEB 2010</t>
  </si>
  <si>
    <r>
      <rPr>
        <sz val="10"/>
        <color rgb="FF003366"/>
        <rFont val="Arial"/>
        <family val="2"/>
      </rPr>
      <t xml:space="preserve">DVI - OCT 2010 </t>
    </r>
    <r>
      <rPr>
        <sz val="9"/>
        <color rgb="FF003366"/>
        <rFont val="Arial"/>
        <family val="2"/>
      </rPr>
      <t xml:space="preserve">replaces DIV 1 12/09</t>
    </r>
  </si>
  <si>
    <t xml:space="preserve">JR WORLDS</t>
  </si>
  <si>
    <t xml:space="preserve">World Champs</t>
  </si>
  <si>
    <t xml:space="preserve">ROLLING CALCULATIONS</t>
  </si>
  <si>
    <t xml:space="preserve">G1 MATH</t>
  </si>
  <si>
    <t xml:space="preserve">G2 FINAL FOUR</t>
  </si>
  <si>
    <t xml:space="preserve">INTL NOT USED</t>
  </si>
  <si>
    <t xml:space="preserve">G1 TOP 4</t>
  </si>
  <si>
    <t xml:space="preserve">team total</t>
  </si>
  <si>
    <t xml:space="preserve">rolling total</t>
  </si>
  <si>
    <t xml:space="preserve">Sr 33-64 for Team</t>
  </si>
  <si>
    <t xml:space="preserve">SR WORLDS</t>
  </si>
  <si>
    <t xml:space="preserve">JR 1</t>
  </si>
  <si>
    <t xml:space="preserve">JR 2</t>
  </si>
  <si>
    <t xml:space="preserve">JR 3</t>
  </si>
  <si>
    <t xml:space="preserve">JR 4</t>
  </si>
  <si>
    <t xml:space="preserve">JR 5</t>
  </si>
  <si>
    <t xml:space="preserve">JR 6</t>
  </si>
  <si>
    <t xml:space="preserve">SR 1</t>
  </si>
  <si>
    <t xml:space="preserve">SR 2</t>
  </si>
  <si>
    <t xml:space="preserve">SR 3</t>
  </si>
  <si>
    <t xml:space="preserve">SR 4</t>
  </si>
  <si>
    <t xml:space="preserve">SR 5</t>
  </si>
  <si>
    <t xml:space="preserve">SR 6</t>
  </si>
  <si>
    <t xml:space="preserve">SR 7</t>
  </si>
  <si>
    <t xml:space="preserve">SR 8</t>
  </si>
  <si>
    <t xml:space="preserve">SR 9</t>
  </si>
  <si>
    <t xml:space="preserve">SR 10</t>
  </si>
  <si>
    <t xml:space="preserve">SR 11</t>
  </si>
  <si>
    <t xml:space="preserve">G2 1</t>
  </si>
  <si>
    <t xml:space="preserve">G2 2</t>
  </si>
  <si>
    <t xml:space="preserve">G2 3</t>
  </si>
  <si>
    <t xml:space="preserve">G2 4</t>
  </si>
  <si>
    <t xml:space="preserve">G2 NO 5</t>
  </si>
  <si>
    <t xml:space="preserve">G2 NO 6</t>
  </si>
  <si>
    <t xml:space="preserve">G2 NO 7</t>
  </si>
  <si>
    <t xml:space="preserve">G2 NO 8</t>
  </si>
  <si>
    <t xml:space="preserve">JRNAT</t>
  </si>
  <si>
    <t xml:space="preserve">JR NOV</t>
  </si>
  <si>
    <t xml:space="preserve">JR JAN</t>
  </si>
  <si>
    <t xml:space="preserve">JR JOS</t>
  </si>
  <si>
    <t xml:space="preserve">DVI OCT</t>
  </si>
  <si>
    <t xml:space="preserve">DVI DEC</t>
  </si>
  <si>
    <t xml:space="preserve">DVI JAN</t>
  </si>
  <si>
    <t xml:space="preserve">DVI CHMPS</t>
  </si>
  <si>
    <t xml:space="preserve">G1 4</t>
  </si>
  <si>
    <t xml:space="preserve">MATH</t>
  </si>
  <si>
    <t xml:space="preserve">33-64 T1</t>
  </si>
  <si>
    <t xml:space="preserve">33-64 T2</t>
  </si>
  <si>
    <t xml:space="preserve">INTL 5</t>
  </si>
  <si>
    <t xml:space="preserve">INTL 6</t>
  </si>
  <si>
    <t xml:space="preserve">INTL 7</t>
  </si>
  <si>
    <t xml:space="preserve">INTL 8</t>
  </si>
  <si>
    <t xml:space="preserve">np</t>
  </si>
  <si>
    <t xml:space="preserve">Gomez, Alisha M</t>
  </si>
  <si>
    <t xml:space="preserve">Kulmacz, Claudia</t>
  </si>
  <si>
    <t xml:space="preserve">METROPOLITAN, NYC</t>
  </si>
  <si>
    <t xml:space="preserve">Grainger, Chloe</t>
  </si>
  <si>
    <t xml:space="preserve">HUDSON-BERKSHIRE</t>
  </si>
  <si>
    <t xml:space="preserve">Stone, Gracie</t>
  </si>
  <si>
    <t xml:space="preserve">Pineschi, Anastasia</t>
  </si>
  <si>
    <t xml:space="preserve">KANSAS</t>
  </si>
  <si>
    <t xml:space="preserve">Rohan, Alexa B</t>
  </si>
  <si>
    <t xml:space="preserve">Keehan, Emma J</t>
  </si>
  <si>
    <t xml:space="preserve">NATIONAL</t>
  </si>
  <si>
    <t xml:space="preserve">Jug, Elizabeth N</t>
  </si>
  <si>
    <t xml:space="preserve">Sharahy, Annabel</t>
  </si>
  <si>
    <t xml:space="preserve">Gilchrist, Caroline D</t>
  </si>
  <si>
    <t xml:space="preserve">Rotz, Lindsee</t>
  </si>
  <si>
    <t xml:space="preserve">Adams, Jessica</t>
  </si>
  <si>
    <t xml:space="preserve">MOUNTAIN VALLEY, CA</t>
  </si>
  <si>
    <t xml:space="preserve">Carson, Claire A</t>
  </si>
  <si>
    <t xml:space="preserve">N.CAROLINA</t>
  </si>
  <si>
    <t xml:space="preserve">Cichomski, Joanna</t>
  </si>
  <si>
    <t xml:space="preserve">Litynski, Gillian I</t>
  </si>
  <si>
    <t xml:space="preserve">HUDS-BERKS</t>
  </si>
  <si>
    <t xml:space="preserve">Curry, Olivia</t>
  </si>
  <si>
    <t xml:space="preserve">Avery, Cordelia G</t>
  </si>
  <si>
    <t xml:space="preserve">Cadley, Sean</t>
  </si>
  <si>
    <t xml:space="preserve">Rapp, Elizabeth</t>
  </si>
  <si>
    <t xml:space="preserve">Thill, Johanna R</t>
  </si>
  <si>
    <t xml:space="preserve">MINNESOTA</t>
  </si>
  <si>
    <t xml:space="preserve">Cubano, Brittany A</t>
  </si>
  <si>
    <t xml:space="preserve">Hu, Danya T</t>
  </si>
  <si>
    <t xml:space="preserve">ORANGE CST</t>
  </si>
  <si>
    <t xml:space="preserve">Baye-Cigna, Kodia</t>
  </si>
  <si>
    <t xml:space="preserve">O'Brien, Regina R</t>
  </si>
  <si>
    <t xml:space="preserve">NEWENGLAND</t>
  </si>
  <si>
    <t xml:space="preserve">Gruman, Sarah L</t>
  </si>
  <si>
    <t xml:space="preserve">Martinez, Chelsea J</t>
  </si>
  <si>
    <t xml:space="preserve">Jarocki, Adrienne </t>
  </si>
  <si>
    <t xml:space="preserve">Regan, Mary</t>
  </si>
  <si>
    <t xml:space="preserve">CONNECTICUT</t>
  </si>
  <si>
    <t xml:space="preserve">Hee, Kirsten C</t>
  </si>
  <si>
    <t xml:space="preserve">Walsh, Taylor A</t>
  </si>
  <si>
    <t xml:space="preserve">SAN DIEGO</t>
  </si>
  <si>
    <t xml:space="preserve">Abelsky, Julia B</t>
  </si>
  <si>
    <t xml:space="preserve">Wang, Stephanie</t>
  </si>
  <si>
    <t xml:space="preserve">CENTRAL CA</t>
  </si>
  <si>
    <t xml:space="preserve">Hofilena, Alyssa G</t>
  </si>
  <si>
    <t xml:space="preserve">Rangel-Friedman, Lauren A</t>
  </si>
  <si>
    <t xml:space="preserve">Bazzal, Sacha</t>
  </si>
  <si>
    <t xml:space="preserve">SOUTHERN CALIF.</t>
  </si>
  <si>
    <t xml:space="preserve">Gellman, Annabeth</t>
  </si>
  <si>
    <t xml:space="preserve">Gutierrez, Adylia-Rhenee</t>
  </si>
  <si>
    <t xml:space="preserve">Heldenmuth, Hanna M</t>
  </si>
  <si>
    <t xml:space="preserve">GOLDCST FL</t>
  </si>
  <si>
    <t xml:space="preserve">Koven, Rose</t>
  </si>
  <si>
    <t xml:space="preserve">Melnick, Jillian</t>
  </si>
  <si>
    <t xml:space="preserve">NORTHERN CALIF.</t>
  </si>
  <si>
    <t xml:space="preserve">Ramaswamy, Anjali</t>
  </si>
  <si>
    <t xml:space="preserve">Rand, Kathleen</t>
  </si>
  <si>
    <t xml:space="preserve">Rosamilia, Jillian J</t>
  </si>
  <si>
    <t xml:space="preserve">Stogin, Kathleen E</t>
  </si>
  <si>
    <t xml:space="preserve">Taylor, Caitlin</t>
  </si>
  <si>
    <t xml:space="preserve">Whalen, Christine </t>
  </si>
  <si>
    <t xml:space="preserve">Yang, Beverly</t>
  </si>
  <si>
    <t xml:space="preserve">Youngblood, Arden</t>
  </si>
  <si>
    <t xml:space="preserve">NORTH TEXAS</t>
  </si>
  <si>
    <t xml:space="preserve">TEAM POINT CALCULATIONS</t>
  </si>
  <si>
    <t xml:space="preserve">CURRENT AS OF:  </t>
  </si>
  <si>
    <t xml:space="preserve">Group II  International Results</t>
  </si>
  <si>
    <t xml:space="preserve">ROLLING POINTS</t>
  </si>
  <si>
    <t xml:space="preserve">Jr-A, Budapest, HUN, 1/3/10 (SF=1.39)</t>
  </si>
  <si>
    <t xml:space="preserve">DES 20 Feb.</t>
  </si>
  <si>
    <t xml:space="preserve">Jr-A, Madrid, ESP, 11/7/10 (SF=0.973)</t>
  </si>
  <si>
    <t xml:space="preserve">Lee, Allison</t>
  </si>
  <si>
    <t xml:space="preserve">Jr-A, Jr A Dormagen, GER, 12/5/10 (SF=1.917)</t>
  </si>
  <si>
    <t xml:space="preserve">Jr-A, Jr A Sosniewics, POL, 11/21/10 (SF=1.973)</t>
  </si>
  <si>
    <t xml:space="preserve">Jr-A, Dourdan, FRA, 2/13/10 (SF=1.52)</t>
  </si>
  <si>
    <t xml:space="preserve">Drop 2/13/11</t>
  </si>
  <si>
    <t xml:space="preserve">Jr-A, Lignano, ITA, 1/8/11 (SF=1.787)</t>
  </si>
  <si>
    <t xml:space="preserve">Points awarded for international competitions will remain in place until the competition is held again in the following calendar year. If such competition is not held the next calendar year or if the competition is not designated by the national coach, the points will be dropped 12 months after that international point competition. Points earned at World Championships remain until the next World Championships. Points earned at the Olympic Games remain in effect until the next World Championships.   2010-2011 AH 3.3</t>
  </si>
  <si>
    <t xml:space="preserve">DOMESTIC RESULTS - CADET</t>
  </si>
  <si>
    <t xml:space="preserve">INTERNATIONAL RESULTS - JUNIOR &amp; CADET</t>
  </si>
  <si>
    <t xml:space="preserve">as of:</t>
  </si>
  <si>
    <t xml:space="preserve"> INTERNATIONAL RESULTS - SENIOR &amp; NON-DESIGNATED</t>
  </si>
  <si>
    <t xml:space="preserve">G1 CALCULATIONS</t>
  </si>
  <si>
    <t xml:space="preserve">CDT -JUL 2010 NTLS; replaced by JUL NAC</t>
  </si>
  <si>
    <t xml:space="preserve">CDT (1)- NOV '10 </t>
  </si>
  <si>
    <t xml:space="preserve">CDT(2) -JAN 2011</t>
  </si>
  <si>
    <t xml:space="preserve">CDT - FEB 2010 JO CHAMPS</t>
  </si>
  <si>
    <t xml:space="preserve">DVI -JAN 2011</t>
  </si>
  <si>
    <t xml:space="preserve">#'s in ( ) = Rolling Pts Only</t>
  </si>
  <si>
    <t xml:space="preserve">CDT WORLDS</t>
  </si>
  <si>
    <t xml:space="preserve">TEAM </t>
  </si>
  <si>
    <t xml:space="preserve">CDT 1</t>
  </si>
  <si>
    <t xml:space="preserve">CDT 2</t>
  </si>
  <si>
    <t xml:space="preserve">CDT 3</t>
  </si>
  <si>
    <t xml:space="preserve">High Cdet 1</t>
  </si>
  <si>
    <t xml:space="preserve">High Cdet 2</t>
  </si>
  <si>
    <t xml:space="preserve">CDT WLDS</t>
  </si>
  <si>
    <t xml:space="preserve">JR WLDS</t>
  </si>
  <si>
    <t xml:space="preserve">SR WLDS</t>
  </si>
  <si>
    <t xml:space="preserve">DVI APR</t>
  </si>
  <si>
    <t xml:space="preserve">CDT NATS</t>
  </si>
  <si>
    <t xml:space="preserve">JR NATS</t>
  </si>
  <si>
    <t xml:space="preserve">CDT OCT</t>
  </si>
  <si>
    <t xml:space="preserve">CDT NOV</t>
  </si>
  <si>
    <t xml:space="preserve">CDT JOS</t>
  </si>
  <si>
    <t xml:space="preserve">D1 Nat</t>
  </si>
  <si>
    <t xml:space="preserve">D1 Oct</t>
  </si>
  <si>
    <t xml:space="preserve">D1 Dec</t>
  </si>
  <si>
    <t xml:space="preserve">D1 Jan</t>
  </si>
  <si>
    <t xml:space="preserve">G2 NO 1</t>
  </si>
  <si>
    <t xml:space="preserve">G2 NO 2</t>
  </si>
  <si>
    <t xml:space="preserve">G2 NO 3</t>
  </si>
  <si>
    <t xml:space="preserve">G2 NO 4</t>
  </si>
  <si>
    <t xml:space="preserve">S WLS</t>
  </si>
  <si>
    <t xml:space="preserve">Antipas, Alexa</t>
  </si>
  <si>
    <t xml:space="preserve">Thill, Johanna</t>
  </si>
  <si>
    <t xml:space="preserve">Kim, Jodi Seulgi *</t>
  </si>
  <si>
    <t xml:space="preserve">Yee, Sarah</t>
  </si>
  <si>
    <t xml:space="preserve">Gruman, Sarah</t>
  </si>
  <si>
    <t xml:space="preserve">Keehan, Sophie T</t>
  </si>
  <si>
    <t xml:space="preserve">CENTRAL CALIF.</t>
  </si>
  <si>
    <t xml:space="preserve">Tubbs, Jackie M</t>
  </si>
  <si>
    <t xml:space="preserve">Allen, Noa L</t>
  </si>
  <si>
    <t xml:space="preserve">Barry, Allison J</t>
  </si>
  <si>
    <t xml:space="preserve">Perez, Clarissa A</t>
  </si>
  <si>
    <t xml:space="preserve">Comfort, Leanne </t>
  </si>
  <si>
    <t xml:space="preserve">Joshi, Shriya R</t>
  </si>
  <si>
    <t xml:space="preserve">S. JERSEY</t>
  </si>
  <si>
    <t xml:space="preserve">Khan, Petra M</t>
  </si>
  <si>
    <t xml:space="preserve">Parzecki, Ania</t>
  </si>
  <si>
    <t xml:space="preserve">Dave, Riya </t>
  </si>
  <si>
    <t xml:space="preserve">WEST-ROCK</t>
  </si>
  <si>
    <t xml:space="preserve">Uhry, Arabella E</t>
  </si>
  <si>
    <t xml:space="preserve">Chen, Regina S</t>
  </si>
  <si>
    <t xml:space="preserve">Taylor, Chelsea</t>
  </si>
  <si>
    <t xml:space="preserve">Hee, Malia K</t>
  </si>
  <si>
    <t xml:space="preserve">Kamber, Ilana M</t>
  </si>
  <si>
    <t xml:space="preserve">Hua, Catherine</t>
  </si>
  <si>
    <t xml:space="preserve">Sapozhnikov, Yelizaveta</t>
  </si>
  <si>
    <t xml:space="preserve">Fisher, Haley L</t>
  </si>
  <si>
    <t xml:space="preserve">Marks, Amanda</t>
  </si>
  <si>
    <t xml:space="preserve">NEVADA</t>
  </si>
  <si>
    <t xml:space="preserve">Gesner, Megan A</t>
  </si>
  <si>
    <t xml:space="preserve">Hassan, Nehal</t>
  </si>
  <si>
    <t xml:space="preserve">ST. LOUIS</t>
  </si>
  <si>
    <t xml:space="preserve">Jiang, Kelley</t>
  </si>
  <si>
    <t xml:space="preserve">ALABAMA</t>
  </si>
  <si>
    <t xml:space="preserve">Mori, Ashley E.K.</t>
  </si>
  <si>
    <t xml:space="preserve">Stoddart, Nicolette</t>
  </si>
  <si>
    <t xml:space="preserve">Verhave, Jacqueline</t>
  </si>
  <si>
    <t xml:space="preserve">WESTCHESTER-ROCKLAND</t>
  </si>
  <si>
    <t xml:space="preserve">Designated International Results</t>
  </si>
  <si>
    <t xml:space="preserve">Cadet, Goeppingen, GER, 12/11/10 </t>
  </si>
  <si>
    <t xml:space="preserve">Johnson, Lena</t>
  </si>
  <si>
    <t xml:space="preserve">Cadet, Konin, POL, 9/11/10 </t>
  </si>
  <si>
    <t xml:space="preserve">Kulmacz, Claudia </t>
  </si>
  <si>
    <t xml:space="preserve">Major, Desirae </t>
  </si>
  <si>
    <t xml:space="preserve">Zhao, Erica</t>
  </si>
  <si>
    <t xml:space="preserve">DOMESTIC RESULTS - YOUTH 14</t>
  </si>
  <si>
    <t xml:space="preserve">DOMESTIC RESULTS - SUPER YOUTH 14</t>
  </si>
  <si>
    <t xml:space="preserve">NUMBER</t>
  </si>
  <si>
    <t xml:space="preserve">AGE</t>
  </si>
  <si>
    <t xml:space="preserve">Top 4 Results</t>
  </si>
  <si>
    <t xml:space="preserve">NOV Y14</t>
  </si>
  <si>
    <t xml:space="preserve">APR Y14</t>
  </si>
  <si>
    <t xml:space="preserve">Y14 NATS</t>
  </si>
  <si>
    <t xml:space="preserve">CDT (1)- NOV 2010 replaces 10/09</t>
  </si>
  <si>
    <t xml:space="preserve">CDT(2) - NOV 2009 replaced by 1/11</t>
  </si>
  <si>
    <t xml:space="preserve">TX Y14</t>
  </si>
  <si>
    <t xml:space="preserve">AZ Y14</t>
  </si>
  <si>
    <t xml:space="preserve">ROCH Y14</t>
  </si>
  <si>
    <t xml:space="preserve">NH Y14</t>
  </si>
  <si>
    <t xml:space="preserve">VA Y14</t>
  </si>
  <si>
    <t xml:space="preserve">NJ Y14</t>
  </si>
  <si>
    <t xml:space="preserve">CA Y14</t>
  </si>
  <si>
    <t xml:space="preserve">MA Y14</t>
  </si>
  <si>
    <t xml:space="preserve">HIGHEST SYC CALC</t>
  </si>
  <si>
    <t xml:space="preserve">4 HIGHEST</t>
  </si>
  <si>
    <t xml:space="preserve">AGE GROUP</t>
  </si>
  <si>
    <t xml:space="preserve">HIGHEST 2</t>
  </si>
  <si>
    <t xml:space="preserve">BTH </t>
  </si>
  <si>
    <t xml:space="preserve">Rolling Total</t>
  </si>
  <si>
    <t xml:space="preserve">Age Group</t>
  </si>
  <si>
    <t xml:space="preserve">PTS</t>
  </si>
  <si>
    <t xml:space="preserve">SYC 1</t>
  </si>
  <si>
    <t xml:space="preserve">SYC 2</t>
  </si>
  <si>
    <t xml:space="preserve">SYC 3</t>
  </si>
  <si>
    <t xml:space="preserve">SYC 4</t>
  </si>
  <si>
    <t xml:space="preserve">SYC 5</t>
  </si>
  <si>
    <t xml:space="preserve">SYC 6</t>
  </si>
  <si>
    <t xml:space="preserve">SYC 7</t>
  </si>
  <si>
    <t xml:space="preserve">SYC 8</t>
  </si>
  <si>
    <t xml:space="preserve">HIGHEST</t>
  </si>
  <si>
    <t xml:space="preserve">Y14 NAT</t>
  </si>
  <si>
    <t xml:space="preserve">Y14 NOV</t>
  </si>
  <si>
    <t xml:space="preserve">Y14 APR</t>
  </si>
  <si>
    <t xml:space="preserve">CDT NAT</t>
  </si>
  <si>
    <t xml:space="preserve">1ST</t>
  </si>
  <si>
    <t xml:space="preserve">2ND</t>
  </si>
  <si>
    <t xml:space="preserve">Pineschi, Anastasia V.T.</t>
  </si>
  <si>
    <t xml:space="preserve">Fisher, Haley</t>
  </si>
  <si>
    <t xml:space="preserve">Hu, Danya  </t>
  </si>
  <si>
    <t xml:space="preserve">ORANGE CST CA</t>
  </si>
  <si>
    <t xml:space="preserve">Dave, Riya</t>
  </si>
  <si>
    <t xml:space="preserve">Hee, Malia </t>
  </si>
  <si>
    <t xml:space="preserve">OREGON </t>
  </si>
  <si>
    <t xml:space="preserve">Merza, Sarah</t>
  </si>
  <si>
    <t xml:space="preserve">O'Brien, Regina</t>
  </si>
  <si>
    <t xml:space="preserve">Whang, Jessica</t>
  </si>
  <si>
    <t xml:space="preserve">Lasota, Marta</t>
  </si>
  <si>
    <t xml:space="preserve">Barnett, Mary </t>
  </si>
  <si>
    <t xml:space="preserve">Chen, Regina </t>
  </si>
  <si>
    <t xml:space="preserve">CENTRAL CA </t>
  </si>
  <si>
    <t xml:space="preserve">Curzon, Madeline </t>
  </si>
  <si>
    <t xml:space="preserve">Pearson, Elena</t>
  </si>
  <si>
    <t xml:space="preserve">Martinka, Vanessa</t>
  </si>
  <si>
    <t xml:space="preserve">Free, Maria</t>
  </si>
  <si>
    <t xml:space="preserve">SOUTH TEX+H51</t>
  </si>
  <si>
    <t xml:space="preserve">Moszczynski, Natalie</t>
  </si>
  <si>
    <t xml:space="preserve">Lamarre, Rachel </t>
  </si>
  <si>
    <t xml:space="preserve">CANADA</t>
  </si>
  <si>
    <t xml:space="preserve">Szumilo, Olivia</t>
  </si>
  <si>
    <t xml:space="preserve">Lamphere, Mackenna C</t>
  </si>
  <si>
    <t xml:space="preserve">Kessler, Mary</t>
  </si>
  <si>
    <t xml:space="preserve">Zhang, Alicia</t>
  </si>
  <si>
    <t xml:space="preserve">Papp, Sara</t>
  </si>
  <si>
    <t xml:space="preserve">Chu, Lillian</t>
  </si>
  <si>
    <t xml:space="preserve">Viqueira, Alexandra</t>
  </si>
  <si>
    <t xml:space="preserve">Gallagher, Madeline A.</t>
  </si>
  <si>
    <t xml:space="preserve">Lamarre, Veronique </t>
  </si>
  <si>
    <t xml:space="preserve">Danese, MIchelle</t>
  </si>
  <si>
    <t xml:space="preserve">Kissel, Julia</t>
  </si>
  <si>
    <t xml:space="preserve">Ajaz, Nayab</t>
  </si>
  <si>
    <t xml:space="preserve">Chang, Tori </t>
  </si>
  <si>
    <t xml:space="preserve">Hinds, Eva</t>
  </si>
  <si>
    <t xml:space="preserve">Johnson, Stirling A</t>
  </si>
  <si>
    <t xml:space="preserve">Cunningham, Sara</t>
  </si>
  <si>
    <t xml:space="preserve">Kwan, Carissa </t>
  </si>
  <si>
    <t xml:space="preserve">Litynski, Jackie</t>
  </si>
  <si>
    <t xml:space="preserve">HUDSON-BERK</t>
  </si>
  <si>
    <t xml:space="preserve">Michel, Violet N.</t>
  </si>
  <si>
    <t xml:space="preserve">Kudryashov, Katherine</t>
  </si>
  <si>
    <t xml:space="preserve">Tartakovsky, Gabrielle</t>
  </si>
  <si>
    <t xml:space="preserve">Ivanoff, Anastasia </t>
  </si>
  <si>
    <t xml:space="preserve">Chamberlain, Maia C</t>
  </si>
  <si>
    <t xml:space="preserve">Weber-Levine, Carly M</t>
  </si>
  <si>
    <t xml:space="preserve">Wasag, Alexnadra </t>
  </si>
  <si>
    <t xml:space="preserve">Bourget, Frederique</t>
  </si>
  <si>
    <t xml:space="preserve">Van Amsterdam, Juliana</t>
  </si>
  <si>
    <t xml:space="preserve">DOMESTIC RESULTS - YOUTH 12</t>
  </si>
  <si>
    <t xml:space="preserve">DOMESTIC RESULTS - Y14</t>
  </si>
  <si>
    <t xml:space="preserve">DOMESTIC RESULTS - SUPER YOUTH 12</t>
  </si>
  <si>
    <t xml:space="preserve">APR Y12</t>
  </si>
  <si>
    <t xml:space="preserve">JULY Y12</t>
  </si>
  <si>
    <t xml:space="preserve">TX Y12</t>
  </si>
  <si>
    <t xml:space="preserve">AZ Y12</t>
  </si>
  <si>
    <t xml:space="preserve">ROCH Y12</t>
  </si>
  <si>
    <t xml:space="preserve">NH Y12</t>
  </si>
  <si>
    <t xml:space="preserve">VA Y12</t>
  </si>
  <si>
    <t xml:space="preserve">NJ Y12</t>
  </si>
  <si>
    <t xml:space="preserve">CA Y12</t>
  </si>
  <si>
    <t xml:space="preserve">MA Y12</t>
  </si>
  <si>
    <t xml:space="preserve">HIGHEST Y12 SYC CALC</t>
  </si>
  <si>
    <t xml:space="preserve">HIGHEST Y14 SYC CALC</t>
  </si>
  <si>
    <t xml:space="preserve">HIGHEST Y12</t>
  </si>
  <si>
    <t xml:space="preserve">HIGHEST Y14</t>
  </si>
  <si>
    <t xml:space="preserve">Y12 APR</t>
  </si>
  <si>
    <t xml:space="preserve">Y12 NAT</t>
  </si>
  <si>
    <t xml:space="preserve">ORANGE CST </t>
  </si>
  <si>
    <t xml:space="preserve">Kissel, Julia M</t>
  </si>
  <si>
    <t xml:space="preserve">Cunningham, Sara L</t>
  </si>
  <si>
    <t xml:space="preserve">Papp, Sara B. </t>
  </si>
  <si>
    <t xml:space="preserve">NEW ENGLAND </t>
  </si>
  <si>
    <t xml:space="preserve">Chamberlain, Maia</t>
  </si>
  <si>
    <t xml:space="preserve">Litynski, Jacqueline Z. </t>
  </si>
  <si>
    <t xml:space="preserve">HUDS-BERKS </t>
  </si>
  <si>
    <t xml:space="preserve">Tomaszewski, Alicja C</t>
  </si>
  <si>
    <t xml:space="preserve">Obillos, Kyla</t>
  </si>
  <si>
    <t xml:space="preserve">Grigore, Anita</t>
  </si>
  <si>
    <t xml:space="preserve">Swindells, Kirsten</t>
  </si>
  <si>
    <t xml:space="preserve">Bueermann, Claudia</t>
  </si>
  <si>
    <t xml:space="preserve">SAN BERNAR</t>
  </si>
  <si>
    <t xml:space="preserve">Parzecki, Julia</t>
  </si>
  <si>
    <t xml:space="preserve">Czyzewski, Veronica</t>
  </si>
  <si>
    <t xml:space="preserve">Devine-Casebolt, Dylan </t>
  </si>
  <si>
    <t xml:space="preserve">MT. VALLEY </t>
  </si>
  <si>
    <t xml:space="preserve">Cadley, Galen</t>
  </si>
  <si>
    <t xml:space="preserve">METRO  NYC</t>
  </si>
  <si>
    <t xml:space="preserve">Tartakovsky, Elizabeth</t>
  </si>
  <si>
    <t xml:space="preserve">Sirico, Brooke</t>
  </si>
  <si>
    <t xml:space="preserve">MARYLAND</t>
  </si>
  <si>
    <t xml:space="preserve">Young, Jamie</t>
  </si>
  <si>
    <t xml:space="preserve">ARIZONA</t>
  </si>
  <si>
    <t xml:space="preserve">DOMESTIC RESULTS - YOUTH 10</t>
  </si>
  <si>
    <t xml:space="preserve">DOMESTIC RESULTS - Y12</t>
  </si>
  <si>
    <t xml:space="preserve">DOMESTIC RESULTS - SUPER YOUTH 10</t>
  </si>
  <si>
    <t xml:space="preserve">APR Y10</t>
  </si>
  <si>
    <t xml:space="preserve">JULY Y10</t>
  </si>
  <si>
    <t xml:space="preserve">TX Y10</t>
  </si>
  <si>
    <t xml:space="preserve">AZ Y10</t>
  </si>
  <si>
    <t xml:space="preserve">ROCH Y10</t>
  </si>
  <si>
    <t xml:space="preserve">NH Y10</t>
  </si>
  <si>
    <t xml:space="preserve">VA Y10</t>
  </si>
  <si>
    <t xml:space="preserve">NJ Y10</t>
  </si>
  <si>
    <t xml:space="preserve">CA Y10</t>
  </si>
  <si>
    <t xml:space="preserve">MA Y10</t>
  </si>
  <si>
    <t xml:space="preserve">HIGHEST Y10 SYC CALC</t>
  </si>
  <si>
    <t xml:space="preserve">HIGHEST Y10</t>
  </si>
  <si>
    <t xml:space="preserve">Y10 APR</t>
  </si>
  <si>
    <t xml:space="preserve">Y10 NAT</t>
  </si>
  <si>
    <t xml:space="preserve">Czyzewski, Veronica O</t>
  </si>
  <si>
    <t xml:space="preserve">Izenson, Lark</t>
  </si>
  <si>
    <t xml:space="preserve">Johnson, Edith Vict</t>
  </si>
  <si>
    <t xml:space="preserve">Darrah, Cale</t>
  </si>
  <si>
    <t xml:space="preserve">Park, Alexandra</t>
  </si>
  <si>
    <t xml:space="preserve">Brauer, Fiona </t>
  </si>
  <si>
    <t xml:space="preserve">NORTH CA </t>
  </si>
  <si>
    <t xml:space="preserve">Kitterman, Ella</t>
  </si>
  <si>
    <t xml:space="preserve">Tran, Kaitlyn</t>
  </si>
  <si>
    <t xml:space="preserve">Barnette, Zoe Ann</t>
  </si>
  <si>
    <t xml:space="preserve">SOUTH TEX</t>
  </si>
  <si>
    <t xml:space="preserve">Becker, Kaitlyn</t>
  </si>
  <si>
    <t xml:space="preserve">Chan, Casey</t>
  </si>
  <si>
    <t xml:space="preserve">Devore, Delphine</t>
  </si>
  <si>
    <t xml:space="preserve">CONNECTICU</t>
  </si>
  <si>
    <t xml:space="preserve">Young, Olivia</t>
  </si>
  <si>
    <t xml:space="preserve">Y14 - NOV</t>
  </si>
  <si>
    <t xml:space="preserve">Y14 - APR</t>
  </si>
  <si>
    <t xml:space="preserve">Y14 - CHAMPS</t>
  </si>
  <si>
    <t xml:space="preserve">Y14 - SYC 1</t>
  </si>
  <si>
    <t xml:space="preserve">TX</t>
  </si>
  <si>
    <t xml:space="preserve">Y14 - SYC 3</t>
  </si>
  <si>
    <t xml:space="preserve">Y14 - SYC 2</t>
  </si>
  <si>
    <t xml:space="preserve">ROCH</t>
  </si>
  <si>
    <t xml:space="preserve">Y14 - SYC 4</t>
  </si>
  <si>
    <t xml:space="preserve">NH</t>
  </si>
  <si>
    <t xml:space="preserve">Y14 - SYC 5</t>
  </si>
  <si>
    <t xml:space="preserve"> VA</t>
  </si>
  <si>
    <t xml:space="preserve">Y14 - SYC 6</t>
  </si>
  <si>
    <t xml:space="preserve">NJ</t>
  </si>
  <si>
    <t xml:space="preserve">Y14 - SYC 7</t>
  </si>
  <si>
    <t xml:space="preserve">CA</t>
  </si>
  <si>
    <t xml:space="preserve">Y14 - SYC 8</t>
  </si>
  <si>
    <t xml:space="preserve">MA</t>
  </si>
  <si>
    <t xml:space="preserve">Paste into Point Standings</t>
  </si>
  <si>
    <t xml:space="preserve">YOB</t>
  </si>
  <si>
    <t xml:space="preserve">FOREIGN</t>
  </si>
  <si>
    <t xml:space="preserve">Hu, Danya</t>
  </si>
  <si>
    <t xml:space="preserve">New England</t>
  </si>
  <si>
    <t xml:space="preserve">Metropolitan NYC</t>
  </si>
  <si>
    <t xml:space="preserve">Lainoff, Lillie</t>
  </si>
  <si>
    <t xml:space="preserve">LI</t>
  </si>
  <si>
    <t xml:space="preserve">ORANGE CST  </t>
  </si>
  <si>
    <t xml:space="preserve">SAPOZHNIKOV, Yelizaveta</t>
  </si>
  <si>
    <t xml:space="preserve">Kamber, Ilana</t>
  </si>
  <si>
    <t xml:space="preserve">New Jersey</t>
  </si>
  <si>
    <t xml:space="preserve">Barry, Allison</t>
  </si>
  <si>
    <t xml:space="preserve">O'BRIEN, Regina R.</t>
  </si>
  <si>
    <t xml:space="preserve">Hee, Malia</t>
  </si>
  <si>
    <t xml:space="preserve">Virginia</t>
  </si>
  <si>
    <t xml:space="preserve">Barnett, Mary</t>
  </si>
  <si>
    <t xml:space="preserve">Orange Coast</t>
  </si>
  <si>
    <t xml:space="preserve">DUNLAP-SMITH, Azaline I.</t>
  </si>
  <si>
    <t xml:space="preserve">NORTHEAST</t>
  </si>
  <si>
    <t xml:space="preserve">SOUTH TEXA</t>
  </si>
  <si>
    <t xml:space="preserve">Curzon, Madeline</t>
  </si>
  <si>
    <t xml:space="preserve">Kim, Jodi Seulgi</t>
  </si>
  <si>
    <t xml:space="preserve">GROSS, Michaela E.</t>
  </si>
  <si>
    <t xml:space="preserve">Westchester-Rockland</t>
  </si>
  <si>
    <t xml:space="preserve">Rohan, Alexa</t>
  </si>
  <si>
    <t xml:space="preserve">Walsh, Taylor </t>
  </si>
  <si>
    <t xml:space="preserve">SAN DIEGO </t>
  </si>
  <si>
    <t xml:space="preserve">BAKOS, Imola</t>
  </si>
  <si>
    <t xml:space="preserve">ORANGE COA</t>
  </si>
  <si>
    <t xml:space="preserve">Orange Coast, CA</t>
  </si>
  <si>
    <t xml:space="preserve">Sachs, Katherine</t>
  </si>
  <si>
    <t xml:space="preserve">METRO</t>
  </si>
  <si>
    <t xml:space="preserve">Li, Brenda </t>
  </si>
  <si>
    <t xml:space="preserve">SZUMILO, Olivia</t>
  </si>
  <si>
    <t xml:space="preserve">Lamphere, Mackenna </t>
  </si>
  <si>
    <t xml:space="preserve">Gross, Michaela</t>
  </si>
  <si>
    <t xml:space="preserve">DAVE, Riya</t>
  </si>
  <si>
    <t xml:space="preserve">Hofilena, Alyssa Gab</t>
  </si>
  <si>
    <t xml:space="preserve">Emanuel, Mary Katie</t>
  </si>
  <si>
    <t xml:space="preserve">Joshi, Shriya</t>
  </si>
  <si>
    <t xml:space="preserve">SONJ</t>
  </si>
  <si>
    <t xml:space="preserve">WHANG, Jessica K.</t>
  </si>
  <si>
    <t xml:space="preserve">Dougherty, Hanna</t>
  </si>
  <si>
    <t xml:space="preserve">Georgia</t>
  </si>
  <si>
    <t xml:space="preserve">Bowden, Hannah</t>
  </si>
  <si>
    <t xml:space="preserve">NENG</t>
  </si>
  <si>
    <t xml:space="preserve">CASTRO, Grace B.</t>
  </si>
  <si>
    <t xml:space="preserve">Khaw, Kathryn</t>
  </si>
  <si>
    <t xml:space="preserve">Fedorovsky, Francesca</t>
  </si>
  <si>
    <t xml:space="preserve">Hudson-Berkshire</t>
  </si>
  <si>
    <t xml:space="preserve">WST-RCK</t>
  </si>
  <si>
    <t xml:space="preserve">Stoddart, Nicolette </t>
  </si>
  <si>
    <t xml:space="preserve">LAMARRE, Veronique</t>
  </si>
  <si>
    <t xml:space="preserve">Dzielski, Sarah A</t>
  </si>
  <si>
    <t xml:space="preserve">WESTERN NY</t>
  </si>
  <si>
    <t xml:space="preserve">Li, Brenda</t>
  </si>
  <si>
    <t xml:space="preserve">Kim, Lauren</t>
  </si>
  <si>
    <t xml:space="preserve">NORTH TEXA</t>
  </si>
  <si>
    <t xml:space="preserve">Gallagher, Madeline</t>
  </si>
  <si>
    <t xml:space="preserve">Danese, Michelle </t>
  </si>
  <si>
    <t xml:space="preserve">LAMARRE, Rachel</t>
  </si>
  <si>
    <t xml:space="preserve">Lasota, Marta </t>
  </si>
  <si>
    <t xml:space="preserve">Wang, Stephanie </t>
  </si>
  <si>
    <t xml:space="preserve">Fillipow, Sonia</t>
  </si>
  <si>
    <t xml:space="preserve">NORTHERN C</t>
  </si>
  <si>
    <t xml:space="preserve">Wolpert, Mila</t>
  </si>
  <si>
    <t xml:space="preserve">Capitol</t>
  </si>
  <si>
    <t xml:space="preserve">Ameli, Lily</t>
  </si>
  <si>
    <t xml:space="preserve">Johnson, Stirling </t>
  </si>
  <si>
    <t xml:space="preserve">MICHEL, Violet N.</t>
  </si>
  <si>
    <t xml:space="preserve">Chu, Lillian </t>
  </si>
  <si>
    <t xml:space="preserve">Taylor, Chelsea R</t>
  </si>
  <si>
    <t xml:space="preserve">Zoellick, Sarah</t>
  </si>
  <si>
    <t xml:space="preserve">Lewicki, Eden</t>
  </si>
  <si>
    <t xml:space="preserve">Pearson, Elena </t>
  </si>
  <si>
    <t xml:space="preserve">GALLAGHER, Madeline A.</t>
  </si>
  <si>
    <t xml:space="preserve">Merza, Sarah </t>
  </si>
  <si>
    <t xml:space="preserve">Gillen, Hayley</t>
  </si>
  <si>
    <t xml:space="preserve">GULF COAST</t>
  </si>
  <si>
    <t xml:space="preserve">Lamphere, Mackenna</t>
  </si>
  <si>
    <t xml:space="preserve">Litynski, Jacqueline</t>
  </si>
  <si>
    <t xml:space="preserve">Lamarre, Rachel</t>
  </si>
  <si>
    <t xml:space="preserve">CAN</t>
  </si>
  <si>
    <t xml:space="preserve">Caisse, Sidney </t>
  </si>
  <si>
    <t xml:space="preserve">TARTAKOVSKY, Gabrielle</t>
  </si>
  <si>
    <t xml:space="preserve">Tomaszewski, Alicja</t>
  </si>
  <si>
    <t xml:space="preserve">VA</t>
  </si>
  <si>
    <t xml:space="preserve">Chamberlain, Maia </t>
  </si>
  <si>
    <t xml:space="preserve">ZHANG, Alicia</t>
  </si>
  <si>
    <t xml:space="preserve">Whang, Jessica K</t>
  </si>
  <si>
    <t xml:space="preserve">Ivanoff, Anastasia</t>
  </si>
  <si>
    <t xml:space="preserve">Buckborough, Abagael</t>
  </si>
  <si>
    <t xml:space="preserve">Alunan, Tiffany Anne </t>
  </si>
  <si>
    <t xml:space="preserve">LEPARD, Alison M.</t>
  </si>
  <si>
    <t xml:space="preserve">Free, Maria L</t>
  </si>
  <si>
    <t xml:space="preserve">SO. TEXAS</t>
  </si>
  <si>
    <t xml:space="preserve">Garcia, Valerie</t>
  </si>
  <si>
    <t xml:space="preserve">DeTore, Caroline</t>
  </si>
  <si>
    <t xml:space="preserve">TOMASZEWSKI, Alicja C.</t>
  </si>
  <si>
    <t xml:space="preserve">Lew, Joanna K</t>
  </si>
  <si>
    <t xml:space="preserve">Cliett, Bayley</t>
  </si>
  <si>
    <t xml:space="preserve">NEW</t>
  </si>
  <si>
    <t xml:space="preserve">Tiffany, Savanah</t>
  </si>
  <si>
    <t xml:space="preserve">UTAH/S.IDA</t>
  </si>
  <si>
    <t xml:space="preserve">Loy, Maia</t>
  </si>
  <si>
    <t xml:space="preserve">Byrne, Emma</t>
  </si>
  <si>
    <t xml:space="preserve">ORCST</t>
  </si>
  <si>
    <t xml:space="preserve">Guerrero, Miranda </t>
  </si>
  <si>
    <t xml:space="preserve">HUCKINS, Grace E.</t>
  </si>
  <si>
    <t xml:space="preserve">Curzon, Madeline M</t>
  </si>
  <si>
    <t xml:space="preserve">Schneider, Ellie</t>
  </si>
  <si>
    <t xml:space="preserve">Ko, Eunice</t>
  </si>
  <si>
    <t xml:space="preserve">Donovan, Laura</t>
  </si>
  <si>
    <t xml:space="preserve">Lamarre, Veronique</t>
  </si>
  <si>
    <t xml:space="preserve">Shyur, Ann-Chi </t>
  </si>
  <si>
    <t xml:space="preserve">BOURGET, FrÃ©dÃ©rique</t>
  </si>
  <si>
    <t xml:space="preserve">Martinka, Vanessa L</t>
  </si>
  <si>
    <t xml:space="preserve">Zhuang, Jessica</t>
  </si>
  <si>
    <t xml:space="preserve">Lorion, Isabelle</t>
  </si>
  <si>
    <t xml:space="preserve">Werlinich, Nola</t>
  </si>
  <si>
    <t xml:space="preserve">AGOOS, Abi</t>
  </si>
  <si>
    <t xml:space="preserve">Szumilo, Olivia </t>
  </si>
  <si>
    <t xml:space="preserve">Herpfer, Olivia</t>
  </si>
  <si>
    <t xml:space="preserve">Sulkowicz, Olivia</t>
  </si>
  <si>
    <t xml:space="preserve">NEST</t>
  </si>
  <si>
    <t xml:space="preserve">Carey, Dewey </t>
  </si>
  <si>
    <t xml:space="preserve">WERLINICH, Nola</t>
  </si>
  <si>
    <t xml:space="preserve">Lourie, Bryn</t>
  </si>
  <si>
    <t xml:space="preserve">Hammond, Jaclyn</t>
  </si>
  <si>
    <t xml:space="preserve">Hsu, Apryl </t>
  </si>
  <si>
    <t xml:space="preserve">HOFILENA, Alyssa G.</t>
  </si>
  <si>
    <t xml:space="preserve">Ogden, Kayla</t>
  </si>
  <si>
    <t xml:space="preserve">Western New York</t>
  </si>
  <si>
    <t xml:space="preserve">Lathrop, Sarah</t>
  </si>
  <si>
    <t xml:space="preserve">Van Amsterdam, Olivia</t>
  </si>
  <si>
    <t xml:space="preserve">Lum, Lotus </t>
  </si>
  <si>
    <t xml:space="preserve">AJAZ, Nayab</t>
  </si>
  <si>
    <t xml:space="preserve">Moszczynski, Natalie </t>
  </si>
  <si>
    <t xml:space="preserve">Javocki, Adrienne</t>
  </si>
  <si>
    <t xml:space="preserve">Kim, Lauren J.</t>
  </si>
  <si>
    <t xml:space="preserve">North Texas</t>
  </si>
  <si>
    <t xml:space="preserve">Obillos, Kyla </t>
  </si>
  <si>
    <t xml:space="preserve">OROPEZA, Bella N.</t>
  </si>
  <si>
    <t xml:space="preserve">Viqueira, Alexandra </t>
  </si>
  <si>
    <t xml:space="preserve">Berstell, Daria</t>
  </si>
  <si>
    <t xml:space="preserve">MOSZCZYNSKI, Natalie</t>
  </si>
  <si>
    <t xml:space="preserve">Burgess, Samantha</t>
  </si>
  <si>
    <t xml:space="preserve">Gillen, Hayley </t>
  </si>
  <si>
    <t xml:space="preserve">GULFCST TX </t>
  </si>
  <si>
    <t xml:space="preserve">VAN AMSTERDAM, Juliana M.</t>
  </si>
  <si>
    <t xml:space="preserve">Kay, Victoria</t>
  </si>
  <si>
    <t xml:space="preserve">Canada</t>
  </si>
  <si>
    <t xml:space="preserve">Canadian</t>
  </si>
  <si>
    <t xml:space="preserve">SO. CALIF. </t>
  </si>
  <si>
    <t xml:space="preserve">LEVEY, Natasha W.</t>
  </si>
  <si>
    <t xml:space="preserve">Gallagher, Madeline A</t>
  </si>
  <si>
    <t xml:space="preserve">Sachs, Katherine </t>
  </si>
  <si>
    <t xml:space="preserve">Nadler, Gillian</t>
  </si>
  <si>
    <t xml:space="preserve">Rowen, Anne</t>
  </si>
  <si>
    <t xml:space="preserve">PEARSON, Elena</t>
  </si>
  <si>
    <t xml:space="preserve">Lainoff, Lillie O</t>
  </si>
  <si>
    <t xml:space="preserve">Illig, Melissa</t>
  </si>
  <si>
    <t xml:space="preserve">Hofilena, Alyssa</t>
  </si>
  <si>
    <t xml:space="preserve">ILLIG, Melissa R.</t>
  </si>
  <si>
    <t xml:space="preserve">Nadler, Lindsey B</t>
  </si>
  <si>
    <t xml:space="preserve">Wang, Selina</t>
  </si>
  <si>
    <t xml:space="preserve">Long Island</t>
  </si>
  <si>
    <t xml:space="preserve">PAPP, Sara B.</t>
  </si>
  <si>
    <t xml:space="preserve">MASSOUDI, Sheeva</t>
  </si>
  <si>
    <t xml:space="preserve">BOURGET, FREDERIQUE</t>
  </si>
  <si>
    <t xml:space="preserve">n</t>
  </si>
  <si>
    <t xml:space="preserve">Franco, Isabella</t>
  </si>
  <si>
    <t xml:space="preserve">Leichter, Dana</t>
  </si>
  <si>
    <t xml:space="preserve">GILLEN, Hayley T.</t>
  </si>
  <si>
    <t xml:space="preserve">GULFCST TX</t>
  </si>
  <si>
    <t xml:space="preserve">Mooney, Fiona</t>
  </si>
  <si>
    <t xml:space="preserve">SAYLES, Nina R.</t>
  </si>
  <si>
    <t xml:space="preserve">Kudryashov, Katherine </t>
  </si>
  <si>
    <t xml:space="preserve">ROWEN, Anne L.</t>
  </si>
  <si>
    <t xml:space="preserve">Tartakovsky, Gabrielle </t>
  </si>
  <si>
    <t xml:space="preserve">Marturano, Bridget H</t>
  </si>
  <si>
    <t xml:space="preserve">PHILADELPH</t>
  </si>
  <si>
    <t xml:space="preserve">Kwan, Carissa</t>
  </si>
  <si>
    <t xml:space="preserve">JAROCKI, Adrienne</t>
  </si>
  <si>
    <t xml:space="preserve">GLENHABER, Mattie J.</t>
  </si>
  <si>
    <t xml:space="preserve">Williams, Joelle </t>
  </si>
  <si>
    <t xml:space="preserve">AMELI, Lily</t>
  </si>
  <si>
    <t xml:space="preserve">Wolpert, Mila S</t>
  </si>
  <si>
    <t xml:space="preserve">MOONEY, Fiona</t>
  </si>
  <si>
    <t xml:space="preserve">38T</t>
  </si>
  <si>
    <t xml:space="preserve">Wasag, Anna J</t>
  </si>
  <si>
    <t xml:space="preserve">Gillen, Hayley T</t>
  </si>
  <si>
    <t xml:space="preserve">Jean, Ashley B</t>
  </si>
  <si>
    <t xml:space="preserve">WANG, Selina</t>
  </si>
  <si>
    <t xml:space="preserve">Sulkowicz, Olivia L</t>
  </si>
  <si>
    <t xml:space="preserve">Bozentka, Meredith A</t>
  </si>
  <si>
    <t xml:space="preserve">BERSTELL, Daria J.</t>
  </si>
  <si>
    <t xml:space="preserve">Spaide, Emily C</t>
  </si>
  <si>
    <t xml:space="preserve">Nadler, Gillian K</t>
  </si>
  <si>
    <t xml:space="preserve">Williams, Joelle</t>
  </si>
  <si>
    <t xml:space="preserve">Levey, Claudia </t>
  </si>
  <si>
    <t xml:space="preserve">Wade, Jordyn A</t>
  </si>
  <si>
    <t xml:space="preserve">, </t>
  </si>
  <si>
    <t xml:space="preserve">Blaylock, Sophie S</t>
  </si>
  <si>
    <t xml:space="preserve">Lum, Lotus S</t>
  </si>
  <si>
    <t xml:space="preserve">Lepard, Alison M</t>
  </si>
  <si>
    <t xml:space="preserve">Levey, Natasha W</t>
  </si>
  <si>
    <t xml:space="preserve">Fillipow, Sonia C</t>
  </si>
  <si>
    <t xml:space="preserve">Brody, Rachel M</t>
  </si>
  <si>
    <t xml:space="preserve">Williams, Cydney W</t>
  </si>
  <si>
    <t xml:space="preserve">Oropeza, Isabella N</t>
  </si>
  <si>
    <t xml:space="preserve">Dougherty, Hanna D</t>
  </si>
  <si>
    <t xml:space="preserve">Burri, Emma Ruth</t>
  </si>
  <si>
    <t xml:space="preserve">Hester, Kaitlin</t>
  </si>
  <si>
    <t xml:space="preserve">Zoellick, Sarah J</t>
  </si>
  <si>
    <t xml:space="preserve">Wall, Madeleine </t>
  </si>
  <si>
    <t xml:space="preserve">Agoos, Abi</t>
  </si>
  <si>
    <t xml:space="preserve">Steele, Brianna N</t>
  </si>
  <si>
    <t xml:space="preserve">Michel, Violet N</t>
  </si>
  <si>
    <t xml:space="preserve">Danese, Michelle D</t>
  </si>
  <si>
    <t xml:space="preserve">Billings, Maeve Eliz</t>
  </si>
  <si>
    <t xml:space="preserve">NORTH OHIO</t>
  </si>
  <si>
    <t xml:space="preserve">Hughes, Geena</t>
  </si>
  <si>
    <t xml:space="preserve">Zhao, Alicia</t>
  </si>
  <si>
    <t xml:space="preserve">Drysdale, Corinne (C</t>
  </si>
  <si>
    <t xml:space="preserve">DVI - OCTOBER</t>
  </si>
  <si>
    <t xml:space="preserve">DVI - DECEMBER</t>
  </si>
  <si>
    <t xml:space="preserve">DVI - JANUARY</t>
  </si>
  <si>
    <t xml:space="preserve">DVI - CHAMPS</t>
  </si>
  <si>
    <t xml:space="preserve">JR - CHAMPS</t>
  </si>
  <si>
    <t xml:space="preserve">JR - NOV</t>
  </si>
  <si>
    <t xml:space="preserve">JR - JAN</t>
  </si>
  <si>
    <t xml:space="preserve">JR - JOS</t>
  </si>
  <si>
    <t xml:space="preserve">CDT - CHAMPS</t>
  </si>
  <si>
    <t xml:space="preserve">CDT - NOV</t>
  </si>
  <si>
    <t xml:space="preserve">CDT - JAN</t>
  </si>
  <si>
    <t xml:space="preserve">CDT - JOS</t>
  </si>
  <si>
    <t xml:space="preserve">OK</t>
  </si>
  <si>
    <t xml:space="preserve">SENIOR</t>
  </si>
  <si>
    <t xml:space="preserve">JUNIOR</t>
  </si>
  <si>
    <t xml:space="preserve">CADET</t>
  </si>
  <si>
    <t xml:space="preserve">Osier, Lian B</t>
  </si>
  <si>
    <t xml:space="preserve">Muhammad, Ibtihaj </t>
  </si>
  <si>
    <t xml:space="preserve">Powers, Skyla M</t>
  </si>
  <si>
    <t xml:space="preserve">Thompson, Kamali A</t>
  </si>
  <si>
    <t xml:space="preserve">McDonald, Margaret E</t>
  </si>
  <si>
    <t xml:space="preserve">Aksamit, Monica </t>
  </si>
  <si>
    <t xml:space="preserve">Roberts, Samantha J</t>
  </si>
  <si>
    <t xml:space="preserve">Page, Gabriella </t>
  </si>
  <si>
    <t xml:space="preserve">Major, Desirae A</t>
  </si>
  <si>
    <t xml:space="preserve">Hassett, Eileen M</t>
  </si>
  <si>
    <t xml:space="preserve">Schneider, Daria H</t>
  </si>
  <si>
    <t xml:space="preserve">CENTRAL PA</t>
  </si>
  <si>
    <t xml:space="preserve">Muhammad, Faizah J</t>
  </si>
  <si>
    <t xml:space="preserve">Pak, Sarah S</t>
  </si>
  <si>
    <t xml:space="preserve">Stone, Gracie </t>
  </si>
  <si>
    <t xml:space="preserve">Ward, Rebecca C</t>
  </si>
  <si>
    <t xml:space="preserve">McDonald Ms, Margaret E</t>
  </si>
  <si>
    <t xml:space="preserve">Nelson, Heather C</t>
  </si>
  <si>
    <t xml:space="preserve">Oh, Cindy H</t>
  </si>
  <si>
    <t xml:space="preserve">Borrmann, Sarah V</t>
  </si>
  <si>
    <t xml:space="preserve">Dell'Aquila, Tiffany </t>
  </si>
  <si>
    <t xml:space="preserve">Merza, Celina </t>
  </si>
  <si>
    <t xml:space="preserve">Russo, Francesca </t>
  </si>
  <si>
    <t xml:space="preserve">Miller, Alison A</t>
  </si>
  <si>
    <t xml:space="preserve">Glon, Nicole </t>
  </si>
  <si>
    <t xml:space="preserve">Miller, Falencia D</t>
  </si>
  <si>
    <t xml:space="preserve">Sassine, Sandra </t>
  </si>
  <si>
    <t xml:space="preserve">Lee, Kara J</t>
  </si>
  <si>
    <t xml:space="preserve">Yee, Sarah </t>
  </si>
  <si>
    <t xml:space="preserve">Wozniak, Dagmara I</t>
  </si>
  <si>
    <t xml:space="preserve">Regan, Mary B</t>
  </si>
  <si>
    <t xml:space="preserve">CONNECTCUT</t>
  </si>
  <si>
    <t xml:space="preserve">Russo, Jessica C</t>
  </si>
  <si>
    <t xml:space="preserve">Nichols, Abigail S</t>
  </si>
  <si>
    <t xml:space="preserve">Kastor, Tiki C</t>
  </si>
  <si>
    <t xml:space="preserve">Pliego, Paola </t>
  </si>
  <si>
    <t xml:space="preserve">MEXICO</t>
  </si>
  <si>
    <t xml:space="preserve">Rapp, Elizabeth </t>
  </si>
  <si>
    <t xml:space="preserve">Tschomakova, Margarita </t>
  </si>
  <si>
    <t xml:space="preserve">BULGARIA</t>
  </si>
  <si>
    <t xml:space="preserve">Kastor, Tiki </t>
  </si>
  <si>
    <t xml:space="preserve">Lim, Nona </t>
  </si>
  <si>
    <t xml:space="preserve">SINGAPORE</t>
  </si>
  <si>
    <t xml:space="preserve">Hunter-Thomas, Laura H</t>
  </si>
  <si>
    <t xml:space="preserve">GR BRITAIN</t>
  </si>
  <si>
    <t xml:space="preserve">Griffith, Christine </t>
  </si>
  <si>
    <t xml:space="preserve">Tannous, Alexandra </t>
  </si>
  <si>
    <t xml:space="preserve">Jug, Elizabeth </t>
  </si>
  <si>
    <t xml:space="preserve">Wheeler, Diamond </t>
  </si>
  <si>
    <t xml:space="preserve">Cheng, Emily K</t>
  </si>
  <si>
    <t xml:space="preserve">COLUMBUSOH</t>
  </si>
  <si>
    <t xml:space="preserve">AUSTRALIA</t>
  </si>
  <si>
    <t xml:space="preserve">Miller, Kelly M</t>
  </si>
  <si>
    <t xml:space="preserve">Brisson, Joelle </t>
  </si>
  <si>
    <t xml:space="preserve">Diedro, Loweye L</t>
  </si>
  <si>
    <t xml:space="preserve">Perkins, Grace R.A.</t>
  </si>
  <si>
    <t xml:space="preserve">Rand, Kathleen R</t>
  </si>
  <si>
    <t xml:space="preserve">Baratta, Emma L</t>
  </si>
  <si>
    <t xml:space="preserve">Davis, Anika L</t>
  </si>
  <si>
    <t xml:space="preserve">Youngblood, Arden M</t>
  </si>
  <si>
    <t xml:space="preserve">Gruman, Sarah Lill</t>
  </si>
  <si>
    <t xml:space="preserve">Melnick, Jillian P</t>
  </si>
  <si>
    <t xml:space="preserve">Hassan, Aziza R</t>
  </si>
  <si>
    <t xml:space="preserve">Reid, Erin A</t>
  </si>
  <si>
    <t xml:space="preserve">Grench, Eileen M*</t>
  </si>
  <si>
    <t xml:space="preserve">PANAMA</t>
  </si>
  <si>
    <t xml:space="preserve">Doyle, Alison </t>
  </si>
  <si>
    <t xml:space="preserve">Gross, Samantha P</t>
  </si>
  <si>
    <t xml:space="preserve">Oliver, Maddie </t>
  </si>
  <si>
    <t xml:space="preserve">Bazzal, Sacha C</t>
  </si>
  <si>
    <t xml:space="preserve">Hunter-Thomas, Laura *</t>
  </si>
  <si>
    <t xml:space="preserve">Grench, Eileen M</t>
  </si>
  <si>
    <t xml:space="preserve">Rotz, Lindsee C</t>
  </si>
  <si>
    <t xml:space="preserve">Diedro, Essane C</t>
  </si>
  <si>
    <t xml:space="preserve">Pierrynowski, Kathryn *</t>
  </si>
  <si>
    <t xml:space="preserve">Barger, Laura A</t>
  </si>
  <si>
    <t xml:space="preserve">Miller, Kelly L</t>
  </si>
  <si>
    <t xml:space="preserve">Ford, Tasia K</t>
  </si>
  <si>
    <t xml:space="preserve">Comstock, Emily C</t>
  </si>
  <si>
    <t xml:space="preserve">Parzecki, Ania </t>
  </si>
  <si>
    <t xml:space="preserve">Verzino, Lisa M</t>
  </si>
  <si>
    <t xml:space="preserve">Lambie, Kayla B</t>
  </si>
  <si>
    <t xml:space="preserve">Stockdale, Cathy A</t>
  </si>
  <si>
    <t xml:space="preserve">Sulkowicz, Emma C</t>
  </si>
  <si>
    <t xml:space="preserve">Dashnaw, Natalia A</t>
  </si>
  <si>
    <t xml:space="preserve">Barroso, Audrey A</t>
  </si>
  <si>
    <t xml:space="preserve">Klepner, Julia L</t>
  </si>
  <si>
    <t xml:space="preserve">Grodzinski, Natasha H</t>
  </si>
  <si>
    <t xml:space="preserve">Kalina, Rachel C</t>
  </si>
  <si>
    <t xml:space="preserve">Regalia, Melissa D</t>
  </si>
  <si>
    <t xml:space="preserve">Nolen, Graciela L</t>
  </si>
  <si>
    <t xml:space="preserve">PERU</t>
  </si>
  <si>
    <t xml:space="preserve">Yang, Beverly R</t>
  </si>
  <si>
    <t xml:space="preserve">Koven, Rose S</t>
  </si>
  <si>
    <t xml:space="preserve">Jorissen, Isabella F</t>
  </si>
  <si>
    <t xml:space="preserve">Heider, Anna L</t>
  </si>
  <si>
    <t xml:space="preserve">Itzkowitz, Aliya G</t>
  </si>
  <si>
    <t xml:space="preserve">Jones, Natalie *</t>
  </si>
  <si>
    <t xml:space="preserve">Howes, Becca A</t>
  </si>
  <si>
    <t xml:space="preserve">y</t>
  </si>
  <si>
    <t xml:space="preserve">So, Isabella P</t>
  </si>
  <si>
    <t xml:space="preserve">Palazzoto, Kathryn S</t>
  </si>
  <si>
    <t xml:space="preserve">Magini, Alessandra</t>
  </si>
  <si>
    <t xml:space="preserve">Nadadur, Sandhya D</t>
  </si>
  <si>
    <t xml:space="preserve">Rudnicki, Marie H</t>
  </si>
  <si>
    <t xml:space="preserve">Simeon, Katherine</t>
  </si>
  <si>
    <t xml:space="preserve">Chen, Vivian</t>
  </si>
  <si>
    <t xml:space="preserve">Smith, Gentley N</t>
  </si>
  <si>
    <t xml:space="preserve">Bakos, Imola </t>
  </si>
  <si>
    <t xml:space="preserve">Stansbury, Emily</t>
  </si>
  <si>
    <t xml:space="preserve">Caisse, Karinne R</t>
  </si>
  <si>
    <t xml:space="preserve">Contess, Susan</t>
  </si>
  <si>
    <t xml:space="preserve">Dodson, Emily R</t>
  </si>
  <si>
    <t xml:space="preserve">Sosis, Bella</t>
  </si>
  <si>
    <t xml:space="preserve">Meehan, Kaela E</t>
  </si>
  <si>
    <t xml:space="preserve">AK-LA-MISS</t>
  </si>
  <si>
    <t xml:space="preserve">Jiang, Kelley </t>
  </si>
  <si>
    <t xml:space="preserve">Feng, Ashley S</t>
  </si>
  <si>
    <t xml:space="preserve">Mahen, Jillian A</t>
  </si>
  <si>
    <t xml:space="preserve">Maldonado, Daniela P</t>
  </si>
  <si>
    <t xml:space="preserve">Atencio, Audrey B</t>
  </si>
  <si>
    <t xml:space="preserve">Stoodley, Theresa R</t>
  </si>
  <si>
    <t xml:space="preserve">To, Zoe</t>
  </si>
  <si>
    <t xml:space="preserve">Walker, Katelyn A</t>
  </si>
  <si>
    <t xml:space="preserve">WESTERN PA</t>
  </si>
  <si>
    <t xml:space="preserve">Castro, Grace B</t>
  </si>
  <si>
    <t xml:space="preserve">Sluka, Victoria D</t>
  </si>
  <si>
    <t xml:space="preserve">Northcott, Jennifer L</t>
  </si>
  <si>
    <t xml:space="preserve">Schneeweiss, Maria</t>
  </si>
  <si>
    <t xml:space="preserve">Hoegh, Emily</t>
  </si>
  <si>
    <t xml:space="preserve">Dignum, Louise </t>
  </si>
  <si>
    <t xml:space="preserve">Leung, Sara J</t>
  </si>
  <si>
    <t xml:space="preserve">Bryant-Comstock, Avonlea S</t>
  </si>
  <si>
    <t xml:space="preserve">Hua, Catherine </t>
  </si>
  <si>
    <t xml:space="preserve">Mijalis, Eleni M</t>
  </si>
  <si>
    <t xml:space="preserve">Larios, Angelica </t>
  </si>
  <si>
    <t xml:space="preserve">Streb, Elizabeth </t>
  </si>
  <si>
    <t xml:space="preserve">Pinard, Isabelle L</t>
  </si>
  <si>
    <t xml:space="preserve">Hester, Kaitlin </t>
  </si>
  <si>
    <t xml:space="preserve">sachs, Katherine </t>
  </si>
  <si>
    <t xml:space="preserve">Baye-Cigna, Kodia </t>
  </si>
  <si>
    <t xml:space="preserve">Crenshaw, Kaitlin E</t>
  </si>
  <si>
    <t xml:space="preserve">Haley, Andrea K</t>
  </si>
  <si>
    <t xml:space="preserve">Kim, Savina</t>
  </si>
  <si>
    <t xml:space="preserve">Garcia, Valerie L</t>
  </si>
  <si>
    <t xml:space="preserve">Zier, Marybeth N</t>
  </si>
  <si>
    <t xml:space="preserve">Curry, Olivia C</t>
  </si>
  <si>
    <t xml:space="preserve">Douglas, Madison M</t>
  </si>
  <si>
    <t xml:space="preserve">Lewicki, Eden E</t>
  </si>
  <si>
    <t xml:space="preserve">Smith, Chaz V</t>
  </si>
  <si>
    <t xml:space="preserve">Messinger, Zoe B</t>
  </si>
  <si>
    <t xml:space="preserve">Marks, Amanda </t>
  </si>
  <si>
    <t xml:space="preserve">Gross, Michaela E</t>
  </si>
  <si>
    <t xml:space="preserve">Persson, Ericka D</t>
  </si>
  <si>
    <t xml:space="preserve">Young, Kimberly A</t>
  </si>
  <si>
    <t xml:space="preserve">Pike, Kaylee L</t>
  </si>
  <si>
    <t xml:space="preserve">Cavaliere, Brianne E</t>
  </si>
  <si>
    <t xml:space="preserve">Siegmund, Maddie I</t>
  </si>
  <si>
    <t xml:space="preserve">Roseman, Shaye A</t>
  </si>
  <si>
    <t xml:space="preserve">Tuffelli, Justine </t>
  </si>
  <si>
    <t xml:space="preserve">Ambalong, Jody P</t>
  </si>
  <si>
    <t xml:space="preserve">Floyd, Megan G</t>
  </si>
  <si>
    <t xml:space="preserve">Enochs, Liz </t>
  </si>
  <si>
    <t xml:space="preserve">Hanvy, Sarah E</t>
  </si>
  <si>
    <t xml:space="preserve">Droppelman, Claire***</t>
  </si>
  <si>
    <t xml:space="preserve">Hunter, Maya A</t>
  </si>
  <si>
    <t xml:space="preserve">Mahoney, Melissa</t>
  </si>
  <si>
    <t xml:space="preserve">Rudolph, Allison D</t>
  </si>
  <si>
    <t xml:space="preserve">Wu, Claire </t>
  </si>
  <si>
    <t xml:space="preserve">Guilfoyle, Danielle C</t>
  </si>
  <si>
    <t xml:space="preserve">Hisey, Julia A</t>
  </si>
  <si>
    <t xml:space="preserve">Fontaine, Jenna A</t>
  </si>
  <si>
    <t xml:space="preserve">Andromidas, Katherine </t>
  </si>
  <si>
    <t xml:space="preserve">Helwer, Chantel </t>
  </si>
  <si>
    <t xml:space="preserve">Bodnarchuk, Larisa K</t>
  </si>
  <si>
    <t xml:space="preserve">Liu, Stephany</t>
  </si>
  <si>
    <t xml:space="preserve">Boychenko, Natasha K</t>
  </si>
  <si>
    <t xml:space="preserve">Wells, Carly E</t>
  </si>
  <si>
    <t xml:space="preserve">Mazorol, Lydia F</t>
  </si>
  <si>
    <t xml:space="preserve">O'Gorman, Mary Cathe</t>
  </si>
  <si>
    <t xml:space="preserve">Turner, Delia M</t>
  </si>
  <si>
    <t xml:space="preserve">Rosenfeld, Rachel A</t>
  </si>
  <si>
    <t xml:space="preserve">Jones, Sarah A</t>
  </si>
  <si>
    <t xml:space="preserve">Koepele, Sierra M</t>
  </si>
  <si>
    <t xml:space="preserve">MICHIGAN</t>
  </si>
  <si>
    <t xml:space="preserve">Harris, Victoria R</t>
  </si>
  <si>
    <t xml:space="preserve">Tsiatas, Katherine </t>
  </si>
  <si>
    <t xml:space="preserve">Breitenstein, Kate R</t>
  </si>
  <si>
    <t xml:space="preserve">KENTUCKY</t>
  </si>
  <si>
    <t xml:space="preserve">Sullivan, Kaitlin M</t>
  </si>
  <si>
    <t xml:space="preserve">Dill, Bethany C</t>
  </si>
  <si>
    <t xml:space="preserve">Contess, Susan J</t>
  </si>
  <si>
    <t xml:space="preserve">Stein, Rachel J</t>
  </si>
  <si>
    <t xml:space="preserve">Pelivan, Marija *</t>
  </si>
  <si>
    <t xml:space="preserve">CROATIA</t>
  </si>
  <si>
    <t xml:space="preserve">Gesner, Elissa Mun</t>
  </si>
  <si>
    <t xml:space="preserve">Han, Kristina L</t>
  </si>
  <si>
    <t xml:space="preserve">Wu, Julia </t>
  </si>
  <si>
    <t xml:space="preserve">Guinn, Shelby M</t>
  </si>
  <si>
    <t xml:space="preserve">Pechacek, Randi N</t>
  </si>
  <si>
    <t xml:space="preserve">Doda, Rachel M</t>
  </si>
  <si>
    <t xml:space="preserve">Kolasa, Natalie E</t>
  </si>
  <si>
    <t xml:space="preserve">Bruntmyer, Heidi M</t>
  </si>
  <si>
    <t xml:space="preserve">Timoshenko, Erika </t>
  </si>
  <si>
    <t xml:space="preserve">Steele, Brianna</t>
  </si>
  <si>
    <t xml:space="preserve">Wight, Cassandra </t>
  </si>
  <si>
    <t xml:space="preserve">Harris, Victoria</t>
  </si>
  <si>
    <t xml:space="preserve">Hunt, Mary C</t>
  </si>
  <si>
    <t xml:space="preserve">Jones, Natalie K</t>
  </si>
  <si>
    <t xml:space="preserve">McNine, Samantha</t>
  </si>
  <si>
    <t xml:space="preserve">S.CAROLINA</t>
  </si>
  <si>
    <t xml:space="preserve">Beeson, Victoria F</t>
  </si>
  <si>
    <t xml:space="preserve">WISCONSIN</t>
  </si>
  <si>
    <t xml:space="preserve">Howard-Stewart, Danielle N</t>
  </si>
  <si>
    <t xml:space="preserve">KOREA</t>
  </si>
  <si>
    <t xml:space="preserve">Streb, E. Sterlin</t>
  </si>
  <si>
    <t xml:space="preserve">Grogg, Letitia M</t>
  </si>
  <si>
    <t xml:space="preserve">Abiri, Deborah</t>
  </si>
  <si>
    <t xml:space="preserve">Wiener, Kathryn E</t>
  </si>
  <si>
    <t xml:space="preserve">Collins, Christina </t>
  </si>
  <si>
    <t xml:space="preserve">Nicholson, Samantha M</t>
  </si>
  <si>
    <t xml:space="preserve">Arkebauer, Rachel A</t>
  </si>
  <si>
    <t xml:space="preserve">NEBR-S.DAK</t>
  </si>
  <si>
    <t xml:space="preserve">Collins, Anjelica L</t>
  </si>
  <si>
    <t xml:space="preserve">Clark, Elena J</t>
  </si>
  <si>
    <t xml:space="preserve">Hopmoen, Ingrid E</t>
  </si>
  <si>
    <t xml:space="preserve">CHILE</t>
  </si>
  <si>
    <t xml:space="preserve">Stigall, Erin R</t>
  </si>
  <si>
    <t xml:space="preserve">Wu, Meghan T</t>
  </si>
  <si>
    <t xml:space="preserve">Klos, Aislinn </t>
  </si>
  <si>
    <t xml:space="preserve">Early, Elizabeth </t>
  </si>
  <si>
    <t xml:space="preserve">Rogers, Sarah A</t>
  </si>
  <si>
    <t xml:space="preserve">Y12 - APR</t>
  </si>
  <si>
    <t xml:space="preserve">Y12 - CHAMPS</t>
  </si>
  <si>
    <t xml:space="preserve">Y12 - SYC 1</t>
  </si>
  <si>
    <t xml:space="preserve">Y12 - SYC 3</t>
  </si>
  <si>
    <t xml:space="preserve">Y12 - SYC 2</t>
  </si>
  <si>
    <t xml:space="preserve">Y12 - SYC 4</t>
  </si>
  <si>
    <t xml:space="preserve">Y12 - SYC 5</t>
  </si>
  <si>
    <t xml:space="preserve">Y12 - SYC 6</t>
  </si>
  <si>
    <t xml:space="preserve">Y12 - SYC 7</t>
  </si>
  <si>
    <t xml:space="preserve">Y12 - SYC 8</t>
  </si>
  <si>
    <t xml:space="preserve">Johnson, Stirling  </t>
  </si>
  <si>
    <t xml:space="preserve">NORTH CA  </t>
  </si>
  <si>
    <t xml:space="preserve">O'BRIEN, Regina R.  </t>
  </si>
  <si>
    <t xml:space="preserve">NEWENGLAND  </t>
  </si>
  <si>
    <t xml:space="preserve">LAMARRE, Rachel </t>
  </si>
  <si>
    <t xml:space="preserve">FOREIGN </t>
  </si>
  <si>
    <t xml:space="preserve">X</t>
  </si>
  <si>
    <t xml:space="preserve">LITYNSKI, Jacqueline Z. </t>
  </si>
  <si>
    <t xml:space="preserve">WHANG, Jessica K. </t>
  </si>
  <si>
    <t xml:space="preserve">METRO NYC </t>
  </si>
  <si>
    <t xml:space="preserve">Outtrim, Esther Luc</t>
  </si>
  <si>
    <t xml:space="preserve">North Atlantic</t>
  </si>
  <si>
    <t xml:space="preserve">SZUMILO, Olivia </t>
  </si>
  <si>
    <t xml:space="preserve">NEW JERSEY </t>
  </si>
  <si>
    <t xml:space="preserve">Nash, Jennifer</t>
  </si>
  <si>
    <t xml:space="preserve">LAMARRE, Veronique </t>
  </si>
  <si>
    <t xml:space="preserve">TOMASZEWSKI, Alicja C. </t>
  </si>
  <si>
    <t xml:space="preserve">HUD-BRK</t>
  </si>
  <si>
    <t xml:space="preserve">PAPP, Sara B. </t>
  </si>
  <si>
    <t xml:space="preserve">NEWENGLAND </t>
  </si>
  <si>
    <t xml:space="preserve">Skolnick, Sabina</t>
  </si>
  <si>
    <t xml:space="preserve">MICHEL, Violet N. </t>
  </si>
  <si>
    <t xml:space="preserve">Barnett, Mary E</t>
  </si>
  <si>
    <t xml:space="preserve">Fillipow, Sonia </t>
  </si>
  <si>
    <t xml:space="preserve">LOY, Maia I. </t>
  </si>
  <si>
    <t xml:space="preserve">Emanuel, Mary K</t>
  </si>
  <si>
    <t xml:space="preserve">Glenhaber, Mehitabel</t>
  </si>
  <si>
    <t xml:space="preserve">El-Baba, Hana</t>
  </si>
  <si>
    <t xml:space="preserve">Grigore, Anita </t>
  </si>
  <si>
    <t xml:space="preserve">Gieg, Miranda</t>
  </si>
  <si>
    <t xml:space="preserve">Maier, Grayson</t>
  </si>
  <si>
    <t xml:space="preserve">ZHANG, Alicia </t>
  </si>
  <si>
    <t xml:space="preserve">Linder, Kara</t>
  </si>
  <si>
    <t xml:space="preserve">Balzac, Adira</t>
  </si>
  <si>
    <t xml:space="preserve">Outtrim, Lucy</t>
  </si>
  <si>
    <t xml:space="preserve">CAP</t>
  </si>
  <si>
    <t xml:space="preserve">TARTAKOVSKY, Gabrielle </t>
  </si>
  <si>
    <t xml:space="preserve">Yao, Linda</t>
  </si>
  <si>
    <t xml:space="preserve">White, Alyssa</t>
  </si>
  <si>
    <t xml:space="preserve">Dickerson, Ashley</t>
  </si>
  <si>
    <t xml:space="preserve">KISSEL, Julia M. </t>
  </si>
  <si>
    <t xml:space="preserve">Pascual, Justine </t>
  </si>
  <si>
    <t xml:space="preserve">BURGESS, Samantha I. </t>
  </si>
  <si>
    <t xml:space="preserve">Leung, Abby</t>
  </si>
  <si>
    <t xml:space="preserve">Piacentini, Ava</t>
  </si>
  <si>
    <t xml:space="preserve">BUCKBOROUGH, Abby R. </t>
  </si>
  <si>
    <t xml:space="preserve">Gallagher, Hope</t>
  </si>
  <si>
    <t xml:space="preserve">Androvich, Elizabeth </t>
  </si>
  <si>
    <t xml:space="preserve">TARTAKOVSKY, Elizabeth </t>
  </si>
  <si>
    <t xml:space="preserve">Sexton, Sierra M</t>
  </si>
  <si>
    <t xml:space="preserve">Belkina, Liza</t>
  </si>
  <si>
    <t xml:space="preserve">National</t>
  </si>
  <si>
    <t xml:space="preserve">Szumilo, Sylvia</t>
  </si>
  <si>
    <t xml:space="preserve">Chanin, Darcy</t>
  </si>
  <si>
    <t xml:space="preserve">AMELI, Lily </t>
  </si>
  <si>
    <t xml:space="preserve">Yao, Linda </t>
  </si>
  <si>
    <t xml:space="preserve">  </t>
  </si>
  <si>
    <t xml:space="preserve">ILLIG, Melissa R. </t>
  </si>
  <si>
    <t xml:space="preserve">WESTERN NY </t>
  </si>
  <si>
    <t xml:space="preserve">Wagner, Anika</t>
  </si>
  <si>
    <t xml:space="preserve">Western Pennsylvania</t>
  </si>
  <si>
    <t xml:space="preserve">Levey, Natasha</t>
  </si>
  <si>
    <t xml:space="preserve">Alunan, Ashley Mari </t>
  </si>
  <si>
    <t xml:space="preserve">WANG, Selina </t>
  </si>
  <si>
    <t xml:space="preserve">LONG ISLND </t>
  </si>
  <si>
    <t xml:space="preserve">Stein, Katherine</t>
  </si>
  <si>
    <t xml:space="preserve">Brooks, Elizabeth</t>
  </si>
  <si>
    <t xml:space="preserve">Plunkett, Kerry </t>
  </si>
  <si>
    <t xml:space="preserve">DONOVAN, Laura E. </t>
  </si>
  <si>
    <t xml:space="preserve">Halicki, Katherine</t>
  </si>
  <si>
    <t xml:space="preserve">House, Zoe </t>
  </si>
  <si>
    <t xml:space="preserve">MOONEY, Fiona </t>
  </si>
  <si>
    <t xml:space="preserve">Gohlke-Schermer, Hannah</t>
  </si>
  <si>
    <t xml:space="preserve">Morozov, Masha</t>
  </si>
  <si>
    <t xml:space="preserve">Vaughn, Kira </t>
  </si>
  <si>
    <t xml:space="preserve">GLENHABER, Mattie J. </t>
  </si>
  <si>
    <t xml:space="preserve">Golash, Signe</t>
  </si>
  <si>
    <t xml:space="preserve">Hillel, Agatha</t>
  </si>
  <si>
    <t xml:space="preserve">Cevatli, Tiffany </t>
  </si>
  <si>
    <t xml:space="preserve">MOROZOV, Masha </t>
  </si>
  <si>
    <t xml:space="preserve">Buckborough, Abagael R</t>
  </si>
  <si>
    <t xml:space="preserve">WNY</t>
  </si>
  <si>
    <t xml:space="preserve">Dandu, Gayatri </t>
  </si>
  <si>
    <t xml:space="preserve">MANSOURI, Noveen T. </t>
  </si>
  <si>
    <t xml:space="preserve">Hassett, Tara A</t>
  </si>
  <si>
    <t xml:space="preserve">MUGFORD, Kiely H. </t>
  </si>
  <si>
    <t xml:space="preserve">Choi, Karen</t>
  </si>
  <si>
    <t xml:space="preserve">CORSO, Erica </t>
  </si>
  <si>
    <t xml:space="preserve">Outtrim, Lucy E</t>
  </si>
  <si>
    <t xml:space="preserve">Rockford, Jessica</t>
  </si>
  <si>
    <t xml:space="preserve">Schneider, Ellie H</t>
  </si>
  <si>
    <t xml:space="preserve">Cevatli, Tiffany</t>
  </si>
  <si>
    <t xml:space="preserve">Loy, Maia I</t>
  </si>
  <si>
    <t xml:space="preserve">Mugford, Kiely</t>
  </si>
  <si>
    <t xml:space="preserve">Pascual, Justine R</t>
  </si>
  <si>
    <t xml:space="preserve">Provan, Bridget</t>
  </si>
  <si>
    <t xml:space="preserve">Rosato, Rachel</t>
  </si>
  <si>
    <t xml:space="preserve">Gwyn, Megan E</t>
  </si>
  <si>
    <t xml:space="preserve">Young, Olivia Gra</t>
  </si>
  <si>
    <t xml:space="preserve">Mansouri, Noveen T</t>
  </si>
  <si>
    <t xml:space="preserve">Buckborough, Abagael Ro</t>
  </si>
  <si>
    <t xml:space="preserve">Bentolila, Esther</t>
  </si>
  <si>
    <t xml:space="preserve">Goldstein, Aleah J</t>
  </si>
  <si>
    <t xml:space="preserve">Wasag, Anna Julia</t>
  </si>
  <si>
    <t xml:space="preserve">Oropeza, Olivia Lea</t>
  </si>
  <si>
    <t xml:space="preserve">Kogler, Wade B</t>
  </si>
  <si>
    <t xml:space="preserve">Skolnick, Sabina A</t>
  </si>
  <si>
    <t xml:space="preserve">Cevatli, Tiffany T</t>
  </si>
  <si>
    <t xml:space="preserve">Maier, Grayson R</t>
  </si>
  <si>
    <t xml:space="preserve">Martinez, Samantha J</t>
  </si>
  <si>
    <t xml:space="preserve">Kupryjanczuk, Gabriela</t>
  </si>
  <si>
    <t xml:space="preserve">Ganzy, Kyra A</t>
  </si>
  <si>
    <t xml:space="preserve">Dean, Angela J</t>
  </si>
  <si>
    <t xml:space="preserve">CENTRAL FL</t>
  </si>
  <si>
    <t xml:space="preserve">Y10 - APR</t>
  </si>
  <si>
    <t xml:space="preserve">Y10 - CHAMPS</t>
  </si>
  <si>
    <t xml:space="preserve">Y10 - SYC 1</t>
  </si>
  <si>
    <t xml:space="preserve">Y10 - SYC 2</t>
  </si>
  <si>
    <t xml:space="preserve">Y10 - SYC 3</t>
  </si>
  <si>
    <t xml:space="preserve">Y10 - SYC 4</t>
  </si>
  <si>
    <t xml:space="preserve">Y10 - SYC 5</t>
  </si>
  <si>
    <t xml:space="preserve">Y10 - SYC 6</t>
  </si>
  <si>
    <t xml:space="preserve">Y10 - SYC 7</t>
  </si>
  <si>
    <t xml:space="preserve">Y10 - SYC 8</t>
  </si>
  <si>
    <t xml:space="preserve">SOUTHERN C</t>
  </si>
  <si>
    <t xml:space="preserve">Barnett, Mary  </t>
  </si>
  <si>
    <t xml:space="preserve">BUCKBOROUGH, Abby R.</t>
  </si>
  <si>
    <t xml:space="preserve">Gieg, Miranda I</t>
  </si>
  <si>
    <t xml:space="preserve">Brauer, Iris</t>
  </si>
  <si>
    <t xml:space="preserve">Parker, Rose</t>
  </si>
  <si>
    <t xml:space="preserve">TARTAKOVSKY, Elizabeth</t>
  </si>
  <si>
    <t xml:space="preserve">Benson-McCarthy, Abigail</t>
  </si>
  <si>
    <t xml:space="preserve">Le Galloudec, Joanna </t>
  </si>
  <si>
    <t xml:space="preserve">NEVADA </t>
  </si>
  <si>
    <t xml:space="preserve">OROPEZA, Liv L.</t>
  </si>
  <si>
    <t xml:space="preserve">Johnson, Victoria</t>
  </si>
  <si>
    <t xml:space="preserve">Morales, Jessica</t>
  </si>
  <si>
    <t xml:space="preserve">ROSATO, Rachel L.</t>
  </si>
  <si>
    <t xml:space="preserve">Kelly, Genevieve</t>
  </si>
  <si>
    <t xml:space="preserve">WESTERN NE</t>
  </si>
  <si>
    <t xml:space="preserve">Puckett, Samantha</t>
  </si>
  <si>
    <t xml:space="preserve">Arnould, Izzy </t>
  </si>
  <si>
    <t xml:space="preserve">GIEG, Miranda I.</t>
  </si>
  <si>
    <t xml:space="preserve">Parker, Allegra</t>
  </si>
  <si>
    <t xml:space="preserve">Whang, Rebecca</t>
  </si>
  <si>
    <t xml:space="preserve">DARRAH, Cale E.</t>
  </si>
  <si>
    <t xml:space="preserve">Jefferis, Isabelle</t>
  </si>
  <si>
    <t xml:space="preserve">Fahri, Monir</t>
  </si>
  <si>
    <t xml:space="preserve">Kaszuba, Marta</t>
  </si>
  <si>
    <t xml:space="preserve">Illinois</t>
  </si>
  <si>
    <t xml:space="preserve">Li, Grace </t>
  </si>
  <si>
    <t xml:space="preserve">GORMAN, Alexandra C.</t>
  </si>
  <si>
    <t xml:space="preserve">Shaito, Samar</t>
  </si>
  <si>
    <t xml:space="preserve">Hartman, Sydney</t>
  </si>
  <si>
    <t xml:space="preserve">Heifets, Nina Jane</t>
  </si>
  <si>
    <t xml:space="preserve">Daza, Emily </t>
  </si>
  <si>
    <t xml:space="preserve">BALZAC, Adira T.Y.</t>
  </si>
  <si>
    <t xml:space="preserve">Young, Kylie</t>
  </si>
  <si>
    <t xml:space="preserve">Geldenberg, Melanie</t>
  </si>
  <si>
    <t xml:space="preserve">Besedin, Hannah </t>
  </si>
  <si>
    <t xml:space="preserve">CEBULA, Naomi A.</t>
  </si>
  <si>
    <t xml:space="preserve">Shealy, Jia Mulan </t>
  </si>
  <si>
    <t xml:space="preserve">Zoellick, Haley</t>
  </si>
  <si>
    <t xml:space="preserve">BONNETTE-KIM, Ashley D.</t>
  </si>
  <si>
    <t xml:space="preserve">Cebula, Naomi</t>
  </si>
  <si>
    <t xml:space="preserve">Puckett, Samantha </t>
  </si>
  <si>
    <t xml:space="preserve">PIACENTINI, Ava J J.</t>
  </si>
  <si>
    <t xml:space="preserve">Tom, Kristen Noelle </t>
  </si>
  <si>
    <t xml:space="preserve">Benson-McCarthy, Abigail A</t>
  </si>
  <si>
    <t xml:space="preserve">Wasag, Alexnadra</t>
  </si>
  <si>
    <t xml:space="preserve">Merriam, Martha</t>
  </si>
  <si>
    <t xml:space="preserve">13T</t>
  </si>
  <si>
    <t xml:space="preserve">Musleh, Izabella</t>
  </si>
  <si>
    <t xml:space="preserve">Rezac, Antonia</t>
  </si>
  <si>
    <t xml:space="preserve">PHIL</t>
  </si>
  <si>
    <t xml:space="preserve">Rezac, Antonia J</t>
  </si>
  <si>
    <t xml:space="preserve">Chan, Leanne H</t>
  </si>
  <si>
    <t xml:space="preserve">Kelly, Kate</t>
  </si>
  <si>
    <t xml:space="preserve">Pukal, Magda</t>
  </si>
  <si>
    <t xml:space="preserve">Gorman, Alexandra </t>
  </si>
  <si>
    <t xml:space="preserve">Anglade, Alexis C</t>
  </si>
  <si>
    <t xml:space="preserve">Zoellick, Haley M.</t>
  </si>
  <si>
    <t xml:space="preserve">Merriam, Martha H</t>
  </si>
  <si>
    <t xml:space="preserve">Priestley, Catherine </t>
  </si>
  <si>
    <t xml:space="preserve">Satola, Rose M</t>
  </si>
  <si>
    <t xml:space="preserve">Piacentini, Ava Jaquel</t>
  </si>
  <si>
    <t xml:space="preserve">DVI - OCT</t>
  </si>
  <si>
    <t xml:space="preserve">DVI - DEC</t>
  </si>
  <si>
    <t xml:space="preserve">DVI - APR</t>
  </si>
  <si>
    <t xml:space="preserve">DVI - NTLS</t>
  </si>
  <si>
    <t xml:space="preserve">TOP 7 GROUP II RESULTS</t>
  </si>
  <si>
    <t xml:space="preserve">G1 TOP 3</t>
  </si>
  <si>
    <t xml:space="preserve">WORLD CHAMPS</t>
  </si>
  <si>
    <t xml:space="preserve">INTL1</t>
  </si>
  <si>
    <t xml:space="preserve">INTL6</t>
  </si>
  <si>
    <t xml:space="preserve">INTL7</t>
  </si>
  <si>
    <t xml:space="preserve">INTL8</t>
  </si>
  <si>
    <t xml:space="preserve">INTL9</t>
  </si>
  <si>
    <t xml:space="preserve">INTL10</t>
  </si>
  <si>
    <t xml:space="preserve">Sassine, Sandra *</t>
  </si>
  <si>
    <t xml:space="preserve">Tschomakov, Margarita *</t>
  </si>
  <si>
    <t xml:space="preserve">Grench, Eileen</t>
  </si>
  <si>
    <t xml:space="preserve">Pierrynowski, Kathryn * S</t>
  </si>
  <si>
    <t xml:space="preserve">Hunter-Thomas, Laura * H</t>
  </si>
  <si>
    <t xml:space="preserve">GREAT BRITAIN</t>
  </si>
  <si>
    <t xml:space="preserve">Ovtchinnikova, Olga * </t>
  </si>
  <si>
    <t xml:space="preserve">Giroux, Meredith</t>
  </si>
  <si>
    <t xml:space="preserve">Chevarie, Frederic</t>
  </si>
  <si>
    <t xml:space="preserve">Bakalova, Tsvetelina * N</t>
  </si>
  <si>
    <t xml:space="preserve">Bero, Ursula * H</t>
  </si>
  <si>
    <t xml:space="preserve">Bond-Williams, Louise * </t>
  </si>
  <si>
    <t xml:space="preserve">Byrne, Siobhan * </t>
  </si>
  <si>
    <t xml:space="preserve">IRELAND</t>
  </si>
  <si>
    <t xml:space="preserve">Cloutier, Julie * </t>
  </si>
  <si>
    <t xml:space="preserve">Franquelli, Joanna</t>
  </si>
  <si>
    <t xml:space="preserve">PHILIPPINES</t>
  </si>
  <si>
    <t xml:space="preserve">Jekic, Mihaela *</t>
  </si>
  <si>
    <t xml:space="preserve">Lupien, Katy * O</t>
  </si>
  <si>
    <t xml:space="preserve">Saschenbrecker, Wendy *</t>
  </si>
  <si>
    <t xml:space="preserve">Saworski, Donna *</t>
  </si>
  <si>
    <t xml:space="preserve">JR - NTLS</t>
  </si>
  <si>
    <t xml:space="preserve">DVI -DEC</t>
  </si>
  <si>
    <t xml:space="preserve">NOT D 1</t>
  </si>
  <si>
    <t xml:space="preserve">NOT D 2</t>
  </si>
  <si>
    <t xml:space="preserve">NOT D 3</t>
  </si>
  <si>
    <t xml:space="preserve">NOT D 4</t>
  </si>
  <si>
    <t xml:space="preserve">Chevarie, Frederic *</t>
  </si>
  <si>
    <t xml:space="preserve">NP</t>
  </si>
  <si>
    <t xml:space="preserve">Brisson, Joelle *</t>
  </si>
  <si>
    <t xml:space="preserve">CANADA  +348 Jr Wlds=555 </t>
  </si>
  <si>
    <t xml:space="preserve">Rodriguez, Alba</t>
  </si>
  <si>
    <t xml:space="preserve">Lambie, Kayla *</t>
  </si>
  <si>
    <t xml:space="preserve">Richards, Elyse *</t>
  </si>
  <si>
    <t xml:space="preserve">Junior Worlds 29 = 348=986</t>
  </si>
  <si>
    <t xml:space="preserve">No CAN in top 32 Madrid "A"</t>
  </si>
  <si>
    <t xml:space="preserve">1</t>
  </si>
  <si>
    <t xml:space="preserve">CDT - NTLS</t>
  </si>
  <si>
    <t xml:space="preserve">CDT - OCT</t>
  </si>
  <si>
    <t xml:space="preserve">CDT - JO'S</t>
  </si>
  <si>
    <t xml:space="preserve">DVI - JAN</t>
  </si>
  <si>
    <t xml:space="preserve">2</t>
  </si>
  <si>
    <t xml:space="preserve">DVI Dec</t>
  </si>
  <si>
    <t xml:space="preserve">DVI Jan</t>
  </si>
  <si>
    <t xml:space="preserve">DVI Apr</t>
  </si>
  <si>
    <t xml:space="preserve">G2 Total</t>
  </si>
  <si>
    <t xml:space="preserve">Cdt Oct</t>
  </si>
  <si>
    <t xml:space="preserve">Cdt Nov</t>
  </si>
  <si>
    <t xml:space="preserve">Jr Nov</t>
  </si>
  <si>
    <t xml:space="preserve">Jr Jan</t>
  </si>
  <si>
    <t xml:space="preserve">G1 - 1</t>
  </si>
  <si>
    <t xml:space="preserve">G1 - 2</t>
  </si>
  <si>
    <t xml:space="preserve">G1 - 3</t>
  </si>
  <si>
    <t xml:space="preserve">G1 - 4</t>
  </si>
  <si>
    <t xml:space="preserve">G1 Total</t>
  </si>
  <si>
    <t xml:space="preserve">DVI - APRIL</t>
  </si>
  <si>
    <t xml:space="preserve">15</t>
  </si>
  <si>
    <t xml:space="preserve">8</t>
  </si>
  <si>
    <t xml:space="preserve">5</t>
  </si>
  <si>
    <t xml:space="preserve">30</t>
  </si>
  <si>
    <t xml:space="preserve">17</t>
  </si>
  <si>
    <t xml:space="preserve">19</t>
  </si>
  <si>
    <t xml:space="preserve">42T</t>
  </si>
  <si>
    <t xml:space="preserve">Bakos, Imola</t>
  </si>
  <si>
    <t xml:space="preserve">22</t>
  </si>
  <si>
    <t xml:space="preserve">18</t>
  </si>
  <si>
    <t xml:space="preserve">39T</t>
  </si>
  <si>
    <t xml:space="preserve">9</t>
  </si>
  <si>
    <t xml:space="preserve">52T</t>
  </si>
  <si>
    <t xml:space="preserve">3</t>
  </si>
  <si>
    <t xml:space="preserve">62</t>
  </si>
  <si>
    <t xml:space="preserve">28T</t>
  </si>
  <si>
    <t xml:space="preserve">50T</t>
  </si>
  <si>
    <t xml:space="preserve">21</t>
  </si>
  <si>
    <t xml:space="preserve">63</t>
  </si>
  <si>
    <t xml:space="preserve">35</t>
  </si>
  <si>
    <t xml:space="preserve">38</t>
  </si>
  <si>
    <t xml:space="preserve">33</t>
  </si>
  <si>
    <t xml:space="preserve">6</t>
  </si>
  <si>
    <t xml:space="preserve">Dunlap-Smith, Azaline</t>
  </si>
  <si>
    <t xml:space="preserve">12</t>
  </si>
  <si>
    <t xml:space="preserve">Johnson, Stirling</t>
  </si>
  <si>
    <t xml:space="preserve">Dzielski, Sarah</t>
  </si>
  <si>
    <t xml:space="preserve">WESTERN NEW YORK</t>
  </si>
  <si>
    <t xml:space="preserve">31</t>
  </si>
  <si>
    <t xml:space="preserve">13</t>
  </si>
  <si>
    <t xml:space="preserve">24T</t>
  </si>
  <si>
    <t xml:space="preserve">57</t>
  </si>
  <si>
    <t xml:space="preserve">11</t>
  </si>
  <si>
    <t xml:space="preserve">10</t>
  </si>
  <si>
    <t xml:space="preserve">32</t>
  </si>
  <si>
    <t xml:space="preserve">Lum, Lotus</t>
  </si>
  <si>
    <t xml:space="preserve">34T</t>
  </si>
  <si>
    <t xml:space="preserve">64</t>
  </si>
  <si>
    <t xml:space="preserve">24</t>
  </si>
  <si>
    <t xml:space="preserve">4</t>
  </si>
  <si>
    <t xml:space="preserve">66</t>
  </si>
  <si>
    <t xml:space="preserve">26T</t>
  </si>
  <si>
    <t xml:space="preserve">25</t>
  </si>
  <si>
    <t xml:space="preserve">16</t>
  </si>
  <si>
    <t xml:space="preserve">20</t>
  </si>
  <si>
    <t xml:space="preserve">23</t>
  </si>
  <si>
    <t xml:space="preserve">Tomaszewski, Alicja C. </t>
  </si>
  <si>
    <t xml:space="preserve">27</t>
  </si>
  <si>
    <t xml:space="preserve">7</t>
  </si>
  <si>
    <t xml:space="preserve">34</t>
  </si>
  <si>
    <t xml:space="preserve">60</t>
  </si>
  <si>
    <t xml:space="preserve">14</t>
  </si>
  <si>
    <t xml:space="preserve">61</t>
  </si>
  <si>
    <t xml:space="preserve">54T</t>
  </si>
  <si>
    <t xml:space="preserve">29</t>
  </si>
  <si>
    <t xml:space="preserve">Newstead, Louise *</t>
  </si>
  <si>
    <t xml:space="preserve">GULF COAST TEXAS</t>
  </si>
  <si>
    <t xml:space="preserve">28</t>
  </si>
  <si>
    <t xml:space="preserve">65</t>
  </si>
  <si>
    <t xml:space="preserve">20T</t>
  </si>
  <si>
    <t xml:space="preserve">Perez, Clarissa</t>
  </si>
  <si>
    <t xml:space="preserve">36T</t>
  </si>
  <si>
    <t xml:space="preserve">58</t>
  </si>
  <si>
    <t xml:space="preserve">26</t>
  </si>
  <si>
    <t xml:space="preserve">Uhry, Arabella E.F.</t>
  </si>
  <si>
    <t xml:space="preserve">49</t>
  </si>
  <si>
    <t xml:space="preserve">48</t>
  </si>
  <si>
    <t xml:space="preserve">59</t>
  </si>
  <si>
    <t xml:space="preserve">2010 Senior Worlds: Nov. 6-13, 2010, Paris, FRA</t>
  </si>
  <si>
    <t xml:space="preserve">2010 Junior Worlds</t>
  </si>
  <si>
    <t xml:space="preserve">2010 Cadet Worlds</t>
  </si>
  <si>
    <t xml:space="preserve">Selection Date: July 5 - Date of Div I Natls WS</t>
  </si>
  <si>
    <r>
      <rPr>
        <sz val="11"/>
        <color rgb="FF000000"/>
        <rFont val="Calibri"/>
        <family val="2"/>
      </rPr>
      <t xml:space="preserve">Group I – Sum of </t>
    </r>
    <r>
      <rPr>
        <sz val="11"/>
        <color rgb="FFFF0000"/>
        <rFont val="Calibri"/>
        <family val="2"/>
      </rPr>
      <t xml:space="preserve">TWO</t>
    </r>
    <r>
      <rPr>
        <sz val="11"/>
        <color rgb="FF000000"/>
        <rFont val="Calibri"/>
        <family val="2"/>
      </rPr>
      <t xml:space="preserve"> highest points earned at 1-5</t>
    </r>
  </si>
  <si>
    <r>
      <rPr>
        <sz val="11"/>
        <color rgb="FF000000"/>
        <rFont val="Calibri"/>
        <family val="2"/>
      </rPr>
      <t xml:space="preserve">Group I = Sum of </t>
    </r>
    <r>
      <rPr>
        <sz val="11"/>
        <color rgb="FFFF0000"/>
        <rFont val="Calibri"/>
        <family val="2"/>
      </rPr>
      <t xml:space="preserve">FOUR</t>
    </r>
    <r>
      <rPr>
        <sz val="11"/>
        <color rgb="FF000000"/>
        <rFont val="Calibri"/>
        <family val="2"/>
      </rPr>
      <t xml:space="preserve"> highest points earned at 1-6</t>
    </r>
  </si>
  <si>
    <r>
      <rPr>
        <sz val="11"/>
        <color rgb="FF000000"/>
        <rFont val="Calibri"/>
        <family val="2"/>
      </rPr>
      <t xml:space="preserve">Group I = Sum of </t>
    </r>
    <r>
      <rPr>
        <sz val="11"/>
        <color rgb="FFFF0000"/>
        <rFont val="Calibri"/>
        <family val="2"/>
      </rPr>
      <t xml:space="preserve">FOUR</t>
    </r>
    <r>
      <rPr>
        <sz val="11"/>
        <color rgb="FF000000"/>
        <rFont val="Calibri"/>
        <family val="2"/>
      </rPr>
      <t xml:space="preserve"> highest points earned at 1-9</t>
    </r>
  </si>
  <si>
    <t xml:space="preserve">1. NAC Division I Dec 2009, Jan 2010, April 2010</t>
  </si>
  <si>
    <t xml:space="preserve">1. Under-19 National Championships, July 2009</t>
  </si>
  <si>
    <t xml:space="preserve">1. Under-16 National Championships, July 2009</t>
  </si>
  <si>
    <t xml:space="preserve">2. 2010 Division I National Championships (could be eliminated if zonal championships date conflict)</t>
  </si>
  <si>
    <t xml:space="preserve">2. NAC Junior (Under-20): November 2009, January 2010</t>
  </si>
  <si>
    <t xml:space="preserve">2. Under-19 National Championships, July 2009</t>
  </si>
  <si>
    <r>
      <rPr>
        <sz val="11"/>
        <color rgb="FF000000"/>
        <rFont val="Calibri"/>
        <family val="2"/>
      </rPr>
      <t xml:space="preserve">3. 12/09 – Selection Date: </t>
    </r>
    <r>
      <rPr>
        <sz val="11"/>
        <color rgb="FFFF0000"/>
        <rFont val="Calibri"/>
        <family val="2"/>
      </rPr>
      <t xml:space="preserve">European “B” Competitions</t>
    </r>
  </si>
  <si>
    <t xml:space="preserve">3. NAC Division I: December 2009, January 2010</t>
  </si>
  <si>
    <t xml:space="preserve">3. NAC Cadet (Under-17): October 2009, November 2009</t>
  </si>
  <si>
    <t xml:space="preserve">4. 12/09 – Selection Date: Non Designated “A” Competitions</t>
  </si>
  <si>
    <t xml:space="preserve">4. Division 1 National Championships, July 2009</t>
  </si>
  <si>
    <t xml:space="preserve">4. NAC Junior (Under-20): November 2009, January 2010</t>
  </si>
  <si>
    <t xml:space="preserve">5. Competitions specified in item 6 below and not included in Group II sum</t>
  </si>
  <si>
    <t xml:space="preserve">5. Junior Olympic Under-20 Championships, February 2010</t>
  </si>
  <si>
    <t xml:space="preserve">5. Junior Olympic Under-17 Championships, February 2010</t>
  </si>
  <si>
    <t xml:space="preserve">6. Competitions specified in Group II below not included in Group II sum</t>
  </si>
  <si>
    <t xml:space="preserve">6. Junior Olympic Under-20 Championships, February 2010</t>
  </si>
  <si>
    <r>
      <rPr>
        <sz val="11"/>
        <color rgb="FF000000"/>
        <rFont val="Calibri"/>
        <family val="2"/>
      </rPr>
      <t xml:space="preserve">Group II – Sum of the </t>
    </r>
    <r>
      <rPr>
        <sz val="11"/>
        <color rgb="FFFF0000"/>
        <rFont val="Calibri"/>
        <family val="2"/>
      </rPr>
      <t xml:space="preserve">FIVE</t>
    </r>
    <r>
      <rPr>
        <sz val="11"/>
        <color rgb="FF000000"/>
        <rFont val="Calibri"/>
        <family val="2"/>
      </rPr>
      <t xml:space="preserve"> highest points earned at 6-7</t>
    </r>
  </si>
  <si>
    <t xml:space="preserve">7. NAC Division I: December 2009, January 2010</t>
  </si>
  <si>
    <t xml:space="preserve">6. 12/09 – Selection Date: Designated Senior World Cup Competitions (maximum of two 33-64</t>
  </si>
  <si>
    <r>
      <rPr>
        <sz val="11"/>
        <color rgb="FF000000"/>
        <rFont val="Calibri"/>
        <family val="2"/>
      </rPr>
      <t xml:space="preserve">Group II = Sum of the </t>
    </r>
    <r>
      <rPr>
        <sz val="11"/>
        <color rgb="FFFF0000"/>
        <rFont val="Calibri"/>
        <family val="2"/>
      </rPr>
      <t xml:space="preserve">FOUR</t>
    </r>
    <r>
      <rPr>
        <sz val="11"/>
        <color rgb="FF000000"/>
        <rFont val="Calibri"/>
        <family val="2"/>
      </rPr>
      <t xml:space="preserve"> highest points earned at 7-10</t>
    </r>
  </si>
  <si>
    <t xml:space="preserve">8. Division 1 National Championships, July 2009</t>
  </si>
  <si>
    <t xml:space="preserve">results can be used in Group II point calculations)</t>
  </si>
  <si>
    <t xml:space="preserve">7. 9/1/09 – 2/22/10: Designated Junior World Cup competitions</t>
  </si>
  <si>
    <t xml:space="preserve">9. Competitions specified in Group II and not included in Group II sum</t>
  </si>
  <si>
    <r>
      <rPr>
        <sz val="11"/>
        <color rgb="FF000000"/>
        <rFont val="Calibri"/>
        <family val="2"/>
      </rPr>
      <t xml:space="preserve">7. 2009 Senior World Championships (top </t>
    </r>
    <r>
      <rPr>
        <sz val="11"/>
        <color rgb="FFFF0000"/>
        <rFont val="Calibri"/>
        <family val="2"/>
      </rPr>
      <t xml:space="preserve">32</t>
    </r>
    <r>
      <rPr>
        <sz val="11"/>
        <color rgb="FF000000"/>
        <rFont val="Calibri"/>
        <family val="2"/>
      </rPr>
      <t xml:space="preserve"> results only)</t>
    </r>
  </si>
  <si>
    <t xml:space="preserve">8. 5/01/09 – 2/22/10: Designated Senior World Cup competitions</t>
  </si>
  <si>
    <r>
      <rPr>
        <sz val="11"/>
        <color rgb="FF000000"/>
        <rFont val="Calibri"/>
        <family val="2"/>
      </rPr>
      <t xml:space="preserve">9. 2009 Junior World Championships (top </t>
    </r>
    <r>
      <rPr>
        <sz val="11"/>
        <color rgb="FFFF0000"/>
        <rFont val="Calibri"/>
        <family val="2"/>
      </rPr>
      <t xml:space="preserve">16</t>
    </r>
    <r>
      <rPr>
        <sz val="11"/>
        <color rgb="FF000000"/>
        <rFont val="Calibri"/>
        <family val="2"/>
      </rPr>
      <t xml:space="preserve"> results)</t>
    </r>
  </si>
  <si>
    <r>
      <rPr>
        <sz val="11"/>
        <color rgb="FF000000"/>
        <rFont val="Calibri"/>
        <family val="2"/>
      </rPr>
      <t xml:space="preserve">Group II = Sum of the </t>
    </r>
    <r>
      <rPr>
        <sz val="11"/>
        <color rgb="FFFF0000"/>
        <rFont val="Calibri"/>
        <family val="2"/>
      </rPr>
      <t xml:space="preserve">FOUR</t>
    </r>
    <r>
      <rPr>
        <sz val="11"/>
        <color rgb="FF000000"/>
        <rFont val="Calibri"/>
        <family val="2"/>
      </rPr>
      <t xml:space="preserve"> highest points earned at 10-15</t>
    </r>
  </si>
  <si>
    <r>
      <rPr>
        <sz val="11"/>
        <color rgb="FF000000"/>
        <rFont val="Calibri"/>
        <family val="2"/>
      </rPr>
      <t xml:space="preserve">10. 2009 Senior World Championships (top </t>
    </r>
    <r>
      <rPr>
        <sz val="11"/>
        <color rgb="FFFF0000"/>
        <rFont val="Calibri"/>
        <family val="2"/>
      </rPr>
      <t xml:space="preserve">32</t>
    </r>
    <r>
      <rPr>
        <sz val="11"/>
        <color rgb="FF000000"/>
        <rFont val="Calibri"/>
        <family val="2"/>
      </rPr>
      <t xml:space="preserve"> results)</t>
    </r>
  </si>
  <si>
    <t xml:space="preserve">10. 9/1/09 – 2/22/10 Designated Cadet Competition(s)</t>
  </si>
  <si>
    <r>
      <rPr>
        <sz val="11"/>
        <color rgb="FF000000"/>
        <rFont val="Calibri"/>
        <family val="2"/>
      </rPr>
      <t xml:space="preserve">(best </t>
    </r>
    <r>
      <rPr>
        <sz val="11"/>
        <color rgb="FFFF0000"/>
        <rFont val="Calibri"/>
        <family val="2"/>
      </rPr>
      <t xml:space="preserve">2</t>
    </r>
    <r>
      <rPr>
        <sz val="11"/>
        <color rgb="FF000000"/>
        <rFont val="Calibri"/>
        <family val="2"/>
      </rPr>
      <t xml:space="preserve"> results considered in point calculations, </t>
    </r>
    <r>
      <rPr>
        <sz val="11"/>
        <color rgb="FFFF0000"/>
        <rFont val="Calibri"/>
        <family val="2"/>
      </rPr>
      <t xml:space="preserve">either for Group II or Group I</t>
    </r>
    <r>
      <rPr>
        <sz val="11"/>
        <color rgb="FF000000"/>
        <rFont val="Calibri"/>
        <family val="2"/>
      </rPr>
      <t xml:space="preserve">)</t>
    </r>
  </si>
  <si>
    <t xml:space="preserve">2010 Zonal Championships: 1-9 August 2010, Costa Rica</t>
  </si>
  <si>
    <t xml:space="preserve">11. 9/1/09 – 2/22/10 Designated Junior World Cup competitions</t>
  </si>
  <si>
    <t xml:space="preserve">12. 5/01/09 – 2/22/10 Designated Senior World Cup competitions</t>
  </si>
  <si>
    <t xml:space="preserve">[Neither 2009 nor 2010 Div I National Champs. Are Considered]</t>
  </si>
  <si>
    <r>
      <rPr>
        <sz val="11"/>
        <color rgb="FF000000"/>
        <rFont val="Calibri"/>
        <family val="2"/>
      </rPr>
      <t xml:space="preserve">13. 2009 Cadet World Championships (top </t>
    </r>
    <r>
      <rPr>
        <sz val="11"/>
        <color rgb="FFFF0000"/>
        <rFont val="Calibri"/>
        <family val="2"/>
      </rPr>
      <t xml:space="preserve">16</t>
    </r>
    <r>
      <rPr>
        <sz val="11"/>
        <color rgb="FF000000"/>
        <rFont val="Calibri"/>
        <family val="2"/>
      </rPr>
      <t xml:space="preserve"> results)</t>
    </r>
  </si>
  <si>
    <t xml:space="preserve">Selection Date: 6 weeks prior to event start date  Last designated "A" = June 20</t>
  </si>
  <si>
    <r>
      <rPr>
        <sz val="11"/>
        <color rgb="FF000000"/>
        <rFont val="Calibri"/>
        <family val="2"/>
      </rPr>
      <t xml:space="preserve">Group I – Sum of </t>
    </r>
    <r>
      <rPr>
        <sz val="11"/>
        <color rgb="FFFF0000"/>
        <rFont val="Calibri"/>
        <family val="2"/>
      </rPr>
      <t xml:space="preserve">TWO</t>
    </r>
    <r>
      <rPr>
        <sz val="11"/>
        <color rgb="FF000000"/>
        <rFont val="Calibri"/>
        <family val="2"/>
      </rPr>
      <t xml:space="preserve"> Highest Points earned at 1-5</t>
    </r>
  </si>
  <si>
    <r>
      <rPr>
        <sz val="11"/>
        <color rgb="FF000000"/>
        <rFont val="Calibri"/>
        <family val="2"/>
      </rPr>
      <t xml:space="preserve">14. 2009 Junior World Championships (top </t>
    </r>
    <r>
      <rPr>
        <sz val="11"/>
        <color rgb="FFFF0000"/>
        <rFont val="Calibri"/>
        <family val="2"/>
      </rPr>
      <t xml:space="preserve">16</t>
    </r>
    <r>
      <rPr>
        <sz val="11"/>
        <color rgb="FF000000"/>
        <rFont val="Calibri"/>
        <family val="2"/>
      </rPr>
      <t xml:space="preserve"> results)</t>
    </r>
  </si>
  <si>
    <r>
      <rPr>
        <sz val="11"/>
        <color rgb="FF000000"/>
        <rFont val="Calibri"/>
        <family val="2"/>
      </rPr>
      <t xml:space="preserve">15. 2009 Senior World Championships (top </t>
    </r>
    <r>
      <rPr>
        <sz val="11"/>
        <color rgb="FFFF0000"/>
        <rFont val="Calibri"/>
        <family val="2"/>
      </rPr>
      <t xml:space="preserve">32</t>
    </r>
    <r>
      <rPr>
        <sz val="11"/>
        <color rgb="FF000000"/>
        <rFont val="Calibri"/>
        <family val="2"/>
      </rPr>
      <t xml:space="preserve"> results)</t>
    </r>
  </si>
  <si>
    <t xml:space="preserve">2. 12/09 – Selection Date: European “B” Competitions</t>
  </si>
  <si>
    <t xml:space="preserve">3. 12/09 – Selection Date: Non Designated “A” Competitions</t>
  </si>
  <si>
    <t xml:space="preserve">4. Competitions specified in item 6 below and not included in Group II sum</t>
  </si>
  <si>
    <r>
      <rPr>
        <sz val="11"/>
        <color rgb="FF000000"/>
        <rFont val="Calibri"/>
        <family val="2"/>
      </rPr>
      <t xml:space="preserve">5. </t>
    </r>
    <r>
      <rPr>
        <sz val="12"/>
        <color rgb="FFFF0000"/>
        <rFont val="Calibri"/>
        <family val="2"/>
      </rPr>
      <t xml:space="preserve">12/08 </t>
    </r>
    <r>
      <rPr>
        <sz val="11"/>
        <color rgb="FF000000"/>
        <rFont val="Calibri"/>
        <family val="2"/>
      </rPr>
      <t xml:space="preserve">– Selection Date: Designated Senior “A” Competitions (maximum of two 33-64 results can</t>
    </r>
  </si>
  <si>
    <t xml:space="preserve">be used in Group II point calculations)</t>
  </si>
  <si>
    <t xml:space="preserve">6. 2009 Senior World Championships (top 32 results only)</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0_);\(0\)"/>
    <numFmt numFmtId="168" formatCode="General"/>
    <numFmt numFmtId="169" formatCode="0"/>
    <numFmt numFmtId="170" formatCode="[$-409]d\-mmm"/>
    <numFmt numFmtId="171" formatCode="0.00"/>
  </numFmts>
  <fonts count="5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MS Sans Serif"/>
      <family val="2"/>
    </font>
    <font>
      <b val="true"/>
      <sz val="14"/>
      <color rgb="FF000000"/>
      <name val="Times New Roman"/>
      <family val="1"/>
    </font>
    <font>
      <u val="single"/>
      <sz val="14"/>
      <color rgb="FF000000"/>
      <name val="Times New Roman"/>
      <family val="1"/>
    </font>
    <font>
      <sz val="14"/>
      <color rgb="FF000000"/>
      <name val="Times New Roman"/>
      <family val="1"/>
    </font>
    <font>
      <b val="true"/>
      <sz val="11"/>
      <color rgb="FF000000"/>
      <name val="Arial"/>
      <family val="2"/>
    </font>
    <font>
      <b val="true"/>
      <sz val="8"/>
      <color rgb="FF000000"/>
      <name val="Arial"/>
      <family val="2"/>
    </font>
    <font>
      <b val="true"/>
      <sz val="9"/>
      <color rgb="FF000000"/>
      <name val="Arial"/>
      <family val="2"/>
    </font>
    <font>
      <u val="single"/>
      <sz val="12"/>
      <color rgb="FF000000"/>
      <name val="Times New Roman"/>
      <family val="1"/>
    </font>
    <font>
      <b val="true"/>
      <u val="single"/>
      <sz val="12"/>
      <color rgb="FF000000"/>
      <name val="Times New Roman"/>
      <family val="1"/>
    </font>
    <font>
      <sz val="8"/>
      <color rgb="FF000000"/>
      <name val="Arial"/>
      <family val="2"/>
    </font>
    <font>
      <sz val="12"/>
      <color rgb="FF000000"/>
      <name val="Times New Roman"/>
      <family val="1"/>
    </font>
    <font>
      <sz val="7"/>
      <color rgb="FF000000"/>
      <name val="Times New Roman"/>
      <family val="1"/>
    </font>
    <font>
      <sz val="9"/>
      <name val="Arial"/>
      <family val="2"/>
    </font>
    <font>
      <sz val="9"/>
      <color rgb="FF000000"/>
      <name val="Arial"/>
      <family val="2"/>
    </font>
    <font>
      <sz val="8"/>
      <color rgb="FF000000"/>
      <name val="Garamond"/>
      <family val="1"/>
    </font>
    <font>
      <b val="true"/>
      <sz val="12"/>
      <color rgb="FF000000"/>
      <name val="Times New Roman"/>
      <family val="1"/>
    </font>
    <font>
      <i val="true"/>
      <sz val="12"/>
      <color rgb="FFFF0000"/>
      <name val="Times New Roman"/>
      <family val="1"/>
    </font>
    <font>
      <i val="true"/>
      <sz val="12"/>
      <color rgb="FF000000"/>
      <name val="Times New Roman"/>
      <family val="1"/>
    </font>
    <font>
      <sz val="11"/>
      <color rgb="FF000000"/>
      <name val="Calibri"/>
      <family val="0"/>
    </font>
    <font>
      <sz val="14"/>
      <name val="Arial"/>
      <family val="2"/>
    </font>
    <font>
      <sz val="14"/>
      <color rgb="FFFF0000"/>
      <name val="Arial"/>
      <family val="2"/>
    </font>
    <font>
      <sz val="10"/>
      <color rgb="FF003366"/>
      <name val="Arial"/>
      <family val="2"/>
    </font>
    <font>
      <sz val="10"/>
      <color rgb="FF000000"/>
      <name val="Arial Narrow"/>
      <family val="2"/>
    </font>
    <font>
      <sz val="10"/>
      <color rgb="FF000000"/>
      <name val="Arial"/>
      <family val="2"/>
    </font>
    <font>
      <b val="true"/>
      <sz val="10"/>
      <name val="Arial"/>
      <family val="2"/>
    </font>
    <font>
      <sz val="10"/>
      <name val="Arial Unicode MS"/>
      <family val="2"/>
    </font>
    <font>
      <sz val="10"/>
      <name val="Courier New"/>
      <family val="3"/>
    </font>
    <font>
      <b val="true"/>
      <sz val="11"/>
      <color rgb="FF000000"/>
      <name val="Calibri"/>
      <family val="2"/>
    </font>
    <font>
      <b val="true"/>
      <u val="single"/>
      <sz val="10"/>
      <name val="Arial"/>
      <family val="2"/>
    </font>
    <font>
      <u val="single"/>
      <sz val="10"/>
      <name val="Arial Narrow"/>
      <family val="2"/>
    </font>
    <font>
      <sz val="10"/>
      <name val="Arial Narrow"/>
      <family val="2"/>
    </font>
    <font>
      <sz val="11"/>
      <color rgb="FF993366"/>
      <name val="Arial"/>
      <family val="2"/>
    </font>
    <font>
      <sz val="11"/>
      <color rgb="FF000000"/>
      <name val="Arial"/>
      <family val="2"/>
    </font>
    <font>
      <sz val="10"/>
      <color rgb="FF008000"/>
      <name val="Arial"/>
      <family val="2"/>
    </font>
    <font>
      <sz val="9"/>
      <color rgb="FF003366"/>
      <name val="Arial"/>
      <family val="2"/>
    </font>
    <font>
      <sz val="16"/>
      <color rgb="FFFF0000"/>
      <name val="Arial"/>
      <family val="2"/>
    </font>
    <font>
      <u val="single"/>
      <sz val="10"/>
      <color rgb="FF000000"/>
      <name val="Arial"/>
      <family val="2"/>
    </font>
    <font>
      <u val="single"/>
      <sz val="11"/>
      <color rgb="FF000000"/>
      <name val="Calibri"/>
      <family val="2"/>
    </font>
    <font>
      <sz val="10"/>
      <color rgb="FF000000"/>
      <name val="Calibri"/>
      <family val="2"/>
    </font>
    <font>
      <sz val="10"/>
      <color rgb="FF0000FF"/>
      <name val="Arial"/>
      <family val="2"/>
    </font>
    <font>
      <sz val="10"/>
      <color rgb="FF0000FF"/>
      <name val="Arial Narrow"/>
      <family val="2"/>
    </font>
    <font>
      <sz val="11"/>
      <name val="Calibri"/>
      <family val="2"/>
    </font>
    <font>
      <sz val="11"/>
      <color rgb="FFFF0000"/>
      <name val="Calibri"/>
      <family val="2"/>
    </font>
    <font>
      <sz val="10"/>
      <color rgb="FFFF0000"/>
      <name val="Arial"/>
      <family val="2"/>
    </font>
    <font>
      <sz val="10"/>
      <color rgb="FF000080"/>
      <name val="Arial"/>
      <family val="2"/>
    </font>
    <font>
      <sz val="12"/>
      <color rgb="FFFF0000"/>
      <name val="Calibri"/>
      <family val="2"/>
    </font>
  </fonts>
  <fills count="10">
    <fill>
      <patternFill patternType="none"/>
    </fill>
    <fill>
      <patternFill patternType="gray125"/>
    </fill>
    <fill>
      <patternFill patternType="solid">
        <fgColor rgb="FF008000"/>
        <bgColor rgb="FF008080"/>
      </patternFill>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808080"/>
        <bgColor rgb="FF969696"/>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7" fillId="2" borderId="7" xfId="0" applyFont="true" applyBorder="true" applyAlignment="true" applyProtection="false">
      <alignment horizontal="general" vertical="top" textRotation="0" wrapText="true" indent="0" shrinkToFit="false"/>
      <protection locked="true" hidden="false"/>
    </xf>
    <xf numFmtId="165" fontId="17" fillId="2" borderId="7" xfId="0" applyFont="true" applyBorder="true" applyAlignment="true" applyProtection="false">
      <alignment horizontal="general" vertical="top" textRotation="0" wrapText="true" indent="0" shrinkToFit="false"/>
      <protection locked="true" hidden="false"/>
    </xf>
    <xf numFmtId="165" fontId="17" fillId="2" borderId="1" xfId="0" applyFont="true" applyBorder="true" applyAlignment="true" applyProtection="false">
      <alignment horizontal="general" vertical="top" textRotation="0" wrapText="true" indent="0" shrinkToFit="false"/>
      <protection locked="true" hidden="false"/>
    </xf>
    <xf numFmtId="164" fontId="18" fillId="3" borderId="6" xfId="0" applyFont="true" applyBorder="true" applyAlignment="true" applyProtection="false">
      <alignment horizontal="general" vertical="top" textRotation="0" wrapText="true" indent="0" shrinkToFit="false"/>
      <protection locked="true" hidden="false"/>
    </xf>
    <xf numFmtId="164" fontId="18" fillId="3" borderId="7" xfId="0" applyFont="true" applyBorder="true" applyAlignment="true" applyProtection="false">
      <alignment horizontal="general" vertical="top" textRotation="0" wrapText="true" indent="0" shrinkToFit="false"/>
      <protection locked="true" hidden="false"/>
    </xf>
    <xf numFmtId="165" fontId="18" fillId="3" borderId="7" xfId="0"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5" fontId="18" fillId="0" borderId="7"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6" fontId="14" fillId="0" borderId="7"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9" shrinkToFit="false"/>
      <protection locked="true" hidden="false"/>
    </xf>
    <xf numFmtId="165" fontId="18" fillId="0" borderId="9"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3"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4" borderId="12" xfId="0" applyFont="true" applyBorder="true" applyAlignment="false" applyProtection="false">
      <alignment horizontal="general" vertical="bottom" textRotation="0" wrapText="false" indent="0" shrinkToFit="false"/>
      <protection locked="true" hidden="false"/>
    </xf>
    <xf numFmtId="164" fontId="24" fillId="4" borderId="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7" fontId="27" fillId="0" borderId="0" xfId="0" applyFont="true" applyBorder="true" applyAlignment="true" applyProtection="false">
      <alignment horizontal="center" vertical="top" textRotation="0" wrapText="fals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7" fontId="27" fillId="0" borderId="11" xfId="0" applyFont="true" applyBorder="true" applyAlignment="true" applyProtection="false">
      <alignment horizontal="center" vertical="top" textRotation="0" wrapText="false" indent="0" shrinkToFit="false"/>
      <protection locked="true" hidden="false"/>
    </xf>
    <xf numFmtId="164" fontId="28"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9" fillId="5" borderId="16" xfId="0" applyFont="true" applyBorder="true" applyAlignment="true" applyProtection="false">
      <alignment horizontal="general" vertical="bottom" textRotation="0" wrapText="tru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top" textRotation="0" wrapText="true" indent="0" shrinkToFit="false"/>
      <protection locked="true" hidden="false"/>
    </xf>
    <xf numFmtId="167" fontId="27" fillId="0" borderId="19" xfId="0" applyFont="true" applyBorder="true" applyAlignment="true" applyProtection="false">
      <alignment horizontal="center" vertical="top" textRotation="0" wrapText="false" indent="0" shrinkToFit="false"/>
      <protection locked="true" hidden="false"/>
    </xf>
    <xf numFmtId="167" fontId="27"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8" fillId="5"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7" borderId="20" xfId="0" applyFont="tru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right" vertical="bottom" textRotation="0" wrapText="tru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tru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7" borderId="1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0" fillId="7" borderId="10" xfId="0" applyFont="fals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24" applyFont="true" applyBorder="true" applyAlignment="true" applyProtection="false">
      <alignment horizontal="right" vertical="bottom" textRotation="0" wrapText="true" indent="0" shrinkToFit="false"/>
      <protection locked="true" hidden="false"/>
    </xf>
    <xf numFmtId="168" fontId="0" fillId="0" borderId="11" xfId="0" applyFont="false" applyBorder="true" applyAlignment="true" applyProtection="false">
      <alignment horizontal="right" vertical="bottom" textRotation="0" wrapText="tru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true" indent="0" shrinkToFit="false"/>
      <protection locked="true" hidden="false"/>
    </xf>
    <xf numFmtId="169" fontId="38" fillId="0" borderId="10" xfId="0" applyFont="true" applyBorder="true" applyAlignment="true" applyProtection="false">
      <alignment horizontal="center" vertical="bottom" textRotation="0" wrapText="true" indent="0" shrinkToFit="false"/>
      <protection locked="true" hidden="false"/>
    </xf>
    <xf numFmtId="169" fontId="38"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21" xfId="0" applyFont="true" applyBorder="true" applyAlignment="true" applyProtection="false">
      <alignment horizontal="center" vertical="top" textRotation="0" wrapText="false" indent="0" shrinkToFit="false"/>
      <protection locked="true" hidden="false"/>
    </xf>
    <xf numFmtId="167" fontId="27" fillId="0" borderId="10" xfId="0" applyFont="true" applyBorder="true" applyAlignment="true" applyProtection="false">
      <alignment horizontal="center" vertical="top" textRotation="0" wrapText="false" indent="0" shrinkToFit="false"/>
      <protection locked="true" hidden="false"/>
    </xf>
    <xf numFmtId="164" fontId="28" fillId="5"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left" vertical="top" textRotation="0" wrapText="false" indent="0" shrinkToFit="false"/>
      <protection locked="true" hidden="false"/>
    </xf>
    <xf numFmtId="164" fontId="35" fillId="0" borderId="17" xfId="0" applyFont="true" applyBorder="true" applyAlignment="true" applyProtection="false">
      <alignment horizontal="center" vertical="top" textRotation="0" wrapText="false" indent="0" shrinkToFit="false"/>
      <protection locked="true" hidden="false"/>
    </xf>
    <xf numFmtId="164" fontId="35" fillId="0" borderId="20" xfId="0" applyFont="true" applyBorder="true" applyAlignment="true" applyProtection="false">
      <alignment horizontal="center" vertical="top" textRotation="0" wrapText="true" indent="0" shrinkToFit="false"/>
      <protection locked="true" hidden="false"/>
    </xf>
    <xf numFmtId="167" fontId="27" fillId="0" borderId="20" xfId="0" applyFont="true" applyBorder="true" applyAlignment="true" applyProtection="false">
      <alignment horizontal="left"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tru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11"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left" vertical="bottom"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top"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9" fontId="0" fillId="0" borderId="20"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28" fillId="0" borderId="0" xfId="27" applyFont="true" applyBorder="true" applyAlignment="true" applyProtection="false">
      <alignment horizontal="right" vertical="bottom" textRotation="0" wrapText="false" indent="0" shrinkToFit="false"/>
      <protection locked="true" hidden="false"/>
    </xf>
    <xf numFmtId="168" fontId="28" fillId="0" borderId="0" xfId="27" applyFont="true" applyBorder="true" applyAlignment="true" applyProtection="false">
      <alignment horizontal="left" vertical="bottom" textRotation="0" wrapText="false" indent="0" shrinkToFit="false"/>
      <protection locked="true" hidden="false"/>
    </xf>
    <xf numFmtId="169" fontId="28" fillId="0" borderId="10" xfId="27" applyFont="true" applyBorder="true" applyAlignment="true" applyProtection="false">
      <alignment horizontal="center" vertical="bottom" textRotation="0" wrapText="false" indent="0" shrinkToFit="false"/>
      <protection locked="true" hidden="false"/>
    </xf>
    <xf numFmtId="168" fontId="28" fillId="0" borderId="22" xfId="27" applyFont="true" applyBorder="true" applyAlignment="true" applyProtection="false">
      <alignment horizontal="right" vertical="bottom" textRotation="0" wrapText="false" indent="0" shrinkToFit="false"/>
      <protection locked="true" hidden="false"/>
    </xf>
    <xf numFmtId="168" fontId="28" fillId="0" borderId="23"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0" borderId="11" xfId="27" applyFont="true" applyBorder="true" applyAlignment="true" applyProtection="false">
      <alignment horizontal="right" vertical="bottom" textRotation="0" wrapText="false" indent="0" shrinkToFit="false"/>
      <protection locked="true" hidden="false"/>
    </xf>
    <xf numFmtId="169" fontId="28" fillId="0" borderId="0" xfId="27"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21" xfId="0" applyFont="true" applyBorder="true" applyAlignment="true" applyProtection="false">
      <alignment horizontal="right" vertical="bottom" textRotation="0" wrapText="false" indent="0" shrinkToFit="false"/>
      <protection locked="true" hidden="false"/>
    </xf>
    <xf numFmtId="164" fontId="26" fillId="0" borderId="21"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1"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9"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38" fillId="0" borderId="18" xfId="0" applyFont="true" applyBorder="true" applyAlignment="true" applyProtection="false">
      <alignment horizontal="center" vertical="bottom" textRotation="0" wrapText="true" indent="0" shrinkToFit="false"/>
      <protection locked="true" hidden="false"/>
    </xf>
    <xf numFmtId="164" fontId="38" fillId="0" borderId="17" xfId="0" applyFont="true" applyBorder="true" applyAlignment="true" applyProtection="false">
      <alignment horizontal="center" vertical="bottom" textRotation="0" wrapText="true" indent="0" shrinkToFit="false"/>
      <protection locked="true" hidden="false"/>
    </xf>
    <xf numFmtId="164" fontId="38" fillId="0" borderId="19"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left" vertical="bottom" textRotation="0" wrapText="tru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38" fillId="0" borderId="18" xfId="0" applyFont="true" applyBorder="true" applyAlignment="true" applyProtection="false">
      <alignment horizontal="center"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true" applyProtection="false">
      <alignment horizontal="center" vertical="bottom" textRotation="0" wrapText="false" indent="0" shrinkToFit="false"/>
      <protection locked="true" hidden="false"/>
    </xf>
    <xf numFmtId="164" fontId="44" fillId="0"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top" textRotation="0" wrapText="false" indent="0" shrinkToFit="false"/>
      <protection locked="true" hidden="false"/>
    </xf>
    <xf numFmtId="167" fontId="27" fillId="0" borderId="18" xfId="0" applyFont="true" applyBorder="true" applyAlignment="true" applyProtection="false">
      <alignment horizontal="left" vertical="top"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8" fontId="28" fillId="0" borderId="0" xfId="27" applyFont="true" applyBorder="true" applyAlignment="true" applyProtection="false">
      <alignment horizontal="general" vertical="bottom" textRotation="0" wrapText="tru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8" fontId="28" fillId="0" borderId="21" xfId="0" applyFont="true" applyBorder="true" applyAlignment="false" applyProtection="false">
      <alignment horizontal="general" vertical="bottom" textRotation="0" wrapText="false" indent="0" shrinkToFit="false"/>
      <protection locked="true" hidden="false"/>
    </xf>
    <xf numFmtId="168" fontId="38" fillId="0" borderId="11" xfId="0" applyFont="true" applyBorder="true" applyAlignment="true" applyProtection="false">
      <alignment horizontal="right" vertical="bottom"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8" fontId="38" fillId="0" borderId="21" xfId="0" applyFont="true" applyBorder="true" applyAlignment="fals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right" vertical="bottom" textRotation="0" wrapText="true" indent="0" shrinkToFit="false"/>
      <protection locked="true" hidden="false"/>
    </xf>
    <xf numFmtId="168" fontId="26" fillId="0" borderId="11" xfId="0" applyFont="true" applyBorder="true" applyAlignment="true" applyProtection="false">
      <alignment horizontal="right" vertical="bottom" textRotation="0" wrapText="false" indent="0" shrinkToFit="false"/>
      <protection locked="true" hidden="false"/>
    </xf>
    <xf numFmtId="164" fontId="38" fillId="0" borderId="11"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8" fillId="0" borderId="21"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left"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8" fontId="28" fillId="0" borderId="0" xfId="27" applyFont="true" applyBorder="true" applyAlignment="true" applyProtection="false">
      <alignment horizontal="left" vertical="bottom" textRotation="0" wrapText="true" indent="0" shrinkToFit="false"/>
      <protection locked="true" hidden="false"/>
    </xf>
    <xf numFmtId="169" fontId="28" fillId="0" borderId="10" xfId="27" applyFont="true" applyBorder="true" applyAlignment="true" applyProtection="false">
      <alignment horizontal="center" vertical="bottom" textRotation="0" wrapText="true" indent="0" shrinkToFit="false"/>
      <protection locked="true" hidden="false"/>
    </xf>
    <xf numFmtId="168" fontId="28" fillId="0" borderId="22" xfId="27" applyFont="true" applyBorder="true" applyAlignment="true" applyProtection="false">
      <alignment horizontal="right" vertical="bottom" textRotation="0" wrapText="true" indent="0" shrinkToFit="false"/>
      <protection locked="true" hidden="false"/>
    </xf>
    <xf numFmtId="168" fontId="28" fillId="0" borderId="23" xfId="27" applyFont="true" applyBorder="true" applyAlignment="true" applyProtection="false">
      <alignment horizontal="right" vertical="bottom" textRotation="0" wrapText="true" indent="0" shrinkToFit="false"/>
      <protection locked="true" hidden="false"/>
    </xf>
    <xf numFmtId="168" fontId="28" fillId="0" borderId="11" xfId="27"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6" fontId="35"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5" fillId="0" borderId="2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7"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5" fillId="0" borderId="21" xfId="0" applyFont="true" applyBorder="true" applyAlignment="true" applyProtection="false">
      <alignment horizontal="center" vertical="top" textRotation="0" wrapText="false" indent="0" shrinkToFit="false"/>
      <protection locked="true" hidden="false"/>
    </xf>
    <xf numFmtId="164" fontId="35" fillId="0" borderId="11" xfId="0" applyFont="true" applyBorder="true" applyAlignment="true" applyProtection="false">
      <alignment horizontal="center" vertical="top"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right" vertical="bottom" textRotation="0" wrapText="true" indent="0" shrinkToFit="false"/>
      <protection locked="true" hidden="false"/>
    </xf>
    <xf numFmtId="168" fontId="28" fillId="0" borderId="10" xfId="0" applyFont="true" applyBorder="true" applyAlignment="false" applyProtection="false">
      <alignment horizontal="general" vertical="bottom" textRotation="0" wrapText="false" indent="0" shrinkToFit="false"/>
      <protection locked="true" hidden="false"/>
    </xf>
    <xf numFmtId="168" fontId="35" fillId="0" borderId="10" xfId="0" applyFont="true" applyBorder="true" applyAlignment="true" applyProtection="false">
      <alignment horizontal="right" vertical="bottom" textRotation="0" wrapText="false" indent="0" shrinkToFit="false"/>
      <protection locked="true" hidden="false"/>
    </xf>
    <xf numFmtId="168" fontId="35" fillId="0" borderId="21" xfId="0" applyFont="true" applyBorder="true" applyAlignment="true" applyProtection="false">
      <alignment horizontal="right" vertical="bottom" textRotation="0" wrapText="false" indent="0" shrinkToFit="false"/>
      <protection locked="true" hidden="false"/>
    </xf>
    <xf numFmtId="168" fontId="35" fillId="0" borderId="11" xfId="0" applyFont="true" applyBorder="true" applyAlignment="true" applyProtection="false">
      <alignment horizontal="left"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22" applyFont="true" applyBorder="true" applyAlignment="true" applyProtection="false">
      <alignment horizontal="left" vertical="bottom" textRotation="0" wrapText="true" indent="0" shrinkToFit="false"/>
      <protection locked="true" hidden="false"/>
    </xf>
    <xf numFmtId="164" fontId="28" fillId="0" borderId="0" xfId="22"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3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6" fontId="3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left" vertical="bottom"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0" fillId="0" borderId="17" xfId="0" applyFont="true" applyBorder="true" applyAlignment="true" applyProtection="false">
      <alignment horizontal="center" vertical="bottom" textRotation="0" wrapText="true" indent="0" shrinkToFit="false"/>
      <protection locked="true" hidden="false"/>
    </xf>
    <xf numFmtId="169" fontId="28" fillId="0" borderId="11" xfId="0" applyFont="true" applyBorder="true" applyAlignment="true" applyProtection="false">
      <alignment horizontal="center" vertical="bottom"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28" fillId="0" borderId="22"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28" fillId="0" borderId="1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8" fillId="0" borderId="0" xfId="21"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28" fillId="0" borderId="0" xfId="21" applyFont="true" applyBorder="true" applyAlignment="true" applyProtection="false">
      <alignment horizontal="left" vertical="bottom" textRotation="0" wrapText="false" indent="0" shrinkToFit="false"/>
      <protection locked="true" hidden="false"/>
    </xf>
    <xf numFmtId="164" fontId="28" fillId="0" borderId="0" xfId="21"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8" fontId="28" fillId="0" borderId="17" xfId="22"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9" xfId="0" applyFont="true" applyBorder="true" applyAlignment="true" applyProtection="false">
      <alignment horizontal="center" vertical="top" textRotation="0" wrapText="false" indent="0" shrinkToFit="false"/>
      <protection locked="true" hidden="false"/>
    </xf>
    <xf numFmtId="164" fontId="27" fillId="0" borderId="18"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5" fillId="0" borderId="20" xfId="0" applyFont="true" applyBorder="true" applyAlignment="true" applyProtection="false">
      <alignment horizontal="center" vertical="top" textRotation="0" wrapText="false" indent="0" shrinkToFit="false"/>
      <protection locked="true" hidden="false"/>
    </xf>
    <xf numFmtId="164" fontId="0" fillId="7" borderId="17"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35" fillId="0" borderId="0" xfId="0" applyFont="true" applyBorder="false" applyAlignment="true" applyProtection="false">
      <alignment horizontal="right" vertical="bottom" textRotation="0" wrapText="false" indent="0" shrinkToFit="false"/>
      <protection locked="true" hidden="false"/>
    </xf>
    <xf numFmtId="167" fontId="35"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top" textRotation="0" wrapText="false" indent="0" shrinkToFit="false"/>
      <protection locked="true" hidden="false"/>
    </xf>
    <xf numFmtId="167" fontId="27" fillId="0" borderId="10"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8" fontId="28" fillId="0" borderId="0" xfId="22"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Clean Data" xfId="21"/>
    <cellStyle name="Normal_ME SJC" xfId="22"/>
    <cellStyle name="Normal_MF SJC" xfId="23"/>
    <cellStyle name="Normal_Sheet1" xfId="24"/>
    <cellStyle name="Normal_WE SJC" xfId="25"/>
    <cellStyle name="Normal_WF SJC" xfId="26"/>
    <cellStyle name="Normal_WS SJC" xfId="27"/>
    <cellStyle name="Normal_WS Y" xfId="28"/>
  </cellStyles>
  <dxfs count="2">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14840</xdr:rowOff>
    </xdr:from>
    <xdr:to>
      <xdr:col>11</xdr:col>
      <xdr:colOff>221400</xdr:colOff>
      <xdr:row>53</xdr:row>
      <xdr:rowOff>114840</xdr:rowOff>
    </xdr:to>
    <xdr:sp>
      <xdr:nvSpPr>
        <xdr:cNvPr id="0" name="Line 1"/>
        <xdr:cNvSpPr/>
      </xdr:nvSpPr>
      <xdr:spPr>
        <a:xfrm>
          <a:off x="0" y="11417040"/>
          <a:ext cx="7171560" cy="0"/>
        </a:xfrm>
        <a:prstGeom prst="line">
          <a:avLst/>
        </a:prstGeom>
        <a:ln w="60840">
          <a:solidFill>
            <a:srgbClr val="622422"/>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29</xdr:row>
      <xdr:rowOff>45720</xdr:rowOff>
    </xdr:from>
    <xdr:to>
      <xdr:col>2</xdr:col>
      <xdr:colOff>66600</xdr:colOff>
      <xdr:row>32</xdr:row>
      <xdr:rowOff>96480</xdr:rowOff>
    </xdr:to>
    <xdr:sp>
      <xdr:nvSpPr>
        <xdr:cNvPr id="1" name="TextBox 1"/>
        <xdr:cNvSpPr/>
      </xdr:nvSpPr>
      <xdr:spPr>
        <a:xfrm>
          <a:off x="59040" y="5349240"/>
          <a:ext cx="2901960" cy="599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G2/G1 Division I for Cadets is for the 2010 Season</a:t>
          </a:r>
          <a:endParaRPr b="0" lang="en-US" sz="1100" spc="-1" strike="noStrike">
            <a:latin typeface="Times New Roman"/>
          </a:endParaRPr>
        </a:p>
        <a:p>
          <a:r>
            <a:rPr b="0" lang="en-US" sz="1100" spc="-1" strike="noStrike">
              <a:solidFill>
                <a:srgbClr val="000000"/>
              </a:solidFill>
              <a:latin typeface="Calibri"/>
            </a:rPr>
            <a:t>Current plan is for the result to be in G2 until it is</a:t>
          </a:r>
          <a:endParaRPr b="0" lang="en-US" sz="1100" spc="-1" strike="noStrike">
            <a:latin typeface="Times New Roman"/>
          </a:endParaRPr>
        </a:p>
        <a:p>
          <a:r>
            <a:rPr b="0" lang="en-US" sz="1100" spc="-1" strike="noStrike">
              <a:solidFill>
                <a:srgbClr val="000000"/>
              </a:solidFill>
              <a:latin typeface="Calibri"/>
            </a:rPr>
            <a:t>replaced during the current season and then it will</a:t>
          </a:r>
          <a:endParaRPr b="0" lang="en-US" sz="1100" spc="-1" strike="noStrike">
            <a:latin typeface="Times New Roman"/>
          </a:endParaRPr>
        </a:p>
        <a:p>
          <a:r>
            <a:rPr b="0" lang="en-US" sz="1100" spc="-1" strike="noStrike">
              <a:solidFill>
                <a:srgbClr val="000000"/>
              </a:solidFill>
              <a:latin typeface="Calibri"/>
            </a:rPr>
            <a:t>be moved to G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OLLING" hidden="0"/>
            <xdr:cNvSpPr/>
          </xdr:nvSpPr>
          <xdr:spPr>
            <a:xfrm>
              <a:off x="0" y="0"/>
              <a:ext cx="0" cy="0"/>
            </a:xfrm>
            <a:prstGeom prst="rect">
              <a:avLst/>
            </a:prstGeom>
          </xdr:spPr>
          <xdr:txBody>
            <a:bodyPr anchor="ctr">
              <a:noAutofit/>
            </a:bodyPr>
            <a:p>
              <a:r>
                <a: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TEAM" hidden="0"/>
            <xdr:cNvSpPr/>
          </xdr:nvSpPr>
          <xdr:spPr>
            <a:xfrm>
              <a:off x="0" y="0"/>
              <a:ext cx="0" cy="0"/>
            </a:xfrm>
            <a:prstGeom prst="rect">
              <a:avLst/>
            </a:prstGeom>
          </xdr:spPr>
          <xdr:txBody>
            <a:bodyPr anchor="ctr">
              <a:noAutofit/>
            </a:bodyPr>
            <a:p>
              <a:r>
                <a:t>TEAM</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OLLING" hidden="0"/>
            <xdr:cNvSpPr/>
          </xdr:nvSpPr>
          <xdr:spPr>
            <a:xfrm>
              <a:off x="0" y="0"/>
              <a:ext cx="0" cy="0"/>
            </a:xfrm>
            <a:prstGeom prst="rect">
              <a:avLst/>
            </a:prstGeom>
          </xdr:spPr>
          <xdr:txBody>
            <a:bodyPr anchor="ctr">
              <a:noAutofit/>
            </a:bodyPr>
            <a:p>
              <a:r>
                <a: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TEAM" hidden="0"/>
            <xdr:cNvSpPr/>
          </xdr:nvSpPr>
          <xdr:spPr>
            <a:xfrm>
              <a:off x="0" y="0"/>
              <a:ext cx="0" cy="0"/>
            </a:xfrm>
            <a:prstGeom prst="rect">
              <a:avLst/>
            </a:prstGeom>
          </xdr:spPr>
          <xdr:txBody>
            <a:bodyPr anchor="ctr">
              <a:noAutofit/>
            </a:bodyPr>
            <a:p>
              <a:r>
                <a:t>TEAM</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OLLING" hidden="0"/>
            <xdr:cNvSpPr/>
          </xdr:nvSpPr>
          <xdr:spPr>
            <a:xfrm>
              <a:off x="0" y="0"/>
              <a:ext cx="0" cy="0"/>
            </a:xfrm>
            <a:prstGeom prst="rect">
              <a:avLst/>
            </a:prstGeom>
          </xdr:spPr>
          <xdr:txBody>
            <a:bodyPr anchor="ctr">
              <a:noAutofit/>
            </a:bodyPr>
            <a:p>
              <a:r>
                <a: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TEAM" hidden="0"/>
            <xdr:cNvSpPr/>
          </xdr:nvSpPr>
          <xdr:spPr>
            <a:xfrm>
              <a:off x="0" y="0"/>
              <a:ext cx="0" cy="0"/>
            </a:xfrm>
            <a:prstGeom prst="rect">
              <a:avLst/>
            </a:prstGeom>
          </xdr:spPr>
          <xdr:txBody>
            <a:bodyPr anchor="ctr">
              <a:noAutofit/>
            </a:bodyPr>
            <a:p>
              <a:r>
                <a:t>TEAM</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Owner/My%20Documents/Fencing/Points_2009-10/Current%20Points/Tabl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Owner/My%20Documents/Fencing/Points_2009-10/2010%200222/Tab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Owner/My%20Documents/Fencing/Points_2010-11/2010%200222/Tabl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Owner/My%20Documents/Fencing/Tabl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Owner/My%20Documents/Fencing/Points_2010-2011/Tab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Owner/My%20Documents/Fencing/Points_2010-11/Tabl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Owner/My%20Documents/Fencing/Points_2010-2011/2010%200222/Tab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s>
    <sheetDataSet>
      <sheetData sheetId="0">
        <row r="3">
          <cell r="S3">
            <v>1991</v>
          </cell>
        </row>
        <row r="4">
          <cell r="A4">
            <v>1</v>
          </cell>
          <cell r="B4">
            <v>100</v>
          </cell>
          <cell r="C4">
            <v>200</v>
          </cell>
          <cell r="D4">
            <v>400</v>
          </cell>
          <cell r="E4">
            <v>400</v>
          </cell>
          <cell r="F4">
            <v>600</v>
          </cell>
          <cell r="G4">
            <v>600</v>
          </cell>
          <cell r="H4">
            <v>1000</v>
          </cell>
          <cell r="I4">
            <v>1000</v>
          </cell>
          <cell r="J4">
            <v>700</v>
          </cell>
          <cell r="K4">
            <v>800</v>
          </cell>
          <cell r="L4">
            <v>600</v>
          </cell>
          <cell r="M4">
            <v>1200</v>
          </cell>
        </row>
        <row r="4">
          <cell r="S4">
            <v>1994</v>
          </cell>
        </row>
        <row r="5">
          <cell r="A5">
            <v>1.25</v>
          </cell>
          <cell r="B5">
            <v>100</v>
          </cell>
          <cell r="C5">
            <v>200</v>
          </cell>
          <cell r="D5">
            <v>400</v>
          </cell>
          <cell r="E5">
            <v>400</v>
          </cell>
          <cell r="F5">
            <v>600</v>
          </cell>
          <cell r="G5">
            <v>600</v>
          </cell>
          <cell r="H5">
            <v>1000</v>
          </cell>
          <cell r="I5">
            <v>1000</v>
          </cell>
          <cell r="J5">
            <v>700</v>
          </cell>
          <cell r="K5">
            <v>800</v>
          </cell>
          <cell r="L5">
            <v>600</v>
          </cell>
          <cell r="M5">
            <v>1200</v>
          </cell>
        </row>
        <row r="6">
          <cell r="A6">
            <v>1.33</v>
          </cell>
          <cell r="B6">
            <v>100</v>
          </cell>
          <cell r="C6">
            <v>200</v>
          </cell>
          <cell r="D6">
            <v>400</v>
          </cell>
          <cell r="E6">
            <v>400</v>
          </cell>
          <cell r="F6">
            <v>600</v>
          </cell>
          <cell r="G6">
            <v>600</v>
          </cell>
          <cell r="H6">
            <v>1000</v>
          </cell>
          <cell r="I6">
            <v>1000</v>
          </cell>
          <cell r="J6">
            <v>700</v>
          </cell>
          <cell r="K6">
            <v>800</v>
          </cell>
          <cell r="L6">
            <v>600</v>
          </cell>
          <cell r="M6">
            <v>1200</v>
          </cell>
        </row>
        <row r="7">
          <cell r="A7">
            <v>1.5</v>
          </cell>
          <cell r="B7">
            <v>100</v>
          </cell>
          <cell r="C7">
            <v>200</v>
          </cell>
          <cell r="D7">
            <v>400</v>
          </cell>
          <cell r="E7">
            <v>400</v>
          </cell>
          <cell r="F7">
            <v>600</v>
          </cell>
          <cell r="G7">
            <v>600</v>
          </cell>
          <cell r="H7">
            <v>1000</v>
          </cell>
          <cell r="I7">
            <v>1000</v>
          </cell>
          <cell r="J7">
            <v>700</v>
          </cell>
          <cell r="K7">
            <v>800</v>
          </cell>
          <cell r="L7">
            <v>600</v>
          </cell>
          <cell r="M7">
            <v>1200</v>
          </cell>
        </row>
        <row r="7">
          <cell r="S7">
            <v>1999</v>
          </cell>
        </row>
        <row r="8">
          <cell r="A8">
            <v>2</v>
          </cell>
          <cell r="B8">
            <v>92</v>
          </cell>
          <cell r="C8">
            <v>184</v>
          </cell>
          <cell r="D8">
            <v>368</v>
          </cell>
          <cell r="E8">
            <v>368</v>
          </cell>
          <cell r="F8">
            <v>552</v>
          </cell>
          <cell r="G8">
            <v>552</v>
          </cell>
          <cell r="H8">
            <v>920</v>
          </cell>
          <cell r="I8">
            <v>920</v>
          </cell>
          <cell r="J8">
            <v>644</v>
          </cell>
          <cell r="K8">
            <v>736</v>
          </cell>
          <cell r="L8">
            <v>552</v>
          </cell>
          <cell r="M8">
            <v>1104</v>
          </cell>
        </row>
        <row r="9">
          <cell r="A9">
            <v>2.25</v>
          </cell>
          <cell r="B9">
            <v>81.75</v>
          </cell>
          <cell r="C9">
            <v>166</v>
          </cell>
          <cell r="D9">
            <v>332</v>
          </cell>
          <cell r="E9">
            <v>332</v>
          </cell>
          <cell r="F9">
            <v>498</v>
          </cell>
          <cell r="G9">
            <v>498</v>
          </cell>
          <cell r="H9">
            <v>830</v>
          </cell>
          <cell r="I9">
            <v>830</v>
          </cell>
          <cell r="J9">
            <v>581</v>
          </cell>
          <cell r="K9">
            <v>664</v>
          </cell>
          <cell r="L9">
            <v>498</v>
          </cell>
          <cell r="M9">
            <v>996</v>
          </cell>
        </row>
        <row r="10">
          <cell r="A10">
            <v>2.33</v>
          </cell>
          <cell r="B10">
            <v>85.67</v>
          </cell>
          <cell r="C10">
            <v>174.67</v>
          </cell>
          <cell r="D10">
            <v>349.33</v>
          </cell>
          <cell r="E10">
            <v>349.33</v>
          </cell>
          <cell r="F10">
            <v>524</v>
          </cell>
          <cell r="G10">
            <v>524</v>
          </cell>
          <cell r="H10">
            <v>873.33</v>
          </cell>
          <cell r="I10">
            <v>873.33</v>
          </cell>
          <cell r="J10">
            <v>611.33</v>
          </cell>
          <cell r="K10">
            <v>698.67</v>
          </cell>
          <cell r="L10">
            <v>524</v>
          </cell>
          <cell r="M10">
            <v>1048</v>
          </cell>
        </row>
        <row r="11">
          <cell r="A11">
            <v>2.5</v>
          </cell>
          <cell r="B11">
            <v>88.5</v>
          </cell>
          <cell r="C11">
            <v>177</v>
          </cell>
          <cell r="D11">
            <v>354</v>
          </cell>
          <cell r="E11">
            <v>354</v>
          </cell>
          <cell r="F11">
            <v>531</v>
          </cell>
          <cell r="G11">
            <v>531</v>
          </cell>
          <cell r="H11">
            <v>885</v>
          </cell>
          <cell r="I11">
            <v>885</v>
          </cell>
          <cell r="J11">
            <v>619.5</v>
          </cell>
          <cell r="K11">
            <v>708</v>
          </cell>
          <cell r="L11">
            <v>531</v>
          </cell>
          <cell r="M11">
            <v>1062</v>
          </cell>
        </row>
        <row r="12">
          <cell r="A12">
            <v>3</v>
          </cell>
          <cell r="B12">
            <v>85</v>
          </cell>
          <cell r="C12">
            <v>170</v>
          </cell>
          <cell r="D12">
            <v>340</v>
          </cell>
          <cell r="E12">
            <v>340</v>
          </cell>
          <cell r="F12">
            <v>510</v>
          </cell>
          <cell r="G12">
            <v>510</v>
          </cell>
          <cell r="H12">
            <v>850</v>
          </cell>
          <cell r="I12">
            <v>850</v>
          </cell>
          <cell r="J12">
            <v>595</v>
          </cell>
          <cell r="K12">
            <v>680</v>
          </cell>
          <cell r="L12">
            <v>510</v>
          </cell>
          <cell r="M12">
            <v>1020</v>
          </cell>
        </row>
        <row r="13">
          <cell r="A13">
            <v>3.25</v>
          </cell>
          <cell r="B13">
            <v>76.13</v>
          </cell>
          <cell r="C13">
            <v>154.75</v>
          </cell>
          <cell r="D13">
            <v>309.5</v>
          </cell>
          <cell r="E13">
            <v>309.5</v>
          </cell>
          <cell r="F13">
            <v>464.25</v>
          </cell>
          <cell r="G13">
            <v>464.25</v>
          </cell>
          <cell r="H13">
            <v>773.75</v>
          </cell>
          <cell r="I13">
            <v>773.75</v>
          </cell>
          <cell r="J13">
            <v>541.75</v>
          </cell>
          <cell r="K13">
            <v>619</v>
          </cell>
          <cell r="L13">
            <v>464.25</v>
          </cell>
          <cell r="M13">
            <v>928.5</v>
          </cell>
        </row>
        <row r="14">
          <cell r="A14">
            <v>3.33</v>
          </cell>
          <cell r="B14">
            <v>78.33</v>
          </cell>
          <cell r="C14">
            <v>160</v>
          </cell>
          <cell r="D14">
            <v>320</v>
          </cell>
          <cell r="E14">
            <v>320</v>
          </cell>
          <cell r="F14">
            <v>480</v>
          </cell>
          <cell r="G14">
            <v>480</v>
          </cell>
          <cell r="H14">
            <v>800</v>
          </cell>
          <cell r="I14">
            <v>800</v>
          </cell>
          <cell r="J14">
            <v>560</v>
          </cell>
          <cell r="K14">
            <v>640</v>
          </cell>
          <cell r="L14">
            <v>480</v>
          </cell>
          <cell r="M14">
            <v>960</v>
          </cell>
        </row>
        <row r="15">
          <cell r="A15">
            <v>3.5</v>
          </cell>
          <cell r="B15">
            <v>82.5</v>
          </cell>
          <cell r="C15">
            <v>170</v>
          </cell>
          <cell r="D15">
            <v>340</v>
          </cell>
          <cell r="E15">
            <v>340</v>
          </cell>
          <cell r="F15">
            <v>510</v>
          </cell>
          <cell r="G15">
            <v>510</v>
          </cell>
          <cell r="H15">
            <v>850</v>
          </cell>
          <cell r="I15">
            <v>850</v>
          </cell>
          <cell r="J15">
            <v>595</v>
          </cell>
          <cell r="K15">
            <v>680</v>
          </cell>
          <cell r="L15">
            <v>510</v>
          </cell>
          <cell r="M15">
            <v>1020</v>
          </cell>
        </row>
        <row r="16">
          <cell r="A16">
            <v>4</v>
          </cell>
          <cell r="B16">
            <v>80</v>
          </cell>
          <cell r="C16">
            <v>170</v>
          </cell>
          <cell r="D16">
            <v>340</v>
          </cell>
          <cell r="E16">
            <v>340</v>
          </cell>
          <cell r="F16">
            <v>510</v>
          </cell>
          <cell r="G16">
            <v>510</v>
          </cell>
          <cell r="H16">
            <v>850</v>
          </cell>
          <cell r="I16">
            <v>850</v>
          </cell>
          <cell r="J16">
            <v>595</v>
          </cell>
          <cell r="K16">
            <v>680</v>
          </cell>
          <cell r="L16">
            <v>510</v>
          </cell>
          <cell r="M16">
            <v>1020</v>
          </cell>
        </row>
        <row r="16">
          <cell r="S16">
            <v>275</v>
          </cell>
        </row>
        <row r="17">
          <cell r="A17">
            <v>4.25</v>
          </cell>
          <cell r="B17">
            <v>72.13</v>
          </cell>
          <cell r="C17">
            <v>146.75</v>
          </cell>
          <cell r="D17">
            <v>293.5</v>
          </cell>
          <cell r="E17">
            <v>293.5</v>
          </cell>
          <cell r="F17">
            <v>440.25</v>
          </cell>
          <cell r="G17">
            <v>440.25</v>
          </cell>
          <cell r="H17">
            <v>733.75</v>
          </cell>
          <cell r="I17">
            <v>733.75</v>
          </cell>
          <cell r="J17">
            <v>513.75</v>
          </cell>
          <cell r="K17">
            <v>587</v>
          </cell>
          <cell r="L17">
            <v>440.25</v>
          </cell>
          <cell r="M17">
            <v>880.5</v>
          </cell>
        </row>
        <row r="17">
          <cell r="S17">
            <v>165</v>
          </cell>
        </row>
        <row r="18">
          <cell r="A18">
            <v>4.33</v>
          </cell>
          <cell r="B18">
            <v>73.17</v>
          </cell>
          <cell r="C18">
            <v>149.67</v>
          </cell>
          <cell r="D18">
            <v>299.33</v>
          </cell>
          <cell r="E18">
            <v>299.33</v>
          </cell>
          <cell r="F18">
            <v>449</v>
          </cell>
          <cell r="G18">
            <v>449</v>
          </cell>
          <cell r="H18">
            <v>748.33</v>
          </cell>
          <cell r="I18">
            <v>748.33</v>
          </cell>
          <cell r="J18">
            <v>524</v>
          </cell>
          <cell r="K18">
            <v>598.67</v>
          </cell>
          <cell r="L18">
            <v>449</v>
          </cell>
          <cell r="M18">
            <v>898</v>
          </cell>
        </row>
        <row r="18">
          <cell r="S18">
            <v>110</v>
          </cell>
        </row>
        <row r="19">
          <cell r="A19">
            <v>4.5</v>
          </cell>
          <cell r="B19">
            <v>75</v>
          </cell>
          <cell r="C19">
            <v>155</v>
          </cell>
          <cell r="D19">
            <v>310</v>
          </cell>
          <cell r="E19">
            <v>310</v>
          </cell>
          <cell r="F19">
            <v>465</v>
          </cell>
          <cell r="G19">
            <v>465</v>
          </cell>
          <cell r="H19">
            <v>775</v>
          </cell>
          <cell r="I19">
            <v>775</v>
          </cell>
          <cell r="J19">
            <v>542.5</v>
          </cell>
          <cell r="K19">
            <v>620</v>
          </cell>
          <cell r="L19">
            <v>465</v>
          </cell>
          <cell r="M19">
            <v>930</v>
          </cell>
        </row>
        <row r="20">
          <cell r="A20">
            <v>5</v>
          </cell>
          <cell r="B20">
            <v>70</v>
          </cell>
          <cell r="C20">
            <v>140</v>
          </cell>
          <cell r="D20">
            <v>280</v>
          </cell>
          <cell r="E20">
            <v>280</v>
          </cell>
          <cell r="F20">
            <v>420</v>
          </cell>
          <cell r="G20">
            <v>420</v>
          </cell>
          <cell r="H20">
            <v>700</v>
          </cell>
          <cell r="I20">
            <v>700</v>
          </cell>
          <cell r="J20">
            <v>490</v>
          </cell>
          <cell r="K20">
            <v>560</v>
          </cell>
          <cell r="L20">
            <v>420</v>
          </cell>
          <cell r="M20">
            <v>840</v>
          </cell>
        </row>
        <row r="21">
          <cell r="A21">
            <v>5.25</v>
          </cell>
          <cell r="B21">
            <v>69.25</v>
          </cell>
          <cell r="C21">
            <v>138.5</v>
          </cell>
          <cell r="D21">
            <v>277</v>
          </cell>
          <cell r="E21">
            <v>277</v>
          </cell>
          <cell r="F21">
            <v>415.5</v>
          </cell>
          <cell r="G21">
            <v>415.5</v>
          </cell>
          <cell r="H21">
            <v>692.5</v>
          </cell>
          <cell r="I21">
            <v>692.5</v>
          </cell>
          <cell r="J21">
            <v>485</v>
          </cell>
          <cell r="K21">
            <v>554</v>
          </cell>
          <cell r="L21">
            <v>415.5</v>
          </cell>
          <cell r="M21">
            <v>831</v>
          </cell>
        </row>
        <row r="22">
          <cell r="A22">
            <v>5.33</v>
          </cell>
          <cell r="B22">
            <v>69.5</v>
          </cell>
          <cell r="C22">
            <v>139</v>
          </cell>
          <cell r="D22">
            <v>278</v>
          </cell>
          <cell r="E22">
            <v>278</v>
          </cell>
          <cell r="F22">
            <v>417</v>
          </cell>
          <cell r="G22">
            <v>417</v>
          </cell>
          <cell r="H22">
            <v>695</v>
          </cell>
          <cell r="I22">
            <v>695</v>
          </cell>
          <cell r="J22">
            <v>486.67</v>
          </cell>
          <cell r="K22">
            <v>556</v>
          </cell>
          <cell r="L22">
            <v>417</v>
          </cell>
          <cell r="M22">
            <v>834</v>
          </cell>
        </row>
        <row r="23">
          <cell r="A23">
            <v>5.5</v>
          </cell>
          <cell r="B23">
            <v>69.75</v>
          </cell>
          <cell r="C23">
            <v>139.5</v>
          </cell>
          <cell r="D23">
            <v>279</v>
          </cell>
          <cell r="E23">
            <v>279</v>
          </cell>
          <cell r="F23">
            <v>418.5</v>
          </cell>
          <cell r="G23">
            <v>418.5</v>
          </cell>
          <cell r="H23">
            <v>697.5</v>
          </cell>
          <cell r="I23">
            <v>697.5</v>
          </cell>
          <cell r="J23">
            <v>488.5</v>
          </cell>
          <cell r="K23">
            <v>558</v>
          </cell>
          <cell r="L23">
            <v>418.5</v>
          </cell>
          <cell r="M23">
            <v>837</v>
          </cell>
        </row>
        <row r="24">
          <cell r="A24">
            <v>6</v>
          </cell>
          <cell r="B24">
            <v>69.5</v>
          </cell>
          <cell r="C24">
            <v>139</v>
          </cell>
          <cell r="D24">
            <v>278</v>
          </cell>
          <cell r="E24">
            <v>278</v>
          </cell>
          <cell r="F24">
            <v>417</v>
          </cell>
          <cell r="G24">
            <v>417</v>
          </cell>
          <cell r="H24">
            <v>695</v>
          </cell>
          <cell r="I24">
            <v>695</v>
          </cell>
          <cell r="J24">
            <v>487</v>
          </cell>
          <cell r="K24">
            <v>556</v>
          </cell>
          <cell r="L24">
            <v>417</v>
          </cell>
          <cell r="M24">
            <v>834</v>
          </cell>
        </row>
        <row r="25">
          <cell r="A25">
            <v>6.25</v>
          </cell>
          <cell r="B25">
            <v>65.13</v>
          </cell>
          <cell r="C25">
            <v>130.25</v>
          </cell>
          <cell r="D25">
            <v>260.5</v>
          </cell>
          <cell r="E25">
            <v>260.5</v>
          </cell>
          <cell r="F25">
            <v>390.75</v>
          </cell>
          <cell r="G25">
            <v>390.75</v>
          </cell>
          <cell r="H25">
            <v>651.25</v>
          </cell>
          <cell r="I25">
            <v>651.25</v>
          </cell>
          <cell r="J25">
            <v>456.25</v>
          </cell>
          <cell r="K25">
            <v>521</v>
          </cell>
          <cell r="L25">
            <v>390.75</v>
          </cell>
          <cell r="M25">
            <v>781.5</v>
          </cell>
        </row>
        <row r="26">
          <cell r="A26">
            <v>6.33</v>
          </cell>
          <cell r="B26">
            <v>69</v>
          </cell>
          <cell r="C26">
            <v>138</v>
          </cell>
          <cell r="D26">
            <v>276</v>
          </cell>
          <cell r="E26">
            <v>276</v>
          </cell>
          <cell r="F26">
            <v>414</v>
          </cell>
          <cell r="G26">
            <v>414</v>
          </cell>
          <cell r="H26">
            <v>690</v>
          </cell>
          <cell r="I26">
            <v>690</v>
          </cell>
          <cell r="J26">
            <v>483.33</v>
          </cell>
          <cell r="K26">
            <v>552</v>
          </cell>
          <cell r="L26">
            <v>414</v>
          </cell>
          <cell r="M26">
            <v>828</v>
          </cell>
        </row>
        <row r="27">
          <cell r="A27">
            <v>6.5</v>
          </cell>
          <cell r="B27">
            <v>69.25</v>
          </cell>
          <cell r="C27">
            <v>138.5</v>
          </cell>
          <cell r="D27">
            <v>277</v>
          </cell>
          <cell r="E27">
            <v>277</v>
          </cell>
          <cell r="F27">
            <v>415.5</v>
          </cell>
          <cell r="G27">
            <v>415.5</v>
          </cell>
          <cell r="H27">
            <v>692.5</v>
          </cell>
          <cell r="I27">
            <v>692.5</v>
          </cell>
          <cell r="J27">
            <v>485</v>
          </cell>
          <cell r="K27">
            <v>554</v>
          </cell>
          <cell r="L27">
            <v>415.5</v>
          </cell>
          <cell r="M27">
            <v>831</v>
          </cell>
        </row>
        <row r="28">
          <cell r="A28">
            <v>7</v>
          </cell>
          <cell r="B28">
            <v>69</v>
          </cell>
          <cell r="C28">
            <v>138</v>
          </cell>
          <cell r="D28">
            <v>276</v>
          </cell>
          <cell r="E28">
            <v>276</v>
          </cell>
          <cell r="F28">
            <v>414</v>
          </cell>
          <cell r="G28">
            <v>414</v>
          </cell>
          <cell r="H28">
            <v>690</v>
          </cell>
          <cell r="I28">
            <v>690</v>
          </cell>
          <cell r="J28">
            <v>483</v>
          </cell>
          <cell r="K28">
            <v>552</v>
          </cell>
          <cell r="L28">
            <v>414</v>
          </cell>
          <cell r="M28">
            <v>828</v>
          </cell>
        </row>
        <row r="29">
          <cell r="A29">
            <v>7.25</v>
          </cell>
          <cell r="B29">
            <v>61</v>
          </cell>
          <cell r="C29">
            <v>122</v>
          </cell>
          <cell r="D29">
            <v>244.25</v>
          </cell>
          <cell r="E29">
            <v>244</v>
          </cell>
          <cell r="F29">
            <v>366.5</v>
          </cell>
          <cell r="G29">
            <v>366</v>
          </cell>
          <cell r="H29">
            <v>610</v>
          </cell>
          <cell r="I29">
            <v>610.75</v>
          </cell>
          <cell r="J29">
            <v>427.25</v>
          </cell>
          <cell r="K29">
            <v>488</v>
          </cell>
          <cell r="L29">
            <v>366</v>
          </cell>
          <cell r="M29">
            <v>732</v>
          </cell>
        </row>
        <row r="30">
          <cell r="A30">
            <v>7.33</v>
          </cell>
          <cell r="B30">
            <v>63.67</v>
          </cell>
          <cell r="C30">
            <v>127.33</v>
          </cell>
          <cell r="D30">
            <v>254.67</v>
          </cell>
          <cell r="E30">
            <v>254.67</v>
          </cell>
          <cell r="F30">
            <v>382</v>
          </cell>
          <cell r="G30">
            <v>382</v>
          </cell>
          <cell r="H30">
            <v>636.67</v>
          </cell>
          <cell r="I30">
            <v>636.67</v>
          </cell>
          <cell r="J30">
            <v>446</v>
          </cell>
          <cell r="K30">
            <v>509.33</v>
          </cell>
          <cell r="L30">
            <v>382</v>
          </cell>
          <cell r="M30">
            <v>764</v>
          </cell>
        </row>
        <row r="31">
          <cell r="A31">
            <v>7.5</v>
          </cell>
          <cell r="B31">
            <v>68.75</v>
          </cell>
          <cell r="C31">
            <v>137.5</v>
          </cell>
          <cell r="D31">
            <v>275</v>
          </cell>
          <cell r="E31">
            <v>275</v>
          </cell>
          <cell r="F31">
            <v>412.5</v>
          </cell>
          <cell r="G31">
            <v>412.5</v>
          </cell>
          <cell r="H31">
            <v>687.5</v>
          </cell>
          <cell r="I31">
            <v>687.5</v>
          </cell>
          <cell r="J31">
            <v>481.5</v>
          </cell>
          <cell r="K31">
            <v>550</v>
          </cell>
          <cell r="L31">
            <v>412.5</v>
          </cell>
          <cell r="M31">
            <v>825</v>
          </cell>
        </row>
        <row r="32">
          <cell r="A32">
            <v>8</v>
          </cell>
          <cell r="B32">
            <v>68.5</v>
          </cell>
          <cell r="C32">
            <v>137</v>
          </cell>
          <cell r="D32">
            <v>274</v>
          </cell>
          <cell r="E32">
            <v>274</v>
          </cell>
          <cell r="F32">
            <v>411</v>
          </cell>
          <cell r="G32">
            <v>411</v>
          </cell>
          <cell r="H32">
            <v>685</v>
          </cell>
          <cell r="I32">
            <v>685</v>
          </cell>
          <cell r="J32">
            <v>480</v>
          </cell>
          <cell r="K32">
            <v>548</v>
          </cell>
          <cell r="L32">
            <v>411</v>
          </cell>
          <cell r="M32">
            <v>822</v>
          </cell>
        </row>
        <row r="33">
          <cell r="A33">
            <v>8.25</v>
          </cell>
          <cell r="B33">
            <v>56.88</v>
          </cell>
          <cell r="C33">
            <v>113.75</v>
          </cell>
          <cell r="D33">
            <v>228.25</v>
          </cell>
          <cell r="E33">
            <v>227.5</v>
          </cell>
          <cell r="F33">
            <v>342.75</v>
          </cell>
          <cell r="G33">
            <v>341.25</v>
          </cell>
          <cell r="H33">
            <v>568.75</v>
          </cell>
          <cell r="I33">
            <v>571</v>
          </cell>
          <cell r="J33">
            <v>398.5</v>
          </cell>
          <cell r="K33">
            <v>455</v>
          </cell>
          <cell r="L33">
            <v>341.25</v>
          </cell>
          <cell r="M33">
            <v>682.5</v>
          </cell>
        </row>
        <row r="34">
          <cell r="A34">
            <v>8.33</v>
          </cell>
          <cell r="B34">
            <v>58.33</v>
          </cell>
          <cell r="C34">
            <v>116.67</v>
          </cell>
          <cell r="D34">
            <v>233.67</v>
          </cell>
          <cell r="E34">
            <v>233.33</v>
          </cell>
          <cell r="F34">
            <v>350.67</v>
          </cell>
          <cell r="G34">
            <v>350</v>
          </cell>
          <cell r="H34">
            <v>583.33</v>
          </cell>
          <cell r="I34">
            <v>584.33</v>
          </cell>
          <cell r="J34">
            <v>408.67</v>
          </cell>
          <cell r="K34">
            <v>466.67</v>
          </cell>
          <cell r="L34">
            <v>350</v>
          </cell>
          <cell r="M34">
            <v>700</v>
          </cell>
        </row>
        <row r="35">
          <cell r="A35">
            <v>8.5</v>
          </cell>
          <cell r="B35">
            <v>61</v>
          </cell>
          <cell r="C35">
            <v>122</v>
          </cell>
          <cell r="D35">
            <v>244</v>
          </cell>
          <cell r="E35">
            <v>244</v>
          </cell>
          <cell r="F35">
            <v>366</v>
          </cell>
          <cell r="G35">
            <v>366</v>
          </cell>
          <cell r="H35">
            <v>610</v>
          </cell>
          <cell r="I35">
            <v>610</v>
          </cell>
          <cell r="J35">
            <v>427.5</v>
          </cell>
          <cell r="K35">
            <v>488</v>
          </cell>
          <cell r="L35">
            <v>366</v>
          </cell>
          <cell r="M35">
            <v>732</v>
          </cell>
        </row>
        <row r="36">
          <cell r="A36">
            <v>9</v>
          </cell>
          <cell r="B36">
            <v>53.5</v>
          </cell>
          <cell r="C36">
            <v>107</v>
          </cell>
          <cell r="D36">
            <v>214</v>
          </cell>
          <cell r="E36">
            <v>214</v>
          </cell>
          <cell r="F36">
            <v>321</v>
          </cell>
          <cell r="G36">
            <v>321</v>
          </cell>
          <cell r="H36">
            <v>535</v>
          </cell>
          <cell r="I36">
            <v>535</v>
          </cell>
          <cell r="J36">
            <v>375</v>
          </cell>
          <cell r="K36">
            <v>428</v>
          </cell>
          <cell r="L36">
            <v>321</v>
          </cell>
          <cell r="M36">
            <v>642</v>
          </cell>
        </row>
        <row r="37">
          <cell r="A37">
            <v>9.25</v>
          </cell>
          <cell r="B37">
            <v>52.75</v>
          </cell>
          <cell r="C37">
            <v>105.5</v>
          </cell>
          <cell r="D37">
            <v>212.5</v>
          </cell>
          <cell r="E37">
            <v>211</v>
          </cell>
          <cell r="F37">
            <v>319.5</v>
          </cell>
          <cell r="G37">
            <v>316.5</v>
          </cell>
          <cell r="H37">
            <v>527.5</v>
          </cell>
          <cell r="I37">
            <v>532</v>
          </cell>
          <cell r="J37">
            <v>369.5</v>
          </cell>
          <cell r="K37">
            <v>422</v>
          </cell>
          <cell r="L37">
            <v>316.5</v>
          </cell>
          <cell r="M37">
            <v>633</v>
          </cell>
        </row>
        <row r="38">
          <cell r="A38">
            <v>9.33</v>
          </cell>
          <cell r="B38">
            <v>53</v>
          </cell>
          <cell r="C38">
            <v>106</v>
          </cell>
          <cell r="D38">
            <v>213</v>
          </cell>
          <cell r="E38">
            <v>212</v>
          </cell>
          <cell r="F38">
            <v>320</v>
          </cell>
          <cell r="G38">
            <v>318</v>
          </cell>
          <cell r="H38">
            <v>530</v>
          </cell>
          <cell r="I38">
            <v>533</v>
          </cell>
          <cell r="J38">
            <v>371.33</v>
          </cell>
          <cell r="K38">
            <v>424</v>
          </cell>
          <cell r="L38">
            <v>318</v>
          </cell>
          <cell r="M38">
            <v>636</v>
          </cell>
        </row>
        <row r="39">
          <cell r="A39">
            <v>9.5</v>
          </cell>
          <cell r="B39">
            <v>53.25</v>
          </cell>
          <cell r="C39">
            <v>106.5</v>
          </cell>
          <cell r="D39">
            <v>213.5</v>
          </cell>
          <cell r="E39">
            <v>213</v>
          </cell>
          <cell r="F39">
            <v>320.5</v>
          </cell>
          <cell r="G39">
            <v>319.5</v>
          </cell>
          <cell r="H39">
            <v>532.5</v>
          </cell>
          <cell r="I39">
            <v>534</v>
          </cell>
          <cell r="J39">
            <v>373</v>
          </cell>
          <cell r="K39">
            <v>426</v>
          </cell>
          <cell r="L39">
            <v>319.5</v>
          </cell>
          <cell r="M39">
            <v>639</v>
          </cell>
        </row>
        <row r="40">
          <cell r="A40">
            <v>10</v>
          </cell>
          <cell r="B40">
            <v>53</v>
          </cell>
          <cell r="C40">
            <v>106</v>
          </cell>
          <cell r="D40">
            <v>213</v>
          </cell>
          <cell r="E40">
            <v>212</v>
          </cell>
          <cell r="F40">
            <v>320</v>
          </cell>
          <cell r="G40">
            <v>318</v>
          </cell>
          <cell r="H40">
            <v>530</v>
          </cell>
          <cell r="I40">
            <v>533</v>
          </cell>
          <cell r="J40">
            <v>371</v>
          </cell>
          <cell r="K40">
            <v>424</v>
          </cell>
          <cell r="L40">
            <v>318</v>
          </cell>
          <cell r="M40">
            <v>636</v>
          </cell>
        </row>
        <row r="41">
          <cell r="A41">
            <v>10.25</v>
          </cell>
          <cell r="B41">
            <v>52.25</v>
          </cell>
          <cell r="C41">
            <v>104.5</v>
          </cell>
          <cell r="D41">
            <v>209.75</v>
          </cell>
          <cell r="E41">
            <v>209</v>
          </cell>
          <cell r="F41">
            <v>315</v>
          </cell>
          <cell r="G41">
            <v>313.5</v>
          </cell>
          <cell r="H41">
            <v>522.5</v>
          </cell>
          <cell r="I41">
            <v>524.75</v>
          </cell>
          <cell r="J41">
            <v>366</v>
          </cell>
          <cell r="K41">
            <v>418</v>
          </cell>
          <cell r="L41">
            <v>313.5</v>
          </cell>
          <cell r="M41">
            <v>627</v>
          </cell>
        </row>
        <row r="42">
          <cell r="A42">
            <v>10.33</v>
          </cell>
          <cell r="B42">
            <v>52.5</v>
          </cell>
          <cell r="C42">
            <v>105</v>
          </cell>
          <cell r="D42">
            <v>212</v>
          </cell>
          <cell r="E42">
            <v>210</v>
          </cell>
          <cell r="F42">
            <v>319</v>
          </cell>
          <cell r="G42">
            <v>315</v>
          </cell>
          <cell r="H42">
            <v>525</v>
          </cell>
          <cell r="I42">
            <v>531</v>
          </cell>
          <cell r="J42">
            <v>367.67</v>
          </cell>
          <cell r="K42">
            <v>420</v>
          </cell>
          <cell r="L42">
            <v>315</v>
          </cell>
          <cell r="M42">
            <v>630</v>
          </cell>
        </row>
        <row r="43">
          <cell r="A43">
            <v>10.5</v>
          </cell>
          <cell r="B43">
            <v>52.75</v>
          </cell>
          <cell r="C43">
            <v>105.5</v>
          </cell>
          <cell r="D43">
            <v>212.5</v>
          </cell>
          <cell r="E43">
            <v>211</v>
          </cell>
          <cell r="F43">
            <v>319.5</v>
          </cell>
          <cell r="G43">
            <v>316.5</v>
          </cell>
          <cell r="H43">
            <v>527.5</v>
          </cell>
          <cell r="I43">
            <v>532</v>
          </cell>
          <cell r="J43">
            <v>369.5</v>
          </cell>
          <cell r="K43">
            <v>422</v>
          </cell>
          <cell r="L43">
            <v>316.5</v>
          </cell>
          <cell r="M43">
            <v>633</v>
          </cell>
        </row>
        <row r="44">
          <cell r="A44">
            <v>11</v>
          </cell>
          <cell r="B44">
            <v>52.5</v>
          </cell>
          <cell r="C44">
            <v>105</v>
          </cell>
          <cell r="D44">
            <v>212</v>
          </cell>
          <cell r="E44">
            <v>210</v>
          </cell>
          <cell r="F44">
            <v>319</v>
          </cell>
          <cell r="G44">
            <v>315</v>
          </cell>
          <cell r="H44">
            <v>525</v>
          </cell>
          <cell r="I44">
            <v>531</v>
          </cell>
          <cell r="J44">
            <v>368</v>
          </cell>
          <cell r="K44">
            <v>420</v>
          </cell>
          <cell r="L44">
            <v>315</v>
          </cell>
          <cell r="M44">
            <v>630</v>
          </cell>
        </row>
        <row r="45">
          <cell r="A45">
            <v>11.25</v>
          </cell>
          <cell r="B45">
            <v>51.75</v>
          </cell>
          <cell r="C45">
            <v>103.5</v>
          </cell>
          <cell r="D45">
            <v>207</v>
          </cell>
          <cell r="E45">
            <v>207</v>
          </cell>
          <cell r="F45">
            <v>310.5</v>
          </cell>
          <cell r="G45">
            <v>310.5</v>
          </cell>
          <cell r="H45">
            <v>517.5</v>
          </cell>
          <cell r="I45">
            <v>517.5</v>
          </cell>
          <cell r="J45">
            <v>362.5</v>
          </cell>
          <cell r="K45">
            <v>414</v>
          </cell>
          <cell r="L45">
            <v>310.5</v>
          </cell>
          <cell r="M45">
            <v>621</v>
          </cell>
        </row>
        <row r="46">
          <cell r="A46">
            <v>11.33</v>
          </cell>
          <cell r="B46">
            <v>52</v>
          </cell>
          <cell r="C46">
            <v>104</v>
          </cell>
          <cell r="D46">
            <v>208.67</v>
          </cell>
          <cell r="E46">
            <v>208</v>
          </cell>
          <cell r="F46">
            <v>313.33</v>
          </cell>
          <cell r="G46">
            <v>312</v>
          </cell>
          <cell r="H46">
            <v>520</v>
          </cell>
          <cell r="I46">
            <v>522</v>
          </cell>
          <cell r="J46">
            <v>364.33</v>
          </cell>
          <cell r="K46">
            <v>416</v>
          </cell>
          <cell r="L46">
            <v>312</v>
          </cell>
          <cell r="M46">
            <v>624</v>
          </cell>
        </row>
        <row r="47">
          <cell r="A47">
            <v>11.5</v>
          </cell>
          <cell r="B47">
            <v>52.25</v>
          </cell>
          <cell r="C47">
            <v>104.5</v>
          </cell>
          <cell r="D47">
            <v>211.5</v>
          </cell>
          <cell r="E47">
            <v>209</v>
          </cell>
          <cell r="F47">
            <v>318.5</v>
          </cell>
          <cell r="G47">
            <v>313.5</v>
          </cell>
          <cell r="H47">
            <v>522.5</v>
          </cell>
          <cell r="I47">
            <v>530</v>
          </cell>
          <cell r="J47">
            <v>366</v>
          </cell>
          <cell r="K47">
            <v>418</v>
          </cell>
          <cell r="L47">
            <v>313.5</v>
          </cell>
          <cell r="M47">
            <v>627</v>
          </cell>
        </row>
        <row r="48">
          <cell r="A48">
            <v>12</v>
          </cell>
          <cell r="B48">
            <v>52</v>
          </cell>
          <cell r="C48">
            <v>104</v>
          </cell>
          <cell r="D48">
            <v>211</v>
          </cell>
          <cell r="E48">
            <v>208</v>
          </cell>
          <cell r="F48">
            <v>318</v>
          </cell>
          <cell r="G48">
            <v>312</v>
          </cell>
          <cell r="H48">
            <v>520</v>
          </cell>
          <cell r="I48">
            <v>529</v>
          </cell>
          <cell r="J48">
            <v>364</v>
          </cell>
          <cell r="K48">
            <v>416</v>
          </cell>
          <cell r="L48">
            <v>312</v>
          </cell>
          <cell r="M48">
            <v>624</v>
          </cell>
        </row>
        <row r="49">
          <cell r="A49">
            <v>12.25</v>
          </cell>
          <cell r="B49">
            <v>51.25</v>
          </cell>
          <cell r="C49">
            <v>102.5</v>
          </cell>
          <cell r="D49">
            <v>204.25</v>
          </cell>
          <cell r="E49">
            <v>205</v>
          </cell>
          <cell r="F49">
            <v>306</v>
          </cell>
          <cell r="G49">
            <v>307.5</v>
          </cell>
          <cell r="H49">
            <v>512.5</v>
          </cell>
          <cell r="I49">
            <v>510.25</v>
          </cell>
          <cell r="J49">
            <v>359</v>
          </cell>
          <cell r="K49">
            <v>410</v>
          </cell>
          <cell r="L49">
            <v>307.5</v>
          </cell>
          <cell r="M49">
            <v>615</v>
          </cell>
        </row>
        <row r="50">
          <cell r="A50">
            <v>12.33</v>
          </cell>
          <cell r="B50">
            <v>51.5</v>
          </cell>
          <cell r="C50">
            <v>103</v>
          </cell>
          <cell r="D50">
            <v>205.33</v>
          </cell>
          <cell r="E50">
            <v>206</v>
          </cell>
          <cell r="F50">
            <v>307.67</v>
          </cell>
          <cell r="G50">
            <v>309</v>
          </cell>
          <cell r="H50">
            <v>515</v>
          </cell>
          <cell r="I50">
            <v>513</v>
          </cell>
          <cell r="J50">
            <v>360.67</v>
          </cell>
          <cell r="K50">
            <v>412</v>
          </cell>
          <cell r="L50">
            <v>309</v>
          </cell>
          <cell r="M50">
            <v>618</v>
          </cell>
        </row>
        <row r="51">
          <cell r="A51">
            <v>12.5</v>
          </cell>
          <cell r="B51">
            <v>51.75</v>
          </cell>
          <cell r="C51">
            <v>103.5</v>
          </cell>
          <cell r="D51">
            <v>207</v>
          </cell>
          <cell r="E51">
            <v>207</v>
          </cell>
          <cell r="F51">
            <v>310.5</v>
          </cell>
          <cell r="G51">
            <v>310.5</v>
          </cell>
          <cell r="H51">
            <v>517.5</v>
          </cell>
          <cell r="I51">
            <v>517.5</v>
          </cell>
          <cell r="J51">
            <v>362.5</v>
          </cell>
          <cell r="K51">
            <v>414</v>
          </cell>
          <cell r="L51">
            <v>310.5</v>
          </cell>
          <cell r="M51">
            <v>621</v>
          </cell>
        </row>
        <row r="52">
          <cell r="A52">
            <v>13</v>
          </cell>
          <cell r="B52">
            <v>51.5</v>
          </cell>
          <cell r="C52">
            <v>103</v>
          </cell>
          <cell r="D52">
            <v>203</v>
          </cell>
          <cell r="E52">
            <v>206</v>
          </cell>
          <cell r="F52">
            <v>303</v>
          </cell>
          <cell r="G52">
            <v>309</v>
          </cell>
          <cell r="H52">
            <v>515</v>
          </cell>
          <cell r="I52">
            <v>506</v>
          </cell>
          <cell r="J52">
            <v>361</v>
          </cell>
          <cell r="K52">
            <v>412</v>
          </cell>
          <cell r="L52">
            <v>309</v>
          </cell>
          <cell r="M52">
            <v>618</v>
          </cell>
        </row>
        <row r="53">
          <cell r="A53">
            <v>13.25</v>
          </cell>
          <cell r="B53">
            <v>50.75</v>
          </cell>
          <cell r="C53">
            <v>101.5</v>
          </cell>
          <cell r="D53">
            <v>201.5</v>
          </cell>
          <cell r="E53">
            <v>203</v>
          </cell>
          <cell r="F53">
            <v>301.5</v>
          </cell>
          <cell r="G53">
            <v>304.5</v>
          </cell>
          <cell r="H53">
            <v>507.5</v>
          </cell>
          <cell r="I53">
            <v>503</v>
          </cell>
          <cell r="J53">
            <v>355.5</v>
          </cell>
          <cell r="K53">
            <v>406</v>
          </cell>
          <cell r="L53">
            <v>304.5</v>
          </cell>
          <cell r="M53">
            <v>609</v>
          </cell>
        </row>
        <row r="54">
          <cell r="A54">
            <v>13.33</v>
          </cell>
          <cell r="B54">
            <v>51</v>
          </cell>
          <cell r="C54">
            <v>102</v>
          </cell>
          <cell r="D54">
            <v>202</v>
          </cell>
          <cell r="E54">
            <v>204</v>
          </cell>
          <cell r="F54">
            <v>302</v>
          </cell>
          <cell r="G54">
            <v>306</v>
          </cell>
          <cell r="H54">
            <v>510</v>
          </cell>
          <cell r="I54">
            <v>504</v>
          </cell>
          <cell r="J54">
            <v>357.33</v>
          </cell>
          <cell r="K54">
            <v>408</v>
          </cell>
          <cell r="L54">
            <v>306</v>
          </cell>
          <cell r="M54">
            <v>612</v>
          </cell>
        </row>
        <row r="55">
          <cell r="A55">
            <v>13.5</v>
          </cell>
          <cell r="B55">
            <v>51.25</v>
          </cell>
          <cell r="C55">
            <v>102.5</v>
          </cell>
          <cell r="D55">
            <v>202.5</v>
          </cell>
          <cell r="E55">
            <v>205</v>
          </cell>
          <cell r="F55">
            <v>302.5</v>
          </cell>
          <cell r="G55">
            <v>307.5</v>
          </cell>
          <cell r="H55">
            <v>512.5</v>
          </cell>
          <cell r="I55">
            <v>505</v>
          </cell>
          <cell r="J55">
            <v>359</v>
          </cell>
          <cell r="K55">
            <v>410</v>
          </cell>
          <cell r="L55">
            <v>307.5</v>
          </cell>
          <cell r="M55">
            <v>615</v>
          </cell>
        </row>
        <row r="56">
          <cell r="A56">
            <v>14</v>
          </cell>
          <cell r="B56">
            <v>51</v>
          </cell>
          <cell r="C56">
            <v>102</v>
          </cell>
          <cell r="D56">
            <v>202</v>
          </cell>
          <cell r="E56">
            <v>204</v>
          </cell>
          <cell r="F56">
            <v>302</v>
          </cell>
          <cell r="G56">
            <v>306</v>
          </cell>
          <cell r="H56">
            <v>510</v>
          </cell>
          <cell r="I56">
            <v>504</v>
          </cell>
          <cell r="J56">
            <v>357</v>
          </cell>
          <cell r="K56">
            <v>408</v>
          </cell>
          <cell r="L56">
            <v>306</v>
          </cell>
          <cell r="M56">
            <v>612</v>
          </cell>
        </row>
        <row r="57">
          <cell r="A57">
            <v>14.25</v>
          </cell>
          <cell r="B57">
            <v>46.63</v>
          </cell>
          <cell r="C57">
            <v>93.25</v>
          </cell>
          <cell r="D57">
            <v>185.75</v>
          </cell>
          <cell r="E57">
            <v>186.5</v>
          </cell>
          <cell r="F57">
            <v>278.25</v>
          </cell>
          <cell r="G57">
            <v>279.75</v>
          </cell>
          <cell r="H57">
            <v>466.25</v>
          </cell>
          <cell r="I57">
            <v>464</v>
          </cell>
          <cell r="J57">
            <v>326.5</v>
          </cell>
          <cell r="K57">
            <v>373</v>
          </cell>
          <cell r="L57">
            <v>279.75</v>
          </cell>
          <cell r="M57">
            <v>559.5</v>
          </cell>
        </row>
        <row r="58">
          <cell r="A58">
            <v>14.33</v>
          </cell>
          <cell r="B58">
            <v>50.5</v>
          </cell>
          <cell r="C58">
            <v>101</v>
          </cell>
          <cell r="D58">
            <v>201</v>
          </cell>
          <cell r="E58">
            <v>202</v>
          </cell>
          <cell r="F58">
            <v>301</v>
          </cell>
          <cell r="G58">
            <v>303</v>
          </cell>
          <cell r="H58">
            <v>505</v>
          </cell>
          <cell r="I58">
            <v>502</v>
          </cell>
          <cell r="J58">
            <v>353.67</v>
          </cell>
          <cell r="K58">
            <v>404</v>
          </cell>
          <cell r="L58">
            <v>303</v>
          </cell>
          <cell r="M58">
            <v>606</v>
          </cell>
        </row>
        <row r="59">
          <cell r="A59">
            <v>14.5</v>
          </cell>
          <cell r="B59">
            <v>50.75</v>
          </cell>
          <cell r="C59">
            <v>101.5</v>
          </cell>
          <cell r="D59">
            <v>201.5</v>
          </cell>
          <cell r="E59">
            <v>203</v>
          </cell>
          <cell r="F59">
            <v>301.5</v>
          </cell>
          <cell r="G59">
            <v>304.5</v>
          </cell>
          <cell r="H59">
            <v>507.5</v>
          </cell>
          <cell r="I59">
            <v>503</v>
          </cell>
          <cell r="J59">
            <v>355.5</v>
          </cell>
          <cell r="K59">
            <v>406</v>
          </cell>
          <cell r="L59">
            <v>304.5</v>
          </cell>
          <cell r="M59">
            <v>609</v>
          </cell>
        </row>
        <row r="60">
          <cell r="A60">
            <v>15</v>
          </cell>
          <cell r="B60">
            <v>50.5</v>
          </cell>
          <cell r="C60">
            <v>101</v>
          </cell>
          <cell r="D60">
            <v>201</v>
          </cell>
          <cell r="E60">
            <v>202</v>
          </cell>
          <cell r="F60">
            <v>301</v>
          </cell>
          <cell r="G60">
            <v>303</v>
          </cell>
          <cell r="H60">
            <v>505</v>
          </cell>
          <cell r="I60">
            <v>502</v>
          </cell>
          <cell r="J60">
            <v>354</v>
          </cell>
          <cell r="K60">
            <v>404</v>
          </cell>
          <cell r="L60">
            <v>303</v>
          </cell>
          <cell r="M60">
            <v>606</v>
          </cell>
        </row>
        <row r="61">
          <cell r="A61">
            <v>15.25</v>
          </cell>
          <cell r="B61">
            <v>42.5</v>
          </cell>
          <cell r="C61">
            <v>85</v>
          </cell>
          <cell r="D61">
            <v>170</v>
          </cell>
          <cell r="E61">
            <v>170</v>
          </cell>
          <cell r="F61">
            <v>255</v>
          </cell>
          <cell r="G61">
            <v>255</v>
          </cell>
          <cell r="H61">
            <v>425</v>
          </cell>
          <cell r="I61">
            <v>425</v>
          </cell>
          <cell r="J61">
            <v>297.75</v>
          </cell>
          <cell r="K61">
            <v>340</v>
          </cell>
          <cell r="L61">
            <v>255</v>
          </cell>
          <cell r="M61">
            <v>510</v>
          </cell>
        </row>
        <row r="62">
          <cell r="A62">
            <v>15.33</v>
          </cell>
          <cell r="B62">
            <v>45.17</v>
          </cell>
          <cell r="C62">
            <v>90.33</v>
          </cell>
          <cell r="D62">
            <v>180.33</v>
          </cell>
          <cell r="E62">
            <v>180.67</v>
          </cell>
          <cell r="F62">
            <v>270.33</v>
          </cell>
          <cell r="G62">
            <v>271</v>
          </cell>
          <cell r="H62">
            <v>451.67</v>
          </cell>
          <cell r="I62">
            <v>450.67</v>
          </cell>
          <cell r="J62">
            <v>316.33</v>
          </cell>
          <cell r="K62">
            <v>361.33</v>
          </cell>
          <cell r="L62">
            <v>271</v>
          </cell>
          <cell r="M62">
            <v>542</v>
          </cell>
        </row>
        <row r="63">
          <cell r="A63">
            <v>15.5</v>
          </cell>
          <cell r="B63">
            <v>50.25</v>
          </cell>
          <cell r="C63">
            <v>100.5</v>
          </cell>
          <cell r="D63">
            <v>200.5</v>
          </cell>
          <cell r="E63">
            <v>201</v>
          </cell>
          <cell r="F63">
            <v>300.5</v>
          </cell>
          <cell r="G63">
            <v>301.5</v>
          </cell>
          <cell r="H63">
            <v>502.5</v>
          </cell>
          <cell r="I63">
            <v>501</v>
          </cell>
          <cell r="J63">
            <v>352</v>
          </cell>
          <cell r="K63">
            <v>402</v>
          </cell>
          <cell r="L63">
            <v>301.5</v>
          </cell>
          <cell r="M63">
            <v>603</v>
          </cell>
        </row>
        <row r="64">
          <cell r="A64">
            <v>16</v>
          </cell>
          <cell r="B64">
            <v>50</v>
          </cell>
          <cell r="C64">
            <v>100</v>
          </cell>
          <cell r="D64">
            <v>200</v>
          </cell>
          <cell r="E64">
            <v>200</v>
          </cell>
          <cell r="F64">
            <v>300</v>
          </cell>
          <cell r="G64">
            <v>300</v>
          </cell>
          <cell r="H64">
            <v>500</v>
          </cell>
          <cell r="I64">
            <v>500</v>
          </cell>
          <cell r="J64">
            <v>350</v>
          </cell>
          <cell r="K64">
            <v>400</v>
          </cell>
          <cell r="L64">
            <v>300</v>
          </cell>
          <cell r="M64">
            <v>600</v>
          </cell>
        </row>
        <row r="65">
          <cell r="A65">
            <v>16.25</v>
          </cell>
          <cell r="B65">
            <v>38.38</v>
          </cell>
          <cell r="C65">
            <v>76.75</v>
          </cell>
          <cell r="D65">
            <v>154.25</v>
          </cell>
          <cell r="E65">
            <v>153.5</v>
          </cell>
          <cell r="F65">
            <v>231.75</v>
          </cell>
          <cell r="G65">
            <v>230.25</v>
          </cell>
          <cell r="H65">
            <v>383.75</v>
          </cell>
          <cell r="I65">
            <v>386</v>
          </cell>
          <cell r="J65">
            <v>268.75</v>
          </cell>
          <cell r="K65">
            <v>307</v>
          </cell>
          <cell r="L65">
            <v>230.25</v>
          </cell>
          <cell r="M65">
            <v>460.5</v>
          </cell>
        </row>
        <row r="66">
          <cell r="A66">
            <v>16.33</v>
          </cell>
          <cell r="B66">
            <v>39.83</v>
          </cell>
          <cell r="C66">
            <v>79.67</v>
          </cell>
          <cell r="D66">
            <v>159.67</v>
          </cell>
          <cell r="E66">
            <v>159.33</v>
          </cell>
          <cell r="F66">
            <v>239.67</v>
          </cell>
          <cell r="G66">
            <v>239</v>
          </cell>
          <cell r="H66">
            <v>398.33</v>
          </cell>
          <cell r="I66">
            <v>399.33</v>
          </cell>
          <cell r="J66">
            <v>279</v>
          </cell>
          <cell r="K66">
            <v>318.67</v>
          </cell>
          <cell r="L66">
            <v>239</v>
          </cell>
          <cell r="M66">
            <v>478</v>
          </cell>
        </row>
        <row r="67">
          <cell r="A67">
            <v>16.5</v>
          </cell>
          <cell r="B67">
            <v>42.5</v>
          </cell>
          <cell r="C67">
            <v>85</v>
          </cell>
          <cell r="D67">
            <v>170</v>
          </cell>
          <cell r="E67">
            <v>170</v>
          </cell>
          <cell r="F67">
            <v>255</v>
          </cell>
          <cell r="G67">
            <v>255</v>
          </cell>
          <cell r="H67">
            <v>425</v>
          </cell>
          <cell r="I67">
            <v>425</v>
          </cell>
          <cell r="J67">
            <v>297.5</v>
          </cell>
          <cell r="K67">
            <v>340</v>
          </cell>
          <cell r="L67">
            <v>255</v>
          </cell>
          <cell r="M67">
            <v>510</v>
          </cell>
        </row>
        <row r="68">
          <cell r="A68">
            <v>17</v>
          </cell>
          <cell r="B68">
            <v>35</v>
          </cell>
          <cell r="C68">
            <v>70</v>
          </cell>
          <cell r="D68">
            <v>140</v>
          </cell>
          <cell r="E68">
            <v>140</v>
          </cell>
          <cell r="F68">
            <v>210</v>
          </cell>
          <cell r="G68">
            <v>210</v>
          </cell>
          <cell r="H68">
            <v>350</v>
          </cell>
          <cell r="I68">
            <v>350</v>
          </cell>
          <cell r="J68">
            <v>245</v>
          </cell>
          <cell r="K68">
            <v>280</v>
          </cell>
          <cell r="L68">
            <v>210</v>
          </cell>
          <cell r="M68">
            <v>420</v>
          </cell>
        </row>
        <row r="69">
          <cell r="A69">
            <v>17.25</v>
          </cell>
          <cell r="B69">
            <v>34.25</v>
          </cell>
          <cell r="C69">
            <v>68.5</v>
          </cell>
          <cell r="D69">
            <v>138.5</v>
          </cell>
          <cell r="E69">
            <v>137</v>
          </cell>
          <cell r="F69">
            <v>208.5</v>
          </cell>
          <cell r="G69">
            <v>205.5</v>
          </cell>
          <cell r="H69">
            <v>342.5</v>
          </cell>
          <cell r="I69">
            <v>347</v>
          </cell>
          <cell r="J69">
            <v>240</v>
          </cell>
          <cell r="K69">
            <v>274</v>
          </cell>
          <cell r="L69">
            <v>205.5</v>
          </cell>
          <cell r="M69">
            <v>411</v>
          </cell>
        </row>
        <row r="70">
          <cell r="A70">
            <v>17.33</v>
          </cell>
          <cell r="B70">
            <v>34.5</v>
          </cell>
          <cell r="C70">
            <v>69</v>
          </cell>
          <cell r="D70">
            <v>139</v>
          </cell>
          <cell r="E70">
            <v>138</v>
          </cell>
          <cell r="F70">
            <v>209</v>
          </cell>
          <cell r="G70">
            <v>207</v>
          </cell>
          <cell r="H70">
            <v>345</v>
          </cell>
          <cell r="I70">
            <v>348</v>
          </cell>
          <cell r="J70">
            <v>241.67</v>
          </cell>
          <cell r="K70">
            <v>276</v>
          </cell>
          <cell r="L70">
            <v>207</v>
          </cell>
          <cell r="M70">
            <v>414</v>
          </cell>
        </row>
        <row r="71">
          <cell r="A71">
            <v>17.5</v>
          </cell>
          <cell r="B71">
            <v>34.75</v>
          </cell>
          <cell r="C71">
            <v>69.5</v>
          </cell>
          <cell r="D71">
            <v>139.5</v>
          </cell>
          <cell r="E71">
            <v>139</v>
          </cell>
          <cell r="F71">
            <v>209.5</v>
          </cell>
          <cell r="G71">
            <v>208.5</v>
          </cell>
          <cell r="H71">
            <v>347.5</v>
          </cell>
          <cell r="I71">
            <v>349</v>
          </cell>
          <cell r="J71">
            <v>243.5</v>
          </cell>
          <cell r="K71">
            <v>278</v>
          </cell>
          <cell r="L71">
            <v>208.5</v>
          </cell>
          <cell r="M71">
            <v>417</v>
          </cell>
        </row>
        <row r="72">
          <cell r="A72">
            <v>18</v>
          </cell>
          <cell r="B72">
            <v>34.5</v>
          </cell>
          <cell r="C72">
            <v>69</v>
          </cell>
          <cell r="D72">
            <v>139</v>
          </cell>
          <cell r="E72">
            <v>138</v>
          </cell>
          <cell r="F72">
            <v>209</v>
          </cell>
          <cell r="G72">
            <v>207</v>
          </cell>
          <cell r="H72">
            <v>345</v>
          </cell>
          <cell r="I72">
            <v>348</v>
          </cell>
          <cell r="J72">
            <v>242</v>
          </cell>
          <cell r="K72">
            <v>276</v>
          </cell>
          <cell r="L72">
            <v>207</v>
          </cell>
          <cell r="M72">
            <v>414</v>
          </cell>
        </row>
        <row r="73">
          <cell r="A73">
            <v>18.25</v>
          </cell>
          <cell r="B73">
            <v>33.75</v>
          </cell>
          <cell r="C73">
            <v>67.5</v>
          </cell>
          <cell r="D73">
            <v>137.5</v>
          </cell>
          <cell r="E73">
            <v>135</v>
          </cell>
          <cell r="F73">
            <v>207.5</v>
          </cell>
          <cell r="G73">
            <v>202.5</v>
          </cell>
          <cell r="H73">
            <v>337.5</v>
          </cell>
          <cell r="I73">
            <v>345</v>
          </cell>
          <cell r="J73">
            <v>236.5</v>
          </cell>
          <cell r="K73">
            <v>270</v>
          </cell>
          <cell r="L73">
            <v>202.5</v>
          </cell>
          <cell r="M73">
            <v>405</v>
          </cell>
        </row>
        <row r="74">
          <cell r="A74">
            <v>18.33</v>
          </cell>
          <cell r="B74">
            <v>34</v>
          </cell>
          <cell r="C74">
            <v>68</v>
          </cell>
          <cell r="D74">
            <v>138</v>
          </cell>
          <cell r="E74">
            <v>136</v>
          </cell>
          <cell r="F74">
            <v>208</v>
          </cell>
          <cell r="G74">
            <v>204</v>
          </cell>
          <cell r="H74">
            <v>340</v>
          </cell>
          <cell r="I74">
            <v>346</v>
          </cell>
          <cell r="J74">
            <v>238.33</v>
          </cell>
          <cell r="K74">
            <v>272</v>
          </cell>
          <cell r="L74">
            <v>204</v>
          </cell>
          <cell r="M74">
            <v>408</v>
          </cell>
        </row>
        <row r="75">
          <cell r="A75">
            <v>18.5</v>
          </cell>
          <cell r="B75">
            <v>34.25</v>
          </cell>
          <cell r="C75">
            <v>68.5</v>
          </cell>
          <cell r="D75">
            <v>138.5</v>
          </cell>
          <cell r="E75">
            <v>137</v>
          </cell>
          <cell r="F75">
            <v>208.5</v>
          </cell>
          <cell r="G75">
            <v>205.5</v>
          </cell>
          <cell r="H75">
            <v>342.5</v>
          </cell>
          <cell r="I75">
            <v>347</v>
          </cell>
          <cell r="J75">
            <v>240</v>
          </cell>
          <cell r="K75">
            <v>274</v>
          </cell>
          <cell r="L75">
            <v>205.5</v>
          </cell>
          <cell r="M75">
            <v>411</v>
          </cell>
        </row>
        <row r="76">
          <cell r="A76">
            <v>19</v>
          </cell>
          <cell r="B76">
            <v>34</v>
          </cell>
          <cell r="C76">
            <v>68</v>
          </cell>
          <cell r="D76">
            <v>138</v>
          </cell>
          <cell r="E76">
            <v>136</v>
          </cell>
          <cell r="F76">
            <v>208</v>
          </cell>
          <cell r="G76">
            <v>204</v>
          </cell>
          <cell r="H76">
            <v>340</v>
          </cell>
          <cell r="I76">
            <v>346</v>
          </cell>
          <cell r="J76">
            <v>238</v>
          </cell>
          <cell r="K76">
            <v>272</v>
          </cell>
          <cell r="L76">
            <v>204</v>
          </cell>
          <cell r="M76">
            <v>408</v>
          </cell>
        </row>
        <row r="77">
          <cell r="A77">
            <v>19.25</v>
          </cell>
          <cell r="B77">
            <v>33.25</v>
          </cell>
          <cell r="C77">
            <v>66.5</v>
          </cell>
          <cell r="D77">
            <v>136.5</v>
          </cell>
          <cell r="E77">
            <v>133</v>
          </cell>
          <cell r="F77">
            <v>206.5</v>
          </cell>
          <cell r="G77">
            <v>199.5</v>
          </cell>
          <cell r="H77">
            <v>332.5</v>
          </cell>
          <cell r="I77">
            <v>343</v>
          </cell>
          <cell r="J77">
            <v>233</v>
          </cell>
          <cell r="K77">
            <v>266</v>
          </cell>
          <cell r="L77">
            <v>199.5</v>
          </cell>
          <cell r="M77">
            <v>399</v>
          </cell>
        </row>
        <row r="78">
          <cell r="A78">
            <v>19.33</v>
          </cell>
          <cell r="B78">
            <v>33.5</v>
          </cell>
          <cell r="C78">
            <v>67</v>
          </cell>
          <cell r="D78">
            <v>137</v>
          </cell>
          <cell r="E78">
            <v>134</v>
          </cell>
          <cell r="F78">
            <v>207</v>
          </cell>
          <cell r="G78">
            <v>201</v>
          </cell>
          <cell r="H78">
            <v>335</v>
          </cell>
          <cell r="I78">
            <v>344</v>
          </cell>
          <cell r="J78">
            <v>234.67</v>
          </cell>
          <cell r="K78">
            <v>268</v>
          </cell>
          <cell r="L78">
            <v>201</v>
          </cell>
          <cell r="M78">
            <v>402</v>
          </cell>
        </row>
        <row r="79">
          <cell r="A79">
            <v>19.5</v>
          </cell>
          <cell r="B79">
            <v>33.75</v>
          </cell>
          <cell r="C79">
            <v>67.5</v>
          </cell>
          <cell r="D79">
            <v>137.5</v>
          </cell>
          <cell r="E79">
            <v>135</v>
          </cell>
          <cell r="F79">
            <v>207.5</v>
          </cell>
          <cell r="G79">
            <v>202.5</v>
          </cell>
          <cell r="H79">
            <v>337.5</v>
          </cell>
          <cell r="I79">
            <v>345</v>
          </cell>
          <cell r="J79">
            <v>236.5</v>
          </cell>
          <cell r="K79">
            <v>270</v>
          </cell>
          <cell r="L79">
            <v>202.5</v>
          </cell>
          <cell r="M79">
            <v>405</v>
          </cell>
        </row>
        <row r="80">
          <cell r="A80">
            <v>20</v>
          </cell>
          <cell r="B80">
            <v>33.5</v>
          </cell>
          <cell r="C80">
            <v>67</v>
          </cell>
          <cell r="D80">
            <v>137</v>
          </cell>
          <cell r="E80">
            <v>134</v>
          </cell>
          <cell r="F80">
            <v>207</v>
          </cell>
          <cell r="G80">
            <v>201</v>
          </cell>
          <cell r="H80">
            <v>335</v>
          </cell>
          <cell r="I80">
            <v>344</v>
          </cell>
          <cell r="J80">
            <v>235</v>
          </cell>
          <cell r="K80">
            <v>268</v>
          </cell>
          <cell r="L80">
            <v>201</v>
          </cell>
          <cell r="M80">
            <v>402</v>
          </cell>
        </row>
        <row r="81">
          <cell r="A81">
            <v>20.25</v>
          </cell>
          <cell r="B81">
            <v>32.75</v>
          </cell>
          <cell r="C81">
            <v>65.5</v>
          </cell>
          <cell r="D81">
            <v>135.5</v>
          </cell>
          <cell r="E81">
            <v>131</v>
          </cell>
          <cell r="F81">
            <v>205.5</v>
          </cell>
          <cell r="G81">
            <v>196.5</v>
          </cell>
          <cell r="H81">
            <v>327.5</v>
          </cell>
          <cell r="I81">
            <v>341</v>
          </cell>
          <cell r="J81">
            <v>229.5</v>
          </cell>
          <cell r="K81">
            <v>262</v>
          </cell>
          <cell r="L81">
            <v>196.5</v>
          </cell>
          <cell r="M81">
            <v>393</v>
          </cell>
        </row>
        <row r="82">
          <cell r="A82">
            <v>20.33</v>
          </cell>
          <cell r="B82">
            <v>33</v>
          </cell>
          <cell r="C82">
            <v>66</v>
          </cell>
          <cell r="D82">
            <v>136</v>
          </cell>
          <cell r="E82">
            <v>132</v>
          </cell>
          <cell r="F82">
            <v>206</v>
          </cell>
          <cell r="G82">
            <v>198</v>
          </cell>
          <cell r="H82">
            <v>330</v>
          </cell>
          <cell r="I82">
            <v>342</v>
          </cell>
          <cell r="J82">
            <v>231.33</v>
          </cell>
          <cell r="K82">
            <v>264</v>
          </cell>
          <cell r="L82">
            <v>198</v>
          </cell>
          <cell r="M82">
            <v>396</v>
          </cell>
        </row>
        <row r="83">
          <cell r="A83">
            <v>20.5</v>
          </cell>
          <cell r="B83">
            <v>33.25</v>
          </cell>
          <cell r="C83">
            <v>66.5</v>
          </cell>
          <cell r="D83">
            <v>136.5</v>
          </cell>
          <cell r="E83">
            <v>133</v>
          </cell>
          <cell r="F83">
            <v>206.5</v>
          </cell>
          <cell r="G83">
            <v>199.5</v>
          </cell>
          <cell r="H83">
            <v>332.5</v>
          </cell>
          <cell r="I83">
            <v>343</v>
          </cell>
          <cell r="J83">
            <v>233</v>
          </cell>
          <cell r="K83">
            <v>266</v>
          </cell>
          <cell r="L83">
            <v>199.5</v>
          </cell>
          <cell r="M83">
            <v>399</v>
          </cell>
        </row>
        <row r="84">
          <cell r="A84">
            <v>21</v>
          </cell>
          <cell r="B84">
            <v>33</v>
          </cell>
          <cell r="C84">
            <v>66</v>
          </cell>
          <cell r="D84">
            <v>136</v>
          </cell>
          <cell r="E84">
            <v>132</v>
          </cell>
          <cell r="F84">
            <v>206</v>
          </cell>
          <cell r="G84">
            <v>198</v>
          </cell>
          <cell r="H84">
            <v>330</v>
          </cell>
          <cell r="I84">
            <v>342</v>
          </cell>
          <cell r="J84">
            <v>231</v>
          </cell>
          <cell r="K84">
            <v>264</v>
          </cell>
          <cell r="L84">
            <v>198</v>
          </cell>
          <cell r="M84">
            <v>396</v>
          </cell>
        </row>
        <row r="85">
          <cell r="A85">
            <v>21.25</v>
          </cell>
          <cell r="B85">
            <v>32.25</v>
          </cell>
          <cell r="C85">
            <v>64.5</v>
          </cell>
          <cell r="D85">
            <v>134.5</v>
          </cell>
          <cell r="E85">
            <v>129</v>
          </cell>
          <cell r="F85">
            <v>204.5</v>
          </cell>
          <cell r="G85">
            <v>193.5</v>
          </cell>
          <cell r="H85">
            <v>322.5</v>
          </cell>
          <cell r="I85">
            <v>339</v>
          </cell>
          <cell r="J85">
            <v>226</v>
          </cell>
          <cell r="K85">
            <v>258</v>
          </cell>
          <cell r="L85">
            <v>193.5</v>
          </cell>
          <cell r="M85">
            <v>387</v>
          </cell>
        </row>
        <row r="86">
          <cell r="A86">
            <v>21.33</v>
          </cell>
          <cell r="B86">
            <v>32.5</v>
          </cell>
          <cell r="C86">
            <v>65</v>
          </cell>
          <cell r="D86">
            <v>135</v>
          </cell>
          <cell r="E86">
            <v>130</v>
          </cell>
          <cell r="F86">
            <v>205</v>
          </cell>
          <cell r="G86">
            <v>195</v>
          </cell>
          <cell r="H86">
            <v>325</v>
          </cell>
          <cell r="I86">
            <v>340</v>
          </cell>
          <cell r="J86">
            <v>227.67</v>
          </cell>
          <cell r="K86">
            <v>260</v>
          </cell>
          <cell r="L86">
            <v>195</v>
          </cell>
          <cell r="M86">
            <v>390</v>
          </cell>
        </row>
        <row r="87">
          <cell r="A87">
            <v>21.5</v>
          </cell>
          <cell r="B87">
            <v>32.75</v>
          </cell>
          <cell r="C87">
            <v>65.5</v>
          </cell>
          <cell r="D87">
            <v>135.5</v>
          </cell>
          <cell r="E87">
            <v>131</v>
          </cell>
          <cell r="F87">
            <v>205.5</v>
          </cell>
          <cell r="G87">
            <v>196.5</v>
          </cell>
          <cell r="H87">
            <v>327.5</v>
          </cell>
          <cell r="I87">
            <v>341</v>
          </cell>
          <cell r="J87">
            <v>229.5</v>
          </cell>
          <cell r="K87">
            <v>262</v>
          </cell>
          <cell r="L87">
            <v>196.5</v>
          </cell>
          <cell r="M87">
            <v>393</v>
          </cell>
        </row>
        <row r="88">
          <cell r="A88">
            <v>22</v>
          </cell>
          <cell r="B88">
            <v>32.5</v>
          </cell>
          <cell r="C88">
            <v>65</v>
          </cell>
          <cell r="D88">
            <v>135</v>
          </cell>
          <cell r="E88">
            <v>130</v>
          </cell>
          <cell r="F88">
            <v>205</v>
          </cell>
          <cell r="G88">
            <v>195</v>
          </cell>
          <cell r="H88">
            <v>325</v>
          </cell>
          <cell r="I88">
            <v>340</v>
          </cell>
          <cell r="J88">
            <v>228</v>
          </cell>
          <cell r="K88">
            <v>260</v>
          </cell>
          <cell r="L88">
            <v>195</v>
          </cell>
          <cell r="M88">
            <v>390</v>
          </cell>
        </row>
        <row r="89">
          <cell r="A89">
            <v>22.25</v>
          </cell>
          <cell r="B89">
            <v>31.75</v>
          </cell>
          <cell r="C89">
            <v>63.5</v>
          </cell>
          <cell r="D89">
            <v>129.75</v>
          </cell>
          <cell r="E89">
            <v>127</v>
          </cell>
          <cell r="F89">
            <v>196</v>
          </cell>
          <cell r="G89">
            <v>190.5</v>
          </cell>
          <cell r="H89">
            <v>317.5</v>
          </cell>
          <cell r="I89">
            <v>325.75</v>
          </cell>
          <cell r="J89">
            <v>222.5</v>
          </cell>
          <cell r="K89">
            <v>254</v>
          </cell>
          <cell r="L89">
            <v>190.5</v>
          </cell>
          <cell r="M89">
            <v>375.5</v>
          </cell>
        </row>
        <row r="90">
          <cell r="A90">
            <v>22.33</v>
          </cell>
          <cell r="B90">
            <v>32</v>
          </cell>
          <cell r="C90">
            <v>64</v>
          </cell>
          <cell r="D90">
            <v>134</v>
          </cell>
          <cell r="E90">
            <v>128</v>
          </cell>
          <cell r="F90">
            <v>204</v>
          </cell>
          <cell r="G90">
            <v>192</v>
          </cell>
          <cell r="H90">
            <v>320</v>
          </cell>
          <cell r="I90">
            <v>338</v>
          </cell>
          <cell r="J90">
            <v>224.33</v>
          </cell>
          <cell r="K90">
            <v>256</v>
          </cell>
          <cell r="L90">
            <v>192</v>
          </cell>
          <cell r="M90">
            <v>384</v>
          </cell>
        </row>
        <row r="91">
          <cell r="A91">
            <v>22.5</v>
          </cell>
          <cell r="B91">
            <v>32.25</v>
          </cell>
          <cell r="C91">
            <v>64.5</v>
          </cell>
          <cell r="D91">
            <v>134.5</v>
          </cell>
          <cell r="E91">
            <v>129</v>
          </cell>
          <cell r="F91">
            <v>204.5</v>
          </cell>
          <cell r="G91">
            <v>193.5</v>
          </cell>
          <cell r="H91">
            <v>322.5</v>
          </cell>
          <cell r="I91">
            <v>339</v>
          </cell>
          <cell r="J91">
            <v>226</v>
          </cell>
          <cell r="K91">
            <v>258</v>
          </cell>
          <cell r="L91">
            <v>193.5</v>
          </cell>
          <cell r="M91">
            <v>387</v>
          </cell>
        </row>
        <row r="92">
          <cell r="A92">
            <v>23</v>
          </cell>
          <cell r="B92">
            <v>32</v>
          </cell>
          <cell r="C92">
            <v>64</v>
          </cell>
          <cell r="D92">
            <v>134</v>
          </cell>
          <cell r="E92">
            <v>128</v>
          </cell>
          <cell r="F92">
            <v>204</v>
          </cell>
          <cell r="G92">
            <v>192</v>
          </cell>
          <cell r="H92">
            <v>320</v>
          </cell>
          <cell r="I92">
            <v>338</v>
          </cell>
          <cell r="J92">
            <v>224</v>
          </cell>
          <cell r="K92">
            <v>256</v>
          </cell>
          <cell r="L92">
            <v>192</v>
          </cell>
          <cell r="M92">
            <v>384</v>
          </cell>
        </row>
        <row r="93">
          <cell r="A93">
            <v>23.25</v>
          </cell>
          <cell r="B93">
            <v>31.25</v>
          </cell>
          <cell r="C93">
            <v>62.5</v>
          </cell>
          <cell r="D93">
            <v>125</v>
          </cell>
          <cell r="E93">
            <v>125</v>
          </cell>
          <cell r="F93">
            <v>187.5</v>
          </cell>
          <cell r="G93">
            <v>187.5</v>
          </cell>
          <cell r="H93">
            <v>312.5</v>
          </cell>
          <cell r="I93">
            <v>312.5</v>
          </cell>
          <cell r="J93">
            <v>219</v>
          </cell>
          <cell r="K93">
            <v>250</v>
          </cell>
          <cell r="L93">
            <v>187.5</v>
          </cell>
          <cell r="M93">
            <v>364.5</v>
          </cell>
        </row>
        <row r="94">
          <cell r="A94">
            <v>23.33</v>
          </cell>
          <cell r="B94">
            <v>31.5</v>
          </cell>
          <cell r="C94">
            <v>63</v>
          </cell>
          <cell r="D94">
            <v>128</v>
          </cell>
          <cell r="E94">
            <v>126</v>
          </cell>
          <cell r="F94">
            <v>193</v>
          </cell>
          <cell r="G94">
            <v>189</v>
          </cell>
          <cell r="H94">
            <v>315</v>
          </cell>
          <cell r="I94">
            <v>321</v>
          </cell>
          <cell r="J94">
            <v>220.67</v>
          </cell>
          <cell r="K94">
            <v>252</v>
          </cell>
          <cell r="L94">
            <v>189</v>
          </cell>
          <cell r="M94">
            <v>370.67</v>
          </cell>
        </row>
        <row r="95">
          <cell r="A95">
            <v>23.5</v>
          </cell>
          <cell r="B95">
            <v>31.75</v>
          </cell>
          <cell r="C95">
            <v>63.5</v>
          </cell>
          <cell r="D95">
            <v>133.5</v>
          </cell>
          <cell r="E95">
            <v>127</v>
          </cell>
          <cell r="F95">
            <v>203.5</v>
          </cell>
          <cell r="G95">
            <v>190.5</v>
          </cell>
          <cell r="H95">
            <v>317.5</v>
          </cell>
          <cell r="I95">
            <v>337</v>
          </cell>
          <cell r="J95">
            <v>222.5</v>
          </cell>
          <cell r="K95">
            <v>254</v>
          </cell>
          <cell r="L95">
            <v>190.5</v>
          </cell>
          <cell r="M95">
            <v>381</v>
          </cell>
        </row>
        <row r="96">
          <cell r="A96">
            <v>24</v>
          </cell>
          <cell r="B96">
            <v>31.5</v>
          </cell>
          <cell r="C96">
            <v>63</v>
          </cell>
          <cell r="D96">
            <v>133</v>
          </cell>
          <cell r="E96">
            <v>126</v>
          </cell>
          <cell r="F96">
            <v>203</v>
          </cell>
          <cell r="G96">
            <v>189</v>
          </cell>
          <cell r="H96">
            <v>315</v>
          </cell>
          <cell r="I96">
            <v>336</v>
          </cell>
          <cell r="J96">
            <v>221</v>
          </cell>
          <cell r="K96">
            <v>252</v>
          </cell>
          <cell r="L96">
            <v>189</v>
          </cell>
          <cell r="M96">
            <v>378</v>
          </cell>
        </row>
        <row r="97">
          <cell r="A97">
            <v>24.25</v>
          </cell>
          <cell r="B97">
            <v>30.75</v>
          </cell>
          <cell r="C97">
            <v>61.5</v>
          </cell>
          <cell r="D97">
            <v>120.25</v>
          </cell>
          <cell r="E97">
            <v>123</v>
          </cell>
          <cell r="F97">
            <v>179</v>
          </cell>
          <cell r="G97">
            <v>184.5</v>
          </cell>
          <cell r="H97">
            <v>307.5</v>
          </cell>
          <cell r="I97">
            <v>299.25</v>
          </cell>
          <cell r="J97">
            <v>215.5</v>
          </cell>
          <cell r="K97">
            <v>246</v>
          </cell>
          <cell r="L97">
            <v>184.5</v>
          </cell>
          <cell r="M97">
            <v>354</v>
          </cell>
        </row>
        <row r="98">
          <cell r="A98">
            <v>24.33</v>
          </cell>
          <cell r="B98">
            <v>31</v>
          </cell>
          <cell r="C98">
            <v>62</v>
          </cell>
          <cell r="D98">
            <v>122</v>
          </cell>
          <cell r="E98">
            <v>124</v>
          </cell>
          <cell r="F98">
            <v>182</v>
          </cell>
          <cell r="G98">
            <v>186</v>
          </cell>
          <cell r="H98">
            <v>310</v>
          </cell>
          <cell r="I98">
            <v>304</v>
          </cell>
          <cell r="J98">
            <v>217.33</v>
          </cell>
          <cell r="K98">
            <v>248</v>
          </cell>
          <cell r="L98">
            <v>186</v>
          </cell>
          <cell r="M98">
            <v>358</v>
          </cell>
        </row>
        <row r="99">
          <cell r="A99">
            <v>24.5</v>
          </cell>
          <cell r="B99">
            <v>31.25</v>
          </cell>
          <cell r="C99">
            <v>62.5</v>
          </cell>
          <cell r="D99">
            <v>125</v>
          </cell>
          <cell r="E99">
            <v>125</v>
          </cell>
          <cell r="F99">
            <v>187.5</v>
          </cell>
          <cell r="G99">
            <v>187.5</v>
          </cell>
          <cell r="H99">
            <v>312.5</v>
          </cell>
          <cell r="I99">
            <v>312.5</v>
          </cell>
          <cell r="J99">
            <v>219</v>
          </cell>
          <cell r="K99">
            <v>250</v>
          </cell>
          <cell r="L99">
            <v>187.5</v>
          </cell>
          <cell r="M99">
            <v>364</v>
          </cell>
        </row>
        <row r="100">
          <cell r="A100">
            <v>25</v>
          </cell>
          <cell r="B100">
            <v>31</v>
          </cell>
          <cell r="C100">
            <v>62</v>
          </cell>
          <cell r="D100">
            <v>117</v>
          </cell>
          <cell r="E100">
            <v>124</v>
          </cell>
          <cell r="F100">
            <v>172</v>
          </cell>
          <cell r="G100">
            <v>186</v>
          </cell>
          <cell r="H100">
            <v>310</v>
          </cell>
          <cell r="I100">
            <v>289</v>
          </cell>
          <cell r="J100">
            <v>217</v>
          </cell>
          <cell r="K100">
            <v>248</v>
          </cell>
          <cell r="L100">
            <v>186</v>
          </cell>
          <cell r="M100">
            <v>350</v>
          </cell>
        </row>
        <row r="101">
          <cell r="A101">
            <v>25.25</v>
          </cell>
          <cell r="B101">
            <v>30.25</v>
          </cell>
          <cell r="C101">
            <v>60.5</v>
          </cell>
          <cell r="D101">
            <v>115.5</v>
          </cell>
          <cell r="E101">
            <v>121</v>
          </cell>
          <cell r="F101">
            <v>170.5</v>
          </cell>
          <cell r="G101">
            <v>181.5</v>
          </cell>
          <cell r="H101">
            <v>302.5</v>
          </cell>
          <cell r="I101">
            <v>286</v>
          </cell>
          <cell r="J101">
            <v>212</v>
          </cell>
          <cell r="K101">
            <v>242</v>
          </cell>
          <cell r="L101">
            <v>181.5</v>
          </cell>
          <cell r="M101">
            <v>344</v>
          </cell>
        </row>
        <row r="102">
          <cell r="A102">
            <v>25.33</v>
          </cell>
          <cell r="B102">
            <v>30.5</v>
          </cell>
          <cell r="C102">
            <v>61</v>
          </cell>
          <cell r="D102">
            <v>116</v>
          </cell>
          <cell r="E102">
            <v>122</v>
          </cell>
          <cell r="F102">
            <v>171</v>
          </cell>
          <cell r="G102">
            <v>183</v>
          </cell>
          <cell r="H102">
            <v>305</v>
          </cell>
          <cell r="I102">
            <v>287</v>
          </cell>
          <cell r="J102">
            <v>213.67</v>
          </cell>
          <cell r="K102">
            <v>244</v>
          </cell>
          <cell r="L102">
            <v>183</v>
          </cell>
          <cell r="M102">
            <v>346</v>
          </cell>
        </row>
        <row r="103">
          <cell r="A103">
            <v>25.5</v>
          </cell>
          <cell r="B103">
            <v>30.75</v>
          </cell>
          <cell r="C103">
            <v>61.5</v>
          </cell>
          <cell r="D103">
            <v>116.5</v>
          </cell>
          <cell r="E103">
            <v>123</v>
          </cell>
          <cell r="F103">
            <v>171.5</v>
          </cell>
          <cell r="G103">
            <v>184.5</v>
          </cell>
          <cell r="H103">
            <v>307.5</v>
          </cell>
          <cell r="I103">
            <v>288</v>
          </cell>
          <cell r="J103">
            <v>215.5</v>
          </cell>
          <cell r="K103">
            <v>246</v>
          </cell>
          <cell r="L103">
            <v>184.5</v>
          </cell>
          <cell r="M103">
            <v>348</v>
          </cell>
        </row>
        <row r="104">
          <cell r="A104">
            <v>26</v>
          </cell>
          <cell r="B104">
            <v>30.5</v>
          </cell>
          <cell r="C104">
            <v>61</v>
          </cell>
          <cell r="D104">
            <v>116</v>
          </cell>
          <cell r="E104">
            <v>122</v>
          </cell>
          <cell r="F104">
            <v>171</v>
          </cell>
          <cell r="G104">
            <v>183</v>
          </cell>
          <cell r="H104">
            <v>305</v>
          </cell>
          <cell r="I104">
            <v>287</v>
          </cell>
          <cell r="J104">
            <v>214</v>
          </cell>
          <cell r="K104">
            <v>244</v>
          </cell>
          <cell r="L104">
            <v>183</v>
          </cell>
          <cell r="M104">
            <v>346</v>
          </cell>
        </row>
        <row r="105">
          <cell r="A105">
            <v>26.25</v>
          </cell>
          <cell r="B105">
            <v>29.75</v>
          </cell>
          <cell r="C105">
            <v>59.5</v>
          </cell>
          <cell r="D105">
            <v>114.5</v>
          </cell>
          <cell r="E105">
            <v>119</v>
          </cell>
          <cell r="F105">
            <v>169.5</v>
          </cell>
          <cell r="G105">
            <v>178.5</v>
          </cell>
          <cell r="H105">
            <v>297.5</v>
          </cell>
          <cell r="I105">
            <v>284</v>
          </cell>
          <cell r="J105">
            <v>208.5</v>
          </cell>
          <cell r="K105">
            <v>238</v>
          </cell>
          <cell r="L105">
            <v>178.5</v>
          </cell>
          <cell r="M105">
            <v>340</v>
          </cell>
        </row>
        <row r="106">
          <cell r="A106">
            <v>26.33</v>
          </cell>
          <cell r="B106">
            <v>30</v>
          </cell>
          <cell r="C106">
            <v>60</v>
          </cell>
          <cell r="D106">
            <v>115</v>
          </cell>
          <cell r="E106">
            <v>120</v>
          </cell>
          <cell r="F106">
            <v>170</v>
          </cell>
          <cell r="G106">
            <v>180</v>
          </cell>
          <cell r="H106">
            <v>300</v>
          </cell>
          <cell r="I106">
            <v>285</v>
          </cell>
          <cell r="J106">
            <v>210.33</v>
          </cell>
          <cell r="K106">
            <v>240</v>
          </cell>
          <cell r="L106">
            <v>180</v>
          </cell>
          <cell r="M106">
            <v>342</v>
          </cell>
        </row>
        <row r="107">
          <cell r="A107">
            <v>26.5</v>
          </cell>
          <cell r="B107">
            <v>30.25</v>
          </cell>
          <cell r="C107">
            <v>60.5</v>
          </cell>
          <cell r="D107">
            <v>115.5</v>
          </cell>
          <cell r="E107">
            <v>121</v>
          </cell>
          <cell r="F107">
            <v>170.5</v>
          </cell>
          <cell r="G107">
            <v>181.5</v>
          </cell>
          <cell r="H107">
            <v>302.5</v>
          </cell>
          <cell r="I107">
            <v>286</v>
          </cell>
          <cell r="J107">
            <v>212</v>
          </cell>
          <cell r="K107">
            <v>242</v>
          </cell>
          <cell r="L107">
            <v>181.5</v>
          </cell>
          <cell r="M107">
            <v>344</v>
          </cell>
        </row>
        <row r="108">
          <cell r="A108">
            <v>27</v>
          </cell>
          <cell r="B108">
            <v>30</v>
          </cell>
          <cell r="C108">
            <v>60</v>
          </cell>
          <cell r="D108">
            <v>115</v>
          </cell>
          <cell r="E108">
            <v>120</v>
          </cell>
          <cell r="F108">
            <v>170</v>
          </cell>
          <cell r="G108">
            <v>180</v>
          </cell>
          <cell r="H108">
            <v>300</v>
          </cell>
          <cell r="I108">
            <v>285</v>
          </cell>
          <cell r="J108">
            <v>210</v>
          </cell>
          <cell r="K108">
            <v>240</v>
          </cell>
          <cell r="L108">
            <v>180</v>
          </cell>
          <cell r="M108">
            <v>342</v>
          </cell>
        </row>
        <row r="109">
          <cell r="A109">
            <v>27.25</v>
          </cell>
          <cell r="B109">
            <v>29.25</v>
          </cell>
          <cell r="C109">
            <v>58.5</v>
          </cell>
          <cell r="D109">
            <v>113.5</v>
          </cell>
          <cell r="E109">
            <v>117</v>
          </cell>
          <cell r="F109">
            <v>168.5</v>
          </cell>
          <cell r="G109">
            <v>175.5</v>
          </cell>
          <cell r="H109">
            <v>292.5</v>
          </cell>
          <cell r="I109">
            <v>282</v>
          </cell>
          <cell r="J109">
            <v>205</v>
          </cell>
          <cell r="K109">
            <v>234</v>
          </cell>
          <cell r="L109">
            <v>175.5</v>
          </cell>
          <cell r="M109">
            <v>336</v>
          </cell>
        </row>
        <row r="110">
          <cell r="A110">
            <v>27.33</v>
          </cell>
          <cell r="B110">
            <v>29.5</v>
          </cell>
          <cell r="C110">
            <v>59</v>
          </cell>
          <cell r="D110">
            <v>114</v>
          </cell>
          <cell r="E110">
            <v>118</v>
          </cell>
          <cell r="F110">
            <v>169</v>
          </cell>
          <cell r="G110">
            <v>177</v>
          </cell>
          <cell r="H110">
            <v>295</v>
          </cell>
          <cell r="I110">
            <v>283</v>
          </cell>
          <cell r="J110">
            <v>206.67</v>
          </cell>
          <cell r="K110">
            <v>236</v>
          </cell>
          <cell r="L110">
            <v>177</v>
          </cell>
          <cell r="M110">
            <v>338</v>
          </cell>
        </row>
        <row r="111">
          <cell r="A111">
            <v>27.5</v>
          </cell>
          <cell r="B111">
            <v>29.75</v>
          </cell>
          <cell r="C111">
            <v>59.5</v>
          </cell>
          <cell r="D111">
            <v>114.5</v>
          </cell>
          <cell r="E111">
            <v>119</v>
          </cell>
          <cell r="F111">
            <v>169.5</v>
          </cell>
          <cell r="G111">
            <v>178.5</v>
          </cell>
          <cell r="H111">
            <v>297.5</v>
          </cell>
          <cell r="I111">
            <v>284</v>
          </cell>
          <cell r="J111">
            <v>208.5</v>
          </cell>
          <cell r="K111">
            <v>238</v>
          </cell>
          <cell r="L111">
            <v>178.5</v>
          </cell>
          <cell r="M111">
            <v>340</v>
          </cell>
        </row>
        <row r="112">
          <cell r="A112">
            <v>28</v>
          </cell>
          <cell r="B112">
            <v>29.5</v>
          </cell>
          <cell r="C112">
            <v>59</v>
          </cell>
          <cell r="D112">
            <v>114</v>
          </cell>
          <cell r="E112">
            <v>118</v>
          </cell>
          <cell r="F112">
            <v>169</v>
          </cell>
          <cell r="G112">
            <v>177</v>
          </cell>
          <cell r="H112">
            <v>295</v>
          </cell>
          <cell r="I112">
            <v>283</v>
          </cell>
          <cell r="J112">
            <v>207</v>
          </cell>
          <cell r="K112">
            <v>236</v>
          </cell>
          <cell r="L112">
            <v>177</v>
          </cell>
          <cell r="M112">
            <v>338</v>
          </cell>
        </row>
        <row r="113">
          <cell r="A113">
            <v>28.25</v>
          </cell>
          <cell r="B113">
            <v>28.75</v>
          </cell>
          <cell r="C113">
            <v>57.5</v>
          </cell>
          <cell r="D113">
            <v>112.5</v>
          </cell>
          <cell r="E113">
            <v>115</v>
          </cell>
          <cell r="F113">
            <v>167.5</v>
          </cell>
          <cell r="G113">
            <v>172.5</v>
          </cell>
          <cell r="H113">
            <v>287.5</v>
          </cell>
          <cell r="I113">
            <v>280</v>
          </cell>
          <cell r="J113">
            <v>201.5</v>
          </cell>
          <cell r="K113">
            <v>230</v>
          </cell>
          <cell r="L113">
            <v>172.5</v>
          </cell>
          <cell r="M113">
            <v>332</v>
          </cell>
        </row>
        <row r="114">
          <cell r="A114">
            <v>28.33</v>
          </cell>
          <cell r="B114">
            <v>29</v>
          </cell>
          <cell r="C114">
            <v>58</v>
          </cell>
          <cell r="D114">
            <v>113</v>
          </cell>
          <cell r="E114">
            <v>116</v>
          </cell>
          <cell r="F114">
            <v>168</v>
          </cell>
          <cell r="G114">
            <v>174</v>
          </cell>
          <cell r="H114">
            <v>290</v>
          </cell>
          <cell r="I114">
            <v>281</v>
          </cell>
          <cell r="J114">
            <v>203.33</v>
          </cell>
          <cell r="K114">
            <v>232</v>
          </cell>
          <cell r="L114">
            <v>174</v>
          </cell>
          <cell r="M114">
            <v>334</v>
          </cell>
        </row>
        <row r="115">
          <cell r="A115">
            <v>28.5</v>
          </cell>
          <cell r="B115">
            <v>29.25</v>
          </cell>
          <cell r="C115">
            <v>58.5</v>
          </cell>
          <cell r="D115">
            <v>113.5</v>
          </cell>
          <cell r="E115">
            <v>117</v>
          </cell>
          <cell r="F115">
            <v>168.5</v>
          </cell>
          <cell r="G115">
            <v>175.5</v>
          </cell>
          <cell r="H115">
            <v>292.5</v>
          </cell>
          <cell r="I115">
            <v>282</v>
          </cell>
          <cell r="J115">
            <v>205</v>
          </cell>
          <cell r="K115">
            <v>234</v>
          </cell>
          <cell r="L115">
            <v>175.5</v>
          </cell>
          <cell r="M115">
            <v>336</v>
          </cell>
        </row>
        <row r="116">
          <cell r="A116">
            <v>29</v>
          </cell>
          <cell r="B116">
            <v>29</v>
          </cell>
          <cell r="C116">
            <v>58</v>
          </cell>
          <cell r="D116">
            <v>113</v>
          </cell>
          <cell r="E116">
            <v>116</v>
          </cell>
          <cell r="F116">
            <v>168</v>
          </cell>
          <cell r="G116">
            <v>174</v>
          </cell>
          <cell r="H116">
            <v>290</v>
          </cell>
          <cell r="I116">
            <v>281</v>
          </cell>
          <cell r="J116">
            <v>203</v>
          </cell>
          <cell r="K116">
            <v>232</v>
          </cell>
          <cell r="L116">
            <v>174</v>
          </cell>
          <cell r="M116">
            <v>334</v>
          </cell>
        </row>
        <row r="117">
          <cell r="A117">
            <v>29.25</v>
          </cell>
          <cell r="B117">
            <v>28.25</v>
          </cell>
          <cell r="C117">
            <v>56.5</v>
          </cell>
          <cell r="D117">
            <v>111.5</v>
          </cell>
          <cell r="E117">
            <v>113</v>
          </cell>
          <cell r="F117">
            <v>166.5</v>
          </cell>
          <cell r="G117">
            <v>169.5</v>
          </cell>
          <cell r="H117">
            <v>282.5</v>
          </cell>
          <cell r="I117">
            <v>278</v>
          </cell>
          <cell r="J117">
            <v>198</v>
          </cell>
          <cell r="K117">
            <v>226</v>
          </cell>
          <cell r="L117">
            <v>169.5</v>
          </cell>
          <cell r="M117">
            <v>328</v>
          </cell>
        </row>
        <row r="118">
          <cell r="A118">
            <v>29.33</v>
          </cell>
          <cell r="B118">
            <v>28.5</v>
          </cell>
          <cell r="C118">
            <v>57</v>
          </cell>
          <cell r="D118">
            <v>112</v>
          </cell>
          <cell r="E118">
            <v>114</v>
          </cell>
          <cell r="F118">
            <v>167</v>
          </cell>
          <cell r="G118">
            <v>171</v>
          </cell>
          <cell r="H118">
            <v>285</v>
          </cell>
          <cell r="I118">
            <v>279</v>
          </cell>
          <cell r="J118">
            <v>199.67</v>
          </cell>
          <cell r="K118">
            <v>228</v>
          </cell>
          <cell r="L118">
            <v>171</v>
          </cell>
          <cell r="M118">
            <v>330</v>
          </cell>
        </row>
        <row r="119">
          <cell r="A119">
            <v>29.5</v>
          </cell>
          <cell r="B119">
            <v>28.75</v>
          </cell>
          <cell r="C119">
            <v>57.5</v>
          </cell>
          <cell r="D119">
            <v>112.5</v>
          </cell>
          <cell r="E119">
            <v>115</v>
          </cell>
          <cell r="F119">
            <v>167.5</v>
          </cell>
          <cell r="G119">
            <v>172.5</v>
          </cell>
          <cell r="H119">
            <v>287.5</v>
          </cell>
          <cell r="I119">
            <v>280</v>
          </cell>
          <cell r="J119">
            <v>201.5</v>
          </cell>
          <cell r="K119">
            <v>230</v>
          </cell>
          <cell r="L119">
            <v>172.5</v>
          </cell>
          <cell r="M119">
            <v>332</v>
          </cell>
        </row>
        <row r="120">
          <cell r="A120">
            <v>30</v>
          </cell>
          <cell r="B120">
            <v>28.5</v>
          </cell>
          <cell r="C120">
            <v>57</v>
          </cell>
          <cell r="D120">
            <v>112</v>
          </cell>
          <cell r="E120">
            <v>114</v>
          </cell>
          <cell r="F120">
            <v>167</v>
          </cell>
          <cell r="G120">
            <v>171</v>
          </cell>
          <cell r="H120">
            <v>285</v>
          </cell>
          <cell r="I120">
            <v>279</v>
          </cell>
          <cell r="J120">
            <v>200</v>
          </cell>
          <cell r="K120">
            <v>228</v>
          </cell>
          <cell r="L120">
            <v>171</v>
          </cell>
          <cell r="M120">
            <v>330</v>
          </cell>
        </row>
        <row r="121">
          <cell r="A121">
            <v>30.25</v>
          </cell>
          <cell r="B121">
            <v>27.88</v>
          </cell>
          <cell r="C121">
            <v>55.75</v>
          </cell>
          <cell r="D121">
            <v>110.75</v>
          </cell>
          <cell r="E121">
            <v>111.5</v>
          </cell>
          <cell r="F121">
            <v>165.75</v>
          </cell>
          <cell r="G121">
            <v>167.25</v>
          </cell>
          <cell r="H121">
            <v>278.75</v>
          </cell>
          <cell r="I121">
            <v>276.5</v>
          </cell>
          <cell r="J121">
            <v>195.5</v>
          </cell>
          <cell r="K121">
            <v>223</v>
          </cell>
          <cell r="L121">
            <v>167.25</v>
          </cell>
          <cell r="M121">
            <v>325</v>
          </cell>
        </row>
        <row r="122">
          <cell r="A122">
            <v>30.33</v>
          </cell>
          <cell r="B122">
            <v>28</v>
          </cell>
          <cell r="C122">
            <v>56</v>
          </cell>
          <cell r="D122">
            <v>111</v>
          </cell>
          <cell r="E122">
            <v>112</v>
          </cell>
          <cell r="F122">
            <v>166</v>
          </cell>
          <cell r="G122">
            <v>168</v>
          </cell>
          <cell r="H122">
            <v>280</v>
          </cell>
          <cell r="I122">
            <v>277</v>
          </cell>
          <cell r="J122">
            <v>196.33</v>
          </cell>
          <cell r="K122">
            <v>224</v>
          </cell>
          <cell r="L122">
            <v>168</v>
          </cell>
          <cell r="M122">
            <v>326</v>
          </cell>
        </row>
        <row r="123">
          <cell r="A123">
            <v>30.5</v>
          </cell>
          <cell r="B123">
            <v>28.25</v>
          </cell>
          <cell r="C123">
            <v>56.5</v>
          </cell>
          <cell r="D123">
            <v>111.5</v>
          </cell>
          <cell r="E123">
            <v>113</v>
          </cell>
          <cell r="F123">
            <v>166.5</v>
          </cell>
          <cell r="G123">
            <v>169.5</v>
          </cell>
          <cell r="H123">
            <v>282.5</v>
          </cell>
          <cell r="I123">
            <v>278</v>
          </cell>
          <cell r="J123">
            <v>198</v>
          </cell>
          <cell r="K123">
            <v>226</v>
          </cell>
          <cell r="L123">
            <v>169.5</v>
          </cell>
          <cell r="M123">
            <v>328</v>
          </cell>
        </row>
        <row r="124">
          <cell r="A124">
            <v>31</v>
          </cell>
          <cell r="B124">
            <v>28</v>
          </cell>
          <cell r="C124">
            <v>56</v>
          </cell>
          <cell r="D124">
            <v>111</v>
          </cell>
          <cell r="E124">
            <v>112</v>
          </cell>
          <cell r="F124">
            <v>166</v>
          </cell>
          <cell r="G124">
            <v>168</v>
          </cell>
          <cell r="H124">
            <v>280</v>
          </cell>
          <cell r="I124">
            <v>277</v>
          </cell>
          <cell r="J124">
            <v>196</v>
          </cell>
          <cell r="K124">
            <v>224</v>
          </cell>
          <cell r="L124">
            <v>168</v>
          </cell>
          <cell r="M124">
            <v>326</v>
          </cell>
        </row>
        <row r="125">
          <cell r="A125">
            <v>31.25</v>
          </cell>
          <cell r="B125">
            <v>27.63</v>
          </cell>
          <cell r="C125">
            <v>55.25</v>
          </cell>
          <cell r="D125">
            <v>110.25</v>
          </cell>
          <cell r="E125">
            <v>110.5</v>
          </cell>
          <cell r="F125">
            <v>165.25</v>
          </cell>
          <cell r="G125">
            <v>165.75</v>
          </cell>
          <cell r="H125">
            <v>276.25</v>
          </cell>
          <cell r="I125">
            <v>275.5</v>
          </cell>
          <cell r="J125">
            <v>193.75</v>
          </cell>
          <cell r="K125">
            <v>221</v>
          </cell>
          <cell r="L125">
            <v>165.75</v>
          </cell>
          <cell r="M125">
            <v>323</v>
          </cell>
        </row>
        <row r="126">
          <cell r="A126">
            <v>31.33</v>
          </cell>
          <cell r="B126">
            <v>27.67</v>
          </cell>
          <cell r="C126">
            <v>55.33</v>
          </cell>
          <cell r="D126">
            <v>110.33</v>
          </cell>
          <cell r="E126">
            <v>110.67</v>
          </cell>
          <cell r="F126">
            <v>165.33</v>
          </cell>
          <cell r="G126">
            <v>166</v>
          </cell>
          <cell r="H126">
            <v>276.67</v>
          </cell>
          <cell r="I126">
            <v>275.67</v>
          </cell>
          <cell r="J126">
            <v>194</v>
          </cell>
          <cell r="K126">
            <v>221.33</v>
          </cell>
          <cell r="L126">
            <v>166</v>
          </cell>
          <cell r="M126">
            <v>323.33</v>
          </cell>
        </row>
        <row r="127">
          <cell r="A127">
            <v>31.5</v>
          </cell>
          <cell r="B127">
            <v>27.75</v>
          </cell>
          <cell r="C127">
            <v>55.5</v>
          </cell>
          <cell r="D127">
            <v>110.5</v>
          </cell>
          <cell r="E127">
            <v>111</v>
          </cell>
          <cell r="F127">
            <v>165.5</v>
          </cell>
          <cell r="G127">
            <v>166.5</v>
          </cell>
          <cell r="H127">
            <v>277.5</v>
          </cell>
          <cell r="I127">
            <v>276</v>
          </cell>
          <cell r="J127">
            <v>194.5</v>
          </cell>
          <cell r="K127">
            <v>222</v>
          </cell>
          <cell r="L127">
            <v>166.5</v>
          </cell>
          <cell r="M127">
            <v>324</v>
          </cell>
        </row>
        <row r="128">
          <cell r="A128">
            <v>32</v>
          </cell>
          <cell r="B128">
            <v>27.5</v>
          </cell>
          <cell r="C128">
            <v>55</v>
          </cell>
          <cell r="D128">
            <v>110</v>
          </cell>
          <cell r="E128">
            <v>110</v>
          </cell>
          <cell r="F128">
            <v>165</v>
          </cell>
          <cell r="G128">
            <v>165</v>
          </cell>
          <cell r="H128">
            <v>275</v>
          </cell>
          <cell r="I128">
            <v>275</v>
          </cell>
          <cell r="J128">
            <v>193</v>
          </cell>
          <cell r="K128">
            <v>220</v>
          </cell>
          <cell r="L128">
            <v>165</v>
          </cell>
          <cell r="M128">
            <v>322</v>
          </cell>
        </row>
        <row r="129">
          <cell r="A129">
            <v>32.25</v>
          </cell>
          <cell r="B129">
            <v>27.5</v>
          </cell>
          <cell r="C129">
            <v>55</v>
          </cell>
          <cell r="D129">
            <v>110</v>
          </cell>
          <cell r="E129">
            <v>110</v>
          </cell>
          <cell r="F129">
            <v>165</v>
          </cell>
          <cell r="G129">
            <v>165</v>
          </cell>
          <cell r="H129">
            <v>275</v>
          </cell>
          <cell r="I129">
            <v>275</v>
          </cell>
          <cell r="J129">
            <v>193</v>
          </cell>
          <cell r="K129">
            <v>220</v>
          </cell>
          <cell r="L129">
            <v>165</v>
          </cell>
          <cell r="M129">
            <v>322</v>
          </cell>
        </row>
        <row r="130">
          <cell r="A130">
            <v>32.33</v>
          </cell>
          <cell r="B130">
            <v>27.5</v>
          </cell>
          <cell r="C130">
            <v>55</v>
          </cell>
          <cell r="D130">
            <v>110</v>
          </cell>
          <cell r="E130">
            <v>110</v>
          </cell>
          <cell r="F130">
            <v>165</v>
          </cell>
          <cell r="G130">
            <v>165</v>
          </cell>
          <cell r="H130">
            <v>275</v>
          </cell>
          <cell r="I130">
            <v>275</v>
          </cell>
          <cell r="J130">
            <v>193</v>
          </cell>
          <cell r="K130">
            <v>220</v>
          </cell>
          <cell r="L130">
            <v>165</v>
          </cell>
          <cell r="M130">
            <v>322</v>
          </cell>
        </row>
        <row r="131">
          <cell r="A131">
            <v>32.5</v>
          </cell>
          <cell r="B131">
            <v>27.5</v>
          </cell>
          <cell r="C131">
            <v>55</v>
          </cell>
          <cell r="D131">
            <v>110</v>
          </cell>
          <cell r="E131">
            <v>110</v>
          </cell>
          <cell r="F131">
            <v>165</v>
          </cell>
          <cell r="G131">
            <v>165</v>
          </cell>
          <cell r="H131">
            <v>275</v>
          </cell>
          <cell r="I131">
            <v>275</v>
          </cell>
          <cell r="J131">
            <v>193</v>
          </cell>
          <cell r="K131">
            <v>220</v>
          </cell>
          <cell r="L131">
            <v>165</v>
          </cell>
          <cell r="M131">
            <v>322</v>
          </cell>
        </row>
        <row r="132">
          <cell r="A132">
            <v>32.99</v>
          </cell>
          <cell r="B132">
            <v>27.5</v>
          </cell>
          <cell r="C132">
            <v>55</v>
          </cell>
          <cell r="D132">
            <v>110</v>
          </cell>
          <cell r="E132">
            <v>110</v>
          </cell>
          <cell r="F132">
            <v>165</v>
          </cell>
          <cell r="G132">
            <v>165</v>
          </cell>
          <cell r="H132">
            <v>275</v>
          </cell>
          <cell r="I132">
            <v>275</v>
          </cell>
          <cell r="J132">
            <v>193</v>
          </cell>
          <cell r="K132">
            <v>220</v>
          </cell>
          <cell r="L132">
            <v>165</v>
          </cell>
          <cell r="M132">
            <v>322</v>
          </cell>
        </row>
        <row r="133">
          <cell r="A133">
            <v>33</v>
          </cell>
          <cell r="B133">
            <v>12.5</v>
          </cell>
          <cell r="C133">
            <v>25</v>
          </cell>
          <cell r="D133">
            <v>0</v>
          </cell>
          <cell r="E133">
            <v>0</v>
          </cell>
          <cell r="F133">
            <v>0</v>
          </cell>
          <cell r="G133">
            <v>0</v>
          </cell>
          <cell r="H133">
            <v>0</v>
          </cell>
          <cell r="I133">
            <v>0</v>
          </cell>
          <cell r="J133">
            <v>0</v>
          </cell>
          <cell r="K133">
            <v>0</v>
          </cell>
          <cell r="L133">
            <v>0</v>
          </cell>
          <cell r="M133">
            <v>142</v>
          </cell>
        </row>
        <row r="134">
          <cell r="A134">
            <v>33.25</v>
          </cell>
          <cell r="B134">
            <v>0</v>
          </cell>
          <cell r="C134">
            <v>0</v>
          </cell>
          <cell r="D134">
            <v>0</v>
          </cell>
          <cell r="E134">
            <v>0</v>
          </cell>
          <cell r="F134">
            <v>0</v>
          </cell>
          <cell r="G134">
            <v>0</v>
          </cell>
          <cell r="H134">
            <v>0</v>
          </cell>
          <cell r="I134">
            <v>0</v>
          </cell>
          <cell r="J134">
            <v>0</v>
          </cell>
          <cell r="K134">
            <v>0</v>
          </cell>
          <cell r="L134">
            <v>0</v>
          </cell>
          <cell r="M134">
            <v>142</v>
          </cell>
        </row>
        <row r="135">
          <cell r="A135">
            <v>33.33</v>
          </cell>
          <cell r="B135">
            <v>0</v>
          </cell>
          <cell r="C135">
            <v>0</v>
          </cell>
          <cell r="D135">
            <v>0</v>
          </cell>
          <cell r="E135">
            <v>0</v>
          </cell>
          <cell r="F135">
            <v>0</v>
          </cell>
          <cell r="G135">
            <v>0</v>
          </cell>
          <cell r="H135">
            <v>0</v>
          </cell>
          <cell r="I135">
            <v>0</v>
          </cell>
          <cell r="J135">
            <v>0</v>
          </cell>
          <cell r="K135">
            <v>0</v>
          </cell>
          <cell r="L135">
            <v>0</v>
          </cell>
          <cell r="M135">
            <v>142</v>
          </cell>
        </row>
        <row r="136">
          <cell r="A136">
            <v>33.5</v>
          </cell>
          <cell r="B136">
            <v>0</v>
          </cell>
          <cell r="C136">
            <v>0</v>
          </cell>
          <cell r="D136">
            <v>0</v>
          </cell>
          <cell r="E136">
            <v>0</v>
          </cell>
          <cell r="F136">
            <v>0</v>
          </cell>
          <cell r="G136">
            <v>0</v>
          </cell>
          <cell r="H136">
            <v>0</v>
          </cell>
          <cell r="I136">
            <v>0</v>
          </cell>
          <cell r="J136">
            <v>0</v>
          </cell>
          <cell r="K136">
            <v>0</v>
          </cell>
          <cell r="L136">
            <v>0</v>
          </cell>
          <cell r="M136">
            <v>142</v>
          </cell>
        </row>
        <row r="137">
          <cell r="A137">
            <v>34</v>
          </cell>
          <cell r="B137">
            <v>12.25</v>
          </cell>
          <cell r="C137">
            <v>24.5</v>
          </cell>
          <cell r="D137">
            <v>0</v>
          </cell>
          <cell r="E137">
            <v>0</v>
          </cell>
          <cell r="F137">
            <v>0</v>
          </cell>
          <cell r="G137">
            <v>0</v>
          </cell>
          <cell r="H137">
            <v>0</v>
          </cell>
          <cell r="I137">
            <v>0</v>
          </cell>
          <cell r="J137">
            <v>0</v>
          </cell>
          <cell r="K137">
            <v>0</v>
          </cell>
          <cell r="L137">
            <v>0</v>
          </cell>
          <cell r="M137">
            <v>140</v>
          </cell>
        </row>
        <row r="138">
          <cell r="A138">
            <v>34.25</v>
          </cell>
          <cell r="B138">
            <v>0</v>
          </cell>
          <cell r="C138">
            <v>0</v>
          </cell>
          <cell r="D138">
            <v>0</v>
          </cell>
          <cell r="E138">
            <v>0</v>
          </cell>
          <cell r="F138">
            <v>0</v>
          </cell>
          <cell r="G138">
            <v>0</v>
          </cell>
          <cell r="H138">
            <v>0</v>
          </cell>
          <cell r="I138">
            <v>0</v>
          </cell>
          <cell r="J138">
            <v>0</v>
          </cell>
          <cell r="K138">
            <v>0</v>
          </cell>
          <cell r="L138">
            <v>0</v>
          </cell>
          <cell r="M138">
            <v>140</v>
          </cell>
        </row>
        <row r="139">
          <cell r="A139">
            <v>34.33</v>
          </cell>
          <cell r="B139">
            <v>0</v>
          </cell>
          <cell r="C139">
            <v>0</v>
          </cell>
          <cell r="D139">
            <v>0</v>
          </cell>
          <cell r="E139">
            <v>0</v>
          </cell>
          <cell r="F139">
            <v>0</v>
          </cell>
          <cell r="G139">
            <v>0</v>
          </cell>
          <cell r="H139">
            <v>0</v>
          </cell>
          <cell r="I139">
            <v>0</v>
          </cell>
          <cell r="J139">
            <v>0</v>
          </cell>
          <cell r="K139">
            <v>0</v>
          </cell>
          <cell r="L139">
            <v>0</v>
          </cell>
          <cell r="M139">
            <v>140</v>
          </cell>
        </row>
        <row r="140">
          <cell r="A140">
            <v>34.5</v>
          </cell>
          <cell r="B140">
            <v>0</v>
          </cell>
          <cell r="C140">
            <v>0</v>
          </cell>
          <cell r="D140">
            <v>0</v>
          </cell>
          <cell r="E140">
            <v>0</v>
          </cell>
          <cell r="F140">
            <v>0</v>
          </cell>
          <cell r="G140">
            <v>0</v>
          </cell>
          <cell r="H140">
            <v>0</v>
          </cell>
          <cell r="I140">
            <v>0</v>
          </cell>
          <cell r="J140">
            <v>0</v>
          </cell>
          <cell r="K140">
            <v>0</v>
          </cell>
          <cell r="L140">
            <v>0</v>
          </cell>
          <cell r="M140">
            <v>140</v>
          </cell>
        </row>
        <row r="141">
          <cell r="A141">
            <v>35</v>
          </cell>
          <cell r="B141">
            <v>12</v>
          </cell>
          <cell r="C141">
            <v>24</v>
          </cell>
          <cell r="D141">
            <v>0</v>
          </cell>
          <cell r="E141">
            <v>0</v>
          </cell>
          <cell r="F141">
            <v>0</v>
          </cell>
          <cell r="G141">
            <v>0</v>
          </cell>
          <cell r="H141">
            <v>0</v>
          </cell>
          <cell r="I141">
            <v>0</v>
          </cell>
          <cell r="J141">
            <v>0</v>
          </cell>
          <cell r="K141">
            <v>0</v>
          </cell>
          <cell r="L141">
            <v>0</v>
          </cell>
          <cell r="M141">
            <v>138</v>
          </cell>
        </row>
        <row r="142">
          <cell r="A142">
            <v>35.25</v>
          </cell>
          <cell r="B142">
            <v>0</v>
          </cell>
          <cell r="C142">
            <v>0</v>
          </cell>
          <cell r="D142">
            <v>0</v>
          </cell>
          <cell r="E142">
            <v>0</v>
          </cell>
          <cell r="F142">
            <v>0</v>
          </cell>
          <cell r="G142">
            <v>0</v>
          </cell>
          <cell r="H142">
            <v>0</v>
          </cell>
          <cell r="I142">
            <v>0</v>
          </cell>
          <cell r="J142">
            <v>0</v>
          </cell>
          <cell r="K142">
            <v>0</v>
          </cell>
          <cell r="L142">
            <v>0</v>
          </cell>
          <cell r="M142">
            <v>138</v>
          </cell>
        </row>
        <row r="143">
          <cell r="A143">
            <v>35.33</v>
          </cell>
          <cell r="B143">
            <v>0</v>
          </cell>
          <cell r="C143">
            <v>0</v>
          </cell>
          <cell r="D143">
            <v>0</v>
          </cell>
          <cell r="E143">
            <v>0</v>
          </cell>
          <cell r="F143">
            <v>0</v>
          </cell>
          <cell r="G143">
            <v>0</v>
          </cell>
          <cell r="H143">
            <v>0</v>
          </cell>
          <cell r="I143">
            <v>0</v>
          </cell>
          <cell r="J143">
            <v>0</v>
          </cell>
          <cell r="K143">
            <v>0</v>
          </cell>
          <cell r="L143">
            <v>0</v>
          </cell>
          <cell r="M143">
            <v>138</v>
          </cell>
        </row>
        <row r="144">
          <cell r="A144">
            <v>35.5</v>
          </cell>
          <cell r="B144">
            <v>0</v>
          </cell>
          <cell r="C144">
            <v>0</v>
          </cell>
          <cell r="D144">
            <v>0</v>
          </cell>
          <cell r="E144">
            <v>0</v>
          </cell>
          <cell r="F144">
            <v>0</v>
          </cell>
          <cell r="G144">
            <v>0</v>
          </cell>
          <cell r="H144">
            <v>0</v>
          </cell>
          <cell r="I144">
            <v>0</v>
          </cell>
          <cell r="J144">
            <v>0</v>
          </cell>
          <cell r="K144">
            <v>0</v>
          </cell>
          <cell r="L144">
            <v>0</v>
          </cell>
          <cell r="M144">
            <v>138</v>
          </cell>
        </row>
        <row r="145">
          <cell r="A145">
            <v>36</v>
          </cell>
          <cell r="B145">
            <v>11.75</v>
          </cell>
          <cell r="C145">
            <v>23.5</v>
          </cell>
          <cell r="D145">
            <v>0</v>
          </cell>
          <cell r="E145">
            <v>0</v>
          </cell>
          <cell r="F145">
            <v>0</v>
          </cell>
          <cell r="G145">
            <v>0</v>
          </cell>
          <cell r="H145">
            <v>0</v>
          </cell>
          <cell r="I145">
            <v>0</v>
          </cell>
          <cell r="J145">
            <v>0</v>
          </cell>
          <cell r="K145">
            <v>0</v>
          </cell>
          <cell r="L145">
            <v>0</v>
          </cell>
          <cell r="M145">
            <v>136</v>
          </cell>
        </row>
        <row r="146">
          <cell r="A146">
            <v>36.25</v>
          </cell>
          <cell r="B146">
            <v>0</v>
          </cell>
          <cell r="C146">
            <v>0</v>
          </cell>
          <cell r="D146">
            <v>0</v>
          </cell>
          <cell r="E146">
            <v>0</v>
          </cell>
          <cell r="F146">
            <v>0</v>
          </cell>
          <cell r="G146">
            <v>0</v>
          </cell>
          <cell r="H146">
            <v>0</v>
          </cell>
          <cell r="I146">
            <v>0</v>
          </cell>
          <cell r="J146">
            <v>0</v>
          </cell>
          <cell r="K146">
            <v>0</v>
          </cell>
          <cell r="L146">
            <v>0</v>
          </cell>
          <cell r="M146">
            <v>136</v>
          </cell>
        </row>
        <row r="147">
          <cell r="A147">
            <v>36.33</v>
          </cell>
          <cell r="B147">
            <v>0</v>
          </cell>
          <cell r="C147">
            <v>0</v>
          </cell>
          <cell r="D147">
            <v>0</v>
          </cell>
          <cell r="E147">
            <v>0</v>
          </cell>
          <cell r="F147">
            <v>0</v>
          </cell>
          <cell r="G147">
            <v>0</v>
          </cell>
          <cell r="H147">
            <v>0</v>
          </cell>
          <cell r="I147">
            <v>0</v>
          </cell>
          <cell r="J147">
            <v>0</v>
          </cell>
          <cell r="K147">
            <v>0</v>
          </cell>
          <cell r="L147">
            <v>0</v>
          </cell>
          <cell r="M147">
            <v>136</v>
          </cell>
        </row>
        <row r="148">
          <cell r="A148">
            <v>36.5</v>
          </cell>
          <cell r="B148">
            <v>0</v>
          </cell>
          <cell r="C148">
            <v>0</v>
          </cell>
          <cell r="D148">
            <v>0</v>
          </cell>
          <cell r="E148">
            <v>0</v>
          </cell>
          <cell r="F148">
            <v>0</v>
          </cell>
          <cell r="G148">
            <v>0</v>
          </cell>
          <cell r="H148">
            <v>0</v>
          </cell>
          <cell r="I148">
            <v>0</v>
          </cell>
          <cell r="J148">
            <v>0</v>
          </cell>
          <cell r="K148">
            <v>0</v>
          </cell>
          <cell r="L148">
            <v>0</v>
          </cell>
          <cell r="M148">
            <v>136</v>
          </cell>
        </row>
        <row r="149">
          <cell r="A149">
            <v>37</v>
          </cell>
          <cell r="B149">
            <v>11.5</v>
          </cell>
          <cell r="C149">
            <v>23</v>
          </cell>
          <cell r="D149">
            <v>0</v>
          </cell>
          <cell r="E149">
            <v>0</v>
          </cell>
          <cell r="F149">
            <v>0</v>
          </cell>
          <cell r="G149">
            <v>0</v>
          </cell>
          <cell r="H149">
            <v>0</v>
          </cell>
          <cell r="I149">
            <v>0</v>
          </cell>
          <cell r="J149">
            <v>0</v>
          </cell>
          <cell r="K149">
            <v>0</v>
          </cell>
          <cell r="L149">
            <v>0</v>
          </cell>
          <cell r="M149">
            <v>134</v>
          </cell>
        </row>
        <row r="150">
          <cell r="A150">
            <v>37.25</v>
          </cell>
          <cell r="B150">
            <v>0</v>
          </cell>
          <cell r="C150">
            <v>0</v>
          </cell>
          <cell r="D150">
            <v>0</v>
          </cell>
          <cell r="E150">
            <v>0</v>
          </cell>
          <cell r="F150">
            <v>0</v>
          </cell>
          <cell r="G150">
            <v>0</v>
          </cell>
          <cell r="H150">
            <v>0</v>
          </cell>
          <cell r="I150">
            <v>0</v>
          </cell>
          <cell r="J150">
            <v>0</v>
          </cell>
          <cell r="K150">
            <v>0</v>
          </cell>
          <cell r="L150">
            <v>0</v>
          </cell>
          <cell r="M150">
            <v>134</v>
          </cell>
        </row>
        <row r="151">
          <cell r="A151">
            <v>37.33</v>
          </cell>
          <cell r="B151">
            <v>0</v>
          </cell>
          <cell r="C151">
            <v>0</v>
          </cell>
          <cell r="D151">
            <v>0</v>
          </cell>
          <cell r="E151">
            <v>0</v>
          </cell>
          <cell r="F151">
            <v>0</v>
          </cell>
          <cell r="G151">
            <v>0</v>
          </cell>
          <cell r="H151">
            <v>0</v>
          </cell>
          <cell r="I151">
            <v>0</v>
          </cell>
          <cell r="J151">
            <v>0</v>
          </cell>
          <cell r="K151">
            <v>0</v>
          </cell>
          <cell r="L151">
            <v>0</v>
          </cell>
          <cell r="M151">
            <v>134</v>
          </cell>
        </row>
        <row r="152">
          <cell r="A152">
            <v>37.5</v>
          </cell>
          <cell r="B152">
            <v>0</v>
          </cell>
          <cell r="C152">
            <v>0</v>
          </cell>
          <cell r="D152">
            <v>0</v>
          </cell>
          <cell r="E152">
            <v>0</v>
          </cell>
          <cell r="F152">
            <v>0</v>
          </cell>
          <cell r="G152">
            <v>0</v>
          </cell>
          <cell r="H152">
            <v>0</v>
          </cell>
          <cell r="I152">
            <v>0</v>
          </cell>
          <cell r="J152">
            <v>0</v>
          </cell>
          <cell r="K152">
            <v>0</v>
          </cell>
          <cell r="L152">
            <v>0</v>
          </cell>
          <cell r="M152">
            <v>134</v>
          </cell>
        </row>
        <row r="153">
          <cell r="A153">
            <v>38</v>
          </cell>
          <cell r="B153">
            <v>11.25</v>
          </cell>
          <cell r="C153">
            <v>22.5</v>
          </cell>
          <cell r="D153">
            <v>0</v>
          </cell>
          <cell r="E153">
            <v>0</v>
          </cell>
          <cell r="F153">
            <v>0</v>
          </cell>
          <cell r="G153">
            <v>0</v>
          </cell>
          <cell r="H153">
            <v>0</v>
          </cell>
          <cell r="I153">
            <v>0</v>
          </cell>
          <cell r="J153">
            <v>0</v>
          </cell>
          <cell r="K153">
            <v>0</v>
          </cell>
          <cell r="L153">
            <v>0</v>
          </cell>
          <cell r="M153">
            <v>132</v>
          </cell>
        </row>
        <row r="154">
          <cell r="A154">
            <v>38.25</v>
          </cell>
          <cell r="B154">
            <v>0</v>
          </cell>
          <cell r="C154">
            <v>0</v>
          </cell>
          <cell r="D154">
            <v>0</v>
          </cell>
          <cell r="E154">
            <v>0</v>
          </cell>
          <cell r="F154">
            <v>0</v>
          </cell>
          <cell r="G154">
            <v>0</v>
          </cell>
          <cell r="H154">
            <v>0</v>
          </cell>
          <cell r="I154">
            <v>0</v>
          </cell>
          <cell r="J154">
            <v>0</v>
          </cell>
          <cell r="K154">
            <v>0</v>
          </cell>
          <cell r="L154">
            <v>0</v>
          </cell>
          <cell r="M154">
            <v>132</v>
          </cell>
        </row>
        <row r="155">
          <cell r="A155">
            <v>38.33</v>
          </cell>
          <cell r="B155">
            <v>0</v>
          </cell>
          <cell r="C155">
            <v>0</v>
          </cell>
          <cell r="D155">
            <v>0</v>
          </cell>
          <cell r="E155">
            <v>0</v>
          </cell>
          <cell r="F155">
            <v>0</v>
          </cell>
          <cell r="G155">
            <v>0</v>
          </cell>
          <cell r="H155">
            <v>0</v>
          </cell>
          <cell r="I155">
            <v>0</v>
          </cell>
          <cell r="J155">
            <v>0</v>
          </cell>
          <cell r="K155">
            <v>0</v>
          </cell>
          <cell r="L155">
            <v>0</v>
          </cell>
          <cell r="M155">
            <v>132</v>
          </cell>
        </row>
        <row r="156">
          <cell r="A156">
            <v>38.5</v>
          </cell>
          <cell r="B156">
            <v>0</v>
          </cell>
          <cell r="C156">
            <v>0</v>
          </cell>
          <cell r="D156">
            <v>0</v>
          </cell>
          <cell r="E156">
            <v>0</v>
          </cell>
          <cell r="F156">
            <v>0</v>
          </cell>
          <cell r="G156">
            <v>0</v>
          </cell>
          <cell r="H156">
            <v>0</v>
          </cell>
          <cell r="I156">
            <v>0</v>
          </cell>
          <cell r="J156">
            <v>0</v>
          </cell>
          <cell r="K156">
            <v>0</v>
          </cell>
          <cell r="L156">
            <v>0</v>
          </cell>
          <cell r="M156">
            <v>132</v>
          </cell>
        </row>
        <row r="157">
          <cell r="A157">
            <v>39</v>
          </cell>
          <cell r="B157">
            <v>11</v>
          </cell>
          <cell r="C157">
            <v>22</v>
          </cell>
          <cell r="D157">
            <v>0</v>
          </cell>
          <cell r="E157">
            <v>0</v>
          </cell>
          <cell r="F157">
            <v>0</v>
          </cell>
          <cell r="G157">
            <v>0</v>
          </cell>
          <cell r="H157">
            <v>0</v>
          </cell>
          <cell r="I157">
            <v>0</v>
          </cell>
          <cell r="J157">
            <v>0</v>
          </cell>
          <cell r="K157">
            <v>0</v>
          </cell>
          <cell r="L157">
            <v>0</v>
          </cell>
          <cell r="M157">
            <v>130</v>
          </cell>
        </row>
        <row r="158">
          <cell r="A158">
            <v>39.25</v>
          </cell>
          <cell r="B158">
            <v>0</v>
          </cell>
          <cell r="C158">
            <v>0</v>
          </cell>
          <cell r="D158">
            <v>0</v>
          </cell>
          <cell r="E158">
            <v>0</v>
          </cell>
          <cell r="F158">
            <v>0</v>
          </cell>
          <cell r="G158">
            <v>0</v>
          </cell>
          <cell r="H158">
            <v>0</v>
          </cell>
          <cell r="I158">
            <v>0</v>
          </cell>
          <cell r="J158">
            <v>0</v>
          </cell>
          <cell r="K158">
            <v>0</v>
          </cell>
          <cell r="L158">
            <v>0</v>
          </cell>
          <cell r="M158">
            <v>130</v>
          </cell>
        </row>
        <row r="159">
          <cell r="A159">
            <v>39.33</v>
          </cell>
          <cell r="B159">
            <v>0</v>
          </cell>
          <cell r="C159">
            <v>0</v>
          </cell>
          <cell r="D159">
            <v>0</v>
          </cell>
          <cell r="E159">
            <v>0</v>
          </cell>
          <cell r="F159">
            <v>0</v>
          </cell>
          <cell r="G159">
            <v>0</v>
          </cell>
          <cell r="H159">
            <v>0</v>
          </cell>
          <cell r="I159">
            <v>0</v>
          </cell>
          <cell r="J159">
            <v>0</v>
          </cell>
          <cell r="K159">
            <v>0</v>
          </cell>
          <cell r="L159">
            <v>0</v>
          </cell>
          <cell r="M159">
            <v>130</v>
          </cell>
        </row>
        <row r="160">
          <cell r="A160">
            <v>39.5</v>
          </cell>
          <cell r="B160">
            <v>0</v>
          </cell>
          <cell r="C160">
            <v>0</v>
          </cell>
          <cell r="D160">
            <v>0</v>
          </cell>
          <cell r="E160">
            <v>0</v>
          </cell>
          <cell r="F160">
            <v>0</v>
          </cell>
          <cell r="G160">
            <v>0</v>
          </cell>
          <cell r="H160">
            <v>0</v>
          </cell>
          <cell r="I160">
            <v>0</v>
          </cell>
          <cell r="J160">
            <v>0</v>
          </cell>
          <cell r="K160">
            <v>0</v>
          </cell>
          <cell r="L160">
            <v>0</v>
          </cell>
          <cell r="M160">
            <v>130</v>
          </cell>
        </row>
        <row r="161">
          <cell r="A161">
            <v>40</v>
          </cell>
          <cell r="B161">
            <v>10.75</v>
          </cell>
          <cell r="C161">
            <v>21.5</v>
          </cell>
          <cell r="D161">
            <v>0</v>
          </cell>
          <cell r="E161">
            <v>0</v>
          </cell>
          <cell r="F161">
            <v>0</v>
          </cell>
          <cell r="G161">
            <v>0</v>
          </cell>
          <cell r="H161">
            <v>0</v>
          </cell>
          <cell r="I161">
            <v>0</v>
          </cell>
          <cell r="J161">
            <v>0</v>
          </cell>
          <cell r="K161">
            <v>0</v>
          </cell>
          <cell r="L161">
            <v>0</v>
          </cell>
          <cell r="M161">
            <v>128</v>
          </cell>
        </row>
        <row r="162">
          <cell r="A162">
            <v>40.25</v>
          </cell>
          <cell r="B162">
            <v>0</v>
          </cell>
          <cell r="C162">
            <v>0</v>
          </cell>
          <cell r="D162">
            <v>0</v>
          </cell>
          <cell r="E162">
            <v>0</v>
          </cell>
          <cell r="F162">
            <v>0</v>
          </cell>
          <cell r="G162">
            <v>0</v>
          </cell>
          <cell r="H162">
            <v>0</v>
          </cell>
          <cell r="I162">
            <v>0</v>
          </cell>
          <cell r="J162">
            <v>0</v>
          </cell>
          <cell r="K162">
            <v>0</v>
          </cell>
          <cell r="L162">
            <v>0</v>
          </cell>
          <cell r="M162">
            <v>128</v>
          </cell>
        </row>
        <row r="163">
          <cell r="A163">
            <v>40.33</v>
          </cell>
          <cell r="B163">
            <v>0</v>
          </cell>
          <cell r="C163">
            <v>0</v>
          </cell>
          <cell r="D163">
            <v>0</v>
          </cell>
          <cell r="E163">
            <v>0</v>
          </cell>
          <cell r="F163">
            <v>0</v>
          </cell>
          <cell r="G163">
            <v>0</v>
          </cell>
          <cell r="H163">
            <v>0</v>
          </cell>
          <cell r="I163">
            <v>0</v>
          </cell>
          <cell r="J163">
            <v>0</v>
          </cell>
          <cell r="K163">
            <v>0</v>
          </cell>
          <cell r="L163">
            <v>0</v>
          </cell>
          <cell r="M163">
            <v>128</v>
          </cell>
        </row>
        <row r="164">
          <cell r="A164">
            <v>40.5</v>
          </cell>
          <cell r="B164">
            <v>0</v>
          </cell>
          <cell r="C164">
            <v>0</v>
          </cell>
          <cell r="D164">
            <v>0</v>
          </cell>
          <cell r="E164">
            <v>0</v>
          </cell>
          <cell r="F164">
            <v>0</v>
          </cell>
          <cell r="G164">
            <v>0</v>
          </cell>
          <cell r="H164">
            <v>0</v>
          </cell>
          <cell r="I164">
            <v>0</v>
          </cell>
          <cell r="J164">
            <v>0</v>
          </cell>
          <cell r="K164">
            <v>0</v>
          </cell>
          <cell r="L164">
            <v>0</v>
          </cell>
          <cell r="M164">
            <v>128</v>
          </cell>
        </row>
        <row r="165">
          <cell r="A165">
            <v>41</v>
          </cell>
          <cell r="B165">
            <v>10.5</v>
          </cell>
          <cell r="C165">
            <v>21</v>
          </cell>
          <cell r="D165">
            <v>0</v>
          </cell>
          <cell r="E165">
            <v>0</v>
          </cell>
          <cell r="F165">
            <v>0</v>
          </cell>
          <cell r="G165">
            <v>0</v>
          </cell>
          <cell r="H165">
            <v>0</v>
          </cell>
          <cell r="I165">
            <v>0</v>
          </cell>
          <cell r="J165">
            <v>0</v>
          </cell>
          <cell r="K165">
            <v>0</v>
          </cell>
          <cell r="L165">
            <v>0</v>
          </cell>
          <cell r="M165">
            <v>126</v>
          </cell>
        </row>
        <row r="166">
          <cell r="A166">
            <v>41.25</v>
          </cell>
          <cell r="B166">
            <v>0</v>
          </cell>
          <cell r="C166">
            <v>0</v>
          </cell>
          <cell r="D166">
            <v>0</v>
          </cell>
          <cell r="E166">
            <v>0</v>
          </cell>
          <cell r="F166">
            <v>0</v>
          </cell>
          <cell r="G166">
            <v>0</v>
          </cell>
          <cell r="H166">
            <v>0</v>
          </cell>
          <cell r="I166">
            <v>0</v>
          </cell>
          <cell r="J166">
            <v>0</v>
          </cell>
          <cell r="K166">
            <v>0</v>
          </cell>
          <cell r="L166">
            <v>0</v>
          </cell>
          <cell r="M166">
            <v>126</v>
          </cell>
        </row>
        <row r="167">
          <cell r="A167">
            <v>41.33</v>
          </cell>
          <cell r="B167">
            <v>0</v>
          </cell>
          <cell r="C167">
            <v>0</v>
          </cell>
          <cell r="D167">
            <v>0</v>
          </cell>
          <cell r="E167">
            <v>0</v>
          </cell>
          <cell r="F167">
            <v>0</v>
          </cell>
          <cell r="G167">
            <v>0</v>
          </cell>
          <cell r="H167">
            <v>0</v>
          </cell>
          <cell r="I167">
            <v>0</v>
          </cell>
          <cell r="J167">
            <v>0</v>
          </cell>
          <cell r="K167">
            <v>0</v>
          </cell>
          <cell r="L167">
            <v>0</v>
          </cell>
          <cell r="M167">
            <v>126</v>
          </cell>
        </row>
        <row r="168">
          <cell r="A168">
            <v>41.5</v>
          </cell>
          <cell r="B168">
            <v>0</v>
          </cell>
          <cell r="C168">
            <v>0</v>
          </cell>
          <cell r="D168">
            <v>0</v>
          </cell>
          <cell r="E168">
            <v>0</v>
          </cell>
          <cell r="F168">
            <v>0</v>
          </cell>
          <cell r="G168">
            <v>0</v>
          </cell>
          <cell r="H168">
            <v>0</v>
          </cell>
          <cell r="I168">
            <v>0</v>
          </cell>
          <cell r="J168">
            <v>0</v>
          </cell>
          <cell r="K168">
            <v>0</v>
          </cell>
          <cell r="L168">
            <v>0</v>
          </cell>
          <cell r="M168">
            <v>126</v>
          </cell>
        </row>
        <row r="169">
          <cell r="A169">
            <v>42</v>
          </cell>
          <cell r="B169">
            <v>10.25</v>
          </cell>
          <cell r="C169">
            <v>20.5</v>
          </cell>
          <cell r="D169">
            <v>0</v>
          </cell>
          <cell r="E169">
            <v>0</v>
          </cell>
          <cell r="F169">
            <v>0</v>
          </cell>
          <cell r="G169">
            <v>0</v>
          </cell>
          <cell r="H169">
            <v>0</v>
          </cell>
          <cell r="I169">
            <v>0</v>
          </cell>
          <cell r="J169">
            <v>0</v>
          </cell>
          <cell r="K169">
            <v>0</v>
          </cell>
          <cell r="L169">
            <v>0</v>
          </cell>
          <cell r="M169">
            <v>124</v>
          </cell>
        </row>
        <row r="170">
          <cell r="A170">
            <v>42.25</v>
          </cell>
          <cell r="B170">
            <v>0</v>
          </cell>
          <cell r="C170">
            <v>0</v>
          </cell>
          <cell r="D170">
            <v>0</v>
          </cell>
          <cell r="E170">
            <v>0</v>
          </cell>
          <cell r="F170">
            <v>0</v>
          </cell>
          <cell r="G170">
            <v>0</v>
          </cell>
          <cell r="H170">
            <v>0</v>
          </cell>
          <cell r="I170">
            <v>0</v>
          </cell>
          <cell r="J170">
            <v>0</v>
          </cell>
          <cell r="K170">
            <v>0</v>
          </cell>
          <cell r="L170">
            <v>0</v>
          </cell>
          <cell r="M170">
            <v>124</v>
          </cell>
        </row>
        <row r="171">
          <cell r="A171">
            <v>42.33</v>
          </cell>
          <cell r="B171">
            <v>0</v>
          </cell>
          <cell r="C171">
            <v>0</v>
          </cell>
          <cell r="D171">
            <v>0</v>
          </cell>
          <cell r="E171">
            <v>0</v>
          </cell>
          <cell r="F171">
            <v>0</v>
          </cell>
          <cell r="G171">
            <v>0</v>
          </cell>
          <cell r="H171">
            <v>0</v>
          </cell>
          <cell r="I171">
            <v>0</v>
          </cell>
          <cell r="J171">
            <v>0</v>
          </cell>
          <cell r="K171">
            <v>0</v>
          </cell>
          <cell r="L171">
            <v>0</v>
          </cell>
          <cell r="M171">
            <v>124</v>
          </cell>
        </row>
        <row r="172">
          <cell r="A172">
            <v>42.5</v>
          </cell>
          <cell r="B172">
            <v>0</v>
          </cell>
          <cell r="C172">
            <v>0</v>
          </cell>
          <cell r="D172">
            <v>0</v>
          </cell>
          <cell r="E172">
            <v>0</v>
          </cell>
          <cell r="F172">
            <v>0</v>
          </cell>
          <cell r="G172">
            <v>0</v>
          </cell>
          <cell r="H172">
            <v>0</v>
          </cell>
          <cell r="I172">
            <v>0</v>
          </cell>
          <cell r="J172">
            <v>0</v>
          </cell>
          <cell r="K172">
            <v>0</v>
          </cell>
          <cell r="L172">
            <v>0</v>
          </cell>
          <cell r="M172">
            <v>124</v>
          </cell>
        </row>
        <row r="173">
          <cell r="A173">
            <v>43</v>
          </cell>
          <cell r="B173">
            <v>10</v>
          </cell>
          <cell r="C173">
            <v>20</v>
          </cell>
          <cell r="D173">
            <v>0</v>
          </cell>
          <cell r="E173">
            <v>0</v>
          </cell>
          <cell r="F173">
            <v>0</v>
          </cell>
          <cell r="G173">
            <v>0</v>
          </cell>
          <cell r="H173">
            <v>0</v>
          </cell>
          <cell r="I173">
            <v>0</v>
          </cell>
          <cell r="J173">
            <v>0</v>
          </cell>
          <cell r="K173">
            <v>0</v>
          </cell>
          <cell r="L173">
            <v>0</v>
          </cell>
          <cell r="M173">
            <v>122</v>
          </cell>
        </row>
        <row r="174">
          <cell r="A174">
            <v>43.25</v>
          </cell>
          <cell r="B174">
            <v>0</v>
          </cell>
          <cell r="C174">
            <v>0</v>
          </cell>
          <cell r="D174">
            <v>0</v>
          </cell>
          <cell r="E174">
            <v>0</v>
          </cell>
          <cell r="F174">
            <v>0</v>
          </cell>
          <cell r="G174">
            <v>0</v>
          </cell>
          <cell r="H174">
            <v>0</v>
          </cell>
          <cell r="I174">
            <v>0</v>
          </cell>
          <cell r="J174">
            <v>0</v>
          </cell>
          <cell r="K174">
            <v>0</v>
          </cell>
          <cell r="L174">
            <v>0</v>
          </cell>
          <cell r="M174">
            <v>122</v>
          </cell>
        </row>
        <row r="175">
          <cell r="A175">
            <v>43.33</v>
          </cell>
          <cell r="B175">
            <v>0</v>
          </cell>
          <cell r="C175">
            <v>0</v>
          </cell>
          <cell r="D175">
            <v>0</v>
          </cell>
          <cell r="E175">
            <v>0</v>
          </cell>
          <cell r="F175">
            <v>0</v>
          </cell>
          <cell r="G175">
            <v>0</v>
          </cell>
          <cell r="H175">
            <v>0</v>
          </cell>
          <cell r="I175">
            <v>0</v>
          </cell>
          <cell r="J175">
            <v>0</v>
          </cell>
          <cell r="K175">
            <v>0</v>
          </cell>
          <cell r="L175">
            <v>0</v>
          </cell>
          <cell r="M175">
            <v>122</v>
          </cell>
        </row>
        <row r="176">
          <cell r="A176">
            <v>43.5</v>
          </cell>
          <cell r="B176">
            <v>0</v>
          </cell>
          <cell r="C176">
            <v>0</v>
          </cell>
          <cell r="D176">
            <v>0</v>
          </cell>
          <cell r="E176">
            <v>0</v>
          </cell>
          <cell r="F176">
            <v>0</v>
          </cell>
          <cell r="G176">
            <v>0</v>
          </cell>
          <cell r="H176">
            <v>0</v>
          </cell>
          <cell r="I176">
            <v>0</v>
          </cell>
          <cell r="J176">
            <v>0</v>
          </cell>
          <cell r="K176">
            <v>0</v>
          </cell>
          <cell r="L176">
            <v>0</v>
          </cell>
          <cell r="M176">
            <v>122</v>
          </cell>
        </row>
        <row r="177">
          <cell r="A177">
            <v>44</v>
          </cell>
          <cell r="B177">
            <v>9.75</v>
          </cell>
          <cell r="C177">
            <v>19.75</v>
          </cell>
          <cell r="D177">
            <v>0</v>
          </cell>
          <cell r="E177">
            <v>0</v>
          </cell>
          <cell r="F177">
            <v>0</v>
          </cell>
          <cell r="G177">
            <v>0</v>
          </cell>
          <cell r="H177">
            <v>0</v>
          </cell>
          <cell r="I177">
            <v>0</v>
          </cell>
          <cell r="J177">
            <v>0</v>
          </cell>
          <cell r="K177">
            <v>0</v>
          </cell>
          <cell r="L177">
            <v>0</v>
          </cell>
          <cell r="M177">
            <v>120</v>
          </cell>
        </row>
        <row r="178">
          <cell r="A178">
            <v>44.25</v>
          </cell>
          <cell r="B178">
            <v>0</v>
          </cell>
          <cell r="C178">
            <v>0</v>
          </cell>
          <cell r="D178">
            <v>0</v>
          </cell>
          <cell r="E178">
            <v>0</v>
          </cell>
          <cell r="F178">
            <v>0</v>
          </cell>
          <cell r="G178">
            <v>0</v>
          </cell>
          <cell r="H178">
            <v>0</v>
          </cell>
          <cell r="I178">
            <v>0</v>
          </cell>
          <cell r="J178">
            <v>0</v>
          </cell>
          <cell r="K178">
            <v>0</v>
          </cell>
          <cell r="L178">
            <v>0</v>
          </cell>
          <cell r="M178">
            <v>120</v>
          </cell>
        </row>
        <row r="179">
          <cell r="A179">
            <v>44.33</v>
          </cell>
          <cell r="B179">
            <v>0</v>
          </cell>
          <cell r="C179">
            <v>0</v>
          </cell>
          <cell r="D179">
            <v>0</v>
          </cell>
          <cell r="E179">
            <v>0</v>
          </cell>
          <cell r="F179">
            <v>0</v>
          </cell>
          <cell r="G179">
            <v>0</v>
          </cell>
          <cell r="H179">
            <v>0</v>
          </cell>
          <cell r="I179">
            <v>0</v>
          </cell>
          <cell r="J179">
            <v>0</v>
          </cell>
          <cell r="K179">
            <v>0</v>
          </cell>
          <cell r="L179">
            <v>0</v>
          </cell>
          <cell r="M179">
            <v>120</v>
          </cell>
        </row>
        <row r="180">
          <cell r="A180">
            <v>44.5</v>
          </cell>
          <cell r="B180">
            <v>0</v>
          </cell>
          <cell r="C180">
            <v>0</v>
          </cell>
          <cell r="D180">
            <v>0</v>
          </cell>
          <cell r="E180">
            <v>0</v>
          </cell>
          <cell r="F180">
            <v>0</v>
          </cell>
          <cell r="G180">
            <v>0</v>
          </cell>
          <cell r="H180">
            <v>0</v>
          </cell>
          <cell r="I180">
            <v>0</v>
          </cell>
          <cell r="J180">
            <v>0</v>
          </cell>
          <cell r="K180">
            <v>0</v>
          </cell>
          <cell r="L180">
            <v>0</v>
          </cell>
          <cell r="M180">
            <v>120</v>
          </cell>
        </row>
        <row r="181">
          <cell r="A181">
            <v>45</v>
          </cell>
          <cell r="B181">
            <v>9.5</v>
          </cell>
          <cell r="C181">
            <v>19.5</v>
          </cell>
          <cell r="D181">
            <v>0</v>
          </cell>
          <cell r="E181">
            <v>0</v>
          </cell>
          <cell r="F181">
            <v>0</v>
          </cell>
          <cell r="G181">
            <v>0</v>
          </cell>
          <cell r="H181">
            <v>0</v>
          </cell>
          <cell r="I181">
            <v>0</v>
          </cell>
          <cell r="J181">
            <v>0</v>
          </cell>
          <cell r="K181">
            <v>0</v>
          </cell>
          <cell r="L181">
            <v>0</v>
          </cell>
          <cell r="M181">
            <v>118</v>
          </cell>
        </row>
        <row r="182">
          <cell r="A182">
            <v>45.25</v>
          </cell>
          <cell r="B182">
            <v>0</v>
          </cell>
          <cell r="C182">
            <v>0</v>
          </cell>
          <cell r="D182">
            <v>0</v>
          </cell>
          <cell r="E182">
            <v>0</v>
          </cell>
          <cell r="F182">
            <v>0</v>
          </cell>
          <cell r="G182">
            <v>0</v>
          </cell>
          <cell r="H182">
            <v>0</v>
          </cell>
          <cell r="I182">
            <v>0</v>
          </cell>
          <cell r="J182">
            <v>0</v>
          </cell>
          <cell r="K182">
            <v>0</v>
          </cell>
          <cell r="L182">
            <v>0</v>
          </cell>
          <cell r="M182">
            <v>118</v>
          </cell>
        </row>
        <row r="183">
          <cell r="A183">
            <v>45.33</v>
          </cell>
          <cell r="B183">
            <v>0</v>
          </cell>
          <cell r="C183">
            <v>0</v>
          </cell>
          <cell r="D183">
            <v>0</v>
          </cell>
          <cell r="E183">
            <v>0</v>
          </cell>
          <cell r="F183">
            <v>0</v>
          </cell>
          <cell r="G183">
            <v>0</v>
          </cell>
          <cell r="H183">
            <v>0</v>
          </cell>
          <cell r="I183">
            <v>0</v>
          </cell>
          <cell r="J183">
            <v>0</v>
          </cell>
          <cell r="K183">
            <v>0</v>
          </cell>
          <cell r="L183">
            <v>0</v>
          </cell>
          <cell r="M183">
            <v>118</v>
          </cell>
        </row>
        <row r="184">
          <cell r="A184">
            <v>45.5</v>
          </cell>
          <cell r="B184">
            <v>0</v>
          </cell>
          <cell r="C184">
            <v>0</v>
          </cell>
          <cell r="D184">
            <v>0</v>
          </cell>
          <cell r="E184">
            <v>0</v>
          </cell>
          <cell r="F184">
            <v>0</v>
          </cell>
          <cell r="G184">
            <v>0</v>
          </cell>
          <cell r="H184">
            <v>0</v>
          </cell>
          <cell r="I184">
            <v>0</v>
          </cell>
          <cell r="J184">
            <v>0</v>
          </cell>
          <cell r="K184">
            <v>0</v>
          </cell>
          <cell r="L184">
            <v>0</v>
          </cell>
          <cell r="M184">
            <v>118</v>
          </cell>
        </row>
        <row r="185">
          <cell r="A185">
            <v>46</v>
          </cell>
          <cell r="B185">
            <v>9.25</v>
          </cell>
          <cell r="C185">
            <v>19.25</v>
          </cell>
          <cell r="D185">
            <v>0</v>
          </cell>
          <cell r="E185">
            <v>0</v>
          </cell>
          <cell r="F185">
            <v>0</v>
          </cell>
          <cell r="G185">
            <v>0</v>
          </cell>
          <cell r="H185">
            <v>0</v>
          </cell>
          <cell r="I185">
            <v>0</v>
          </cell>
          <cell r="J185">
            <v>0</v>
          </cell>
          <cell r="K185">
            <v>0</v>
          </cell>
          <cell r="L185">
            <v>0</v>
          </cell>
          <cell r="M185">
            <v>116</v>
          </cell>
        </row>
        <row r="186">
          <cell r="A186">
            <v>46.25</v>
          </cell>
          <cell r="B186">
            <v>0</v>
          </cell>
          <cell r="C186">
            <v>0</v>
          </cell>
          <cell r="D186">
            <v>0</v>
          </cell>
          <cell r="E186">
            <v>0</v>
          </cell>
          <cell r="F186">
            <v>0</v>
          </cell>
          <cell r="G186">
            <v>0</v>
          </cell>
          <cell r="H186">
            <v>0</v>
          </cell>
          <cell r="I186">
            <v>0</v>
          </cell>
          <cell r="J186">
            <v>0</v>
          </cell>
          <cell r="K186">
            <v>0</v>
          </cell>
          <cell r="L186">
            <v>0</v>
          </cell>
          <cell r="M186">
            <v>116</v>
          </cell>
        </row>
        <row r="187">
          <cell r="A187">
            <v>46.33</v>
          </cell>
          <cell r="B187">
            <v>0</v>
          </cell>
          <cell r="C187">
            <v>0</v>
          </cell>
          <cell r="D187">
            <v>0</v>
          </cell>
          <cell r="E187">
            <v>0</v>
          </cell>
          <cell r="F187">
            <v>0</v>
          </cell>
          <cell r="G187">
            <v>0</v>
          </cell>
          <cell r="H187">
            <v>0</v>
          </cell>
          <cell r="I187">
            <v>0</v>
          </cell>
          <cell r="J187">
            <v>0</v>
          </cell>
          <cell r="K187">
            <v>0</v>
          </cell>
          <cell r="L187">
            <v>0</v>
          </cell>
          <cell r="M187">
            <v>116</v>
          </cell>
        </row>
        <row r="188">
          <cell r="A188">
            <v>46.5</v>
          </cell>
          <cell r="B188">
            <v>0</v>
          </cell>
          <cell r="C188">
            <v>0</v>
          </cell>
          <cell r="D188">
            <v>0</v>
          </cell>
          <cell r="E188">
            <v>0</v>
          </cell>
          <cell r="F188">
            <v>0</v>
          </cell>
          <cell r="G188">
            <v>0</v>
          </cell>
          <cell r="H188">
            <v>0</v>
          </cell>
          <cell r="I188">
            <v>0</v>
          </cell>
          <cell r="J188">
            <v>0</v>
          </cell>
          <cell r="K188">
            <v>0</v>
          </cell>
          <cell r="L188">
            <v>0</v>
          </cell>
          <cell r="M188">
            <v>116</v>
          </cell>
        </row>
        <row r="189">
          <cell r="A189">
            <v>47</v>
          </cell>
          <cell r="B189">
            <v>9</v>
          </cell>
          <cell r="C189">
            <v>19</v>
          </cell>
          <cell r="D189">
            <v>0</v>
          </cell>
          <cell r="E189">
            <v>0</v>
          </cell>
          <cell r="F189">
            <v>0</v>
          </cell>
          <cell r="G189">
            <v>0</v>
          </cell>
          <cell r="H189">
            <v>0</v>
          </cell>
          <cell r="I189">
            <v>0</v>
          </cell>
          <cell r="J189">
            <v>0</v>
          </cell>
          <cell r="K189">
            <v>0</v>
          </cell>
          <cell r="L189">
            <v>0</v>
          </cell>
          <cell r="M189">
            <v>114</v>
          </cell>
        </row>
        <row r="190">
          <cell r="A190">
            <v>47.25</v>
          </cell>
          <cell r="B190">
            <v>0</v>
          </cell>
          <cell r="C190">
            <v>0</v>
          </cell>
          <cell r="D190">
            <v>0</v>
          </cell>
          <cell r="E190">
            <v>0</v>
          </cell>
          <cell r="F190">
            <v>0</v>
          </cell>
          <cell r="G190">
            <v>0</v>
          </cell>
          <cell r="H190">
            <v>0</v>
          </cell>
          <cell r="I190">
            <v>0</v>
          </cell>
          <cell r="J190">
            <v>0</v>
          </cell>
          <cell r="K190">
            <v>0</v>
          </cell>
          <cell r="L190">
            <v>0</v>
          </cell>
          <cell r="M190">
            <v>114</v>
          </cell>
        </row>
        <row r="191">
          <cell r="A191">
            <v>47.33</v>
          </cell>
          <cell r="B191">
            <v>0</v>
          </cell>
          <cell r="C191">
            <v>0</v>
          </cell>
          <cell r="D191">
            <v>0</v>
          </cell>
          <cell r="E191">
            <v>0</v>
          </cell>
          <cell r="F191">
            <v>0</v>
          </cell>
          <cell r="G191">
            <v>0</v>
          </cell>
          <cell r="H191">
            <v>0</v>
          </cell>
          <cell r="I191">
            <v>0</v>
          </cell>
          <cell r="J191">
            <v>0</v>
          </cell>
          <cell r="K191">
            <v>0</v>
          </cell>
          <cell r="L191">
            <v>0</v>
          </cell>
          <cell r="M191">
            <v>114</v>
          </cell>
        </row>
        <row r="192">
          <cell r="A192">
            <v>47.5</v>
          </cell>
          <cell r="B192">
            <v>0</v>
          </cell>
          <cell r="C192">
            <v>0</v>
          </cell>
          <cell r="D192">
            <v>0</v>
          </cell>
          <cell r="E192">
            <v>0</v>
          </cell>
          <cell r="F192">
            <v>0</v>
          </cell>
          <cell r="G192">
            <v>0</v>
          </cell>
          <cell r="H192">
            <v>0</v>
          </cell>
          <cell r="I192">
            <v>0</v>
          </cell>
          <cell r="J192">
            <v>0</v>
          </cell>
          <cell r="K192">
            <v>0</v>
          </cell>
          <cell r="L192">
            <v>0</v>
          </cell>
          <cell r="M192">
            <v>114</v>
          </cell>
        </row>
        <row r="193">
          <cell r="A193">
            <v>48</v>
          </cell>
          <cell r="B193">
            <v>8.75</v>
          </cell>
          <cell r="C193">
            <v>18.75</v>
          </cell>
          <cell r="D193">
            <v>0</v>
          </cell>
          <cell r="E193">
            <v>0</v>
          </cell>
          <cell r="F193">
            <v>0</v>
          </cell>
          <cell r="G193">
            <v>0</v>
          </cell>
          <cell r="H193">
            <v>0</v>
          </cell>
          <cell r="I193">
            <v>0</v>
          </cell>
          <cell r="J193">
            <v>0</v>
          </cell>
          <cell r="K193">
            <v>0</v>
          </cell>
          <cell r="L193">
            <v>0</v>
          </cell>
          <cell r="M193">
            <v>112</v>
          </cell>
        </row>
        <row r="194">
          <cell r="A194">
            <v>48.25</v>
          </cell>
          <cell r="B194">
            <v>0</v>
          </cell>
          <cell r="C194">
            <v>0</v>
          </cell>
          <cell r="D194">
            <v>0</v>
          </cell>
          <cell r="E194">
            <v>0</v>
          </cell>
          <cell r="F194">
            <v>0</v>
          </cell>
          <cell r="G194">
            <v>0</v>
          </cell>
          <cell r="H194">
            <v>0</v>
          </cell>
          <cell r="I194">
            <v>0</v>
          </cell>
          <cell r="J194">
            <v>0</v>
          </cell>
          <cell r="K194">
            <v>0</v>
          </cell>
          <cell r="L194">
            <v>0</v>
          </cell>
          <cell r="M194">
            <v>112</v>
          </cell>
        </row>
        <row r="195">
          <cell r="A195">
            <v>48.33</v>
          </cell>
          <cell r="B195">
            <v>0</v>
          </cell>
          <cell r="C195">
            <v>0</v>
          </cell>
          <cell r="D195">
            <v>0</v>
          </cell>
          <cell r="E195">
            <v>0</v>
          </cell>
          <cell r="F195">
            <v>0</v>
          </cell>
          <cell r="G195">
            <v>0</v>
          </cell>
          <cell r="H195">
            <v>0</v>
          </cell>
          <cell r="I195">
            <v>0</v>
          </cell>
          <cell r="J195">
            <v>0</v>
          </cell>
          <cell r="K195">
            <v>0</v>
          </cell>
          <cell r="L195">
            <v>0</v>
          </cell>
          <cell r="M195">
            <v>112</v>
          </cell>
        </row>
        <row r="196">
          <cell r="A196">
            <v>48.5</v>
          </cell>
          <cell r="B196">
            <v>0</v>
          </cell>
          <cell r="C196">
            <v>0</v>
          </cell>
          <cell r="D196">
            <v>0</v>
          </cell>
          <cell r="E196">
            <v>0</v>
          </cell>
          <cell r="F196">
            <v>0</v>
          </cell>
          <cell r="G196">
            <v>0</v>
          </cell>
          <cell r="H196">
            <v>0</v>
          </cell>
          <cell r="I196">
            <v>0</v>
          </cell>
          <cell r="J196">
            <v>0</v>
          </cell>
          <cell r="K196">
            <v>0</v>
          </cell>
          <cell r="L196">
            <v>0</v>
          </cell>
          <cell r="M196">
            <v>112</v>
          </cell>
        </row>
        <row r="197">
          <cell r="A197">
            <v>48.99</v>
          </cell>
          <cell r="B197">
            <v>0</v>
          </cell>
          <cell r="C197">
            <v>0</v>
          </cell>
          <cell r="D197">
            <v>0</v>
          </cell>
          <cell r="E197">
            <v>0</v>
          </cell>
          <cell r="F197">
            <v>0</v>
          </cell>
          <cell r="G197">
            <v>0</v>
          </cell>
          <cell r="H197">
            <v>0</v>
          </cell>
          <cell r="I197">
            <v>0</v>
          </cell>
          <cell r="J197">
            <v>0</v>
          </cell>
          <cell r="K197">
            <v>0</v>
          </cell>
          <cell r="L197">
            <v>0</v>
          </cell>
          <cell r="M197">
            <v>112</v>
          </cell>
        </row>
        <row r="198">
          <cell r="A198">
            <v>49</v>
          </cell>
          <cell r="B198">
            <v>8.5</v>
          </cell>
          <cell r="C198">
            <v>0</v>
          </cell>
          <cell r="D198">
            <v>0</v>
          </cell>
          <cell r="E198">
            <v>0</v>
          </cell>
          <cell r="F198">
            <v>0</v>
          </cell>
          <cell r="G198">
            <v>0</v>
          </cell>
          <cell r="H198">
            <v>0</v>
          </cell>
          <cell r="I198">
            <v>0</v>
          </cell>
          <cell r="J198">
            <v>0</v>
          </cell>
          <cell r="K198">
            <v>0</v>
          </cell>
          <cell r="L198">
            <v>0</v>
          </cell>
          <cell r="M198">
            <v>110</v>
          </cell>
        </row>
        <row r="199">
          <cell r="A199">
            <v>49.25</v>
          </cell>
          <cell r="B199">
            <v>0</v>
          </cell>
          <cell r="C199">
            <v>0</v>
          </cell>
          <cell r="D199">
            <v>0</v>
          </cell>
          <cell r="E199">
            <v>0</v>
          </cell>
          <cell r="F199">
            <v>0</v>
          </cell>
          <cell r="G199">
            <v>0</v>
          </cell>
          <cell r="H199">
            <v>0</v>
          </cell>
          <cell r="I199">
            <v>0</v>
          </cell>
          <cell r="J199">
            <v>0</v>
          </cell>
          <cell r="K199">
            <v>0</v>
          </cell>
          <cell r="L199">
            <v>0</v>
          </cell>
          <cell r="M199">
            <v>110</v>
          </cell>
        </row>
        <row r="200">
          <cell r="A200">
            <v>49.33</v>
          </cell>
          <cell r="B200">
            <v>0</v>
          </cell>
          <cell r="C200">
            <v>0</v>
          </cell>
          <cell r="D200">
            <v>0</v>
          </cell>
          <cell r="E200">
            <v>0</v>
          </cell>
          <cell r="F200">
            <v>0</v>
          </cell>
          <cell r="G200">
            <v>0</v>
          </cell>
          <cell r="H200">
            <v>0</v>
          </cell>
          <cell r="I200">
            <v>0</v>
          </cell>
          <cell r="J200">
            <v>0</v>
          </cell>
          <cell r="K200">
            <v>0</v>
          </cell>
          <cell r="L200">
            <v>0</v>
          </cell>
          <cell r="M200">
            <v>110</v>
          </cell>
        </row>
        <row r="201">
          <cell r="A201">
            <v>49.5</v>
          </cell>
          <cell r="B201">
            <v>0</v>
          </cell>
          <cell r="C201">
            <v>0</v>
          </cell>
          <cell r="D201">
            <v>0</v>
          </cell>
          <cell r="E201">
            <v>0</v>
          </cell>
          <cell r="F201">
            <v>0</v>
          </cell>
          <cell r="G201">
            <v>0</v>
          </cell>
          <cell r="H201">
            <v>0</v>
          </cell>
          <cell r="I201">
            <v>0</v>
          </cell>
          <cell r="J201">
            <v>0</v>
          </cell>
          <cell r="K201">
            <v>0</v>
          </cell>
          <cell r="L201">
            <v>0</v>
          </cell>
          <cell r="M201">
            <v>110</v>
          </cell>
        </row>
        <row r="202">
          <cell r="A202">
            <v>50</v>
          </cell>
          <cell r="B202">
            <v>8.25</v>
          </cell>
          <cell r="C202">
            <v>0</v>
          </cell>
          <cell r="D202">
            <v>0</v>
          </cell>
          <cell r="E202">
            <v>0</v>
          </cell>
          <cell r="F202">
            <v>0</v>
          </cell>
          <cell r="G202">
            <v>0</v>
          </cell>
          <cell r="H202">
            <v>0</v>
          </cell>
          <cell r="I202">
            <v>0</v>
          </cell>
          <cell r="J202">
            <v>0</v>
          </cell>
          <cell r="K202">
            <v>0</v>
          </cell>
          <cell r="L202">
            <v>0</v>
          </cell>
          <cell r="M202">
            <v>108</v>
          </cell>
        </row>
        <row r="203">
          <cell r="A203">
            <v>50.25</v>
          </cell>
          <cell r="B203">
            <v>0</v>
          </cell>
          <cell r="C203">
            <v>0</v>
          </cell>
          <cell r="D203">
            <v>0</v>
          </cell>
          <cell r="E203">
            <v>0</v>
          </cell>
          <cell r="F203">
            <v>0</v>
          </cell>
          <cell r="G203">
            <v>0</v>
          </cell>
          <cell r="H203">
            <v>0</v>
          </cell>
          <cell r="I203">
            <v>0</v>
          </cell>
          <cell r="J203">
            <v>0</v>
          </cell>
          <cell r="K203">
            <v>0</v>
          </cell>
          <cell r="L203">
            <v>0</v>
          </cell>
          <cell r="M203">
            <v>108</v>
          </cell>
        </row>
        <row r="204">
          <cell r="A204">
            <v>50.33</v>
          </cell>
          <cell r="B204">
            <v>0</v>
          </cell>
          <cell r="C204">
            <v>0</v>
          </cell>
          <cell r="D204">
            <v>0</v>
          </cell>
          <cell r="E204">
            <v>0</v>
          </cell>
          <cell r="F204">
            <v>0</v>
          </cell>
          <cell r="G204">
            <v>0</v>
          </cell>
          <cell r="H204">
            <v>0</v>
          </cell>
          <cell r="I204">
            <v>0</v>
          </cell>
          <cell r="J204">
            <v>0</v>
          </cell>
          <cell r="K204">
            <v>0</v>
          </cell>
          <cell r="L204">
            <v>0</v>
          </cell>
          <cell r="M204">
            <v>108</v>
          </cell>
        </row>
        <row r="205">
          <cell r="A205">
            <v>50.5</v>
          </cell>
          <cell r="B205">
            <v>0</v>
          </cell>
          <cell r="C205">
            <v>0</v>
          </cell>
          <cell r="D205">
            <v>0</v>
          </cell>
          <cell r="E205">
            <v>0</v>
          </cell>
          <cell r="F205">
            <v>0</v>
          </cell>
          <cell r="G205">
            <v>0</v>
          </cell>
          <cell r="H205">
            <v>0</v>
          </cell>
          <cell r="I205">
            <v>0</v>
          </cell>
          <cell r="J205">
            <v>0</v>
          </cell>
          <cell r="K205">
            <v>0</v>
          </cell>
          <cell r="L205">
            <v>0</v>
          </cell>
          <cell r="M205">
            <v>108</v>
          </cell>
        </row>
        <row r="206">
          <cell r="A206">
            <v>51</v>
          </cell>
          <cell r="B206">
            <v>8</v>
          </cell>
          <cell r="C206">
            <v>0</v>
          </cell>
          <cell r="D206">
            <v>0</v>
          </cell>
          <cell r="E206">
            <v>0</v>
          </cell>
          <cell r="F206">
            <v>0</v>
          </cell>
          <cell r="G206">
            <v>0</v>
          </cell>
          <cell r="H206">
            <v>0</v>
          </cell>
          <cell r="I206">
            <v>0</v>
          </cell>
          <cell r="J206">
            <v>0</v>
          </cell>
          <cell r="K206">
            <v>0</v>
          </cell>
          <cell r="L206">
            <v>0</v>
          </cell>
          <cell r="M206">
            <v>106</v>
          </cell>
        </row>
        <row r="207">
          <cell r="A207">
            <v>51.25</v>
          </cell>
          <cell r="B207">
            <v>0</v>
          </cell>
          <cell r="C207">
            <v>0</v>
          </cell>
          <cell r="D207">
            <v>0</v>
          </cell>
          <cell r="E207">
            <v>0</v>
          </cell>
          <cell r="F207">
            <v>0</v>
          </cell>
          <cell r="G207">
            <v>0</v>
          </cell>
          <cell r="H207">
            <v>0</v>
          </cell>
          <cell r="I207">
            <v>0</v>
          </cell>
          <cell r="J207">
            <v>0</v>
          </cell>
          <cell r="K207">
            <v>0</v>
          </cell>
          <cell r="L207">
            <v>0</v>
          </cell>
          <cell r="M207">
            <v>106</v>
          </cell>
        </row>
        <row r="208">
          <cell r="A208">
            <v>51.33</v>
          </cell>
          <cell r="B208">
            <v>0</v>
          </cell>
          <cell r="C208">
            <v>0</v>
          </cell>
          <cell r="D208">
            <v>0</v>
          </cell>
          <cell r="E208">
            <v>0</v>
          </cell>
          <cell r="F208">
            <v>0</v>
          </cell>
          <cell r="G208">
            <v>0</v>
          </cell>
          <cell r="H208">
            <v>0</v>
          </cell>
          <cell r="I208">
            <v>0</v>
          </cell>
          <cell r="J208">
            <v>0</v>
          </cell>
          <cell r="K208">
            <v>0</v>
          </cell>
          <cell r="L208">
            <v>0</v>
          </cell>
          <cell r="M208">
            <v>106</v>
          </cell>
        </row>
        <row r="209">
          <cell r="A209">
            <v>51.5</v>
          </cell>
          <cell r="B209">
            <v>0</v>
          </cell>
          <cell r="C209">
            <v>0</v>
          </cell>
          <cell r="D209">
            <v>0</v>
          </cell>
          <cell r="E209">
            <v>0</v>
          </cell>
          <cell r="F209">
            <v>0</v>
          </cell>
          <cell r="G209">
            <v>0</v>
          </cell>
          <cell r="H209">
            <v>0</v>
          </cell>
          <cell r="I209">
            <v>0</v>
          </cell>
          <cell r="J209">
            <v>0</v>
          </cell>
          <cell r="K209">
            <v>0</v>
          </cell>
          <cell r="L209">
            <v>0</v>
          </cell>
          <cell r="M209">
            <v>106</v>
          </cell>
        </row>
        <row r="210">
          <cell r="A210">
            <v>52</v>
          </cell>
          <cell r="B210">
            <v>0</v>
          </cell>
          <cell r="C210">
            <v>0</v>
          </cell>
          <cell r="D210">
            <v>0</v>
          </cell>
          <cell r="E210">
            <v>0</v>
          </cell>
          <cell r="F210">
            <v>0</v>
          </cell>
          <cell r="G210">
            <v>0</v>
          </cell>
          <cell r="H210">
            <v>0</v>
          </cell>
          <cell r="I210">
            <v>0</v>
          </cell>
          <cell r="J210">
            <v>0</v>
          </cell>
          <cell r="K210">
            <v>0</v>
          </cell>
          <cell r="L210">
            <v>0</v>
          </cell>
          <cell r="M210">
            <v>104</v>
          </cell>
        </row>
        <row r="211">
          <cell r="A211">
            <v>52.25</v>
          </cell>
          <cell r="B211">
            <v>0</v>
          </cell>
          <cell r="C211">
            <v>0</v>
          </cell>
          <cell r="D211">
            <v>0</v>
          </cell>
          <cell r="E211">
            <v>0</v>
          </cell>
          <cell r="F211">
            <v>0</v>
          </cell>
          <cell r="G211">
            <v>0</v>
          </cell>
          <cell r="H211">
            <v>0</v>
          </cell>
          <cell r="I211">
            <v>0</v>
          </cell>
          <cell r="J211">
            <v>0</v>
          </cell>
          <cell r="K211">
            <v>0</v>
          </cell>
          <cell r="L211">
            <v>0</v>
          </cell>
          <cell r="M211">
            <v>104</v>
          </cell>
        </row>
        <row r="212">
          <cell r="A212">
            <v>52.33</v>
          </cell>
          <cell r="B212">
            <v>0</v>
          </cell>
          <cell r="C212">
            <v>0</v>
          </cell>
          <cell r="D212">
            <v>0</v>
          </cell>
          <cell r="E212">
            <v>0</v>
          </cell>
          <cell r="F212">
            <v>0</v>
          </cell>
          <cell r="G212">
            <v>0</v>
          </cell>
          <cell r="H212">
            <v>0</v>
          </cell>
          <cell r="I212">
            <v>0</v>
          </cell>
          <cell r="J212">
            <v>0</v>
          </cell>
          <cell r="K212">
            <v>0</v>
          </cell>
          <cell r="L212">
            <v>0</v>
          </cell>
          <cell r="M212">
            <v>104</v>
          </cell>
        </row>
        <row r="213">
          <cell r="A213">
            <v>52.5</v>
          </cell>
          <cell r="B213">
            <v>0</v>
          </cell>
          <cell r="C213">
            <v>0</v>
          </cell>
          <cell r="D213">
            <v>0</v>
          </cell>
          <cell r="E213">
            <v>0</v>
          </cell>
          <cell r="F213">
            <v>0</v>
          </cell>
          <cell r="G213">
            <v>0</v>
          </cell>
          <cell r="H213">
            <v>0</v>
          </cell>
          <cell r="I213">
            <v>0</v>
          </cell>
          <cell r="J213">
            <v>0</v>
          </cell>
          <cell r="K213">
            <v>0</v>
          </cell>
          <cell r="L213">
            <v>0</v>
          </cell>
          <cell r="M213">
            <v>104</v>
          </cell>
        </row>
        <row r="214">
          <cell r="A214">
            <v>53</v>
          </cell>
          <cell r="B214">
            <v>0</v>
          </cell>
          <cell r="C214">
            <v>0</v>
          </cell>
          <cell r="D214">
            <v>0</v>
          </cell>
          <cell r="E214">
            <v>0</v>
          </cell>
          <cell r="F214">
            <v>0</v>
          </cell>
          <cell r="G214">
            <v>0</v>
          </cell>
          <cell r="H214">
            <v>0</v>
          </cell>
          <cell r="I214">
            <v>0</v>
          </cell>
          <cell r="J214">
            <v>0</v>
          </cell>
          <cell r="K214">
            <v>0</v>
          </cell>
          <cell r="L214">
            <v>0</v>
          </cell>
          <cell r="M214">
            <v>102</v>
          </cell>
        </row>
        <row r="215">
          <cell r="A215">
            <v>53.25</v>
          </cell>
          <cell r="B215">
            <v>0</v>
          </cell>
          <cell r="C215">
            <v>0</v>
          </cell>
          <cell r="D215">
            <v>0</v>
          </cell>
          <cell r="E215">
            <v>0</v>
          </cell>
          <cell r="F215">
            <v>0</v>
          </cell>
          <cell r="G215">
            <v>0</v>
          </cell>
          <cell r="H215">
            <v>0</v>
          </cell>
          <cell r="I215">
            <v>0</v>
          </cell>
          <cell r="J215">
            <v>0</v>
          </cell>
          <cell r="K215">
            <v>0</v>
          </cell>
          <cell r="L215">
            <v>0</v>
          </cell>
          <cell r="M215">
            <v>102</v>
          </cell>
        </row>
        <row r="216">
          <cell r="A216">
            <v>53.33</v>
          </cell>
          <cell r="B216">
            <v>0</v>
          </cell>
          <cell r="C216">
            <v>0</v>
          </cell>
          <cell r="D216">
            <v>0</v>
          </cell>
          <cell r="E216">
            <v>0</v>
          </cell>
          <cell r="F216">
            <v>0</v>
          </cell>
          <cell r="G216">
            <v>0</v>
          </cell>
          <cell r="H216">
            <v>0</v>
          </cell>
          <cell r="I216">
            <v>0</v>
          </cell>
          <cell r="J216">
            <v>0</v>
          </cell>
          <cell r="K216">
            <v>0</v>
          </cell>
          <cell r="L216">
            <v>0</v>
          </cell>
          <cell r="M216">
            <v>102</v>
          </cell>
        </row>
        <row r="217">
          <cell r="A217">
            <v>53.5</v>
          </cell>
          <cell r="B217">
            <v>0</v>
          </cell>
          <cell r="C217">
            <v>0</v>
          </cell>
          <cell r="D217">
            <v>0</v>
          </cell>
          <cell r="E217">
            <v>0</v>
          </cell>
          <cell r="F217">
            <v>0</v>
          </cell>
          <cell r="G217">
            <v>0</v>
          </cell>
          <cell r="H217">
            <v>0</v>
          </cell>
          <cell r="I217">
            <v>0</v>
          </cell>
          <cell r="J217">
            <v>0</v>
          </cell>
          <cell r="K217">
            <v>0</v>
          </cell>
          <cell r="L217">
            <v>0</v>
          </cell>
          <cell r="M217">
            <v>102</v>
          </cell>
        </row>
        <row r="218">
          <cell r="A218">
            <v>54</v>
          </cell>
          <cell r="B218">
            <v>0</v>
          </cell>
          <cell r="C218">
            <v>0</v>
          </cell>
          <cell r="D218">
            <v>0</v>
          </cell>
          <cell r="E218">
            <v>0</v>
          </cell>
          <cell r="F218">
            <v>0</v>
          </cell>
          <cell r="G218">
            <v>0</v>
          </cell>
          <cell r="H218">
            <v>0</v>
          </cell>
          <cell r="I218">
            <v>0</v>
          </cell>
          <cell r="J218">
            <v>0</v>
          </cell>
          <cell r="K218">
            <v>0</v>
          </cell>
          <cell r="L218">
            <v>0</v>
          </cell>
          <cell r="M218">
            <v>100</v>
          </cell>
        </row>
        <row r="219">
          <cell r="A219">
            <v>54.25</v>
          </cell>
          <cell r="B219">
            <v>0</v>
          </cell>
          <cell r="C219">
            <v>0</v>
          </cell>
          <cell r="D219">
            <v>0</v>
          </cell>
          <cell r="E219">
            <v>0</v>
          </cell>
          <cell r="F219">
            <v>0</v>
          </cell>
          <cell r="G219">
            <v>0</v>
          </cell>
          <cell r="H219">
            <v>0</v>
          </cell>
          <cell r="I219">
            <v>0</v>
          </cell>
          <cell r="J219">
            <v>0</v>
          </cell>
          <cell r="K219">
            <v>0</v>
          </cell>
          <cell r="L219">
            <v>0</v>
          </cell>
          <cell r="M219">
            <v>100</v>
          </cell>
        </row>
        <row r="220">
          <cell r="A220">
            <v>54.33</v>
          </cell>
          <cell r="B220">
            <v>0</v>
          </cell>
          <cell r="C220">
            <v>0</v>
          </cell>
          <cell r="D220">
            <v>0</v>
          </cell>
          <cell r="E220">
            <v>0</v>
          </cell>
          <cell r="F220">
            <v>0</v>
          </cell>
          <cell r="G220">
            <v>0</v>
          </cell>
          <cell r="H220">
            <v>0</v>
          </cell>
          <cell r="I220">
            <v>0</v>
          </cell>
          <cell r="J220">
            <v>0</v>
          </cell>
          <cell r="K220">
            <v>0</v>
          </cell>
          <cell r="L220">
            <v>0</v>
          </cell>
          <cell r="M220">
            <v>100</v>
          </cell>
        </row>
        <row r="221">
          <cell r="A221">
            <v>54.5</v>
          </cell>
          <cell r="B221">
            <v>0</v>
          </cell>
          <cell r="C221">
            <v>0</v>
          </cell>
          <cell r="D221">
            <v>0</v>
          </cell>
          <cell r="E221">
            <v>0</v>
          </cell>
          <cell r="F221">
            <v>0</v>
          </cell>
          <cell r="G221">
            <v>0</v>
          </cell>
          <cell r="H221">
            <v>0</v>
          </cell>
          <cell r="I221">
            <v>0</v>
          </cell>
          <cell r="J221">
            <v>0</v>
          </cell>
          <cell r="K221">
            <v>0</v>
          </cell>
          <cell r="L221">
            <v>0</v>
          </cell>
          <cell r="M221">
            <v>100</v>
          </cell>
        </row>
        <row r="222">
          <cell r="A222">
            <v>55</v>
          </cell>
          <cell r="B222">
            <v>0</v>
          </cell>
          <cell r="C222">
            <v>0</v>
          </cell>
          <cell r="D222">
            <v>0</v>
          </cell>
          <cell r="E222">
            <v>0</v>
          </cell>
          <cell r="F222">
            <v>0</v>
          </cell>
          <cell r="G222">
            <v>0</v>
          </cell>
          <cell r="H222">
            <v>0</v>
          </cell>
          <cell r="I222">
            <v>0</v>
          </cell>
          <cell r="J222">
            <v>0</v>
          </cell>
          <cell r="K222">
            <v>0</v>
          </cell>
          <cell r="L222">
            <v>0</v>
          </cell>
          <cell r="M222">
            <v>98</v>
          </cell>
        </row>
        <row r="223">
          <cell r="A223">
            <v>55.25</v>
          </cell>
          <cell r="B223">
            <v>0</v>
          </cell>
          <cell r="C223">
            <v>0</v>
          </cell>
          <cell r="D223">
            <v>0</v>
          </cell>
          <cell r="E223">
            <v>0</v>
          </cell>
          <cell r="F223">
            <v>0</v>
          </cell>
          <cell r="G223">
            <v>0</v>
          </cell>
          <cell r="H223">
            <v>0</v>
          </cell>
          <cell r="I223">
            <v>0</v>
          </cell>
          <cell r="J223">
            <v>0</v>
          </cell>
          <cell r="K223">
            <v>0</v>
          </cell>
          <cell r="L223">
            <v>0</v>
          </cell>
          <cell r="M223">
            <v>98</v>
          </cell>
        </row>
        <row r="224">
          <cell r="A224">
            <v>55.33</v>
          </cell>
          <cell r="B224">
            <v>0</v>
          </cell>
          <cell r="C224">
            <v>0</v>
          </cell>
          <cell r="D224">
            <v>0</v>
          </cell>
          <cell r="E224">
            <v>0</v>
          </cell>
          <cell r="F224">
            <v>0</v>
          </cell>
          <cell r="G224">
            <v>0</v>
          </cell>
          <cell r="H224">
            <v>0</v>
          </cell>
          <cell r="I224">
            <v>0</v>
          </cell>
          <cell r="J224">
            <v>0</v>
          </cell>
          <cell r="K224">
            <v>0</v>
          </cell>
          <cell r="L224">
            <v>0</v>
          </cell>
          <cell r="M224">
            <v>98</v>
          </cell>
        </row>
        <row r="225">
          <cell r="A225">
            <v>55.5</v>
          </cell>
          <cell r="B225">
            <v>0</v>
          </cell>
          <cell r="C225">
            <v>0</v>
          </cell>
          <cell r="D225">
            <v>0</v>
          </cell>
          <cell r="E225">
            <v>0</v>
          </cell>
          <cell r="F225">
            <v>0</v>
          </cell>
          <cell r="G225">
            <v>0</v>
          </cell>
          <cell r="H225">
            <v>0</v>
          </cell>
          <cell r="I225">
            <v>0</v>
          </cell>
          <cell r="J225">
            <v>0</v>
          </cell>
          <cell r="K225">
            <v>0</v>
          </cell>
          <cell r="L225">
            <v>0</v>
          </cell>
          <cell r="M225">
            <v>98</v>
          </cell>
        </row>
        <row r="226">
          <cell r="A226">
            <v>56</v>
          </cell>
          <cell r="B226">
            <v>0</v>
          </cell>
          <cell r="C226">
            <v>0</v>
          </cell>
          <cell r="D226">
            <v>0</v>
          </cell>
          <cell r="E226">
            <v>0</v>
          </cell>
          <cell r="F226">
            <v>0</v>
          </cell>
          <cell r="G226">
            <v>0</v>
          </cell>
          <cell r="H226">
            <v>0</v>
          </cell>
          <cell r="I226">
            <v>0</v>
          </cell>
          <cell r="J226">
            <v>0</v>
          </cell>
          <cell r="K226">
            <v>0</v>
          </cell>
          <cell r="L226">
            <v>0</v>
          </cell>
          <cell r="M226">
            <v>96</v>
          </cell>
        </row>
        <row r="227">
          <cell r="A227">
            <v>56.25</v>
          </cell>
          <cell r="B227">
            <v>0</v>
          </cell>
          <cell r="C227">
            <v>0</v>
          </cell>
          <cell r="D227">
            <v>0</v>
          </cell>
          <cell r="E227">
            <v>0</v>
          </cell>
          <cell r="F227">
            <v>0</v>
          </cell>
          <cell r="G227">
            <v>0</v>
          </cell>
          <cell r="H227">
            <v>0</v>
          </cell>
          <cell r="I227">
            <v>0</v>
          </cell>
          <cell r="J227">
            <v>0</v>
          </cell>
          <cell r="K227">
            <v>0</v>
          </cell>
          <cell r="L227">
            <v>0</v>
          </cell>
          <cell r="M227">
            <v>96</v>
          </cell>
        </row>
        <row r="228">
          <cell r="A228">
            <v>56.33</v>
          </cell>
          <cell r="B228">
            <v>0</v>
          </cell>
          <cell r="C228">
            <v>0</v>
          </cell>
          <cell r="D228">
            <v>0</v>
          </cell>
          <cell r="E228">
            <v>0</v>
          </cell>
          <cell r="F228">
            <v>0</v>
          </cell>
          <cell r="G228">
            <v>0</v>
          </cell>
          <cell r="H228">
            <v>0</v>
          </cell>
          <cell r="I228">
            <v>0</v>
          </cell>
          <cell r="J228">
            <v>0</v>
          </cell>
          <cell r="K228">
            <v>0</v>
          </cell>
          <cell r="L228">
            <v>0</v>
          </cell>
          <cell r="M228">
            <v>96</v>
          </cell>
        </row>
        <row r="229">
          <cell r="A229">
            <v>56.5</v>
          </cell>
          <cell r="B229">
            <v>0</v>
          </cell>
          <cell r="C229">
            <v>0</v>
          </cell>
          <cell r="D229">
            <v>0</v>
          </cell>
          <cell r="E229">
            <v>0</v>
          </cell>
          <cell r="F229">
            <v>0</v>
          </cell>
          <cell r="G229">
            <v>0</v>
          </cell>
          <cell r="H229">
            <v>0</v>
          </cell>
          <cell r="I229">
            <v>0</v>
          </cell>
          <cell r="J229">
            <v>0</v>
          </cell>
          <cell r="K229">
            <v>0</v>
          </cell>
          <cell r="L229">
            <v>0</v>
          </cell>
          <cell r="M229">
            <v>96</v>
          </cell>
        </row>
        <row r="230">
          <cell r="A230">
            <v>57</v>
          </cell>
          <cell r="B230">
            <v>0</v>
          </cell>
          <cell r="C230">
            <v>0</v>
          </cell>
          <cell r="D230">
            <v>0</v>
          </cell>
          <cell r="E230">
            <v>0</v>
          </cell>
          <cell r="F230">
            <v>0</v>
          </cell>
          <cell r="G230">
            <v>0</v>
          </cell>
          <cell r="H230">
            <v>0</v>
          </cell>
          <cell r="I230">
            <v>0</v>
          </cell>
          <cell r="J230">
            <v>0</v>
          </cell>
          <cell r="K230">
            <v>0</v>
          </cell>
          <cell r="L230">
            <v>0</v>
          </cell>
          <cell r="M230">
            <v>94</v>
          </cell>
        </row>
        <row r="231">
          <cell r="A231">
            <v>57.25</v>
          </cell>
          <cell r="B231">
            <v>0</v>
          </cell>
          <cell r="C231">
            <v>0</v>
          </cell>
          <cell r="D231">
            <v>0</v>
          </cell>
          <cell r="E231">
            <v>0</v>
          </cell>
          <cell r="F231">
            <v>0</v>
          </cell>
          <cell r="G231">
            <v>0</v>
          </cell>
          <cell r="H231">
            <v>0</v>
          </cell>
          <cell r="I231">
            <v>0</v>
          </cell>
          <cell r="J231">
            <v>0</v>
          </cell>
          <cell r="K231">
            <v>0</v>
          </cell>
          <cell r="L231">
            <v>0</v>
          </cell>
          <cell r="M231">
            <v>94</v>
          </cell>
        </row>
        <row r="232">
          <cell r="A232">
            <v>57.33</v>
          </cell>
          <cell r="B232">
            <v>0</v>
          </cell>
          <cell r="C232">
            <v>0</v>
          </cell>
          <cell r="D232">
            <v>0</v>
          </cell>
          <cell r="E232">
            <v>0</v>
          </cell>
          <cell r="F232">
            <v>0</v>
          </cell>
          <cell r="G232">
            <v>0</v>
          </cell>
          <cell r="H232">
            <v>0</v>
          </cell>
          <cell r="I232">
            <v>0</v>
          </cell>
          <cell r="J232">
            <v>0</v>
          </cell>
          <cell r="K232">
            <v>0</v>
          </cell>
          <cell r="L232">
            <v>0</v>
          </cell>
          <cell r="M232">
            <v>94</v>
          </cell>
        </row>
        <row r="233">
          <cell r="A233">
            <v>57.5</v>
          </cell>
          <cell r="B233">
            <v>0</v>
          </cell>
          <cell r="C233">
            <v>0</v>
          </cell>
          <cell r="D233">
            <v>0</v>
          </cell>
          <cell r="E233">
            <v>0</v>
          </cell>
          <cell r="F233">
            <v>0</v>
          </cell>
          <cell r="G233">
            <v>0</v>
          </cell>
          <cell r="H233">
            <v>0</v>
          </cell>
          <cell r="I233">
            <v>0</v>
          </cell>
          <cell r="J233">
            <v>0</v>
          </cell>
          <cell r="K233">
            <v>0</v>
          </cell>
          <cell r="L233">
            <v>0</v>
          </cell>
          <cell r="M233">
            <v>94</v>
          </cell>
        </row>
        <row r="234">
          <cell r="A234">
            <v>58</v>
          </cell>
          <cell r="B234">
            <v>0</v>
          </cell>
          <cell r="C234">
            <v>0</v>
          </cell>
          <cell r="D234">
            <v>0</v>
          </cell>
          <cell r="E234">
            <v>0</v>
          </cell>
          <cell r="F234">
            <v>0</v>
          </cell>
          <cell r="G234">
            <v>0</v>
          </cell>
          <cell r="H234">
            <v>0</v>
          </cell>
          <cell r="I234">
            <v>0</v>
          </cell>
          <cell r="J234">
            <v>0</v>
          </cell>
          <cell r="K234">
            <v>0</v>
          </cell>
          <cell r="L234">
            <v>0</v>
          </cell>
          <cell r="M234">
            <v>92</v>
          </cell>
        </row>
        <row r="235">
          <cell r="A235">
            <v>58.25</v>
          </cell>
          <cell r="B235">
            <v>0</v>
          </cell>
          <cell r="C235">
            <v>0</v>
          </cell>
          <cell r="D235">
            <v>0</v>
          </cell>
          <cell r="E235">
            <v>0</v>
          </cell>
          <cell r="F235">
            <v>0</v>
          </cell>
          <cell r="G235">
            <v>0</v>
          </cell>
          <cell r="H235">
            <v>0</v>
          </cell>
          <cell r="I235">
            <v>0</v>
          </cell>
          <cell r="J235">
            <v>0</v>
          </cell>
          <cell r="K235">
            <v>0</v>
          </cell>
          <cell r="L235">
            <v>0</v>
          </cell>
          <cell r="M235">
            <v>92</v>
          </cell>
        </row>
        <row r="236">
          <cell r="A236">
            <v>58.33</v>
          </cell>
          <cell r="B236">
            <v>0</v>
          </cell>
          <cell r="C236">
            <v>0</v>
          </cell>
          <cell r="D236">
            <v>0</v>
          </cell>
          <cell r="E236">
            <v>0</v>
          </cell>
          <cell r="F236">
            <v>0</v>
          </cell>
          <cell r="G236">
            <v>0</v>
          </cell>
          <cell r="H236">
            <v>0</v>
          </cell>
          <cell r="I236">
            <v>0</v>
          </cell>
          <cell r="J236">
            <v>0</v>
          </cell>
          <cell r="K236">
            <v>0</v>
          </cell>
          <cell r="L236">
            <v>0</v>
          </cell>
          <cell r="M236">
            <v>92</v>
          </cell>
        </row>
        <row r="237">
          <cell r="A237">
            <v>58.5</v>
          </cell>
          <cell r="B237">
            <v>0</v>
          </cell>
          <cell r="C237">
            <v>0</v>
          </cell>
          <cell r="D237">
            <v>0</v>
          </cell>
          <cell r="E237">
            <v>0</v>
          </cell>
          <cell r="F237">
            <v>0</v>
          </cell>
          <cell r="G237">
            <v>0</v>
          </cell>
          <cell r="H237">
            <v>0</v>
          </cell>
          <cell r="I237">
            <v>0</v>
          </cell>
          <cell r="J237">
            <v>0</v>
          </cell>
          <cell r="K237">
            <v>0</v>
          </cell>
          <cell r="L237">
            <v>0</v>
          </cell>
          <cell r="M237">
            <v>92</v>
          </cell>
        </row>
        <row r="238">
          <cell r="A238">
            <v>59</v>
          </cell>
          <cell r="B238">
            <v>0</v>
          </cell>
          <cell r="C238">
            <v>0</v>
          </cell>
          <cell r="D238">
            <v>0</v>
          </cell>
          <cell r="E238">
            <v>0</v>
          </cell>
          <cell r="F238">
            <v>0</v>
          </cell>
          <cell r="G238">
            <v>0</v>
          </cell>
          <cell r="H238">
            <v>0</v>
          </cell>
          <cell r="I238">
            <v>0</v>
          </cell>
          <cell r="J238">
            <v>0</v>
          </cell>
          <cell r="K238">
            <v>0</v>
          </cell>
          <cell r="L238">
            <v>0</v>
          </cell>
          <cell r="M238">
            <v>90</v>
          </cell>
        </row>
        <row r="239">
          <cell r="A239">
            <v>59.25</v>
          </cell>
          <cell r="B239">
            <v>0</v>
          </cell>
          <cell r="C239">
            <v>0</v>
          </cell>
          <cell r="D239">
            <v>0</v>
          </cell>
          <cell r="E239">
            <v>0</v>
          </cell>
          <cell r="F239">
            <v>0</v>
          </cell>
          <cell r="G239">
            <v>0</v>
          </cell>
          <cell r="H239">
            <v>0</v>
          </cell>
          <cell r="I239">
            <v>0</v>
          </cell>
          <cell r="J239">
            <v>0</v>
          </cell>
          <cell r="K239">
            <v>0</v>
          </cell>
          <cell r="L239">
            <v>0</v>
          </cell>
          <cell r="M239">
            <v>90</v>
          </cell>
        </row>
        <row r="240">
          <cell r="A240">
            <v>59.33</v>
          </cell>
          <cell r="B240">
            <v>0</v>
          </cell>
          <cell r="C240">
            <v>0</v>
          </cell>
          <cell r="D240">
            <v>0</v>
          </cell>
          <cell r="E240">
            <v>0</v>
          </cell>
          <cell r="F240">
            <v>0</v>
          </cell>
          <cell r="G240">
            <v>0</v>
          </cell>
          <cell r="H240">
            <v>0</v>
          </cell>
          <cell r="I240">
            <v>0</v>
          </cell>
          <cell r="J240">
            <v>0</v>
          </cell>
          <cell r="K240">
            <v>0</v>
          </cell>
          <cell r="L240">
            <v>0</v>
          </cell>
          <cell r="M240">
            <v>90</v>
          </cell>
        </row>
        <row r="241">
          <cell r="A241">
            <v>59.5</v>
          </cell>
          <cell r="B241">
            <v>0</v>
          </cell>
          <cell r="C241">
            <v>0</v>
          </cell>
          <cell r="D241">
            <v>0</v>
          </cell>
          <cell r="E241">
            <v>0</v>
          </cell>
          <cell r="F241">
            <v>0</v>
          </cell>
          <cell r="G241">
            <v>0</v>
          </cell>
          <cell r="H241">
            <v>0</v>
          </cell>
          <cell r="I241">
            <v>0</v>
          </cell>
          <cell r="J241">
            <v>0</v>
          </cell>
          <cell r="K241">
            <v>0</v>
          </cell>
          <cell r="L241">
            <v>0</v>
          </cell>
          <cell r="M241">
            <v>90</v>
          </cell>
        </row>
        <row r="242">
          <cell r="A242">
            <v>60</v>
          </cell>
          <cell r="B242">
            <v>0</v>
          </cell>
          <cell r="C242">
            <v>0</v>
          </cell>
          <cell r="D242">
            <v>0</v>
          </cell>
          <cell r="E242">
            <v>0</v>
          </cell>
          <cell r="F242">
            <v>0</v>
          </cell>
          <cell r="G242">
            <v>0</v>
          </cell>
          <cell r="H242">
            <v>0</v>
          </cell>
          <cell r="I242">
            <v>0</v>
          </cell>
          <cell r="J242">
            <v>0</v>
          </cell>
          <cell r="K242">
            <v>0</v>
          </cell>
          <cell r="L242">
            <v>0</v>
          </cell>
          <cell r="M242">
            <v>88</v>
          </cell>
        </row>
        <row r="243">
          <cell r="A243">
            <v>60.25</v>
          </cell>
          <cell r="B243">
            <v>0</v>
          </cell>
          <cell r="C243">
            <v>0</v>
          </cell>
          <cell r="D243">
            <v>0</v>
          </cell>
          <cell r="E243">
            <v>0</v>
          </cell>
          <cell r="F243">
            <v>0</v>
          </cell>
          <cell r="G243">
            <v>0</v>
          </cell>
          <cell r="H243">
            <v>0</v>
          </cell>
          <cell r="I243">
            <v>0</v>
          </cell>
          <cell r="J243">
            <v>0</v>
          </cell>
          <cell r="K243">
            <v>0</v>
          </cell>
          <cell r="L243">
            <v>0</v>
          </cell>
          <cell r="M243">
            <v>88</v>
          </cell>
        </row>
        <row r="244">
          <cell r="A244">
            <v>60.33</v>
          </cell>
          <cell r="B244">
            <v>0</v>
          </cell>
          <cell r="C244">
            <v>0</v>
          </cell>
          <cell r="D244">
            <v>0</v>
          </cell>
          <cell r="E244">
            <v>0</v>
          </cell>
          <cell r="F244">
            <v>0</v>
          </cell>
          <cell r="G244">
            <v>0</v>
          </cell>
          <cell r="H244">
            <v>0</v>
          </cell>
          <cell r="I244">
            <v>0</v>
          </cell>
          <cell r="J244">
            <v>0</v>
          </cell>
          <cell r="K244">
            <v>0</v>
          </cell>
          <cell r="L244">
            <v>0</v>
          </cell>
          <cell r="M244">
            <v>88</v>
          </cell>
        </row>
        <row r="245">
          <cell r="A245">
            <v>60.5</v>
          </cell>
          <cell r="B245">
            <v>0</v>
          </cell>
          <cell r="C245">
            <v>0</v>
          </cell>
          <cell r="D245">
            <v>0</v>
          </cell>
          <cell r="E245">
            <v>0</v>
          </cell>
          <cell r="F245">
            <v>0</v>
          </cell>
          <cell r="G245">
            <v>0</v>
          </cell>
          <cell r="H245">
            <v>0</v>
          </cell>
          <cell r="I245">
            <v>0</v>
          </cell>
          <cell r="J245">
            <v>0</v>
          </cell>
          <cell r="K245">
            <v>0</v>
          </cell>
          <cell r="L245">
            <v>0</v>
          </cell>
          <cell r="M245">
            <v>88</v>
          </cell>
        </row>
        <row r="246">
          <cell r="A246">
            <v>61</v>
          </cell>
          <cell r="B246">
            <v>0</v>
          </cell>
          <cell r="C246">
            <v>0</v>
          </cell>
          <cell r="D246">
            <v>0</v>
          </cell>
          <cell r="E246">
            <v>0</v>
          </cell>
          <cell r="F246">
            <v>0</v>
          </cell>
          <cell r="G246">
            <v>0</v>
          </cell>
          <cell r="H246">
            <v>0</v>
          </cell>
          <cell r="I246">
            <v>0</v>
          </cell>
          <cell r="J246">
            <v>0</v>
          </cell>
          <cell r="K246">
            <v>0</v>
          </cell>
          <cell r="L246">
            <v>0</v>
          </cell>
          <cell r="M246">
            <v>86</v>
          </cell>
        </row>
        <row r="247">
          <cell r="A247">
            <v>61.25</v>
          </cell>
          <cell r="B247">
            <v>0</v>
          </cell>
          <cell r="C247">
            <v>0</v>
          </cell>
          <cell r="D247">
            <v>0</v>
          </cell>
          <cell r="E247">
            <v>0</v>
          </cell>
          <cell r="F247">
            <v>0</v>
          </cell>
          <cell r="G247">
            <v>0</v>
          </cell>
          <cell r="H247">
            <v>0</v>
          </cell>
          <cell r="I247">
            <v>0</v>
          </cell>
          <cell r="J247">
            <v>0</v>
          </cell>
          <cell r="K247">
            <v>0</v>
          </cell>
          <cell r="L247">
            <v>0</v>
          </cell>
          <cell r="M247">
            <v>86</v>
          </cell>
        </row>
        <row r="248">
          <cell r="A248">
            <v>61.33</v>
          </cell>
          <cell r="B248">
            <v>0</v>
          </cell>
          <cell r="C248">
            <v>0</v>
          </cell>
          <cell r="D248">
            <v>0</v>
          </cell>
          <cell r="E248">
            <v>0</v>
          </cell>
          <cell r="F248">
            <v>0</v>
          </cell>
          <cell r="G248">
            <v>0</v>
          </cell>
          <cell r="H248">
            <v>0</v>
          </cell>
          <cell r="I248">
            <v>0</v>
          </cell>
          <cell r="J248">
            <v>0</v>
          </cell>
          <cell r="K248">
            <v>0</v>
          </cell>
          <cell r="L248">
            <v>0</v>
          </cell>
          <cell r="M248">
            <v>86</v>
          </cell>
        </row>
        <row r="249">
          <cell r="A249">
            <v>61.5</v>
          </cell>
          <cell r="B249">
            <v>0</v>
          </cell>
          <cell r="C249">
            <v>0</v>
          </cell>
          <cell r="D249">
            <v>0</v>
          </cell>
          <cell r="E249">
            <v>0</v>
          </cell>
          <cell r="F249">
            <v>0</v>
          </cell>
          <cell r="G249">
            <v>0</v>
          </cell>
          <cell r="H249">
            <v>0</v>
          </cell>
          <cell r="I249">
            <v>0</v>
          </cell>
          <cell r="J249">
            <v>0</v>
          </cell>
          <cell r="K249">
            <v>0</v>
          </cell>
          <cell r="L249">
            <v>0</v>
          </cell>
          <cell r="M249">
            <v>86</v>
          </cell>
        </row>
        <row r="250">
          <cell r="A250">
            <v>62</v>
          </cell>
          <cell r="B250">
            <v>0</v>
          </cell>
          <cell r="C250">
            <v>0</v>
          </cell>
          <cell r="D250">
            <v>0</v>
          </cell>
          <cell r="E250">
            <v>0</v>
          </cell>
          <cell r="F250">
            <v>0</v>
          </cell>
          <cell r="G250">
            <v>0</v>
          </cell>
          <cell r="H250">
            <v>0</v>
          </cell>
          <cell r="I250">
            <v>0</v>
          </cell>
          <cell r="J250">
            <v>0</v>
          </cell>
          <cell r="K250">
            <v>0</v>
          </cell>
          <cell r="L250">
            <v>0</v>
          </cell>
          <cell r="M250">
            <v>84</v>
          </cell>
        </row>
        <row r="251">
          <cell r="A251">
            <v>62.25</v>
          </cell>
          <cell r="B251">
            <v>0</v>
          </cell>
          <cell r="C251">
            <v>0</v>
          </cell>
          <cell r="D251">
            <v>0</v>
          </cell>
          <cell r="E251">
            <v>0</v>
          </cell>
          <cell r="F251">
            <v>0</v>
          </cell>
          <cell r="G251">
            <v>0</v>
          </cell>
          <cell r="H251">
            <v>0</v>
          </cell>
          <cell r="I251">
            <v>0</v>
          </cell>
          <cell r="J251">
            <v>0</v>
          </cell>
          <cell r="K251">
            <v>0</v>
          </cell>
          <cell r="L251">
            <v>0</v>
          </cell>
          <cell r="M251">
            <v>84</v>
          </cell>
        </row>
        <row r="252">
          <cell r="A252">
            <v>62.33</v>
          </cell>
          <cell r="B252">
            <v>0</v>
          </cell>
          <cell r="C252">
            <v>0</v>
          </cell>
          <cell r="D252">
            <v>0</v>
          </cell>
          <cell r="E252">
            <v>0</v>
          </cell>
          <cell r="F252">
            <v>0</v>
          </cell>
          <cell r="G252">
            <v>0</v>
          </cell>
          <cell r="H252">
            <v>0</v>
          </cell>
          <cell r="I252">
            <v>0</v>
          </cell>
          <cell r="J252">
            <v>0</v>
          </cell>
          <cell r="K252">
            <v>0</v>
          </cell>
          <cell r="L252">
            <v>0</v>
          </cell>
          <cell r="M252">
            <v>84</v>
          </cell>
        </row>
        <row r="253">
          <cell r="A253">
            <v>62.5</v>
          </cell>
          <cell r="B253">
            <v>0</v>
          </cell>
          <cell r="C253">
            <v>0</v>
          </cell>
          <cell r="D253">
            <v>0</v>
          </cell>
          <cell r="E253">
            <v>0</v>
          </cell>
          <cell r="F253">
            <v>0</v>
          </cell>
          <cell r="G253">
            <v>0</v>
          </cell>
          <cell r="H253">
            <v>0</v>
          </cell>
          <cell r="I253">
            <v>0</v>
          </cell>
          <cell r="J253">
            <v>0</v>
          </cell>
          <cell r="K253">
            <v>0</v>
          </cell>
          <cell r="L253">
            <v>0</v>
          </cell>
          <cell r="M253">
            <v>84</v>
          </cell>
        </row>
        <row r="254">
          <cell r="A254">
            <v>63</v>
          </cell>
          <cell r="B254">
            <v>0</v>
          </cell>
          <cell r="C254">
            <v>0</v>
          </cell>
          <cell r="D254">
            <v>0</v>
          </cell>
          <cell r="E254">
            <v>0</v>
          </cell>
          <cell r="F254">
            <v>0</v>
          </cell>
          <cell r="G254">
            <v>0</v>
          </cell>
          <cell r="H254">
            <v>0</v>
          </cell>
          <cell r="I254">
            <v>0</v>
          </cell>
          <cell r="J254">
            <v>0</v>
          </cell>
          <cell r="K254">
            <v>0</v>
          </cell>
          <cell r="L254">
            <v>0</v>
          </cell>
          <cell r="M254">
            <v>82</v>
          </cell>
        </row>
        <row r="255">
          <cell r="A255">
            <v>63.25</v>
          </cell>
          <cell r="B255">
            <v>0</v>
          </cell>
          <cell r="C255">
            <v>0</v>
          </cell>
          <cell r="D255">
            <v>0</v>
          </cell>
          <cell r="E255">
            <v>0</v>
          </cell>
          <cell r="F255">
            <v>0</v>
          </cell>
          <cell r="G255">
            <v>0</v>
          </cell>
          <cell r="H255">
            <v>0</v>
          </cell>
          <cell r="I255">
            <v>0</v>
          </cell>
          <cell r="J255">
            <v>0</v>
          </cell>
          <cell r="K255">
            <v>0</v>
          </cell>
          <cell r="L255">
            <v>0</v>
          </cell>
          <cell r="M255">
            <v>82</v>
          </cell>
        </row>
        <row r="256">
          <cell r="A256">
            <v>63.33</v>
          </cell>
          <cell r="B256">
            <v>0</v>
          </cell>
          <cell r="C256">
            <v>0</v>
          </cell>
          <cell r="D256">
            <v>0</v>
          </cell>
          <cell r="E256">
            <v>0</v>
          </cell>
          <cell r="F256">
            <v>0</v>
          </cell>
          <cell r="G256">
            <v>0</v>
          </cell>
          <cell r="H256">
            <v>0</v>
          </cell>
          <cell r="I256">
            <v>0</v>
          </cell>
          <cell r="J256">
            <v>0</v>
          </cell>
          <cell r="K256">
            <v>0</v>
          </cell>
          <cell r="L256">
            <v>0</v>
          </cell>
          <cell r="M256">
            <v>82</v>
          </cell>
        </row>
        <row r="257">
          <cell r="A257">
            <v>63.5</v>
          </cell>
          <cell r="B257">
            <v>0</v>
          </cell>
          <cell r="C257">
            <v>0</v>
          </cell>
          <cell r="D257">
            <v>0</v>
          </cell>
          <cell r="E257">
            <v>0</v>
          </cell>
          <cell r="F257">
            <v>0</v>
          </cell>
          <cell r="G257">
            <v>0</v>
          </cell>
          <cell r="H257">
            <v>0</v>
          </cell>
          <cell r="I257">
            <v>0</v>
          </cell>
          <cell r="J257">
            <v>0</v>
          </cell>
          <cell r="K257">
            <v>0</v>
          </cell>
          <cell r="L257">
            <v>0</v>
          </cell>
          <cell r="M257">
            <v>82</v>
          </cell>
        </row>
        <row r="258">
          <cell r="A258">
            <v>64</v>
          </cell>
          <cell r="B258">
            <v>0</v>
          </cell>
          <cell r="C258">
            <v>0</v>
          </cell>
          <cell r="D258">
            <v>0</v>
          </cell>
          <cell r="E258">
            <v>0</v>
          </cell>
          <cell r="F258">
            <v>0</v>
          </cell>
          <cell r="G258">
            <v>0</v>
          </cell>
          <cell r="H258">
            <v>0</v>
          </cell>
          <cell r="I258">
            <v>0</v>
          </cell>
          <cell r="J258">
            <v>0</v>
          </cell>
          <cell r="K258">
            <v>0</v>
          </cell>
          <cell r="L258">
            <v>0</v>
          </cell>
          <cell r="M258">
            <v>80</v>
          </cell>
        </row>
        <row r="259">
          <cell r="A259">
            <v>64.25</v>
          </cell>
          <cell r="B259">
            <v>0</v>
          </cell>
          <cell r="C259">
            <v>0</v>
          </cell>
          <cell r="D259">
            <v>0</v>
          </cell>
          <cell r="E259">
            <v>0</v>
          </cell>
          <cell r="F259">
            <v>0</v>
          </cell>
          <cell r="G259">
            <v>0</v>
          </cell>
          <cell r="H259">
            <v>0</v>
          </cell>
          <cell r="I259">
            <v>0</v>
          </cell>
          <cell r="J259">
            <v>0</v>
          </cell>
          <cell r="K259">
            <v>0</v>
          </cell>
          <cell r="L259">
            <v>0</v>
          </cell>
          <cell r="M259">
            <v>80</v>
          </cell>
        </row>
        <row r="260">
          <cell r="A260">
            <v>64.33</v>
          </cell>
          <cell r="B260">
            <v>0</v>
          </cell>
          <cell r="C260">
            <v>0</v>
          </cell>
          <cell r="D260">
            <v>0</v>
          </cell>
          <cell r="E260">
            <v>0</v>
          </cell>
          <cell r="F260">
            <v>0</v>
          </cell>
          <cell r="G260">
            <v>0</v>
          </cell>
          <cell r="H260">
            <v>0</v>
          </cell>
          <cell r="I260">
            <v>0</v>
          </cell>
          <cell r="J260">
            <v>0</v>
          </cell>
          <cell r="K260">
            <v>0</v>
          </cell>
          <cell r="L260">
            <v>0</v>
          </cell>
          <cell r="M260">
            <v>80</v>
          </cell>
        </row>
        <row r="261">
          <cell r="A261">
            <v>64.5</v>
          </cell>
          <cell r="B261">
            <v>0</v>
          </cell>
          <cell r="C261">
            <v>0</v>
          </cell>
          <cell r="D261">
            <v>0</v>
          </cell>
          <cell r="E261">
            <v>0</v>
          </cell>
          <cell r="F261">
            <v>0</v>
          </cell>
          <cell r="G261">
            <v>0</v>
          </cell>
          <cell r="H261">
            <v>0</v>
          </cell>
          <cell r="I261">
            <v>0</v>
          </cell>
          <cell r="J261">
            <v>0</v>
          </cell>
          <cell r="K261">
            <v>0</v>
          </cell>
          <cell r="L261">
            <v>0</v>
          </cell>
          <cell r="M261">
            <v>80</v>
          </cell>
        </row>
        <row r="262">
          <cell r="A262">
            <v>64.99</v>
          </cell>
          <cell r="B262">
            <v>0</v>
          </cell>
          <cell r="C262">
            <v>0</v>
          </cell>
          <cell r="D262">
            <v>0</v>
          </cell>
          <cell r="E262">
            <v>0</v>
          </cell>
          <cell r="F262">
            <v>0</v>
          </cell>
          <cell r="G262">
            <v>0</v>
          </cell>
          <cell r="H262">
            <v>0</v>
          </cell>
          <cell r="I262">
            <v>0</v>
          </cell>
          <cell r="J262">
            <v>0</v>
          </cell>
          <cell r="K262">
            <v>0</v>
          </cell>
          <cell r="L262">
            <v>0</v>
          </cell>
          <cell r="M262">
            <v>80</v>
          </cell>
        </row>
        <row r="263">
          <cell r="A263" t="str">
            <v>np</v>
          </cell>
          <cell r="B263">
            <v>0</v>
          </cell>
          <cell r="C263">
            <v>0</v>
          </cell>
          <cell r="D263">
            <v>0</v>
          </cell>
          <cell r="E263">
            <v>0</v>
          </cell>
          <cell r="F263">
            <v>0</v>
          </cell>
          <cell r="G263">
            <v>0</v>
          </cell>
          <cell r="H263">
            <v>0</v>
          </cell>
          <cell r="I263">
            <v>0</v>
          </cell>
          <cell r="J263">
            <v>0</v>
          </cell>
          <cell r="K263">
            <v>0</v>
          </cell>
          <cell r="L263">
            <v>0</v>
          </cell>
          <cell r="M263">
            <v>0</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3">
          <cell r="S3">
            <v>1990</v>
          </cell>
        </row>
        <row r="4">
          <cell r="A4">
            <v>1</v>
          </cell>
          <cell r="B4">
            <v>100</v>
          </cell>
          <cell r="C4">
            <v>200</v>
          </cell>
          <cell r="D4">
            <v>400</v>
          </cell>
          <cell r="E4">
            <v>400</v>
          </cell>
          <cell r="F4">
            <v>600</v>
          </cell>
          <cell r="G4">
            <v>600</v>
          </cell>
          <cell r="H4">
            <v>1000</v>
          </cell>
          <cell r="I4">
            <v>1000</v>
          </cell>
          <cell r="J4">
            <v>700</v>
          </cell>
          <cell r="K4">
            <v>800</v>
          </cell>
          <cell r="L4">
            <v>600</v>
          </cell>
        </row>
        <row r="4">
          <cell r="S4">
            <v>1993</v>
          </cell>
        </row>
        <row r="5">
          <cell r="A5">
            <v>1.25</v>
          </cell>
          <cell r="B5">
            <v>100</v>
          </cell>
          <cell r="C5">
            <v>200</v>
          </cell>
          <cell r="D5">
            <v>400</v>
          </cell>
          <cell r="E5">
            <v>400</v>
          </cell>
          <cell r="F5">
            <v>600</v>
          </cell>
          <cell r="G5">
            <v>600</v>
          </cell>
          <cell r="H5">
            <v>1000</v>
          </cell>
          <cell r="I5">
            <v>1000</v>
          </cell>
          <cell r="J5">
            <v>700</v>
          </cell>
          <cell r="K5">
            <v>800</v>
          </cell>
          <cell r="L5">
            <v>600</v>
          </cell>
        </row>
        <row r="5">
          <cell r="S5">
            <v>1996</v>
          </cell>
        </row>
        <row r="6">
          <cell r="A6">
            <v>1.33</v>
          </cell>
          <cell r="B6">
            <v>100</v>
          </cell>
          <cell r="C6">
            <v>200</v>
          </cell>
          <cell r="D6">
            <v>400</v>
          </cell>
          <cell r="E6">
            <v>400</v>
          </cell>
          <cell r="F6">
            <v>600</v>
          </cell>
          <cell r="G6">
            <v>600</v>
          </cell>
          <cell r="H6">
            <v>1000</v>
          </cell>
          <cell r="I6">
            <v>1000</v>
          </cell>
          <cell r="J6">
            <v>700</v>
          </cell>
          <cell r="K6">
            <v>800</v>
          </cell>
          <cell r="L6">
            <v>600</v>
          </cell>
        </row>
        <row r="6">
          <cell r="S6">
            <v>1998</v>
          </cell>
        </row>
        <row r="7">
          <cell r="A7">
            <v>1.5</v>
          </cell>
          <cell r="B7">
            <v>100</v>
          </cell>
          <cell r="C7">
            <v>200</v>
          </cell>
          <cell r="D7">
            <v>400</v>
          </cell>
          <cell r="E7">
            <v>400</v>
          </cell>
          <cell r="F7">
            <v>600</v>
          </cell>
          <cell r="G7">
            <v>600</v>
          </cell>
          <cell r="H7">
            <v>1000</v>
          </cell>
          <cell r="I7">
            <v>1000</v>
          </cell>
          <cell r="J7">
            <v>700</v>
          </cell>
          <cell r="K7">
            <v>800</v>
          </cell>
          <cell r="L7">
            <v>600</v>
          </cell>
        </row>
        <row r="7">
          <cell r="S7">
            <v>2000</v>
          </cell>
        </row>
        <row r="8">
          <cell r="A8">
            <v>2</v>
          </cell>
          <cell r="B8">
            <v>92</v>
          </cell>
          <cell r="C8">
            <v>184</v>
          </cell>
          <cell r="D8">
            <v>368</v>
          </cell>
          <cell r="E8">
            <v>368</v>
          </cell>
          <cell r="F8">
            <v>552</v>
          </cell>
          <cell r="G8">
            <v>552</v>
          </cell>
          <cell r="H8">
            <v>920</v>
          </cell>
          <cell r="I8">
            <v>920</v>
          </cell>
          <cell r="J8">
            <v>644</v>
          </cell>
          <cell r="K8">
            <v>736</v>
          </cell>
          <cell r="L8">
            <v>552</v>
          </cell>
        </row>
        <row r="9">
          <cell r="A9">
            <v>2.25</v>
          </cell>
          <cell r="B9">
            <v>81.75</v>
          </cell>
          <cell r="C9">
            <v>166</v>
          </cell>
          <cell r="D9">
            <v>332</v>
          </cell>
          <cell r="E9">
            <v>332</v>
          </cell>
          <cell r="F9">
            <v>498</v>
          </cell>
          <cell r="G9">
            <v>498</v>
          </cell>
          <cell r="H9">
            <v>830</v>
          </cell>
          <cell r="I9">
            <v>830</v>
          </cell>
          <cell r="J9">
            <v>581</v>
          </cell>
          <cell r="K9">
            <v>664</v>
          </cell>
          <cell r="L9">
            <v>498</v>
          </cell>
        </row>
        <row r="10">
          <cell r="A10">
            <v>2.33</v>
          </cell>
          <cell r="B10">
            <v>85.67</v>
          </cell>
          <cell r="C10">
            <v>174.67</v>
          </cell>
          <cell r="D10">
            <v>349.33</v>
          </cell>
          <cell r="E10">
            <v>349.33</v>
          </cell>
          <cell r="F10">
            <v>524</v>
          </cell>
          <cell r="G10">
            <v>524</v>
          </cell>
          <cell r="H10">
            <v>873.33</v>
          </cell>
          <cell r="I10">
            <v>873.33</v>
          </cell>
          <cell r="J10">
            <v>611.33</v>
          </cell>
          <cell r="K10">
            <v>698.67</v>
          </cell>
          <cell r="L10">
            <v>524</v>
          </cell>
        </row>
        <row r="11">
          <cell r="A11">
            <v>2.5</v>
          </cell>
          <cell r="B11">
            <v>88.5</v>
          </cell>
          <cell r="C11">
            <v>177</v>
          </cell>
          <cell r="D11">
            <v>354</v>
          </cell>
          <cell r="E11">
            <v>354</v>
          </cell>
          <cell r="F11">
            <v>531</v>
          </cell>
          <cell r="G11">
            <v>531</v>
          </cell>
          <cell r="H11">
            <v>885</v>
          </cell>
          <cell r="I11">
            <v>885</v>
          </cell>
          <cell r="J11">
            <v>619.5</v>
          </cell>
          <cell r="K11">
            <v>708</v>
          </cell>
          <cell r="L11">
            <v>531</v>
          </cell>
        </row>
        <row r="12">
          <cell r="A12">
            <v>3</v>
          </cell>
          <cell r="B12">
            <v>85</v>
          </cell>
          <cell r="C12">
            <v>170</v>
          </cell>
          <cell r="D12">
            <v>340</v>
          </cell>
          <cell r="E12">
            <v>340</v>
          </cell>
          <cell r="F12">
            <v>510</v>
          </cell>
          <cell r="G12">
            <v>510</v>
          </cell>
          <cell r="H12">
            <v>850</v>
          </cell>
          <cell r="I12">
            <v>850</v>
          </cell>
          <cell r="J12">
            <v>595</v>
          </cell>
          <cell r="K12">
            <v>680</v>
          </cell>
          <cell r="L12">
            <v>510</v>
          </cell>
        </row>
        <row r="13">
          <cell r="A13">
            <v>3.25</v>
          </cell>
          <cell r="B13">
            <v>76.13</v>
          </cell>
          <cell r="C13">
            <v>154.75</v>
          </cell>
          <cell r="D13">
            <v>309.5</v>
          </cell>
          <cell r="E13">
            <v>309.5</v>
          </cell>
          <cell r="F13">
            <v>464.25</v>
          </cell>
          <cell r="G13">
            <v>464.25</v>
          </cell>
          <cell r="H13">
            <v>773.75</v>
          </cell>
          <cell r="I13">
            <v>773.75</v>
          </cell>
          <cell r="J13">
            <v>541.75</v>
          </cell>
          <cell r="K13">
            <v>619</v>
          </cell>
          <cell r="L13">
            <v>464.25</v>
          </cell>
        </row>
        <row r="14">
          <cell r="A14">
            <v>3.33</v>
          </cell>
          <cell r="B14">
            <v>78.33</v>
          </cell>
          <cell r="C14">
            <v>160</v>
          </cell>
          <cell r="D14">
            <v>320</v>
          </cell>
          <cell r="E14">
            <v>320</v>
          </cell>
          <cell r="F14">
            <v>480</v>
          </cell>
          <cell r="G14">
            <v>480</v>
          </cell>
          <cell r="H14">
            <v>800</v>
          </cell>
          <cell r="I14">
            <v>800</v>
          </cell>
          <cell r="J14">
            <v>560</v>
          </cell>
          <cell r="K14">
            <v>640</v>
          </cell>
          <cell r="L14">
            <v>480</v>
          </cell>
        </row>
        <row r="15">
          <cell r="A15">
            <v>3.5</v>
          </cell>
          <cell r="B15">
            <v>82.5</v>
          </cell>
          <cell r="C15">
            <v>170</v>
          </cell>
          <cell r="D15">
            <v>340</v>
          </cell>
          <cell r="E15">
            <v>340</v>
          </cell>
          <cell r="F15">
            <v>510</v>
          </cell>
          <cell r="G15">
            <v>510</v>
          </cell>
          <cell r="H15">
            <v>850</v>
          </cell>
          <cell r="I15">
            <v>850</v>
          </cell>
          <cell r="J15">
            <v>595</v>
          </cell>
          <cell r="K15">
            <v>680</v>
          </cell>
          <cell r="L15">
            <v>510</v>
          </cell>
        </row>
        <row r="16">
          <cell r="A16">
            <v>4</v>
          </cell>
          <cell r="B16">
            <v>80</v>
          </cell>
          <cell r="C16">
            <v>170</v>
          </cell>
          <cell r="D16">
            <v>340</v>
          </cell>
          <cell r="E16">
            <v>340</v>
          </cell>
          <cell r="F16">
            <v>510</v>
          </cell>
          <cell r="G16">
            <v>510</v>
          </cell>
          <cell r="H16">
            <v>850</v>
          </cell>
          <cell r="I16">
            <v>850</v>
          </cell>
          <cell r="J16">
            <v>595</v>
          </cell>
          <cell r="K16">
            <v>680</v>
          </cell>
          <cell r="L16">
            <v>510</v>
          </cell>
        </row>
        <row r="16">
          <cell r="S16">
            <v>275</v>
          </cell>
        </row>
        <row r="17">
          <cell r="A17">
            <v>4.25</v>
          </cell>
          <cell r="B17">
            <v>72.13</v>
          </cell>
          <cell r="C17">
            <v>146.75</v>
          </cell>
          <cell r="D17">
            <v>293.5</v>
          </cell>
          <cell r="E17">
            <v>293.5</v>
          </cell>
          <cell r="F17">
            <v>440.25</v>
          </cell>
          <cell r="G17">
            <v>440.25</v>
          </cell>
          <cell r="H17">
            <v>733.75</v>
          </cell>
          <cell r="I17">
            <v>733.75</v>
          </cell>
          <cell r="J17">
            <v>513.75</v>
          </cell>
          <cell r="K17">
            <v>587</v>
          </cell>
          <cell r="L17">
            <v>440.25</v>
          </cell>
        </row>
        <row r="17">
          <cell r="S17">
            <v>165</v>
          </cell>
        </row>
        <row r="18">
          <cell r="A18">
            <v>4.33</v>
          </cell>
          <cell r="B18">
            <v>73.17</v>
          </cell>
          <cell r="C18">
            <v>149.67</v>
          </cell>
          <cell r="D18">
            <v>299.33</v>
          </cell>
          <cell r="E18">
            <v>299.33</v>
          </cell>
          <cell r="F18">
            <v>449</v>
          </cell>
          <cell r="G18">
            <v>449</v>
          </cell>
          <cell r="H18">
            <v>748.33</v>
          </cell>
          <cell r="I18">
            <v>748.33</v>
          </cell>
          <cell r="J18">
            <v>524</v>
          </cell>
          <cell r="K18">
            <v>598.67</v>
          </cell>
          <cell r="L18">
            <v>449</v>
          </cell>
        </row>
        <row r="18">
          <cell r="S18">
            <v>110</v>
          </cell>
        </row>
        <row r="19">
          <cell r="A19">
            <v>4.5</v>
          </cell>
          <cell r="B19">
            <v>75</v>
          </cell>
          <cell r="C19">
            <v>155</v>
          </cell>
          <cell r="D19">
            <v>310</v>
          </cell>
          <cell r="E19">
            <v>310</v>
          </cell>
          <cell r="F19">
            <v>465</v>
          </cell>
          <cell r="G19">
            <v>465</v>
          </cell>
          <cell r="H19">
            <v>775</v>
          </cell>
          <cell r="I19">
            <v>775</v>
          </cell>
          <cell r="J19">
            <v>542.5</v>
          </cell>
          <cell r="K19">
            <v>620</v>
          </cell>
          <cell r="L19">
            <v>465</v>
          </cell>
        </row>
        <row r="20">
          <cell r="A20">
            <v>5</v>
          </cell>
          <cell r="B20">
            <v>70</v>
          </cell>
          <cell r="C20">
            <v>140</v>
          </cell>
          <cell r="D20">
            <v>280</v>
          </cell>
          <cell r="E20">
            <v>280</v>
          </cell>
          <cell r="F20">
            <v>420</v>
          </cell>
          <cell r="G20">
            <v>420</v>
          </cell>
          <cell r="H20">
            <v>700</v>
          </cell>
          <cell r="I20">
            <v>700</v>
          </cell>
          <cell r="J20">
            <v>490</v>
          </cell>
          <cell r="K20">
            <v>560</v>
          </cell>
          <cell r="L20">
            <v>420</v>
          </cell>
        </row>
        <row r="21">
          <cell r="A21">
            <v>5.25</v>
          </cell>
          <cell r="B21">
            <v>69.25</v>
          </cell>
          <cell r="C21">
            <v>138.5</v>
          </cell>
          <cell r="D21">
            <v>277</v>
          </cell>
          <cell r="E21">
            <v>277</v>
          </cell>
          <cell r="F21">
            <v>415.5</v>
          </cell>
          <cell r="G21">
            <v>415.5</v>
          </cell>
          <cell r="H21">
            <v>692.5</v>
          </cell>
          <cell r="I21">
            <v>692.5</v>
          </cell>
          <cell r="J21">
            <v>485</v>
          </cell>
          <cell r="K21">
            <v>554</v>
          </cell>
          <cell r="L21">
            <v>415.5</v>
          </cell>
        </row>
        <row r="22">
          <cell r="A22">
            <v>5.33</v>
          </cell>
          <cell r="B22">
            <v>69.5</v>
          </cell>
          <cell r="C22">
            <v>139</v>
          </cell>
          <cell r="D22">
            <v>278</v>
          </cell>
          <cell r="E22">
            <v>278</v>
          </cell>
          <cell r="F22">
            <v>417</v>
          </cell>
          <cell r="G22">
            <v>417</v>
          </cell>
          <cell r="H22">
            <v>695</v>
          </cell>
          <cell r="I22">
            <v>695</v>
          </cell>
          <cell r="J22">
            <v>486.67</v>
          </cell>
          <cell r="K22">
            <v>556</v>
          </cell>
          <cell r="L22">
            <v>417</v>
          </cell>
        </row>
        <row r="23">
          <cell r="A23">
            <v>5.5</v>
          </cell>
          <cell r="B23">
            <v>69.75</v>
          </cell>
          <cell r="C23">
            <v>139.5</v>
          </cell>
          <cell r="D23">
            <v>279</v>
          </cell>
          <cell r="E23">
            <v>279</v>
          </cell>
          <cell r="F23">
            <v>418.5</v>
          </cell>
          <cell r="G23">
            <v>418.5</v>
          </cell>
          <cell r="H23">
            <v>697.5</v>
          </cell>
          <cell r="I23">
            <v>697.5</v>
          </cell>
          <cell r="J23">
            <v>488.5</v>
          </cell>
          <cell r="K23">
            <v>558</v>
          </cell>
          <cell r="L23">
            <v>418.5</v>
          </cell>
        </row>
        <row r="24">
          <cell r="A24">
            <v>6</v>
          </cell>
          <cell r="B24">
            <v>69.5</v>
          </cell>
          <cell r="C24">
            <v>139</v>
          </cell>
          <cell r="D24">
            <v>278</v>
          </cell>
          <cell r="E24">
            <v>278</v>
          </cell>
          <cell r="F24">
            <v>417</v>
          </cell>
          <cell r="G24">
            <v>417</v>
          </cell>
          <cell r="H24">
            <v>695</v>
          </cell>
          <cell r="I24">
            <v>695</v>
          </cell>
          <cell r="J24">
            <v>487</v>
          </cell>
          <cell r="K24">
            <v>556</v>
          </cell>
          <cell r="L24">
            <v>417</v>
          </cell>
        </row>
        <row r="25">
          <cell r="A25">
            <v>6.25</v>
          </cell>
          <cell r="B25">
            <v>65.13</v>
          </cell>
          <cell r="C25">
            <v>130.25</v>
          </cell>
          <cell r="D25">
            <v>260.5</v>
          </cell>
          <cell r="E25">
            <v>260.5</v>
          </cell>
          <cell r="F25">
            <v>390.75</v>
          </cell>
          <cell r="G25">
            <v>390.75</v>
          </cell>
          <cell r="H25">
            <v>651.25</v>
          </cell>
          <cell r="I25">
            <v>651.25</v>
          </cell>
          <cell r="J25">
            <v>456.25</v>
          </cell>
          <cell r="K25">
            <v>521</v>
          </cell>
          <cell r="L25">
            <v>390.75</v>
          </cell>
        </row>
        <row r="26">
          <cell r="A26">
            <v>6.33</v>
          </cell>
          <cell r="B26">
            <v>69</v>
          </cell>
          <cell r="C26">
            <v>138</v>
          </cell>
          <cell r="D26">
            <v>276</v>
          </cell>
          <cell r="E26">
            <v>276</v>
          </cell>
          <cell r="F26">
            <v>414</v>
          </cell>
          <cell r="G26">
            <v>414</v>
          </cell>
          <cell r="H26">
            <v>690</v>
          </cell>
          <cell r="I26">
            <v>690</v>
          </cell>
          <cell r="J26">
            <v>483.33</v>
          </cell>
          <cell r="K26">
            <v>552</v>
          </cell>
          <cell r="L26">
            <v>414</v>
          </cell>
        </row>
        <row r="27">
          <cell r="A27">
            <v>6.5</v>
          </cell>
          <cell r="B27">
            <v>69.25</v>
          </cell>
          <cell r="C27">
            <v>138.5</v>
          </cell>
          <cell r="D27">
            <v>277</v>
          </cell>
          <cell r="E27">
            <v>277</v>
          </cell>
          <cell r="F27">
            <v>415.5</v>
          </cell>
          <cell r="G27">
            <v>415.5</v>
          </cell>
          <cell r="H27">
            <v>692.5</v>
          </cell>
          <cell r="I27">
            <v>692.5</v>
          </cell>
          <cell r="J27">
            <v>485</v>
          </cell>
          <cell r="K27">
            <v>554</v>
          </cell>
          <cell r="L27">
            <v>415.5</v>
          </cell>
        </row>
        <row r="28">
          <cell r="A28">
            <v>7</v>
          </cell>
          <cell r="B28">
            <v>69</v>
          </cell>
          <cell r="C28">
            <v>138</v>
          </cell>
          <cell r="D28">
            <v>276</v>
          </cell>
          <cell r="E28">
            <v>276</v>
          </cell>
          <cell r="F28">
            <v>414</v>
          </cell>
          <cell r="G28">
            <v>414</v>
          </cell>
          <cell r="H28">
            <v>690</v>
          </cell>
          <cell r="I28">
            <v>690</v>
          </cell>
          <cell r="J28">
            <v>483</v>
          </cell>
          <cell r="K28">
            <v>552</v>
          </cell>
          <cell r="L28">
            <v>414</v>
          </cell>
        </row>
        <row r="29">
          <cell r="A29">
            <v>7.25</v>
          </cell>
          <cell r="B29">
            <v>61</v>
          </cell>
          <cell r="C29">
            <v>122</v>
          </cell>
          <cell r="D29">
            <v>244.25</v>
          </cell>
          <cell r="E29">
            <v>244</v>
          </cell>
          <cell r="F29">
            <v>366.5</v>
          </cell>
          <cell r="G29">
            <v>366</v>
          </cell>
          <cell r="H29">
            <v>610</v>
          </cell>
          <cell r="I29">
            <v>610.75</v>
          </cell>
          <cell r="J29">
            <v>427.25</v>
          </cell>
          <cell r="K29">
            <v>488</v>
          </cell>
          <cell r="L29">
            <v>366</v>
          </cell>
        </row>
        <row r="30">
          <cell r="A30">
            <v>7.33</v>
          </cell>
          <cell r="B30">
            <v>63.67</v>
          </cell>
          <cell r="C30">
            <v>127.33</v>
          </cell>
          <cell r="D30">
            <v>254.67</v>
          </cell>
          <cell r="E30">
            <v>254.67</v>
          </cell>
          <cell r="F30">
            <v>382</v>
          </cell>
          <cell r="G30">
            <v>382</v>
          </cell>
          <cell r="H30">
            <v>636.67</v>
          </cell>
          <cell r="I30">
            <v>636.67</v>
          </cell>
          <cell r="J30">
            <v>446</v>
          </cell>
          <cell r="K30">
            <v>509.33</v>
          </cell>
          <cell r="L30">
            <v>382</v>
          </cell>
        </row>
        <row r="31">
          <cell r="A31">
            <v>7.5</v>
          </cell>
          <cell r="B31">
            <v>68.75</v>
          </cell>
          <cell r="C31">
            <v>137.5</v>
          </cell>
          <cell r="D31">
            <v>275</v>
          </cell>
          <cell r="E31">
            <v>275</v>
          </cell>
          <cell r="F31">
            <v>412.5</v>
          </cell>
          <cell r="G31">
            <v>412.5</v>
          </cell>
          <cell r="H31">
            <v>687.5</v>
          </cell>
          <cell r="I31">
            <v>687.5</v>
          </cell>
          <cell r="J31">
            <v>481.5</v>
          </cell>
          <cell r="K31">
            <v>550</v>
          </cell>
          <cell r="L31">
            <v>412.5</v>
          </cell>
        </row>
        <row r="32">
          <cell r="A32">
            <v>8</v>
          </cell>
          <cell r="B32">
            <v>68.5</v>
          </cell>
          <cell r="C32">
            <v>137</v>
          </cell>
          <cell r="D32">
            <v>274</v>
          </cell>
          <cell r="E32">
            <v>274</v>
          </cell>
          <cell r="F32">
            <v>411</v>
          </cell>
          <cell r="G32">
            <v>411</v>
          </cell>
          <cell r="H32">
            <v>685</v>
          </cell>
          <cell r="I32">
            <v>685</v>
          </cell>
          <cell r="J32">
            <v>480</v>
          </cell>
          <cell r="K32">
            <v>548</v>
          </cell>
          <cell r="L32">
            <v>411</v>
          </cell>
        </row>
        <row r="33">
          <cell r="A33">
            <v>8.25</v>
          </cell>
          <cell r="B33">
            <v>56.88</v>
          </cell>
          <cell r="C33">
            <v>113.75</v>
          </cell>
          <cell r="D33">
            <v>228.25</v>
          </cell>
          <cell r="E33">
            <v>227.5</v>
          </cell>
          <cell r="F33">
            <v>342.75</v>
          </cell>
          <cell r="G33">
            <v>341.25</v>
          </cell>
          <cell r="H33">
            <v>568.75</v>
          </cell>
          <cell r="I33">
            <v>571</v>
          </cell>
          <cell r="J33">
            <v>398.5</v>
          </cell>
          <cell r="K33">
            <v>455</v>
          </cell>
          <cell r="L33">
            <v>341.25</v>
          </cell>
        </row>
        <row r="34">
          <cell r="A34">
            <v>8.33</v>
          </cell>
          <cell r="B34">
            <v>58.33</v>
          </cell>
          <cell r="C34">
            <v>116.67</v>
          </cell>
          <cell r="D34">
            <v>233.67</v>
          </cell>
          <cell r="E34">
            <v>233.33</v>
          </cell>
          <cell r="F34">
            <v>350.67</v>
          </cell>
          <cell r="G34">
            <v>350</v>
          </cell>
          <cell r="H34">
            <v>583.33</v>
          </cell>
          <cell r="I34">
            <v>584.33</v>
          </cell>
          <cell r="J34">
            <v>408.67</v>
          </cell>
          <cell r="K34">
            <v>466.67</v>
          </cell>
          <cell r="L34">
            <v>350</v>
          </cell>
        </row>
        <row r="35">
          <cell r="A35">
            <v>8.5</v>
          </cell>
          <cell r="B35">
            <v>61</v>
          </cell>
          <cell r="C35">
            <v>122</v>
          </cell>
          <cell r="D35">
            <v>244</v>
          </cell>
          <cell r="E35">
            <v>244</v>
          </cell>
          <cell r="F35">
            <v>366</v>
          </cell>
          <cell r="G35">
            <v>366</v>
          </cell>
          <cell r="H35">
            <v>610</v>
          </cell>
          <cell r="I35">
            <v>610</v>
          </cell>
          <cell r="J35">
            <v>427.5</v>
          </cell>
          <cell r="K35">
            <v>488</v>
          </cell>
          <cell r="L35">
            <v>366</v>
          </cell>
        </row>
        <row r="36">
          <cell r="A36">
            <v>9</v>
          </cell>
          <cell r="B36">
            <v>53.5</v>
          </cell>
          <cell r="C36">
            <v>107</v>
          </cell>
          <cell r="D36">
            <v>214</v>
          </cell>
          <cell r="E36">
            <v>214</v>
          </cell>
          <cell r="F36">
            <v>321</v>
          </cell>
          <cell r="G36">
            <v>321</v>
          </cell>
          <cell r="H36">
            <v>535</v>
          </cell>
          <cell r="I36">
            <v>535</v>
          </cell>
          <cell r="J36">
            <v>375</v>
          </cell>
          <cell r="K36">
            <v>428</v>
          </cell>
          <cell r="L36">
            <v>321</v>
          </cell>
        </row>
        <row r="37">
          <cell r="A37">
            <v>9.25</v>
          </cell>
          <cell r="B37">
            <v>52.75</v>
          </cell>
          <cell r="C37">
            <v>105.5</v>
          </cell>
          <cell r="D37">
            <v>212.5</v>
          </cell>
          <cell r="E37">
            <v>211</v>
          </cell>
          <cell r="F37">
            <v>319.5</v>
          </cell>
          <cell r="G37">
            <v>316.5</v>
          </cell>
          <cell r="H37">
            <v>527.5</v>
          </cell>
          <cell r="I37">
            <v>532</v>
          </cell>
          <cell r="J37">
            <v>369.5</v>
          </cell>
          <cell r="K37">
            <v>422</v>
          </cell>
          <cell r="L37">
            <v>316.5</v>
          </cell>
        </row>
        <row r="38">
          <cell r="A38">
            <v>9.33</v>
          </cell>
          <cell r="B38">
            <v>53</v>
          </cell>
          <cell r="C38">
            <v>106</v>
          </cell>
          <cell r="D38">
            <v>213</v>
          </cell>
          <cell r="E38">
            <v>212</v>
          </cell>
          <cell r="F38">
            <v>320</v>
          </cell>
          <cell r="G38">
            <v>318</v>
          </cell>
          <cell r="H38">
            <v>530</v>
          </cell>
          <cell r="I38">
            <v>533</v>
          </cell>
          <cell r="J38">
            <v>371.33</v>
          </cell>
          <cell r="K38">
            <v>424</v>
          </cell>
          <cell r="L38">
            <v>318</v>
          </cell>
        </row>
        <row r="39">
          <cell r="A39">
            <v>9.5</v>
          </cell>
          <cell r="B39">
            <v>53.25</v>
          </cell>
          <cell r="C39">
            <v>106.5</v>
          </cell>
          <cell r="D39">
            <v>213.5</v>
          </cell>
          <cell r="E39">
            <v>213</v>
          </cell>
          <cell r="F39">
            <v>320.5</v>
          </cell>
          <cell r="G39">
            <v>319.5</v>
          </cell>
          <cell r="H39">
            <v>532.5</v>
          </cell>
          <cell r="I39">
            <v>534</v>
          </cell>
          <cell r="J39">
            <v>373</v>
          </cell>
          <cell r="K39">
            <v>426</v>
          </cell>
          <cell r="L39">
            <v>319.5</v>
          </cell>
        </row>
        <row r="40">
          <cell r="A40">
            <v>10</v>
          </cell>
          <cell r="B40">
            <v>53</v>
          </cell>
          <cell r="C40">
            <v>106</v>
          </cell>
          <cell r="D40">
            <v>213</v>
          </cell>
          <cell r="E40">
            <v>212</v>
          </cell>
          <cell r="F40">
            <v>320</v>
          </cell>
          <cell r="G40">
            <v>318</v>
          </cell>
          <cell r="H40">
            <v>530</v>
          </cell>
          <cell r="I40">
            <v>533</v>
          </cell>
          <cell r="J40">
            <v>371</v>
          </cell>
          <cell r="K40">
            <v>424</v>
          </cell>
          <cell r="L40">
            <v>318</v>
          </cell>
        </row>
        <row r="41">
          <cell r="A41">
            <v>10.25</v>
          </cell>
          <cell r="B41">
            <v>52.25</v>
          </cell>
          <cell r="C41">
            <v>104.5</v>
          </cell>
          <cell r="D41">
            <v>209.75</v>
          </cell>
          <cell r="E41">
            <v>209</v>
          </cell>
          <cell r="F41">
            <v>315</v>
          </cell>
          <cell r="G41">
            <v>313.5</v>
          </cell>
          <cell r="H41">
            <v>522.5</v>
          </cell>
          <cell r="I41">
            <v>524.75</v>
          </cell>
          <cell r="J41">
            <v>366</v>
          </cell>
          <cell r="K41">
            <v>418</v>
          </cell>
          <cell r="L41">
            <v>313.5</v>
          </cell>
        </row>
        <row r="42">
          <cell r="A42">
            <v>10.33</v>
          </cell>
          <cell r="B42">
            <v>52.5</v>
          </cell>
          <cell r="C42">
            <v>105</v>
          </cell>
          <cell r="D42">
            <v>212</v>
          </cell>
          <cell r="E42">
            <v>210</v>
          </cell>
          <cell r="F42">
            <v>319</v>
          </cell>
          <cell r="G42">
            <v>315</v>
          </cell>
          <cell r="H42">
            <v>525</v>
          </cell>
          <cell r="I42">
            <v>531</v>
          </cell>
          <cell r="J42">
            <v>367.67</v>
          </cell>
          <cell r="K42">
            <v>420</v>
          </cell>
          <cell r="L42">
            <v>315</v>
          </cell>
        </row>
        <row r="43">
          <cell r="A43">
            <v>10.5</v>
          </cell>
          <cell r="B43">
            <v>52.75</v>
          </cell>
          <cell r="C43">
            <v>105.5</v>
          </cell>
          <cell r="D43">
            <v>212.5</v>
          </cell>
          <cell r="E43">
            <v>211</v>
          </cell>
          <cell r="F43">
            <v>319.5</v>
          </cell>
          <cell r="G43">
            <v>316.5</v>
          </cell>
          <cell r="H43">
            <v>527.5</v>
          </cell>
          <cell r="I43">
            <v>532</v>
          </cell>
          <cell r="J43">
            <v>369.5</v>
          </cell>
          <cell r="K43">
            <v>422</v>
          </cell>
          <cell r="L43">
            <v>316.5</v>
          </cell>
        </row>
        <row r="44">
          <cell r="A44">
            <v>11</v>
          </cell>
          <cell r="B44">
            <v>52.5</v>
          </cell>
          <cell r="C44">
            <v>105</v>
          </cell>
          <cell r="D44">
            <v>212</v>
          </cell>
          <cell r="E44">
            <v>210</v>
          </cell>
          <cell r="F44">
            <v>319</v>
          </cell>
          <cell r="G44">
            <v>315</v>
          </cell>
          <cell r="H44">
            <v>525</v>
          </cell>
          <cell r="I44">
            <v>531</v>
          </cell>
          <cell r="J44">
            <v>368</v>
          </cell>
          <cell r="K44">
            <v>420</v>
          </cell>
          <cell r="L44">
            <v>315</v>
          </cell>
        </row>
        <row r="45">
          <cell r="A45">
            <v>11.25</v>
          </cell>
          <cell r="B45">
            <v>51.75</v>
          </cell>
          <cell r="C45">
            <v>103.5</v>
          </cell>
          <cell r="D45">
            <v>207</v>
          </cell>
          <cell r="E45">
            <v>207</v>
          </cell>
          <cell r="F45">
            <v>310.5</v>
          </cell>
          <cell r="G45">
            <v>310.5</v>
          </cell>
          <cell r="H45">
            <v>517.5</v>
          </cell>
          <cell r="I45">
            <v>517.5</v>
          </cell>
          <cell r="J45">
            <v>362.5</v>
          </cell>
          <cell r="K45">
            <v>414</v>
          </cell>
          <cell r="L45">
            <v>310.5</v>
          </cell>
        </row>
        <row r="46">
          <cell r="A46">
            <v>11.33</v>
          </cell>
          <cell r="B46">
            <v>52</v>
          </cell>
          <cell r="C46">
            <v>104</v>
          </cell>
          <cell r="D46">
            <v>208.67</v>
          </cell>
          <cell r="E46">
            <v>208</v>
          </cell>
          <cell r="F46">
            <v>313.33</v>
          </cell>
          <cell r="G46">
            <v>312</v>
          </cell>
          <cell r="H46">
            <v>520</v>
          </cell>
          <cell r="I46">
            <v>522</v>
          </cell>
          <cell r="J46">
            <v>364.33</v>
          </cell>
          <cell r="K46">
            <v>416</v>
          </cell>
          <cell r="L46">
            <v>312</v>
          </cell>
        </row>
        <row r="47">
          <cell r="A47">
            <v>11.5</v>
          </cell>
          <cell r="B47">
            <v>52.25</v>
          </cell>
          <cell r="C47">
            <v>104.5</v>
          </cell>
          <cell r="D47">
            <v>211.5</v>
          </cell>
          <cell r="E47">
            <v>209</v>
          </cell>
          <cell r="F47">
            <v>318.5</v>
          </cell>
          <cell r="G47">
            <v>313.5</v>
          </cell>
          <cell r="H47">
            <v>522.5</v>
          </cell>
          <cell r="I47">
            <v>530</v>
          </cell>
          <cell r="J47">
            <v>366</v>
          </cell>
          <cell r="K47">
            <v>418</v>
          </cell>
          <cell r="L47">
            <v>313.5</v>
          </cell>
        </row>
        <row r="48">
          <cell r="A48">
            <v>12</v>
          </cell>
          <cell r="B48">
            <v>52</v>
          </cell>
          <cell r="C48">
            <v>104</v>
          </cell>
          <cell r="D48">
            <v>211</v>
          </cell>
          <cell r="E48">
            <v>208</v>
          </cell>
          <cell r="F48">
            <v>318</v>
          </cell>
          <cell r="G48">
            <v>312</v>
          </cell>
          <cell r="H48">
            <v>520</v>
          </cell>
          <cell r="I48">
            <v>529</v>
          </cell>
          <cell r="J48">
            <v>364</v>
          </cell>
          <cell r="K48">
            <v>416</v>
          </cell>
          <cell r="L48">
            <v>312</v>
          </cell>
        </row>
        <row r="49">
          <cell r="A49">
            <v>12.25</v>
          </cell>
          <cell r="B49">
            <v>51.25</v>
          </cell>
          <cell r="C49">
            <v>102.5</v>
          </cell>
          <cell r="D49">
            <v>204.25</v>
          </cell>
          <cell r="E49">
            <v>205</v>
          </cell>
          <cell r="F49">
            <v>306</v>
          </cell>
          <cell r="G49">
            <v>307.5</v>
          </cell>
          <cell r="H49">
            <v>512.5</v>
          </cell>
          <cell r="I49">
            <v>510.25</v>
          </cell>
          <cell r="J49">
            <v>359</v>
          </cell>
          <cell r="K49">
            <v>410</v>
          </cell>
          <cell r="L49">
            <v>307.5</v>
          </cell>
        </row>
        <row r="50">
          <cell r="A50">
            <v>12.33</v>
          </cell>
          <cell r="B50">
            <v>51.5</v>
          </cell>
          <cell r="C50">
            <v>103</v>
          </cell>
          <cell r="D50">
            <v>205.33</v>
          </cell>
          <cell r="E50">
            <v>206</v>
          </cell>
          <cell r="F50">
            <v>307.67</v>
          </cell>
          <cell r="G50">
            <v>309</v>
          </cell>
          <cell r="H50">
            <v>515</v>
          </cell>
          <cell r="I50">
            <v>513</v>
          </cell>
          <cell r="J50">
            <v>360.67</v>
          </cell>
          <cell r="K50">
            <v>412</v>
          </cell>
          <cell r="L50">
            <v>309</v>
          </cell>
        </row>
        <row r="51">
          <cell r="A51">
            <v>12.5</v>
          </cell>
          <cell r="B51">
            <v>51.75</v>
          </cell>
          <cell r="C51">
            <v>103.5</v>
          </cell>
          <cell r="D51">
            <v>207</v>
          </cell>
          <cell r="E51">
            <v>207</v>
          </cell>
          <cell r="F51">
            <v>310.5</v>
          </cell>
          <cell r="G51">
            <v>310.5</v>
          </cell>
          <cell r="H51">
            <v>517.5</v>
          </cell>
          <cell r="I51">
            <v>517.5</v>
          </cell>
          <cell r="J51">
            <v>362.5</v>
          </cell>
          <cell r="K51">
            <v>414</v>
          </cell>
          <cell r="L51">
            <v>310.5</v>
          </cell>
        </row>
        <row r="52">
          <cell r="A52">
            <v>13</v>
          </cell>
          <cell r="B52">
            <v>51.5</v>
          </cell>
          <cell r="C52">
            <v>103</v>
          </cell>
          <cell r="D52">
            <v>203</v>
          </cell>
          <cell r="E52">
            <v>206</v>
          </cell>
          <cell r="F52">
            <v>303</v>
          </cell>
          <cell r="G52">
            <v>309</v>
          </cell>
          <cell r="H52">
            <v>515</v>
          </cell>
          <cell r="I52">
            <v>506</v>
          </cell>
          <cell r="J52">
            <v>361</v>
          </cell>
          <cell r="K52">
            <v>412</v>
          </cell>
          <cell r="L52">
            <v>309</v>
          </cell>
        </row>
        <row r="53">
          <cell r="A53">
            <v>13.25</v>
          </cell>
          <cell r="B53">
            <v>50.75</v>
          </cell>
          <cell r="C53">
            <v>101.5</v>
          </cell>
          <cell r="D53">
            <v>201.5</v>
          </cell>
          <cell r="E53">
            <v>203</v>
          </cell>
          <cell r="F53">
            <v>301.5</v>
          </cell>
          <cell r="G53">
            <v>304.5</v>
          </cell>
          <cell r="H53">
            <v>507.5</v>
          </cell>
          <cell r="I53">
            <v>503</v>
          </cell>
          <cell r="J53">
            <v>355.5</v>
          </cell>
          <cell r="K53">
            <v>406</v>
          </cell>
          <cell r="L53">
            <v>304.5</v>
          </cell>
        </row>
        <row r="54">
          <cell r="A54">
            <v>13.33</v>
          </cell>
          <cell r="B54">
            <v>51</v>
          </cell>
          <cell r="C54">
            <v>102</v>
          </cell>
          <cell r="D54">
            <v>202</v>
          </cell>
          <cell r="E54">
            <v>204</v>
          </cell>
          <cell r="F54">
            <v>302</v>
          </cell>
          <cell r="G54">
            <v>306</v>
          </cell>
          <cell r="H54">
            <v>510</v>
          </cell>
          <cell r="I54">
            <v>504</v>
          </cell>
          <cell r="J54">
            <v>357.33</v>
          </cell>
          <cell r="K54">
            <v>408</v>
          </cell>
          <cell r="L54">
            <v>306</v>
          </cell>
        </row>
        <row r="55">
          <cell r="A55">
            <v>13.5</v>
          </cell>
          <cell r="B55">
            <v>51.25</v>
          </cell>
          <cell r="C55">
            <v>102.5</v>
          </cell>
          <cell r="D55">
            <v>202.5</v>
          </cell>
          <cell r="E55">
            <v>205</v>
          </cell>
          <cell r="F55">
            <v>302.5</v>
          </cell>
          <cell r="G55">
            <v>307.5</v>
          </cell>
          <cell r="H55">
            <v>512.5</v>
          </cell>
          <cell r="I55">
            <v>505</v>
          </cell>
          <cell r="J55">
            <v>359</v>
          </cell>
          <cell r="K55">
            <v>410</v>
          </cell>
          <cell r="L55">
            <v>307.5</v>
          </cell>
        </row>
        <row r="56">
          <cell r="A56">
            <v>14</v>
          </cell>
          <cell r="B56">
            <v>51</v>
          </cell>
          <cell r="C56">
            <v>102</v>
          </cell>
          <cell r="D56">
            <v>202</v>
          </cell>
          <cell r="E56">
            <v>204</v>
          </cell>
          <cell r="F56">
            <v>302</v>
          </cell>
          <cell r="G56">
            <v>306</v>
          </cell>
          <cell r="H56">
            <v>510</v>
          </cell>
          <cell r="I56">
            <v>504</v>
          </cell>
          <cell r="J56">
            <v>357</v>
          </cell>
          <cell r="K56">
            <v>408</v>
          </cell>
          <cell r="L56">
            <v>306</v>
          </cell>
        </row>
        <row r="57">
          <cell r="A57">
            <v>14.25</v>
          </cell>
          <cell r="B57">
            <v>46.63</v>
          </cell>
          <cell r="C57">
            <v>93.25</v>
          </cell>
          <cell r="D57">
            <v>185.75</v>
          </cell>
          <cell r="E57">
            <v>186.5</v>
          </cell>
          <cell r="F57">
            <v>278.25</v>
          </cell>
          <cell r="G57">
            <v>279.75</v>
          </cell>
          <cell r="H57">
            <v>466.25</v>
          </cell>
          <cell r="I57">
            <v>464</v>
          </cell>
          <cell r="J57">
            <v>326.5</v>
          </cell>
          <cell r="K57">
            <v>373</v>
          </cell>
          <cell r="L57">
            <v>279.75</v>
          </cell>
        </row>
        <row r="58">
          <cell r="A58">
            <v>14.33</v>
          </cell>
          <cell r="B58">
            <v>50.5</v>
          </cell>
          <cell r="C58">
            <v>101</v>
          </cell>
          <cell r="D58">
            <v>201</v>
          </cell>
          <cell r="E58">
            <v>202</v>
          </cell>
          <cell r="F58">
            <v>301</v>
          </cell>
          <cell r="G58">
            <v>303</v>
          </cell>
          <cell r="H58">
            <v>505</v>
          </cell>
          <cell r="I58">
            <v>502</v>
          </cell>
          <cell r="J58">
            <v>353.67</v>
          </cell>
          <cell r="K58">
            <v>404</v>
          </cell>
          <cell r="L58">
            <v>303</v>
          </cell>
        </row>
        <row r="59">
          <cell r="A59">
            <v>14.5</v>
          </cell>
          <cell r="B59">
            <v>50.75</v>
          </cell>
          <cell r="C59">
            <v>101.5</v>
          </cell>
          <cell r="D59">
            <v>201.5</v>
          </cell>
          <cell r="E59">
            <v>203</v>
          </cell>
          <cell r="F59">
            <v>301.5</v>
          </cell>
          <cell r="G59">
            <v>304.5</v>
          </cell>
          <cell r="H59">
            <v>507.5</v>
          </cell>
          <cell r="I59">
            <v>503</v>
          </cell>
          <cell r="J59">
            <v>355.5</v>
          </cell>
          <cell r="K59">
            <v>406</v>
          </cell>
          <cell r="L59">
            <v>304.5</v>
          </cell>
        </row>
        <row r="60">
          <cell r="A60">
            <v>15</v>
          </cell>
          <cell r="B60">
            <v>50.5</v>
          </cell>
          <cell r="C60">
            <v>101</v>
          </cell>
          <cell r="D60">
            <v>201</v>
          </cell>
          <cell r="E60">
            <v>202</v>
          </cell>
          <cell r="F60">
            <v>301</v>
          </cell>
          <cell r="G60">
            <v>303</v>
          </cell>
          <cell r="H60">
            <v>505</v>
          </cell>
          <cell r="I60">
            <v>502</v>
          </cell>
          <cell r="J60">
            <v>354</v>
          </cell>
          <cell r="K60">
            <v>404</v>
          </cell>
          <cell r="L60">
            <v>303</v>
          </cell>
        </row>
        <row r="61">
          <cell r="A61">
            <v>15.25</v>
          </cell>
          <cell r="B61">
            <v>42.5</v>
          </cell>
          <cell r="C61">
            <v>85</v>
          </cell>
          <cell r="D61">
            <v>170</v>
          </cell>
          <cell r="E61">
            <v>170</v>
          </cell>
          <cell r="F61">
            <v>255</v>
          </cell>
          <cell r="G61">
            <v>255</v>
          </cell>
          <cell r="H61">
            <v>425</v>
          </cell>
          <cell r="I61">
            <v>425</v>
          </cell>
          <cell r="J61">
            <v>297.75</v>
          </cell>
          <cell r="K61">
            <v>340</v>
          </cell>
          <cell r="L61">
            <v>255</v>
          </cell>
        </row>
        <row r="62">
          <cell r="A62">
            <v>15.33</v>
          </cell>
          <cell r="B62">
            <v>45.17</v>
          </cell>
          <cell r="C62">
            <v>90.33</v>
          </cell>
          <cell r="D62">
            <v>180.33</v>
          </cell>
          <cell r="E62">
            <v>180.67</v>
          </cell>
          <cell r="F62">
            <v>270.33</v>
          </cell>
          <cell r="G62">
            <v>271</v>
          </cell>
          <cell r="H62">
            <v>451.67</v>
          </cell>
          <cell r="I62">
            <v>450.67</v>
          </cell>
          <cell r="J62">
            <v>316.33</v>
          </cell>
          <cell r="K62">
            <v>361.33</v>
          </cell>
          <cell r="L62">
            <v>271</v>
          </cell>
        </row>
        <row r="63">
          <cell r="A63">
            <v>15.5</v>
          </cell>
          <cell r="B63">
            <v>50.25</v>
          </cell>
          <cell r="C63">
            <v>100.5</v>
          </cell>
          <cell r="D63">
            <v>200.5</v>
          </cell>
          <cell r="E63">
            <v>201</v>
          </cell>
          <cell r="F63">
            <v>300.5</v>
          </cell>
          <cell r="G63">
            <v>301.5</v>
          </cell>
          <cell r="H63">
            <v>502.5</v>
          </cell>
          <cell r="I63">
            <v>501</v>
          </cell>
          <cell r="J63">
            <v>352</v>
          </cell>
          <cell r="K63">
            <v>402</v>
          </cell>
          <cell r="L63">
            <v>301.5</v>
          </cell>
        </row>
        <row r="64">
          <cell r="A64">
            <v>16</v>
          </cell>
          <cell r="B64">
            <v>50</v>
          </cell>
          <cell r="C64">
            <v>100</v>
          </cell>
          <cell r="D64">
            <v>200</v>
          </cell>
          <cell r="E64">
            <v>200</v>
          </cell>
          <cell r="F64">
            <v>300</v>
          </cell>
          <cell r="G64">
            <v>300</v>
          </cell>
          <cell r="H64">
            <v>500</v>
          </cell>
          <cell r="I64">
            <v>500</v>
          </cell>
          <cell r="J64">
            <v>350</v>
          </cell>
          <cell r="K64">
            <v>400</v>
          </cell>
          <cell r="L64">
            <v>300</v>
          </cell>
        </row>
        <row r="65">
          <cell r="A65">
            <v>16.25</v>
          </cell>
          <cell r="B65">
            <v>38.38</v>
          </cell>
          <cell r="C65">
            <v>76.75</v>
          </cell>
          <cell r="D65">
            <v>154.25</v>
          </cell>
          <cell r="E65">
            <v>153.5</v>
          </cell>
          <cell r="F65">
            <v>231.75</v>
          </cell>
          <cell r="G65">
            <v>230.25</v>
          </cell>
          <cell r="H65">
            <v>383.75</v>
          </cell>
          <cell r="I65">
            <v>386</v>
          </cell>
          <cell r="J65">
            <v>268.75</v>
          </cell>
          <cell r="K65">
            <v>307</v>
          </cell>
          <cell r="L65">
            <v>230.25</v>
          </cell>
        </row>
        <row r="66">
          <cell r="A66">
            <v>16.33</v>
          </cell>
          <cell r="B66">
            <v>39.83</v>
          </cell>
          <cell r="C66">
            <v>79.67</v>
          </cell>
          <cell r="D66">
            <v>159.67</v>
          </cell>
          <cell r="E66">
            <v>159.33</v>
          </cell>
          <cell r="F66">
            <v>239.67</v>
          </cell>
          <cell r="G66">
            <v>239</v>
          </cell>
          <cell r="H66">
            <v>398.33</v>
          </cell>
          <cell r="I66">
            <v>399.33</v>
          </cell>
          <cell r="J66">
            <v>279</v>
          </cell>
          <cell r="K66">
            <v>318.67</v>
          </cell>
          <cell r="L66">
            <v>239</v>
          </cell>
        </row>
        <row r="67">
          <cell r="A67">
            <v>16.5</v>
          </cell>
          <cell r="B67">
            <v>42.5</v>
          </cell>
          <cell r="C67">
            <v>85</v>
          </cell>
          <cell r="D67">
            <v>170</v>
          </cell>
          <cell r="E67">
            <v>170</v>
          </cell>
          <cell r="F67">
            <v>255</v>
          </cell>
          <cell r="G67">
            <v>255</v>
          </cell>
          <cell r="H67">
            <v>425</v>
          </cell>
          <cell r="I67">
            <v>425</v>
          </cell>
          <cell r="J67">
            <v>297.5</v>
          </cell>
          <cell r="K67">
            <v>340</v>
          </cell>
          <cell r="L67">
            <v>255</v>
          </cell>
        </row>
        <row r="68">
          <cell r="A68">
            <v>17</v>
          </cell>
          <cell r="B68">
            <v>35</v>
          </cell>
          <cell r="C68">
            <v>70</v>
          </cell>
          <cell r="D68">
            <v>140</v>
          </cell>
          <cell r="E68">
            <v>140</v>
          </cell>
          <cell r="F68">
            <v>210</v>
          </cell>
          <cell r="G68">
            <v>210</v>
          </cell>
          <cell r="H68">
            <v>350</v>
          </cell>
          <cell r="I68">
            <v>350</v>
          </cell>
          <cell r="J68">
            <v>245</v>
          </cell>
          <cell r="K68">
            <v>280</v>
          </cell>
          <cell r="L68">
            <v>210</v>
          </cell>
        </row>
        <row r="69">
          <cell r="A69">
            <v>17.25</v>
          </cell>
          <cell r="B69">
            <v>34.25</v>
          </cell>
          <cell r="C69">
            <v>68.5</v>
          </cell>
          <cell r="D69">
            <v>138.5</v>
          </cell>
          <cell r="E69">
            <v>137</v>
          </cell>
          <cell r="F69">
            <v>208.5</v>
          </cell>
          <cell r="G69">
            <v>205.5</v>
          </cell>
          <cell r="H69">
            <v>342.5</v>
          </cell>
          <cell r="I69">
            <v>347</v>
          </cell>
          <cell r="J69">
            <v>240</v>
          </cell>
          <cell r="K69">
            <v>274</v>
          </cell>
          <cell r="L69">
            <v>205.5</v>
          </cell>
        </row>
        <row r="70">
          <cell r="A70">
            <v>17.33</v>
          </cell>
          <cell r="B70">
            <v>34.5</v>
          </cell>
          <cell r="C70">
            <v>69</v>
          </cell>
          <cell r="D70">
            <v>139</v>
          </cell>
          <cell r="E70">
            <v>138</v>
          </cell>
          <cell r="F70">
            <v>209</v>
          </cell>
          <cell r="G70">
            <v>207</v>
          </cell>
          <cell r="H70">
            <v>345</v>
          </cell>
          <cell r="I70">
            <v>348</v>
          </cell>
          <cell r="J70">
            <v>241.67</v>
          </cell>
          <cell r="K70">
            <v>276</v>
          </cell>
          <cell r="L70">
            <v>207</v>
          </cell>
        </row>
        <row r="71">
          <cell r="A71">
            <v>17.5</v>
          </cell>
          <cell r="B71">
            <v>34.75</v>
          </cell>
          <cell r="C71">
            <v>69.5</v>
          </cell>
          <cell r="D71">
            <v>139.5</v>
          </cell>
          <cell r="E71">
            <v>139</v>
          </cell>
          <cell r="F71">
            <v>209.5</v>
          </cell>
          <cell r="G71">
            <v>208.5</v>
          </cell>
          <cell r="H71">
            <v>347.5</v>
          </cell>
          <cell r="I71">
            <v>349</v>
          </cell>
          <cell r="J71">
            <v>243.5</v>
          </cell>
          <cell r="K71">
            <v>278</v>
          </cell>
          <cell r="L71">
            <v>208.5</v>
          </cell>
        </row>
        <row r="72">
          <cell r="A72">
            <v>18</v>
          </cell>
          <cell r="B72">
            <v>34.5</v>
          </cell>
          <cell r="C72">
            <v>69</v>
          </cell>
          <cell r="D72">
            <v>139</v>
          </cell>
          <cell r="E72">
            <v>138</v>
          </cell>
          <cell r="F72">
            <v>209</v>
          </cell>
          <cell r="G72">
            <v>207</v>
          </cell>
          <cell r="H72">
            <v>345</v>
          </cell>
          <cell r="I72">
            <v>348</v>
          </cell>
          <cell r="J72">
            <v>242</v>
          </cell>
          <cell r="K72">
            <v>276</v>
          </cell>
          <cell r="L72">
            <v>207</v>
          </cell>
        </row>
        <row r="73">
          <cell r="A73">
            <v>18.25</v>
          </cell>
          <cell r="B73">
            <v>33.75</v>
          </cell>
          <cell r="C73">
            <v>67.5</v>
          </cell>
          <cell r="D73">
            <v>137.5</v>
          </cell>
          <cell r="E73">
            <v>135</v>
          </cell>
          <cell r="F73">
            <v>207.5</v>
          </cell>
          <cell r="G73">
            <v>202.5</v>
          </cell>
          <cell r="H73">
            <v>337.5</v>
          </cell>
          <cell r="I73">
            <v>345</v>
          </cell>
          <cell r="J73">
            <v>236.5</v>
          </cell>
          <cell r="K73">
            <v>270</v>
          </cell>
          <cell r="L73">
            <v>202.5</v>
          </cell>
        </row>
        <row r="74">
          <cell r="A74">
            <v>18.33</v>
          </cell>
          <cell r="B74">
            <v>34</v>
          </cell>
          <cell r="C74">
            <v>68</v>
          </cell>
          <cell r="D74">
            <v>138</v>
          </cell>
          <cell r="E74">
            <v>136</v>
          </cell>
          <cell r="F74">
            <v>208</v>
          </cell>
          <cell r="G74">
            <v>204</v>
          </cell>
          <cell r="H74">
            <v>340</v>
          </cell>
          <cell r="I74">
            <v>346</v>
          </cell>
          <cell r="J74">
            <v>238.33</v>
          </cell>
          <cell r="K74">
            <v>272</v>
          </cell>
          <cell r="L74">
            <v>204</v>
          </cell>
        </row>
        <row r="75">
          <cell r="A75">
            <v>18.5</v>
          </cell>
          <cell r="B75">
            <v>34.25</v>
          </cell>
          <cell r="C75">
            <v>68.5</v>
          </cell>
          <cell r="D75">
            <v>138.5</v>
          </cell>
          <cell r="E75">
            <v>137</v>
          </cell>
          <cell r="F75">
            <v>208.5</v>
          </cell>
          <cell r="G75">
            <v>205.5</v>
          </cell>
          <cell r="H75">
            <v>342.5</v>
          </cell>
          <cell r="I75">
            <v>347</v>
          </cell>
          <cell r="J75">
            <v>240</v>
          </cell>
          <cell r="K75">
            <v>274</v>
          </cell>
          <cell r="L75">
            <v>205.5</v>
          </cell>
        </row>
        <row r="76">
          <cell r="A76">
            <v>19</v>
          </cell>
          <cell r="B76">
            <v>34</v>
          </cell>
          <cell r="C76">
            <v>68</v>
          </cell>
          <cell r="D76">
            <v>138</v>
          </cell>
          <cell r="E76">
            <v>136</v>
          </cell>
          <cell r="F76">
            <v>208</v>
          </cell>
          <cell r="G76">
            <v>204</v>
          </cell>
          <cell r="H76">
            <v>340</v>
          </cell>
          <cell r="I76">
            <v>346</v>
          </cell>
          <cell r="J76">
            <v>238</v>
          </cell>
          <cell r="K76">
            <v>272</v>
          </cell>
          <cell r="L76">
            <v>204</v>
          </cell>
        </row>
        <row r="77">
          <cell r="A77">
            <v>19.25</v>
          </cell>
          <cell r="B77">
            <v>33.25</v>
          </cell>
          <cell r="C77">
            <v>66.5</v>
          </cell>
          <cell r="D77">
            <v>136.5</v>
          </cell>
          <cell r="E77">
            <v>133</v>
          </cell>
          <cell r="F77">
            <v>206.5</v>
          </cell>
          <cell r="G77">
            <v>199.5</v>
          </cell>
          <cell r="H77">
            <v>332.5</v>
          </cell>
          <cell r="I77">
            <v>343</v>
          </cell>
          <cell r="J77">
            <v>233</v>
          </cell>
          <cell r="K77">
            <v>266</v>
          </cell>
          <cell r="L77">
            <v>199.5</v>
          </cell>
        </row>
        <row r="78">
          <cell r="A78">
            <v>19.33</v>
          </cell>
          <cell r="B78">
            <v>33.5</v>
          </cell>
          <cell r="C78">
            <v>67</v>
          </cell>
          <cell r="D78">
            <v>137</v>
          </cell>
          <cell r="E78">
            <v>134</v>
          </cell>
          <cell r="F78">
            <v>207</v>
          </cell>
          <cell r="G78">
            <v>201</v>
          </cell>
          <cell r="H78">
            <v>335</v>
          </cell>
          <cell r="I78">
            <v>344</v>
          </cell>
          <cell r="J78">
            <v>234.67</v>
          </cell>
          <cell r="K78">
            <v>268</v>
          </cell>
          <cell r="L78">
            <v>201</v>
          </cell>
        </row>
        <row r="79">
          <cell r="A79">
            <v>19.5</v>
          </cell>
          <cell r="B79">
            <v>33.75</v>
          </cell>
          <cell r="C79">
            <v>67.5</v>
          </cell>
          <cell r="D79">
            <v>137.5</v>
          </cell>
          <cell r="E79">
            <v>135</v>
          </cell>
          <cell r="F79">
            <v>207.5</v>
          </cell>
          <cell r="G79">
            <v>202.5</v>
          </cell>
          <cell r="H79">
            <v>337.5</v>
          </cell>
          <cell r="I79">
            <v>345</v>
          </cell>
          <cell r="J79">
            <v>236.5</v>
          </cell>
          <cell r="K79">
            <v>270</v>
          </cell>
          <cell r="L79">
            <v>202.5</v>
          </cell>
        </row>
        <row r="80">
          <cell r="A80">
            <v>20</v>
          </cell>
          <cell r="B80">
            <v>33.5</v>
          </cell>
          <cell r="C80">
            <v>67</v>
          </cell>
          <cell r="D80">
            <v>137</v>
          </cell>
          <cell r="E80">
            <v>134</v>
          </cell>
          <cell r="F80">
            <v>207</v>
          </cell>
          <cell r="G80">
            <v>201</v>
          </cell>
          <cell r="H80">
            <v>335</v>
          </cell>
          <cell r="I80">
            <v>344</v>
          </cell>
          <cell r="J80">
            <v>235</v>
          </cell>
          <cell r="K80">
            <v>268</v>
          </cell>
          <cell r="L80">
            <v>201</v>
          </cell>
        </row>
        <row r="81">
          <cell r="A81">
            <v>20.25</v>
          </cell>
          <cell r="B81">
            <v>32.75</v>
          </cell>
          <cell r="C81">
            <v>65.5</v>
          </cell>
          <cell r="D81">
            <v>135.5</v>
          </cell>
          <cell r="E81">
            <v>131</v>
          </cell>
          <cell r="F81">
            <v>205.5</v>
          </cell>
          <cell r="G81">
            <v>196.5</v>
          </cell>
          <cell r="H81">
            <v>327.5</v>
          </cell>
          <cell r="I81">
            <v>341</v>
          </cell>
          <cell r="J81">
            <v>229.5</v>
          </cell>
          <cell r="K81">
            <v>262</v>
          </cell>
          <cell r="L81">
            <v>196.5</v>
          </cell>
        </row>
        <row r="82">
          <cell r="A82">
            <v>20.33</v>
          </cell>
          <cell r="B82">
            <v>33</v>
          </cell>
          <cell r="C82">
            <v>66</v>
          </cell>
          <cell r="D82">
            <v>136</v>
          </cell>
          <cell r="E82">
            <v>132</v>
          </cell>
          <cell r="F82">
            <v>206</v>
          </cell>
          <cell r="G82">
            <v>198</v>
          </cell>
          <cell r="H82">
            <v>330</v>
          </cell>
          <cell r="I82">
            <v>342</v>
          </cell>
          <cell r="J82">
            <v>231.33</v>
          </cell>
          <cell r="K82">
            <v>264</v>
          </cell>
          <cell r="L82">
            <v>198</v>
          </cell>
        </row>
        <row r="83">
          <cell r="A83">
            <v>20.5</v>
          </cell>
          <cell r="B83">
            <v>33.25</v>
          </cell>
          <cell r="C83">
            <v>66.5</v>
          </cell>
          <cell r="D83">
            <v>136.5</v>
          </cell>
          <cell r="E83">
            <v>133</v>
          </cell>
          <cell r="F83">
            <v>206.5</v>
          </cell>
          <cell r="G83">
            <v>199.5</v>
          </cell>
          <cell r="H83">
            <v>332.5</v>
          </cell>
          <cell r="I83">
            <v>343</v>
          </cell>
          <cell r="J83">
            <v>233</v>
          </cell>
          <cell r="K83">
            <v>266</v>
          </cell>
          <cell r="L83">
            <v>199.5</v>
          </cell>
        </row>
        <row r="84">
          <cell r="A84">
            <v>21</v>
          </cell>
          <cell r="B84">
            <v>33</v>
          </cell>
          <cell r="C84">
            <v>66</v>
          </cell>
          <cell r="D84">
            <v>136</v>
          </cell>
          <cell r="E84">
            <v>132</v>
          </cell>
          <cell r="F84">
            <v>206</v>
          </cell>
          <cell r="G84">
            <v>198</v>
          </cell>
          <cell r="H84">
            <v>330</v>
          </cell>
          <cell r="I84">
            <v>342</v>
          </cell>
          <cell r="J84">
            <v>231</v>
          </cell>
          <cell r="K84">
            <v>264</v>
          </cell>
          <cell r="L84">
            <v>198</v>
          </cell>
        </row>
        <row r="85">
          <cell r="A85">
            <v>21.25</v>
          </cell>
          <cell r="B85">
            <v>32.25</v>
          </cell>
          <cell r="C85">
            <v>64.5</v>
          </cell>
          <cell r="D85">
            <v>134.5</v>
          </cell>
          <cell r="E85">
            <v>129</v>
          </cell>
          <cell r="F85">
            <v>204.5</v>
          </cell>
          <cell r="G85">
            <v>193.5</v>
          </cell>
          <cell r="H85">
            <v>322.5</v>
          </cell>
          <cell r="I85">
            <v>339</v>
          </cell>
          <cell r="J85">
            <v>226</v>
          </cell>
          <cell r="K85">
            <v>258</v>
          </cell>
          <cell r="L85">
            <v>193.5</v>
          </cell>
        </row>
        <row r="86">
          <cell r="A86">
            <v>21.33</v>
          </cell>
          <cell r="B86">
            <v>32.5</v>
          </cell>
          <cell r="C86">
            <v>65</v>
          </cell>
          <cell r="D86">
            <v>135</v>
          </cell>
          <cell r="E86">
            <v>130</v>
          </cell>
          <cell r="F86">
            <v>205</v>
          </cell>
          <cell r="G86">
            <v>195</v>
          </cell>
          <cell r="H86">
            <v>325</v>
          </cell>
          <cell r="I86">
            <v>340</v>
          </cell>
          <cell r="J86">
            <v>227.67</v>
          </cell>
          <cell r="K86">
            <v>260</v>
          </cell>
          <cell r="L86">
            <v>195</v>
          </cell>
        </row>
        <row r="87">
          <cell r="A87">
            <v>21.5</v>
          </cell>
          <cell r="B87">
            <v>32.75</v>
          </cell>
          <cell r="C87">
            <v>65.5</v>
          </cell>
          <cell r="D87">
            <v>135.5</v>
          </cell>
          <cell r="E87">
            <v>131</v>
          </cell>
          <cell r="F87">
            <v>205.5</v>
          </cell>
          <cell r="G87">
            <v>196.5</v>
          </cell>
          <cell r="H87">
            <v>327.5</v>
          </cell>
          <cell r="I87">
            <v>341</v>
          </cell>
          <cell r="J87">
            <v>229.5</v>
          </cell>
          <cell r="K87">
            <v>262</v>
          </cell>
          <cell r="L87">
            <v>196.5</v>
          </cell>
        </row>
        <row r="88">
          <cell r="A88">
            <v>22</v>
          </cell>
          <cell r="B88">
            <v>32.5</v>
          </cell>
          <cell r="C88">
            <v>65</v>
          </cell>
          <cell r="D88">
            <v>135</v>
          </cell>
          <cell r="E88">
            <v>130</v>
          </cell>
          <cell r="F88">
            <v>205</v>
          </cell>
          <cell r="G88">
            <v>195</v>
          </cell>
          <cell r="H88">
            <v>325</v>
          </cell>
          <cell r="I88">
            <v>340</v>
          </cell>
          <cell r="J88">
            <v>228</v>
          </cell>
          <cell r="K88">
            <v>260</v>
          </cell>
          <cell r="L88">
            <v>195</v>
          </cell>
        </row>
        <row r="89">
          <cell r="A89">
            <v>22.25</v>
          </cell>
          <cell r="B89">
            <v>31.75</v>
          </cell>
          <cell r="C89">
            <v>63.5</v>
          </cell>
          <cell r="D89">
            <v>129.75</v>
          </cell>
          <cell r="E89">
            <v>127</v>
          </cell>
          <cell r="F89">
            <v>196</v>
          </cell>
          <cell r="G89">
            <v>190.5</v>
          </cell>
          <cell r="H89">
            <v>317.5</v>
          </cell>
          <cell r="I89">
            <v>325.75</v>
          </cell>
          <cell r="J89">
            <v>222.5</v>
          </cell>
          <cell r="K89">
            <v>254</v>
          </cell>
          <cell r="L89">
            <v>190.5</v>
          </cell>
        </row>
        <row r="90">
          <cell r="A90">
            <v>22.33</v>
          </cell>
          <cell r="B90">
            <v>32</v>
          </cell>
          <cell r="C90">
            <v>64</v>
          </cell>
          <cell r="D90">
            <v>134</v>
          </cell>
          <cell r="E90">
            <v>128</v>
          </cell>
          <cell r="F90">
            <v>204</v>
          </cell>
          <cell r="G90">
            <v>192</v>
          </cell>
          <cell r="H90">
            <v>320</v>
          </cell>
          <cell r="I90">
            <v>338</v>
          </cell>
          <cell r="J90">
            <v>224.33</v>
          </cell>
          <cell r="K90">
            <v>256</v>
          </cell>
          <cell r="L90">
            <v>192</v>
          </cell>
        </row>
        <row r="91">
          <cell r="A91">
            <v>22.5</v>
          </cell>
          <cell r="B91">
            <v>32.25</v>
          </cell>
          <cell r="C91">
            <v>64.5</v>
          </cell>
          <cell r="D91">
            <v>134.5</v>
          </cell>
          <cell r="E91">
            <v>129</v>
          </cell>
          <cell r="F91">
            <v>204.5</v>
          </cell>
          <cell r="G91">
            <v>193.5</v>
          </cell>
          <cell r="H91">
            <v>322.5</v>
          </cell>
          <cell r="I91">
            <v>339</v>
          </cell>
          <cell r="J91">
            <v>226</v>
          </cell>
          <cell r="K91">
            <v>258</v>
          </cell>
          <cell r="L91">
            <v>193.5</v>
          </cell>
        </row>
        <row r="92">
          <cell r="A92">
            <v>23</v>
          </cell>
          <cell r="B92">
            <v>32</v>
          </cell>
          <cell r="C92">
            <v>64</v>
          </cell>
          <cell r="D92">
            <v>134</v>
          </cell>
          <cell r="E92">
            <v>128</v>
          </cell>
          <cell r="F92">
            <v>204</v>
          </cell>
          <cell r="G92">
            <v>192</v>
          </cell>
          <cell r="H92">
            <v>320</v>
          </cell>
          <cell r="I92">
            <v>338</v>
          </cell>
          <cell r="J92">
            <v>224</v>
          </cell>
          <cell r="K92">
            <v>256</v>
          </cell>
          <cell r="L92">
            <v>192</v>
          </cell>
        </row>
        <row r="93">
          <cell r="A93">
            <v>23.25</v>
          </cell>
          <cell r="B93">
            <v>31.25</v>
          </cell>
          <cell r="C93">
            <v>62.5</v>
          </cell>
          <cell r="D93">
            <v>125</v>
          </cell>
          <cell r="E93">
            <v>125</v>
          </cell>
          <cell r="F93">
            <v>187.5</v>
          </cell>
          <cell r="G93">
            <v>187.5</v>
          </cell>
          <cell r="H93">
            <v>312.5</v>
          </cell>
          <cell r="I93">
            <v>312.5</v>
          </cell>
          <cell r="J93">
            <v>219</v>
          </cell>
          <cell r="K93">
            <v>250</v>
          </cell>
          <cell r="L93">
            <v>187.5</v>
          </cell>
        </row>
        <row r="94">
          <cell r="A94">
            <v>23.33</v>
          </cell>
          <cell r="B94">
            <v>31.5</v>
          </cell>
          <cell r="C94">
            <v>63</v>
          </cell>
          <cell r="D94">
            <v>128</v>
          </cell>
          <cell r="E94">
            <v>126</v>
          </cell>
          <cell r="F94">
            <v>193</v>
          </cell>
          <cell r="G94">
            <v>189</v>
          </cell>
          <cell r="H94">
            <v>315</v>
          </cell>
          <cell r="I94">
            <v>321</v>
          </cell>
          <cell r="J94">
            <v>220.67</v>
          </cell>
          <cell r="K94">
            <v>252</v>
          </cell>
          <cell r="L94">
            <v>189</v>
          </cell>
        </row>
        <row r="95">
          <cell r="A95">
            <v>23.5</v>
          </cell>
          <cell r="B95">
            <v>31.75</v>
          </cell>
          <cell r="C95">
            <v>63.5</v>
          </cell>
          <cell r="D95">
            <v>133.5</v>
          </cell>
          <cell r="E95">
            <v>127</v>
          </cell>
          <cell r="F95">
            <v>203.5</v>
          </cell>
          <cell r="G95">
            <v>190.5</v>
          </cell>
          <cell r="H95">
            <v>317.5</v>
          </cell>
          <cell r="I95">
            <v>337</v>
          </cell>
          <cell r="J95">
            <v>222.5</v>
          </cell>
          <cell r="K95">
            <v>254</v>
          </cell>
          <cell r="L95">
            <v>190.5</v>
          </cell>
        </row>
        <row r="96">
          <cell r="A96">
            <v>24</v>
          </cell>
          <cell r="B96">
            <v>31.5</v>
          </cell>
          <cell r="C96">
            <v>63</v>
          </cell>
          <cell r="D96">
            <v>133</v>
          </cell>
          <cell r="E96">
            <v>126</v>
          </cell>
          <cell r="F96">
            <v>203</v>
          </cell>
          <cell r="G96">
            <v>189</v>
          </cell>
          <cell r="H96">
            <v>315</v>
          </cell>
          <cell r="I96">
            <v>336</v>
          </cell>
          <cell r="J96">
            <v>221</v>
          </cell>
          <cell r="K96">
            <v>252</v>
          </cell>
          <cell r="L96">
            <v>189</v>
          </cell>
        </row>
        <row r="97">
          <cell r="A97">
            <v>24.25</v>
          </cell>
          <cell r="B97">
            <v>30.75</v>
          </cell>
          <cell r="C97">
            <v>61.5</v>
          </cell>
          <cell r="D97">
            <v>120.25</v>
          </cell>
          <cell r="E97">
            <v>123</v>
          </cell>
          <cell r="F97">
            <v>179</v>
          </cell>
          <cell r="G97">
            <v>184.5</v>
          </cell>
          <cell r="H97">
            <v>307.5</v>
          </cell>
          <cell r="I97">
            <v>299.25</v>
          </cell>
          <cell r="J97">
            <v>215.5</v>
          </cell>
          <cell r="K97">
            <v>246</v>
          </cell>
          <cell r="L97">
            <v>184.5</v>
          </cell>
        </row>
        <row r="98">
          <cell r="A98">
            <v>24.33</v>
          </cell>
          <cell r="B98">
            <v>31</v>
          </cell>
          <cell r="C98">
            <v>62</v>
          </cell>
          <cell r="D98">
            <v>122</v>
          </cell>
          <cell r="E98">
            <v>124</v>
          </cell>
          <cell r="F98">
            <v>182</v>
          </cell>
          <cell r="G98">
            <v>186</v>
          </cell>
          <cell r="H98">
            <v>310</v>
          </cell>
          <cell r="I98">
            <v>304</v>
          </cell>
          <cell r="J98">
            <v>217.33</v>
          </cell>
          <cell r="K98">
            <v>248</v>
          </cell>
          <cell r="L98">
            <v>186</v>
          </cell>
        </row>
        <row r="99">
          <cell r="A99">
            <v>24.5</v>
          </cell>
          <cell r="B99">
            <v>31.25</v>
          </cell>
          <cell r="C99">
            <v>62.5</v>
          </cell>
          <cell r="D99">
            <v>125</v>
          </cell>
          <cell r="E99">
            <v>125</v>
          </cell>
          <cell r="F99">
            <v>187.5</v>
          </cell>
          <cell r="G99">
            <v>187.5</v>
          </cell>
          <cell r="H99">
            <v>312.5</v>
          </cell>
          <cell r="I99">
            <v>312.5</v>
          </cell>
          <cell r="J99">
            <v>219</v>
          </cell>
          <cell r="K99">
            <v>250</v>
          </cell>
          <cell r="L99">
            <v>187.5</v>
          </cell>
        </row>
        <row r="100">
          <cell r="A100">
            <v>25</v>
          </cell>
          <cell r="B100">
            <v>31</v>
          </cell>
          <cell r="C100">
            <v>62</v>
          </cell>
          <cell r="D100">
            <v>117</v>
          </cell>
          <cell r="E100">
            <v>124</v>
          </cell>
          <cell r="F100">
            <v>172</v>
          </cell>
          <cell r="G100">
            <v>186</v>
          </cell>
          <cell r="H100">
            <v>310</v>
          </cell>
          <cell r="I100">
            <v>289</v>
          </cell>
          <cell r="J100">
            <v>217</v>
          </cell>
          <cell r="K100">
            <v>248</v>
          </cell>
          <cell r="L100">
            <v>186</v>
          </cell>
        </row>
        <row r="101">
          <cell r="A101">
            <v>25.25</v>
          </cell>
          <cell r="B101">
            <v>30.25</v>
          </cell>
          <cell r="C101">
            <v>60.5</v>
          </cell>
          <cell r="D101">
            <v>115.5</v>
          </cell>
          <cell r="E101">
            <v>121</v>
          </cell>
          <cell r="F101">
            <v>170.5</v>
          </cell>
          <cell r="G101">
            <v>181.5</v>
          </cell>
          <cell r="H101">
            <v>302.5</v>
          </cell>
          <cell r="I101">
            <v>286</v>
          </cell>
          <cell r="J101">
            <v>212</v>
          </cell>
          <cell r="K101">
            <v>242</v>
          </cell>
          <cell r="L101">
            <v>181.5</v>
          </cell>
        </row>
        <row r="102">
          <cell r="A102">
            <v>25.33</v>
          </cell>
          <cell r="B102">
            <v>30.5</v>
          </cell>
          <cell r="C102">
            <v>61</v>
          </cell>
          <cell r="D102">
            <v>116</v>
          </cell>
          <cell r="E102">
            <v>122</v>
          </cell>
          <cell r="F102">
            <v>171</v>
          </cell>
          <cell r="G102">
            <v>183</v>
          </cell>
          <cell r="H102">
            <v>305</v>
          </cell>
          <cell r="I102">
            <v>287</v>
          </cell>
          <cell r="J102">
            <v>213.67</v>
          </cell>
          <cell r="K102">
            <v>244</v>
          </cell>
          <cell r="L102">
            <v>183</v>
          </cell>
        </row>
        <row r="103">
          <cell r="A103">
            <v>25.5</v>
          </cell>
          <cell r="B103">
            <v>30.75</v>
          </cell>
          <cell r="C103">
            <v>61.5</v>
          </cell>
          <cell r="D103">
            <v>116.5</v>
          </cell>
          <cell r="E103">
            <v>123</v>
          </cell>
          <cell r="F103">
            <v>171.5</v>
          </cell>
          <cell r="G103">
            <v>184.5</v>
          </cell>
          <cell r="H103">
            <v>307.5</v>
          </cell>
          <cell r="I103">
            <v>288</v>
          </cell>
          <cell r="J103">
            <v>215.5</v>
          </cell>
          <cell r="K103">
            <v>246</v>
          </cell>
          <cell r="L103">
            <v>184.5</v>
          </cell>
        </row>
        <row r="104">
          <cell r="A104">
            <v>26</v>
          </cell>
          <cell r="B104">
            <v>30.5</v>
          </cell>
          <cell r="C104">
            <v>61</v>
          </cell>
          <cell r="D104">
            <v>116</v>
          </cell>
          <cell r="E104">
            <v>122</v>
          </cell>
          <cell r="F104">
            <v>171</v>
          </cell>
          <cell r="G104">
            <v>183</v>
          </cell>
          <cell r="H104">
            <v>305</v>
          </cell>
          <cell r="I104">
            <v>287</v>
          </cell>
          <cell r="J104">
            <v>214</v>
          </cell>
          <cell r="K104">
            <v>244</v>
          </cell>
          <cell r="L104">
            <v>183</v>
          </cell>
        </row>
        <row r="105">
          <cell r="A105">
            <v>26.25</v>
          </cell>
          <cell r="B105">
            <v>29.75</v>
          </cell>
          <cell r="C105">
            <v>59.5</v>
          </cell>
          <cell r="D105">
            <v>114.5</v>
          </cell>
          <cell r="E105">
            <v>119</v>
          </cell>
          <cell r="F105">
            <v>169.5</v>
          </cell>
          <cell r="G105">
            <v>178.5</v>
          </cell>
          <cell r="H105">
            <v>297.5</v>
          </cell>
          <cell r="I105">
            <v>284</v>
          </cell>
          <cell r="J105">
            <v>208.5</v>
          </cell>
          <cell r="K105">
            <v>238</v>
          </cell>
          <cell r="L105">
            <v>178.5</v>
          </cell>
        </row>
        <row r="106">
          <cell r="A106">
            <v>26.33</v>
          </cell>
          <cell r="B106">
            <v>30</v>
          </cell>
          <cell r="C106">
            <v>60</v>
          </cell>
          <cell r="D106">
            <v>115</v>
          </cell>
          <cell r="E106">
            <v>120</v>
          </cell>
          <cell r="F106">
            <v>170</v>
          </cell>
          <cell r="G106">
            <v>180</v>
          </cell>
          <cell r="H106">
            <v>300</v>
          </cell>
          <cell r="I106">
            <v>285</v>
          </cell>
          <cell r="J106">
            <v>210.33</v>
          </cell>
          <cell r="K106">
            <v>240</v>
          </cell>
          <cell r="L106">
            <v>180</v>
          </cell>
        </row>
        <row r="107">
          <cell r="A107">
            <v>26.5</v>
          </cell>
          <cell r="B107">
            <v>30.25</v>
          </cell>
          <cell r="C107">
            <v>60.5</v>
          </cell>
          <cell r="D107">
            <v>115.5</v>
          </cell>
          <cell r="E107">
            <v>121</v>
          </cell>
          <cell r="F107">
            <v>170.5</v>
          </cell>
          <cell r="G107">
            <v>181.5</v>
          </cell>
          <cell r="H107">
            <v>302.5</v>
          </cell>
          <cell r="I107">
            <v>286</v>
          </cell>
          <cell r="J107">
            <v>212</v>
          </cell>
          <cell r="K107">
            <v>242</v>
          </cell>
          <cell r="L107">
            <v>181.5</v>
          </cell>
        </row>
        <row r="108">
          <cell r="A108">
            <v>27</v>
          </cell>
          <cell r="B108">
            <v>30</v>
          </cell>
          <cell r="C108">
            <v>60</v>
          </cell>
          <cell r="D108">
            <v>115</v>
          </cell>
          <cell r="E108">
            <v>120</v>
          </cell>
          <cell r="F108">
            <v>170</v>
          </cell>
          <cell r="G108">
            <v>180</v>
          </cell>
          <cell r="H108">
            <v>300</v>
          </cell>
          <cell r="I108">
            <v>285</v>
          </cell>
          <cell r="J108">
            <v>210</v>
          </cell>
          <cell r="K108">
            <v>240</v>
          </cell>
          <cell r="L108">
            <v>180</v>
          </cell>
        </row>
        <row r="109">
          <cell r="A109">
            <v>27.25</v>
          </cell>
          <cell r="B109">
            <v>29.25</v>
          </cell>
          <cell r="C109">
            <v>58.5</v>
          </cell>
          <cell r="D109">
            <v>113.5</v>
          </cell>
          <cell r="E109">
            <v>117</v>
          </cell>
          <cell r="F109">
            <v>168.5</v>
          </cell>
          <cell r="G109">
            <v>175.5</v>
          </cell>
          <cell r="H109">
            <v>292.5</v>
          </cell>
          <cell r="I109">
            <v>282</v>
          </cell>
          <cell r="J109">
            <v>205</v>
          </cell>
          <cell r="K109">
            <v>234</v>
          </cell>
          <cell r="L109">
            <v>175.5</v>
          </cell>
        </row>
        <row r="110">
          <cell r="A110">
            <v>27.33</v>
          </cell>
          <cell r="B110">
            <v>29.5</v>
          </cell>
          <cell r="C110">
            <v>59</v>
          </cell>
          <cell r="D110">
            <v>114</v>
          </cell>
          <cell r="E110">
            <v>118</v>
          </cell>
          <cell r="F110">
            <v>169</v>
          </cell>
          <cell r="G110">
            <v>177</v>
          </cell>
          <cell r="H110">
            <v>295</v>
          </cell>
          <cell r="I110">
            <v>283</v>
          </cell>
          <cell r="J110">
            <v>206.67</v>
          </cell>
          <cell r="K110">
            <v>236</v>
          </cell>
          <cell r="L110">
            <v>177</v>
          </cell>
        </row>
        <row r="111">
          <cell r="A111">
            <v>27.5</v>
          </cell>
          <cell r="B111">
            <v>29.75</v>
          </cell>
          <cell r="C111">
            <v>59.5</v>
          </cell>
          <cell r="D111">
            <v>114.5</v>
          </cell>
          <cell r="E111">
            <v>119</v>
          </cell>
          <cell r="F111">
            <v>169.5</v>
          </cell>
          <cell r="G111">
            <v>178.5</v>
          </cell>
          <cell r="H111">
            <v>297.5</v>
          </cell>
          <cell r="I111">
            <v>284</v>
          </cell>
          <cell r="J111">
            <v>208.5</v>
          </cell>
          <cell r="K111">
            <v>238</v>
          </cell>
          <cell r="L111">
            <v>178.5</v>
          </cell>
        </row>
        <row r="112">
          <cell r="A112">
            <v>28</v>
          </cell>
          <cell r="B112">
            <v>29.5</v>
          </cell>
          <cell r="C112">
            <v>59</v>
          </cell>
          <cell r="D112">
            <v>114</v>
          </cell>
          <cell r="E112">
            <v>118</v>
          </cell>
          <cell r="F112">
            <v>169</v>
          </cell>
          <cell r="G112">
            <v>177</v>
          </cell>
          <cell r="H112">
            <v>295</v>
          </cell>
          <cell r="I112">
            <v>283</v>
          </cell>
          <cell r="J112">
            <v>207</v>
          </cell>
          <cell r="K112">
            <v>236</v>
          </cell>
          <cell r="L112">
            <v>177</v>
          </cell>
        </row>
        <row r="113">
          <cell r="A113">
            <v>28.25</v>
          </cell>
          <cell r="B113">
            <v>28.75</v>
          </cell>
          <cell r="C113">
            <v>57.5</v>
          </cell>
          <cell r="D113">
            <v>112.5</v>
          </cell>
          <cell r="E113">
            <v>115</v>
          </cell>
          <cell r="F113">
            <v>167.5</v>
          </cell>
          <cell r="G113">
            <v>172.5</v>
          </cell>
          <cell r="H113">
            <v>287.5</v>
          </cell>
          <cell r="I113">
            <v>280</v>
          </cell>
          <cell r="J113">
            <v>201.5</v>
          </cell>
          <cell r="K113">
            <v>230</v>
          </cell>
          <cell r="L113">
            <v>172.5</v>
          </cell>
        </row>
        <row r="114">
          <cell r="A114">
            <v>28.33</v>
          </cell>
          <cell r="B114">
            <v>29</v>
          </cell>
          <cell r="C114">
            <v>58</v>
          </cell>
          <cell r="D114">
            <v>113</v>
          </cell>
          <cell r="E114">
            <v>116</v>
          </cell>
          <cell r="F114">
            <v>168</v>
          </cell>
          <cell r="G114">
            <v>174</v>
          </cell>
          <cell r="H114">
            <v>290</v>
          </cell>
          <cell r="I114">
            <v>281</v>
          </cell>
          <cell r="J114">
            <v>203.33</v>
          </cell>
          <cell r="K114">
            <v>232</v>
          </cell>
          <cell r="L114">
            <v>174</v>
          </cell>
        </row>
        <row r="115">
          <cell r="A115">
            <v>28.5</v>
          </cell>
          <cell r="B115">
            <v>29.25</v>
          </cell>
          <cell r="C115">
            <v>58.5</v>
          </cell>
          <cell r="D115">
            <v>113.5</v>
          </cell>
          <cell r="E115">
            <v>117</v>
          </cell>
          <cell r="F115">
            <v>168.5</v>
          </cell>
          <cell r="G115">
            <v>175.5</v>
          </cell>
          <cell r="H115">
            <v>292.5</v>
          </cell>
          <cell r="I115">
            <v>282</v>
          </cell>
          <cell r="J115">
            <v>205</v>
          </cell>
          <cell r="K115">
            <v>234</v>
          </cell>
          <cell r="L115">
            <v>175.5</v>
          </cell>
        </row>
        <row r="116">
          <cell r="A116">
            <v>29</v>
          </cell>
          <cell r="B116">
            <v>29</v>
          </cell>
          <cell r="C116">
            <v>58</v>
          </cell>
          <cell r="D116">
            <v>113</v>
          </cell>
          <cell r="E116">
            <v>116</v>
          </cell>
          <cell r="F116">
            <v>168</v>
          </cell>
          <cell r="G116">
            <v>174</v>
          </cell>
          <cell r="H116">
            <v>290</v>
          </cell>
          <cell r="I116">
            <v>281</v>
          </cell>
          <cell r="J116">
            <v>203</v>
          </cell>
          <cell r="K116">
            <v>232</v>
          </cell>
          <cell r="L116">
            <v>174</v>
          </cell>
        </row>
        <row r="117">
          <cell r="A117">
            <v>29.25</v>
          </cell>
          <cell r="B117">
            <v>28.25</v>
          </cell>
          <cell r="C117">
            <v>56.5</v>
          </cell>
          <cell r="D117">
            <v>111.5</v>
          </cell>
          <cell r="E117">
            <v>113</v>
          </cell>
          <cell r="F117">
            <v>166.5</v>
          </cell>
          <cell r="G117">
            <v>169.5</v>
          </cell>
          <cell r="H117">
            <v>282.5</v>
          </cell>
          <cell r="I117">
            <v>278</v>
          </cell>
          <cell r="J117">
            <v>198</v>
          </cell>
          <cell r="K117">
            <v>226</v>
          </cell>
          <cell r="L117">
            <v>169.5</v>
          </cell>
        </row>
        <row r="118">
          <cell r="A118">
            <v>29.33</v>
          </cell>
          <cell r="B118">
            <v>28.5</v>
          </cell>
          <cell r="C118">
            <v>57</v>
          </cell>
          <cell r="D118">
            <v>112</v>
          </cell>
          <cell r="E118">
            <v>114</v>
          </cell>
          <cell r="F118">
            <v>167</v>
          </cell>
          <cell r="G118">
            <v>171</v>
          </cell>
          <cell r="H118">
            <v>285</v>
          </cell>
          <cell r="I118">
            <v>279</v>
          </cell>
          <cell r="J118">
            <v>199.67</v>
          </cell>
          <cell r="K118">
            <v>228</v>
          </cell>
          <cell r="L118">
            <v>171</v>
          </cell>
        </row>
        <row r="119">
          <cell r="A119">
            <v>29.5</v>
          </cell>
          <cell r="B119">
            <v>28.75</v>
          </cell>
          <cell r="C119">
            <v>57.5</v>
          </cell>
          <cell r="D119">
            <v>112.5</v>
          </cell>
          <cell r="E119">
            <v>115</v>
          </cell>
          <cell r="F119">
            <v>167.5</v>
          </cell>
          <cell r="G119">
            <v>172.5</v>
          </cell>
          <cell r="H119">
            <v>287.5</v>
          </cell>
          <cell r="I119">
            <v>280</v>
          </cell>
          <cell r="J119">
            <v>201.5</v>
          </cell>
          <cell r="K119">
            <v>230</v>
          </cell>
          <cell r="L119">
            <v>172.5</v>
          </cell>
        </row>
        <row r="120">
          <cell r="A120">
            <v>30</v>
          </cell>
          <cell r="B120">
            <v>28.5</v>
          </cell>
          <cell r="C120">
            <v>57</v>
          </cell>
          <cell r="D120">
            <v>112</v>
          </cell>
          <cell r="E120">
            <v>114</v>
          </cell>
          <cell r="F120">
            <v>167</v>
          </cell>
          <cell r="G120">
            <v>171</v>
          </cell>
          <cell r="H120">
            <v>285</v>
          </cell>
          <cell r="I120">
            <v>279</v>
          </cell>
          <cell r="J120">
            <v>200</v>
          </cell>
          <cell r="K120">
            <v>228</v>
          </cell>
          <cell r="L120">
            <v>171</v>
          </cell>
        </row>
        <row r="121">
          <cell r="A121">
            <v>30.25</v>
          </cell>
          <cell r="B121">
            <v>27.88</v>
          </cell>
          <cell r="C121">
            <v>55.75</v>
          </cell>
          <cell r="D121">
            <v>110.75</v>
          </cell>
          <cell r="E121">
            <v>111.5</v>
          </cell>
          <cell r="F121">
            <v>165.75</v>
          </cell>
          <cell r="G121">
            <v>167.25</v>
          </cell>
          <cell r="H121">
            <v>278.75</v>
          </cell>
          <cell r="I121">
            <v>276.5</v>
          </cell>
          <cell r="J121">
            <v>195.5</v>
          </cell>
          <cell r="K121">
            <v>223</v>
          </cell>
          <cell r="L121">
            <v>167.25</v>
          </cell>
        </row>
        <row r="122">
          <cell r="A122">
            <v>30.33</v>
          </cell>
          <cell r="B122">
            <v>28</v>
          </cell>
          <cell r="C122">
            <v>56</v>
          </cell>
          <cell r="D122">
            <v>111</v>
          </cell>
          <cell r="E122">
            <v>112</v>
          </cell>
          <cell r="F122">
            <v>166</v>
          </cell>
          <cell r="G122">
            <v>168</v>
          </cell>
          <cell r="H122">
            <v>280</v>
          </cell>
          <cell r="I122">
            <v>277</v>
          </cell>
          <cell r="J122">
            <v>196.33</v>
          </cell>
          <cell r="K122">
            <v>224</v>
          </cell>
          <cell r="L122">
            <v>168</v>
          </cell>
        </row>
        <row r="123">
          <cell r="A123">
            <v>30.5</v>
          </cell>
          <cell r="B123">
            <v>28.25</v>
          </cell>
          <cell r="C123">
            <v>56.5</v>
          </cell>
          <cell r="D123">
            <v>111.5</v>
          </cell>
          <cell r="E123">
            <v>113</v>
          </cell>
          <cell r="F123">
            <v>166.5</v>
          </cell>
          <cell r="G123">
            <v>169.5</v>
          </cell>
          <cell r="H123">
            <v>282.5</v>
          </cell>
          <cell r="I123">
            <v>278</v>
          </cell>
          <cell r="J123">
            <v>198</v>
          </cell>
          <cell r="K123">
            <v>226</v>
          </cell>
          <cell r="L123">
            <v>169.5</v>
          </cell>
        </row>
        <row r="124">
          <cell r="A124">
            <v>31</v>
          </cell>
          <cell r="B124">
            <v>28</v>
          </cell>
          <cell r="C124">
            <v>56</v>
          </cell>
          <cell r="D124">
            <v>111</v>
          </cell>
          <cell r="E124">
            <v>112</v>
          </cell>
          <cell r="F124">
            <v>166</v>
          </cell>
          <cell r="G124">
            <v>168</v>
          </cell>
          <cell r="H124">
            <v>280</v>
          </cell>
          <cell r="I124">
            <v>277</v>
          </cell>
          <cell r="J124">
            <v>196</v>
          </cell>
          <cell r="K124">
            <v>224</v>
          </cell>
          <cell r="L124">
            <v>168</v>
          </cell>
        </row>
        <row r="125">
          <cell r="A125">
            <v>31.25</v>
          </cell>
          <cell r="B125">
            <v>27.63</v>
          </cell>
          <cell r="C125">
            <v>55.25</v>
          </cell>
          <cell r="D125">
            <v>110.25</v>
          </cell>
          <cell r="E125">
            <v>110.5</v>
          </cell>
          <cell r="F125">
            <v>165.25</v>
          </cell>
          <cell r="G125">
            <v>165.75</v>
          </cell>
          <cell r="H125">
            <v>276.25</v>
          </cell>
          <cell r="I125">
            <v>275.5</v>
          </cell>
          <cell r="J125">
            <v>193.75</v>
          </cell>
          <cell r="K125">
            <v>221</v>
          </cell>
          <cell r="L125">
            <v>165.75</v>
          </cell>
        </row>
        <row r="126">
          <cell r="A126">
            <v>31.33</v>
          </cell>
          <cell r="B126">
            <v>27.67</v>
          </cell>
          <cell r="C126">
            <v>55.33</v>
          </cell>
          <cell r="D126">
            <v>110.33</v>
          </cell>
          <cell r="E126">
            <v>110.67</v>
          </cell>
          <cell r="F126">
            <v>165.33</v>
          </cell>
          <cell r="G126">
            <v>166</v>
          </cell>
          <cell r="H126">
            <v>276.67</v>
          </cell>
          <cell r="I126">
            <v>275.67</v>
          </cell>
          <cell r="J126">
            <v>194</v>
          </cell>
          <cell r="K126">
            <v>221.33</v>
          </cell>
          <cell r="L126">
            <v>166</v>
          </cell>
        </row>
        <row r="127">
          <cell r="A127">
            <v>31.5</v>
          </cell>
          <cell r="B127">
            <v>27.75</v>
          </cell>
          <cell r="C127">
            <v>55.5</v>
          </cell>
          <cell r="D127">
            <v>110.5</v>
          </cell>
          <cell r="E127">
            <v>111</v>
          </cell>
          <cell r="F127">
            <v>165.5</v>
          </cell>
          <cell r="G127">
            <v>166.5</v>
          </cell>
          <cell r="H127">
            <v>277.5</v>
          </cell>
          <cell r="I127">
            <v>276</v>
          </cell>
          <cell r="J127">
            <v>194.5</v>
          </cell>
          <cell r="K127">
            <v>222</v>
          </cell>
          <cell r="L127">
            <v>166.5</v>
          </cell>
        </row>
        <row r="128">
          <cell r="A128">
            <v>32</v>
          </cell>
          <cell r="B128">
            <v>27.5</v>
          </cell>
          <cell r="C128">
            <v>55</v>
          </cell>
          <cell r="D128">
            <v>110</v>
          </cell>
          <cell r="E128">
            <v>110</v>
          </cell>
          <cell r="F128">
            <v>165</v>
          </cell>
          <cell r="G128">
            <v>165</v>
          </cell>
          <cell r="H128">
            <v>275</v>
          </cell>
          <cell r="I128">
            <v>275</v>
          </cell>
          <cell r="J128">
            <v>193</v>
          </cell>
          <cell r="K128">
            <v>220</v>
          </cell>
          <cell r="L128">
            <v>165</v>
          </cell>
        </row>
        <row r="129">
          <cell r="A129">
            <v>32.25</v>
          </cell>
          <cell r="B129">
            <v>27.5</v>
          </cell>
          <cell r="C129">
            <v>55</v>
          </cell>
          <cell r="D129">
            <v>110</v>
          </cell>
          <cell r="E129">
            <v>110</v>
          </cell>
          <cell r="F129">
            <v>165</v>
          </cell>
          <cell r="G129">
            <v>165</v>
          </cell>
          <cell r="H129">
            <v>275</v>
          </cell>
          <cell r="I129">
            <v>275</v>
          </cell>
          <cell r="J129">
            <v>193</v>
          </cell>
          <cell r="K129">
            <v>220</v>
          </cell>
          <cell r="L129">
            <v>165</v>
          </cell>
        </row>
        <row r="130">
          <cell r="A130">
            <v>32.33</v>
          </cell>
          <cell r="B130">
            <v>27.5</v>
          </cell>
          <cell r="C130">
            <v>55</v>
          </cell>
          <cell r="D130">
            <v>110</v>
          </cell>
          <cell r="E130">
            <v>110</v>
          </cell>
          <cell r="F130">
            <v>165</v>
          </cell>
          <cell r="G130">
            <v>165</v>
          </cell>
          <cell r="H130">
            <v>275</v>
          </cell>
          <cell r="I130">
            <v>275</v>
          </cell>
          <cell r="J130">
            <v>193</v>
          </cell>
          <cell r="K130">
            <v>220</v>
          </cell>
          <cell r="L130">
            <v>165</v>
          </cell>
        </row>
        <row r="131">
          <cell r="A131">
            <v>32.5</v>
          </cell>
          <cell r="B131">
            <v>27.5</v>
          </cell>
          <cell r="C131">
            <v>55</v>
          </cell>
          <cell r="D131">
            <v>110</v>
          </cell>
          <cell r="E131">
            <v>110</v>
          </cell>
          <cell r="F131">
            <v>165</v>
          </cell>
          <cell r="G131">
            <v>165</v>
          </cell>
          <cell r="H131">
            <v>275</v>
          </cell>
          <cell r="I131">
            <v>275</v>
          </cell>
          <cell r="J131">
            <v>193</v>
          </cell>
          <cell r="K131">
            <v>220</v>
          </cell>
          <cell r="L131">
            <v>165</v>
          </cell>
        </row>
        <row r="132">
          <cell r="A132">
            <v>32.99</v>
          </cell>
          <cell r="B132">
            <v>27.5</v>
          </cell>
          <cell r="C132">
            <v>55</v>
          </cell>
          <cell r="D132">
            <v>110</v>
          </cell>
          <cell r="E132">
            <v>110</v>
          </cell>
          <cell r="F132">
            <v>165</v>
          </cell>
          <cell r="G132">
            <v>165</v>
          </cell>
          <cell r="H132">
            <v>275</v>
          </cell>
          <cell r="I132">
            <v>275</v>
          </cell>
          <cell r="J132">
            <v>193</v>
          </cell>
          <cell r="K132">
            <v>220</v>
          </cell>
          <cell r="L132">
            <v>165</v>
          </cell>
        </row>
        <row r="133">
          <cell r="A133">
            <v>33</v>
          </cell>
          <cell r="B133">
            <v>0</v>
          </cell>
          <cell r="C133">
            <v>25</v>
          </cell>
          <cell r="D133">
            <v>0</v>
          </cell>
          <cell r="E133">
            <v>0</v>
          </cell>
          <cell r="F133">
            <v>0</v>
          </cell>
          <cell r="G133">
            <v>0</v>
          </cell>
          <cell r="H133">
            <v>0</v>
          </cell>
          <cell r="I133">
            <v>0</v>
          </cell>
          <cell r="J133">
            <v>0</v>
          </cell>
          <cell r="K133">
            <v>0</v>
          </cell>
          <cell r="L133">
            <v>0</v>
          </cell>
        </row>
        <row r="134">
          <cell r="A134">
            <v>33.25</v>
          </cell>
          <cell r="B134">
            <v>0</v>
          </cell>
          <cell r="C134">
            <v>0</v>
          </cell>
          <cell r="D134">
            <v>0</v>
          </cell>
          <cell r="E134">
            <v>0</v>
          </cell>
          <cell r="F134">
            <v>0</v>
          </cell>
          <cell r="G134">
            <v>0</v>
          </cell>
          <cell r="H134">
            <v>0</v>
          </cell>
          <cell r="I134">
            <v>0</v>
          </cell>
          <cell r="J134">
            <v>0</v>
          </cell>
          <cell r="K134">
            <v>0</v>
          </cell>
          <cell r="L134">
            <v>0</v>
          </cell>
        </row>
        <row r="135">
          <cell r="A135">
            <v>33.33</v>
          </cell>
          <cell r="B135">
            <v>0</v>
          </cell>
          <cell r="C135">
            <v>0</v>
          </cell>
          <cell r="D135">
            <v>0</v>
          </cell>
          <cell r="E135">
            <v>0</v>
          </cell>
          <cell r="F135">
            <v>0</v>
          </cell>
          <cell r="G135">
            <v>0</v>
          </cell>
          <cell r="H135">
            <v>0</v>
          </cell>
          <cell r="I135">
            <v>0</v>
          </cell>
          <cell r="J135">
            <v>0</v>
          </cell>
          <cell r="K135">
            <v>0</v>
          </cell>
          <cell r="L135">
            <v>0</v>
          </cell>
        </row>
        <row r="136">
          <cell r="A136">
            <v>33.5</v>
          </cell>
          <cell r="B136">
            <v>0</v>
          </cell>
          <cell r="C136">
            <v>0</v>
          </cell>
          <cell r="D136">
            <v>0</v>
          </cell>
          <cell r="E136">
            <v>0</v>
          </cell>
          <cell r="F136">
            <v>0</v>
          </cell>
          <cell r="G136">
            <v>0</v>
          </cell>
          <cell r="H136">
            <v>0</v>
          </cell>
          <cell r="I136">
            <v>0</v>
          </cell>
          <cell r="J136">
            <v>0</v>
          </cell>
          <cell r="K136">
            <v>0</v>
          </cell>
          <cell r="L136">
            <v>0</v>
          </cell>
        </row>
        <row r="137">
          <cell r="A137">
            <v>34</v>
          </cell>
          <cell r="B137">
            <v>0</v>
          </cell>
          <cell r="C137">
            <v>24.5</v>
          </cell>
          <cell r="D137">
            <v>0</v>
          </cell>
          <cell r="E137">
            <v>0</v>
          </cell>
          <cell r="F137">
            <v>0</v>
          </cell>
          <cell r="G137">
            <v>0</v>
          </cell>
          <cell r="H137">
            <v>0</v>
          </cell>
          <cell r="I137">
            <v>0</v>
          </cell>
          <cell r="J137">
            <v>0</v>
          </cell>
          <cell r="K137">
            <v>0</v>
          </cell>
          <cell r="L137">
            <v>0</v>
          </cell>
        </row>
        <row r="138">
          <cell r="A138">
            <v>34.25</v>
          </cell>
          <cell r="B138">
            <v>0</v>
          </cell>
          <cell r="C138">
            <v>0</v>
          </cell>
          <cell r="D138">
            <v>0</v>
          </cell>
          <cell r="E138">
            <v>0</v>
          </cell>
          <cell r="F138">
            <v>0</v>
          </cell>
          <cell r="G138">
            <v>0</v>
          </cell>
          <cell r="H138">
            <v>0</v>
          </cell>
          <cell r="I138">
            <v>0</v>
          </cell>
          <cell r="J138">
            <v>0</v>
          </cell>
          <cell r="K138">
            <v>0</v>
          </cell>
          <cell r="L138">
            <v>0</v>
          </cell>
        </row>
        <row r="139">
          <cell r="A139">
            <v>34.33</v>
          </cell>
          <cell r="B139">
            <v>0</v>
          </cell>
          <cell r="C139">
            <v>0</v>
          </cell>
          <cell r="D139">
            <v>0</v>
          </cell>
          <cell r="E139">
            <v>0</v>
          </cell>
          <cell r="F139">
            <v>0</v>
          </cell>
          <cell r="G139">
            <v>0</v>
          </cell>
          <cell r="H139">
            <v>0</v>
          </cell>
          <cell r="I139">
            <v>0</v>
          </cell>
          <cell r="J139">
            <v>0</v>
          </cell>
          <cell r="K139">
            <v>0</v>
          </cell>
          <cell r="L139">
            <v>0</v>
          </cell>
        </row>
        <row r="140">
          <cell r="A140">
            <v>34.5</v>
          </cell>
          <cell r="B140">
            <v>0</v>
          </cell>
          <cell r="C140">
            <v>0</v>
          </cell>
          <cell r="D140">
            <v>0</v>
          </cell>
          <cell r="E140">
            <v>0</v>
          </cell>
          <cell r="F140">
            <v>0</v>
          </cell>
          <cell r="G140">
            <v>0</v>
          </cell>
          <cell r="H140">
            <v>0</v>
          </cell>
          <cell r="I140">
            <v>0</v>
          </cell>
          <cell r="J140">
            <v>0</v>
          </cell>
          <cell r="K140">
            <v>0</v>
          </cell>
          <cell r="L140">
            <v>0</v>
          </cell>
        </row>
        <row r="141">
          <cell r="A141">
            <v>35</v>
          </cell>
          <cell r="B141">
            <v>0</v>
          </cell>
          <cell r="C141">
            <v>24</v>
          </cell>
          <cell r="D141">
            <v>0</v>
          </cell>
          <cell r="E141">
            <v>0</v>
          </cell>
          <cell r="F141">
            <v>0</v>
          </cell>
          <cell r="G141">
            <v>0</v>
          </cell>
          <cell r="H141">
            <v>0</v>
          </cell>
          <cell r="I141">
            <v>0</v>
          </cell>
          <cell r="J141">
            <v>0</v>
          </cell>
          <cell r="K141">
            <v>0</v>
          </cell>
          <cell r="L141">
            <v>0</v>
          </cell>
        </row>
        <row r="142">
          <cell r="A142">
            <v>35.25</v>
          </cell>
          <cell r="B142">
            <v>0</v>
          </cell>
          <cell r="C142">
            <v>0</v>
          </cell>
          <cell r="D142">
            <v>0</v>
          </cell>
          <cell r="E142">
            <v>0</v>
          </cell>
          <cell r="F142">
            <v>0</v>
          </cell>
          <cell r="G142">
            <v>0</v>
          </cell>
          <cell r="H142">
            <v>0</v>
          </cell>
          <cell r="I142">
            <v>0</v>
          </cell>
          <cell r="J142">
            <v>0</v>
          </cell>
          <cell r="K142">
            <v>0</v>
          </cell>
          <cell r="L142">
            <v>0</v>
          </cell>
        </row>
        <row r="143">
          <cell r="A143">
            <v>35.33</v>
          </cell>
          <cell r="B143">
            <v>0</v>
          </cell>
          <cell r="C143">
            <v>0</v>
          </cell>
          <cell r="D143">
            <v>0</v>
          </cell>
          <cell r="E143">
            <v>0</v>
          </cell>
          <cell r="F143">
            <v>0</v>
          </cell>
          <cell r="G143">
            <v>0</v>
          </cell>
          <cell r="H143">
            <v>0</v>
          </cell>
          <cell r="I143">
            <v>0</v>
          </cell>
          <cell r="J143">
            <v>0</v>
          </cell>
          <cell r="K143">
            <v>0</v>
          </cell>
          <cell r="L143">
            <v>0</v>
          </cell>
        </row>
        <row r="144">
          <cell r="A144">
            <v>35.5</v>
          </cell>
          <cell r="B144">
            <v>0</v>
          </cell>
          <cell r="C144">
            <v>0</v>
          </cell>
          <cell r="D144">
            <v>0</v>
          </cell>
          <cell r="E144">
            <v>0</v>
          </cell>
          <cell r="F144">
            <v>0</v>
          </cell>
          <cell r="G144">
            <v>0</v>
          </cell>
          <cell r="H144">
            <v>0</v>
          </cell>
          <cell r="I144">
            <v>0</v>
          </cell>
          <cell r="J144">
            <v>0</v>
          </cell>
          <cell r="K144">
            <v>0</v>
          </cell>
          <cell r="L144">
            <v>0</v>
          </cell>
        </row>
        <row r="145">
          <cell r="A145">
            <v>36</v>
          </cell>
          <cell r="B145">
            <v>0</v>
          </cell>
          <cell r="C145">
            <v>23.5</v>
          </cell>
          <cell r="D145">
            <v>0</v>
          </cell>
          <cell r="E145">
            <v>0</v>
          </cell>
          <cell r="F145">
            <v>0</v>
          </cell>
          <cell r="G145">
            <v>0</v>
          </cell>
          <cell r="H145">
            <v>0</v>
          </cell>
          <cell r="I145">
            <v>0</v>
          </cell>
          <cell r="J145">
            <v>0</v>
          </cell>
          <cell r="K145">
            <v>0</v>
          </cell>
          <cell r="L145">
            <v>0</v>
          </cell>
        </row>
        <row r="146">
          <cell r="A146">
            <v>36.25</v>
          </cell>
          <cell r="B146">
            <v>0</v>
          </cell>
          <cell r="C146">
            <v>0</v>
          </cell>
          <cell r="D146">
            <v>0</v>
          </cell>
          <cell r="E146">
            <v>0</v>
          </cell>
          <cell r="F146">
            <v>0</v>
          </cell>
          <cell r="G146">
            <v>0</v>
          </cell>
          <cell r="H146">
            <v>0</v>
          </cell>
          <cell r="I146">
            <v>0</v>
          </cell>
          <cell r="J146">
            <v>0</v>
          </cell>
          <cell r="K146">
            <v>0</v>
          </cell>
          <cell r="L146">
            <v>0</v>
          </cell>
        </row>
        <row r="147">
          <cell r="A147">
            <v>36.33</v>
          </cell>
          <cell r="B147">
            <v>0</v>
          </cell>
          <cell r="C147">
            <v>0</v>
          </cell>
          <cell r="D147">
            <v>0</v>
          </cell>
          <cell r="E147">
            <v>0</v>
          </cell>
          <cell r="F147">
            <v>0</v>
          </cell>
          <cell r="G147">
            <v>0</v>
          </cell>
          <cell r="H147">
            <v>0</v>
          </cell>
          <cell r="I147">
            <v>0</v>
          </cell>
          <cell r="J147">
            <v>0</v>
          </cell>
          <cell r="K147">
            <v>0</v>
          </cell>
          <cell r="L147">
            <v>0</v>
          </cell>
        </row>
        <row r="148">
          <cell r="A148">
            <v>36.5</v>
          </cell>
          <cell r="B148">
            <v>0</v>
          </cell>
          <cell r="C148">
            <v>0</v>
          </cell>
          <cell r="D148">
            <v>0</v>
          </cell>
          <cell r="E148">
            <v>0</v>
          </cell>
          <cell r="F148">
            <v>0</v>
          </cell>
          <cell r="G148">
            <v>0</v>
          </cell>
          <cell r="H148">
            <v>0</v>
          </cell>
          <cell r="I148">
            <v>0</v>
          </cell>
          <cell r="J148">
            <v>0</v>
          </cell>
          <cell r="K148">
            <v>0</v>
          </cell>
          <cell r="L148">
            <v>0</v>
          </cell>
        </row>
        <row r="149">
          <cell r="A149">
            <v>37</v>
          </cell>
          <cell r="B149">
            <v>0</v>
          </cell>
          <cell r="C149">
            <v>23</v>
          </cell>
          <cell r="D149">
            <v>0</v>
          </cell>
          <cell r="E149">
            <v>0</v>
          </cell>
          <cell r="F149">
            <v>0</v>
          </cell>
          <cell r="G149">
            <v>0</v>
          </cell>
          <cell r="H149">
            <v>0</v>
          </cell>
          <cell r="I149">
            <v>0</v>
          </cell>
          <cell r="J149">
            <v>0</v>
          </cell>
          <cell r="K149">
            <v>0</v>
          </cell>
          <cell r="L149">
            <v>0</v>
          </cell>
        </row>
        <row r="150">
          <cell r="A150">
            <v>37.25</v>
          </cell>
          <cell r="B150">
            <v>0</v>
          </cell>
          <cell r="C150">
            <v>0</v>
          </cell>
          <cell r="D150">
            <v>0</v>
          </cell>
          <cell r="E150">
            <v>0</v>
          </cell>
          <cell r="F150">
            <v>0</v>
          </cell>
          <cell r="G150">
            <v>0</v>
          </cell>
          <cell r="H150">
            <v>0</v>
          </cell>
          <cell r="I150">
            <v>0</v>
          </cell>
          <cell r="J150">
            <v>0</v>
          </cell>
          <cell r="K150">
            <v>0</v>
          </cell>
          <cell r="L150">
            <v>0</v>
          </cell>
        </row>
        <row r="151">
          <cell r="A151">
            <v>37.33</v>
          </cell>
          <cell r="B151">
            <v>0</v>
          </cell>
          <cell r="C151">
            <v>0</v>
          </cell>
          <cell r="D151">
            <v>0</v>
          </cell>
          <cell r="E151">
            <v>0</v>
          </cell>
          <cell r="F151">
            <v>0</v>
          </cell>
          <cell r="G151">
            <v>0</v>
          </cell>
          <cell r="H151">
            <v>0</v>
          </cell>
          <cell r="I151">
            <v>0</v>
          </cell>
          <cell r="J151">
            <v>0</v>
          </cell>
          <cell r="K151">
            <v>0</v>
          </cell>
          <cell r="L151">
            <v>0</v>
          </cell>
        </row>
        <row r="152">
          <cell r="A152">
            <v>37.5</v>
          </cell>
          <cell r="B152">
            <v>0</v>
          </cell>
          <cell r="C152">
            <v>0</v>
          </cell>
          <cell r="D152">
            <v>0</v>
          </cell>
          <cell r="E152">
            <v>0</v>
          </cell>
          <cell r="F152">
            <v>0</v>
          </cell>
          <cell r="G152">
            <v>0</v>
          </cell>
          <cell r="H152">
            <v>0</v>
          </cell>
          <cell r="I152">
            <v>0</v>
          </cell>
          <cell r="J152">
            <v>0</v>
          </cell>
          <cell r="K152">
            <v>0</v>
          </cell>
          <cell r="L152">
            <v>0</v>
          </cell>
        </row>
        <row r="153">
          <cell r="A153">
            <v>38</v>
          </cell>
          <cell r="B153">
            <v>0</v>
          </cell>
          <cell r="C153">
            <v>22.5</v>
          </cell>
          <cell r="D153">
            <v>0</v>
          </cell>
          <cell r="E153">
            <v>0</v>
          </cell>
          <cell r="F153">
            <v>0</v>
          </cell>
          <cell r="G153">
            <v>0</v>
          </cell>
          <cell r="H153">
            <v>0</v>
          </cell>
          <cell r="I153">
            <v>0</v>
          </cell>
          <cell r="J153">
            <v>0</v>
          </cell>
          <cell r="K153">
            <v>0</v>
          </cell>
          <cell r="L153">
            <v>0</v>
          </cell>
        </row>
        <row r="154">
          <cell r="A154">
            <v>38.25</v>
          </cell>
          <cell r="B154">
            <v>0</v>
          </cell>
          <cell r="C154">
            <v>0</v>
          </cell>
          <cell r="D154">
            <v>0</v>
          </cell>
          <cell r="E154">
            <v>0</v>
          </cell>
          <cell r="F154">
            <v>0</v>
          </cell>
          <cell r="G154">
            <v>0</v>
          </cell>
          <cell r="H154">
            <v>0</v>
          </cell>
          <cell r="I154">
            <v>0</v>
          </cell>
          <cell r="J154">
            <v>0</v>
          </cell>
          <cell r="K154">
            <v>0</v>
          </cell>
          <cell r="L154">
            <v>0</v>
          </cell>
        </row>
        <row r="155">
          <cell r="A155">
            <v>38.33</v>
          </cell>
          <cell r="B155">
            <v>0</v>
          </cell>
          <cell r="C155">
            <v>0</v>
          </cell>
          <cell r="D155">
            <v>0</v>
          </cell>
          <cell r="E155">
            <v>0</v>
          </cell>
          <cell r="F155">
            <v>0</v>
          </cell>
          <cell r="G155">
            <v>0</v>
          </cell>
          <cell r="H155">
            <v>0</v>
          </cell>
          <cell r="I155">
            <v>0</v>
          </cell>
          <cell r="J155">
            <v>0</v>
          </cell>
          <cell r="K155">
            <v>0</v>
          </cell>
          <cell r="L155">
            <v>0</v>
          </cell>
        </row>
        <row r="156">
          <cell r="A156">
            <v>38.5</v>
          </cell>
          <cell r="B156">
            <v>0</v>
          </cell>
          <cell r="C156">
            <v>0</v>
          </cell>
          <cell r="D156">
            <v>0</v>
          </cell>
          <cell r="E156">
            <v>0</v>
          </cell>
          <cell r="F156">
            <v>0</v>
          </cell>
          <cell r="G156">
            <v>0</v>
          </cell>
          <cell r="H156">
            <v>0</v>
          </cell>
          <cell r="I156">
            <v>0</v>
          </cell>
          <cell r="J156">
            <v>0</v>
          </cell>
          <cell r="K156">
            <v>0</v>
          </cell>
          <cell r="L156">
            <v>0</v>
          </cell>
        </row>
        <row r="157">
          <cell r="A157">
            <v>39</v>
          </cell>
          <cell r="B157">
            <v>0</v>
          </cell>
          <cell r="C157">
            <v>22</v>
          </cell>
          <cell r="D157">
            <v>0</v>
          </cell>
          <cell r="E157">
            <v>0</v>
          </cell>
          <cell r="F157">
            <v>0</v>
          </cell>
          <cell r="G157">
            <v>0</v>
          </cell>
          <cell r="H157">
            <v>0</v>
          </cell>
          <cell r="I157">
            <v>0</v>
          </cell>
          <cell r="J157">
            <v>0</v>
          </cell>
          <cell r="K157">
            <v>0</v>
          </cell>
          <cell r="L157">
            <v>0</v>
          </cell>
        </row>
        <row r="158">
          <cell r="A158">
            <v>39.25</v>
          </cell>
          <cell r="B158">
            <v>0</v>
          </cell>
          <cell r="C158">
            <v>0</v>
          </cell>
          <cell r="D158">
            <v>0</v>
          </cell>
          <cell r="E158">
            <v>0</v>
          </cell>
          <cell r="F158">
            <v>0</v>
          </cell>
          <cell r="G158">
            <v>0</v>
          </cell>
          <cell r="H158">
            <v>0</v>
          </cell>
          <cell r="I158">
            <v>0</v>
          </cell>
          <cell r="J158">
            <v>0</v>
          </cell>
          <cell r="K158">
            <v>0</v>
          </cell>
          <cell r="L158">
            <v>0</v>
          </cell>
        </row>
        <row r="159">
          <cell r="A159">
            <v>39.33</v>
          </cell>
          <cell r="B159">
            <v>0</v>
          </cell>
          <cell r="C159">
            <v>0</v>
          </cell>
          <cell r="D159">
            <v>0</v>
          </cell>
          <cell r="E159">
            <v>0</v>
          </cell>
          <cell r="F159">
            <v>0</v>
          </cell>
          <cell r="G159">
            <v>0</v>
          </cell>
          <cell r="H159">
            <v>0</v>
          </cell>
          <cell r="I159">
            <v>0</v>
          </cell>
          <cell r="J159">
            <v>0</v>
          </cell>
          <cell r="K159">
            <v>0</v>
          </cell>
          <cell r="L159">
            <v>0</v>
          </cell>
        </row>
        <row r="160">
          <cell r="A160">
            <v>39.5</v>
          </cell>
          <cell r="B160">
            <v>0</v>
          </cell>
          <cell r="C160">
            <v>0</v>
          </cell>
          <cell r="D160">
            <v>0</v>
          </cell>
          <cell r="E160">
            <v>0</v>
          </cell>
          <cell r="F160">
            <v>0</v>
          </cell>
          <cell r="G160">
            <v>0</v>
          </cell>
          <cell r="H160">
            <v>0</v>
          </cell>
          <cell r="I160">
            <v>0</v>
          </cell>
          <cell r="J160">
            <v>0</v>
          </cell>
          <cell r="K160">
            <v>0</v>
          </cell>
          <cell r="L160">
            <v>0</v>
          </cell>
        </row>
        <row r="161">
          <cell r="A161">
            <v>40</v>
          </cell>
          <cell r="B161">
            <v>0</v>
          </cell>
          <cell r="C161">
            <v>21.5</v>
          </cell>
          <cell r="D161">
            <v>0</v>
          </cell>
          <cell r="E161">
            <v>0</v>
          </cell>
          <cell r="F161">
            <v>0</v>
          </cell>
          <cell r="G161">
            <v>0</v>
          </cell>
          <cell r="H161">
            <v>0</v>
          </cell>
          <cell r="I161">
            <v>0</v>
          </cell>
          <cell r="J161">
            <v>0</v>
          </cell>
          <cell r="K161">
            <v>0</v>
          </cell>
          <cell r="L161">
            <v>0</v>
          </cell>
        </row>
        <row r="162">
          <cell r="A162">
            <v>40.25</v>
          </cell>
          <cell r="B162">
            <v>0</v>
          </cell>
          <cell r="C162">
            <v>0</v>
          </cell>
          <cell r="D162">
            <v>0</v>
          </cell>
          <cell r="E162">
            <v>0</v>
          </cell>
          <cell r="F162">
            <v>0</v>
          </cell>
          <cell r="G162">
            <v>0</v>
          </cell>
          <cell r="H162">
            <v>0</v>
          </cell>
          <cell r="I162">
            <v>0</v>
          </cell>
          <cell r="J162">
            <v>0</v>
          </cell>
          <cell r="K162">
            <v>0</v>
          </cell>
          <cell r="L162">
            <v>0</v>
          </cell>
        </row>
        <row r="163">
          <cell r="A163">
            <v>40.33</v>
          </cell>
          <cell r="B163">
            <v>0</v>
          </cell>
          <cell r="C163">
            <v>0</v>
          </cell>
          <cell r="D163">
            <v>0</v>
          </cell>
          <cell r="E163">
            <v>0</v>
          </cell>
          <cell r="F163">
            <v>0</v>
          </cell>
          <cell r="G163">
            <v>0</v>
          </cell>
          <cell r="H163">
            <v>0</v>
          </cell>
          <cell r="I163">
            <v>0</v>
          </cell>
          <cell r="J163">
            <v>0</v>
          </cell>
          <cell r="K163">
            <v>0</v>
          </cell>
          <cell r="L163">
            <v>0</v>
          </cell>
        </row>
        <row r="164">
          <cell r="A164">
            <v>40.5</v>
          </cell>
          <cell r="B164">
            <v>0</v>
          </cell>
          <cell r="C164">
            <v>0</v>
          </cell>
          <cell r="D164">
            <v>0</v>
          </cell>
          <cell r="E164">
            <v>0</v>
          </cell>
          <cell r="F164">
            <v>0</v>
          </cell>
          <cell r="G164">
            <v>0</v>
          </cell>
          <cell r="H164">
            <v>0</v>
          </cell>
          <cell r="I164">
            <v>0</v>
          </cell>
          <cell r="J164">
            <v>0</v>
          </cell>
          <cell r="K164">
            <v>0</v>
          </cell>
          <cell r="L164">
            <v>0</v>
          </cell>
        </row>
        <row r="165">
          <cell r="A165">
            <v>41</v>
          </cell>
          <cell r="B165">
            <v>0</v>
          </cell>
          <cell r="C165">
            <v>21</v>
          </cell>
          <cell r="D165">
            <v>0</v>
          </cell>
          <cell r="E165">
            <v>0</v>
          </cell>
          <cell r="F165">
            <v>0</v>
          </cell>
          <cell r="G165">
            <v>0</v>
          </cell>
          <cell r="H165">
            <v>0</v>
          </cell>
          <cell r="I165">
            <v>0</v>
          </cell>
          <cell r="J165">
            <v>0</v>
          </cell>
          <cell r="K165">
            <v>0</v>
          </cell>
          <cell r="L165">
            <v>0</v>
          </cell>
        </row>
        <row r="166">
          <cell r="A166">
            <v>41.25</v>
          </cell>
          <cell r="B166">
            <v>0</v>
          </cell>
          <cell r="C166">
            <v>0</v>
          </cell>
          <cell r="D166">
            <v>0</v>
          </cell>
          <cell r="E166">
            <v>0</v>
          </cell>
          <cell r="F166">
            <v>0</v>
          </cell>
          <cell r="G166">
            <v>0</v>
          </cell>
          <cell r="H166">
            <v>0</v>
          </cell>
          <cell r="I166">
            <v>0</v>
          </cell>
          <cell r="J166">
            <v>0</v>
          </cell>
          <cell r="K166">
            <v>0</v>
          </cell>
          <cell r="L166">
            <v>0</v>
          </cell>
        </row>
        <row r="167">
          <cell r="A167">
            <v>41.33</v>
          </cell>
          <cell r="B167">
            <v>0</v>
          </cell>
          <cell r="C167">
            <v>0</v>
          </cell>
          <cell r="D167">
            <v>0</v>
          </cell>
          <cell r="E167">
            <v>0</v>
          </cell>
          <cell r="F167">
            <v>0</v>
          </cell>
          <cell r="G167">
            <v>0</v>
          </cell>
          <cell r="H167">
            <v>0</v>
          </cell>
          <cell r="I167">
            <v>0</v>
          </cell>
          <cell r="J167">
            <v>0</v>
          </cell>
          <cell r="K167">
            <v>0</v>
          </cell>
          <cell r="L167">
            <v>0</v>
          </cell>
        </row>
        <row r="168">
          <cell r="A168">
            <v>41.5</v>
          </cell>
          <cell r="B168">
            <v>0</v>
          </cell>
          <cell r="C168">
            <v>0</v>
          </cell>
          <cell r="D168">
            <v>0</v>
          </cell>
          <cell r="E168">
            <v>0</v>
          </cell>
          <cell r="F168">
            <v>0</v>
          </cell>
          <cell r="G168">
            <v>0</v>
          </cell>
          <cell r="H168">
            <v>0</v>
          </cell>
          <cell r="I168">
            <v>0</v>
          </cell>
          <cell r="J168">
            <v>0</v>
          </cell>
          <cell r="K168">
            <v>0</v>
          </cell>
          <cell r="L168">
            <v>0</v>
          </cell>
        </row>
        <row r="169">
          <cell r="A169">
            <v>42</v>
          </cell>
          <cell r="B169">
            <v>0</v>
          </cell>
          <cell r="C169">
            <v>20.5</v>
          </cell>
          <cell r="D169">
            <v>0</v>
          </cell>
          <cell r="E169">
            <v>0</v>
          </cell>
          <cell r="F169">
            <v>0</v>
          </cell>
          <cell r="G169">
            <v>0</v>
          </cell>
          <cell r="H169">
            <v>0</v>
          </cell>
          <cell r="I169">
            <v>0</v>
          </cell>
          <cell r="J169">
            <v>0</v>
          </cell>
          <cell r="K169">
            <v>0</v>
          </cell>
          <cell r="L169">
            <v>0</v>
          </cell>
        </row>
        <row r="170">
          <cell r="A170">
            <v>42.25</v>
          </cell>
          <cell r="B170">
            <v>0</v>
          </cell>
          <cell r="C170">
            <v>0</v>
          </cell>
          <cell r="D170">
            <v>0</v>
          </cell>
          <cell r="E170">
            <v>0</v>
          </cell>
          <cell r="F170">
            <v>0</v>
          </cell>
          <cell r="G170">
            <v>0</v>
          </cell>
          <cell r="H170">
            <v>0</v>
          </cell>
          <cell r="I170">
            <v>0</v>
          </cell>
          <cell r="J170">
            <v>0</v>
          </cell>
          <cell r="K170">
            <v>0</v>
          </cell>
          <cell r="L170">
            <v>0</v>
          </cell>
        </row>
        <row r="171">
          <cell r="A171">
            <v>42.33</v>
          </cell>
          <cell r="B171">
            <v>0</v>
          </cell>
          <cell r="C171">
            <v>0</v>
          </cell>
          <cell r="D171">
            <v>0</v>
          </cell>
          <cell r="E171">
            <v>0</v>
          </cell>
          <cell r="F171">
            <v>0</v>
          </cell>
          <cell r="G171">
            <v>0</v>
          </cell>
          <cell r="H171">
            <v>0</v>
          </cell>
          <cell r="I171">
            <v>0</v>
          </cell>
          <cell r="J171">
            <v>0</v>
          </cell>
          <cell r="K171">
            <v>0</v>
          </cell>
          <cell r="L171">
            <v>0</v>
          </cell>
        </row>
        <row r="172">
          <cell r="A172">
            <v>42.5</v>
          </cell>
          <cell r="B172">
            <v>0</v>
          </cell>
          <cell r="C172">
            <v>0</v>
          </cell>
          <cell r="D172">
            <v>0</v>
          </cell>
          <cell r="E172">
            <v>0</v>
          </cell>
          <cell r="F172">
            <v>0</v>
          </cell>
          <cell r="G172">
            <v>0</v>
          </cell>
          <cell r="H172">
            <v>0</v>
          </cell>
          <cell r="I172">
            <v>0</v>
          </cell>
          <cell r="J172">
            <v>0</v>
          </cell>
          <cell r="K172">
            <v>0</v>
          </cell>
          <cell r="L172">
            <v>0</v>
          </cell>
        </row>
        <row r="173">
          <cell r="A173">
            <v>43</v>
          </cell>
          <cell r="B173">
            <v>0</v>
          </cell>
          <cell r="C173">
            <v>20</v>
          </cell>
          <cell r="D173">
            <v>0</v>
          </cell>
          <cell r="E173">
            <v>0</v>
          </cell>
          <cell r="F173">
            <v>0</v>
          </cell>
          <cell r="G173">
            <v>0</v>
          </cell>
          <cell r="H173">
            <v>0</v>
          </cell>
          <cell r="I173">
            <v>0</v>
          </cell>
          <cell r="J173">
            <v>0</v>
          </cell>
          <cell r="K173">
            <v>0</v>
          </cell>
          <cell r="L173">
            <v>0</v>
          </cell>
        </row>
        <row r="174">
          <cell r="A174">
            <v>43.25</v>
          </cell>
          <cell r="B174">
            <v>0</v>
          </cell>
          <cell r="C174">
            <v>0</v>
          </cell>
          <cell r="D174">
            <v>0</v>
          </cell>
          <cell r="E174">
            <v>0</v>
          </cell>
          <cell r="F174">
            <v>0</v>
          </cell>
          <cell r="G174">
            <v>0</v>
          </cell>
          <cell r="H174">
            <v>0</v>
          </cell>
          <cell r="I174">
            <v>0</v>
          </cell>
          <cell r="J174">
            <v>0</v>
          </cell>
          <cell r="K174">
            <v>0</v>
          </cell>
          <cell r="L174">
            <v>0</v>
          </cell>
        </row>
        <row r="175">
          <cell r="A175">
            <v>43.33</v>
          </cell>
          <cell r="B175">
            <v>0</v>
          </cell>
          <cell r="C175">
            <v>0</v>
          </cell>
          <cell r="D175">
            <v>0</v>
          </cell>
          <cell r="E175">
            <v>0</v>
          </cell>
          <cell r="F175">
            <v>0</v>
          </cell>
          <cell r="G175">
            <v>0</v>
          </cell>
          <cell r="H175">
            <v>0</v>
          </cell>
          <cell r="I175">
            <v>0</v>
          </cell>
          <cell r="J175">
            <v>0</v>
          </cell>
          <cell r="K175">
            <v>0</v>
          </cell>
          <cell r="L175">
            <v>0</v>
          </cell>
        </row>
        <row r="176">
          <cell r="A176">
            <v>43.5</v>
          </cell>
          <cell r="B176">
            <v>0</v>
          </cell>
          <cell r="C176">
            <v>0</v>
          </cell>
          <cell r="D176">
            <v>0</v>
          </cell>
          <cell r="E176">
            <v>0</v>
          </cell>
          <cell r="F176">
            <v>0</v>
          </cell>
          <cell r="G176">
            <v>0</v>
          </cell>
          <cell r="H176">
            <v>0</v>
          </cell>
          <cell r="I176">
            <v>0</v>
          </cell>
          <cell r="J176">
            <v>0</v>
          </cell>
          <cell r="K176">
            <v>0</v>
          </cell>
          <cell r="L176">
            <v>0</v>
          </cell>
        </row>
        <row r="177">
          <cell r="A177">
            <v>44</v>
          </cell>
          <cell r="B177">
            <v>0</v>
          </cell>
          <cell r="C177">
            <v>0</v>
          </cell>
          <cell r="D177">
            <v>0</v>
          </cell>
          <cell r="E177">
            <v>0</v>
          </cell>
          <cell r="F177">
            <v>0</v>
          </cell>
          <cell r="G177">
            <v>0</v>
          </cell>
          <cell r="H177">
            <v>0</v>
          </cell>
          <cell r="I177">
            <v>0</v>
          </cell>
          <cell r="J177">
            <v>0</v>
          </cell>
          <cell r="K177">
            <v>0</v>
          </cell>
          <cell r="L177">
            <v>0</v>
          </cell>
        </row>
        <row r="178">
          <cell r="A178">
            <v>44.25</v>
          </cell>
          <cell r="B178">
            <v>0</v>
          </cell>
          <cell r="C178">
            <v>0</v>
          </cell>
          <cell r="D178">
            <v>0</v>
          </cell>
          <cell r="E178">
            <v>0</v>
          </cell>
          <cell r="F178">
            <v>0</v>
          </cell>
          <cell r="G178">
            <v>0</v>
          </cell>
          <cell r="H178">
            <v>0</v>
          </cell>
          <cell r="I178">
            <v>0</v>
          </cell>
          <cell r="J178">
            <v>0</v>
          </cell>
          <cell r="K178">
            <v>0</v>
          </cell>
          <cell r="L178">
            <v>0</v>
          </cell>
        </row>
        <row r="179">
          <cell r="A179">
            <v>44.33</v>
          </cell>
          <cell r="B179">
            <v>0</v>
          </cell>
          <cell r="C179">
            <v>0</v>
          </cell>
          <cell r="D179">
            <v>0</v>
          </cell>
          <cell r="E179">
            <v>0</v>
          </cell>
          <cell r="F179">
            <v>0</v>
          </cell>
          <cell r="G179">
            <v>0</v>
          </cell>
          <cell r="H179">
            <v>0</v>
          </cell>
          <cell r="I179">
            <v>0</v>
          </cell>
          <cell r="J179">
            <v>0</v>
          </cell>
          <cell r="K179">
            <v>0</v>
          </cell>
          <cell r="L179">
            <v>0</v>
          </cell>
        </row>
        <row r="180">
          <cell r="A180">
            <v>44.5</v>
          </cell>
          <cell r="B180">
            <v>0</v>
          </cell>
          <cell r="C180">
            <v>0</v>
          </cell>
          <cell r="D180">
            <v>0</v>
          </cell>
          <cell r="E180">
            <v>0</v>
          </cell>
          <cell r="F180">
            <v>0</v>
          </cell>
          <cell r="G180">
            <v>0</v>
          </cell>
          <cell r="H180">
            <v>0</v>
          </cell>
          <cell r="I180">
            <v>0</v>
          </cell>
          <cell r="J180">
            <v>0</v>
          </cell>
          <cell r="K180">
            <v>0</v>
          </cell>
          <cell r="L180">
            <v>0</v>
          </cell>
        </row>
        <row r="181">
          <cell r="A181">
            <v>45</v>
          </cell>
          <cell r="B181">
            <v>0</v>
          </cell>
          <cell r="C181">
            <v>0</v>
          </cell>
          <cell r="D181">
            <v>0</v>
          </cell>
          <cell r="E181">
            <v>0</v>
          </cell>
          <cell r="F181">
            <v>0</v>
          </cell>
          <cell r="G181">
            <v>0</v>
          </cell>
          <cell r="H181">
            <v>0</v>
          </cell>
          <cell r="I181">
            <v>0</v>
          </cell>
          <cell r="J181">
            <v>0</v>
          </cell>
          <cell r="K181">
            <v>0</v>
          </cell>
          <cell r="L181">
            <v>0</v>
          </cell>
        </row>
        <row r="182">
          <cell r="A182">
            <v>45.25</v>
          </cell>
          <cell r="B182">
            <v>0</v>
          </cell>
          <cell r="C182">
            <v>0</v>
          </cell>
          <cell r="D182">
            <v>0</v>
          </cell>
          <cell r="E182">
            <v>0</v>
          </cell>
          <cell r="F182">
            <v>0</v>
          </cell>
          <cell r="G182">
            <v>0</v>
          </cell>
          <cell r="H182">
            <v>0</v>
          </cell>
          <cell r="I182">
            <v>0</v>
          </cell>
          <cell r="J182">
            <v>0</v>
          </cell>
          <cell r="K182">
            <v>0</v>
          </cell>
          <cell r="L182">
            <v>0</v>
          </cell>
        </row>
        <row r="183">
          <cell r="A183">
            <v>45.33</v>
          </cell>
          <cell r="B183">
            <v>0</v>
          </cell>
          <cell r="C183">
            <v>0</v>
          </cell>
          <cell r="D183">
            <v>0</v>
          </cell>
          <cell r="E183">
            <v>0</v>
          </cell>
          <cell r="F183">
            <v>0</v>
          </cell>
          <cell r="G183">
            <v>0</v>
          </cell>
          <cell r="H183">
            <v>0</v>
          </cell>
          <cell r="I183">
            <v>0</v>
          </cell>
          <cell r="J183">
            <v>0</v>
          </cell>
          <cell r="K183">
            <v>0</v>
          </cell>
          <cell r="L183">
            <v>0</v>
          </cell>
        </row>
        <row r="184">
          <cell r="A184">
            <v>45.5</v>
          </cell>
          <cell r="B184">
            <v>0</v>
          </cell>
          <cell r="C184">
            <v>0</v>
          </cell>
          <cell r="D184">
            <v>0</v>
          </cell>
          <cell r="E184">
            <v>0</v>
          </cell>
          <cell r="F184">
            <v>0</v>
          </cell>
          <cell r="G184">
            <v>0</v>
          </cell>
          <cell r="H184">
            <v>0</v>
          </cell>
          <cell r="I184">
            <v>0</v>
          </cell>
          <cell r="J184">
            <v>0</v>
          </cell>
          <cell r="K184">
            <v>0</v>
          </cell>
          <cell r="L184">
            <v>0</v>
          </cell>
        </row>
        <row r="185">
          <cell r="A185">
            <v>46</v>
          </cell>
          <cell r="B185">
            <v>0</v>
          </cell>
          <cell r="C185">
            <v>0</v>
          </cell>
          <cell r="D185">
            <v>0</v>
          </cell>
          <cell r="E185">
            <v>0</v>
          </cell>
          <cell r="F185">
            <v>0</v>
          </cell>
          <cell r="G185">
            <v>0</v>
          </cell>
          <cell r="H185">
            <v>0</v>
          </cell>
          <cell r="I185">
            <v>0</v>
          </cell>
          <cell r="J185">
            <v>0</v>
          </cell>
          <cell r="K185">
            <v>0</v>
          </cell>
          <cell r="L185">
            <v>0</v>
          </cell>
        </row>
        <row r="186">
          <cell r="A186">
            <v>46.25</v>
          </cell>
          <cell r="B186">
            <v>0</v>
          </cell>
          <cell r="C186">
            <v>0</v>
          </cell>
          <cell r="D186">
            <v>0</v>
          </cell>
          <cell r="E186">
            <v>0</v>
          </cell>
          <cell r="F186">
            <v>0</v>
          </cell>
          <cell r="G186">
            <v>0</v>
          </cell>
          <cell r="H186">
            <v>0</v>
          </cell>
          <cell r="I186">
            <v>0</v>
          </cell>
          <cell r="J186">
            <v>0</v>
          </cell>
          <cell r="K186">
            <v>0</v>
          </cell>
          <cell r="L186">
            <v>0</v>
          </cell>
        </row>
        <row r="187">
          <cell r="A187">
            <v>46.33</v>
          </cell>
          <cell r="B187">
            <v>0</v>
          </cell>
          <cell r="C187">
            <v>0</v>
          </cell>
          <cell r="D187">
            <v>0</v>
          </cell>
          <cell r="E187">
            <v>0</v>
          </cell>
          <cell r="F187">
            <v>0</v>
          </cell>
          <cell r="G187">
            <v>0</v>
          </cell>
          <cell r="H187">
            <v>0</v>
          </cell>
          <cell r="I187">
            <v>0</v>
          </cell>
          <cell r="J187">
            <v>0</v>
          </cell>
          <cell r="K187">
            <v>0</v>
          </cell>
          <cell r="L187">
            <v>0</v>
          </cell>
        </row>
        <row r="188">
          <cell r="A188">
            <v>46.5</v>
          </cell>
          <cell r="B188">
            <v>0</v>
          </cell>
          <cell r="C188">
            <v>0</v>
          </cell>
          <cell r="D188">
            <v>0</v>
          </cell>
          <cell r="E188">
            <v>0</v>
          </cell>
          <cell r="F188">
            <v>0</v>
          </cell>
          <cell r="G188">
            <v>0</v>
          </cell>
          <cell r="H188">
            <v>0</v>
          </cell>
          <cell r="I188">
            <v>0</v>
          </cell>
          <cell r="J188">
            <v>0</v>
          </cell>
          <cell r="K188">
            <v>0</v>
          </cell>
          <cell r="L188">
            <v>0</v>
          </cell>
        </row>
        <row r="189">
          <cell r="A189">
            <v>47</v>
          </cell>
          <cell r="B189">
            <v>0</v>
          </cell>
          <cell r="C189">
            <v>0</v>
          </cell>
          <cell r="D189">
            <v>0</v>
          </cell>
          <cell r="E189">
            <v>0</v>
          </cell>
          <cell r="F189">
            <v>0</v>
          </cell>
          <cell r="G189">
            <v>0</v>
          </cell>
          <cell r="H189">
            <v>0</v>
          </cell>
          <cell r="I189">
            <v>0</v>
          </cell>
          <cell r="J189">
            <v>0</v>
          </cell>
          <cell r="K189">
            <v>0</v>
          </cell>
          <cell r="L189">
            <v>0</v>
          </cell>
        </row>
        <row r="190">
          <cell r="A190">
            <v>47.25</v>
          </cell>
          <cell r="B190">
            <v>0</v>
          </cell>
          <cell r="C190">
            <v>0</v>
          </cell>
          <cell r="D190">
            <v>0</v>
          </cell>
          <cell r="E190">
            <v>0</v>
          </cell>
          <cell r="F190">
            <v>0</v>
          </cell>
          <cell r="G190">
            <v>0</v>
          </cell>
          <cell r="H190">
            <v>0</v>
          </cell>
          <cell r="I190">
            <v>0</v>
          </cell>
          <cell r="J190">
            <v>0</v>
          </cell>
          <cell r="K190">
            <v>0</v>
          </cell>
          <cell r="L190">
            <v>0</v>
          </cell>
        </row>
        <row r="191">
          <cell r="A191">
            <v>47.33</v>
          </cell>
          <cell r="B191">
            <v>0</v>
          </cell>
          <cell r="C191">
            <v>0</v>
          </cell>
          <cell r="D191">
            <v>0</v>
          </cell>
          <cell r="E191">
            <v>0</v>
          </cell>
          <cell r="F191">
            <v>0</v>
          </cell>
          <cell r="G191">
            <v>0</v>
          </cell>
          <cell r="H191">
            <v>0</v>
          </cell>
          <cell r="I191">
            <v>0</v>
          </cell>
          <cell r="J191">
            <v>0</v>
          </cell>
          <cell r="K191">
            <v>0</v>
          </cell>
          <cell r="L191">
            <v>0</v>
          </cell>
        </row>
        <row r="192">
          <cell r="A192">
            <v>47.5</v>
          </cell>
          <cell r="B192">
            <v>0</v>
          </cell>
          <cell r="C192">
            <v>0</v>
          </cell>
          <cell r="D192">
            <v>0</v>
          </cell>
          <cell r="E192">
            <v>0</v>
          </cell>
          <cell r="F192">
            <v>0</v>
          </cell>
          <cell r="G192">
            <v>0</v>
          </cell>
          <cell r="H192">
            <v>0</v>
          </cell>
          <cell r="I192">
            <v>0</v>
          </cell>
          <cell r="J192">
            <v>0</v>
          </cell>
          <cell r="K192">
            <v>0</v>
          </cell>
          <cell r="L192">
            <v>0</v>
          </cell>
        </row>
        <row r="193">
          <cell r="A193">
            <v>48</v>
          </cell>
          <cell r="B193">
            <v>0</v>
          </cell>
          <cell r="C193">
            <v>0</v>
          </cell>
          <cell r="D193">
            <v>0</v>
          </cell>
          <cell r="E193">
            <v>0</v>
          </cell>
          <cell r="F193">
            <v>0</v>
          </cell>
          <cell r="G193">
            <v>0</v>
          </cell>
          <cell r="H193">
            <v>0</v>
          </cell>
          <cell r="I193">
            <v>0</v>
          </cell>
          <cell r="J193">
            <v>0</v>
          </cell>
          <cell r="K193">
            <v>0</v>
          </cell>
          <cell r="L193">
            <v>0</v>
          </cell>
        </row>
        <row r="194">
          <cell r="A194">
            <v>48.25</v>
          </cell>
          <cell r="B194">
            <v>0</v>
          </cell>
          <cell r="C194">
            <v>0</v>
          </cell>
          <cell r="D194">
            <v>0</v>
          </cell>
          <cell r="E194">
            <v>0</v>
          </cell>
          <cell r="F194">
            <v>0</v>
          </cell>
          <cell r="G194">
            <v>0</v>
          </cell>
          <cell r="H194">
            <v>0</v>
          </cell>
          <cell r="I194">
            <v>0</v>
          </cell>
          <cell r="J194">
            <v>0</v>
          </cell>
          <cell r="K194">
            <v>0</v>
          </cell>
          <cell r="L194">
            <v>0</v>
          </cell>
        </row>
        <row r="195">
          <cell r="A195">
            <v>48.33</v>
          </cell>
          <cell r="B195">
            <v>0</v>
          </cell>
          <cell r="C195">
            <v>0</v>
          </cell>
          <cell r="D195">
            <v>0</v>
          </cell>
          <cell r="E195">
            <v>0</v>
          </cell>
          <cell r="F195">
            <v>0</v>
          </cell>
          <cell r="G195">
            <v>0</v>
          </cell>
          <cell r="H195">
            <v>0</v>
          </cell>
          <cell r="I195">
            <v>0</v>
          </cell>
          <cell r="J195">
            <v>0</v>
          </cell>
          <cell r="K195">
            <v>0</v>
          </cell>
          <cell r="L195">
            <v>0</v>
          </cell>
        </row>
        <row r="196">
          <cell r="A196">
            <v>48.5</v>
          </cell>
          <cell r="B196">
            <v>0</v>
          </cell>
          <cell r="C196">
            <v>0</v>
          </cell>
          <cell r="D196">
            <v>0</v>
          </cell>
          <cell r="E196">
            <v>0</v>
          </cell>
          <cell r="F196">
            <v>0</v>
          </cell>
          <cell r="G196">
            <v>0</v>
          </cell>
          <cell r="H196">
            <v>0</v>
          </cell>
          <cell r="I196">
            <v>0</v>
          </cell>
          <cell r="J196">
            <v>0</v>
          </cell>
          <cell r="K196">
            <v>0</v>
          </cell>
          <cell r="L196">
            <v>0</v>
          </cell>
        </row>
        <row r="197">
          <cell r="A197">
            <v>48.99</v>
          </cell>
          <cell r="B197">
            <v>0</v>
          </cell>
          <cell r="C197">
            <v>0</v>
          </cell>
          <cell r="D197">
            <v>0</v>
          </cell>
          <cell r="E197">
            <v>0</v>
          </cell>
          <cell r="F197">
            <v>0</v>
          </cell>
          <cell r="G197">
            <v>0</v>
          </cell>
          <cell r="H197">
            <v>0</v>
          </cell>
          <cell r="I197">
            <v>0</v>
          </cell>
          <cell r="J197">
            <v>0</v>
          </cell>
          <cell r="K197">
            <v>0</v>
          </cell>
          <cell r="L197">
            <v>0</v>
          </cell>
        </row>
        <row r="198">
          <cell r="A198">
            <v>49</v>
          </cell>
          <cell r="B198">
            <v>0</v>
          </cell>
          <cell r="C198">
            <v>0</v>
          </cell>
          <cell r="D198">
            <v>0</v>
          </cell>
          <cell r="E198">
            <v>0</v>
          </cell>
          <cell r="F198">
            <v>0</v>
          </cell>
          <cell r="G198">
            <v>0</v>
          </cell>
          <cell r="H198">
            <v>0</v>
          </cell>
          <cell r="I198">
            <v>0</v>
          </cell>
          <cell r="J198">
            <v>0</v>
          </cell>
          <cell r="K198">
            <v>0</v>
          </cell>
          <cell r="L198">
            <v>0</v>
          </cell>
        </row>
        <row r="199">
          <cell r="A199">
            <v>49.25</v>
          </cell>
          <cell r="B199">
            <v>0</v>
          </cell>
          <cell r="C199">
            <v>0</v>
          </cell>
          <cell r="D199">
            <v>0</v>
          </cell>
          <cell r="E199">
            <v>0</v>
          </cell>
          <cell r="F199">
            <v>0</v>
          </cell>
          <cell r="G199">
            <v>0</v>
          </cell>
          <cell r="H199">
            <v>0</v>
          </cell>
          <cell r="I199">
            <v>0</v>
          </cell>
          <cell r="J199">
            <v>0</v>
          </cell>
          <cell r="K199">
            <v>0</v>
          </cell>
          <cell r="L199">
            <v>0</v>
          </cell>
        </row>
        <row r="200">
          <cell r="A200">
            <v>49.33</v>
          </cell>
          <cell r="B200">
            <v>0</v>
          </cell>
          <cell r="C200">
            <v>0</v>
          </cell>
          <cell r="D200">
            <v>0</v>
          </cell>
          <cell r="E200">
            <v>0</v>
          </cell>
          <cell r="F200">
            <v>0</v>
          </cell>
          <cell r="G200">
            <v>0</v>
          </cell>
          <cell r="H200">
            <v>0</v>
          </cell>
          <cell r="I200">
            <v>0</v>
          </cell>
          <cell r="J200">
            <v>0</v>
          </cell>
          <cell r="K200">
            <v>0</v>
          </cell>
          <cell r="L200">
            <v>0</v>
          </cell>
        </row>
        <row r="201">
          <cell r="A201">
            <v>49.5</v>
          </cell>
          <cell r="B201">
            <v>0</v>
          </cell>
          <cell r="C201">
            <v>0</v>
          </cell>
          <cell r="D201">
            <v>0</v>
          </cell>
          <cell r="E201">
            <v>0</v>
          </cell>
          <cell r="F201">
            <v>0</v>
          </cell>
          <cell r="G201">
            <v>0</v>
          </cell>
          <cell r="H201">
            <v>0</v>
          </cell>
          <cell r="I201">
            <v>0</v>
          </cell>
          <cell r="J201">
            <v>0</v>
          </cell>
          <cell r="K201">
            <v>0</v>
          </cell>
          <cell r="L201">
            <v>0</v>
          </cell>
        </row>
        <row r="202">
          <cell r="A202">
            <v>50</v>
          </cell>
          <cell r="B202">
            <v>0</v>
          </cell>
          <cell r="C202">
            <v>0</v>
          </cell>
          <cell r="D202">
            <v>0</v>
          </cell>
          <cell r="E202">
            <v>0</v>
          </cell>
          <cell r="F202">
            <v>0</v>
          </cell>
          <cell r="G202">
            <v>0</v>
          </cell>
          <cell r="H202">
            <v>0</v>
          </cell>
          <cell r="I202">
            <v>0</v>
          </cell>
          <cell r="J202">
            <v>0</v>
          </cell>
          <cell r="K202">
            <v>0</v>
          </cell>
          <cell r="L202">
            <v>0</v>
          </cell>
        </row>
        <row r="203">
          <cell r="A203">
            <v>50.25</v>
          </cell>
          <cell r="B203">
            <v>0</v>
          </cell>
          <cell r="C203">
            <v>0</v>
          </cell>
          <cell r="D203">
            <v>0</v>
          </cell>
          <cell r="E203">
            <v>0</v>
          </cell>
          <cell r="F203">
            <v>0</v>
          </cell>
          <cell r="G203">
            <v>0</v>
          </cell>
          <cell r="H203">
            <v>0</v>
          </cell>
          <cell r="I203">
            <v>0</v>
          </cell>
          <cell r="J203">
            <v>0</v>
          </cell>
          <cell r="K203">
            <v>0</v>
          </cell>
          <cell r="L203">
            <v>0</v>
          </cell>
        </row>
        <row r="204">
          <cell r="A204">
            <v>50.33</v>
          </cell>
          <cell r="B204">
            <v>0</v>
          </cell>
          <cell r="C204">
            <v>0</v>
          </cell>
          <cell r="D204">
            <v>0</v>
          </cell>
          <cell r="E204">
            <v>0</v>
          </cell>
          <cell r="F204">
            <v>0</v>
          </cell>
          <cell r="G204">
            <v>0</v>
          </cell>
          <cell r="H204">
            <v>0</v>
          </cell>
          <cell r="I204">
            <v>0</v>
          </cell>
          <cell r="J204">
            <v>0</v>
          </cell>
          <cell r="K204">
            <v>0</v>
          </cell>
          <cell r="L204">
            <v>0</v>
          </cell>
        </row>
        <row r="205">
          <cell r="A205">
            <v>50.5</v>
          </cell>
          <cell r="B205">
            <v>0</v>
          </cell>
          <cell r="C205">
            <v>0</v>
          </cell>
          <cell r="D205">
            <v>0</v>
          </cell>
          <cell r="E205">
            <v>0</v>
          </cell>
          <cell r="F205">
            <v>0</v>
          </cell>
          <cell r="G205">
            <v>0</v>
          </cell>
          <cell r="H205">
            <v>0</v>
          </cell>
          <cell r="I205">
            <v>0</v>
          </cell>
          <cell r="J205">
            <v>0</v>
          </cell>
          <cell r="K205">
            <v>0</v>
          </cell>
          <cell r="L205">
            <v>0</v>
          </cell>
        </row>
        <row r="206">
          <cell r="A206">
            <v>51</v>
          </cell>
          <cell r="B206">
            <v>0</v>
          </cell>
          <cell r="C206">
            <v>0</v>
          </cell>
          <cell r="D206">
            <v>0</v>
          </cell>
          <cell r="E206">
            <v>0</v>
          </cell>
          <cell r="F206">
            <v>0</v>
          </cell>
          <cell r="G206">
            <v>0</v>
          </cell>
          <cell r="H206">
            <v>0</v>
          </cell>
          <cell r="I206">
            <v>0</v>
          </cell>
          <cell r="J206">
            <v>0</v>
          </cell>
          <cell r="K206">
            <v>0</v>
          </cell>
          <cell r="L206">
            <v>0</v>
          </cell>
        </row>
        <row r="207">
          <cell r="A207">
            <v>51.25</v>
          </cell>
          <cell r="B207">
            <v>0</v>
          </cell>
          <cell r="C207">
            <v>0</v>
          </cell>
          <cell r="D207">
            <v>0</v>
          </cell>
          <cell r="E207">
            <v>0</v>
          </cell>
          <cell r="F207">
            <v>0</v>
          </cell>
          <cell r="G207">
            <v>0</v>
          </cell>
          <cell r="H207">
            <v>0</v>
          </cell>
          <cell r="I207">
            <v>0</v>
          </cell>
          <cell r="J207">
            <v>0</v>
          </cell>
          <cell r="K207">
            <v>0</v>
          </cell>
          <cell r="L207">
            <v>0</v>
          </cell>
        </row>
        <row r="208">
          <cell r="A208">
            <v>51.33</v>
          </cell>
          <cell r="B208">
            <v>0</v>
          </cell>
          <cell r="C208">
            <v>0</v>
          </cell>
          <cell r="D208">
            <v>0</v>
          </cell>
          <cell r="E208">
            <v>0</v>
          </cell>
          <cell r="F208">
            <v>0</v>
          </cell>
          <cell r="G208">
            <v>0</v>
          </cell>
          <cell r="H208">
            <v>0</v>
          </cell>
          <cell r="I208">
            <v>0</v>
          </cell>
          <cell r="J208">
            <v>0</v>
          </cell>
          <cell r="K208">
            <v>0</v>
          </cell>
          <cell r="L208">
            <v>0</v>
          </cell>
        </row>
        <row r="209">
          <cell r="A209">
            <v>51.5</v>
          </cell>
          <cell r="B209">
            <v>0</v>
          </cell>
          <cell r="C209">
            <v>0</v>
          </cell>
          <cell r="D209">
            <v>0</v>
          </cell>
          <cell r="E209">
            <v>0</v>
          </cell>
          <cell r="F209">
            <v>0</v>
          </cell>
          <cell r="G209">
            <v>0</v>
          </cell>
          <cell r="H209">
            <v>0</v>
          </cell>
          <cell r="I209">
            <v>0</v>
          </cell>
          <cell r="J209">
            <v>0</v>
          </cell>
          <cell r="K209">
            <v>0</v>
          </cell>
          <cell r="L209">
            <v>0</v>
          </cell>
        </row>
        <row r="210">
          <cell r="A210">
            <v>52</v>
          </cell>
          <cell r="B210">
            <v>0</v>
          </cell>
          <cell r="C210">
            <v>0</v>
          </cell>
          <cell r="D210">
            <v>0</v>
          </cell>
          <cell r="E210">
            <v>0</v>
          </cell>
          <cell r="F210">
            <v>0</v>
          </cell>
          <cell r="G210">
            <v>0</v>
          </cell>
          <cell r="H210">
            <v>0</v>
          </cell>
          <cell r="I210">
            <v>0</v>
          </cell>
          <cell r="J210">
            <v>0</v>
          </cell>
          <cell r="K210">
            <v>0</v>
          </cell>
          <cell r="L210">
            <v>0</v>
          </cell>
        </row>
        <row r="211">
          <cell r="A211">
            <v>52.25</v>
          </cell>
          <cell r="B211">
            <v>0</v>
          </cell>
          <cell r="C211">
            <v>0</v>
          </cell>
          <cell r="D211">
            <v>0</v>
          </cell>
          <cell r="E211">
            <v>0</v>
          </cell>
          <cell r="F211">
            <v>0</v>
          </cell>
          <cell r="G211">
            <v>0</v>
          </cell>
          <cell r="H211">
            <v>0</v>
          </cell>
          <cell r="I211">
            <v>0</v>
          </cell>
          <cell r="J211">
            <v>0</v>
          </cell>
          <cell r="K211">
            <v>0</v>
          </cell>
          <cell r="L211">
            <v>0</v>
          </cell>
        </row>
        <row r="212">
          <cell r="A212">
            <v>52.33</v>
          </cell>
          <cell r="B212">
            <v>0</v>
          </cell>
          <cell r="C212">
            <v>0</v>
          </cell>
          <cell r="D212">
            <v>0</v>
          </cell>
          <cell r="E212">
            <v>0</v>
          </cell>
          <cell r="F212">
            <v>0</v>
          </cell>
          <cell r="G212">
            <v>0</v>
          </cell>
          <cell r="H212">
            <v>0</v>
          </cell>
          <cell r="I212">
            <v>0</v>
          </cell>
          <cell r="J212">
            <v>0</v>
          </cell>
          <cell r="K212">
            <v>0</v>
          </cell>
          <cell r="L212">
            <v>0</v>
          </cell>
        </row>
        <row r="213">
          <cell r="A213">
            <v>52.5</v>
          </cell>
          <cell r="B213">
            <v>0</v>
          </cell>
          <cell r="C213">
            <v>0</v>
          </cell>
          <cell r="D213">
            <v>0</v>
          </cell>
          <cell r="E213">
            <v>0</v>
          </cell>
          <cell r="F213">
            <v>0</v>
          </cell>
          <cell r="G213">
            <v>0</v>
          </cell>
          <cell r="H213">
            <v>0</v>
          </cell>
          <cell r="I213">
            <v>0</v>
          </cell>
          <cell r="J213">
            <v>0</v>
          </cell>
          <cell r="K213">
            <v>0</v>
          </cell>
          <cell r="L213">
            <v>0</v>
          </cell>
        </row>
        <row r="214">
          <cell r="A214">
            <v>53</v>
          </cell>
          <cell r="B214">
            <v>0</v>
          </cell>
          <cell r="C214">
            <v>0</v>
          </cell>
          <cell r="D214">
            <v>0</v>
          </cell>
          <cell r="E214">
            <v>0</v>
          </cell>
          <cell r="F214">
            <v>0</v>
          </cell>
          <cell r="G214">
            <v>0</v>
          </cell>
          <cell r="H214">
            <v>0</v>
          </cell>
          <cell r="I214">
            <v>0</v>
          </cell>
          <cell r="J214">
            <v>0</v>
          </cell>
          <cell r="K214">
            <v>0</v>
          </cell>
          <cell r="L214">
            <v>0</v>
          </cell>
        </row>
        <row r="215">
          <cell r="A215">
            <v>53.25</v>
          </cell>
          <cell r="B215">
            <v>0</v>
          </cell>
          <cell r="C215">
            <v>0</v>
          </cell>
          <cell r="D215">
            <v>0</v>
          </cell>
          <cell r="E215">
            <v>0</v>
          </cell>
          <cell r="F215">
            <v>0</v>
          </cell>
          <cell r="G215">
            <v>0</v>
          </cell>
          <cell r="H215">
            <v>0</v>
          </cell>
          <cell r="I215">
            <v>0</v>
          </cell>
          <cell r="J215">
            <v>0</v>
          </cell>
          <cell r="K215">
            <v>0</v>
          </cell>
          <cell r="L215">
            <v>0</v>
          </cell>
        </row>
        <row r="216">
          <cell r="A216">
            <v>53.33</v>
          </cell>
          <cell r="B216">
            <v>0</v>
          </cell>
          <cell r="C216">
            <v>0</v>
          </cell>
          <cell r="D216">
            <v>0</v>
          </cell>
          <cell r="E216">
            <v>0</v>
          </cell>
          <cell r="F216">
            <v>0</v>
          </cell>
          <cell r="G216">
            <v>0</v>
          </cell>
          <cell r="H216">
            <v>0</v>
          </cell>
          <cell r="I216">
            <v>0</v>
          </cell>
          <cell r="J216">
            <v>0</v>
          </cell>
          <cell r="K216">
            <v>0</v>
          </cell>
          <cell r="L216">
            <v>0</v>
          </cell>
        </row>
        <row r="217">
          <cell r="A217">
            <v>53.5</v>
          </cell>
          <cell r="B217">
            <v>0</v>
          </cell>
          <cell r="C217">
            <v>0</v>
          </cell>
          <cell r="D217">
            <v>0</v>
          </cell>
          <cell r="E217">
            <v>0</v>
          </cell>
          <cell r="F217">
            <v>0</v>
          </cell>
          <cell r="G217">
            <v>0</v>
          </cell>
          <cell r="H217">
            <v>0</v>
          </cell>
          <cell r="I217">
            <v>0</v>
          </cell>
          <cell r="J217">
            <v>0</v>
          </cell>
          <cell r="K217">
            <v>0</v>
          </cell>
          <cell r="L217">
            <v>0</v>
          </cell>
        </row>
        <row r="218">
          <cell r="A218">
            <v>54</v>
          </cell>
          <cell r="B218">
            <v>0</v>
          </cell>
          <cell r="C218">
            <v>0</v>
          </cell>
          <cell r="D218">
            <v>0</v>
          </cell>
          <cell r="E218">
            <v>0</v>
          </cell>
          <cell r="F218">
            <v>0</v>
          </cell>
          <cell r="G218">
            <v>0</v>
          </cell>
          <cell r="H218">
            <v>0</v>
          </cell>
          <cell r="I218">
            <v>0</v>
          </cell>
          <cell r="J218">
            <v>0</v>
          </cell>
          <cell r="K218">
            <v>0</v>
          </cell>
          <cell r="L218">
            <v>0</v>
          </cell>
        </row>
        <row r="219">
          <cell r="A219">
            <v>54.25</v>
          </cell>
          <cell r="B219">
            <v>0</v>
          </cell>
          <cell r="C219">
            <v>0</v>
          </cell>
          <cell r="D219">
            <v>0</v>
          </cell>
          <cell r="E219">
            <v>0</v>
          </cell>
          <cell r="F219">
            <v>0</v>
          </cell>
          <cell r="G219">
            <v>0</v>
          </cell>
          <cell r="H219">
            <v>0</v>
          </cell>
          <cell r="I219">
            <v>0</v>
          </cell>
          <cell r="J219">
            <v>0</v>
          </cell>
          <cell r="K219">
            <v>0</v>
          </cell>
          <cell r="L219">
            <v>0</v>
          </cell>
        </row>
        <row r="220">
          <cell r="A220">
            <v>54.33</v>
          </cell>
          <cell r="B220">
            <v>0</v>
          </cell>
          <cell r="C220">
            <v>0</v>
          </cell>
          <cell r="D220">
            <v>0</v>
          </cell>
          <cell r="E220">
            <v>0</v>
          </cell>
          <cell r="F220">
            <v>0</v>
          </cell>
          <cell r="G220">
            <v>0</v>
          </cell>
          <cell r="H220">
            <v>0</v>
          </cell>
          <cell r="I220">
            <v>0</v>
          </cell>
          <cell r="J220">
            <v>0</v>
          </cell>
          <cell r="K220">
            <v>0</v>
          </cell>
          <cell r="L220">
            <v>0</v>
          </cell>
        </row>
        <row r="221">
          <cell r="A221">
            <v>54.5</v>
          </cell>
          <cell r="B221">
            <v>0</v>
          </cell>
          <cell r="C221">
            <v>0</v>
          </cell>
          <cell r="D221">
            <v>0</v>
          </cell>
          <cell r="E221">
            <v>0</v>
          </cell>
          <cell r="F221">
            <v>0</v>
          </cell>
          <cell r="G221">
            <v>0</v>
          </cell>
          <cell r="H221">
            <v>0</v>
          </cell>
          <cell r="I221">
            <v>0</v>
          </cell>
          <cell r="J221">
            <v>0</v>
          </cell>
          <cell r="K221">
            <v>0</v>
          </cell>
          <cell r="L221">
            <v>0</v>
          </cell>
        </row>
        <row r="222">
          <cell r="A222">
            <v>55</v>
          </cell>
          <cell r="B222">
            <v>0</v>
          </cell>
          <cell r="C222">
            <v>0</v>
          </cell>
          <cell r="D222">
            <v>0</v>
          </cell>
          <cell r="E222">
            <v>0</v>
          </cell>
          <cell r="F222">
            <v>0</v>
          </cell>
          <cell r="G222">
            <v>0</v>
          </cell>
          <cell r="H222">
            <v>0</v>
          </cell>
          <cell r="I222">
            <v>0</v>
          </cell>
          <cell r="J222">
            <v>0</v>
          </cell>
          <cell r="K222">
            <v>0</v>
          </cell>
          <cell r="L222">
            <v>0</v>
          </cell>
        </row>
        <row r="223">
          <cell r="A223">
            <v>55.25</v>
          </cell>
          <cell r="B223">
            <v>0</v>
          </cell>
          <cell r="C223">
            <v>0</v>
          </cell>
          <cell r="D223">
            <v>0</v>
          </cell>
          <cell r="E223">
            <v>0</v>
          </cell>
          <cell r="F223">
            <v>0</v>
          </cell>
          <cell r="G223">
            <v>0</v>
          </cell>
          <cell r="H223">
            <v>0</v>
          </cell>
          <cell r="I223">
            <v>0</v>
          </cell>
          <cell r="J223">
            <v>0</v>
          </cell>
          <cell r="K223">
            <v>0</v>
          </cell>
          <cell r="L223">
            <v>0</v>
          </cell>
        </row>
        <row r="224">
          <cell r="A224">
            <v>55.33</v>
          </cell>
          <cell r="B224">
            <v>0</v>
          </cell>
          <cell r="C224">
            <v>0</v>
          </cell>
          <cell r="D224">
            <v>0</v>
          </cell>
          <cell r="E224">
            <v>0</v>
          </cell>
          <cell r="F224">
            <v>0</v>
          </cell>
          <cell r="G224">
            <v>0</v>
          </cell>
          <cell r="H224">
            <v>0</v>
          </cell>
          <cell r="I224">
            <v>0</v>
          </cell>
          <cell r="J224">
            <v>0</v>
          </cell>
          <cell r="K224">
            <v>0</v>
          </cell>
          <cell r="L224">
            <v>0</v>
          </cell>
        </row>
        <row r="225">
          <cell r="A225">
            <v>55.5</v>
          </cell>
          <cell r="B225">
            <v>0</v>
          </cell>
          <cell r="C225">
            <v>0</v>
          </cell>
          <cell r="D225">
            <v>0</v>
          </cell>
          <cell r="E225">
            <v>0</v>
          </cell>
          <cell r="F225">
            <v>0</v>
          </cell>
          <cell r="G225">
            <v>0</v>
          </cell>
          <cell r="H225">
            <v>0</v>
          </cell>
          <cell r="I225">
            <v>0</v>
          </cell>
          <cell r="J225">
            <v>0</v>
          </cell>
          <cell r="K225">
            <v>0</v>
          </cell>
          <cell r="L225">
            <v>0</v>
          </cell>
        </row>
        <row r="226">
          <cell r="A226">
            <v>56</v>
          </cell>
          <cell r="B226">
            <v>0</v>
          </cell>
          <cell r="C226">
            <v>0</v>
          </cell>
          <cell r="D226">
            <v>0</v>
          </cell>
          <cell r="E226">
            <v>0</v>
          </cell>
          <cell r="F226">
            <v>0</v>
          </cell>
          <cell r="G226">
            <v>0</v>
          </cell>
          <cell r="H226">
            <v>0</v>
          </cell>
          <cell r="I226">
            <v>0</v>
          </cell>
          <cell r="J226">
            <v>0</v>
          </cell>
          <cell r="K226">
            <v>0</v>
          </cell>
          <cell r="L226">
            <v>0</v>
          </cell>
        </row>
        <row r="227">
          <cell r="A227">
            <v>56.25</v>
          </cell>
          <cell r="B227">
            <v>0</v>
          </cell>
          <cell r="C227">
            <v>0</v>
          </cell>
          <cell r="D227">
            <v>0</v>
          </cell>
          <cell r="E227">
            <v>0</v>
          </cell>
          <cell r="F227">
            <v>0</v>
          </cell>
          <cell r="G227">
            <v>0</v>
          </cell>
          <cell r="H227">
            <v>0</v>
          </cell>
          <cell r="I227">
            <v>0</v>
          </cell>
          <cell r="J227">
            <v>0</v>
          </cell>
          <cell r="K227">
            <v>0</v>
          </cell>
          <cell r="L227">
            <v>0</v>
          </cell>
        </row>
        <row r="228">
          <cell r="A228">
            <v>56.33</v>
          </cell>
          <cell r="B228">
            <v>0</v>
          </cell>
          <cell r="C228">
            <v>0</v>
          </cell>
          <cell r="D228">
            <v>0</v>
          </cell>
          <cell r="E228">
            <v>0</v>
          </cell>
          <cell r="F228">
            <v>0</v>
          </cell>
          <cell r="G228">
            <v>0</v>
          </cell>
          <cell r="H228">
            <v>0</v>
          </cell>
          <cell r="I228">
            <v>0</v>
          </cell>
          <cell r="J228">
            <v>0</v>
          </cell>
          <cell r="K228">
            <v>0</v>
          </cell>
          <cell r="L228">
            <v>0</v>
          </cell>
        </row>
        <row r="229">
          <cell r="A229">
            <v>56.5</v>
          </cell>
          <cell r="B229">
            <v>0</v>
          </cell>
          <cell r="C229">
            <v>0</v>
          </cell>
          <cell r="D229">
            <v>0</v>
          </cell>
          <cell r="E229">
            <v>0</v>
          </cell>
          <cell r="F229">
            <v>0</v>
          </cell>
          <cell r="G229">
            <v>0</v>
          </cell>
          <cell r="H229">
            <v>0</v>
          </cell>
          <cell r="I229">
            <v>0</v>
          </cell>
          <cell r="J229">
            <v>0</v>
          </cell>
          <cell r="K229">
            <v>0</v>
          </cell>
          <cell r="L229">
            <v>0</v>
          </cell>
        </row>
        <row r="230">
          <cell r="A230">
            <v>57</v>
          </cell>
          <cell r="B230">
            <v>0</v>
          </cell>
          <cell r="C230">
            <v>0</v>
          </cell>
          <cell r="D230">
            <v>0</v>
          </cell>
          <cell r="E230">
            <v>0</v>
          </cell>
          <cell r="F230">
            <v>0</v>
          </cell>
          <cell r="G230">
            <v>0</v>
          </cell>
          <cell r="H230">
            <v>0</v>
          </cell>
          <cell r="I230">
            <v>0</v>
          </cell>
          <cell r="J230">
            <v>0</v>
          </cell>
          <cell r="K230">
            <v>0</v>
          </cell>
          <cell r="L230">
            <v>0</v>
          </cell>
        </row>
        <row r="231">
          <cell r="A231">
            <v>57.25</v>
          </cell>
          <cell r="B231">
            <v>0</v>
          </cell>
          <cell r="C231">
            <v>0</v>
          </cell>
          <cell r="D231">
            <v>0</v>
          </cell>
          <cell r="E231">
            <v>0</v>
          </cell>
          <cell r="F231">
            <v>0</v>
          </cell>
          <cell r="G231">
            <v>0</v>
          </cell>
          <cell r="H231">
            <v>0</v>
          </cell>
          <cell r="I231">
            <v>0</v>
          </cell>
          <cell r="J231">
            <v>0</v>
          </cell>
          <cell r="K231">
            <v>0</v>
          </cell>
          <cell r="L231">
            <v>0</v>
          </cell>
        </row>
        <row r="232">
          <cell r="A232">
            <v>57.33</v>
          </cell>
          <cell r="B232">
            <v>0</v>
          </cell>
          <cell r="C232">
            <v>0</v>
          </cell>
          <cell r="D232">
            <v>0</v>
          </cell>
          <cell r="E232">
            <v>0</v>
          </cell>
          <cell r="F232">
            <v>0</v>
          </cell>
          <cell r="G232">
            <v>0</v>
          </cell>
          <cell r="H232">
            <v>0</v>
          </cell>
          <cell r="I232">
            <v>0</v>
          </cell>
          <cell r="J232">
            <v>0</v>
          </cell>
          <cell r="K232">
            <v>0</v>
          </cell>
          <cell r="L232">
            <v>0</v>
          </cell>
        </row>
        <row r="233">
          <cell r="A233">
            <v>57.5</v>
          </cell>
          <cell r="B233">
            <v>0</v>
          </cell>
          <cell r="C233">
            <v>0</v>
          </cell>
          <cell r="D233">
            <v>0</v>
          </cell>
          <cell r="E233">
            <v>0</v>
          </cell>
          <cell r="F233">
            <v>0</v>
          </cell>
          <cell r="G233">
            <v>0</v>
          </cell>
          <cell r="H233">
            <v>0</v>
          </cell>
          <cell r="I233">
            <v>0</v>
          </cell>
          <cell r="J233">
            <v>0</v>
          </cell>
          <cell r="K233">
            <v>0</v>
          </cell>
          <cell r="L233">
            <v>0</v>
          </cell>
        </row>
        <row r="234">
          <cell r="A234">
            <v>58</v>
          </cell>
          <cell r="B234">
            <v>0</v>
          </cell>
          <cell r="C234">
            <v>0</v>
          </cell>
          <cell r="D234">
            <v>0</v>
          </cell>
          <cell r="E234">
            <v>0</v>
          </cell>
          <cell r="F234">
            <v>0</v>
          </cell>
          <cell r="G234">
            <v>0</v>
          </cell>
          <cell r="H234">
            <v>0</v>
          </cell>
          <cell r="I234">
            <v>0</v>
          </cell>
          <cell r="J234">
            <v>0</v>
          </cell>
          <cell r="K234">
            <v>0</v>
          </cell>
          <cell r="L234">
            <v>0</v>
          </cell>
        </row>
        <row r="235">
          <cell r="A235">
            <v>58.25</v>
          </cell>
          <cell r="B235">
            <v>0</v>
          </cell>
          <cell r="C235">
            <v>0</v>
          </cell>
          <cell r="D235">
            <v>0</v>
          </cell>
          <cell r="E235">
            <v>0</v>
          </cell>
          <cell r="F235">
            <v>0</v>
          </cell>
          <cell r="G235">
            <v>0</v>
          </cell>
          <cell r="H235">
            <v>0</v>
          </cell>
          <cell r="I235">
            <v>0</v>
          </cell>
          <cell r="J235">
            <v>0</v>
          </cell>
          <cell r="K235">
            <v>0</v>
          </cell>
          <cell r="L235">
            <v>0</v>
          </cell>
        </row>
        <row r="236">
          <cell r="A236">
            <v>58.33</v>
          </cell>
          <cell r="B236">
            <v>0</v>
          </cell>
          <cell r="C236">
            <v>0</v>
          </cell>
          <cell r="D236">
            <v>0</v>
          </cell>
          <cell r="E236">
            <v>0</v>
          </cell>
          <cell r="F236">
            <v>0</v>
          </cell>
          <cell r="G236">
            <v>0</v>
          </cell>
          <cell r="H236">
            <v>0</v>
          </cell>
          <cell r="I236">
            <v>0</v>
          </cell>
          <cell r="J236">
            <v>0</v>
          </cell>
          <cell r="K236">
            <v>0</v>
          </cell>
          <cell r="L236">
            <v>0</v>
          </cell>
        </row>
        <row r="237">
          <cell r="A237">
            <v>58.5</v>
          </cell>
          <cell r="B237">
            <v>0</v>
          </cell>
          <cell r="C237">
            <v>0</v>
          </cell>
          <cell r="D237">
            <v>0</v>
          </cell>
          <cell r="E237">
            <v>0</v>
          </cell>
          <cell r="F237">
            <v>0</v>
          </cell>
          <cell r="G237">
            <v>0</v>
          </cell>
          <cell r="H237">
            <v>0</v>
          </cell>
          <cell r="I237">
            <v>0</v>
          </cell>
          <cell r="J237">
            <v>0</v>
          </cell>
          <cell r="K237">
            <v>0</v>
          </cell>
          <cell r="L237">
            <v>0</v>
          </cell>
        </row>
        <row r="238">
          <cell r="A238">
            <v>59</v>
          </cell>
          <cell r="B238">
            <v>0</v>
          </cell>
          <cell r="C238">
            <v>0</v>
          </cell>
          <cell r="D238">
            <v>0</v>
          </cell>
          <cell r="E238">
            <v>0</v>
          </cell>
          <cell r="F238">
            <v>0</v>
          </cell>
          <cell r="G238">
            <v>0</v>
          </cell>
          <cell r="H238">
            <v>0</v>
          </cell>
          <cell r="I238">
            <v>0</v>
          </cell>
          <cell r="J238">
            <v>0</v>
          </cell>
          <cell r="K238">
            <v>0</v>
          </cell>
          <cell r="L238">
            <v>0</v>
          </cell>
        </row>
        <row r="239">
          <cell r="A239">
            <v>59.25</v>
          </cell>
          <cell r="B239">
            <v>0</v>
          </cell>
          <cell r="C239">
            <v>0</v>
          </cell>
          <cell r="D239">
            <v>0</v>
          </cell>
          <cell r="E239">
            <v>0</v>
          </cell>
          <cell r="F239">
            <v>0</v>
          </cell>
          <cell r="G239">
            <v>0</v>
          </cell>
          <cell r="H239">
            <v>0</v>
          </cell>
          <cell r="I239">
            <v>0</v>
          </cell>
          <cell r="J239">
            <v>0</v>
          </cell>
          <cell r="K239">
            <v>0</v>
          </cell>
          <cell r="L239">
            <v>0</v>
          </cell>
        </row>
        <row r="240">
          <cell r="A240">
            <v>59.33</v>
          </cell>
          <cell r="B240">
            <v>0</v>
          </cell>
          <cell r="C240">
            <v>0</v>
          </cell>
          <cell r="D240">
            <v>0</v>
          </cell>
          <cell r="E240">
            <v>0</v>
          </cell>
          <cell r="F240">
            <v>0</v>
          </cell>
          <cell r="G240">
            <v>0</v>
          </cell>
          <cell r="H240">
            <v>0</v>
          </cell>
          <cell r="I240">
            <v>0</v>
          </cell>
          <cell r="J240">
            <v>0</v>
          </cell>
          <cell r="K240">
            <v>0</v>
          </cell>
          <cell r="L240">
            <v>0</v>
          </cell>
        </row>
        <row r="241">
          <cell r="A241">
            <v>59.5</v>
          </cell>
          <cell r="B241">
            <v>0</v>
          </cell>
          <cell r="C241">
            <v>0</v>
          </cell>
          <cell r="D241">
            <v>0</v>
          </cell>
          <cell r="E241">
            <v>0</v>
          </cell>
          <cell r="F241">
            <v>0</v>
          </cell>
          <cell r="G241">
            <v>0</v>
          </cell>
          <cell r="H241">
            <v>0</v>
          </cell>
          <cell r="I241">
            <v>0</v>
          </cell>
          <cell r="J241">
            <v>0</v>
          </cell>
          <cell r="K241">
            <v>0</v>
          </cell>
          <cell r="L241">
            <v>0</v>
          </cell>
        </row>
        <row r="242">
          <cell r="A242">
            <v>60</v>
          </cell>
          <cell r="B242">
            <v>0</v>
          </cell>
          <cell r="C242">
            <v>0</v>
          </cell>
          <cell r="D242">
            <v>0</v>
          </cell>
          <cell r="E242">
            <v>0</v>
          </cell>
          <cell r="F242">
            <v>0</v>
          </cell>
          <cell r="G242">
            <v>0</v>
          </cell>
          <cell r="H242">
            <v>0</v>
          </cell>
          <cell r="I242">
            <v>0</v>
          </cell>
          <cell r="J242">
            <v>0</v>
          </cell>
          <cell r="K242">
            <v>0</v>
          </cell>
          <cell r="L242">
            <v>0</v>
          </cell>
        </row>
        <row r="243">
          <cell r="A243">
            <v>60.25</v>
          </cell>
          <cell r="B243">
            <v>0</v>
          </cell>
          <cell r="C243">
            <v>0</v>
          </cell>
          <cell r="D243">
            <v>0</v>
          </cell>
          <cell r="E243">
            <v>0</v>
          </cell>
          <cell r="F243">
            <v>0</v>
          </cell>
          <cell r="G243">
            <v>0</v>
          </cell>
          <cell r="H243">
            <v>0</v>
          </cell>
          <cell r="I243">
            <v>0</v>
          </cell>
          <cell r="J243">
            <v>0</v>
          </cell>
          <cell r="K243">
            <v>0</v>
          </cell>
          <cell r="L243">
            <v>0</v>
          </cell>
        </row>
        <row r="244">
          <cell r="A244">
            <v>60.33</v>
          </cell>
          <cell r="B244">
            <v>0</v>
          </cell>
          <cell r="C244">
            <v>0</v>
          </cell>
          <cell r="D244">
            <v>0</v>
          </cell>
          <cell r="E244">
            <v>0</v>
          </cell>
          <cell r="F244">
            <v>0</v>
          </cell>
          <cell r="G244">
            <v>0</v>
          </cell>
          <cell r="H244">
            <v>0</v>
          </cell>
          <cell r="I244">
            <v>0</v>
          </cell>
          <cell r="J244">
            <v>0</v>
          </cell>
          <cell r="K244">
            <v>0</v>
          </cell>
          <cell r="L244">
            <v>0</v>
          </cell>
        </row>
        <row r="245">
          <cell r="A245">
            <v>60.5</v>
          </cell>
          <cell r="B245">
            <v>0</v>
          </cell>
          <cell r="C245">
            <v>0</v>
          </cell>
          <cell r="D245">
            <v>0</v>
          </cell>
          <cell r="E245">
            <v>0</v>
          </cell>
          <cell r="F245">
            <v>0</v>
          </cell>
          <cell r="G245">
            <v>0</v>
          </cell>
          <cell r="H245">
            <v>0</v>
          </cell>
          <cell r="I245">
            <v>0</v>
          </cell>
          <cell r="J245">
            <v>0</v>
          </cell>
          <cell r="K245">
            <v>0</v>
          </cell>
          <cell r="L245">
            <v>0</v>
          </cell>
        </row>
        <row r="246">
          <cell r="A246">
            <v>61</v>
          </cell>
          <cell r="B246">
            <v>0</v>
          </cell>
          <cell r="C246">
            <v>0</v>
          </cell>
          <cell r="D246">
            <v>0</v>
          </cell>
          <cell r="E246">
            <v>0</v>
          </cell>
          <cell r="F246">
            <v>0</v>
          </cell>
          <cell r="G246">
            <v>0</v>
          </cell>
          <cell r="H246">
            <v>0</v>
          </cell>
          <cell r="I246">
            <v>0</v>
          </cell>
          <cell r="J246">
            <v>0</v>
          </cell>
          <cell r="K246">
            <v>0</v>
          </cell>
          <cell r="L246">
            <v>0</v>
          </cell>
        </row>
        <row r="247">
          <cell r="A247">
            <v>61.25</v>
          </cell>
          <cell r="B247">
            <v>0</v>
          </cell>
          <cell r="C247">
            <v>0</v>
          </cell>
          <cell r="D247">
            <v>0</v>
          </cell>
          <cell r="E247">
            <v>0</v>
          </cell>
          <cell r="F247">
            <v>0</v>
          </cell>
          <cell r="G247">
            <v>0</v>
          </cell>
          <cell r="H247">
            <v>0</v>
          </cell>
          <cell r="I247">
            <v>0</v>
          </cell>
          <cell r="J247">
            <v>0</v>
          </cell>
          <cell r="K247">
            <v>0</v>
          </cell>
          <cell r="L247">
            <v>0</v>
          </cell>
        </row>
        <row r="248">
          <cell r="A248">
            <v>61.33</v>
          </cell>
          <cell r="B248">
            <v>0</v>
          </cell>
          <cell r="C248">
            <v>0</v>
          </cell>
          <cell r="D248">
            <v>0</v>
          </cell>
          <cell r="E248">
            <v>0</v>
          </cell>
          <cell r="F248">
            <v>0</v>
          </cell>
          <cell r="G248">
            <v>0</v>
          </cell>
          <cell r="H248">
            <v>0</v>
          </cell>
          <cell r="I248">
            <v>0</v>
          </cell>
          <cell r="J248">
            <v>0</v>
          </cell>
          <cell r="K248">
            <v>0</v>
          </cell>
          <cell r="L248">
            <v>0</v>
          </cell>
        </row>
        <row r="249">
          <cell r="A249">
            <v>61.5</v>
          </cell>
          <cell r="B249">
            <v>0</v>
          </cell>
          <cell r="C249">
            <v>0</v>
          </cell>
          <cell r="D249">
            <v>0</v>
          </cell>
          <cell r="E249">
            <v>0</v>
          </cell>
          <cell r="F249">
            <v>0</v>
          </cell>
          <cell r="G249">
            <v>0</v>
          </cell>
          <cell r="H249">
            <v>0</v>
          </cell>
          <cell r="I249">
            <v>0</v>
          </cell>
          <cell r="J249">
            <v>0</v>
          </cell>
          <cell r="K249">
            <v>0</v>
          </cell>
          <cell r="L249">
            <v>0</v>
          </cell>
        </row>
        <row r="250">
          <cell r="A250">
            <v>62</v>
          </cell>
          <cell r="B250">
            <v>0</v>
          </cell>
          <cell r="C250">
            <v>0</v>
          </cell>
          <cell r="D250">
            <v>0</v>
          </cell>
          <cell r="E250">
            <v>0</v>
          </cell>
          <cell r="F250">
            <v>0</v>
          </cell>
          <cell r="G250">
            <v>0</v>
          </cell>
          <cell r="H250">
            <v>0</v>
          </cell>
          <cell r="I250">
            <v>0</v>
          </cell>
          <cell r="J250">
            <v>0</v>
          </cell>
          <cell r="K250">
            <v>0</v>
          </cell>
          <cell r="L250">
            <v>0</v>
          </cell>
        </row>
        <row r="251">
          <cell r="A251">
            <v>62.25</v>
          </cell>
          <cell r="B251">
            <v>0</v>
          </cell>
          <cell r="C251">
            <v>0</v>
          </cell>
          <cell r="D251">
            <v>0</v>
          </cell>
          <cell r="E251">
            <v>0</v>
          </cell>
          <cell r="F251">
            <v>0</v>
          </cell>
          <cell r="G251">
            <v>0</v>
          </cell>
          <cell r="H251">
            <v>0</v>
          </cell>
          <cell r="I251">
            <v>0</v>
          </cell>
          <cell r="J251">
            <v>0</v>
          </cell>
          <cell r="K251">
            <v>0</v>
          </cell>
          <cell r="L251">
            <v>0</v>
          </cell>
        </row>
        <row r="252">
          <cell r="A252">
            <v>62.33</v>
          </cell>
          <cell r="B252">
            <v>0</v>
          </cell>
          <cell r="C252">
            <v>0</v>
          </cell>
          <cell r="D252">
            <v>0</v>
          </cell>
          <cell r="E252">
            <v>0</v>
          </cell>
          <cell r="F252">
            <v>0</v>
          </cell>
          <cell r="G252">
            <v>0</v>
          </cell>
          <cell r="H252">
            <v>0</v>
          </cell>
          <cell r="I252">
            <v>0</v>
          </cell>
          <cell r="J252">
            <v>0</v>
          </cell>
          <cell r="K252">
            <v>0</v>
          </cell>
          <cell r="L252">
            <v>0</v>
          </cell>
        </row>
        <row r="253">
          <cell r="A253">
            <v>62.5</v>
          </cell>
          <cell r="B253">
            <v>0</v>
          </cell>
          <cell r="C253">
            <v>0</v>
          </cell>
          <cell r="D253">
            <v>0</v>
          </cell>
          <cell r="E253">
            <v>0</v>
          </cell>
          <cell r="F253">
            <v>0</v>
          </cell>
          <cell r="G253">
            <v>0</v>
          </cell>
          <cell r="H253">
            <v>0</v>
          </cell>
          <cell r="I253">
            <v>0</v>
          </cell>
          <cell r="J253">
            <v>0</v>
          </cell>
          <cell r="K253">
            <v>0</v>
          </cell>
          <cell r="L253">
            <v>0</v>
          </cell>
        </row>
        <row r="254">
          <cell r="A254">
            <v>63</v>
          </cell>
          <cell r="B254">
            <v>0</v>
          </cell>
          <cell r="C254">
            <v>0</v>
          </cell>
          <cell r="D254">
            <v>0</v>
          </cell>
          <cell r="E254">
            <v>0</v>
          </cell>
          <cell r="F254">
            <v>0</v>
          </cell>
          <cell r="G254">
            <v>0</v>
          </cell>
          <cell r="H254">
            <v>0</v>
          </cell>
          <cell r="I254">
            <v>0</v>
          </cell>
          <cell r="J254">
            <v>0</v>
          </cell>
          <cell r="K254">
            <v>0</v>
          </cell>
          <cell r="L254">
            <v>0</v>
          </cell>
        </row>
        <row r="255">
          <cell r="A255">
            <v>63.25</v>
          </cell>
          <cell r="B255">
            <v>0</v>
          </cell>
          <cell r="C255">
            <v>0</v>
          </cell>
          <cell r="D255">
            <v>0</v>
          </cell>
          <cell r="E255">
            <v>0</v>
          </cell>
          <cell r="F255">
            <v>0</v>
          </cell>
          <cell r="G255">
            <v>0</v>
          </cell>
          <cell r="H255">
            <v>0</v>
          </cell>
          <cell r="I255">
            <v>0</v>
          </cell>
          <cell r="J255">
            <v>0</v>
          </cell>
          <cell r="K255">
            <v>0</v>
          </cell>
          <cell r="L255">
            <v>0</v>
          </cell>
        </row>
        <row r="256">
          <cell r="A256">
            <v>63.33</v>
          </cell>
          <cell r="B256">
            <v>0</v>
          </cell>
          <cell r="C256">
            <v>0</v>
          </cell>
          <cell r="D256">
            <v>0</v>
          </cell>
          <cell r="E256">
            <v>0</v>
          </cell>
          <cell r="F256">
            <v>0</v>
          </cell>
          <cell r="G256">
            <v>0</v>
          </cell>
          <cell r="H256">
            <v>0</v>
          </cell>
          <cell r="I256">
            <v>0</v>
          </cell>
          <cell r="J256">
            <v>0</v>
          </cell>
          <cell r="K256">
            <v>0</v>
          </cell>
          <cell r="L256">
            <v>0</v>
          </cell>
        </row>
        <row r="257">
          <cell r="A257">
            <v>63.5</v>
          </cell>
          <cell r="B257">
            <v>0</v>
          </cell>
          <cell r="C257">
            <v>0</v>
          </cell>
          <cell r="D257">
            <v>0</v>
          </cell>
          <cell r="E257">
            <v>0</v>
          </cell>
          <cell r="F257">
            <v>0</v>
          </cell>
          <cell r="G257">
            <v>0</v>
          </cell>
          <cell r="H257">
            <v>0</v>
          </cell>
          <cell r="I257">
            <v>0</v>
          </cell>
          <cell r="J257">
            <v>0</v>
          </cell>
          <cell r="K257">
            <v>0</v>
          </cell>
          <cell r="L257">
            <v>0</v>
          </cell>
        </row>
        <row r="258">
          <cell r="A258">
            <v>64</v>
          </cell>
          <cell r="B258">
            <v>0</v>
          </cell>
          <cell r="C258">
            <v>0</v>
          </cell>
          <cell r="D258">
            <v>0</v>
          </cell>
          <cell r="E258">
            <v>0</v>
          </cell>
          <cell r="F258">
            <v>0</v>
          </cell>
          <cell r="G258">
            <v>0</v>
          </cell>
          <cell r="H258">
            <v>0</v>
          </cell>
          <cell r="I258">
            <v>0</v>
          </cell>
          <cell r="J258">
            <v>0</v>
          </cell>
          <cell r="K258">
            <v>0</v>
          </cell>
          <cell r="L258">
            <v>0</v>
          </cell>
        </row>
        <row r="259">
          <cell r="A259">
            <v>64.25</v>
          </cell>
          <cell r="B259">
            <v>0</v>
          </cell>
          <cell r="C259">
            <v>0</v>
          </cell>
          <cell r="D259">
            <v>0</v>
          </cell>
          <cell r="E259">
            <v>0</v>
          </cell>
          <cell r="F259">
            <v>0</v>
          </cell>
          <cell r="G259">
            <v>0</v>
          </cell>
          <cell r="H259">
            <v>0</v>
          </cell>
          <cell r="I259">
            <v>0</v>
          </cell>
          <cell r="J259">
            <v>0</v>
          </cell>
          <cell r="K259">
            <v>0</v>
          </cell>
          <cell r="L259">
            <v>0</v>
          </cell>
        </row>
        <row r="260">
          <cell r="A260">
            <v>64.33</v>
          </cell>
          <cell r="B260">
            <v>0</v>
          </cell>
          <cell r="C260">
            <v>0</v>
          </cell>
          <cell r="D260">
            <v>0</v>
          </cell>
          <cell r="E260">
            <v>0</v>
          </cell>
          <cell r="F260">
            <v>0</v>
          </cell>
          <cell r="G260">
            <v>0</v>
          </cell>
          <cell r="H260">
            <v>0</v>
          </cell>
          <cell r="I260">
            <v>0</v>
          </cell>
          <cell r="J260">
            <v>0</v>
          </cell>
          <cell r="K260">
            <v>0</v>
          </cell>
          <cell r="L260">
            <v>0</v>
          </cell>
        </row>
        <row r="261">
          <cell r="A261">
            <v>64.5</v>
          </cell>
          <cell r="B261">
            <v>0</v>
          </cell>
          <cell r="C261">
            <v>0</v>
          </cell>
          <cell r="D261">
            <v>0</v>
          </cell>
          <cell r="E261">
            <v>0</v>
          </cell>
          <cell r="F261">
            <v>0</v>
          </cell>
          <cell r="G261">
            <v>0</v>
          </cell>
          <cell r="H261">
            <v>0</v>
          </cell>
          <cell r="I261">
            <v>0</v>
          </cell>
          <cell r="J261">
            <v>0</v>
          </cell>
          <cell r="K261">
            <v>0</v>
          </cell>
          <cell r="L261">
            <v>0</v>
          </cell>
        </row>
        <row r="262">
          <cell r="A262">
            <v>64.99</v>
          </cell>
          <cell r="B262">
            <v>0</v>
          </cell>
          <cell r="C262">
            <v>0</v>
          </cell>
          <cell r="D262">
            <v>0</v>
          </cell>
          <cell r="E262">
            <v>0</v>
          </cell>
          <cell r="F262">
            <v>0</v>
          </cell>
          <cell r="G262">
            <v>0</v>
          </cell>
          <cell r="H262">
            <v>0</v>
          </cell>
          <cell r="I262">
            <v>0</v>
          </cell>
          <cell r="J262">
            <v>0</v>
          </cell>
          <cell r="K262">
            <v>0</v>
          </cell>
          <cell r="L262">
            <v>0</v>
          </cell>
        </row>
        <row r="263">
          <cell r="A263" t="str">
            <v>np</v>
          </cell>
          <cell r="B263">
            <v>0</v>
          </cell>
          <cell r="C263">
            <v>0</v>
          </cell>
          <cell r="D263">
            <v>0</v>
          </cell>
          <cell r="E263">
            <v>0</v>
          </cell>
          <cell r="F263">
            <v>0</v>
          </cell>
          <cell r="G263">
            <v>0</v>
          </cell>
          <cell r="H263">
            <v>0</v>
          </cell>
          <cell r="I263">
            <v>0</v>
          </cell>
          <cell r="J263">
            <v>0</v>
          </cell>
          <cell r="K263">
            <v>0</v>
          </cell>
          <cell r="L263">
            <v>0</v>
          </cell>
        </row>
      </sheetData>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s>
    <sheetDataSet>
      <sheetData sheetId="0">
        <row r="3">
          <cell r="S3">
            <v>1991</v>
          </cell>
        </row>
        <row r="4">
          <cell r="S4">
            <v>1994</v>
          </cell>
        </row>
        <row r="6">
          <cell r="S6">
            <v>1998</v>
          </cell>
        </row>
        <row r="7">
          <cell r="S7">
            <v>2000</v>
          </cell>
        </row>
      </sheetData>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s>
    <sheetDataSet>
      <sheetData sheetId="0">
        <row r="6">
          <cell r="S6">
            <v>1998</v>
          </cell>
        </row>
        <row r="7">
          <cell r="S7">
            <v>2000</v>
          </cell>
        </row>
      </sheetData>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3">
          <cell r="S3">
            <v>1991</v>
          </cell>
        </row>
      </sheetData>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3">
          <cell r="S3">
            <v>1991</v>
          </cell>
        </row>
        <row r="4">
          <cell r="S4">
            <v>1994</v>
          </cell>
        </row>
        <row r="7">
          <cell r="S7">
            <v>2000</v>
          </cell>
        </row>
      </sheetData>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5">
          <cell r="S5" t="str">
            <v>Y14</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8.vml"/><Relationship Id="rId3" Type="http://schemas.openxmlformats.org/officeDocument/2006/relationships/ctrlProp" Target="../ctrlProps/ctrlProps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9.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7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H42" activeCellId="0" sqref="H42"/>
    </sheetView>
  </sheetViews>
  <sheetFormatPr defaultColWidth="8.96484375" defaultRowHeight="14.4" zeroHeight="false" outlineLevelRow="0" outlineLevelCol="0"/>
  <sheetData>
    <row r="1" customFormat="false" ht="17.4" hidden="false" customHeight="false" outlineLevel="0" collapsed="false">
      <c r="A1" s="1" t="s">
        <v>0</v>
      </c>
    </row>
    <row r="2" customFormat="false" ht="18.6" hidden="false" customHeight="false" outlineLevel="0" collapsed="false">
      <c r="A2" s="2" t="s">
        <v>1</v>
      </c>
      <c r="P2" s="3" t="s">
        <v>2</v>
      </c>
    </row>
    <row r="3" customFormat="false" ht="18" hidden="false" customHeight="true" outlineLevel="0" collapsed="false">
      <c r="A3" s="4" t="s">
        <v>3</v>
      </c>
      <c r="L3" s="5" t="s">
        <v>4</v>
      </c>
      <c r="M3" s="6" t="s">
        <v>5</v>
      </c>
      <c r="N3" s="6" t="s">
        <v>6</v>
      </c>
      <c r="P3" s="7" t="s">
        <v>7</v>
      </c>
      <c r="Q3" s="7" t="s">
        <v>8</v>
      </c>
      <c r="R3" s="7" t="s">
        <v>9</v>
      </c>
      <c r="S3" s="7" t="s">
        <v>10</v>
      </c>
      <c r="T3" s="7" t="s">
        <v>11</v>
      </c>
      <c r="U3" s="7" t="s">
        <v>12</v>
      </c>
      <c r="V3" s="7" t="s">
        <v>13</v>
      </c>
      <c r="W3" s="8" t="s">
        <v>14</v>
      </c>
      <c r="X3" s="8"/>
    </row>
    <row r="4" customFormat="false" ht="16.2" hidden="false" customHeight="true" outlineLevel="0" collapsed="false">
      <c r="A4" s="9" t="s">
        <v>15</v>
      </c>
      <c r="L4" s="10"/>
      <c r="M4" s="11"/>
      <c r="N4" s="11"/>
      <c r="P4" s="7"/>
      <c r="Q4" s="7"/>
      <c r="R4" s="7"/>
      <c r="S4" s="7"/>
      <c r="T4" s="7"/>
      <c r="U4" s="7"/>
      <c r="V4" s="7"/>
      <c r="W4" s="12" t="s">
        <v>16</v>
      </c>
      <c r="X4" s="12"/>
    </row>
    <row r="5" customFormat="false" ht="16.2" hidden="false" customHeight="true" outlineLevel="0" collapsed="false">
      <c r="A5" s="13" t="s">
        <v>17</v>
      </c>
      <c r="L5" s="14" t="s">
        <v>4</v>
      </c>
      <c r="M5" s="15" t="s">
        <v>5</v>
      </c>
      <c r="N5" s="15" t="s">
        <v>6</v>
      </c>
      <c r="P5" s="16" t="s">
        <v>18</v>
      </c>
      <c r="Q5" s="17" t="s">
        <v>18</v>
      </c>
      <c r="R5" s="17" t="s">
        <v>19</v>
      </c>
      <c r="S5" s="17" t="s">
        <v>20</v>
      </c>
      <c r="T5" s="18" t="n">
        <v>40433</v>
      </c>
      <c r="U5" s="18" t="n">
        <v>40433</v>
      </c>
      <c r="V5" s="18" t="n">
        <v>40385</v>
      </c>
      <c r="W5" s="19" t="n">
        <v>40400</v>
      </c>
      <c r="X5" s="19"/>
    </row>
    <row r="6" customFormat="false" ht="16.2" hidden="false" customHeight="true" outlineLevel="0" collapsed="false">
      <c r="A6" s="13" t="s">
        <v>21</v>
      </c>
      <c r="L6" s="14" t="s">
        <v>22</v>
      </c>
      <c r="M6" s="15" t="s">
        <v>23</v>
      </c>
      <c r="N6" s="15" t="s">
        <v>24</v>
      </c>
      <c r="P6" s="20" t="s">
        <v>25</v>
      </c>
      <c r="Q6" s="21" t="s">
        <v>26</v>
      </c>
      <c r="R6" s="21" t="s">
        <v>27</v>
      </c>
      <c r="S6" s="21" t="s">
        <v>28</v>
      </c>
      <c r="T6" s="22" t="n">
        <v>40488</v>
      </c>
      <c r="U6" s="22" t="n">
        <v>40488</v>
      </c>
      <c r="V6" s="22" t="n">
        <v>40441</v>
      </c>
      <c r="W6" s="23" t="n">
        <v>40459</v>
      </c>
      <c r="X6" s="23"/>
    </row>
    <row r="7" customFormat="false" ht="16.2" hidden="false" customHeight="true" outlineLevel="0" collapsed="false">
      <c r="A7" s="13" t="s">
        <v>29</v>
      </c>
      <c r="P7" s="24" t="s">
        <v>25</v>
      </c>
      <c r="Q7" s="25" t="s">
        <v>26</v>
      </c>
      <c r="R7" s="25" t="s">
        <v>30</v>
      </c>
      <c r="S7" s="25" t="s">
        <v>20</v>
      </c>
      <c r="T7" s="26" t="n">
        <v>40502</v>
      </c>
      <c r="U7" s="26" t="n">
        <v>40502</v>
      </c>
      <c r="V7" s="26" t="n">
        <v>40455</v>
      </c>
      <c r="W7" s="23" t="n">
        <v>40473</v>
      </c>
      <c r="X7" s="23"/>
    </row>
    <row r="8" customFormat="false" ht="16.2" hidden="false" customHeight="true" outlineLevel="0" collapsed="false">
      <c r="A8" s="13" t="s">
        <v>31</v>
      </c>
      <c r="P8" s="24" t="s">
        <v>25</v>
      </c>
      <c r="Q8" s="25" t="s">
        <v>26</v>
      </c>
      <c r="R8" s="25" t="s">
        <v>32</v>
      </c>
      <c r="S8" s="25" t="s">
        <v>33</v>
      </c>
      <c r="T8" s="26" t="n">
        <v>40516</v>
      </c>
      <c r="U8" s="26" t="n">
        <v>40516</v>
      </c>
      <c r="V8" s="26" t="n">
        <v>40469</v>
      </c>
      <c r="W8" s="23" t="n">
        <v>40487</v>
      </c>
      <c r="X8" s="23"/>
    </row>
    <row r="9" customFormat="false" ht="23.4" hidden="false" customHeight="true" outlineLevel="0" collapsed="false">
      <c r="A9" s="13" t="s">
        <v>34</v>
      </c>
      <c r="K9" s="5" t="s">
        <v>35</v>
      </c>
      <c r="L9" s="27" t="s">
        <v>36</v>
      </c>
      <c r="M9" s="27" t="s">
        <v>37</v>
      </c>
      <c r="N9" s="28" t="s">
        <v>38</v>
      </c>
      <c r="P9" s="24" t="s">
        <v>18</v>
      </c>
      <c r="Q9" s="25" t="s">
        <v>18</v>
      </c>
      <c r="R9" s="25" t="s">
        <v>39</v>
      </c>
      <c r="S9" s="25" t="s">
        <v>33</v>
      </c>
      <c r="T9" s="26" t="n">
        <v>40523</v>
      </c>
      <c r="U9" s="26" t="n">
        <v>40523</v>
      </c>
      <c r="V9" s="26" t="n">
        <v>40476</v>
      </c>
      <c r="W9" s="23" t="n">
        <v>40494</v>
      </c>
      <c r="X9" s="23"/>
    </row>
    <row r="10" customFormat="false" ht="34.8" hidden="false" customHeight="true" outlineLevel="0" collapsed="false">
      <c r="A10" s="13" t="s">
        <v>40</v>
      </c>
      <c r="K10" s="5"/>
      <c r="L10" s="29" t="s">
        <v>41</v>
      </c>
      <c r="M10" s="29" t="s">
        <v>42</v>
      </c>
      <c r="N10" s="28"/>
      <c r="P10" s="24" t="s">
        <v>25</v>
      </c>
      <c r="Q10" s="25" t="s">
        <v>26</v>
      </c>
      <c r="R10" s="25" t="s">
        <v>43</v>
      </c>
      <c r="S10" s="25" t="s">
        <v>44</v>
      </c>
      <c r="T10" s="26" t="n">
        <v>40551</v>
      </c>
      <c r="U10" s="26" t="n">
        <v>40551</v>
      </c>
      <c r="V10" s="26" t="n">
        <v>40504</v>
      </c>
      <c r="W10" s="23" t="n">
        <v>40522</v>
      </c>
      <c r="X10" s="23"/>
    </row>
    <row r="11" customFormat="false" ht="16.2" hidden="false" customHeight="true" outlineLevel="0" collapsed="false">
      <c r="A11" s="13" t="s">
        <v>45</v>
      </c>
      <c r="K11" s="10"/>
      <c r="L11" s="11"/>
      <c r="M11" s="11"/>
      <c r="N11" s="11"/>
      <c r="P11" s="24" t="s">
        <v>25</v>
      </c>
      <c r="Q11" s="25" t="s">
        <v>26</v>
      </c>
      <c r="R11" s="25" t="s">
        <v>46</v>
      </c>
      <c r="S11" s="25" t="s">
        <v>47</v>
      </c>
      <c r="T11" s="26" t="n">
        <v>40565</v>
      </c>
      <c r="U11" s="26" t="n">
        <v>40565</v>
      </c>
      <c r="V11" s="26" t="n">
        <v>40518</v>
      </c>
      <c r="W11" s="23" t="n">
        <v>40532</v>
      </c>
      <c r="X11" s="23"/>
    </row>
    <row r="12" customFormat="false" ht="16.2" hidden="false" customHeight="true" outlineLevel="0" collapsed="false">
      <c r="A12" s="9" t="s">
        <v>48</v>
      </c>
      <c r="K12" s="14" t="s">
        <v>49</v>
      </c>
      <c r="L12" s="15" t="s">
        <v>50</v>
      </c>
      <c r="M12" s="15" t="s">
        <v>51</v>
      </c>
      <c r="N12" s="15" t="s">
        <v>52</v>
      </c>
      <c r="P12" s="24" t="s">
        <v>18</v>
      </c>
      <c r="Q12" s="25" t="s">
        <v>18</v>
      </c>
      <c r="R12" s="25" t="s">
        <v>53</v>
      </c>
      <c r="S12" s="25" t="s">
        <v>54</v>
      </c>
      <c r="T12" s="26" t="n">
        <v>40572</v>
      </c>
      <c r="U12" s="26" t="n">
        <v>40573</v>
      </c>
      <c r="V12" s="26" t="n">
        <v>40525</v>
      </c>
      <c r="W12" s="23" t="n">
        <v>40543</v>
      </c>
      <c r="X12" s="23"/>
    </row>
    <row r="13" customFormat="false" ht="21" hidden="false" customHeight="true" outlineLevel="0" collapsed="false">
      <c r="A13" s="13" t="s">
        <v>55</v>
      </c>
      <c r="K13" s="10" t="s">
        <v>56</v>
      </c>
      <c r="L13" s="30" t="s">
        <v>57</v>
      </c>
      <c r="M13" s="11" t="s">
        <v>58</v>
      </c>
      <c r="N13" s="30" t="s">
        <v>59</v>
      </c>
      <c r="P13" s="24" t="s">
        <v>60</v>
      </c>
      <c r="Q13" s="25" t="s">
        <v>61</v>
      </c>
      <c r="R13" s="25" t="s">
        <v>62</v>
      </c>
      <c r="S13" s="25" t="s">
        <v>63</v>
      </c>
      <c r="T13" s="26" t="n">
        <v>40585</v>
      </c>
      <c r="U13" s="26" t="n">
        <v>40586</v>
      </c>
      <c r="V13" s="26" t="n">
        <v>40539</v>
      </c>
      <c r="W13" s="23" t="n">
        <v>40557</v>
      </c>
      <c r="X13" s="23"/>
    </row>
    <row r="14" customFormat="false" ht="16.2" hidden="false" customHeight="true" outlineLevel="0" collapsed="false">
      <c r="A14" s="13" t="s">
        <v>64</v>
      </c>
      <c r="K14" s="14" t="n">
        <v>1970</v>
      </c>
      <c r="L14" s="30"/>
      <c r="M14" s="31" t="n">
        <v>15221</v>
      </c>
      <c r="N14" s="30"/>
      <c r="P14" s="24" t="s">
        <v>25</v>
      </c>
      <c r="Q14" s="25" t="s">
        <v>26</v>
      </c>
      <c r="R14" s="25" t="s">
        <v>65</v>
      </c>
      <c r="S14" s="25" t="s">
        <v>66</v>
      </c>
      <c r="T14" s="26" t="n">
        <v>40594</v>
      </c>
      <c r="U14" s="26" t="n">
        <v>40594</v>
      </c>
      <c r="V14" s="26" t="n">
        <v>40546</v>
      </c>
      <c r="W14" s="23" t="n">
        <v>40564</v>
      </c>
      <c r="X14" s="23"/>
    </row>
    <row r="15" customFormat="false" ht="16.2" hidden="false" customHeight="true" outlineLevel="0" collapsed="false">
      <c r="A15" s="13" t="s">
        <v>67</v>
      </c>
      <c r="P15" s="24" t="s">
        <v>68</v>
      </c>
      <c r="Q15" s="25" t="s">
        <v>61</v>
      </c>
      <c r="R15" s="32" t="s">
        <v>53</v>
      </c>
      <c r="S15" s="32" t="s">
        <v>54</v>
      </c>
      <c r="T15" s="26" t="n">
        <v>40599</v>
      </c>
      <c r="U15" s="26" t="n">
        <v>40600</v>
      </c>
      <c r="V15" s="26" t="n">
        <v>40553</v>
      </c>
      <c r="W15" s="23" t="n">
        <v>40571</v>
      </c>
      <c r="X15" s="23"/>
    </row>
    <row r="16" customFormat="false" ht="16.2" hidden="false" customHeight="false" outlineLevel="0" collapsed="false">
      <c r="A16" s="13"/>
      <c r="B16" s="33" t="s">
        <v>69</v>
      </c>
      <c r="P16" s="24"/>
      <c r="Q16" s="25"/>
      <c r="R16" s="32"/>
      <c r="S16" s="32"/>
      <c r="T16" s="26"/>
      <c r="U16" s="26"/>
      <c r="V16" s="26"/>
      <c r="W16" s="34"/>
      <c r="X16" s="35"/>
    </row>
    <row r="17" customFormat="false" ht="16.2" hidden="false" customHeight="true" outlineLevel="0" collapsed="false">
      <c r="A17" s="13" t="s">
        <v>70</v>
      </c>
      <c r="P17" s="24" t="s">
        <v>71</v>
      </c>
      <c r="Q17" s="25"/>
      <c r="R17" s="32"/>
      <c r="S17" s="32"/>
      <c r="T17" s="26" t="n">
        <v>40601</v>
      </c>
      <c r="U17" s="26" t="n">
        <v>40601</v>
      </c>
      <c r="V17" s="26" t="n">
        <v>40553</v>
      </c>
      <c r="W17" s="23" t="n">
        <v>40571</v>
      </c>
      <c r="X17" s="23"/>
    </row>
    <row r="18" customFormat="false" ht="16.2" hidden="false" customHeight="true" outlineLevel="0" collapsed="false">
      <c r="A18" s="13" t="s">
        <v>72</v>
      </c>
      <c r="P18" s="24" t="s">
        <v>68</v>
      </c>
      <c r="Q18" s="25" t="s">
        <v>73</v>
      </c>
      <c r="R18" s="32" t="s">
        <v>74</v>
      </c>
      <c r="S18" s="32" t="s">
        <v>75</v>
      </c>
      <c r="T18" s="26" t="n">
        <v>40613</v>
      </c>
      <c r="U18" s="26" t="n">
        <v>40614</v>
      </c>
      <c r="V18" s="26" t="n">
        <v>40567</v>
      </c>
      <c r="W18" s="23" t="n">
        <v>40585</v>
      </c>
      <c r="X18" s="23"/>
    </row>
    <row r="19" customFormat="false" ht="16.2" hidden="false" customHeight="true" outlineLevel="0" collapsed="false">
      <c r="A19" s="36"/>
      <c r="P19" s="24" t="s">
        <v>76</v>
      </c>
      <c r="Q19" s="25"/>
      <c r="R19" s="32"/>
      <c r="S19" s="32"/>
      <c r="T19" s="26" t="n">
        <v>40615</v>
      </c>
      <c r="U19" s="26" t="n">
        <v>40615</v>
      </c>
      <c r="V19" s="26" t="n">
        <v>40567</v>
      </c>
      <c r="W19" s="23" t="n">
        <v>40585</v>
      </c>
      <c r="X19" s="23"/>
    </row>
    <row r="20" customFormat="false" ht="15" hidden="false" customHeight="true" outlineLevel="0" collapsed="false">
      <c r="P20" s="24" t="s">
        <v>60</v>
      </c>
      <c r="Q20" s="25" t="s">
        <v>61</v>
      </c>
      <c r="R20" s="25" t="s">
        <v>77</v>
      </c>
      <c r="S20" s="25" t="s">
        <v>78</v>
      </c>
      <c r="T20" s="26" t="n">
        <v>40628</v>
      </c>
      <c r="U20" s="26" t="n">
        <v>40629</v>
      </c>
      <c r="V20" s="26" t="n">
        <v>40581</v>
      </c>
      <c r="W20" s="23" t="n">
        <v>40599</v>
      </c>
      <c r="X20" s="23"/>
    </row>
    <row r="21" customFormat="false" ht="18" hidden="false" customHeight="true" outlineLevel="0" collapsed="false">
      <c r="A21" s="4" t="s">
        <v>79</v>
      </c>
      <c r="P21" s="24" t="s">
        <v>68</v>
      </c>
      <c r="Q21" s="25" t="s">
        <v>73</v>
      </c>
      <c r="R21" s="32" t="s">
        <v>80</v>
      </c>
      <c r="S21" s="32" t="s">
        <v>81</v>
      </c>
      <c r="T21" s="26" t="n">
        <v>40669</v>
      </c>
      <c r="U21" s="26" t="n">
        <v>40670</v>
      </c>
      <c r="V21" s="26" t="n">
        <v>40623</v>
      </c>
      <c r="W21" s="23" t="n">
        <v>40641</v>
      </c>
      <c r="X21" s="23"/>
    </row>
    <row r="22" customFormat="false" ht="18.6" hidden="false" customHeight="true" outlineLevel="0" collapsed="false">
      <c r="A22" s="2" t="s">
        <v>1</v>
      </c>
      <c r="P22" s="24" t="s">
        <v>71</v>
      </c>
      <c r="Q22" s="25"/>
      <c r="R22" s="32"/>
      <c r="S22" s="32"/>
      <c r="T22" s="26" t="n">
        <v>40671</v>
      </c>
      <c r="U22" s="26" t="n">
        <v>40671</v>
      </c>
      <c r="V22" s="26" t="n">
        <v>40623</v>
      </c>
      <c r="W22" s="23" t="n">
        <v>40641</v>
      </c>
      <c r="X22" s="23"/>
    </row>
    <row r="23" customFormat="false" ht="18" hidden="false" customHeight="true" outlineLevel="0" collapsed="false">
      <c r="A23" s="1" t="s">
        <v>3</v>
      </c>
      <c r="P23" s="24" t="s">
        <v>60</v>
      </c>
      <c r="Q23" s="25" t="s">
        <v>61</v>
      </c>
      <c r="R23" s="25" t="s">
        <v>82</v>
      </c>
      <c r="S23" s="25" t="s">
        <v>83</v>
      </c>
      <c r="T23" s="26" t="n">
        <v>40684</v>
      </c>
      <c r="U23" s="26" t="n">
        <v>40685</v>
      </c>
      <c r="V23" s="26" t="n">
        <v>40623</v>
      </c>
      <c r="W23" s="23" t="n">
        <v>40641</v>
      </c>
      <c r="X23" s="23"/>
    </row>
    <row r="24" customFormat="false" ht="16.2" hidden="false" customHeight="true" outlineLevel="0" collapsed="false">
      <c r="A24" s="9" t="s">
        <v>84</v>
      </c>
      <c r="P24" s="24" t="s">
        <v>68</v>
      </c>
      <c r="Q24" s="25" t="s">
        <v>73</v>
      </c>
      <c r="R24" s="32" t="s">
        <v>85</v>
      </c>
      <c r="S24" s="32" t="s">
        <v>86</v>
      </c>
      <c r="T24" s="26" t="n">
        <v>40704</v>
      </c>
      <c r="U24" s="26" t="n">
        <v>40705</v>
      </c>
      <c r="V24" s="26" t="n">
        <v>40658</v>
      </c>
      <c r="W24" s="23" t="n">
        <v>40676</v>
      </c>
      <c r="X24" s="23"/>
    </row>
    <row r="25" customFormat="false" ht="16.2" hidden="false" customHeight="true" outlineLevel="0" collapsed="false">
      <c r="A25" s="13" t="s">
        <v>87</v>
      </c>
      <c r="P25" s="24" t="s">
        <v>71</v>
      </c>
      <c r="Q25" s="25"/>
      <c r="R25" s="32"/>
      <c r="S25" s="32"/>
      <c r="T25" s="26" t="n">
        <v>40706</v>
      </c>
      <c r="U25" s="26" t="n">
        <v>40706</v>
      </c>
      <c r="V25" s="26" t="n">
        <v>40658</v>
      </c>
      <c r="W25" s="23" t="n">
        <v>40676</v>
      </c>
      <c r="X25" s="23"/>
    </row>
    <row r="26" customFormat="false" ht="16.2" hidden="false" customHeight="true" outlineLevel="0" collapsed="false">
      <c r="A26" s="13" t="s">
        <v>88</v>
      </c>
      <c r="P26" s="24" t="s">
        <v>68</v>
      </c>
      <c r="Q26" s="25" t="s">
        <v>61</v>
      </c>
      <c r="R26" s="32" t="s">
        <v>89</v>
      </c>
      <c r="S26" s="32" t="s">
        <v>47</v>
      </c>
      <c r="T26" s="26" t="n">
        <v>40718</v>
      </c>
      <c r="U26" s="26" t="n">
        <v>40719</v>
      </c>
      <c r="V26" s="26" t="n">
        <v>40672</v>
      </c>
      <c r="W26" s="23" t="n">
        <v>40690</v>
      </c>
      <c r="X26" s="23"/>
    </row>
    <row r="27" customFormat="false" ht="16.2" hidden="false" customHeight="true" outlineLevel="0" collapsed="false">
      <c r="A27" s="13" t="s">
        <v>90</v>
      </c>
      <c r="P27" s="24" t="s">
        <v>71</v>
      </c>
      <c r="Q27" s="25"/>
      <c r="R27" s="32"/>
      <c r="S27" s="32"/>
      <c r="T27" s="26" t="n">
        <v>40720</v>
      </c>
      <c r="U27" s="26" t="n">
        <v>40720</v>
      </c>
      <c r="V27" s="26" t="n">
        <v>40672</v>
      </c>
      <c r="W27" s="23" t="n">
        <v>40690</v>
      </c>
      <c r="X27" s="23"/>
    </row>
    <row r="28" customFormat="false" ht="22.95" hidden="false" customHeight="true" outlineLevel="0" collapsed="false">
      <c r="A28" s="13" t="s">
        <v>91</v>
      </c>
      <c r="P28" s="37" t="s">
        <v>92</v>
      </c>
      <c r="Q28" s="37"/>
      <c r="R28" s="37"/>
      <c r="S28" s="37"/>
      <c r="T28" s="37"/>
      <c r="U28" s="37"/>
      <c r="V28" s="37"/>
      <c r="W28" s="37"/>
      <c r="X28" s="38"/>
    </row>
    <row r="29" customFormat="false" ht="15.6" hidden="false" customHeight="false" outlineLevel="0" collapsed="false">
      <c r="A29" s="13" t="s">
        <v>93</v>
      </c>
    </row>
    <row r="30" customFormat="false" ht="15.6" hidden="false" customHeight="false" outlineLevel="0" collapsed="false">
      <c r="A30" s="13" t="s">
        <v>94</v>
      </c>
    </row>
    <row r="31" customFormat="false" ht="15.6" hidden="false" customHeight="false" outlineLevel="0" collapsed="false">
      <c r="A31" s="13" t="s">
        <v>95</v>
      </c>
      <c r="M31" s="39" t="s">
        <v>96</v>
      </c>
    </row>
    <row r="32" customFormat="false" ht="15.6" hidden="false" customHeight="false" outlineLevel="0" collapsed="false">
      <c r="A32" s="13" t="s">
        <v>97</v>
      </c>
      <c r="M32" s="36"/>
    </row>
    <row r="33" customFormat="false" ht="15.6" hidden="false" customHeight="false" outlineLevel="0" collapsed="false">
      <c r="A33" s="13" t="s">
        <v>98</v>
      </c>
      <c r="M33" s="36" t="s">
        <v>99</v>
      </c>
    </row>
    <row r="34" customFormat="false" ht="15.6" hidden="false" customHeight="false" outlineLevel="0" collapsed="false">
      <c r="A34" s="13" t="s">
        <v>100</v>
      </c>
      <c r="M34" s="36"/>
    </row>
    <row r="35" customFormat="false" ht="15.6" hidden="false" customHeight="false" outlineLevel="0" collapsed="false">
      <c r="A35" s="36"/>
      <c r="M35" s="36" t="s">
        <v>101</v>
      </c>
    </row>
    <row r="36" customFormat="false" ht="15.6" hidden="false" customHeight="false" outlineLevel="0" collapsed="false">
      <c r="A36" s="9" t="s">
        <v>102</v>
      </c>
      <c r="M36" s="36"/>
    </row>
    <row r="37" customFormat="false" ht="15.6" hidden="false" customHeight="false" outlineLevel="0" collapsed="false">
      <c r="A37" s="13" t="s">
        <v>103</v>
      </c>
      <c r="M37" s="36" t="s">
        <v>104</v>
      </c>
    </row>
    <row r="38" customFormat="false" ht="15.6" hidden="false" customHeight="false" outlineLevel="0" collapsed="false">
      <c r="A38" s="33" t="s">
        <v>105</v>
      </c>
      <c r="M38" s="36"/>
    </row>
    <row r="39" customFormat="false" ht="15.6" hidden="false" customHeight="false" outlineLevel="0" collapsed="false">
      <c r="A39" s="13" t="s">
        <v>106</v>
      </c>
      <c r="M39" s="40" t="s">
        <v>107</v>
      </c>
    </row>
    <row r="40" customFormat="false" ht="15.6" hidden="false" customHeight="false" outlineLevel="0" collapsed="false">
      <c r="A40" s="13" t="s">
        <v>108</v>
      </c>
      <c r="M40" s="40" t="s">
        <v>109</v>
      </c>
    </row>
    <row r="41" customFormat="false" ht="15.6" hidden="false" customHeight="false" outlineLevel="0" collapsed="false">
      <c r="A41" s="13" t="s">
        <v>110</v>
      </c>
      <c r="M41" s="40" t="s">
        <v>111</v>
      </c>
    </row>
    <row r="42" customFormat="false" ht="15.6" hidden="false" customHeight="false" outlineLevel="0" collapsed="false">
      <c r="A42" s="13"/>
      <c r="B42" s="33" t="s">
        <v>69</v>
      </c>
      <c r="M42" s="40" t="s">
        <v>112</v>
      </c>
    </row>
    <row r="43" customFormat="false" ht="15.6" hidden="false" customHeight="false" outlineLevel="0" collapsed="false">
      <c r="A43" s="13" t="s">
        <v>113</v>
      </c>
      <c r="M43" s="40" t="s">
        <v>114</v>
      </c>
    </row>
    <row r="44" customFormat="false" ht="15.6" hidden="false" customHeight="false" outlineLevel="0" collapsed="false">
      <c r="A44" s="13" t="s">
        <v>115</v>
      </c>
      <c r="M44" s="36"/>
    </row>
    <row r="45" customFormat="false" ht="15.6" hidden="false" customHeight="false" outlineLevel="0" collapsed="false">
      <c r="A45" s="13" t="s">
        <v>116</v>
      </c>
      <c r="M45" s="36" t="s">
        <v>117</v>
      </c>
    </row>
    <row r="46" customFormat="false" ht="15.6" hidden="false" customHeight="false" outlineLevel="0" collapsed="false">
      <c r="A46" s="36"/>
      <c r="M46" s="36"/>
    </row>
    <row r="47" customFormat="false" ht="15.6" hidden="false" customHeight="false" outlineLevel="0" collapsed="false">
      <c r="M47" s="40" t="s">
        <v>118</v>
      </c>
    </row>
    <row r="48" customFormat="false" ht="15.6" hidden="false" customHeight="false" outlineLevel="0" collapsed="false">
      <c r="N48" s="40" t="s">
        <v>119</v>
      </c>
    </row>
    <row r="49" customFormat="false" ht="15.6" hidden="false" customHeight="false" outlineLevel="0" collapsed="false">
      <c r="B49" s="41" t="s">
        <v>120</v>
      </c>
      <c r="M49" s="40" t="s">
        <v>121</v>
      </c>
    </row>
    <row r="51" customFormat="false" ht="15.6" hidden="false" customHeight="false" outlineLevel="0" collapsed="false">
      <c r="M51" s="36"/>
    </row>
    <row r="52" customFormat="false" ht="15.6" hidden="false" customHeight="false" outlineLevel="0" collapsed="false">
      <c r="M52" s="39" t="s">
        <v>122</v>
      </c>
    </row>
    <row r="53" customFormat="false" ht="15.6" hidden="false" customHeight="false" outlineLevel="0" collapsed="false">
      <c r="M53" s="36"/>
    </row>
    <row r="54" customFormat="false" ht="15.6" hidden="false" customHeight="false" outlineLevel="0" collapsed="false">
      <c r="M54" s="36" t="s">
        <v>123</v>
      </c>
    </row>
    <row r="55" customFormat="false" ht="15.6" hidden="false" customHeight="false" outlineLevel="0" collapsed="false">
      <c r="M55" s="36"/>
    </row>
    <row r="56" customFormat="false" ht="15.6" hidden="false" customHeight="false" outlineLevel="0" collapsed="false">
      <c r="M56" s="36" t="s">
        <v>101</v>
      </c>
    </row>
    <row r="57" customFormat="false" ht="15.6" hidden="false" customHeight="false" outlineLevel="0" collapsed="false">
      <c r="M57" s="36"/>
    </row>
    <row r="58" customFormat="false" ht="15.6" hidden="false" customHeight="false" outlineLevel="0" collapsed="false">
      <c r="M58" s="36" t="s">
        <v>104</v>
      </c>
    </row>
    <row r="59" customFormat="false" ht="15.6" hidden="false" customHeight="false" outlineLevel="0" collapsed="false">
      <c r="M59" s="36"/>
    </row>
    <row r="60" customFormat="false" ht="15.6" hidden="false" customHeight="false" outlineLevel="0" collapsed="false">
      <c r="M60" s="40" t="s">
        <v>107</v>
      </c>
    </row>
    <row r="61" customFormat="false" ht="15.6" hidden="false" customHeight="false" outlineLevel="0" collapsed="false">
      <c r="M61" s="40" t="s">
        <v>109</v>
      </c>
    </row>
    <row r="62" customFormat="false" ht="15.6" hidden="false" customHeight="false" outlineLevel="0" collapsed="false">
      <c r="M62" s="40" t="s">
        <v>111</v>
      </c>
    </row>
    <row r="63" customFormat="false" ht="15.6" hidden="false" customHeight="false" outlineLevel="0" collapsed="false">
      <c r="M63" s="40" t="s">
        <v>112</v>
      </c>
    </row>
    <row r="64" customFormat="false" ht="15.6" hidden="false" customHeight="false" outlineLevel="0" collapsed="false">
      <c r="M64" s="40" t="s">
        <v>114</v>
      </c>
    </row>
    <row r="65" customFormat="false" ht="15.6" hidden="false" customHeight="false" outlineLevel="0" collapsed="false">
      <c r="M65" s="36"/>
    </row>
    <row r="66" customFormat="false" ht="15.6" hidden="false" customHeight="false" outlineLevel="0" collapsed="false">
      <c r="M66" s="36" t="s">
        <v>117</v>
      </c>
    </row>
    <row r="67" customFormat="false" ht="15.6" hidden="false" customHeight="false" outlineLevel="0" collapsed="false">
      <c r="M67" s="36"/>
    </row>
    <row r="68" customFormat="false" ht="15.6" hidden="false" customHeight="false" outlineLevel="0" collapsed="false">
      <c r="M68" s="40" t="s">
        <v>124</v>
      </c>
    </row>
    <row r="69" customFormat="false" ht="15.6" hidden="false" customHeight="false" outlineLevel="0" collapsed="false">
      <c r="N69" s="40" t="s">
        <v>119</v>
      </c>
    </row>
    <row r="70" customFormat="false" ht="15.6" hidden="false" customHeight="false" outlineLevel="0" collapsed="false">
      <c r="M70" s="40" t="s">
        <v>121</v>
      </c>
    </row>
    <row r="71" customFormat="false" ht="15.6" hidden="false" customHeight="false" outlineLevel="0" collapsed="false">
      <c r="M71" s="36"/>
    </row>
    <row r="72" customFormat="false" ht="15.6" hidden="false" customHeight="false" outlineLevel="0" collapsed="false">
      <c r="M72" s="42" t="s">
        <v>125</v>
      </c>
    </row>
    <row r="73" customFormat="false" ht="15.6" hidden="false" customHeight="false" outlineLevel="0" collapsed="false">
      <c r="M73" s="36"/>
    </row>
    <row r="74" customFormat="false" ht="15.6" hidden="false" customHeight="false" outlineLevel="0" collapsed="false">
      <c r="M74" s="36"/>
    </row>
  </sheetData>
  <mergeCells count="46">
    <mergeCell ref="P3:P4"/>
    <mergeCell ref="Q3:Q4"/>
    <mergeCell ref="R3:R4"/>
    <mergeCell ref="S3:S4"/>
    <mergeCell ref="T3:T4"/>
    <mergeCell ref="U3:U4"/>
    <mergeCell ref="V3:V4"/>
    <mergeCell ref="W3:X3"/>
    <mergeCell ref="W4:X4"/>
    <mergeCell ref="W5:X5"/>
    <mergeCell ref="W6:X6"/>
    <mergeCell ref="W7:X7"/>
    <mergeCell ref="W8:X8"/>
    <mergeCell ref="K9:K10"/>
    <mergeCell ref="N9:N10"/>
    <mergeCell ref="W9:X9"/>
    <mergeCell ref="W10:X10"/>
    <mergeCell ref="W11:X11"/>
    <mergeCell ref="W12:X12"/>
    <mergeCell ref="L13:L14"/>
    <mergeCell ref="N13:N14"/>
    <mergeCell ref="W13:X13"/>
    <mergeCell ref="W14:X14"/>
    <mergeCell ref="R15:R17"/>
    <mergeCell ref="S15:S17"/>
    <mergeCell ref="W15:X15"/>
    <mergeCell ref="W17:X17"/>
    <mergeCell ref="R18:R19"/>
    <mergeCell ref="S18:S19"/>
    <mergeCell ref="W18:X18"/>
    <mergeCell ref="W19:X19"/>
    <mergeCell ref="W20:X20"/>
    <mergeCell ref="R21:R22"/>
    <mergeCell ref="S21:S22"/>
    <mergeCell ref="W21:X21"/>
    <mergeCell ref="W22:X22"/>
    <mergeCell ref="W23:X23"/>
    <mergeCell ref="R24:R25"/>
    <mergeCell ref="S24:S25"/>
    <mergeCell ref="W24:X24"/>
    <mergeCell ref="W25:X25"/>
    <mergeCell ref="R26:R27"/>
    <mergeCell ref="S26:S27"/>
    <mergeCell ref="W26:X26"/>
    <mergeCell ref="W27:X27"/>
    <mergeCell ref="P28:W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1015625" defaultRowHeight="14.4" zeroHeight="false" outlineLevelRow="0" outlineLevelCol="0"/>
  <cols>
    <col collapsed="false" customWidth="true" hidden="false" outlineLevel="0" max="1" min="1" style="44" width="8.43"/>
    <col collapsed="false" customWidth="true" hidden="false" outlineLevel="0" max="2" min="2" style="44" width="2.32"/>
    <col collapsed="false" customWidth="true" hidden="false" outlineLevel="0" max="3" min="3" style="212" width="25.77"/>
    <col collapsed="false" customWidth="true" hidden="false" outlineLevel="0" max="4" min="4" style="212" width="6.55"/>
    <col collapsed="false" customWidth="true" hidden="false" outlineLevel="0" max="5" min="5" style="212" width="27.21"/>
    <col collapsed="false" customWidth="true" hidden="false" outlineLevel="0" max="6" min="6" style="213" width="10.1"/>
    <col collapsed="false" customWidth="true" hidden="false" outlineLevel="0" max="10" min="7" style="44" width="7.66"/>
    <col collapsed="false" customWidth="true" hidden="false" outlineLevel="0" max="11" min="11" style="52" width="7.66"/>
    <col collapsed="false" customWidth="true" hidden="false" outlineLevel="0" max="14" min="12" style="44" width="7.66"/>
    <col collapsed="false" customWidth="false" hidden="false" outlineLevel="0" max="257" min="15" style="44" width="9.1"/>
  </cols>
  <sheetData>
    <row r="1" customFormat="false" ht="17.4" hidden="false" customHeight="false" outlineLevel="0" collapsed="false">
      <c r="A1" s="129" t="s">
        <v>550</v>
      </c>
    </row>
    <row r="2" customFormat="false" ht="30" hidden="false" customHeight="true" outlineLevel="0" collapsed="false">
      <c r="C2" s="212" t="s">
        <v>382</v>
      </c>
      <c r="E2" s="170" t="n">
        <f aca="false">CWS!H2</f>
        <v>40562</v>
      </c>
      <c r="G2" s="44" t="s">
        <v>168</v>
      </c>
      <c r="K2" s="52" t="s">
        <v>169</v>
      </c>
    </row>
    <row r="3" s="89" customFormat="true" ht="28.8" hidden="false" customHeight="false" outlineLevel="0" collapsed="false">
      <c r="A3" s="89" t="s">
        <v>188</v>
      </c>
      <c r="C3" s="214" t="s">
        <v>189</v>
      </c>
      <c r="D3" s="214" t="s">
        <v>190</v>
      </c>
      <c r="E3" s="214" t="s">
        <v>383</v>
      </c>
      <c r="F3" s="215" t="s">
        <v>186</v>
      </c>
      <c r="G3" s="90" t="s">
        <v>192</v>
      </c>
      <c r="H3" s="90" t="s">
        <v>193</v>
      </c>
      <c r="I3" s="90" t="s">
        <v>194</v>
      </c>
      <c r="J3" s="90" t="s">
        <v>195</v>
      </c>
      <c r="K3" s="113" t="s">
        <v>192</v>
      </c>
      <c r="L3" s="231" t="s">
        <v>193</v>
      </c>
      <c r="M3" s="231" t="s">
        <v>194</v>
      </c>
      <c r="N3" s="231" t="s">
        <v>195</v>
      </c>
    </row>
    <row r="4" customFormat="false" ht="12.75" hidden="false" customHeight="true" outlineLevel="0" collapsed="false">
      <c r="A4" s="109" t="str">
        <f aca="false">IF(F4&lt;'[1]Point Tables'!$S$18,"",IF(F4=F3,A3,ROW()-3&amp;IF(F4=F5,"T","")))</f>
        <v>1</v>
      </c>
      <c r="B4" s="108" t="str">
        <f aca="false">CWS!E4</f>
        <v> </v>
      </c>
      <c r="C4" s="306" t="str">
        <f aca="false">CWS!F4</f>
        <v>Powers, Skyla</v>
      </c>
      <c r="D4" s="306" t="n">
        <f aca="false">CWS!G4</f>
        <v>1995</v>
      </c>
      <c r="E4" s="306" t="str">
        <f aca="false">CWS!H4</f>
        <v>GEORGIA</v>
      </c>
      <c r="F4" s="307" t="n">
        <f aca="false">CWS!B4</f>
        <v>4457</v>
      </c>
      <c r="G4" s="108" t="n">
        <f aca="false">CWS!GH4</f>
        <v>690</v>
      </c>
      <c r="H4" s="108" t="n">
        <f aca="false">CWS!GI4</f>
        <v>600</v>
      </c>
      <c r="I4" s="108" t="n">
        <f aca="false">CWS!GJ4</f>
        <v>525</v>
      </c>
      <c r="J4" s="108" t="n">
        <f aca="false">CWS!GK4</f>
        <v>520</v>
      </c>
      <c r="K4" s="308" t="n">
        <f aca="false">CWS!FJ4</f>
        <v>911</v>
      </c>
      <c r="L4" s="309" t="n">
        <f aca="false">CWS!FK4</f>
        <v>537</v>
      </c>
      <c r="M4" s="309" t="n">
        <f aca="false">CWS!FL4</f>
        <v>490</v>
      </c>
      <c r="N4" s="309" t="n">
        <f aca="false">CWS!FM4</f>
        <v>184</v>
      </c>
    </row>
    <row r="5" customFormat="false" ht="12.75" hidden="false" customHeight="true" outlineLevel="0" collapsed="false">
      <c r="A5" s="109" t="str">
        <f aca="false">IF(F5&lt;'[1]Point Tables'!$S$18,"",IF(F5=F4,A4,ROW()-3&amp;IF(F5=F6,"T","")))</f>
        <v>2</v>
      </c>
      <c r="B5" s="108" t="str">
        <f aca="false">CWS!E5</f>
        <v> </v>
      </c>
      <c r="C5" s="306" t="str">
        <f aca="false">CWS!F5</f>
        <v>Russo, Francesca</v>
      </c>
      <c r="D5" s="306" t="n">
        <f aca="false">CWS!G5</f>
        <v>1995</v>
      </c>
      <c r="E5" s="306" t="str">
        <f aca="false">CWS!H5</f>
        <v>NEW JERSEY</v>
      </c>
      <c r="F5" s="307" t="n">
        <f aca="false">CWS!B5</f>
        <v>3296.5</v>
      </c>
      <c r="G5" s="108" t="n">
        <f aca="false">CWS!GH5</f>
        <v>695</v>
      </c>
      <c r="H5" s="108" t="n">
        <f aca="false">CWS!GI5</f>
        <v>527.5</v>
      </c>
      <c r="I5" s="108" t="n">
        <f aca="false">CWS!GJ5</f>
        <v>420</v>
      </c>
      <c r="J5" s="108" t="n">
        <f aca="false">CWS!GK5</f>
        <v>303</v>
      </c>
      <c r="K5" s="310" t="n">
        <f aca="false">CWS!FJ5</f>
        <v>391</v>
      </c>
      <c r="L5" s="108" t="n">
        <f aca="false">CWS!FK5</f>
        <v>334</v>
      </c>
      <c r="M5" s="108" t="n">
        <f aca="false">CWS!FL5</f>
        <v>322</v>
      </c>
      <c r="N5" s="108" t="n">
        <f aca="false">CWS!FM5</f>
        <v>304</v>
      </c>
    </row>
    <row r="6" customFormat="false" ht="12.75" hidden="false" customHeight="true" outlineLevel="0" collapsed="false">
      <c r="A6" s="109" t="str">
        <f aca="false">IF(F6&lt;'[1]Point Tables'!$S$18,"",IF(F6=F5,A5,ROW()-3&amp;IF(F6=F7,"T","")))</f>
        <v>3</v>
      </c>
      <c r="B6" s="108" t="str">
        <f aca="false">CWS!E6</f>
        <v> </v>
      </c>
      <c r="C6" s="306" t="str">
        <f aca="false">CWS!F6</f>
        <v>McDonald, Margaret</v>
      </c>
      <c r="D6" s="306" t="n">
        <f aca="false">CWS!G6</f>
        <v>1994</v>
      </c>
      <c r="E6" s="306" t="str">
        <f aca="false">CWS!H6</f>
        <v>GEORGIA</v>
      </c>
      <c r="F6" s="307" t="n">
        <f aca="false">CWS!B6</f>
        <v>3133</v>
      </c>
      <c r="G6" s="108" t="n">
        <f aca="false">CWS!GH6</f>
        <v>850</v>
      </c>
      <c r="H6" s="108" t="n">
        <f aca="false">CWS!GI6</f>
        <v>850</v>
      </c>
      <c r="I6" s="108" t="n">
        <f aca="false">CWS!GJ6</f>
        <v>685</v>
      </c>
      <c r="J6" s="108" t="n">
        <f aca="false">CWS!GK6</f>
        <v>552</v>
      </c>
      <c r="K6" s="310" t="n">
        <f aca="false">CWS!FJ6</f>
        <v>196</v>
      </c>
      <c r="L6" s="108" t="n">
        <f aca="false">CWS!FK6</f>
        <v>0</v>
      </c>
      <c r="M6" s="108" t="n">
        <f aca="false">CWS!FL6</f>
        <v>0</v>
      </c>
      <c r="N6" s="108" t="n">
        <f aca="false">CWS!FM6</f>
        <v>0</v>
      </c>
    </row>
    <row r="7" customFormat="false" ht="12.75" hidden="false" customHeight="true" outlineLevel="0" collapsed="false">
      <c r="A7" s="109" t="str">
        <f aca="false">IF(F7&lt;'[1]Point Tables'!$S$18,"",IF(F7=F6,A6,ROW()-3&amp;IF(F7=F8,"T","")))</f>
        <v>4</v>
      </c>
      <c r="B7" s="108" t="str">
        <f aca="false">CWS!E7</f>
        <v> </v>
      </c>
      <c r="C7" s="306" t="str">
        <f aca="false">CWS!F7</f>
        <v>Kulmacz, Claudia</v>
      </c>
      <c r="D7" s="306" t="n">
        <f aca="false">CWS!G7</f>
        <v>1995</v>
      </c>
      <c r="E7" s="306" t="str">
        <f aca="false">CWS!H7</f>
        <v>NEW JERSEY</v>
      </c>
      <c r="F7" s="307" t="n">
        <f aca="false">CWS!B7</f>
        <v>2040</v>
      </c>
      <c r="G7" s="108" t="n">
        <f aca="false">CWS!GH7</f>
        <v>527.5</v>
      </c>
      <c r="H7" s="108" t="n">
        <f aca="false">CWS!GI7</f>
        <v>325</v>
      </c>
      <c r="I7" s="108" t="n">
        <f aca="false">CWS!GJ7</f>
        <v>310.5</v>
      </c>
      <c r="J7" s="108" t="n">
        <f aca="false">CWS!GK7</f>
        <v>285</v>
      </c>
      <c r="K7" s="310" t="n">
        <f aca="false">CWS!FJ7</f>
        <v>371</v>
      </c>
      <c r="L7" s="108" t="n">
        <f aca="false">CWS!FK7</f>
        <v>221</v>
      </c>
      <c r="M7" s="108" t="n">
        <f aca="false">CWS!FL7</f>
        <v>0</v>
      </c>
      <c r="N7" s="108" t="n">
        <f aca="false">CWS!FM7</f>
        <v>0</v>
      </c>
    </row>
    <row r="8" customFormat="false" ht="12.75" hidden="false" customHeight="true" outlineLevel="0" collapsed="false">
      <c r="A8" s="109" t="str">
        <f aca="false">IF(F8&lt;'[1]Point Tables'!$S$18,"",IF(F8=F7,A7,ROW()-3&amp;IF(F8=F9,"T","")))</f>
        <v>5</v>
      </c>
      <c r="B8" s="108" t="str">
        <f aca="false">CWS!E8</f>
        <v> </v>
      </c>
      <c r="C8" s="306" t="str">
        <f aca="false">CWS!F8</f>
        <v>Zhao, Erica K</v>
      </c>
      <c r="D8" s="306" t="n">
        <f aca="false">CWS!G8</f>
        <v>1995</v>
      </c>
      <c r="E8" s="306" t="str">
        <f aca="false">CWS!H8</f>
        <v>NORTH TEX</v>
      </c>
      <c r="F8" s="307" t="n">
        <f aca="false">CWS!B8</f>
        <v>2017</v>
      </c>
      <c r="G8" s="108" t="n">
        <f aca="false">CWS!GH8</f>
        <v>552</v>
      </c>
      <c r="H8" s="108" t="n">
        <f aca="false">CWS!GI8</f>
        <v>276</v>
      </c>
      <c r="I8" s="108" t="n">
        <f aca="false">CWS!GJ8</f>
        <v>275</v>
      </c>
      <c r="J8" s="108" t="n">
        <f aca="false">CWS!GK8</f>
        <v>214</v>
      </c>
      <c r="K8" s="310" t="n">
        <f aca="false">CWS!FJ8</f>
        <v>700</v>
      </c>
      <c r="L8" s="108" t="n">
        <f aca="false">CWS!FK8</f>
        <v>0</v>
      </c>
      <c r="M8" s="108" t="n">
        <f aca="false">CWS!FL8</f>
        <v>0</v>
      </c>
      <c r="N8" s="108" t="n">
        <f aca="false">CWS!FM8</f>
        <v>0</v>
      </c>
    </row>
    <row r="9" customFormat="false" ht="12.75" hidden="false" customHeight="true" outlineLevel="0" collapsed="false">
      <c r="A9" s="109" t="str">
        <f aca="false">IF(F9&lt;'[1]Point Tables'!$S$18,"",IF(F9=F8,A8,ROW()-3&amp;IF(F9=F10,"T","")))</f>
        <v>6</v>
      </c>
      <c r="B9" s="108" t="str">
        <f aca="false">CWS!E9</f>
        <v> </v>
      </c>
      <c r="C9" s="306" t="str">
        <f aca="false">CWS!F9</f>
        <v>Gomez, Alisha</v>
      </c>
      <c r="D9" s="306" t="n">
        <f aca="false">CWS!G9</f>
        <v>1995</v>
      </c>
      <c r="E9" s="306" t="str">
        <f aca="false">CWS!H9</f>
        <v>NEW JERSEY</v>
      </c>
      <c r="F9" s="307" t="n">
        <f aca="false">CWS!B9</f>
        <v>1926</v>
      </c>
      <c r="G9" s="108" t="n">
        <f aca="false">CWS!GH9</f>
        <v>535</v>
      </c>
      <c r="H9" s="108" t="n">
        <f aca="false">CWS!GI9</f>
        <v>505</v>
      </c>
      <c r="I9" s="108" t="n">
        <f aca="false">CWS!GJ9</f>
        <v>350</v>
      </c>
      <c r="J9" s="108" t="n">
        <f aca="false">CWS!GK9</f>
        <v>340</v>
      </c>
      <c r="K9" s="310" t="n">
        <f aca="false">CWS!FJ9</f>
        <v>196</v>
      </c>
      <c r="L9" s="108" t="n">
        <f aca="false">CWS!FK9</f>
        <v>0</v>
      </c>
      <c r="M9" s="108" t="n">
        <f aca="false">CWS!FL9</f>
        <v>0</v>
      </c>
      <c r="N9" s="108" t="n">
        <f aca="false">CWS!FM9</f>
        <v>0</v>
      </c>
    </row>
    <row r="10" customFormat="false" ht="12.75" hidden="false" customHeight="true" outlineLevel="0" collapsed="false">
      <c r="A10" s="109" t="str">
        <f aca="false">IF(F10&lt;'[1]Point Tables'!$S$18,"",IF(F10=F9,A9,ROW()-3&amp;IF(F10=F11,"T","")))</f>
        <v>7</v>
      </c>
      <c r="B10" s="108" t="str">
        <f aca="false">CWS!E10</f>
        <v> </v>
      </c>
      <c r="C10" s="306" t="str">
        <f aca="false">CWS!F10</f>
        <v>Major, Desirae</v>
      </c>
      <c r="D10" s="306" t="n">
        <f aca="false">CWS!G10</f>
        <v>1994</v>
      </c>
      <c r="E10" s="306" t="str">
        <f aca="false">CWS!H10</f>
        <v>KANSAS</v>
      </c>
      <c r="F10" s="307" t="n">
        <f aca="false">CWS!B10</f>
        <v>1858</v>
      </c>
      <c r="G10" s="108" t="n">
        <f aca="false">CWS!GH10</f>
        <v>368</v>
      </c>
      <c r="H10" s="108" t="n">
        <f aca="false">CWS!GI10</f>
        <v>368</v>
      </c>
      <c r="I10" s="108" t="n">
        <f aca="false">CWS!GJ10</f>
        <v>340</v>
      </c>
      <c r="J10" s="108" t="n">
        <f aca="false">CWS!GK10</f>
        <v>309</v>
      </c>
      <c r="K10" s="310" t="n">
        <f aca="false">CWS!FJ10</f>
        <v>242</v>
      </c>
      <c r="L10" s="108" t="n">
        <f aca="false">CWS!FK10</f>
        <v>231</v>
      </c>
      <c r="M10" s="108" t="n">
        <f aca="false">CWS!FL10</f>
        <v>0</v>
      </c>
      <c r="N10" s="108" t="n">
        <f aca="false">CWS!FM10</f>
        <v>0</v>
      </c>
      <c r="P10" s="44" t="n">
        <f aca="false">SUM(G10:L10)</f>
        <v>1858</v>
      </c>
    </row>
    <row r="11" customFormat="false" ht="12.75" hidden="false" customHeight="true" outlineLevel="0" collapsed="false">
      <c r="A11" s="109" t="str">
        <f aca="false">IF(F11&lt;'[1]Point Tables'!$S$18,"",IF(F11=F10,A10,ROW()-3&amp;IF(F11=F12,"T","")))</f>
        <v>8</v>
      </c>
      <c r="B11" s="108" t="str">
        <f aca="false">CWS!E11</f>
        <v>#</v>
      </c>
      <c r="C11" s="306" t="str">
        <f aca="false">CWS!F11</f>
        <v>Johnson, Lena E</v>
      </c>
      <c r="D11" s="306" t="n">
        <f aca="false">CWS!G11</f>
        <v>1996</v>
      </c>
      <c r="E11" s="306" t="str">
        <f aca="false">CWS!H11</f>
        <v>GEORGIA</v>
      </c>
      <c r="F11" s="307" t="n">
        <f aca="false">CWS!B11</f>
        <v>1846</v>
      </c>
      <c r="G11" s="108" t="n">
        <f aca="false">CWS!GH11</f>
        <v>315</v>
      </c>
      <c r="H11" s="108" t="n">
        <f aca="false">CWS!GI11</f>
        <v>280</v>
      </c>
      <c r="I11" s="108" t="n">
        <f aca="false">CWS!GJ11</f>
        <v>210</v>
      </c>
      <c r="J11" s="108" t="n">
        <f aca="false">CWS!GK11</f>
        <v>183</v>
      </c>
      <c r="K11" s="310" t="n">
        <f aca="false">CWS!FJ11</f>
        <v>490</v>
      </c>
      <c r="L11" s="108" t="n">
        <f aca="false">CWS!FK11</f>
        <v>368</v>
      </c>
      <c r="M11" s="108" t="n">
        <f aca="false">CWS!FL11</f>
        <v>0</v>
      </c>
      <c r="N11" s="108" t="n">
        <f aca="false">CWS!FM11</f>
        <v>0</v>
      </c>
      <c r="P11" s="44" t="n">
        <f aca="false">SUM(G11:L11)</f>
        <v>1846</v>
      </c>
    </row>
    <row r="12" customFormat="false" ht="12.75" hidden="false" customHeight="true" outlineLevel="0" collapsed="false">
      <c r="A12" s="109" t="str">
        <f aca="false">IF(F12&lt;'[1]Point Tables'!$S$18,"",IF(F12=F11,A11,ROW()-3&amp;IF(F12=F13,"T","")))</f>
        <v>9</v>
      </c>
      <c r="B12" s="108" t="str">
        <f aca="false">CWS!E12</f>
        <v>#</v>
      </c>
      <c r="C12" s="306" t="str">
        <f aca="false">CWS!F12</f>
        <v>Palmedo, Sage</v>
      </c>
      <c r="D12" s="306" t="n">
        <f aca="false">CWS!G12</f>
        <v>1996</v>
      </c>
      <c r="E12" s="306" t="str">
        <f aca="false">CWS!H12</f>
        <v>OREGON</v>
      </c>
      <c r="F12" s="307" t="n">
        <f aca="false">CWS!B12</f>
        <v>1674.5</v>
      </c>
      <c r="G12" s="108" t="n">
        <f aca="false">CWS!GH12</f>
        <v>420</v>
      </c>
      <c r="H12" s="108" t="n">
        <f aca="false">CWS!GI12</f>
        <v>400</v>
      </c>
      <c r="I12" s="108" t="n">
        <f aca="false">CWS!GJ12</f>
        <v>345</v>
      </c>
      <c r="J12" s="108" t="n">
        <f aca="false">CWS!GK12</f>
        <v>337.5</v>
      </c>
      <c r="K12" s="310" t="n">
        <f aca="false">CWS!FJ12</f>
        <v>172</v>
      </c>
      <c r="L12" s="108" t="n">
        <f aca="false">CWS!FK12</f>
        <v>0</v>
      </c>
      <c r="M12" s="108" t="n">
        <f aca="false">CWS!FL12</f>
        <v>0</v>
      </c>
      <c r="N12" s="108" t="n">
        <f aca="false">CWS!FM12</f>
        <v>0</v>
      </c>
    </row>
    <row r="13" customFormat="false" ht="12.75" hidden="false" customHeight="true" outlineLevel="0" collapsed="false">
      <c r="A13" s="109" t="str">
        <f aca="false">IF(F13&lt;'[1]Point Tables'!$S$18,"",IF(F13=F12,A12,ROW()-3&amp;IF(F13=F14,"T","")))</f>
        <v>10</v>
      </c>
      <c r="B13" s="108" t="str">
        <f aca="false">CWS!E13</f>
        <v>#</v>
      </c>
      <c r="C13" s="306" t="str">
        <f aca="false">CWS!F13</f>
        <v>Pineschi, Anastasia</v>
      </c>
      <c r="D13" s="306" t="n">
        <f aca="false">CWS!G13</f>
        <v>1996</v>
      </c>
      <c r="E13" s="306" t="str">
        <f aca="false">CWS!H13</f>
        <v>SO. CALIF.</v>
      </c>
      <c r="F13" s="307" t="n">
        <f aca="false">CWS!B13</f>
        <v>1602</v>
      </c>
      <c r="G13" s="108" t="n">
        <f aca="false">CWS!GH13</f>
        <v>411</v>
      </c>
      <c r="H13" s="108" t="n">
        <f aca="false">CWS!GI13</f>
        <v>368</v>
      </c>
      <c r="I13" s="108" t="n">
        <f aca="false">CWS!GJ13</f>
        <v>335</v>
      </c>
      <c r="J13" s="108" t="n">
        <f aca="false">CWS!GK13</f>
        <v>274</v>
      </c>
      <c r="K13" s="310" t="n">
        <f aca="false">CWS!FJ13</f>
        <v>214</v>
      </c>
      <c r="L13" s="108" t="n">
        <f aca="false">CWS!FK13</f>
        <v>0</v>
      </c>
      <c r="M13" s="108" t="n">
        <f aca="false">CWS!FL13</f>
        <v>0</v>
      </c>
      <c r="N13" s="108" t="n">
        <f aca="false">CWS!FM13</f>
        <v>0</v>
      </c>
    </row>
    <row r="14" customFormat="false" ht="12.75" hidden="false" customHeight="true" outlineLevel="0" collapsed="false">
      <c r="A14" s="109" t="str">
        <f aca="false">IF(F14&lt;'[1]Point Tables'!$S$18,"",IF(F14=F13,A13,ROW()-3&amp;IF(F14=F15,"T","")))</f>
        <v>11</v>
      </c>
      <c r="B14" s="108" t="str">
        <f aca="false">CWS!E14</f>
        <v> </v>
      </c>
      <c r="C14" s="306" t="str">
        <f aca="false">CWS!F14</f>
        <v>Stone, Gracie</v>
      </c>
      <c r="D14" s="306" t="n">
        <f aca="false">CWS!G14</f>
        <v>1994</v>
      </c>
      <c r="E14" s="306" t="str">
        <f aca="false">CWS!H14</f>
        <v>ILLINOIS</v>
      </c>
      <c r="F14" s="307" t="n">
        <f aca="false">CWS!B14</f>
        <v>1446</v>
      </c>
      <c r="G14" s="108" t="n">
        <f aca="false">CWS!GH14</f>
        <v>510</v>
      </c>
      <c r="H14" s="108" t="n">
        <f aca="false">CWS!GI14</f>
        <v>340</v>
      </c>
      <c r="I14" s="108" t="n">
        <f aca="false">CWS!GJ14</f>
        <v>318</v>
      </c>
      <c r="J14" s="108" t="n">
        <f aca="false">CWS!GK14</f>
        <v>278</v>
      </c>
      <c r="K14" s="310" t="n">
        <f aca="false">CWS!FJ14</f>
        <v>0</v>
      </c>
      <c r="L14" s="108" t="n">
        <f aca="false">CWS!FK14</f>
        <v>0</v>
      </c>
      <c r="M14" s="108" t="n">
        <f aca="false">CWS!FL14</f>
        <v>0</v>
      </c>
      <c r="N14" s="108" t="n">
        <f aca="false">CWS!FM14</f>
        <v>0</v>
      </c>
    </row>
    <row r="15" customFormat="false" ht="12.75" hidden="false" customHeight="true" outlineLevel="0" collapsed="false">
      <c r="A15" s="109" t="str">
        <f aca="false">IF(F15&lt;'[1]Point Tables'!$S$18,"",IF(F15=F14,A14,ROW()-3&amp;IF(F15=F16,"T","")))</f>
        <v>12</v>
      </c>
      <c r="B15" s="108" t="str">
        <f aca="false">CWS!E15</f>
        <v> </v>
      </c>
      <c r="C15" s="306" t="str">
        <f aca="false">CWS!F15</f>
        <v>Oh, Cindy</v>
      </c>
      <c r="D15" s="306" t="n">
        <f aca="false">CWS!G15</f>
        <v>1995</v>
      </c>
      <c r="E15" s="306" t="str">
        <f aca="false">CWS!H15</f>
        <v>NEW JERSEY</v>
      </c>
      <c r="F15" s="307" t="n">
        <f aca="false">CWS!B15</f>
        <v>1394</v>
      </c>
      <c r="G15" s="108" t="n">
        <f aca="false">CWS!GH15</f>
        <v>340</v>
      </c>
      <c r="H15" s="108" t="n">
        <f aca="false">CWS!GI15</f>
        <v>312</v>
      </c>
      <c r="I15" s="108" t="n">
        <f aca="false">CWS!GJ15</f>
        <v>208</v>
      </c>
      <c r="J15" s="108" t="n">
        <f aca="false">CWS!GK15</f>
        <v>180</v>
      </c>
      <c r="K15" s="310" t="n">
        <f aca="false">CWS!FJ15</f>
        <v>354</v>
      </c>
      <c r="L15" s="108" t="n">
        <f aca="false">CWS!FK15</f>
        <v>0</v>
      </c>
      <c r="M15" s="108" t="n">
        <f aca="false">CWS!FL15</f>
        <v>0</v>
      </c>
      <c r="N15" s="108" t="n">
        <f aca="false">CWS!FM15</f>
        <v>0</v>
      </c>
    </row>
    <row r="16" customFormat="false" ht="12.75" hidden="false" customHeight="true" outlineLevel="0" collapsed="false">
      <c r="A16" s="109" t="str">
        <f aca="false">IF(F16&lt;'[1]Point Tables'!$S$18,"",IF(F16=F15,A15,ROW()-3&amp;IF(F16=F17,"T","")))</f>
        <v>13</v>
      </c>
      <c r="B16" s="108" t="str">
        <f aca="false">CWS!E16</f>
        <v> </v>
      </c>
      <c r="C16" s="306" t="str">
        <f aca="false">CWS!F16</f>
        <v>Lee, Allison</v>
      </c>
      <c r="D16" s="306" t="n">
        <f aca="false">CWS!G16</f>
        <v>1995</v>
      </c>
      <c r="E16" s="306" t="str">
        <f aca="false">CWS!H16</f>
        <v>NEW JERSEY</v>
      </c>
      <c r="F16" s="307" t="n">
        <f aca="false">CWS!B16</f>
        <v>1202</v>
      </c>
      <c r="G16" s="108" t="n">
        <f aca="false">CWS!GH16</f>
        <v>510</v>
      </c>
      <c r="H16" s="108" t="n">
        <f aca="false">CWS!GI16</f>
        <v>210</v>
      </c>
      <c r="I16" s="108" t="n">
        <f aca="false">CWS!GJ16</f>
        <v>174</v>
      </c>
      <c r="J16" s="108" t="n">
        <f aca="false">CWS!GK16</f>
        <v>124</v>
      </c>
      <c r="K16" s="310" t="n">
        <f aca="false">CWS!FJ16</f>
        <v>184</v>
      </c>
      <c r="L16" s="108" t="n">
        <f aca="false">CWS!FK16</f>
        <v>0</v>
      </c>
      <c r="M16" s="108" t="n">
        <f aca="false">CWS!FL16</f>
        <v>0</v>
      </c>
      <c r="N16" s="108" t="n">
        <f aca="false">CWS!FM16</f>
        <v>0</v>
      </c>
    </row>
    <row r="17" customFormat="false" ht="12.75" hidden="false" customHeight="true" outlineLevel="0" collapsed="false">
      <c r="A17" s="109" t="str">
        <f aca="false">IF(F17&lt;'[1]Point Tables'!$S$18,"",IF(F17=F16,A16,ROW()-3&amp;IF(F17=F18,"T","")))</f>
        <v>14</v>
      </c>
      <c r="B17" s="108" t="str">
        <f aca="false">CWS!E17</f>
        <v> </v>
      </c>
      <c r="C17" s="306" t="str">
        <f aca="false">CWS!F17</f>
        <v>Sharahy, Annabel</v>
      </c>
      <c r="D17" s="306" t="n">
        <f aca="false">CWS!G17</f>
        <v>1995</v>
      </c>
      <c r="E17" s="306" t="str">
        <f aca="false">CWS!H17</f>
        <v>NEW JERSEY</v>
      </c>
      <c r="F17" s="307" t="n">
        <f aca="false">CWS!B17</f>
        <v>958</v>
      </c>
      <c r="G17" s="108" t="n">
        <f aca="false">CWS!GH17</f>
        <v>295</v>
      </c>
      <c r="H17" s="108" t="n">
        <f aca="false">CWS!GI17</f>
        <v>186</v>
      </c>
      <c r="I17" s="108" t="n">
        <f aca="false">CWS!GJ17</f>
        <v>116</v>
      </c>
      <c r="J17" s="108" t="n">
        <f aca="false">CWS!GK17</f>
        <v>0</v>
      </c>
      <c r="K17" s="310" t="n">
        <f aca="false">CWS!FJ17</f>
        <v>361</v>
      </c>
      <c r="L17" s="108" t="n">
        <f aca="false">CWS!FK17</f>
        <v>0</v>
      </c>
      <c r="M17" s="108" t="n">
        <f aca="false">CWS!FL17</f>
        <v>0</v>
      </c>
      <c r="N17" s="108" t="n">
        <f aca="false">CWS!FM17</f>
        <v>0</v>
      </c>
    </row>
    <row r="18" customFormat="false" ht="12.75" hidden="false" customHeight="true" outlineLevel="0" collapsed="false">
      <c r="A18" s="109" t="str">
        <f aca="false">IF(F18&lt;'[1]Point Tables'!$S$18,"",IF(F18=F17,A17,ROW()-3&amp;IF(F18=F19,"T","")))</f>
        <v>15</v>
      </c>
      <c r="B18" s="108" t="str">
        <f aca="false">CWS!E18</f>
        <v> </v>
      </c>
      <c r="C18" s="306" t="str">
        <f aca="false">CWS!F18</f>
        <v>Rohan, Alexa B</v>
      </c>
      <c r="D18" s="306" t="n">
        <f aca="false">CWS!G18</f>
        <v>1995</v>
      </c>
      <c r="E18" s="306" t="str">
        <f aca="false">CWS!H18</f>
        <v>LONG ISLND</v>
      </c>
      <c r="F18" s="307" t="n">
        <f aca="false">CWS!B18</f>
        <v>952</v>
      </c>
      <c r="G18" s="108" t="n">
        <f aca="false">CWS!GH18</f>
        <v>303</v>
      </c>
      <c r="H18" s="108" t="n">
        <f aca="false">CWS!GI18</f>
        <v>300</v>
      </c>
      <c r="I18" s="108" t="n">
        <f aca="false">CWS!GJ18</f>
        <v>214</v>
      </c>
      <c r="J18" s="108" t="n">
        <f aca="false">CWS!GK18</f>
        <v>135</v>
      </c>
      <c r="K18" s="310" t="n">
        <f aca="false">CWS!FJ18</f>
        <v>0</v>
      </c>
      <c r="L18" s="108" t="n">
        <f aca="false">CWS!FK18</f>
        <v>0</v>
      </c>
      <c r="M18" s="108" t="n">
        <f aca="false">CWS!FL18</f>
        <v>0</v>
      </c>
      <c r="N18" s="108" t="n">
        <f aca="false">CWS!FM18</f>
        <v>0</v>
      </c>
    </row>
    <row r="19" customFormat="false" ht="12.75" hidden="false" customHeight="true" outlineLevel="0" collapsed="false">
      <c r="A19" s="109" t="str">
        <f aca="false">IF(F19&lt;'[1]Point Tables'!$S$18,"",IF(F19=F18,A18,ROW()-3&amp;IF(F19=F20,"T","")))</f>
        <v>16</v>
      </c>
      <c r="B19" s="108" t="str">
        <f aca="false">CWS!E19</f>
        <v> </v>
      </c>
      <c r="C19" s="306" t="str">
        <f aca="false">CWS!F19</f>
        <v>Keehan, Emma J</v>
      </c>
      <c r="D19" s="306" t="n">
        <f aca="false">CWS!G19</f>
        <v>1994</v>
      </c>
      <c r="E19" s="306" t="str">
        <f aca="false">CWS!H19</f>
        <v>NATIONAL</v>
      </c>
      <c r="F19" s="307" t="n">
        <f aca="false">CWS!B19</f>
        <v>929</v>
      </c>
      <c r="G19" s="108" t="n">
        <f aca="false">CWS!GH19</f>
        <v>411</v>
      </c>
      <c r="H19" s="108" t="n">
        <f aca="false">CWS!GI19</f>
        <v>208</v>
      </c>
      <c r="I19" s="108" t="n">
        <f aca="false">CWS!GJ19</f>
        <v>180</v>
      </c>
      <c r="J19" s="108" t="n">
        <f aca="false">CWS!GK19</f>
        <v>130</v>
      </c>
      <c r="K19" s="310" t="n">
        <f aca="false">CWS!FJ19</f>
        <v>0</v>
      </c>
      <c r="L19" s="108" t="n">
        <f aca="false">CWS!FK19</f>
        <v>0</v>
      </c>
      <c r="M19" s="108" t="n">
        <f aca="false">CWS!FL19</f>
        <v>0</v>
      </c>
      <c r="N19" s="108" t="n">
        <f aca="false">CWS!FM19</f>
        <v>0</v>
      </c>
    </row>
    <row r="20" customFormat="false" ht="12.75" hidden="false" customHeight="true" outlineLevel="0" collapsed="false">
      <c r="A20" s="109" t="str">
        <f aca="false">IF(F20&lt;'[1]Point Tables'!$S$18,"",IF(F20=F19,A19,ROW()-3&amp;IF(F20=F21,"T","")))</f>
        <v>17</v>
      </c>
      <c r="B20" s="108" t="str">
        <f aca="false">CWS!E20</f>
        <v> </v>
      </c>
      <c r="C20" s="306" t="str">
        <f aca="false">CWS!F20</f>
        <v>Antipas, Alexa</v>
      </c>
      <c r="D20" s="306" t="n">
        <f aca="false">CWS!G20</f>
        <v>1995</v>
      </c>
      <c r="E20" s="306" t="str">
        <f aca="false">CWS!H20</f>
        <v>LONG ISLND</v>
      </c>
      <c r="F20" s="307" t="n">
        <f aca="false">CWS!B20</f>
        <v>830</v>
      </c>
      <c r="G20" s="108" t="n">
        <f aca="false">CWS!GH20</f>
        <v>330</v>
      </c>
      <c r="H20" s="108" t="n">
        <f aca="false">CWS!GI20</f>
        <v>206</v>
      </c>
      <c r="I20" s="108" t="n">
        <f aca="false">CWS!GJ20</f>
        <v>168</v>
      </c>
      <c r="J20" s="108" t="n">
        <f aca="false">CWS!GK20</f>
        <v>126</v>
      </c>
      <c r="K20" s="310" t="n">
        <f aca="false">CWS!FJ20</f>
        <v>0</v>
      </c>
      <c r="L20" s="108" t="n">
        <f aca="false">CWS!FK20</f>
        <v>0</v>
      </c>
      <c r="M20" s="108" t="n">
        <f aca="false">CWS!FL20</f>
        <v>0</v>
      </c>
      <c r="N20" s="108" t="n">
        <f aca="false">CWS!FM20</f>
        <v>0</v>
      </c>
    </row>
    <row r="21" customFormat="false" ht="12.75" hidden="false" customHeight="true" outlineLevel="0" collapsed="false">
      <c r="A21" s="109" t="str">
        <f aca="false">IF(F21&lt;'[1]Point Tables'!$S$18,"",IF(F21=F20,A20,ROW()-3&amp;IF(F21=F22,"T","")))</f>
        <v>18</v>
      </c>
      <c r="B21" s="108" t="str">
        <f aca="false">CWS!E21</f>
        <v> </v>
      </c>
      <c r="C21" s="306" t="str">
        <f aca="false">CWS!F21</f>
        <v>Avery, Cordelia G</v>
      </c>
      <c r="D21" s="306" t="n">
        <f aca="false">CWS!G21</f>
        <v>1995</v>
      </c>
      <c r="E21" s="306" t="str">
        <f aca="false">CWS!H21</f>
        <v>METRO NYC</v>
      </c>
      <c r="F21" s="307" t="n">
        <f aca="false">CWS!B21</f>
        <v>819</v>
      </c>
      <c r="G21" s="108" t="n">
        <f aca="false">CWS!GH21</f>
        <v>340</v>
      </c>
      <c r="H21" s="108" t="n">
        <f aca="false">CWS!GI21</f>
        <v>278</v>
      </c>
      <c r="I21" s="108" t="n">
        <f aca="false">CWS!GJ21</f>
        <v>201</v>
      </c>
      <c r="J21" s="108" t="n">
        <f aca="false">CWS!GK21</f>
        <v>0</v>
      </c>
      <c r="K21" s="310" t="n">
        <f aca="false">CWS!FJ21</f>
        <v>0</v>
      </c>
      <c r="L21" s="108" t="n">
        <f aca="false">CWS!FK21</f>
        <v>0</v>
      </c>
      <c r="M21" s="108" t="n">
        <f aca="false">CWS!FL21</f>
        <v>0</v>
      </c>
      <c r="N21" s="108" t="n">
        <f aca="false">CWS!FM21</f>
        <v>0</v>
      </c>
    </row>
    <row r="22" customFormat="false" ht="12.75" hidden="false" customHeight="true" outlineLevel="0" collapsed="false">
      <c r="A22" s="109" t="str">
        <f aca="false">IF(F22&lt;'[1]Point Tables'!$S$18,"",IF(F22=F21,A21,ROW()-3&amp;IF(F22=F23,"T","")))</f>
        <v>19</v>
      </c>
      <c r="B22" s="108" t="str">
        <f aca="false">CWS!E22</f>
        <v> </v>
      </c>
      <c r="C22" s="306" t="str">
        <f aca="false">CWS!F22</f>
        <v>Thill, Johanna</v>
      </c>
      <c r="D22" s="306" t="n">
        <f aca="false">CWS!G22</f>
        <v>1994</v>
      </c>
      <c r="E22" s="306" t="str">
        <f aca="false">CWS!H22</f>
        <v>MINNESOTA</v>
      </c>
      <c r="F22" s="307" t="n">
        <f aca="false">CWS!B22</f>
        <v>682</v>
      </c>
      <c r="G22" s="108" t="n">
        <f aca="false">CWS!GH22</f>
        <v>206</v>
      </c>
      <c r="H22" s="108" t="n">
        <f aca="false">CWS!GI22</f>
        <v>198</v>
      </c>
      <c r="I22" s="108" t="n">
        <f aca="false">CWS!GJ22</f>
        <v>140</v>
      </c>
      <c r="J22" s="108" t="n">
        <f aca="false">CWS!GK22</f>
        <v>138</v>
      </c>
      <c r="K22" s="310" t="n">
        <f aca="false">CWS!FJ22</f>
        <v>0</v>
      </c>
      <c r="L22" s="108" t="n">
        <f aca="false">CWS!FK22</f>
        <v>0</v>
      </c>
      <c r="M22" s="108" t="n">
        <f aca="false">CWS!FL22</f>
        <v>0</v>
      </c>
      <c r="N22" s="108" t="n">
        <f aca="false">CWS!FM22</f>
        <v>0</v>
      </c>
    </row>
    <row r="23" customFormat="false" ht="12.75" hidden="false" customHeight="true" outlineLevel="0" collapsed="false">
      <c r="A23" s="109" t="str">
        <f aca="false">IF(F23&lt;'[1]Point Tables'!$S$18,"",IF(F23=F22,A22,ROW()-3&amp;IF(F23=F24,"T","")))</f>
        <v>20</v>
      </c>
      <c r="B23" s="108" t="str">
        <f aca="false">CWS!E23</f>
        <v> </v>
      </c>
      <c r="C23" s="306" t="str">
        <f aca="false">CWS!F23</f>
        <v>Kim, Jodi Seulgi *</v>
      </c>
      <c r="D23" s="306" t="n">
        <f aca="false">CWS!G23</f>
        <v>1995</v>
      </c>
      <c r="E23" s="306" t="str">
        <f aca="false">CWS!H23</f>
        <v>NEW JERSEY</v>
      </c>
      <c r="F23" s="307" t="n">
        <f aca="false">CWS!B23</f>
        <v>629</v>
      </c>
      <c r="G23" s="108" t="n">
        <f aca="false">CWS!GH23</f>
        <v>285</v>
      </c>
      <c r="H23" s="108" t="n">
        <f aca="false">CWS!GI23</f>
        <v>204</v>
      </c>
      <c r="I23" s="108" t="n">
        <f aca="false">CWS!GJ23</f>
        <v>140</v>
      </c>
      <c r="J23" s="108" t="n">
        <f aca="false">CWS!GK23</f>
        <v>0</v>
      </c>
      <c r="K23" s="310" t="n">
        <f aca="false">CWS!FJ23</f>
        <v>0</v>
      </c>
      <c r="L23" s="108" t="n">
        <f aca="false">CWS!FK23</f>
        <v>0</v>
      </c>
      <c r="M23" s="108" t="n">
        <f aca="false">CWS!FL23</f>
        <v>0</v>
      </c>
      <c r="N23" s="108" t="n">
        <f aca="false">CWS!FM23</f>
        <v>0</v>
      </c>
    </row>
    <row r="24" customFormat="false" ht="12.75" hidden="false" customHeight="true" outlineLevel="0" collapsed="false">
      <c r="A24" s="109" t="str">
        <f aca="false">IF(F24&lt;'[1]Point Tables'!$S$18,"",IF(F24=F23,A23,ROW()-3&amp;IF(F24=F25,"T","")))</f>
        <v>21</v>
      </c>
      <c r="B24" s="108" t="str">
        <f aca="false">CWS!E24</f>
        <v> </v>
      </c>
      <c r="C24" s="306" t="str">
        <f aca="false">CWS!F24</f>
        <v>Gilchrist, Caroline D</v>
      </c>
      <c r="D24" s="306" t="n">
        <f aca="false">CWS!G24</f>
        <v>1994</v>
      </c>
      <c r="E24" s="306" t="str">
        <f aca="false">CWS!H24</f>
        <v>NORTH CA</v>
      </c>
      <c r="F24" s="307" t="n">
        <f aca="false">CWS!B24</f>
        <v>616</v>
      </c>
      <c r="G24" s="108" t="n">
        <f aca="false">CWS!GH24</f>
        <v>414</v>
      </c>
      <c r="H24" s="108" t="n">
        <f aca="false">CWS!GI24</f>
        <v>202</v>
      </c>
      <c r="I24" s="108" t="n">
        <f aca="false">CWS!GJ24</f>
        <v>0</v>
      </c>
      <c r="J24" s="108" t="n">
        <f aca="false">CWS!GK24</f>
        <v>0</v>
      </c>
      <c r="K24" s="310" t="n">
        <f aca="false">CWS!FJ24</f>
        <v>0</v>
      </c>
      <c r="L24" s="108" t="n">
        <f aca="false">CWS!FK24</f>
        <v>0</v>
      </c>
      <c r="M24" s="108" t="n">
        <f aca="false">CWS!FL24</f>
        <v>0</v>
      </c>
      <c r="N24" s="108" t="n">
        <f aca="false">CWS!FM24</f>
        <v>0</v>
      </c>
    </row>
    <row r="25" customFormat="false" ht="12.75" hidden="false" customHeight="true" outlineLevel="0" collapsed="false">
      <c r="A25" s="109" t="str">
        <f aca="false">IF(F25&lt;'[1]Point Tables'!$S$18,"",IF(F25=F24,A24,ROW()-3&amp;IF(F25=F26,"T","")))</f>
        <v>22</v>
      </c>
      <c r="B25" s="108" t="str">
        <f aca="false">CWS!E25</f>
        <v> </v>
      </c>
      <c r="C25" s="306" t="str">
        <f aca="false">CWS!F25</f>
        <v>Yee, Sarah</v>
      </c>
      <c r="D25" s="306" t="n">
        <f aca="false">CWS!G25</f>
        <v>1994</v>
      </c>
      <c r="E25" s="306" t="str">
        <f aca="false">CWS!H25</f>
        <v>MT. VALLEY</v>
      </c>
      <c r="F25" s="307" t="n">
        <f aca="false">CWS!B25</f>
        <v>598</v>
      </c>
      <c r="G25" s="108" t="n">
        <f aca="false">CWS!GH25</f>
        <v>276</v>
      </c>
      <c r="H25" s="108" t="n">
        <f aca="false">CWS!GI25</f>
        <v>202</v>
      </c>
      <c r="I25" s="108" t="n">
        <f aca="false">CWS!GJ25</f>
        <v>120</v>
      </c>
      <c r="J25" s="108" t="n">
        <f aca="false">CWS!GK25</f>
        <v>0</v>
      </c>
      <c r="K25" s="310" t="n">
        <f aca="false">CWS!FJ25</f>
        <v>0</v>
      </c>
      <c r="L25" s="108" t="n">
        <f aca="false">CWS!FK25</f>
        <v>0</v>
      </c>
      <c r="M25" s="108" t="n">
        <f aca="false">CWS!FL25</f>
        <v>0</v>
      </c>
      <c r="N25" s="108" t="n">
        <f aca="false">CWS!FM25</f>
        <v>0</v>
      </c>
    </row>
    <row r="26" customFormat="false" ht="12.75" hidden="false" customHeight="true" outlineLevel="0" collapsed="false">
      <c r="A26" s="109" t="str">
        <f aca="false">IF(F26&lt;'[1]Point Tables'!$S$18,"",IF(F26=F25,A25,ROW()-3&amp;IF(F26=F27,"T","")))</f>
        <v>23</v>
      </c>
      <c r="B26" s="108" t="str">
        <f aca="false">CWS!E26</f>
        <v> </v>
      </c>
      <c r="C26" s="306" t="str">
        <f aca="false">CWS!F26</f>
        <v>Gruman, Sarah</v>
      </c>
      <c r="D26" s="306" t="n">
        <f aca="false">CWS!G26</f>
        <v>1994</v>
      </c>
      <c r="E26" s="306" t="str">
        <f aca="false">CWS!H26</f>
        <v>SOUTHERN CALIF.</v>
      </c>
      <c r="F26" s="307" t="n">
        <f aca="false">CWS!B26</f>
        <v>563</v>
      </c>
      <c r="G26" s="108" t="n">
        <f aca="false">CWS!GH26</f>
        <v>189</v>
      </c>
      <c r="H26" s="108" t="n">
        <f aca="false">CWS!GI26</f>
        <v>132</v>
      </c>
      <c r="I26" s="108" t="n">
        <f aca="false">CWS!GJ26</f>
        <v>124</v>
      </c>
      <c r="J26" s="108" t="n">
        <f aca="false">CWS!GK26</f>
        <v>118</v>
      </c>
      <c r="K26" s="310" t="n">
        <f aca="false">CWS!FJ26</f>
        <v>0</v>
      </c>
      <c r="L26" s="108" t="n">
        <f aca="false">CWS!FK26</f>
        <v>0</v>
      </c>
      <c r="M26" s="108" t="n">
        <f aca="false">CWS!FL26</f>
        <v>0</v>
      </c>
      <c r="N26" s="108" t="n">
        <f aca="false">CWS!FM26</f>
        <v>0</v>
      </c>
    </row>
    <row r="27" customFormat="false" ht="12.75" hidden="false" customHeight="true" outlineLevel="0" collapsed="false">
      <c r="A27" s="109" t="str">
        <f aca="false">IF(F27&lt;'[1]Point Tables'!$S$18,"",IF(F27=F26,A26,ROW()-3&amp;IF(F27=F28,"T","")))</f>
        <v>24</v>
      </c>
      <c r="B27" s="108" t="str">
        <f aca="false">CWS!E27</f>
        <v> </v>
      </c>
      <c r="C27" s="306" t="str">
        <f aca="false">CWS!F27</f>
        <v>Keehan, Sophie T</v>
      </c>
      <c r="D27" s="306" t="n">
        <f aca="false">CWS!G27</f>
        <v>1995</v>
      </c>
      <c r="E27" s="306" t="str">
        <f aca="false">CWS!H27</f>
        <v>NATIONAL</v>
      </c>
      <c r="F27" s="307" t="n">
        <f aca="false">CWS!B27</f>
        <v>532</v>
      </c>
      <c r="G27" s="108" t="n">
        <f aca="false">CWS!GH27</f>
        <v>204</v>
      </c>
      <c r="H27" s="108" t="n">
        <f aca="false">CWS!GI27</f>
        <v>200</v>
      </c>
      <c r="I27" s="108" t="n">
        <f aca="false">CWS!GJ27</f>
        <v>128</v>
      </c>
      <c r="J27" s="108" t="n">
        <f aca="false">CWS!GK27</f>
        <v>0</v>
      </c>
      <c r="K27" s="310" t="n">
        <f aca="false">CWS!FJ27</f>
        <v>0</v>
      </c>
      <c r="L27" s="108" t="n">
        <f aca="false">CWS!FK27</f>
        <v>0</v>
      </c>
      <c r="M27" s="108" t="n">
        <f aca="false">CWS!FL27</f>
        <v>0</v>
      </c>
      <c r="N27" s="108" t="n">
        <f aca="false">CWS!FM27</f>
        <v>0</v>
      </c>
    </row>
    <row r="28" customFormat="false" ht="12.75" hidden="false" customHeight="true" outlineLevel="0" collapsed="false">
      <c r="A28" s="109" t="str">
        <f aca="false">IF(F28&lt;'[1]Point Tables'!$S$18,"",IF(F28=F27,A27,ROW()-3&amp;IF(F28=F29,"T","")))</f>
        <v>25</v>
      </c>
      <c r="B28" s="108" t="str">
        <f aca="false">CWS!E28</f>
        <v> </v>
      </c>
      <c r="C28" s="306" t="str">
        <f aca="false">CWS!F28</f>
        <v>Wang, Stephanie</v>
      </c>
      <c r="D28" s="306" t="n">
        <f aca="false">CWS!G28</f>
        <v>1995</v>
      </c>
      <c r="E28" s="306" t="str">
        <f aca="false">CWS!H28</f>
        <v>CENTRAL CALIF.</v>
      </c>
      <c r="F28" s="307" t="n">
        <f aca="false">CWS!B28</f>
        <v>518</v>
      </c>
      <c r="G28" s="108" t="n">
        <f aca="false">CWS!GH28</f>
        <v>212</v>
      </c>
      <c r="H28" s="108" t="n">
        <f aca="false">CWS!GI28</f>
        <v>168</v>
      </c>
      <c r="I28" s="108" t="n">
        <f aca="false">CWS!GJ28</f>
        <v>138</v>
      </c>
      <c r="J28" s="108" t="n">
        <f aca="false">CWS!GK28</f>
        <v>0</v>
      </c>
      <c r="K28" s="310" t="n">
        <f aca="false">CWS!FJ28</f>
        <v>0</v>
      </c>
      <c r="L28" s="108" t="n">
        <f aca="false">CWS!FK28</f>
        <v>0</v>
      </c>
      <c r="M28" s="108" t="n">
        <f aca="false">CWS!FL28</f>
        <v>0</v>
      </c>
      <c r="N28" s="108" t="n">
        <f aca="false">CWS!FM28</f>
        <v>0</v>
      </c>
    </row>
    <row r="29" customFormat="false" ht="12.75" hidden="false" customHeight="true" outlineLevel="0" collapsed="false">
      <c r="A29" s="109" t="str">
        <f aca="false">IF(F29&lt;'[1]Point Tables'!$S$18,"",IF(F29=F28,A28,ROW()-3&amp;IF(F29=F30,"T","")))</f>
        <v>26</v>
      </c>
      <c r="B29" s="108" t="str">
        <f aca="false">CWS!E29</f>
        <v> </v>
      </c>
      <c r="C29" s="306" t="str">
        <f aca="false">CWS!F29</f>
        <v>Abelsky, Julia B</v>
      </c>
      <c r="D29" s="306" t="n">
        <f aca="false">CWS!G29</f>
        <v>1994</v>
      </c>
      <c r="E29" s="306" t="str">
        <f aca="false">CWS!H29</f>
        <v>GEORGIA</v>
      </c>
      <c r="F29" s="307" t="n">
        <f aca="false">CWS!B29</f>
        <v>432</v>
      </c>
      <c r="G29" s="108" t="n">
        <f aca="false">CWS!GH29</f>
        <v>168</v>
      </c>
      <c r="H29" s="108" t="n">
        <f aca="false">CWS!GI29</f>
        <v>136</v>
      </c>
      <c r="I29" s="108" t="n">
        <f aca="false">CWS!GJ29</f>
        <v>128</v>
      </c>
      <c r="J29" s="108" t="n">
        <f aca="false">CWS!GK29</f>
        <v>0</v>
      </c>
      <c r="K29" s="310" t="n">
        <f aca="false">CWS!FJ29</f>
        <v>0</v>
      </c>
      <c r="L29" s="108" t="n">
        <f aca="false">CWS!FK29</f>
        <v>0</v>
      </c>
      <c r="M29" s="108" t="n">
        <f aca="false">CWS!FL29</f>
        <v>0</v>
      </c>
      <c r="N29" s="108" t="n">
        <f aca="false">CWS!FM29</f>
        <v>0</v>
      </c>
    </row>
    <row r="30" customFormat="false" ht="12.75" hidden="false" customHeight="true" outlineLevel="0" collapsed="false">
      <c r="A30" s="109" t="str">
        <f aca="false">IF(F30&lt;'[1]Point Tables'!$S$18,"",IF(F30=F29,A29,ROW()-3&amp;IF(F30=F31,"T","")))</f>
        <v>27</v>
      </c>
      <c r="B30" s="108" t="str">
        <f aca="false">CWS!E30</f>
        <v> </v>
      </c>
      <c r="C30" s="306" t="str">
        <f aca="false">CWS!F30</f>
        <v>Jarocki, Adrienne </v>
      </c>
      <c r="D30" s="306" t="n">
        <f aca="false">CWS!G30</f>
        <v>1995</v>
      </c>
      <c r="E30" s="306" t="str">
        <f aca="false">CWS!H30</f>
        <v>METRO NYC</v>
      </c>
      <c r="F30" s="307" t="n">
        <f aca="false">CWS!B30</f>
        <v>431.5</v>
      </c>
      <c r="G30" s="108" t="n">
        <f aca="false">CWS!GH30</f>
        <v>178.5</v>
      </c>
      <c r="H30" s="108" t="n">
        <f aca="false">CWS!GI30</f>
        <v>135</v>
      </c>
      <c r="I30" s="108" t="n">
        <f aca="false">CWS!GJ30</f>
        <v>118</v>
      </c>
      <c r="J30" s="108" t="n">
        <f aca="false">CWS!GK30</f>
        <v>0</v>
      </c>
      <c r="K30" s="310" t="n">
        <f aca="false">CWS!FJ30</f>
        <v>0</v>
      </c>
      <c r="L30" s="108" t="n">
        <f aca="false">CWS!FK30</f>
        <v>0</v>
      </c>
      <c r="M30" s="108" t="n">
        <f aca="false">CWS!FL30</f>
        <v>0</v>
      </c>
      <c r="N30" s="108" t="n">
        <f aca="false">CWS!FM30</f>
        <v>0</v>
      </c>
    </row>
    <row r="31" customFormat="false" ht="12.75" hidden="false" customHeight="true" outlineLevel="0" collapsed="false">
      <c r="A31" s="109" t="str">
        <f aca="false">IF(F31&lt;'[1]Point Tables'!$S$18,"",IF(F31=F30,A30,ROW()-3&amp;IF(F31=F32,"T","")))</f>
        <v>28</v>
      </c>
      <c r="B31" s="108" t="str">
        <f aca="false">CWS!E31</f>
        <v>#</v>
      </c>
      <c r="C31" s="306" t="str">
        <f aca="false">CWS!F31</f>
        <v>Tubbs, Jackie M</v>
      </c>
      <c r="D31" s="306" t="n">
        <f aca="false">CWS!G31</f>
        <v>1996</v>
      </c>
      <c r="E31" s="306" t="str">
        <f aca="false">CWS!H31</f>
        <v>ILLINOIS</v>
      </c>
      <c r="F31" s="307" t="n">
        <f aca="false">CWS!B31</f>
        <v>404</v>
      </c>
      <c r="G31" s="108" t="n">
        <f aca="false">CWS!GH31</f>
        <v>204</v>
      </c>
      <c r="H31" s="108" t="n">
        <f aca="false">CWS!GI31</f>
        <v>200</v>
      </c>
      <c r="I31" s="108" t="n">
        <f aca="false">CWS!GJ31</f>
        <v>0</v>
      </c>
      <c r="J31" s="108" t="n">
        <f aca="false">CWS!GK31</f>
        <v>0</v>
      </c>
      <c r="K31" s="310" t="n">
        <f aca="false">CWS!FJ31</f>
        <v>0</v>
      </c>
      <c r="L31" s="108" t="n">
        <f aca="false">CWS!FK31</f>
        <v>0</v>
      </c>
      <c r="M31" s="108" t="n">
        <f aca="false">CWS!FL31</f>
        <v>0</v>
      </c>
      <c r="N31" s="108" t="n">
        <f aca="false">CWS!FM31</f>
        <v>0</v>
      </c>
    </row>
    <row r="32" customFormat="false" ht="12.75" hidden="false" customHeight="true" outlineLevel="0" collapsed="false">
      <c r="A32" s="109" t="str">
        <f aca="false">IF(F32&lt;'[1]Point Tables'!$S$18,"",IF(F32=F31,A31,ROW()-3&amp;IF(F32=F33,"T","")))</f>
        <v>29</v>
      </c>
      <c r="B32" s="108" t="str">
        <f aca="false">CWS!E32</f>
        <v> </v>
      </c>
      <c r="C32" s="306" t="str">
        <f aca="false">CWS!F32</f>
        <v>Allen, Noa L</v>
      </c>
      <c r="D32" s="306" t="n">
        <f aca="false">CWS!G32</f>
        <v>1995</v>
      </c>
      <c r="E32" s="306" t="str">
        <f aca="false">CWS!H32</f>
        <v>GEORGIA</v>
      </c>
      <c r="F32" s="307" t="n">
        <f aca="false">CWS!B32</f>
        <v>376</v>
      </c>
      <c r="G32" s="108" t="n">
        <f aca="false">CWS!GH32</f>
        <v>132</v>
      </c>
      <c r="H32" s="108" t="n">
        <f aca="false">CWS!GI32</f>
        <v>128</v>
      </c>
      <c r="I32" s="108" t="n">
        <f aca="false">CWS!GJ32</f>
        <v>116</v>
      </c>
      <c r="J32" s="108" t="n">
        <f aca="false">CWS!GK32</f>
        <v>0</v>
      </c>
      <c r="K32" s="310" t="n">
        <f aca="false">CWS!FJ32</f>
        <v>0</v>
      </c>
      <c r="L32" s="108" t="n">
        <f aca="false">CWS!FK32</f>
        <v>0</v>
      </c>
      <c r="M32" s="108" t="n">
        <f aca="false">CWS!FL32</f>
        <v>0</v>
      </c>
      <c r="N32" s="108" t="n">
        <f aca="false">CWS!FM32</f>
        <v>0</v>
      </c>
    </row>
    <row r="33" customFormat="false" ht="14.4" hidden="false" customHeight="false" outlineLevel="0" collapsed="false">
      <c r="A33" s="109" t="str">
        <f aca="false">IF(F33&lt;'[1]Point Tables'!$S$18,"",IF(F33=F32,A32,ROW()-3&amp;IF(F33=F34,"T","")))</f>
        <v>30</v>
      </c>
      <c r="B33" s="108" t="str">
        <f aca="false">CWS!E33</f>
        <v>#</v>
      </c>
      <c r="C33" s="306" t="str">
        <f aca="false">CWS!F33</f>
        <v>Hu, Danya T</v>
      </c>
      <c r="D33" s="306" t="n">
        <f aca="false">CWS!G33</f>
        <v>1996</v>
      </c>
      <c r="E33" s="306" t="str">
        <f aca="false">CWS!H33</f>
        <v>ORANGE CST</v>
      </c>
      <c r="F33" s="307" t="n">
        <f aca="false">CWS!B33</f>
        <v>315</v>
      </c>
      <c r="G33" s="108" t="n">
        <f aca="false">CWS!GH33</f>
        <v>195</v>
      </c>
      <c r="H33" s="108" t="n">
        <f aca="false">CWS!GI33</f>
        <v>120</v>
      </c>
      <c r="I33" s="108" t="n">
        <f aca="false">CWS!GJ33</f>
        <v>0</v>
      </c>
      <c r="J33" s="108" t="n">
        <f aca="false">CWS!GK33</f>
        <v>0</v>
      </c>
      <c r="K33" s="310" t="n">
        <f aca="false">CWS!FJ33</f>
        <v>0</v>
      </c>
      <c r="L33" s="108" t="n">
        <f aca="false">CWS!FK33</f>
        <v>0</v>
      </c>
      <c r="M33" s="108" t="n">
        <f aca="false">CWS!FL33</f>
        <v>0</v>
      </c>
      <c r="N33" s="108" t="n">
        <f aca="false">CWS!FM33</f>
        <v>0</v>
      </c>
    </row>
    <row r="34" customFormat="false" ht="14.4" hidden="false" customHeight="false" outlineLevel="0" collapsed="false">
      <c r="A34" s="109" t="str">
        <f aca="false">IF(F34&lt;'[1]Point Tables'!$S$18,"",IF(F34=F33,A33,ROW()-3&amp;IF(F34=F35,"T","")))</f>
        <v>31</v>
      </c>
      <c r="B34" s="108" t="str">
        <f aca="false">CWS!E34</f>
        <v> </v>
      </c>
      <c r="C34" s="306" t="str">
        <f aca="false">CWS!F34</f>
        <v>Walsh, Taylor A</v>
      </c>
      <c r="D34" s="306" t="n">
        <f aca="false">CWS!G34</f>
        <v>1995</v>
      </c>
      <c r="E34" s="306" t="str">
        <f aca="false">CWS!H34</f>
        <v>SAN DIEGO</v>
      </c>
      <c r="F34" s="307" t="n">
        <f aca="false">CWS!B34</f>
        <v>293</v>
      </c>
      <c r="G34" s="108" t="n">
        <f aca="false">CWS!GH34</f>
        <v>171</v>
      </c>
      <c r="H34" s="108" t="n">
        <f aca="false">CWS!GI34</f>
        <v>122</v>
      </c>
      <c r="I34" s="108" t="n">
        <f aca="false">CWS!GJ34</f>
        <v>0</v>
      </c>
      <c r="J34" s="108" t="n">
        <f aca="false">CWS!GK34</f>
        <v>0</v>
      </c>
      <c r="K34" s="310" t="n">
        <f aca="false">CWS!FJ34</f>
        <v>0</v>
      </c>
      <c r="L34" s="108" t="n">
        <f aca="false">CWS!FK34</f>
        <v>0</v>
      </c>
      <c r="M34" s="108" t="n">
        <f aca="false">CWS!FL34</f>
        <v>0</v>
      </c>
      <c r="N34" s="108" t="n">
        <f aca="false">CWS!FM34</f>
        <v>0</v>
      </c>
    </row>
    <row r="35" customFormat="false" ht="14.4" hidden="false" customHeight="false" outlineLevel="0" collapsed="false">
      <c r="A35" s="109" t="str">
        <f aca="false">IF(F35&lt;'[1]Point Tables'!$S$18,"",IF(F35=F34,A34,ROW()-3&amp;IF(F35=F36,"T","")))</f>
        <v>32</v>
      </c>
      <c r="B35" s="108" t="str">
        <f aca="false">CWS!E35</f>
        <v> </v>
      </c>
      <c r="C35" s="306" t="str">
        <f aca="false">CWS!F35</f>
        <v>Barry, Allison J</v>
      </c>
      <c r="D35" s="306" t="n">
        <f aca="false">CWS!G35</f>
        <v>1995</v>
      </c>
      <c r="E35" s="306" t="str">
        <f aca="false">CWS!H35</f>
        <v>METRO NYC</v>
      </c>
      <c r="F35" s="307" t="n">
        <f aca="false">CWS!B35</f>
        <v>260</v>
      </c>
      <c r="G35" s="108" t="n">
        <f aca="false">CWS!GH35</f>
        <v>130</v>
      </c>
      <c r="H35" s="108" t="n">
        <f aca="false">CWS!GI35</f>
        <v>130</v>
      </c>
      <c r="I35" s="108" t="n">
        <f aca="false">CWS!GJ35</f>
        <v>0</v>
      </c>
      <c r="J35" s="108" t="n">
        <f aca="false">CWS!GK35</f>
        <v>0</v>
      </c>
      <c r="K35" s="310" t="n">
        <f aca="false">CWS!FJ35</f>
        <v>0</v>
      </c>
      <c r="L35" s="108" t="n">
        <f aca="false">CWS!FK35</f>
        <v>0</v>
      </c>
      <c r="M35" s="108" t="n">
        <f aca="false">CWS!FL35</f>
        <v>0</v>
      </c>
      <c r="N35" s="108" t="n">
        <f aca="false">CWS!FM35</f>
        <v>0</v>
      </c>
    </row>
    <row r="36" customFormat="false" ht="14.4" hidden="false" customHeight="false" outlineLevel="0" collapsed="false">
      <c r="A36" s="109" t="str">
        <f aca="false">IF(F36&lt;'[1]Point Tables'!$S$18,"",IF(F36=F35,A35,ROW()-3&amp;IF(F36=F37,"T","")))</f>
        <v>33</v>
      </c>
      <c r="B36" s="108" t="str">
        <f aca="false">CWS!E36</f>
        <v> </v>
      </c>
      <c r="C36" s="306" t="str">
        <f aca="false">CWS!F36</f>
        <v>Perez, Clarissa A</v>
      </c>
      <c r="D36" s="306" t="n">
        <f aca="false">CWS!G36</f>
        <v>1995</v>
      </c>
      <c r="E36" s="306" t="str">
        <f aca="false">CWS!H36</f>
        <v>NORTH CA</v>
      </c>
      <c r="F36" s="307" t="n">
        <f aca="false">CWS!B36</f>
        <v>206</v>
      </c>
      <c r="G36" s="108" t="n">
        <f aca="false">CWS!GH36</f>
        <v>206</v>
      </c>
      <c r="H36" s="108" t="n">
        <f aca="false">CWS!GI36</f>
        <v>0</v>
      </c>
      <c r="I36" s="108" t="n">
        <f aca="false">CWS!GJ36</f>
        <v>0</v>
      </c>
      <c r="J36" s="108" t="n">
        <f aca="false">CWS!GK36</f>
        <v>0</v>
      </c>
      <c r="K36" s="310" t="n">
        <f aca="false">CWS!FJ36</f>
        <v>0</v>
      </c>
      <c r="L36" s="108" t="n">
        <f aca="false">CWS!FK36</f>
        <v>0</v>
      </c>
      <c r="M36" s="108" t="n">
        <f aca="false">CWS!FL36</f>
        <v>0</v>
      </c>
      <c r="N36" s="108" t="n">
        <f aca="false">CWS!FM36</f>
        <v>0</v>
      </c>
    </row>
    <row r="37" customFormat="false" ht="14.4" hidden="false" customHeight="false" outlineLevel="0" collapsed="false">
      <c r="A37" s="109" t="str">
        <f aca="false">IF(F37&lt;'[1]Point Tables'!$S$18,"",IF(F37=F36,A36,ROW()-3&amp;IF(F37=F38,"T","")))</f>
        <v>34</v>
      </c>
      <c r="B37" s="108" t="str">
        <f aca="false">CWS!E37</f>
        <v>#</v>
      </c>
      <c r="C37" s="306" t="str">
        <f aca="false">CWS!F37</f>
        <v>Comfort, Leanne </v>
      </c>
      <c r="D37" s="306" t="n">
        <f aca="false">CWS!G37</f>
        <v>1996</v>
      </c>
      <c r="E37" s="306" t="str">
        <f aca="false">CWS!H37</f>
        <v>MT. VALLEY</v>
      </c>
      <c r="F37" s="307" t="n">
        <f aca="false">CWS!B37</f>
        <v>202</v>
      </c>
      <c r="G37" s="108" t="n">
        <f aca="false">CWS!GH37</f>
        <v>202</v>
      </c>
      <c r="H37" s="108" t="n">
        <f aca="false">CWS!GI37</f>
        <v>0</v>
      </c>
      <c r="I37" s="108" t="n">
        <f aca="false">CWS!GJ37</f>
        <v>0</v>
      </c>
      <c r="J37" s="108" t="n">
        <f aca="false">CWS!GK37</f>
        <v>0</v>
      </c>
      <c r="K37" s="310" t="n">
        <f aca="false">CWS!FJ37</f>
        <v>0</v>
      </c>
      <c r="L37" s="108" t="n">
        <f aca="false">CWS!FK37</f>
        <v>0</v>
      </c>
      <c r="M37" s="108" t="n">
        <f aca="false">CWS!FL37</f>
        <v>0</v>
      </c>
      <c r="N37" s="108" t="n">
        <f aca="false">CWS!FM37</f>
        <v>0</v>
      </c>
    </row>
    <row r="38" customFormat="false" ht="14.4" hidden="false" customHeight="false" outlineLevel="0" collapsed="false">
      <c r="A38" s="109" t="str">
        <f aca="false">IF(F38&lt;'[1]Point Tables'!$S$18,"",IF(F38=F37,A37,ROW()-3&amp;IF(F38=F39,"T","")))</f>
        <v>35</v>
      </c>
      <c r="B38" s="108" t="str">
        <f aca="false">CWS!E38</f>
        <v> </v>
      </c>
      <c r="C38" s="306" t="str">
        <f aca="false">CWS!F38</f>
        <v>Joshi, Shriya R</v>
      </c>
      <c r="D38" s="306" t="n">
        <f aca="false">CWS!G38</f>
        <v>1995</v>
      </c>
      <c r="E38" s="306" t="str">
        <f aca="false">CWS!H38</f>
        <v>S. JERSEY</v>
      </c>
      <c r="F38" s="307" t="n">
        <f aca="false">CWS!B38</f>
        <v>200</v>
      </c>
      <c r="G38" s="108" t="n">
        <f aca="false">CWS!GH38</f>
        <v>200</v>
      </c>
      <c r="H38" s="108" t="n">
        <f aca="false">CWS!GI38</f>
        <v>0</v>
      </c>
      <c r="I38" s="108" t="n">
        <f aca="false">CWS!GJ38</f>
        <v>0</v>
      </c>
      <c r="J38" s="108" t="n">
        <f aca="false">CWS!GK38</f>
        <v>0</v>
      </c>
      <c r="K38" s="310" t="n">
        <f aca="false">CWS!FJ38</f>
        <v>0</v>
      </c>
      <c r="L38" s="108" t="n">
        <f aca="false">CWS!FK38</f>
        <v>0</v>
      </c>
      <c r="M38" s="108" t="n">
        <f aca="false">CWS!FL38</f>
        <v>0</v>
      </c>
      <c r="N38" s="108" t="n">
        <f aca="false">CWS!FM38</f>
        <v>0</v>
      </c>
    </row>
    <row r="39" customFormat="false" ht="14.4" hidden="false" customHeight="false" outlineLevel="0" collapsed="false">
      <c r="A39" s="109" t="str">
        <f aca="false">IF(F39&lt;'[1]Point Tables'!$S$18,"",IF(F39=F38,A38,ROW()-3&amp;IF(F39=F40,"T","")))</f>
        <v>36</v>
      </c>
      <c r="B39" s="108" t="str">
        <f aca="false">CWS!E39</f>
        <v>#</v>
      </c>
      <c r="C39" s="306" t="str">
        <f aca="false">CWS!F39</f>
        <v>O'Brien, Regina R</v>
      </c>
      <c r="D39" s="306" t="n">
        <f aca="false">CWS!G39</f>
        <v>1997</v>
      </c>
      <c r="E39" s="306" t="str">
        <f aca="false">CWS!H39</f>
        <v>NEWENGLAND</v>
      </c>
      <c r="F39" s="307" t="n">
        <f aca="false">CWS!B39</f>
        <v>192</v>
      </c>
      <c r="G39" s="108" t="n">
        <f aca="false">CWS!GH39</f>
        <v>192</v>
      </c>
      <c r="H39" s="108" t="n">
        <f aca="false">CWS!GI39</f>
        <v>0</v>
      </c>
      <c r="I39" s="108" t="n">
        <f aca="false">CWS!GJ39</f>
        <v>0</v>
      </c>
      <c r="J39" s="108" t="n">
        <f aca="false">CWS!GK39</f>
        <v>0</v>
      </c>
      <c r="K39" s="310" t="n">
        <f aca="false">CWS!FJ39</f>
        <v>0</v>
      </c>
      <c r="L39" s="108" t="n">
        <f aca="false">CWS!FK39</f>
        <v>0</v>
      </c>
      <c r="M39" s="108" t="n">
        <f aca="false">CWS!FL39</f>
        <v>0</v>
      </c>
      <c r="N39" s="108" t="n">
        <f aca="false">CWS!FM39</f>
        <v>0</v>
      </c>
    </row>
    <row r="40" customFormat="false" ht="14.4" hidden="false" customHeight="false" outlineLevel="0" collapsed="false">
      <c r="A40" s="109" t="str">
        <f aca="false">IF(F40&lt;'[1]Point Tables'!$S$18,"",IF(F40=F39,A39,ROW()-3&amp;IF(F40=F41,"T","")))</f>
        <v>37</v>
      </c>
      <c r="B40" s="108" t="str">
        <f aca="false">CWS!E40</f>
        <v> </v>
      </c>
      <c r="C40" s="306" t="str">
        <f aca="false">CWS!F40</f>
        <v>Hofilena, Alyssa G</v>
      </c>
      <c r="D40" s="306" t="n">
        <f aca="false">CWS!G40</f>
        <v>1995</v>
      </c>
      <c r="E40" s="306" t="str">
        <f aca="false">CWS!H40</f>
        <v>LONG ISLND</v>
      </c>
      <c r="F40" s="307" t="n">
        <f aca="false">CWS!B40</f>
        <v>165</v>
      </c>
      <c r="G40" s="108" t="n">
        <f aca="false">CWS!GH40</f>
        <v>165</v>
      </c>
      <c r="H40" s="108" t="n">
        <f aca="false">CWS!GI40</f>
        <v>0</v>
      </c>
      <c r="I40" s="108" t="n">
        <f aca="false">CWS!GJ40</f>
        <v>0</v>
      </c>
      <c r="J40" s="108" t="n">
        <f aca="false">CWS!GK40</f>
        <v>0</v>
      </c>
      <c r="K40" s="310" t="n">
        <f aca="false">CWS!FJ40</f>
        <v>0</v>
      </c>
      <c r="L40" s="108" t="n">
        <f aca="false">CWS!FK40</f>
        <v>0</v>
      </c>
      <c r="M40" s="108" t="n">
        <f aca="false">CWS!FL40</f>
        <v>0</v>
      </c>
      <c r="N40" s="108" t="n">
        <f aca="false">CWS!FM40</f>
        <v>0</v>
      </c>
    </row>
    <row r="41" customFormat="false" ht="14.4" hidden="false" customHeight="false" outlineLevel="0" collapsed="false">
      <c r="A41" s="109" t="str">
        <f aca="false">IF(F41&lt;'[1]Point Tables'!$S$18,"",IF(F41=F40,A40,ROW()-3&amp;IF(F41=F42,"T","")))</f>
        <v>38</v>
      </c>
      <c r="B41" s="108" t="str">
        <f aca="false">CWS!E41</f>
        <v> </v>
      </c>
      <c r="C41" s="306" t="str">
        <f aca="false">CWS!F41</f>
        <v>Khan, Petra M</v>
      </c>
      <c r="D41" s="306" t="n">
        <f aca="false">CWS!G41</f>
        <v>1994</v>
      </c>
      <c r="E41" s="306" t="str">
        <f aca="false">CWS!H41</f>
        <v>OREGON</v>
      </c>
      <c r="F41" s="307" t="n">
        <f aca="false">CWS!B41</f>
        <v>136</v>
      </c>
      <c r="G41" s="108" t="n">
        <f aca="false">CWS!GH41</f>
        <v>136</v>
      </c>
      <c r="H41" s="108" t="n">
        <f aca="false">CWS!GI41</f>
        <v>0</v>
      </c>
      <c r="I41" s="108" t="n">
        <f aca="false">CWS!GJ41</f>
        <v>0</v>
      </c>
      <c r="J41" s="108" t="n">
        <f aca="false">CWS!GK41</f>
        <v>0</v>
      </c>
      <c r="K41" s="310" t="n">
        <f aca="false">CWS!FJ41</f>
        <v>0</v>
      </c>
      <c r="L41" s="108" t="n">
        <f aca="false">CWS!FK41</f>
        <v>0</v>
      </c>
      <c r="M41" s="108" t="n">
        <f aca="false">CWS!FL41</f>
        <v>0</v>
      </c>
      <c r="N41" s="108" t="n">
        <f aca="false">CWS!FM41</f>
        <v>0</v>
      </c>
    </row>
    <row r="42" customFormat="false" ht="14.4" hidden="false" customHeight="false" outlineLevel="0" collapsed="false">
      <c r="A42" s="109" t="str">
        <f aca="false">IF(F42&lt;'[1]Point Tables'!$S$18,"",IF(F42=F41,A41,ROW()-3&amp;IF(F42=F43,"T","")))</f>
        <v>39</v>
      </c>
      <c r="B42" s="108" t="str">
        <f aca="false">CWS!E42</f>
        <v> </v>
      </c>
      <c r="C42" s="306" t="str">
        <f aca="false">CWS!F42</f>
        <v>Parzecki, Ania</v>
      </c>
      <c r="D42" s="306" t="n">
        <f aca="false">CWS!G42</f>
        <v>1995</v>
      </c>
      <c r="E42" s="306" t="str">
        <f aca="false">CWS!H42</f>
        <v>NEW JERSEY</v>
      </c>
      <c r="F42" s="307" t="n">
        <f aca="false">CWS!B42</f>
        <v>124</v>
      </c>
      <c r="G42" s="108" t="n">
        <f aca="false">CWS!GH42</f>
        <v>124</v>
      </c>
      <c r="H42" s="108" t="n">
        <f aca="false">CWS!GI42</f>
        <v>0</v>
      </c>
      <c r="I42" s="108" t="n">
        <f aca="false">CWS!GJ42</f>
        <v>0</v>
      </c>
      <c r="J42" s="108" t="n">
        <f aca="false">CWS!GK42</f>
        <v>0</v>
      </c>
      <c r="K42" s="310" t="n">
        <f aca="false">CWS!FJ42</f>
        <v>0</v>
      </c>
      <c r="L42" s="108" t="n">
        <f aca="false">CWS!FK42</f>
        <v>0</v>
      </c>
      <c r="M42" s="108" t="n">
        <f aca="false">CWS!FL42</f>
        <v>0</v>
      </c>
      <c r="N42" s="108" t="n">
        <f aca="false">CWS!FM42</f>
        <v>0</v>
      </c>
    </row>
    <row r="43" customFormat="false" ht="14.25" hidden="false" customHeight="true" outlineLevel="0" collapsed="false">
      <c r="A43" s="109" t="str">
        <f aca="false">IF(F43&lt;'[1]Point Tables'!$S$18,"",IF(F43=F42,A42,ROW()-3&amp;IF(F43=F44,"T","")))</f>
        <v>40T</v>
      </c>
      <c r="B43" s="108" t="str">
        <f aca="false">CWS!E43</f>
        <v>#</v>
      </c>
      <c r="C43" s="306" t="str">
        <f aca="false">CWS!F43</f>
        <v>Dave, Riya </v>
      </c>
      <c r="D43" s="306" t="n">
        <f aca="false">CWS!G43</f>
        <v>1997</v>
      </c>
      <c r="E43" s="306" t="str">
        <f aca="false">CWS!H43</f>
        <v>WEST-ROCK</v>
      </c>
      <c r="F43" s="307" t="n">
        <f aca="false">CWS!B43</f>
        <v>122</v>
      </c>
      <c r="G43" s="108" t="n">
        <f aca="false">CWS!GH43</f>
        <v>122</v>
      </c>
      <c r="H43" s="108" t="n">
        <f aca="false">CWS!GI43</f>
        <v>0</v>
      </c>
      <c r="I43" s="108" t="n">
        <f aca="false">CWS!GJ43</f>
        <v>0</v>
      </c>
      <c r="J43" s="108" t="n">
        <f aca="false">CWS!GK43</f>
        <v>0</v>
      </c>
      <c r="K43" s="310" t="n">
        <f aca="false">CWS!FJ43</f>
        <v>0</v>
      </c>
      <c r="L43" s="108" t="n">
        <f aca="false">CWS!FK43</f>
        <v>0</v>
      </c>
      <c r="M43" s="108" t="n">
        <f aca="false">CWS!FL43</f>
        <v>0</v>
      </c>
      <c r="N43" s="108" t="n">
        <f aca="false">CWS!FM43</f>
        <v>0</v>
      </c>
    </row>
    <row r="44" customFormat="false" ht="14.4" hidden="false" customHeight="false" outlineLevel="0" collapsed="false">
      <c r="A44" s="109" t="str">
        <f aca="false">IF(F44&lt;'[1]Point Tables'!$S$18,"",IF(F44=F43,A43,ROW()-3&amp;IF(F44=F45,"T","")))</f>
        <v>40T</v>
      </c>
      <c r="B44" s="108" t="str">
        <f aca="false">CWS!E44</f>
        <v>#</v>
      </c>
      <c r="C44" s="306" t="str">
        <f aca="false">CWS!F44</f>
        <v>Uhry, Arabella E</v>
      </c>
      <c r="D44" s="306" t="n">
        <f aca="false">CWS!G44</f>
        <v>1995</v>
      </c>
      <c r="E44" s="306" t="str">
        <f aca="false">CWS!H44</f>
        <v>METRO NYC</v>
      </c>
      <c r="F44" s="307" t="n">
        <f aca="false">CWS!B44</f>
        <v>122</v>
      </c>
      <c r="G44" s="108" t="n">
        <f aca="false">CWS!GH44</f>
        <v>122</v>
      </c>
      <c r="H44" s="108" t="n">
        <f aca="false">CWS!GI44</f>
        <v>0</v>
      </c>
      <c r="I44" s="108" t="n">
        <f aca="false">CWS!GJ44</f>
        <v>0</v>
      </c>
      <c r="J44" s="108" t="n">
        <f aca="false">CWS!GK44</f>
        <v>0</v>
      </c>
      <c r="K44" s="310" t="n">
        <f aca="false">CWS!FJ44</f>
        <v>0</v>
      </c>
      <c r="L44" s="108" t="n">
        <f aca="false">CWS!FK44</f>
        <v>0</v>
      </c>
      <c r="M44" s="108" t="n">
        <f aca="false">CWS!FL44</f>
        <v>0</v>
      </c>
      <c r="N44" s="108" t="n">
        <f aca="false">CWS!FM44</f>
        <v>0</v>
      </c>
    </row>
    <row r="45" customFormat="false" ht="14.4" hidden="false" customHeight="false" outlineLevel="0" collapsed="false">
      <c r="A45" s="109" t="str">
        <f aca="false">IF(F45&lt;'[1]Point Tables'!$S$18,"",IF(F45=F44,A44,ROW()-3&amp;IF(F45=F46,"T","")))</f>
        <v>42</v>
      </c>
      <c r="B45" s="108" t="str">
        <f aca="false">CWS!E45</f>
        <v>#</v>
      </c>
      <c r="C45" s="306" t="str">
        <f aca="false">CWS!F45</f>
        <v>Chen, Regina S</v>
      </c>
      <c r="D45" s="306" t="n">
        <f aca="false">CWS!G45</f>
        <v>1996</v>
      </c>
      <c r="E45" s="306" t="str">
        <f aca="false">CWS!H45</f>
        <v>CENTRAL CA</v>
      </c>
      <c r="F45" s="307" t="n">
        <f aca="false">CWS!B45</f>
        <v>120</v>
      </c>
      <c r="G45" s="108" t="n">
        <f aca="false">CWS!GH45</f>
        <v>120</v>
      </c>
      <c r="H45" s="108" t="n">
        <f aca="false">CWS!GI45</f>
        <v>0</v>
      </c>
      <c r="I45" s="108" t="n">
        <f aca="false">CWS!GJ45</f>
        <v>0</v>
      </c>
      <c r="J45" s="108" t="n">
        <f aca="false">CWS!GK45</f>
        <v>0</v>
      </c>
      <c r="K45" s="310" t="n">
        <f aca="false">CWS!FJ45</f>
        <v>0</v>
      </c>
      <c r="L45" s="108" t="n">
        <f aca="false">CWS!FK45</f>
        <v>0</v>
      </c>
      <c r="M45" s="108" t="n">
        <f aca="false">CWS!FL45</f>
        <v>0</v>
      </c>
      <c r="N45" s="108" t="n">
        <f aca="false">CWS!FM45</f>
        <v>0</v>
      </c>
    </row>
    <row r="46" customFormat="false" ht="14.4" hidden="false" customHeight="false" outlineLevel="0" collapsed="false">
      <c r="A46" s="109" t="str">
        <f aca="false">IF(F46&lt;'[1]Point Tables'!$S$18,"",IF(F46=F45,A45,ROW()-3&amp;IF(F46=F47,"T","")))</f>
        <v>43</v>
      </c>
      <c r="B46" s="108" t="str">
        <f aca="false">CWS!E46</f>
        <v> </v>
      </c>
      <c r="C46" s="306" t="str">
        <f aca="false">CWS!F46</f>
        <v>Taylor, Chelsea</v>
      </c>
      <c r="D46" s="306" t="n">
        <f aca="false">CWS!G46</f>
        <v>1995</v>
      </c>
      <c r="E46" s="306" t="str">
        <f aca="false">CWS!H46</f>
        <v>MOUNTAIN VALLEY, CA</v>
      </c>
      <c r="F46" s="307" t="n">
        <f aca="false">CWS!B46</f>
        <v>116</v>
      </c>
      <c r="G46" s="108" t="n">
        <f aca="false">CWS!GH46</f>
        <v>116</v>
      </c>
      <c r="H46" s="108" t="n">
        <f aca="false">CWS!GI46</f>
        <v>0</v>
      </c>
      <c r="I46" s="108" t="n">
        <f aca="false">CWS!GJ46</f>
        <v>0</v>
      </c>
      <c r="J46" s="108" t="n">
        <f aca="false">CWS!GK46</f>
        <v>0</v>
      </c>
      <c r="K46" s="310" t="n">
        <f aca="false">CWS!FJ46</f>
        <v>0</v>
      </c>
      <c r="L46" s="108" t="n">
        <f aca="false">CWS!FK46</f>
        <v>0</v>
      </c>
      <c r="M46" s="108" t="n">
        <f aca="false">CWS!FL46</f>
        <v>0</v>
      </c>
      <c r="N46" s="108" t="n">
        <f aca="false">CWS!FM46</f>
        <v>0</v>
      </c>
    </row>
    <row r="47" customFormat="false" ht="14.4" hidden="false" customHeight="false" outlineLevel="0" collapsed="false">
      <c r="A47" s="109" t="str">
        <f aca="false">IF(F47&lt;'[1]Point Tables'!$S$18,"",IF(F47=F46,A46,ROW()-3&amp;IF(F47=F48,"T","")))</f>
        <v>44T</v>
      </c>
      <c r="B47" s="108" t="str">
        <f aca="false">CWS!E47</f>
        <v> </v>
      </c>
      <c r="C47" s="306" t="str">
        <f aca="false">CWS!F47</f>
        <v>Hee, Malia K</v>
      </c>
      <c r="D47" s="306" t="n">
        <f aca="false">CWS!G47</f>
        <v>1997</v>
      </c>
      <c r="E47" s="306" t="str">
        <f aca="false">CWS!H47</f>
        <v>OREGON</v>
      </c>
      <c r="F47" s="307" t="n">
        <f aca="false">CWS!B47</f>
        <v>114</v>
      </c>
      <c r="G47" s="108" t="n">
        <f aca="false">CWS!GH47</f>
        <v>114</v>
      </c>
      <c r="H47" s="108" t="n">
        <f aca="false">CWS!GI47</f>
        <v>0</v>
      </c>
      <c r="I47" s="108" t="n">
        <f aca="false">CWS!GJ47</f>
        <v>0</v>
      </c>
      <c r="J47" s="108" t="n">
        <f aca="false">CWS!GK47</f>
        <v>0</v>
      </c>
      <c r="K47" s="310" t="n">
        <f aca="false">CWS!FJ47</f>
        <v>0</v>
      </c>
      <c r="L47" s="108" t="n">
        <f aca="false">CWS!FK47</f>
        <v>0</v>
      </c>
      <c r="M47" s="108" t="n">
        <f aca="false">CWS!FL47</f>
        <v>0</v>
      </c>
      <c r="N47" s="108" t="n">
        <f aca="false">CWS!FM47</f>
        <v>0</v>
      </c>
    </row>
    <row r="48" customFormat="false" ht="14.4" hidden="false" customHeight="false" outlineLevel="0" collapsed="false">
      <c r="A48" s="109" t="str">
        <f aca="false">IF(F48&lt;'[1]Point Tables'!$S$18,"",IF(F48=F47,A47,ROW()-3&amp;IF(F48=F49,"T","")))</f>
        <v>44T</v>
      </c>
      <c r="B48" s="108" t="str">
        <f aca="false">CWS!E48</f>
        <v>#</v>
      </c>
      <c r="C48" s="306" t="str">
        <f aca="false">CWS!F48</f>
        <v>Kamber, Ilana M</v>
      </c>
      <c r="D48" s="306" t="n">
        <f aca="false">CWS!G48</f>
        <v>1996</v>
      </c>
      <c r="E48" s="306" t="str">
        <f aca="false">CWS!H48</f>
        <v>NEW JERSEY</v>
      </c>
      <c r="F48" s="307" t="n">
        <f aca="false">CWS!B48</f>
        <v>114</v>
      </c>
      <c r="G48" s="108" t="n">
        <f aca="false">CWS!GH48</f>
        <v>114</v>
      </c>
      <c r="H48" s="108" t="n">
        <f aca="false">CWS!GI48</f>
        <v>0</v>
      </c>
      <c r="I48" s="108" t="n">
        <f aca="false">CWS!GJ48</f>
        <v>0</v>
      </c>
      <c r="J48" s="108" t="n">
        <f aca="false">CWS!GK48</f>
        <v>0</v>
      </c>
      <c r="K48" s="310" t="n">
        <f aca="false">CWS!FJ48</f>
        <v>0</v>
      </c>
      <c r="L48" s="108" t="n">
        <f aca="false">CWS!FK48</f>
        <v>0</v>
      </c>
      <c r="M48" s="108" t="n">
        <f aca="false">CWS!FL48</f>
        <v>0</v>
      </c>
      <c r="N48" s="108" t="n">
        <f aca="false">CWS!FM48</f>
        <v>0</v>
      </c>
    </row>
    <row r="49" customFormat="false" ht="14.4" hidden="false" customHeight="false" outlineLevel="0" collapsed="false">
      <c r="A49" s="109" t="str">
        <f aca="false">IF(F49&lt;'[1]Point Tables'!$S$18,"",IF(F49=F48,A48,ROW()-3&amp;IF(F49=F50,"T","")))</f>
        <v>46T</v>
      </c>
      <c r="B49" s="108" t="str">
        <f aca="false">CWS!E49</f>
        <v> </v>
      </c>
      <c r="C49" s="306" t="str">
        <f aca="false">CWS!F49</f>
        <v>Hua, Catherine</v>
      </c>
      <c r="D49" s="306" t="n">
        <f aca="false">CWS!G49</f>
        <v>1995</v>
      </c>
      <c r="E49" s="306" t="str">
        <f aca="false">CWS!H49</f>
        <v>MINNESOTA</v>
      </c>
      <c r="F49" s="307" t="n">
        <f aca="false">CWS!B49</f>
        <v>112</v>
      </c>
      <c r="G49" s="108" t="n">
        <f aca="false">CWS!GH49</f>
        <v>112</v>
      </c>
      <c r="H49" s="108" t="n">
        <f aca="false">CWS!GI49</f>
        <v>0</v>
      </c>
      <c r="I49" s="108" t="n">
        <f aca="false">CWS!GJ49</f>
        <v>0</v>
      </c>
      <c r="J49" s="108" t="n">
        <f aca="false">CWS!GK49</f>
        <v>0</v>
      </c>
      <c r="K49" s="310" t="n">
        <f aca="false">CWS!FJ49</f>
        <v>0</v>
      </c>
      <c r="L49" s="108" t="n">
        <f aca="false">CWS!FK49</f>
        <v>0</v>
      </c>
      <c r="M49" s="108" t="n">
        <f aca="false">CWS!FL49</f>
        <v>0</v>
      </c>
      <c r="N49" s="108" t="n">
        <f aca="false">CWS!FM49</f>
        <v>0</v>
      </c>
    </row>
    <row r="50" customFormat="false" ht="14.4" hidden="false" customHeight="false" outlineLevel="0" collapsed="false">
      <c r="A50" s="109" t="str">
        <f aca="false">IF(F50&lt;'[1]Point Tables'!$S$18,"",IF(F50=F49,A49,ROW()-3&amp;IF(F50=F51,"T","")))</f>
        <v>46T</v>
      </c>
      <c r="B50" s="108" t="str">
        <f aca="false">CWS!E50</f>
        <v>#</v>
      </c>
      <c r="C50" s="306" t="str">
        <f aca="false">CWS!F50</f>
        <v>Sapozhnikov, Yelizaveta</v>
      </c>
      <c r="D50" s="306" t="n">
        <f aca="false">CWS!G50</f>
        <v>1996</v>
      </c>
      <c r="E50" s="306" t="str">
        <f aca="false">CWS!H50</f>
        <v>NEWENGLAND</v>
      </c>
      <c r="F50" s="307" t="n">
        <f aca="false">CWS!B50</f>
        <v>112</v>
      </c>
      <c r="G50" s="108" t="n">
        <f aca="false">CWS!GH50</f>
        <v>112</v>
      </c>
      <c r="H50" s="108" t="n">
        <f aca="false">CWS!GI50</f>
        <v>0</v>
      </c>
      <c r="I50" s="108" t="n">
        <f aca="false">CWS!GJ50</f>
        <v>0</v>
      </c>
      <c r="J50" s="108" t="n">
        <f aca="false">CWS!GK50</f>
        <v>0</v>
      </c>
      <c r="K50" s="310" t="n">
        <f aca="false">CWS!FJ50</f>
        <v>0</v>
      </c>
      <c r="L50" s="108" t="n">
        <f aca="false">CWS!FK50</f>
        <v>0</v>
      </c>
      <c r="M50" s="108" t="n">
        <f aca="false">CWS!FL50</f>
        <v>0</v>
      </c>
      <c r="N50" s="108" t="n">
        <f aca="false">CWS!FM50</f>
        <v>0</v>
      </c>
    </row>
    <row r="51" customFormat="false" ht="14.4" hidden="false" customHeight="false" outlineLevel="0" collapsed="false">
      <c r="A51" s="109" t="str">
        <f aca="false">IF(F51&lt;'[1]Point Tables'!$S$18,"",IF(F51=F50,A50,ROW()-3&amp;IF(F51=F52,"T","")))</f>
        <v>48T</v>
      </c>
      <c r="B51" s="108" t="str">
        <f aca="false">CWS!E51</f>
        <v> </v>
      </c>
      <c r="C51" s="306" t="str">
        <f aca="false">CWS!F51</f>
        <v>Bazzal, Sacha</v>
      </c>
      <c r="D51" s="306" t="n">
        <f aca="false">CWS!G51</f>
        <v>1994</v>
      </c>
      <c r="E51" s="306" t="str">
        <f aca="false">CWS!H51</f>
        <v>SOUTHERN CALIF.</v>
      </c>
      <c r="F51" s="307" t="n">
        <f aca="false">CWS!B51</f>
        <v>110</v>
      </c>
      <c r="G51" s="108" t="n">
        <f aca="false">CWS!GH51</f>
        <v>110</v>
      </c>
      <c r="H51" s="108" t="n">
        <f aca="false">CWS!GI51</f>
        <v>0</v>
      </c>
      <c r="I51" s="108" t="n">
        <f aca="false">CWS!GJ51</f>
        <v>0</v>
      </c>
      <c r="J51" s="108" t="n">
        <f aca="false">CWS!GK51</f>
        <v>0</v>
      </c>
      <c r="K51" s="310" t="n">
        <f aca="false">CWS!FJ51</f>
        <v>0</v>
      </c>
      <c r="L51" s="108" t="n">
        <f aca="false">CWS!FK51</f>
        <v>0</v>
      </c>
      <c r="M51" s="108" t="n">
        <f aca="false">CWS!FL51</f>
        <v>0</v>
      </c>
      <c r="N51" s="108" t="n">
        <f aca="false">CWS!FM51</f>
        <v>0</v>
      </c>
    </row>
    <row r="52" customFormat="false" ht="14.4" hidden="false" customHeight="false" outlineLevel="0" collapsed="false">
      <c r="A52" s="109" t="str">
        <f aca="false">IF(F52&lt;'[1]Point Tables'!$S$18,"",IF(F52=F51,A51,ROW()-3&amp;IF(F52=F53,"T","")))</f>
        <v>48T</v>
      </c>
      <c r="B52" s="108" t="str">
        <f aca="false">CWS!E52</f>
        <v>#</v>
      </c>
      <c r="C52" s="306" t="str">
        <f aca="false">CWS!F52</f>
        <v>Fisher, Haley L</v>
      </c>
      <c r="D52" s="306" t="n">
        <f aca="false">CWS!G52</f>
        <v>1996</v>
      </c>
      <c r="E52" s="306" t="str">
        <f aca="false">CWS!H52</f>
        <v>GEORGIA</v>
      </c>
      <c r="F52" s="307" t="n">
        <f aca="false">CWS!B52</f>
        <v>110</v>
      </c>
      <c r="G52" s="108" t="n">
        <f aca="false">CWS!GH52</f>
        <v>110</v>
      </c>
      <c r="H52" s="108" t="n">
        <f aca="false">CWS!GI52</f>
        <v>0</v>
      </c>
      <c r="I52" s="108" t="n">
        <f aca="false">CWS!GJ52</f>
        <v>0</v>
      </c>
      <c r="J52" s="108" t="n">
        <f aca="false">CWS!GK52</f>
        <v>0</v>
      </c>
      <c r="K52" s="310" t="n">
        <f aca="false">CWS!FJ52</f>
        <v>0</v>
      </c>
      <c r="L52" s="108" t="n">
        <f aca="false">CWS!FK52</f>
        <v>0</v>
      </c>
      <c r="M52" s="108" t="n">
        <f aca="false">CWS!FL52</f>
        <v>0</v>
      </c>
      <c r="N52" s="108" t="n">
        <f aca="false">CWS!FM52</f>
        <v>0</v>
      </c>
    </row>
    <row r="53" customFormat="false" ht="14.4" hidden="false" customHeight="false" outlineLevel="0" collapsed="false">
      <c r="A53" s="109" t="str">
        <f aca="false">IF(F53&lt;'[1]Point Tables'!$S$18,"",IF(F53=F52,A52,ROW()-3&amp;IF(F53=F54,"T","")))</f>
        <v>48T</v>
      </c>
      <c r="B53" s="108" t="str">
        <f aca="false">CWS!E53</f>
        <v> </v>
      </c>
      <c r="C53" s="306" t="str">
        <f aca="false">CWS!F53</f>
        <v>Marks, Amanda</v>
      </c>
      <c r="D53" s="306" t="n">
        <f aca="false">CWS!G53</f>
        <v>1994</v>
      </c>
      <c r="E53" s="306" t="str">
        <f aca="false">CWS!H53</f>
        <v>NEVADA</v>
      </c>
      <c r="F53" s="307" t="n">
        <f aca="false">CWS!B53</f>
        <v>110</v>
      </c>
      <c r="G53" s="108" t="n">
        <f aca="false">CWS!GH53</f>
        <v>110</v>
      </c>
      <c r="H53" s="108" t="n">
        <f aca="false">CWS!GI53</f>
        <v>0</v>
      </c>
      <c r="I53" s="108" t="n">
        <f aca="false">CWS!GJ53</f>
        <v>0</v>
      </c>
      <c r="J53" s="108" t="n">
        <f aca="false">CWS!GK53</f>
        <v>0</v>
      </c>
      <c r="K53" s="310" t="n">
        <f aca="false">CWS!FJ53</f>
        <v>0</v>
      </c>
      <c r="L53" s="108" t="n">
        <f aca="false">CWS!FK53</f>
        <v>0</v>
      </c>
      <c r="M53" s="108" t="n">
        <f aca="false">CWS!FL53</f>
        <v>0</v>
      </c>
      <c r="N53" s="108" t="n">
        <f aca="false">CWS!FM53</f>
        <v>0</v>
      </c>
    </row>
    <row r="54" customFormat="false" ht="15" hidden="false" customHeight="true" outlineLevel="0" collapsed="false">
      <c r="A54" s="109" t="str">
        <f aca="false">IF(F54&lt;'[1]Point Tables'!$S$18,"",IF(F54=F53,A53,ROW()-3&amp;IF(F54=F55,"T","")))</f>
        <v/>
      </c>
      <c r="B54" s="108" t="str">
        <f aca="false">CWS!E54</f>
        <v> </v>
      </c>
      <c r="C54" s="306" t="str">
        <f aca="false">CWS!F54</f>
        <v>Gesner, Megan A</v>
      </c>
      <c r="D54" s="306" t="n">
        <f aca="false">CWS!G54</f>
        <v>1994</v>
      </c>
      <c r="E54" s="306" t="str">
        <f aca="false">CWS!H54</f>
        <v>MT. VALLEY</v>
      </c>
      <c r="F54" s="307" t="n">
        <f aca="false">CWS!B54</f>
        <v>0</v>
      </c>
      <c r="G54" s="108" t="n">
        <f aca="false">CWS!GH54</f>
        <v>0</v>
      </c>
      <c r="H54" s="108" t="n">
        <f aca="false">CWS!GI54</f>
        <v>0</v>
      </c>
      <c r="I54" s="108" t="n">
        <f aca="false">CWS!GJ54</f>
        <v>0</v>
      </c>
      <c r="J54" s="108" t="n">
        <f aca="false">CWS!GK54</f>
        <v>0</v>
      </c>
      <c r="K54" s="310" t="n">
        <f aca="false">CWS!FJ54</f>
        <v>0</v>
      </c>
      <c r="L54" s="108" t="n">
        <f aca="false">CWS!FK54</f>
        <v>0</v>
      </c>
      <c r="M54" s="108" t="n">
        <f aca="false">CWS!FL54</f>
        <v>0</v>
      </c>
      <c r="N54" s="108" t="n">
        <f aca="false">CWS!FM54</f>
        <v>0</v>
      </c>
    </row>
    <row r="55" customFormat="false" ht="14.4" hidden="false" customHeight="false" outlineLevel="0" collapsed="false">
      <c r="A55" s="109" t="str">
        <f aca="false">IF(F55&lt;'[1]Point Tables'!$S$18,"",IF(F55=F54,A54,ROW()-3&amp;IF(F55=F56,"T","")))</f>
        <v/>
      </c>
      <c r="B55" s="108" t="str">
        <f aca="false">CWS!E55</f>
        <v> </v>
      </c>
      <c r="C55" s="306" t="str">
        <f aca="false">CWS!F55</f>
        <v>Hassan, Nehal</v>
      </c>
      <c r="D55" s="306" t="n">
        <f aca="false">CWS!G55</f>
        <v>1994</v>
      </c>
      <c r="E55" s="306" t="str">
        <f aca="false">CWS!H55</f>
        <v>ST. LOUIS</v>
      </c>
      <c r="F55" s="307" t="n">
        <f aca="false">CWS!B55</f>
        <v>0</v>
      </c>
      <c r="G55" s="108" t="n">
        <f aca="false">CWS!GH55</f>
        <v>0</v>
      </c>
      <c r="H55" s="108" t="n">
        <f aca="false">CWS!GI55</f>
        <v>0</v>
      </c>
      <c r="I55" s="108" t="n">
        <f aca="false">CWS!GJ55</f>
        <v>0</v>
      </c>
      <c r="J55" s="108" t="n">
        <f aca="false">CWS!GK55</f>
        <v>0</v>
      </c>
      <c r="K55" s="310" t="n">
        <f aca="false">CWS!FJ55</f>
        <v>0</v>
      </c>
      <c r="L55" s="108" t="n">
        <f aca="false">CWS!FK55</f>
        <v>0</v>
      </c>
      <c r="M55" s="108" t="n">
        <f aca="false">CWS!FL55</f>
        <v>0</v>
      </c>
      <c r="N55" s="108" t="n">
        <f aca="false">CWS!FM55</f>
        <v>0</v>
      </c>
    </row>
    <row r="56" customFormat="false" ht="14.4" hidden="false" customHeight="false" outlineLevel="0" collapsed="false">
      <c r="A56" s="109" t="str">
        <f aca="false">IF(F56&lt;'[1]Point Tables'!$S$18,"",IF(F56=F55,A55,ROW()-3&amp;IF(F56=F57,"T","")))</f>
        <v/>
      </c>
      <c r="B56" s="108" t="str">
        <f aca="false">CWS!E56</f>
        <v>#</v>
      </c>
      <c r="C56" s="306" t="str">
        <f aca="false">CWS!F56</f>
        <v>Jiang, Kelley</v>
      </c>
      <c r="D56" s="306" t="n">
        <f aca="false">CWS!G56</f>
        <v>1997</v>
      </c>
      <c r="E56" s="306" t="str">
        <f aca="false">CWS!H56</f>
        <v>ALABAMA</v>
      </c>
      <c r="F56" s="307" t="n">
        <f aca="false">CWS!B56</f>
        <v>0</v>
      </c>
      <c r="G56" s="108" t="n">
        <f aca="false">CWS!GH56</f>
        <v>0</v>
      </c>
      <c r="H56" s="108" t="n">
        <f aca="false">CWS!GI56</f>
        <v>0</v>
      </c>
      <c r="I56" s="108" t="n">
        <f aca="false">CWS!GJ56</f>
        <v>0</v>
      </c>
      <c r="J56" s="108" t="n">
        <f aca="false">CWS!GK56</f>
        <v>0</v>
      </c>
      <c r="K56" s="310" t="n">
        <f aca="false">CWS!FJ56</f>
        <v>0</v>
      </c>
      <c r="L56" s="108" t="n">
        <f aca="false">CWS!FK56</f>
        <v>0</v>
      </c>
      <c r="M56" s="108" t="n">
        <f aca="false">CWS!FL56</f>
        <v>0</v>
      </c>
      <c r="N56" s="108" t="n">
        <f aca="false">CWS!FM56</f>
        <v>0</v>
      </c>
    </row>
    <row r="57" customFormat="false" ht="14.4" hidden="false" customHeight="false" outlineLevel="0" collapsed="false">
      <c r="A57" s="109" t="str">
        <f aca="false">IF(F57&lt;'[1]Point Tables'!$S$18,"",IF(F57=F56,A56,ROW()-3&amp;IF(F57=F58,"T","")))</f>
        <v/>
      </c>
      <c r="B57" s="108" t="str">
        <f aca="false">CWS!E57</f>
        <v> </v>
      </c>
      <c r="C57" s="306" t="str">
        <f aca="false">CWS!F57</f>
        <v>Mori, Ashley E.K.</v>
      </c>
      <c r="D57" s="306" t="n">
        <f aca="false">CWS!G57</f>
        <v>1994</v>
      </c>
      <c r="E57" s="306" t="str">
        <f aca="false">CWS!H57</f>
        <v>OREGON</v>
      </c>
      <c r="F57" s="307" t="n">
        <f aca="false">CWS!B57</f>
        <v>0</v>
      </c>
      <c r="G57" s="108" t="n">
        <f aca="false">CWS!GH57</f>
        <v>0</v>
      </c>
      <c r="H57" s="108" t="n">
        <f aca="false">CWS!GI57</f>
        <v>0</v>
      </c>
      <c r="I57" s="108" t="n">
        <f aca="false">CWS!GJ57</f>
        <v>0</v>
      </c>
      <c r="J57" s="108" t="n">
        <f aca="false">CWS!GK57</f>
        <v>0</v>
      </c>
      <c r="K57" s="310" t="n">
        <f aca="false">CWS!FJ57</f>
        <v>0</v>
      </c>
      <c r="L57" s="108" t="n">
        <f aca="false">CWS!FK57</f>
        <v>0</v>
      </c>
      <c r="M57" s="108" t="n">
        <f aca="false">CWS!FL57</f>
        <v>0</v>
      </c>
      <c r="N57" s="108" t="n">
        <f aca="false">CWS!FM57</f>
        <v>0</v>
      </c>
    </row>
    <row r="58" customFormat="false" ht="14.4" hidden="false" customHeight="false" outlineLevel="0" collapsed="false">
      <c r="A58" s="109" t="str">
        <f aca="false">IF(F58&lt;'[1]Point Tables'!$S$18,"",IF(F58=F57,A57,ROW()-3&amp;IF(F58=F59,"T","")))</f>
        <v/>
      </c>
      <c r="B58" s="108" t="str">
        <f aca="false">CWS!E58</f>
        <v> </v>
      </c>
      <c r="C58" s="306" t="str">
        <f aca="false">CWS!F58</f>
        <v>Stoddart, Nicolette</v>
      </c>
      <c r="D58" s="306" t="n">
        <f aca="false">CWS!G58</f>
        <v>1995</v>
      </c>
      <c r="E58" s="306" t="str">
        <f aca="false">CWS!H58</f>
        <v>NORTHERN CALIF.</v>
      </c>
      <c r="F58" s="307" t="n">
        <f aca="false">CWS!B58</f>
        <v>0</v>
      </c>
      <c r="G58" s="108" t="n">
        <f aca="false">CWS!GH58</f>
        <v>0</v>
      </c>
      <c r="H58" s="108" t="n">
        <f aca="false">CWS!GI58</f>
        <v>0</v>
      </c>
      <c r="I58" s="108" t="n">
        <f aca="false">CWS!GJ58</f>
        <v>0</v>
      </c>
      <c r="J58" s="108" t="n">
        <f aca="false">CWS!GK58</f>
        <v>0</v>
      </c>
      <c r="K58" s="310" t="n">
        <f aca="false">CWS!FJ58</f>
        <v>0</v>
      </c>
      <c r="L58" s="108" t="n">
        <f aca="false">CWS!FK58</f>
        <v>0</v>
      </c>
      <c r="M58" s="108" t="n">
        <f aca="false">CWS!FL58</f>
        <v>0</v>
      </c>
      <c r="N58" s="108" t="n">
        <f aca="false">CWS!FM58</f>
        <v>0</v>
      </c>
    </row>
    <row r="59" customFormat="false" ht="15" hidden="false" customHeight="true" outlineLevel="0" collapsed="false">
      <c r="A59" s="109" t="str">
        <f aca="false">IF(F59&lt;'[1]Point Tables'!$S$18,"",IF(F59=F58,A58,ROW()-3&amp;IF(F59=F60,"T","")))</f>
        <v/>
      </c>
      <c r="B59" s="108" t="str">
        <f aca="false">CWS!E59</f>
        <v> </v>
      </c>
      <c r="C59" s="306" t="str">
        <f aca="false">CWS!F59</f>
        <v>Verhave, Jacqueline</v>
      </c>
      <c r="D59" s="306" t="n">
        <f aca="false">CWS!G59</f>
        <v>1994</v>
      </c>
      <c r="E59" s="306" t="str">
        <f aca="false">CWS!H59</f>
        <v>WESTCHESTER-ROCKLAND</v>
      </c>
      <c r="F59" s="307" t="n">
        <f aca="false">CWS!B59</f>
        <v>0</v>
      </c>
      <c r="G59" s="108" t="n">
        <f aca="false">CWS!GH59</f>
        <v>0</v>
      </c>
      <c r="H59" s="108" t="n">
        <f aca="false">CWS!GI59</f>
        <v>0</v>
      </c>
      <c r="I59" s="108" t="n">
        <f aca="false">CWS!GJ59</f>
        <v>0</v>
      </c>
      <c r="J59" s="108" t="n">
        <f aca="false">CWS!GK59</f>
        <v>0</v>
      </c>
      <c r="K59" s="310" t="n">
        <f aca="false">CWS!FJ59</f>
        <v>0</v>
      </c>
      <c r="L59" s="108" t="n">
        <f aca="false">CWS!FK59</f>
        <v>0</v>
      </c>
      <c r="M59" s="108" t="n">
        <f aca="false">CWS!FL59</f>
        <v>0</v>
      </c>
      <c r="N59" s="108" t="n">
        <f aca="false">CWS!FM59</f>
        <v>0</v>
      </c>
    </row>
    <row r="60" customFormat="false" ht="14.4" hidden="false" customHeight="false" outlineLevel="0" collapsed="false">
      <c r="A60" s="109" t="str">
        <f aca="false">IF(F60&lt;'[1]Point Tables'!$S$18,"",IF(F60=F59,A59,ROW()-3&amp;IF(F60=F61,"T","")))</f>
        <v/>
      </c>
      <c r="B60" s="108" t="n">
        <f aca="false">CWS!E60</f>
        <v>0</v>
      </c>
      <c r="C60" s="306" t="n">
        <f aca="false">CWS!F60</f>
        <v>0</v>
      </c>
      <c r="D60" s="306" t="n">
        <f aca="false">CWS!G60</f>
        <v>0</v>
      </c>
      <c r="E60" s="306" t="n">
        <f aca="false">CWS!H60</f>
        <v>0</v>
      </c>
      <c r="F60" s="307" t="n">
        <f aca="false">CWS!B60</f>
        <v>0</v>
      </c>
      <c r="G60" s="108" t="n">
        <f aca="false">CWS!GH60</f>
        <v>0</v>
      </c>
      <c r="H60" s="108" t="n">
        <f aca="false">CWS!GI60</f>
        <v>0</v>
      </c>
      <c r="I60" s="108" t="n">
        <f aca="false">CWS!GJ60</f>
        <v>0</v>
      </c>
      <c r="J60" s="108" t="n">
        <f aca="false">CWS!GK60</f>
        <v>0</v>
      </c>
      <c r="K60" s="310" t="n">
        <f aca="false">CWS!FJ60</f>
        <v>0</v>
      </c>
      <c r="L60" s="108" t="n">
        <f aca="false">CWS!FK60</f>
        <v>0</v>
      </c>
      <c r="M60" s="108" t="n">
        <f aca="false">CWS!FL60</f>
        <v>0</v>
      </c>
      <c r="N60" s="108" t="n">
        <f aca="false">CWS!FM60</f>
        <v>0</v>
      </c>
    </row>
    <row r="61" customFormat="false" ht="14.4" hidden="false" customHeight="false" outlineLevel="0" collapsed="false">
      <c r="A61" s="109" t="str">
        <f aca="false">IF(F61&lt;'[1]Point Tables'!$S$18,"",IF(F61=F60,A60,ROW()-3&amp;IF(F61=F62,"T","")))</f>
        <v/>
      </c>
      <c r="B61" s="108" t="n">
        <f aca="false">CWS!E61</f>
        <v>0</v>
      </c>
      <c r="C61" s="306" t="n">
        <f aca="false">CWS!F61</f>
        <v>0</v>
      </c>
      <c r="D61" s="306" t="n">
        <f aca="false">CWS!G61</f>
        <v>0</v>
      </c>
      <c r="E61" s="306" t="n">
        <f aca="false">CWS!H61</f>
        <v>0</v>
      </c>
      <c r="F61" s="307" t="n">
        <f aca="false">CWS!B61</f>
        <v>0</v>
      </c>
      <c r="G61" s="108" t="n">
        <f aca="false">CWS!GH61</f>
        <v>0</v>
      </c>
      <c r="H61" s="108" t="n">
        <f aca="false">CWS!GI61</f>
        <v>0</v>
      </c>
      <c r="I61" s="108" t="n">
        <f aca="false">CWS!GJ61</f>
        <v>0</v>
      </c>
      <c r="J61" s="108" t="n">
        <f aca="false">CWS!GK61</f>
        <v>0</v>
      </c>
      <c r="K61" s="310" t="n">
        <f aca="false">CWS!FJ61</f>
        <v>0</v>
      </c>
      <c r="L61" s="108" t="n">
        <f aca="false">CWS!FK61</f>
        <v>0</v>
      </c>
      <c r="M61" s="108" t="n">
        <f aca="false">CWS!FL61</f>
        <v>0</v>
      </c>
      <c r="N61" s="108" t="n">
        <f aca="false">CWS!FM61</f>
        <v>0</v>
      </c>
    </row>
    <row r="62" customFormat="false" ht="14.4" hidden="false" customHeight="false" outlineLevel="0" collapsed="false">
      <c r="A62" s="109" t="str">
        <f aca="false">IF(F62&lt;'[1]Point Tables'!$S$18,"",IF(F62=F61,A61,ROW()-3&amp;IF(F62=F63,"T","")))</f>
        <v/>
      </c>
      <c r="B62" s="108" t="n">
        <f aca="false">CWS!E62</f>
        <v>0</v>
      </c>
      <c r="C62" s="306" t="n">
        <f aca="false">CWS!F62</f>
        <v>0</v>
      </c>
      <c r="D62" s="306" t="n">
        <f aca="false">CWS!G62</f>
        <v>0</v>
      </c>
      <c r="E62" s="306" t="n">
        <f aca="false">CWS!H62</f>
        <v>0</v>
      </c>
      <c r="F62" s="307" t="n">
        <f aca="false">CWS!B62</f>
        <v>0</v>
      </c>
      <c r="G62" s="108" t="n">
        <f aca="false">CWS!GH62</f>
        <v>0</v>
      </c>
      <c r="H62" s="108" t="n">
        <f aca="false">CWS!GI62</f>
        <v>0</v>
      </c>
      <c r="I62" s="108" t="n">
        <f aca="false">CWS!GJ62</f>
        <v>0</v>
      </c>
      <c r="J62" s="108" t="n">
        <f aca="false">CWS!GK62</f>
        <v>0</v>
      </c>
      <c r="K62" s="310" t="n">
        <f aca="false">CWS!FJ62</f>
        <v>0</v>
      </c>
      <c r="L62" s="108" t="n">
        <f aca="false">CWS!FK62</f>
        <v>0</v>
      </c>
      <c r="M62" s="108" t="n">
        <f aca="false">CWS!FL62</f>
        <v>0</v>
      </c>
      <c r="N62" s="108" t="n">
        <f aca="false">CWS!FM62</f>
        <v>0</v>
      </c>
    </row>
    <row r="63" customFormat="false" ht="14.4" hidden="false" customHeight="false" outlineLevel="0" collapsed="false">
      <c r="A63" s="109" t="str">
        <f aca="false">IF(F63&lt;'[1]Point Tables'!$S$18,"",IF(F63=F62,A62,ROW()-3&amp;IF(F63=F64,"T","")))</f>
        <v/>
      </c>
      <c r="B63" s="108" t="n">
        <f aca="false">CWS!E63</f>
        <v>0</v>
      </c>
      <c r="C63" s="306" t="n">
        <f aca="false">CWS!F63</f>
        <v>0</v>
      </c>
      <c r="D63" s="306" t="n">
        <f aca="false">CWS!G63</f>
        <v>0</v>
      </c>
      <c r="E63" s="306" t="n">
        <f aca="false">CWS!H63</f>
        <v>0</v>
      </c>
      <c r="F63" s="307" t="n">
        <f aca="false">CWS!B63</f>
        <v>0</v>
      </c>
      <c r="G63" s="108" t="n">
        <f aca="false">CWS!GH63</f>
        <v>0</v>
      </c>
      <c r="H63" s="108" t="n">
        <f aca="false">CWS!GI63</f>
        <v>0</v>
      </c>
      <c r="I63" s="108" t="n">
        <f aca="false">CWS!GJ63</f>
        <v>0</v>
      </c>
      <c r="J63" s="108" t="n">
        <f aca="false">CWS!GK63</f>
        <v>0</v>
      </c>
      <c r="K63" s="310" t="n">
        <f aca="false">CWS!FJ63</f>
        <v>0</v>
      </c>
      <c r="L63" s="108" t="n">
        <f aca="false">CWS!FK63</f>
        <v>0</v>
      </c>
      <c r="M63" s="108" t="n">
        <f aca="false">CWS!FL63</f>
        <v>0</v>
      </c>
      <c r="N63" s="108" t="n">
        <f aca="false">CWS!FM63</f>
        <v>0</v>
      </c>
    </row>
    <row r="64" customFormat="false" ht="14.4" hidden="false" customHeight="false" outlineLevel="0" collapsed="false">
      <c r="A64" s="109" t="str">
        <f aca="false">IF(F64&lt;'[1]Point Tables'!$S$18,"",IF(F64=F63,A63,ROW()-3&amp;IF(F64=F65,"T","")))</f>
        <v/>
      </c>
      <c r="B64" s="108" t="n">
        <f aca="false">CWS!E64</f>
        <v>0</v>
      </c>
      <c r="C64" s="306" t="n">
        <f aca="false">CWS!F64</f>
        <v>0</v>
      </c>
      <c r="D64" s="306" t="n">
        <f aca="false">CWS!G64</f>
        <v>0</v>
      </c>
      <c r="E64" s="306" t="n">
        <f aca="false">CWS!H64</f>
        <v>0</v>
      </c>
      <c r="F64" s="307" t="n">
        <f aca="false">CWS!B64</f>
        <v>0</v>
      </c>
      <c r="G64" s="108" t="n">
        <f aca="false">CWS!GH64</f>
        <v>0</v>
      </c>
      <c r="H64" s="108" t="n">
        <f aca="false">CWS!GI64</f>
        <v>0</v>
      </c>
      <c r="I64" s="108" t="n">
        <f aca="false">CWS!GJ64</f>
        <v>0</v>
      </c>
      <c r="J64" s="108" t="n">
        <f aca="false">CWS!GK64</f>
        <v>0</v>
      </c>
      <c r="K64" s="310" t="n">
        <f aca="false">CWS!FJ64</f>
        <v>0</v>
      </c>
      <c r="L64" s="108" t="n">
        <f aca="false">CWS!FK64</f>
        <v>0</v>
      </c>
      <c r="M64" s="108" t="n">
        <f aca="false">CWS!FL64</f>
        <v>0</v>
      </c>
      <c r="N64" s="108" t="n">
        <f aca="false">CWS!FM64</f>
        <v>0</v>
      </c>
    </row>
    <row r="65" customFormat="false" ht="14.4" hidden="false" customHeight="false" outlineLevel="0" collapsed="false">
      <c r="A65" s="109" t="str">
        <f aca="false">IF(F65&lt;'[1]Point Tables'!$S$18,"",IF(F65=F64,A64,ROW()-3&amp;IF(F65=F66,"T","")))</f>
        <v/>
      </c>
      <c r="B65" s="108" t="n">
        <f aca="false">CWS!E65</f>
        <v>0</v>
      </c>
      <c r="C65" s="306" t="n">
        <f aca="false">CWS!F65</f>
        <v>0</v>
      </c>
      <c r="D65" s="306" t="n">
        <f aca="false">CWS!G65</f>
        <v>0</v>
      </c>
      <c r="E65" s="306" t="n">
        <f aca="false">CWS!H65</f>
        <v>0</v>
      </c>
      <c r="F65" s="307" t="n">
        <f aca="false">CWS!B65</f>
        <v>0</v>
      </c>
      <c r="G65" s="108" t="n">
        <f aca="false">CWS!GH65</f>
        <v>0</v>
      </c>
      <c r="H65" s="108" t="n">
        <f aca="false">CWS!GI65</f>
        <v>0</v>
      </c>
      <c r="I65" s="108" t="n">
        <f aca="false">CWS!GJ65</f>
        <v>0</v>
      </c>
      <c r="J65" s="108" t="n">
        <f aca="false">CWS!GK65</f>
        <v>0</v>
      </c>
      <c r="K65" s="310" t="n">
        <f aca="false">CWS!FJ65</f>
        <v>0</v>
      </c>
      <c r="L65" s="108" t="n">
        <f aca="false">CWS!FK65</f>
        <v>0</v>
      </c>
      <c r="M65" s="108" t="n">
        <f aca="false">CWS!FL65</f>
        <v>0</v>
      </c>
      <c r="N65" s="108" t="n">
        <f aca="false">CWS!FM65</f>
        <v>0</v>
      </c>
    </row>
    <row r="66" customFormat="false" ht="14.4" hidden="false" customHeight="false" outlineLevel="0" collapsed="false">
      <c r="A66" s="109" t="str">
        <f aca="false">IF(F66&lt;'[1]Point Tables'!$S$18,"",IF(F66=F65,A65,ROW()-3&amp;IF(F66=F67,"T","")))</f>
        <v/>
      </c>
      <c r="B66" s="108" t="n">
        <f aca="false">CWS!E66</f>
        <v>0</v>
      </c>
      <c r="C66" s="306" t="n">
        <f aca="false">CWS!F66</f>
        <v>0</v>
      </c>
      <c r="D66" s="306" t="n">
        <f aca="false">CWS!G66</f>
        <v>0</v>
      </c>
      <c r="E66" s="306" t="n">
        <f aca="false">CWS!H66</f>
        <v>0</v>
      </c>
      <c r="F66" s="307" t="n">
        <f aca="false">CWS!B66</f>
        <v>0</v>
      </c>
      <c r="G66" s="108" t="n">
        <f aca="false">CWS!GH66</f>
        <v>0</v>
      </c>
      <c r="H66" s="108" t="n">
        <f aca="false">CWS!GI66</f>
        <v>0</v>
      </c>
      <c r="I66" s="108" t="n">
        <f aca="false">CWS!GJ66</f>
        <v>0</v>
      </c>
      <c r="J66" s="108" t="n">
        <f aca="false">CWS!GK66</f>
        <v>0</v>
      </c>
      <c r="K66" s="310" t="n">
        <f aca="false">CWS!FJ66</f>
        <v>0</v>
      </c>
      <c r="L66" s="108" t="n">
        <f aca="false">CWS!FK66</f>
        <v>0</v>
      </c>
      <c r="M66" s="108" t="n">
        <f aca="false">CWS!FL66</f>
        <v>0</v>
      </c>
      <c r="N66" s="108" t="n">
        <f aca="false">CWS!FM66</f>
        <v>0</v>
      </c>
    </row>
    <row r="67" customFormat="false" ht="14.4" hidden="false" customHeight="false" outlineLevel="0" collapsed="false">
      <c r="A67" s="109" t="str">
        <f aca="false">IF(F67&lt;'[1]Point Tables'!$S$18,"",IF(F67=F66,A66,ROW()-3&amp;IF(F67=F68,"T","")))</f>
        <v/>
      </c>
      <c r="B67" s="108" t="n">
        <f aca="false">CWS!E67</f>
        <v>0</v>
      </c>
      <c r="C67" s="306" t="n">
        <f aca="false">CWS!F67</f>
        <v>0</v>
      </c>
      <c r="D67" s="306" t="n">
        <f aca="false">CWS!G67</f>
        <v>0</v>
      </c>
      <c r="E67" s="306" t="n">
        <f aca="false">CWS!H67</f>
        <v>0</v>
      </c>
      <c r="F67" s="307" t="n">
        <f aca="false">CWS!B67</f>
        <v>0</v>
      </c>
      <c r="G67" s="108" t="n">
        <f aca="false">CWS!GH67</f>
        <v>0</v>
      </c>
      <c r="H67" s="108" t="n">
        <f aca="false">CWS!GI67</f>
        <v>0</v>
      </c>
      <c r="I67" s="108" t="n">
        <f aca="false">CWS!GJ67</f>
        <v>0</v>
      </c>
      <c r="J67" s="108" t="n">
        <f aca="false">CWS!GK67</f>
        <v>0</v>
      </c>
      <c r="K67" s="310" t="n">
        <f aca="false">CWS!FJ67</f>
        <v>0</v>
      </c>
      <c r="L67" s="108" t="n">
        <f aca="false">CWS!FK67</f>
        <v>0</v>
      </c>
      <c r="M67" s="108" t="n">
        <f aca="false">CWS!FL67</f>
        <v>0</v>
      </c>
      <c r="N67" s="108" t="n">
        <f aca="false">CWS!FM67</f>
        <v>0</v>
      </c>
    </row>
    <row r="68" customFormat="false" ht="14.4" hidden="false" customHeight="false" outlineLevel="0" collapsed="false">
      <c r="A68" s="109" t="str">
        <f aca="false">IF(F68&lt;'[1]Point Tables'!$S$18,"",IF(F68=F67,A67,ROW()-3&amp;IF(F68=F69,"T","")))</f>
        <v/>
      </c>
      <c r="B68" s="108" t="n">
        <f aca="false">CWS!E68</f>
        <v>0</v>
      </c>
      <c r="C68" s="306" t="n">
        <f aca="false">CWS!F68</f>
        <v>0</v>
      </c>
      <c r="D68" s="306" t="n">
        <f aca="false">CWS!G68</f>
        <v>0</v>
      </c>
      <c r="E68" s="306" t="n">
        <f aca="false">CWS!H68</f>
        <v>0</v>
      </c>
      <c r="F68" s="307" t="n">
        <f aca="false">CWS!B68</f>
        <v>0</v>
      </c>
      <c r="G68" s="108" t="n">
        <f aca="false">CWS!GH68</f>
        <v>0</v>
      </c>
      <c r="H68" s="108" t="n">
        <f aca="false">CWS!GI68</f>
        <v>0</v>
      </c>
      <c r="I68" s="108" t="n">
        <f aca="false">CWS!GJ68</f>
        <v>0</v>
      </c>
      <c r="J68" s="108" t="n">
        <f aca="false">CWS!GK68</f>
        <v>0</v>
      </c>
      <c r="K68" s="310" t="n">
        <f aca="false">CWS!FJ68</f>
        <v>0</v>
      </c>
      <c r="L68" s="108" t="n">
        <f aca="false">CWS!FK68</f>
        <v>0</v>
      </c>
      <c r="M68" s="108" t="n">
        <f aca="false">CWS!FL68</f>
        <v>0</v>
      </c>
      <c r="N68" s="108" t="n">
        <f aca="false">CWS!FM68</f>
        <v>0</v>
      </c>
    </row>
    <row r="69" customFormat="false" ht="14.4" hidden="false" customHeight="false" outlineLevel="0" collapsed="false">
      <c r="B69" s="108" t="n">
        <f aca="false">CWS!E69</f>
        <v>0</v>
      </c>
      <c r="C69" s="306" t="n">
        <f aca="false">CWS!F69</f>
        <v>0</v>
      </c>
      <c r="D69" s="306" t="n">
        <f aca="false">CWS!G69</f>
        <v>0</v>
      </c>
      <c r="E69" s="306" t="n">
        <f aca="false">CWS!H69</f>
        <v>0</v>
      </c>
      <c r="F69" s="307" t="n">
        <f aca="false">CWS!B69</f>
        <v>0</v>
      </c>
      <c r="G69" s="108" t="n">
        <f aca="false">CWS!GH69</f>
        <v>0</v>
      </c>
      <c r="H69" s="108" t="n">
        <f aca="false">CWS!GI69</f>
        <v>0</v>
      </c>
      <c r="I69" s="108" t="n">
        <f aca="false">CWS!GJ69</f>
        <v>0</v>
      </c>
      <c r="J69" s="108" t="n">
        <f aca="false">CWS!GK69</f>
        <v>0</v>
      </c>
      <c r="K69" s="310" t="n">
        <f aca="false">CWS!FJ69</f>
        <v>0</v>
      </c>
      <c r="L69" s="108" t="n">
        <f aca="false">CWS!FK69</f>
        <v>0</v>
      </c>
      <c r="M69" s="108" t="n">
        <f aca="false">CWS!FL69</f>
        <v>0</v>
      </c>
      <c r="N69" s="108" t="n">
        <f aca="false">CWS!FM69</f>
        <v>0</v>
      </c>
    </row>
    <row r="70" customFormat="false" ht="14.4" hidden="false" customHeight="false" outlineLevel="0" collapsed="false">
      <c r="B70" s="108" t="n">
        <f aca="false">CWS!E70</f>
        <v>0</v>
      </c>
      <c r="C70" s="306" t="n">
        <f aca="false">CWS!F70</f>
        <v>0</v>
      </c>
      <c r="D70" s="306" t="n">
        <f aca="false">CWS!G70</f>
        <v>0</v>
      </c>
      <c r="E70" s="306" t="n">
        <f aca="false">CWS!H70</f>
        <v>0</v>
      </c>
      <c r="F70" s="307" t="n">
        <f aca="false">CWS!B70</f>
        <v>0</v>
      </c>
      <c r="G70" s="108" t="n">
        <f aca="false">CWS!GH70</f>
        <v>0</v>
      </c>
      <c r="H70" s="108" t="n">
        <f aca="false">CWS!GI70</f>
        <v>0</v>
      </c>
      <c r="I70" s="108" t="n">
        <f aca="false">CWS!GJ70</f>
        <v>0</v>
      </c>
      <c r="J70" s="108" t="n">
        <f aca="false">CWS!GK70</f>
        <v>0</v>
      </c>
      <c r="K70" s="310" t="n">
        <f aca="false">CWS!FJ70</f>
        <v>0</v>
      </c>
      <c r="L70" s="108" t="n">
        <f aca="false">CWS!FK70</f>
        <v>0</v>
      </c>
      <c r="M70" s="108" t="n">
        <f aca="false">CWS!FL70</f>
        <v>0</v>
      </c>
      <c r="N70" s="108" t="n">
        <f aca="false">CWS!FM70</f>
        <v>0</v>
      </c>
    </row>
    <row r="71" customFormat="false" ht="14.4" hidden="false" customHeight="false" outlineLevel="0" collapsed="false">
      <c r="B71" s="108" t="n">
        <f aca="false">CWS!E71</f>
        <v>0</v>
      </c>
      <c r="C71" s="306" t="n">
        <f aca="false">CWS!F71</f>
        <v>0</v>
      </c>
      <c r="D71" s="306" t="n">
        <f aca="false">CWS!G71</f>
        <v>0</v>
      </c>
      <c r="E71" s="306" t="n">
        <f aca="false">CWS!H71</f>
        <v>0</v>
      </c>
      <c r="F71" s="307" t="n">
        <f aca="false">CWS!B71</f>
        <v>0</v>
      </c>
      <c r="G71" s="108" t="n">
        <f aca="false">CWS!GH71</f>
        <v>0</v>
      </c>
      <c r="H71" s="108" t="n">
        <f aca="false">CWS!GI71</f>
        <v>0</v>
      </c>
      <c r="I71" s="108" t="n">
        <f aca="false">CWS!GJ71</f>
        <v>0</v>
      </c>
      <c r="J71" s="108" t="n">
        <f aca="false">CWS!GK71</f>
        <v>0</v>
      </c>
      <c r="K71" s="310" t="n">
        <f aca="false">CWS!FJ71</f>
        <v>0</v>
      </c>
      <c r="L71" s="108" t="n">
        <f aca="false">CWS!FK71</f>
        <v>0</v>
      </c>
      <c r="M71" s="108" t="n">
        <f aca="false">CWS!FL71</f>
        <v>0</v>
      </c>
      <c r="N71" s="108" t="n">
        <f aca="false">CWS!FM71</f>
        <v>0</v>
      </c>
    </row>
    <row r="72" customFormat="false" ht="14.4" hidden="false" customHeight="false" outlineLevel="0" collapsed="false">
      <c r="B72" s="108" t="n">
        <f aca="false">CWS!E72</f>
        <v>0</v>
      </c>
      <c r="C72" s="306" t="n">
        <f aca="false">CWS!F72</f>
        <v>0</v>
      </c>
      <c r="D72" s="306" t="n">
        <f aca="false">CWS!G72</f>
        <v>0</v>
      </c>
      <c r="E72" s="306" t="n">
        <f aca="false">CWS!H72</f>
        <v>0</v>
      </c>
      <c r="F72" s="307" t="n">
        <f aca="false">CWS!B72</f>
        <v>0</v>
      </c>
      <c r="G72" s="108" t="n">
        <f aca="false">CWS!GH72</f>
        <v>0</v>
      </c>
      <c r="H72" s="108" t="n">
        <f aca="false">CWS!GI72</f>
        <v>0</v>
      </c>
      <c r="I72" s="108" t="n">
        <f aca="false">CWS!GJ72</f>
        <v>0</v>
      </c>
      <c r="J72" s="108" t="n">
        <f aca="false">CWS!GK72</f>
        <v>0</v>
      </c>
      <c r="K72" s="310" t="n">
        <f aca="false">CWS!FJ72</f>
        <v>0</v>
      </c>
      <c r="L72" s="108" t="n">
        <f aca="false">CWS!FK72</f>
        <v>0</v>
      </c>
      <c r="M72" s="108" t="n">
        <f aca="false">CWS!FL72</f>
        <v>0</v>
      </c>
      <c r="N72" s="108" t="n">
        <f aca="false">CWS!FM72</f>
        <v>0</v>
      </c>
    </row>
    <row r="73" customFormat="false" ht="14.4" hidden="false" customHeight="false" outlineLevel="0" collapsed="false">
      <c r="B73" s="108" t="n">
        <f aca="false">CWS!E73</f>
        <v>0</v>
      </c>
      <c r="C73" s="306" t="n">
        <f aca="false">CWS!F73</f>
        <v>0</v>
      </c>
      <c r="D73" s="306" t="n">
        <f aca="false">CWS!G73</f>
        <v>0</v>
      </c>
      <c r="E73" s="306" t="n">
        <f aca="false">CWS!H73</f>
        <v>0</v>
      </c>
      <c r="F73" s="307" t="n">
        <f aca="false">CWS!B73</f>
        <v>0</v>
      </c>
      <c r="G73" s="108" t="n">
        <f aca="false">CWS!GH73</f>
        <v>0</v>
      </c>
      <c r="H73" s="108" t="n">
        <f aca="false">CWS!GI73</f>
        <v>0</v>
      </c>
      <c r="I73" s="108" t="n">
        <f aca="false">CWS!GJ73</f>
        <v>0</v>
      </c>
      <c r="J73" s="108" t="n">
        <f aca="false">CWS!GK73</f>
        <v>0</v>
      </c>
      <c r="K73" s="310" t="n">
        <f aca="false">CWS!FJ73</f>
        <v>0</v>
      </c>
      <c r="L73" s="108" t="n">
        <f aca="false">CWS!FK73</f>
        <v>0</v>
      </c>
      <c r="M73" s="108" t="n">
        <f aca="false">CWS!FL73</f>
        <v>0</v>
      </c>
      <c r="N73" s="108" t="n">
        <f aca="false">CWS!FM73</f>
        <v>0</v>
      </c>
    </row>
    <row r="74" customFormat="false" ht="14.4" hidden="false" customHeight="false" outlineLevel="0" collapsed="false">
      <c r="B74" s="108" t="n">
        <f aca="false">CWS!E74</f>
        <v>0</v>
      </c>
      <c r="C74" s="306" t="n">
        <f aca="false">CWS!F74</f>
        <v>0</v>
      </c>
      <c r="D74" s="306" t="n">
        <f aca="false">CWS!G74</f>
        <v>0</v>
      </c>
      <c r="E74" s="306" t="n">
        <f aca="false">CWS!H74</f>
        <v>0</v>
      </c>
      <c r="F74" s="307" t="n">
        <f aca="false">CWS!B74</f>
        <v>0</v>
      </c>
      <c r="G74" s="108" t="n">
        <f aca="false">CWS!GH74</f>
        <v>0</v>
      </c>
      <c r="H74" s="108" t="n">
        <f aca="false">CWS!GI74</f>
        <v>0</v>
      </c>
      <c r="I74" s="108" t="n">
        <f aca="false">CWS!GJ74</f>
        <v>0</v>
      </c>
      <c r="J74" s="108" t="n">
        <f aca="false">CWS!GK74</f>
        <v>0</v>
      </c>
      <c r="K74" s="310" t="n">
        <f aca="false">CWS!FJ74</f>
        <v>0</v>
      </c>
      <c r="L74" s="108" t="n">
        <f aca="false">CWS!FK74</f>
        <v>0</v>
      </c>
      <c r="M74" s="108" t="n">
        <f aca="false">CWS!FL74</f>
        <v>0</v>
      </c>
      <c r="N74" s="108" t="n">
        <f aca="false">CWS!FM74</f>
        <v>0</v>
      </c>
    </row>
    <row r="75" customFormat="false" ht="14.4" hidden="false" customHeight="false" outlineLevel="0" collapsed="false">
      <c r="B75" s="108" t="n">
        <f aca="false">CWS!E75</f>
        <v>0</v>
      </c>
      <c r="C75" s="306" t="n">
        <f aca="false">CWS!F75</f>
        <v>0</v>
      </c>
      <c r="D75" s="306" t="n">
        <f aca="false">CWS!G75</f>
        <v>0</v>
      </c>
      <c r="E75" s="306" t="n">
        <f aca="false">CWS!H75</f>
        <v>0</v>
      </c>
      <c r="F75" s="307" t="n">
        <f aca="false">CWS!B75</f>
        <v>0</v>
      </c>
      <c r="G75" s="108" t="n">
        <f aca="false">CWS!GH75</f>
        <v>0</v>
      </c>
      <c r="H75" s="108" t="n">
        <f aca="false">CWS!GI75</f>
        <v>0</v>
      </c>
      <c r="I75" s="108" t="n">
        <f aca="false">CWS!GJ75</f>
        <v>0</v>
      </c>
      <c r="J75" s="108" t="n">
        <f aca="false">CWS!GK75</f>
        <v>0</v>
      </c>
      <c r="K75" s="310" t="n">
        <f aca="false">CWS!FJ75</f>
        <v>0</v>
      </c>
      <c r="L75" s="108" t="n">
        <f aca="false">CWS!FK75</f>
        <v>0</v>
      </c>
      <c r="M75" s="108" t="n">
        <f aca="false">CWS!FL75</f>
        <v>0</v>
      </c>
      <c r="N75" s="108" t="n">
        <f aca="false">CWS!FM75</f>
        <v>0</v>
      </c>
    </row>
    <row r="76" customFormat="false" ht="14.4" hidden="false" customHeight="false" outlineLevel="0" collapsed="false">
      <c r="B76" s="108" t="n">
        <f aca="false">CWS!E76</f>
        <v>0</v>
      </c>
      <c r="C76" s="306" t="n">
        <f aca="false">CWS!F76</f>
        <v>0</v>
      </c>
      <c r="D76" s="306" t="n">
        <f aca="false">CWS!G76</f>
        <v>0</v>
      </c>
      <c r="E76" s="306" t="n">
        <f aca="false">CWS!H76</f>
        <v>0</v>
      </c>
      <c r="F76" s="307" t="n">
        <f aca="false">CWS!B76</f>
        <v>0</v>
      </c>
      <c r="G76" s="108" t="n">
        <f aca="false">CWS!GH76</f>
        <v>0</v>
      </c>
      <c r="H76" s="108" t="n">
        <f aca="false">CWS!GI76</f>
        <v>0</v>
      </c>
      <c r="I76" s="108" t="n">
        <f aca="false">CWS!GJ76</f>
        <v>0</v>
      </c>
      <c r="J76" s="108" t="n">
        <f aca="false">CWS!GK76</f>
        <v>0</v>
      </c>
      <c r="K76" s="310" t="n">
        <f aca="false">CWS!FJ76</f>
        <v>0</v>
      </c>
      <c r="L76" s="108" t="n">
        <f aca="false">CWS!FK76</f>
        <v>0</v>
      </c>
      <c r="M76" s="108" t="n">
        <f aca="false">CWS!FL76</f>
        <v>0</v>
      </c>
      <c r="N76" s="108" t="n">
        <f aca="false">CWS!FM76</f>
        <v>0</v>
      </c>
    </row>
    <row r="77" customFormat="false" ht="14.4" hidden="false" customHeight="false" outlineLevel="0" collapsed="false">
      <c r="B77" s="108" t="n">
        <f aca="false">CWS!E77</f>
        <v>0</v>
      </c>
      <c r="C77" s="306" t="n">
        <f aca="false">CWS!F77</f>
        <v>0</v>
      </c>
      <c r="D77" s="306" t="n">
        <f aca="false">CWS!G77</f>
        <v>0</v>
      </c>
      <c r="E77" s="306" t="n">
        <f aca="false">CWS!H77</f>
        <v>0</v>
      </c>
      <c r="F77" s="307" t="n">
        <f aca="false">CWS!B77</f>
        <v>0</v>
      </c>
      <c r="G77" s="108" t="n">
        <f aca="false">CWS!GH77</f>
        <v>0</v>
      </c>
      <c r="H77" s="108" t="n">
        <f aca="false">CWS!GI77</f>
        <v>0</v>
      </c>
      <c r="I77" s="108" t="n">
        <f aca="false">CWS!GJ77</f>
        <v>0</v>
      </c>
      <c r="J77" s="108" t="n">
        <f aca="false">CWS!GK77</f>
        <v>0</v>
      </c>
      <c r="K77" s="310" t="n">
        <f aca="false">CWS!FJ77</f>
        <v>0</v>
      </c>
      <c r="L77" s="108" t="n">
        <f aca="false">CWS!FK77</f>
        <v>0</v>
      </c>
      <c r="M77" s="108" t="n">
        <f aca="false">CWS!FL77</f>
        <v>0</v>
      </c>
      <c r="N77" s="108" t="n">
        <f aca="false">CWS!FM77</f>
        <v>0</v>
      </c>
    </row>
    <row r="78" customFormat="false" ht="14.4" hidden="false" customHeight="false" outlineLevel="0" collapsed="false">
      <c r="B78" s="108" t="n">
        <f aca="false">CWS!E78</f>
        <v>0</v>
      </c>
      <c r="C78" s="306" t="n">
        <f aca="false">CWS!F78</f>
        <v>0</v>
      </c>
      <c r="D78" s="306" t="n">
        <f aca="false">CWS!G78</f>
        <v>0</v>
      </c>
      <c r="E78" s="306" t="n">
        <f aca="false">CWS!H78</f>
        <v>0</v>
      </c>
      <c r="F78" s="307" t="n">
        <f aca="false">CWS!B78</f>
        <v>0</v>
      </c>
      <c r="G78" s="108" t="n">
        <f aca="false">CWS!GH78</f>
        <v>0</v>
      </c>
      <c r="H78" s="108" t="n">
        <f aca="false">CWS!GI78</f>
        <v>0</v>
      </c>
      <c r="I78" s="108" t="n">
        <f aca="false">CWS!GJ78</f>
        <v>0</v>
      </c>
      <c r="J78" s="108" t="n">
        <f aca="false">CWS!GK78</f>
        <v>0</v>
      </c>
      <c r="K78" s="310" t="n">
        <f aca="false">CWS!FJ78</f>
        <v>0</v>
      </c>
      <c r="L78" s="108" t="n">
        <f aca="false">CWS!FK78</f>
        <v>0</v>
      </c>
      <c r="M78" s="108" t="n">
        <f aca="false">CWS!FL78</f>
        <v>0</v>
      </c>
      <c r="N78" s="108" t="n">
        <f aca="false">CWS!FM78</f>
        <v>0</v>
      </c>
    </row>
    <row r="79" customFormat="false" ht="14.4" hidden="false" customHeight="false" outlineLevel="0" collapsed="false">
      <c r="B79" s="108" t="n">
        <f aca="false">CWS!E79</f>
        <v>0</v>
      </c>
      <c r="C79" s="306" t="n">
        <f aca="false">CWS!F79</f>
        <v>0</v>
      </c>
      <c r="D79" s="306" t="n">
        <f aca="false">CWS!G79</f>
        <v>0</v>
      </c>
      <c r="E79" s="306" t="n">
        <f aca="false">CWS!H79</f>
        <v>0</v>
      </c>
      <c r="F79" s="307" t="n">
        <f aca="false">CWS!B79</f>
        <v>0</v>
      </c>
      <c r="G79" s="108" t="n">
        <f aca="false">CWS!GH79</f>
        <v>0</v>
      </c>
      <c r="H79" s="108" t="n">
        <f aca="false">CWS!GI79</f>
        <v>0</v>
      </c>
      <c r="I79" s="108" t="n">
        <f aca="false">CWS!GJ79</f>
        <v>0</v>
      </c>
      <c r="J79" s="108" t="n">
        <f aca="false">CWS!GK79</f>
        <v>0</v>
      </c>
      <c r="K79" s="310" t="n">
        <f aca="false">CWS!FJ79</f>
        <v>0</v>
      </c>
      <c r="L79" s="108" t="n">
        <f aca="false">CWS!FK79</f>
        <v>0</v>
      </c>
      <c r="M79" s="108" t="n">
        <f aca="false">CWS!FL79</f>
        <v>0</v>
      </c>
      <c r="N79" s="108" t="n">
        <f aca="false">CWS!FM79</f>
        <v>0</v>
      </c>
    </row>
    <row r="80" customFormat="false" ht="14.4" hidden="false" customHeight="false" outlineLevel="0" collapsed="false">
      <c r="B80" s="108" t="n">
        <f aca="false">CWS!E80</f>
        <v>0</v>
      </c>
      <c r="C80" s="306" t="n">
        <f aca="false">CWS!F80</f>
        <v>0</v>
      </c>
      <c r="D80" s="306" t="n">
        <f aca="false">CWS!G80</f>
        <v>0</v>
      </c>
      <c r="E80" s="306" t="n">
        <f aca="false">CWS!H80</f>
        <v>0</v>
      </c>
      <c r="F80" s="307" t="n">
        <f aca="false">CWS!B80</f>
        <v>0</v>
      </c>
      <c r="G80" s="108" t="n">
        <f aca="false">CWS!GH80</f>
        <v>0</v>
      </c>
      <c r="H80" s="108" t="n">
        <f aca="false">CWS!GI80</f>
        <v>0</v>
      </c>
      <c r="I80" s="108" t="n">
        <f aca="false">CWS!GJ80</f>
        <v>0</v>
      </c>
      <c r="J80" s="108" t="n">
        <f aca="false">CWS!GK80</f>
        <v>0</v>
      </c>
      <c r="K80" s="310" t="n">
        <f aca="false">CWS!FJ80</f>
        <v>0</v>
      </c>
      <c r="L80" s="108" t="n">
        <f aca="false">CWS!FK80</f>
        <v>0</v>
      </c>
      <c r="M80" s="108" t="n">
        <f aca="false">CWS!FL80</f>
        <v>0</v>
      </c>
      <c r="N80" s="108" t="n">
        <f aca="false">CWS!FM80</f>
        <v>0</v>
      </c>
    </row>
    <row r="81" customFormat="false" ht="14.4" hidden="false" customHeight="false" outlineLevel="0" collapsed="false">
      <c r="B81" s="108" t="n">
        <f aca="false">CWS!E81</f>
        <v>0</v>
      </c>
      <c r="C81" s="306" t="n">
        <f aca="false">CWS!F81</f>
        <v>0</v>
      </c>
      <c r="D81" s="306" t="n">
        <f aca="false">CWS!G81</f>
        <v>0</v>
      </c>
      <c r="E81" s="306" t="n">
        <f aca="false">CWS!H81</f>
        <v>0</v>
      </c>
      <c r="F81" s="307" t="n">
        <f aca="false">CWS!B81</f>
        <v>0</v>
      </c>
      <c r="G81" s="108" t="n">
        <f aca="false">CWS!GH81</f>
        <v>0</v>
      </c>
      <c r="H81" s="108" t="n">
        <f aca="false">CWS!GI81</f>
        <v>0</v>
      </c>
      <c r="I81" s="108" t="n">
        <f aca="false">CWS!GJ81</f>
        <v>0</v>
      </c>
      <c r="J81" s="108" t="n">
        <f aca="false">CWS!GK81</f>
        <v>0</v>
      </c>
      <c r="K81" s="310" t="n">
        <f aca="false">CWS!FJ81</f>
        <v>0</v>
      </c>
      <c r="L81" s="108" t="n">
        <f aca="false">CWS!FK81</f>
        <v>0</v>
      </c>
      <c r="M81" s="108" t="n">
        <f aca="false">CWS!FL81</f>
        <v>0</v>
      </c>
      <c r="N81" s="108" t="n">
        <f aca="false">CWS!FM81</f>
        <v>0</v>
      </c>
    </row>
    <row r="82" customFormat="false" ht="14.4" hidden="false" customHeight="false" outlineLevel="0" collapsed="false">
      <c r="B82" s="108" t="n">
        <f aca="false">CWS!E82</f>
        <v>0</v>
      </c>
      <c r="C82" s="306" t="n">
        <f aca="false">CWS!F82</f>
        <v>0</v>
      </c>
      <c r="D82" s="306" t="n">
        <f aca="false">CWS!G82</f>
        <v>0</v>
      </c>
      <c r="E82" s="306" t="n">
        <f aca="false">CWS!H82</f>
        <v>0</v>
      </c>
      <c r="F82" s="307" t="n">
        <f aca="false">CWS!B82</f>
        <v>0</v>
      </c>
      <c r="G82" s="108" t="n">
        <f aca="false">CWS!GH82</f>
        <v>0</v>
      </c>
      <c r="H82" s="108" t="n">
        <f aca="false">CWS!GI82</f>
        <v>0</v>
      </c>
      <c r="I82" s="108" t="n">
        <f aca="false">CWS!GJ82</f>
        <v>0</v>
      </c>
      <c r="J82" s="108" t="n">
        <f aca="false">CWS!GK82</f>
        <v>0</v>
      </c>
      <c r="K82" s="310" t="n">
        <f aca="false">CWS!FJ82</f>
        <v>0</v>
      </c>
      <c r="L82" s="108" t="n">
        <f aca="false">CWS!FK82</f>
        <v>0</v>
      </c>
      <c r="M82" s="108" t="n">
        <f aca="false">CWS!FL82</f>
        <v>0</v>
      </c>
      <c r="N82" s="108" t="n">
        <f aca="false">CWS!FM82</f>
        <v>0</v>
      </c>
    </row>
    <row r="83" customFormat="false" ht="14.4" hidden="false" customHeight="false" outlineLevel="0" collapsed="false">
      <c r="B83" s="108" t="n">
        <f aca="false">CWS!E83</f>
        <v>0</v>
      </c>
      <c r="C83" s="306" t="n">
        <f aca="false">CWS!F83</f>
        <v>0</v>
      </c>
      <c r="D83" s="306" t="n">
        <f aca="false">CWS!G83</f>
        <v>0</v>
      </c>
      <c r="E83" s="306" t="n">
        <f aca="false">CWS!H83</f>
        <v>0</v>
      </c>
      <c r="F83" s="307" t="n">
        <f aca="false">CWS!B83</f>
        <v>0</v>
      </c>
      <c r="G83" s="108" t="n">
        <f aca="false">CWS!GH83</f>
        <v>0</v>
      </c>
      <c r="H83" s="108" t="n">
        <f aca="false">CWS!GI83</f>
        <v>0</v>
      </c>
      <c r="I83" s="108" t="n">
        <f aca="false">CWS!GJ83</f>
        <v>0</v>
      </c>
      <c r="J83" s="108" t="n">
        <f aca="false">CWS!GK83</f>
        <v>0</v>
      </c>
      <c r="K83" s="310" t="n">
        <f aca="false">CWS!FJ83</f>
        <v>0</v>
      </c>
      <c r="L83" s="108" t="n">
        <f aca="false">CWS!FK83</f>
        <v>0</v>
      </c>
      <c r="M83" s="108" t="n">
        <f aca="false">CWS!FL83</f>
        <v>0</v>
      </c>
      <c r="N83" s="108" t="n">
        <f aca="false">CWS!FM83</f>
        <v>0</v>
      </c>
    </row>
    <row r="84" customFormat="false" ht="14.4" hidden="false" customHeight="false" outlineLevel="0" collapsed="false">
      <c r="B84" s="108" t="n">
        <f aca="false">CWS!E84</f>
        <v>0</v>
      </c>
      <c r="C84" s="306" t="n">
        <f aca="false">CWS!F84</f>
        <v>0</v>
      </c>
      <c r="D84" s="306" t="n">
        <f aca="false">CWS!G84</f>
        <v>0</v>
      </c>
      <c r="E84" s="306" t="n">
        <f aca="false">CWS!H84</f>
        <v>0</v>
      </c>
      <c r="F84" s="307" t="n">
        <f aca="false">CWS!B84</f>
        <v>0</v>
      </c>
      <c r="G84" s="108" t="n">
        <f aca="false">CWS!GH84</f>
        <v>0</v>
      </c>
      <c r="H84" s="108" t="n">
        <f aca="false">CWS!GI84</f>
        <v>0</v>
      </c>
      <c r="I84" s="108" t="n">
        <f aca="false">CWS!GJ84</f>
        <v>0</v>
      </c>
      <c r="J84" s="108" t="n">
        <f aca="false">CWS!GK84</f>
        <v>0</v>
      </c>
      <c r="K84" s="310" t="n">
        <f aca="false">CWS!FJ84</f>
        <v>0</v>
      </c>
      <c r="L84" s="108" t="n">
        <f aca="false">CWS!FK84</f>
        <v>0</v>
      </c>
      <c r="M84" s="108" t="n">
        <f aca="false">CWS!FL84</f>
        <v>0</v>
      </c>
      <c r="N84" s="108" t="n">
        <f aca="false">CWS!FM84</f>
        <v>0</v>
      </c>
    </row>
    <row r="85" customFormat="false" ht="14.4" hidden="false" customHeight="false" outlineLevel="0" collapsed="false">
      <c r="B85" s="108" t="n">
        <f aca="false">CWS!E85</f>
        <v>0</v>
      </c>
      <c r="C85" s="306" t="n">
        <f aca="false">CWS!F85</f>
        <v>0</v>
      </c>
      <c r="D85" s="306" t="n">
        <f aca="false">CWS!G85</f>
        <v>0</v>
      </c>
      <c r="E85" s="306" t="n">
        <f aca="false">CWS!H85</f>
        <v>0</v>
      </c>
      <c r="F85" s="307" t="n">
        <f aca="false">CWS!B85</f>
        <v>0</v>
      </c>
      <c r="G85" s="108" t="n">
        <f aca="false">CWS!GH85</f>
        <v>0</v>
      </c>
      <c r="H85" s="108" t="n">
        <f aca="false">CWS!GI85</f>
        <v>0</v>
      </c>
      <c r="I85" s="108" t="n">
        <f aca="false">CWS!GJ85</f>
        <v>0</v>
      </c>
      <c r="J85" s="108" t="n">
        <f aca="false">CWS!GK85</f>
        <v>0</v>
      </c>
      <c r="K85" s="310" t="n">
        <f aca="false">CWS!FJ85</f>
        <v>0</v>
      </c>
      <c r="L85" s="108" t="n">
        <f aca="false">CWS!FK85</f>
        <v>0</v>
      </c>
      <c r="M85" s="108" t="n">
        <f aca="false">CWS!FL85</f>
        <v>0</v>
      </c>
      <c r="N85" s="108" t="n">
        <f aca="false">CWS!FM85</f>
        <v>0</v>
      </c>
    </row>
    <row r="86" customFormat="false" ht="14.4" hidden="false" customHeight="false" outlineLevel="0" collapsed="false">
      <c r="B86" s="108" t="n">
        <f aca="false">CWS!E86</f>
        <v>0</v>
      </c>
      <c r="C86" s="306" t="n">
        <f aca="false">CWS!F86</f>
        <v>0</v>
      </c>
      <c r="D86" s="306" t="n">
        <f aca="false">CWS!G86</f>
        <v>0</v>
      </c>
      <c r="E86" s="306" t="n">
        <f aca="false">CWS!H86</f>
        <v>0</v>
      </c>
      <c r="F86" s="307" t="n">
        <f aca="false">CWS!B86</f>
        <v>0</v>
      </c>
      <c r="G86" s="108" t="n">
        <f aca="false">CWS!GH86</f>
        <v>0</v>
      </c>
      <c r="H86" s="108" t="n">
        <f aca="false">CWS!GI86</f>
        <v>0</v>
      </c>
      <c r="I86" s="108" t="n">
        <f aca="false">CWS!GJ86</f>
        <v>0</v>
      </c>
      <c r="J86" s="108" t="n">
        <f aca="false">CWS!GK86</f>
        <v>0</v>
      </c>
      <c r="K86" s="310" t="n">
        <f aca="false">CWS!FJ86</f>
        <v>0</v>
      </c>
      <c r="L86" s="108" t="n">
        <f aca="false">CWS!FK86</f>
        <v>0</v>
      </c>
      <c r="M86" s="108" t="n">
        <f aca="false">CWS!FL86</f>
        <v>0</v>
      </c>
      <c r="N86" s="108" t="n">
        <f aca="false">CWS!FM86</f>
        <v>0</v>
      </c>
    </row>
    <row r="87" customFormat="false" ht="14.4" hidden="false" customHeight="false" outlineLevel="0" collapsed="false">
      <c r="B87" s="108" t="n">
        <f aca="false">CWS!E87</f>
        <v>0</v>
      </c>
      <c r="C87" s="306" t="n">
        <f aca="false">CWS!F87</f>
        <v>0</v>
      </c>
      <c r="D87" s="306" t="n">
        <f aca="false">CWS!G87</f>
        <v>0</v>
      </c>
      <c r="E87" s="306" t="n">
        <f aca="false">CWS!H87</f>
        <v>0</v>
      </c>
      <c r="F87" s="307" t="n">
        <f aca="false">CWS!B87</f>
        <v>0</v>
      </c>
      <c r="G87" s="108" t="n">
        <f aca="false">CWS!GH87</f>
        <v>0</v>
      </c>
      <c r="H87" s="108" t="n">
        <f aca="false">CWS!GI87</f>
        <v>0</v>
      </c>
      <c r="I87" s="108" t="n">
        <f aca="false">CWS!GJ87</f>
        <v>0</v>
      </c>
      <c r="J87" s="108" t="n">
        <f aca="false">CWS!GK87</f>
        <v>0</v>
      </c>
      <c r="K87" s="310" t="n">
        <f aca="false">CWS!FJ87</f>
        <v>0</v>
      </c>
      <c r="L87" s="108" t="n">
        <f aca="false">CWS!FK87</f>
        <v>0</v>
      </c>
      <c r="M87" s="108" t="n">
        <f aca="false">CWS!FL87</f>
        <v>0</v>
      </c>
      <c r="N87" s="108" t="n">
        <f aca="false">CWS!FM87</f>
        <v>0</v>
      </c>
    </row>
    <row r="88" customFormat="false" ht="14.4" hidden="false" customHeight="false" outlineLevel="0" collapsed="false">
      <c r="B88" s="108" t="n">
        <f aca="false">CWS!E88</f>
        <v>0</v>
      </c>
      <c r="C88" s="306" t="n">
        <f aca="false">CWS!F88</f>
        <v>0</v>
      </c>
      <c r="D88" s="306" t="n">
        <f aca="false">CWS!G88</f>
        <v>0</v>
      </c>
      <c r="E88" s="306" t="n">
        <f aca="false">CWS!H88</f>
        <v>0</v>
      </c>
      <c r="F88" s="307" t="n">
        <f aca="false">CWS!B88</f>
        <v>0</v>
      </c>
      <c r="G88" s="108" t="n">
        <f aca="false">CWS!GH88</f>
        <v>0</v>
      </c>
      <c r="H88" s="108" t="n">
        <f aca="false">CWS!GI88</f>
        <v>0</v>
      </c>
      <c r="I88" s="108" t="n">
        <f aca="false">CWS!GJ88</f>
        <v>0</v>
      </c>
      <c r="J88" s="108" t="n">
        <f aca="false">CWS!GK88</f>
        <v>0</v>
      </c>
      <c r="K88" s="310" t="n">
        <f aca="false">CWS!FJ88</f>
        <v>0</v>
      </c>
      <c r="L88" s="108" t="n">
        <f aca="false">CWS!FK88</f>
        <v>0</v>
      </c>
      <c r="M88" s="108" t="n">
        <f aca="false">CWS!FL88</f>
        <v>0</v>
      </c>
      <c r="N88" s="108" t="n">
        <f aca="false">CWS!FM88</f>
        <v>0</v>
      </c>
    </row>
    <row r="89" customFormat="false" ht="14.4" hidden="false" customHeight="false" outlineLevel="0" collapsed="false">
      <c r="B89" s="108" t="n">
        <f aca="false">CWS!E89</f>
        <v>0</v>
      </c>
      <c r="C89" s="306" t="n">
        <f aca="false">CWS!F89</f>
        <v>0</v>
      </c>
      <c r="D89" s="306" t="n">
        <f aca="false">CWS!G89</f>
        <v>0</v>
      </c>
      <c r="E89" s="306" t="n">
        <f aca="false">CWS!H89</f>
        <v>0</v>
      </c>
      <c r="F89" s="307" t="n">
        <f aca="false">CWS!B89</f>
        <v>0</v>
      </c>
      <c r="G89" s="108" t="n">
        <f aca="false">CWS!GH89</f>
        <v>0</v>
      </c>
      <c r="H89" s="108" t="n">
        <f aca="false">CWS!GI89</f>
        <v>0</v>
      </c>
      <c r="I89" s="108" t="n">
        <f aca="false">CWS!GJ89</f>
        <v>0</v>
      </c>
      <c r="J89" s="108" t="n">
        <f aca="false">CWS!GK89</f>
        <v>0</v>
      </c>
      <c r="K89" s="310" t="n">
        <f aca="false">CWS!FJ89</f>
        <v>0</v>
      </c>
      <c r="L89" s="108" t="n">
        <f aca="false">CWS!FK89</f>
        <v>0</v>
      </c>
      <c r="M89" s="108" t="n">
        <f aca="false">CWS!FL89</f>
        <v>0</v>
      </c>
      <c r="N89" s="108" t="n">
        <f aca="false">CWS!FM89</f>
        <v>0</v>
      </c>
    </row>
    <row r="90" customFormat="false" ht="14.4" hidden="false" customHeight="false" outlineLevel="0" collapsed="false">
      <c r="B90" s="108" t="n">
        <f aca="false">CWS!E90</f>
        <v>0</v>
      </c>
      <c r="C90" s="306" t="n">
        <f aca="false">CWS!F90</f>
        <v>0</v>
      </c>
      <c r="D90" s="306" t="n">
        <f aca="false">CWS!G90</f>
        <v>0</v>
      </c>
      <c r="E90" s="306" t="n">
        <f aca="false">CWS!H90</f>
        <v>0</v>
      </c>
      <c r="F90" s="307" t="n">
        <f aca="false">CWS!B90</f>
        <v>0</v>
      </c>
      <c r="G90" s="108" t="n">
        <f aca="false">CWS!GH90</f>
        <v>0</v>
      </c>
      <c r="H90" s="108" t="n">
        <f aca="false">CWS!GI90</f>
        <v>0</v>
      </c>
      <c r="I90" s="108" t="n">
        <f aca="false">CWS!GJ90</f>
        <v>0</v>
      </c>
      <c r="J90" s="108" t="n">
        <f aca="false">CWS!GK90</f>
        <v>0</v>
      </c>
      <c r="K90" s="310" t="n">
        <f aca="false">CWS!FJ90</f>
        <v>0</v>
      </c>
      <c r="L90" s="108" t="n">
        <f aca="false">CWS!FK90</f>
        <v>0</v>
      </c>
      <c r="M90" s="108" t="n">
        <f aca="false">CWS!FL90</f>
        <v>0</v>
      </c>
      <c r="N90" s="108" t="n">
        <f aca="false">CWS!FM90</f>
        <v>0</v>
      </c>
    </row>
    <row r="91" customFormat="false" ht="14.4" hidden="false" customHeight="false" outlineLevel="0" collapsed="false">
      <c r="B91" s="108" t="n">
        <f aca="false">CWS!E91</f>
        <v>0</v>
      </c>
      <c r="C91" s="306" t="n">
        <f aca="false">CWS!F91</f>
        <v>0</v>
      </c>
      <c r="D91" s="306" t="n">
        <f aca="false">CWS!G91</f>
        <v>0</v>
      </c>
      <c r="E91" s="306" t="n">
        <f aca="false">CWS!H91</f>
        <v>0</v>
      </c>
      <c r="F91" s="307" t="n">
        <f aca="false">CWS!B91</f>
        <v>0</v>
      </c>
      <c r="G91" s="108" t="n">
        <f aca="false">CWS!GH91</f>
        <v>0</v>
      </c>
      <c r="H91" s="108" t="n">
        <f aca="false">CWS!GI91</f>
        <v>0</v>
      </c>
      <c r="I91" s="108" t="n">
        <f aca="false">CWS!GJ91</f>
        <v>0</v>
      </c>
      <c r="J91" s="108" t="n">
        <f aca="false">CWS!GK91</f>
        <v>0</v>
      </c>
      <c r="K91" s="310" t="n">
        <f aca="false">CWS!FJ91</f>
        <v>0</v>
      </c>
      <c r="L91" s="108" t="n">
        <f aca="false">CWS!FK91</f>
        <v>0</v>
      </c>
      <c r="M91" s="108" t="n">
        <f aca="false">CWS!FL91</f>
        <v>0</v>
      </c>
      <c r="N91" s="108" t="n">
        <f aca="false">CWS!FM91</f>
        <v>0</v>
      </c>
    </row>
    <row r="92" customFormat="false" ht="14.4" hidden="false" customHeight="false" outlineLevel="0" collapsed="false">
      <c r="B92" s="108" t="n">
        <f aca="false">CWS!E92</f>
        <v>0</v>
      </c>
      <c r="C92" s="306" t="n">
        <f aca="false">CWS!F92</f>
        <v>0</v>
      </c>
      <c r="D92" s="306" t="n">
        <f aca="false">CWS!G92</f>
        <v>0</v>
      </c>
      <c r="E92" s="306" t="n">
        <f aca="false">CWS!H92</f>
        <v>0</v>
      </c>
      <c r="F92" s="307" t="n">
        <f aca="false">CWS!B92</f>
        <v>0</v>
      </c>
      <c r="G92" s="108" t="n">
        <f aca="false">CWS!GH92</f>
        <v>0</v>
      </c>
      <c r="H92" s="108" t="n">
        <f aca="false">CWS!GI92</f>
        <v>0</v>
      </c>
      <c r="I92" s="108" t="n">
        <f aca="false">CWS!GJ92</f>
        <v>0</v>
      </c>
      <c r="J92" s="108" t="n">
        <f aca="false">CWS!GK92</f>
        <v>0</v>
      </c>
      <c r="K92" s="310" t="n">
        <f aca="false">CWS!FJ92</f>
        <v>0</v>
      </c>
      <c r="L92" s="108" t="n">
        <f aca="false">CWS!FK92</f>
        <v>0</v>
      </c>
      <c r="M92" s="108" t="n">
        <f aca="false">CWS!FL92</f>
        <v>0</v>
      </c>
      <c r="N92" s="108" t="n">
        <f aca="false">CWS!FM92</f>
        <v>0</v>
      </c>
    </row>
  </sheetData>
  <printOptions headings="false" gridLines="false" gridLinesSet="true" horizontalCentered="false" verticalCentered="false"/>
  <pageMargins left="0.7" right="0.7" top="0.75" bottom="0.75" header="0.3" footer="0.511811023622047"/>
  <pageSetup paperSize="1" scale="60" fitToWidth="1" fitToHeight="1" pageOrder="downThenOver" orientation="portrait" blackAndWhite="false" draft="false" cellComments="none" horizontalDpi="300" verticalDpi="300" copies="1"/>
  <headerFooter differentFirst="false" differentOddEven="false">
    <oddHeader>&amp;C&amp;"Arial,Regular"&amp;14 2010-2011 USFA Point Standings
Cadet Women's Sabr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4" zeroHeight="false" outlineLevelRow="0" outlineLevelCol="0"/>
  <cols>
    <col collapsed="false" customWidth="true" hidden="false" outlineLevel="0" max="1" min="1" style="41" width="21.66"/>
    <col collapsed="false" customWidth="true" hidden="false" outlineLevel="0" max="2" min="2" style="41" width="45.1"/>
    <col collapsed="false" customWidth="true" hidden="false" outlineLevel="0" max="3" min="3" style="109" width="5.55"/>
    <col collapsed="false" customWidth="true" hidden="false" outlineLevel="0" max="4" min="4" style="290" width="5.99"/>
    <col collapsed="false" customWidth="true" hidden="false" outlineLevel="0" max="5" min="5" style="41" width="6.43"/>
    <col collapsed="false" customWidth="true" hidden="false" outlineLevel="0" max="6" min="6" style="41" width="10.55"/>
    <col collapsed="false" customWidth="true" hidden="false" outlineLevel="0" max="9" min="9" style="41" width="8.76"/>
    <col collapsed="false" customWidth="true" hidden="false" outlineLevel="0" max="20" min="20" style="41" width="8.66"/>
  </cols>
  <sheetData>
    <row r="1" customFormat="false" ht="20.4" hidden="false" customHeight="false" outlineLevel="0" collapsed="false">
      <c r="A1" s="230" t="s">
        <v>384</v>
      </c>
      <c r="D1" s="231" t="s">
        <v>551</v>
      </c>
      <c r="F1" s="311" t="n">
        <f aca="false">CWS!H2</f>
        <v>40562</v>
      </c>
    </row>
    <row r="3" customFormat="false" ht="14.4" hidden="false" customHeight="false" outlineLevel="0" collapsed="false">
      <c r="A3" s="141" t="s">
        <v>387</v>
      </c>
      <c r="B3" s="142"/>
      <c r="C3" s="232" t="s">
        <v>388</v>
      </c>
      <c r="D3" s="233" t="s">
        <v>389</v>
      </c>
      <c r="E3" s="233"/>
    </row>
    <row r="5" customFormat="false" ht="14.4" hidden="false" customHeight="false" outlineLevel="0" collapsed="false">
      <c r="A5" s="312" t="s">
        <v>637</v>
      </c>
      <c r="B5" s="313"/>
      <c r="C5" s="314" t="s">
        <v>388</v>
      </c>
      <c r="D5" s="315" t="s">
        <v>389</v>
      </c>
    </row>
    <row r="6" customFormat="false" ht="14.4" hidden="false" customHeight="false" outlineLevel="0" collapsed="false">
      <c r="A6" s="41" t="s">
        <v>276</v>
      </c>
      <c r="B6" s="41" t="s">
        <v>638</v>
      </c>
      <c r="C6" s="45" t="n">
        <v>31</v>
      </c>
      <c r="D6" s="45" t="n">
        <v>196</v>
      </c>
    </row>
    <row r="7" customFormat="false" ht="14.4" hidden="false" customHeight="false" outlineLevel="0" collapsed="false">
      <c r="A7" s="41" t="s">
        <v>639</v>
      </c>
      <c r="B7" s="41" t="s">
        <v>640</v>
      </c>
      <c r="C7" s="109" t="n">
        <v>11</v>
      </c>
      <c r="D7" s="290" t="n">
        <v>368</v>
      </c>
    </row>
    <row r="8" customFormat="false" ht="14.4" hidden="false" customHeight="false" outlineLevel="0" collapsed="false">
      <c r="A8" s="41" t="s">
        <v>639</v>
      </c>
      <c r="B8" s="41" t="s">
        <v>638</v>
      </c>
      <c r="C8" s="45" t="n">
        <v>5</v>
      </c>
      <c r="D8" s="110" t="n">
        <v>490</v>
      </c>
    </row>
    <row r="9" customFormat="false" ht="14.4" hidden="false" customHeight="false" outlineLevel="0" collapsed="false">
      <c r="A9" s="41" t="s">
        <v>486</v>
      </c>
      <c r="B9" s="41" t="s">
        <v>638</v>
      </c>
      <c r="C9" s="45" t="n">
        <v>10</v>
      </c>
      <c r="D9" s="110" t="n">
        <v>371</v>
      </c>
    </row>
    <row r="10" customFormat="false" ht="14.4" hidden="false" customHeight="false" outlineLevel="0" collapsed="false">
      <c r="A10" s="41" t="s">
        <v>641</v>
      </c>
      <c r="B10" s="41" t="s">
        <v>640</v>
      </c>
      <c r="C10" s="109" t="n">
        <v>24</v>
      </c>
      <c r="D10" s="290" t="n">
        <v>221</v>
      </c>
    </row>
    <row r="11" customFormat="false" ht="14.4" hidden="false" customHeight="false" outlineLevel="0" collapsed="false">
      <c r="A11" s="41" t="s">
        <v>557</v>
      </c>
      <c r="B11" s="41" t="s">
        <v>556</v>
      </c>
      <c r="C11" s="109" t="n">
        <v>24</v>
      </c>
      <c r="D11" s="290" t="n">
        <v>183.897</v>
      </c>
    </row>
    <row r="12" customFormat="false" ht="14.4" hidden="false" customHeight="false" outlineLevel="0" collapsed="false">
      <c r="A12" s="41" t="s">
        <v>265</v>
      </c>
      <c r="B12" s="41" t="s">
        <v>556</v>
      </c>
      <c r="C12" s="109" t="n">
        <v>20</v>
      </c>
      <c r="D12" s="290" t="n">
        <v>195.573</v>
      </c>
    </row>
    <row r="13" customFormat="false" ht="14.4" hidden="false" customHeight="false" outlineLevel="0" collapsed="false">
      <c r="A13" s="41" t="s">
        <v>642</v>
      </c>
      <c r="B13" s="41" t="s">
        <v>640</v>
      </c>
      <c r="C13" s="109" t="n">
        <v>21</v>
      </c>
      <c r="D13" s="290" t="n">
        <v>231</v>
      </c>
    </row>
    <row r="14" customFormat="false" ht="14.4" hidden="false" customHeight="false" outlineLevel="0" collapsed="false">
      <c r="A14" s="41" t="s">
        <v>354</v>
      </c>
      <c r="B14" s="41" t="s">
        <v>638</v>
      </c>
      <c r="C14" s="45" t="n">
        <v>18</v>
      </c>
      <c r="D14" s="45" t="n">
        <v>242</v>
      </c>
    </row>
    <row r="15" customFormat="false" ht="14.4" hidden="false" customHeight="false" outlineLevel="0" collapsed="false">
      <c r="A15" s="41" t="s">
        <v>360</v>
      </c>
      <c r="B15" s="41" t="s">
        <v>638</v>
      </c>
      <c r="C15" s="45" t="n">
        <v>15</v>
      </c>
      <c r="D15" s="110" t="n">
        <v>354</v>
      </c>
    </row>
    <row r="16" customFormat="false" ht="14.4" hidden="false" customHeight="false" outlineLevel="0" collapsed="false">
      <c r="A16" s="41" t="s">
        <v>410</v>
      </c>
      <c r="B16" s="41" t="s">
        <v>396</v>
      </c>
      <c r="C16" s="109" t="n">
        <v>61</v>
      </c>
      <c r="D16" s="290" t="n">
        <v>172</v>
      </c>
    </row>
    <row r="17" customFormat="false" ht="14.4" hidden="false" customHeight="false" outlineLevel="0" collapsed="false">
      <c r="A17" s="41" t="s">
        <v>300</v>
      </c>
      <c r="B17" s="41" t="s">
        <v>640</v>
      </c>
      <c r="C17" s="109" t="n">
        <v>26</v>
      </c>
      <c r="D17" s="290" t="n">
        <v>214</v>
      </c>
    </row>
    <row r="18" customFormat="false" ht="14.4" hidden="false" customHeight="false" outlineLevel="0" collapsed="false">
      <c r="A18" s="41" t="s">
        <v>271</v>
      </c>
      <c r="B18" s="41" t="s">
        <v>560</v>
      </c>
      <c r="C18" s="109" t="n">
        <v>21</v>
      </c>
      <c r="D18" s="290" t="n">
        <v>300.96</v>
      </c>
      <c r="E18" s="239" t="s">
        <v>561</v>
      </c>
    </row>
    <row r="19" customFormat="false" ht="14.4" hidden="false" customHeight="false" outlineLevel="0" collapsed="false">
      <c r="A19" s="152" t="s">
        <v>271</v>
      </c>
      <c r="B19" s="44" t="s">
        <v>396</v>
      </c>
      <c r="C19" s="218" t="n">
        <v>58</v>
      </c>
      <c r="D19" s="240" t="n">
        <v>184</v>
      </c>
    </row>
    <row r="20" customFormat="false" ht="14.4" hidden="false" customHeight="false" outlineLevel="0" collapsed="false">
      <c r="A20" s="41" t="s">
        <v>271</v>
      </c>
      <c r="B20" s="41" t="s">
        <v>640</v>
      </c>
      <c r="C20" s="109" t="n">
        <v>5</v>
      </c>
      <c r="D20" s="290" t="n">
        <v>490</v>
      </c>
    </row>
    <row r="21" customFormat="false" ht="14.4" hidden="false" customHeight="false" outlineLevel="0" collapsed="false">
      <c r="A21" s="41" t="s">
        <v>271</v>
      </c>
      <c r="B21" s="41" t="s">
        <v>556</v>
      </c>
      <c r="C21" s="109" t="n">
        <v>2</v>
      </c>
      <c r="D21" s="290" t="n">
        <v>537.096</v>
      </c>
    </row>
    <row r="22" customFormat="false" ht="14.4" hidden="false" customHeight="false" outlineLevel="0" collapsed="false">
      <c r="A22" s="41" t="s">
        <v>271</v>
      </c>
      <c r="B22" s="41" t="s">
        <v>562</v>
      </c>
      <c r="C22" s="45" t="n">
        <v>3</v>
      </c>
      <c r="D22" s="110" t="n">
        <v>911.37</v>
      </c>
    </row>
    <row r="23" customFormat="false" ht="14.4" hidden="false" customHeight="false" outlineLevel="0" collapsed="false">
      <c r="A23" s="41" t="s">
        <v>272</v>
      </c>
      <c r="B23" s="41" t="s">
        <v>640</v>
      </c>
      <c r="C23" s="109" t="n">
        <v>22</v>
      </c>
      <c r="D23" s="290" t="n">
        <v>228</v>
      </c>
      <c r="F23" s="41" t="s">
        <v>253</v>
      </c>
    </row>
    <row r="24" customFormat="false" ht="14.4" hidden="false" customHeight="false" outlineLevel="0" collapsed="false">
      <c r="A24" s="41" t="s">
        <v>272</v>
      </c>
      <c r="B24" s="41" t="s">
        <v>556</v>
      </c>
      <c r="C24" s="109" t="n">
        <v>12</v>
      </c>
      <c r="D24" s="290" t="n">
        <v>303.576</v>
      </c>
    </row>
    <row r="25" customFormat="false" ht="14.4" hidden="false" customHeight="false" outlineLevel="0" collapsed="false">
      <c r="A25" s="41" t="s">
        <v>272</v>
      </c>
      <c r="B25" s="41" t="s">
        <v>559</v>
      </c>
      <c r="C25" s="228" t="n">
        <v>21</v>
      </c>
      <c r="D25" s="229" t="n">
        <v>390.654</v>
      </c>
    </row>
    <row r="26" customFormat="false" ht="14.4" hidden="false" customHeight="false" outlineLevel="0" collapsed="false">
      <c r="A26" s="41" t="s">
        <v>272</v>
      </c>
      <c r="B26" s="41" t="s">
        <v>558</v>
      </c>
      <c r="C26" s="45" t="n">
        <v>29</v>
      </c>
      <c r="D26" s="110" t="n">
        <v>333.558</v>
      </c>
      <c r="E26" s="229"/>
    </row>
    <row r="27" customFormat="false" ht="14.4" hidden="false" customHeight="false" outlineLevel="0" collapsed="false">
      <c r="A27" s="41" t="s">
        <v>272</v>
      </c>
      <c r="B27" s="41" t="s">
        <v>562</v>
      </c>
      <c r="C27" s="45" t="n">
        <v>27</v>
      </c>
      <c r="D27" s="110" t="n">
        <v>321.66</v>
      </c>
    </row>
    <row r="28" customFormat="false" ht="14.4" hidden="false" customHeight="false" outlineLevel="0" collapsed="false">
      <c r="A28" s="41" t="s">
        <v>312</v>
      </c>
      <c r="B28" s="41" t="s">
        <v>640</v>
      </c>
      <c r="C28" s="109" t="n">
        <v>13</v>
      </c>
      <c r="D28" s="290" t="n">
        <v>361</v>
      </c>
    </row>
    <row r="29" customFormat="false" ht="14.4" hidden="false" customHeight="false" outlineLevel="0" collapsed="false">
      <c r="A29" s="41" t="s">
        <v>643</v>
      </c>
      <c r="B29" s="41" t="s">
        <v>638</v>
      </c>
      <c r="C29" s="45" t="n">
        <v>1</v>
      </c>
      <c r="D29" s="110" t="n">
        <v>700</v>
      </c>
    </row>
    <row r="30" customFormat="false" ht="14.4" hidden="false" customHeight="true" outlineLevel="0" collapsed="false">
      <c r="A30" s="241" t="s">
        <v>563</v>
      </c>
      <c r="B30" s="241"/>
      <c r="C30" s="241"/>
      <c r="D30" s="241"/>
      <c r="E30" s="241"/>
      <c r="F30" s="241"/>
      <c r="G30" s="241"/>
    </row>
    <row r="31" customFormat="false" ht="14.4" hidden="false" customHeight="false" outlineLevel="0" collapsed="false">
      <c r="A31" s="241"/>
      <c r="B31" s="241"/>
      <c r="C31" s="241"/>
      <c r="D31" s="241"/>
      <c r="E31" s="241"/>
      <c r="F31" s="241"/>
      <c r="G31" s="241"/>
    </row>
    <row r="32" customFormat="false" ht="14.4" hidden="false" customHeight="false" outlineLevel="0" collapsed="false">
      <c r="A32" s="241"/>
      <c r="B32" s="241"/>
      <c r="C32" s="241"/>
      <c r="D32" s="241"/>
      <c r="E32" s="241"/>
      <c r="F32" s="241"/>
      <c r="G32" s="241"/>
    </row>
    <row r="33" customFormat="false" ht="14.4" hidden="false" customHeight="false" outlineLevel="0" collapsed="false">
      <c r="A33" s="241"/>
      <c r="B33" s="241"/>
      <c r="C33" s="241"/>
      <c r="D33" s="241"/>
      <c r="E33" s="241"/>
      <c r="F33" s="241"/>
      <c r="G33" s="241"/>
    </row>
    <row r="34" customFormat="false" ht="9" hidden="false" customHeight="true" outlineLevel="0" collapsed="false">
      <c r="A34" s="241"/>
      <c r="B34" s="241"/>
      <c r="C34" s="241"/>
      <c r="D34" s="241"/>
      <c r="E34" s="241"/>
      <c r="F34" s="241"/>
      <c r="G34" s="241"/>
    </row>
    <row r="35" customFormat="false" ht="6" hidden="true" customHeight="true" outlineLevel="0" collapsed="false">
      <c r="A35" s="241"/>
      <c r="B35" s="241"/>
      <c r="C35" s="241"/>
      <c r="D35" s="241"/>
      <c r="E35" s="241"/>
      <c r="F35" s="241"/>
      <c r="G35" s="241"/>
    </row>
    <row r="36" customFormat="false" ht="14.4" hidden="false" customHeight="false" outlineLevel="0" collapsed="false">
      <c r="C36" s="45"/>
      <c r="D36" s="45"/>
    </row>
    <row r="37" customFormat="false" ht="14.4" hidden="false" customHeight="false" outlineLevel="0" collapsed="false">
      <c r="C37" s="45"/>
      <c r="D37" s="45"/>
    </row>
    <row r="38" customFormat="false" ht="14.4" hidden="false" customHeight="false" outlineLevel="0" collapsed="false">
      <c r="C38" s="45"/>
      <c r="D38" s="45"/>
    </row>
    <row r="39" customFormat="false" ht="14.4" hidden="false" customHeight="false" outlineLevel="0" collapsed="false">
      <c r="C39" s="45"/>
      <c r="D39" s="45"/>
    </row>
    <row r="40" customFormat="false" ht="14.4" hidden="false" customHeight="false" outlineLevel="0" collapsed="false">
      <c r="C40" s="45"/>
      <c r="D40" s="45"/>
    </row>
    <row r="41" customFormat="false" ht="14.4" hidden="false" customHeight="false" outlineLevel="0" collapsed="false">
      <c r="C41" s="45"/>
      <c r="D41" s="45"/>
    </row>
    <row r="42" customFormat="false" ht="14.4" hidden="false" customHeight="false" outlineLevel="0" collapsed="false">
      <c r="C42" s="45"/>
      <c r="D42" s="45"/>
    </row>
    <row r="43" customFormat="false" ht="14.4" hidden="false" customHeight="false" outlineLevel="0" collapsed="false">
      <c r="C43" s="45"/>
      <c r="D43" s="45"/>
    </row>
    <row r="44" customFormat="false" ht="14.4" hidden="false" customHeight="false" outlineLevel="0" collapsed="false">
      <c r="C44" s="45"/>
      <c r="D44" s="45"/>
    </row>
  </sheetData>
  <mergeCells count="1">
    <mergeCell ref="A30:G35"/>
  </mergeCells>
  <printOptions headings="false" gridLines="true" gridLinesSet="true" horizontalCentered="false" verticalCentered="false"/>
  <pageMargins left="0.7" right="0.7" top="0.75" bottom="0.75" header="0.3" footer="0.3"/>
  <pageSetup paperSize="1" scale="80" fitToWidth="1" fitToHeight="1" pageOrder="downThenOver" orientation="portrait" blackAndWhite="false" draft="false" cellComments="none" horizontalDpi="300" verticalDpi="300" copies="1"/>
  <headerFooter differentFirst="false" differentOddEven="false">
    <oddHeader>&amp;C&amp;"Arial,Regular"&amp;14July 2010 USFA Point Standings
Cadet* Women's Sabre</oddHeader>
    <oddFooter>&amp;L* = Cadet fencer who will be Under-17 years of age as of January 1,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6484375" defaultRowHeight="14.4" zeroHeight="false" outlineLevelRow="0" outlineLevelCol="0"/>
  <cols>
    <col collapsed="false" customWidth="true" hidden="false" outlineLevel="0" max="1" min="1" style="47" width="22.66"/>
    <col collapsed="false" customWidth="false" hidden="false" outlineLevel="0" max="3" min="2" style="41" width="8.99"/>
    <col collapsed="false" customWidth="true" hidden="false" outlineLevel="0" max="4" min="4" style="44" width="4.66"/>
    <col collapsed="false" customWidth="true" hidden="false" outlineLevel="0" max="5" min="5" style="119" width="1.99"/>
    <col collapsed="false" customWidth="true" hidden="false" outlineLevel="0" max="6" min="6" style="313" width="26.66"/>
    <col collapsed="false" customWidth="true" hidden="false" outlineLevel="0" max="7" min="7" style="231" width="6.43"/>
    <col collapsed="false" customWidth="true" hidden="false" outlineLevel="0" max="8" min="8" style="44" width="16.99"/>
    <col collapsed="false" customWidth="true" hidden="false" outlineLevel="0" max="14" min="9" style="44" width="7.66"/>
    <col collapsed="false" customWidth="true" hidden="false" outlineLevel="0" max="15" min="15" style="44" width="24.87"/>
    <col collapsed="false" customWidth="true" hidden="false" outlineLevel="0" max="16" min="16" style="316" width="8.66"/>
    <col collapsed="false" customWidth="true" hidden="false" outlineLevel="0" max="17" min="17" style="317" width="6.32"/>
    <col collapsed="false" customWidth="true" hidden="false" outlineLevel="0" max="18" min="18" style="316" width="8.55"/>
    <col collapsed="false" customWidth="true" hidden="false" outlineLevel="0" max="19" min="19" style="317" width="9.66"/>
    <col collapsed="false" customWidth="true" hidden="false" outlineLevel="0" max="20" min="20" style="316" width="10.1"/>
    <col collapsed="false" customWidth="true" hidden="false" outlineLevel="0" max="21" min="21" style="317" width="8.87"/>
    <col collapsed="false" customWidth="true" hidden="false" outlineLevel="0" max="22" min="22" style="318" width="24.87"/>
    <col collapsed="false" customWidth="true" hidden="false" outlineLevel="0" max="23" min="23" style="316" width="10.32"/>
    <col collapsed="false" customWidth="true" hidden="false" outlineLevel="0" max="24" min="24" style="317" width="12.32"/>
    <col collapsed="false" customWidth="true" hidden="false" outlineLevel="0" max="25" min="25" style="317" width="10.32"/>
    <col collapsed="false" customWidth="true" hidden="false" outlineLevel="0" max="26" min="26" style="317" width="9.55"/>
    <col collapsed="false" customWidth="true" hidden="false" outlineLevel="0" max="27" min="27" style="316" width="10.32"/>
    <col collapsed="false" customWidth="true" hidden="false" outlineLevel="0" max="28" min="28" style="317" width="12.32"/>
    <col collapsed="false" customWidth="true" hidden="false" outlineLevel="0" max="29" min="29" style="316" width="10.32"/>
    <col collapsed="false" customWidth="true" hidden="false" outlineLevel="0" max="30" min="30" style="317" width="13.1"/>
    <col collapsed="false" customWidth="true" hidden="false" outlineLevel="0" max="31" min="31" style="318" width="24.87"/>
    <col collapsed="false" customWidth="true" hidden="false" outlineLevel="0" max="32" min="32" style="218" width="7.88"/>
    <col collapsed="false" customWidth="true" hidden="false" outlineLevel="0" max="33" min="33" style="231" width="4.99"/>
    <col collapsed="false" customWidth="true" hidden="false" outlineLevel="0" max="34" min="34" style="218" width="9.66"/>
    <col collapsed="false" customWidth="true" hidden="false" outlineLevel="0" max="35" min="35" style="231" width="4.99"/>
    <col collapsed="false" customWidth="true" hidden="false" outlineLevel="0" max="36" min="36" style="218" width="9.87"/>
    <col collapsed="false" customWidth="true" hidden="false" outlineLevel="0" max="37" min="37" style="231" width="6.99"/>
    <col collapsed="false" customWidth="true" hidden="false" outlineLevel="0" max="38" min="38" style="45" width="7.32"/>
    <col collapsed="false" customWidth="true" hidden="false" outlineLevel="0" max="39" min="39" style="45" width="5.66"/>
    <col collapsed="false" customWidth="true" hidden="false" outlineLevel="0" max="40" min="40" style="45" width="7.88"/>
    <col collapsed="false" customWidth="true" hidden="false" outlineLevel="0" max="41" min="41" style="45" width="4.99"/>
    <col collapsed="false" customWidth="true" hidden="false" outlineLevel="0" max="42" min="42" style="45" width="7.88"/>
    <col collapsed="false" customWidth="true" hidden="false" outlineLevel="0" max="43" min="43" style="45" width="4.99"/>
    <col collapsed="false" customWidth="true" hidden="false" outlineLevel="0" max="44" min="44" style="45" width="7.88"/>
    <col collapsed="false" customWidth="true" hidden="false" outlineLevel="0" max="45" min="45" style="45" width="4.99"/>
    <col collapsed="false" customWidth="true" hidden="false" outlineLevel="0" max="46" min="46" style="45" width="7.88"/>
    <col collapsed="false" customWidth="true" hidden="false" outlineLevel="0" max="47" min="47" style="45" width="4.99"/>
    <col collapsed="false" customWidth="true" hidden="true" outlineLevel="0" max="65" min="49" style="41" width="9.1"/>
    <col collapsed="false" customWidth="true" hidden="false" outlineLevel="0" max="89" min="89" style="319" width="9.1"/>
  </cols>
  <sheetData>
    <row r="1" s="321" customFormat="true" ht="17.4" hidden="false" customHeight="false" outlineLevel="0" collapsed="false">
      <c r="A1" s="320"/>
      <c r="D1" s="322"/>
      <c r="E1" s="323"/>
      <c r="F1" s="56" t="s">
        <v>158</v>
      </c>
      <c r="G1" s="324"/>
      <c r="H1" s="325"/>
      <c r="I1" s="325"/>
      <c r="J1" s="325"/>
      <c r="K1" s="325"/>
      <c r="L1" s="325"/>
      <c r="M1" s="325"/>
      <c r="N1" s="325"/>
      <c r="O1" s="56" t="s">
        <v>644</v>
      </c>
      <c r="P1" s="326"/>
      <c r="Q1" s="324"/>
      <c r="S1" s="326" t="s">
        <v>566</v>
      </c>
      <c r="T1" s="327" t="n">
        <f aca="false">H2</f>
        <v>40562</v>
      </c>
      <c r="U1" s="324"/>
      <c r="V1" s="56" t="s">
        <v>564</v>
      </c>
      <c r="W1" s="326"/>
      <c r="X1" s="324"/>
      <c r="Y1" s="326" t="s">
        <v>566</v>
      </c>
      <c r="Z1" s="327" t="n">
        <f aca="false">H2</f>
        <v>40562</v>
      </c>
      <c r="AA1" s="327"/>
      <c r="AB1" s="328"/>
      <c r="AC1" s="329"/>
      <c r="AD1" s="330"/>
      <c r="AE1" s="331" t="s">
        <v>645</v>
      </c>
      <c r="AF1" s="331"/>
      <c r="AG1" s="331"/>
      <c r="AH1" s="331"/>
      <c r="AI1" s="331"/>
      <c r="AJ1" s="326" t="s">
        <v>566</v>
      </c>
      <c r="AK1" s="327" t="n">
        <f aca="false">H2</f>
        <v>40562</v>
      </c>
      <c r="AL1" s="327"/>
      <c r="AM1" s="332"/>
      <c r="AN1" s="332"/>
      <c r="AO1" s="332"/>
      <c r="AP1" s="332"/>
      <c r="AQ1" s="332"/>
      <c r="AR1" s="332"/>
      <c r="AS1" s="332"/>
      <c r="AT1" s="332"/>
      <c r="AU1" s="332"/>
      <c r="CK1" s="333"/>
    </row>
    <row r="2" s="335" customFormat="true" ht="27" hidden="false" customHeight="true" outlineLevel="0" collapsed="false">
      <c r="A2" s="334" t="s">
        <v>646</v>
      </c>
      <c r="B2" s="335" t="s">
        <v>180</v>
      </c>
      <c r="C2" s="335" t="s">
        <v>647</v>
      </c>
      <c r="D2" s="336"/>
      <c r="E2" s="337"/>
      <c r="F2" s="257" t="s">
        <v>382</v>
      </c>
      <c r="G2" s="75"/>
      <c r="H2" s="76" t="n">
        <v>40562</v>
      </c>
      <c r="I2" s="338"/>
      <c r="J2" s="338"/>
      <c r="K2" s="339" t="s">
        <v>648</v>
      </c>
      <c r="L2" s="338"/>
      <c r="M2" s="338"/>
      <c r="N2" s="340"/>
      <c r="O2" s="341"/>
      <c r="P2" s="109" t="s">
        <v>649</v>
      </c>
      <c r="Q2" s="342" t="n">
        <v>2010</v>
      </c>
      <c r="R2" s="109" t="s">
        <v>650</v>
      </c>
      <c r="S2" s="342" t="n">
        <v>2010</v>
      </c>
      <c r="T2" s="109" t="s">
        <v>651</v>
      </c>
      <c r="U2" s="342" t="n">
        <v>2010</v>
      </c>
      <c r="V2" s="109"/>
      <c r="W2" s="259" t="s">
        <v>569</v>
      </c>
      <c r="X2" s="259"/>
      <c r="Y2" s="259" t="s">
        <v>652</v>
      </c>
      <c r="Z2" s="259"/>
      <c r="AA2" s="259" t="s">
        <v>653</v>
      </c>
      <c r="AB2" s="259"/>
      <c r="AC2" s="259" t="s">
        <v>572</v>
      </c>
      <c r="AD2" s="259"/>
      <c r="AE2" s="109"/>
      <c r="AF2" s="343" t="s">
        <v>654</v>
      </c>
      <c r="AG2" s="342" t="n">
        <v>2010</v>
      </c>
      <c r="AH2" s="109" t="s">
        <v>655</v>
      </c>
      <c r="AI2" s="342" t="n">
        <v>2010</v>
      </c>
      <c r="AJ2" s="109" t="s">
        <v>656</v>
      </c>
      <c r="AK2" s="342" t="n">
        <v>2010</v>
      </c>
      <c r="AL2" s="109" t="s">
        <v>657</v>
      </c>
      <c r="AM2" s="342" t="n">
        <v>2011</v>
      </c>
      <c r="AN2" s="109" t="s">
        <v>658</v>
      </c>
      <c r="AO2" s="342" t="n">
        <v>2010</v>
      </c>
      <c r="AP2" s="109" t="s">
        <v>659</v>
      </c>
      <c r="AQ2" s="342" t="n">
        <v>2010</v>
      </c>
      <c r="AR2" s="109" t="s">
        <v>660</v>
      </c>
      <c r="AS2" s="342" t="n">
        <v>2010</v>
      </c>
      <c r="AT2" s="109" t="s">
        <v>661</v>
      </c>
      <c r="AU2" s="342" t="n">
        <v>2010</v>
      </c>
      <c r="BO2" s="335" t="s">
        <v>662</v>
      </c>
      <c r="CF2" s="335" t="s">
        <v>663</v>
      </c>
      <c r="CK2" s="344" t="s">
        <v>180</v>
      </c>
      <c r="CN2" s="335" t="s">
        <v>664</v>
      </c>
      <c r="CT2" s="335" t="s">
        <v>665</v>
      </c>
    </row>
    <row r="3" s="45" customFormat="true" ht="27" hidden="false" customHeight="true" outlineLevel="0" collapsed="false">
      <c r="A3" s="47"/>
      <c r="D3" s="90"/>
      <c r="E3" s="90"/>
      <c r="F3" s="90" t="s">
        <v>189</v>
      </c>
      <c r="G3" s="90" t="s">
        <v>666</v>
      </c>
      <c r="H3" s="90" t="s">
        <v>383</v>
      </c>
      <c r="I3" s="345" t="s">
        <v>667</v>
      </c>
      <c r="J3" s="345" t="s">
        <v>668</v>
      </c>
      <c r="K3" s="91" t="s">
        <v>192</v>
      </c>
      <c r="L3" s="91" t="s">
        <v>193</v>
      </c>
      <c r="M3" s="91" t="s">
        <v>194</v>
      </c>
      <c r="N3" s="274" t="s">
        <v>195</v>
      </c>
      <c r="O3" s="94"/>
      <c r="P3" s="90" t="s">
        <v>188</v>
      </c>
      <c r="Q3" s="346" t="s">
        <v>669</v>
      </c>
      <c r="R3" s="90" t="s">
        <v>188</v>
      </c>
      <c r="S3" s="346" t="s">
        <v>669</v>
      </c>
      <c r="T3" s="90" t="s">
        <v>188</v>
      </c>
      <c r="U3" s="346" t="s">
        <v>669</v>
      </c>
      <c r="V3" s="90"/>
      <c r="W3" s="95" t="s">
        <v>188</v>
      </c>
      <c r="X3" s="90" t="s">
        <v>669</v>
      </c>
      <c r="Y3" s="95" t="s">
        <v>188</v>
      </c>
      <c r="Z3" s="90" t="s">
        <v>669</v>
      </c>
      <c r="AA3" s="95" t="s">
        <v>188</v>
      </c>
      <c r="AB3" s="90" t="s">
        <v>669</v>
      </c>
      <c r="AC3" s="95" t="s">
        <v>188</v>
      </c>
      <c r="AD3" s="346" t="s">
        <v>669</v>
      </c>
      <c r="AE3" s="90"/>
      <c r="AF3" s="95" t="s">
        <v>188</v>
      </c>
      <c r="AG3" s="346" t="s">
        <v>669</v>
      </c>
      <c r="AH3" s="90" t="s">
        <v>188</v>
      </c>
      <c r="AI3" s="346" t="s">
        <v>669</v>
      </c>
      <c r="AJ3" s="90" t="s">
        <v>188</v>
      </c>
      <c r="AK3" s="346" t="s">
        <v>669</v>
      </c>
      <c r="AL3" s="90" t="s">
        <v>188</v>
      </c>
      <c r="AM3" s="346" t="s">
        <v>669</v>
      </c>
      <c r="AN3" s="90" t="s">
        <v>188</v>
      </c>
      <c r="AO3" s="346" t="s">
        <v>669</v>
      </c>
      <c r="AP3" s="90" t="s">
        <v>188</v>
      </c>
      <c r="AQ3" s="346" t="s">
        <v>669</v>
      </c>
      <c r="AR3" s="90" t="s">
        <v>188</v>
      </c>
      <c r="AS3" s="346" t="s">
        <v>669</v>
      </c>
      <c r="AT3" s="90" t="s">
        <v>188</v>
      </c>
      <c r="AU3" s="346" t="s">
        <v>669</v>
      </c>
      <c r="BO3" s="45" t="s">
        <v>670</v>
      </c>
      <c r="BP3" s="45" t="s">
        <v>671</v>
      </c>
      <c r="BQ3" s="45" t="s">
        <v>672</v>
      </c>
      <c r="BR3" s="45" t="s">
        <v>673</v>
      </c>
      <c r="BS3" s="45" t="s">
        <v>674</v>
      </c>
      <c r="BT3" s="45" t="s">
        <v>675</v>
      </c>
      <c r="BU3" s="45" t="s">
        <v>676</v>
      </c>
      <c r="BV3" s="45" t="s">
        <v>677</v>
      </c>
      <c r="BW3" s="45" t="s">
        <v>678</v>
      </c>
      <c r="BX3" s="45" t="s">
        <v>679</v>
      </c>
      <c r="BY3" s="45" t="s">
        <v>680</v>
      </c>
      <c r="BZ3" s="45" t="s">
        <v>681</v>
      </c>
      <c r="CA3" s="45" t="s">
        <v>682</v>
      </c>
      <c r="CB3" s="45" t="s">
        <v>588</v>
      </c>
      <c r="CC3" s="45" t="s">
        <v>589</v>
      </c>
      <c r="CD3" s="45" t="s">
        <v>590</v>
      </c>
      <c r="CF3" s="45" t="s">
        <v>683</v>
      </c>
      <c r="CG3" s="45" t="s">
        <v>193</v>
      </c>
      <c r="CH3" s="45" t="s">
        <v>194</v>
      </c>
      <c r="CI3" s="45" t="s">
        <v>195</v>
      </c>
      <c r="CK3" s="45" t="s">
        <v>237</v>
      </c>
      <c r="CP3" s="45" t="s">
        <v>679</v>
      </c>
      <c r="CQ3" s="45" t="s">
        <v>680</v>
      </c>
      <c r="CR3" s="45" t="s">
        <v>681</v>
      </c>
      <c r="CT3" s="45" t="s">
        <v>683</v>
      </c>
      <c r="CU3" s="45" t="s">
        <v>684</v>
      </c>
      <c r="CW3" s="45" t="s">
        <v>237</v>
      </c>
    </row>
    <row r="4" customFormat="false" ht="14.4" hidden="false" customHeight="false" outlineLevel="0" collapsed="false">
      <c r="A4" s="347" t="n">
        <v>100061676</v>
      </c>
      <c r="B4" s="41" t="n">
        <f aca="false">CK4</f>
        <v>1094</v>
      </c>
      <c r="C4" s="41" t="n">
        <f aca="false">CW4</f>
        <v>200</v>
      </c>
      <c r="D4" s="231" t="str">
        <f aca="false">IF(I4&lt;=0,"",IF(I4=I3,D3,ROW()-3&amp;IF(I4=I5,"T","")))</f>
        <v>1</v>
      </c>
      <c r="E4" s="218" t="str">
        <f aca="false">IF(AND(ISNUMBER(G4),G4&gt;=U13Cutoff),"#"," ")</f>
        <v> </v>
      </c>
      <c r="F4" s="41" t="s">
        <v>410</v>
      </c>
      <c r="G4" s="231" t="n">
        <v>1996</v>
      </c>
      <c r="H4" s="198" t="s">
        <v>250</v>
      </c>
      <c r="I4" s="348" t="n">
        <f aca="false">CK4</f>
        <v>1094</v>
      </c>
      <c r="J4" s="349" t="n">
        <f aca="false">CW4</f>
        <v>200</v>
      </c>
      <c r="K4" s="318" t="n">
        <f aca="false">CF4</f>
        <v>400</v>
      </c>
      <c r="L4" s="318" t="n">
        <f aca="false">CG4</f>
        <v>280</v>
      </c>
      <c r="M4" s="318" t="n">
        <f aca="false">CH4</f>
        <v>214</v>
      </c>
      <c r="N4" s="350" t="n">
        <f aca="false">CI4</f>
        <v>200</v>
      </c>
      <c r="O4" s="351" t="str">
        <f aca="false">F4</f>
        <v>Palmedo, Sage</v>
      </c>
      <c r="P4" s="268" t="str">
        <f aca="false">IF(ISNA(VLOOKUP(A4,WSY14!$E:$G,2,FALSE())),"np",(VLOOKUP(A4,WSY14!$E:$G,2,FALSE())))</f>
        <v>np</v>
      </c>
      <c r="Q4" s="175" t="n">
        <f aca="false">IF(P4&gt;WSY14!$F$1,0,(VLOOKUP(P4,'[1]Point Tables'!$A$4:$I$263,WSY14!$F$2,FALSE())))</f>
        <v>0</v>
      </c>
      <c r="R4" s="174" t="n">
        <f aca="false">IF(ISNA(VLOOKUP($A4,WSY14!$P:$R,2,FALSE())),"np",(VLOOKUP($A4,WSY14!$P:$R,2,FALSE())))</f>
        <v>1</v>
      </c>
      <c r="S4" s="175" t="n">
        <f aca="false">IF(R4&gt;WSY14!$Q$1,0,(VLOOKUP(R4,'[1]Point Tables'!$A$4:$I$263,WSY14!$Q$2,FALSE())))</f>
        <v>200</v>
      </c>
      <c r="T4" s="174" t="str">
        <f aca="false">IF(ISNA(VLOOKUP($A4,WSY14!$AA:$AC,2,FALSE())),"np",(VLOOKUP($A4,WSY14!$AA:$AC,2,FALSE())))</f>
        <v>np</v>
      </c>
      <c r="U4" s="342" t="n">
        <f aca="false">IF(T4&gt;WSY14!$AB$1,0,(VLOOKUP(T4,'[1]Point Tables'!$A$4:$I$263,WSY14!$AB$2,FALSE())))</f>
        <v>0</v>
      </c>
      <c r="V4" s="198" t="str">
        <f aca="false">F4</f>
        <v>Palmedo, Sage</v>
      </c>
      <c r="W4" s="174" t="n">
        <f aca="false">IF(ISNA(VLOOKUP(A4,'WS SJC'!$CS:$CT,2,FALSE())),"np",(VLOOKUP(A4,'WS SJC'!$CS:$CT,2,FALSE())))</f>
        <v>5</v>
      </c>
      <c r="X4" s="175" t="n">
        <f aca="false">IF(W4&gt;'WS SJC'!$CT$1,0,(VLOOKUP(W4,'[1]Point Tables'!$A$4:$I$263,'WS SJC'!$CT$2,FALSE())))</f>
        <v>280</v>
      </c>
      <c r="Y4" s="174" t="n">
        <f aca="false">IF(ISNA(VLOOKUP(A4,'WS SJC'!$DD:$DE,2,FALSE())),"np",(VLOOKUP(A4,'WS SJC'!$DD:$DE,2,FALSE())))</f>
        <v>1</v>
      </c>
      <c r="Z4" s="175" t="n">
        <f aca="false">IF(Y4&gt;'WS SJC'!$DE$1,0,(VLOOKUP(Y4,'[1]Point Tables'!$A$4:$I$263,'WS SJC'!$DE$2,FALSE())))</f>
        <v>400</v>
      </c>
      <c r="AA4" s="174" t="n">
        <f aca="false">IF(ISNA(VLOOKUP($A4,'WS SJC'!$DO:$DP,2,FALSE())),"np",(VLOOKUP($A4,'WS SJC'!$DO:$DP,2,FALSE())))</f>
        <v>9</v>
      </c>
      <c r="AB4" s="175" t="n">
        <f aca="false">IF(AA4&gt;'WS SJC'!$DP$1,0,(VLOOKUP(AA4,'[1]Point Tables'!$A$4:$I$263,'WS SJC'!$DP$2,FALSE())))</f>
        <v>214</v>
      </c>
      <c r="AC4" s="174" t="str">
        <f aca="false">IF(ISNA(VLOOKUP($A4,'WS SJC'!$DZ:$EA,2,FALSE())),"np",(VLOOKUP($A4,'WS SJC'!$DZ:$EA,2,FALSE())))</f>
        <v>np</v>
      </c>
      <c r="AD4" s="342" t="n">
        <f aca="false">IF(AC4&gt;'WS SJC'!$EA$1,0,(VLOOKUP(AC4,'[1]Point Tables'!$A$4:$I$263,'WS SJC'!$EA$2,FALSE())))</f>
        <v>0</v>
      </c>
      <c r="AE4" s="198" t="str">
        <f aca="false">V4</f>
        <v>Palmedo, Sage</v>
      </c>
      <c r="AF4" s="174" t="str">
        <f aca="false">IF(ISNA(VLOOKUP($A4,WSY14!$AL:$AN,2,FALSE())),"np",(VLOOKUP($A4,WSY14!$AL:$AN,2,FALSE())))</f>
        <v>np</v>
      </c>
      <c r="AG4" s="175" t="n">
        <f aca="false">IF(AF4&gt;WSY14!$AN$1,0,(VLOOKUP(AF4,'[1]Point Tables'!$A$4:$I$263,WSY14!$AN$2,FALSE())))</f>
        <v>0</v>
      </c>
      <c r="AH4" s="174" t="str">
        <f aca="false">IF(ISNA(VLOOKUP($A4,WSY14!$AW:$AY,2,FALSE())),"np",(VLOOKUP($A4,WSY14!$AW:$AY,2,FALSE())))</f>
        <v>np</v>
      </c>
      <c r="AI4" s="175" t="n">
        <f aca="false">IF(AH4&gt;WSY14!$AY$1,0,(VLOOKUP(AH4,'[1]Point Tables'!$A$4:$I$263,WSY14!$AY$2,FALSE())))</f>
        <v>0</v>
      </c>
      <c r="AJ4" s="174" t="str">
        <f aca="false">IF(ISNA(VLOOKUP($A4,WSY14!$BH:$BJ,2,FALSE())),"np",(VLOOKUP($A4,WSY14!$BH:$BJ,2,FALSE())))</f>
        <v>np</v>
      </c>
      <c r="AK4" s="175" t="n">
        <f aca="false">IF(AJ4&gt;WSY14!$BJ$1,0,(VLOOKUP(AJ4,'[1]Point Tables'!$A$4:$I$263,WSY14!$BJ$2,FALSE())))</f>
        <v>0</v>
      </c>
      <c r="AL4" s="174" t="str">
        <f aca="false">IF(ISNA(VLOOKUP($A4,WSY14!$BS:$BT,2,FALSE())),"np",(VLOOKUP($A4,WSY14!$BS:$BT,2,FALSE())))</f>
        <v>np</v>
      </c>
      <c r="AM4" s="175" t="n">
        <f aca="false">IF(AL4&gt;WSY14!$BU$1,0,(VLOOKUP(AL4,'[1]Point Tables'!$A$4:$I$263,WSY14!$BU$2,FALSE())))</f>
        <v>0</v>
      </c>
      <c r="AN4" s="174" t="str">
        <f aca="false">IF(ISNA(VLOOKUP($A4,WSY14!$CD:$CE,2,FALSE())),"np",(VLOOKUP($A4,WSY14!$CD:$CE,2,FALSE())))</f>
        <v>np</v>
      </c>
      <c r="AO4" s="175" t="n">
        <f aca="false">IF(AN4&gt;WSY14!$CF$1,0,(VLOOKUP(AN4,'[1]Point Tables'!$A$4:$I$263,WSY14!$CF$2,FALSE())))</f>
        <v>0</v>
      </c>
      <c r="AP4" s="174" t="str">
        <f aca="false">IF(ISNA(VLOOKUP($A4,WSY14!$CO:$CP,2,FALSE())),"np",(VLOOKUP($A4,WSY14!$CO:$CP,2,FALSE())))</f>
        <v>np</v>
      </c>
      <c r="AQ4" s="175" t="n">
        <f aca="false">IF(AP4&gt;WSY14!$CQ$1,0,(VLOOKUP(AP4,'[1]Point Tables'!$A$4:$I$263,WSY14!$CQ$2,FALSE())))</f>
        <v>0</v>
      </c>
      <c r="AR4" s="174" t="str">
        <f aca="false">IF(ISNA(VLOOKUP($A4,WSY14!$CZ:$DA,2,FALSE())),"np",(VLOOKUP($A4,WSY14!$CZ:$DA,2,FALSE())))</f>
        <v>np</v>
      </c>
      <c r="AS4" s="175" t="n">
        <f aca="false">IF(AR4&gt;WSY14!$DB$1,0,(VLOOKUP(AR4,'[1]Point Tables'!$A$4:$I$263,WSY14!$DB$2,FALSE())))</f>
        <v>0</v>
      </c>
      <c r="AT4" s="174" t="str">
        <f aca="false">IF(ISNA(VLOOKUP($A4,WSY14!$DK:$DL,2,FALSE())),"np",(VLOOKUP($A4,WSY14!$DK:$DL,2,FALSE())))</f>
        <v>np</v>
      </c>
      <c r="AU4" s="342" t="n">
        <f aca="false">IF(AT4&gt;WSY14!$DM$1,0,(VLOOKUP(AT4,'[1]Point Tables'!$A$4:$I$263,WSY14!$DM$2,FALSE())))</f>
        <v>0</v>
      </c>
      <c r="BO4" s="41" t="n">
        <f aca="false">AG4</f>
        <v>0</v>
      </c>
      <c r="BP4" s="41" t="n">
        <f aca="false">AI4</f>
        <v>0</v>
      </c>
      <c r="BQ4" s="41" t="n">
        <f aca="false">AK4</f>
        <v>0</v>
      </c>
      <c r="BR4" s="41" t="n">
        <f aca="false">AM4</f>
        <v>0</v>
      </c>
      <c r="BS4" s="41" t="n">
        <f aca="false">AO4</f>
        <v>0</v>
      </c>
      <c r="BT4" s="41" t="n">
        <f aca="false">AQ4</f>
        <v>0</v>
      </c>
      <c r="BU4" s="41" t="n">
        <f aca="false">AS4</f>
        <v>0</v>
      </c>
      <c r="BV4" s="41" t="n">
        <f aca="false">AU4</f>
        <v>0</v>
      </c>
      <c r="BW4" s="41" t="n">
        <f aca="false">LARGE(BO4:BV4,1)</f>
        <v>0</v>
      </c>
      <c r="BX4" s="41" t="n">
        <f aca="false">U4</f>
        <v>0</v>
      </c>
      <c r="BY4" s="41" t="n">
        <f aca="false">Q4</f>
        <v>0</v>
      </c>
      <c r="BZ4" s="41" t="n">
        <f aca="false">S4</f>
        <v>200</v>
      </c>
      <c r="CA4" s="41" t="n">
        <f aca="false">X4</f>
        <v>280</v>
      </c>
      <c r="CB4" s="41" t="n">
        <f aca="false">Z4</f>
        <v>400</v>
      </c>
      <c r="CC4" s="41" t="n">
        <f aca="false">AB4</f>
        <v>214</v>
      </c>
      <c r="CD4" s="41" t="n">
        <f aca="false">AD4</f>
        <v>0</v>
      </c>
      <c r="CF4" s="41" t="n">
        <f aca="false">LARGE($BW4:$CD4,1)</f>
        <v>400</v>
      </c>
      <c r="CG4" s="41" t="n">
        <f aca="false">LARGE($BW4:$CD4,2)</f>
        <v>280</v>
      </c>
      <c r="CH4" s="41" t="n">
        <f aca="false">LARGE($BW4:$CD4,3)</f>
        <v>214</v>
      </c>
      <c r="CI4" s="41" t="n">
        <f aca="false">LARGE($BW4:$CD4,4)</f>
        <v>200</v>
      </c>
      <c r="CK4" s="319" t="n">
        <f aca="false">SUM(CF4:CI4)</f>
        <v>1094</v>
      </c>
      <c r="CP4" s="41" t="n">
        <f aca="false">U4</f>
        <v>0</v>
      </c>
      <c r="CQ4" s="41" t="n">
        <f aca="false">Q4</f>
        <v>0</v>
      </c>
      <c r="CR4" s="41" t="n">
        <f aca="false">S4</f>
        <v>200</v>
      </c>
      <c r="CT4" s="41" t="n">
        <f aca="false">LARGE($CP4:$CR4,1)</f>
        <v>200</v>
      </c>
      <c r="CU4" s="41" t="n">
        <f aca="false">LARGE($CP4:$CR4,2)</f>
        <v>0</v>
      </c>
      <c r="CW4" s="41" t="n">
        <f aca="false">SUM(CT4:CU4)</f>
        <v>200</v>
      </c>
    </row>
    <row r="5" customFormat="false" ht="14.4" hidden="false" customHeight="false" outlineLevel="0" collapsed="false">
      <c r="A5" s="352" t="n">
        <v>100079050</v>
      </c>
      <c r="B5" s="41" t="n">
        <f aca="false">CK5</f>
        <v>1056</v>
      </c>
      <c r="C5" s="41" t="n">
        <f aca="false">CW5</f>
        <v>308</v>
      </c>
      <c r="D5" s="231" t="str">
        <f aca="false">IF(I5&lt;=0,"",IF(I5=I4,D4,ROW()-3&amp;IF(I5=I6,"T","")))</f>
        <v>2</v>
      </c>
      <c r="E5" s="218" t="str">
        <f aca="false">IF(AND(ISNUMBER(G5),G5&gt;=U13Cutoff),"#"," ")</f>
        <v> </v>
      </c>
      <c r="F5" s="41" t="s">
        <v>685</v>
      </c>
      <c r="G5" s="231" t="n">
        <v>1996</v>
      </c>
      <c r="H5" s="198" t="s">
        <v>292</v>
      </c>
      <c r="I5" s="348" t="n">
        <f aca="false">CK5</f>
        <v>1056</v>
      </c>
      <c r="J5" s="349" t="n">
        <f aca="false">CW5</f>
        <v>308</v>
      </c>
      <c r="K5" s="318" t="n">
        <f aca="false">CF5</f>
        <v>368</v>
      </c>
      <c r="L5" s="318" t="n">
        <f aca="false">CG5</f>
        <v>274</v>
      </c>
      <c r="M5" s="318" t="n">
        <f aca="false">CH5</f>
        <v>212</v>
      </c>
      <c r="N5" s="350" t="n">
        <f aca="false">CI5</f>
        <v>202</v>
      </c>
      <c r="O5" s="351" t="str">
        <f aca="false">F5</f>
        <v>Pineschi, Anastasia V.T.</v>
      </c>
      <c r="P5" s="268" t="n">
        <f aca="false">IF(ISNA(VLOOKUP(A5,WSY14!$E:$G,2,FALSE())),"np",(VLOOKUP(A5,WSY14!$E:$G,2,FALSE())))</f>
        <v>3</v>
      </c>
      <c r="Q5" s="175" t="n">
        <f aca="false">IF(P5&gt;WSY14!$F$1,0,(VLOOKUP(P5,'[1]Point Tables'!$A$4:$I$263,WSY14!$F$2,FALSE())))</f>
        <v>170</v>
      </c>
      <c r="R5" s="174" t="n">
        <f aca="false">IF(ISNA(VLOOKUP($A5,WSY14!$P:$R,2,FALSE())),"np",(VLOOKUP($A5,WSY14!$P:$R,2,FALSE())))</f>
        <v>7</v>
      </c>
      <c r="S5" s="175" t="n">
        <f aca="false">IF(R5&gt;WSY14!$Q$1,0,(VLOOKUP(R5,'[1]Point Tables'!$A$4:$I$263,WSY14!$Q$2,FALSE())))</f>
        <v>138</v>
      </c>
      <c r="T5" s="174" t="n">
        <f aca="false">IF(ISNA(VLOOKUP($A5,WSY14!$AA:$AC,2,FALSE())),"np",(VLOOKUP($A5,WSY14!$AA:$AC,2,FALSE())))</f>
        <v>19</v>
      </c>
      <c r="U5" s="342" t="n">
        <f aca="false">IF(T5&gt;WSY14!$AB$1,0,(VLOOKUP(T5,'[1]Point Tables'!$A$4:$I$263,WSY14!$AB$2,FALSE())))</f>
        <v>68</v>
      </c>
      <c r="V5" s="198" t="str">
        <f aca="false">F5</f>
        <v>Pineschi, Anastasia V.T.</v>
      </c>
      <c r="W5" s="174" t="n">
        <f aca="false">IF(ISNA(VLOOKUP(A5,'WS SJC'!$CS:$CT,2,FALSE())),"np",(VLOOKUP(A5,'WS SJC'!$CS:$CT,2,FALSE())))</f>
        <v>2</v>
      </c>
      <c r="X5" s="175" t="n">
        <f aca="false">IF(W5&gt;'WS SJC'!$CT$1,0,(VLOOKUP(W5,'[1]Point Tables'!$A$4:$I$263,'WS SJC'!$CT$2,FALSE())))</f>
        <v>368</v>
      </c>
      <c r="Y5" s="174" t="n">
        <f aca="false">IF(ISNA(VLOOKUP(A5,'WS SJC'!$DD:$DE,2,FALSE())),"np",(VLOOKUP(A5,'WS SJC'!$DD:$DE,2,FALSE())))</f>
        <v>10</v>
      </c>
      <c r="Z5" s="175" t="n">
        <f aca="false">IF(Y5&gt;'WS SJC'!$DE$1,0,(VLOOKUP(Y5,'[1]Point Tables'!$A$4:$I$263,'WS SJC'!$DE$2,FALSE())))</f>
        <v>212</v>
      </c>
      <c r="AA5" s="174" t="n">
        <f aca="false">IF(ISNA(VLOOKUP($A5,'WS SJC'!$DO:$DP,2,FALSE())),"np",(VLOOKUP($A5,'WS SJC'!$DO:$DP,2,FALSE())))</f>
        <v>8</v>
      </c>
      <c r="AB5" s="175" t="n">
        <f aca="false">IF(AA5&gt;'WS SJC'!$DP$1,0,(VLOOKUP(AA5,'[1]Point Tables'!$A$4:$I$263,'WS SJC'!$DP$2,FALSE())))</f>
        <v>274</v>
      </c>
      <c r="AC5" s="174" t="n">
        <f aca="false">IF(ISNA(VLOOKUP($A5,'WS SJC'!$DZ:$EA,2,FALSE())),"np",(VLOOKUP($A5,'WS SJC'!$DZ:$EA,2,FALSE())))</f>
        <v>15</v>
      </c>
      <c r="AD5" s="342" t="n">
        <f aca="false">IF(AC5&gt;'WS SJC'!$EA$1,0,(VLOOKUP(AC5,'[1]Point Tables'!$A$4:$I$263,'WS SJC'!$EA$2,FALSE())))</f>
        <v>202</v>
      </c>
      <c r="AE5" s="198" t="str">
        <f aca="false">V5</f>
        <v>Pineschi, Anastasia V.T.</v>
      </c>
      <c r="AF5" s="174" t="str">
        <f aca="false">IF(ISNA(VLOOKUP($A5,WSY14!$AL:$AN,2,FALSE())),"np",(VLOOKUP($A5,WSY14!$AL:$AN,2,FALSE())))</f>
        <v>np</v>
      </c>
      <c r="AG5" s="175" t="n">
        <f aca="false">IF(AF5&gt;WSY14!$AN$1,0,(VLOOKUP(AF5,'[1]Point Tables'!$A$4:$I$263,WSY14!$AN$2,FALSE())))</f>
        <v>0</v>
      </c>
      <c r="AH5" s="174" t="n">
        <f aca="false">IF(ISNA(VLOOKUP($A5,WSY14!$AW:$AY,2,FALSE())),"np",(VLOOKUP($A5,WSY14!$AW:$AY,2,FALSE())))</f>
        <v>2</v>
      </c>
      <c r="AI5" s="175" t="n">
        <f aca="false">IF(AH5&gt;WSY14!$AY$1,0,(VLOOKUP(AH5,'[1]Point Tables'!$A$4:$I$263,WSY14!$AY$2,FALSE())))</f>
        <v>184</v>
      </c>
      <c r="AJ5" s="174" t="str">
        <f aca="false">IF(ISNA(VLOOKUP($A5,WSY14!$BH:$BJ,2,FALSE())),"np",(VLOOKUP($A5,WSY14!$BH:$BJ,2,FALSE())))</f>
        <v>np</v>
      </c>
      <c r="AK5" s="175" t="n">
        <f aca="false">IF(AJ5&gt;WSY14!$BJ$1,0,(VLOOKUP(AJ5,'[1]Point Tables'!$A$4:$I$263,WSY14!$BJ$2,FALSE())))</f>
        <v>0</v>
      </c>
      <c r="AL5" s="174" t="str">
        <f aca="false">IF(ISNA(VLOOKUP($A5,WSY14!$BS:$BT,2,FALSE())),"np",(VLOOKUP($A5,WSY14!$BS:$BT,2,FALSE())))</f>
        <v>np</v>
      </c>
      <c r="AM5" s="175" t="n">
        <f aca="false">IF(AL5&gt;WSY14!$BU$1,0,(VLOOKUP(AL5,'[1]Point Tables'!$A$4:$I$263,WSY14!$BU$2,FALSE())))</f>
        <v>0</v>
      </c>
      <c r="AN5" s="174" t="str">
        <f aca="false">IF(ISNA(VLOOKUP($A5,WSY14!$CD:$CE,2,FALSE())),"np",(VLOOKUP($A5,WSY14!$CD:$CE,2,FALSE())))</f>
        <v>np</v>
      </c>
      <c r="AO5" s="175" t="n">
        <f aca="false">IF(AN5&gt;WSY14!$CF$1,0,(VLOOKUP(AN5,'[1]Point Tables'!$A$4:$I$263,WSY14!$CF$2,FALSE())))</f>
        <v>0</v>
      </c>
      <c r="AP5" s="174" t="str">
        <f aca="false">IF(ISNA(VLOOKUP($A5,WSY14!$CO:$CP,2,FALSE())),"np",(VLOOKUP($A5,WSY14!$CO:$CP,2,FALSE())))</f>
        <v>np</v>
      </c>
      <c r="AQ5" s="175" t="n">
        <f aca="false">IF(AP5&gt;WSY14!$CQ$1,0,(VLOOKUP(AP5,'[1]Point Tables'!$A$4:$I$263,WSY14!$CQ$2,FALSE())))</f>
        <v>0</v>
      </c>
      <c r="AR5" s="174" t="str">
        <f aca="false">IF(ISNA(VLOOKUP($A5,WSY14!$CZ:$DA,2,FALSE())),"np",(VLOOKUP($A5,WSY14!$CZ:$DA,2,FALSE())))</f>
        <v>np</v>
      </c>
      <c r="AS5" s="175" t="n">
        <f aca="false">IF(AR5&gt;WSY14!$DB$1,0,(VLOOKUP(AR5,'[1]Point Tables'!$A$4:$I$263,WSY14!$DB$2,FALSE())))</f>
        <v>0</v>
      </c>
      <c r="AT5" s="174" t="str">
        <f aca="false">IF(ISNA(VLOOKUP($A5,WSY14!$DK:$DL,2,FALSE())),"np",(VLOOKUP($A5,WSY14!$DK:$DL,2,FALSE())))</f>
        <v>np</v>
      </c>
      <c r="AU5" s="342" t="n">
        <f aca="false">IF(AT5&gt;WSY14!$DM$1,0,(VLOOKUP(AT5,'[1]Point Tables'!$A$4:$I$263,WSY14!$DM$2,FALSE())))</f>
        <v>0</v>
      </c>
      <c r="BO5" s="41" t="n">
        <f aca="false">AG5</f>
        <v>0</v>
      </c>
      <c r="BP5" s="41" t="n">
        <f aca="false">AI5</f>
        <v>184</v>
      </c>
      <c r="BQ5" s="41" t="n">
        <f aca="false">AK5</f>
        <v>0</v>
      </c>
      <c r="BR5" s="41" t="n">
        <f aca="false">AM5</f>
        <v>0</v>
      </c>
      <c r="BS5" s="41" t="n">
        <f aca="false">AO5</f>
        <v>0</v>
      </c>
      <c r="BT5" s="41" t="n">
        <f aca="false">AQ5</f>
        <v>0</v>
      </c>
      <c r="BU5" s="41" t="n">
        <f aca="false">AS5</f>
        <v>0</v>
      </c>
      <c r="BV5" s="41" t="n">
        <f aca="false">AU5</f>
        <v>0</v>
      </c>
      <c r="BW5" s="41" t="n">
        <f aca="false">LARGE(BO5:BV5,1)</f>
        <v>184</v>
      </c>
      <c r="BX5" s="41" t="n">
        <f aca="false">U5</f>
        <v>68</v>
      </c>
      <c r="BY5" s="41" t="n">
        <f aca="false">Q5</f>
        <v>170</v>
      </c>
      <c r="BZ5" s="41" t="n">
        <f aca="false">S5</f>
        <v>138</v>
      </c>
      <c r="CA5" s="41" t="n">
        <f aca="false">X5</f>
        <v>368</v>
      </c>
      <c r="CB5" s="41" t="n">
        <f aca="false">Z5</f>
        <v>212</v>
      </c>
      <c r="CC5" s="41" t="n">
        <f aca="false">AB5</f>
        <v>274</v>
      </c>
      <c r="CD5" s="41" t="n">
        <f aca="false">AD5</f>
        <v>202</v>
      </c>
      <c r="CF5" s="41" t="n">
        <f aca="false">LARGE($BW5:$CD5,1)</f>
        <v>368</v>
      </c>
      <c r="CG5" s="41" t="n">
        <f aca="false">LARGE($BW5:$CD5,2)</f>
        <v>274</v>
      </c>
      <c r="CH5" s="41" t="n">
        <f aca="false">LARGE($BW5:$CD5,3)</f>
        <v>212</v>
      </c>
      <c r="CI5" s="41" t="n">
        <f aca="false">LARGE($BW5:$CD5,4)</f>
        <v>202</v>
      </c>
      <c r="CK5" s="319" t="n">
        <f aca="false">SUM(CF5:CI5)</f>
        <v>1056</v>
      </c>
      <c r="CP5" s="41" t="n">
        <f aca="false">U5</f>
        <v>68</v>
      </c>
      <c r="CQ5" s="41" t="n">
        <f aca="false">Q5</f>
        <v>170</v>
      </c>
      <c r="CR5" s="41" t="n">
        <f aca="false">S5</f>
        <v>138</v>
      </c>
      <c r="CT5" s="41" t="n">
        <f aca="false">LARGE($CP5:$CR5,1)</f>
        <v>170</v>
      </c>
      <c r="CU5" s="41" t="n">
        <f aca="false">LARGE($CP5:$CR5,2)</f>
        <v>138</v>
      </c>
      <c r="CW5" s="41" t="n">
        <f aca="false">SUM(CT5:CU5)</f>
        <v>308</v>
      </c>
    </row>
    <row r="6" customFormat="false" ht="14.4" hidden="false" customHeight="false" outlineLevel="0" collapsed="false">
      <c r="A6" s="47" t="n">
        <v>100097726</v>
      </c>
      <c r="B6" s="41" t="n">
        <f aca="false">CK6</f>
        <v>800</v>
      </c>
      <c r="C6" s="41" t="n">
        <f aca="false">CW6</f>
        <v>384</v>
      </c>
      <c r="D6" s="231" t="str">
        <f aca="false">IF(I6&lt;=0,"",IF(I6=I5,D5,ROW()-3&amp;IF(I6=I7,"T","")))</f>
        <v>3</v>
      </c>
      <c r="E6" s="218" t="str">
        <f aca="false">IF(AND(ISNUMBER(G6),G6&gt;=U13Cutoff),"#"," ")</f>
        <v> </v>
      </c>
      <c r="F6" s="41" t="s">
        <v>315</v>
      </c>
      <c r="G6" s="353" t="n">
        <v>1996</v>
      </c>
      <c r="H6" s="313" t="s">
        <v>260</v>
      </c>
      <c r="I6" s="348" t="n">
        <f aca="false">CK6</f>
        <v>800</v>
      </c>
      <c r="J6" s="349" t="n">
        <f aca="false">CW6</f>
        <v>384</v>
      </c>
      <c r="K6" s="318" t="n">
        <f aca="false">CF6</f>
        <v>210</v>
      </c>
      <c r="L6" s="318" t="n">
        <f aca="false">CG6</f>
        <v>206</v>
      </c>
      <c r="M6" s="318" t="n">
        <f aca="false">CH6</f>
        <v>200</v>
      </c>
      <c r="N6" s="350" t="n">
        <f aca="false">CI6</f>
        <v>184</v>
      </c>
      <c r="O6" s="351" t="str">
        <f aca="false">F6</f>
        <v>Johnson, Lena E</v>
      </c>
      <c r="P6" s="268" t="n">
        <f aca="false">IF(ISNA(VLOOKUP(A6,WSY14!$E:$G,2,FALSE())),"np",(VLOOKUP(A6,WSY14!$E:$G,2,FALSE())))</f>
        <v>1</v>
      </c>
      <c r="Q6" s="175" t="n">
        <f aca="false">IF(P6&gt;WSY14!$F$1,0,(VLOOKUP(P6,'[1]Point Tables'!$A$4:$I$263,WSY14!$F$2,FALSE())))</f>
        <v>200</v>
      </c>
      <c r="R6" s="174" t="n">
        <f aca="false">IF(ISNA(VLOOKUP($A6,WSY14!$P:$R,2,FALSE())),"np",(VLOOKUP($A6,WSY14!$P:$R,2,FALSE())))</f>
        <v>2</v>
      </c>
      <c r="S6" s="175" t="n">
        <f aca="false">IF(R6&gt;WSY14!$Q$1,0,(VLOOKUP(R6,'[1]Point Tables'!$A$4:$I$263,WSY14!$Q$2,FALSE())))</f>
        <v>184</v>
      </c>
      <c r="T6" s="174" t="n">
        <f aca="false">IF(ISNA(VLOOKUP($A6,WSY14!$AA:$AC,2,FALSE())),"np",(VLOOKUP($A6,WSY14!$AA:$AC,2,FALSE())))</f>
        <v>17</v>
      </c>
      <c r="U6" s="342" t="n">
        <f aca="false">IF(T6&gt;WSY14!$AB$1,0,(VLOOKUP(T6,'[1]Point Tables'!$A$4:$I$263,WSY14!$AB$2,FALSE())))</f>
        <v>70</v>
      </c>
      <c r="V6" s="198" t="str">
        <f aca="false">F6</f>
        <v>Johnson, Lena E</v>
      </c>
      <c r="W6" s="174" t="n">
        <f aca="false">IF(ISNA(VLOOKUP(A6,'WS SJC'!$CS:$CT,2,FALSE())),"np",(VLOOKUP(A6,'WS SJC'!$CS:$CT,2,FALSE())))</f>
        <v>20</v>
      </c>
      <c r="X6" s="175" t="n">
        <f aca="false">IF(W6&gt;'WS SJC'!$CT$1,0,(VLOOKUP(W6,'[1]Point Tables'!$A$4:$I$263,'WS SJC'!$CT$2,FALSE())))</f>
        <v>134</v>
      </c>
      <c r="Y6" s="174" t="n">
        <f aca="false">IF(ISNA(VLOOKUP(A6,'WS SJC'!$DD:$DE,2,FALSE())),"np",(VLOOKUP(A6,'WS SJC'!$DD:$DE,2,FALSE())))</f>
        <v>11</v>
      </c>
      <c r="Z6" s="175" t="n">
        <f aca="false">IF(Y6&gt;'WS SJC'!$DE$1,0,(VLOOKUP(Y6,'[1]Point Tables'!$A$4:$I$263,'WS SJC'!$DE$2,FALSE())))</f>
        <v>210</v>
      </c>
      <c r="AA6" s="174" t="n">
        <f aca="false">IF(ISNA(VLOOKUP($A6,'WS SJC'!$DO:$DP,2,FALSE())),"np",(VLOOKUP($A6,'WS SJC'!$DO:$DP,2,FALSE())))</f>
        <v>24</v>
      </c>
      <c r="AB6" s="175" t="n">
        <f aca="false">IF(AA6&gt;'WS SJC'!$DP$1,0,(VLOOKUP(AA6,'[1]Point Tables'!$A$4:$I$263,'WS SJC'!$DP$2,FALSE())))</f>
        <v>126</v>
      </c>
      <c r="AC6" s="174" t="n">
        <f aca="false">IF(ISNA(VLOOKUP($A6,'WS SJC'!$DZ:$EA,2,FALSE())),"np",(VLOOKUP($A6,'WS SJC'!$DZ:$EA,2,FALSE())))</f>
        <v>13</v>
      </c>
      <c r="AD6" s="342" t="n">
        <f aca="false">IF(AC6&gt;'WS SJC'!$EA$1,0,(VLOOKUP(AC6,'[1]Point Tables'!$A$4:$I$263,'WS SJC'!$EA$2,FALSE())))</f>
        <v>206</v>
      </c>
      <c r="AE6" s="198" t="str">
        <f aca="false">V6</f>
        <v>Johnson, Lena E</v>
      </c>
      <c r="AF6" s="174" t="str">
        <f aca="false">IF(ISNA(VLOOKUP($A6,WSY14!$AL:$AN,2,FALSE())),"np",(VLOOKUP($A6,WSY14!$AL:$AN,2,FALSE())))</f>
        <v>np</v>
      </c>
      <c r="AG6" s="175" t="n">
        <f aca="false">IF(AF6&gt;WSY14!$AN$1,0,(VLOOKUP(AF6,'[1]Point Tables'!$A$4:$I$263,WSY14!$AN$2,FALSE())))</f>
        <v>0</v>
      </c>
      <c r="AH6" s="174" t="str">
        <f aca="false">IF(ISNA(VLOOKUP($A6,WSY14!$AW:$AY,2,FALSE())),"np",(VLOOKUP($A6,WSY14!$AW:$AY,2,FALSE())))</f>
        <v>np</v>
      </c>
      <c r="AI6" s="175" t="n">
        <f aca="false">IF(AH6&gt;WSY14!$AY$1,0,(VLOOKUP(AH6,'[1]Point Tables'!$A$4:$I$263,WSY14!$AY$2,FALSE())))</f>
        <v>0</v>
      </c>
      <c r="AJ6" s="174" t="str">
        <f aca="false">IF(ISNA(VLOOKUP($A6,WSY14!$BH:$BJ,2,FALSE())),"np",(VLOOKUP($A6,WSY14!$BH:$BJ,2,FALSE())))</f>
        <v>np</v>
      </c>
      <c r="AK6" s="175" t="n">
        <f aca="false">IF(AJ6&gt;WSY14!$BJ$1,0,(VLOOKUP(AJ6,'[1]Point Tables'!$A$4:$I$263,WSY14!$BJ$2,FALSE())))</f>
        <v>0</v>
      </c>
      <c r="AL6" s="174" t="str">
        <f aca="false">IF(ISNA(VLOOKUP($A6,WSY14!$BS:$BT,2,FALSE())),"np",(VLOOKUP($A6,WSY14!$BS:$BT,2,FALSE())))</f>
        <v>np</v>
      </c>
      <c r="AM6" s="175" t="n">
        <f aca="false">IF(AL6&gt;WSY14!$BU$1,0,(VLOOKUP(AL6,'[1]Point Tables'!$A$4:$I$263,WSY14!$BU$2,FALSE())))</f>
        <v>0</v>
      </c>
      <c r="AN6" s="174" t="str">
        <f aca="false">IF(ISNA(VLOOKUP($A6,WSY14!$CD:$CE,2,FALSE())),"np",(VLOOKUP($A6,WSY14!$CD:$CE,2,FALSE())))</f>
        <v>np</v>
      </c>
      <c r="AO6" s="175" t="n">
        <f aca="false">IF(AN6&gt;WSY14!$CF$1,0,(VLOOKUP(AN6,'[1]Point Tables'!$A$4:$I$263,WSY14!$CF$2,FALSE())))</f>
        <v>0</v>
      </c>
      <c r="AP6" s="174" t="str">
        <f aca="false">IF(ISNA(VLOOKUP($A6,WSY14!$CO:$CP,2,FALSE())),"np",(VLOOKUP($A6,WSY14!$CO:$CP,2,FALSE())))</f>
        <v>np</v>
      </c>
      <c r="AQ6" s="175" t="n">
        <f aca="false">IF(AP6&gt;WSY14!$CQ$1,0,(VLOOKUP(AP6,'[1]Point Tables'!$A$4:$I$263,WSY14!$CQ$2,FALSE())))</f>
        <v>0</v>
      </c>
      <c r="AR6" s="174" t="str">
        <f aca="false">IF(ISNA(VLOOKUP($A6,WSY14!$CZ:$DA,2,FALSE())),"np",(VLOOKUP($A6,WSY14!$CZ:$DA,2,FALSE())))</f>
        <v>np</v>
      </c>
      <c r="AS6" s="175" t="n">
        <f aca="false">IF(AR6&gt;WSY14!$DB$1,0,(VLOOKUP(AR6,'[1]Point Tables'!$A$4:$I$263,WSY14!$DB$2,FALSE())))</f>
        <v>0</v>
      </c>
      <c r="AT6" s="174" t="str">
        <f aca="false">IF(ISNA(VLOOKUP($A6,WSY14!$DK:$DL,2,FALSE())),"np",(VLOOKUP($A6,WSY14!$DK:$DL,2,FALSE())))</f>
        <v>np</v>
      </c>
      <c r="AU6" s="342" t="n">
        <f aca="false">IF(AT6&gt;WSY14!$DM$1,0,(VLOOKUP(AT6,'[1]Point Tables'!$A$4:$I$263,WSY14!$DM$2,FALSE())))</f>
        <v>0</v>
      </c>
      <c r="BO6" s="41" t="n">
        <f aca="false">AG6</f>
        <v>0</v>
      </c>
      <c r="BP6" s="41" t="n">
        <f aca="false">AI6</f>
        <v>0</v>
      </c>
      <c r="BQ6" s="41" t="n">
        <f aca="false">AK6</f>
        <v>0</v>
      </c>
      <c r="BR6" s="41" t="n">
        <f aca="false">AM6</f>
        <v>0</v>
      </c>
      <c r="BS6" s="41" t="n">
        <f aca="false">AO6</f>
        <v>0</v>
      </c>
      <c r="BT6" s="41" t="n">
        <f aca="false">AQ6</f>
        <v>0</v>
      </c>
      <c r="BU6" s="41" t="n">
        <f aca="false">AS6</f>
        <v>0</v>
      </c>
      <c r="BV6" s="41" t="n">
        <f aca="false">AU6</f>
        <v>0</v>
      </c>
      <c r="BW6" s="41" t="n">
        <f aca="false">LARGE(BO6:BV6,1)</f>
        <v>0</v>
      </c>
      <c r="BX6" s="41" t="n">
        <f aca="false">U6</f>
        <v>70</v>
      </c>
      <c r="BY6" s="41" t="n">
        <f aca="false">Q6</f>
        <v>200</v>
      </c>
      <c r="BZ6" s="41" t="n">
        <f aca="false">S6</f>
        <v>184</v>
      </c>
      <c r="CA6" s="41" t="n">
        <f aca="false">X6</f>
        <v>134</v>
      </c>
      <c r="CB6" s="41" t="n">
        <f aca="false">Z6</f>
        <v>210</v>
      </c>
      <c r="CC6" s="41" t="n">
        <f aca="false">AB6</f>
        <v>126</v>
      </c>
      <c r="CD6" s="41" t="n">
        <f aca="false">AD6</f>
        <v>206</v>
      </c>
      <c r="CF6" s="41" t="n">
        <f aca="false">LARGE($BW6:$CD6,1)</f>
        <v>210</v>
      </c>
      <c r="CG6" s="41" t="n">
        <f aca="false">LARGE($BW6:$CD6,2)</f>
        <v>206</v>
      </c>
      <c r="CH6" s="41" t="n">
        <f aca="false">LARGE($BW6:$CD6,3)</f>
        <v>200</v>
      </c>
      <c r="CI6" s="41" t="n">
        <f aca="false">LARGE($BW6:$CD6,4)</f>
        <v>184</v>
      </c>
      <c r="CK6" s="319" t="n">
        <f aca="false">SUM(CF6:CI6)</f>
        <v>800</v>
      </c>
      <c r="CP6" s="41" t="n">
        <f aca="false">U6</f>
        <v>70</v>
      </c>
      <c r="CQ6" s="41" t="n">
        <f aca="false">Q6</f>
        <v>200</v>
      </c>
      <c r="CR6" s="41" t="n">
        <f aca="false">S6</f>
        <v>184</v>
      </c>
      <c r="CT6" s="41" t="n">
        <f aca="false">LARGE($CP6:$CR6,1)</f>
        <v>200</v>
      </c>
      <c r="CU6" s="41" t="n">
        <f aca="false">LARGE($CP6:$CR6,2)</f>
        <v>184</v>
      </c>
      <c r="CW6" s="41" t="n">
        <f aca="false">SUM(CT6:CU6)</f>
        <v>384</v>
      </c>
    </row>
    <row r="7" customFormat="false" ht="14.4" hidden="false" customHeight="false" outlineLevel="0" collapsed="false">
      <c r="A7" s="354" t="n">
        <v>100086037</v>
      </c>
      <c r="B7" s="41" t="n">
        <f aca="false">CK7</f>
        <v>650</v>
      </c>
      <c r="C7" s="41" t="n">
        <f aca="false">CW7</f>
        <v>277</v>
      </c>
      <c r="D7" s="231" t="str">
        <f aca="false">IF(I7&lt;=0,"",IF(I7=I6,D6,ROW()-3&amp;IF(I7=I8,"T","")))</f>
        <v>4</v>
      </c>
      <c r="E7" s="218" t="str">
        <f aca="false">IF(AND(ISNUMBER(G7),G7&gt;=U13Cutoff),"#"," ")</f>
        <v> </v>
      </c>
      <c r="F7" s="41" t="s">
        <v>686</v>
      </c>
      <c r="G7" s="231" t="n">
        <v>1996</v>
      </c>
      <c r="H7" s="313" t="s">
        <v>260</v>
      </c>
      <c r="I7" s="348" t="n">
        <f aca="false">CK7</f>
        <v>650</v>
      </c>
      <c r="J7" s="349" t="n">
        <f aca="false">CW7</f>
        <v>277</v>
      </c>
      <c r="K7" s="318" t="n">
        <f aca="false">CF7</f>
        <v>200</v>
      </c>
      <c r="L7" s="318" t="n">
        <f aca="false">CG7</f>
        <v>170</v>
      </c>
      <c r="M7" s="318" t="n">
        <f aca="false">CH7</f>
        <v>170</v>
      </c>
      <c r="N7" s="350" t="n">
        <f aca="false">CI7</f>
        <v>110</v>
      </c>
      <c r="O7" s="351" t="str">
        <f aca="false">F7</f>
        <v>Fisher, Haley</v>
      </c>
      <c r="P7" s="268" t="n">
        <f aca="false">IF(ISNA(VLOOKUP(A7,WSY14!$E:$G,2,FALSE())),"np",(VLOOKUP(A7,WSY14!$E:$G,2,FALSE())))</f>
        <v>9</v>
      </c>
      <c r="Q7" s="175" t="n">
        <f aca="false">IF(P7&gt;WSY14!$F$1,0,(VLOOKUP(P7,'[1]Point Tables'!$A$4:$I$263,WSY14!$F$2,FALSE())))</f>
        <v>107</v>
      </c>
      <c r="R7" s="174" t="n">
        <f aca="false">IF(ISNA(VLOOKUP($A7,WSY14!$P:$R,2,FALSE())),"np",(VLOOKUP($A7,WSY14!$P:$R,2,FALSE())))</f>
        <v>3</v>
      </c>
      <c r="S7" s="175" t="n">
        <f aca="false">IF(R7&gt;WSY14!$Q$1,0,(VLOOKUP(R7,'[1]Point Tables'!$A$4:$I$263,WSY14!$Q$2,FALSE())))</f>
        <v>170</v>
      </c>
      <c r="T7" s="174" t="n">
        <f aca="false">IF(ISNA(VLOOKUP($A7,WSY14!$AA:$AC,2,FALSE())),"np",(VLOOKUP($A7,WSY14!$AA:$AC,2,FALSE())))</f>
        <v>26</v>
      </c>
      <c r="U7" s="342" t="n">
        <f aca="false">IF(T7&gt;WSY14!$AB$1,0,(VLOOKUP(T7,'[1]Point Tables'!$A$4:$I$263,WSY14!$AB$2,FALSE())))</f>
        <v>61</v>
      </c>
      <c r="V7" s="198" t="str">
        <f aca="false">F7</f>
        <v>Fisher, Haley</v>
      </c>
      <c r="W7" s="174" t="n">
        <f aca="false">IF(ISNA(VLOOKUP(A7,'WS SJC'!$CS:$CT,2,FALSE())),"np",(VLOOKUP(A7,'WS SJC'!$CS:$CT,2,FALSE())))</f>
        <v>75</v>
      </c>
      <c r="X7" s="175" t="n">
        <f aca="false">IF(W7&gt;'WS SJC'!$CT$1,0,(VLOOKUP(W7,'[1]Point Tables'!$A$4:$I$263,'WS SJC'!$CT$2,FALSE())))</f>
        <v>0</v>
      </c>
      <c r="Y7" s="174" t="n">
        <f aca="false">IF(ISNA(VLOOKUP(A7,'WS SJC'!$DD:$DE,2,FALSE())),"np",(VLOOKUP(A7,'WS SJC'!$DD:$DE,2,FALSE())))</f>
        <v>32</v>
      </c>
      <c r="Z7" s="175" t="n">
        <f aca="false">IF(Y7&gt;'WS SJC'!$DE$1,0,(VLOOKUP(Y7,'[1]Point Tables'!$A$4:$I$263,'WS SJC'!$DE$2,FALSE())))</f>
        <v>110</v>
      </c>
      <c r="AA7" s="174" t="n">
        <f aca="false">IF(ISNA(VLOOKUP($A7,'WS SJC'!$DO:$DP,2,FALSE())),"np",(VLOOKUP($A7,'WS SJC'!$DO:$DP,2,FALSE())))</f>
        <v>40</v>
      </c>
      <c r="AB7" s="175" t="n">
        <f aca="false">IF(AA7&gt;'WS SJC'!$DP$1,0,(VLOOKUP(AA7,'[1]Point Tables'!$A$4:$I$263,'WS SJC'!$DP$2,FALSE())))</f>
        <v>0</v>
      </c>
      <c r="AC7" s="174" t="n">
        <f aca="false">IF(ISNA(VLOOKUP($A7,'WS SJC'!$DZ:$EA,2,FALSE())),"np",(VLOOKUP($A7,'WS SJC'!$DZ:$EA,2,FALSE())))</f>
        <v>16</v>
      </c>
      <c r="AD7" s="342" t="n">
        <f aca="false">IF(AC7&gt;'WS SJC'!$EA$1,0,(VLOOKUP(AC7,'[1]Point Tables'!$A$4:$I$263,'WS SJC'!$EA$2,FALSE())))</f>
        <v>200</v>
      </c>
      <c r="AE7" s="198" t="str">
        <f aca="false">V7</f>
        <v>Fisher, Haley</v>
      </c>
      <c r="AF7" s="174" t="str">
        <f aca="false">IF(ISNA(VLOOKUP($A7,WSY14!$AL:$AN,2,FALSE())),"np",(VLOOKUP($A7,WSY14!$AL:$AN,2,FALSE())))</f>
        <v>np</v>
      </c>
      <c r="AG7" s="175" t="n">
        <f aca="false">IF(AF7&gt;WSY14!$AN$1,0,(VLOOKUP(AF7,'[1]Point Tables'!$A$4:$I$263,WSY14!$AN$2,FALSE())))</f>
        <v>0</v>
      </c>
      <c r="AH7" s="174" t="str">
        <f aca="false">IF(ISNA(VLOOKUP($A7,WSY14!$AW:$AY,2,FALSE())),"np",(VLOOKUP($A7,WSY14!$AW:$AY,2,FALSE())))</f>
        <v>np</v>
      </c>
      <c r="AI7" s="175" t="n">
        <f aca="false">IF(AH7&gt;WSY14!$AY$1,0,(VLOOKUP(AH7,'[1]Point Tables'!$A$4:$I$263,WSY14!$AY$2,FALSE())))</f>
        <v>0</v>
      </c>
      <c r="AJ7" s="174" t="str">
        <f aca="false">IF(ISNA(VLOOKUP($A7,WSY14!$BH:$BJ,2,FALSE())),"np",(VLOOKUP($A7,WSY14!$BH:$BJ,2,FALSE())))</f>
        <v>np</v>
      </c>
      <c r="AK7" s="175" t="n">
        <f aca="false">IF(AJ7&gt;WSY14!$BJ$1,0,(VLOOKUP(AJ7,'[1]Point Tables'!$A$4:$I$263,WSY14!$BJ$2,FALSE())))</f>
        <v>0</v>
      </c>
      <c r="AL7" s="174" t="str">
        <f aca="false">IF(ISNA(VLOOKUP($A7,WSY14!$BS:$BT,2,FALSE())),"np",(VLOOKUP($A7,WSY14!$BS:$BT,2,FALSE())))</f>
        <v>np</v>
      </c>
      <c r="AM7" s="175" t="n">
        <f aca="false">IF(AL7&gt;WSY14!$BU$1,0,(VLOOKUP(AL7,'[1]Point Tables'!$A$4:$I$263,WSY14!$BU$2,FALSE())))</f>
        <v>0</v>
      </c>
      <c r="AN7" s="174" t="n">
        <f aca="false">IF(ISNA(VLOOKUP($A7,WSY14!$CD:$CE,2,FALSE())),"np",(VLOOKUP($A7,WSY14!$CD:$CE,2,FALSE())))</f>
        <v>3</v>
      </c>
      <c r="AO7" s="175" t="n">
        <f aca="false">IF(AN7&gt;WSY14!$CF$1,0,(VLOOKUP(AN7,'[1]Point Tables'!$A$4:$I$263,WSY14!$CF$2,FALSE())))</f>
        <v>170</v>
      </c>
      <c r="AP7" s="174" t="str">
        <f aca="false">IF(ISNA(VLOOKUP($A7,WSY14!$CO:$CP,2,FALSE())),"np",(VLOOKUP($A7,WSY14!$CO:$CP,2,FALSE())))</f>
        <v>np</v>
      </c>
      <c r="AQ7" s="175" t="n">
        <f aca="false">IF(AP7&gt;WSY14!$CQ$1,0,(VLOOKUP(AP7,'[1]Point Tables'!$A$4:$I$263,WSY14!$CQ$2,FALSE())))</f>
        <v>0</v>
      </c>
      <c r="AR7" s="174" t="str">
        <f aca="false">IF(ISNA(VLOOKUP($A7,WSY14!$CZ:$DA,2,FALSE())),"np",(VLOOKUP($A7,WSY14!$CZ:$DA,2,FALSE())))</f>
        <v>np</v>
      </c>
      <c r="AS7" s="175" t="n">
        <f aca="false">IF(AR7&gt;WSY14!$DB$1,0,(VLOOKUP(AR7,'[1]Point Tables'!$A$4:$I$263,WSY14!$DB$2,FALSE())))</f>
        <v>0</v>
      </c>
      <c r="AT7" s="174" t="str">
        <f aca="false">IF(ISNA(VLOOKUP($A7,WSY14!$DK:$DL,2,FALSE())),"np",(VLOOKUP($A7,WSY14!$DK:$DL,2,FALSE())))</f>
        <v>np</v>
      </c>
      <c r="AU7" s="342" t="n">
        <f aca="false">IF(AT7&gt;WSY14!$DM$1,0,(VLOOKUP(AT7,'[1]Point Tables'!$A$4:$I$263,WSY14!$DM$2,FALSE())))</f>
        <v>0</v>
      </c>
      <c r="BO7" s="41" t="n">
        <f aca="false">AG7</f>
        <v>0</v>
      </c>
      <c r="BP7" s="41" t="n">
        <f aca="false">AI7</f>
        <v>0</v>
      </c>
      <c r="BQ7" s="41" t="n">
        <f aca="false">AK7</f>
        <v>0</v>
      </c>
      <c r="BR7" s="41" t="n">
        <f aca="false">AM7</f>
        <v>0</v>
      </c>
      <c r="BS7" s="41" t="n">
        <f aca="false">AO7</f>
        <v>170</v>
      </c>
      <c r="BT7" s="41" t="n">
        <f aca="false">AQ7</f>
        <v>0</v>
      </c>
      <c r="BU7" s="41" t="n">
        <f aca="false">AS7</f>
        <v>0</v>
      </c>
      <c r="BV7" s="41" t="n">
        <f aca="false">AU7</f>
        <v>0</v>
      </c>
      <c r="BW7" s="41" t="n">
        <f aca="false">LARGE(BO7:BV7,1)</f>
        <v>170</v>
      </c>
      <c r="BX7" s="41" t="n">
        <f aca="false">U7</f>
        <v>61</v>
      </c>
      <c r="BY7" s="41" t="n">
        <f aca="false">Q7</f>
        <v>107</v>
      </c>
      <c r="BZ7" s="41" t="n">
        <f aca="false">S7</f>
        <v>170</v>
      </c>
      <c r="CA7" s="41" t="n">
        <f aca="false">X7</f>
        <v>0</v>
      </c>
      <c r="CB7" s="41" t="n">
        <f aca="false">Z7</f>
        <v>110</v>
      </c>
      <c r="CC7" s="41" t="n">
        <f aca="false">AB7</f>
        <v>0</v>
      </c>
      <c r="CD7" s="41" t="n">
        <f aca="false">AD7</f>
        <v>200</v>
      </c>
      <c r="CF7" s="41" t="n">
        <f aca="false">LARGE($BW7:$CD7,1)</f>
        <v>200</v>
      </c>
      <c r="CG7" s="41" t="n">
        <f aca="false">LARGE($BW7:$CD7,2)</f>
        <v>170</v>
      </c>
      <c r="CH7" s="41" t="n">
        <f aca="false">LARGE($BW7:$CD7,3)</f>
        <v>170</v>
      </c>
      <c r="CI7" s="41" t="n">
        <f aca="false">LARGE($BW7:$CD7,4)</f>
        <v>110</v>
      </c>
      <c r="CK7" s="319" t="n">
        <f aca="false">SUM(CF7:CI7)</f>
        <v>650</v>
      </c>
      <c r="CP7" s="41" t="n">
        <f aca="false">U7</f>
        <v>61</v>
      </c>
      <c r="CQ7" s="41" t="n">
        <f aca="false">Q7</f>
        <v>107</v>
      </c>
      <c r="CR7" s="41" t="n">
        <f aca="false">S7</f>
        <v>170</v>
      </c>
      <c r="CT7" s="41" t="n">
        <f aca="false">LARGE($CP7:$CR7,1)</f>
        <v>170</v>
      </c>
      <c r="CU7" s="41" t="n">
        <f aca="false">LARGE($CP7:$CR7,2)</f>
        <v>107</v>
      </c>
      <c r="CW7" s="41" t="n">
        <f aca="false">SUM(CT7:CU7)</f>
        <v>277</v>
      </c>
    </row>
    <row r="8" customFormat="false" ht="14.4" hidden="false" customHeight="false" outlineLevel="0" collapsed="false">
      <c r="A8" s="355" t="n">
        <v>100070087</v>
      </c>
      <c r="B8" s="41" t="n">
        <f aca="false">CK8</f>
        <v>576</v>
      </c>
      <c r="C8" s="41" t="n">
        <f aca="false">CW8</f>
        <v>242</v>
      </c>
      <c r="D8" s="231" t="str">
        <f aca="false">IF(I8&lt;=0,"",IF(I8=I7,D7,ROW()-3&amp;IF(I8=I9,"T","")))</f>
        <v>5</v>
      </c>
      <c r="E8" s="218" t="str">
        <f aca="false">IF(AND(ISNUMBER(G8),G8&gt;=U13Cutoff),"#"," ")</f>
        <v> </v>
      </c>
      <c r="F8" s="41" t="s">
        <v>624</v>
      </c>
      <c r="G8" s="231" t="n">
        <v>1996</v>
      </c>
      <c r="H8" s="198" t="s">
        <v>280</v>
      </c>
      <c r="I8" s="348" t="n">
        <f aca="false">CK8</f>
        <v>576</v>
      </c>
      <c r="J8" s="349" t="n">
        <f aca="false">CW8</f>
        <v>242</v>
      </c>
      <c r="K8" s="318" t="n">
        <f aca="false">CF8</f>
        <v>200</v>
      </c>
      <c r="L8" s="318" t="n">
        <f aca="false">CG8</f>
        <v>140</v>
      </c>
      <c r="M8" s="318" t="n">
        <f aca="false">CH8</f>
        <v>124</v>
      </c>
      <c r="N8" s="350" t="n">
        <f aca="false">CI8</f>
        <v>112</v>
      </c>
      <c r="O8" s="351" t="str">
        <f aca="false">F8</f>
        <v>Sapozhnikov, Yelizaveta</v>
      </c>
      <c r="P8" s="268" t="n">
        <f aca="false">IF(ISNA(VLOOKUP(A8,WSY14!$E:$G,2,FALSE())),"np",(VLOOKUP(A8,WSY14!$E:$G,2,FALSE())))</f>
        <v>5</v>
      </c>
      <c r="Q8" s="175" t="n">
        <f aca="false">IF(P8&gt;WSY14!$F$1,0,(VLOOKUP(P8,'[1]Point Tables'!$A$4:$I$263,WSY14!$F$2,FALSE())))</f>
        <v>140</v>
      </c>
      <c r="R8" s="174" t="n">
        <f aca="false">IF(ISNA(VLOOKUP($A8,WSY14!$P:$R,2,FALSE())),"np",(VLOOKUP($A8,WSY14!$P:$R,2,FALSE())))</f>
        <v>14</v>
      </c>
      <c r="S8" s="175" t="n">
        <f aca="false">IF(R8&gt;WSY14!$Q$1,0,(VLOOKUP(R8,'[1]Point Tables'!$A$4:$I$263,WSY14!$Q$2,FALSE())))</f>
        <v>102</v>
      </c>
      <c r="T8" s="174" t="n">
        <f aca="false">IF(ISNA(VLOOKUP($A8,WSY14!$AA:$AC,2,FALSE())),"np",(VLOOKUP($A8,WSY14!$AA:$AC,2,FALSE())))</f>
        <v>18</v>
      </c>
      <c r="U8" s="342" t="n">
        <f aca="false">IF(T8&gt;WSY14!$AB$1,0,(VLOOKUP(T8,'[1]Point Tables'!$A$4:$I$263,WSY14!$AB$2,FALSE())))</f>
        <v>69</v>
      </c>
      <c r="V8" s="198" t="str">
        <f aca="false">F8</f>
        <v>Sapozhnikov, Yelizaveta</v>
      </c>
      <c r="W8" s="174" t="n">
        <f aca="false">IF(ISNA(VLOOKUP(A8,'WS SJC'!$CS:$CT,2,FALSE())),"np",(VLOOKUP(A8,'WS SJC'!$CS:$CT,2,FALSE())))</f>
        <v>49</v>
      </c>
      <c r="X8" s="175" t="n">
        <f aca="false">IF(W8&gt;'WS SJC'!$CT$1,0,(VLOOKUP(W8,'[1]Point Tables'!$A$4:$I$263,'WS SJC'!$CT$2,FALSE())))</f>
        <v>0</v>
      </c>
      <c r="Y8" s="174" t="n">
        <f aca="false">IF(ISNA(VLOOKUP(A8,'WS SJC'!$DD:$DE,2,FALSE())),"np",(VLOOKUP(A8,'WS SJC'!$DD:$DE,2,FALSE())))</f>
        <v>44</v>
      </c>
      <c r="Z8" s="175" t="n">
        <f aca="false">IF(Y8&gt;'WS SJC'!$DE$1,0,(VLOOKUP(Y8,'[1]Point Tables'!$A$4:$I$263,'WS SJC'!$DE$2,FALSE())))</f>
        <v>0</v>
      </c>
      <c r="AA8" s="174" t="n">
        <f aca="false">IF(ISNA(VLOOKUP($A8,'WS SJC'!$DO:$DP,2,FALSE())),"np",(VLOOKUP($A8,'WS SJC'!$DO:$DP,2,FALSE())))</f>
        <v>31</v>
      </c>
      <c r="AB8" s="175" t="n">
        <f aca="false">IF(AA8&gt;'WS SJC'!$DP$1,0,(VLOOKUP(AA8,'[1]Point Tables'!$A$4:$I$263,'WS SJC'!$DP$2,FALSE())))</f>
        <v>112</v>
      </c>
      <c r="AC8" s="174" t="n">
        <f aca="false">IF(ISNA(VLOOKUP($A8,'WS SJC'!$DZ:$EA,2,FALSE())),"np",(VLOOKUP($A8,'WS SJC'!$DZ:$EA,2,FALSE())))</f>
        <v>25</v>
      </c>
      <c r="AD8" s="342" t="n">
        <f aca="false">IF(AC8&gt;'WS SJC'!$EA$1,0,(VLOOKUP(AC8,'[1]Point Tables'!$A$4:$I$263,'WS SJC'!$EA$2,FALSE())))</f>
        <v>124</v>
      </c>
      <c r="AE8" s="198" t="str">
        <f aca="false">V8</f>
        <v>Sapozhnikov, Yelizaveta</v>
      </c>
      <c r="AF8" s="174" t="str">
        <f aca="false">IF(ISNA(VLOOKUP($A8,WSY14!$AL:$AN,2,FALSE())),"np",(VLOOKUP($A8,WSY14!$AL:$AN,2,FALSE())))</f>
        <v>np</v>
      </c>
      <c r="AG8" s="175" t="n">
        <f aca="false">IF(AF8&gt;WSY14!$AN$1,0,(VLOOKUP(AF8,'[1]Point Tables'!$A$4:$I$263,WSY14!$AN$2,FALSE())))</f>
        <v>0</v>
      </c>
      <c r="AH8" s="174" t="str">
        <f aca="false">IF(ISNA(VLOOKUP($A8,WSY14!$AW:$AY,2,FALSE())),"np",(VLOOKUP($A8,WSY14!$AW:$AY,2,FALSE())))</f>
        <v>np</v>
      </c>
      <c r="AI8" s="175" t="n">
        <f aca="false">IF(AH8&gt;WSY14!$AY$1,0,(VLOOKUP(AH8,'[1]Point Tables'!$A$4:$I$263,WSY14!$AY$2,FALSE())))</f>
        <v>0</v>
      </c>
      <c r="AJ8" s="174" t="str">
        <f aca="false">IF(ISNA(VLOOKUP($A8,WSY14!$BH:$BJ,2,FALSE())),"np",(VLOOKUP($A8,WSY14!$BH:$BJ,2,FALSE())))</f>
        <v>np</v>
      </c>
      <c r="AK8" s="175" t="n">
        <f aca="false">IF(AJ8&gt;WSY14!$BJ$1,0,(VLOOKUP(AJ8,'[1]Point Tables'!$A$4:$I$263,WSY14!$BJ$2,FALSE())))</f>
        <v>0</v>
      </c>
      <c r="AL8" s="174" t="str">
        <f aca="false">IF(ISNA(VLOOKUP($A8,WSY14!$BS:$BT,2,FALSE())),"np",(VLOOKUP($A8,WSY14!$BS:$BT,2,FALSE())))</f>
        <v>np</v>
      </c>
      <c r="AM8" s="175" t="n">
        <f aca="false">IF(AL8&gt;WSY14!$BU$1,0,(VLOOKUP(AL8,'[1]Point Tables'!$A$4:$I$263,WSY14!$BU$2,FALSE())))</f>
        <v>0</v>
      </c>
      <c r="AN8" s="174" t="str">
        <f aca="false">IF(ISNA(VLOOKUP($A8,WSY14!$CD:$CE,2,FALSE())),"np",(VLOOKUP($A8,WSY14!$CD:$CE,2,FALSE())))</f>
        <v>np</v>
      </c>
      <c r="AO8" s="175" t="n">
        <f aca="false">IF(AN8&gt;WSY14!$CF$1,0,(VLOOKUP(AN8,'[1]Point Tables'!$A$4:$I$263,WSY14!$CF$2,FALSE())))</f>
        <v>0</v>
      </c>
      <c r="AP8" s="174" t="str">
        <f aca="false">IF(ISNA(VLOOKUP($A8,WSY14!$CO:$CP,2,FALSE())),"np",(VLOOKUP($A8,WSY14!$CO:$CP,2,FALSE())))</f>
        <v>np</v>
      </c>
      <c r="AQ8" s="175" t="n">
        <f aca="false">IF(AP8&gt;WSY14!$CQ$1,0,(VLOOKUP(AP8,'[1]Point Tables'!$A$4:$I$263,WSY14!$CQ$2,FALSE())))</f>
        <v>0</v>
      </c>
      <c r="AR8" s="174" t="str">
        <f aca="false">IF(ISNA(VLOOKUP($A8,WSY14!$CZ:$DA,2,FALSE())),"np",(VLOOKUP($A8,WSY14!$CZ:$DA,2,FALSE())))</f>
        <v>np</v>
      </c>
      <c r="AS8" s="175" t="n">
        <f aca="false">IF(AR8&gt;WSY14!$DB$1,0,(VLOOKUP(AR8,'[1]Point Tables'!$A$4:$I$263,WSY14!$DB$2,FALSE())))</f>
        <v>0</v>
      </c>
      <c r="AT8" s="174" t="n">
        <f aca="false">IF(ISNA(VLOOKUP($A8,WSY14!$DK:$DL,2,FALSE())),"np",(VLOOKUP($A8,WSY14!$DK:$DL,2,FALSE())))</f>
        <v>1</v>
      </c>
      <c r="AU8" s="342" t="n">
        <f aca="false">IF(AT8&gt;WSY14!$DM$1,0,(VLOOKUP(AT8,'[1]Point Tables'!$A$4:$I$263,WSY14!$DM$2,FALSE())))</f>
        <v>200</v>
      </c>
      <c r="BO8" s="41" t="n">
        <f aca="false">AG8</f>
        <v>0</v>
      </c>
      <c r="BP8" s="41" t="n">
        <f aca="false">AI8</f>
        <v>0</v>
      </c>
      <c r="BQ8" s="41" t="n">
        <f aca="false">AK8</f>
        <v>0</v>
      </c>
      <c r="BR8" s="41" t="n">
        <f aca="false">AM8</f>
        <v>0</v>
      </c>
      <c r="BS8" s="41" t="n">
        <f aca="false">AO8</f>
        <v>0</v>
      </c>
      <c r="BT8" s="41" t="n">
        <f aca="false">AQ8</f>
        <v>0</v>
      </c>
      <c r="BU8" s="41" t="n">
        <f aca="false">AS8</f>
        <v>0</v>
      </c>
      <c r="BV8" s="41" t="n">
        <f aca="false">AU8</f>
        <v>200</v>
      </c>
      <c r="BW8" s="41" t="n">
        <f aca="false">LARGE(BO8:BV8,1)</f>
        <v>200</v>
      </c>
      <c r="BX8" s="41" t="n">
        <f aca="false">U8</f>
        <v>69</v>
      </c>
      <c r="BY8" s="41" t="n">
        <f aca="false">Q8</f>
        <v>140</v>
      </c>
      <c r="BZ8" s="41" t="n">
        <f aca="false">S8</f>
        <v>102</v>
      </c>
      <c r="CA8" s="41" t="n">
        <f aca="false">X8</f>
        <v>0</v>
      </c>
      <c r="CB8" s="41" t="n">
        <f aca="false">Z8</f>
        <v>0</v>
      </c>
      <c r="CC8" s="41" t="n">
        <f aca="false">AB8</f>
        <v>112</v>
      </c>
      <c r="CD8" s="41" t="n">
        <f aca="false">AD8</f>
        <v>124</v>
      </c>
      <c r="CF8" s="41" t="n">
        <f aca="false">LARGE($BW8:$CD8,1)</f>
        <v>200</v>
      </c>
      <c r="CG8" s="41" t="n">
        <f aca="false">LARGE($BW8:$CD8,2)</f>
        <v>140</v>
      </c>
      <c r="CH8" s="41" t="n">
        <f aca="false">LARGE($BW8:$CD8,3)</f>
        <v>124</v>
      </c>
      <c r="CI8" s="41" t="n">
        <f aca="false">LARGE($BW8:$CD8,4)</f>
        <v>112</v>
      </c>
      <c r="CK8" s="319" t="n">
        <f aca="false">SUM(CF8:CI8)</f>
        <v>576</v>
      </c>
      <c r="CP8" s="41" t="n">
        <f aca="false">U8</f>
        <v>69</v>
      </c>
      <c r="CQ8" s="41" t="n">
        <f aca="false">Q8</f>
        <v>140</v>
      </c>
      <c r="CR8" s="41" t="n">
        <f aca="false">S8</f>
        <v>102</v>
      </c>
      <c r="CT8" s="41" t="n">
        <f aca="false">LARGE($CP8:$CR8,1)</f>
        <v>140</v>
      </c>
      <c r="CU8" s="41" t="n">
        <f aca="false">LARGE($CP8:$CR8,2)</f>
        <v>102</v>
      </c>
      <c r="CW8" s="41" t="n">
        <f aca="false">SUM(CT8:CU8)</f>
        <v>242</v>
      </c>
    </row>
    <row r="9" customFormat="false" ht="14.4" hidden="false" customHeight="false" outlineLevel="0" collapsed="false">
      <c r="A9" s="48" t="n">
        <v>100081976</v>
      </c>
      <c r="B9" s="41" t="n">
        <f aca="false">CK9</f>
        <v>541</v>
      </c>
      <c r="C9" s="41" t="n">
        <f aca="false">CW9</f>
        <v>137</v>
      </c>
      <c r="D9" s="231" t="str">
        <f aca="false">IF(I9&lt;=0,"",IF(I9=I8,D8,ROW()-3&amp;IF(I9=I10,"T","")))</f>
        <v>6</v>
      </c>
      <c r="E9" s="218" t="str">
        <f aca="false">IF(AND(ISNUMBER(G9),G9&gt;=U13Cutoff),"#"," ")</f>
        <v> </v>
      </c>
      <c r="F9" s="41" t="s">
        <v>607</v>
      </c>
      <c r="G9" s="231" t="n">
        <v>1996</v>
      </c>
      <c r="H9" s="198" t="s">
        <v>270</v>
      </c>
      <c r="I9" s="348" t="n">
        <f aca="false">CK9</f>
        <v>541</v>
      </c>
      <c r="J9" s="349" t="n">
        <f aca="false">CW9</f>
        <v>137</v>
      </c>
      <c r="K9" s="318" t="n">
        <f aca="false">CF9</f>
        <v>204</v>
      </c>
      <c r="L9" s="318" t="n">
        <f aca="false">CG9</f>
        <v>200</v>
      </c>
      <c r="M9" s="318" t="n">
        <f aca="false">CH9</f>
        <v>137</v>
      </c>
      <c r="N9" s="350" t="n">
        <f aca="false">CI9</f>
        <v>0</v>
      </c>
      <c r="O9" s="351" t="str">
        <f aca="false">F9</f>
        <v>Tubbs, Jackie M</v>
      </c>
      <c r="P9" s="268" t="n">
        <f aca="false">IF(ISNA(VLOOKUP(A9,WSY14!$E:$G,2,FALSE())),"np",(VLOOKUP(A9,WSY14!$E:$G,2,FALSE())))</f>
        <v>8</v>
      </c>
      <c r="Q9" s="175" t="n">
        <f aca="false">IF(P9&gt;WSY14!$F$1,0,(VLOOKUP(P9,'[1]Point Tables'!$A$4:$I$263,WSY14!$F$2,FALSE())))</f>
        <v>137</v>
      </c>
      <c r="R9" s="174" t="str">
        <f aca="false">IF(ISNA(VLOOKUP($A9,WSY14!$P:$R,2,FALSE())),"np",(VLOOKUP($A9,WSY14!$P:$R,2,FALSE())))</f>
        <v>np</v>
      </c>
      <c r="S9" s="175" t="n">
        <f aca="false">IF(R9&gt;WSY14!$Q$1,0,(VLOOKUP(R9,'[1]Point Tables'!$A$4:$I$263,WSY14!$Q$2,FALSE())))</f>
        <v>0</v>
      </c>
      <c r="T9" s="174" t="n">
        <f aca="false">IF(ISNA(VLOOKUP($A9,WSY14!$AA:$AC,2,FALSE())),"np",(VLOOKUP($A9,WSY14!$AA:$AC,2,FALSE())))</f>
        <v>38</v>
      </c>
      <c r="U9" s="342" t="n">
        <f aca="false">IF(T9&gt;WSY14!$AB$1,0,(VLOOKUP(T9,'[1]Point Tables'!$A$4:$I$263,WSY14!$AB$2,FALSE())))</f>
        <v>0</v>
      </c>
      <c r="V9" s="198" t="str">
        <f aca="false">F9</f>
        <v>Tubbs, Jackie M</v>
      </c>
      <c r="W9" s="174" t="n">
        <f aca="false">IF(ISNA(VLOOKUP(A9,'WS SJC'!$CS:$CT,2,FALSE())),"np",(VLOOKUP(A9,'WS SJC'!$CS:$CT,2,FALSE())))</f>
        <v>14</v>
      </c>
      <c r="X9" s="175" t="n">
        <f aca="false">IF(W9&gt;'WS SJC'!$CT$1,0,(VLOOKUP(W9,'[1]Point Tables'!$A$4:$I$263,'WS SJC'!$CT$2,FALSE())))</f>
        <v>204</v>
      </c>
      <c r="Y9" s="174" t="n">
        <f aca="false">IF(ISNA(VLOOKUP(A9,'WS SJC'!$DD:$DE,2,FALSE())),"np",(VLOOKUP(A9,'WS SJC'!$DD:$DE,2,FALSE())))</f>
        <v>16</v>
      </c>
      <c r="Z9" s="175" t="n">
        <f aca="false">IF(Y9&gt;'WS SJC'!$DE$1,0,(VLOOKUP(Y9,'[1]Point Tables'!$A$4:$I$263,'WS SJC'!$DE$2,FALSE())))</f>
        <v>200</v>
      </c>
      <c r="AA9" s="174" t="str">
        <f aca="false">IF(ISNA(VLOOKUP($A9,'WS SJC'!$DO:$DP,2,FALSE())),"np",(VLOOKUP($A9,'WS SJC'!$DO:$DP,2,FALSE())))</f>
        <v>np</v>
      </c>
      <c r="AB9" s="175" t="n">
        <f aca="false">IF(AA9&gt;'WS SJC'!$DP$1,0,(VLOOKUP(AA9,'[1]Point Tables'!$A$4:$I$263,'WS SJC'!$DP$2,FALSE())))</f>
        <v>0</v>
      </c>
      <c r="AC9" s="174" t="str">
        <f aca="false">IF(ISNA(VLOOKUP($A9,'WS SJC'!$DZ:$EA,2,FALSE())),"np",(VLOOKUP($A9,'WS SJC'!$DZ:$EA,2,FALSE())))</f>
        <v>np</v>
      </c>
      <c r="AD9" s="342" t="n">
        <f aca="false">IF(AC9&gt;'WS SJC'!$EA$1,0,(VLOOKUP(AC9,'[1]Point Tables'!$A$4:$I$263,'WS SJC'!$EA$2,FALSE())))</f>
        <v>0</v>
      </c>
      <c r="AE9" s="198" t="str">
        <f aca="false">V9</f>
        <v>Tubbs, Jackie M</v>
      </c>
      <c r="AF9" s="174" t="str">
        <f aca="false">IF(ISNA(VLOOKUP($A9,WSY14!$AL:$AN,2,FALSE())),"np",(VLOOKUP($A9,WSY14!$AL:$AN,2,FALSE())))</f>
        <v>np</v>
      </c>
      <c r="AG9" s="175" t="n">
        <f aca="false">IF(AF9&gt;WSY14!$AN$1,0,(VLOOKUP(AF9,'[1]Point Tables'!$A$4:$I$263,WSY14!$AN$2,FALSE())))</f>
        <v>0</v>
      </c>
      <c r="AH9" s="174" t="str">
        <f aca="false">IF(ISNA(VLOOKUP($A9,WSY14!$AW:$AY,2,FALSE())),"np",(VLOOKUP($A9,WSY14!$AW:$AY,2,FALSE())))</f>
        <v>np</v>
      </c>
      <c r="AI9" s="175" t="n">
        <f aca="false">IF(AH9&gt;WSY14!$AY$1,0,(VLOOKUP(AH9,'[1]Point Tables'!$A$4:$I$263,WSY14!$AY$2,FALSE())))</f>
        <v>0</v>
      </c>
      <c r="AJ9" s="174" t="str">
        <f aca="false">IF(ISNA(VLOOKUP($A9,WSY14!$BH:$BJ,2,FALSE())),"np",(VLOOKUP($A9,WSY14!$BH:$BJ,2,FALSE())))</f>
        <v>np</v>
      </c>
      <c r="AK9" s="175" t="n">
        <f aca="false">IF(AJ9&gt;WSY14!$BJ$1,0,(VLOOKUP(AJ9,'[1]Point Tables'!$A$4:$I$263,WSY14!$BJ$2,FALSE())))</f>
        <v>0</v>
      </c>
      <c r="AL9" s="174" t="str">
        <f aca="false">IF(ISNA(VLOOKUP($A9,WSY14!$BS:$BT,2,FALSE())),"np",(VLOOKUP($A9,WSY14!$BS:$BT,2,FALSE())))</f>
        <v>np</v>
      </c>
      <c r="AM9" s="175" t="n">
        <f aca="false">IF(AL9&gt;WSY14!$BU$1,0,(VLOOKUP(AL9,'[1]Point Tables'!$A$4:$I$263,WSY14!$BU$2,FALSE())))</f>
        <v>0</v>
      </c>
      <c r="AN9" s="174" t="str">
        <f aca="false">IF(ISNA(VLOOKUP($A9,WSY14!$CD:$CE,2,FALSE())),"np",(VLOOKUP($A9,WSY14!$CD:$CE,2,FALSE())))</f>
        <v>np</v>
      </c>
      <c r="AO9" s="175" t="n">
        <f aca="false">IF(AN9&gt;WSY14!$CF$1,0,(VLOOKUP(AN9,'[1]Point Tables'!$A$4:$I$263,WSY14!$CF$2,FALSE())))</f>
        <v>0</v>
      </c>
      <c r="AP9" s="174" t="str">
        <f aca="false">IF(ISNA(VLOOKUP($A9,WSY14!$CO:$CP,2,FALSE())),"np",(VLOOKUP($A9,WSY14!$CO:$CP,2,FALSE())))</f>
        <v>np</v>
      </c>
      <c r="AQ9" s="175" t="n">
        <f aca="false">IF(AP9&gt;WSY14!$CQ$1,0,(VLOOKUP(AP9,'[1]Point Tables'!$A$4:$I$263,WSY14!$CQ$2,FALSE())))</f>
        <v>0</v>
      </c>
      <c r="AR9" s="174" t="str">
        <f aca="false">IF(ISNA(VLOOKUP($A9,WSY14!$CZ:$DA,2,FALSE())),"np",(VLOOKUP($A9,WSY14!$CZ:$DA,2,FALSE())))</f>
        <v>np</v>
      </c>
      <c r="AS9" s="175" t="n">
        <f aca="false">IF(AR9&gt;WSY14!$DB$1,0,(VLOOKUP(AR9,'[1]Point Tables'!$A$4:$I$263,WSY14!$DB$2,FALSE())))</f>
        <v>0</v>
      </c>
      <c r="AT9" s="174" t="str">
        <f aca="false">IF(ISNA(VLOOKUP($A9,WSY14!$DK:$DL,2,FALSE())),"np",(VLOOKUP($A9,WSY14!$DK:$DL,2,FALSE())))</f>
        <v>np</v>
      </c>
      <c r="AU9" s="342" t="n">
        <f aca="false">IF(AT9&gt;WSY14!$DM$1,0,(VLOOKUP(AT9,'[1]Point Tables'!$A$4:$I$263,WSY14!$DM$2,FALSE())))</f>
        <v>0</v>
      </c>
      <c r="BO9" s="41" t="n">
        <f aca="false">AG9</f>
        <v>0</v>
      </c>
      <c r="BP9" s="41" t="n">
        <f aca="false">AI9</f>
        <v>0</v>
      </c>
      <c r="BQ9" s="41" t="n">
        <f aca="false">AK9</f>
        <v>0</v>
      </c>
      <c r="BR9" s="41" t="n">
        <f aca="false">AM9</f>
        <v>0</v>
      </c>
      <c r="BS9" s="41" t="n">
        <f aca="false">AO9</f>
        <v>0</v>
      </c>
      <c r="BT9" s="41" t="n">
        <f aca="false">AQ9</f>
        <v>0</v>
      </c>
      <c r="BU9" s="41" t="n">
        <f aca="false">AS9</f>
        <v>0</v>
      </c>
      <c r="BV9" s="41" t="n">
        <f aca="false">AU9</f>
        <v>0</v>
      </c>
      <c r="BW9" s="41" t="n">
        <f aca="false">LARGE(BO9:BV9,1)</f>
        <v>0</v>
      </c>
      <c r="BX9" s="41" t="n">
        <f aca="false">U9</f>
        <v>0</v>
      </c>
      <c r="BY9" s="41" t="n">
        <f aca="false">Q9</f>
        <v>137</v>
      </c>
      <c r="BZ9" s="41" t="n">
        <f aca="false">S9</f>
        <v>0</v>
      </c>
      <c r="CA9" s="41" t="n">
        <f aca="false">X9</f>
        <v>204</v>
      </c>
      <c r="CB9" s="41" t="n">
        <f aca="false">Z9</f>
        <v>200</v>
      </c>
      <c r="CC9" s="41" t="n">
        <f aca="false">AB9</f>
        <v>0</v>
      </c>
      <c r="CD9" s="41" t="n">
        <f aca="false">AD9</f>
        <v>0</v>
      </c>
      <c r="CF9" s="41" t="n">
        <f aca="false">LARGE($BW9:$CD9,1)</f>
        <v>204</v>
      </c>
      <c r="CG9" s="41" t="n">
        <f aca="false">LARGE($BW9:$CD9,2)</f>
        <v>200</v>
      </c>
      <c r="CH9" s="41" t="n">
        <f aca="false">LARGE($BW9:$CD9,3)</f>
        <v>137</v>
      </c>
      <c r="CI9" s="41" t="n">
        <f aca="false">LARGE($BW9:$CD9,4)</f>
        <v>0</v>
      </c>
      <c r="CK9" s="319" t="n">
        <f aca="false">SUM(CF9:CI9)</f>
        <v>541</v>
      </c>
      <c r="CP9" s="41" t="n">
        <f aca="false">U9</f>
        <v>0</v>
      </c>
      <c r="CQ9" s="41" t="n">
        <f aca="false">Q9</f>
        <v>137</v>
      </c>
      <c r="CR9" s="41" t="n">
        <f aca="false">S9</f>
        <v>0</v>
      </c>
      <c r="CT9" s="41" t="n">
        <f aca="false">LARGE($CP9:$CR9,1)</f>
        <v>137</v>
      </c>
      <c r="CU9" s="41" t="n">
        <f aca="false">LARGE($CP9:$CR9,2)</f>
        <v>0</v>
      </c>
      <c r="CW9" s="41" t="n">
        <f aca="false">SUM(CT9:CU9)</f>
        <v>137</v>
      </c>
    </row>
    <row r="10" customFormat="false" ht="14.4" hidden="false" customHeight="false" outlineLevel="0" collapsed="false">
      <c r="A10" s="352" t="n">
        <v>100100252</v>
      </c>
      <c r="B10" s="41" t="n">
        <f aca="false">CK10</f>
        <v>504</v>
      </c>
      <c r="C10" s="41" t="n">
        <f aca="false">CW10</f>
        <v>184</v>
      </c>
      <c r="D10" s="231" t="str">
        <f aca="false">IF(I10&lt;=0,"",IF(I10=I9,D9,ROW()-3&amp;IF(I10=I11,"T","")))</f>
        <v>7</v>
      </c>
      <c r="E10" s="218" t="str">
        <f aca="false">IF(AND(ISNUMBER(G10),G10&gt;=U13Cutoff),"#"," ")</f>
        <v> </v>
      </c>
      <c r="F10" s="41" t="s">
        <v>687</v>
      </c>
      <c r="G10" s="231" t="n">
        <v>1996</v>
      </c>
      <c r="H10" s="356" t="s">
        <v>688</v>
      </c>
      <c r="I10" s="348" t="n">
        <f aca="false">CK10</f>
        <v>504</v>
      </c>
      <c r="J10" s="349" t="n">
        <f aca="false">CW10</f>
        <v>184</v>
      </c>
      <c r="K10" s="318" t="n">
        <f aca="false">CF10</f>
        <v>200</v>
      </c>
      <c r="L10" s="318" t="n">
        <f aca="false">CG10</f>
        <v>184</v>
      </c>
      <c r="M10" s="318" t="n">
        <f aca="false">CH10</f>
        <v>120</v>
      </c>
      <c r="N10" s="350" t="n">
        <f aca="false">CI10</f>
        <v>0</v>
      </c>
      <c r="O10" s="351" t="str">
        <f aca="false">F10</f>
        <v>Hu, Danya  </v>
      </c>
      <c r="P10" s="268" t="n">
        <f aca="false">IF(ISNA(VLOOKUP(A10,WSY14!$E:$G,2,FALSE())),"np",(VLOOKUP(A10,WSY14!$E:$G,2,FALSE())))</f>
        <v>2</v>
      </c>
      <c r="Q10" s="175" t="n">
        <f aca="false">IF(P10&gt;WSY14!$F$1,0,(VLOOKUP(P10,'[1]Point Tables'!$A$4:$I$263,WSY14!$F$2,FALSE())))</f>
        <v>184</v>
      </c>
      <c r="R10" s="174" t="str">
        <f aca="false">IF(ISNA(VLOOKUP($A10,WSY14!$P:$R,2,FALSE())),"np",(VLOOKUP($A10,WSY14!$P:$R,2,FALSE())))</f>
        <v>np</v>
      </c>
      <c r="S10" s="175" t="n">
        <f aca="false">IF(R10&gt;WSY14!$Q$1,0,(VLOOKUP(R10,'[1]Point Tables'!$A$4:$I$263,WSY14!$Q$2,FALSE())))</f>
        <v>0</v>
      </c>
      <c r="T10" s="174" t="n">
        <f aca="false">IF(ISNA(VLOOKUP($A10,WSY14!$AA:$AC,2,FALSE())),"np",(VLOOKUP($A10,WSY14!$AA:$AC,2,FALSE())))</f>
        <v>34</v>
      </c>
      <c r="U10" s="342" t="n">
        <f aca="false">IF(T10&gt;WSY14!$AB$1,0,(VLOOKUP(T10,'[1]Point Tables'!$A$4:$I$263,WSY14!$AB$2,FALSE())))</f>
        <v>0</v>
      </c>
      <c r="V10" s="198" t="str">
        <f aca="false">F10</f>
        <v>Hu, Danya  </v>
      </c>
      <c r="W10" s="174" t="n">
        <f aca="false">IF(ISNA(VLOOKUP(A10,'WS SJC'!$CS:$CT,2,FALSE())),"np",(VLOOKUP(A10,'WS SJC'!$CS:$CT,2,FALSE())))</f>
        <v>40</v>
      </c>
      <c r="X10" s="175" t="n">
        <f aca="false">IF(W10&gt;'WS SJC'!$CT$1,0,(VLOOKUP(W10,'[1]Point Tables'!$A$4:$I$263,'WS SJC'!$CT$2,FALSE())))</f>
        <v>0</v>
      </c>
      <c r="Y10" s="174" t="n">
        <f aca="false">IF(ISNA(VLOOKUP(A10,'WS SJC'!$DD:$DE,2,FALSE())),"np",(VLOOKUP(A10,'WS SJC'!$DD:$DE,2,FALSE())))</f>
        <v>57</v>
      </c>
      <c r="Z10" s="175" t="n">
        <f aca="false">IF(Y10&gt;'WS SJC'!$DE$1,0,(VLOOKUP(Y10,'[1]Point Tables'!$A$4:$I$263,'WS SJC'!$DE$2,FALSE())))</f>
        <v>0</v>
      </c>
      <c r="AA10" s="174" t="n">
        <f aca="false">IF(ISNA(VLOOKUP($A10,'WS SJC'!$DO:$DP,2,FALSE())),"np",(VLOOKUP($A10,'WS SJC'!$DO:$DP,2,FALSE())))</f>
        <v>27</v>
      </c>
      <c r="AB10" s="175" t="n">
        <f aca="false">IF(AA10&gt;'WS SJC'!$DP$1,0,(VLOOKUP(AA10,'[1]Point Tables'!$A$4:$I$263,'WS SJC'!$DP$2,FALSE())))</f>
        <v>120</v>
      </c>
      <c r="AC10" s="174" t="n">
        <f aca="false">IF(ISNA(VLOOKUP($A10,'WS SJC'!$DZ:$EA,2,FALSE())),"np",(VLOOKUP($A10,'WS SJC'!$DZ:$EA,2,FALSE())))</f>
        <v>41</v>
      </c>
      <c r="AD10" s="342" t="n">
        <f aca="false">IF(AC10&gt;'WS SJC'!$EA$1,0,(VLOOKUP(AC10,'[1]Point Tables'!$A$4:$I$263,'WS SJC'!$EA$2,FALSE())))</f>
        <v>0</v>
      </c>
      <c r="AE10" s="198" t="str">
        <f aca="false">V10</f>
        <v>Hu, Danya  </v>
      </c>
      <c r="AF10" s="174" t="str">
        <f aca="false">IF(ISNA(VLOOKUP($A10,WSY14!$AL:$AN,2,FALSE())),"np",(VLOOKUP($A10,WSY14!$AL:$AN,2,FALSE())))</f>
        <v>np</v>
      </c>
      <c r="AG10" s="175" t="n">
        <f aca="false">IF(AF10&gt;WSY14!$AN$1,0,(VLOOKUP(AF10,'[1]Point Tables'!$A$4:$I$263,WSY14!$AN$2,FALSE())))</f>
        <v>0</v>
      </c>
      <c r="AH10" s="174" t="n">
        <f aca="false">IF(ISNA(VLOOKUP($A10,WSY14!$AW:$AY,2,FALSE())),"np",(VLOOKUP($A10,WSY14!$AW:$AY,2,FALSE())))</f>
        <v>1</v>
      </c>
      <c r="AI10" s="175" t="n">
        <f aca="false">IF(AH10&gt;WSY14!$AY$1,0,(VLOOKUP(AH10,'[1]Point Tables'!$A$4:$I$263,WSY14!$AY$2,FALSE())))</f>
        <v>200</v>
      </c>
      <c r="AJ10" s="174" t="str">
        <f aca="false">IF(ISNA(VLOOKUP($A10,WSY14!$BH:$BJ,2,FALSE())),"np",(VLOOKUP($A10,WSY14!$BH:$BJ,2,FALSE())))</f>
        <v>np</v>
      </c>
      <c r="AK10" s="175" t="n">
        <f aca="false">IF(AJ10&gt;WSY14!$BJ$1,0,(VLOOKUP(AJ10,'[1]Point Tables'!$A$4:$I$263,WSY14!$BJ$2,FALSE())))</f>
        <v>0</v>
      </c>
      <c r="AL10" s="174" t="str">
        <f aca="false">IF(ISNA(VLOOKUP($A10,WSY14!$BS:$BT,2,FALSE())),"np",(VLOOKUP($A10,WSY14!$BS:$BT,2,FALSE())))</f>
        <v>np</v>
      </c>
      <c r="AM10" s="175" t="n">
        <f aca="false">IF(AL10&gt;WSY14!$BU$1,0,(VLOOKUP(AL10,'[1]Point Tables'!$A$4:$I$263,WSY14!$BU$2,FALSE())))</f>
        <v>0</v>
      </c>
      <c r="AN10" s="174" t="str">
        <f aca="false">IF(ISNA(VLOOKUP($A10,WSY14!$CD:$CE,2,FALSE())),"np",(VLOOKUP($A10,WSY14!$CD:$CE,2,FALSE())))</f>
        <v>np</v>
      </c>
      <c r="AO10" s="175" t="n">
        <f aca="false">IF(AN10&gt;WSY14!$CF$1,0,(VLOOKUP(AN10,'[1]Point Tables'!$A$4:$I$263,WSY14!$CF$2,FALSE())))</f>
        <v>0</v>
      </c>
      <c r="AP10" s="174" t="str">
        <f aca="false">IF(ISNA(VLOOKUP($A10,WSY14!$CO:$CP,2,FALSE())),"np",(VLOOKUP($A10,WSY14!$CO:$CP,2,FALSE())))</f>
        <v>np</v>
      </c>
      <c r="AQ10" s="175" t="n">
        <f aca="false">IF(AP10&gt;WSY14!$CQ$1,0,(VLOOKUP(AP10,'[1]Point Tables'!$A$4:$I$263,WSY14!$CQ$2,FALSE())))</f>
        <v>0</v>
      </c>
      <c r="AR10" s="174" t="n">
        <f aca="false">IF(ISNA(VLOOKUP($A10,WSY14!$CZ:$DA,2,FALSE())),"np",(VLOOKUP($A10,WSY14!$CZ:$DA,2,FALSE())))</f>
        <v>1</v>
      </c>
      <c r="AS10" s="175" t="n">
        <f aca="false">IF(AR10&gt;WSY14!$DB$1,0,(VLOOKUP(AR10,'[1]Point Tables'!$A$4:$I$263,WSY14!$DB$2,FALSE())))</f>
        <v>200</v>
      </c>
      <c r="AT10" s="174" t="str">
        <f aca="false">IF(ISNA(VLOOKUP($A10,WSY14!$DK:$DL,2,FALSE())),"np",(VLOOKUP($A10,WSY14!$DK:$DL,2,FALSE())))</f>
        <v>np</v>
      </c>
      <c r="AU10" s="342" t="n">
        <f aca="false">IF(AT10&gt;WSY14!$DM$1,0,(VLOOKUP(AT10,'[1]Point Tables'!$A$4:$I$263,WSY14!$DM$2,FALSE())))</f>
        <v>0</v>
      </c>
      <c r="BO10" s="41" t="n">
        <f aca="false">AG10</f>
        <v>0</v>
      </c>
      <c r="BP10" s="41" t="n">
        <f aca="false">AI10</f>
        <v>200</v>
      </c>
      <c r="BQ10" s="41" t="n">
        <f aca="false">AK10</f>
        <v>0</v>
      </c>
      <c r="BR10" s="41" t="n">
        <f aca="false">AM10</f>
        <v>0</v>
      </c>
      <c r="BS10" s="41" t="n">
        <f aca="false">AO10</f>
        <v>0</v>
      </c>
      <c r="BT10" s="41" t="n">
        <f aca="false">AQ10</f>
        <v>0</v>
      </c>
      <c r="BU10" s="41" t="n">
        <f aca="false">AS10</f>
        <v>200</v>
      </c>
      <c r="BV10" s="41" t="n">
        <f aca="false">AU10</f>
        <v>0</v>
      </c>
      <c r="BW10" s="41" t="n">
        <f aca="false">LARGE(BO10:BV10,1)</f>
        <v>200</v>
      </c>
      <c r="BX10" s="41" t="n">
        <f aca="false">U10</f>
        <v>0</v>
      </c>
      <c r="BY10" s="41" t="n">
        <f aca="false">Q10</f>
        <v>184</v>
      </c>
      <c r="BZ10" s="41" t="n">
        <f aca="false">S10</f>
        <v>0</v>
      </c>
      <c r="CA10" s="41" t="n">
        <f aca="false">X10</f>
        <v>0</v>
      </c>
      <c r="CB10" s="41" t="n">
        <f aca="false">Z10</f>
        <v>0</v>
      </c>
      <c r="CC10" s="41" t="n">
        <f aca="false">AB10</f>
        <v>120</v>
      </c>
      <c r="CD10" s="41" t="n">
        <f aca="false">AD10</f>
        <v>0</v>
      </c>
      <c r="CF10" s="41" t="n">
        <f aca="false">LARGE($BW10:$CD10,1)</f>
        <v>200</v>
      </c>
      <c r="CG10" s="41" t="n">
        <f aca="false">LARGE($BW10:$CD10,2)</f>
        <v>184</v>
      </c>
      <c r="CH10" s="41" t="n">
        <f aca="false">LARGE($BW10:$CD10,3)</f>
        <v>120</v>
      </c>
      <c r="CI10" s="41" t="n">
        <f aca="false">LARGE($BW10:$CD10,4)</f>
        <v>0</v>
      </c>
      <c r="CK10" s="319" t="n">
        <f aca="false">SUM(CF10:CI10)</f>
        <v>504</v>
      </c>
      <c r="CP10" s="41" t="n">
        <f aca="false">U10</f>
        <v>0</v>
      </c>
      <c r="CQ10" s="41" t="n">
        <f aca="false">Q10</f>
        <v>184</v>
      </c>
      <c r="CR10" s="41" t="n">
        <f aca="false">S10</f>
        <v>0</v>
      </c>
      <c r="CT10" s="41" t="n">
        <f aca="false">LARGE($CP10:$CR10,1)</f>
        <v>184</v>
      </c>
      <c r="CU10" s="41" t="n">
        <f aca="false">LARGE($CP10:$CR10,2)</f>
        <v>0</v>
      </c>
      <c r="CW10" s="41" t="n">
        <f aca="false">SUM(CT10:CU10)</f>
        <v>184</v>
      </c>
    </row>
    <row r="11" customFormat="false" ht="14.4" hidden="false" customHeight="false" outlineLevel="0" collapsed="false">
      <c r="A11" s="48" t="n">
        <v>100086174</v>
      </c>
      <c r="B11" s="41" t="n">
        <f aca="false">CK11</f>
        <v>503</v>
      </c>
      <c r="C11" s="41" t="n">
        <f aca="false">CW11</f>
        <v>205</v>
      </c>
      <c r="D11" s="231" t="str">
        <f aca="false">IF(I11&lt;=0,"",IF(I11=I10,D10,ROW()-3&amp;IF(I11=I12,"T","")))</f>
        <v>8</v>
      </c>
      <c r="E11" s="218" t="str">
        <f aca="false">IF(AND(ISNUMBER(G11),G11&gt;=U13Cutoff),"#"," ")</f>
        <v> </v>
      </c>
      <c r="F11" s="41" t="s">
        <v>622</v>
      </c>
      <c r="G11" s="231" t="n">
        <v>1996</v>
      </c>
      <c r="H11" s="198" t="s">
        <v>252</v>
      </c>
      <c r="I11" s="348" t="n">
        <f aca="false">CK11</f>
        <v>503</v>
      </c>
      <c r="J11" s="349" t="n">
        <f aca="false">CW11</f>
        <v>205</v>
      </c>
      <c r="K11" s="318" t="n">
        <f aca="false">CF11</f>
        <v>184</v>
      </c>
      <c r="L11" s="318" t="n">
        <f aca="false">CG11</f>
        <v>140</v>
      </c>
      <c r="M11" s="318" t="n">
        <f aca="false">CH11</f>
        <v>114</v>
      </c>
      <c r="N11" s="350" t="n">
        <f aca="false">CI11</f>
        <v>65</v>
      </c>
      <c r="O11" s="351" t="str">
        <f aca="false">F11</f>
        <v>Kamber, Ilana M</v>
      </c>
      <c r="P11" s="268" t="n">
        <f aca="false">IF(ISNA(VLOOKUP(A11,WSY14!$E:$G,2,FALSE())),"np",(VLOOKUP(A11,WSY14!$E:$G,2,FALSE())))</f>
        <v>27</v>
      </c>
      <c r="Q11" s="175" t="n">
        <f aca="false">IF(P11&gt;WSY14!$F$1,0,(VLOOKUP(P11,'[1]Point Tables'!$A$4:$I$263,WSY14!$F$2,FALSE())))</f>
        <v>60</v>
      </c>
      <c r="R11" s="174" t="n">
        <f aca="false">IF(ISNA(VLOOKUP($A11,WSY14!$P:$R,2,FALSE())),"np",(VLOOKUP($A11,WSY14!$P:$R,2,FALSE())))</f>
        <v>5</v>
      </c>
      <c r="S11" s="175" t="n">
        <f aca="false">IF(R11&gt;WSY14!$Q$1,0,(VLOOKUP(R11,'[1]Point Tables'!$A$4:$I$263,WSY14!$Q$2,FALSE())))</f>
        <v>140</v>
      </c>
      <c r="T11" s="174" t="n">
        <f aca="false">IF(ISNA(VLOOKUP($A11,WSY14!$AA:$AC,2,FALSE())),"np",(VLOOKUP($A11,WSY14!$AA:$AC,2,FALSE())))</f>
        <v>22</v>
      </c>
      <c r="U11" s="342" t="n">
        <f aca="false">IF(T11&gt;WSY14!$AB$1,0,(VLOOKUP(T11,'[1]Point Tables'!$A$4:$I$263,WSY14!$AB$2,FALSE())))</f>
        <v>65</v>
      </c>
      <c r="V11" s="198" t="str">
        <f aca="false">F11</f>
        <v>Kamber, Ilana M</v>
      </c>
      <c r="W11" s="174" t="n">
        <f aca="false">IF(ISNA(VLOOKUP(A11,'WS SJC'!$CS:$CT,2,FALSE())),"np",(VLOOKUP(A11,'WS SJC'!$CS:$CT,2,FALSE())))</f>
        <v>37</v>
      </c>
      <c r="X11" s="175" t="n">
        <f aca="false">IF(W11&gt;'WS SJC'!$CT$1,0,(VLOOKUP(W11,'[1]Point Tables'!$A$4:$I$263,'WS SJC'!$CT$2,FALSE())))</f>
        <v>0</v>
      </c>
      <c r="Y11" s="174" t="n">
        <f aca="false">IF(ISNA(VLOOKUP(A11,'WS SJC'!$DD:$DE,2,FALSE())),"np",(VLOOKUP(A11,'WS SJC'!$DD:$DE,2,FALSE())))</f>
        <v>30</v>
      </c>
      <c r="Z11" s="175" t="n">
        <f aca="false">IF(Y11&gt;'WS SJC'!$DE$1,0,(VLOOKUP(Y11,'[1]Point Tables'!$A$4:$I$263,'WS SJC'!$DE$2,FALSE())))</f>
        <v>114</v>
      </c>
      <c r="AA11" s="174" t="n">
        <f aca="false">IF(ISNA(VLOOKUP($A11,'WS SJC'!$DO:$DP,2,FALSE())),"np",(VLOOKUP($A11,'WS SJC'!$DO:$DP,2,FALSE())))</f>
        <v>38.5</v>
      </c>
      <c r="AB11" s="175" t="n">
        <f aca="false">IF(AA11&gt;'WS SJC'!$DP$1,0,(VLOOKUP(AA11,'[1]Point Tables'!$A$4:$I$263,'WS SJC'!$DP$2,FALSE())))</f>
        <v>0</v>
      </c>
      <c r="AC11" s="174" t="n">
        <f aca="false">IF(ISNA(VLOOKUP($A11,'WS SJC'!$DZ:$EA,2,FALSE())),"np",(VLOOKUP($A11,'WS SJC'!$DZ:$EA,2,FALSE())))</f>
        <v>70</v>
      </c>
      <c r="AD11" s="342" t="n">
        <f aca="false">IF(AC11&gt;'WS SJC'!$EA$1,0,(VLOOKUP(AC11,'[1]Point Tables'!$A$4:$I$263,'WS SJC'!$EA$2,FALSE())))</f>
        <v>0</v>
      </c>
      <c r="AE11" s="198" t="str">
        <f aca="false">V11</f>
        <v>Kamber, Ilana M</v>
      </c>
      <c r="AF11" s="174" t="str">
        <f aca="false">IF(ISNA(VLOOKUP($A11,WSY14!$AL:$AN,2,FALSE())),"np",(VLOOKUP($A11,WSY14!$AL:$AN,2,FALSE())))</f>
        <v>np</v>
      </c>
      <c r="AG11" s="175" t="n">
        <f aca="false">IF(AF11&gt;WSY14!$AN$1,0,(VLOOKUP(AF11,'[1]Point Tables'!$A$4:$I$263,WSY14!$AN$2,FALSE())))</f>
        <v>0</v>
      </c>
      <c r="AH11" s="174" t="str">
        <f aca="false">IF(ISNA(VLOOKUP($A11,WSY14!$AW:$AY,2,FALSE())),"np",(VLOOKUP($A11,WSY14!$AW:$AY,2,FALSE())))</f>
        <v>np</v>
      </c>
      <c r="AI11" s="175" t="n">
        <f aca="false">IF(AH11&gt;WSY14!$AY$1,0,(VLOOKUP(AH11,'[1]Point Tables'!$A$4:$I$263,WSY14!$AY$2,FALSE())))</f>
        <v>0</v>
      </c>
      <c r="AJ11" s="174" t="n">
        <f aca="false">IF(ISNA(VLOOKUP($A11,WSY14!$BH:$BJ,2,FALSE())),"np",(VLOOKUP($A11,WSY14!$BH:$BJ,2,FALSE())))</f>
        <v>2</v>
      </c>
      <c r="AK11" s="175" t="n">
        <f aca="false">IF(AJ11&gt;WSY14!$BJ$1,0,(VLOOKUP(AJ11,'[1]Point Tables'!$A$4:$I$263,WSY14!$BJ$2,FALSE())))</f>
        <v>184</v>
      </c>
      <c r="AL11" s="174" t="str">
        <f aca="false">IF(ISNA(VLOOKUP($A11,WSY14!$BS:$BT,2,FALSE())),"np",(VLOOKUP($A11,WSY14!$BS:$BT,2,FALSE())))</f>
        <v>np</v>
      </c>
      <c r="AM11" s="175" t="n">
        <f aca="false">IF(AL11&gt;WSY14!$BU$1,0,(VLOOKUP(AL11,'[1]Point Tables'!$A$4:$I$263,WSY14!$BU$2,FALSE())))</f>
        <v>0</v>
      </c>
      <c r="AN11" s="174" t="n">
        <f aca="false">IF(ISNA(VLOOKUP($A11,WSY14!$CD:$CE,2,FALSE())),"np",(VLOOKUP($A11,WSY14!$CD:$CE,2,FALSE())))</f>
        <v>3</v>
      </c>
      <c r="AO11" s="175" t="n">
        <f aca="false">IF(AN11&gt;WSY14!$CF$1,0,(VLOOKUP(AN11,'[1]Point Tables'!$A$4:$I$263,WSY14!$CF$2,FALSE())))</f>
        <v>170</v>
      </c>
      <c r="AP11" s="174" t="n">
        <f aca="false">IF(ISNA(VLOOKUP($A11,WSY14!$CO:$CP,2,FALSE())),"np",(VLOOKUP($A11,WSY14!$CO:$CP,2,FALSE())))</f>
        <v>2</v>
      </c>
      <c r="AQ11" s="175" t="n">
        <f aca="false">IF(AP11&gt;WSY14!$CQ$1,0,(VLOOKUP(AP11,'[1]Point Tables'!$A$4:$I$263,WSY14!$CQ$2,FALSE())))</f>
        <v>184</v>
      </c>
      <c r="AR11" s="174" t="str">
        <f aca="false">IF(ISNA(VLOOKUP($A11,WSY14!$CZ:$DA,2,FALSE())),"np",(VLOOKUP($A11,WSY14!$CZ:$DA,2,FALSE())))</f>
        <v>np</v>
      </c>
      <c r="AS11" s="175" t="n">
        <f aca="false">IF(AR11&gt;WSY14!$DB$1,0,(VLOOKUP(AR11,'[1]Point Tables'!$A$4:$I$263,WSY14!$DB$2,FALSE())))</f>
        <v>0</v>
      </c>
      <c r="AT11" s="174" t="str">
        <f aca="false">IF(ISNA(VLOOKUP($A11,WSY14!$DK:$DL,2,FALSE())),"np",(VLOOKUP($A11,WSY14!$DK:$DL,2,FALSE())))</f>
        <v>np</v>
      </c>
      <c r="AU11" s="342" t="n">
        <f aca="false">IF(AT11&gt;WSY14!$DM$1,0,(VLOOKUP(AT11,'[1]Point Tables'!$A$4:$I$263,WSY14!$DM$2,FALSE())))</f>
        <v>0</v>
      </c>
      <c r="BO11" s="41" t="n">
        <f aca="false">AG11</f>
        <v>0</v>
      </c>
      <c r="BP11" s="41" t="n">
        <f aca="false">AI11</f>
        <v>0</v>
      </c>
      <c r="BQ11" s="41" t="n">
        <f aca="false">AK11</f>
        <v>184</v>
      </c>
      <c r="BR11" s="41" t="n">
        <f aca="false">AM11</f>
        <v>0</v>
      </c>
      <c r="BS11" s="41" t="n">
        <f aca="false">AO11</f>
        <v>170</v>
      </c>
      <c r="BT11" s="41" t="n">
        <f aca="false">AQ11</f>
        <v>184</v>
      </c>
      <c r="BU11" s="41" t="n">
        <f aca="false">AS11</f>
        <v>0</v>
      </c>
      <c r="BV11" s="41" t="n">
        <f aca="false">AU11</f>
        <v>0</v>
      </c>
      <c r="BW11" s="41" t="n">
        <f aca="false">LARGE(BO11:BV11,1)</f>
        <v>184</v>
      </c>
      <c r="BX11" s="41" t="n">
        <f aca="false">U11</f>
        <v>65</v>
      </c>
      <c r="BY11" s="41" t="n">
        <f aca="false">Q11</f>
        <v>60</v>
      </c>
      <c r="BZ11" s="41" t="n">
        <f aca="false">S11</f>
        <v>140</v>
      </c>
      <c r="CA11" s="41" t="n">
        <f aca="false">X11</f>
        <v>0</v>
      </c>
      <c r="CB11" s="41" t="n">
        <f aca="false">Z11</f>
        <v>114</v>
      </c>
      <c r="CC11" s="41" t="n">
        <f aca="false">AB11</f>
        <v>0</v>
      </c>
      <c r="CD11" s="41" t="n">
        <f aca="false">AD11</f>
        <v>0</v>
      </c>
      <c r="CF11" s="41" t="n">
        <f aca="false">LARGE($BW11:$CD11,1)</f>
        <v>184</v>
      </c>
      <c r="CG11" s="41" t="n">
        <f aca="false">LARGE($BW11:$CD11,2)</f>
        <v>140</v>
      </c>
      <c r="CH11" s="41" t="n">
        <f aca="false">LARGE($BW11:$CD11,3)</f>
        <v>114</v>
      </c>
      <c r="CI11" s="41" t="n">
        <f aca="false">LARGE($BW11:$CD11,4)</f>
        <v>65</v>
      </c>
      <c r="CK11" s="319" t="n">
        <f aca="false">SUM(CF11:CI11)</f>
        <v>503</v>
      </c>
      <c r="CP11" s="41" t="n">
        <f aca="false">U11</f>
        <v>65</v>
      </c>
      <c r="CQ11" s="41" t="n">
        <f aca="false">Q11</f>
        <v>60</v>
      </c>
      <c r="CR11" s="41" t="n">
        <f aca="false">S11</f>
        <v>140</v>
      </c>
      <c r="CT11" s="41" t="n">
        <f aca="false">LARGE($CP11:$CR11,1)</f>
        <v>140</v>
      </c>
      <c r="CU11" s="41" t="n">
        <f aca="false">LARGE($CP11:$CR11,2)</f>
        <v>65</v>
      </c>
      <c r="CW11" s="41" t="n">
        <f aca="false">SUM(CT11:CU11)</f>
        <v>205</v>
      </c>
    </row>
    <row r="12" customFormat="false" ht="14.4" hidden="false" customHeight="false" outlineLevel="0" collapsed="false">
      <c r="A12" s="355" t="n">
        <v>100076995</v>
      </c>
      <c r="B12" s="41" t="n">
        <f aca="false">CK12</f>
        <v>498</v>
      </c>
      <c r="C12" s="41" t="n">
        <f aca="false">CW12</f>
        <v>236</v>
      </c>
      <c r="D12" s="231" t="str">
        <f aca="false">IF(I12&lt;=0,"",IF(I12=I11,D11,ROW()-3&amp;IF(I12=I13,"T","")))</f>
        <v>9</v>
      </c>
      <c r="E12" s="218"/>
      <c r="F12" s="41" t="s">
        <v>689</v>
      </c>
      <c r="G12" s="231" t="n">
        <v>1997</v>
      </c>
      <c r="H12" s="198" t="s">
        <v>617</v>
      </c>
      <c r="I12" s="348" t="n">
        <f aca="false">CK12</f>
        <v>498</v>
      </c>
      <c r="J12" s="349" t="n">
        <f aca="false">CW12</f>
        <v>236</v>
      </c>
      <c r="K12" s="318" t="n">
        <f aca="false">CF12</f>
        <v>170</v>
      </c>
      <c r="L12" s="318" t="n">
        <f aca="false">CG12</f>
        <v>140</v>
      </c>
      <c r="M12" s="318" t="n">
        <f aca="false">CH12</f>
        <v>122</v>
      </c>
      <c r="N12" s="350" t="n">
        <f aca="false">CI12</f>
        <v>66</v>
      </c>
      <c r="O12" s="351" t="str">
        <f aca="false">F12</f>
        <v>Dave, Riya</v>
      </c>
      <c r="P12" s="268" t="n">
        <f aca="false">IF(ISNA(VLOOKUP(A12,WSY14!$E:$G,2,FALSE())),"np",(VLOOKUP(A12,WSY14!$E:$G,2,FALSE())))</f>
        <v>3</v>
      </c>
      <c r="Q12" s="175" t="n">
        <f aca="false">IF(P12&gt;WSY14!$F$1,0,(VLOOKUP(P12,'[1]Point Tables'!$A$4:$I$263,WSY14!$F$2,FALSE())))</f>
        <v>170</v>
      </c>
      <c r="R12" s="174" t="n">
        <f aca="false">IF(ISNA(VLOOKUP($A12,WSY14!$P:$R,2,FALSE())),"np",(VLOOKUP($A12,WSY14!$P:$R,2,FALSE())))</f>
        <v>21</v>
      </c>
      <c r="S12" s="175" t="n">
        <f aca="false">IF(R12&gt;WSY14!$Q$1,0,(VLOOKUP(R12,'[1]Point Tables'!$A$4:$I$263,WSY14!$Q$2,FALSE())))</f>
        <v>66</v>
      </c>
      <c r="T12" s="174" t="n">
        <f aca="false">IF(ISNA(VLOOKUP($A12,WSY14!$AA:$AC,2,FALSE())),"np",(VLOOKUP($A12,WSY14!$AA:$AC,2,FALSE())))</f>
        <v>24</v>
      </c>
      <c r="U12" s="342" t="n">
        <f aca="false">IF(T12&gt;WSY14!$AB$1,0,(VLOOKUP(T12,'[1]Point Tables'!$A$4:$I$263,WSY14!$AB$2,FALSE())))</f>
        <v>63</v>
      </c>
      <c r="V12" s="198" t="str">
        <f aca="false">F12</f>
        <v>Dave, Riya</v>
      </c>
      <c r="W12" s="174" t="str">
        <f aca="false">IF(ISNA(VLOOKUP(A12,'WS SJC'!$CS:$CT,2,FALSE())),"np",(VLOOKUP(A12,'WS SJC'!$CS:$CT,2,FALSE())))</f>
        <v>np</v>
      </c>
      <c r="X12" s="175" t="n">
        <f aca="false">IF(W12&gt;'WS SJC'!$CT$1,0,(VLOOKUP(W12,'[1]Point Tables'!$A$4:$I$263,'WS SJC'!$CT$2,FALSE())))</f>
        <v>0</v>
      </c>
      <c r="Y12" s="174" t="n">
        <f aca="false">IF(ISNA(VLOOKUP(A12,'WS SJC'!$DD:$DE,2,FALSE())),"np",(VLOOKUP(A12,'WS SJC'!$DD:$DE,2,FALSE())))</f>
        <v>26</v>
      </c>
      <c r="Z12" s="175" t="n">
        <f aca="false">IF(Y12&gt;'WS SJC'!$DE$1,0,(VLOOKUP(Y12,'[1]Point Tables'!$A$4:$I$263,'WS SJC'!$DE$2,FALSE())))</f>
        <v>122</v>
      </c>
      <c r="AA12" s="174" t="n">
        <f aca="false">IF(ISNA(VLOOKUP($A12,'WS SJC'!$DO:$DP,2,FALSE())),"np",(VLOOKUP($A12,'WS SJC'!$DO:$DP,2,FALSE())))</f>
        <v>37</v>
      </c>
      <c r="AB12" s="175" t="n">
        <f aca="false">IF(AA12&gt;'WS SJC'!$DP$1,0,(VLOOKUP(AA12,'[1]Point Tables'!$A$4:$I$263,'WS SJC'!$DP$2,FALSE())))</f>
        <v>0</v>
      </c>
      <c r="AC12" s="174" t="str">
        <f aca="false">IF(ISNA(VLOOKUP($A12,'WS SJC'!$DZ:$EA,2,FALSE())),"np",(VLOOKUP($A12,'WS SJC'!$DZ:$EA,2,FALSE())))</f>
        <v>np</v>
      </c>
      <c r="AD12" s="342" t="n">
        <f aca="false">IF(AC12&gt;'WS SJC'!$EA$1,0,(VLOOKUP(AC12,'[1]Point Tables'!$A$4:$I$263,'WS SJC'!$EA$2,FALSE())))</f>
        <v>0</v>
      </c>
      <c r="AE12" s="198" t="str">
        <f aca="false">V12</f>
        <v>Dave, Riya</v>
      </c>
      <c r="AF12" s="174" t="str">
        <f aca="false">IF(ISNA(VLOOKUP($A12,WSY14!$AL:$AN,2,FALSE())),"np",(VLOOKUP($A12,WSY14!$AL:$AN,2,FALSE())))</f>
        <v>np</v>
      </c>
      <c r="AG12" s="175" t="n">
        <f aca="false">IF(AF12&gt;WSY14!$AN$1,0,(VLOOKUP(AF12,'[1]Point Tables'!$A$4:$I$263,WSY14!$AN$2,FALSE())))</f>
        <v>0</v>
      </c>
      <c r="AH12" s="174" t="str">
        <f aca="false">IF(ISNA(VLOOKUP($A12,WSY14!$AW:$AY,2,FALSE())),"np",(VLOOKUP($A12,WSY14!$AW:$AY,2,FALSE())))</f>
        <v>np</v>
      </c>
      <c r="AI12" s="175" t="n">
        <f aca="false">IF(AH12&gt;WSY14!$AY$1,0,(VLOOKUP(AH12,'[1]Point Tables'!$A$4:$I$263,WSY14!$AY$2,FALSE())))</f>
        <v>0</v>
      </c>
      <c r="AJ12" s="174" t="n">
        <f aca="false">IF(ISNA(VLOOKUP($A12,WSY14!$BH:$BJ,2,FALSE())),"np",(VLOOKUP($A12,WSY14!$BH:$BJ,2,FALSE())))</f>
        <v>5</v>
      </c>
      <c r="AK12" s="175" t="n">
        <f aca="false">IF(AJ12&gt;WSY14!$BJ$1,0,(VLOOKUP(AJ12,'[1]Point Tables'!$A$4:$I$263,WSY14!$BJ$2,FALSE())))</f>
        <v>140</v>
      </c>
      <c r="AL12" s="174" t="n">
        <f aca="false">IF(ISNA(VLOOKUP($A12,WSY14!$BS:$BT,2,FALSE())),"np",(VLOOKUP($A12,WSY14!$BS:$BT,2,FALSE())))</f>
        <v>9</v>
      </c>
      <c r="AM12" s="175" t="n">
        <f aca="false">IF(AL12&gt;WSY14!$BU$1,0,(VLOOKUP(AL12,'[1]Point Tables'!$A$4:$I$263,WSY14!$BU$2,FALSE())))</f>
        <v>107</v>
      </c>
      <c r="AN12" s="174" t="n">
        <f aca="false">IF(ISNA(VLOOKUP($A12,WSY14!$CD:$CE,2,FALSE())),"np",(VLOOKUP($A12,WSY14!$CD:$CE,2,FALSE())))</f>
        <v>10</v>
      </c>
      <c r="AO12" s="175" t="n">
        <f aca="false">IF(AN12&gt;WSY14!$CF$1,0,(VLOOKUP(AN12,'[1]Point Tables'!$A$4:$I$263,WSY14!$CF$2,FALSE())))</f>
        <v>0</v>
      </c>
      <c r="AP12" s="174" t="str">
        <f aca="false">IF(ISNA(VLOOKUP($A12,WSY14!$CO:$CP,2,FALSE())),"np",(VLOOKUP($A12,WSY14!$CO:$CP,2,FALSE())))</f>
        <v>np</v>
      </c>
      <c r="AQ12" s="175" t="n">
        <f aca="false">IF(AP12&gt;WSY14!$CQ$1,0,(VLOOKUP(AP12,'[1]Point Tables'!$A$4:$I$263,WSY14!$CQ$2,FALSE())))</f>
        <v>0</v>
      </c>
      <c r="AR12" s="174" t="str">
        <f aca="false">IF(ISNA(VLOOKUP($A12,WSY14!$CZ:$DA,2,FALSE())),"np",(VLOOKUP($A12,WSY14!$CZ:$DA,2,FALSE())))</f>
        <v>np</v>
      </c>
      <c r="AS12" s="175" t="n">
        <f aca="false">IF(AR12&gt;WSY14!$DB$1,0,(VLOOKUP(AR12,'[1]Point Tables'!$A$4:$I$263,WSY14!$DB$2,FALSE())))</f>
        <v>0</v>
      </c>
      <c r="AT12" s="174" t="n">
        <f aca="false">IF(ISNA(VLOOKUP($A12,WSY14!$DK:$DL,2,FALSE())),"np",(VLOOKUP($A12,WSY14!$DK:$DL,2,FALSE())))</f>
        <v>7</v>
      </c>
      <c r="AU12" s="342" t="n">
        <f aca="false">IF(AT12&gt;WSY14!$DM$1,0,(VLOOKUP(AT12,'[1]Point Tables'!$A$4:$I$263,WSY14!$DM$2,FALSE())))</f>
        <v>138</v>
      </c>
      <c r="BO12" s="41" t="n">
        <f aca="false">AG12</f>
        <v>0</v>
      </c>
      <c r="BP12" s="41" t="n">
        <f aca="false">AI12</f>
        <v>0</v>
      </c>
      <c r="BQ12" s="41" t="n">
        <f aca="false">AK12</f>
        <v>140</v>
      </c>
      <c r="BR12" s="41" t="n">
        <f aca="false">AM12</f>
        <v>107</v>
      </c>
      <c r="BS12" s="41" t="n">
        <f aca="false">AO12</f>
        <v>0</v>
      </c>
      <c r="BT12" s="41" t="n">
        <f aca="false">AQ12</f>
        <v>0</v>
      </c>
      <c r="BU12" s="41" t="n">
        <f aca="false">AS12</f>
        <v>0</v>
      </c>
      <c r="BV12" s="41" t="n">
        <f aca="false">AU12</f>
        <v>138</v>
      </c>
      <c r="BW12" s="41" t="n">
        <f aca="false">LARGE(BO12:BV12,1)</f>
        <v>140</v>
      </c>
      <c r="BX12" s="41" t="n">
        <f aca="false">U12</f>
        <v>63</v>
      </c>
      <c r="BY12" s="41" t="n">
        <f aca="false">Q12</f>
        <v>170</v>
      </c>
      <c r="BZ12" s="41" t="n">
        <f aca="false">S12</f>
        <v>66</v>
      </c>
      <c r="CA12" s="41" t="n">
        <f aca="false">X12</f>
        <v>0</v>
      </c>
      <c r="CB12" s="41" t="n">
        <f aca="false">Z12</f>
        <v>122</v>
      </c>
      <c r="CC12" s="41" t="n">
        <f aca="false">AB12</f>
        <v>0</v>
      </c>
      <c r="CD12" s="41" t="n">
        <f aca="false">AD12</f>
        <v>0</v>
      </c>
      <c r="CF12" s="41" t="n">
        <f aca="false">LARGE($BW12:$CD12,1)</f>
        <v>170</v>
      </c>
      <c r="CG12" s="41" t="n">
        <f aca="false">LARGE($BW12:$CD12,2)</f>
        <v>140</v>
      </c>
      <c r="CH12" s="41" t="n">
        <f aca="false">LARGE($BW12:$CD12,3)</f>
        <v>122</v>
      </c>
      <c r="CI12" s="41" t="n">
        <f aca="false">LARGE($BW12:$CD12,4)</f>
        <v>66</v>
      </c>
      <c r="CK12" s="319" t="n">
        <f aca="false">SUM(CF12:CI12)</f>
        <v>498</v>
      </c>
      <c r="CP12" s="41" t="n">
        <f aca="false">U12</f>
        <v>63</v>
      </c>
      <c r="CQ12" s="41" t="n">
        <f aca="false">Q12</f>
        <v>170</v>
      </c>
      <c r="CR12" s="41" t="n">
        <f aca="false">S12</f>
        <v>66</v>
      </c>
      <c r="CT12" s="41" t="n">
        <f aca="false">LARGE($CP12:$CR12,1)</f>
        <v>170</v>
      </c>
      <c r="CU12" s="41" t="n">
        <f aca="false">LARGE($CP12:$CR12,2)</f>
        <v>66</v>
      </c>
      <c r="CW12" s="41" t="n">
        <f aca="false">SUM(CT12:CU12)</f>
        <v>236</v>
      </c>
    </row>
    <row r="13" customFormat="false" ht="14.4" hidden="false" customHeight="false" outlineLevel="0" collapsed="false">
      <c r="A13" s="352" t="n">
        <v>100071125</v>
      </c>
      <c r="B13" s="41" t="n">
        <f aca="false">CK13</f>
        <v>489</v>
      </c>
      <c r="C13" s="41" t="n">
        <f aca="false">CW13</f>
        <v>205</v>
      </c>
      <c r="D13" s="231" t="str">
        <f aca="false">IF(I13&lt;=0,"",IF(I13=I12,D12,ROW()-3&amp;IF(I13=I14,"T","")))</f>
        <v>10</v>
      </c>
      <c r="E13" s="218"/>
      <c r="F13" s="356" t="s">
        <v>690</v>
      </c>
      <c r="G13" s="357" t="n">
        <v>1997</v>
      </c>
      <c r="H13" s="356" t="s">
        <v>691</v>
      </c>
      <c r="I13" s="348" t="n">
        <f aca="false">CK13</f>
        <v>489</v>
      </c>
      <c r="J13" s="349" t="n">
        <f aca="false">CW13</f>
        <v>205</v>
      </c>
      <c r="K13" s="318" t="n">
        <f aca="false">CF13</f>
        <v>170</v>
      </c>
      <c r="L13" s="318" t="n">
        <f aca="false">CG13</f>
        <v>114</v>
      </c>
      <c r="M13" s="318" t="n">
        <f aca="false">CH13</f>
        <v>105</v>
      </c>
      <c r="N13" s="350" t="n">
        <f aca="false">CI13</f>
        <v>100</v>
      </c>
      <c r="O13" s="351" t="str">
        <f aca="false">F13</f>
        <v>Hee, Malia </v>
      </c>
      <c r="P13" s="268" t="n">
        <f aca="false">IF(ISNA(VLOOKUP(A13,WSY14!$E:$G,2,FALSE())),"np",(VLOOKUP(A13,WSY14!$E:$G,2,FALSE())))</f>
        <v>11</v>
      </c>
      <c r="Q13" s="175" t="n">
        <f aca="false">IF(P13&gt;WSY14!$F$1,0,(VLOOKUP(P13,'[1]Point Tables'!$A$4:$I$263,WSY14!$F$2,FALSE())))</f>
        <v>105</v>
      </c>
      <c r="R13" s="174" t="str">
        <f aca="false">IF(ISNA(VLOOKUP($A13,WSY14!$P:$R,2,FALSE())),"np",(VLOOKUP($A13,WSY14!$P:$R,2,FALSE())))</f>
        <v>np</v>
      </c>
      <c r="S13" s="175" t="n">
        <f aca="false">IF(R13&gt;WSY14!$Q$1,0,(VLOOKUP(R13,'[1]Point Tables'!$A$4:$I$263,WSY14!$Q$2,FALSE())))</f>
        <v>0</v>
      </c>
      <c r="T13" s="174" t="n">
        <f aca="false">IF(ISNA(VLOOKUP($A13,WSY14!$AA:$AC,2,FALSE())),"np",(VLOOKUP($A13,WSY14!$AA:$AC,2,FALSE())))</f>
        <v>16</v>
      </c>
      <c r="U13" s="342" t="n">
        <f aca="false">IF(T13&gt;WSY14!$AB$1,0,(VLOOKUP(T13,'[1]Point Tables'!$A$4:$I$263,WSY14!$AB$2,FALSE())))</f>
        <v>100</v>
      </c>
      <c r="V13" s="198" t="str">
        <f aca="false">F13</f>
        <v>Hee, Malia </v>
      </c>
      <c r="W13" s="174" t="str">
        <f aca="false">IF(ISNA(VLOOKUP(A13,'WS SJC'!$CS:$CT,2,FALSE())),"np",(VLOOKUP(A13,'WS SJC'!$CS:$CT,2,FALSE())))</f>
        <v>np</v>
      </c>
      <c r="X13" s="175" t="n">
        <f aca="false">IF(W13&gt;'WS SJC'!$CT$1,0,(VLOOKUP(W13,'[1]Point Tables'!$A$4:$I$263,'WS SJC'!$CT$2,FALSE())))</f>
        <v>0</v>
      </c>
      <c r="Y13" s="174" t="str">
        <f aca="false">IF(ISNA(VLOOKUP(A13,'WS SJC'!$DD:$DE,2,FALSE())),"np",(VLOOKUP(A13,'WS SJC'!$DD:$DE,2,FALSE())))</f>
        <v>np</v>
      </c>
      <c r="Z13" s="175" t="n">
        <f aca="false">IF(Y13&gt;'WS SJC'!$DE$1,0,(VLOOKUP(Y13,'[1]Point Tables'!$A$4:$I$263,'WS SJC'!$DE$2,FALSE())))</f>
        <v>0</v>
      </c>
      <c r="AA13" s="174" t="n">
        <f aca="false">IF(ISNA(VLOOKUP($A13,'WS SJC'!$DO:$DP,2,FALSE())),"np",(VLOOKUP($A13,'WS SJC'!$DO:$DP,2,FALSE())))</f>
        <v>30</v>
      </c>
      <c r="AB13" s="175" t="n">
        <f aca="false">IF(AA13&gt;'WS SJC'!$DP$1,0,(VLOOKUP(AA13,'[1]Point Tables'!$A$4:$I$263,'WS SJC'!$DP$2,FALSE())))</f>
        <v>114</v>
      </c>
      <c r="AC13" s="174" t="str">
        <f aca="false">IF(ISNA(VLOOKUP($A13,'WS SJC'!$DZ:$EA,2,FALSE())),"np",(VLOOKUP($A13,'WS SJC'!$DZ:$EA,2,FALSE())))</f>
        <v>np</v>
      </c>
      <c r="AD13" s="342" t="n">
        <f aca="false">IF(AC13&gt;'WS SJC'!$EA$1,0,(VLOOKUP(AC13,'[1]Point Tables'!$A$4:$I$263,'WS SJC'!$EA$2,FALSE())))</f>
        <v>0</v>
      </c>
      <c r="AE13" s="198" t="str">
        <f aca="false">V13</f>
        <v>Hee, Malia </v>
      </c>
      <c r="AF13" s="174" t="str">
        <f aca="false">IF(ISNA(VLOOKUP($A13,WSY14!$AL:$AN,2,FALSE())),"np",(VLOOKUP($A13,WSY14!$AL:$AN,2,FALSE())))</f>
        <v>np</v>
      </c>
      <c r="AG13" s="175" t="n">
        <f aca="false">IF(AF13&gt;WSY14!$AN$1,0,(VLOOKUP(AF13,'[1]Point Tables'!$A$4:$I$263,WSY14!$AN$2,FALSE())))</f>
        <v>0</v>
      </c>
      <c r="AH13" s="174" t="n">
        <f aca="false">IF(ISNA(VLOOKUP($A13,WSY14!$AW:$AY,2,FALSE())),"np",(VLOOKUP($A13,WSY14!$AW:$AY,2,FALSE())))</f>
        <v>3</v>
      </c>
      <c r="AI13" s="175" t="n">
        <f aca="false">IF(AH13&gt;WSY14!$AY$1,0,(VLOOKUP(AH13,'[1]Point Tables'!$A$4:$I$263,WSY14!$AY$2,FALSE())))</f>
        <v>170</v>
      </c>
      <c r="AJ13" s="174" t="str">
        <f aca="false">IF(ISNA(VLOOKUP($A13,WSY14!$BH:$BJ,2,FALSE())),"np",(VLOOKUP($A13,WSY14!$BH:$BJ,2,FALSE())))</f>
        <v>np</v>
      </c>
      <c r="AK13" s="175" t="n">
        <f aca="false">IF(AJ13&gt;WSY14!$BJ$1,0,(VLOOKUP(AJ13,'[1]Point Tables'!$A$4:$I$263,WSY14!$BJ$2,FALSE())))</f>
        <v>0</v>
      </c>
      <c r="AL13" s="174" t="str">
        <f aca="false">IF(ISNA(VLOOKUP($A13,WSY14!$BS:$BT,2,FALSE())),"np",(VLOOKUP($A13,WSY14!$BS:$BT,2,FALSE())))</f>
        <v>np</v>
      </c>
      <c r="AM13" s="175" t="n">
        <f aca="false">IF(AL13&gt;WSY14!$BU$1,0,(VLOOKUP(AL13,'[1]Point Tables'!$A$4:$I$263,WSY14!$BU$2,FALSE())))</f>
        <v>0</v>
      </c>
      <c r="AN13" s="174" t="str">
        <f aca="false">IF(ISNA(VLOOKUP($A13,WSY14!$CD:$CE,2,FALSE())),"np",(VLOOKUP($A13,WSY14!$CD:$CE,2,FALSE())))</f>
        <v>np</v>
      </c>
      <c r="AO13" s="175" t="n">
        <f aca="false">IF(AN13&gt;WSY14!$CF$1,0,(VLOOKUP(AN13,'[1]Point Tables'!$A$4:$I$263,WSY14!$CF$2,FALSE())))</f>
        <v>0</v>
      </c>
      <c r="AP13" s="174" t="str">
        <f aca="false">IF(ISNA(VLOOKUP($A13,WSY14!$CO:$CP,2,FALSE())),"np",(VLOOKUP($A13,WSY14!$CO:$CP,2,FALSE())))</f>
        <v>np</v>
      </c>
      <c r="AQ13" s="175" t="n">
        <f aca="false">IF(AP13&gt;WSY14!$CQ$1,0,(VLOOKUP(AP13,'[1]Point Tables'!$A$4:$I$263,WSY14!$CQ$2,FALSE())))</f>
        <v>0</v>
      </c>
      <c r="AR13" s="174" t="n">
        <f aca="false">IF(ISNA(VLOOKUP($A13,WSY14!$CZ:$DA,2,FALSE())),"np",(VLOOKUP($A13,WSY14!$CZ:$DA,2,FALSE())))</f>
        <v>3</v>
      </c>
      <c r="AS13" s="175" t="n">
        <f aca="false">IF(AR13&gt;WSY14!$DB$1,0,(VLOOKUP(AR13,'[1]Point Tables'!$A$4:$I$263,WSY14!$DB$2,FALSE())))</f>
        <v>170</v>
      </c>
      <c r="AT13" s="174" t="str">
        <f aca="false">IF(ISNA(VLOOKUP($A13,WSY14!$DK:$DL,2,FALSE())),"np",(VLOOKUP($A13,WSY14!$DK:$DL,2,FALSE())))</f>
        <v>np</v>
      </c>
      <c r="AU13" s="342" t="n">
        <f aca="false">IF(AT13&gt;WSY14!$DM$1,0,(VLOOKUP(AT13,'[1]Point Tables'!$A$4:$I$263,WSY14!$DM$2,FALSE())))</f>
        <v>0</v>
      </c>
      <c r="BO13" s="41" t="n">
        <f aca="false">AG13</f>
        <v>0</v>
      </c>
      <c r="BP13" s="41" t="n">
        <f aca="false">AI13</f>
        <v>170</v>
      </c>
      <c r="BQ13" s="41" t="n">
        <f aca="false">AK13</f>
        <v>0</v>
      </c>
      <c r="BR13" s="41" t="n">
        <f aca="false">AM13</f>
        <v>0</v>
      </c>
      <c r="BS13" s="41" t="n">
        <f aca="false">AO13</f>
        <v>0</v>
      </c>
      <c r="BT13" s="41" t="n">
        <f aca="false">AQ13</f>
        <v>0</v>
      </c>
      <c r="BU13" s="41" t="n">
        <f aca="false">AS13</f>
        <v>170</v>
      </c>
      <c r="BV13" s="41" t="n">
        <f aca="false">AU13</f>
        <v>0</v>
      </c>
      <c r="BW13" s="41" t="n">
        <f aca="false">LARGE(BO13:BV13,1)</f>
        <v>170</v>
      </c>
      <c r="BX13" s="41" t="n">
        <f aca="false">U13</f>
        <v>100</v>
      </c>
      <c r="BY13" s="41" t="n">
        <f aca="false">Q13</f>
        <v>105</v>
      </c>
      <c r="BZ13" s="41" t="n">
        <f aca="false">S13</f>
        <v>0</v>
      </c>
      <c r="CA13" s="41" t="n">
        <f aca="false">X13</f>
        <v>0</v>
      </c>
      <c r="CB13" s="41" t="n">
        <f aca="false">Z13</f>
        <v>0</v>
      </c>
      <c r="CC13" s="41" t="n">
        <f aca="false">AB13</f>
        <v>114</v>
      </c>
      <c r="CD13" s="41" t="n">
        <f aca="false">AD13</f>
        <v>0</v>
      </c>
      <c r="CF13" s="41" t="n">
        <f aca="false">LARGE($BW13:$CD13,1)</f>
        <v>170</v>
      </c>
      <c r="CG13" s="41" t="n">
        <f aca="false">LARGE($BW13:$CD13,2)</f>
        <v>114</v>
      </c>
      <c r="CH13" s="41" t="n">
        <f aca="false">LARGE($BW13:$CD13,3)</f>
        <v>105</v>
      </c>
      <c r="CI13" s="41" t="n">
        <f aca="false">LARGE($BW13:$CD13,4)</f>
        <v>100</v>
      </c>
      <c r="CK13" s="319" t="n">
        <f aca="false">SUM(CF13:CI13)</f>
        <v>489</v>
      </c>
      <c r="CP13" s="41" t="n">
        <f aca="false">U13</f>
        <v>100</v>
      </c>
      <c r="CQ13" s="41" t="n">
        <f aca="false">Q13</f>
        <v>105</v>
      </c>
      <c r="CR13" s="41" t="n">
        <f aca="false">S13</f>
        <v>0</v>
      </c>
      <c r="CT13" s="41" t="n">
        <f aca="false">LARGE($CP13:$CR13,1)</f>
        <v>105</v>
      </c>
      <c r="CU13" s="41" t="n">
        <f aca="false">LARGE($CP13:$CR13,2)</f>
        <v>100</v>
      </c>
      <c r="CW13" s="41" t="n">
        <f aca="false">SUM(CT13:CU13)</f>
        <v>205</v>
      </c>
    </row>
    <row r="14" customFormat="false" ht="14.4" hidden="false" customHeight="false" outlineLevel="0" collapsed="false">
      <c r="A14" s="48" t="n">
        <v>100083421</v>
      </c>
      <c r="B14" s="41" t="n">
        <f aca="false">CK14</f>
        <v>479</v>
      </c>
      <c r="C14" s="41" t="n">
        <f aca="false">CW14</f>
        <v>208</v>
      </c>
      <c r="D14" s="231" t="str">
        <f aca="false">IF(I14&lt;=0,"",IF(I14=I13,D13,ROW()-3&amp;IF(I14=I15,"T","")))</f>
        <v>11</v>
      </c>
      <c r="E14" s="218" t="str">
        <f aca="false">IF(AND(ISNUMBER(G14),G14&gt;=U13Cutoff),"#"," ")</f>
        <v>#</v>
      </c>
      <c r="F14" s="41" t="s">
        <v>692</v>
      </c>
      <c r="G14" s="231" t="n">
        <v>1998</v>
      </c>
      <c r="H14" s="313" t="s">
        <v>252</v>
      </c>
      <c r="I14" s="348" t="n">
        <f aca="false">CK14</f>
        <v>479</v>
      </c>
      <c r="J14" s="349" t="n">
        <f aca="false">CW14</f>
        <v>208</v>
      </c>
      <c r="K14" s="318" t="n">
        <f aca="false">CF14</f>
        <v>170</v>
      </c>
      <c r="L14" s="318" t="n">
        <f aca="false">CG14</f>
        <v>106</v>
      </c>
      <c r="M14" s="318" t="n">
        <f aca="false">CH14</f>
        <v>102</v>
      </c>
      <c r="N14" s="350" t="n">
        <f aca="false">CI14</f>
        <v>101</v>
      </c>
      <c r="O14" s="351" t="str">
        <f aca="false">F14</f>
        <v>Merza, Sarah</v>
      </c>
      <c r="P14" s="268" t="n">
        <f aca="false">IF(ISNA(VLOOKUP(A14,WSY14!$E:$G,2,FALSE())),"np",(VLOOKUP(A14,WSY14!$E:$G,2,FALSE())))</f>
        <v>14</v>
      </c>
      <c r="Q14" s="175" t="n">
        <f aca="false">IF(P14&gt;WSY14!$F$1,0,(VLOOKUP(P14,'[1]Point Tables'!$A$4:$I$263,WSY14!$F$2,FALSE())))</f>
        <v>102</v>
      </c>
      <c r="R14" s="174" t="n">
        <f aca="false">IF(ISNA(VLOOKUP($A14,WSY14!$P:$R,2,FALSE())),"np",(VLOOKUP($A14,WSY14!$P:$R,2,FALSE())))</f>
        <v>15</v>
      </c>
      <c r="S14" s="175" t="n">
        <f aca="false">IF(R14&gt;WSY14!$Q$1,0,(VLOOKUP(R14,'[1]Point Tables'!$A$4:$I$263,WSY14!$Q$2,FALSE())))</f>
        <v>101</v>
      </c>
      <c r="T14" s="174" t="n">
        <f aca="false">IF(ISNA(VLOOKUP($A14,WSY14!$AA:$AC,2,FALSE())),"np",(VLOOKUP($A14,WSY14!$AA:$AC,2,FALSE())))</f>
        <v>10</v>
      </c>
      <c r="U14" s="342" t="n">
        <f aca="false">IF(T14&gt;WSY14!$AB$1,0,(VLOOKUP(T14,'[1]Point Tables'!$A$4:$I$263,WSY14!$AB$2,FALSE())))</f>
        <v>106</v>
      </c>
      <c r="V14" s="198" t="str">
        <f aca="false">F14</f>
        <v>Merza, Sarah</v>
      </c>
      <c r="W14" s="174" t="str">
        <f aca="false">IF(ISNA(VLOOKUP(A14,'WS SJC'!$CS:$CT,2,FALSE())),"np",(VLOOKUP(A14,'WS SJC'!$CS:$CT,2,FALSE())))</f>
        <v>np</v>
      </c>
      <c r="X14" s="175" t="n">
        <f aca="false">IF(W14&gt;'WS SJC'!$CT$1,0,(VLOOKUP(W14,'[1]Point Tables'!$A$4:$I$263,'WS SJC'!$CT$2,FALSE())))</f>
        <v>0</v>
      </c>
      <c r="Y14" s="174" t="n">
        <f aca="false">IF(ISNA(VLOOKUP(A14,'WS SJC'!$DD:$DE,2,FALSE())),"np",(VLOOKUP(A14,'WS SJC'!$DD:$DE,2,FALSE())))</f>
        <v>74</v>
      </c>
      <c r="Z14" s="175" t="n">
        <f aca="false">IF(Y14&gt;'WS SJC'!$DE$1,0,(VLOOKUP(Y14,'[1]Point Tables'!$A$4:$I$263,'WS SJC'!$DE$2,FALSE())))</f>
        <v>0</v>
      </c>
      <c r="AA14" s="174" t="n">
        <f aca="false">IF(ISNA(VLOOKUP($A14,'WS SJC'!$DO:$DP,2,FALSE())),"np",(VLOOKUP($A14,'WS SJC'!$DO:$DP,2,FALSE())))</f>
        <v>36</v>
      </c>
      <c r="AB14" s="175" t="n">
        <f aca="false">IF(AA14&gt;'WS SJC'!$DP$1,0,(VLOOKUP(AA14,'[1]Point Tables'!$A$4:$I$263,'WS SJC'!$DP$2,FALSE())))</f>
        <v>0</v>
      </c>
      <c r="AC14" s="174" t="str">
        <f aca="false">IF(ISNA(VLOOKUP($A14,'WS SJC'!$DZ:$EA,2,FALSE())),"np",(VLOOKUP($A14,'WS SJC'!$DZ:$EA,2,FALSE())))</f>
        <v>np</v>
      </c>
      <c r="AD14" s="342" t="n">
        <f aca="false">IF(AC14&gt;'WS SJC'!$EA$1,0,(VLOOKUP(AC14,'[1]Point Tables'!$A$4:$I$263,'WS SJC'!$EA$2,FALSE())))</f>
        <v>0</v>
      </c>
      <c r="AE14" s="198" t="str">
        <f aca="false">V14</f>
        <v>Merza, Sarah</v>
      </c>
      <c r="AF14" s="174" t="str">
        <f aca="false">IF(ISNA(VLOOKUP($A14,WSY14!$AL:$AN,2,FALSE())),"np",(VLOOKUP($A14,WSY14!$AL:$AN,2,FALSE())))</f>
        <v>np</v>
      </c>
      <c r="AG14" s="175" t="n">
        <f aca="false">IF(AF14&gt;WSY14!$AN$1,0,(VLOOKUP(AF14,'[1]Point Tables'!$A$4:$I$263,WSY14!$AN$2,FALSE())))</f>
        <v>0</v>
      </c>
      <c r="AH14" s="174" t="str">
        <f aca="false">IF(ISNA(VLOOKUP($A14,WSY14!$AW:$AY,2,FALSE())),"np",(VLOOKUP($A14,WSY14!$AW:$AY,2,FALSE())))</f>
        <v>np</v>
      </c>
      <c r="AI14" s="175" t="n">
        <f aca="false">IF(AH14&gt;WSY14!$AY$1,0,(VLOOKUP(AH14,'[1]Point Tables'!$A$4:$I$263,WSY14!$AY$2,FALSE())))</f>
        <v>0</v>
      </c>
      <c r="AJ14" s="174" t="n">
        <f aca="false">IF(ISNA(VLOOKUP($A14,WSY14!$BH:$BJ,2,FALSE())),"np",(VLOOKUP($A14,WSY14!$BH:$BJ,2,FALSE())))</f>
        <v>3</v>
      </c>
      <c r="AK14" s="175" t="n">
        <f aca="false">IF(AJ14&gt;WSY14!$BJ$1,0,(VLOOKUP(AJ14,'[1]Point Tables'!$A$4:$I$263,WSY14!$BJ$2,FALSE())))</f>
        <v>170</v>
      </c>
      <c r="AL14" s="174" t="str">
        <f aca="false">IF(ISNA(VLOOKUP($A14,WSY14!$BS:$BT,2,FALSE())),"np",(VLOOKUP($A14,WSY14!$BS:$BT,2,FALSE())))</f>
        <v>np</v>
      </c>
      <c r="AM14" s="175" t="n">
        <f aca="false">IF(AL14&gt;WSY14!$BU$1,0,(VLOOKUP(AL14,'[1]Point Tables'!$A$4:$I$263,WSY14!$BU$2,FALSE())))</f>
        <v>0</v>
      </c>
      <c r="AN14" s="174" t="str">
        <f aca="false">IF(ISNA(VLOOKUP($A14,WSY14!$CD:$CE,2,FALSE())),"np",(VLOOKUP($A14,WSY14!$CD:$CE,2,FALSE())))</f>
        <v>np</v>
      </c>
      <c r="AO14" s="175" t="n">
        <f aca="false">IF(AN14&gt;WSY14!$CF$1,0,(VLOOKUP(AN14,'[1]Point Tables'!$A$4:$I$263,WSY14!$CF$2,FALSE())))</f>
        <v>0</v>
      </c>
      <c r="AP14" s="174" t="n">
        <f aca="false">IF(ISNA(VLOOKUP($A14,WSY14!$CO:$CP,2,FALSE())),"np",(VLOOKUP($A14,WSY14!$CO:$CP,2,FALSE())))</f>
        <v>7</v>
      </c>
      <c r="AQ14" s="175" t="n">
        <f aca="false">IF(AP14&gt;WSY14!$CQ$1,0,(VLOOKUP(AP14,'[1]Point Tables'!$A$4:$I$263,WSY14!$CQ$2,FALSE())))</f>
        <v>138</v>
      </c>
      <c r="AR14" s="174" t="str">
        <f aca="false">IF(ISNA(VLOOKUP($A14,WSY14!$CZ:$DA,2,FALSE())),"np",(VLOOKUP($A14,WSY14!$CZ:$DA,2,FALSE())))</f>
        <v>np</v>
      </c>
      <c r="AS14" s="175" t="n">
        <f aca="false">IF(AR14&gt;WSY14!$DB$1,0,(VLOOKUP(AR14,'[1]Point Tables'!$A$4:$I$263,WSY14!$DB$2,FALSE())))</f>
        <v>0</v>
      </c>
      <c r="AT14" s="174" t="str">
        <f aca="false">IF(ISNA(VLOOKUP($A14,WSY14!$DK:$DL,2,FALSE())),"np",(VLOOKUP($A14,WSY14!$DK:$DL,2,FALSE())))</f>
        <v>np</v>
      </c>
      <c r="AU14" s="342" t="n">
        <f aca="false">IF(AT14&gt;WSY14!$DM$1,0,(VLOOKUP(AT14,'[1]Point Tables'!$A$4:$I$263,WSY14!$DM$2,FALSE())))</f>
        <v>0</v>
      </c>
      <c r="BO14" s="41" t="n">
        <f aca="false">AG14</f>
        <v>0</v>
      </c>
      <c r="BP14" s="41" t="n">
        <f aca="false">AI14</f>
        <v>0</v>
      </c>
      <c r="BQ14" s="41" t="n">
        <f aca="false">AK14</f>
        <v>170</v>
      </c>
      <c r="BR14" s="41" t="n">
        <f aca="false">AM14</f>
        <v>0</v>
      </c>
      <c r="BS14" s="41" t="n">
        <f aca="false">AO14</f>
        <v>0</v>
      </c>
      <c r="BT14" s="41" t="n">
        <f aca="false">AQ14</f>
        <v>138</v>
      </c>
      <c r="BU14" s="41" t="n">
        <f aca="false">AS14</f>
        <v>0</v>
      </c>
      <c r="BV14" s="41" t="n">
        <f aca="false">AU14</f>
        <v>0</v>
      </c>
      <c r="BW14" s="41" t="n">
        <f aca="false">LARGE(BO14:BV14,1)</f>
        <v>170</v>
      </c>
      <c r="BX14" s="41" t="n">
        <f aca="false">U14</f>
        <v>106</v>
      </c>
      <c r="BY14" s="41" t="n">
        <f aca="false">Q14</f>
        <v>102</v>
      </c>
      <c r="BZ14" s="41" t="n">
        <f aca="false">S14</f>
        <v>101</v>
      </c>
      <c r="CA14" s="41" t="n">
        <f aca="false">X14</f>
        <v>0</v>
      </c>
      <c r="CB14" s="41" t="n">
        <f aca="false">Z14</f>
        <v>0</v>
      </c>
      <c r="CC14" s="41" t="n">
        <f aca="false">AB14</f>
        <v>0</v>
      </c>
      <c r="CD14" s="41" t="n">
        <f aca="false">AD14</f>
        <v>0</v>
      </c>
      <c r="CF14" s="41" t="n">
        <f aca="false">LARGE($BW14:$CD14,1)</f>
        <v>170</v>
      </c>
      <c r="CG14" s="41" t="n">
        <f aca="false">LARGE($BW14:$CD14,2)</f>
        <v>106</v>
      </c>
      <c r="CH14" s="41" t="n">
        <f aca="false">LARGE($BW14:$CD14,3)</f>
        <v>102</v>
      </c>
      <c r="CI14" s="41" t="n">
        <f aca="false">LARGE($BW14:$CD14,4)</f>
        <v>101</v>
      </c>
      <c r="CK14" s="319" t="n">
        <f aca="false">SUM(CF14:CI14)</f>
        <v>479</v>
      </c>
      <c r="CP14" s="41" t="n">
        <f aca="false">U14</f>
        <v>106</v>
      </c>
      <c r="CQ14" s="41" t="n">
        <f aca="false">Q14</f>
        <v>102</v>
      </c>
      <c r="CR14" s="41" t="n">
        <f aca="false">S14</f>
        <v>101</v>
      </c>
      <c r="CT14" s="41" t="n">
        <f aca="false">LARGE($CP14:$CR14,1)</f>
        <v>106</v>
      </c>
      <c r="CU14" s="41" t="n">
        <f aca="false">LARGE($CP14:$CR14,2)</f>
        <v>102</v>
      </c>
      <c r="CW14" s="41" t="n">
        <f aca="false">SUM(CT14:CU14)</f>
        <v>208</v>
      </c>
    </row>
    <row r="15" customFormat="false" ht="14.4" hidden="false" customHeight="false" outlineLevel="0" collapsed="false">
      <c r="A15" s="47" t="n">
        <v>100070584</v>
      </c>
      <c r="B15" s="41" t="n">
        <f aca="false">CK15</f>
        <v>472</v>
      </c>
      <c r="C15" s="41" t="n">
        <f aca="false">CW15</f>
        <v>206</v>
      </c>
      <c r="D15" s="231" t="str">
        <f aca="false">IF(I15&lt;=0,"",IF(I15=I14,D14,ROW()-3&amp;IF(I15=I16,"T","")))</f>
        <v>12</v>
      </c>
      <c r="E15" s="218"/>
      <c r="F15" s="41" t="s">
        <v>693</v>
      </c>
      <c r="G15" s="231" t="n">
        <v>1997</v>
      </c>
      <c r="H15" s="198" t="s">
        <v>280</v>
      </c>
      <c r="I15" s="348" t="n">
        <f aca="false">CK15</f>
        <v>472</v>
      </c>
      <c r="J15" s="349" t="n">
        <f aca="false">CW15</f>
        <v>206</v>
      </c>
      <c r="K15" s="318" t="n">
        <f aca="false">CF15</f>
        <v>200</v>
      </c>
      <c r="L15" s="318" t="n">
        <f aca="false">CG15</f>
        <v>139</v>
      </c>
      <c r="M15" s="318" t="n">
        <f aca="false">CH15</f>
        <v>67</v>
      </c>
      <c r="N15" s="350" t="n">
        <f aca="false">CI15</f>
        <v>66</v>
      </c>
      <c r="O15" s="351" t="str">
        <f aca="false">F15</f>
        <v>O'Brien, Regina</v>
      </c>
      <c r="P15" s="268" t="n">
        <f aca="false">IF(ISNA(VLOOKUP(A15,WSY14!$E:$G,2,FALSE())),"np",(VLOOKUP(A15,WSY14!$E:$G,2,FALSE())))</f>
        <v>6</v>
      </c>
      <c r="Q15" s="175" t="n">
        <f aca="false">IF(P15&gt;WSY14!$F$1,0,(VLOOKUP(P15,'[1]Point Tables'!$A$4:$I$263,WSY14!$F$2,FALSE())))</f>
        <v>139</v>
      </c>
      <c r="R15" s="174" t="n">
        <f aca="false">IF(ISNA(VLOOKUP($A15,WSY14!$P:$R,2,FALSE())),"np",(VLOOKUP($A15,WSY14!$P:$R,2,FALSE())))</f>
        <v>20</v>
      </c>
      <c r="S15" s="175" t="n">
        <f aca="false">IF(R15&gt;WSY14!$Q$1,0,(VLOOKUP(R15,'[1]Point Tables'!$A$4:$I$263,WSY14!$Q$2,FALSE())))</f>
        <v>67</v>
      </c>
      <c r="T15" s="174" t="n">
        <f aca="false">IF(ISNA(VLOOKUP($A15,WSY14!$AA:$AC,2,FALSE())),"np",(VLOOKUP($A15,WSY14!$AA:$AC,2,FALSE())))</f>
        <v>21</v>
      </c>
      <c r="U15" s="342" t="n">
        <f aca="false">IF(T15&gt;WSY14!$AB$1,0,(VLOOKUP(T15,'[1]Point Tables'!$A$4:$I$263,WSY14!$AB$2,FALSE())))</f>
        <v>66</v>
      </c>
      <c r="V15" s="198" t="str">
        <f aca="false">F15</f>
        <v>O'Brien, Regina</v>
      </c>
      <c r="W15" s="174" t="n">
        <f aca="false">IF(ISNA(VLOOKUP(A15,'WS SJC'!$CS:$CT,2,FALSE())),"np",(VLOOKUP(A15,'WS SJC'!$CS:$CT,2,FALSE())))</f>
        <v>70</v>
      </c>
      <c r="X15" s="175" t="n">
        <f aca="false">IF(W15&gt;'WS SJC'!$CT$1,0,(VLOOKUP(W15,'[1]Point Tables'!$A$4:$I$263,'WS SJC'!$CT$2,FALSE())))</f>
        <v>0</v>
      </c>
      <c r="Y15" s="174" t="n">
        <f aca="false">IF(ISNA(VLOOKUP(A15,'WS SJC'!$DD:$DE,2,FALSE())),"np",(VLOOKUP(A15,'WS SJC'!$DD:$DE,2,FALSE())))</f>
        <v>45</v>
      </c>
      <c r="Z15" s="175" t="n">
        <f aca="false">IF(Y15&gt;'WS SJC'!$DE$1,0,(VLOOKUP(Y15,'[1]Point Tables'!$A$4:$I$263,'WS SJC'!$DE$2,FALSE())))</f>
        <v>0</v>
      </c>
      <c r="AA15" s="174" t="str">
        <f aca="false">IF(ISNA(VLOOKUP($A15,'WS SJC'!$DO:$DP,2,FALSE())),"np",(VLOOKUP($A15,'WS SJC'!$DO:$DP,2,FALSE())))</f>
        <v>np</v>
      </c>
      <c r="AB15" s="175" t="n">
        <f aca="false">IF(AA15&gt;'WS SJC'!$DP$1,0,(VLOOKUP(AA15,'[1]Point Tables'!$A$4:$I$263,'WS SJC'!$DP$2,FALSE())))</f>
        <v>0</v>
      </c>
      <c r="AC15" s="174" t="str">
        <f aca="false">IF(ISNA(VLOOKUP($A15,'WS SJC'!$DZ:$EA,2,FALSE())),"np",(VLOOKUP($A15,'WS SJC'!$DZ:$EA,2,FALSE())))</f>
        <v>np</v>
      </c>
      <c r="AD15" s="342" t="n">
        <f aca="false">IF(AC15&gt;'WS SJC'!$EA$1,0,(VLOOKUP(AC15,'[1]Point Tables'!$A$4:$I$263,'WS SJC'!$EA$2,FALSE())))</f>
        <v>0</v>
      </c>
      <c r="AE15" s="198" t="str">
        <f aca="false">V15</f>
        <v>O'Brien, Regina</v>
      </c>
      <c r="AF15" s="174" t="str">
        <f aca="false">IF(ISNA(VLOOKUP($A15,WSY14!$AL:$AN,2,FALSE())),"np",(VLOOKUP($A15,WSY14!$AL:$AN,2,FALSE())))</f>
        <v>np</v>
      </c>
      <c r="AG15" s="175" t="n">
        <f aca="false">IF(AF15&gt;WSY14!$AN$1,0,(VLOOKUP(AF15,'[1]Point Tables'!$A$4:$I$263,WSY14!$AN$2,FALSE())))</f>
        <v>0</v>
      </c>
      <c r="AH15" s="174" t="str">
        <f aca="false">IF(ISNA(VLOOKUP($A15,WSY14!$AW:$AY,2,FALSE())),"np",(VLOOKUP($A15,WSY14!$AW:$AY,2,FALSE())))</f>
        <v>np</v>
      </c>
      <c r="AI15" s="175" t="n">
        <f aca="false">IF(AH15&gt;WSY14!$AY$1,0,(VLOOKUP(AH15,'[1]Point Tables'!$A$4:$I$263,WSY14!$AY$2,FALSE())))</f>
        <v>0</v>
      </c>
      <c r="AJ15" s="174" t="n">
        <f aca="false">IF(ISNA(VLOOKUP($A15,WSY14!$BH:$BJ,2,FALSE())),"np",(VLOOKUP($A15,WSY14!$BH:$BJ,2,FALSE())))</f>
        <v>1</v>
      </c>
      <c r="AK15" s="175" t="n">
        <f aca="false">IF(AJ15&gt;WSY14!$BJ$1,0,(VLOOKUP(AJ15,'[1]Point Tables'!$A$4:$I$263,WSY14!$BJ$2,FALSE())))</f>
        <v>200</v>
      </c>
      <c r="AL15" s="174" t="n">
        <f aca="false">IF(ISNA(VLOOKUP($A15,WSY14!$BS:$BT,2,FALSE())),"np",(VLOOKUP($A15,WSY14!$BS:$BT,2,FALSE())))</f>
        <v>5</v>
      </c>
      <c r="AM15" s="175" t="n">
        <f aca="false">IF(AL15&gt;WSY14!$BU$1,0,(VLOOKUP(AL15,'[1]Point Tables'!$A$4:$I$263,WSY14!$BU$2,FALSE())))</f>
        <v>140</v>
      </c>
      <c r="AN15" s="174" t="str">
        <f aca="false">IF(ISNA(VLOOKUP($A15,WSY14!$CD:$CE,2,FALSE())),"np",(VLOOKUP($A15,WSY14!$CD:$CE,2,FALSE())))</f>
        <v>np</v>
      </c>
      <c r="AO15" s="175" t="n">
        <f aca="false">IF(AN15&gt;WSY14!$CF$1,0,(VLOOKUP(AN15,'[1]Point Tables'!$A$4:$I$263,WSY14!$CF$2,FALSE())))</f>
        <v>0</v>
      </c>
      <c r="AP15" s="174" t="n">
        <f aca="false">IF(ISNA(VLOOKUP($A15,WSY14!$CO:$CP,2,FALSE())),"np",(VLOOKUP($A15,WSY14!$CO:$CP,2,FALSE())))</f>
        <v>9</v>
      </c>
      <c r="AQ15" s="175" t="n">
        <f aca="false">IF(AP15&gt;WSY14!$CQ$1,0,(VLOOKUP(AP15,'[1]Point Tables'!$A$4:$I$263,WSY14!$CQ$2,FALSE())))</f>
        <v>107</v>
      </c>
      <c r="AR15" s="174" t="str">
        <f aca="false">IF(ISNA(VLOOKUP($A15,WSY14!$CZ:$DA,2,FALSE())),"np",(VLOOKUP($A15,WSY14!$CZ:$DA,2,FALSE())))</f>
        <v>np</v>
      </c>
      <c r="AS15" s="175" t="n">
        <f aca="false">IF(AR15&gt;WSY14!$DB$1,0,(VLOOKUP(AR15,'[1]Point Tables'!$A$4:$I$263,WSY14!$DB$2,FALSE())))</f>
        <v>0</v>
      </c>
      <c r="AT15" s="174" t="n">
        <f aca="false">IF(ISNA(VLOOKUP($A15,WSY14!$DK:$DL,2,FALSE())),"np",(VLOOKUP($A15,WSY14!$DK:$DL,2,FALSE())))</f>
        <v>2</v>
      </c>
      <c r="AU15" s="342" t="n">
        <f aca="false">IF(AT15&gt;WSY14!$DM$1,0,(VLOOKUP(AT15,'[1]Point Tables'!$A$4:$I$263,WSY14!$DM$2,FALSE())))</f>
        <v>184</v>
      </c>
      <c r="BO15" s="41" t="n">
        <f aca="false">AG15</f>
        <v>0</v>
      </c>
      <c r="BP15" s="41" t="n">
        <f aca="false">AI15</f>
        <v>0</v>
      </c>
      <c r="BQ15" s="41" t="n">
        <f aca="false">AK15</f>
        <v>200</v>
      </c>
      <c r="BR15" s="41" t="n">
        <f aca="false">AM15</f>
        <v>140</v>
      </c>
      <c r="BS15" s="41" t="n">
        <f aca="false">AO15</f>
        <v>0</v>
      </c>
      <c r="BT15" s="41" t="n">
        <f aca="false">AQ15</f>
        <v>107</v>
      </c>
      <c r="BU15" s="41" t="n">
        <f aca="false">AS15</f>
        <v>0</v>
      </c>
      <c r="BV15" s="41" t="n">
        <f aca="false">AU15</f>
        <v>184</v>
      </c>
      <c r="BW15" s="41" t="n">
        <f aca="false">LARGE(BO15:BV15,1)</f>
        <v>200</v>
      </c>
      <c r="BX15" s="41" t="n">
        <f aca="false">U15</f>
        <v>66</v>
      </c>
      <c r="BY15" s="41" t="n">
        <f aca="false">Q15</f>
        <v>139</v>
      </c>
      <c r="BZ15" s="41" t="n">
        <f aca="false">S15</f>
        <v>67</v>
      </c>
      <c r="CA15" s="41" t="n">
        <f aca="false">X15</f>
        <v>0</v>
      </c>
      <c r="CB15" s="41" t="n">
        <f aca="false">Z15</f>
        <v>0</v>
      </c>
      <c r="CC15" s="41" t="n">
        <f aca="false">AB15</f>
        <v>0</v>
      </c>
      <c r="CD15" s="41" t="n">
        <f aca="false">AD15</f>
        <v>0</v>
      </c>
      <c r="CF15" s="41" t="n">
        <f aca="false">LARGE($BW15:$CD15,1)</f>
        <v>200</v>
      </c>
      <c r="CG15" s="41" t="n">
        <f aca="false">LARGE($BW15:$CD15,2)</f>
        <v>139</v>
      </c>
      <c r="CH15" s="41" t="n">
        <f aca="false">LARGE($BW15:$CD15,3)</f>
        <v>67</v>
      </c>
      <c r="CI15" s="41" t="n">
        <f aca="false">LARGE($BW15:$CD15,4)</f>
        <v>66</v>
      </c>
      <c r="CK15" s="319" t="n">
        <f aca="false">SUM(CF15:CI15)</f>
        <v>472</v>
      </c>
      <c r="CP15" s="41" t="n">
        <f aca="false">U15</f>
        <v>66</v>
      </c>
      <c r="CQ15" s="41" t="n">
        <f aca="false">Q15</f>
        <v>139</v>
      </c>
      <c r="CR15" s="41" t="n">
        <f aca="false">S15</f>
        <v>67</v>
      </c>
      <c r="CT15" s="41" t="n">
        <f aca="false">LARGE($CP15:$CR15,1)</f>
        <v>139</v>
      </c>
      <c r="CU15" s="41" t="n">
        <f aca="false">LARGE($CP15:$CR15,2)</f>
        <v>67</v>
      </c>
      <c r="CW15" s="41" t="n">
        <f aca="false">SUM(CT15:CU15)</f>
        <v>206</v>
      </c>
    </row>
    <row r="16" customFormat="false" ht="14.4" hidden="false" customHeight="false" outlineLevel="0" collapsed="false">
      <c r="A16" s="355" t="n">
        <v>100091396</v>
      </c>
      <c r="B16" s="41" t="n">
        <f aca="false">CK16</f>
        <v>416</v>
      </c>
      <c r="C16" s="41" t="n">
        <f aca="false">CW16</f>
        <v>161</v>
      </c>
      <c r="D16" s="231" t="str">
        <f aca="false">IF(I16&lt;=0,"",IF(I16=I15,D15,ROW()-3&amp;IF(I16=I17,"T","")))</f>
        <v>13</v>
      </c>
      <c r="E16" s="218" t="str">
        <f aca="false">IF(AND(ISNUMBER(G16),G16&gt;=U13Cutoff),"#"," ")</f>
        <v>#</v>
      </c>
      <c r="F16" s="356" t="s">
        <v>694</v>
      </c>
      <c r="G16" s="357" t="n">
        <v>1998</v>
      </c>
      <c r="H16" s="356" t="s">
        <v>256</v>
      </c>
      <c r="I16" s="348" t="n">
        <f aca="false">CK16</f>
        <v>416</v>
      </c>
      <c r="J16" s="349" t="n">
        <f aca="false">CW16</f>
        <v>161</v>
      </c>
      <c r="K16" s="318" t="n">
        <f aca="false">CF16</f>
        <v>200</v>
      </c>
      <c r="L16" s="318" t="n">
        <f aca="false">CG16</f>
        <v>100</v>
      </c>
      <c r="M16" s="318" t="n">
        <f aca="false">CH16</f>
        <v>61</v>
      </c>
      <c r="N16" s="350" t="n">
        <f aca="false">CI16</f>
        <v>55</v>
      </c>
      <c r="O16" s="351" t="str">
        <f aca="false">F16</f>
        <v>Whang, Jessica</v>
      </c>
      <c r="P16" s="268" t="n">
        <f aca="false">IF(ISNA(VLOOKUP(A16,WSY14!$E:$G,2,FALSE())),"np",(VLOOKUP(A16,WSY14!$E:$G,2,FALSE())))</f>
        <v>16</v>
      </c>
      <c r="Q16" s="175" t="n">
        <f aca="false">IF(P16&gt;WSY14!$F$1,0,(VLOOKUP(P16,'[1]Point Tables'!$A$4:$I$263,WSY14!$F$2,FALSE())))</f>
        <v>100</v>
      </c>
      <c r="R16" s="174" t="n">
        <f aca="false">IF(ISNA(VLOOKUP($A16,WSY14!$P:$R,2,FALSE())),"np",(VLOOKUP($A16,WSY14!$P:$R,2,FALSE())))</f>
        <v>26</v>
      </c>
      <c r="S16" s="175" t="n">
        <f aca="false">IF(R16&gt;WSY14!$Q$1,0,(VLOOKUP(R16,'[1]Point Tables'!$A$4:$I$263,WSY14!$Q$2,FALSE())))</f>
        <v>61</v>
      </c>
      <c r="T16" s="174" t="n">
        <f aca="false">IF(ISNA(VLOOKUP($A16,WSY14!$AA:$AC,2,FALSE())),"np",(VLOOKUP($A16,WSY14!$AA:$AC,2,FALSE())))</f>
        <v>32</v>
      </c>
      <c r="U16" s="342" t="n">
        <f aca="false">IF(T16&gt;WSY14!$AB$1,0,(VLOOKUP(T16,'[1]Point Tables'!$A$4:$I$263,WSY14!$AB$2,FALSE())))</f>
        <v>55</v>
      </c>
      <c r="V16" s="198" t="str">
        <f aca="false">F16</f>
        <v>Whang, Jessica</v>
      </c>
      <c r="W16" s="174" t="str">
        <f aca="false">IF(ISNA(VLOOKUP(A16,'WS SJC'!$CS:$CT,2,FALSE())),"np",(VLOOKUP(A16,'WS SJC'!$CS:$CT,2,FALSE())))</f>
        <v>np</v>
      </c>
      <c r="X16" s="175" t="n">
        <f aca="false">IF(W16&gt;'WS SJC'!$CT$1,0,(VLOOKUP(W16,'[1]Point Tables'!$A$4:$I$263,'WS SJC'!$CT$2,FALSE())))</f>
        <v>0</v>
      </c>
      <c r="Y16" s="174" t="str">
        <f aca="false">IF(ISNA(VLOOKUP(A16,'WS SJC'!$DD:$DE,2,FALSE())),"np",(VLOOKUP(A16,'WS SJC'!$DD:$DE,2,FALSE())))</f>
        <v>np</v>
      </c>
      <c r="Z16" s="175" t="n">
        <f aca="false">IF(Y16&gt;'WS SJC'!$DE$1,0,(VLOOKUP(Y16,'[1]Point Tables'!$A$4:$I$263,'WS SJC'!$DE$2,FALSE())))</f>
        <v>0</v>
      </c>
      <c r="AA16" s="174" t="str">
        <f aca="false">IF(ISNA(VLOOKUP($A16,'WS SJC'!$DO:$DP,2,FALSE())),"np",(VLOOKUP($A16,'WS SJC'!$DO:$DP,2,FALSE())))</f>
        <v>np</v>
      </c>
      <c r="AB16" s="175" t="n">
        <f aca="false">IF(AA16&gt;'WS SJC'!$DP$1,0,(VLOOKUP(AA16,'[1]Point Tables'!$A$4:$I$263,'WS SJC'!$DP$2,FALSE())))</f>
        <v>0</v>
      </c>
      <c r="AC16" s="174" t="str">
        <f aca="false">IF(ISNA(VLOOKUP($A16,'WS SJC'!$DZ:$EA,2,FALSE())),"np",(VLOOKUP($A16,'WS SJC'!$DZ:$EA,2,FALSE())))</f>
        <v>np</v>
      </c>
      <c r="AD16" s="342" t="n">
        <f aca="false">IF(AC16&gt;'WS SJC'!$EA$1,0,(VLOOKUP(AC16,'[1]Point Tables'!$A$4:$I$263,'WS SJC'!$EA$2,FALSE())))</f>
        <v>0</v>
      </c>
      <c r="AE16" s="198" t="str">
        <f aca="false">V16</f>
        <v>Whang, Jessica</v>
      </c>
      <c r="AF16" s="174" t="str">
        <f aca="false">IF(ISNA(VLOOKUP($A16,WSY14!$AL:$AN,2,FALSE())),"np",(VLOOKUP($A16,WSY14!$AL:$AN,2,FALSE())))</f>
        <v>np</v>
      </c>
      <c r="AG16" s="175" t="n">
        <f aca="false">IF(AF16&gt;WSY14!$AN$1,0,(VLOOKUP(AF16,'[1]Point Tables'!$A$4:$I$263,WSY14!$AN$2,FALSE())))</f>
        <v>0</v>
      </c>
      <c r="AH16" s="174" t="str">
        <f aca="false">IF(ISNA(VLOOKUP($A16,WSY14!$AW:$AY,2,FALSE())),"np",(VLOOKUP($A16,WSY14!$AW:$AY,2,FALSE())))</f>
        <v>np</v>
      </c>
      <c r="AI16" s="175" t="n">
        <f aca="false">IF(AH16&gt;WSY14!$AY$1,0,(VLOOKUP(AH16,'[1]Point Tables'!$A$4:$I$263,WSY14!$AY$2,FALSE())))</f>
        <v>0</v>
      </c>
      <c r="AJ16" s="174" t="str">
        <f aca="false">IF(ISNA(VLOOKUP($A16,WSY14!$BH:$BJ,2,FALSE())),"np",(VLOOKUP($A16,WSY14!$BH:$BJ,2,FALSE())))</f>
        <v>np</v>
      </c>
      <c r="AK16" s="175" t="n">
        <f aca="false">IF(AJ16&gt;WSY14!$BJ$1,0,(VLOOKUP(AJ16,'[1]Point Tables'!$A$4:$I$263,WSY14!$BJ$2,FALSE())))</f>
        <v>0</v>
      </c>
      <c r="AL16" s="174" t="n">
        <f aca="false">IF(ISNA(VLOOKUP($A16,WSY14!$BS:$BT,2,FALSE())),"np",(VLOOKUP($A16,WSY14!$BS:$BT,2,FALSE())))</f>
        <v>1</v>
      </c>
      <c r="AM16" s="175" t="n">
        <f aca="false">IF(AL16&gt;WSY14!$BU$1,0,(VLOOKUP(AL16,'[1]Point Tables'!$A$4:$I$263,WSY14!$BU$2,FALSE())))</f>
        <v>200</v>
      </c>
      <c r="AN16" s="174" t="n">
        <f aca="false">IF(ISNA(VLOOKUP($A16,WSY14!$CD:$CE,2,FALSE())),"np",(VLOOKUP($A16,WSY14!$CD:$CE,2,FALSE())))</f>
        <v>12</v>
      </c>
      <c r="AO16" s="175" t="n">
        <f aca="false">IF(AN16&gt;WSY14!$CF$1,0,(VLOOKUP(AN16,'[1]Point Tables'!$A$4:$I$263,WSY14!$CF$2,FALSE())))</f>
        <v>0</v>
      </c>
      <c r="AP16" s="174" t="n">
        <f aca="false">IF(ISNA(VLOOKUP($A16,WSY14!$CO:$CP,2,FALSE())),"np",(VLOOKUP($A16,WSY14!$CO:$CP,2,FALSE())))</f>
        <v>11</v>
      </c>
      <c r="AQ16" s="175" t="n">
        <f aca="false">IF(AP16&gt;WSY14!$CQ$1,0,(VLOOKUP(AP16,'[1]Point Tables'!$A$4:$I$263,WSY14!$CQ$2,FALSE())))</f>
        <v>105</v>
      </c>
      <c r="AR16" s="174" t="str">
        <f aca="false">IF(ISNA(VLOOKUP($A16,WSY14!$CZ:$DA,2,FALSE())),"np",(VLOOKUP($A16,WSY14!$CZ:$DA,2,FALSE())))</f>
        <v>np</v>
      </c>
      <c r="AS16" s="175" t="n">
        <f aca="false">IF(AR16&gt;WSY14!$DB$1,0,(VLOOKUP(AR16,'[1]Point Tables'!$A$4:$I$263,WSY14!$DB$2,FALSE())))</f>
        <v>0</v>
      </c>
      <c r="AT16" s="174" t="n">
        <f aca="false">IF(ISNA(VLOOKUP($A16,WSY14!$DK:$DL,2,FALSE())),"np",(VLOOKUP($A16,WSY14!$DK:$DL,2,FALSE())))</f>
        <v>8</v>
      </c>
      <c r="AU16" s="342" t="n">
        <f aca="false">IF(AT16&gt;WSY14!$DM$1,0,(VLOOKUP(AT16,'[1]Point Tables'!$A$4:$I$263,WSY14!$DM$2,FALSE())))</f>
        <v>137</v>
      </c>
      <c r="BO16" s="41" t="n">
        <f aca="false">AG16</f>
        <v>0</v>
      </c>
      <c r="BP16" s="41" t="n">
        <f aca="false">AI16</f>
        <v>0</v>
      </c>
      <c r="BQ16" s="41" t="n">
        <f aca="false">AK16</f>
        <v>0</v>
      </c>
      <c r="BR16" s="41" t="n">
        <f aca="false">AM16</f>
        <v>200</v>
      </c>
      <c r="BS16" s="41" t="n">
        <f aca="false">AO16</f>
        <v>0</v>
      </c>
      <c r="BT16" s="41" t="n">
        <f aca="false">AQ16</f>
        <v>105</v>
      </c>
      <c r="BU16" s="41" t="n">
        <f aca="false">AS16</f>
        <v>0</v>
      </c>
      <c r="BV16" s="41" t="n">
        <f aca="false">AU16</f>
        <v>137</v>
      </c>
      <c r="BW16" s="41" t="n">
        <f aca="false">LARGE(BO16:BV16,1)</f>
        <v>200</v>
      </c>
      <c r="BX16" s="41" t="n">
        <f aca="false">U16</f>
        <v>55</v>
      </c>
      <c r="BY16" s="41" t="n">
        <f aca="false">Q16</f>
        <v>100</v>
      </c>
      <c r="BZ16" s="41" t="n">
        <f aca="false">S16</f>
        <v>61</v>
      </c>
      <c r="CA16" s="41" t="n">
        <f aca="false">X16</f>
        <v>0</v>
      </c>
      <c r="CB16" s="41" t="n">
        <f aca="false">Z16</f>
        <v>0</v>
      </c>
      <c r="CC16" s="41" t="n">
        <f aca="false">AB16</f>
        <v>0</v>
      </c>
      <c r="CD16" s="41" t="n">
        <f aca="false">AD16</f>
        <v>0</v>
      </c>
      <c r="CF16" s="41" t="n">
        <f aca="false">LARGE($BW16:$CD16,1)</f>
        <v>200</v>
      </c>
      <c r="CG16" s="41" t="n">
        <f aca="false">LARGE($BW16:$CD16,2)</f>
        <v>100</v>
      </c>
      <c r="CH16" s="41" t="n">
        <f aca="false">LARGE($BW16:$CD16,3)</f>
        <v>61</v>
      </c>
      <c r="CI16" s="41" t="n">
        <f aca="false">LARGE($BW16:$CD16,4)</f>
        <v>55</v>
      </c>
      <c r="CK16" s="319" t="n">
        <f aca="false">SUM(CF16:CI16)</f>
        <v>416</v>
      </c>
      <c r="CP16" s="41" t="n">
        <f aca="false">U16</f>
        <v>55</v>
      </c>
      <c r="CQ16" s="41" t="n">
        <f aca="false">Q16</f>
        <v>100</v>
      </c>
      <c r="CR16" s="41" t="n">
        <f aca="false">S16</f>
        <v>61</v>
      </c>
      <c r="CT16" s="41" t="n">
        <f aca="false">LARGE($CP16:$CR16,1)</f>
        <v>100</v>
      </c>
      <c r="CU16" s="41" t="n">
        <f aca="false">LARGE($CP16:$CR16,2)</f>
        <v>61</v>
      </c>
      <c r="CW16" s="41" t="n">
        <f aca="false">SUM(CT16:CU16)</f>
        <v>161</v>
      </c>
    </row>
    <row r="17" customFormat="false" ht="14.4" hidden="false" customHeight="false" outlineLevel="0" collapsed="false">
      <c r="A17" s="358" t="n">
        <v>100097451</v>
      </c>
      <c r="B17" s="41" t="n">
        <f aca="false">CK17</f>
        <v>360</v>
      </c>
      <c r="C17" s="41" t="n">
        <f aca="false">CW17</f>
        <v>164</v>
      </c>
      <c r="D17" s="231" t="str">
        <f aca="false">IF(I17&lt;=0,"",IF(I17=I16,D16,ROW()-3&amp;IF(I17=I18,"T","")))</f>
        <v>14</v>
      </c>
      <c r="E17" s="218" t="str">
        <f aca="false">IF(AND(ISNUMBER(G17),G17&gt;=U13Cutoff),"#"," ")</f>
        <v>#</v>
      </c>
      <c r="F17" s="356" t="s">
        <v>695</v>
      </c>
      <c r="G17" s="357" t="n">
        <v>1998</v>
      </c>
      <c r="H17" s="356" t="s">
        <v>311</v>
      </c>
      <c r="I17" s="348" t="n">
        <f aca="false">CK17</f>
        <v>360</v>
      </c>
      <c r="J17" s="349" t="n">
        <f aca="false">CW17</f>
        <v>164</v>
      </c>
      <c r="K17" s="318" t="n">
        <f aca="false">CF17</f>
        <v>140</v>
      </c>
      <c r="L17" s="318" t="n">
        <f aca="false">CG17</f>
        <v>104</v>
      </c>
      <c r="M17" s="318" t="n">
        <f aca="false">CH17</f>
        <v>60</v>
      </c>
      <c r="N17" s="350" t="n">
        <f aca="false">CI17</f>
        <v>56</v>
      </c>
      <c r="O17" s="351" t="str">
        <f aca="false">F17</f>
        <v>Lasota, Marta</v>
      </c>
      <c r="P17" s="268" t="n">
        <f aca="false">IF(ISNA(VLOOKUP(A17,WSY14!$E:$G,2,FALSE())),"np",(VLOOKUP(A17,WSY14!$E:$G,2,FALSE())))</f>
        <v>12</v>
      </c>
      <c r="Q17" s="175" t="n">
        <f aca="false">IF(P17&gt;WSY14!$F$1,0,(VLOOKUP(P17,'[1]Point Tables'!$A$4:$I$263,WSY14!$F$2,FALSE())))</f>
        <v>104</v>
      </c>
      <c r="R17" s="174" t="n">
        <f aca="false">IF(ISNA(VLOOKUP($A17,WSY14!$P:$R,2,FALSE())),"np",(VLOOKUP($A17,WSY14!$P:$R,2,FALSE())))</f>
        <v>27</v>
      </c>
      <c r="S17" s="175" t="n">
        <f aca="false">IF(R17&gt;WSY14!$Q$1,0,(VLOOKUP(R17,'[1]Point Tables'!$A$4:$I$263,WSY14!$Q$2,FALSE())))</f>
        <v>60</v>
      </c>
      <c r="T17" s="174" t="n">
        <f aca="false">IF(ISNA(VLOOKUP($A17,WSY14!$AA:$AC,2,FALSE())),"np",(VLOOKUP($A17,WSY14!$AA:$AC,2,FALSE())))</f>
        <v>31</v>
      </c>
      <c r="U17" s="342" t="n">
        <f aca="false">IF(T17&gt;WSY14!$AB$1,0,(VLOOKUP(T17,'[1]Point Tables'!$A$4:$I$263,WSY14!$AB$2,FALSE())))</f>
        <v>56</v>
      </c>
      <c r="V17" s="198" t="str">
        <f aca="false">F17</f>
        <v>Lasota, Marta</v>
      </c>
      <c r="W17" s="174" t="str">
        <f aca="false">IF(ISNA(VLOOKUP(A17,'WS SJC'!$CS:$CT,2,FALSE())),"np",(VLOOKUP(A17,'WS SJC'!$CS:$CT,2,FALSE())))</f>
        <v>np</v>
      </c>
      <c r="X17" s="175" t="n">
        <f aca="false">IF(W17&gt;'WS SJC'!$CT$1,0,(VLOOKUP(W17,'[1]Point Tables'!$A$4:$I$263,'WS SJC'!$CT$2,FALSE())))</f>
        <v>0</v>
      </c>
      <c r="Y17" s="174" t="str">
        <f aca="false">IF(ISNA(VLOOKUP(A17,'WS SJC'!$DD:$DE,2,FALSE())),"np",(VLOOKUP(A17,'WS SJC'!$DD:$DE,2,FALSE())))</f>
        <v>np</v>
      </c>
      <c r="Z17" s="175" t="n">
        <f aca="false">IF(Y17&gt;'WS SJC'!$DE$1,0,(VLOOKUP(Y17,'[1]Point Tables'!$A$4:$I$263,'WS SJC'!$DE$2,FALSE())))</f>
        <v>0</v>
      </c>
      <c r="AA17" s="174" t="str">
        <f aca="false">IF(ISNA(VLOOKUP($A17,'WS SJC'!$DO:$DP,2,FALSE())),"np",(VLOOKUP($A17,'WS SJC'!$DO:$DP,2,FALSE())))</f>
        <v>np</v>
      </c>
      <c r="AB17" s="175" t="n">
        <f aca="false">IF(AA17&gt;'WS SJC'!$DP$1,0,(VLOOKUP(AA17,'[1]Point Tables'!$A$4:$I$263,'WS SJC'!$DP$2,FALSE())))</f>
        <v>0</v>
      </c>
      <c r="AC17" s="174" t="str">
        <f aca="false">IF(ISNA(VLOOKUP($A17,'WS SJC'!$DZ:$EA,2,FALSE())),"np",(VLOOKUP($A17,'WS SJC'!$DZ:$EA,2,FALSE())))</f>
        <v>np</v>
      </c>
      <c r="AD17" s="342" t="n">
        <f aca="false">IF(AC17&gt;'WS SJC'!$EA$1,0,(VLOOKUP(AC17,'[1]Point Tables'!$A$4:$I$263,'WS SJC'!$EA$2,FALSE())))</f>
        <v>0</v>
      </c>
      <c r="AE17" s="198" t="str">
        <f aca="false">V17</f>
        <v>Lasota, Marta</v>
      </c>
      <c r="AF17" s="174" t="str">
        <f aca="false">IF(ISNA(VLOOKUP($A17,WSY14!$AL:$AN,2,FALSE())),"np",(VLOOKUP($A17,WSY14!$AL:$AN,2,FALSE())))</f>
        <v>np</v>
      </c>
      <c r="AG17" s="175" t="n">
        <f aca="false">IF(AF17&gt;WSY14!$AN$1,0,(VLOOKUP(AF17,'[1]Point Tables'!$A$4:$I$263,WSY14!$AN$2,FALSE())))</f>
        <v>0</v>
      </c>
      <c r="AH17" s="174" t="str">
        <f aca="false">IF(ISNA(VLOOKUP($A17,WSY14!$AW:$AY,2,FALSE())),"np",(VLOOKUP($A17,WSY14!$AW:$AY,2,FALSE())))</f>
        <v>np</v>
      </c>
      <c r="AI17" s="175" t="n">
        <f aca="false">IF(AH17&gt;WSY14!$AY$1,0,(VLOOKUP(AH17,'[1]Point Tables'!$A$4:$I$263,WSY14!$AY$2,FALSE())))</f>
        <v>0</v>
      </c>
      <c r="AJ17" s="174" t="n">
        <f aca="false">IF(ISNA(VLOOKUP($A17,WSY14!$BH:$BJ,2,FALSE())),"np",(VLOOKUP($A17,WSY14!$BH:$BJ,2,FALSE())))</f>
        <v>12</v>
      </c>
      <c r="AK17" s="175" t="n">
        <f aca="false">IF(AJ17&gt;WSY14!$BJ$1,0,(VLOOKUP(AJ17,'[1]Point Tables'!$A$4:$I$263,WSY14!$BJ$2,FALSE())))</f>
        <v>104</v>
      </c>
      <c r="AL17" s="174" t="str">
        <f aca="false">IF(ISNA(VLOOKUP($A17,WSY14!$BS:$BT,2,FALSE())),"np",(VLOOKUP($A17,WSY14!$BS:$BT,2,FALSE())))</f>
        <v>np</v>
      </c>
      <c r="AM17" s="175" t="n">
        <f aca="false">IF(AL17&gt;WSY14!$BU$1,0,(VLOOKUP(AL17,'[1]Point Tables'!$A$4:$I$263,WSY14!$BU$2,FALSE())))</f>
        <v>0</v>
      </c>
      <c r="AN17" s="174" t="n">
        <f aca="false">IF(ISNA(VLOOKUP($A17,WSY14!$CD:$CE,2,FALSE())),"np",(VLOOKUP($A17,WSY14!$CD:$CE,2,FALSE())))</f>
        <v>5</v>
      </c>
      <c r="AO17" s="175" t="n">
        <f aca="false">IF(AN17&gt;WSY14!$CF$1,0,(VLOOKUP(AN17,'[1]Point Tables'!$A$4:$I$263,WSY14!$CF$2,FALSE())))</f>
        <v>140</v>
      </c>
      <c r="AP17" s="174" t="str">
        <f aca="false">IF(ISNA(VLOOKUP($A17,WSY14!$CO:$CP,2,FALSE())),"np",(VLOOKUP($A17,WSY14!$CO:$CP,2,FALSE())))</f>
        <v>np</v>
      </c>
      <c r="AQ17" s="175" t="n">
        <f aca="false">IF(AP17&gt;WSY14!$CQ$1,0,(VLOOKUP(AP17,'[1]Point Tables'!$A$4:$I$263,WSY14!$CQ$2,FALSE())))</f>
        <v>0</v>
      </c>
      <c r="AR17" s="174" t="str">
        <f aca="false">IF(ISNA(VLOOKUP($A17,WSY14!$CZ:$DA,2,FALSE())),"np",(VLOOKUP($A17,WSY14!$CZ:$DA,2,FALSE())))</f>
        <v>np</v>
      </c>
      <c r="AS17" s="175" t="n">
        <f aca="false">IF(AR17&gt;WSY14!$DB$1,0,(VLOOKUP(AR17,'[1]Point Tables'!$A$4:$I$263,WSY14!$DB$2,FALSE())))</f>
        <v>0</v>
      </c>
      <c r="AT17" s="174" t="str">
        <f aca="false">IF(ISNA(VLOOKUP($A17,WSY14!$DK:$DL,2,FALSE())),"np",(VLOOKUP($A17,WSY14!$DK:$DL,2,FALSE())))</f>
        <v>np</v>
      </c>
      <c r="AU17" s="342" t="n">
        <f aca="false">IF(AT17&gt;WSY14!$DM$1,0,(VLOOKUP(AT17,'[1]Point Tables'!$A$4:$I$263,WSY14!$DM$2,FALSE())))</f>
        <v>0</v>
      </c>
      <c r="BO17" s="41" t="n">
        <f aca="false">AG17</f>
        <v>0</v>
      </c>
      <c r="BP17" s="41" t="n">
        <f aca="false">AI17</f>
        <v>0</v>
      </c>
      <c r="BQ17" s="41" t="n">
        <f aca="false">AK17</f>
        <v>104</v>
      </c>
      <c r="BR17" s="41" t="n">
        <f aca="false">AM17</f>
        <v>0</v>
      </c>
      <c r="BS17" s="41" t="n">
        <f aca="false">AO17</f>
        <v>140</v>
      </c>
      <c r="BT17" s="41" t="n">
        <f aca="false">AQ17</f>
        <v>0</v>
      </c>
      <c r="BU17" s="41" t="n">
        <f aca="false">AS17</f>
        <v>0</v>
      </c>
      <c r="BV17" s="41" t="n">
        <f aca="false">AU17</f>
        <v>0</v>
      </c>
      <c r="BW17" s="41" t="n">
        <f aca="false">LARGE(BO17:BV17,1)</f>
        <v>140</v>
      </c>
      <c r="BX17" s="41" t="n">
        <f aca="false">U17</f>
        <v>56</v>
      </c>
      <c r="BY17" s="41" t="n">
        <f aca="false">Q17</f>
        <v>104</v>
      </c>
      <c r="BZ17" s="41" t="n">
        <f aca="false">S17</f>
        <v>60</v>
      </c>
      <c r="CA17" s="41" t="n">
        <f aca="false">X17</f>
        <v>0</v>
      </c>
      <c r="CB17" s="41" t="n">
        <f aca="false">Z17</f>
        <v>0</v>
      </c>
      <c r="CC17" s="41" t="n">
        <f aca="false">AB17</f>
        <v>0</v>
      </c>
      <c r="CD17" s="41" t="n">
        <f aca="false">AD17</f>
        <v>0</v>
      </c>
      <c r="CF17" s="41" t="n">
        <f aca="false">LARGE($BW17:$CD17,1)</f>
        <v>140</v>
      </c>
      <c r="CG17" s="41" t="n">
        <f aca="false">LARGE($BW17:$CD17,2)</f>
        <v>104</v>
      </c>
      <c r="CH17" s="41" t="n">
        <f aca="false">LARGE($BW17:$CD17,3)</f>
        <v>60</v>
      </c>
      <c r="CI17" s="41" t="n">
        <f aca="false">LARGE($BW17:$CD17,4)</f>
        <v>56</v>
      </c>
      <c r="CK17" s="319" t="n">
        <f aca="false">SUM(CF17:CI17)</f>
        <v>360</v>
      </c>
      <c r="CP17" s="41" t="n">
        <f aca="false">U17</f>
        <v>56</v>
      </c>
      <c r="CQ17" s="41" t="n">
        <f aca="false">Q17</f>
        <v>104</v>
      </c>
      <c r="CR17" s="41" t="n">
        <f aca="false">S17</f>
        <v>60</v>
      </c>
      <c r="CT17" s="41" t="n">
        <f aca="false">LARGE($CP17:$CR17,1)</f>
        <v>104</v>
      </c>
      <c r="CU17" s="41" t="n">
        <f aca="false">LARGE($CP17:$CR17,2)</f>
        <v>60</v>
      </c>
      <c r="CW17" s="41" t="n">
        <f aca="false">SUM(CT17:CU17)</f>
        <v>164</v>
      </c>
    </row>
    <row r="18" customFormat="false" ht="14.4" hidden="false" customHeight="false" outlineLevel="0" collapsed="false">
      <c r="A18" s="352" t="n">
        <v>100100704</v>
      </c>
      <c r="B18" s="41" t="n">
        <f aca="false">CK18</f>
        <v>335</v>
      </c>
      <c r="C18" s="41" t="n">
        <f aca="false">CW18</f>
        <v>165</v>
      </c>
      <c r="D18" s="231" t="str">
        <f aca="false">IF(I18&lt;=0,"",IF(I18=I17,D17,ROW()-3&amp;IF(I18=I19,"T","")))</f>
        <v>15</v>
      </c>
      <c r="E18" s="218" t="str">
        <f aca="false">IF(AND(ISNUMBER(G18),G18&gt;=U13Cutoff),"#"," ")</f>
        <v>#</v>
      </c>
      <c r="F18" s="356" t="s">
        <v>696</v>
      </c>
      <c r="G18" s="357" t="n">
        <v>1999</v>
      </c>
      <c r="H18" s="356" t="s">
        <v>688</v>
      </c>
      <c r="I18" s="348" t="n">
        <f aca="false">CK18</f>
        <v>335</v>
      </c>
      <c r="J18" s="349" t="n">
        <f aca="false">CW18</f>
        <v>165</v>
      </c>
      <c r="K18" s="318" t="n">
        <f aca="false">CF18</f>
        <v>170</v>
      </c>
      <c r="L18" s="318" t="n">
        <f aca="false">CG18</f>
        <v>106</v>
      </c>
      <c r="M18" s="318" t="n">
        <f aca="false">CH18</f>
        <v>59</v>
      </c>
      <c r="N18" s="350" t="n">
        <f aca="false">CI18</f>
        <v>0</v>
      </c>
      <c r="O18" s="351" t="str">
        <f aca="false">F18</f>
        <v>Barnett, Mary </v>
      </c>
      <c r="P18" s="268" t="n">
        <f aca="false">IF(ISNA(VLOOKUP(A18,WSY14!$E:$G,2,FALSE())),"np",(VLOOKUP(A18,WSY14!$E:$G,2,FALSE())))</f>
        <v>10</v>
      </c>
      <c r="Q18" s="175" t="n">
        <f aca="false">IF(P18&gt;WSY14!$F$1,0,(VLOOKUP(P18,'[1]Point Tables'!$A$4:$I$263,WSY14!$F$2,FALSE())))</f>
        <v>106</v>
      </c>
      <c r="R18" s="174" t="str">
        <f aca="false">IF(ISNA(VLOOKUP($A18,WSY14!$P:$R,2,FALSE())),"np",(VLOOKUP($A18,WSY14!$P:$R,2,FALSE())))</f>
        <v>np</v>
      </c>
      <c r="S18" s="175" t="n">
        <f aca="false">IF(R18&gt;WSY14!$Q$1,0,(VLOOKUP(R18,'[1]Point Tables'!$A$4:$I$263,WSY14!$Q$2,FALSE())))</f>
        <v>0</v>
      </c>
      <c r="T18" s="174" t="n">
        <f aca="false">IF(ISNA(VLOOKUP($A18,WSY14!$AA:$AC,2,FALSE())),"np",(VLOOKUP($A18,WSY14!$AA:$AC,2,FALSE())))</f>
        <v>28</v>
      </c>
      <c r="U18" s="342" t="n">
        <f aca="false">IF(T18&gt;WSY14!$AB$1,0,(VLOOKUP(T18,'[1]Point Tables'!$A$4:$I$263,WSY14!$AB$2,FALSE())))</f>
        <v>59</v>
      </c>
      <c r="V18" s="198" t="str">
        <f aca="false">F18</f>
        <v>Barnett, Mary </v>
      </c>
      <c r="W18" s="174" t="str">
        <f aca="false">IF(ISNA(VLOOKUP(A18,'WS SJC'!$CS:$CT,2,FALSE())),"np",(VLOOKUP(A18,'WS SJC'!$CS:$CT,2,FALSE())))</f>
        <v>np</v>
      </c>
      <c r="X18" s="175" t="n">
        <f aca="false">IF(W18&gt;'WS SJC'!$CT$1,0,(VLOOKUP(W18,'[1]Point Tables'!$A$4:$I$263,'WS SJC'!$CT$2,FALSE())))</f>
        <v>0</v>
      </c>
      <c r="Y18" s="174" t="n">
        <f aca="false">IF(ISNA(VLOOKUP(A18,'WS SJC'!$DD:$DE,2,FALSE())),"np",(VLOOKUP(A18,'WS SJC'!$DD:$DE,2,FALSE())))</f>
        <v>58</v>
      </c>
      <c r="Z18" s="175" t="n">
        <f aca="false">IF(Y18&gt;'WS SJC'!$DE$1,0,(VLOOKUP(Y18,'[1]Point Tables'!$A$4:$I$263,'WS SJC'!$DE$2,FALSE())))</f>
        <v>0</v>
      </c>
      <c r="AA18" s="174" t="str">
        <f aca="false">IF(ISNA(VLOOKUP($A18,'WS SJC'!$DO:$DP,2,FALSE())),"np",(VLOOKUP($A18,'WS SJC'!$DO:$DP,2,FALSE())))</f>
        <v>np</v>
      </c>
      <c r="AB18" s="175" t="n">
        <f aca="false">IF(AA18&gt;'WS SJC'!$DP$1,0,(VLOOKUP(AA18,'[1]Point Tables'!$A$4:$I$263,'WS SJC'!$DP$2,FALSE())))</f>
        <v>0</v>
      </c>
      <c r="AC18" s="174" t="str">
        <f aca="false">IF(ISNA(VLOOKUP($A18,'WS SJC'!$DZ:$EA,2,FALSE())),"np",(VLOOKUP($A18,'WS SJC'!$DZ:$EA,2,FALSE())))</f>
        <v>np</v>
      </c>
      <c r="AD18" s="342" t="n">
        <f aca="false">IF(AC18&gt;'WS SJC'!$EA$1,0,(VLOOKUP(AC18,'[1]Point Tables'!$A$4:$I$263,'WS SJC'!$EA$2,FALSE())))</f>
        <v>0</v>
      </c>
      <c r="AE18" s="198" t="str">
        <f aca="false">V18</f>
        <v>Barnett, Mary </v>
      </c>
      <c r="AF18" s="174" t="n">
        <f aca="false">IF(ISNA(VLOOKUP($A18,WSY14!$AL:$AN,2,FALSE())),"np",(VLOOKUP($A18,WSY14!$AL:$AN,2,FALSE())))</f>
        <v>7</v>
      </c>
      <c r="AG18" s="175" t="n">
        <f aca="false">IF(AF18&gt;WSY14!$AN$1,0,(VLOOKUP(AF18,'[1]Point Tables'!$A$4:$I$263,WSY14!$AN$2,FALSE())))</f>
        <v>138</v>
      </c>
      <c r="AH18" s="174" t="n">
        <f aca="false">IF(ISNA(VLOOKUP($A18,WSY14!$AW:$AY,2,FALSE())),"np",(VLOOKUP($A18,WSY14!$AW:$AY,2,FALSE())))</f>
        <v>6</v>
      </c>
      <c r="AI18" s="175" t="n">
        <f aca="false">IF(AH18&gt;WSY14!$AY$1,0,(VLOOKUP(AH18,'[1]Point Tables'!$A$4:$I$263,WSY14!$AY$2,FALSE())))</f>
        <v>139</v>
      </c>
      <c r="AJ18" s="174" t="n">
        <f aca="false">IF(ISNA(VLOOKUP($A18,WSY14!$BH:$BJ,2,FALSE())),"np",(VLOOKUP($A18,WSY14!$BH:$BJ,2,FALSE())))</f>
        <v>6</v>
      </c>
      <c r="AK18" s="175" t="n">
        <f aca="false">IF(AJ18&gt;WSY14!$BJ$1,0,(VLOOKUP(AJ18,'[1]Point Tables'!$A$4:$I$263,WSY14!$BJ$2,FALSE())))</f>
        <v>139</v>
      </c>
      <c r="AL18" s="174" t="n">
        <f aca="false">IF(ISNA(VLOOKUP($A18,WSY14!$BS:$BT,2,FALSE())),"np",(VLOOKUP($A18,WSY14!$BS:$BT,2,FALSE())))</f>
        <v>3</v>
      </c>
      <c r="AM18" s="175" t="n">
        <f aca="false">IF(AL18&gt;WSY14!$BU$1,0,(VLOOKUP(AL18,'[1]Point Tables'!$A$4:$I$263,WSY14!$BU$2,FALSE())))</f>
        <v>170</v>
      </c>
      <c r="AN18" s="174" t="str">
        <f aca="false">IF(ISNA(VLOOKUP($A18,WSY14!$CD:$CE,2,FALSE())),"np",(VLOOKUP($A18,WSY14!$CD:$CE,2,FALSE())))</f>
        <v>np</v>
      </c>
      <c r="AO18" s="175" t="n">
        <f aca="false">IF(AN18&gt;WSY14!$CF$1,0,(VLOOKUP(AN18,'[1]Point Tables'!$A$4:$I$263,WSY14!$CF$2,FALSE())))</f>
        <v>0</v>
      </c>
      <c r="AP18" s="174" t="n">
        <f aca="false">IF(ISNA(VLOOKUP($A18,WSY14!$CO:$CP,2,FALSE())),"np",(VLOOKUP($A18,WSY14!$CO:$CP,2,FALSE())))</f>
        <v>24</v>
      </c>
      <c r="AQ18" s="175" t="n">
        <f aca="false">IF(AP18&gt;WSY14!$CQ$1,0,(VLOOKUP(AP18,'[1]Point Tables'!$A$4:$I$263,WSY14!$CQ$2,FALSE())))</f>
        <v>0</v>
      </c>
      <c r="AR18" s="174" t="n">
        <f aca="false">IF(ISNA(VLOOKUP($A18,WSY14!$CZ:$DA,2,FALSE())),"np",(VLOOKUP($A18,WSY14!$CZ:$DA,2,FALSE())))</f>
        <v>3</v>
      </c>
      <c r="AS18" s="175" t="n">
        <f aca="false">IF(AR18&gt;WSY14!$DB$1,0,(VLOOKUP(AR18,'[1]Point Tables'!$A$4:$I$263,WSY14!$DB$2,FALSE())))</f>
        <v>170</v>
      </c>
      <c r="AT18" s="174" t="str">
        <f aca="false">IF(ISNA(VLOOKUP($A18,WSY14!$DK:$DL,2,FALSE())),"np",(VLOOKUP($A18,WSY14!$DK:$DL,2,FALSE())))</f>
        <v>np</v>
      </c>
      <c r="AU18" s="342" t="n">
        <f aca="false">IF(AT18&gt;WSY14!$DM$1,0,(VLOOKUP(AT18,'[1]Point Tables'!$A$4:$I$263,WSY14!$DM$2,FALSE())))</f>
        <v>0</v>
      </c>
      <c r="BO18" s="41" t="n">
        <f aca="false">AG18</f>
        <v>138</v>
      </c>
      <c r="BP18" s="41" t="n">
        <f aca="false">AI18</f>
        <v>139</v>
      </c>
      <c r="BQ18" s="41" t="n">
        <f aca="false">AK18</f>
        <v>139</v>
      </c>
      <c r="BR18" s="41" t="n">
        <f aca="false">AM18</f>
        <v>170</v>
      </c>
      <c r="BS18" s="41" t="n">
        <f aca="false">AO18</f>
        <v>0</v>
      </c>
      <c r="BT18" s="41" t="n">
        <f aca="false">AQ18</f>
        <v>0</v>
      </c>
      <c r="BU18" s="41" t="n">
        <f aca="false">AS18</f>
        <v>170</v>
      </c>
      <c r="BV18" s="41" t="n">
        <f aca="false">AU18</f>
        <v>0</v>
      </c>
      <c r="BW18" s="41" t="n">
        <f aca="false">LARGE(BO18:BV18,1)</f>
        <v>170</v>
      </c>
      <c r="BX18" s="41" t="n">
        <f aca="false">U18</f>
        <v>59</v>
      </c>
      <c r="BY18" s="41" t="n">
        <f aca="false">Q18</f>
        <v>106</v>
      </c>
      <c r="BZ18" s="41" t="n">
        <f aca="false">S18</f>
        <v>0</v>
      </c>
      <c r="CA18" s="41" t="n">
        <f aca="false">X18</f>
        <v>0</v>
      </c>
      <c r="CB18" s="41" t="n">
        <f aca="false">Z18</f>
        <v>0</v>
      </c>
      <c r="CC18" s="41" t="n">
        <f aca="false">AB18</f>
        <v>0</v>
      </c>
      <c r="CD18" s="41" t="n">
        <f aca="false">AD18</f>
        <v>0</v>
      </c>
      <c r="CF18" s="41" t="n">
        <f aca="false">LARGE($BW18:$CD18,1)</f>
        <v>170</v>
      </c>
      <c r="CG18" s="41" t="n">
        <f aca="false">LARGE($BW18:$CD18,2)</f>
        <v>106</v>
      </c>
      <c r="CH18" s="41" t="n">
        <f aca="false">LARGE($BW18:$CD18,3)</f>
        <v>59</v>
      </c>
      <c r="CI18" s="41" t="n">
        <f aca="false">LARGE($BW18:$CD18,4)</f>
        <v>0</v>
      </c>
      <c r="CK18" s="319" t="n">
        <f aca="false">SUM(CF18:CI18)</f>
        <v>335</v>
      </c>
      <c r="CP18" s="41" t="n">
        <f aca="false">U18</f>
        <v>59</v>
      </c>
      <c r="CQ18" s="41" t="n">
        <f aca="false">Q18</f>
        <v>106</v>
      </c>
      <c r="CR18" s="41" t="n">
        <f aca="false">S18</f>
        <v>0</v>
      </c>
      <c r="CT18" s="41" t="n">
        <f aca="false">LARGE($CP18:$CR18,1)</f>
        <v>106</v>
      </c>
      <c r="CU18" s="41" t="n">
        <f aca="false">LARGE($CP18:$CR18,2)</f>
        <v>59</v>
      </c>
      <c r="CW18" s="41" t="n">
        <f aca="false">SUM(CT18:CU18)</f>
        <v>165</v>
      </c>
    </row>
    <row r="19" customFormat="false" ht="14.4" hidden="false" customHeight="false" outlineLevel="0" collapsed="false">
      <c r="A19" s="352" t="n">
        <v>100098572</v>
      </c>
      <c r="B19" s="41" t="n">
        <f aca="false">CK19</f>
        <v>304</v>
      </c>
      <c r="C19" s="41" t="n">
        <f aca="false">CW19</f>
        <v>0</v>
      </c>
      <c r="D19" s="231" t="str">
        <f aca="false">IF(I19&lt;=0,"",IF(I19=I18,D18,ROW()-3&amp;IF(I19=I20,"T","")))</f>
        <v>16</v>
      </c>
      <c r="E19" s="218" t="str">
        <f aca="false">IF(AND(ISNUMBER(G19),G19&gt;=U13Cutoff),"#"," ")</f>
        <v> </v>
      </c>
      <c r="F19" s="356" t="s">
        <v>697</v>
      </c>
      <c r="G19" s="357" t="n">
        <v>1996</v>
      </c>
      <c r="H19" s="356" t="s">
        <v>698</v>
      </c>
      <c r="I19" s="348" t="n">
        <f aca="false">CK19</f>
        <v>304</v>
      </c>
      <c r="J19" s="349" t="n">
        <f aca="false">CW19</f>
        <v>0</v>
      </c>
      <c r="K19" s="318" t="n">
        <f aca="false">CF19</f>
        <v>184</v>
      </c>
      <c r="L19" s="318" t="n">
        <f aca="false">CG19</f>
        <v>120</v>
      </c>
      <c r="M19" s="318" t="n">
        <f aca="false">CH19</f>
        <v>0</v>
      </c>
      <c r="N19" s="350" t="n">
        <f aca="false">CI19</f>
        <v>0</v>
      </c>
      <c r="O19" s="351" t="str">
        <f aca="false">F19</f>
        <v>Chen, Regina </v>
      </c>
      <c r="P19" s="268" t="str">
        <f aca="false">IF(ISNA(VLOOKUP(A19,WSY14!$E:$G,2,FALSE())),"np",(VLOOKUP(A19,WSY14!$E:$G,2,FALSE())))</f>
        <v>np</v>
      </c>
      <c r="Q19" s="175" t="n">
        <f aca="false">IF(P19&gt;WSY14!$F$1,0,(VLOOKUP(P19,'[1]Point Tables'!$A$4:$I$263,WSY14!$F$2,FALSE())))</f>
        <v>0</v>
      </c>
      <c r="R19" s="174" t="str">
        <f aca="false">IF(ISNA(VLOOKUP($A19,WSY14!$P:$R,2,FALSE())),"np",(VLOOKUP($A19,WSY14!$P:$R,2,FALSE())))</f>
        <v>np</v>
      </c>
      <c r="S19" s="175" t="n">
        <f aca="false">IF(R19&gt;WSY14!$Q$1,0,(VLOOKUP(R19,'[1]Point Tables'!$A$4:$I$263,WSY14!$Q$2,FALSE())))</f>
        <v>0</v>
      </c>
      <c r="T19" s="174" t="n">
        <f aca="false">IF(ISNA(VLOOKUP($A19,WSY14!$AA:$AC,2,FALSE())),"np",(VLOOKUP($A19,WSY14!$AA:$AC,2,FALSE())))</f>
        <v>55</v>
      </c>
      <c r="U19" s="342" t="n">
        <f aca="false">IF(T19&gt;WSY14!$AB$1,0,(VLOOKUP(T19,'[1]Point Tables'!$A$4:$I$263,WSY14!$AB$2,FALSE())))</f>
        <v>0</v>
      </c>
      <c r="V19" s="198" t="str">
        <f aca="false">F19</f>
        <v>Chen, Regina </v>
      </c>
      <c r="W19" s="174" t="n">
        <f aca="false">IF(ISNA(VLOOKUP(A19,'WS SJC'!$CS:$CT,2,FALSE())),"np",(VLOOKUP(A19,'WS SJC'!$CS:$CT,2,FALSE())))</f>
        <v>27</v>
      </c>
      <c r="X19" s="175" t="n">
        <f aca="false">IF(W19&gt;'WS SJC'!$CT$1,0,(VLOOKUP(W19,'[1]Point Tables'!$A$4:$I$263,'WS SJC'!$CT$2,FALSE())))</f>
        <v>120</v>
      </c>
      <c r="Y19" s="174" t="n">
        <f aca="false">IF(ISNA(VLOOKUP(A19,'WS SJC'!$DD:$DE,2,FALSE())),"np",(VLOOKUP(A19,'WS SJC'!$DD:$DE,2,FALSE())))</f>
        <v>38</v>
      </c>
      <c r="Z19" s="175" t="n">
        <f aca="false">IF(Y19&gt;'WS SJC'!$DE$1,0,(VLOOKUP(Y19,'[1]Point Tables'!$A$4:$I$263,'WS SJC'!$DE$2,FALSE())))</f>
        <v>0</v>
      </c>
      <c r="AA19" s="174" t="str">
        <f aca="false">IF(ISNA(VLOOKUP($A19,'WS SJC'!$DO:$DP,2,FALSE())),"np",(VLOOKUP($A19,'WS SJC'!$DO:$DP,2,FALSE())))</f>
        <v>np</v>
      </c>
      <c r="AB19" s="175" t="n">
        <f aca="false">IF(AA19&gt;'WS SJC'!$DP$1,0,(VLOOKUP(AA19,'[1]Point Tables'!$A$4:$I$263,'WS SJC'!$DP$2,FALSE())))</f>
        <v>0</v>
      </c>
      <c r="AC19" s="174" t="str">
        <f aca="false">IF(ISNA(VLOOKUP($A19,'WS SJC'!$DZ:$EA,2,FALSE())),"np",(VLOOKUP($A19,'WS SJC'!$DZ:$EA,2,FALSE())))</f>
        <v>np</v>
      </c>
      <c r="AD19" s="342" t="n">
        <f aca="false">IF(AC19&gt;'WS SJC'!$EA$1,0,(VLOOKUP(AC19,'[1]Point Tables'!$A$4:$I$263,'WS SJC'!$EA$2,FALSE())))</f>
        <v>0</v>
      </c>
      <c r="AE19" s="198" t="str">
        <f aca="false">V19</f>
        <v>Chen, Regina </v>
      </c>
      <c r="AF19" s="174" t="str">
        <f aca="false">IF(ISNA(VLOOKUP($A19,WSY14!$AL:$AN,2,FALSE())),"np",(VLOOKUP($A19,WSY14!$AL:$AN,2,FALSE())))</f>
        <v>np</v>
      </c>
      <c r="AG19" s="175" t="n">
        <f aca="false">IF(AF19&gt;WSY14!$AN$1,0,(VLOOKUP(AF19,'[1]Point Tables'!$A$4:$I$263,WSY14!$AN$2,FALSE())))</f>
        <v>0</v>
      </c>
      <c r="AH19" s="174" t="str">
        <f aca="false">IF(ISNA(VLOOKUP($A19,WSY14!$AW:$AY,2,FALSE())),"np",(VLOOKUP($A19,WSY14!$AW:$AY,2,FALSE())))</f>
        <v>np</v>
      </c>
      <c r="AI19" s="175" t="n">
        <f aca="false">IF(AH19&gt;WSY14!$AY$1,0,(VLOOKUP(AH19,'[1]Point Tables'!$A$4:$I$263,WSY14!$AY$2,FALSE())))</f>
        <v>0</v>
      </c>
      <c r="AJ19" s="174" t="str">
        <f aca="false">IF(ISNA(VLOOKUP($A19,WSY14!$BH:$BJ,2,FALSE())),"np",(VLOOKUP($A19,WSY14!$BH:$BJ,2,FALSE())))</f>
        <v>np</v>
      </c>
      <c r="AK19" s="175" t="n">
        <f aca="false">IF(AJ19&gt;WSY14!$BJ$1,0,(VLOOKUP(AJ19,'[1]Point Tables'!$A$4:$I$263,WSY14!$BJ$2,FALSE())))</f>
        <v>0</v>
      </c>
      <c r="AL19" s="174" t="str">
        <f aca="false">IF(ISNA(VLOOKUP($A19,WSY14!$BS:$BT,2,FALSE())),"np",(VLOOKUP($A19,WSY14!$BS:$BT,2,FALSE())))</f>
        <v>np</v>
      </c>
      <c r="AM19" s="175" t="n">
        <f aca="false">IF(AL19&gt;WSY14!$BU$1,0,(VLOOKUP(AL19,'[1]Point Tables'!$A$4:$I$263,WSY14!$BU$2,FALSE())))</f>
        <v>0</v>
      </c>
      <c r="AN19" s="174" t="str">
        <f aca="false">IF(ISNA(VLOOKUP($A19,WSY14!$CD:$CE,2,FALSE())),"np",(VLOOKUP($A19,WSY14!$CD:$CE,2,FALSE())))</f>
        <v>np</v>
      </c>
      <c r="AO19" s="175" t="n">
        <f aca="false">IF(AN19&gt;WSY14!$CF$1,0,(VLOOKUP(AN19,'[1]Point Tables'!$A$4:$I$263,WSY14!$CF$2,FALSE())))</f>
        <v>0</v>
      </c>
      <c r="AP19" s="174" t="str">
        <f aca="false">IF(ISNA(VLOOKUP($A19,WSY14!$CO:$CP,2,FALSE())),"np",(VLOOKUP($A19,WSY14!$CO:$CP,2,FALSE())))</f>
        <v>np</v>
      </c>
      <c r="AQ19" s="175" t="n">
        <f aca="false">IF(AP19&gt;WSY14!$CQ$1,0,(VLOOKUP(AP19,'[1]Point Tables'!$A$4:$I$263,WSY14!$CQ$2,FALSE())))</f>
        <v>0</v>
      </c>
      <c r="AR19" s="174" t="n">
        <f aca="false">IF(ISNA(VLOOKUP($A19,WSY14!$CZ:$DA,2,FALSE())),"np",(VLOOKUP($A19,WSY14!$CZ:$DA,2,FALSE())))</f>
        <v>2</v>
      </c>
      <c r="AS19" s="175" t="n">
        <f aca="false">IF(AR19&gt;WSY14!$DB$1,0,(VLOOKUP(AR19,'[1]Point Tables'!$A$4:$I$263,WSY14!$DB$2,FALSE())))</f>
        <v>184</v>
      </c>
      <c r="AT19" s="174" t="str">
        <f aca="false">IF(ISNA(VLOOKUP($A19,WSY14!$DK:$DL,2,FALSE())),"np",(VLOOKUP($A19,WSY14!$DK:$DL,2,FALSE())))</f>
        <v>np</v>
      </c>
      <c r="AU19" s="342" t="n">
        <f aca="false">IF(AT19&gt;WSY14!$DM$1,0,(VLOOKUP(AT19,'[1]Point Tables'!$A$4:$I$263,WSY14!$DM$2,FALSE())))</f>
        <v>0</v>
      </c>
      <c r="BO19" s="41" t="n">
        <f aca="false">AG19</f>
        <v>0</v>
      </c>
      <c r="BP19" s="41" t="n">
        <f aca="false">AI19</f>
        <v>0</v>
      </c>
      <c r="BQ19" s="41" t="n">
        <f aca="false">AK19</f>
        <v>0</v>
      </c>
      <c r="BR19" s="41" t="n">
        <f aca="false">AM19</f>
        <v>0</v>
      </c>
      <c r="BS19" s="41" t="n">
        <f aca="false">AO19</f>
        <v>0</v>
      </c>
      <c r="BT19" s="41" t="n">
        <f aca="false">AQ19</f>
        <v>0</v>
      </c>
      <c r="BU19" s="41" t="n">
        <f aca="false">AS19</f>
        <v>184</v>
      </c>
      <c r="BV19" s="41" t="n">
        <f aca="false">AU19</f>
        <v>0</v>
      </c>
      <c r="BW19" s="41" t="n">
        <f aca="false">LARGE(BO19:BV19,1)</f>
        <v>184</v>
      </c>
      <c r="BX19" s="41" t="n">
        <f aca="false">U19</f>
        <v>0</v>
      </c>
      <c r="BY19" s="41" t="n">
        <f aca="false">Q19</f>
        <v>0</v>
      </c>
      <c r="BZ19" s="41" t="n">
        <f aca="false">S19</f>
        <v>0</v>
      </c>
      <c r="CA19" s="41" t="n">
        <f aca="false">X19</f>
        <v>120</v>
      </c>
      <c r="CB19" s="41" t="n">
        <f aca="false">Z19</f>
        <v>0</v>
      </c>
      <c r="CC19" s="41" t="n">
        <f aca="false">AB19</f>
        <v>0</v>
      </c>
      <c r="CD19" s="41" t="n">
        <f aca="false">AD19</f>
        <v>0</v>
      </c>
      <c r="CF19" s="41" t="n">
        <f aca="false">LARGE($BW19:$CD19,1)</f>
        <v>184</v>
      </c>
      <c r="CG19" s="41" t="n">
        <f aca="false">LARGE($BW19:$CD19,2)</f>
        <v>120</v>
      </c>
      <c r="CH19" s="41" t="n">
        <f aca="false">LARGE($BW19:$CD19,3)</f>
        <v>0</v>
      </c>
      <c r="CI19" s="41" t="n">
        <f aca="false">LARGE($BW19:$CD19,4)</f>
        <v>0</v>
      </c>
      <c r="CK19" s="319" t="n">
        <f aca="false">SUM(CF19:CI19)</f>
        <v>304</v>
      </c>
      <c r="CP19" s="41" t="n">
        <f aca="false">U19</f>
        <v>0</v>
      </c>
      <c r="CQ19" s="41" t="n">
        <f aca="false">Q19</f>
        <v>0</v>
      </c>
      <c r="CR19" s="41" t="n">
        <f aca="false">S19</f>
        <v>0</v>
      </c>
      <c r="CT19" s="41" t="n">
        <f aca="false">LARGE($CP19:$CR19,1)</f>
        <v>0</v>
      </c>
      <c r="CU19" s="41" t="n">
        <f aca="false">LARGE($CP19:$CR19,2)</f>
        <v>0</v>
      </c>
      <c r="CW19" s="41" t="n">
        <f aca="false">SUM(CT19:CU19)</f>
        <v>0</v>
      </c>
    </row>
    <row r="20" customFormat="false" ht="14.4" hidden="false" customHeight="false" outlineLevel="0" collapsed="false">
      <c r="A20" s="352" t="n">
        <v>100099313</v>
      </c>
      <c r="B20" s="41" t="n">
        <f aca="false">CK20</f>
        <v>293</v>
      </c>
      <c r="C20" s="41" t="n">
        <f aca="false">CW20</f>
        <v>123</v>
      </c>
      <c r="D20" s="231" t="str">
        <f aca="false">IF(I20&lt;=0,"",IF(I20=I19,D19,ROW()-3&amp;IF(I20=I21,"T","")))</f>
        <v>17</v>
      </c>
      <c r="E20" s="218"/>
      <c r="F20" s="356" t="s">
        <v>699</v>
      </c>
      <c r="G20" s="357" t="n">
        <v>1997</v>
      </c>
      <c r="H20" s="356" t="s">
        <v>691</v>
      </c>
      <c r="I20" s="348" t="n">
        <f aca="false">CK20</f>
        <v>293</v>
      </c>
      <c r="J20" s="349" t="n">
        <f aca="false">CW20</f>
        <v>123</v>
      </c>
      <c r="K20" s="318" t="n">
        <f aca="false">CF20</f>
        <v>170</v>
      </c>
      <c r="L20" s="318" t="n">
        <f aca="false">CG20</f>
        <v>68</v>
      </c>
      <c r="M20" s="318" t="n">
        <f aca="false">CH20</f>
        <v>55</v>
      </c>
      <c r="N20" s="350" t="n">
        <f aca="false">CI20</f>
        <v>0</v>
      </c>
      <c r="O20" s="351" t="str">
        <f aca="false">F20</f>
        <v>Curzon, Madeline </v>
      </c>
      <c r="P20" s="268" t="n">
        <f aca="false">IF(ISNA(VLOOKUP(A20,WSY14!$E:$G,2,FALSE())),"np",(VLOOKUP(A20,WSY14!$E:$G,2,FALSE())))</f>
        <v>19</v>
      </c>
      <c r="Q20" s="175" t="n">
        <f aca="false">IF(P20&gt;WSY14!$F$1,0,(VLOOKUP(P20,'[1]Point Tables'!$A$4:$I$263,WSY14!$F$2,FALSE())))</f>
        <v>68</v>
      </c>
      <c r="R20" s="174" t="n">
        <f aca="false">IF(ISNA(VLOOKUP($A20,WSY14!$P:$R,2,FALSE())),"np",(VLOOKUP($A20,WSY14!$P:$R,2,FALSE())))</f>
        <v>32</v>
      </c>
      <c r="S20" s="175" t="n">
        <f aca="false">IF(R20&gt;WSY14!$Q$1,0,(VLOOKUP(R20,'[1]Point Tables'!$A$4:$I$263,WSY14!$Q$2,FALSE())))</f>
        <v>55</v>
      </c>
      <c r="T20" s="174" t="n">
        <f aca="false">IF(ISNA(VLOOKUP($A20,WSY14!$AA:$AC,2,FALSE())),"np",(VLOOKUP($A20,WSY14!$AA:$AC,2,FALSE())))</f>
        <v>33</v>
      </c>
      <c r="U20" s="342" t="n">
        <f aca="false">IF(T20&gt;WSY14!$AB$1,0,(VLOOKUP(T20,'[1]Point Tables'!$A$4:$I$263,WSY14!$AB$2,FALSE())))</f>
        <v>0</v>
      </c>
      <c r="V20" s="198" t="str">
        <f aca="false">F20</f>
        <v>Curzon, Madeline </v>
      </c>
      <c r="W20" s="174" t="str">
        <f aca="false">IF(ISNA(VLOOKUP(A20,'WS SJC'!$CS:$CT,2,FALSE())),"np",(VLOOKUP(A20,'WS SJC'!$CS:$CT,2,FALSE())))</f>
        <v>np</v>
      </c>
      <c r="X20" s="175" t="n">
        <f aca="false">IF(W20&gt;'WS SJC'!$CT$1,0,(VLOOKUP(W20,'[1]Point Tables'!$A$4:$I$263,'WS SJC'!$CT$2,FALSE())))</f>
        <v>0</v>
      </c>
      <c r="Y20" s="174" t="str">
        <f aca="false">IF(ISNA(VLOOKUP(A20,'WS SJC'!$DD:$DE,2,FALSE())),"np",(VLOOKUP(A20,'WS SJC'!$DD:$DE,2,FALSE())))</f>
        <v>np</v>
      </c>
      <c r="Z20" s="175" t="n">
        <f aca="false">IF(Y20&gt;'WS SJC'!$DE$1,0,(VLOOKUP(Y20,'[1]Point Tables'!$A$4:$I$263,'WS SJC'!$DE$2,FALSE())))</f>
        <v>0</v>
      </c>
      <c r="AA20" s="174" t="str">
        <f aca="false">IF(ISNA(VLOOKUP($A20,'WS SJC'!$DO:$DP,2,FALSE())),"np",(VLOOKUP($A20,'WS SJC'!$DO:$DP,2,FALSE())))</f>
        <v>np</v>
      </c>
      <c r="AB20" s="175" t="n">
        <f aca="false">IF(AA20&gt;'WS SJC'!$DP$1,0,(VLOOKUP(AA20,'[1]Point Tables'!$A$4:$I$263,'WS SJC'!$DP$2,FALSE())))</f>
        <v>0</v>
      </c>
      <c r="AC20" s="174" t="str">
        <f aca="false">IF(ISNA(VLOOKUP($A20,'WS SJC'!$DZ:$EA,2,FALSE())),"np",(VLOOKUP($A20,'WS SJC'!$DZ:$EA,2,FALSE())))</f>
        <v>np</v>
      </c>
      <c r="AD20" s="342" t="n">
        <f aca="false">IF(AC20&gt;'WS SJC'!$EA$1,0,(VLOOKUP(AC20,'[1]Point Tables'!$A$4:$I$263,'WS SJC'!$EA$2,FALSE())))</f>
        <v>0</v>
      </c>
      <c r="AE20" s="198" t="str">
        <f aca="false">V20</f>
        <v>Curzon, Madeline </v>
      </c>
      <c r="AF20" s="174" t="n">
        <f aca="false">IF(ISNA(VLOOKUP($A20,WSY14!$AL:$AN,2,FALSE())),"np",(VLOOKUP($A20,WSY14!$AL:$AN,2,FALSE())))</f>
        <v>5</v>
      </c>
      <c r="AG20" s="175" t="n">
        <f aca="false">IF(AF20&gt;WSY14!$AN$1,0,(VLOOKUP(AF20,'[1]Point Tables'!$A$4:$I$263,WSY14!$AN$2,FALSE())))</f>
        <v>140</v>
      </c>
      <c r="AH20" s="174" t="n">
        <f aca="false">IF(ISNA(VLOOKUP($A20,WSY14!$AW:$AY,2,FALSE())),"np",(VLOOKUP($A20,WSY14!$AW:$AY,2,FALSE())))</f>
        <v>3</v>
      </c>
      <c r="AI20" s="175" t="n">
        <f aca="false">IF(AH20&gt;WSY14!$AY$1,0,(VLOOKUP(AH20,'[1]Point Tables'!$A$4:$I$263,WSY14!$AY$2,FALSE())))</f>
        <v>170</v>
      </c>
      <c r="AJ20" s="174" t="str">
        <f aca="false">IF(ISNA(VLOOKUP($A20,WSY14!$BH:$BJ,2,FALSE())),"np",(VLOOKUP($A20,WSY14!$BH:$BJ,2,FALSE())))</f>
        <v>np</v>
      </c>
      <c r="AK20" s="175" t="n">
        <f aca="false">IF(AJ20&gt;WSY14!$BJ$1,0,(VLOOKUP(AJ20,'[1]Point Tables'!$A$4:$I$263,WSY14!$BJ$2,FALSE())))</f>
        <v>0</v>
      </c>
      <c r="AL20" s="174" t="str">
        <f aca="false">IF(ISNA(VLOOKUP($A20,WSY14!$BS:$BT,2,FALSE())),"np",(VLOOKUP($A20,WSY14!$BS:$BT,2,FALSE())))</f>
        <v>np</v>
      </c>
      <c r="AM20" s="175" t="n">
        <f aca="false">IF(AL20&gt;WSY14!$BU$1,0,(VLOOKUP(AL20,'[1]Point Tables'!$A$4:$I$263,WSY14!$BU$2,FALSE())))</f>
        <v>0</v>
      </c>
      <c r="AN20" s="174" t="str">
        <f aca="false">IF(ISNA(VLOOKUP($A20,WSY14!$CD:$CE,2,FALSE())),"np",(VLOOKUP($A20,WSY14!$CD:$CE,2,FALSE())))</f>
        <v>np</v>
      </c>
      <c r="AO20" s="175" t="n">
        <f aca="false">IF(AN20&gt;WSY14!$CF$1,0,(VLOOKUP(AN20,'[1]Point Tables'!$A$4:$I$263,WSY14!$CF$2,FALSE())))</f>
        <v>0</v>
      </c>
      <c r="AP20" s="174" t="str">
        <f aca="false">IF(ISNA(VLOOKUP($A20,WSY14!$CO:$CP,2,FALSE())),"np",(VLOOKUP($A20,WSY14!$CO:$CP,2,FALSE())))</f>
        <v>np</v>
      </c>
      <c r="AQ20" s="175" t="n">
        <f aca="false">IF(AP20&gt;WSY14!$CQ$1,0,(VLOOKUP(AP20,'[1]Point Tables'!$A$4:$I$263,WSY14!$CQ$2,FALSE())))</f>
        <v>0</v>
      </c>
      <c r="AR20" s="174" t="n">
        <f aca="false">IF(ISNA(VLOOKUP($A20,WSY14!$CZ:$DA,2,FALSE())),"np",(VLOOKUP($A20,WSY14!$CZ:$DA,2,FALSE())))</f>
        <v>7</v>
      </c>
      <c r="AS20" s="175" t="n">
        <f aca="false">IF(AR20&gt;WSY14!$DB$1,0,(VLOOKUP(AR20,'[1]Point Tables'!$A$4:$I$263,WSY14!$DB$2,FALSE())))</f>
        <v>138</v>
      </c>
      <c r="AT20" s="174" t="str">
        <f aca="false">IF(ISNA(VLOOKUP($A20,WSY14!$DK:$DL,2,FALSE())),"np",(VLOOKUP($A20,WSY14!$DK:$DL,2,FALSE())))</f>
        <v>np</v>
      </c>
      <c r="AU20" s="342" t="n">
        <f aca="false">IF(AT20&gt;WSY14!$DM$1,0,(VLOOKUP(AT20,'[1]Point Tables'!$A$4:$I$263,WSY14!$DM$2,FALSE())))</f>
        <v>0</v>
      </c>
      <c r="BO20" s="41" t="n">
        <f aca="false">AG20</f>
        <v>140</v>
      </c>
      <c r="BP20" s="41" t="n">
        <f aca="false">AI20</f>
        <v>170</v>
      </c>
      <c r="BQ20" s="41" t="n">
        <f aca="false">AK20</f>
        <v>0</v>
      </c>
      <c r="BR20" s="41" t="n">
        <f aca="false">AM20</f>
        <v>0</v>
      </c>
      <c r="BS20" s="41" t="n">
        <f aca="false">AO20</f>
        <v>0</v>
      </c>
      <c r="BT20" s="41" t="n">
        <f aca="false">AQ20</f>
        <v>0</v>
      </c>
      <c r="BU20" s="41" t="n">
        <f aca="false">AS20</f>
        <v>138</v>
      </c>
      <c r="BV20" s="41" t="n">
        <f aca="false">AU20</f>
        <v>0</v>
      </c>
      <c r="BW20" s="41" t="n">
        <f aca="false">LARGE(BO20:BV20,1)</f>
        <v>170</v>
      </c>
      <c r="BX20" s="41" t="n">
        <f aca="false">U20</f>
        <v>0</v>
      </c>
      <c r="BY20" s="41" t="n">
        <f aca="false">Q20</f>
        <v>68</v>
      </c>
      <c r="BZ20" s="41" t="n">
        <f aca="false">S20</f>
        <v>55</v>
      </c>
      <c r="CA20" s="41" t="n">
        <f aca="false">X20</f>
        <v>0</v>
      </c>
      <c r="CB20" s="41" t="n">
        <f aca="false">Z20</f>
        <v>0</v>
      </c>
      <c r="CC20" s="41" t="n">
        <f aca="false">AB20</f>
        <v>0</v>
      </c>
      <c r="CD20" s="41" t="n">
        <f aca="false">AD20</f>
        <v>0</v>
      </c>
      <c r="CF20" s="41" t="n">
        <f aca="false">LARGE($BW20:$CD20,1)</f>
        <v>170</v>
      </c>
      <c r="CG20" s="41" t="n">
        <f aca="false">LARGE($BW20:$CD20,2)</f>
        <v>68</v>
      </c>
      <c r="CH20" s="41" t="n">
        <f aca="false">LARGE($BW20:$CD20,3)</f>
        <v>55</v>
      </c>
      <c r="CI20" s="41" t="n">
        <f aca="false">LARGE($BW20:$CD20,4)</f>
        <v>0</v>
      </c>
      <c r="CK20" s="319" t="n">
        <f aca="false">SUM(CF20:CI20)</f>
        <v>293</v>
      </c>
      <c r="CP20" s="41" t="n">
        <f aca="false">U20</f>
        <v>0</v>
      </c>
      <c r="CQ20" s="41" t="n">
        <f aca="false">Q20</f>
        <v>68</v>
      </c>
      <c r="CR20" s="41" t="n">
        <f aca="false">S20</f>
        <v>55</v>
      </c>
      <c r="CT20" s="41" t="n">
        <f aca="false">LARGE($CP20:$CR20,1)</f>
        <v>68</v>
      </c>
      <c r="CU20" s="41" t="n">
        <f aca="false">LARGE($CP20:$CR20,2)</f>
        <v>55</v>
      </c>
      <c r="CW20" s="41" t="n">
        <f aca="false">SUM(CT20:CU20)</f>
        <v>123</v>
      </c>
    </row>
    <row r="21" customFormat="false" ht="14.4" hidden="false" customHeight="false" outlineLevel="0" collapsed="false">
      <c r="A21" s="48" t="n">
        <v>100100154</v>
      </c>
      <c r="B21" s="41" t="n">
        <f aca="false">CK21</f>
        <v>257</v>
      </c>
      <c r="C21" s="41" t="n">
        <f aca="false">CW21</f>
        <v>118</v>
      </c>
      <c r="D21" s="231" t="str">
        <f aca="false">IF(I21&lt;=0,"",IF(I21=I20,D20,ROW()-3&amp;IF(I21=I22,"T","")))</f>
        <v>18</v>
      </c>
      <c r="E21" s="218" t="str">
        <f aca="false">IF(AND(ISNUMBER(G21),G21&gt;=U13Cutoff),"#"," ")</f>
        <v>#</v>
      </c>
      <c r="F21" s="41" t="s">
        <v>700</v>
      </c>
      <c r="G21" s="231" t="n">
        <v>1998</v>
      </c>
      <c r="H21" s="356" t="s">
        <v>688</v>
      </c>
      <c r="I21" s="348" t="n">
        <f aca="false">CK21</f>
        <v>257</v>
      </c>
      <c r="J21" s="349" t="n">
        <f aca="false">CW21</f>
        <v>118</v>
      </c>
      <c r="K21" s="318" t="n">
        <f aca="false">CF21</f>
        <v>139</v>
      </c>
      <c r="L21" s="318" t="n">
        <f aca="false">CG21</f>
        <v>61</v>
      </c>
      <c r="M21" s="318" t="n">
        <f aca="false">CH21</f>
        <v>57</v>
      </c>
      <c r="N21" s="350" t="n">
        <f aca="false">CI21</f>
        <v>0</v>
      </c>
      <c r="O21" s="351" t="str">
        <f aca="false">F21</f>
        <v>Pearson, Elena</v>
      </c>
      <c r="P21" s="268" t="n">
        <f aca="false">IF(ISNA(VLOOKUP(A21,WSY14!$E:$G,2,FALSE())),"np",(VLOOKUP(A21,WSY14!$E:$G,2,FALSE())))</f>
        <v>26</v>
      </c>
      <c r="Q21" s="175" t="n">
        <f aca="false">IF(P21&gt;WSY14!$F$1,0,(VLOOKUP(P21,'[1]Point Tables'!$A$4:$I$263,WSY14!$F$2,FALSE())))</f>
        <v>61</v>
      </c>
      <c r="R21" s="174" t="n">
        <f aca="false">IF(ISNA(VLOOKUP($A21,WSY14!$P:$R,2,FALSE())),"np",(VLOOKUP($A21,WSY14!$P:$R,2,FALSE())))</f>
        <v>30</v>
      </c>
      <c r="S21" s="175" t="n">
        <f aca="false">IF(R21&gt;WSY14!$Q$1,0,(VLOOKUP(R21,'[1]Point Tables'!$A$4:$I$263,WSY14!$Q$2,FALSE())))</f>
        <v>57</v>
      </c>
      <c r="T21" s="174" t="n">
        <f aca="false">IF(ISNA(VLOOKUP($A21,WSY14!$AA:$AC,2,FALSE())),"np",(VLOOKUP($A21,WSY14!$AA:$AC,2,FALSE())))</f>
        <v>50</v>
      </c>
      <c r="U21" s="342" t="n">
        <f aca="false">IF(T21&gt;WSY14!$AB$1,0,(VLOOKUP(T21,'[1]Point Tables'!$A$4:$I$263,WSY14!$AB$2,FALSE())))</f>
        <v>0</v>
      </c>
      <c r="V21" s="198" t="str">
        <f aca="false">F21</f>
        <v>Pearson, Elena</v>
      </c>
      <c r="W21" s="174" t="str">
        <f aca="false">IF(ISNA(VLOOKUP(A21,'WS SJC'!$CS:$CT,2,FALSE())),"np",(VLOOKUP(A21,'WS SJC'!$CS:$CT,2,FALSE())))</f>
        <v>np</v>
      </c>
      <c r="X21" s="175" t="n">
        <f aca="false">IF(W21&gt;'WS SJC'!$CT$1,0,(VLOOKUP(W21,'[1]Point Tables'!$A$4:$I$263,'WS SJC'!$CT$2,FALSE())))</f>
        <v>0</v>
      </c>
      <c r="Y21" s="174" t="n">
        <f aca="false">IF(ISNA(VLOOKUP(A21,'WS SJC'!$DD:$DE,2,FALSE())),"np",(VLOOKUP(A21,'WS SJC'!$DD:$DE,2,FALSE())))</f>
        <v>70</v>
      </c>
      <c r="Z21" s="175" t="n">
        <f aca="false">IF(Y21&gt;'WS SJC'!$DE$1,0,(VLOOKUP(Y21,'[1]Point Tables'!$A$4:$I$263,'WS SJC'!$DE$2,FALSE())))</f>
        <v>0</v>
      </c>
      <c r="AA21" s="174" t="str">
        <f aca="false">IF(ISNA(VLOOKUP($A21,'WS SJC'!$DO:$DP,2,FALSE())),"np",(VLOOKUP($A21,'WS SJC'!$DO:$DP,2,FALSE())))</f>
        <v>np</v>
      </c>
      <c r="AB21" s="175" t="n">
        <f aca="false">IF(AA21&gt;'WS SJC'!$DP$1,0,(VLOOKUP(AA21,'[1]Point Tables'!$A$4:$I$263,'WS SJC'!$DP$2,FALSE())))</f>
        <v>0</v>
      </c>
      <c r="AC21" s="174" t="str">
        <f aca="false">IF(ISNA(VLOOKUP($A21,'WS SJC'!$DZ:$EA,2,FALSE())),"np",(VLOOKUP($A21,'WS SJC'!$DZ:$EA,2,FALSE())))</f>
        <v>np</v>
      </c>
      <c r="AD21" s="342" t="n">
        <f aca="false">IF(AC21&gt;'WS SJC'!$EA$1,0,(VLOOKUP(AC21,'[1]Point Tables'!$A$4:$I$263,'WS SJC'!$EA$2,FALSE())))</f>
        <v>0</v>
      </c>
      <c r="AE21" s="198" t="str">
        <f aca="false">V21</f>
        <v>Pearson, Elena</v>
      </c>
      <c r="AF21" s="174" t="n">
        <f aca="false">IF(ISNA(VLOOKUP($A21,WSY14!$AL:$AN,2,FALSE())),"np",(VLOOKUP($A21,WSY14!$AL:$AN,2,FALSE())))</f>
        <v>6</v>
      </c>
      <c r="AG21" s="175" t="n">
        <f aca="false">IF(AF21&gt;WSY14!$AN$1,0,(VLOOKUP(AF21,'[1]Point Tables'!$A$4:$I$263,WSY14!$AN$2,FALSE())))</f>
        <v>139</v>
      </c>
      <c r="AH21" s="174" t="n">
        <f aca="false">IF(ISNA(VLOOKUP($A21,WSY14!$AW:$AY,2,FALSE())),"np",(VLOOKUP($A21,WSY14!$AW:$AY,2,FALSE())))</f>
        <v>7</v>
      </c>
      <c r="AI21" s="175" t="n">
        <f aca="false">IF(AH21&gt;WSY14!$AY$1,0,(VLOOKUP(AH21,'[1]Point Tables'!$A$4:$I$263,WSY14!$AY$2,FALSE())))</f>
        <v>138</v>
      </c>
      <c r="AJ21" s="174" t="str">
        <f aca="false">IF(ISNA(VLOOKUP($A21,WSY14!$BH:$BJ,2,FALSE())),"np",(VLOOKUP($A21,WSY14!$BH:$BJ,2,FALSE())))</f>
        <v>np</v>
      </c>
      <c r="AK21" s="175" t="n">
        <f aca="false">IF(AJ21&gt;WSY14!$BJ$1,0,(VLOOKUP(AJ21,'[1]Point Tables'!$A$4:$I$263,WSY14!$BJ$2,FALSE())))</f>
        <v>0</v>
      </c>
      <c r="AL21" s="174" t="str">
        <f aca="false">IF(ISNA(VLOOKUP($A21,WSY14!$BS:$BT,2,FALSE())),"np",(VLOOKUP($A21,WSY14!$BS:$BT,2,FALSE())))</f>
        <v>np</v>
      </c>
      <c r="AM21" s="175" t="n">
        <f aca="false">IF(AL21&gt;WSY14!$BU$1,0,(VLOOKUP(AL21,'[1]Point Tables'!$A$4:$I$263,WSY14!$BU$2,FALSE())))</f>
        <v>0</v>
      </c>
      <c r="AN21" s="174" t="str">
        <f aca="false">IF(ISNA(VLOOKUP($A21,WSY14!$CD:$CE,2,FALSE())),"np",(VLOOKUP($A21,WSY14!$CD:$CE,2,FALSE())))</f>
        <v>np</v>
      </c>
      <c r="AO21" s="175" t="n">
        <f aca="false">IF(AN21&gt;WSY14!$CF$1,0,(VLOOKUP(AN21,'[1]Point Tables'!$A$4:$I$263,WSY14!$CF$2,FALSE())))</f>
        <v>0</v>
      </c>
      <c r="AP21" s="174" t="n">
        <f aca="false">IF(ISNA(VLOOKUP($A21,WSY14!$CO:$CP,2,FALSE())),"np",(VLOOKUP($A21,WSY14!$CO:$CP,2,FALSE())))</f>
        <v>18</v>
      </c>
      <c r="AQ21" s="175" t="n">
        <f aca="false">IF(AP21&gt;WSY14!$CQ$1,0,(VLOOKUP(AP21,'[1]Point Tables'!$A$4:$I$263,WSY14!$CQ$2,FALSE())))</f>
        <v>0</v>
      </c>
      <c r="AR21" s="174" t="n">
        <f aca="false">IF(ISNA(VLOOKUP($A21,WSY14!$CZ:$DA,2,FALSE())),"np",(VLOOKUP($A21,WSY14!$CZ:$DA,2,FALSE())))</f>
        <v>13</v>
      </c>
      <c r="AS21" s="175" t="n">
        <f aca="false">IF(AR21&gt;WSY14!$DB$1,0,(VLOOKUP(AR21,'[1]Point Tables'!$A$4:$I$263,WSY14!$DB$2,FALSE())))</f>
        <v>0</v>
      </c>
      <c r="AT21" s="174" t="n">
        <f aca="false">IF(ISNA(VLOOKUP($A21,WSY14!$DK:$DL,2,FALSE())),"np",(VLOOKUP($A21,WSY14!$DK:$DL,2,FALSE())))</f>
        <v>28</v>
      </c>
      <c r="AU21" s="342" t="n">
        <f aca="false">IF(AT21&gt;WSY14!$DM$1,0,(VLOOKUP(AT21,'[1]Point Tables'!$A$4:$I$263,WSY14!$DM$2,FALSE())))</f>
        <v>0</v>
      </c>
      <c r="BO21" s="41" t="n">
        <f aca="false">AG21</f>
        <v>139</v>
      </c>
      <c r="BP21" s="41" t="n">
        <f aca="false">AI21</f>
        <v>138</v>
      </c>
      <c r="BQ21" s="41" t="n">
        <f aca="false">AK21</f>
        <v>0</v>
      </c>
      <c r="BR21" s="41" t="n">
        <f aca="false">AM21</f>
        <v>0</v>
      </c>
      <c r="BS21" s="41" t="n">
        <f aca="false">AO21</f>
        <v>0</v>
      </c>
      <c r="BT21" s="41" t="n">
        <f aca="false">AQ21</f>
        <v>0</v>
      </c>
      <c r="BU21" s="41" t="n">
        <f aca="false">AS21</f>
        <v>0</v>
      </c>
      <c r="BV21" s="41" t="n">
        <f aca="false">AU21</f>
        <v>0</v>
      </c>
      <c r="BW21" s="41" t="n">
        <f aca="false">LARGE(BO21:BV21,1)</f>
        <v>139</v>
      </c>
      <c r="BX21" s="41" t="n">
        <f aca="false">U21</f>
        <v>0</v>
      </c>
      <c r="BY21" s="41" t="n">
        <f aca="false">Q21</f>
        <v>61</v>
      </c>
      <c r="BZ21" s="41" t="n">
        <f aca="false">S21</f>
        <v>57</v>
      </c>
      <c r="CA21" s="41" t="n">
        <f aca="false">X21</f>
        <v>0</v>
      </c>
      <c r="CB21" s="41" t="n">
        <f aca="false">Z21</f>
        <v>0</v>
      </c>
      <c r="CC21" s="41" t="n">
        <f aca="false">AB21</f>
        <v>0</v>
      </c>
      <c r="CD21" s="41" t="n">
        <f aca="false">AD21</f>
        <v>0</v>
      </c>
      <c r="CF21" s="41" t="n">
        <f aca="false">LARGE($BW21:$CD21,1)</f>
        <v>139</v>
      </c>
      <c r="CG21" s="41" t="n">
        <f aca="false">LARGE($BW21:$CD21,2)</f>
        <v>61</v>
      </c>
      <c r="CH21" s="41" t="n">
        <f aca="false">LARGE($BW21:$CD21,3)</f>
        <v>57</v>
      </c>
      <c r="CI21" s="41" t="n">
        <f aca="false">LARGE($BW21:$CD21,4)</f>
        <v>0</v>
      </c>
      <c r="CK21" s="319" t="n">
        <f aca="false">SUM(CF21:CI21)</f>
        <v>257</v>
      </c>
      <c r="CP21" s="41" t="n">
        <f aca="false">U21</f>
        <v>0</v>
      </c>
      <c r="CQ21" s="41" t="n">
        <f aca="false">Q21</f>
        <v>61</v>
      </c>
      <c r="CR21" s="41" t="n">
        <f aca="false">S21</f>
        <v>57</v>
      </c>
      <c r="CT21" s="41" t="n">
        <f aca="false">LARGE($CP21:$CR21,1)</f>
        <v>61</v>
      </c>
      <c r="CU21" s="41" t="n">
        <f aca="false">LARGE($CP21:$CR21,2)</f>
        <v>57</v>
      </c>
      <c r="CW21" s="41" t="n">
        <f aca="false">SUM(CT21:CU21)</f>
        <v>118</v>
      </c>
    </row>
    <row r="22" customFormat="false" ht="14.4" hidden="false" customHeight="false" outlineLevel="0" collapsed="false">
      <c r="A22" s="358" t="n">
        <v>100091104</v>
      </c>
      <c r="B22" s="41" t="n">
        <f aca="false">CK22</f>
        <v>251</v>
      </c>
      <c r="C22" s="41" t="n">
        <f aca="false">CW22</f>
        <v>67</v>
      </c>
      <c r="D22" s="231" t="str">
        <f aca="false">IF(I22&lt;=0,"",IF(I22=I21,D21,ROW()-3&amp;IF(I22=I23,"T","")))</f>
        <v>19</v>
      </c>
      <c r="E22" s="218" t="str">
        <f aca="false">IF(AND(ISNUMBER(G22),G22&gt;=U13Cutoff),"#"," ")</f>
        <v> </v>
      </c>
      <c r="F22" s="359" t="s">
        <v>701</v>
      </c>
      <c r="G22" s="360" t="n">
        <v>1996</v>
      </c>
      <c r="H22" s="359" t="s">
        <v>375</v>
      </c>
      <c r="I22" s="348" t="n">
        <f aca="false">CK22</f>
        <v>251</v>
      </c>
      <c r="J22" s="349" t="n">
        <f aca="false">CW22</f>
        <v>67</v>
      </c>
      <c r="K22" s="318" t="n">
        <f aca="false">CF22</f>
        <v>184</v>
      </c>
      <c r="L22" s="318" t="n">
        <f aca="false">CG22</f>
        <v>67</v>
      </c>
      <c r="M22" s="318" t="n">
        <f aca="false">CH22</f>
        <v>0</v>
      </c>
      <c r="N22" s="350" t="n">
        <f aca="false">CI22</f>
        <v>0</v>
      </c>
      <c r="O22" s="351" t="str">
        <f aca="false">F22</f>
        <v>Martinka, Vanessa</v>
      </c>
      <c r="P22" s="268" t="n">
        <f aca="false">IF(ISNA(VLOOKUP(A22,WSY14!$E:$G,2,FALSE())),"np",(VLOOKUP(A22,WSY14!$E:$G,2,FALSE())))</f>
        <v>20</v>
      </c>
      <c r="Q22" s="175" t="n">
        <f aca="false">IF(P22&gt;WSY14!$F$1,0,(VLOOKUP(P22,'[1]Point Tables'!$A$4:$I$263,WSY14!$F$2,FALSE())))</f>
        <v>67</v>
      </c>
      <c r="R22" s="174" t="n">
        <f aca="false">IF(ISNA(VLOOKUP($A22,WSY14!$P:$R,2,FALSE())),"np",(VLOOKUP($A22,WSY14!$P:$R,2,FALSE())))</f>
        <v>34</v>
      </c>
      <c r="S22" s="175" t="n">
        <f aca="false">IF(R22&gt;WSY14!$Q$1,0,(VLOOKUP(R22,'[1]Point Tables'!$A$4:$I$263,WSY14!$Q$2,FALSE())))</f>
        <v>0</v>
      </c>
      <c r="T22" s="174" t="n">
        <f aca="false">IF(ISNA(VLOOKUP($A22,WSY14!$AA:$AC,2,FALSE())),"np",(VLOOKUP($A22,WSY14!$AA:$AC,2,FALSE())))</f>
        <v>44</v>
      </c>
      <c r="U22" s="342" t="n">
        <f aca="false">IF(T22&gt;WSY14!$AB$1,0,(VLOOKUP(T22,'[1]Point Tables'!$A$4:$I$263,WSY14!$AB$2,FALSE())))</f>
        <v>0</v>
      </c>
      <c r="V22" s="198" t="str">
        <f aca="false">F22</f>
        <v>Martinka, Vanessa</v>
      </c>
      <c r="W22" s="174" t="n">
        <f aca="false">IF(ISNA(VLOOKUP(A22,'WS SJC'!$CS:$CT,2,FALSE())),"np",(VLOOKUP(A22,'WS SJC'!$CS:$CT,2,FALSE())))</f>
        <v>60</v>
      </c>
      <c r="X22" s="175" t="n">
        <f aca="false">IF(W22&gt;'WS SJC'!$CT$1,0,(VLOOKUP(W22,'[1]Point Tables'!$A$4:$I$263,'WS SJC'!$CT$2,FALSE())))</f>
        <v>0</v>
      </c>
      <c r="Y22" s="174" t="n">
        <f aca="false">IF(ISNA(VLOOKUP(A22,'WS SJC'!$DD:$DE,2,FALSE())),"np",(VLOOKUP(A22,'WS SJC'!$DD:$DE,2,FALSE())))</f>
        <v>71.5</v>
      </c>
      <c r="Z22" s="175" t="n">
        <f aca="false">IF(Y22&gt;'WS SJC'!$DE$1,0,(VLOOKUP(Y22,'[1]Point Tables'!$A$4:$I$263,'WS SJC'!$DE$2,FALSE())))</f>
        <v>0</v>
      </c>
      <c r="AA22" s="174" t="str">
        <f aca="false">IF(ISNA(VLOOKUP($A22,'WS SJC'!$DO:$DP,2,FALSE())),"np",(VLOOKUP($A22,'WS SJC'!$DO:$DP,2,FALSE())))</f>
        <v>np</v>
      </c>
      <c r="AB22" s="175" t="n">
        <f aca="false">IF(AA22&gt;'WS SJC'!$DP$1,0,(VLOOKUP(AA22,'[1]Point Tables'!$A$4:$I$263,'WS SJC'!$DP$2,FALSE())))</f>
        <v>0</v>
      </c>
      <c r="AC22" s="174" t="n">
        <f aca="false">IF(ISNA(VLOOKUP($A22,'WS SJC'!$DZ:$EA,2,FALSE())),"np",(VLOOKUP($A22,'WS SJC'!$DZ:$EA,2,FALSE())))</f>
        <v>63</v>
      </c>
      <c r="AD22" s="342" t="n">
        <f aca="false">IF(AC22&gt;'WS SJC'!$EA$1,0,(VLOOKUP(AC22,'[1]Point Tables'!$A$4:$I$263,'WS SJC'!$EA$2,FALSE())))</f>
        <v>0</v>
      </c>
      <c r="AE22" s="198" t="str">
        <f aca="false">V22</f>
        <v>Martinka, Vanessa</v>
      </c>
      <c r="AF22" s="174" t="n">
        <f aca="false">IF(ISNA(VLOOKUP($A22,WSY14!$AL:$AN,2,FALSE())),"np",(VLOOKUP($A22,WSY14!$AL:$AN,2,FALSE())))</f>
        <v>2</v>
      </c>
      <c r="AG22" s="175" t="n">
        <f aca="false">IF(AF22&gt;WSY14!$AN$1,0,(VLOOKUP(AF22,'[1]Point Tables'!$A$4:$I$263,WSY14!$AN$2,FALSE())))</f>
        <v>184</v>
      </c>
      <c r="AH22" s="174" t="str">
        <f aca="false">IF(ISNA(VLOOKUP($A22,WSY14!$AW:$AY,2,FALSE())),"np",(VLOOKUP($A22,WSY14!$AW:$AY,2,FALSE())))</f>
        <v>np</v>
      </c>
      <c r="AI22" s="175" t="n">
        <f aca="false">IF(AH22&gt;WSY14!$AY$1,0,(VLOOKUP(AH22,'[1]Point Tables'!$A$4:$I$263,WSY14!$AY$2,FALSE())))</f>
        <v>0</v>
      </c>
      <c r="AJ22" s="174" t="n">
        <f aca="false">IF(ISNA(VLOOKUP($A22,WSY14!$BH:$BJ,2,FALSE())),"np",(VLOOKUP($A22,WSY14!$BH:$BJ,2,FALSE())))</f>
        <v>3</v>
      </c>
      <c r="AK22" s="175" t="n">
        <f aca="false">IF(AJ22&gt;WSY14!$BJ$1,0,(VLOOKUP(AJ22,'[1]Point Tables'!$A$4:$I$263,WSY14!$BJ$2,FALSE())))</f>
        <v>170</v>
      </c>
      <c r="AL22" s="174" t="str">
        <f aca="false">IF(ISNA(VLOOKUP($A22,WSY14!$BS:$BT,2,FALSE())),"np",(VLOOKUP($A22,WSY14!$BS:$BT,2,FALSE())))</f>
        <v>np</v>
      </c>
      <c r="AM22" s="175" t="n">
        <f aca="false">IF(AL22&gt;WSY14!$BU$1,0,(VLOOKUP(AL22,'[1]Point Tables'!$A$4:$I$263,WSY14!$BU$2,FALSE())))</f>
        <v>0</v>
      </c>
      <c r="AN22" s="174" t="n">
        <f aca="false">IF(ISNA(VLOOKUP($A22,WSY14!$CD:$CE,2,FALSE())),"np",(VLOOKUP($A22,WSY14!$CD:$CE,2,FALSE())))</f>
        <v>11</v>
      </c>
      <c r="AO22" s="175" t="n">
        <f aca="false">IF(AN22&gt;WSY14!$CF$1,0,(VLOOKUP(AN22,'[1]Point Tables'!$A$4:$I$263,WSY14!$CF$2,FALSE())))</f>
        <v>0</v>
      </c>
      <c r="AP22" s="174" t="n">
        <f aca="false">IF(ISNA(VLOOKUP($A22,WSY14!$CO:$CP,2,FALSE())),"np",(VLOOKUP($A22,WSY14!$CO:$CP,2,FALSE())))</f>
        <v>15</v>
      </c>
      <c r="AQ22" s="175" t="n">
        <f aca="false">IF(AP22&gt;WSY14!$CQ$1,0,(VLOOKUP(AP22,'[1]Point Tables'!$A$4:$I$263,WSY14!$CQ$2,FALSE())))</f>
        <v>0</v>
      </c>
      <c r="AR22" s="174" t="str">
        <f aca="false">IF(ISNA(VLOOKUP($A22,WSY14!$CZ:$DA,2,FALSE())),"np",(VLOOKUP($A22,WSY14!$CZ:$DA,2,FALSE())))</f>
        <v>np</v>
      </c>
      <c r="AS22" s="175" t="n">
        <f aca="false">IF(AR22&gt;WSY14!$DB$1,0,(VLOOKUP(AR22,'[1]Point Tables'!$A$4:$I$263,WSY14!$DB$2,FALSE())))</f>
        <v>0</v>
      </c>
      <c r="AT22" s="174" t="str">
        <f aca="false">IF(ISNA(VLOOKUP($A22,WSY14!$DK:$DL,2,FALSE())),"np",(VLOOKUP($A22,WSY14!$DK:$DL,2,FALSE())))</f>
        <v>np</v>
      </c>
      <c r="AU22" s="342" t="n">
        <f aca="false">IF(AT22&gt;WSY14!$DM$1,0,(VLOOKUP(AT22,'[1]Point Tables'!$A$4:$I$263,WSY14!$DM$2,FALSE())))</f>
        <v>0</v>
      </c>
      <c r="BO22" s="41" t="n">
        <f aca="false">AG22</f>
        <v>184</v>
      </c>
      <c r="BP22" s="41" t="n">
        <f aca="false">AI22</f>
        <v>0</v>
      </c>
      <c r="BQ22" s="41" t="n">
        <f aca="false">AK22</f>
        <v>170</v>
      </c>
      <c r="BR22" s="41" t="n">
        <f aca="false">AM22</f>
        <v>0</v>
      </c>
      <c r="BS22" s="41" t="n">
        <f aca="false">AO22</f>
        <v>0</v>
      </c>
      <c r="BT22" s="41" t="n">
        <f aca="false">AQ22</f>
        <v>0</v>
      </c>
      <c r="BU22" s="41" t="n">
        <f aca="false">AS22</f>
        <v>0</v>
      </c>
      <c r="BV22" s="41" t="n">
        <f aca="false">AU22</f>
        <v>0</v>
      </c>
      <c r="BW22" s="41" t="n">
        <f aca="false">LARGE(BO22:BV22,1)</f>
        <v>184</v>
      </c>
      <c r="BX22" s="41" t="n">
        <f aca="false">U22</f>
        <v>0</v>
      </c>
      <c r="BY22" s="41" t="n">
        <f aca="false">Q22</f>
        <v>67</v>
      </c>
      <c r="BZ22" s="41" t="n">
        <f aca="false">S22</f>
        <v>0</v>
      </c>
      <c r="CA22" s="41" t="n">
        <f aca="false">X22</f>
        <v>0</v>
      </c>
      <c r="CB22" s="41" t="n">
        <f aca="false">Z22</f>
        <v>0</v>
      </c>
      <c r="CC22" s="41" t="n">
        <f aca="false">AB22</f>
        <v>0</v>
      </c>
      <c r="CD22" s="41" t="n">
        <f aca="false">AD22</f>
        <v>0</v>
      </c>
      <c r="CF22" s="41" t="n">
        <f aca="false">LARGE($BW22:$CD22,1)</f>
        <v>184</v>
      </c>
      <c r="CG22" s="41" t="n">
        <f aca="false">LARGE($BW22:$CD22,2)</f>
        <v>67</v>
      </c>
      <c r="CH22" s="41" t="n">
        <f aca="false">LARGE($BW22:$CD22,3)</f>
        <v>0</v>
      </c>
      <c r="CI22" s="41" t="n">
        <f aca="false">LARGE($BW22:$CD22,4)</f>
        <v>0</v>
      </c>
      <c r="CK22" s="319" t="n">
        <f aca="false">SUM(CF22:CI22)</f>
        <v>251</v>
      </c>
      <c r="CP22" s="41" t="n">
        <f aca="false">U22</f>
        <v>0</v>
      </c>
      <c r="CQ22" s="41" t="n">
        <f aca="false">Q22</f>
        <v>67</v>
      </c>
      <c r="CR22" s="41" t="n">
        <f aca="false">S22</f>
        <v>0</v>
      </c>
      <c r="CT22" s="41" t="n">
        <f aca="false">LARGE($CP22:$CR22,1)</f>
        <v>67</v>
      </c>
      <c r="CU22" s="41" t="n">
        <f aca="false">LARGE($CP22:$CR22,2)</f>
        <v>0</v>
      </c>
      <c r="CW22" s="41" t="n">
        <f aca="false">SUM(CT22:CU22)</f>
        <v>67</v>
      </c>
    </row>
    <row r="23" customFormat="false" ht="14.4" hidden="false" customHeight="false" outlineLevel="0" collapsed="false">
      <c r="A23" s="358" t="n">
        <v>100084397</v>
      </c>
      <c r="B23" s="41" t="n">
        <f aca="false">CK23</f>
        <v>240</v>
      </c>
      <c r="C23" s="41" t="n">
        <f aca="false">CW23</f>
        <v>70</v>
      </c>
      <c r="D23" s="231" t="str">
        <f aca="false">IF(I23&lt;=0,"",IF(I23=I22,D22,ROW()-3&amp;IF(I23=I24,"T","")))</f>
        <v>20</v>
      </c>
      <c r="E23" s="218"/>
      <c r="F23" s="359" t="s">
        <v>702</v>
      </c>
      <c r="G23" s="360" t="n">
        <v>1997</v>
      </c>
      <c r="H23" s="359" t="s">
        <v>703</v>
      </c>
      <c r="I23" s="348" t="n">
        <f aca="false">CK23</f>
        <v>240</v>
      </c>
      <c r="J23" s="349" t="n">
        <f aca="false">CW23</f>
        <v>70</v>
      </c>
      <c r="K23" s="318" t="n">
        <f aca="false">CF23</f>
        <v>170</v>
      </c>
      <c r="L23" s="318" t="n">
        <f aca="false">CG23</f>
        <v>70</v>
      </c>
      <c r="M23" s="318" t="n">
        <f aca="false">CH23</f>
        <v>0</v>
      </c>
      <c r="N23" s="350" t="n">
        <f aca="false">CI23</f>
        <v>0</v>
      </c>
      <c r="O23" s="351" t="str">
        <f aca="false">F23</f>
        <v>Free, Maria</v>
      </c>
      <c r="P23" s="268" t="n">
        <f aca="false">IF(ISNA(VLOOKUP(A23,WSY14!$E:$G,2,FALSE())),"np",(VLOOKUP(A23,WSY14!$E:$G,2,FALSE())))</f>
        <v>17</v>
      </c>
      <c r="Q23" s="175" t="n">
        <f aca="false">IF(P23&gt;WSY14!$F$1,0,(VLOOKUP(P23,'[1]Point Tables'!$A$4:$I$263,WSY14!$F$2,FALSE())))</f>
        <v>70</v>
      </c>
      <c r="R23" s="174" t="n">
        <f aca="false">IF(ISNA(VLOOKUP($A23,WSY14!$P:$R,2,FALSE())),"np",(VLOOKUP($A23,WSY14!$P:$R,2,FALSE())))</f>
        <v>38</v>
      </c>
      <c r="S23" s="175" t="n">
        <f aca="false">IF(R23&gt;WSY14!$Q$1,0,(VLOOKUP(R23,'[1]Point Tables'!$A$4:$I$263,WSY14!$Q$2,FALSE())))</f>
        <v>0</v>
      </c>
      <c r="T23" s="174" t="n">
        <f aca="false">IF(ISNA(VLOOKUP($A23,WSY14!$AA:$AC,2,FALSE())),"np",(VLOOKUP($A23,WSY14!$AA:$AC,2,FALSE())))</f>
        <v>54</v>
      </c>
      <c r="U23" s="342" t="n">
        <f aca="false">IF(T23&gt;WSY14!$AB$1,0,(VLOOKUP(T23,'[1]Point Tables'!$A$4:$I$263,WSY14!$AB$2,FALSE())))</f>
        <v>0</v>
      </c>
      <c r="V23" s="198" t="str">
        <f aca="false">F23</f>
        <v>Free, Maria</v>
      </c>
      <c r="W23" s="174" t="str">
        <f aca="false">IF(ISNA(VLOOKUP(A23,'WS SJC'!$CS:$CT,2,FALSE())),"np",(VLOOKUP(A23,'WS SJC'!$CS:$CT,2,FALSE())))</f>
        <v>np</v>
      </c>
      <c r="X23" s="175" t="n">
        <f aca="false">IF(W23&gt;'WS SJC'!$CT$1,0,(VLOOKUP(W23,'[1]Point Tables'!$A$4:$I$263,'WS SJC'!$CT$2,FALSE())))</f>
        <v>0</v>
      </c>
      <c r="Y23" s="174" t="n">
        <f aca="false">IF(ISNA(VLOOKUP(A23,'WS SJC'!$DD:$DE,2,FALSE())),"np",(VLOOKUP(A23,'WS SJC'!$DD:$DE,2,FALSE())))</f>
        <v>61</v>
      </c>
      <c r="Z23" s="175" t="n">
        <f aca="false">IF(Y23&gt;'WS SJC'!$DE$1,0,(VLOOKUP(Y23,'[1]Point Tables'!$A$4:$I$263,'WS SJC'!$DE$2,FALSE())))</f>
        <v>0</v>
      </c>
      <c r="AA23" s="174" t="n">
        <f aca="false">IF(ISNA(VLOOKUP($A23,'WS SJC'!$DO:$DP,2,FALSE())),"np",(VLOOKUP($A23,'WS SJC'!$DO:$DP,2,FALSE())))</f>
        <v>52.5</v>
      </c>
      <c r="AB23" s="175" t="n">
        <f aca="false">IF(AA23&gt;'WS SJC'!$DP$1,0,(VLOOKUP(AA23,'[1]Point Tables'!$A$4:$I$263,'WS SJC'!$DP$2,FALSE())))</f>
        <v>0</v>
      </c>
      <c r="AC23" s="174" t="str">
        <f aca="false">IF(ISNA(VLOOKUP($A23,'WS SJC'!$DZ:$EA,2,FALSE())),"np",(VLOOKUP($A23,'WS SJC'!$DZ:$EA,2,FALSE())))</f>
        <v>np</v>
      </c>
      <c r="AD23" s="342" t="n">
        <f aca="false">IF(AC23&gt;'WS SJC'!$EA$1,0,(VLOOKUP(AC23,'[1]Point Tables'!$A$4:$I$263,'WS SJC'!$EA$2,FALSE())))</f>
        <v>0</v>
      </c>
      <c r="AE23" s="198" t="str">
        <f aca="false">V23</f>
        <v>Free, Maria</v>
      </c>
      <c r="AF23" s="174" t="n">
        <f aca="false">IF(ISNA(VLOOKUP($A23,WSY14!$AL:$AN,2,FALSE())),"np",(VLOOKUP($A23,WSY14!$AL:$AN,2,FALSE())))</f>
        <v>3</v>
      </c>
      <c r="AG23" s="175" t="n">
        <f aca="false">IF(AF23&gt;WSY14!$AN$1,0,(VLOOKUP(AF23,'[1]Point Tables'!$A$4:$I$263,WSY14!$AN$2,FALSE())))</f>
        <v>170</v>
      </c>
      <c r="AH23" s="174" t="str">
        <f aca="false">IF(ISNA(VLOOKUP($A23,WSY14!$AW:$AY,2,FALSE())),"np",(VLOOKUP($A23,WSY14!$AW:$AY,2,FALSE())))</f>
        <v>np</v>
      </c>
      <c r="AI23" s="175" t="n">
        <f aca="false">IF(AH23&gt;WSY14!$AY$1,0,(VLOOKUP(AH23,'[1]Point Tables'!$A$4:$I$263,WSY14!$AY$2,FALSE())))</f>
        <v>0</v>
      </c>
      <c r="AJ23" s="174" t="str">
        <f aca="false">IF(ISNA(VLOOKUP($A23,WSY14!$BH:$BJ,2,FALSE())),"np",(VLOOKUP($A23,WSY14!$BH:$BJ,2,FALSE())))</f>
        <v>np</v>
      </c>
      <c r="AK23" s="175" t="n">
        <f aca="false">IF(AJ23&gt;WSY14!$BJ$1,0,(VLOOKUP(AJ23,'[1]Point Tables'!$A$4:$I$263,WSY14!$BJ$2,FALSE())))</f>
        <v>0</v>
      </c>
      <c r="AL23" s="174" t="str">
        <f aca="false">IF(ISNA(VLOOKUP($A23,WSY14!$BS:$BT,2,FALSE())),"np",(VLOOKUP($A23,WSY14!$BS:$BT,2,FALSE())))</f>
        <v>np</v>
      </c>
      <c r="AM23" s="175" t="n">
        <f aca="false">IF(AL23&gt;WSY14!$BU$1,0,(VLOOKUP(AL23,'[1]Point Tables'!$A$4:$I$263,WSY14!$BU$2,FALSE())))</f>
        <v>0</v>
      </c>
      <c r="AN23" s="174" t="str">
        <f aca="false">IF(ISNA(VLOOKUP($A23,WSY14!$CD:$CE,2,FALSE())),"np",(VLOOKUP($A23,WSY14!$CD:$CE,2,FALSE())))</f>
        <v>np</v>
      </c>
      <c r="AO23" s="175" t="n">
        <f aca="false">IF(AN23&gt;WSY14!$CF$1,0,(VLOOKUP(AN23,'[1]Point Tables'!$A$4:$I$263,WSY14!$CF$2,FALSE())))</f>
        <v>0</v>
      </c>
      <c r="AP23" s="174" t="str">
        <f aca="false">IF(ISNA(VLOOKUP($A23,WSY14!$CO:$CP,2,FALSE())),"np",(VLOOKUP($A23,WSY14!$CO:$CP,2,FALSE())))</f>
        <v>np</v>
      </c>
      <c r="AQ23" s="175" t="n">
        <f aca="false">IF(AP23&gt;WSY14!$CQ$1,0,(VLOOKUP(AP23,'[1]Point Tables'!$A$4:$I$263,WSY14!$CQ$2,FALSE())))</f>
        <v>0</v>
      </c>
      <c r="AR23" s="174" t="str">
        <f aca="false">IF(ISNA(VLOOKUP($A23,WSY14!$CZ:$DA,2,FALSE())),"np",(VLOOKUP($A23,WSY14!$CZ:$DA,2,FALSE())))</f>
        <v>np</v>
      </c>
      <c r="AS23" s="175" t="n">
        <f aca="false">IF(AR23&gt;WSY14!$DB$1,0,(VLOOKUP(AR23,'[1]Point Tables'!$A$4:$I$263,WSY14!$DB$2,FALSE())))</f>
        <v>0</v>
      </c>
      <c r="AT23" s="174" t="str">
        <f aca="false">IF(ISNA(VLOOKUP($A23,WSY14!$DK:$DL,2,FALSE())),"np",(VLOOKUP($A23,WSY14!$DK:$DL,2,FALSE())))</f>
        <v>np</v>
      </c>
      <c r="AU23" s="342" t="n">
        <f aca="false">IF(AT23&gt;WSY14!$DM$1,0,(VLOOKUP(AT23,'[1]Point Tables'!$A$4:$I$263,WSY14!$DM$2,FALSE())))</f>
        <v>0</v>
      </c>
      <c r="BO23" s="41" t="n">
        <f aca="false">AG23</f>
        <v>170</v>
      </c>
      <c r="BP23" s="41" t="n">
        <f aca="false">AI23</f>
        <v>0</v>
      </c>
      <c r="BQ23" s="41" t="n">
        <f aca="false">AK23</f>
        <v>0</v>
      </c>
      <c r="BR23" s="41" t="n">
        <f aca="false">AM23</f>
        <v>0</v>
      </c>
      <c r="BS23" s="41" t="n">
        <f aca="false">AO23</f>
        <v>0</v>
      </c>
      <c r="BT23" s="41" t="n">
        <f aca="false">AQ23</f>
        <v>0</v>
      </c>
      <c r="BU23" s="41" t="n">
        <f aca="false">AS23</f>
        <v>0</v>
      </c>
      <c r="BV23" s="41" t="n">
        <f aca="false">AU23</f>
        <v>0</v>
      </c>
      <c r="BW23" s="41" t="n">
        <f aca="false">LARGE(BO23:BV23,1)</f>
        <v>170</v>
      </c>
      <c r="BX23" s="41" t="n">
        <f aca="false">U23</f>
        <v>0</v>
      </c>
      <c r="BY23" s="41" t="n">
        <f aca="false">Q23</f>
        <v>70</v>
      </c>
      <c r="BZ23" s="41" t="n">
        <f aca="false">S23</f>
        <v>0</v>
      </c>
      <c r="CA23" s="41" t="n">
        <f aca="false">X23</f>
        <v>0</v>
      </c>
      <c r="CB23" s="41" t="n">
        <f aca="false">Z23</f>
        <v>0</v>
      </c>
      <c r="CC23" s="41" t="n">
        <f aca="false">AB23</f>
        <v>0</v>
      </c>
      <c r="CD23" s="41" t="n">
        <f aca="false">AD23</f>
        <v>0</v>
      </c>
      <c r="CF23" s="41" t="n">
        <f aca="false">LARGE($BW23:$CD23,1)</f>
        <v>170</v>
      </c>
      <c r="CG23" s="41" t="n">
        <f aca="false">LARGE($BW23:$CD23,2)</f>
        <v>70</v>
      </c>
      <c r="CH23" s="41" t="n">
        <f aca="false">LARGE($BW23:$CD23,3)</f>
        <v>0</v>
      </c>
      <c r="CI23" s="41" t="n">
        <f aca="false">LARGE($BW23:$CD23,4)</f>
        <v>0</v>
      </c>
      <c r="CK23" s="319" t="n">
        <f aca="false">SUM(CF23:CI23)</f>
        <v>240</v>
      </c>
      <c r="CP23" s="41" t="n">
        <f aca="false">U23</f>
        <v>0</v>
      </c>
      <c r="CQ23" s="41" t="n">
        <f aca="false">Q23</f>
        <v>70</v>
      </c>
      <c r="CR23" s="41" t="n">
        <f aca="false">S23</f>
        <v>0</v>
      </c>
      <c r="CT23" s="41" t="n">
        <f aca="false">LARGE($CP23:$CR23,1)</f>
        <v>70</v>
      </c>
      <c r="CU23" s="41" t="n">
        <f aca="false">LARGE($CP23:$CR23,2)</f>
        <v>0</v>
      </c>
      <c r="CW23" s="41" t="n">
        <f aca="false">SUM(CT23:CU23)</f>
        <v>70</v>
      </c>
    </row>
    <row r="24" customFormat="false" ht="14.4" hidden="false" customHeight="false" outlineLevel="0" collapsed="false">
      <c r="A24" s="358" t="n">
        <v>100100443</v>
      </c>
      <c r="B24" s="41" t="n">
        <f aca="false">CK24</f>
        <v>233</v>
      </c>
      <c r="C24" s="41" t="n">
        <f aca="false">CW24</f>
        <v>63</v>
      </c>
      <c r="D24" s="231" t="str">
        <f aca="false">IF(I24&lt;=0,"",IF(I24=I23,D23,ROW()-3&amp;IF(I24=I25,"T","")))</f>
        <v>21</v>
      </c>
      <c r="E24" s="218" t="str">
        <f aca="false">IF(AND(ISNUMBER(G24),G24&gt;=U13Cutoff),"#"," ")</f>
        <v> </v>
      </c>
      <c r="F24" s="359" t="s">
        <v>704</v>
      </c>
      <c r="G24" s="360" t="n">
        <v>1996</v>
      </c>
      <c r="H24" s="359" t="s">
        <v>252</v>
      </c>
      <c r="I24" s="348" t="n">
        <f aca="false">CK24</f>
        <v>233</v>
      </c>
      <c r="J24" s="349" t="n">
        <f aca="false">CW24</f>
        <v>63</v>
      </c>
      <c r="K24" s="318" t="n">
        <f aca="false">CF24</f>
        <v>170</v>
      </c>
      <c r="L24" s="318" t="n">
        <f aca="false">CG24</f>
        <v>63</v>
      </c>
      <c r="M24" s="318" t="n">
        <f aca="false">CH24</f>
        <v>0</v>
      </c>
      <c r="N24" s="350" t="n">
        <f aca="false">CI24</f>
        <v>0</v>
      </c>
      <c r="O24" s="351" t="str">
        <f aca="false">F24</f>
        <v>Moszczynski, Natalie</v>
      </c>
      <c r="P24" s="268" t="n">
        <f aca="false">IF(ISNA(VLOOKUP(A24,WSY14!$E:$G,2,FALSE())),"np",(VLOOKUP(A24,WSY14!$E:$G,2,FALSE())))</f>
        <v>24</v>
      </c>
      <c r="Q24" s="175" t="n">
        <f aca="false">IF(P24&gt;WSY14!$F$1,0,(VLOOKUP(P24,'[1]Point Tables'!$A$4:$I$263,WSY14!$F$2,FALSE())))</f>
        <v>63</v>
      </c>
      <c r="R24" s="174" t="str">
        <f aca="false">IF(ISNA(VLOOKUP($A24,WSY14!$P:$R,2,FALSE())),"np",(VLOOKUP($A24,WSY14!$P:$R,2,FALSE())))</f>
        <v>np</v>
      </c>
      <c r="S24" s="175" t="n">
        <f aca="false">IF(R24&gt;WSY14!$Q$1,0,(VLOOKUP(R24,'[1]Point Tables'!$A$4:$I$263,WSY14!$Q$2,FALSE())))</f>
        <v>0</v>
      </c>
      <c r="T24" s="174" t="str">
        <f aca="false">IF(ISNA(VLOOKUP($A24,WSY14!$AA:$AC,2,FALSE())),"np",(VLOOKUP($A24,WSY14!$AA:$AC,2,FALSE())))</f>
        <v>np</v>
      </c>
      <c r="U24" s="342" t="n">
        <f aca="false">IF(T24&gt;WSY14!$AB$1,0,(VLOOKUP(T24,'[1]Point Tables'!$A$4:$I$263,WSY14!$AB$2,FALSE())))</f>
        <v>0</v>
      </c>
      <c r="V24" s="198" t="str">
        <f aca="false">F24</f>
        <v>Moszczynski, Natalie</v>
      </c>
      <c r="W24" s="174" t="str">
        <f aca="false">IF(ISNA(VLOOKUP(A24,'WS SJC'!$CS:$CT,2,FALSE())),"np",(VLOOKUP(A24,'WS SJC'!$CS:$CT,2,FALSE())))</f>
        <v>np</v>
      </c>
      <c r="X24" s="175" t="n">
        <f aca="false">IF(W24&gt;'WS SJC'!$CT$1,0,(VLOOKUP(W24,'[1]Point Tables'!$A$4:$I$263,'WS SJC'!$CT$2,FALSE())))</f>
        <v>0</v>
      </c>
      <c r="Y24" s="174" t="str">
        <f aca="false">IF(ISNA(VLOOKUP(A24,'WS SJC'!$DD:$DE,2,FALSE())),"np",(VLOOKUP(A24,'WS SJC'!$DD:$DE,2,FALSE())))</f>
        <v>np</v>
      </c>
      <c r="Z24" s="175" t="n">
        <f aca="false">IF(Y24&gt;'WS SJC'!$DE$1,0,(VLOOKUP(Y24,'[1]Point Tables'!$A$4:$I$263,'WS SJC'!$DE$2,FALSE())))</f>
        <v>0</v>
      </c>
      <c r="AA24" s="174" t="str">
        <f aca="false">IF(ISNA(VLOOKUP($A24,'WS SJC'!$DO:$DP,2,FALSE())),"np",(VLOOKUP($A24,'WS SJC'!$DO:$DP,2,FALSE())))</f>
        <v>np</v>
      </c>
      <c r="AB24" s="175" t="n">
        <f aca="false">IF(AA24&gt;'WS SJC'!$DP$1,0,(VLOOKUP(AA24,'[1]Point Tables'!$A$4:$I$263,'WS SJC'!$DP$2,FALSE())))</f>
        <v>0</v>
      </c>
      <c r="AC24" s="174" t="str">
        <f aca="false">IF(ISNA(VLOOKUP($A24,'WS SJC'!$DZ:$EA,2,FALSE())),"np",(VLOOKUP($A24,'WS SJC'!$DZ:$EA,2,FALSE())))</f>
        <v>np</v>
      </c>
      <c r="AD24" s="342" t="n">
        <f aca="false">IF(AC24&gt;'WS SJC'!$EA$1,0,(VLOOKUP(AC24,'[1]Point Tables'!$A$4:$I$263,'WS SJC'!$EA$2,FALSE())))</f>
        <v>0</v>
      </c>
      <c r="AE24" s="198" t="str">
        <f aca="false">V24</f>
        <v>Moszczynski, Natalie</v>
      </c>
      <c r="AF24" s="174" t="n">
        <f aca="false">IF(ISNA(VLOOKUP($A24,WSY14!$AL:$AN,2,FALSE())),"np",(VLOOKUP($A24,WSY14!$AL:$AN,2,FALSE())))</f>
        <v>3</v>
      </c>
      <c r="AG24" s="175" t="n">
        <f aca="false">IF(AF24&gt;WSY14!$AN$1,0,(VLOOKUP(AF24,'[1]Point Tables'!$A$4:$I$263,WSY14!$AN$2,FALSE())))</f>
        <v>170</v>
      </c>
      <c r="AH24" s="174" t="str">
        <f aca="false">IF(ISNA(VLOOKUP($A24,WSY14!$AW:$AY,2,FALSE())),"np",(VLOOKUP($A24,WSY14!$AW:$AY,2,FALSE())))</f>
        <v>np</v>
      </c>
      <c r="AI24" s="175" t="n">
        <f aca="false">IF(AH24&gt;WSY14!$AY$1,0,(VLOOKUP(AH24,'[1]Point Tables'!$A$4:$I$263,WSY14!$AY$2,FALSE())))</f>
        <v>0</v>
      </c>
      <c r="AJ24" s="174" t="str">
        <f aca="false">IF(ISNA(VLOOKUP($A24,WSY14!$BH:$BJ,2,FALSE())),"np",(VLOOKUP($A24,WSY14!$BH:$BJ,2,FALSE())))</f>
        <v>np</v>
      </c>
      <c r="AK24" s="175" t="n">
        <f aca="false">IF(AJ24&gt;WSY14!$BJ$1,0,(VLOOKUP(AJ24,'[1]Point Tables'!$A$4:$I$263,WSY14!$BJ$2,FALSE())))</f>
        <v>0</v>
      </c>
      <c r="AL24" s="174" t="n">
        <f aca="false">IF(ISNA(VLOOKUP($A24,WSY14!$BS:$BT,2,FALSE())),"np",(VLOOKUP($A24,WSY14!$BS:$BT,2,FALSE())))</f>
        <v>10</v>
      </c>
      <c r="AM24" s="175" t="n">
        <f aca="false">IF(AL24&gt;WSY14!$BU$1,0,(VLOOKUP(AL24,'[1]Point Tables'!$A$4:$I$263,WSY14!$BU$2,FALSE())))</f>
        <v>0</v>
      </c>
      <c r="AN24" s="174" t="n">
        <f aca="false">IF(ISNA(VLOOKUP($A24,WSY14!$CD:$CE,2,FALSE())),"np",(VLOOKUP($A24,WSY14!$CD:$CE,2,FALSE())))</f>
        <v>13</v>
      </c>
      <c r="AO24" s="175" t="n">
        <f aca="false">IF(AN24&gt;WSY14!$CF$1,0,(VLOOKUP(AN24,'[1]Point Tables'!$A$4:$I$263,WSY14!$CF$2,FALSE())))</f>
        <v>0</v>
      </c>
      <c r="AP24" s="174" t="n">
        <f aca="false">IF(ISNA(VLOOKUP($A24,WSY14!$CO:$CP,2,FALSE())),"np",(VLOOKUP($A24,WSY14!$CO:$CP,2,FALSE())))</f>
        <v>27</v>
      </c>
      <c r="AQ24" s="175" t="n">
        <f aca="false">IF(AP24&gt;WSY14!$CQ$1,0,(VLOOKUP(AP24,'[1]Point Tables'!$A$4:$I$263,WSY14!$CQ$2,FALSE())))</f>
        <v>0</v>
      </c>
      <c r="AR24" s="174" t="str">
        <f aca="false">IF(ISNA(VLOOKUP($A24,WSY14!$CZ:$DA,2,FALSE())),"np",(VLOOKUP($A24,WSY14!$CZ:$DA,2,FALSE())))</f>
        <v>np</v>
      </c>
      <c r="AS24" s="175" t="n">
        <f aca="false">IF(AR24&gt;WSY14!$DB$1,0,(VLOOKUP(AR24,'[1]Point Tables'!$A$4:$I$263,WSY14!$DB$2,FALSE())))</f>
        <v>0</v>
      </c>
      <c r="AT24" s="174" t="n">
        <f aca="false">IF(ISNA(VLOOKUP($A24,WSY14!$DK:$DL,2,FALSE())),"np",(VLOOKUP($A24,WSY14!$DK:$DL,2,FALSE())))</f>
        <v>25</v>
      </c>
      <c r="AU24" s="342" t="n">
        <f aca="false">IF(AT24&gt;WSY14!$DM$1,0,(VLOOKUP(AT24,'[1]Point Tables'!$A$4:$I$263,WSY14!$DM$2,FALSE())))</f>
        <v>0</v>
      </c>
      <c r="BO24" s="41" t="n">
        <f aca="false">AG24</f>
        <v>170</v>
      </c>
      <c r="BP24" s="41" t="n">
        <f aca="false">AI24</f>
        <v>0</v>
      </c>
      <c r="BQ24" s="41" t="n">
        <f aca="false">AK24</f>
        <v>0</v>
      </c>
      <c r="BR24" s="41" t="n">
        <f aca="false">AM24</f>
        <v>0</v>
      </c>
      <c r="BS24" s="41" t="n">
        <f aca="false">AO24</f>
        <v>0</v>
      </c>
      <c r="BT24" s="41" t="n">
        <f aca="false">AQ24</f>
        <v>0</v>
      </c>
      <c r="BU24" s="41" t="n">
        <f aca="false">AS24</f>
        <v>0</v>
      </c>
      <c r="BV24" s="41" t="n">
        <f aca="false">AU24</f>
        <v>0</v>
      </c>
      <c r="BW24" s="41" t="n">
        <f aca="false">LARGE(BO24:BV24,1)</f>
        <v>170</v>
      </c>
      <c r="BX24" s="41" t="n">
        <f aca="false">U24</f>
        <v>0</v>
      </c>
      <c r="BY24" s="41" t="n">
        <f aca="false">Q24</f>
        <v>63</v>
      </c>
      <c r="BZ24" s="41" t="n">
        <f aca="false">S24</f>
        <v>0</v>
      </c>
      <c r="CA24" s="41" t="n">
        <f aca="false">X24</f>
        <v>0</v>
      </c>
      <c r="CB24" s="41" t="n">
        <f aca="false">Z24</f>
        <v>0</v>
      </c>
      <c r="CC24" s="41" t="n">
        <f aca="false">AB24</f>
        <v>0</v>
      </c>
      <c r="CD24" s="41" t="n">
        <f aca="false">AD24</f>
        <v>0</v>
      </c>
      <c r="CF24" s="41" t="n">
        <f aca="false">LARGE($BW24:$CD24,1)</f>
        <v>170</v>
      </c>
      <c r="CG24" s="41" t="n">
        <f aca="false">LARGE($BW24:$CD24,2)</f>
        <v>63</v>
      </c>
      <c r="CH24" s="41" t="n">
        <f aca="false">LARGE($BW24:$CD24,3)</f>
        <v>0</v>
      </c>
      <c r="CI24" s="41" t="n">
        <f aca="false">LARGE($BW24:$CD24,4)</f>
        <v>0</v>
      </c>
      <c r="CK24" s="319" t="n">
        <f aca="false">SUM(CF24:CI24)</f>
        <v>233</v>
      </c>
      <c r="CP24" s="41" t="n">
        <f aca="false">U24</f>
        <v>0</v>
      </c>
      <c r="CQ24" s="41" t="n">
        <f aca="false">Q24</f>
        <v>63</v>
      </c>
      <c r="CR24" s="41" t="n">
        <f aca="false">S24</f>
        <v>0</v>
      </c>
      <c r="CT24" s="41" t="n">
        <f aca="false">LARGE($CP24:$CR24,1)</f>
        <v>63</v>
      </c>
      <c r="CU24" s="41" t="n">
        <f aca="false">LARGE($CP24:$CR24,2)</f>
        <v>0</v>
      </c>
      <c r="CW24" s="41" t="n">
        <f aca="false">SUM(CT24:CU24)</f>
        <v>63</v>
      </c>
    </row>
    <row r="25" customFormat="false" ht="14.4" hidden="false" customHeight="false" outlineLevel="0" collapsed="false">
      <c r="A25" s="44" t="n">
        <v>100128924</v>
      </c>
      <c r="B25" s="41" t="n">
        <f aca="false">CK25</f>
        <v>206</v>
      </c>
      <c r="C25" s="41" t="n">
        <f aca="false">CW25</f>
        <v>101</v>
      </c>
      <c r="D25" s="231" t="str">
        <f aca="false">IF(I25&lt;=0,"",IF(I25=I24,D24,ROW()-3&amp;IF(I25=I26,"T","")))</f>
        <v>22</v>
      </c>
      <c r="E25" s="218" t="str">
        <f aca="false">IF(AND(ISNUMBER(G25),G25&gt;=U13Cutoff),"#"," ")</f>
        <v>#</v>
      </c>
      <c r="F25" s="356" t="s">
        <v>705</v>
      </c>
      <c r="G25" s="357" t="n">
        <v>1998</v>
      </c>
      <c r="H25" s="356" t="s">
        <v>706</v>
      </c>
      <c r="I25" s="348" t="n">
        <f aca="false">CK25</f>
        <v>206</v>
      </c>
      <c r="J25" s="349" t="n">
        <f aca="false">CW25</f>
        <v>101</v>
      </c>
      <c r="K25" s="318" t="n">
        <f aca="false">CF25</f>
        <v>105</v>
      </c>
      <c r="L25" s="318" t="n">
        <f aca="false">CG25</f>
        <v>101</v>
      </c>
      <c r="M25" s="318" t="n">
        <f aca="false">CH25</f>
        <v>0</v>
      </c>
      <c r="N25" s="350" t="n">
        <f aca="false">CI25</f>
        <v>0</v>
      </c>
      <c r="O25" s="351" t="str">
        <f aca="false">F25</f>
        <v>Lamarre, Rachel </v>
      </c>
      <c r="P25" s="268" t="n">
        <f aca="false">IF(ISNA(VLOOKUP(A25,WSY14!$E:$G,2,FALSE())),"np",(VLOOKUP(A25,WSY14!$E:$G,2,FALSE())))</f>
        <v>15</v>
      </c>
      <c r="Q25" s="175" t="n">
        <f aca="false">IF(P25&gt;WSY14!$F$1,0,(VLOOKUP(P25,'[1]Point Tables'!$A$4:$I$263,WSY14!$F$2,FALSE())))</f>
        <v>101</v>
      </c>
      <c r="R25" s="174" t="str">
        <f aca="false">IF(ISNA(VLOOKUP($A25,WSY14!$P:$R,2,FALSE())),"np",(VLOOKUP($A25,WSY14!$P:$R,2,FALSE())))</f>
        <v>np</v>
      </c>
      <c r="S25" s="175" t="n">
        <f aca="false">IF(R25&gt;WSY14!$Q$1,0,(VLOOKUP(R25,'[1]Point Tables'!$A$4:$I$263,WSY14!$Q$2,FALSE())))</f>
        <v>0</v>
      </c>
      <c r="T25" s="174" t="str">
        <f aca="false">IF(ISNA(VLOOKUP($A25,WSY14!$AA:$AC,2,FALSE())),"np",(VLOOKUP($A25,WSY14!$AA:$AC,2,FALSE())))</f>
        <v>np</v>
      </c>
      <c r="U25" s="342" t="n">
        <f aca="false">IF(T25&gt;WSY14!$AB$1,0,(VLOOKUP(T25,'[1]Point Tables'!$A$4:$I$263,WSY14!$AB$2,FALSE())))</f>
        <v>0</v>
      </c>
      <c r="V25" s="198" t="str">
        <f aca="false">F25</f>
        <v>Lamarre, Rachel </v>
      </c>
      <c r="W25" s="174" t="str">
        <f aca="false">IF(ISNA(VLOOKUP(A25,'WS SJC'!$CS:$CT,2,FALSE())),"np",(VLOOKUP(A25,'WS SJC'!$CS:$CT,2,FALSE())))</f>
        <v>np</v>
      </c>
      <c r="X25" s="175" t="n">
        <f aca="false">IF(W25&gt;'WS SJC'!$CT$1,0,(VLOOKUP(W25,'[1]Point Tables'!$A$4:$I$263,'WS SJC'!$CT$2,FALSE())))</f>
        <v>0</v>
      </c>
      <c r="Y25" s="174" t="str">
        <f aca="false">IF(ISNA(VLOOKUP(A25,'WS SJC'!$DD:$DE,2,FALSE())),"np",(VLOOKUP(A25,'WS SJC'!$DD:$DE,2,FALSE())))</f>
        <v>np</v>
      </c>
      <c r="Z25" s="175" t="n">
        <f aca="false">IF(Y25&gt;'WS SJC'!$DE$1,0,(VLOOKUP(Y25,'[1]Point Tables'!$A$4:$I$263,'WS SJC'!$DE$2,FALSE())))</f>
        <v>0</v>
      </c>
      <c r="AA25" s="174" t="str">
        <f aca="false">IF(ISNA(VLOOKUP($A25,'WS SJC'!$DO:$DP,2,FALSE())),"np",(VLOOKUP($A25,'WS SJC'!$DO:$DP,2,FALSE())))</f>
        <v>np</v>
      </c>
      <c r="AB25" s="175" t="n">
        <f aca="false">IF(AA25&gt;'WS SJC'!$DP$1,0,(VLOOKUP(AA25,'[1]Point Tables'!$A$4:$I$263,'WS SJC'!$DP$2,FALSE())))</f>
        <v>0</v>
      </c>
      <c r="AC25" s="174" t="str">
        <f aca="false">IF(ISNA(VLOOKUP($A25,'WS SJC'!$DZ:$EA,2,FALSE())),"np",(VLOOKUP($A25,'WS SJC'!$DZ:$EA,2,FALSE())))</f>
        <v>np</v>
      </c>
      <c r="AD25" s="342" t="n">
        <f aca="false">IF(AC25&gt;'WS SJC'!$EA$1,0,(VLOOKUP(AC25,'[1]Point Tables'!$A$4:$I$263,'WS SJC'!$EA$2,FALSE())))</f>
        <v>0</v>
      </c>
      <c r="AE25" s="198" t="str">
        <f aca="false">V25</f>
        <v>Lamarre, Rachel </v>
      </c>
      <c r="AF25" s="174" t="str">
        <f aca="false">IF(ISNA(VLOOKUP($A25,WSY14!$AL:$AN,2,FALSE())),"np",(VLOOKUP($A25,WSY14!$AL:$AN,2,FALSE())))</f>
        <v>np</v>
      </c>
      <c r="AG25" s="175" t="n">
        <f aca="false">IF(AF25&gt;WSY14!$AN$1,0,(VLOOKUP(AF25,'[1]Point Tables'!$A$4:$I$263,WSY14!$AN$2,FALSE())))</f>
        <v>0</v>
      </c>
      <c r="AH25" s="174" t="str">
        <f aca="false">IF(ISNA(VLOOKUP($A25,WSY14!$AW:$AY,2,FALSE())),"np",(VLOOKUP($A25,WSY14!$AW:$AY,2,FALSE())))</f>
        <v>np</v>
      </c>
      <c r="AI25" s="175" t="n">
        <f aca="false">IF(AH25&gt;WSY14!$AY$1,0,(VLOOKUP(AH25,'[1]Point Tables'!$A$4:$I$263,WSY14!$AY$2,FALSE())))</f>
        <v>0</v>
      </c>
      <c r="AJ25" s="174" t="str">
        <f aca="false">IF(ISNA(VLOOKUP($A25,WSY14!$BH:$BJ,2,FALSE())),"np",(VLOOKUP($A25,WSY14!$BH:$BJ,2,FALSE())))</f>
        <v>np</v>
      </c>
      <c r="AK25" s="175" t="n">
        <f aca="false">IF(AJ25&gt;WSY14!$BJ$1,0,(VLOOKUP(AJ25,'[1]Point Tables'!$A$4:$I$263,WSY14!$BJ$2,FALSE())))</f>
        <v>0</v>
      </c>
      <c r="AL25" s="174" t="str">
        <f aca="false">IF(ISNA(VLOOKUP($A25,WSY14!$BS:$BT,2,FALSE())),"np",(VLOOKUP($A25,WSY14!$BS:$BT,2,FALSE())))</f>
        <v>np</v>
      </c>
      <c r="AM25" s="175" t="n">
        <f aca="false">IF(AL25&gt;WSY14!$BU$1,0,(VLOOKUP(AL25,'[1]Point Tables'!$A$4:$I$263,WSY14!$BU$2,FALSE())))</f>
        <v>0</v>
      </c>
      <c r="AN25" s="174" t="str">
        <f aca="false">IF(ISNA(VLOOKUP($A25,WSY14!$CD:$CE,2,FALSE())),"np",(VLOOKUP($A25,WSY14!$CD:$CE,2,FALSE())))</f>
        <v>np</v>
      </c>
      <c r="AO25" s="175" t="n">
        <f aca="false">IF(AN25&gt;WSY14!$CF$1,0,(VLOOKUP(AN25,'[1]Point Tables'!$A$4:$I$263,WSY14!$CF$2,FALSE())))</f>
        <v>0</v>
      </c>
      <c r="AP25" s="174" t="n">
        <f aca="false">IF(ISNA(VLOOKUP($A25,WSY14!$CO:$CP,2,FALSE())),"np",(VLOOKUP($A25,WSY14!$CO:$CP,2,FALSE())))</f>
        <v>14</v>
      </c>
      <c r="AQ25" s="175" t="n">
        <f aca="false">IF(AP25&gt;WSY14!$CQ$1,0,(VLOOKUP(AP25,'[1]Point Tables'!$A$4:$I$263,WSY14!$CQ$2,FALSE())))</f>
        <v>0</v>
      </c>
      <c r="AR25" s="174" t="str">
        <f aca="false">IF(ISNA(VLOOKUP($A25,WSY14!$CZ:$DA,2,FALSE())),"np",(VLOOKUP($A25,WSY14!$CZ:$DA,2,FALSE())))</f>
        <v>np</v>
      </c>
      <c r="AS25" s="175" t="n">
        <f aca="false">IF(AR25&gt;WSY14!$DB$1,0,(VLOOKUP(AR25,'[1]Point Tables'!$A$4:$I$263,WSY14!$DB$2,FALSE())))</f>
        <v>0</v>
      </c>
      <c r="AT25" s="174" t="n">
        <f aca="false">IF(ISNA(VLOOKUP($A25,WSY14!$DK:$DL,2,FALSE())),"np",(VLOOKUP($A25,WSY14!$DK:$DL,2,FALSE())))</f>
        <v>11</v>
      </c>
      <c r="AU25" s="342" t="n">
        <f aca="false">IF(AT25&gt;WSY14!$DM$1,0,(VLOOKUP(AT25,'[1]Point Tables'!$A$4:$I$263,WSY14!$DM$2,FALSE())))</f>
        <v>105</v>
      </c>
      <c r="BO25" s="41" t="n">
        <f aca="false">AG25</f>
        <v>0</v>
      </c>
      <c r="BP25" s="41" t="n">
        <f aca="false">AI25</f>
        <v>0</v>
      </c>
      <c r="BQ25" s="41" t="n">
        <f aca="false">AK25</f>
        <v>0</v>
      </c>
      <c r="BR25" s="41" t="n">
        <f aca="false">AM25</f>
        <v>0</v>
      </c>
      <c r="BS25" s="41" t="n">
        <f aca="false">AO25</f>
        <v>0</v>
      </c>
      <c r="BT25" s="41" t="n">
        <f aca="false">AQ25</f>
        <v>0</v>
      </c>
      <c r="BU25" s="41" t="n">
        <f aca="false">AS25</f>
        <v>0</v>
      </c>
      <c r="BV25" s="41" t="n">
        <f aca="false">AU25</f>
        <v>105</v>
      </c>
      <c r="BW25" s="41" t="n">
        <f aca="false">LARGE(BO25:BV25,1)</f>
        <v>105</v>
      </c>
      <c r="BX25" s="41" t="n">
        <f aca="false">U25</f>
        <v>0</v>
      </c>
      <c r="BY25" s="41" t="n">
        <f aca="false">Q25</f>
        <v>101</v>
      </c>
      <c r="BZ25" s="41" t="n">
        <f aca="false">S25</f>
        <v>0</v>
      </c>
      <c r="CA25" s="41" t="n">
        <f aca="false">X25</f>
        <v>0</v>
      </c>
      <c r="CB25" s="41" t="n">
        <f aca="false">Z25</f>
        <v>0</v>
      </c>
      <c r="CC25" s="41" t="n">
        <f aca="false">AB25</f>
        <v>0</v>
      </c>
      <c r="CD25" s="41" t="n">
        <f aca="false">AD25</f>
        <v>0</v>
      </c>
      <c r="CF25" s="41" t="n">
        <f aca="false">LARGE($BW25:$CD25,1)</f>
        <v>105</v>
      </c>
      <c r="CG25" s="41" t="n">
        <f aca="false">LARGE($BW25:$CD25,2)</f>
        <v>101</v>
      </c>
      <c r="CH25" s="41" t="n">
        <f aca="false">LARGE($BW25:$CD25,3)</f>
        <v>0</v>
      </c>
      <c r="CI25" s="41" t="n">
        <f aca="false">LARGE($BW25:$CD25,4)</f>
        <v>0</v>
      </c>
      <c r="CK25" s="319" t="n">
        <f aca="false">SUM(CF25:CI25)</f>
        <v>206</v>
      </c>
      <c r="CP25" s="41" t="n">
        <f aca="false">U25</f>
        <v>0</v>
      </c>
      <c r="CQ25" s="41" t="n">
        <f aca="false">Q25</f>
        <v>101</v>
      </c>
      <c r="CR25" s="41" t="n">
        <f aca="false">S25</f>
        <v>0</v>
      </c>
      <c r="CT25" s="41" t="n">
        <f aca="false">LARGE($CP25:$CR25,1)</f>
        <v>101</v>
      </c>
      <c r="CU25" s="41" t="n">
        <f aca="false">LARGE($CP25:$CR25,2)</f>
        <v>0</v>
      </c>
      <c r="CW25" s="41" t="n">
        <f aca="false">SUM(CT25:CU25)</f>
        <v>101</v>
      </c>
    </row>
    <row r="26" customFormat="false" ht="14.4" hidden="false" customHeight="false" outlineLevel="0" collapsed="false">
      <c r="A26" s="358" t="n">
        <v>100086998</v>
      </c>
      <c r="B26" s="41" t="n">
        <f aca="false">CK26</f>
        <v>205</v>
      </c>
      <c r="C26" s="41" t="n">
        <f aca="false">CW26</f>
        <v>66</v>
      </c>
      <c r="D26" s="231" t="str">
        <f aca="false">IF(I26&lt;=0,"",IF(I26=I25,D25,ROW()-3&amp;IF(I26=I27,"T","")))</f>
        <v>23</v>
      </c>
      <c r="E26" s="218" t="str">
        <f aca="false">IF(AND(ISNUMBER(G26),G26&gt;=U13Cutoff),"#"," ")</f>
        <v>#</v>
      </c>
      <c r="F26" s="359" t="s">
        <v>707</v>
      </c>
      <c r="G26" s="360" t="n">
        <v>1998</v>
      </c>
      <c r="H26" s="359" t="s">
        <v>252</v>
      </c>
      <c r="I26" s="348" t="n">
        <f aca="false">CK26</f>
        <v>205</v>
      </c>
      <c r="J26" s="349" t="n">
        <f aca="false">CW26</f>
        <v>66</v>
      </c>
      <c r="K26" s="318" t="n">
        <f aca="false">CF26</f>
        <v>139</v>
      </c>
      <c r="L26" s="318" t="n">
        <f aca="false">CG26</f>
        <v>66</v>
      </c>
      <c r="M26" s="318" t="n">
        <f aca="false">CH26</f>
        <v>0</v>
      </c>
      <c r="N26" s="350" t="n">
        <f aca="false">CI26</f>
        <v>0</v>
      </c>
      <c r="O26" s="351" t="str">
        <f aca="false">F26</f>
        <v>Szumilo, Olivia</v>
      </c>
      <c r="P26" s="268" t="n">
        <f aca="false">IF(ISNA(VLOOKUP(A26,WSY14!$E:$G,2,FALSE())),"np",(VLOOKUP(A26,WSY14!$E:$G,2,FALSE())))</f>
        <v>21</v>
      </c>
      <c r="Q26" s="175" t="n">
        <f aca="false">IF(P26&gt;WSY14!$F$1,0,(VLOOKUP(P26,'[1]Point Tables'!$A$4:$I$263,WSY14!$F$2,FALSE())))</f>
        <v>66</v>
      </c>
      <c r="R26" s="174" t="n">
        <f aca="false">IF(ISNA(VLOOKUP($A26,WSY14!$P:$R,2,FALSE())),"np",(VLOOKUP($A26,WSY14!$P:$R,2,FALSE())))</f>
        <v>35</v>
      </c>
      <c r="S26" s="175" t="n">
        <f aca="false">IF(R26&gt;WSY14!$Q$1,0,(VLOOKUP(R26,'[1]Point Tables'!$A$4:$I$263,WSY14!$Q$2,FALSE())))</f>
        <v>0</v>
      </c>
      <c r="T26" s="174" t="n">
        <f aca="false">IF(ISNA(VLOOKUP($A26,WSY14!$AA:$AC,2,FALSE())),"np",(VLOOKUP($A26,WSY14!$AA:$AC,2,FALSE())))</f>
        <v>53</v>
      </c>
      <c r="U26" s="342" t="n">
        <f aca="false">IF(T26&gt;WSY14!$AB$1,0,(VLOOKUP(T26,'[1]Point Tables'!$A$4:$I$263,WSY14!$AB$2,FALSE())))</f>
        <v>0</v>
      </c>
      <c r="V26" s="198" t="str">
        <f aca="false">F26</f>
        <v>Szumilo, Olivia</v>
      </c>
      <c r="W26" s="174" t="str">
        <f aca="false">IF(ISNA(VLOOKUP(A26,'WS SJC'!$CS:$CT,2,FALSE())),"np",(VLOOKUP(A26,'WS SJC'!$CS:$CT,2,FALSE())))</f>
        <v>np</v>
      </c>
      <c r="X26" s="175" t="n">
        <f aca="false">IF(W26&gt;'WS SJC'!$CT$1,0,(VLOOKUP(W26,'[1]Point Tables'!$A$4:$I$263,'WS SJC'!$CT$2,FALSE())))</f>
        <v>0</v>
      </c>
      <c r="Y26" s="174" t="str">
        <f aca="false">IF(ISNA(VLOOKUP(A26,'WS SJC'!$DD:$DE,2,FALSE())),"np",(VLOOKUP(A26,'WS SJC'!$DD:$DE,2,FALSE())))</f>
        <v>np</v>
      </c>
      <c r="Z26" s="175" t="n">
        <f aca="false">IF(Y26&gt;'WS SJC'!$DE$1,0,(VLOOKUP(Y26,'[1]Point Tables'!$A$4:$I$263,'WS SJC'!$DE$2,FALSE())))</f>
        <v>0</v>
      </c>
      <c r="AA26" s="174" t="str">
        <f aca="false">IF(ISNA(VLOOKUP($A26,'WS SJC'!$DO:$DP,2,FALSE())),"np",(VLOOKUP($A26,'WS SJC'!$DO:$DP,2,FALSE())))</f>
        <v>np</v>
      </c>
      <c r="AB26" s="175" t="n">
        <f aca="false">IF(AA26&gt;'WS SJC'!$DP$1,0,(VLOOKUP(AA26,'[1]Point Tables'!$A$4:$I$263,'WS SJC'!$DP$2,FALSE())))</f>
        <v>0</v>
      </c>
      <c r="AC26" s="174" t="str">
        <f aca="false">IF(ISNA(VLOOKUP($A26,'WS SJC'!$DZ:$EA,2,FALSE())),"np",(VLOOKUP($A26,'WS SJC'!$DZ:$EA,2,FALSE())))</f>
        <v>np</v>
      </c>
      <c r="AD26" s="342" t="n">
        <f aca="false">IF(AC26&gt;'WS SJC'!$EA$1,0,(VLOOKUP(AC26,'[1]Point Tables'!$A$4:$I$263,'WS SJC'!$EA$2,FALSE())))</f>
        <v>0</v>
      </c>
      <c r="AE26" s="198" t="str">
        <f aca="false">V26</f>
        <v>Szumilo, Olivia</v>
      </c>
      <c r="AF26" s="174" t="n">
        <f aca="false">IF(ISNA(VLOOKUP($A26,WSY14!$AL:$AN,2,FALSE())),"np",(VLOOKUP($A26,WSY14!$AL:$AN,2,FALSE())))</f>
        <v>9</v>
      </c>
      <c r="AG26" s="175" t="n">
        <f aca="false">IF(AF26&gt;WSY14!$AN$1,0,(VLOOKUP(AF26,'[1]Point Tables'!$A$4:$I$263,WSY14!$AN$2,FALSE())))</f>
        <v>0</v>
      </c>
      <c r="AH26" s="174" t="str">
        <f aca="false">IF(ISNA(VLOOKUP($A26,WSY14!$AW:$AY,2,FALSE())),"np",(VLOOKUP($A26,WSY14!$AW:$AY,2,FALSE())))</f>
        <v>np</v>
      </c>
      <c r="AI26" s="175" t="n">
        <f aca="false">IF(AH26&gt;WSY14!$AY$1,0,(VLOOKUP(AH26,'[1]Point Tables'!$A$4:$I$263,WSY14!$AY$2,FALSE())))</f>
        <v>0</v>
      </c>
      <c r="AJ26" s="174" t="n">
        <f aca="false">IF(ISNA(VLOOKUP($A26,WSY14!$BH:$BJ,2,FALSE())),"np",(VLOOKUP($A26,WSY14!$BH:$BJ,2,FALSE())))</f>
        <v>7</v>
      </c>
      <c r="AK26" s="175" t="n">
        <f aca="false">IF(AJ26&gt;WSY14!$BJ$1,0,(VLOOKUP(AJ26,'[1]Point Tables'!$A$4:$I$263,WSY14!$BJ$2,FALSE())))</f>
        <v>138</v>
      </c>
      <c r="AL26" s="174" t="n">
        <f aca="false">IF(ISNA(VLOOKUP($A26,WSY14!$BS:$BT,2,FALSE())),"np",(VLOOKUP($A26,WSY14!$BS:$BT,2,FALSE())))</f>
        <v>15</v>
      </c>
      <c r="AM26" s="175" t="n">
        <f aca="false">IF(AL26&gt;WSY14!$BU$1,0,(VLOOKUP(AL26,'[1]Point Tables'!$A$4:$I$263,WSY14!$BU$2,FALSE())))</f>
        <v>0</v>
      </c>
      <c r="AN26" s="174" t="n">
        <f aca="false">IF(ISNA(VLOOKUP($A26,WSY14!$CD:$CE,2,FALSE())),"np",(VLOOKUP($A26,WSY14!$CD:$CE,2,FALSE())))</f>
        <v>16</v>
      </c>
      <c r="AO26" s="175" t="n">
        <f aca="false">IF(AN26&gt;WSY14!$CF$1,0,(VLOOKUP(AN26,'[1]Point Tables'!$A$4:$I$263,WSY14!$CF$2,FALSE())))</f>
        <v>0</v>
      </c>
      <c r="AP26" s="174" t="n">
        <f aca="false">IF(ISNA(VLOOKUP($A26,WSY14!$CO:$CP,2,FALSE())),"np",(VLOOKUP($A26,WSY14!$CO:$CP,2,FALSE())))</f>
        <v>16</v>
      </c>
      <c r="AQ26" s="175" t="n">
        <f aca="false">IF(AP26&gt;WSY14!$CQ$1,0,(VLOOKUP(AP26,'[1]Point Tables'!$A$4:$I$263,WSY14!$CQ$2,FALSE())))</f>
        <v>0</v>
      </c>
      <c r="AR26" s="174" t="str">
        <f aca="false">IF(ISNA(VLOOKUP($A26,WSY14!$CZ:$DA,2,FALSE())),"np",(VLOOKUP($A26,WSY14!$CZ:$DA,2,FALSE())))</f>
        <v>np</v>
      </c>
      <c r="AS26" s="175" t="n">
        <f aca="false">IF(AR26&gt;WSY14!$DB$1,0,(VLOOKUP(AR26,'[1]Point Tables'!$A$4:$I$263,WSY14!$DB$2,FALSE())))</f>
        <v>0</v>
      </c>
      <c r="AT26" s="174" t="n">
        <f aca="false">IF(ISNA(VLOOKUP($A26,WSY14!$DK:$DL,2,FALSE())),"np",(VLOOKUP($A26,WSY14!$DK:$DL,2,FALSE())))</f>
        <v>6</v>
      </c>
      <c r="AU26" s="342" t="n">
        <f aca="false">IF(AT26&gt;WSY14!$DM$1,0,(VLOOKUP(AT26,'[1]Point Tables'!$A$4:$I$263,WSY14!$DM$2,FALSE())))</f>
        <v>139</v>
      </c>
      <c r="BO26" s="41" t="n">
        <f aca="false">AG26</f>
        <v>0</v>
      </c>
      <c r="BP26" s="41" t="n">
        <f aca="false">AI26</f>
        <v>0</v>
      </c>
      <c r="BQ26" s="41" t="n">
        <f aca="false">AK26</f>
        <v>138</v>
      </c>
      <c r="BR26" s="41" t="n">
        <f aca="false">AM26</f>
        <v>0</v>
      </c>
      <c r="BS26" s="41" t="n">
        <f aca="false">AO26</f>
        <v>0</v>
      </c>
      <c r="BT26" s="41" t="n">
        <f aca="false">AQ26</f>
        <v>0</v>
      </c>
      <c r="BU26" s="41" t="n">
        <f aca="false">AS26</f>
        <v>0</v>
      </c>
      <c r="BV26" s="41" t="n">
        <f aca="false">AU26</f>
        <v>139</v>
      </c>
      <c r="BW26" s="41" t="n">
        <f aca="false">LARGE(BO26:BV26,1)</f>
        <v>139</v>
      </c>
      <c r="BX26" s="41" t="n">
        <f aca="false">U26</f>
        <v>0</v>
      </c>
      <c r="BY26" s="41" t="n">
        <f aca="false">Q26</f>
        <v>66</v>
      </c>
      <c r="BZ26" s="41" t="n">
        <f aca="false">S26</f>
        <v>0</v>
      </c>
      <c r="CA26" s="41" t="n">
        <f aca="false">X26</f>
        <v>0</v>
      </c>
      <c r="CB26" s="41" t="n">
        <f aca="false">Z26</f>
        <v>0</v>
      </c>
      <c r="CC26" s="41" t="n">
        <f aca="false">AB26</f>
        <v>0</v>
      </c>
      <c r="CD26" s="41" t="n">
        <f aca="false">AD26</f>
        <v>0</v>
      </c>
      <c r="CF26" s="41" t="n">
        <f aca="false">LARGE($BW26:$CD26,1)</f>
        <v>139</v>
      </c>
      <c r="CG26" s="41" t="n">
        <f aca="false">LARGE($BW26:$CD26,2)</f>
        <v>66</v>
      </c>
      <c r="CH26" s="41" t="n">
        <f aca="false">LARGE($BW26:$CD26,3)</f>
        <v>0</v>
      </c>
      <c r="CI26" s="41" t="n">
        <f aca="false">LARGE($BW26:$CD26,4)</f>
        <v>0</v>
      </c>
      <c r="CK26" s="319" t="n">
        <f aca="false">SUM(CF26:CI26)</f>
        <v>205</v>
      </c>
      <c r="CP26" s="41" t="n">
        <f aca="false">U26</f>
        <v>0</v>
      </c>
      <c r="CQ26" s="41" t="n">
        <f aca="false">Q26</f>
        <v>66</v>
      </c>
      <c r="CR26" s="41" t="n">
        <f aca="false">S26</f>
        <v>0</v>
      </c>
      <c r="CT26" s="41" t="n">
        <f aca="false">LARGE($CP26:$CR26,1)</f>
        <v>66</v>
      </c>
      <c r="CU26" s="41" t="n">
        <f aca="false">LARGE($CP26:$CR26,2)</f>
        <v>0</v>
      </c>
      <c r="CW26" s="41" t="n">
        <f aca="false">SUM(CT26:CU26)</f>
        <v>66</v>
      </c>
    </row>
    <row r="27" customFormat="false" ht="14.4" hidden="false" customHeight="false" outlineLevel="0" collapsed="false">
      <c r="A27" s="47" t="n">
        <v>100070241</v>
      </c>
      <c r="B27" s="41" t="n">
        <f aca="false">CK27</f>
        <v>204</v>
      </c>
      <c r="C27" s="41" t="n">
        <f aca="false">CW27</f>
        <v>204</v>
      </c>
      <c r="D27" s="231" t="str">
        <f aca="false">IF(I27&lt;=0,"",IF(I27=I26,D26,ROW()-3&amp;IF(I27=I28,"T","")))</f>
        <v>24</v>
      </c>
      <c r="E27" s="218"/>
      <c r="F27" s="41" t="s">
        <v>631</v>
      </c>
      <c r="G27" s="353" t="n">
        <v>1997</v>
      </c>
      <c r="H27" s="198" t="s">
        <v>632</v>
      </c>
      <c r="I27" s="348" t="n">
        <f aca="false">CK27</f>
        <v>204</v>
      </c>
      <c r="J27" s="349" t="n">
        <f aca="false">CW27</f>
        <v>204</v>
      </c>
      <c r="K27" s="318" t="n">
        <f aca="false">CF27</f>
        <v>103</v>
      </c>
      <c r="L27" s="318" t="n">
        <f aca="false">CG27</f>
        <v>101</v>
      </c>
      <c r="M27" s="318" t="n">
        <f aca="false">CH27</f>
        <v>0</v>
      </c>
      <c r="N27" s="318" t="n">
        <f aca="false">CI27</f>
        <v>0</v>
      </c>
      <c r="O27" s="351" t="str">
        <f aca="false">F27</f>
        <v>Jiang, Kelley</v>
      </c>
      <c r="P27" s="268" t="str">
        <f aca="false">IF(ISNA(VLOOKUP(A27,WSY14!$E:$G,2,FALSE())),"np",(VLOOKUP(A27,WSY14!$E:$G,2,FALSE())))</f>
        <v>np</v>
      </c>
      <c r="Q27" s="175" t="n">
        <f aca="false">IF(P27&gt;WSY14!$F$1,0,(VLOOKUP(P27,'[1]Point Tables'!$A$4:$I$263,WSY14!$F$2,FALSE())))</f>
        <v>0</v>
      </c>
      <c r="R27" s="174" t="n">
        <f aca="false">IF(ISNA(VLOOKUP($A27,WSY14!$P:$R,2,FALSE())),"np",(VLOOKUP($A27,WSY14!$P:$R,2,FALSE())))</f>
        <v>13</v>
      </c>
      <c r="S27" s="175" t="n">
        <f aca="false">IF(R27&gt;WSY14!$Q$1,0,(VLOOKUP(R27,'[1]Point Tables'!$A$4:$I$263,WSY14!$Q$2,FALSE())))</f>
        <v>103</v>
      </c>
      <c r="T27" s="174" t="n">
        <f aca="false">IF(ISNA(VLOOKUP($A27,WSY14!$AA:$AC,2,FALSE())),"np",(VLOOKUP($A27,WSY14!$AA:$AC,2,FALSE())))</f>
        <v>15</v>
      </c>
      <c r="U27" s="342" t="n">
        <f aca="false">IF(T27&gt;WSY14!$AB$1,0,(VLOOKUP(T27,'[1]Point Tables'!$A$4:$I$263,WSY14!$AB$2,FALSE())))</f>
        <v>101</v>
      </c>
      <c r="V27" s="198" t="str">
        <f aca="false">F27</f>
        <v>Jiang, Kelley</v>
      </c>
      <c r="W27" s="174" t="n">
        <f aca="false">IF(ISNA(VLOOKUP(A27,'WS SJC'!$CS:$CT,2,FALSE())),"np",(VLOOKUP(A27,'WS SJC'!$CS:$CT,2,FALSE())))</f>
        <v>47</v>
      </c>
      <c r="X27" s="175" t="n">
        <f aca="false">IF(W27&gt;'WS SJC'!$CT$1,0,(VLOOKUP(W27,'[1]Point Tables'!$A$4:$I$263,'WS SJC'!$CT$2,FALSE())))</f>
        <v>0</v>
      </c>
      <c r="Y27" s="174" t="str">
        <f aca="false">IF(ISNA(VLOOKUP(A27,'WS SJC'!$DD:$DE,2,FALSE())),"np",(VLOOKUP(A27,'WS SJC'!$DD:$DE,2,FALSE())))</f>
        <v>np</v>
      </c>
      <c r="Z27" s="175" t="n">
        <f aca="false">IF(Y27&gt;'WS SJC'!$DE$1,0,(VLOOKUP(Y27,'[1]Point Tables'!$A$4:$I$263,'WS SJC'!$DE$2,FALSE())))</f>
        <v>0</v>
      </c>
      <c r="AA27" s="174" t="n">
        <f aca="false">IF(ISNA(VLOOKUP($A27,'WS SJC'!$DO:$DP,2,FALSE())),"np",(VLOOKUP($A27,'WS SJC'!$DO:$DP,2,FALSE())))</f>
        <v>52.5</v>
      </c>
      <c r="AB27" s="175" t="n">
        <f aca="false">IF(AA27&gt;'WS SJC'!$DP$1,0,(VLOOKUP(AA27,'[1]Point Tables'!$A$4:$I$263,'WS SJC'!$DP$2,FALSE())))</f>
        <v>0</v>
      </c>
      <c r="AC27" s="174" t="n">
        <f aca="false">IF(ISNA(VLOOKUP($A27,'WS SJC'!$DZ:$EA,2,FALSE())),"np",(VLOOKUP($A27,'WS SJC'!$DZ:$EA,2,FALSE())))</f>
        <v>44</v>
      </c>
      <c r="AD27" s="342" t="n">
        <f aca="false">IF(AC27&gt;'WS SJC'!$EA$1,0,(VLOOKUP(AC27,'[1]Point Tables'!$A$4:$I$263,'WS SJC'!$EA$2,FALSE())))</f>
        <v>0</v>
      </c>
      <c r="AE27" s="198" t="str">
        <f aca="false">V27</f>
        <v>Jiang, Kelley</v>
      </c>
      <c r="AF27" s="174" t="str">
        <f aca="false">IF(ISNA(VLOOKUP($A27,WSY14!$AL:$AN,2,FALSE())),"np",(VLOOKUP($A27,WSY14!$AL:$AN,2,FALSE())))</f>
        <v>np</v>
      </c>
      <c r="AG27" s="175" t="n">
        <f aca="false">IF(AF27&gt;WSY14!$AN$1,0,(VLOOKUP(AF27,'[1]Point Tables'!$A$4:$I$263,WSY14!$AN$2,FALSE())))</f>
        <v>0</v>
      </c>
      <c r="AH27" s="174" t="str">
        <f aca="false">IF(ISNA(VLOOKUP($A27,WSY14!$AW:$AY,2,FALSE())),"np",(VLOOKUP($A27,WSY14!$AW:$AY,2,FALSE())))</f>
        <v>np</v>
      </c>
      <c r="AI27" s="175" t="n">
        <f aca="false">IF(AH27&gt;WSY14!$AY$1,0,(VLOOKUP(AH27,'[1]Point Tables'!$A$4:$I$263,WSY14!$AY$2,FALSE())))</f>
        <v>0</v>
      </c>
      <c r="AJ27" s="174" t="str">
        <f aca="false">IF(ISNA(VLOOKUP($A27,WSY14!$BH:$BJ,2,FALSE())),"np",(VLOOKUP($A27,WSY14!$BH:$BJ,2,FALSE())))</f>
        <v>np</v>
      </c>
      <c r="AK27" s="175" t="n">
        <f aca="false">IF(AJ27&gt;WSY14!$BJ$1,0,(VLOOKUP(AJ27,'[1]Point Tables'!$A$4:$I$263,WSY14!$BJ$2,FALSE())))</f>
        <v>0</v>
      </c>
      <c r="AL27" s="174" t="str">
        <f aca="false">IF(ISNA(VLOOKUP($A27,WSY14!$BS:$BT,2,FALSE())),"np",(VLOOKUP($A27,WSY14!$BS:$BT,2,FALSE())))</f>
        <v>np</v>
      </c>
      <c r="AM27" s="175" t="n">
        <f aca="false">IF(AL27&gt;WSY14!$BU$1,0,(VLOOKUP(AL27,'[1]Point Tables'!$A$4:$I$263,WSY14!$BU$2,FALSE())))</f>
        <v>0</v>
      </c>
      <c r="AN27" s="174" t="str">
        <f aca="false">IF(ISNA(VLOOKUP($A27,WSY14!$CD:$CE,2,FALSE())),"np",(VLOOKUP($A27,WSY14!$CD:$CE,2,FALSE())))</f>
        <v>np</v>
      </c>
      <c r="AO27" s="175" t="n">
        <f aca="false">IF(AN27&gt;WSY14!$CF$1,0,(VLOOKUP(AN27,'[1]Point Tables'!$A$4:$I$263,WSY14!$CF$2,FALSE())))</f>
        <v>0</v>
      </c>
      <c r="AP27" s="174" t="str">
        <f aca="false">IF(ISNA(VLOOKUP($A27,WSY14!$CO:$CP,2,FALSE())),"np",(VLOOKUP($A27,WSY14!$CO:$CP,2,FALSE())))</f>
        <v>np</v>
      </c>
      <c r="AQ27" s="175" t="n">
        <f aca="false">IF(AP27&gt;WSY14!$CQ$1,0,(VLOOKUP(AP27,'[1]Point Tables'!$A$4:$I$263,WSY14!$CQ$2,FALSE())))</f>
        <v>0</v>
      </c>
      <c r="AR27" s="174" t="str">
        <f aca="false">IF(ISNA(VLOOKUP($A27,WSY14!$CZ:$DA,2,FALSE())),"np",(VLOOKUP($A27,WSY14!$CZ:$DA,2,FALSE())))</f>
        <v>np</v>
      </c>
      <c r="AS27" s="175" t="n">
        <f aca="false">IF(AR27&gt;WSY14!$DB$1,0,(VLOOKUP(AR27,'[1]Point Tables'!$A$4:$I$263,WSY14!$DB$2,FALSE())))</f>
        <v>0</v>
      </c>
      <c r="AT27" s="174" t="str">
        <f aca="false">IF(ISNA(VLOOKUP($A27,WSY14!$DK:$DL,2,FALSE())),"np",(VLOOKUP($A27,WSY14!$DK:$DL,2,FALSE())))</f>
        <v>np</v>
      </c>
      <c r="AU27" s="342" t="n">
        <f aca="false">IF(AT27&gt;WSY14!$DM$1,0,(VLOOKUP(AT27,'[1]Point Tables'!$A$4:$I$263,WSY14!$DM$2,FALSE())))</f>
        <v>0</v>
      </c>
      <c r="BO27" s="41" t="n">
        <f aca="false">AG27</f>
        <v>0</v>
      </c>
      <c r="BP27" s="41" t="n">
        <f aca="false">AI27</f>
        <v>0</v>
      </c>
      <c r="BQ27" s="41" t="n">
        <f aca="false">AK27</f>
        <v>0</v>
      </c>
      <c r="BR27" s="41" t="n">
        <f aca="false">AM27</f>
        <v>0</v>
      </c>
      <c r="BS27" s="41" t="n">
        <f aca="false">AO27</f>
        <v>0</v>
      </c>
      <c r="BT27" s="41" t="n">
        <f aca="false">AQ27</f>
        <v>0</v>
      </c>
      <c r="BU27" s="41" t="n">
        <f aca="false">AS27</f>
        <v>0</v>
      </c>
      <c r="BV27" s="41" t="n">
        <f aca="false">AU27</f>
        <v>0</v>
      </c>
      <c r="BW27" s="41" t="n">
        <f aca="false">LARGE(BO27:BV27,1)</f>
        <v>0</v>
      </c>
      <c r="BX27" s="41" t="n">
        <f aca="false">U27</f>
        <v>101</v>
      </c>
      <c r="BY27" s="41" t="n">
        <f aca="false">Q27</f>
        <v>0</v>
      </c>
      <c r="BZ27" s="41" t="n">
        <f aca="false">S27</f>
        <v>103</v>
      </c>
      <c r="CA27" s="41" t="n">
        <f aca="false">X27</f>
        <v>0</v>
      </c>
      <c r="CB27" s="41" t="n">
        <f aca="false">Z27</f>
        <v>0</v>
      </c>
      <c r="CC27" s="41" t="n">
        <f aca="false">AB27</f>
        <v>0</v>
      </c>
      <c r="CD27" s="41" t="n">
        <f aca="false">AD27</f>
        <v>0</v>
      </c>
      <c r="CF27" s="41" t="n">
        <f aca="false">LARGE($BW27:$CD27,1)</f>
        <v>103</v>
      </c>
      <c r="CG27" s="41" t="n">
        <f aca="false">LARGE($BW27:$CD27,2)</f>
        <v>101</v>
      </c>
      <c r="CH27" s="41" t="n">
        <f aca="false">LARGE($BW27:$CD27,3)</f>
        <v>0</v>
      </c>
      <c r="CI27" s="41" t="n">
        <f aca="false">LARGE($BW27:$CD27,4)</f>
        <v>0</v>
      </c>
      <c r="CK27" s="319" t="n">
        <f aca="false">SUM(CF27:CI27)</f>
        <v>204</v>
      </c>
      <c r="CP27" s="41" t="n">
        <f aca="false">U27</f>
        <v>101</v>
      </c>
      <c r="CQ27" s="41" t="n">
        <f aca="false">Q27</f>
        <v>0</v>
      </c>
      <c r="CR27" s="41" t="n">
        <f aca="false">S27</f>
        <v>103</v>
      </c>
      <c r="CT27" s="41" t="n">
        <f aca="false">LARGE($CP27:$CR27,1)</f>
        <v>103</v>
      </c>
      <c r="CU27" s="41" t="n">
        <f aca="false">LARGE($CP27:$CR27,2)</f>
        <v>101</v>
      </c>
      <c r="CW27" s="41" t="n">
        <f aca="false">SUM(CT27:CU27)</f>
        <v>204</v>
      </c>
    </row>
    <row r="28" customFormat="false" ht="14.4" hidden="false" customHeight="false" outlineLevel="0" collapsed="false">
      <c r="A28" s="44" t="n">
        <v>100098465</v>
      </c>
      <c r="B28" s="41" t="n">
        <f aca="false">CK28</f>
        <v>202</v>
      </c>
      <c r="C28" s="41" t="n">
        <f aca="false">CW28</f>
        <v>0</v>
      </c>
      <c r="D28" s="231" t="e">
        <f aca="false">IF(I28&lt;=0,"",IF(I28=#REF!,#REF!,ROW()-3&amp;IF(I28=I29,"T","")))</f>
        <v>#REF!</v>
      </c>
      <c r="E28" s="218" t="str">
        <f aca="false">IF(AND(ISNUMBER(G28),G28&gt;=U13Cutoff),"#"," ")</f>
        <v> </v>
      </c>
      <c r="F28" s="41" t="s">
        <v>611</v>
      </c>
      <c r="G28" s="41" t="n">
        <v>1996</v>
      </c>
      <c r="H28" s="41" t="s">
        <v>309</v>
      </c>
      <c r="I28" s="348" t="n">
        <f aca="false">CK28</f>
        <v>202</v>
      </c>
      <c r="J28" s="349" t="n">
        <f aca="false">CW28</f>
        <v>0</v>
      </c>
      <c r="K28" s="318" t="n">
        <f aca="false">CF28</f>
        <v>202</v>
      </c>
      <c r="L28" s="318" t="n">
        <f aca="false">CG28</f>
        <v>0</v>
      </c>
      <c r="M28" s="318" t="n">
        <f aca="false">CH28</f>
        <v>0</v>
      </c>
      <c r="N28" s="318" t="n">
        <f aca="false">CI28</f>
        <v>0</v>
      </c>
      <c r="O28" s="351" t="str">
        <f aca="false">F28</f>
        <v>Comfort, Leanne </v>
      </c>
      <c r="P28" s="268" t="str">
        <f aca="false">IF(ISNA(VLOOKUP(A28,WSY14!$E:$G,2,FALSE())),"np",(VLOOKUP(A28,WSY14!$E:$G,2,FALSE())))</f>
        <v>np</v>
      </c>
      <c r="Q28" s="175" t="n">
        <f aca="false">IF(P28&gt;WSY14!$F$1,0,(VLOOKUP(P28,'[1]Point Tables'!$A$4:$I$263,WSY14!$F$2,FALSE())))</f>
        <v>0</v>
      </c>
      <c r="R28" s="174" t="str">
        <f aca="false">IF(ISNA(VLOOKUP($A28,WSY14!$P:$R,2,FALSE())),"np",(VLOOKUP($A28,WSY14!$P:$R,2,FALSE())))</f>
        <v>np</v>
      </c>
      <c r="S28" s="175" t="n">
        <f aca="false">IF(R28&gt;WSY14!$Q$1,0,(VLOOKUP(R28,'[1]Point Tables'!$A$4:$I$263,WSY14!$Q$2,FALSE())))</f>
        <v>0</v>
      </c>
      <c r="T28" s="174" t="str">
        <f aca="false">IF(ISNA(VLOOKUP($A28,WSY14!$AA:$AC,2,FALSE())),"np",(VLOOKUP($A28,WSY14!$AA:$AC,2,FALSE())))</f>
        <v>np</v>
      </c>
      <c r="U28" s="342" t="n">
        <f aca="false">IF(T28&gt;WSY14!$AB$1,0,(VLOOKUP(T28,'[1]Point Tables'!$A$4:$I$263,WSY14!$AB$2,FALSE())))</f>
        <v>0</v>
      </c>
      <c r="V28" s="198" t="str">
        <f aca="false">F28</f>
        <v>Comfort, Leanne </v>
      </c>
      <c r="W28" s="174" t="str">
        <f aca="false">IF(ISNA(VLOOKUP(A28,'WS SJC'!$CS:$CT,2,FALSE())),"np",(VLOOKUP(A28,'WS SJC'!$CS:$CT,2,FALSE())))</f>
        <v>np</v>
      </c>
      <c r="X28" s="175" t="n">
        <f aca="false">IF(W28&gt;'WS SJC'!$CT$1,0,(VLOOKUP(W28,'[1]Point Tables'!$A$4:$I$263,'WS SJC'!$CT$2,FALSE())))</f>
        <v>0</v>
      </c>
      <c r="Y28" s="174" t="str">
        <f aca="false">IF(ISNA(VLOOKUP(A28,'WS SJC'!$DD:$DE,2,FALSE())),"np",(VLOOKUP(A28,'WS SJC'!$DD:$DE,2,FALSE())))</f>
        <v>np</v>
      </c>
      <c r="Z28" s="175" t="n">
        <f aca="false">IF(Y28&gt;'WS SJC'!$DE$1,0,(VLOOKUP(Y28,'[1]Point Tables'!$A$4:$I$263,'WS SJC'!$DE$2,FALSE())))</f>
        <v>0</v>
      </c>
      <c r="AA28" s="174" t="n">
        <f aca="false">IF(ISNA(VLOOKUP($A28,'WS SJC'!$DO:$DP,2,FALSE())),"np",(VLOOKUP($A28,'WS SJC'!$DO:$DP,2,FALSE())))</f>
        <v>15</v>
      </c>
      <c r="AB28" s="175" t="n">
        <f aca="false">IF(AA28&gt;'WS SJC'!$DP$1,0,(VLOOKUP(AA28,'[1]Point Tables'!$A$4:$I$263,'WS SJC'!$DP$2,FALSE())))</f>
        <v>202</v>
      </c>
      <c r="AC28" s="174" t="str">
        <f aca="false">IF(ISNA(VLOOKUP($A28,'WS SJC'!$DZ:$EA,2,FALSE())),"np",(VLOOKUP($A28,'WS SJC'!$DZ:$EA,2,FALSE())))</f>
        <v>np</v>
      </c>
      <c r="AD28" s="342" t="n">
        <f aca="false">IF(AC28&gt;'WS SJC'!$EA$1,0,(VLOOKUP(AC28,'[1]Point Tables'!$A$4:$I$263,'WS SJC'!$EA$2,FALSE())))</f>
        <v>0</v>
      </c>
      <c r="AE28" s="198" t="str">
        <f aca="false">V28</f>
        <v>Comfort, Leanne </v>
      </c>
      <c r="AF28" s="174" t="str">
        <f aca="false">IF(ISNA(VLOOKUP($A28,WSY14!$AL:$AN,2,FALSE())),"np",(VLOOKUP($A28,WSY14!$AL:$AN,2,FALSE())))</f>
        <v>np</v>
      </c>
      <c r="AG28" s="175" t="n">
        <f aca="false">IF(AF28&gt;WSY14!$AN$1,0,(VLOOKUP(AF28,'[1]Point Tables'!$A$4:$I$263,WSY14!$AN$2,FALSE())))</f>
        <v>0</v>
      </c>
      <c r="AH28" s="174" t="str">
        <f aca="false">IF(ISNA(VLOOKUP($A28,WSY14!$AW:$AY,2,FALSE())),"np",(VLOOKUP($A28,WSY14!$AW:$AY,2,FALSE())))</f>
        <v>np</v>
      </c>
      <c r="AI28" s="175" t="n">
        <f aca="false">IF(AH28&gt;WSY14!$AY$1,0,(VLOOKUP(AH28,'[1]Point Tables'!$A$4:$I$263,WSY14!$AY$2,FALSE())))</f>
        <v>0</v>
      </c>
      <c r="AJ28" s="174" t="str">
        <f aca="false">IF(ISNA(VLOOKUP($A28,WSY14!$BH:$BJ,2,FALSE())),"np",(VLOOKUP($A28,WSY14!$BH:$BJ,2,FALSE())))</f>
        <v>np</v>
      </c>
      <c r="AK28" s="175" t="n">
        <f aca="false">IF(AJ28&gt;WSY14!$BJ$1,0,(VLOOKUP(AJ28,'[1]Point Tables'!$A$4:$I$263,WSY14!$BJ$2,FALSE())))</f>
        <v>0</v>
      </c>
      <c r="AL28" s="174" t="str">
        <f aca="false">IF(ISNA(VLOOKUP($A28,WSY14!$BS:$BT,2,FALSE())),"np",(VLOOKUP($A28,WSY14!$BS:$BT,2,FALSE())))</f>
        <v>np</v>
      </c>
      <c r="AM28" s="175" t="n">
        <f aca="false">IF(AL28&gt;WSY14!$BU$1,0,(VLOOKUP(AL28,'[1]Point Tables'!$A$4:$I$263,WSY14!$BU$2,FALSE())))</f>
        <v>0</v>
      </c>
      <c r="AN28" s="174" t="str">
        <f aca="false">IF(ISNA(VLOOKUP($A28,WSY14!$CD:$CE,2,FALSE())),"np",(VLOOKUP($A28,WSY14!$CD:$CE,2,FALSE())))</f>
        <v>np</v>
      </c>
      <c r="AO28" s="175" t="n">
        <f aca="false">IF(AN28&gt;WSY14!$CF$1,0,(VLOOKUP(AN28,'[1]Point Tables'!$A$4:$I$263,WSY14!$CF$2,FALSE())))</f>
        <v>0</v>
      </c>
      <c r="AP28" s="174" t="str">
        <f aca="false">IF(ISNA(VLOOKUP($A28,WSY14!$CO:$CP,2,FALSE())),"np",(VLOOKUP($A28,WSY14!$CO:$CP,2,FALSE())))</f>
        <v>np</v>
      </c>
      <c r="AQ28" s="175" t="n">
        <f aca="false">IF(AP28&gt;WSY14!$CQ$1,0,(VLOOKUP(AP28,'[1]Point Tables'!$A$4:$I$263,WSY14!$CQ$2,FALSE())))</f>
        <v>0</v>
      </c>
      <c r="AR28" s="174" t="str">
        <f aca="false">IF(ISNA(VLOOKUP($A28,WSY14!$CZ:$DA,2,FALSE())),"np",(VLOOKUP($A28,WSY14!$CZ:$DA,2,FALSE())))</f>
        <v>np</v>
      </c>
      <c r="AS28" s="175" t="n">
        <f aca="false">IF(AR28&gt;WSY14!$DB$1,0,(VLOOKUP(AR28,'[1]Point Tables'!$A$4:$I$263,WSY14!$DB$2,FALSE())))</f>
        <v>0</v>
      </c>
      <c r="AT28" s="174" t="str">
        <f aca="false">IF(ISNA(VLOOKUP($A28,WSY14!$DK:$DL,2,FALSE())),"np",(VLOOKUP($A28,WSY14!$DK:$DL,2,FALSE())))</f>
        <v>np</v>
      </c>
      <c r="AU28" s="342" t="n">
        <f aca="false">IF(AT28&gt;WSY14!$DM$1,0,(VLOOKUP(AT28,'[1]Point Tables'!$A$4:$I$263,WSY14!$DM$2,FALSE())))</f>
        <v>0</v>
      </c>
      <c r="BO28" s="41" t="n">
        <f aca="false">AG28</f>
        <v>0</v>
      </c>
      <c r="BP28" s="41" t="n">
        <f aca="false">AI28</f>
        <v>0</v>
      </c>
      <c r="BQ28" s="41" t="n">
        <f aca="false">AK28</f>
        <v>0</v>
      </c>
      <c r="BR28" s="41" t="n">
        <f aca="false">AM28</f>
        <v>0</v>
      </c>
      <c r="BS28" s="41" t="n">
        <f aca="false">AO28</f>
        <v>0</v>
      </c>
      <c r="BT28" s="41" t="n">
        <f aca="false">AQ28</f>
        <v>0</v>
      </c>
      <c r="BU28" s="41" t="n">
        <f aca="false">AS28</f>
        <v>0</v>
      </c>
      <c r="BV28" s="41" t="n">
        <f aca="false">AU28</f>
        <v>0</v>
      </c>
      <c r="BW28" s="41" t="n">
        <f aca="false">LARGE(BO28:BV28,1)</f>
        <v>0</v>
      </c>
      <c r="BX28" s="41" t="n">
        <f aca="false">U28</f>
        <v>0</v>
      </c>
      <c r="BY28" s="41" t="n">
        <f aca="false">Q28</f>
        <v>0</v>
      </c>
      <c r="BZ28" s="41" t="n">
        <f aca="false">S28</f>
        <v>0</v>
      </c>
      <c r="CA28" s="41" t="n">
        <f aca="false">X28</f>
        <v>0</v>
      </c>
      <c r="CB28" s="41" t="n">
        <f aca="false">Z28</f>
        <v>0</v>
      </c>
      <c r="CC28" s="41" t="n">
        <f aca="false">AB28</f>
        <v>202</v>
      </c>
      <c r="CD28" s="41" t="n">
        <f aca="false">AD28</f>
        <v>0</v>
      </c>
      <c r="CF28" s="41" t="n">
        <f aca="false">LARGE($BW28:$CD28,1)</f>
        <v>202</v>
      </c>
      <c r="CG28" s="41" t="n">
        <f aca="false">LARGE($BW28:$CD28,2)</f>
        <v>0</v>
      </c>
      <c r="CH28" s="41" t="n">
        <f aca="false">LARGE($BW28:$CD28,3)</f>
        <v>0</v>
      </c>
      <c r="CI28" s="41" t="n">
        <f aca="false">LARGE($BW28:$CD28,4)</f>
        <v>0</v>
      </c>
      <c r="CK28" s="319" t="n">
        <f aca="false">SUM(CF28:CI28)</f>
        <v>202</v>
      </c>
      <c r="CP28" s="41" t="n">
        <f aca="false">U28</f>
        <v>0</v>
      </c>
      <c r="CQ28" s="41" t="n">
        <f aca="false">Q28</f>
        <v>0</v>
      </c>
      <c r="CR28" s="41" t="n">
        <f aca="false">S28</f>
        <v>0</v>
      </c>
      <c r="CT28" s="41" t="n">
        <f aca="false">LARGE($CP28:$CR28,1)</f>
        <v>0</v>
      </c>
      <c r="CU28" s="41" t="n">
        <f aca="false">LARGE($CP28:$CR28,2)</f>
        <v>0</v>
      </c>
      <c r="CW28" s="41" t="n">
        <f aca="false">SUM(CT28:CU28)</f>
        <v>0</v>
      </c>
    </row>
    <row r="29" customFormat="false" ht="14.4" hidden="false" customHeight="false" outlineLevel="0" collapsed="false">
      <c r="A29" s="44" t="n">
        <v>100102419</v>
      </c>
      <c r="B29" s="41" t="n">
        <f aca="false">CK29</f>
        <v>202</v>
      </c>
      <c r="C29" s="41" t="n">
        <f aca="false">CW29</f>
        <v>64</v>
      </c>
      <c r="D29" s="231" t="e">
        <f aca="false">IF(I29&lt;=0,"",IF(I29=I28,D28,ROW()-3&amp;IF(I29=I30,"T","")))</f>
        <v>#REF!</v>
      </c>
      <c r="E29" s="218" t="s">
        <v>253</v>
      </c>
      <c r="F29" s="356" t="s">
        <v>708</v>
      </c>
      <c r="G29" s="357" t="n">
        <v>1997</v>
      </c>
      <c r="H29" s="356" t="s">
        <v>515</v>
      </c>
      <c r="I29" s="348" t="n">
        <f aca="false">CK29</f>
        <v>202</v>
      </c>
      <c r="J29" s="349" t="n">
        <f aca="false">CW29</f>
        <v>64</v>
      </c>
      <c r="K29" s="318" t="n">
        <f aca="false">CF29</f>
        <v>138</v>
      </c>
      <c r="L29" s="318" t="n">
        <f aca="false">CG29</f>
        <v>64</v>
      </c>
      <c r="M29" s="318" t="n">
        <f aca="false">CH29</f>
        <v>0</v>
      </c>
      <c r="N29" s="318" t="n">
        <f aca="false">CI29</f>
        <v>0</v>
      </c>
      <c r="O29" s="351" t="str">
        <f aca="false">F29</f>
        <v>Lamphere, Mackenna C</v>
      </c>
      <c r="P29" s="268" t="n">
        <f aca="false">IF(ISNA(VLOOKUP(A29,WSY14!$E:$G,2,FALSE())),"np",(VLOOKUP(A29,WSY14!$E:$G,2,FALSE())))</f>
        <v>23</v>
      </c>
      <c r="Q29" s="175" t="n">
        <f aca="false">IF(P29&gt;WSY14!$F$1,0,(VLOOKUP(P29,'[1]Point Tables'!$A$4:$I$263,WSY14!$F$2,FALSE())))</f>
        <v>64</v>
      </c>
      <c r="R29" s="174" t="str">
        <f aca="false">IF(ISNA(VLOOKUP($A29,WSY14!$P:$R,2,FALSE())),"np",(VLOOKUP($A29,WSY14!$P:$R,2,FALSE())))</f>
        <v>np</v>
      </c>
      <c r="S29" s="175" t="n">
        <f aca="false">IF(R29&gt;WSY14!$Q$1,0,(VLOOKUP(R29,'[1]Point Tables'!$A$4:$I$263,WSY14!$Q$2,FALSE())))</f>
        <v>0</v>
      </c>
      <c r="T29" s="174" t="n">
        <f aca="false">IF(ISNA(VLOOKUP($A29,WSY14!$AA:$AC,2,FALSE())),"np",(VLOOKUP($A29,WSY14!$AA:$AC,2,FALSE())))</f>
        <v>75</v>
      </c>
      <c r="U29" s="342" t="n">
        <f aca="false">IF(T29&gt;WSY14!$AB$1,0,(VLOOKUP(T29,'[1]Point Tables'!$A$4:$I$263,WSY14!$AB$2,FALSE())))</f>
        <v>0</v>
      </c>
      <c r="V29" s="198" t="str">
        <f aca="false">F29</f>
        <v>Lamphere, Mackenna C</v>
      </c>
      <c r="W29" s="174" t="str">
        <f aca="false">IF(ISNA(VLOOKUP(A29,'WS SJC'!$CS:$CT,2,FALSE())),"np",(VLOOKUP(A29,'WS SJC'!$CS:$CT,2,FALSE())))</f>
        <v>np</v>
      </c>
      <c r="X29" s="175" t="n">
        <f aca="false">IF(W29&gt;'WS SJC'!$CT$1,0,(VLOOKUP(W29,'[1]Point Tables'!$A$4:$I$263,'WS SJC'!$CT$2,FALSE())))</f>
        <v>0</v>
      </c>
      <c r="Y29" s="174" t="n">
        <f aca="false">IF(ISNA(VLOOKUP(A29,'WS SJC'!$DD:$DE,2,FALSE())),"np",(VLOOKUP(A29,'WS SJC'!$DD:$DE,2,FALSE())))</f>
        <v>78</v>
      </c>
      <c r="Z29" s="175" t="n">
        <f aca="false">IF(Y29&gt;'WS SJC'!$DE$1,0,(VLOOKUP(Y29,'[1]Point Tables'!$A$4:$I$263,'WS SJC'!$DE$2,FALSE())))</f>
        <v>0</v>
      </c>
      <c r="AA29" s="174" t="str">
        <f aca="false">IF(ISNA(VLOOKUP($A29,'WS SJC'!$DO:$DP,2,FALSE())),"np",(VLOOKUP($A29,'WS SJC'!$DO:$DP,2,FALSE())))</f>
        <v>np</v>
      </c>
      <c r="AB29" s="175" t="n">
        <f aca="false">IF(AA29&gt;'WS SJC'!$DP$1,0,(VLOOKUP(AA29,'[1]Point Tables'!$A$4:$I$263,'WS SJC'!$DP$2,FALSE())))</f>
        <v>0</v>
      </c>
      <c r="AC29" s="174" t="str">
        <f aca="false">IF(ISNA(VLOOKUP($A29,'WS SJC'!$DZ:$EA,2,FALSE())),"np",(VLOOKUP($A29,'WS SJC'!$DZ:$EA,2,FALSE())))</f>
        <v>np</v>
      </c>
      <c r="AD29" s="342" t="n">
        <f aca="false">IF(AC29&gt;'WS SJC'!$EA$1,0,(VLOOKUP(AC29,'[1]Point Tables'!$A$4:$I$263,'WS SJC'!$EA$2,FALSE())))</f>
        <v>0</v>
      </c>
      <c r="AE29" s="198" t="str">
        <f aca="false">V29</f>
        <v>Lamphere, Mackenna C</v>
      </c>
      <c r="AF29" s="174" t="n">
        <f aca="false">IF(ISNA(VLOOKUP($A29,WSY14!$AL:$AN,2,FALSE())),"np",(VLOOKUP($A29,WSY14!$AL:$AN,2,FALSE())))</f>
        <v>16</v>
      </c>
      <c r="AG29" s="175" t="n">
        <f aca="false">IF(AF29&gt;WSY14!$AN$1,0,(VLOOKUP(AF29,'[1]Point Tables'!$A$4:$I$263,WSY14!$AN$2,FALSE())))</f>
        <v>0</v>
      </c>
      <c r="AH29" s="174" t="n">
        <f aca="false">IF(ISNA(VLOOKUP($A29,WSY14!$AW:$AY,2,FALSE())),"np",(VLOOKUP($A29,WSY14!$AW:$AY,2,FALSE())))</f>
        <v>14</v>
      </c>
      <c r="AI29" s="175" t="n">
        <f aca="false">IF(AH29&gt;WSY14!$AY$1,0,(VLOOKUP(AH29,'[1]Point Tables'!$A$4:$I$263,WSY14!$AY$2,FALSE())))</f>
        <v>0</v>
      </c>
      <c r="AJ29" s="174" t="str">
        <f aca="false">IF(ISNA(VLOOKUP($A29,WSY14!$BH:$BJ,2,FALSE())),"np",(VLOOKUP($A29,WSY14!$BH:$BJ,2,FALSE())))</f>
        <v>np</v>
      </c>
      <c r="AK29" s="175" t="n">
        <f aca="false">IF(AJ29&gt;WSY14!$BJ$1,0,(VLOOKUP(AJ29,'[1]Point Tables'!$A$4:$I$263,WSY14!$BJ$2,FALSE())))</f>
        <v>0</v>
      </c>
      <c r="AL29" s="174" t="n">
        <f aca="false">IF(ISNA(VLOOKUP($A29,WSY14!$BS:$BT,2,FALSE())),"np",(VLOOKUP($A29,WSY14!$BS:$BT,2,FALSE())))</f>
        <v>7</v>
      </c>
      <c r="AM29" s="175" t="n">
        <f aca="false">IF(AL29&gt;WSY14!$BU$1,0,(VLOOKUP(AL29,'[1]Point Tables'!$A$4:$I$263,WSY14!$BU$2,FALSE())))</f>
        <v>138</v>
      </c>
      <c r="AN29" s="174" t="str">
        <f aca="false">IF(ISNA(VLOOKUP($A29,WSY14!$CD:$CE,2,FALSE())),"np",(VLOOKUP($A29,WSY14!$CD:$CE,2,FALSE())))</f>
        <v>np</v>
      </c>
      <c r="AO29" s="175" t="n">
        <f aca="false">IF(AN29&gt;WSY14!$CF$1,0,(VLOOKUP(AN29,'[1]Point Tables'!$A$4:$I$263,WSY14!$CF$2,FALSE())))</f>
        <v>0</v>
      </c>
      <c r="AP29" s="174" t="n">
        <f aca="false">IF(ISNA(VLOOKUP($A29,WSY14!$CO:$CP,2,FALSE())),"np",(VLOOKUP($A29,WSY14!$CO:$CP,2,FALSE())))</f>
        <v>33</v>
      </c>
      <c r="AQ29" s="175" t="n">
        <f aca="false">IF(AP29&gt;WSY14!$CQ$1,0,(VLOOKUP(AP29,'[1]Point Tables'!$A$4:$I$263,WSY14!$CQ$2,FALSE())))</f>
        <v>0</v>
      </c>
      <c r="AR29" s="174" t="n">
        <f aca="false">IF(ISNA(VLOOKUP($A29,WSY14!$CZ:$DA,2,FALSE())),"np",(VLOOKUP($A29,WSY14!$CZ:$DA,2,FALSE())))</f>
        <v>25</v>
      </c>
      <c r="AS29" s="175" t="n">
        <f aca="false">IF(AR29&gt;WSY14!$DB$1,0,(VLOOKUP(AR29,'[1]Point Tables'!$A$4:$I$263,WSY14!$DB$2,FALSE())))</f>
        <v>0</v>
      </c>
      <c r="AT29" s="174" t="str">
        <f aca="false">IF(ISNA(VLOOKUP($A29,WSY14!$DK:$DL,2,FALSE())),"np",(VLOOKUP($A29,WSY14!$DK:$DL,2,FALSE())))</f>
        <v>np</v>
      </c>
      <c r="AU29" s="342" t="n">
        <f aca="false">IF(AT29&gt;WSY14!$DM$1,0,(VLOOKUP(AT29,'[1]Point Tables'!$A$4:$I$263,WSY14!$DM$2,FALSE())))</f>
        <v>0</v>
      </c>
      <c r="BO29" s="41" t="n">
        <f aca="false">AG29</f>
        <v>0</v>
      </c>
      <c r="BP29" s="41" t="n">
        <f aca="false">AI29</f>
        <v>0</v>
      </c>
      <c r="BQ29" s="41" t="n">
        <f aca="false">AK29</f>
        <v>0</v>
      </c>
      <c r="BR29" s="41" t="n">
        <f aca="false">AM29</f>
        <v>138</v>
      </c>
      <c r="BS29" s="41" t="n">
        <f aca="false">AO29</f>
        <v>0</v>
      </c>
      <c r="BT29" s="41" t="n">
        <f aca="false">AQ29</f>
        <v>0</v>
      </c>
      <c r="BU29" s="41" t="n">
        <f aca="false">AS29</f>
        <v>0</v>
      </c>
      <c r="BV29" s="41" t="n">
        <f aca="false">AU29</f>
        <v>0</v>
      </c>
      <c r="BW29" s="41" t="n">
        <f aca="false">LARGE(BO29:BV29,1)</f>
        <v>138</v>
      </c>
      <c r="BX29" s="41" t="n">
        <f aca="false">U29</f>
        <v>0</v>
      </c>
      <c r="BY29" s="41" t="n">
        <f aca="false">Q29</f>
        <v>64</v>
      </c>
      <c r="BZ29" s="41" t="n">
        <f aca="false">S29</f>
        <v>0</v>
      </c>
      <c r="CA29" s="41" t="n">
        <f aca="false">X29</f>
        <v>0</v>
      </c>
      <c r="CB29" s="41" t="n">
        <f aca="false">Z29</f>
        <v>0</v>
      </c>
      <c r="CC29" s="41" t="n">
        <f aca="false">AB29</f>
        <v>0</v>
      </c>
      <c r="CD29" s="41" t="n">
        <f aca="false">AD29</f>
        <v>0</v>
      </c>
      <c r="CF29" s="41" t="n">
        <f aca="false">LARGE($BW29:$CD29,1)</f>
        <v>138</v>
      </c>
      <c r="CG29" s="41" t="n">
        <f aca="false">LARGE($BW29:$CD29,2)</f>
        <v>64</v>
      </c>
      <c r="CH29" s="41" t="n">
        <f aca="false">LARGE($BW29:$CD29,3)</f>
        <v>0</v>
      </c>
      <c r="CI29" s="41" t="n">
        <f aca="false">LARGE($BW29:$CD29,4)</f>
        <v>0</v>
      </c>
      <c r="CK29" s="319" t="n">
        <f aca="false">SUM(CF29:CI29)</f>
        <v>202</v>
      </c>
      <c r="CP29" s="41" t="n">
        <f aca="false">U29</f>
        <v>0</v>
      </c>
      <c r="CQ29" s="41" t="n">
        <f aca="false">Q29</f>
        <v>64</v>
      </c>
      <c r="CR29" s="41" t="n">
        <f aca="false">S29</f>
        <v>0</v>
      </c>
      <c r="CT29" s="41" t="n">
        <f aca="false">LARGE($CP29:$CR29,1)</f>
        <v>64</v>
      </c>
      <c r="CU29" s="41" t="n">
        <f aca="false">LARGE($CP29:$CR29,2)</f>
        <v>0</v>
      </c>
      <c r="CW29" s="41" t="n">
        <f aca="false">SUM(CT29:CU29)</f>
        <v>64</v>
      </c>
    </row>
    <row r="30" customFormat="false" ht="14.4" hidden="false" customHeight="false" outlineLevel="0" collapsed="false">
      <c r="A30" s="358" t="n">
        <v>100102916</v>
      </c>
      <c r="B30" s="41" t="n">
        <f aca="false">CK30</f>
        <v>200</v>
      </c>
      <c r="C30" s="41" t="n">
        <f aca="false">CW30</f>
        <v>0</v>
      </c>
      <c r="D30" s="231" t="str">
        <f aca="false">IF(I30&lt;=0,"",IF(I30=I29,D29,ROW()-3&amp;IF(I30=I31,"T","")))</f>
        <v>27</v>
      </c>
      <c r="E30" s="218"/>
      <c r="F30" s="359" t="s">
        <v>709</v>
      </c>
      <c r="G30" s="360" t="n">
        <v>1997</v>
      </c>
      <c r="H30" s="359" t="s">
        <v>260</v>
      </c>
      <c r="I30" s="348" t="n">
        <f aca="false">CK30</f>
        <v>200</v>
      </c>
      <c r="J30" s="349" t="n">
        <f aca="false">CW30</f>
        <v>0</v>
      </c>
      <c r="K30" s="318" t="n">
        <f aca="false">CF30</f>
        <v>200</v>
      </c>
      <c r="L30" s="318" t="n">
        <f aca="false">CG30</f>
        <v>0</v>
      </c>
      <c r="M30" s="318" t="n">
        <f aca="false">CH30</f>
        <v>0</v>
      </c>
      <c r="N30" s="318" t="n">
        <f aca="false">CI30</f>
        <v>0</v>
      </c>
      <c r="O30" s="351" t="str">
        <f aca="false">F30</f>
        <v>Kessler, Mary</v>
      </c>
      <c r="P30" s="268" t="str">
        <f aca="false">IF(ISNA(VLOOKUP(A30,WSY14!$E:$G,2,FALSE())),"np",(VLOOKUP(A30,WSY14!$E:$G,2,FALSE())))</f>
        <v>np</v>
      </c>
      <c r="Q30" s="175" t="n">
        <f aca="false">IF(P30&gt;WSY14!$F$1,0,(VLOOKUP(P30,'[1]Point Tables'!$A$4:$I$263,WSY14!$F$2,FALSE())))</f>
        <v>0</v>
      </c>
      <c r="R30" s="174" t="str">
        <f aca="false">IF(ISNA(VLOOKUP($A30,WSY14!$P:$R,2,FALSE())),"np",(VLOOKUP($A30,WSY14!$P:$R,2,FALSE())))</f>
        <v>np</v>
      </c>
      <c r="S30" s="175" t="n">
        <f aca="false">IF(R30&gt;WSY14!$Q$1,0,(VLOOKUP(R30,'[1]Point Tables'!$A$4:$I$263,WSY14!$Q$2,FALSE())))</f>
        <v>0</v>
      </c>
      <c r="T30" s="174" t="str">
        <f aca="false">IF(ISNA(VLOOKUP($A30,WSY14!$AA:$AC,2,FALSE())),"np",(VLOOKUP($A30,WSY14!$AA:$AC,2,FALSE())))</f>
        <v>np</v>
      </c>
      <c r="U30" s="342" t="n">
        <f aca="false">IF(T30&gt;WSY14!$AB$1,0,(VLOOKUP(T30,'[1]Point Tables'!$A$4:$I$263,WSY14!$AB$2,FALSE())))</f>
        <v>0</v>
      </c>
      <c r="V30" s="198" t="str">
        <f aca="false">F30</f>
        <v>Kessler, Mary</v>
      </c>
      <c r="W30" s="174" t="str">
        <f aca="false">IF(ISNA(VLOOKUP(A30,'WS SJC'!$CS:$CT,2,FALSE())),"np",(VLOOKUP(A30,'WS SJC'!$CS:$CT,2,FALSE())))</f>
        <v>np</v>
      </c>
      <c r="X30" s="175" t="n">
        <f aca="false">IF(W30&gt;'WS SJC'!$CT$1,0,(VLOOKUP(W30,'[1]Point Tables'!$A$4:$I$263,'WS SJC'!$CT$2,FALSE())))</f>
        <v>0</v>
      </c>
      <c r="Y30" s="174" t="str">
        <f aca="false">IF(ISNA(VLOOKUP(A30,'WS SJC'!$DD:$DE,2,FALSE())),"np",(VLOOKUP(A30,'WS SJC'!$DD:$DE,2,FALSE())))</f>
        <v>np</v>
      </c>
      <c r="Z30" s="175" t="n">
        <f aca="false">IF(Y30&gt;'WS SJC'!$DE$1,0,(VLOOKUP(Y30,'[1]Point Tables'!$A$4:$I$263,'WS SJC'!$DE$2,FALSE())))</f>
        <v>0</v>
      </c>
      <c r="AA30" s="174" t="str">
        <f aca="false">IF(ISNA(VLOOKUP($A30,'WS SJC'!$DO:$DP,2,FALSE())),"np",(VLOOKUP($A30,'WS SJC'!$DO:$DP,2,FALSE())))</f>
        <v>np</v>
      </c>
      <c r="AB30" s="175" t="n">
        <f aca="false">IF(AA30&gt;'WS SJC'!$DP$1,0,(VLOOKUP(AA30,'[1]Point Tables'!$A$4:$I$263,'WS SJC'!$DP$2,FALSE())))</f>
        <v>0</v>
      </c>
      <c r="AC30" s="174" t="str">
        <f aca="false">IF(ISNA(VLOOKUP($A30,'WS SJC'!$DZ:$EA,2,FALSE())),"np",(VLOOKUP($A30,'WS SJC'!$DZ:$EA,2,FALSE())))</f>
        <v>np</v>
      </c>
      <c r="AD30" s="342" t="n">
        <f aca="false">IF(AC30&gt;'WS SJC'!$EA$1,0,(VLOOKUP(AC30,'[1]Point Tables'!$A$4:$I$263,'WS SJC'!$EA$2,FALSE())))</f>
        <v>0</v>
      </c>
      <c r="AE30" s="198" t="str">
        <f aca="false">V30</f>
        <v>Kessler, Mary</v>
      </c>
      <c r="AF30" s="174" t="n">
        <f aca="false">IF(ISNA(VLOOKUP($A30,WSY14!$AL:$AN,2,FALSE())),"np",(VLOOKUP($A30,WSY14!$AL:$AN,2,FALSE())))</f>
        <v>1</v>
      </c>
      <c r="AG30" s="175" t="n">
        <f aca="false">IF(AF30&gt;WSY14!$AN$1,0,(VLOOKUP(AF30,'[1]Point Tables'!$A$4:$I$263,WSY14!$AN$2,FALSE())))</f>
        <v>200</v>
      </c>
      <c r="AH30" s="174" t="str">
        <f aca="false">IF(ISNA(VLOOKUP($A30,WSY14!$AW:$AY,2,FALSE())),"np",(VLOOKUP($A30,WSY14!$AW:$AY,2,FALSE())))</f>
        <v>np</v>
      </c>
      <c r="AI30" s="175" t="n">
        <f aca="false">IF(AH30&gt;WSY14!$AY$1,0,(VLOOKUP(AH30,'[1]Point Tables'!$A$4:$I$263,WSY14!$AY$2,FALSE())))</f>
        <v>0</v>
      </c>
      <c r="AJ30" s="174" t="str">
        <f aca="false">IF(ISNA(VLOOKUP($A30,WSY14!$BH:$BJ,2,FALSE())),"np",(VLOOKUP($A30,WSY14!$BH:$BJ,2,FALSE())))</f>
        <v>np</v>
      </c>
      <c r="AK30" s="175" t="n">
        <f aca="false">IF(AJ30&gt;WSY14!$BJ$1,0,(VLOOKUP(AJ30,'[1]Point Tables'!$A$4:$I$263,WSY14!$BJ$2,FALSE())))</f>
        <v>0</v>
      </c>
      <c r="AL30" s="174" t="str">
        <f aca="false">IF(ISNA(VLOOKUP($A30,WSY14!$BS:$BT,2,FALSE())),"np",(VLOOKUP($A30,WSY14!$BS:$BT,2,FALSE())))</f>
        <v>np</v>
      </c>
      <c r="AM30" s="175" t="n">
        <f aca="false">IF(AL30&gt;WSY14!$BU$1,0,(VLOOKUP(AL30,'[1]Point Tables'!$A$4:$I$263,WSY14!$BU$2,FALSE())))</f>
        <v>0</v>
      </c>
      <c r="AN30" s="174" t="str">
        <f aca="false">IF(ISNA(VLOOKUP($A30,WSY14!$CD:$CE,2,FALSE())),"np",(VLOOKUP($A30,WSY14!$CD:$CE,2,FALSE())))</f>
        <v>np</v>
      </c>
      <c r="AO30" s="175" t="n">
        <f aca="false">IF(AN30&gt;WSY14!$CF$1,0,(VLOOKUP(AN30,'[1]Point Tables'!$A$4:$I$263,WSY14!$CF$2,FALSE())))</f>
        <v>0</v>
      </c>
      <c r="AP30" s="174" t="str">
        <f aca="false">IF(ISNA(VLOOKUP($A30,WSY14!$CO:$CP,2,FALSE())),"np",(VLOOKUP($A30,WSY14!$CO:$CP,2,FALSE())))</f>
        <v>np</v>
      </c>
      <c r="AQ30" s="175" t="n">
        <f aca="false">IF(AP30&gt;WSY14!$CQ$1,0,(VLOOKUP(AP30,'[1]Point Tables'!$A$4:$I$263,WSY14!$CQ$2,FALSE())))</f>
        <v>0</v>
      </c>
      <c r="AR30" s="174" t="str">
        <f aca="false">IF(ISNA(VLOOKUP($A30,WSY14!$CZ:$DA,2,FALSE())),"np",(VLOOKUP($A30,WSY14!$CZ:$DA,2,FALSE())))</f>
        <v>np</v>
      </c>
      <c r="AS30" s="175" t="n">
        <f aca="false">IF(AR30&gt;WSY14!$DB$1,0,(VLOOKUP(AR30,'[1]Point Tables'!$A$4:$I$263,WSY14!$DB$2,FALSE())))</f>
        <v>0</v>
      </c>
      <c r="AT30" s="174" t="str">
        <f aca="false">IF(ISNA(VLOOKUP($A30,WSY14!$DK:$DL,2,FALSE())),"np",(VLOOKUP($A30,WSY14!$DK:$DL,2,FALSE())))</f>
        <v>np</v>
      </c>
      <c r="AU30" s="342" t="n">
        <f aca="false">IF(AT30&gt;WSY14!$DM$1,0,(VLOOKUP(AT30,'[1]Point Tables'!$A$4:$I$263,WSY14!$DM$2,FALSE())))</f>
        <v>0</v>
      </c>
      <c r="BO30" s="41" t="n">
        <f aca="false">AG30</f>
        <v>200</v>
      </c>
      <c r="BP30" s="41" t="n">
        <f aca="false">AI30</f>
        <v>0</v>
      </c>
      <c r="BQ30" s="41" t="n">
        <f aca="false">AK30</f>
        <v>0</v>
      </c>
      <c r="BR30" s="41" t="n">
        <f aca="false">AM30</f>
        <v>0</v>
      </c>
      <c r="BS30" s="41" t="n">
        <f aca="false">AO30</f>
        <v>0</v>
      </c>
      <c r="BT30" s="41" t="n">
        <f aca="false">AQ30</f>
        <v>0</v>
      </c>
      <c r="BU30" s="41" t="n">
        <f aca="false">AS30</f>
        <v>0</v>
      </c>
      <c r="BV30" s="41" t="n">
        <f aca="false">AU30</f>
        <v>0</v>
      </c>
      <c r="BW30" s="41" t="n">
        <f aca="false">LARGE(BO30:BV30,1)</f>
        <v>200</v>
      </c>
      <c r="BX30" s="41" t="n">
        <f aca="false">U30</f>
        <v>0</v>
      </c>
      <c r="BY30" s="41" t="n">
        <f aca="false">Q30</f>
        <v>0</v>
      </c>
      <c r="BZ30" s="41" t="n">
        <f aca="false">S30</f>
        <v>0</v>
      </c>
      <c r="CA30" s="41" t="n">
        <f aca="false">X30</f>
        <v>0</v>
      </c>
      <c r="CB30" s="41" t="n">
        <f aca="false">Z30</f>
        <v>0</v>
      </c>
      <c r="CC30" s="41" t="n">
        <f aca="false">AB30</f>
        <v>0</v>
      </c>
      <c r="CD30" s="41" t="n">
        <f aca="false">AD30</f>
        <v>0</v>
      </c>
      <c r="CF30" s="41" t="n">
        <f aca="false">LARGE($BW30:$CD30,1)</f>
        <v>200</v>
      </c>
      <c r="CG30" s="41" t="n">
        <f aca="false">LARGE($BW30:$CD30,2)</f>
        <v>0</v>
      </c>
      <c r="CH30" s="41" t="n">
        <f aca="false">LARGE($BW30:$CD30,3)</f>
        <v>0</v>
      </c>
      <c r="CI30" s="41" t="n">
        <f aca="false">LARGE($BW30:$CD30,4)</f>
        <v>0</v>
      </c>
      <c r="CK30" s="319" t="n">
        <f aca="false">SUM(CF30:CI30)</f>
        <v>200</v>
      </c>
      <c r="CP30" s="41" t="n">
        <f aca="false">U30</f>
        <v>0</v>
      </c>
      <c r="CQ30" s="41" t="n">
        <f aca="false">Q30</f>
        <v>0</v>
      </c>
      <c r="CR30" s="41" t="n">
        <f aca="false">S30</f>
        <v>0</v>
      </c>
      <c r="CT30" s="41" t="n">
        <f aca="false">LARGE($CP30:$CR30,1)</f>
        <v>0</v>
      </c>
      <c r="CU30" s="41" t="n">
        <f aca="false">LARGE($CP30:$CR30,2)</f>
        <v>0</v>
      </c>
      <c r="CW30" s="41" t="n">
        <f aca="false">SUM(CT30:CU30)</f>
        <v>0</v>
      </c>
    </row>
    <row r="31" customFormat="false" ht="14.4" hidden="false" customHeight="false" outlineLevel="0" collapsed="false">
      <c r="A31" s="355" t="n">
        <v>100098443</v>
      </c>
      <c r="B31" s="41" t="n">
        <f aca="false">CK31</f>
        <v>184</v>
      </c>
      <c r="C31" s="41" t="n">
        <f aca="false">CW31</f>
        <v>0</v>
      </c>
      <c r="D31" s="231" t="str">
        <f aca="false">IF(I31&lt;=0,"",IF(I31=I30,D30,ROW()-3&amp;IF(I31=I32,"T","")))</f>
        <v>28</v>
      </c>
      <c r="E31" s="218" t="str">
        <f aca="false">IF(AND(ISNUMBER(G31),G31&gt;=U13Cutoff),"#"," ")</f>
        <v>#</v>
      </c>
      <c r="F31" s="356" t="s">
        <v>710</v>
      </c>
      <c r="G31" s="357" t="n">
        <v>1998</v>
      </c>
      <c r="H31" s="356" t="s">
        <v>280</v>
      </c>
      <c r="I31" s="348" t="n">
        <f aca="false">CK31</f>
        <v>184</v>
      </c>
      <c r="J31" s="349" t="n">
        <f aca="false">CW31</f>
        <v>0</v>
      </c>
      <c r="K31" s="318" t="n">
        <f aca="false">CF31</f>
        <v>184</v>
      </c>
      <c r="L31" s="318" t="n">
        <f aca="false">CG31</f>
        <v>0</v>
      </c>
      <c r="M31" s="318" t="n">
        <f aca="false">CH31</f>
        <v>0</v>
      </c>
      <c r="N31" s="318" t="n">
        <f aca="false">CI31</f>
        <v>0</v>
      </c>
      <c r="O31" s="351" t="str">
        <f aca="false">F31</f>
        <v>Zhang, Alicia</v>
      </c>
      <c r="P31" s="268" t="str">
        <f aca="false">IF(ISNA(VLOOKUP(A31,WSY14!$E:$G,2,FALSE())),"np",(VLOOKUP(A31,WSY14!$E:$G,2,FALSE())))</f>
        <v>np</v>
      </c>
      <c r="Q31" s="175" t="n">
        <f aca="false">IF(P31&gt;WSY14!$F$1,0,(VLOOKUP(P31,'[1]Point Tables'!$A$4:$I$263,WSY14!$F$2,FALSE())))</f>
        <v>0</v>
      </c>
      <c r="R31" s="174" t="str">
        <f aca="false">IF(ISNA(VLOOKUP($A31,WSY14!$P:$R,2,FALSE())),"np",(VLOOKUP($A31,WSY14!$P:$R,2,FALSE())))</f>
        <v>np</v>
      </c>
      <c r="S31" s="175" t="n">
        <f aca="false">IF(R31&gt;WSY14!$Q$1,0,(VLOOKUP(R31,'[1]Point Tables'!$A$4:$I$263,WSY14!$Q$2,FALSE())))</f>
        <v>0</v>
      </c>
      <c r="T31" s="174" t="n">
        <f aca="false">IF(ISNA(VLOOKUP($A31,WSY14!$AA:$AC,2,FALSE())),"np",(VLOOKUP($A31,WSY14!$AA:$AC,2,FALSE())))</f>
        <v>46</v>
      </c>
      <c r="U31" s="342" t="n">
        <f aca="false">IF(T31&gt;WSY14!$AB$1,0,(VLOOKUP(T31,'[1]Point Tables'!$A$4:$I$263,WSY14!$AB$2,FALSE())))</f>
        <v>0</v>
      </c>
      <c r="V31" s="198" t="str">
        <f aca="false">F31</f>
        <v>Zhang, Alicia</v>
      </c>
      <c r="W31" s="174" t="str">
        <f aca="false">IF(ISNA(VLOOKUP(A31,'WS SJC'!$CS:$CT,2,FALSE())),"np",(VLOOKUP(A31,'WS SJC'!$CS:$CT,2,FALSE())))</f>
        <v>np</v>
      </c>
      <c r="X31" s="175" t="n">
        <f aca="false">IF(W31&gt;'WS SJC'!$CT$1,0,(VLOOKUP(W31,'[1]Point Tables'!$A$4:$I$263,'WS SJC'!$CT$2,FALSE())))</f>
        <v>0</v>
      </c>
      <c r="Y31" s="174" t="str">
        <f aca="false">IF(ISNA(VLOOKUP(A31,'WS SJC'!$DD:$DE,2,FALSE())),"np",(VLOOKUP(A31,'WS SJC'!$DD:$DE,2,FALSE())))</f>
        <v>np</v>
      </c>
      <c r="Z31" s="175" t="n">
        <f aca="false">IF(Y31&gt;'WS SJC'!$DE$1,0,(VLOOKUP(Y31,'[1]Point Tables'!$A$4:$I$263,'WS SJC'!$DE$2,FALSE())))</f>
        <v>0</v>
      </c>
      <c r="AA31" s="174" t="str">
        <f aca="false">IF(ISNA(VLOOKUP($A31,'WS SJC'!$DO:$DP,2,FALSE())),"np",(VLOOKUP($A31,'WS SJC'!$DO:$DP,2,FALSE())))</f>
        <v>np</v>
      </c>
      <c r="AB31" s="175" t="n">
        <f aca="false">IF(AA31&gt;'WS SJC'!$DP$1,0,(VLOOKUP(AA31,'[1]Point Tables'!$A$4:$I$263,'WS SJC'!$DP$2,FALSE())))</f>
        <v>0</v>
      </c>
      <c r="AC31" s="174" t="str">
        <f aca="false">IF(ISNA(VLOOKUP($A31,'WS SJC'!$DZ:$EA,2,FALSE())),"np",(VLOOKUP($A31,'WS SJC'!$DZ:$EA,2,FALSE())))</f>
        <v>np</v>
      </c>
      <c r="AD31" s="342" t="n">
        <f aca="false">IF(AC31&gt;'WS SJC'!$EA$1,0,(VLOOKUP(AC31,'[1]Point Tables'!$A$4:$I$263,'WS SJC'!$EA$2,FALSE())))</f>
        <v>0</v>
      </c>
      <c r="AE31" s="198" t="str">
        <f aca="false">V31</f>
        <v>Zhang, Alicia</v>
      </c>
      <c r="AF31" s="174" t="str">
        <f aca="false">IF(ISNA(VLOOKUP($A31,WSY14!$AL:$AN,2,FALSE())),"np",(VLOOKUP($A31,WSY14!$AL:$AN,2,FALSE())))</f>
        <v>np</v>
      </c>
      <c r="AG31" s="175" t="n">
        <f aca="false">IF(AF31&gt;WSY14!$AN$1,0,(VLOOKUP(AF31,'[1]Point Tables'!$A$4:$I$263,WSY14!$AN$2,FALSE())))</f>
        <v>0</v>
      </c>
      <c r="AH31" s="174" t="str">
        <f aca="false">IF(ISNA(VLOOKUP($A31,WSY14!$AW:$AY,2,FALSE())),"np",(VLOOKUP($A31,WSY14!$AW:$AY,2,FALSE())))</f>
        <v>np</v>
      </c>
      <c r="AI31" s="175" t="n">
        <f aca="false">IF(AH31&gt;WSY14!$AY$1,0,(VLOOKUP(AH31,'[1]Point Tables'!$A$4:$I$263,WSY14!$AY$2,FALSE())))</f>
        <v>0</v>
      </c>
      <c r="AJ31" s="174" t="str">
        <f aca="false">IF(ISNA(VLOOKUP($A31,WSY14!$BH:$BJ,2,FALSE())),"np",(VLOOKUP($A31,WSY14!$BH:$BJ,2,FALSE())))</f>
        <v>np</v>
      </c>
      <c r="AK31" s="175" t="n">
        <f aca="false">IF(AJ31&gt;WSY14!$BJ$1,0,(VLOOKUP(AJ31,'[1]Point Tables'!$A$4:$I$263,WSY14!$BJ$2,FALSE())))</f>
        <v>0</v>
      </c>
      <c r="AL31" s="174" t="n">
        <f aca="false">IF(ISNA(VLOOKUP($A31,WSY14!$BS:$BT,2,FALSE())),"np",(VLOOKUP($A31,WSY14!$BS:$BT,2,FALSE())))</f>
        <v>2</v>
      </c>
      <c r="AM31" s="175" t="n">
        <f aca="false">IF(AL31&gt;WSY14!$BU$1,0,(VLOOKUP(AL31,'[1]Point Tables'!$A$4:$I$263,WSY14!$BU$2,FALSE())))</f>
        <v>184</v>
      </c>
      <c r="AN31" s="174" t="str">
        <f aca="false">IF(ISNA(VLOOKUP($A31,WSY14!$CD:$CE,2,FALSE())),"np",(VLOOKUP($A31,WSY14!$CD:$CE,2,FALSE())))</f>
        <v>np</v>
      </c>
      <c r="AO31" s="175" t="n">
        <f aca="false">IF(AN31&gt;WSY14!$CF$1,0,(VLOOKUP(AN31,'[1]Point Tables'!$A$4:$I$263,WSY14!$CF$2,FALSE())))</f>
        <v>0</v>
      </c>
      <c r="AP31" s="174" t="str">
        <f aca="false">IF(ISNA(VLOOKUP($A31,WSY14!$CO:$CP,2,FALSE())),"np",(VLOOKUP($A31,WSY14!$CO:$CP,2,FALSE())))</f>
        <v>np</v>
      </c>
      <c r="AQ31" s="175" t="n">
        <f aca="false">IF(AP31&gt;WSY14!$CQ$1,0,(VLOOKUP(AP31,'[1]Point Tables'!$A$4:$I$263,WSY14!$CQ$2,FALSE())))</f>
        <v>0</v>
      </c>
      <c r="AR31" s="174" t="str">
        <f aca="false">IF(ISNA(VLOOKUP($A31,WSY14!$CZ:$DA,2,FALSE())),"np",(VLOOKUP($A31,WSY14!$CZ:$DA,2,FALSE())))</f>
        <v>np</v>
      </c>
      <c r="AS31" s="175" t="n">
        <f aca="false">IF(AR31&gt;WSY14!$DB$1,0,(VLOOKUP(AR31,'[1]Point Tables'!$A$4:$I$263,WSY14!$DB$2,FALSE())))</f>
        <v>0</v>
      </c>
      <c r="AT31" s="174" t="n">
        <f aca="false">IF(ISNA(VLOOKUP($A31,WSY14!$DK:$DL,2,FALSE())),"np",(VLOOKUP($A31,WSY14!$DK:$DL,2,FALSE())))</f>
        <v>15</v>
      </c>
      <c r="AU31" s="342" t="n">
        <f aca="false">IF(AT31&gt;WSY14!$DM$1,0,(VLOOKUP(AT31,'[1]Point Tables'!$A$4:$I$263,WSY14!$DM$2,FALSE())))</f>
        <v>101</v>
      </c>
      <c r="BO31" s="41" t="n">
        <f aca="false">AG31</f>
        <v>0</v>
      </c>
      <c r="BP31" s="41" t="n">
        <f aca="false">AI31</f>
        <v>0</v>
      </c>
      <c r="BQ31" s="41" t="n">
        <f aca="false">AK31</f>
        <v>0</v>
      </c>
      <c r="BR31" s="41" t="n">
        <f aca="false">AM31</f>
        <v>184</v>
      </c>
      <c r="BS31" s="41" t="n">
        <f aca="false">AO31</f>
        <v>0</v>
      </c>
      <c r="BT31" s="41" t="n">
        <f aca="false">AQ31</f>
        <v>0</v>
      </c>
      <c r="BU31" s="41" t="n">
        <f aca="false">AS31</f>
        <v>0</v>
      </c>
      <c r="BV31" s="41" t="n">
        <f aca="false">AU31</f>
        <v>101</v>
      </c>
      <c r="BW31" s="41" t="n">
        <f aca="false">LARGE(BO31:BV31,1)</f>
        <v>184</v>
      </c>
      <c r="BX31" s="41" t="n">
        <f aca="false">U31</f>
        <v>0</v>
      </c>
      <c r="BY31" s="41" t="n">
        <f aca="false">Q31</f>
        <v>0</v>
      </c>
      <c r="BZ31" s="41" t="n">
        <f aca="false">S31</f>
        <v>0</v>
      </c>
      <c r="CA31" s="41" t="n">
        <f aca="false">X31</f>
        <v>0</v>
      </c>
      <c r="CB31" s="41" t="n">
        <f aca="false">Z31</f>
        <v>0</v>
      </c>
      <c r="CC31" s="41" t="n">
        <f aca="false">AB31</f>
        <v>0</v>
      </c>
      <c r="CD31" s="41" t="n">
        <f aca="false">AD31</f>
        <v>0</v>
      </c>
      <c r="CF31" s="41" t="n">
        <f aca="false">LARGE($BW31:$CD31,1)</f>
        <v>184</v>
      </c>
      <c r="CG31" s="41" t="n">
        <f aca="false">LARGE($BW31:$CD31,2)</f>
        <v>0</v>
      </c>
      <c r="CH31" s="41" t="n">
        <f aca="false">LARGE($BW31:$CD31,3)</f>
        <v>0</v>
      </c>
      <c r="CI31" s="41" t="n">
        <f aca="false">LARGE($BW31:$CD31,4)</f>
        <v>0</v>
      </c>
      <c r="CK31" s="319" t="n">
        <f aca="false">SUM(CF31:CI31)</f>
        <v>184</v>
      </c>
      <c r="CP31" s="41" t="n">
        <f aca="false">U31</f>
        <v>0</v>
      </c>
      <c r="CQ31" s="41" t="n">
        <f aca="false">Q31</f>
        <v>0</v>
      </c>
      <c r="CR31" s="41" t="n">
        <f aca="false">S31</f>
        <v>0</v>
      </c>
      <c r="CT31" s="41" t="n">
        <f aca="false">LARGE($CP31:$CR31,1)</f>
        <v>0</v>
      </c>
      <c r="CU31" s="41" t="n">
        <f aca="false">LARGE($CP31:$CR31,2)</f>
        <v>0</v>
      </c>
      <c r="CW31" s="41" t="n">
        <f aca="false">SUM(CT31:CU31)</f>
        <v>0</v>
      </c>
    </row>
    <row r="32" customFormat="false" ht="14.4" hidden="false" customHeight="false" outlineLevel="0" collapsed="false">
      <c r="A32" s="358" t="n">
        <v>100116976</v>
      </c>
      <c r="B32" s="41" t="n">
        <f aca="false">CK32</f>
        <v>170</v>
      </c>
      <c r="C32" s="41" t="n">
        <f aca="false">CW32</f>
        <v>0</v>
      </c>
      <c r="D32" s="231" t="str">
        <f aca="false">IF(I32&lt;=0,"",IF(I32=I31,D31,ROW()-3&amp;IF(I32=I33,"T","")))</f>
        <v>29</v>
      </c>
      <c r="E32" s="218" t="str">
        <f aca="false">IF(AND(ISNUMBER(G32),G32&gt;=U13Cutoff),"#"," ")</f>
        <v>#</v>
      </c>
      <c r="F32" s="359" t="s">
        <v>711</v>
      </c>
      <c r="G32" s="360" t="n">
        <v>1998</v>
      </c>
      <c r="H32" s="356" t="s">
        <v>280</v>
      </c>
      <c r="I32" s="348" t="n">
        <f aca="false">CK32</f>
        <v>170</v>
      </c>
      <c r="J32" s="349" t="n">
        <f aca="false">CW32</f>
        <v>0</v>
      </c>
      <c r="K32" s="318" t="n">
        <f aca="false">CF32</f>
        <v>170</v>
      </c>
      <c r="L32" s="318" t="n">
        <f aca="false">CG32</f>
        <v>0</v>
      </c>
      <c r="M32" s="318" t="n">
        <f aca="false">CH32</f>
        <v>0</v>
      </c>
      <c r="N32" s="318" t="n">
        <f aca="false">CI32</f>
        <v>0</v>
      </c>
      <c r="O32" s="351" t="str">
        <f aca="false">F32</f>
        <v>Papp, Sara</v>
      </c>
      <c r="P32" s="268" t="str">
        <f aca="false">IF(ISNA(VLOOKUP(A32,WSY14!$E:$G,2,FALSE())),"np",(VLOOKUP(A32,WSY14!$E:$G,2,FALSE())))</f>
        <v>np</v>
      </c>
      <c r="Q32" s="175" t="n">
        <f aca="false">IF(P32&gt;WSY14!$F$1,0,(VLOOKUP(P32,'[1]Point Tables'!$A$4:$I$263,WSY14!$F$2,FALSE())))</f>
        <v>0</v>
      </c>
      <c r="R32" s="174" t="str">
        <f aca="false">IF(ISNA(VLOOKUP($A32,WSY14!$P:$R,2,FALSE())),"np",(VLOOKUP($A32,WSY14!$P:$R,2,FALSE())))</f>
        <v>np</v>
      </c>
      <c r="S32" s="175" t="n">
        <f aca="false">IF(R32&gt;WSY14!$Q$1,0,(VLOOKUP(R32,'[1]Point Tables'!$A$4:$I$263,WSY14!$Q$2,FALSE())))</f>
        <v>0</v>
      </c>
      <c r="T32" s="174" t="str">
        <f aca="false">IF(ISNA(VLOOKUP($A32,WSY14!$AA:$AC,2,FALSE())),"np",(VLOOKUP($A32,WSY14!$AA:$AC,2,FALSE())))</f>
        <v>np</v>
      </c>
      <c r="U32" s="342" t="n">
        <f aca="false">IF(T32&gt;WSY14!$AB$1,0,(VLOOKUP(T32,'[1]Point Tables'!$A$4:$I$263,WSY14!$AB$2,FALSE())))</f>
        <v>0</v>
      </c>
      <c r="V32" s="198" t="str">
        <f aca="false">F32</f>
        <v>Papp, Sara</v>
      </c>
      <c r="W32" s="174" t="str">
        <f aca="false">IF(ISNA(VLOOKUP(A32,'WS SJC'!$CS:$CT,2,FALSE())),"np",(VLOOKUP(A32,'WS SJC'!$CS:$CT,2,FALSE())))</f>
        <v>np</v>
      </c>
      <c r="X32" s="175" t="n">
        <f aca="false">IF(W32&gt;'WS SJC'!$CT$1,0,(VLOOKUP(W32,'[1]Point Tables'!$A$4:$I$263,'WS SJC'!$CT$2,FALSE())))</f>
        <v>0</v>
      </c>
      <c r="Y32" s="174" t="str">
        <f aca="false">IF(ISNA(VLOOKUP(A32,'WS SJC'!$DD:$DE,2,FALSE())),"np",(VLOOKUP(A32,'WS SJC'!$DD:$DE,2,FALSE())))</f>
        <v>np</v>
      </c>
      <c r="Z32" s="175" t="n">
        <f aca="false">IF(Y32&gt;'WS SJC'!$DE$1,0,(VLOOKUP(Y32,'[1]Point Tables'!$A$4:$I$263,'WS SJC'!$DE$2,FALSE())))</f>
        <v>0</v>
      </c>
      <c r="AA32" s="174" t="str">
        <f aca="false">IF(ISNA(VLOOKUP($A32,'WS SJC'!$DO:$DP,2,FALSE())),"np",(VLOOKUP($A32,'WS SJC'!$DO:$DP,2,FALSE())))</f>
        <v>np</v>
      </c>
      <c r="AB32" s="175" t="n">
        <f aca="false">IF(AA32&gt;'WS SJC'!$DP$1,0,(VLOOKUP(AA32,'[1]Point Tables'!$A$4:$I$263,'WS SJC'!$DP$2,FALSE())))</f>
        <v>0</v>
      </c>
      <c r="AC32" s="174" t="str">
        <f aca="false">IF(ISNA(VLOOKUP($A32,'WS SJC'!$DZ:$EA,2,FALSE())),"np",(VLOOKUP($A32,'WS SJC'!$DZ:$EA,2,FALSE())))</f>
        <v>np</v>
      </c>
      <c r="AD32" s="342" t="n">
        <f aca="false">IF(AC32&gt;'WS SJC'!$EA$1,0,(VLOOKUP(AC32,'[1]Point Tables'!$A$4:$I$263,'WS SJC'!$EA$2,FALSE())))</f>
        <v>0</v>
      </c>
      <c r="AE32" s="198" t="str">
        <f aca="false">V32</f>
        <v>Papp, Sara</v>
      </c>
      <c r="AF32" s="174" t="str">
        <f aca="false">IF(ISNA(VLOOKUP($A32,WSY14!$AL:$AN,2,FALSE())),"np",(VLOOKUP($A32,WSY14!$AL:$AN,2,FALSE())))</f>
        <v>np</v>
      </c>
      <c r="AG32" s="175" t="n">
        <f aca="false">IF(AF32&gt;WSY14!$AN$1,0,(VLOOKUP(AF32,'[1]Point Tables'!$A$4:$I$263,WSY14!$AN$2,FALSE())))</f>
        <v>0</v>
      </c>
      <c r="AH32" s="174" t="str">
        <f aca="false">IF(ISNA(VLOOKUP($A32,WSY14!$AW:$AY,2,FALSE())),"np",(VLOOKUP($A32,WSY14!$AW:$AY,2,FALSE())))</f>
        <v>np</v>
      </c>
      <c r="AI32" s="175" t="n">
        <f aca="false">IF(AH32&gt;WSY14!$AY$1,0,(VLOOKUP(AH32,'[1]Point Tables'!$A$4:$I$263,WSY14!$AY$2,FALSE())))</f>
        <v>0</v>
      </c>
      <c r="AJ32" s="174" t="n">
        <f aca="false">IF(ISNA(VLOOKUP($A32,WSY14!$BH:$BJ,2,FALSE())),"np",(VLOOKUP($A32,WSY14!$BH:$BJ,2,FALSE())))</f>
        <v>11</v>
      </c>
      <c r="AK32" s="175" t="n">
        <f aca="false">IF(AJ32&gt;WSY14!$BJ$1,0,(VLOOKUP(AJ32,'[1]Point Tables'!$A$4:$I$263,WSY14!$BJ$2,FALSE())))</f>
        <v>105</v>
      </c>
      <c r="AL32" s="174" t="n">
        <f aca="false">IF(ISNA(VLOOKUP($A32,WSY14!$BS:$BT,2,FALSE())),"np",(VLOOKUP($A32,WSY14!$BS:$BT,2,FALSE())))</f>
        <v>3</v>
      </c>
      <c r="AM32" s="175" t="n">
        <f aca="false">IF(AL32&gt;WSY14!$BU$1,0,(VLOOKUP(AL32,'[1]Point Tables'!$A$4:$I$263,WSY14!$BU$2,FALSE())))</f>
        <v>170</v>
      </c>
      <c r="AN32" s="174" t="str">
        <f aca="false">IF(ISNA(VLOOKUP($A32,WSY14!$CD:$CE,2,FALSE())),"np",(VLOOKUP($A32,WSY14!$CD:$CE,2,FALSE())))</f>
        <v>np</v>
      </c>
      <c r="AO32" s="175" t="n">
        <f aca="false">IF(AN32&gt;WSY14!$CF$1,0,(VLOOKUP(AN32,'[1]Point Tables'!$A$4:$I$263,WSY14!$CF$2,FALSE())))</f>
        <v>0</v>
      </c>
      <c r="AP32" s="174" t="str">
        <f aca="false">IF(ISNA(VLOOKUP($A32,WSY14!$CO:$CP,2,FALSE())),"np",(VLOOKUP($A32,WSY14!$CO:$CP,2,FALSE())))</f>
        <v>np</v>
      </c>
      <c r="AQ32" s="175" t="n">
        <f aca="false">IF(AP32&gt;WSY14!$CQ$1,0,(VLOOKUP(AP32,'[1]Point Tables'!$A$4:$I$263,WSY14!$CQ$2,FALSE())))</f>
        <v>0</v>
      </c>
      <c r="AR32" s="174" t="str">
        <f aca="false">IF(ISNA(VLOOKUP($A32,WSY14!$CZ:$DA,2,FALSE())),"np",(VLOOKUP($A32,WSY14!$CZ:$DA,2,FALSE())))</f>
        <v>np</v>
      </c>
      <c r="AS32" s="175" t="n">
        <f aca="false">IF(AR32&gt;WSY14!$DB$1,0,(VLOOKUP(AR32,'[1]Point Tables'!$A$4:$I$263,WSY14!$DB$2,FALSE())))</f>
        <v>0</v>
      </c>
      <c r="AT32" s="174" t="n">
        <f aca="false">IF(ISNA(VLOOKUP($A32,WSY14!$DK:$DL,2,FALSE())),"np",(VLOOKUP($A32,WSY14!$DK:$DL,2,FALSE())))</f>
        <v>30</v>
      </c>
      <c r="AU32" s="342" t="n">
        <f aca="false">IF(AT32&gt;WSY14!$DM$1,0,(VLOOKUP(AT32,'[1]Point Tables'!$A$4:$I$263,WSY14!$DM$2,FALSE())))</f>
        <v>0</v>
      </c>
      <c r="BO32" s="41" t="n">
        <f aca="false">AG32</f>
        <v>0</v>
      </c>
      <c r="BP32" s="41" t="n">
        <f aca="false">AI32</f>
        <v>0</v>
      </c>
      <c r="BQ32" s="41" t="n">
        <f aca="false">AK32</f>
        <v>105</v>
      </c>
      <c r="BR32" s="41" t="n">
        <f aca="false">AM32</f>
        <v>170</v>
      </c>
      <c r="BS32" s="41" t="n">
        <f aca="false">AO32</f>
        <v>0</v>
      </c>
      <c r="BT32" s="41" t="n">
        <f aca="false">AQ32</f>
        <v>0</v>
      </c>
      <c r="BU32" s="41" t="n">
        <f aca="false">AS32</f>
        <v>0</v>
      </c>
      <c r="BV32" s="41" t="n">
        <f aca="false">AU32</f>
        <v>0</v>
      </c>
      <c r="BW32" s="41" t="n">
        <f aca="false">LARGE(BO32:BV32,1)</f>
        <v>170</v>
      </c>
      <c r="BX32" s="41" t="n">
        <f aca="false">U32</f>
        <v>0</v>
      </c>
      <c r="BY32" s="41" t="n">
        <f aca="false">Q32</f>
        <v>0</v>
      </c>
      <c r="BZ32" s="41" t="n">
        <f aca="false">S32</f>
        <v>0</v>
      </c>
      <c r="CA32" s="41" t="n">
        <f aca="false">X32</f>
        <v>0</v>
      </c>
      <c r="CB32" s="41" t="n">
        <f aca="false">Z32</f>
        <v>0</v>
      </c>
      <c r="CC32" s="41" t="n">
        <f aca="false">AB32</f>
        <v>0</v>
      </c>
      <c r="CD32" s="41" t="n">
        <f aca="false">AD32</f>
        <v>0</v>
      </c>
      <c r="CF32" s="41" t="n">
        <f aca="false">LARGE($BW32:$CD32,1)</f>
        <v>170</v>
      </c>
      <c r="CG32" s="41" t="n">
        <f aca="false">LARGE($BW32:$CD32,2)</f>
        <v>0</v>
      </c>
      <c r="CH32" s="41" t="n">
        <f aca="false">LARGE($BW32:$CD32,3)</f>
        <v>0</v>
      </c>
      <c r="CI32" s="41" t="n">
        <f aca="false">LARGE($BW32:$CD32,4)</f>
        <v>0</v>
      </c>
      <c r="CK32" s="319" t="n">
        <f aca="false">SUM(CF32:CI32)</f>
        <v>170</v>
      </c>
      <c r="CP32" s="41" t="n">
        <f aca="false">U32</f>
        <v>0</v>
      </c>
      <c r="CQ32" s="41" t="n">
        <f aca="false">Q32</f>
        <v>0</v>
      </c>
      <c r="CR32" s="41" t="n">
        <f aca="false">S32</f>
        <v>0</v>
      </c>
      <c r="CT32" s="41" t="n">
        <f aca="false">LARGE($CP32:$CR32,1)</f>
        <v>0</v>
      </c>
      <c r="CU32" s="41" t="n">
        <f aca="false">LARGE($CP32:$CR32,2)</f>
        <v>0</v>
      </c>
      <c r="CW32" s="41" t="n">
        <f aca="false">SUM(CT32:CU32)</f>
        <v>0</v>
      </c>
    </row>
    <row r="33" customFormat="false" ht="14.4" hidden="false" customHeight="false" outlineLevel="0" collapsed="false">
      <c r="A33" s="48" t="n">
        <v>100100762</v>
      </c>
      <c r="B33" s="41" t="n">
        <f aca="false">CK33</f>
        <v>168</v>
      </c>
      <c r="C33" s="41" t="n">
        <f aca="false">CW33</f>
        <v>168</v>
      </c>
      <c r="D33" s="231" t="str">
        <f aca="false">IF(I33&lt;=0,"",IF(I33=I32,D32,ROW()-3&amp;IF(I33=I34,"T","")))</f>
        <v>30</v>
      </c>
      <c r="E33" s="218"/>
      <c r="F33" s="41" t="s">
        <v>712</v>
      </c>
      <c r="G33" s="231" t="n">
        <v>1997</v>
      </c>
      <c r="H33" s="198" t="s">
        <v>529</v>
      </c>
      <c r="I33" s="348" t="n">
        <f aca="false">CK33</f>
        <v>168</v>
      </c>
      <c r="J33" s="349" t="n">
        <f aca="false">CW33</f>
        <v>168</v>
      </c>
      <c r="K33" s="318" t="n">
        <f aca="false">CF33</f>
        <v>103</v>
      </c>
      <c r="L33" s="318" t="n">
        <f aca="false">CG33</f>
        <v>65</v>
      </c>
      <c r="M33" s="318" t="n">
        <f aca="false">CH33</f>
        <v>0</v>
      </c>
      <c r="N33" s="318" t="n">
        <f aca="false">CI33</f>
        <v>0</v>
      </c>
      <c r="O33" s="351" t="str">
        <f aca="false">F33</f>
        <v>Chu, Lillian</v>
      </c>
      <c r="P33" s="268" t="n">
        <f aca="false">IF(ISNA(VLOOKUP(A33,WSY14!$E:$G,2,FALSE())),"np",(VLOOKUP(A33,WSY14!$E:$G,2,FALSE())))</f>
        <v>13</v>
      </c>
      <c r="Q33" s="175" t="n">
        <f aca="false">IF(P33&gt;WSY14!$F$1,0,(VLOOKUP(P33,'[1]Point Tables'!$A$4:$I$263,WSY14!$F$2,FALSE())))</f>
        <v>103</v>
      </c>
      <c r="R33" s="174" t="n">
        <f aca="false">IF(ISNA(VLOOKUP($A33,WSY14!$P:$R,2,FALSE())),"np",(VLOOKUP($A33,WSY14!$P:$R,2,FALSE())))</f>
        <v>22</v>
      </c>
      <c r="S33" s="175" t="n">
        <f aca="false">IF(R33&gt;WSY14!$Q$1,0,(VLOOKUP(R33,'[1]Point Tables'!$A$4:$I$263,WSY14!$Q$2,FALSE())))</f>
        <v>65</v>
      </c>
      <c r="T33" s="174" t="n">
        <f aca="false">IF(ISNA(VLOOKUP($A33,WSY14!$AA:$AC,2,FALSE())),"np",(VLOOKUP($A33,WSY14!$AA:$AC,2,FALSE())))</f>
        <v>40</v>
      </c>
      <c r="U33" s="342" t="n">
        <f aca="false">IF(T33&gt;WSY14!$AB$1,0,(VLOOKUP(T33,'[1]Point Tables'!$A$4:$I$263,WSY14!$AB$2,FALSE())))</f>
        <v>0</v>
      </c>
      <c r="V33" s="198" t="str">
        <f aca="false">F33</f>
        <v>Chu, Lillian</v>
      </c>
      <c r="W33" s="174" t="n">
        <f aca="false">IF(ISNA(VLOOKUP(A33,'WS SJC'!$CS:$CT,2,FALSE())),"np",(VLOOKUP(A33,'WS SJC'!$CS:$CT,2,FALSE())))</f>
        <v>64</v>
      </c>
      <c r="X33" s="175" t="n">
        <f aca="false">IF(W33&gt;'WS SJC'!$CT$1,0,(VLOOKUP(W33,'[1]Point Tables'!$A$4:$I$263,'WS SJC'!$CT$2,FALSE())))</f>
        <v>0</v>
      </c>
      <c r="Y33" s="174" t="n">
        <f aca="false">IF(ISNA(VLOOKUP(A33,'WS SJC'!$DD:$DE,2,FALSE())),"np",(VLOOKUP(A33,'WS SJC'!$DD:$DE,2,FALSE())))</f>
        <v>62</v>
      </c>
      <c r="Z33" s="175" t="n">
        <f aca="false">IF(Y33&gt;'WS SJC'!$DE$1,0,(VLOOKUP(Y33,'[1]Point Tables'!$A$4:$I$263,'WS SJC'!$DE$2,FALSE())))</f>
        <v>0</v>
      </c>
      <c r="AA33" s="174" t="str">
        <f aca="false">IF(ISNA(VLOOKUP($A33,'WS SJC'!$DO:$DP,2,FALSE())),"np",(VLOOKUP($A33,'WS SJC'!$DO:$DP,2,FALSE())))</f>
        <v>np</v>
      </c>
      <c r="AB33" s="175" t="n">
        <f aca="false">IF(AA33&gt;'WS SJC'!$DP$1,0,(VLOOKUP(AA33,'[1]Point Tables'!$A$4:$I$263,'WS SJC'!$DP$2,FALSE())))</f>
        <v>0</v>
      </c>
      <c r="AC33" s="174" t="str">
        <f aca="false">IF(ISNA(VLOOKUP($A33,'WS SJC'!$DZ:$EA,2,FALSE())),"np",(VLOOKUP($A33,'WS SJC'!$DZ:$EA,2,FALSE())))</f>
        <v>np</v>
      </c>
      <c r="AD33" s="342" t="n">
        <f aca="false">IF(AC33&gt;'WS SJC'!$EA$1,0,(VLOOKUP(AC33,'[1]Point Tables'!$A$4:$I$263,'WS SJC'!$EA$2,FALSE())))</f>
        <v>0</v>
      </c>
      <c r="AE33" s="198" t="str">
        <f aca="false">V33</f>
        <v>Chu, Lillian</v>
      </c>
      <c r="AF33" s="174" t="str">
        <f aca="false">IF(ISNA(VLOOKUP($A33,WSY14!$AL:$AN,2,FALSE())),"np",(VLOOKUP($A33,WSY14!$AL:$AN,2,FALSE())))</f>
        <v>np</v>
      </c>
      <c r="AG33" s="175" t="n">
        <f aca="false">IF(AF33&gt;WSY14!$AN$1,0,(VLOOKUP(AF33,'[1]Point Tables'!$A$4:$I$263,WSY14!$AN$2,FALSE())))</f>
        <v>0</v>
      </c>
      <c r="AH33" s="174" t="str">
        <f aca="false">IF(ISNA(VLOOKUP($A33,WSY14!$AW:$AY,2,FALSE())),"np",(VLOOKUP($A33,WSY14!$AW:$AY,2,FALSE())))</f>
        <v>np</v>
      </c>
      <c r="AI33" s="175" t="n">
        <f aca="false">IF(AH33&gt;WSY14!$AY$1,0,(VLOOKUP(AH33,'[1]Point Tables'!$A$4:$I$263,WSY14!$AY$2,FALSE())))</f>
        <v>0</v>
      </c>
      <c r="AJ33" s="174" t="str">
        <f aca="false">IF(ISNA(VLOOKUP($A33,WSY14!$BH:$BJ,2,FALSE())),"np",(VLOOKUP($A33,WSY14!$BH:$BJ,2,FALSE())))</f>
        <v>np</v>
      </c>
      <c r="AK33" s="175" t="n">
        <f aca="false">IF(AJ33&gt;WSY14!$BJ$1,0,(VLOOKUP(AJ33,'[1]Point Tables'!$A$4:$I$263,WSY14!$BJ$2,FALSE())))</f>
        <v>0</v>
      </c>
      <c r="AL33" s="174" t="str">
        <f aca="false">IF(ISNA(VLOOKUP($A33,WSY14!$BS:$BT,2,FALSE())),"np",(VLOOKUP($A33,WSY14!$BS:$BT,2,FALSE())))</f>
        <v>np</v>
      </c>
      <c r="AM33" s="175" t="n">
        <f aca="false">IF(AL33&gt;WSY14!$BU$1,0,(VLOOKUP(AL33,'[1]Point Tables'!$A$4:$I$263,WSY14!$BU$2,FALSE())))</f>
        <v>0</v>
      </c>
      <c r="AN33" s="174" t="str">
        <f aca="false">IF(ISNA(VLOOKUP($A33,WSY14!$CD:$CE,2,FALSE())),"np",(VLOOKUP($A33,WSY14!$CD:$CE,2,FALSE())))</f>
        <v>np</v>
      </c>
      <c r="AO33" s="175" t="n">
        <f aca="false">IF(AN33&gt;WSY14!$CF$1,0,(VLOOKUP(AN33,'[1]Point Tables'!$A$4:$I$263,WSY14!$CF$2,FALSE())))</f>
        <v>0</v>
      </c>
      <c r="AP33" s="174" t="str">
        <f aca="false">IF(ISNA(VLOOKUP($A33,WSY14!$CO:$CP,2,FALSE())),"np",(VLOOKUP($A33,WSY14!$CO:$CP,2,FALSE())))</f>
        <v>np</v>
      </c>
      <c r="AQ33" s="175" t="n">
        <f aca="false">IF(AP33&gt;WSY14!$CQ$1,0,(VLOOKUP(AP33,'[1]Point Tables'!$A$4:$I$263,WSY14!$CQ$2,FALSE())))</f>
        <v>0</v>
      </c>
      <c r="AR33" s="174" t="n">
        <f aca="false">IF(ISNA(VLOOKUP($A33,WSY14!$CZ:$DA,2,FALSE())),"np",(VLOOKUP($A33,WSY14!$CZ:$DA,2,FALSE())))</f>
        <v>20</v>
      </c>
      <c r="AS33" s="175" t="n">
        <f aca="false">IF(AR33&gt;WSY14!$DB$1,0,(VLOOKUP(AR33,'[1]Point Tables'!$A$4:$I$263,WSY14!$DB$2,FALSE())))</f>
        <v>0</v>
      </c>
      <c r="AT33" s="174" t="str">
        <f aca="false">IF(ISNA(VLOOKUP($A33,WSY14!$DK:$DL,2,FALSE())),"np",(VLOOKUP($A33,WSY14!$DK:$DL,2,FALSE())))</f>
        <v>np</v>
      </c>
      <c r="AU33" s="342" t="n">
        <f aca="false">IF(AT33&gt;WSY14!$DM$1,0,(VLOOKUP(AT33,'[1]Point Tables'!$A$4:$I$263,WSY14!$DM$2,FALSE())))</f>
        <v>0</v>
      </c>
      <c r="BO33" s="41" t="n">
        <f aca="false">AG33</f>
        <v>0</v>
      </c>
      <c r="BP33" s="41" t="n">
        <f aca="false">AI33</f>
        <v>0</v>
      </c>
      <c r="BQ33" s="41" t="n">
        <f aca="false">AK33</f>
        <v>0</v>
      </c>
      <c r="BR33" s="41" t="n">
        <f aca="false">AM33</f>
        <v>0</v>
      </c>
      <c r="BS33" s="41" t="n">
        <f aca="false">AO33</f>
        <v>0</v>
      </c>
      <c r="BT33" s="41" t="n">
        <f aca="false">AQ33</f>
        <v>0</v>
      </c>
      <c r="BU33" s="41" t="n">
        <f aca="false">AS33</f>
        <v>0</v>
      </c>
      <c r="BV33" s="41" t="n">
        <f aca="false">AU33</f>
        <v>0</v>
      </c>
      <c r="BW33" s="41" t="n">
        <f aca="false">LARGE(BO33:BV33,1)</f>
        <v>0</v>
      </c>
      <c r="BX33" s="41" t="n">
        <f aca="false">U33</f>
        <v>0</v>
      </c>
      <c r="BY33" s="41" t="n">
        <f aca="false">Q33</f>
        <v>103</v>
      </c>
      <c r="BZ33" s="41" t="n">
        <f aca="false">S33</f>
        <v>65</v>
      </c>
      <c r="CA33" s="41" t="n">
        <f aca="false">X33</f>
        <v>0</v>
      </c>
      <c r="CB33" s="41" t="n">
        <f aca="false">Z33</f>
        <v>0</v>
      </c>
      <c r="CC33" s="41" t="n">
        <f aca="false">AB33</f>
        <v>0</v>
      </c>
      <c r="CD33" s="41" t="n">
        <f aca="false">AD33</f>
        <v>0</v>
      </c>
      <c r="CF33" s="41" t="n">
        <f aca="false">LARGE($BW33:$CD33,1)</f>
        <v>103</v>
      </c>
      <c r="CG33" s="41" t="n">
        <f aca="false">LARGE($BW33:$CD33,2)</f>
        <v>65</v>
      </c>
      <c r="CH33" s="41" t="n">
        <f aca="false">LARGE($BW33:$CD33,3)</f>
        <v>0</v>
      </c>
      <c r="CI33" s="41" t="n">
        <f aca="false">LARGE($BW33:$CD33,4)</f>
        <v>0</v>
      </c>
      <c r="CK33" s="319" t="n">
        <f aca="false">SUM(CF33:CI33)</f>
        <v>168</v>
      </c>
      <c r="CP33" s="41" t="n">
        <f aca="false">U33</f>
        <v>0</v>
      </c>
      <c r="CQ33" s="41" t="n">
        <f aca="false">Q33</f>
        <v>103</v>
      </c>
      <c r="CR33" s="41" t="n">
        <f aca="false">S33</f>
        <v>65</v>
      </c>
      <c r="CT33" s="41" t="n">
        <f aca="false">LARGE($CP33:$CR33,1)</f>
        <v>103</v>
      </c>
      <c r="CU33" s="41" t="n">
        <f aca="false">LARGE($CP33:$CR33,2)</f>
        <v>65</v>
      </c>
      <c r="CW33" s="41" t="n">
        <f aca="false">SUM(CT33:CU33)</f>
        <v>168</v>
      </c>
    </row>
    <row r="34" customFormat="false" ht="14.4" hidden="false" customHeight="false" outlineLevel="0" collapsed="false">
      <c r="A34" s="355" t="n">
        <v>100088766</v>
      </c>
      <c r="B34" s="41" t="n">
        <f aca="false">CK34</f>
        <v>166</v>
      </c>
      <c r="C34" s="41" t="n">
        <f aca="false">CW34</f>
        <v>62</v>
      </c>
      <c r="D34" s="231" t="str">
        <f aca="false">IF(I34&lt;=0,"",IF(I34=I33,D33,ROW()-3&amp;IF(I34=I35,"T","")))</f>
        <v>31</v>
      </c>
      <c r="E34" s="218" t="str">
        <f aca="false">IF(AND(ISNUMBER(G34),G34&gt;=U13Cutoff),"#"," ")</f>
        <v> </v>
      </c>
      <c r="F34" s="356" t="s">
        <v>713</v>
      </c>
      <c r="G34" s="357" t="n">
        <v>1996</v>
      </c>
      <c r="H34" s="356" t="s">
        <v>252</v>
      </c>
      <c r="I34" s="348" t="n">
        <f aca="false">CK34</f>
        <v>166</v>
      </c>
      <c r="J34" s="349" t="n">
        <f aca="false">CW34</f>
        <v>62</v>
      </c>
      <c r="K34" s="318" t="n">
        <f aca="false">CF34</f>
        <v>104</v>
      </c>
      <c r="L34" s="318" t="n">
        <f aca="false">CG34</f>
        <v>62</v>
      </c>
      <c r="M34" s="318" t="n">
        <f aca="false">CH34</f>
        <v>0</v>
      </c>
      <c r="N34" s="318" t="n">
        <f aca="false">CI34</f>
        <v>0</v>
      </c>
      <c r="O34" s="351" t="str">
        <f aca="false">F34</f>
        <v>Viqueira, Alexandra</v>
      </c>
      <c r="P34" s="268" t="n">
        <f aca="false">IF(ISNA(VLOOKUP(A34,WSY14!$E:$G,2,FALSE())),"np",(VLOOKUP(A34,WSY14!$E:$G,2,FALSE())))</f>
        <v>25</v>
      </c>
      <c r="Q34" s="175" t="n">
        <f aca="false">IF(P34&gt;WSY14!$F$1,0,(VLOOKUP(P34,'[1]Point Tables'!$A$4:$I$263,WSY14!$F$2,FALSE())))</f>
        <v>62</v>
      </c>
      <c r="R34" s="174" t="str">
        <f aca="false">IF(ISNA(VLOOKUP($A34,WSY14!$P:$R,2,FALSE())),"np",(VLOOKUP($A34,WSY14!$P:$R,2,FALSE())))</f>
        <v>np</v>
      </c>
      <c r="S34" s="175" t="n">
        <f aca="false">IF(R34&gt;WSY14!$Q$1,0,(VLOOKUP(R34,'[1]Point Tables'!$A$4:$I$263,WSY14!$Q$2,FALSE())))</f>
        <v>0</v>
      </c>
      <c r="T34" s="174" t="str">
        <f aca="false">IF(ISNA(VLOOKUP($A34,WSY14!$AA:$AC,2,FALSE())),"np",(VLOOKUP($A34,WSY14!$AA:$AC,2,FALSE())))</f>
        <v>np</v>
      </c>
      <c r="U34" s="342" t="n">
        <f aca="false">IF(T34&gt;WSY14!$AB$1,0,(VLOOKUP(T34,'[1]Point Tables'!$A$4:$I$263,WSY14!$AB$2,FALSE())))</f>
        <v>0</v>
      </c>
      <c r="V34" s="198" t="str">
        <f aca="false">F34</f>
        <v>Viqueira, Alexandra</v>
      </c>
      <c r="W34" s="174" t="str">
        <f aca="false">IF(ISNA(VLOOKUP(A34,'WS SJC'!$CS:$CT,2,FALSE())),"np",(VLOOKUP(A34,'WS SJC'!$CS:$CT,2,FALSE())))</f>
        <v>np</v>
      </c>
      <c r="X34" s="175" t="n">
        <f aca="false">IF(W34&gt;'WS SJC'!$CT$1,0,(VLOOKUP(W34,'[1]Point Tables'!$A$4:$I$263,'WS SJC'!$CT$2,FALSE())))</f>
        <v>0</v>
      </c>
      <c r="Y34" s="174" t="n">
        <f aca="false">IF(ISNA(VLOOKUP(A34,'WS SJC'!$DD:$DE,2,FALSE())),"np",(VLOOKUP(A34,'WS SJC'!$DD:$DE,2,FALSE())))</f>
        <v>42</v>
      </c>
      <c r="Z34" s="175" t="n">
        <f aca="false">IF(Y34&gt;'WS SJC'!$DE$1,0,(VLOOKUP(Y34,'[1]Point Tables'!$A$4:$I$263,'WS SJC'!$DE$2,FALSE())))</f>
        <v>0</v>
      </c>
      <c r="AA34" s="174" t="str">
        <f aca="false">IF(ISNA(VLOOKUP($A34,'WS SJC'!$DO:$DP,2,FALSE())),"np",(VLOOKUP($A34,'WS SJC'!$DO:$DP,2,FALSE())))</f>
        <v>np</v>
      </c>
      <c r="AB34" s="175" t="n">
        <f aca="false">IF(AA34&gt;'WS SJC'!$DP$1,0,(VLOOKUP(AA34,'[1]Point Tables'!$A$4:$I$263,'WS SJC'!$DP$2,FALSE())))</f>
        <v>0</v>
      </c>
      <c r="AC34" s="174" t="str">
        <f aca="false">IF(ISNA(VLOOKUP($A34,'WS SJC'!$DZ:$EA,2,FALSE())),"np",(VLOOKUP($A34,'WS SJC'!$DZ:$EA,2,FALSE())))</f>
        <v>np</v>
      </c>
      <c r="AD34" s="342" t="n">
        <f aca="false">IF(AC34&gt;'WS SJC'!$EA$1,0,(VLOOKUP(AC34,'[1]Point Tables'!$A$4:$I$263,'WS SJC'!$EA$2,FALSE())))</f>
        <v>0</v>
      </c>
      <c r="AE34" s="198" t="str">
        <f aca="false">V34</f>
        <v>Viqueira, Alexandra</v>
      </c>
      <c r="AF34" s="174" t="str">
        <f aca="false">IF(ISNA(VLOOKUP($A34,WSY14!$AL:$AN,2,FALSE())),"np",(VLOOKUP($A34,WSY14!$AL:$AN,2,FALSE())))</f>
        <v>np</v>
      </c>
      <c r="AG34" s="175" t="n">
        <f aca="false">IF(AF34&gt;WSY14!$AN$1,0,(VLOOKUP(AF34,'[1]Point Tables'!$A$4:$I$263,WSY14!$AN$2,FALSE())))</f>
        <v>0</v>
      </c>
      <c r="AH34" s="174" t="str">
        <f aca="false">IF(ISNA(VLOOKUP($A34,WSY14!$AW:$AY,2,FALSE())),"np",(VLOOKUP($A34,WSY14!$AW:$AY,2,FALSE())))</f>
        <v>np</v>
      </c>
      <c r="AI34" s="175" t="n">
        <f aca="false">IF(AH34&gt;WSY14!$AY$1,0,(VLOOKUP(AH34,'[1]Point Tables'!$A$4:$I$263,WSY14!$AY$2,FALSE())))</f>
        <v>0</v>
      </c>
      <c r="AJ34" s="174" t="n">
        <f aca="false">IF(ISNA(VLOOKUP($A34,WSY14!$BH:$BJ,2,FALSE())),"np",(VLOOKUP($A34,WSY14!$BH:$BJ,2,FALSE())))</f>
        <v>20</v>
      </c>
      <c r="AK34" s="175" t="n">
        <f aca="false">IF(AJ34&gt;WSY14!$BJ$1,0,(VLOOKUP(AJ34,'[1]Point Tables'!$A$4:$I$263,WSY14!$BJ$2,FALSE())))</f>
        <v>0</v>
      </c>
      <c r="AL34" s="174" t="str">
        <f aca="false">IF(ISNA(VLOOKUP($A34,WSY14!$BS:$BT,2,FALSE())),"np",(VLOOKUP($A34,WSY14!$BS:$BT,2,FALSE())))</f>
        <v>np</v>
      </c>
      <c r="AM34" s="175" t="n">
        <f aca="false">IF(AL34&gt;WSY14!$BU$1,0,(VLOOKUP(AL34,'[1]Point Tables'!$A$4:$I$263,WSY14!$BU$2,FALSE())))</f>
        <v>0</v>
      </c>
      <c r="AN34" s="174" t="n">
        <f aca="false">IF(ISNA(VLOOKUP($A34,WSY14!$CD:$CE,2,FALSE())),"np",(VLOOKUP($A34,WSY14!$CD:$CE,2,FALSE())))</f>
        <v>14</v>
      </c>
      <c r="AO34" s="175" t="n">
        <f aca="false">IF(AN34&gt;WSY14!$CF$1,0,(VLOOKUP(AN34,'[1]Point Tables'!$A$4:$I$263,WSY14!$CF$2,FALSE())))</f>
        <v>0</v>
      </c>
      <c r="AP34" s="174" t="n">
        <f aca="false">IF(ISNA(VLOOKUP($A34,WSY14!$CO:$CP,2,FALSE())),"np",(VLOOKUP($A34,WSY14!$CO:$CP,2,FALSE())))</f>
        <v>12</v>
      </c>
      <c r="AQ34" s="175" t="n">
        <f aca="false">IF(AP34&gt;WSY14!$CQ$1,0,(VLOOKUP(AP34,'[1]Point Tables'!$A$4:$I$263,WSY14!$CQ$2,FALSE())))</f>
        <v>104</v>
      </c>
      <c r="AR34" s="174" t="str">
        <f aca="false">IF(ISNA(VLOOKUP($A34,WSY14!$CZ:$DA,2,FALSE())),"np",(VLOOKUP($A34,WSY14!$CZ:$DA,2,FALSE())))</f>
        <v>np</v>
      </c>
      <c r="AS34" s="175" t="n">
        <f aca="false">IF(AR34&gt;WSY14!$DB$1,0,(VLOOKUP(AR34,'[1]Point Tables'!$A$4:$I$263,WSY14!$DB$2,FALSE())))</f>
        <v>0</v>
      </c>
      <c r="AT34" s="174" t="str">
        <f aca="false">IF(ISNA(VLOOKUP($A34,WSY14!$DK:$DL,2,FALSE())),"np",(VLOOKUP($A34,WSY14!$DK:$DL,2,FALSE())))</f>
        <v>np</v>
      </c>
      <c r="AU34" s="342" t="n">
        <f aca="false">IF(AT34&gt;WSY14!$DM$1,0,(VLOOKUP(AT34,'[1]Point Tables'!$A$4:$I$263,WSY14!$DM$2,FALSE())))</f>
        <v>0</v>
      </c>
      <c r="BO34" s="41" t="n">
        <f aca="false">AG34</f>
        <v>0</v>
      </c>
      <c r="BP34" s="41" t="n">
        <f aca="false">AI34</f>
        <v>0</v>
      </c>
      <c r="BQ34" s="41" t="n">
        <f aca="false">AK34</f>
        <v>0</v>
      </c>
      <c r="BR34" s="41" t="n">
        <f aca="false">AM34</f>
        <v>0</v>
      </c>
      <c r="BS34" s="41" t="n">
        <f aca="false">AO34</f>
        <v>0</v>
      </c>
      <c r="BT34" s="41" t="n">
        <f aca="false">AQ34</f>
        <v>104</v>
      </c>
      <c r="BU34" s="41" t="n">
        <f aca="false">AS34</f>
        <v>0</v>
      </c>
      <c r="BV34" s="41" t="n">
        <f aca="false">AU34</f>
        <v>0</v>
      </c>
      <c r="BW34" s="41" t="n">
        <f aca="false">LARGE(BO34:BV34,1)</f>
        <v>104</v>
      </c>
      <c r="BX34" s="41" t="n">
        <f aca="false">U34</f>
        <v>0</v>
      </c>
      <c r="BY34" s="41" t="n">
        <f aca="false">Q34</f>
        <v>62</v>
      </c>
      <c r="BZ34" s="41" t="n">
        <f aca="false">S34</f>
        <v>0</v>
      </c>
      <c r="CA34" s="41" t="n">
        <f aca="false">X34</f>
        <v>0</v>
      </c>
      <c r="CB34" s="41" t="n">
        <f aca="false">Z34</f>
        <v>0</v>
      </c>
      <c r="CC34" s="41" t="n">
        <f aca="false">AB34</f>
        <v>0</v>
      </c>
      <c r="CD34" s="41" t="n">
        <f aca="false">AD34</f>
        <v>0</v>
      </c>
      <c r="CF34" s="41" t="n">
        <f aca="false">LARGE($BW34:$CD34,1)</f>
        <v>104</v>
      </c>
      <c r="CG34" s="41" t="n">
        <f aca="false">LARGE($BW34:$CD34,2)</f>
        <v>62</v>
      </c>
      <c r="CH34" s="41" t="n">
        <f aca="false">LARGE($BW34:$CD34,3)</f>
        <v>0</v>
      </c>
      <c r="CI34" s="41" t="n">
        <f aca="false">LARGE($BW34:$CD34,4)</f>
        <v>0</v>
      </c>
      <c r="CK34" s="319" t="n">
        <f aca="false">SUM(CF34:CI34)</f>
        <v>166</v>
      </c>
      <c r="CP34" s="41" t="n">
        <f aca="false">U34</f>
        <v>0</v>
      </c>
      <c r="CQ34" s="41" t="n">
        <f aca="false">Q34</f>
        <v>62</v>
      </c>
      <c r="CR34" s="41" t="n">
        <f aca="false">S34</f>
        <v>0</v>
      </c>
      <c r="CT34" s="41" t="n">
        <f aca="false">LARGE($CP34:$CR34,1)</f>
        <v>62</v>
      </c>
      <c r="CU34" s="41" t="n">
        <f aca="false">LARGE($CP34:$CR34,2)</f>
        <v>0</v>
      </c>
      <c r="CW34" s="41" t="n">
        <f aca="false">SUM(CT34:CU34)</f>
        <v>62</v>
      </c>
    </row>
    <row r="35" customFormat="false" ht="14.4" hidden="false" customHeight="false" outlineLevel="0" collapsed="false">
      <c r="A35" s="355" t="n">
        <v>100101362</v>
      </c>
      <c r="B35" s="41" t="n">
        <f aca="false">CK35</f>
        <v>162</v>
      </c>
      <c r="C35" s="41" t="n">
        <f aca="false">CW35</f>
        <v>59</v>
      </c>
      <c r="D35" s="231" t="str">
        <f aca="false">IF(I35&lt;=0,"",IF(I35=I34,D34,ROW()-3&amp;IF(I35=I36,"T","")))</f>
        <v>32T</v>
      </c>
      <c r="E35" s="218" t="str">
        <f aca="false">IF(AND(ISNUMBER(G35),G35&gt;=U13Cutoff),"#"," ")</f>
        <v> </v>
      </c>
      <c r="F35" s="356" t="s">
        <v>714</v>
      </c>
      <c r="G35" s="357" t="n">
        <v>1996</v>
      </c>
      <c r="H35" s="356" t="s">
        <v>617</v>
      </c>
      <c r="I35" s="348" t="n">
        <f aca="false">CK35</f>
        <v>162</v>
      </c>
      <c r="J35" s="349" t="n">
        <f aca="false">CW35</f>
        <v>59</v>
      </c>
      <c r="K35" s="318" t="n">
        <f aca="false">CF35</f>
        <v>103</v>
      </c>
      <c r="L35" s="318" t="n">
        <f aca="false">CG35</f>
        <v>59</v>
      </c>
      <c r="M35" s="318" t="n">
        <f aca="false">CH35</f>
        <v>0</v>
      </c>
      <c r="N35" s="318" t="n">
        <f aca="false">CI35</f>
        <v>0</v>
      </c>
      <c r="O35" s="351" t="str">
        <f aca="false">F35</f>
        <v>Gallagher, Madeline A.</v>
      </c>
      <c r="P35" s="268" t="n">
        <f aca="false">IF(ISNA(VLOOKUP(A35,WSY14!$E:$G,2,FALSE())),"np",(VLOOKUP(A35,WSY14!$E:$G,2,FALSE())))</f>
        <v>28</v>
      </c>
      <c r="Q35" s="175" t="n">
        <f aca="false">IF(P35&gt;WSY14!$F$1,0,(VLOOKUP(P35,'[1]Point Tables'!$A$4:$I$263,WSY14!$F$2,FALSE())))</f>
        <v>59</v>
      </c>
      <c r="R35" s="174" t="str">
        <f aca="false">IF(ISNA(VLOOKUP($A35,WSY14!$P:$R,2,FALSE())),"np",(VLOOKUP($A35,WSY14!$P:$R,2,FALSE())))</f>
        <v>np</v>
      </c>
      <c r="S35" s="175" t="n">
        <f aca="false">IF(R35&gt;WSY14!$Q$1,0,(VLOOKUP(R35,'[1]Point Tables'!$A$4:$I$263,WSY14!$Q$2,FALSE())))</f>
        <v>0</v>
      </c>
      <c r="T35" s="174" t="str">
        <f aca="false">IF(ISNA(VLOOKUP($A35,WSY14!$AA:$AC,2,FALSE())),"np",(VLOOKUP($A35,WSY14!$AA:$AC,2,FALSE())))</f>
        <v>np</v>
      </c>
      <c r="U35" s="342" t="n">
        <f aca="false">IF(T35&gt;WSY14!$AB$1,0,(VLOOKUP(T35,'[1]Point Tables'!$A$4:$I$263,WSY14!$AB$2,FALSE())))</f>
        <v>0</v>
      </c>
      <c r="V35" s="198" t="str">
        <f aca="false">F35</f>
        <v>Gallagher, Madeline A.</v>
      </c>
      <c r="W35" s="174" t="str">
        <f aca="false">IF(ISNA(VLOOKUP(A35,'WS SJC'!$CS:$CT,2,FALSE())),"np",(VLOOKUP(A35,'WS SJC'!$CS:$CT,2,FALSE())))</f>
        <v>np</v>
      </c>
      <c r="X35" s="175" t="n">
        <f aca="false">IF(W35&gt;'WS SJC'!$CT$1,0,(VLOOKUP(W35,'[1]Point Tables'!$A$4:$I$263,'WS SJC'!$CT$2,FALSE())))</f>
        <v>0</v>
      </c>
      <c r="Y35" s="174" t="n">
        <f aca="false">IF(ISNA(VLOOKUP(A35,'WS SJC'!$DD:$DE,2,FALSE())),"np",(VLOOKUP(A35,'WS SJC'!$DD:$DE,2,FALSE())))</f>
        <v>54</v>
      </c>
      <c r="Z35" s="175" t="n">
        <f aca="false">IF(Y35&gt;'WS SJC'!$DE$1,0,(VLOOKUP(Y35,'[1]Point Tables'!$A$4:$I$263,'WS SJC'!$DE$2,FALSE())))</f>
        <v>0</v>
      </c>
      <c r="AA35" s="174" t="str">
        <f aca="false">IF(ISNA(VLOOKUP($A35,'WS SJC'!$DO:$DP,2,FALSE())),"np",(VLOOKUP($A35,'WS SJC'!$DO:$DP,2,FALSE())))</f>
        <v>np</v>
      </c>
      <c r="AB35" s="175" t="n">
        <f aca="false">IF(AA35&gt;'WS SJC'!$DP$1,0,(VLOOKUP(AA35,'[1]Point Tables'!$A$4:$I$263,'WS SJC'!$DP$2,FALSE())))</f>
        <v>0</v>
      </c>
      <c r="AC35" s="174" t="str">
        <f aca="false">IF(ISNA(VLOOKUP($A35,'WS SJC'!$DZ:$EA,2,FALSE())),"np",(VLOOKUP($A35,'WS SJC'!$DZ:$EA,2,FALSE())))</f>
        <v>np</v>
      </c>
      <c r="AD35" s="342" t="n">
        <f aca="false">IF(AC35&gt;'WS SJC'!$EA$1,0,(VLOOKUP(AC35,'[1]Point Tables'!$A$4:$I$263,'WS SJC'!$EA$2,FALSE())))</f>
        <v>0</v>
      </c>
      <c r="AE35" s="198" t="str">
        <f aca="false">V35</f>
        <v>Gallagher, Madeline A.</v>
      </c>
      <c r="AF35" s="174" t="str">
        <f aca="false">IF(ISNA(VLOOKUP($A35,WSY14!$AL:$AN,2,FALSE())),"np",(VLOOKUP($A35,WSY14!$AL:$AN,2,FALSE())))</f>
        <v>np</v>
      </c>
      <c r="AG35" s="175" t="n">
        <f aca="false">IF(AF35&gt;WSY14!$AN$1,0,(VLOOKUP(AF35,'[1]Point Tables'!$A$4:$I$263,WSY14!$AN$2,FALSE())))</f>
        <v>0</v>
      </c>
      <c r="AH35" s="174" t="str">
        <f aca="false">IF(ISNA(VLOOKUP($A35,WSY14!$AW:$AY,2,FALSE())),"np",(VLOOKUP($A35,WSY14!$AW:$AY,2,FALSE())))</f>
        <v>np</v>
      </c>
      <c r="AI35" s="175" t="n">
        <f aca="false">IF(AH35&gt;WSY14!$AY$1,0,(VLOOKUP(AH35,'[1]Point Tables'!$A$4:$I$263,WSY14!$AY$2,FALSE())))</f>
        <v>0</v>
      </c>
      <c r="AJ35" s="174" t="str">
        <f aca="false">IF(ISNA(VLOOKUP($A35,WSY14!$BH:$BJ,2,FALSE())),"np",(VLOOKUP($A35,WSY14!$BH:$BJ,2,FALSE())))</f>
        <v>np</v>
      </c>
      <c r="AK35" s="175" t="n">
        <f aca="false">IF(AJ35&gt;WSY14!$BJ$1,0,(VLOOKUP(AJ35,'[1]Point Tables'!$A$4:$I$263,WSY14!$BJ$2,FALSE())))</f>
        <v>0</v>
      </c>
      <c r="AL35" s="174" t="n">
        <f aca="false">IF(ISNA(VLOOKUP($A35,WSY14!$BS:$BT,2,FALSE())),"np",(VLOOKUP($A35,WSY14!$BS:$BT,2,FALSE())))</f>
        <v>11</v>
      </c>
      <c r="AM35" s="175" t="n">
        <f aca="false">IF(AL35&gt;WSY14!$BU$1,0,(VLOOKUP(AL35,'[1]Point Tables'!$A$4:$I$263,WSY14!$BU$2,FALSE())))</f>
        <v>0</v>
      </c>
      <c r="AN35" s="174" t="str">
        <f aca="false">IF(ISNA(VLOOKUP($A35,WSY14!$CD:$CE,2,FALSE())),"np",(VLOOKUP($A35,WSY14!$CD:$CE,2,FALSE())))</f>
        <v>np</v>
      </c>
      <c r="AO35" s="175" t="n">
        <f aca="false">IF(AN35&gt;WSY14!$CF$1,0,(VLOOKUP(AN35,'[1]Point Tables'!$A$4:$I$263,WSY14!$CF$2,FALSE())))</f>
        <v>0</v>
      </c>
      <c r="AP35" s="174" t="n">
        <f aca="false">IF(ISNA(VLOOKUP($A35,WSY14!$CO:$CP,2,FALSE())),"np",(VLOOKUP($A35,WSY14!$CO:$CP,2,FALSE())))</f>
        <v>21</v>
      </c>
      <c r="AQ35" s="175" t="n">
        <f aca="false">IF(AP35&gt;WSY14!$CQ$1,0,(VLOOKUP(AP35,'[1]Point Tables'!$A$4:$I$263,WSY14!$CQ$2,FALSE())))</f>
        <v>0</v>
      </c>
      <c r="AR35" s="174" t="str">
        <f aca="false">IF(ISNA(VLOOKUP($A35,WSY14!$CZ:$DA,2,FALSE())),"np",(VLOOKUP($A35,WSY14!$CZ:$DA,2,FALSE())))</f>
        <v>np</v>
      </c>
      <c r="AS35" s="175" t="n">
        <f aca="false">IF(AR35&gt;WSY14!$DB$1,0,(VLOOKUP(AR35,'[1]Point Tables'!$A$4:$I$263,WSY14!$DB$2,FALSE())))</f>
        <v>0</v>
      </c>
      <c r="AT35" s="174" t="n">
        <f aca="false">IF(ISNA(VLOOKUP($A35,WSY14!$DK:$DL,2,FALSE())),"np",(VLOOKUP($A35,WSY14!$DK:$DL,2,FALSE())))</f>
        <v>13</v>
      </c>
      <c r="AU35" s="342" t="n">
        <f aca="false">IF(AT35&gt;WSY14!$DM$1,0,(VLOOKUP(AT35,'[1]Point Tables'!$A$4:$I$263,WSY14!$DM$2,FALSE())))</f>
        <v>103</v>
      </c>
      <c r="BO35" s="41" t="n">
        <f aca="false">AG35</f>
        <v>0</v>
      </c>
      <c r="BP35" s="41" t="n">
        <f aca="false">AI35</f>
        <v>0</v>
      </c>
      <c r="BQ35" s="41" t="n">
        <f aca="false">AK35</f>
        <v>0</v>
      </c>
      <c r="BR35" s="41" t="n">
        <f aca="false">AM35</f>
        <v>0</v>
      </c>
      <c r="BS35" s="41" t="n">
        <f aca="false">AO35</f>
        <v>0</v>
      </c>
      <c r="BT35" s="41" t="n">
        <f aca="false">AQ35</f>
        <v>0</v>
      </c>
      <c r="BU35" s="41" t="n">
        <f aca="false">AS35</f>
        <v>0</v>
      </c>
      <c r="BV35" s="41" t="n">
        <f aca="false">AU35</f>
        <v>103</v>
      </c>
      <c r="BW35" s="41" t="n">
        <f aca="false">LARGE(BO35:BV35,1)</f>
        <v>103</v>
      </c>
      <c r="BX35" s="41" t="n">
        <f aca="false">U35</f>
        <v>0</v>
      </c>
      <c r="BY35" s="41" t="n">
        <f aca="false">Q35</f>
        <v>59</v>
      </c>
      <c r="BZ35" s="41" t="n">
        <f aca="false">S35</f>
        <v>0</v>
      </c>
      <c r="CA35" s="41" t="n">
        <f aca="false">X35</f>
        <v>0</v>
      </c>
      <c r="CB35" s="41" t="n">
        <f aca="false">Z35</f>
        <v>0</v>
      </c>
      <c r="CC35" s="41" t="n">
        <f aca="false">AB35</f>
        <v>0</v>
      </c>
      <c r="CD35" s="41" t="n">
        <f aca="false">AD35</f>
        <v>0</v>
      </c>
      <c r="CF35" s="41" t="n">
        <f aca="false">LARGE($BW35:$CD35,1)</f>
        <v>103</v>
      </c>
      <c r="CG35" s="41" t="n">
        <f aca="false">LARGE($BW35:$CD35,2)</f>
        <v>59</v>
      </c>
      <c r="CH35" s="41" t="n">
        <f aca="false">LARGE($BW35:$CD35,3)</f>
        <v>0</v>
      </c>
      <c r="CI35" s="41" t="n">
        <f aca="false">LARGE($BW35:$CD35,4)</f>
        <v>0</v>
      </c>
      <c r="CK35" s="319" t="n">
        <f aca="false">SUM(CF35:CI35)</f>
        <v>162</v>
      </c>
      <c r="CP35" s="41" t="n">
        <f aca="false">U35</f>
        <v>0</v>
      </c>
      <c r="CQ35" s="41" t="n">
        <f aca="false">Q35</f>
        <v>59</v>
      </c>
      <c r="CR35" s="41" t="n">
        <f aca="false">S35</f>
        <v>0</v>
      </c>
      <c r="CT35" s="41" t="n">
        <f aca="false">LARGE($CP35:$CR35,1)</f>
        <v>59</v>
      </c>
      <c r="CU35" s="41" t="n">
        <f aca="false">LARGE($CP35:$CR35,2)</f>
        <v>0</v>
      </c>
      <c r="CW35" s="41" t="n">
        <f aca="false">SUM(CT35:CU35)</f>
        <v>59</v>
      </c>
    </row>
    <row r="36" customFormat="false" ht="14.4" hidden="false" customHeight="false" outlineLevel="0" collapsed="false">
      <c r="A36" s="44" t="n">
        <v>100128925</v>
      </c>
      <c r="B36" s="41" t="n">
        <f aca="false">CK36</f>
        <v>162</v>
      </c>
      <c r="C36" s="41" t="n">
        <f aca="false">CW36</f>
        <v>56</v>
      </c>
      <c r="D36" s="231" t="str">
        <f aca="false">IF(I36&lt;=0,"",IF(I36=I35,D35,ROW()-3&amp;IF(I36=I37,"T","")))</f>
        <v>32T</v>
      </c>
      <c r="E36" s="218" t="str">
        <f aca="false">IF(AND(ISNUMBER(G36),G36&gt;=U13Cutoff),"#"," ")</f>
        <v>#</v>
      </c>
      <c r="F36" s="356" t="s">
        <v>715</v>
      </c>
      <c r="G36" s="357" t="n">
        <v>1998</v>
      </c>
      <c r="H36" s="356" t="s">
        <v>706</v>
      </c>
      <c r="I36" s="348" t="n">
        <f aca="false">CK36</f>
        <v>162</v>
      </c>
      <c r="J36" s="349" t="n">
        <f aca="false">CW36</f>
        <v>56</v>
      </c>
      <c r="K36" s="318" t="n">
        <f aca="false">CF36</f>
        <v>106</v>
      </c>
      <c r="L36" s="318" t="n">
        <f aca="false">CG36</f>
        <v>56</v>
      </c>
      <c r="M36" s="318" t="n">
        <f aca="false">CH36</f>
        <v>0</v>
      </c>
      <c r="N36" s="318" t="n">
        <f aca="false">CI36</f>
        <v>0</v>
      </c>
      <c r="O36" s="351" t="str">
        <f aca="false">F36</f>
        <v>Lamarre, Veronique </v>
      </c>
      <c r="P36" s="268" t="n">
        <f aca="false">IF(ISNA(VLOOKUP(A36,WSY14!$E:$G,2,FALSE())),"np",(VLOOKUP(A36,WSY14!$E:$G,2,FALSE())))</f>
        <v>31</v>
      </c>
      <c r="Q36" s="175" t="n">
        <f aca="false">IF(P36&gt;WSY14!$F$1,0,(VLOOKUP(P36,'[1]Point Tables'!$A$4:$I$263,WSY14!$F$2,FALSE())))</f>
        <v>56</v>
      </c>
      <c r="R36" s="174" t="str">
        <f aca="false">IF(ISNA(VLOOKUP($A36,WSY14!$P:$R,2,FALSE())),"np",(VLOOKUP($A36,WSY14!$P:$R,2,FALSE())))</f>
        <v>np</v>
      </c>
      <c r="S36" s="175" t="n">
        <f aca="false">IF(R36&gt;WSY14!$Q$1,0,(VLOOKUP(R36,'[1]Point Tables'!$A$4:$I$263,WSY14!$Q$2,FALSE())))</f>
        <v>0</v>
      </c>
      <c r="T36" s="174" t="str">
        <f aca="false">IF(ISNA(VLOOKUP($A36,WSY14!$AA:$AC,2,FALSE())),"np",(VLOOKUP($A36,WSY14!$AA:$AC,2,FALSE())))</f>
        <v>np</v>
      </c>
      <c r="U36" s="342" t="n">
        <f aca="false">IF(T36&gt;WSY14!$AB$1,0,(VLOOKUP(T36,'[1]Point Tables'!$A$4:$I$263,WSY14!$AB$2,FALSE())))</f>
        <v>0</v>
      </c>
      <c r="V36" s="198" t="str">
        <f aca="false">F36</f>
        <v>Lamarre, Veronique </v>
      </c>
      <c r="W36" s="174" t="str">
        <f aca="false">IF(ISNA(VLOOKUP(A36,'WS SJC'!$CS:$CT,2,FALSE())),"np",(VLOOKUP(A36,'WS SJC'!$CS:$CT,2,FALSE())))</f>
        <v>np</v>
      </c>
      <c r="X36" s="175" t="n">
        <f aca="false">IF(W36&gt;'WS SJC'!$CT$1,0,(VLOOKUP(W36,'[1]Point Tables'!$A$4:$I$263,'WS SJC'!$CT$2,FALSE())))</f>
        <v>0</v>
      </c>
      <c r="Y36" s="174" t="str">
        <f aca="false">IF(ISNA(VLOOKUP(A36,'WS SJC'!$DD:$DE,2,FALSE())),"np",(VLOOKUP(A36,'WS SJC'!$DD:$DE,2,FALSE())))</f>
        <v>np</v>
      </c>
      <c r="Z36" s="175" t="n">
        <f aca="false">IF(Y36&gt;'WS SJC'!$DE$1,0,(VLOOKUP(Y36,'[1]Point Tables'!$A$4:$I$263,'WS SJC'!$DE$2,FALSE())))</f>
        <v>0</v>
      </c>
      <c r="AA36" s="174" t="str">
        <f aca="false">IF(ISNA(VLOOKUP($A36,'WS SJC'!$DO:$DP,2,FALSE())),"np",(VLOOKUP($A36,'WS SJC'!$DO:$DP,2,FALSE())))</f>
        <v>np</v>
      </c>
      <c r="AB36" s="175" t="n">
        <f aca="false">IF(AA36&gt;'WS SJC'!$DP$1,0,(VLOOKUP(AA36,'[1]Point Tables'!$A$4:$I$263,'WS SJC'!$DP$2,FALSE())))</f>
        <v>0</v>
      </c>
      <c r="AC36" s="174" t="str">
        <f aca="false">IF(ISNA(VLOOKUP($A36,'WS SJC'!$DZ:$EA,2,FALSE())),"np",(VLOOKUP($A36,'WS SJC'!$DZ:$EA,2,FALSE())))</f>
        <v>np</v>
      </c>
      <c r="AD36" s="342" t="n">
        <f aca="false">IF(AC36&gt;'WS SJC'!$EA$1,0,(VLOOKUP(AC36,'[1]Point Tables'!$A$4:$I$263,'WS SJC'!$EA$2,FALSE())))</f>
        <v>0</v>
      </c>
      <c r="AE36" s="198" t="str">
        <f aca="false">V36</f>
        <v>Lamarre, Veronique </v>
      </c>
      <c r="AF36" s="174" t="str">
        <f aca="false">IF(ISNA(VLOOKUP($A36,WSY14!$AL:$AN,2,FALSE())),"np",(VLOOKUP($A36,WSY14!$AL:$AN,2,FALSE())))</f>
        <v>np</v>
      </c>
      <c r="AG36" s="175" t="n">
        <f aca="false">IF(AF36&gt;WSY14!$AN$1,0,(VLOOKUP(AF36,'[1]Point Tables'!$A$4:$I$263,WSY14!$AN$2,FALSE())))</f>
        <v>0</v>
      </c>
      <c r="AH36" s="174" t="str">
        <f aca="false">IF(ISNA(VLOOKUP($A36,WSY14!$AW:$AY,2,FALSE())),"np",(VLOOKUP($A36,WSY14!$AW:$AY,2,FALSE())))</f>
        <v>np</v>
      </c>
      <c r="AI36" s="175" t="n">
        <f aca="false">IF(AH36&gt;WSY14!$AY$1,0,(VLOOKUP(AH36,'[1]Point Tables'!$A$4:$I$263,WSY14!$AY$2,FALSE())))</f>
        <v>0</v>
      </c>
      <c r="AJ36" s="174" t="str">
        <f aca="false">IF(ISNA(VLOOKUP($A36,WSY14!$BH:$BJ,2,FALSE())),"np",(VLOOKUP($A36,WSY14!$BH:$BJ,2,FALSE())))</f>
        <v>np</v>
      </c>
      <c r="AK36" s="175" t="n">
        <f aca="false">IF(AJ36&gt;WSY14!$BJ$1,0,(VLOOKUP(AJ36,'[1]Point Tables'!$A$4:$I$263,WSY14!$BJ$2,FALSE())))</f>
        <v>0</v>
      </c>
      <c r="AL36" s="174" t="str">
        <f aca="false">IF(ISNA(VLOOKUP($A36,WSY14!$BS:$BT,2,FALSE())),"np",(VLOOKUP($A36,WSY14!$BS:$BT,2,FALSE())))</f>
        <v>np</v>
      </c>
      <c r="AM36" s="175" t="n">
        <f aca="false">IF(AL36&gt;WSY14!$BU$1,0,(VLOOKUP(AL36,'[1]Point Tables'!$A$4:$I$263,WSY14!$BU$2,FALSE())))</f>
        <v>0</v>
      </c>
      <c r="AN36" s="174" t="str">
        <f aca="false">IF(ISNA(VLOOKUP($A36,WSY14!$CD:$CE,2,FALSE())),"np",(VLOOKUP($A36,WSY14!$CD:$CE,2,FALSE())))</f>
        <v>np</v>
      </c>
      <c r="AO36" s="175" t="n">
        <f aca="false">IF(AN36&gt;WSY14!$CF$1,0,(VLOOKUP(AN36,'[1]Point Tables'!$A$4:$I$263,WSY14!$CF$2,FALSE())))</f>
        <v>0</v>
      </c>
      <c r="AP36" s="174" t="n">
        <f aca="false">IF(ISNA(VLOOKUP($A36,WSY14!$CO:$CP,2,FALSE())),"np",(VLOOKUP($A36,WSY14!$CO:$CP,2,FALSE())))</f>
        <v>19</v>
      </c>
      <c r="AQ36" s="175" t="n">
        <f aca="false">IF(AP36&gt;WSY14!$CQ$1,0,(VLOOKUP(AP36,'[1]Point Tables'!$A$4:$I$263,WSY14!$CQ$2,FALSE())))</f>
        <v>0</v>
      </c>
      <c r="AR36" s="174" t="str">
        <f aca="false">IF(ISNA(VLOOKUP($A36,WSY14!$CZ:$DA,2,FALSE())),"np",(VLOOKUP($A36,WSY14!$CZ:$DA,2,FALSE())))</f>
        <v>np</v>
      </c>
      <c r="AS36" s="175" t="n">
        <f aca="false">IF(AR36&gt;WSY14!$DB$1,0,(VLOOKUP(AR36,'[1]Point Tables'!$A$4:$I$263,WSY14!$DB$2,FALSE())))</f>
        <v>0</v>
      </c>
      <c r="AT36" s="174" t="n">
        <f aca="false">IF(ISNA(VLOOKUP($A36,WSY14!$DK:$DL,2,FALSE())),"np",(VLOOKUP($A36,WSY14!$DK:$DL,2,FALSE())))</f>
        <v>10</v>
      </c>
      <c r="AU36" s="342" t="n">
        <f aca="false">IF(AT36&gt;WSY14!$DM$1,0,(VLOOKUP(AT36,'[1]Point Tables'!$A$4:$I$263,WSY14!$DM$2,FALSE())))</f>
        <v>106</v>
      </c>
      <c r="BO36" s="41" t="n">
        <f aca="false">AG36</f>
        <v>0</v>
      </c>
      <c r="BP36" s="41" t="n">
        <f aca="false">AI36</f>
        <v>0</v>
      </c>
      <c r="BQ36" s="41" t="n">
        <f aca="false">AK36</f>
        <v>0</v>
      </c>
      <c r="BR36" s="41" t="n">
        <f aca="false">AM36</f>
        <v>0</v>
      </c>
      <c r="BS36" s="41" t="n">
        <f aca="false">AO36</f>
        <v>0</v>
      </c>
      <c r="BT36" s="41" t="n">
        <f aca="false">AQ36</f>
        <v>0</v>
      </c>
      <c r="BU36" s="41" t="n">
        <f aca="false">AS36</f>
        <v>0</v>
      </c>
      <c r="BV36" s="41" t="n">
        <f aca="false">AU36</f>
        <v>106</v>
      </c>
      <c r="BW36" s="41" t="n">
        <f aca="false">LARGE(BO36:BV36,1)</f>
        <v>106</v>
      </c>
      <c r="BX36" s="41" t="n">
        <f aca="false">U36</f>
        <v>0</v>
      </c>
      <c r="BY36" s="41" t="n">
        <f aca="false">Q36</f>
        <v>56</v>
      </c>
      <c r="BZ36" s="41" t="n">
        <f aca="false">S36</f>
        <v>0</v>
      </c>
      <c r="CA36" s="41" t="n">
        <f aca="false">X36</f>
        <v>0</v>
      </c>
      <c r="CB36" s="41" t="n">
        <f aca="false">Z36</f>
        <v>0</v>
      </c>
      <c r="CC36" s="41" t="n">
        <f aca="false">AB36</f>
        <v>0</v>
      </c>
      <c r="CD36" s="41" t="n">
        <f aca="false">AD36</f>
        <v>0</v>
      </c>
      <c r="CF36" s="41" t="n">
        <f aca="false">LARGE($BW36:$CD36,1)</f>
        <v>106</v>
      </c>
      <c r="CG36" s="41" t="n">
        <f aca="false">LARGE($BW36:$CD36,2)</f>
        <v>56</v>
      </c>
      <c r="CH36" s="41" t="n">
        <f aca="false">LARGE($BW36:$CD36,3)</f>
        <v>0</v>
      </c>
      <c r="CI36" s="41" t="n">
        <f aca="false">LARGE($BW36:$CD36,4)</f>
        <v>0</v>
      </c>
      <c r="CK36" s="319" t="n">
        <f aca="false">SUM(CF36:CI36)</f>
        <v>162</v>
      </c>
      <c r="CP36" s="41" t="n">
        <f aca="false">U36</f>
        <v>0</v>
      </c>
      <c r="CQ36" s="41" t="n">
        <f aca="false">Q36</f>
        <v>56</v>
      </c>
      <c r="CR36" s="41" t="n">
        <f aca="false">S36</f>
        <v>0</v>
      </c>
      <c r="CT36" s="41" t="n">
        <f aca="false">LARGE($CP36:$CR36,1)</f>
        <v>56</v>
      </c>
      <c r="CU36" s="41" t="n">
        <f aca="false">LARGE($CP36:$CR36,2)</f>
        <v>0</v>
      </c>
      <c r="CW36" s="41" t="n">
        <f aca="false">SUM(CT36:CU36)</f>
        <v>56</v>
      </c>
    </row>
    <row r="37" customFormat="false" ht="14.4" hidden="false" customHeight="false" outlineLevel="0" collapsed="false">
      <c r="A37" s="358" t="n">
        <v>100093669</v>
      </c>
      <c r="B37" s="41" t="n">
        <f aca="false">CK37</f>
        <v>140</v>
      </c>
      <c r="C37" s="41" t="n">
        <f aca="false">CW37</f>
        <v>0</v>
      </c>
      <c r="D37" s="231" t="str">
        <f aca="false">IF(I37&lt;=0,"",IF(I37=I36,D36,ROW()-3&amp;IF(I37=I38,"T","")))</f>
        <v>34</v>
      </c>
      <c r="E37" s="218"/>
      <c r="F37" s="359" t="s">
        <v>716</v>
      </c>
      <c r="G37" s="360" t="n">
        <v>1997</v>
      </c>
      <c r="H37" s="359" t="s">
        <v>529</v>
      </c>
      <c r="I37" s="348" t="n">
        <f aca="false">CK37</f>
        <v>140</v>
      </c>
      <c r="J37" s="349" t="n">
        <f aca="false">CW37</f>
        <v>0</v>
      </c>
      <c r="K37" s="318" t="n">
        <f aca="false">CF37</f>
        <v>140</v>
      </c>
      <c r="L37" s="318" t="n">
        <f aca="false">CG37</f>
        <v>0</v>
      </c>
      <c r="M37" s="318" t="n">
        <f aca="false">CH37</f>
        <v>0</v>
      </c>
      <c r="N37" s="318" t="n">
        <f aca="false">CI37</f>
        <v>0</v>
      </c>
      <c r="O37" s="351" t="str">
        <f aca="false">F37</f>
        <v>Danese, MIchelle</v>
      </c>
      <c r="P37" s="268" t="str">
        <f aca="false">IF(ISNA(VLOOKUP(A37,WSY14!$E:$G,2,FALSE())),"np",(VLOOKUP(A37,WSY14!$E:$G,2,FALSE())))</f>
        <v>np</v>
      </c>
      <c r="Q37" s="175" t="n">
        <f aca="false">IF(P37&gt;WSY14!$F$1,0,(VLOOKUP(P37,'[1]Point Tables'!$A$4:$I$263,WSY14!$F$2,FALSE())))</f>
        <v>0</v>
      </c>
      <c r="R37" s="174" t="str">
        <f aca="false">IF(ISNA(VLOOKUP($A37,WSY14!$P:$R,2,FALSE())),"np",(VLOOKUP($A37,WSY14!$P:$R,2,FALSE())))</f>
        <v>np</v>
      </c>
      <c r="S37" s="175" t="n">
        <f aca="false">IF(R37&gt;WSY14!$Q$1,0,(VLOOKUP(R37,'[1]Point Tables'!$A$4:$I$263,WSY14!$Q$2,FALSE())))</f>
        <v>0</v>
      </c>
      <c r="T37" s="174" t="n">
        <f aca="false">IF(ISNA(VLOOKUP($A37,WSY14!$AA:$AC,2,FALSE())),"np",(VLOOKUP($A37,WSY14!$AA:$AC,2,FALSE())))</f>
        <v>79</v>
      </c>
      <c r="U37" s="342" t="n">
        <f aca="false">IF(T37&gt;WSY14!$AB$1,0,(VLOOKUP(T37,'[1]Point Tables'!$A$4:$I$263,WSY14!$AB$2,FALSE())))</f>
        <v>0</v>
      </c>
      <c r="V37" s="198" t="str">
        <f aca="false">F37</f>
        <v>Danese, MIchelle</v>
      </c>
      <c r="W37" s="174" t="str">
        <f aca="false">IF(ISNA(VLOOKUP(A37,'WS SJC'!$CS:$CT,2,FALSE())),"np",(VLOOKUP(A37,'WS SJC'!$CS:$CT,2,FALSE())))</f>
        <v>np</v>
      </c>
      <c r="X37" s="175" t="n">
        <f aca="false">IF(W37&gt;'WS SJC'!$CT$1,0,(VLOOKUP(W37,'[1]Point Tables'!$A$4:$I$263,'WS SJC'!$CT$2,FALSE())))</f>
        <v>0</v>
      </c>
      <c r="Y37" s="174" t="str">
        <f aca="false">IF(ISNA(VLOOKUP(A37,'WS SJC'!$DD:$DE,2,FALSE())),"np",(VLOOKUP(A37,'WS SJC'!$DD:$DE,2,FALSE())))</f>
        <v>np</v>
      </c>
      <c r="Z37" s="175" t="n">
        <f aca="false">IF(Y37&gt;'WS SJC'!$DE$1,0,(VLOOKUP(Y37,'[1]Point Tables'!$A$4:$I$263,'WS SJC'!$DE$2,FALSE())))</f>
        <v>0</v>
      </c>
      <c r="AA37" s="174" t="str">
        <f aca="false">IF(ISNA(VLOOKUP($A37,'WS SJC'!$DO:$DP,2,FALSE())),"np",(VLOOKUP($A37,'WS SJC'!$DO:$DP,2,FALSE())))</f>
        <v>np</v>
      </c>
      <c r="AB37" s="175" t="n">
        <f aca="false">IF(AA37&gt;'WS SJC'!$DP$1,0,(VLOOKUP(AA37,'[1]Point Tables'!$A$4:$I$263,'WS SJC'!$DP$2,FALSE())))</f>
        <v>0</v>
      </c>
      <c r="AC37" s="174" t="str">
        <f aca="false">IF(ISNA(VLOOKUP($A37,'WS SJC'!$DZ:$EA,2,FALSE())),"np",(VLOOKUP($A37,'WS SJC'!$DZ:$EA,2,FALSE())))</f>
        <v>np</v>
      </c>
      <c r="AD37" s="342" t="n">
        <f aca="false">IF(AC37&gt;'WS SJC'!$EA$1,0,(VLOOKUP(AC37,'[1]Point Tables'!$A$4:$I$263,'WS SJC'!$EA$2,FALSE())))</f>
        <v>0</v>
      </c>
      <c r="AE37" s="198" t="str">
        <f aca="false">V37</f>
        <v>Danese, MIchelle</v>
      </c>
      <c r="AF37" s="174" t="str">
        <f aca="false">IF(ISNA(VLOOKUP($A37,WSY14!$AL:$AN,2,FALSE())),"np",(VLOOKUP($A37,WSY14!$AL:$AN,2,FALSE())))</f>
        <v>np</v>
      </c>
      <c r="AG37" s="175" t="n">
        <f aca="false">IF(AF37&gt;WSY14!$AN$1,0,(VLOOKUP(AF37,'[1]Point Tables'!$A$4:$I$263,WSY14!$AN$2,FALSE())))</f>
        <v>0</v>
      </c>
      <c r="AH37" s="174" t="n">
        <f aca="false">IF(ISNA(VLOOKUP($A37,WSY14!$AW:$AY,2,FALSE())),"np",(VLOOKUP($A37,WSY14!$AW:$AY,2,FALSE())))</f>
        <v>5</v>
      </c>
      <c r="AI37" s="175" t="n">
        <f aca="false">IF(AH37&gt;WSY14!$AY$1,0,(VLOOKUP(AH37,'[1]Point Tables'!$A$4:$I$263,WSY14!$AY$2,FALSE())))</f>
        <v>140</v>
      </c>
      <c r="AJ37" s="174" t="str">
        <f aca="false">IF(ISNA(VLOOKUP($A37,WSY14!$BH:$BJ,2,FALSE())),"np",(VLOOKUP($A37,WSY14!$BH:$BJ,2,FALSE())))</f>
        <v>np</v>
      </c>
      <c r="AK37" s="175" t="n">
        <f aca="false">IF(AJ37&gt;WSY14!$BJ$1,0,(VLOOKUP(AJ37,'[1]Point Tables'!$A$4:$I$263,WSY14!$BJ$2,FALSE())))</f>
        <v>0</v>
      </c>
      <c r="AL37" s="174" t="str">
        <f aca="false">IF(ISNA(VLOOKUP($A37,WSY14!$BS:$BT,2,FALSE())),"np",(VLOOKUP($A37,WSY14!$BS:$BT,2,FALSE())))</f>
        <v>np</v>
      </c>
      <c r="AM37" s="175" t="n">
        <f aca="false">IF(AL37&gt;WSY14!$BU$1,0,(VLOOKUP(AL37,'[1]Point Tables'!$A$4:$I$263,WSY14!$BU$2,FALSE())))</f>
        <v>0</v>
      </c>
      <c r="AN37" s="174" t="str">
        <f aca="false">IF(ISNA(VLOOKUP($A37,WSY14!$CD:$CE,2,FALSE())),"np",(VLOOKUP($A37,WSY14!$CD:$CE,2,FALSE())))</f>
        <v>np</v>
      </c>
      <c r="AO37" s="175" t="n">
        <f aca="false">IF(AN37&gt;WSY14!$CF$1,0,(VLOOKUP(AN37,'[1]Point Tables'!$A$4:$I$263,WSY14!$CF$2,FALSE())))</f>
        <v>0</v>
      </c>
      <c r="AP37" s="174" t="str">
        <f aca="false">IF(ISNA(VLOOKUP($A37,WSY14!$CO:$CP,2,FALSE())),"np",(VLOOKUP($A37,WSY14!$CO:$CP,2,FALSE())))</f>
        <v>np</v>
      </c>
      <c r="AQ37" s="175" t="n">
        <f aca="false">IF(AP37&gt;WSY14!$CQ$1,0,(VLOOKUP(AP37,'[1]Point Tables'!$A$4:$I$263,WSY14!$CQ$2,FALSE())))</f>
        <v>0</v>
      </c>
      <c r="AR37" s="174" t="n">
        <f aca="false">IF(ISNA(VLOOKUP($A37,WSY14!$CZ:$DA,2,FALSE())),"np",(VLOOKUP($A37,WSY14!$CZ:$DA,2,FALSE())))</f>
        <v>11</v>
      </c>
      <c r="AS37" s="175" t="n">
        <f aca="false">IF(AR37&gt;WSY14!$DB$1,0,(VLOOKUP(AR37,'[1]Point Tables'!$A$4:$I$263,WSY14!$DB$2,FALSE())))</f>
        <v>0</v>
      </c>
      <c r="AT37" s="174" t="str">
        <f aca="false">IF(ISNA(VLOOKUP($A37,WSY14!$DK:$DL,2,FALSE())),"np",(VLOOKUP($A37,WSY14!$DK:$DL,2,FALSE())))</f>
        <v>np</v>
      </c>
      <c r="AU37" s="342" t="n">
        <f aca="false">IF(AT37&gt;WSY14!$DM$1,0,(VLOOKUP(AT37,'[1]Point Tables'!$A$4:$I$263,WSY14!$DM$2,FALSE())))</f>
        <v>0</v>
      </c>
      <c r="BO37" s="41" t="n">
        <f aca="false">AG37</f>
        <v>0</v>
      </c>
      <c r="BP37" s="41" t="n">
        <f aca="false">AI37</f>
        <v>140</v>
      </c>
      <c r="BQ37" s="41" t="n">
        <f aca="false">AK37</f>
        <v>0</v>
      </c>
      <c r="BR37" s="41" t="n">
        <f aca="false">AM37</f>
        <v>0</v>
      </c>
      <c r="BS37" s="41" t="n">
        <f aca="false">AO37</f>
        <v>0</v>
      </c>
      <c r="BT37" s="41" t="n">
        <f aca="false">AQ37</f>
        <v>0</v>
      </c>
      <c r="BU37" s="41" t="n">
        <f aca="false">AS37</f>
        <v>0</v>
      </c>
      <c r="BV37" s="41" t="n">
        <f aca="false">AU37</f>
        <v>0</v>
      </c>
      <c r="BW37" s="41" t="n">
        <f aca="false">LARGE(BO37:BV37,1)</f>
        <v>140</v>
      </c>
      <c r="BX37" s="41" t="n">
        <f aca="false">U37</f>
        <v>0</v>
      </c>
      <c r="BY37" s="41" t="n">
        <f aca="false">Q37</f>
        <v>0</v>
      </c>
      <c r="BZ37" s="41" t="n">
        <f aca="false">S37</f>
        <v>0</v>
      </c>
      <c r="CA37" s="41" t="n">
        <f aca="false">X37</f>
        <v>0</v>
      </c>
      <c r="CB37" s="41" t="n">
        <f aca="false">Z37</f>
        <v>0</v>
      </c>
      <c r="CC37" s="41" t="n">
        <f aca="false">AB37</f>
        <v>0</v>
      </c>
      <c r="CD37" s="41" t="n">
        <f aca="false">AD37</f>
        <v>0</v>
      </c>
      <c r="CF37" s="41" t="n">
        <f aca="false">LARGE($BW37:$CD37,1)</f>
        <v>140</v>
      </c>
      <c r="CG37" s="41" t="n">
        <f aca="false">LARGE($BW37:$CD37,2)</f>
        <v>0</v>
      </c>
      <c r="CH37" s="41" t="n">
        <f aca="false">LARGE($BW37:$CD37,3)</f>
        <v>0</v>
      </c>
      <c r="CI37" s="41" t="n">
        <f aca="false">LARGE($BW37:$CD37,4)</f>
        <v>0</v>
      </c>
      <c r="CK37" s="319" t="n">
        <f aca="false">SUM(CF37:CI37)</f>
        <v>140</v>
      </c>
      <c r="CP37" s="41" t="n">
        <f aca="false">U37</f>
        <v>0</v>
      </c>
      <c r="CQ37" s="41" t="n">
        <f aca="false">Q37</f>
        <v>0</v>
      </c>
      <c r="CR37" s="41" t="n">
        <f aca="false">S37</f>
        <v>0</v>
      </c>
      <c r="CT37" s="41" t="n">
        <f aca="false">LARGE($CP37:$CR37,1)</f>
        <v>0</v>
      </c>
      <c r="CU37" s="41" t="n">
        <f aca="false">LARGE($CP37:$CR37,2)</f>
        <v>0</v>
      </c>
      <c r="CW37" s="41" t="n">
        <f aca="false">SUM(CT37:CU37)</f>
        <v>0</v>
      </c>
    </row>
    <row r="38" customFormat="false" ht="14.4" hidden="false" customHeight="false" outlineLevel="0" collapsed="false">
      <c r="A38" s="358" t="n">
        <v>100123927</v>
      </c>
      <c r="B38" s="41" t="n">
        <f aca="false">CK38</f>
        <v>139</v>
      </c>
      <c r="C38" s="41" t="n">
        <f aca="false">CW38</f>
        <v>0</v>
      </c>
      <c r="D38" s="231" t="str">
        <f aca="false">IF(I38&lt;=0,"",IF(I38=I37,D37,ROW()-3&amp;IF(I38=I39,"T","")))</f>
        <v>35</v>
      </c>
      <c r="E38" s="218" t="str">
        <f aca="false">IF(AND(ISNUMBER(G38),G38&gt;=U13Cutoff),"#"," ")</f>
        <v>#</v>
      </c>
      <c r="F38" s="359" t="s">
        <v>717</v>
      </c>
      <c r="G38" s="360" t="n">
        <v>1998</v>
      </c>
      <c r="H38" s="359" t="s">
        <v>252</v>
      </c>
      <c r="I38" s="348" t="n">
        <f aca="false">CK38</f>
        <v>139</v>
      </c>
      <c r="J38" s="349" t="n">
        <f aca="false">CW38</f>
        <v>0</v>
      </c>
      <c r="K38" s="318" t="n">
        <f aca="false">CF38</f>
        <v>139</v>
      </c>
      <c r="L38" s="318" t="n">
        <f aca="false">CG38</f>
        <v>0</v>
      </c>
      <c r="M38" s="318" t="n">
        <f aca="false">CH38</f>
        <v>0</v>
      </c>
      <c r="N38" s="318" t="n">
        <f aca="false">CI38</f>
        <v>0</v>
      </c>
      <c r="O38" s="351" t="str">
        <f aca="false">F38</f>
        <v>Kissel, Julia</v>
      </c>
      <c r="P38" s="268" t="str">
        <f aca="false">IF(ISNA(VLOOKUP(A38,WSY14!$E:$G,2,FALSE())),"np",(VLOOKUP(A38,WSY14!$E:$G,2,FALSE())))</f>
        <v>np</v>
      </c>
      <c r="Q38" s="175" t="n">
        <f aca="false">IF(P38&gt;WSY14!$F$1,0,(VLOOKUP(P38,'[1]Point Tables'!$A$4:$I$263,WSY14!$F$2,FALSE())))</f>
        <v>0</v>
      </c>
      <c r="R38" s="174" t="str">
        <f aca="false">IF(ISNA(VLOOKUP($A38,WSY14!$P:$R,2,FALSE())),"np",(VLOOKUP($A38,WSY14!$P:$R,2,FALSE())))</f>
        <v>np</v>
      </c>
      <c r="S38" s="175" t="n">
        <f aca="false">IF(R38&gt;WSY14!$Q$1,0,(VLOOKUP(R38,'[1]Point Tables'!$A$4:$I$263,WSY14!$Q$2,FALSE())))</f>
        <v>0</v>
      </c>
      <c r="T38" s="174" t="str">
        <f aca="false">IF(ISNA(VLOOKUP($A38,WSY14!$AA:$AC,2,FALSE())),"np",(VLOOKUP($A38,WSY14!$AA:$AC,2,FALSE())))</f>
        <v>np</v>
      </c>
      <c r="U38" s="342" t="n">
        <f aca="false">IF(T38&gt;WSY14!$AB$1,0,(VLOOKUP(T38,'[1]Point Tables'!$A$4:$I$263,WSY14!$AB$2,FALSE())))</f>
        <v>0</v>
      </c>
      <c r="V38" s="198" t="str">
        <f aca="false">F38</f>
        <v>Kissel, Julia</v>
      </c>
      <c r="W38" s="174" t="str">
        <f aca="false">IF(ISNA(VLOOKUP(A38,'WS SJC'!$CS:$CT,2,FALSE())),"np",(VLOOKUP(A38,'WS SJC'!$CS:$CT,2,FALSE())))</f>
        <v>np</v>
      </c>
      <c r="X38" s="175" t="n">
        <f aca="false">IF(W38&gt;'WS SJC'!$CT$1,0,(VLOOKUP(W38,'[1]Point Tables'!$A$4:$I$263,'WS SJC'!$CT$2,FALSE())))</f>
        <v>0</v>
      </c>
      <c r="Y38" s="174" t="str">
        <f aca="false">IF(ISNA(VLOOKUP(A38,'WS SJC'!$DD:$DE,2,FALSE())),"np",(VLOOKUP(A38,'WS SJC'!$DD:$DE,2,FALSE())))</f>
        <v>np</v>
      </c>
      <c r="Z38" s="175" t="n">
        <f aca="false">IF(Y38&gt;'WS SJC'!$DE$1,0,(VLOOKUP(Y38,'[1]Point Tables'!$A$4:$I$263,'WS SJC'!$DE$2,FALSE())))</f>
        <v>0</v>
      </c>
      <c r="AA38" s="174" t="str">
        <f aca="false">IF(ISNA(VLOOKUP($A38,'WS SJC'!$DO:$DP,2,FALSE())),"np",(VLOOKUP($A38,'WS SJC'!$DO:$DP,2,FALSE())))</f>
        <v>np</v>
      </c>
      <c r="AB38" s="175" t="n">
        <f aca="false">IF(AA38&gt;'WS SJC'!$DP$1,0,(VLOOKUP(AA38,'[1]Point Tables'!$A$4:$I$263,'WS SJC'!$DP$2,FALSE())))</f>
        <v>0</v>
      </c>
      <c r="AC38" s="174" t="str">
        <f aca="false">IF(ISNA(VLOOKUP($A38,'WS SJC'!$DZ:$EA,2,FALSE())),"np",(VLOOKUP($A38,'WS SJC'!$DZ:$EA,2,FALSE())))</f>
        <v>np</v>
      </c>
      <c r="AD38" s="342" t="n">
        <f aca="false">IF(AC38&gt;'WS SJC'!$EA$1,0,(VLOOKUP(AC38,'[1]Point Tables'!$A$4:$I$263,'WS SJC'!$EA$2,FALSE())))</f>
        <v>0</v>
      </c>
      <c r="AE38" s="198" t="str">
        <f aca="false">V38</f>
        <v>Kissel, Julia</v>
      </c>
      <c r="AF38" s="174" t="str">
        <f aca="false">IF(ISNA(VLOOKUP($A38,WSY14!$AL:$AN,2,FALSE())),"np",(VLOOKUP($A38,WSY14!$AL:$AN,2,FALSE())))</f>
        <v>np</v>
      </c>
      <c r="AG38" s="175" t="n">
        <f aca="false">IF(AF38&gt;WSY14!$AN$1,0,(VLOOKUP(AF38,'[1]Point Tables'!$A$4:$I$263,WSY14!$AN$2,FALSE())))</f>
        <v>0</v>
      </c>
      <c r="AH38" s="174" t="str">
        <f aca="false">IF(ISNA(VLOOKUP($A38,WSY14!$AW:$AY,2,FALSE())),"np",(VLOOKUP($A38,WSY14!$AW:$AY,2,FALSE())))</f>
        <v>np</v>
      </c>
      <c r="AI38" s="175" t="n">
        <f aca="false">IF(AH38&gt;WSY14!$AY$1,0,(VLOOKUP(AH38,'[1]Point Tables'!$A$4:$I$263,WSY14!$AY$2,FALSE())))</f>
        <v>0</v>
      </c>
      <c r="AJ38" s="174" t="n">
        <f aca="false">IF(ISNA(VLOOKUP($A38,WSY14!$BH:$BJ,2,FALSE())),"np",(VLOOKUP($A38,WSY14!$BH:$BJ,2,FALSE())))</f>
        <v>8</v>
      </c>
      <c r="AK38" s="175" t="n">
        <f aca="false">IF(AJ38&gt;WSY14!$BJ$1,0,(VLOOKUP(AJ38,'[1]Point Tables'!$A$4:$I$263,WSY14!$BJ$2,FALSE())))</f>
        <v>137</v>
      </c>
      <c r="AL38" s="174" t="n">
        <f aca="false">IF(ISNA(VLOOKUP($A38,WSY14!$BS:$BT,2,FALSE())),"np",(VLOOKUP($A38,WSY14!$BS:$BT,2,FALSE())))</f>
        <v>6</v>
      </c>
      <c r="AM38" s="175" t="n">
        <f aca="false">IF(AL38&gt;WSY14!$BU$1,0,(VLOOKUP(AL38,'[1]Point Tables'!$A$4:$I$263,WSY14!$BU$2,FALSE())))</f>
        <v>139</v>
      </c>
      <c r="AN38" s="174" t="str">
        <f aca="false">IF(ISNA(VLOOKUP($A38,WSY14!$CD:$CE,2,FALSE())),"np",(VLOOKUP($A38,WSY14!$CD:$CE,2,FALSE())))</f>
        <v>np</v>
      </c>
      <c r="AO38" s="175" t="n">
        <f aca="false">IF(AN38&gt;WSY14!$CF$1,0,(VLOOKUP(AN38,'[1]Point Tables'!$A$4:$I$263,WSY14!$CF$2,FALSE())))</f>
        <v>0</v>
      </c>
      <c r="AP38" s="174" t="str">
        <f aca="false">IF(ISNA(VLOOKUP($A38,WSY14!$CO:$CP,2,FALSE())),"np",(VLOOKUP($A38,WSY14!$CO:$CP,2,FALSE())))</f>
        <v>np</v>
      </c>
      <c r="AQ38" s="175" t="n">
        <f aca="false">IF(AP38&gt;WSY14!$CQ$1,0,(VLOOKUP(AP38,'[1]Point Tables'!$A$4:$I$263,WSY14!$CQ$2,FALSE())))</f>
        <v>0</v>
      </c>
      <c r="AR38" s="174" t="str">
        <f aca="false">IF(ISNA(VLOOKUP($A38,WSY14!$CZ:$DA,2,FALSE())),"np",(VLOOKUP($A38,WSY14!$CZ:$DA,2,FALSE())))</f>
        <v>np</v>
      </c>
      <c r="AS38" s="175" t="n">
        <f aca="false">IF(AR38&gt;WSY14!$DB$1,0,(VLOOKUP(AR38,'[1]Point Tables'!$A$4:$I$263,WSY14!$DB$2,FALSE())))</f>
        <v>0</v>
      </c>
      <c r="AT38" s="174" t="str">
        <f aca="false">IF(ISNA(VLOOKUP($A38,WSY14!$DK:$DL,2,FALSE())),"np",(VLOOKUP($A38,WSY14!$DK:$DL,2,FALSE())))</f>
        <v>np</v>
      </c>
      <c r="AU38" s="342" t="n">
        <f aca="false">IF(AT38&gt;WSY14!$DM$1,0,(VLOOKUP(AT38,'[1]Point Tables'!$A$4:$I$263,WSY14!$DM$2,FALSE())))</f>
        <v>0</v>
      </c>
      <c r="BO38" s="41" t="n">
        <f aca="false">AG38</f>
        <v>0</v>
      </c>
      <c r="BP38" s="41" t="n">
        <f aca="false">AI38</f>
        <v>0</v>
      </c>
      <c r="BQ38" s="41" t="n">
        <f aca="false">AK38</f>
        <v>137</v>
      </c>
      <c r="BR38" s="41" t="n">
        <f aca="false">AM38</f>
        <v>139</v>
      </c>
      <c r="BS38" s="41" t="n">
        <f aca="false">AO38</f>
        <v>0</v>
      </c>
      <c r="BT38" s="41" t="n">
        <f aca="false">AQ38</f>
        <v>0</v>
      </c>
      <c r="BU38" s="41" t="n">
        <f aca="false">AS38</f>
        <v>0</v>
      </c>
      <c r="BV38" s="41" t="n">
        <f aca="false">AU38</f>
        <v>0</v>
      </c>
      <c r="BW38" s="41" t="n">
        <f aca="false">LARGE(BO38:BV38,1)</f>
        <v>139</v>
      </c>
      <c r="BX38" s="41" t="n">
        <f aca="false">U38</f>
        <v>0</v>
      </c>
      <c r="BY38" s="41" t="n">
        <f aca="false">Q38</f>
        <v>0</v>
      </c>
      <c r="BZ38" s="41" t="n">
        <f aca="false">S38</f>
        <v>0</v>
      </c>
      <c r="CA38" s="41" t="n">
        <f aca="false">X38</f>
        <v>0</v>
      </c>
      <c r="CB38" s="41" t="n">
        <f aca="false">Z38</f>
        <v>0</v>
      </c>
      <c r="CC38" s="41" t="n">
        <f aca="false">AB38</f>
        <v>0</v>
      </c>
      <c r="CD38" s="41" t="n">
        <f aca="false">AD38</f>
        <v>0</v>
      </c>
      <c r="CF38" s="41" t="n">
        <f aca="false">LARGE($BW38:$CD38,1)</f>
        <v>139</v>
      </c>
      <c r="CG38" s="41" t="n">
        <f aca="false">LARGE($BW38:$CD38,2)</f>
        <v>0</v>
      </c>
      <c r="CH38" s="41" t="n">
        <f aca="false">LARGE($BW38:$CD38,3)</f>
        <v>0</v>
      </c>
      <c r="CI38" s="41" t="n">
        <f aca="false">LARGE($BW38:$CD38,4)</f>
        <v>0</v>
      </c>
      <c r="CK38" s="319" t="n">
        <f aca="false">SUM(CF38:CI38)</f>
        <v>139</v>
      </c>
      <c r="CP38" s="41" t="n">
        <f aca="false">U38</f>
        <v>0</v>
      </c>
      <c r="CQ38" s="41" t="n">
        <f aca="false">Q38</f>
        <v>0</v>
      </c>
      <c r="CR38" s="41" t="n">
        <f aca="false">S38</f>
        <v>0</v>
      </c>
      <c r="CT38" s="41" t="n">
        <f aca="false">LARGE($CP38:$CR38,1)</f>
        <v>0</v>
      </c>
      <c r="CU38" s="41" t="n">
        <f aca="false">LARGE($CP38:$CR38,2)</f>
        <v>0</v>
      </c>
      <c r="CW38" s="41" t="n">
        <f aca="false">SUM(CT38:CU38)</f>
        <v>0</v>
      </c>
    </row>
    <row r="39" customFormat="false" ht="14.4" hidden="false" customHeight="false" outlineLevel="0" collapsed="false">
      <c r="A39" s="119" t="n">
        <v>100100309</v>
      </c>
      <c r="B39" s="41" t="n">
        <f aca="false">CK39</f>
        <v>137</v>
      </c>
      <c r="C39" s="41" t="n">
        <f aca="false">CW39</f>
        <v>0</v>
      </c>
      <c r="D39" s="231" t="str">
        <f aca="false">IF(I39&lt;=0,"",IF(I39=I38,D38,ROW()-3&amp;IF(I39=I40,"T","")))</f>
        <v>36T</v>
      </c>
      <c r="E39" s="218" t="str">
        <f aca="false">IF(AND(ISNUMBER(G39),G39&gt;=U13Cutoff),"#"," ")</f>
        <v> </v>
      </c>
      <c r="F39" s="356" t="s">
        <v>718</v>
      </c>
      <c r="G39" s="356" t="n">
        <v>1996</v>
      </c>
      <c r="H39" s="356" t="s">
        <v>280</v>
      </c>
      <c r="I39" s="348" t="n">
        <f aca="false">CK39</f>
        <v>137</v>
      </c>
      <c r="J39" s="349" t="n">
        <f aca="false">CW39</f>
        <v>0</v>
      </c>
      <c r="K39" s="318" t="n">
        <f aca="false">CF39</f>
        <v>137</v>
      </c>
      <c r="L39" s="318" t="n">
        <f aca="false">CG39</f>
        <v>0</v>
      </c>
      <c r="M39" s="318" t="n">
        <f aca="false">CH39</f>
        <v>0</v>
      </c>
      <c r="N39" s="318" t="n">
        <f aca="false">CI39</f>
        <v>0</v>
      </c>
      <c r="O39" s="351" t="str">
        <f aca="false">F39</f>
        <v>Ajaz, Nayab</v>
      </c>
      <c r="P39" s="268" t="str">
        <f aca="false">IF(ISNA(VLOOKUP(A39,WSY14!$E:$G,2,FALSE())),"np",(VLOOKUP(A39,WSY14!$E:$G,2,FALSE())))</f>
        <v>np</v>
      </c>
      <c r="Q39" s="175" t="n">
        <f aca="false">IF(P39&gt;WSY14!$F$1,0,(VLOOKUP(P39,'[1]Point Tables'!$A$4:$I$263,WSY14!$F$2,FALSE())))</f>
        <v>0</v>
      </c>
      <c r="R39" s="174" t="str">
        <f aca="false">IF(ISNA(VLOOKUP($A39,WSY14!$P:$R,2,FALSE())),"np",(VLOOKUP($A39,WSY14!$P:$R,2,FALSE())))</f>
        <v>np</v>
      </c>
      <c r="S39" s="175" t="n">
        <f aca="false">IF(R39&gt;WSY14!$Q$1,0,(VLOOKUP(R39,'[1]Point Tables'!$A$4:$I$263,WSY14!$Q$2,FALSE())))</f>
        <v>0</v>
      </c>
      <c r="T39" s="174" t="str">
        <f aca="false">IF(ISNA(VLOOKUP($A39,WSY14!$AA:$AC,2,FALSE())),"np",(VLOOKUP($A39,WSY14!$AA:$AC,2,FALSE())))</f>
        <v>np</v>
      </c>
      <c r="U39" s="342" t="n">
        <f aca="false">IF(T39&gt;WSY14!$AB$1,0,(VLOOKUP(T39,'[1]Point Tables'!$A$4:$I$263,WSY14!$AB$2,FALSE())))</f>
        <v>0</v>
      </c>
      <c r="V39" s="198" t="str">
        <f aca="false">F39</f>
        <v>Ajaz, Nayab</v>
      </c>
      <c r="W39" s="174" t="str">
        <f aca="false">IF(ISNA(VLOOKUP(A39,'WS SJC'!$CS:$CT,2,FALSE())),"np",(VLOOKUP(A39,'WS SJC'!$CS:$CT,2,FALSE())))</f>
        <v>np</v>
      </c>
      <c r="X39" s="175" t="n">
        <f aca="false">IF(W39&gt;'WS SJC'!$CT$1,0,(VLOOKUP(W39,'[1]Point Tables'!$A$4:$I$263,'WS SJC'!$CT$2,FALSE())))</f>
        <v>0</v>
      </c>
      <c r="Y39" s="174" t="str">
        <f aca="false">IF(ISNA(VLOOKUP(A39,'WS SJC'!$DD:$DE,2,FALSE())),"np",(VLOOKUP(A39,'WS SJC'!$DD:$DE,2,FALSE())))</f>
        <v>np</v>
      </c>
      <c r="Z39" s="175" t="n">
        <f aca="false">IF(Y39&gt;'WS SJC'!$DE$1,0,(VLOOKUP(Y39,'[1]Point Tables'!$A$4:$I$263,'WS SJC'!$DE$2,FALSE())))</f>
        <v>0</v>
      </c>
      <c r="AA39" s="174" t="str">
        <f aca="false">IF(ISNA(VLOOKUP($A39,'WS SJC'!$DO:$DP,2,FALSE())),"np",(VLOOKUP($A39,'WS SJC'!$DO:$DP,2,FALSE())))</f>
        <v>np</v>
      </c>
      <c r="AB39" s="175" t="n">
        <f aca="false">IF(AA39&gt;'WS SJC'!$DP$1,0,(VLOOKUP(AA39,'[1]Point Tables'!$A$4:$I$263,'WS SJC'!$DP$2,FALSE())))</f>
        <v>0</v>
      </c>
      <c r="AC39" s="174" t="str">
        <f aca="false">IF(ISNA(VLOOKUP($A39,'WS SJC'!$DZ:$EA,2,FALSE())),"np",(VLOOKUP($A39,'WS SJC'!$DZ:$EA,2,FALSE())))</f>
        <v>np</v>
      </c>
      <c r="AD39" s="342" t="n">
        <f aca="false">IF(AC39&gt;'WS SJC'!$EA$1,0,(VLOOKUP(AC39,'[1]Point Tables'!$A$4:$I$263,'WS SJC'!$EA$2,FALSE())))</f>
        <v>0</v>
      </c>
      <c r="AE39" s="198" t="str">
        <f aca="false">V39</f>
        <v>Ajaz, Nayab</v>
      </c>
      <c r="AF39" s="174" t="str">
        <f aca="false">IF(ISNA(VLOOKUP($A39,WSY14!$AL:$AN,2,FALSE())),"np",(VLOOKUP($A39,WSY14!$AL:$AN,2,FALSE())))</f>
        <v>np</v>
      </c>
      <c r="AG39" s="175" t="n">
        <f aca="false">IF(AF39&gt;WSY14!$AN$1,0,(VLOOKUP(AF39,'[1]Point Tables'!$A$4:$I$263,WSY14!$AN$2,FALSE())))</f>
        <v>0</v>
      </c>
      <c r="AH39" s="174" t="str">
        <f aca="false">IF(ISNA(VLOOKUP($A39,WSY14!$AW:$AY,2,FALSE())),"np",(VLOOKUP($A39,WSY14!$AW:$AY,2,FALSE())))</f>
        <v>np</v>
      </c>
      <c r="AI39" s="175" t="n">
        <f aca="false">IF(AH39&gt;WSY14!$AY$1,0,(VLOOKUP(AH39,'[1]Point Tables'!$A$4:$I$263,WSY14!$AY$2,FALSE())))</f>
        <v>0</v>
      </c>
      <c r="AJ39" s="174" t="str">
        <f aca="false">IF(ISNA(VLOOKUP($A39,WSY14!$BH:$BJ,2,FALSE())),"np",(VLOOKUP($A39,WSY14!$BH:$BJ,2,FALSE())))</f>
        <v>np</v>
      </c>
      <c r="AK39" s="175" t="n">
        <f aca="false">IF(AJ39&gt;WSY14!$BJ$1,0,(VLOOKUP(AJ39,'[1]Point Tables'!$A$4:$I$263,WSY14!$BJ$2,FALSE())))</f>
        <v>0</v>
      </c>
      <c r="AL39" s="174" t="n">
        <f aca="false">IF(ISNA(VLOOKUP($A39,WSY14!$BS:$BT,2,FALSE())),"np",(VLOOKUP($A39,WSY14!$BS:$BT,2,FALSE())))</f>
        <v>8</v>
      </c>
      <c r="AM39" s="175" t="n">
        <f aca="false">IF(AL39&gt;WSY14!$BU$1,0,(VLOOKUP(AL39,'[1]Point Tables'!$A$4:$I$263,WSY14!$BU$2,FALSE())))</f>
        <v>137</v>
      </c>
      <c r="AN39" s="174" t="str">
        <f aca="false">IF(ISNA(VLOOKUP($A39,WSY14!$CD:$CE,2,FALSE())),"np",(VLOOKUP($A39,WSY14!$CD:$CE,2,FALSE())))</f>
        <v>np</v>
      </c>
      <c r="AO39" s="175" t="n">
        <f aca="false">IF(AN39&gt;WSY14!$CF$1,0,(VLOOKUP(AN39,'[1]Point Tables'!$A$4:$I$263,WSY14!$CF$2,FALSE())))</f>
        <v>0</v>
      </c>
      <c r="AP39" s="174" t="str">
        <f aca="false">IF(ISNA(VLOOKUP($A39,WSY14!$CO:$CP,2,FALSE())),"np",(VLOOKUP($A39,WSY14!$CO:$CP,2,FALSE())))</f>
        <v>np</v>
      </c>
      <c r="AQ39" s="175" t="n">
        <f aca="false">IF(AP39&gt;WSY14!$CQ$1,0,(VLOOKUP(AP39,'[1]Point Tables'!$A$4:$I$263,WSY14!$CQ$2,FALSE())))</f>
        <v>0</v>
      </c>
      <c r="AR39" s="174" t="str">
        <f aca="false">IF(ISNA(VLOOKUP($A39,WSY14!$CZ:$DA,2,FALSE())),"np",(VLOOKUP($A39,WSY14!$CZ:$DA,2,FALSE())))</f>
        <v>np</v>
      </c>
      <c r="AS39" s="175" t="n">
        <f aca="false">IF(AR39&gt;WSY14!$DB$1,0,(VLOOKUP(AR39,'[1]Point Tables'!$A$4:$I$263,WSY14!$DB$2,FALSE())))</f>
        <v>0</v>
      </c>
      <c r="AT39" s="174" t="n">
        <f aca="false">IF(ISNA(VLOOKUP($A39,WSY14!$DK:$DL,2,FALSE())),"np",(VLOOKUP($A39,WSY14!$DK:$DL,2,FALSE())))</f>
        <v>23</v>
      </c>
      <c r="AU39" s="342" t="n">
        <f aca="false">IF(AT39&gt;WSY14!$DM$1,0,(VLOOKUP(AT39,'[1]Point Tables'!$A$4:$I$263,WSY14!$DM$2,FALSE())))</f>
        <v>0</v>
      </c>
      <c r="BO39" s="41" t="n">
        <f aca="false">AG39</f>
        <v>0</v>
      </c>
      <c r="BP39" s="41" t="n">
        <f aca="false">AI39</f>
        <v>0</v>
      </c>
      <c r="BQ39" s="41" t="n">
        <f aca="false">AK39</f>
        <v>0</v>
      </c>
      <c r="BR39" s="41" t="n">
        <f aca="false">AM39</f>
        <v>137</v>
      </c>
      <c r="BS39" s="41" t="n">
        <f aca="false">AO39</f>
        <v>0</v>
      </c>
      <c r="BT39" s="41" t="n">
        <f aca="false">AQ39</f>
        <v>0</v>
      </c>
      <c r="BU39" s="41" t="n">
        <f aca="false">AS39</f>
        <v>0</v>
      </c>
      <c r="BV39" s="41" t="n">
        <f aca="false">AU39</f>
        <v>0</v>
      </c>
      <c r="BW39" s="41" t="n">
        <f aca="false">LARGE(BO39:BV39,1)</f>
        <v>137</v>
      </c>
      <c r="BX39" s="41" t="n">
        <f aca="false">U39</f>
        <v>0</v>
      </c>
      <c r="BY39" s="41" t="n">
        <f aca="false">Q39</f>
        <v>0</v>
      </c>
      <c r="BZ39" s="41" t="n">
        <f aca="false">S39</f>
        <v>0</v>
      </c>
      <c r="CA39" s="41" t="n">
        <f aca="false">X39</f>
        <v>0</v>
      </c>
      <c r="CB39" s="41" t="n">
        <f aca="false">Z39</f>
        <v>0</v>
      </c>
      <c r="CC39" s="41" t="n">
        <f aca="false">AB39</f>
        <v>0</v>
      </c>
      <c r="CD39" s="41" t="n">
        <f aca="false">AD39</f>
        <v>0</v>
      </c>
      <c r="CF39" s="41" t="n">
        <f aca="false">LARGE($BW39:$CD39,1)</f>
        <v>137</v>
      </c>
      <c r="CG39" s="41" t="n">
        <f aca="false">LARGE($BW39:$CD39,2)</f>
        <v>0</v>
      </c>
      <c r="CH39" s="41" t="n">
        <f aca="false">LARGE($BW39:$CD39,3)</f>
        <v>0</v>
      </c>
      <c r="CI39" s="41" t="n">
        <f aca="false">LARGE($BW39:$CD39,4)</f>
        <v>0</v>
      </c>
      <c r="CK39" s="319" t="n">
        <f aca="false">SUM(CF39:CI39)</f>
        <v>137</v>
      </c>
      <c r="CP39" s="41" t="n">
        <f aca="false">U39</f>
        <v>0</v>
      </c>
      <c r="CQ39" s="41" t="n">
        <f aca="false">Q39</f>
        <v>0</v>
      </c>
      <c r="CR39" s="41" t="n">
        <f aca="false">S39</f>
        <v>0</v>
      </c>
      <c r="CT39" s="41" t="n">
        <f aca="false">LARGE($CP39:$CR39,1)</f>
        <v>0</v>
      </c>
      <c r="CU39" s="41" t="n">
        <f aca="false">LARGE($CP39:$CR39,2)</f>
        <v>0</v>
      </c>
      <c r="CW39" s="41" t="n">
        <f aca="false">SUM(CT39:CU39)</f>
        <v>0</v>
      </c>
    </row>
    <row r="40" customFormat="false" ht="14.4" hidden="false" customHeight="false" outlineLevel="0" collapsed="false">
      <c r="A40" s="352" t="n">
        <v>100095310</v>
      </c>
      <c r="B40" s="41" t="n">
        <f aca="false">CK40</f>
        <v>137</v>
      </c>
      <c r="C40" s="41" t="n">
        <f aca="false">CW40</f>
        <v>0</v>
      </c>
      <c r="D40" s="231" t="str">
        <f aca="false">IF(I40&lt;=0,"",IF(I40=I39,D39,ROW()-3&amp;IF(I40=I41,"T","")))</f>
        <v>36T</v>
      </c>
      <c r="E40" s="218" t="str">
        <f aca="false">IF(AND(ISNUMBER(G40),G40&gt;=U13Cutoff),"#"," ")</f>
        <v> </v>
      </c>
      <c r="F40" s="356" t="s">
        <v>719</v>
      </c>
      <c r="G40" s="357" t="n">
        <v>1996</v>
      </c>
      <c r="H40" s="356" t="s">
        <v>691</v>
      </c>
      <c r="I40" s="348" t="n">
        <f aca="false">CK40</f>
        <v>137</v>
      </c>
      <c r="J40" s="349" t="n">
        <f aca="false">CW40</f>
        <v>0</v>
      </c>
      <c r="K40" s="318" t="n">
        <f aca="false">CF40</f>
        <v>137</v>
      </c>
      <c r="L40" s="318" t="n">
        <f aca="false">CG40</f>
        <v>0</v>
      </c>
      <c r="M40" s="318" t="n">
        <f aca="false">CH40</f>
        <v>0</v>
      </c>
      <c r="N40" s="318" t="n">
        <f aca="false">CI40</f>
        <v>0</v>
      </c>
      <c r="O40" s="351" t="str">
        <f aca="false">F40</f>
        <v>Chang, Tori </v>
      </c>
      <c r="P40" s="268" t="str">
        <f aca="false">IF(ISNA(VLOOKUP(A40,WSY14!$E:$G,2,FALSE())),"np",(VLOOKUP(A40,WSY14!$E:$G,2,FALSE())))</f>
        <v>np</v>
      </c>
      <c r="Q40" s="175" t="n">
        <f aca="false">IF(P40&gt;WSY14!$F$1,0,(VLOOKUP(P40,'[1]Point Tables'!$A$4:$I$263,WSY14!$F$2,FALSE())))</f>
        <v>0</v>
      </c>
      <c r="R40" s="174" t="str">
        <f aca="false">IF(ISNA(VLOOKUP($A40,WSY14!$P:$R,2,FALSE())),"np",(VLOOKUP($A40,WSY14!$P:$R,2,FALSE())))</f>
        <v>np</v>
      </c>
      <c r="S40" s="175" t="n">
        <f aca="false">IF(R40&gt;WSY14!$Q$1,0,(VLOOKUP(R40,'[1]Point Tables'!$A$4:$I$263,WSY14!$Q$2,FALSE())))</f>
        <v>0</v>
      </c>
      <c r="T40" s="174" t="str">
        <f aca="false">IF(ISNA(VLOOKUP($A40,WSY14!$AA:$AC,2,FALSE())),"np",(VLOOKUP($A40,WSY14!$AA:$AC,2,FALSE())))</f>
        <v>np</v>
      </c>
      <c r="U40" s="342" t="n">
        <f aca="false">IF(T40&gt;WSY14!$AB$1,0,(VLOOKUP(T40,'[1]Point Tables'!$A$4:$I$263,WSY14!$AB$2,FALSE())))</f>
        <v>0</v>
      </c>
      <c r="V40" s="198" t="str">
        <f aca="false">F40</f>
        <v>Chang, Tori </v>
      </c>
      <c r="W40" s="174" t="str">
        <f aca="false">IF(ISNA(VLOOKUP(A40,'WS SJC'!$CS:$CT,2,FALSE())),"np",(VLOOKUP(A40,'WS SJC'!$CS:$CT,2,FALSE())))</f>
        <v>np</v>
      </c>
      <c r="X40" s="175" t="n">
        <f aca="false">IF(W40&gt;'WS SJC'!$CT$1,0,(VLOOKUP(W40,'[1]Point Tables'!$A$4:$I$263,'WS SJC'!$CT$2,FALSE())))</f>
        <v>0</v>
      </c>
      <c r="Y40" s="174" t="str">
        <f aca="false">IF(ISNA(VLOOKUP(A40,'WS SJC'!$DD:$DE,2,FALSE())),"np",(VLOOKUP(A40,'WS SJC'!$DD:$DE,2,FALSE())))</f>
        <v>np</v>
      </c>
      <c r="Z40" s="175" t="n">
        <f aca="false">IF(Y40&gt;'WS SJC'!$DE$1,0,(VLOOKUP(Y40,'[1]Point Tables'!$A$4:$I$263,'WS SJC'!$DE$2,FALSE())))</f>
        <v>0</v>
      </c>
      <c r="AA40" s="174" t="str">
        <f aca="false">IF(ISNA(VLOOKUP($A40,'WS SJC'!$DO:$DP,2,FALSE())),"np",(VLOOKUP($A40,'WS SJC'!$DO:$DP,2,FALSE())))</f>
        <v>np</v>
      </c>
      <c r="AB40" s="175" t="n">
        <f aca="false">IF(AA40&gt;'WS SJC'!$DP$1,0,(VLOOKUP(AA40,'[1]Point Tables'!$A$4:$I$263,'WS SJC'!$DP$2,FALSE())))</f>
        <v>0</v>
      </c>
      <c r="AC40" s="174" t="str">
        <f aca="false">IF(ISNA(VLOOKUP($A40,'WS SJC'!$DZ:$EA,2,FALSE())),"np",(VLOOKUP($A40,'WS SJC'!$DZ:$EA,2,FALSE())))</f>
        <v>np</v>
      </c>
      <c r="AD40" s="342" t="n">
        <f aca="false">IF(AC40&gt;'WS SJC'!$EA$1,0,(VLOOKUP(AC40,'[1]Point Tables'!$A$4:$I$263,'WS SJC'!$EA$2,FALSE())))</f>
        <v>0</v>
      </c>
      <c r="AE40" s="198" t="str">
        <f aca="false">V40</f>
        <v>Chang, Tori </v>
      </c>
      <c r="AF40" s="174" t="str">
        <f aca="false">IF(ISNA(VLOOKUP($A40,WSY14!$AL:$AN,2,FALSE())),"np",(VLOOKUP($A40,WSY14!$AL:$AN,2,FALSE())))</f>
        <v>np</v>
      </c>
      <c r="AG40" s="175" t="n">
        <f aca="false">IF(AF40&gt;WSY14!$AN$1,0,(VLOOKUP(AF40,'[1]Point Tables'!$A$4:$I$263,WSY14!$AN$2,FALSE())))</f>
        <v>0</v>
      </c>
      <c r="AH40" s="174" t="str">
        <f aca="false">IF(ISNA(VLOOKUP($A40,WSY14!$AW:$AY,2,FALSE())),"np",(VLOOKUP($A40,WSY14!$AW:$AY,2,FALSE())))</f>
        <v>np</v>
      </c>
      <c r="AI40" s="175" t="n">
        <f aca="false">IF(AH40&gt;WSY14!$AY$1,0,(VLOOKUP(AH40,'[1]Point Tables'!$A$4:$I$263,WSY14!$AY$2,FALSE())))</f>
        <v>0</v>
      </c>
      <c r="AJ40" s="174" t="str">
        <f aca="false">IF(ISNA(VLOOKUP($A40,WSY14!$BH:$BJ,2,FALSE())),"np",(VLOOKUP($A40,WSY14!$BH:$BJ,2,FALSE())))</f>
        <v>np</v>
      </c>
      <c r="AK40" s="175" t="n">
        <f aca="false">IF(AJ40&gt;WSY14!$BJ$1,0,(VLOOKUP(AJ40,'[1]Point Tables'!$A$4:$I$263,WSY14!$BJ$2,FALSE())))</f>
        <v>0</v>
      </c>
      <c r="AL40" s="174" t="str">
        <f aca="false">IF(ISNA(VLOOKUP($A40,WSY14!$BS:$BT,2,FALSE())),"np",(VLOOKUP($A40,WSY14!$BS:$BT,2,FALSE())))</f>
        <v>np</v>
      </c>
      <c r="AM40" s="175" t="n">
        <f aca="false">IF(AL40&gt;WSY14!$BU$1,0,(VLOOKUP(AL40,'[1]Point Tables'!$A$4:$I$263,WSY14!$BU$2,FALSE())))</f>
        <v>0</v>
      </c>
      <c r="AN40" s="174" t="str">
        <f aca="false">IF(ISNA(VLOOKUP($A40,WSY14!$CD:$CE,2,FALSE())),"np",(VLOOKUP($A40,WSY14!$CD:$CE,2,FALSE())))</f>
        <v>np</v>
      </c>
      <c r="AO40" s="175" t="n">
        <f aca="false">IF(AN40&gt;WSY14!$CF$1,0,(VLOOKUP(AN40,'[1]Point Tables'!$A$4:$I$263,WSY14!$CF$2,FALSE())))</f>
        <v>0</v>
      </c>
      <c r="AP40" s="174" t="str">
        <f aca="false">IF(ISNA(VLOOKUP($A40,WSY14!$CO:$CP,2,FALSE())),"np",(VLOOKUP($A40,WSY14!$CO:$CP,2,FALSE())))</f>
        <v>np</v>
      </c>
      <c r="AQ40" s="175" t="n">
        <f aca="false">IF(AP40&gt;WSY14!$CQ$1,0,(VLOOKUP(AP40,'[1]Point Tables'!$A$4:$I$263,WSY14!$CQ$2,FALSE())))</f>
        <v>0</v>
      </c>
      <c r="AR40" s="174" t="n">
        <f aca="false">IF(ISNA(VLOOKUP($A40,WSY14!$CZ:$DA,2,FALSE())),"np",(VLOOKUP($A40,WSY14!$CZ:$DA,2,FALSE())))</f>
        <v>8</v>
      </c>
      <c r="AS40" s="175" t="n">
        <f aca="false">IF(AR40&gt;WSY14!$DB$1,0,(VLOOKUP(AR40,'[1]Point Tables'!$A$4:$I$263,WSY14!$DB$2,FALSE())))</f>
        <v>137</v>
      </c>
      <c r="AT40" s="174" t="str">
        <f aca="false">IF(ISNA(VLOOKUP($A40,WSY14!$DK:$DL,2,FALSE())),"np",(VLOOKUP($A40,WSY14!$DK:$DL,2,FALSE())))</f>
        <v>np</v>
      </c>
      <c r="AU40" s="342" t="n">
        <f aca="false">IF(AT40&gt;WSY14!$DM$1,0,(VLOOKUP(AT40,'[1]Point Tables'!$A$4:$I$263,WSY14!$DM$2,FALSE())))</f>
        <v>0</v>
      </c>
      <c r="BO40" s="41" t="n">
        <f aca="false">AG40</f>
        <v>0</v>
      </c>
      <c r="BP40" s="41" t="n">
        <f aca="false">AI40</f>
        <v>0</v>
      </c>
      <c r="BQ40" s="41" t="n">
        <f aca="false">AK40</f>
        <v>0</v>
      </c>
      <c r="BR40" s="41" t="n">
        <f aca="false">AM40</f>
        <v>0</v>
      </c>
      <c r="BS40" s="41" t="n">
        <f aca="false">AO40</f>
        <v>0</v>
      </c>
      <c r="BT40" s="41" t="n">
        <f aca="false">AQ40</f>
        <v>0</v>
      </c>
      <c r="BU40" s="41" t="n">
        <f aca="false">AS40</f>
        <v>137</v>
      </c>
      <c r="BV40" s="41" t="n">
        <f aca="false">AU40</f>
        <v>0</v>
      </c>
      <c r="BW40" s="41" t="n">
        <f aca="false">LARGE(BO40:BV40,1)</f>
        <v>137</v>
      </c>
      <c r="BX40" s="41" t="n">
        <f aca="false">U40</f>
        <v>0</v>
      </c>
      <c r="BY40" s="41" t="n">
        <f aca="false">Q40</f>
        <v>0</v>
      </c>
      <c r="BZ40" s="41" t="n">
        <f aca="false">S40</f>
        <v>0</v>
      </c>
      <c r="CA40" s="41" t="n">
        <f aca="false">X40</f>
        <v>0</v>
      </c>
      <c r="CB40" s="41" t="n">
        <f aca="false">Z40</f>
        <v>0</v>
      </c>
      <c r="CC40" s="41" t="n">
        <f aca="false">AB40</f>
        <v>0</v>
      </c>
      <c r="CD40" s="41" t="n">
        <f aca="false">AD40</f>
        <v>0</v>
      </c>
      <c r="CF40" s="41" t="n">
        <f aca="false">LARGE($BW40:$CD40,1)</f>
        <v>137</v>
      </c>
      <c r="CG40" s="41" t="n">
        <f aca="false">LARGE($BW40:$CD40,2)</f>
        <v>0</v>
      </c>
      <c r="CH40" s="41" t="n">
        <f aca="false">LARGE($BW40:$CD40,3)</f>
        <v>0</v>
      </c>
      <c r="CI40" s="41" t="n">
        <f aca="false">LARGE($BW40:$CD40,4)</f>
        <v>0</v>
      </c>
      <c r="CK40" s="319" t="n">
        <f aca="false">SUM(CF40:CI40)</f>
        <v>137</v>
      </c>
      <c r="CP40" s="41" t="n">
        <f aca="false">U40</f>
        <v>0</v>
      </c>
      <c r="CQ40" s="41" t="n">
        <f aca="false">Q40</f>
        <v>0</v>
      </c>
      <c r="CR40" s="41" t="n">
        <f aca="false">S40</f>
        <v>0</v>
      </c>
      <c r="CT40" s="41" t="n">
        <f aca="false">LARGE($CP40:$CR40,1)</f>
        <v>0</v>
      </c>
      <c r="CU40" s="41" t="n">
        <f aca="false">LARGE($CP40:$CR40,2)</f>
        <v>0</v>
      </c>
      <c r="CW40" s="41" t="n">
        <f aca="false">SUM(CT40:CU40)</f>
        <v>0</v>
      </c>
    </row>
    <row r="41" customFormat="false" ht="14.4" hidden="false" customHeight="false" outlineLevel="0" collapsed="false">
      <c r="A41" s="358" t="n">
        <v>100124010</v>
      </c>
      <c r="B41" s="41" t="n">
        <f aca="false">CK41</f>
        <v>137</v>
      </c>
      <c r="C41" s="41" t="n">
        <f aca="false">CW41</f>
        <v>0</v>
      </c>
      <c r="D41" s="231" t="str">
        <f aca="false">IF(I41&lt;=0,"",IF(I41=I40,D40,ROW()-3&amp;IF(I41=I42,"T","")))</f>
        <v>36T</v>
      </c>
      <c r="E41" s="218" t="str">
        <f aca="false">IF(AND(ISNUMBER(G41),G41&gt;=U13Cutoff),"#"," ")</f>
        <v>#</v>
      </c>
      <c r="F41" s="359" t="s">
        <v>720</v>
      </c>
      <c r="G41" s="360" t="n">
        <v>1998</v>
      </c>
      <c r="H41" s="359" t="s">
        <v>250</v>
      </c>
      <c r="I41" s="348" t="n">
        <f aca="false">CK41</f>
        <v>137</v>
      </c>
      <c r="J41" s="349" t="n">
        <f aca="false">CW41</f>
        <v>0</v>
      </c>
      <c r="K41" s="318" t="n">
        <f aca="false">CF41</f>
        <v>137</v>
      </c>
      <c r="L41" s="318" t="n">
        <f aca="false">CG41</f>
        <v>0</v>
      </c>
      <c r="M41" s="318" t="n">
        <f aca="false">CH41</f>
        <v>0</v>
      </c>
      <c r="N41" s="318" t="n">
        <f aca="false">CI41</f>
        <v>0</v>
      </c>
      <c r="O41" s="351" t="str">
        <f aca="false">F41</f>
        <v>Hinds, Eva</v>
      </c>
      <c r="P41" s="268" t="str">
        <f aca="false">IF(ISNA(VLOOKUP(A41,WSY14!$E:$G,2,FALSE())),"np",(VLOOKUP(A41,WSY14!$E:$G,2,FALSE())))</f>
        <v>np</v>
      </c>
      <c r="Q41" s="175" t="n">
        <f aca="false">IF(P41&gt;WSY14!$F$1,0,(VLOOKUP(P41,'[1]Point Tables'!$A$4:$I$263,WSY14!$F$2,FALSE())))</f>
        <v>0</v>
      </c>
      <c r="R41" s="174" t="str">
        <f aca="false">IF(ISNA(VLOOKUP($A41,WSY14!$P:$R,2,FALSE())),"np",(VLOOKUP($A41,WSY14!$P:$R,2,FALSE())))</f>
        <v>np</v>
      </c>
      <c r="S41" s="175" t="n">
        <f aca="false">IF(R41&gt;WSY14!$Q$1,0,(VLOOKUP(R41,'[1]Point Tables'!$A$4:$I$263,WSY14!$Q$2,FALSE())))</f>
        <v>0</v>
      </c>
      <c r="T41" s="174" t="str">
        <f aca="false">IF(ISNA(VLOOKUP($A41,WSY14!$AA:$AC,2,FALSE())),"np",(VLOOKUP($A41,WSY14!$AA:$AC,2,FALSE())))</f>
        <v>np</v>
      </c>
      <c r="U41" s="342" t="n">
        <f aca="false">IF(T41&gt;WSY14!$AB$1,0,(VLOOKUP(T41,'[1]Point Tables'!$A$4:$I$263,WSY14!$AB$2,FALSE())))</f>
        <v>0</v>
      </c>
      <c r="V41" s="198" t="str">
        <f aca="false">F41</f>
        <v>Hinds, Eva</v>
      </c>
      <c r="W41" s="174" t="str">
        <f aca="false">IF(ISNA(VLOOKUP(A41,'WS SJC'!$CS:$CT,2,FALSE())),"np",(VLOOKUP(A41,'WS SJC'!$CS:$CT,2,FALSE())))</f>
        <v>np</v>
      </c>
      <c r="X41" s="175" t="n">
        <f aca="false">IF(W41&gt;'WS SJC'!$CT$1,0,(VLOOKUP(W41,'[1]Point Tables'!$A$4:$I$263,'WS SJC'!$CT$2,FALSE())))</f>
        <v>0</v>
      </c>
      <c r="Y41" s="174" t="str">
        <f aca="false">IF(ISNA(VLOOKUP(A41,'WS SJC'!$DD:$DE,2,FALSE())),"np",(VLOOKUP(A41,'WS SJC'!$DD:$DE,2,FALSE())))</f>
        <v>np</v>
      </c>
      <c r="Z41" s="175" t="n">
        <f aca="false">IF(Y41&gt;'WS SJC'!$DE$1,0,(VLOOKUP(Y41,'[1]Point Tables'!$A$4:$I$263,'WS SJC'!$DE$2,FALSE())))</f>
        <v>0</v>
      </c>
      <c r="AA41" s="174" t="str">
        <f aca="false">IF(ISNA(VLOOKUP($A41,'WS SJC'!$DO:$DP,2,FALSE())),"np",(VLOOKUP($A41,'WS SJC'!$DO:$DP,2,FALSE())))</f>
        <v>np</v>
      </c>
      <c r="AB41" s="175" t="n">
        <f aca="false">IF(AA41&gt;'WS SJC'!$DP$1,0,(VLOOKUP(AA41,'[1]Point Tables'!$A$4:$I$263,'WS SJC'!$DP$2,FALSE())))</f>
        <v>0</v>
      </c>
      <c r="AC41" s="174" t="str">
        <f aca="false">IF(ISNA(VLOOKUP($A41,'WS SJC'!$DZ:$EA,2,FALSE())),"np",(VLOOKUP($A41,'WS SJC'!$DZ:$EA,2,FALSE())))</f>
        <v>np</v>
      </c>
      <c r="AD41" s="342" t="n">
        <f aca="false">IF(AC41&gt;'WS SJC'!$EA$1,0,(VLOOKUP(AC41,'[1]Point Tables'!$A$4:$I$263,'WS SJC'!$EA$2,FALSE())))</f>
        <v>0</v>
      </c>
      <c r="AE41" s="198" t="str">
        <f aca="false">V41</f>
        <v>Hinds, Eva</v>
      </c>
      <c r="AF41" s="174" t="str">
        <f aca="false">IF(ISNA(VLOOKUP($A41,WSY14!$AL:$AN,2,FALSE())),"np",(VLOOKUP($A41,WSY14!$AL:$AN,2,FALSE())))</f>
        <v>np</v>
      </c>
      <c r="AG41" s="175" t="n">
        <f aca="false">IF(AF41&gt;WSY14!$AN$1,0,(VLOOKUP(AF41,'[1]Point Tables'!$A$4:$I$263,WSY14!$AN$2,FALSE())))</f>
        <v>0</v>
      </c>
      <c r="AH41" s="174" t="n">
        <f aca="false">IF(ISNA(VLOOKUP($A41,WSY14!$AW:$AY,2,FALSE())),"np",(VLOOKUP($A41,WSY14!$AW:$AY,2,FALSE())))</f>
        <v>8</v>
      </c>
      <c r="AI41" s="175" t="n">
        <f aca="false">IF(AH41&gt;WSY14!$AY$1,0,(VLOOKUP(AH41,'[1]Point Tables'!$A$4:$I$263,WSY14!$AY$2,FALSE())))</f>
        <v>137</v>
      </c>
      <c r="AJ41" s="174" t="str">
        <f aca="false">IF(ISNA(VLOOKUP($A41,WSY14!$BH:$BJ,2,FALSE())),"np",(VLOOKUP($A41,WSY14!$BH:$BJ,2,FALSE())))</f>
        <v>np</v>
      </c>
      <c r="AK41" s="175" t="n">
        <f aca="false">IF(AJ41&gt;WSY14!$BJ$1,0,(VLOOKUP(AJ41,'[1]Point Tables'!$A$4:$I$263,WSY14!$BJ$2,FALSE())))</f>
        <v>0</v>
      </c>
      <c r="AL41" s="174" t="str">
        <f aca="false">IF(ISNA(VLOOKUP($A41,WSY14!$BS:$BT,2,FALSE())),"np",(VLOOKUP($A41,WSY14!$BS:$BT,2,FALSE())))</f>
        <v>np</v>
      </c>
      <c r="AM41" s="175" t="n">
        <f aca="false">IF(AL41&gt;WSY14!$BU$1,0,(VLOOKUP(AL41,'[1]Point Tables'!$A$4:$I$263,WSY14!$BU$2,FALSE())))</f>
        <v>0</v>
      </c>
      <c r="AN41" s="174" t="str">
        <f aca="false">IF(ISNA(VLOOKUP($A41,WSY14!$CD:$CE,2,FALSE())),"np",(VLOOKUP($A41,WSY14!$CD:$CE,2,FALSE())))</f>
        <v>np</v>
      </c>
      <c r="AO41" s="175" t="n">
        <f aca="false">IF(AN41&gt;WSY14!$CF$1,0,(VLOOKUP(AN41,'[1]Point Tables'!$A$4:$I$263,WSY14!$CF$2,FALSE())))</f>
        <v>0</v>
      </c>
      <c r="AP41" s="174" t="str">
        <f aca="false">IF(ISNA(VLOOKUP($A41,WSY14!$CO:$CP,2,FALSE())),"np",(VLOOKUP($A41,WSY14!$CO:$CP,2,FALSE())))</f>
        <v>np</v>
      </c>
      <c r="AQ41" s="175" t="n">
        <f aca="false">IF(AP41&gt;WSY14!$CQ$1,0,(VLOOKUP(AP41,'[1]Point Tables'!$A$4:$I$263,WSY14!$CQ$2,FALSE())))</f>
        <v>0</v>
      </c>
      <c r="AR41" s="174" t="str">
        <f aca="false">IF(ISNA(VLOOKUP($A41,WSY14!$CZ:$DA,2,FALSE())),"np",(VLOOKUP($A41,WSY14!$CZ:$DA,2,FALSE())))</f>
        <v>np</v>
      </c>
      <c r="AS41" s="175" t="n">
        <f aca="false">IF(AR41&gt;WSY14!$DB$1,0,(VLOOKUP(AR41,'[1]Point Tables'!$A$4:$I$263,WSY14!$DB$2,FALSE())))</f>
        <v>0</v>
      </c>
      <c r="AT41" s="174" t="str">
        <f aca="false">IF(ISNA(VLOOKUP($A41,WSY14!$DK:$DL,2,FALSE())),"np",(VLOOKUP($A41,WSY14!$DK:$DL,2,FALSE())))</f>
        <v>np</v>
      </c>
      <c r="AU41" s="342" t="n">
        <f aca="false">IF(AT41&gt;WSY14!$DM$1,0,(VLOOKUP(AT41,'[1]Point Tables'!$A$4:$I$263,WSY14!$DM$2,FALSE())))</f>
        <v>0</v>
      </c>
      <c r="BO41" s="41" t="n">
        <f aca="false">AG41</f>
        <v>0</v>
      </c>
      <c r="BP41" s="41" t="n">
        <f aca="false">AI41</f>
        <v>137</v>
      </c>
      <c r="BQ41" s="41" t="n">
        <f aca="false">AK41</f>
        <v>0</v>
      </c>
      <c r="BR41" s="41" t="n">
        <f aca="false">AM41</f>
        <v>0</v>
      </c>
      <c r="BS41" s="41" t="n">
        <f aca="false">AO41</f>
        <v>0</v>
      </c>
      <c r="BT41" s="41" t="n">
        <f aca="false">AQ41</f>
        <v>0</v>
      </c>
      <c r="BU41" s="41" t="n">
        <f aca="false">AS41</f>
        <v>0</v>
      </c>
      <c r="BV41" s="41" t="n">
        <f aca="false">AU41</f>
        <v>0</v>
      </c>
      <c r="BW41" s="41" t="n">
        <f aca="false">LARGE(BO41:BV41,1)</f>
        <v>137</v>
      </c>
      <c r="BX41" s="41" t="n">
        <f aca="false">U41</f>
        <v>0</v>
      </c>
      <c r="BY41" s="41" t="n">
        <f aca="false">Q41</f>
        <v>0</v>
      </c>
      <c r="BZ41" s="41" t="n">
        <f aca="false">S41</f>
        <v>0</v>
      </c>
      <c r="CA41" s="41" t="n">
        <f aca="false">X41</f>
        <v>0</v>
      </c>
      <c r="CB41" s="41" t="n">
        <f aca="false">Z41</f>
        <v>0</v>
      </c>
      <c r="CC41" s="41" t="n">
        <f aca="false">AB41</f>
        <v>0</v>
      </c>
      <c r="CD41" s="41" t="n">
        <f aca="false">AD41</f>
        <v>0</v>
      </c>
      <c r="CF41" s="41" t="n">
        <f aca="false">LARGE($BW41:$CD41,1)</f>
        <v>137</v>
      </c>
      <c r="CG41" s="41" t="n">
        <f aca="false">LARGE($BW41:$CD41,2)</f>
        <v>0</v>
      </c>
      <c r="CH41" s="41" t="n">
        <f aca="false">LARGE($BW41:$CD41,3)</f>
        <v>0</v>
      </c>
      <c r="CI41" s="41" t="n">
        <f aca="false">LARGE($BW41:$CD41,4)</f>
        <v>0</v>
      </c>
      <c r="CK41" s="319" t="n">
        <f aca="false">SUM(CF41:CI41)</f>
        <v>137</v>
      </c>
      <c r="CP41" s="41" t="n">
        <f aca="false">U41</f>
        <v>0</v>
      </c>
      <c r="CQ41" s="41" t="n">
        <f aca="false">Q41</f>
        <v>0</v>
      </c>
      <c r="CR41" s="41" t="n">
        <f aca="false">S41</f>
        <v>0</v>
      </c>
      <c r="CT41" s="41" t="n">
        <f aca="false">LARGE($CP41:$CR41,1)</f>
        <v>0</v>
      </c>
      <c r="CU41" s="41" t="n">
        <f aca="false">LARGE($CP41:$CR41,2)</f>
        <v>0</v>
      </c>
      <c r="CW41" s="41" t="n">
        <f aca="false">SUM(CT41:CU41)</f>
        <v>0</v>
      </c>
    </row>
    <row r="42" customFormat="false" ht="14.4" hidden="false" customHeight="false" outlineLevel="0" collapsed="false">
      <c r="A42" s="48" t="n">
        <v>100078442</v>
      </c>
      <c r="B42" s="41" t="n">
        <f aca="false">CK42</f>
        <v>113</v>
      </c>
      <c r="C42" s="41" t="n">
        <f aca="false">CW42</f>
        <v>113</v>
      </c>
      <c r="D42" s="231" t="str">
        <f aca="false">IF(I42&lt;=0,"",IF(I42=I41,D41,ROW()-3&amp;IF(I42=I43,"T","")))</f>
        <v>39</v>
      </c>
      <c r="E42" s="218"/>
      <c r="F42" s="41" t="s">
        <v>721</v>
      </c>
      <c r="G42" s="231" t="n">
        <v>1997</v>
      </c>
      <c r="H42" s="198" t="s">
        <v>358</v>
      </c>
      <c r="I42" s="348" t="n">
        <f aca="false">CK42</f>
        <v>113</v>
      </c>
      <c r="J42" s="349" t="n">
        <f aca="false">CW42</f>
        <v>113</v>
      </c>
      <c r="K42" s="318" t="n">
        <f aca="false">CF42</f>
        <v>57</v>
      </c>
      <c r="L42" s="318" t="n">
        <f aca="false">CG42</f>
        <v>56</v>
      </c>
      <c r="M42" s="318" t="n">
        <f aca="false">CH42</f>
        <v>0</v>
      </c>
      <c r="N42" s="318" t="n">
        <f aca="false">CI42</f>
        <v>0</v>
      </c>
      <c r="O42" s="351" t="str">
        <f aca="false">F42</f>
        <v>Johnson, Stirling A</v>
      </c>
      <c r="P42" s="268" t="n">
        <f aca="false">IF(ISNA(VLOOKUP(A42,WSY14!$E:$G,2,FALSE())),"np",(VLOOKUP(A42,WSY14!$E:$G,2,FALSE())))</f>
        <v>30</v>
      </c>
      <c r="Q42" s="175" t="n">
        <f aca="false">IF(P42&gt;WSY14!$F$1,0,(VLOOKUP(P42,'[1]Point Tables'!$A$4:$I$263,WSY14!$F$2,FALSE())))</f>
        <v>57</v>
      </c>
      <c r="R42" s="174" t="n">
        <f aca="false">IF(ISNA(VLOOKUP($A42,WSY14!$P:$R,2,FALSE())),"np",(VLOOKUP($A42,WSY14!$P:$R,2,FALSE())))</f>
        <v>31</v>
      </c>
      <c r="S42" s="175" t="n">
        <f aca="false">IF(R42&gt;WSY14!$Q$1,0,(VLOOKUP(R42,'[1]Point Tables'!$A$4:$I$263,WSY14!$Q$2,FALSE())))</f>
        <v>56</v>
      </c>
      <c r="T42" s="174" t="str">
        <f aca="false">IF(ISNA(VLOOKUP($A42,WSY14!$AA:$AC,2,FALSE())),"np",(VLOOKUP($A42,WSY14!$AA:$AC,2,FALSE())))</f>
        <v>np</v>
      </c>
      <c r="U42" s="342" t="n">
        <f aca="false">IF(T42&gt;WSY14!$AB$1,0,(VLOOKUP(T42,'[1]Point Tables'!$A$4:$I$263,WSY14!$AB$2,FALSE())))</f>
        <v>0</v>
      </c>
      <c r="V42" s="198" t="str">
        <f aca="false">F42</f>
        <v>Johnson, Stirling A</v>
      </c>
      <c r="W42" s="174" t="str">
        <f aca="false">IF(ISNA(VLOOKUP(A42,'WS SJC'!$CS:$CT,2,FALSE())),"np",(VLOOKUP(A42,'WS SJC'!$CS:$CT,2,FALSE())))</f>
        <v>np</v>
      </c>
      <c r="X42" s="175" t="n">
        <f aca="false">IF(W42&gt;'WS SJC'!$CT$1,0,(VLOOKUP(W42,'[1]Point Tables'!$A$4:$I$263,'WS SJC'!$CT$2,FALSE())))</f>
        <v>0</v>
      </c>
      <c r="Y42" s="174" t="n">
        <f aca="false">IF(ISNA(VLOOKUP(A42,'WS SJC'!$DD:$DE,2,FALSE())),"np",(VLOOKUP(A42,'WS SJC'!$DD:$DE,2,FALSE())))</f>
        <v>60</v>
      </c>
      <c r="Z42" s="175" t="n">
        <f aca="false">IF(Y42&gt;'WS SJC'!$DE$1,0,(VLOOKUP(Y42,'[1]Point Tables'!$A$4:$I$263,'WS SJC'!$DE$2,FALSE())))</f>
        <v>0</v>
      </c>
      <c r="AA42" s="174" t="str">
        <f aca="false">IF(ISNA(VLOOKUP($A42,'WS SJC'!$DO:$DP,2,FALSE())),"np",(VLOOKUP($A42,'WS SJC'!$DO:$DP,2,FALSE())))</f>
        <v>np</v>
      </c>
      <c r="AB42" s="175" t="n">
        <f aca="false">IF(AA42&gt;'WS SJC'!$DP$1,0,(VLOOKUP(AA42,'[1]Point Tables'!$A$4:$I$263,'WS SJC'!$DP$2,FALSE())))</f>
        <v>0</v>
      </c>
      <c r="AC42" s="174" t="str">
        <f aca="false">IF(ISNA(VLOOKUP($A42,'WS SJC'!$DZ:$EA,2,FALSE())),"np",(VLOOKUP($A42,'WS SJC'!$DZ:$EA,2,FALSE())))</f>
        <v>np</v>
      </c>
      <c r="AD42" s="342" t="n">
        <f aca="false">IF(AC42&gt;'WS SJC'!$EA$1,0,(VLOOKUP(AC42,'[1]Point Tables'!$A$4:$I$263,'WS SJC'!$EA$2,FALSE())))</f>
        <v>0</v>
      </c>
      <c r="AE42" s="198" t="str">
        <f aca="false">V42</f>
        <v>Johnson, Stirling A</v>
      </c>
      <c r="AF42" s="174" t="str">
        <f aca="false">IF(ISNA(VLOOKUP($A42,WSY14!$AL:$AN,2,FALSE())),"np",(VLOOKUP($A42,WSY14!$AL:$AN,2,FALSE())))</f>
        <v>np</v>
      </c>
      <c r="AG42" s="175" t="n">
        <f aca="false">IF(AF42&gt;WSY14!$AN$1,0,(VLOOKUP(AF42,'[1]Point Tables'!$A$4:$I$263,WSY14!$AN$2,FALSE())))</f>
        <v>0</v>
      </c>
      <c r="AH42" s="174" t="str">
        <f aca="false">IF(ISNA(VLOOKUP($A42,WSY14!$AW:$AY,2,FALSE())),"np",(VLOOKUP($A42,WSY14!$AW:$AY,2,FALSE())))</f>
        <v>np</v>
      </c>
      <c r="AI42" s="175" t="n">
        <f aca="false">IF(AH42&gt;WSY14!$AY$1,0,(VLOOKUP(AH42,'[1]Point Tables'!$A$4:$I$263,WSY14!$AY$2,FALSE())))</f>
        <v>0</v>
      </c>
      <c r="AJ42" s="174" t="str">
        <f aca="false">IF(ISNA(VLOOKUP($A42,WSY14!$BH:$BJ,2,FALSE())),"np",(VLOOKUP($A42,WSY14!$BH:$BJ,2,FALSE())))</f>
        <v>np</v>
      </c>
      <c r="AK42" s="175" t="n">
        <f aca="false">IF(AJ42&gt;WSY14!$BJ$1,0,(VLOOKUP(AJ42,'[1]Point Tables'!$A$4:$I$263,WSY14!$BJ$2,FALSE())))</f>
        <v>0</v>
      </c>
      <c r="AL42" s="174" t="str">
        <f aca="false">IF(ISNA(VLOOKUP($A42,WSY14!$BS:$BT,2,FALSE())),"np",(VLOOKUP($A42,WSY14!$BS:$BT,2,FALSE())))</f>
        <v>np</v>
      </c>
      <c r="AM42" s="175" t="n">
        <f aca="false">IF(AL42&gt;WSY14!$BU$1,0,(VLOOKUP(AL42,'[1]Point Tables'!$A$4:$I$263,WSY14!$BU$2,FALSE())))</f>
        <v>0</v>
      </c>
      <c r="AN42" s="174" t="str">
        <f aca="false">IF(ISNA(VLOOKUP($A42,WSY14!$CD:$CE,2,FALSE())),"np",(VLOOKUP($A42,WSY14!$CD:$CE,2,FALSE())))</f>
        <v>np</v>
      </c>
      <c r="AO42" s="175" t="n">
        <f aca="false">IF(AN42&gt;WSY14!$CF$1,0,(VLOOKUP(AN42,'[1]Point Tables'!$A$4:$I$263,WSY14!$CF$2,FALSE())))</f>
        <v>0</v>
      </c>
      <c r="AP42" s="174" t="str">
        <f aca="false">IF(ISNA(VLOOKUP($A42,WSY14!$CO:$CP,2,FALSE())),"np",(VLOOKUP($A42,WSY14!$CO:$CP,2,FALSE())))</f>
        <v>np</v>
      </c>
      <c r="AQ42" s="175" t="n">
        <f aca="false">IF(AP42&gt;WSY14!$CQ$1,0,(VLOOKUP(AP42,'[1]Point Tables'!$A$4:$I$263,WSY14!$CQ$2,FALSE())))</f>
        <v>0</v>
      </c>
      <c r="AR42" s="174" t="n">
        <f aca="false">IF(ISNA(VLOOKUP($A42,WSY14!$CZ:$DA,2,FALSE())),"np",(VLOOKUP($A42,WSY14!$CZ:$DA,2,FALSE())))</f>
        <v>12</v>
      </c>
      <c r="AS42" s="175" t="n">
        <f aca="false">IF(AR42&gt;WSY14!$DB$1,0,(VLOOKUP(AR42,'[1]Point Tables'!$A$4:$I$263,WSY14!$DB$2,FALSE())))</f>
        <v>0</v>
      </c>
      <c r="AT42" s="174" t="str">
        <f aca="false">IF(ISNA(VLOOKUP($A42,WSY14!$DK:$DL,2,FALSE())),"np",(VLOOKUP($A42,WSY14!$DK:$DL,2,FALSE())))</f>
        <v>np</v>
      </c>
      <c r="AU42" s="342" t="n">
        <f aca="false">IF(AT42&gt;WSY14!$DM$1,0,(VLOOKUP(AT42,'[1]Point Tables'!$A$4:$I$263,WSY14!$DM$2,FALSE())))</f>
        <v>0</v>
      </c>
      <c r="BO42" s="41" t="n">
        <f aca="false">AG42</f>
        <v>0</v>
      </c>
      <c r="BP42" s="41" t="n">
        <f aca="false">AI42</f>
        <v>0</v>
      </c>
      <c r="BQ42" s="41" t="n">
        <f aca="false">AK42</f>
        <v>0</v>
      </c>
      <c r="BR42" s="41" t="n">
        <f aca="false">AM42</f>
        <v>0</v>
      </c>
      <c r="BS42" s="41" t="n">
        <f aca="false">AO42</f>
        <v>0</v>
      </c>
      <c r="BT42" s="41" t="n">
        <f aca="false">AQ42</f>
        <v>0</v>
      </c>
      <c r="BU42" s="41" t="n">
        <f aca="false">AS42</f>
        <v>0</v>
      </c>
      <c r="BV42" s="41" t="n">
        <f aca="false">AU42</f>
        <v>0</v>
      </c>
      <c r="BW42" s="41" t="n">
        <f aca="false">LARGE(BO42:BV42,1)</f>
        <v>0</v>
      </c>
      <c r="BX42" s="41" t="n">
        <f aca="false">U42</f>
        <v>0</v>
      </c>
      <c r="BY42" s="41" t="n">
        <f aca="false">Q42</f>
        <v>57</v>
      </c>
      <c r="BZ42" s="41" t="n">
        <f aca="false">S42</f>
        <v>56</v>
      </c>
      <c r="CA42" s="41" t="n">
        <f aca="false">X42</f>
        <v>0</v>
      </c>
      <c r="CB42" s="41" t="n">
        <f aca="false">Z42</f>
        <v>0</v>
      </c>
      <c r="CC42" s="41" t="n">
        <f aca="false">AB42</f>
        <v>0</v>
      </c>
      <c r="CD42" s="41" t="n">
        <f aca="false">AD42</f>
        <v>0</v>
      </c>
      <c r="CF42" s="41" t="n">
        <f aca="false">LARGE($BW42:$CD42,1)</f>
        <v>57</v>
      </c>
      <c r="CG42" s="41" t="n">
        <f aca="false">LARGE($BW42:$CD42,2)</f>
        <v>56</v>
      </c>
      <c r="CH42" s="41" t="n">
        <f aca="false">LARGE($BW42:$CD42,3)</f>
        <v>0</v>
      </c>
      <c r="CI42" s="41" t="n">
        <f aca="false">LARGE($BW42:$CD42,4)</f>
        <v>0</v>
      </c>
      <c r="CK42" s="319" t="n">
        <f aca="false">SUM(CF42:CI42)</f>
        <v>113</v>
      </c>
      <c r="CP42" s="41" t="n">
        <f aca="false">U42</f>
        <v>0</v>
      </c>
      <c r="CQ42" s="41" t="n">
        <f aca="false">Q42</f>
        <v>57</v>
      </c>
      <c r="CR42" s="41" t="n">
        <f aca="false">S42</f>
        <v>56</v>
      </c>
      <c r="CT42" s="41" t="n">
        <f aca="false">LARGE($CP42:$CR42,1)</f>
        <v>57</v>
      </c>
      <c r="CU42" s="41" t="n">
        <f aca="false">LARGE($CP42:$CR42,2)</f>
        <v>56</v>
      </c>
      <c r="CW42" s="41" t="n">
        <f aca="false">SUM(CT42:CU42)</f>
        <v>113</v>
      </c>
    </row>
    <row r="43" customFormat="false" ht="14.4" hidden="false" customHeight="false" outlineLevel="0" collapsed="false">
      <c r="A43" s="358" t="n">
        <v>100090737</v>
      </c>
      <c r="B43" s="41" t="n">
        <f aca="false">CK43</f>
        <v>107</v>
      </c>
      <c r="C43" s="41" t="n">
        <f aca="false">CW43</f>
        <v>0</v>
      </c>
      <c r="D43" s="231" t="str">
        <f aca="false">IF(I43&lt;=0,"",IF(I43=I42,D42,ROW()-3&amp;IF(I43=I44,"T","")))</f>
        <v>40T</v>
      </c>
      <c r="E43" s="218" t="str">
        <f aca="false">IF(AND(ISNUMBER(G43),G43&gt;=U13Cutoff),"#"," ")</f>
        <v>#</v>
      </c>
      <c r="F43" s="359" t="s">
        <v>722</v>
      </c>
      <c r="G43" s="360" t="n">
        <v>1999</v>
      </c>
      <c r="H43" s="198" t="s">
        <v>260</v>
      </c>
      <c r="I43" s="348" t="n">
        <f aca="false">CK43</f>
        <v>107</v>
      </c>
      <c r="J43" s="349" t="n">
        <f aca="false">CW43</f>
        <v>0</v>
      </c>
      <c r="K43" s="318" t="n">
        <f aca="false">CF43</f>
        <v>107</v>
      </c>
      <c r="L43" s="318" t="n">
        <f aca="false">CG43</f>
        <v>0</v>
      </c>
      <c r="M43" s="318" t="n">
        <f aca="false">CH43</f>
        <v>0</v>
      </c>
      <c r="N43" s="318" t="n">
        <f aca="false">CI43</f>
        <v>0</v>
      </c>
      <c r="O43" s="351" t="str">
        <f aca="false">F43</f>
        <v>Cunningham, Sara</v>
      </c>
      <c r="P43" s="268" t="str">
        <f aca="false">IF(ISNA(VLOOKUP(A43,WSY14!$E:$G,2,FALSE())),"np",(VLOOKUP(A43,WSY14!$E:$G,2,FALSE())))</f>
        <v>np</v>
      </c>
      <c r="Q43" s="175" t="n">
        <f aca="false">IF(P43&gt;WSY14!$F$1,0,(VLOOKUP(P43,'[1]Point Tables'!$A$4:$I$263,WSY14!$F$2,FALSE())))</f>
        <v>0</v>
      </c>
      <c r="R43" s="174" t="str">
        <f aca="false">IF(ISNA(VLOOKUP($A43,WSY14!$P:$R,2,FALSE())),"np",(VLOOKUP($A43,WSY14!$P:$R,2,FALSE())))</f>
        <v>np</v>
      </c>
      <c r="S43" s="175" t="n">
        <f aca="false">IF(R43&gt;WSY14!$Q$1,0,(VLOOKUP(R43,'[1]Point Tables'!$A$4:$I$263,WSY14!$Q$2,FALSE())))</f>
        <v>0</v>
      </c>
      <c r="T43" s="174" t="str">
        <f aca="false">IF(ISNA(VLOOKUP($A43,WSY14!$AA:$AC,2,FALSE())),"np",(VLOOKUP($A43,WSY14!$AA:$AC,2,FALSE())))</f>
        <v>np</v>
      </c>
      <c r="U43" s="342" t="n">
        <f aca="false">IF(T43&gt;WSY14!$AB$1,0,(VLOOKUP(T43,'[1]Point Tables'!$A$4:$I$263,WSY14!$AB$2,FALSE())))</f>
        <v>0</v>
      </c>
      <c r="V43" s="198" t="str">
        <f aca="false">F43</f>
        <v>Cunningham, Sara</v>
      </c>
      <c r="W43" s="174" t="str">
        <f aca="false">IF(ISNA(VLOOKUP(A43,'WS SJC'!$CS:$CT,2,FALSE())),"np",(VLOOKUP(A43,'WS SJC'!$CS:$CT,2,FALSE())))</f>
        <v>np</v>
      </c>
      <c r="X43" s="175" t="n">
        <f aca="false">IF(W43&gt;'WS SJC'!$CT$1,0,(VLOOKUP(W43,'[1]Point Tables'!$A$4:$I$263,'WS SJC'!$CT$2,FALSE())))</f>
        <v>0</v>
      </c>
      <c r="Y43" s="174" t="str">
        <f aca="false">IF(ISNA(VLOOKUP(A43,'WS SJC'!$DD:$DE,2,FALSE())),"np",(VLOOKUP(A43,'WS SJC'!$DD:$DE,2,FALSE())))</f>
        <v>np</v>
      </c>
      <c r="Z43" s="175" t="n">
        <f aca="false">IF(Y43&gt;'WS SJC'!$DE$1,0,(VLOOKUP(Y43,'[1]Point Tables'!$A$4:$I$263,'WS SJC'!$DE$2,FALSE())))</f>
        <v>0</v>
      </c>
      <c r="AA43" s="174" t="str">
        <f aca="false">IF(ISNA(VLOOKUP($A43,'WS SJC'!$DO:$DP,2,FALSE())),"np",(VLOOKUP($A43,'WS SJC'!$DO:$DP,2,FALSE())))</f>
        <v>np</v>
      </c>
      <c r="AB43" s="175" t="n">
        <f aca="false">IF(AA43&gt;'WS SJC'!$DP$1,0,(VLOOKUP(AA43,'[1]Point Tables'!$A$4:$I$263,'WS SJC'!$DP$2,FALSE())))</f>
        <v>0</v>
      </c>
      <c r="AC43" s="174" t="str">
        <f aca="false">IF(ISNA(VLOOKUP($A43,'WS SJC'!$DZ:$EA,2,FALSE())),"np",(VLOOKUP($A43,'WS SJC'!$DZ:$EA,2,FALSE())))</f>
        <v>np</v>
      </c>
      <c r="AD43" s="342" t="n">
        <f aca="false">IF(AC43&gt;'WS SJC'!$EA$1,0,(VLOOKUP(AC43,'[1]Point Tables'!$A$4:$I$263,'WS SJC'!$EA$2,FALSE())))</f>
        <v>0</v>
      </c>
      <c r="AE43" s="198" t="str">
        <f aca="false">V43</f>
        <v>Cunningham, Sara</v>
      </c>
      <c r="AF43" s="174" t="n">
        <f aca="false">IF(ISNA(VLOOKUP($A43,WSY14!$AL:$AN,2,FALSE())),"np",(VLOOKUP($A43,WSY14!$AL:$AN,2,FALSE())))</f>
        <v>8</v>
      </c>
      <c r="AG43" s="175" t="n">
        <f aca="false">IF(AF43&gt;WSY14!$AN$1,0,(VLOOKUP(AF43,'[1]Point Tables'!$A$4:$I$263,WSY14!$AN$2,FALSE())))</f>
        <v>0</v>
      </c>
      <c r="AH43" s="174" t="str">
        <f aca="false">IF(ISNA(VLOOKUP($A43,WSY14!$AW:$AY,2,FALSE())),"np",(VLOOKUP($A43,WSY14!$AW:$AY,2,FALSE())))</f>
        <v>np</v>
      </c>
      <c r="AI43" s="175" t="n">
        <f aca="false">IF(AH43&gt;WSY14!$AY$1,0,(VLOOKUP(AH43,'[1]Point Tables'!$A$4:$I$263,WSY14!$AY$2,FALSE())))</f>
        <v>0</v>
      </c>
      <c r="AJ43" s="174" t="n">
        <f aca="false">IF(ISNA(VLOOKUP($A43,WSY14!$BH:$BJ,2,FALSE())),"np",(VLOOKUP($A43,WSY14!$BH:$BJ,2,FALSE())))</f>
        <v>9</v>
      </c>
      <c r="AK43" s="175" t="n">
        <f aca="false">IF(AJ43&gt;WSY14!$BJ$1,0,(VLOOKUP(AJ43,'[1]Point Tables'!$A$4:$I$263,WSY14!$BJ$2,FALSE())))</f>
        <v>107</v>
      </c>
      <c r="AL43" s="174" t="str">
        <f aca="false">IF(ISNA(VLOOKUP($A43,WSY14!$BS:$BT,2,FALSE())),"np",(VLOOKUP($A43,WSY14!$BS:$BT,2,FALSE())))</f>
        <v>np</v>
      </c>
      <c r="AM43" s="175" t="n">
        <f aca="false">IF(AL43&gt;WSY14!$BU$1,0,(VLOOKUP(AL43,'[1]Point Tables'!$A$4:$I$263,WSY14!$BU$2,FALSE())))</f>
        <v>0</v>
      </c>
      <c r="AN43" s="174" t="str">
        <f aca="false">IF(ISNA(VLOOKUP($A43,WSY14!$CD:$CE,2,FALSE())),"np",(VLOOKUP($A43,WSY14!$CD:$CE,2,FALSE())))</f>
        <v>np</v>
      </c>
      <c r="AO43" s="175" t="n">
        <f aca="false">IF(AN43&gt;WSY14!$CF$1,0,(VLOOKUP(AN43,'[1]Point Tables'!$A$4:$I$263,WSY14!$CF$2,FALSE())))</f>
        <v>0</v>
      </c>
      <c r="AP43" s="174" t="str">
        <f aca="false">IF(ISNA(VLOOKUP($A43,WSY14!$CO:$CP,2,FALSE())),"np",(VLOOKUP($A43,WSY14!$CO:$CP,2,FALSE())))</f>
        <v>np</v>
      </c>
      <c r="AQ43" s="175" t="n">
        <f aca="false">IF(AP43&gt;WSY14!$CQ$1,0,(VLOOKUP(AP43,'[1]Point Tables'!$A$4:$I$263,WSY14!$CQ$2,FALSE())))</f>
        <v>0</v>
      </c>
      <c r="AR43" s="174" t="str">
        <f aca="false">IF(ISNA(VLOOKUP($A43,WSY14!$CZ:$DA,2,FALSE())),"np",(VLOOKUP($A43,WSY14!$CZ:$DA,2,FALSE())))</f>
        <v>np</v>
      </c>
      <c r="AS43" s="175" t="n">
        <f aca="false">IF(AR43&gt;WSY14!$DB$1,0,(VLOOKUP(AR43,'[1]Point Tables'!$A$4:$I$263,WSY14!$DB$2,FALSE())))</f>
        <v>0</v>
      </c>
      <c r="AT43" s="174" t="str">
        <f aca="false">IF(ISNA(VLOOKUP($A43,WSY14!$DK:$DL,2,FALSE())),"np",(VLOOKUP($A43,WSY14!$DK:$DL,2,FALSE())))</f>
        <v>np</v>
      </c>
      <c r="AU43" s="342" t="n">
        <f aca="false">IF(AT43&gt;WSY14!$DM$1,0,(VLOOKUP(AT43,'[1]Point Tables'!$A$4:$I$263,WSY14!$DM$2,FALSE())))</f>
        <v>0</v>
      </c>
      <c r="BO43" s="41" t="n">
        <f aca="false">AG43</f>
        <v>0</v>
      </c>
      <c r="BP43" s="41" t="n">
        <f aca="false">AI43</f>
        <v>0</v>
      </c>
      <c r="BQ43" s="41" t="n">
        <f aca="false">AK43</f>
        <v>107</v>
      </c>
      <c r="BR43" s="41" t="n">
        <f aca="false">AM43</f>
        <v>0</v>
      </c>
      <c r="BS43" s="41" t="n">
        <f aca="false">AO43</f>
        <v>0</v>
      </c>
      <c r="BT43" s="41" t="n">
        <f aca="false">AQ43</f>
        <v>0</v>
      </c>
      <c r="BU43" s="41" t="n">
        <f aca="false">AS43</f>
        <v>0</v>
      </c>
      <c r="BV43" s="41" t="n">
        <f aca="false">AU43</f>
        <v>0</v>
      </c>
      <c r="BW43" s="41" t="n">
        <f aca="false">LARGE(BO43:BV43,1)</f>
        <v>107</v>
      </c>
      <c r="BX43" s="41" t="n">
        <f aca="false">U43</f>
        <v>0</v>
      </c>
      <c r="BY43" s="41" t="n">
        <f aca="false">Q43</f>
        <v>0</v>
      </c>
      <c r="BZ43" s="41" t="n">
        <f aca="false">S43</f>
        <v>0</v>
      </c>
      <c r="CA43" s="41" t="n">
        <f aca="false">X43</f>
        <v>0</v>
      </c>
      <c r="CB43" s="41" t="n">
        <f aca="false">Z43</f>
        <v>0</v>
      </c>
      <c r="CC43" s="41" t="n">
        <f aca="false">AB43</f>
        <v>0</v>
      </c>
      <c r="CD43" s="41" t="n">
        <f aca="false">AD43</f>
        <v>0</v>
      </c>
      <c r="CF43" s="41" t="n">
        <f aca="false">LARGE($BW43:$CD43,1)</f>
        <v>107</v>
      </c>
      <c r="CG43" s="41" t="n">
        <f aca="false">LARGE($BW43:$CD43,2)</f>
        <v>0</v>
      </c>
      <c r="CH43" s="41" t="n">
        <f aca="false">LARGE($BW43:$CD43,3)</f>
        <v>0</v>
      </c>
      <c r="CI43" s="41" t="n">
        <f aca="false">LARGE($BW43:$CD43,4)</f>
        <v>0</v>
      </c>
      <c r="CK43" s="319" t="n">
        <f aca="false">SUM(CF43:CI43)</f>
        <v>107</v>
      </c>
      <c r="CP43" s="41" t="n">
        <f aca="false">U43</f>
        <v>0</v>
      </c>
      <c r="CQ43" s="41" t="n">
        <f aca="false">Q43</f>
        <v>0</v>
      </c>
      <c r="CR43" s="41" t="n">
        <f aca="false">S43</f>
        <v>0</v>
      </c>
      <c r="CT43" s="41" t="n">
        <f aca="false">LARGE($CP43:$CR43,1)</f>
        <v>0</v>
      </c>
      <c r="CU43" s="41" t="n">
        <f aca="false">LARGE($CP43:$CR43,2)</f>
        <v>0</v>
      </c>
      <c r="CW43" s="41" t="n">
        <f aca="false">SUM(CT43:CU43)</f>
        <v>0</v>
      </c>
    </row>
    <row r="44" customFormat="false" ht="14.4" hidden="false" customHeight="false" outlineLevel="0" collapsed="false">
      <c r="A44" s="352" t="n">
        <v>100090321</v>
      </c>
      <c r="B44" s="41" t="n">
        <f aca="false">CK44</f>
        <v>107</v>
      </c>
      <c r="C44" s="41" t="n">
        <f aca="false">CW44</f>
        <v>0</v>
      </c>
      <c r="D44" s="231" t="str">
        <f aca="false">IF(I44&lt;=0,"",IF(I44=I43,D43,ROW()-3&amp;IF(I44=I45,"T","")))</f>
        <v>40T</v>
      </c>
      <c r="E44" s="218"/>
      <c r="F44" s="356" t="s">
        <v>723</v>
      </c>
      <c r="G44" s="357" t="n">
        <v>1997</v>
      </c>
      <c r="H44" s="356" t="s">
        <v>698</v>
      </c>
      <c r="I44" s="348" t="n">
        <f aca="false">CK44</f>
        <v>107</v>
      </c>
      <c r="J44" s="349" t="n">
        <f aca="false">CW44</f>
        <v>0</v>
      </c>
      <c r="K44" s="318" t="n">
        <f aca="false">CF44</f>
        <v>107</v>
      </c>
      <c r="L44" s="318" t="n">
        <f aca="false">CG44</f>
        <v>0</v>
      </c>
      <c r="M44" s="318" t="n">
        <f aca="false">CH44</f>
        <v>0</v>
      </c>
      <c r="N44" s="318" t="n">
        <f aca="false">CI44</f>
        <v>0</v>
      </c>
      <c r="O44" s="351" t="str">
        <f aca="false">F44</f>
        <v>Kwan, Carissa </v>
      </c>
      <c r="P44" s="268" t="str">
        <f aca="false">IF(ISNA(VLOOKUP(A44,WSY14!$E:$G,2,FALSE())),"np",(VLOOKUP(A44,WSY14!$E:$G,2,FALSE())))</f>
        <v>np</v>
      </c>
      <c r="Q44" s="175" t="n">
        <f aca="false">IF(P44&gt;WSY14!$F$1,0,(VLOOKUP(P44,'[1]Point Tables'!$A$4:$I$263,WSY14!$F$2,FALSE())))</f>
        <v>0</v>
      </c>
      <c r="R44" s="174" t="str">
        <f aca="false">IF(ISNA(VLOOKUP($A44,WSY14!$P:$R,2,FALSE())),"np",(VLOOKUP($A44,WSY14!$P:$R,2,FALSE())))</f>
        <v>np</v>
      </c>
      <c r="S44" s="175" t="n">
        <f aca="false">IF(R44&gt;WSY14!$Q$1,0,(VLOOKUP(R44,'[1]Point Tables'!$A$4:$I$263,WSY14!$Q$2,FALSE())))</f>
        <v>0</v>
      </c>
      <c r="T44" s="174" t="n">
        <f aca="false">IF(ISNA(VLOOKUP($A44,WSY14!$AA:$AC,2,FALSE())),"np",(VLOOKUP($A44,WSY14!$AA:$AC,2,FALSE())))</f>
        <v>35</v>
      </c>
      <c r="U44" s="342" t="n">
        <f aca="false">IF(T44&gt;WSY14!$AB$1,0,(VLOOKUP(T44,'[1]Point Tables'!$A$4:$I$263,WSY14!$AB$2,FALSE())))</f>
        <v>0</v>
      </c>
      <c r="V44" s="198" t="str">
        <f aca="false">F44</f>
        <v>Kwan, Carissa </v>
      </c>
      <c r="W44" s="174" t="str">
        <f aca="false">IF(ISNA(VLOOKUP(A44,'WS SJC'!$CS:$CT,2,FALSE())),"np",(VLOOKUP(A44,'WS SJC'!$CS:$CT,2,FALSE())))</f>
        <v>np</v>
      </c>
      <c r="X44" s="175" t="n">
        <f aca="false">IF(W44&gt;'WS SJC'!$CT$1,0,(VLOOKUP(W44,'[1]Point Tables'!$A$4:$I$263,'WS SJC'!$CT$2,FALSE())))</f>
        <v>0</v>
      </c>
      <c r="Y44" s="174" t="str">
        <f aca="false">IF(ISNA(VLOOKUP(A44,'WS SJC'!$DD:$DE,2,FALSE())),"np",(VLOOKUP(A44,'WS SJC'!$DD:$DE,2,FALSE())))</f>
        <v>np</v>
      </c>
      <c r="Z44" s="175" t="n">
        <f aca="false">IF(Y44&gt;'WS SJC'!$DE$1,0,(VLOOKUP(Y44,'[1]Point Tables'!$A$4:$I$263,'WS SJC'!$DE$2,FALSE())))</f>
        <v>0</v>
      </c>
      <c r="AA44" s="174" t="str">
        <f aca="false">IF(ISNA(VLOOKUP($A44,'WS SJC'!$DO:$DP,2,FALSE())),"np",(VLOOKUP($A44,'WS SJC'!$DO:$DP,2,FALSE())))</f>
        <v>np</v>
      </c>
      <c r="AB44" s="175" t="n">
        <f aca="false">IF(AA44&gt;'WS SJC'!$DP$1,0,(VLOOKUP(AA44,'[1]Point Tables'!$A$4:$I$263,'WS SJC'!$DP$2,FALSE())))</f>
        <v>0</v>
      </c>
      <c r="AC44" s="174" t="str">
        <f aca="false">IF(ISNA(VLOOKUP($A44,'WS SJC'!$DZ:$EA,2,FALSE())),"np",(VLOOKUP($A44,'WS SJC'!$DZ:$EA,2,FALSE())))</f>
        <v>np</v>
      </c>
      <c r="AD44" s="342" t="n">
        <f aca="false">IF(AC44&gt;'WS SJC'!$EA$1,0,(VLOOKUP(AC44,'[1]Point Tables'!$A$4:$I$263,'WS SJC'!$EA$2,FALSE())))</f>
        <v>0</v>
      </c>
      <c r="AE44" s="198" t="str">
        <f aca="false">V44</f>
        <v>Kwan, Carissa </v>
      </c>
      <c r="AF44" s="174" t="str">
        <f aca="false">IF(ISNA(VLOOKUP($A44,WSY14!$AL:$AN,2,FALSE())),"np",(VLOOKUP($A44,WSY14!$AL:$AN,2,FALSE())))</f>
        <v>np</v>
      </c>
      <c r="AG44" s="175" t="n">
        <f aca="false">IF(AF44&gt;WSY14!$AN$1,0,(VLOOKUP(AF44,'[1]Point Tables'!$A$4:$I$263,WSY14!$AN$2,FALSE())))</f>
        <v>0</v>
      </c>
      <c r="AH44" s="174" t="str">
        <f aca="false">IF(ISNA(VLOOKUP($A44,WSY14!$AW:$AY,2,FALSE())),"np",(VLOOKUP($A44,WSY14!$AW:$AY,2,FALSE())))</f>
        <v>np</v>
      </c>
      <c r="AI44" s="175" t="n">
        <f aca="false">IF(AH44&gt;WSY14!$AY$1,0,(VLOOKUP(AH44,'[1]Point Tables'!$A$4:$I$263,WSY14!$AY$2,FALSE())))</f>
        <v>0</v>
      </c>
      <c r="AJ44" s="174" t="str">
        <f aca="false">IF(ISNA(VLOOKUP($A44,WSY14!$BH:$BJ,2,FALSE())),"np",(VLOOKUP($A44,WSY14!$BH:$BJ,2,FALSE())))</f>
        <v>np</v>
      </c>
      <c r="AK44" s="175" t="n">
        <f aca="false">IF(AJ44&gt;WSY14!$BJ$1,0,(VLOOKUP(AJ44,'[1]Point Tables'!$A$4:$I$263,WSY14!$BJ$2,FALSE())))</f>
        <v>0</v>
      </c>
      <c r="AL44" s="174" t="str">
        <f aca="false">IF(ISNA(VLOOKUP($A44,WSY14!$BS:$BT,2,FALSE())),"np",(VLOOKUP($A44,WSY14!$BS:$BT,2,FALSE())))</f>
        <v>np</v>
      </c>
      <c r="AM44" s="175" t="n">
        <f aca="false">IF(AL44&gt;WSY14!$BU$1,0,(VLOOKUP(AL44,'[1]Point Tables'!$A$4:$I$263,WSY14!$BU$2,FALSE())))</f>
        <v>0</v>
      </c>
      <c r="AN44" s="174" t="str">
        <f aca="false">IF(ISNA(VLOOKUP($A44,WSY14!$CD:$CE,2,FALSE())),"np",(VLOOKUP($A44,WSY14!$CD:$CE,2,FALSE())))</f>
        <v>np</v>
      </c>
      <c r="AO44" s="175" t="n">
        <f aca="false">IF(AN44&gt;WSY14!$CF$1,0,(VLOOKUP(AN44,'[1]Point Tables'!$A$4:$I$263,WSY14!$CF$2,FALSE())))</f>
        <v>0</v>
      </c>
      <c r="AP44" s="174" t="str">
        <f aca="false">IF(ISNA(VLOOKUP($A44,WSY14!$CO:$CP,2,FALSE())),"np",(VLOOKUP($A44,WSY14!$CO:$CP,2,FALSE())))</f>
        <v>np</v>
      </c>
      <c r="AQ44" s="175" t="n">
        <f aca="false">IF(AP44&gt;WSY14!$CQ$1,0,(VLOOKUP(AP44,'[1]Point Tables'!$A$4:$I$263,WSY14!$CQ$2,FALSE())))</f>
        <v>0</v>
      </c>
      <c r="AR44" s="174" t="n">
        <f aca="false">IF(ISNA(VLOOKUP($A44,WSY14!$CZ:$DA,2,FALSE())),"np",(VLOOKUP($A44,WSY14!$CZ:$DA,2,FALSE())))</f>
        <v>9</v>
      </c>
      <c r="AS44" s="175" t="n">
        <f aca="false">IF(AR44&gt;WSY14!$DB$1,0,(VLOOKUP(AR44,'[1]Point Tables'!$A$4:$I$263,WSY14!$DB$2,FALSE())))</f>
        <v>107</v>
      </c>
      <c r="AT44" s="174" t="str">
        <f aca="false">IF(ISNA(VLOOKUP($A44,WSY14!$DK:$DL,2,FALSE())),"np",(VLOOKUP($A44,WSY14!$DK:$DL,2,FALSE())))</f>
        <v>np</v>
      </c>
      <c r="AU44" s="342" t="n">
        <f aca="false">IF(AT44&gt;WSY14!$DM$1,0,(VLOOKUP(AT44,'[1]Point Tables'!$A$4:$I$263,WSY14!$DM$2,FALSE())))</f>
        <v>0</v>
      </c>
      <c r="BO44" s="41" t="n">
        <f aca="false">AG44</f>
        <v>0</v>
      </c>
      <c r="BP44" s="41" t="n">
        <f aca="false">AI44</f>
        <v>0</v>
      </c>
      <c r="BQ44" s="41" t="n">
        <f aca="false">AK44</f>
        <v>0</v>
      </c>
      <c r="BR44" s="41" t="n">
        <f aca="false">AM44</f>
        <v>0</v>
      </c>
      <c r="BS44" s="41" t="n">
        <f aca="false">AO44</f>
        <v>0</v>
      </c>
      <c r="BT44" s="41" t="n">
        <f aca="false">AQ44</f>
        <v>0</v>
      </c>
      <c r="BU44" s="41" t="n">
        <f aca="false">AS44</f>
        <v>107</v>
      </c>
      <c r="BV44" s="41" t="n">
        <f aca="false">AU44</f>
        <v>0</v>
      </c>
      <c r="BW44" s="41" t="n">
        <f aca="false">LARGE(BO44:BV44,1)</f>
        <v>107</v>
      </c>
      <c r="BX44" s="41" t="n">
        <f aca="false">U44</f>
        <v>0</v>
      </c>
      <c r="BY44" s="41" t="n">
        <f aca="false">Q44</f>
        <v>0</v>
      </c>
      <c r="BZ44" s="41" t="n">
        <f aca="false">S44</f>
        <v>0</v>
      </c>
      <c r="CA44" s="41" t="n">
        <f aca="false">X44</f>
        <v>0</v>
      </c>
      <c r="CB44" s="41" t="n">
        <f aca="false">Z44</f>
        <v>0</v>
      </c>
      <c r="CC44" s="41" t="n">
        <f aca="false">AB44</f>
        <v>0</v>
      </c>
      <c r="CD44" s="41" t="n">
        <f aca="false">AD44</f>
        <v>0</v>
      </c>
      <c r="CF44" s="41" t="n">
        <f aca="false">LARGE($BW44:$CD44,1)</f>
        <v>107</v>
      </c>
      <c r="CG44" s="41" t="n">
        <f aca="false">LARGE($BW44:$CD44,2)</f>
        <v>0</v>
      </c>
      <c r="CH44" s="41" t="n">
        <f aca="false">LARGE($BW44:$CD44,3)</f>
        <v>0</v>
      </c>
      <c r="CI44" s="41" t="n">
        <f aca="false">LARGE($BW44:$CD44,4)</f>
        <v>0</v>
      </c>
      <c r="CK44" s="319" t="n">
        <f aca="false">SUM(CF44:CI44)</f>
        <v>107</v>
      </c>
      <c r="CP44" s="41" t="n">
        <f aca="false">U44</f>
        <v>0</v>
      </c>
      <c r="CQ44" s="41" t="n">
        <f aca="false">Q44</f>
        <v>0</v>
      </c>
      <c r="CR44" s="41" t="n">
        <f aca="false">S44</f>
        <v>0</v>
      </c>
      <c r="CT44" s="41" t="n">
        <f aca="false">LARGE($CP44:$CR44,1)</f>
        <v>0</v>
      </c>
      <c r="CU44" s="41" t="n">
        <f aca="false">LARGE($CP44:$CR44,2)</f>
        <v>0</v>
      </c>
      <c r="CW44" s="41" t="n">
        <f aca="false">SUM(CT44:CU44)</f>
        <v>0</v>
      </c>
    </row>
    <row r="45" customFormat="false" ht="14.4" hidden="false" customHeight="false" outlineLevel="0" collapsed="false">
      <c r="A45" s="358" t="n">
        <v>100088680</v>
      </c>
      <c r="B45" s="41" t="n">
        <f aca="false">CK45</f>
        <v>106</v>
      </c>
      <c r="C45" s="41" t="n">
        <f aca="false">CW45</f>
        <v>0</v>
      </c>
      <c r="D45" s="231" t="str">
        <f aca="false">IF(I45&lt;=0,"",IF(I45=I44,D44,ROW()-3&amp;IF(I45=I46,"T","")))</f>
        <v>42</v>
      </c>
      <c r="E45" s="218" t="str">
        <f aca="false">IF(AND(ISNUMBER(G45),G45&gt;=U13Cutoff),"#"," ")</f>
        <v>#</v>
      </c>
      <c r="F45" s="359" t="s">
        <v>724</v>
      </c>
      <c r="G45" s="360" t="n">
        <v>1998</v>
      </c>
      <c r="H45" s="359" t="s">
        <v>725</v>
      </c>
      <c r="I45" s="348" t="n">
        <f aca="false">CK45</f>
        <v>106</v>
      </c>
      <c r="J45" s="349" t="n">
        <f aca="false">CW45</f>
        <v>0</v>
      </c>
      <c r="K45" s="318" t="n">
        <f aca="false">CF45</f>
        <v>106</v>
      </c>
      <c r="L45" s="318" t="n">
        <f aca="false">CG45</f>
        <v>0</v>
      </c>
      <c r="M45" s="318" t="n">
        <f aca="false">CH45</f>
        <v>0</v>
      </c>
      <c r="N45" s="318" t="n">
        <f aca="false">CI45</f>
        <v>0</v>
      </c>
      <c r="O45" s="351" t="str">
        <f aca="false">F45</f>
        <v>Litynski, Jackie</v>
      </c>
      <c r="P45" s="268" t="str">
        <f aca="false">IF(ISNA(VLOOKUP(A45,WSY14!$E:$G,2,FALSE())),"np",(VLOOKUP(A45,WSY14!$E:$G,2,FALSE())))</f>
        <v>np</v>
      </c>
      <c r="Q45" s="175" t="n">
        <f aca="false">IF(P45&gt;WSY14!$F$1,0,(VLOOKUP(P45,'[1]Point Tables'!$A$4:$I$263,WSY14!$F$2,FALSE())))</f>
        <v>0</v>
      </c>
      <c r="R45" s="174" t="str">
        <f aca="false">IF(ISNA(VLOOKUP($A45,WSY14!$P:$R,2,FALSE())),"np",(VLOOKUP($A45,WSY14!$P:$R,2,FALSE())))</f>
        <v>np</v>
      </c>
      <c r="S45" s="175" t="n">
        <f aca="false">IF(R45&gt;WSY14!$Q$1,0,(VLOOKUP(R45,'[1]Point Tables'!$A$4:$I$263,WSY14!$Q$2,FALSE())))</f>
        <v>0</v>
      </c>
      <c r="T45" s="174" t="str">
        <f aca="false">IF(ISNA(VLOOKUP($A45,WSY14!$AA:$AC,2,FALSE())),"np",(VLOOKUP($A45,WSY14!$AA:$AC,2,FALSE())))</f>
        <v>np</v>
      </c>
      <c r="U45" s="342" t="n">
        <f aca="false">IF(T45&gt;WSY14!$AB$1,0,(VLOOKUP(T45,'[1]Point Tables'!$A$4:$I$263,WSY14!$AB$2,FALSE())))</f>
        <v>0</v>
      </c>
      <c r="V45" s="198" t="str">
        <f aca="false">F45</f>
        <v>Litynski, Jackie</v>
      </c>
      <c r="W45" s="174" t="str">
        <f aca="false">IF(ISNA(VLOOKUP(A45,'WS SJC'!$CS:$CT,2,FALSE())),"np",(VLOOKUP(A45,'WS SJC'!$CS:$CT,2,FALSE())))</f>
        <v>np</v>
      </c>
      <c r="X45" s="175" t="n">
        <f aca="false">IF(W45&gt;'WS SJC'!$CT$1,0,(VLOOKUP(W45,'[1]Point Tables'!$A$4:$I$263,'WS SJC'!$CT$2,FALSE())))</f>
        <v>0</v>
      </c>
      <c r="Y45" s="174" t="str">
        <f aca="false">IF(ISNA(VLOOKUP(A45,'WS SJC'!$DD:$DE,2,FALSE())),"np",(VLOOKUP(A45,'WS SJC'!$DD:$DE,2,FALSE())))</f>
        <v>np</v>
      </c>
      <c r="Z45" s="175" t="n">
        <f aca="false">IF(Y45&gt;'WS SJC'!$DE$1,0,(VLOOKUP(Y45,'[1]Point Tables'!$A$4:$I$263,'WS SJC'!$DE$2,FALSE())))</f>
        <v>0</v>
      </c>
      <c r="AA45" s="174" t="str">
        <f aca="false">IF(ISNA(VLOOKUP($A45,'WS SJC'!$DO:$DP,2,FALSE())),"np",(VLOOKUP($A45,'WS SJC'!$DO:$DP,2,FALSE())))</f>
        <v>np</v>
      </c>
      <c r="AB45" s="175" t="n">
        <f aca="false">IF(AA45&gt;'WS SJC'!$DP$1,0,(VLOOKUP(AA45,'[1]Point Tables'!$A$4:$I$263,'WS SJC'!$DP$2,FALSE())))</f>
        <v>0</v>
      </c>
      <c r="AC45" s="174" t="str">
        <f aca="false">IF(ISNA(VLOOKUP($A45,'WS SJC'!$DZ:$EA,2,FALSE())),"np",(VLOOKUP($A45,'WS SJC'!$DZ:$EA,2,FALSE())))</f>
        <v>np</v>
      </c>
      <c r="AD45" s="342" t="n">
        <f aca="false">IF(AC45&gt;'WS SJC'!$EA$1,0,(VLOOKUP(AC45,'[1]Point Tables'!$A$4:$I$263,'WS SJC'!$EA$2,FALSE())))</f>
        <v>0</v>
      </c>
      <c r="AE45" s="198" t="str">
        <f aca="false">V45</f>
        <v>Litynski, Jackie</v>
      </c>
      <c r="AF45" s="174" t="str">
        <f aca="false">IF(ISNA(VLOOKUP($A45,WSY14!$AL:$AN,2,FALSE())),"np",(VLOOKUP($A45,WSY14!$AL:$AN,2,FALSE())))</f>
        <v>np</v>
      </c>
      <c r="AG45" s="175" t="n">
        <f aca="false">IF(AF45&gt;WSY14!$AN$1,0,(VLOOKUP(AF45,'[1]Point Tables'!$A$4:$I$263,WSY14!$AN$2,FALSE())))</f>
        <v>0</v>
      </c>
      <c r="AH45" s="174" t="str">
        <f aca="false">IF(ISNA(VLOOKUP($A45,WSY14!$AW:$AY,2,FALSE())),"np",(VLOOKUP($A45,WSY14!$AW:$AY,2,FALSE())))</f>
        <v>np</v>
      </c>
      <c r="AI45" s="175" t="n">
        <f aca="false">IF(AH45&gt;WSY14!$AY$1,0,(VLOOKUP(AH45,'[1]Point Tables'!$A$4:$I$263,WSY14!$AY$2,FALSE())))</f>
        <v>0</v>
      </c>
      <c r="AJ45" s="174" t="n">
        <f aca="false">IF(ISNA(VLOOKUP($A45,WSY14!$BH:$BJ,2,FALSE())),"np",(VLOOKUP($A45,WSY14!$BH:$BJ,2,FALSE())))</f>
        <v>10</v>
      </c>
      <c r="AK45" s="175" t="n">
        <f aca="false">IF(AJ45&gt;WSY14!$BJ$1,0,(VLOOKUP(AJ45,'[1]Point Tables'!$A$4:$I$263,WSY14!$BJ$2,FALSE())))</f>
        <v>106</v>
      </c>
      <c r="AL45" s="174" t="n">
        <f aca="false">IF(ISNA(VLOOKUP($A45,WSY14!$BS:$BT,2,FALSE())),"np",(VLOOKUP($A45,WSY14!$BS:$BT,2,FALSE())))</f>
        <v>14</v>
      </c>
      <c r="AM45" s="175" t="n">
        <f aca="false">IF(AL45&gt;WSY14!$BU$1,0,(VLOOKUP(AL45,'[1]Point Tables'!$A$4:$I$263,WSY14!$BU$2,FALSE())))</f>
        <v>0</v>
      </c>
      <c r="AN45" s="174" t="str">
        <f aca="false">IF(ISNA(VLOOKUP($A45,WSY14!$CD:$CE,2,FALSE())),"np",(VLOOKUP($A45,WSY14!$CD:$CE,2,FALSE())))</f>
        <v>np</v>
      </c>
      <c r="AO45" s="175" t="n">
        <f aca="false">IF(AN45&gt;WSY14!$CF$1,0,(VLOOKUP(AN45,'[1]Point Tables'!$A$4:$I$263,WSY14!$CF$2,FALSE())))</f>
        <v>0</v>
      </c>
      <c r="AP45" s="174" t="str">
        <f aca="false">IF(ISNA(VLOOKUP($A45,WSY14!$CO:$CP,2,FALSE())),"np",(VLOOKUP($A45,WSY14!$CO:$CP,2,FALSE())))</f>
        <v>np</v>
      </c>
      <c r="AQ45" s="175" t="n">
        <f aca="false">IF(AP45&gt;WSY14!$CQ$1,0,(VLOOKUP(AP45,'[1]Point Tables'!$A$4:$I$263,WSY14!$CQ$2,FALSE())))</f>
        <v>0</v>
      </c>
      <c r="AR45" s="174" t="str">
        <f aca="false">IF(ISNA(VLOOKUP($A45,WSY14!$CZ:$DA,2,FALSE())),"np",(VLOOKUP($A45,WSY14!$CZ:$DA,2,FALSE())))</f>
        <v>np</v>
      </c>
      <c r="AS45" s="175" t="n">
        <f aca="false">IF(AR45&gt;WSY14!$DB$1,0,(VLOOKUP(AR45,'[1]Point Tables'!$A$4:$I$263,WSY14!$DB$2,FALSE())))</f>
        <v>0</v>
      </c>
      <c r="AT45" s="174" t="str">
        <f aca="false">IF(ISNA(VLOOKUP($A45,WSY14!$DK:$DL,2,FALSE())),"np",(VLOOKUP($A45,WSY14!$DK:$DL,2,FALSE())))</f>
        <v>np</v>
      </c>
      <c r="AU45" s="342" t="n">
        <f aca="false">IF(AT45&gt;WSY14!$DM$1,0,(VLOOKUP(AT45,'[1]Point Tables'!$A$4:$I$263,WSY14!$DM$2,FALSE())))</f>
        <v>0</v>
      </c>
      <c r="BO45" s="41" t="n">
        <f aca="false">AG45</f>
        <v>0</v>
      </c>
      <c r="BP45" s="41" t="n">
        <f aca="false">AI45</f>
        <v>0</v>
      </c>
      <c r="BQ45" s="41" t="n">
        <f aca="false">AK45</f>
        <v>106</v>
      </c>
      <c r="BR45" s="41" t="n">
        <f aca="false">AM45</f>
        <v>0</v>
      </c>
      <c r="BS45" s="41" t="n">
        <f aca="false">AO45</f>
        <v>0</v>
      </c>
      <c r="BT45" s="41" t="n">
        <f aca="false">AQ45</f>
        <v>0</v>
      </c>
      <c r="BU45" s="41" t="n">
        <f aca="false">AS45</f>
        <v>0</v>
      </c>
      <c r="BV45" s="41" t="n">
        <f aca="false">AU45</f>
        <v>0</v>
      </c>
      <c r="BW45" s="41" t="n">
        <f aca="false">LARGE(BO45:BV45,1)</f>
        <v>106</v>
      </c>
      <c r="BX45" s="41" t="n">
        <f aca="false">U45</f>
        <v>0</v>
      </c>
      <c r="BY45" s="41" t="n">
        <f aca="false">Q45</f>
        <v>0</v>
      </c>
      <c r="BZ45" s="41" t="n">
        <f aca="false">S45</f>
        <v>0</v>
      </c>
      <c r="CA45" s="41" t="n">
        <f aca="false">X45</f>
        <v>0</v>
      </c>
      <c r="CB45" s="41" t="n">
        <f aca="false">Z45</f>
        <v>0</v>
      </c>
      <c r="CC45" s="41" t="n">
        <f aca="false">AB45</f>
        <v>0</v>
      </c>
      <c r="CD45" s="41" t="n">
        <f aca="false">AD45</f>
        <v>0</v>
      </c>
      <c r="CF45" s="41" t="n">
        <f aca="false">LARGE($BW45:$CD45,1)</f>
        <v>106</v>
      </c>
      <c r="CG45" s="41" t="n">
        <f aca="false">LARGE($BW45:$CD45,2)</f>
        <v>0</v>
      </c>
      <c r="CH45" s="41" t="n">
        <f aca="false">LARGE($BW45:$CD45,3)</f>
        <v>0</v>
      </c>
      <c r="CI45" s="41" t="n">
        <f aca="false">LARGE($BW45:$CD45,4)</f>
        <v>0</v>
      </c>
      <c r="CK45" s="319" t="n">
        <f aca="false">SUM(CF45:CI45)</f>
        <v>106</v>
      </c>
      <c r="CP45" s="41" t="n">
        <f aca="false">U45</f>
        <v>0</v>
      </c>
      <c r="CQ45" s="41" t="n">
        <f aca="false">Q45</f>
        <v>0</v>
      </c>
      <c r="CR45" s="41" t="n">
        <f aca="false">S45</f>
        <v>0</v>
      </c>
      <c r="CT45" s="41" t="n">
        <f aca="false">LARGE($CP45:$CR45,1)</f>
        <v>0</v>
      </c>
      <c r="CU45" s="41" t="n">
        <f aca="false">LARGE($CP45:$CR45,2)</f>
        <v>0</v>
      </c>
      <c r="CW45" s="41" t="n">
        <f aca="false">SUM(CT45:CU45)</f>
        <v>0</v>
      </c>
    </row>
    <row r="46" customFormat="false" ht="14.4" hidden="false" customHeight="false" outlineLevel="0" collapsed="false">
      <c r="A46" s="355" t="n">
        <v>100088246</v>
      </c>
      <c r="B46" s="41" t="n">
        <f aca="false">CK46</f>
        <v>104</v>
      </c>
      <c r="C46" s="41" t="n">
        <f aca="false">CW46</f>
        <v>0</v>
      </c>
      <c r="D46" s="231" t="str">
        <f aca="false">IF(I46&lt;=0,"",IF(I46=I45,D45,ROW()-3&amp;IF(I46=I47,"T","")))</f>
        <v>43</v>
      </c>
      <c r="E46" s="218" t="str">
        <f aca="false">IF(AND(ISNUMBER(G46),G46&gt;=U13Cutoff),"#"," ")</f>
        <v>#</v>
      </c>
      <c r="F46" s="356" t="s">
        <v>726</v>
      </c>
      <c r="G46" s="357" t="n">
        <v>1998</v>
      </c>
      <c r="H46" s="356" t="s">
        <v>280</v>
      </c>
      <c r="I46" s="348" t="n">
        <f aca="false">CK46</f>
        <v>104</v>
      </c>
      <c r="J46" s="349" t="n">
        <f aca="false">CW46</f>
        <v>0</v>
      </c>
      <c r="K46" s="318" t="n">
        <f aca="false">CF46</f>
        <v>104</v>
      </c>
      <c r="L46" s="318" t="n">
        <f aca="false">CG46</f>
        <v>0</v>
      </c>
      <c r="M46" s="318" t="n">
        <f aca="false">CH46</f>
        <v>0</v>
      </c>
      <c r="N46" s="318" t="n">
        <f aca="false">CI46</f>
        <v>0</v>
      </c>
      <c r="O46" s="351" t="str">
        <f aca="false">F46</f>
        <v>Michel, Violet N.</v>
      </c>
      <c r="P46" s="268" t="str">
        <f aca="false">IF(ISNA(VLOOKUP(A46,WSY14!$E:$G,2,FALSE())),"np",(VLOOKUP(A46,WSY14!$E:$G,2,FALSE())))</f>
        <v>np</v>
      </c>
      <c r="Q46" s="175" t="n">
        <f aca="false">IF(P46&gt;WSY14!$F$1,0,(VLOOKUP(P46,'[1]Point Tables'!$A$4:$I$263,WSY14!$F$2,FALSE())))</f>
        <v>0</v>
      </c>
      <c r="R46" s="174" t="str">
        <f aca="false">IF(ISNA(VLOOKUP($A46,WSY14!$P:$R,2,FALSE())),"np",(VLOOKUP($A46,WSY14!$P:$R,2,FALSE())))</f>
        <v>np</v>
      </c>
      <c r="S46" s="175" t="n">
        <f aca="false">IF(R46&gt;WSY14!$Q$1,0,(VLOOKUP(R46,'[1]Point Tables'!$A$4:$I$263,WSY14!$Q$2,FALSE())))</f>
        <v>0</v>
      </c>
      <c r="T46" s="174" t="n">
        <f aca="false">IF(ISNA(VLOOKUP($A46,WSY14!$AA:$AC,2,FALSE())),"np",(VLOOKUP($A46,WSY14!$AA:$AC,2,FALSE())))</f>
        <v>77</v>
      </c>
      <c r="U46" s="342" t="n">
        <f aca="false">IF(T46&gt;WSY14!$AB$1,0,(VLOOKUP(T46,'[1]Point Tables'!$A$4:$I$263,WSY14!$AB$2,FALSE())))</f>
        <v>0</v>
      </c>
      <c r="V46" s="198" t="str">
        <f aca="false">F46</f>
        <v>Michel, Violet N.</v>
      </c>
      <c r="W46" s="174" t="str">
        <f aca="false">IF(ISNA(VLOOKUP(A46,'WS SJC'!$CS:$CT,2,FALSE())),"np",(VLOOKUP(A46,'WS SJC'!$CS:$CT,2,FALSE())))</f>
        <v>np</v>
      </c>
      <c r="X46" s="175" t="n">
        <f aca="false">IF(W46&gt;'WS SJC'!$CT$1,0,(VLOOKUP(W46,'[1]Point Tables'!$A$4:$I$263,'WS SJC'!$CT$2,FALSE())))</f>
        <v>0</v>
      </c>
      <c r="Y46" s="174" t="str">
        <f aca="false">IF(ISNA(VLOOKUP(A46,'WS SJC'!$DD:$DE,2,FALSE())),"np",(VLOOKUP(A46,'WS SJC'!$DD:$DE,2,FALSE())))</f>
        <v>np</v>
      </c>
      <c r="Z46" s="175" t="n">
        <f aca="false">IF(Y46&gt;'WS SJC'!$DE$1,0,(VLOOKUP(Y46,'[1]Point Tables'!$A$4:$I$263,'WS SJC'!$DE$2,FALSE())))</f>
        <v>0</v>
      </c>
      <c r="AA46" s="174" t="str">
        <f aca="false">IF(ISNA(VLOOKUP($A46,'WS SJC'!$DO:$DP,2,FALSE())),"np",(VLOOKUP($A46,'WS SJC'!$DO:$DP,2,FALSE())))</f>
        <v>np</v>
      </c>
      <c r="AB46" s="175" t="n">
        <f aca="false">IF(AA46&gt;'WS SJC'!$DP$1,0,(VLOOKUP(AA46,'[1]Point Tables'!$A$4:$I$263,'WS SJC'!$DP$2,FALSE())))</f>
        <v>0</v>
      </c>
      <c r="AC46" s="174" t="str">
        <f aca="false">IF(ISNA(VLOOKUP($A46,'WS SJC'!$DZ:$EA,2,FALSE())),"np",(VLOOKUP($A46,'WS SJC'!$DZ:$EA,2,FALSE())))</f>
        <v>np</v>
      </c>
      <c r="AD46" s="342" t="n">
        <f aca="false">IF(AC46&gt;'WS SJC'!$EA$1,0,(VLOOKUP(AC46,'[1]Point Tables'!$A$4:$I$263,'WS SJC'!$EA$2,FALSE())))</f>
        <v>0</v>
      </c>
      <c r="AE46" s="198" t="str">
        <f aca="false">V46</f>
        <v>Michel, Violet N.</v>
      </c>
      <c r="AF46" s="174" t="str">
        <f aca="false">IF(ISNA(VLOOKUP($A46,WSY14!$AL:$AN,2,FALSE())),"np",(VLOOKUP($A46,WSY14!$AL:$AN,2,FALSE())))</f>
        <v>np</v>
      </c>
      <c r="AG46" s="175" t="n">
        <f aca="false">IF(AF46&gt;WSY14!$AN$1,0,(VLOOKUP(AF46,'[1]Point Tables'!$A$4:$I$263,WSY14!$AN$2,FALSE())))</f>
        <v>0</v>
      </c>
      <c r="AH46" s="174" t="str">
        <f aca="false">IF(ISNA(VLOOKUP($A46,WSY14!$AW:$AY,2,FALSE())),"np",(VLOOKUP($A46,WSY14!$AW:$AY,2,FALSE())))</f>
        <v>np</v>
      </c>
      <c r="AI46" s="175" t="n">
        <f aca="false">IF(AH46&gt;WSY14!$AY$1,0,(VLOOKUP(AH46,'[1]Point Tables'!$A$4:$I$263,WSY14!$AY$2,FALSE())))</f>
        <v>0</v>
      </c>
      <c r="AJ46" s="174" t="str">
        <f aca="false">IF(ISNA(VLOOKUP($A46,WSY14!$BH:$BJ,2,FALSE())),"np",(VLOOKUP($A46,WSY14!$BH:$BJ,2,FALSE())))</f>
        <v>np</v>
      </c>
      <c r="AK46" s="175" t="n">
        <f aca="false">IF(AJ46&gt;WSY14!$BJ$1,0,(VLOOKUP(AJ46,'[1]Point Tables'!$A$4:$I$263,WSY14!$BJ$2,FALSE())))</f>
        <v>0</v>
      </c>
      <c r="AL46" s="174" t="str">
        <f aca="false">IF(ISNA(VLOOKUP($A46,WSY14!$BS:$BT,2,FALSE())),"np",(VLOOKUP($A46,WSY14!$BS:$BT,2,FALSE())))</f>
        <v>np</v>
      </c>
      <c r="AM46" s="175" t="n">
        <f aca="false">IF(AL46&gt;WSY14!$BU$1,0,(VLOOKUP(AL46,'[1]Point Tables'!$A$4:$I$263,WSY14!$BU$2,FALSE())))</f>
        <v>0</v>
      </c>
      <c r="AN46" s="174" t="str">
        <f aca="false">IF(ISNA(VLOOKUP($A46,WSY14!$CD:$CE,2,FALSE())),"np",(VLOOKUP($A46,WSY14!$CD:$CE,2,FALSE())))</f>
        <v>np</v>
      </c>
      <c r="AO46" s="175" t="n">
        <f aca="false">IF(AN46&gt;WSY14!$CF$1,0,(VLOOKUP(AN46,'[1]Point Tables'!$A$4:$I$263,WSY14!$CF$2,FALSE())))</f>
        <v>0</v>
      </c>
      <c r="AP46" s="174" t="str">
        <f aca="false">IF(ISNA(VLOOKUP($A46,WSY14!$CO:$CP,2,FALSE())),"np",(VLOOKUP($A46,WSY14!$CO:$CP,2,FALSE())))</f>
        <v>np</v>
      </c>
      <c r="AQ46" s="175" t="n">
        <f aca="false">IF(AP46&gt;WSY14!$CQ$1,0,(VLOOKUP(AP46,'[1]Point Tables'!$A$4:$I$263,WSY14!$CQ$2,FALSE())))</f>
        <v>0</v>
      </c>
      <c r="AR46" s="174" t="str">
        <f aca="false">IF(ISNA(VLOOKUP($A46,WSY14!$CZ:$DA,2,FALSE())),"np",(VLOOKUP($A46,WSY14!$CZ:$DA,2,FALSE())))</f>
        <v>np</v>
      </c>
      <c r="AS46" s="175" t="n">
        <f aca="false">IF(AR46&gt;WSY14!$DB$1,0,(VLOOKUP(AR46,'[1]Point Tables'!$A$4:$I$263,WSY14!$DB$2,FALSE())))</f>
        <v>0</v>
      </c>
      <c r="AT46" s="174" t="n">
        <f aca="false">IF(ISNA(VLOOKUP($A46,WSY14!$DK:$DL,2,FALSE())),"np",(VLOOKUP($A46,WSY14!$DK:$DL,2,FALSE())))</f>
        <v>12</v>
      </c>
      <c r="AU46" s="342" t="n">
        <f aca="false">IF(AT46&gt;WSY14!$DM$1,0,(VLOOKUP(AT46,'[1]Point Tables'!$A$4:$I$263,WSY14!$DM$2,FALSE())))</f>
        <v>104</v>
      </c>
      <c r="BO46" s="41" t="n">
        <f aca="false">AG46</f>
        <v>0</v>
      </c>
      <c r="BP46" s="41" t="n">
        <f aca="false">AI46</f>
        <v>0</v>
      </c>
      <c r="BQ46" s="41" t="n">
        <f aca="false">AK46</f>
        <v>0</v>
      </c>
      <c r="BR46" s="41" t="n">
        <f aca="false">AM46</f>
        <v>0</v>
      </c>
      <c r="BS46" s="41" t="n">
        <f aca="false">AO46</f>
        <v>0</v>
      </c>
      <c r="BT46" s="41" t="n">
        <f aca="false">AQ46</f>
        <v>0</v>
      </c>
      <c r="BU46" s="41" t="n">
        <f aca="false">AS46</f>
        <v>0</v>
      </c>
      <c r="BV46" s="41" t="n">
        <f aca="false">AU46</f>
        <v>104</v>
      </c>
      <c r="BW46" s="41" t="n">
        <f aca="false">LARGE(BO46:BV46,1)</f>
        <v>104</v>
      </c>
      <c r="BX46" s="41" t="n">
        <f aca="false">U46</f>
        <v>0</v>
      </c>
      <c r="BY46" s="41" t="n">
        <f aca="false">Q46</f>
        <v>0</v>
      </c>
      <c r="BZ46" s="41" t="n">
        <f aca="false">S46</f>
        <v>0</v>
      </c>
      <c r="CA46" s="41" t="n">
        <f aca="false">X46</f>
        <v>0</v>
      </c>
      <c r="CB46" s="41" t="n">
        <f aca="false">Z46</f>
        <v>0</v>
      </c>
      <c r="CC46" s="41" t="n">
        <f aca="false">AB46</f>
        <v>0</v>
      </c>
      <c r="CD46" s="41" t="n">
        <f aca="false">AD46</f>
        <v>0</v>
      </c>
      <c r="CF46" s="41" t="n">
        <f aca="false">LARGE($BW46:$CD46,1)</f>
        <v>104</v>
      </c>
      <c r="CG46" s="41" t="n">
        <f aca="false">LARGE($BW46:$CD46,2)</f>
        <v>0</v>
      </c>
      <c r="CH46" s="41" t="n">
        <f aca="false">LARGE($BW46:$CD46,3)</f>
        <v>0</v>
      </c>
      <c r="CI46" s="41" t="n">
        <f aca="false">LARGE($BW46:$CD46,4)</f>
        <v>0</v>
      </c>
      <c r="CK46" s="319" t="n">
        <f aca="false">SUM(CF46:CI46)</f>
        <v>104</v>
      </c>
      <c r="CP46" s="41" t="n">
        <f aca="false">U46</f>
        <v>0</v>
      </c>
      <c r="CQ46" s="41" t="n">
        <f aca="false">Q46</f>
        <v>0</v>
      </c>
      <c r="CR46" s="41" t="n">
        <f aca="false">S46</f>
        <v>0</v>
      </c>
      <c r="CT46" s="41" t="n">
        <f aca="false">LARGE($CP46:$CR46,1)</f>
        <v>0</v>
      </c>
      <c r="CU46" s="41" t="n">
        <f aca="false">LARGE($CP46:$CR46,2)</f>
        <v>0</v>
      </c>
      <c r="CW46" s="41" t="n">
        <f aca="false">SUM(CT46:CU46)</f>
        <v>0</v>
      </c>
    </row>
    <row r="47" customFormat="false" ht="14.4" hidden="false" customHeight="false" outlineLevel="0" collapsed="false">
      <c r="A47" s="358" t="n">
        <v>100090686</v>
      </c>
      <c r="B47" s="41" t="n">
        <f aca="false">CK47</f>
        <v>103</v>
      </c>
      <c r="C47" s="41" t="n">
        <f aca="false">CW47</f>
        <v>0</v>
      </c>
      <c r="D47" s="231" t="str">
        <f aca="false">IF(I47&lt;=0,"",IF(I47=I46,D46,ROW()-3&amp;IF(I47=I48,"T","")))</f>
        <v>44</v>
      </c>
      <c r="E47" s="218" t="s">
        <v>253</v>
      </c>
      <c r="F47" s="359" t="s">
        <v>727</v>
      </c>
      <c r="G47" s="360" t="n">
        <v>1997</v>
      </c>
      <c r="H47" s="198" t="s">
        <v>252</v>
      </c>
      <c r="I47" s="348" t="n">
        <f aca="false">CK47</f>
        <v>103</v>
      </c>
      <c r="J47" s="349" t="n">
        <f aca="false">CW47</f>
        <v>0</v>
      </c>
      <c r="K47" s="318" t="n">
        <f aca="false">CF47</f>
        <v>103</v>
      </c>
      <c r="L47" s="318" t="n">
        <f aca="false">CG47</f>
        <v>0</v>
      </c>
      <c r="M47" s="318" t="n">
        <f aca="false">CH47</f>
        <v>0</v>
      </c>
      <c r="N47" s="318" t="n">
        <f aca="false">CI47</f>
        <v>0</v>
      </c>
      <c r="O47" s="351" t="str">
        <f aca="false">F47</f>
        <v>Kudryashov, Katherine</v>
      </c>
      <c r="P47" s="268" t="n">
        <f aca="false">IF(ISNA(VLOOKUP(A47,WSY14!$E:$G,2,FALSE())),"np",(VLOOKUP(A47,WSY14!$E:$G,2,FALSE())))</f>
        <v>34</v>
      </c>
      <c r="Q47" s="175" t="n">
        <f aca="false">IF(P47&gt;WSY14!$F$1,0,(VLOOKUP(P47,'[1]Point Tables'!$A$4:$I$263,WSY14!$F$2,FALSE())))</f>
        <v>0</v>
      </c>
      <c r="R47" s="174" t="str">
        <f aca="false">IF(ISNA(VLOOKUP($A47,WSY14!$P:$R,2,FALSE())),"np",(VLOOKUP($A47,WSY14!$P:$R,2,FALSE())))</f>
        <v>np</v>
      </c>
      <c r="S47" s="175" t="n">
        <f aca="false">IF(R47&gt;WSY14!$Q$1,0,(VLOOKUP(R47,'[1]Point Tables'!$A$4:$I$263,WSY14!$Q$2,FALSE())))</f>
        <v>0</v>
      </c>
      <c r="T47" s="174" t="str">
        <f aca="false">IF(ISNA(VLOOKUP($A47,WSY14!$AA:$AC,2,FALSE())),"np",(VLOOKUP($A47,WSY14!$AA:$AC,2,FALSE())))</f>
        <v>np</v>
      </c>
      <c r="U47" s="342" t="n">
        <f aca="false">IF(T47&gt;WSY14!$AB$1,0,(VLOOKUP(T47,'[1]Point Tables'!$A$4:$I$263,WSY14!$AB$2,FALSE())))</f>
        <v>0</v>
      </c>
      <c r="V47" s="198" t="str">
        <f aca="false">F47</f>
        <v>Kudryashov, Katherine</v>
      </c>
      <c r="W47" s="174" t="str">
        <f aca="false">IF(ISNA(VLOOKUP(A47,'WS SJC'!$CS:$CT,2,FALSE())),"np",(VLOOKUP(A47,'WS SJC'!$CS:$CT,2,FALSE())))</f>
        <v>np</v>
      </c>
      <c r="X47" s="175" t="n">
        <f aca="false">IF(W47&gt;'WS SJC'!$CT$1,0,(VLOOKUP(W47,'[1]Point Tables'!$A$4:$I$263,'WS SJC'!$CT$2,FALSE())))</f>
        <v>0</v>
      </c>
      <c r="Y47" s="174" t="n">
        <f aca="false">IF(ISNA(VLOOKUP(A47,'WS SJC'!$DD:$DE,2,FALSE())),"np",(VLOOKUP(A47,'WS SJC'!$DD:$DE,2,FALSE())))</f>
        <v>76</v>
      </c>
      <c r="Z47" s="175" t="n">
        <f aca="false">IF(Y47&gt;'WS SJC'!$DE$1,0,(VLOOKUP(Y47,'[1]Point Tables'!$A$4:$I$263,'WS SJC'!$DE$2,FALSE())))</f>
        <v>0</v>
      </c>
      <c r="AA47" s="174" t="str">
        <f aca="false">IF(ISNA(VLOOKUP($A47,'WS SJC'!$DO:$DP,2,FALSE())),"np",(VLOOKUP($A47,'WS SJC'!$DO:$DP,2,FALSE())))</f>
        <v>np</v>
      </c>
      <c r="AB47" s="175" t="n">
        <f aca="false">IF(AA47&gt;'WS SJC'!$DP$1,0,(VLOOKUP(AA47,'[1]Point Tables'!$A$4:$I$263,'WS SJC'!$DP$2,FALSE())))</f>
        <v>0</v>
      </c>
      <c r="AC47" s="174" t="str">
        <f aca="false">IF(ISNA(VLOOKUP($A47,'WS SJC'!$DZ:$EA,2,FALSE())),"np",(VLOOKUP($A47,'WS SJC'!$DZ:$EA,2,FALSE())))</f>
        <v>np</v>
      </c>
      <c r="AD47" s="342" t="n">
        <f aca="false">IF(AC47&gt;'WS SJC'!$EA$1,0,(VLOOKUP(AC47,'[1]Point Tables'!$A$4:$I$263,'WS SJC'!$EA$2,FALSE())))</f>
        <v>0</v>
      </c>
      <c r="AE47" s="198" t="str">
        <f aca="false">V47</f>
        <v>Kudryashov, Katherine</v>
      </c>
      <c r="AF47" s="174" t="str">
        <f aca="false">IF(ISNA(VLOOKUP($A47,WSY14!$AL:$AN,2,FALSE())),"np",(VLOOKUP($A47,WSY14!$AL:$AN,2,FALSE())))</f>
        <v>np</v>
      </c>
      <c r="AG47" s="175" t="n">
        <f aca="false">IF(AF47&gt;WSY14!$AN$1,0,(VLOOKUP(AF47,'[1]Point Tables'!$A$4:$I$263,WSY14!$AN$2,FALSE())))</f>
        <v>0</v>
      </c>
      <c r="AH47" s="174" t="str">
        <f aca="false">IF(ISNA(VLOOKUP($A47,WSY14!$AW:$AY,2,FALSE())),"np",(VLOOKUP($A47,WSY14!$AW:$AY,2,FALSE())))</f>
        <v>np</v>
      </c>
      <c r="AI47" s="175" t="n">
        <f aca="false">IF(AH47&gt;WSY14!$AY$1,0,(VLOOKUP(AH47,'[1]Point Tables'!$A$4:$I$263,WSY14!$AY$2,FALSE())))</f>
        <v>0</v>
      </c>
      <c r="AJ47" s="174" t="n">
        <f aca="false">IF(ISNA(VLOOKUP($A47,WSY14!$BH:$BJ,2,FALSE())),"np",(VLOOKUP($A47,WSY14!$BH:$BJ,2,FALSE())))</f>
        <v>13</v>
      </c>
      <c r="AK47" s="175" t="n">
        <f aca="false">IF(AJ47&gt;WSY14!$BJ$1,0,(VLOOKUP(AJ47,'[1]Point Tables'!$A$4:$I$263,WSY14!$BJ$2,FALSE())))</f>
        <v>103</v>
      </c>
      <c r="AL47" s="174" t="str">
        <f aca="false">IF(ISNA(VLOOKUP($A47,WSY14!$BS:$BT,2,FALSE())),"np",(VLOOKUP($A47,WSY14!$BS:$BT,2,FALSE())))</f>
        <v>np</v>
      </c>
      <c r="AM47" s="175" t="n">
        <f aca="false">IF(AL47&gt;WSY14!$BU$1,0,(VLOOKUP(AL47,'[1]Point Tables'!$A$4:$I$263,WSY14!$BU$2,FALSE())))</f>
        <v>0</v>
      </c>
      <c r="AN47" s="174" t="str">
        <f aca="false">IF(ISNA(VLOOKUP($A47,WSY14!$CD:$CE,2,FALSE())),"np",(VLOOKUP($A47,WSY14!$CD:$CE,2,FALSE())))</f>
        <v>np</v>
      </c>
      <c r="AO47" s="175" t="n">
        <f aca="false">IF(AN47&gt;WSY14!$CF$1,0,(VLOOKUP(AN47,'[1]Point Tables'!$A$4:$I$263,WSY14!$CF$2,FALSE())))</f>
        <v>0</v>
      </c>
      <c r="AP47" s="174" t="str">
        <f aca="false">IF(ISNA(VLOOKUP($A47,WSY14!$CO:$CP,2,FALSE())),"np",(VLOOKUP($A47,WSY14!$CO:$CP,2,FALSE())))</f>
        <v>np</v>
      </c>
      <c r="AQ47" s="175" t="n">
        <f aca="false">IF(AP47&gt;WSY14!$CQ$1,0,(VLOOKUP(AP47,'[1]Point Tables'!$A$4:$I$263,WSY14!$CQ$2,FALSE())))</f>
        <v>0</v>
      </c>
      <c r="AR47" s="174" t="str">
        <f aca="false">IF(ISNA(VLOOKUP($A47,WSY14!$CZ:$DA,2,FALSE())),"np",(VLOOKUP($A47,WSY14!$CZ:$DA,2,FALSE())))</f>
        <v>np</v>
      </c>
      <c r="AS47" s="175" t="n">
        <f aca="false">IF(AR47&gt;WSY14!$DB$1,0,(VLOOKUP(AR47,'[1]Point Tables'!$A$4:$I$263,WSY14!$DB$2,FALSE())))</f>
        <v>0</v>
      </c>
      <c r="AT47" s="174" t="str">
        <f aca="false">IF(ISNA(VLOOKUP($A47,WSY14!$DK:$DL,2,FALSE())),"np",(VLOOKUP($A47,WSY14!$DK:$DL,2,FALSE())))</f>
        <v>np</v>
      </c>
      <c r="AU47" s="342" t="n">
        <f aca="false">IF(AT47&gt;WSY14!$DM$1,0,(VLOOKUP(AT47,'[1]Point Tables'!$A$4:$I$263,WSY14!$DM$2,FALSE())))</f>
        <v>0</v>
      </c>
      <c r="BO47" s="41" t="n">
        <f aca="false">AG47</f>
        <v>0</v>
      </c>
      <c r="BP47" s="41" t="n">
        <f aca="false">AI47</f>
        <v>0</v>
      </c>
      <c r="BQ47" s="41" t="n">
        <f aca="false">AK47</f>
        <v>103</v>
      </c>
      <c r="BR47" s="41" t="n">
        <f aca="false">AM47</f>
        <v>0</v>
      </c>
      <c r="BS47" s="41" t="n">
        <f aca="false">AO47</f>
        <v>0</v>
      </c>
      <c r="BT47" s="41" t="n">
        <f aca="false">AQ47</f>
        <v>0</v>
      </c>
      <c r="BU47" s="41" t="n">
        <f aca="false">AS47</f>
        <v>0</v>
      </c>
      <c r="BV47" s="41" t="n">
        <f aca="false">AU47</f>
        <v>0</v>
      </c>
      <c r="BW47" s="41" t="n">
        <f aca="false">LARGE(BO47:BV47,1)</f>
        <v>103</v>
      </c>
      <c r="BX47" s="41" t="n">
        <f aca="false">U47</f>
        <v>0</v>
      </c>
      <c r="BY47" s="41" t="n">
        <f aca="false">Q47</f>
        <v>0</v>
      </c>
      <c r="BZ47" s="41" t="n">
        <f aca="false">S47</f>
        <v>0</v>
      </c>
      <c r="CA47" s="41" t="n">
        <f aca="false">X47</f>
        <v>0</v>
      </c>
      <c r="CB47" s="41" t="n">
        <f aca="false">Z47</f>
        <v>0</v>
      </c>
      <c r="CC47" s="41" t="n">
        <f aca="false">AB47</f>
        <v>0</v>
      </c>
      <c r="CD47" s="41" t="n">
        <f aca="false">AD47</f>
        <v>0</v>
      </c>
      <c r="CF47" s="41" t="n">
        <f aca="false">LARGE($BW47:$CD47,1)</f>
        <v>103</v>
      </c>
      <c r="CG47" s="41" t="n">
        <f aca="false">LARGE($BW47:$CD47,2)</f>
        <v>0</v>
      </c>
      <c r="CH47" s="41" t="n">
        <f aca="false">LARGE($BW47:$CD47,3)</f>
        <v>0</v>
      </c>
      <c r="CI47" s="41" t="n">
        <f aca="false">LARGE($BW47:$CD47,4)</f>
        <v>0</v>
      </c>
      <c r="CK47" s="319" t="n">
        <f aca="false">SUM(CF47:CI47)</f>
        <v>103</v>
      </c>
      <c r="CP47" s="41" t="n">
        <f aca="false">U47</f>
        <v>0</v>
      </c>
      <c r="CQ47" s="41" t="n">
        <f aca="false">Q47</f>
        <v>0</v>
      </c>
      <c r="CR47" s="41" t="n">
        <f aca="false">S47</f>
        <v>0</v>
      </c>
      <c r="CT47" s="41" t="n">
        <f aca="false">LARGE($CP47:$CR47,1)</f>
        <v>0</v>
      </c>
      <c r="CU47" s="41" t="n">
        <f aca="false">LARGE($CP47:$CR47,2)</f>
        <v>0</v>
      </c>
      <c r="CW47" s="41" t="n">
        <f aca="false">SUM(CT47:CU47)</f>
        <v>0</v>
      </c>
    </row>
    <row r="48" customFormat="false" ht="14.4" hidden="false" customHeight="false" outlineLevel="0" collapsed="false">
      <c r="A48" s="355" t="n">
        <v>100100291</v>
      </c>
      <c r="B48" s="41" t="n">
        <f aca="false">CK48</f>
        <v>102</v>
      </c>
      <c r="C48" s="41" t="n">
        <f aca="false">CW48</f>
        <v>0</v>
      </c>
      <c r="D48" s="231" t="str">
        <f aca="false">IF(I48&lt;=0,"",IF(I48=I47,D47,ROW()-3&amp;IF(I48=I49,"T","")))</f>
        <v>45</v>
      </c>
      <c r="E48" s="218"/>
      <c r="F48" s="356" t="s">
        <v>728</v>
      </c>
      <c r="G48" s="357" t="n">
        <v>1997</v>
      </c>
      <c r="H48" s="356" t="s">
        <v>252</v>
      </c>
      <c r="I48" s="348" t="n">
        <f aca="false">CK48</f>
        <v>102</v>
      </c>
      <c r="J48" s="349" t="n">
        <f aca="false">CW48</f>
        <v>0</v>
      </c>
      <c r="K48" s="318" t="n">
        <f aca="false">CF48</f>
        <v>102</v>
      </c>
      <c r="L48" s="318" t="n">
        <f aca="false">CG48</f>
        <v>0</v>
      </c>
      <c r="M48" s="318" t="n">
        <f aca="false">CH48</f>
        <v>0</v>
      </c>
      <c r="N48" s="318" t="n">
        <f aca="false">CI48</f>
        <v>0</v>
      </c>
      <c r="O48" s="351" t="str">
        <f aca="false">F48</f>
        <v>Tartakovsky, Gabrielle</v>
      </c>
      <c r="P48" s="268" t="n">
        <f aca="false">IF(ISNA(VLOOKUP(A48,WSY14!$E:$G,2,FALSE())),"np",(VLOOKUP(A48,WSY14!$E:$G,2,FALSE())))</f>
        <v>35</v>
      </c>
      <c r="Q48" s="175" t="n">
        <f aca="false">IF(P48&gt;WSY14!$F$1,0,(VLOOKUP(P48,'[1]Point Tables'!$A$4:$I$263,WSY14!$F$2,FALSE())))</f>
        <v>0</v>
      </c>
      <c r="R48" s="174" t="n">
        <f aca="false">IF(ISNA(VLOOKUP($A48,WSY14!$P:$R,2,FALSE())),"np",(VLOOKUP($A48,WSY14!$P:$R,2,FALSE())))</f>
        <v>37</v>
      </c>
      <c r="S48" s="175" t="n">
        <f aca="false">IF(R48&gt;WSY14!$Q$1,0,(VLOOKUP(R48,'[1]Point Tables'!$A$4:$I$263,WSY14!$Q$2,FALSE())))</f>
        <v>0</v>
      </c>
      <c r="T48" s="174" t="n">
        <f aca="false">IF(ISNA(VLOOKUP($A48,WSY14!$AA:$AC,2,FALSE())),"np",(VLOOKUP($A48,WSY14!$AA:$AC,2,FALSE())))</f>
        <v>48</v>
      </c>
      <c r="U48" s="342" t="n">
        <f aca="false">IF(T48&gt;WSY14!$AB$1,0,(VLOOKUP(T48,'[1]Point Tables'!$A$4:$I$263,WSY14!$AB$2,FALSE())))</f>
        <v>0</v>
      </c>
      <c r="V48" s="198" t="str">
        <f aca="false">F48</f>
        <v>Tartakovsky, Gabrielle</v>
      </c>
      <c r="W48" s="174" t="str">
        <f aca="false">IF(ISNA(VLOOKUP(A48,'WS SJC'!$CS:$CT,2,FALSE())),"np",(VLOOKUP(A48,'WS SJC'!$CS:$CT,2,FALSE())))</f>
        <v>np</v>
      </c>
      <c r="X48" s="175" t="n">
        <f aca="false">IF(W48&gt;'WS SJC'!$CT$1,0,(VLOOKUP(W48,'[1]Point Tables'!$A$4:$I$263,'WS SJC'!$CT$2,FALSE())))</f>
        <v>0</v>
      </c>
      <c r="Y48" s="174" t="str">
        <f aca="false">IF(ISNA(VLOOKUP(A48,'WS SJC'!$DD:$DE,2,FALSE())),"np",(VLOOKUP(A48,'WS SJC'!$DD:$DE,2,FALSE())))</f>
        <v>np</v>
      </c>
      <c r="Z48" s="175" t="n">
        <f aca="false">IF(Y48&gt;'WS SJC'!$DE$1,0,(VLOOKUP(Y48,'[1]Point Tables'!$A$4:$I$263,'WS SJC'!$DE$2,FALSE())))</f>
        <v>0</v>
      </c>
      <c r="AA48" s="174" t="n">
        <f aca="false">IF(ISNA(VLOOKUP($A48,'WS SJC'!$DO:$DP,2,FALSE())),"np",(VLOOKUP($A48,'WS SJC'!$DO:$DP,2,FALSE())))</f>
        <v>43</v>
      </c>
      <c r="AB48" s="175" t="n">
        <f aca="false">IF(AA48&gt;'WS SJC'!$DP$1,0,(VLOOKUP(AA48,'[1]Point Tables'!$A$4:$I$263,'WS SJC'!$DP$2,FALSE())))</f>
        <v>0</v>
      </c>
      <c r="AC48" s="174" t="str">
        <f aca="false">IF(ISNA(VLOOKUP($A48,'WS SJC'!$DZ:$EA,2,FALSE())),"np",(VLOOKUP($A48,'WS SJC'!$DZ:$EA,2,FALSE())))</f>
        <v>np</v>
      </c>
      <c r="AD48" s="342" t="n">
        <f aca="false">IF(AC48&gt;'WS SJC'!$EA$1,0,(VLOOKUP(AC48,'[1]Point Tables'!$A$4:$I$263,'WS SJC'!$EA$2,FALSE())))</f>
        <v>0</v>
      </c>
      <c r="AE48" s="198" t="str">
        <f aca="false">V48</f>
        <v>Tartakovsky, Gabrielle</v>
      </c>
      <c r="AF48" s="174" t="str">
        <f aca="false">IF(ISNA(VLOOKUP($A48,WSY14!$AL:$AN,2,FALSE())),"np",(VLOOKUP($A48,WSY14!$AL:$AN,2,FALSE())))</f>
        <v>np</v>
      </c>
      <c r="AG48" s="175" t="n">
        <f aca="false">IF(AF48&gt;WSY14!$AN$1,0,(VLOOKUP(AF48,'[1]Point Tables'!$A$4:$I$263,WSY14!$AN$2,FALSE())))</f>
        <v>0</v>
      </c>
      <c r="AH48" s="174" t="n">
        <f aca="false">IF(ISNA(VLOOKUP($A48,WSY14!$AW:$AY,2,FALSE())),"np",(VLOOKUP($A48,WSY14!$AW:$AY,2,FALSE())))</f>
        <v>15</v>
      </c>
      <c r="AI48" s="175" t="n">
        <f aca="false">IF(AH48&gt;WSY14!$AY$1,0,(VLOOKUP(AH48,'[1]Point Tables'!$A$4:$I$263,WSY14!$AY$2,FALSE())))</f>
        <v>0</v>
      </c>
      <c r="AJ48" s="174" t="str">
        <f aca="false">IF(ISNA(VLOOKUP($A48,WSY14!$BH:$BJ,2,FALSE())),"np",(VLOOKUP($A48,WSY14!$BH:$BJ,2,FALSE())))</f>
        <v>np</v>
      </c>
      <c r="AK48" s="175" t="n">
        <f aca="false">IF(AJ48&gt;WSY14!$BJ$1,0,(VLOOKUP(AJ48,'[1]Point Tables'!$A$4:$I$263,WSY14!$BJ$2,FALSE())))</f>
        <v>0</v>
      </c>
      <c r="AL48" s="174" t="n">
        <f aca="false">IF(ISNA(VLOOKUP($A48,WSY14!$BS:$BT,2,FALSE())),"np",(VLOOKUP($A48,WSY14!$BS:$BT,2,FALSE())))</f>
        <v>13</v>
      </c>
      <c r="AM48" s="175" t="n">
        <f aca="false">IF(AL48&gt;WSY14!$BU$1,0,(VLOOKUP(AL48,'[1]Point Tables'!$A$4:$I$263,WSY14!$BU$2,FALSE())))</f>
        <v>0</v>
      </c>
      <c r="AN48" s="174" t="str">
        <f aca="false">IF(ISNA(VLOOKUP($A48,WSY14!$CD:$CE,2,FALSE())),"np",(VLOOKUP($A48,WSY14!$CD:$CE,2,FALSE())))</f>
        <v>np</v>
      </c>
      <c r="AO48" s="175" t="n">
        <f aca="false">IF(AN48&gt;WSY14!$CF$1,0,(VLOOKUP(AN48,'[1]Point Tables'!$A$4:$I$263,WSY14!$CF$2,FALSE())))</f>
        <v>0</v>
      </c>
      <c r="AP48" s="174" t="n">
        <f aca="false">IF(ISNA(VLOOKUP($A48,WSY14!$CO:$CP,2,FALSE())),"np",(VLOOKUP($A48,WSY14!$CO:$CP,2,FALSE())))</f>
        <v>26</v>
      </c>
      <c r="AQ48" s="175" t="n">
        <f aca="false">IF(AP48&gt;WSY14!$CQ$1,0,(VLOOKUP(AP48,'[1]Point Tables'!$A$4:$I$263,WSY14!$CQ$2,FALSE())))</f>
        <v>0</v>
      </c>
      <c r="AR48" s="174" t="str">
        <f aca="false">IF(ISNA(VLOOKUP($A48,WSY14!$CZ:$DA,2,FALSE())),"np",(VLOOKUP($A48,WSY14!$CZ:$DA,2,FALSE())))</f>
        <v>np</v>
      </c>
      <c r="AS48" s="175" t="n">
        <f aca="false">IF(AR48&gt;WSY14!$DB$1,0,(VLOOKUP(AR48,'[1]Point Tables'!$A$4:$I$263,WSY14!$DB$2,FALSE())))</f>
        <v>0</v>
      </c>
      <c r="AT48" s="174" t="n">
        <f aca="false">IF(ISNA(VLOOKUP($A48,WSY14!$DK:$DL,2,FALSE())),"np",(VLOOKUP($A48,WSY14!$DK:$DL,2,FALSE())))</f>
        <v>14</v>
      </c>
      <c r="AU48" s="342" t="n">
        <f aca="false">IF(AT48&gt;WSY14!$DM$1,0,(VLOOKUP(AT48,'[1]Point Tables'!$A$4:$I$263,WSY14!$DM$2,FALSE())))</f>
        <v>102</v>
      </c>
      <c r="BO48" s="41" t="n">
        <f aca="false">AG48</f>
        <v>0</v>
      </c>
      <c r="BP48" s="41" t="n">
        <f aca="false">AI48</f>
        <v>0</v>
      </c>
      <c r="BQ48" s="41" t="n">
        <f aca="false">AK48</f>
        <v>0</v>
      </c>
      <c r="BR48" s="41" t="n">
        <f aca="false">AM48</f>
        <v>0</v>
      </c>
      <c r="BS48" s="41" t="n">
        <f aca="false">AO48</f>
        <v>0</v>
      </c>
      <c r="BT48" s="41" t="n">
        <f aca="false">AQ48</f>
        <v>0</v>
      </c>
      <c r="BU48" s="41" t="n">
        <f aca="false">AS48</f>
        <v>0</v>
      </c>
      <c r="BV48" s="41" t="n">
        <f aca="false">AU48</f>
        <v>102</v>
      </c>
      <c r="BW48" s="41" t="n">
        <f aca="false">LARGE(BO48:BV48,1)</f>
        <v>102</v>
      </c>
      <c r="BX48" s="41" t="n">
        <f aca="false">U48</f>
        <v>0</v>
      </c>
      <c r="BY48" s="41" t="n">
        <f aca="false">Q48</f>
        <v>0</v>
      </c>
      <c r="BZ48" s="41" t="n">
        <f aca="false">S48</f>
        <v>0</v>
      </c>
      <c r="CA48" s="41" t="n">
        <f aca="false">X48</f>
        <v>0</v>
      </c>
      <c r="CB48" s="41" t="n">
        <f aca="false">Z48</f>
        <v>0</v>
      </c>
      <c r="CC48" s="41" t="n">
        <f aca="false">AB48</f>
        <v>0</v>
      </c>
      <c r="CD48" s="41" t="n">
        <f aca="false">AD48</f>
        <v>0</v>
      </c>
      <c r="CF48" s="41" t="n">
        <f aca="false">LARGE($BW48:$CD48,1)</f>
        <v>102</v>
      </c>
      <c r="CG48" s="41" t="n">
        <f aca="false">LARGE($BW48:$CD48,2)</f>
        <v>0</v>
      </c>
      <c r="CH48" s="41" t="n">
        <f aca="false">LARGE($BW48:$CD48,3)</f>
        <v>0</v>
      </c>
      <c r="CI48" s="41" t="n">
        <f aca="false">LARGE($BW48:$CD48,4)</f>
        <v>0</v>
      </c>
      <c r="CK48" s="319" t="n">
        <f aca="false">SUM(CF48:CI48)</f>
        <v>102</v>
      </c>
      <c r="CP48" s="41" t="n">
        <f aca="false">U48</f>
        <v>0</v>
      </c>
      <c r="CQ48" s="41" t="n">
        <f aca="false">Q48</f>
        <v>0</v>
      </c>
      <c r="CR48" s="41" t="n">
        <f aca="false">S48</f>
        <v>0</v>
      </c>
      <c r="CT48" s="41" t="n">
        <f aca="false">LARGE($CP48:$CR48,1)</f>
        <v>0</v>
      </c>
      <c r="CU48" s="41" t="n">
        <f aca="false">LARGE($CP48:$CR48,2)</f>
        <v>0</v>
      </c>
      <c r="CW48" s="41" t="n">
        <f aca="false">SUM(CT48:CU48)</f>
        <v>0</v>
      </c>
    </row>
    <row r="49" customFormat="false" ht="14.4" hidden="false" customHeight="false" outlineLevel="0" collapsed="false">
      <c r="A49" s="44" t="n">
        <v>100124729</v>
      </c>
      <c r="B49" s="41" t="n">
        <f aca="false">CK49</f>
        <v>69</v>
      </c>
      <c r="C49" s="41" t="n">
        <f aca="false">CW49</f>
        <v>69</v>
      </c>
      <c r="D49" s="231" t="str">
        <f aca="false">IF(I49&lt;=0,"",IF(I49=I48,D48,ROW()-3&amp;IF(I49=I50,"T","")))</f>
        <v>46</v>
      </c>
      <c r="E49" s="218" t="str">
        <f aca="false">IF(AND(ISNUMBER(G49),G49&gt;=U13Cutoff),"#"," ")</f>
        <v> </v>
      </c>
      <c r="F49" s="356" t="s">
        <v>729</v>
      </c>
      <c r="G49" s="357" t="n">
        <v>1996</v>
      </c>
      <c r="H49" s="198" t="s">
        <v>292</v>
      </c>
      <c r="I49" s="348" t="n">
        <f aca="false">CK49</f>
        <v>69</v>
      </c>
      <c r="J49" s="349" t="n">
        <f aca="false">CW49</f>
        <v>69</v>
      </c>
      <c r="K49" s="318" t="n">
        <f aca="false">CF49</f>
        <v>69</v>
      </c>
      <c r="L49" s="318" t="n">
        <f aca="false">CG49</f>
        <v>0</v>
      </c>
      <c r="M49" s="318" t="n">
        <f aca="false">CH49</f>
        <v>0</v>
      </c>
      <c r="N49" s="318" t="n">
        <f aca="false">CI49</f>
        <v>0</v>
      </c>
      <c r="O49" s="351" t="str">
        <f aca="false">F49</f>
        <v>Ivanoff, Anastasia </v>
      </c>
      <c r="P49" s="268" t="n">
        <f aca="false">IF(ISNA(VLOOKUP(A49,WSY14!$E:$G,2,FALSE())),"np",(VLOOKUP(A49,WSY14!$E:$G,2,FALSE())))</f>
        <v>18</v>
      </c>
      <c r="Q49" s="175" t="n">
        <f aca="false">IF(P49&gt;WSY14!$F$1,0,(VLOOKUP(P49,'[1]Point Tables'!$A$4:$I$263,WSY14!$F$2,FALSE())))</f>
        <v>69</v>
      </c>
      <c r="R49" s="174" t="str">
        <f aca="false">IF(ISNA(VLOOKUP($A49,WSY14!$P:$R,2,FALSE())),"np",(VLOOKUP($A49,WSY14!$P:$R,2,FALSE())))</f>
        <v>np</v>
      </c>
      <c r="S49" s="175" t="n">
        <f aca="false">IF(R49&gt;WSY14!$Q$1,0,(VLOOKUP(R49,'[1]Point Tables'!$A$4:$I$263,WSY14!$Q$2,FALSE())))</f>
        <v>0</v>
      </c>
      <c r="T49" s="174" t="str">
        <f aca="false">IF(ISNA(VLOOKUP($A49,WSY14!$AA:$AC,2,FALSE())),"np",(VLOOKUP($A49,WSY14!$AA:$AC,2,FALSE())))</f>
        <v>np</v>
      </c>
      <c r="U49" s="342" t="n">
        <f aca="false">IF(T49&gt;WSY14!$AB$1,0,(VLOOKUP(T49,'[1]Point Tables'!$A$4:$I$263,WSY14!$AB$2,FALSE())))</f>
        <v>0</v>
      </c>
      <c r="V49" s="198" t="str">
        <f aca="false">F49</f>
        <v>Ivanoff, Anastasia </v>
      </c>
      <c r="W49" s="174" t="str">
        <f aca="false">IF(ISNA(VLOOKUP(A49,'WS SJC'!$CS:$CT,2,FALSE())),"np",(VLOOKUP(A49,'WS SJC'!$CS:$CT,2,FALSE())))</f>
        <v>np</v>
      </c>
      <c r="X49" s="175" t="n">
        <f aca="false">IF(W49&gt;'WS SJC'!$CT$1,0,(VLOOKUP(W49,'[1]Point Tables'!$A$4:$I$263,'WS SJC'!$CT$2,FALSE())))</f>
        <v>0</v>
      </c>
      <c r="Y49" s="174" t="str">
        <f aca="false">IF(ISNA(VLOOKUP(A49,'WS SJC'!$DD:$DE,2,FALSE())),"np",(VLOOKUP(A49,'WS SJC'!$DD:$DE,2,FALSE())))</f>
        <v>np</v>
      </c>
      <c r="Z49" s="175" t="n">
        <f aca="false">IF(Y49&gt;'WS SJC'!$DE$1,0,(VLOOKUP(Y49,'[1]Point Tables'!$A$4:$I$263,'WS SJC'!$DE$2,FALSE())))</f>
        <v>0</v>
      </c>
      <c r="AA49" s="174" t="str">
        <f aca="false">IF(ISNA(VLOOKUP($A49,'WS SJC'!$DO:$DP,2,FALSE())),"np",(VLOOKUP($A49,'WS SJC'!$DO:$DP,2,FALSE())))</f>
        <v>np</v>
      </c>
      <c r="AB49" s="175" t="n">
        <f aca="false">IF(AA49&gt;'WS SJC'!$DP$1,0,(VLOOKUP(AA49,'[1]Point Tables'!$A$4:$I$263,'WS SJC'!$DP$2,FALSE())))</f>
        <v>0</v>
      </c>
      <c r="AC49" s="174" t="str">
        <f aca="false">IF(ISNA(VLOOKUP($A49,'WS SJC'!$DZ:$EA,2,FALSE())),"np",(VLOOKUP($A49,'WS SJC'!$DZ:$EA,2,FALSE())))</f>
        <v>np</v>
      </c>
      <c r="AD49" s="342" t="n">
        <f aca="false">IF(AC49&gt;'WS SJC'!$EA$1,0,(VLOOKUP(AC49,'[1]Point Tables'!$A$4:$I$263,'WS SJC'!$EA$2,FALSE())))</f>
        <v>0</v>
      </c>
      <c r="AE49" s="198" t="str">
        <f aca="false">V49</f>
        <v>Ivanoff, Anastasia </v>
      </c>
      <c r="AF49" s="174" t="str">
        <f aca="false">IF(ISNA(VLOOKUP($A49,WSY14!$AL:$AN,2,FALSE())),"np",(VLOOKUP($A49,WSY14!$AL:$AN,2,FALSE())))</f>
        <v>np</v>
      </c>
      <c r="AG49" s="175" t="n">
        <f aca="false">IF(AF49&gt;WSY14!$AN$1,0,(VLOOKUP(AF49,'[1]Point Tables'!$A$4:$I$263,WSY14!$AN$2,FALSE())))</f>
        <v>0</v>
      </c>
      <c r="AH49" s="174" t="n">
        <f aca="false">IF(ISNA(VLOOKUP($A49,WSY14!$AW:$AY,2,FALSE())),"np",(VLOOKUP($A49,WSY14!$AW:$AY,2,FALSE())))</f>
        <v>16</v>
      </c>
      <c r="AI49" s="175" t="n">
        <f aca="false">IF(AH49&gt;WSY14!$AY$1,0,(VLOOKUP(AH49,'[1]Point Tables'!$A$4:$I$263,WSY14!$AY$2,FALSE())))</f>
        <v>0</v>
      </c>
      <c r="AJ49" s="174" t="str">
        <f aca="false">IF(ISNA(VLOOKUP($A49,WSY14!$BH:$BJ,2,FALSE())),"np",(VLOOKUP($A49,WSY14!$BH:$BJ,2,FALSE())))</f>
        <v>np</v>
      </c>
      <c r="AK49" s="175" t="n">
        <f aca="false">IF(AJ49&gt;WSY14!$BJ$1,0,(VLOOKUP(AJ49,'[1]Point Tables'!$A$4:$I$263,WSY14!$BJ$2,FALSE())))</f>
        <v>0</v>
      </c>
      <c r="AL49" s="174" t="str">
        <f aca="false">IF(ISNA(VLOOKUP($A49,WSY14!$BS:$BT,2,FALSE())),"np",(VLOOKUP($A49,WSY14!$BS:$BT,2,FALSE())))</f>
        <v>np</v>
      </c>
      <c r="AM49" s="175" t="n">
        <f aca="false">IF(AL49&gt;WSY14!$BU$1,0,(VLOOKUP(AL49,'[1]Point Tables'!$A$4:$I$263,WSY14!$BU$2,FALSE())))</f>
        <v>0</v>
      </c>
      <c r="AN49" s="174" t="str">
        <f aca="false">IF(ISNA(VLOOKUP($A49,WSY14!$CD:$CE,2,FALSE())),"np",(VLOOKUP($A49,WSY14!$CD:$CE,2,FALSE())))</f>
        <v>np</v>
      </c>
      <c r="AO49" s="175" t="n">
        <f aca="false">IF(AN49&gt;WSY14!$CF$1,0,(VLOOKUP(AN49,'[1]Point Tables'!$A$4:$I$263,WSY14!$CF$2,FALSE())))</f>
        <v>0</v>
      </c>
      <c r="AP49" s="174" t="str">
        <f aca="false">IF(ISNA(VLOOKUP($A49,WSY14!$CO:$CP,2,FALSE())),"np",(VLOOKUP($A49,WSY14!$CO:$CP,2,FALSE())))</f>
        <v>np</v>
      </c>
      <c r="AQ49" s="175" t="n">
        <f aca="false">IF(AP49&gt;WSY14!$CQ$1,0,(VLOOKUP(AP49,'[1]Point Tables'!$A$4:$I$263,WSY14!$CQ$2,FALSE())))</f>
        <v>0</v>
      </c>
      <c r="AR49" s="174" t="n">
        <f aca="false">IF(ISNA(VLOOKUP($A49,WSY14!$CZ:$DA,2,FALSE())),"np",(VLOOKUP($A49,WSY14!$CZ:$DA,2,FALSE())))</f>
        <v>27</v>
      </c>
      <c r="AS49" s="175" t="n">
        <f aca="false">IF(AR49&gt;WSY14!$DB$1,0,(VLOOKUP(AR49,'[1]Point Tables'!$A$4:$I$263,WSY14!$DB$2,FALSE())))</f>
        <v>0</v>
      </c>
      <c r="AT49" s="174" t="str">
        <f aca="false">IF(ISNA(VLOOKUP($A49,WSY14!$DK:$DL,2,FALSE())),"np",(VLOOKUP($A49,WSY14!$DK:$DL,2,FALSE())))</f>
        <v>np</v>
      </c>
      <c r="AU49" s="342" t="n">
        <f aca="false">IF(AT49&gt;WSY14!$DM$1,0,(VLOOKUP(AT49,'[1]Point Tables'!$A$4:$I$263,WSY14!$DM$2,FALSE())))</f>
        <v>0</v>
      </c>
      <c r="BO49" s="41" t="n">
        <f aca="false">AG49</f>
        <v>0</v>
      </c>
      <c r="BP49" s="41" t="n">
        <f aca="false">AI49</f>
        <v>0</v>
      </c>
      <c r="BQ49" s="41" t="n">
        <f aca="false">AK49</f>
        <v>0</v>
      </c>
      <c r="BR49" s="41" t="n">
        <f aca="false">AM49</f>
        <v>0</v>
      </c>
      <c r="BS49" s="41" t="n">
        <f aca="false">AO49</f>
        <v>0</v>
      </c>
      <c r="BT49" s="41" t="n">
        <f aca="false">AQ49</f>
        <v>0</v>
      </c>
      <c r="BU49" s="41" t="n">
        <f aca="false">AS49</f>
        <v>0</v>
      </c>
      <c r="BV49" s="41" t="n">
        <f aca="false">AU49</f>
        <v>0</v>
      </c>
      <c r="BW49" s="41" t="n">
        <f aca="false">LARGE(BO49:BV49,1)</f>
        <v>0</v>
      </c>
      <c r="BX49" s="41" t="n">
        <f aca="false">U49</f>
        <v>0</v>
      </c>
      <c r="BY49" s="41" t="n">
        <f aca="false">Q49</f>
        <v>69</v>
      </c>
      <c r="BZ49" s="41" t="n">
        <f aca="false">S49</f>
        <v>0</v>
      </c>
      <c r="CA49" s="41" t="n">
        <f aca="false">X49</f>
        <v>0</v>
      </c>
      <c r="CB49" s="41" t="n">
        <f aca="false">Z49</f>
        <v>0</v>
      </c>
      <c r="CC49" s="41" t="n">
        <f aca="false">AB49</f>
        <v>0</v>
      </c>
      <c r="CD49" s="41" t="n">
        <f aca="false">AD49</f>
        <v>0</v>
      </c>
      <c r="CF49" s="41" t="n">
        <f aca="false">LARGE($BW49:$CD49,1)</f>
        <v>69</v>
      </c>
      <c r="CG49" s="41" t="n">
        <f aca="false">LARGE($BW49:$CD49,2)</f>
        <v>0</v>
      </c>
      <c r="CH49" s="41" t="n">
        <f aca="false">LARGE($BW49:$CD49,3)</f>
        <v>0</v>
      </c>
      <c r="CI49" s="41" t="n">
        <f aca="false">LARGE($BW49:$CD49,4)</f>
        <v>0</v>
      </c>
      <c r="CK49" s="319" t="n">
        <f aca="false">SUM(CF49:CI49)</f>
        <v>69</v>
      </c>
      <c r="CP49" s="41" t="n">
        <f aca="false">U49</f>
        <v>0</v>
      </c>
      <c r="CQ49" s="41" t="n">
        <f aca="false">Q49</f>
        <v>69</v>
      </c>
      <c r="CR49" s="41" t="n">
        <f aca="false">S49</f>
        <v>0</v>
      </c>
      <c r="CT49" s="41" t="n">
        <f aca="false">LARGE($CP49:$CR49,1)</f>
        <v>69</v>
      </c>
      <c r="CU49" s="41" t="n">
        <f aca="false">LARGE($CP49:$CR49,2)</f>
        <v>0</v>
      </c>
      <c r="CW49" s="41" t="n">
        <f aca="false">SUM(CT49:CU49)</f>
        <v>69</v>
      </c>
    </row>
    <row r="50" customFormat="false" ht="14.4" hidden="false" customHeight="false" outlineLevel="0" collapsed="false">
      <c r="A50" s="48" t="n">
        <v>100090298</v>
      </c>
      <c r="B50" s="41" t="n">
        <f aca="false">CK50</f>
        <v>68</v>
      </c>
      <c r="C50" s="41" t="n">
        <f aca="false">CW50</f>
        <v>68</v>
      </c>
      <c r="D50" s="231" t="str">
        <f aca="false">IF(I50&lt;=0,"",IF(I50=I49,D49,ROW()-3&amp;IF(I50=I51,"T","")))</f>
        <v>47</v>
      </c>
      <c r="E50" s="218" t="str">
        <f aca="false">IF(AND(ISNUMBER(G50),G50&gt;=U13Cutoff),"#"," ")</f>
        <v>#</v>
      </c>
      <c r="F50" s="41" t="s">
        <v>730</v>
      </c>
      <c r="G50" s="231" t="n">
        <v>1998</v>
      </c>
      <c r="H50" s="198" t="s">
        <v>358</v>
      </c>
      <c r="I50" s="348" t="n">
        <f aca="false">CK50</f>
        <v>68</v>
      </c>
      <c r="J50" s="349" t="n">
        <f aca="false">CW50</f>
        <v>68</v>
      </c>
      <c r="K50" s="318" t="n">
        <f aca="false">CF50</f>
        <v>68</v>
      </c>
      <c r="L50" s="318" t="n">
        <f aca="false">CG50</f>
        <v>0</v>
      </c>
      <c r="M50" s="318" t="n">
        <f aca="false">CH50</f>
        <v>0</v>
      </c>
      <c r="N50" s="318" t="n">
        <f aca="false">CI50</f>
        <v>0</v>
      </c>
      <c r="O50" s="351" t="str">
        <f aca="false">F50</f>
        <v>Chamberlain, Maia C</v>
      </c>
      <c r="P50" s="268" t="n">
        <f aca="false">IF(ISNA(VLOOKUP(A50,WSY14!$E:$G,2,FALSE())),"np",(VLOOKUP(A50,WSY14!$E:$G,2,FALSE())))</f>
        <v>33</v>
      </c>
      <c r="Q50" s="175" t="n">
        <f aca="false">IF(P50&gt;WSY14!$F$1,0,(VLOOKUP(P50,'[1]Point Tables'!$A$4:$I$263,WSY14!$F$2,FALSE())))</f>
        <v>0</v>
      </c>
      <c r="R50" s="174" t="n">
        <f aca="false">IF(ISNA(VLOOKUP($A50,WSY14!$P:$R,2,FALSE())),"np",(VLOOKUP($A50,WSY14!$P:$R,2,FALSE())))</f>
        <v>19</v>
      </c>
      <c r="S50" s="175" t="n">
        <f aca="false">IF(R50&gt;WSY14!$Q$1,0,(VLOOKUP(R50,'[1]Point Tables'!$A$4:$I$263,WSY14!$Q$2,FALSE())))</f>
        <v>68</v>
      </c>
      <c r="T50" s="174" t="n">
        <f aca="false">IF(ISNA(VLOOKUP($A50,WSY14!$AA:$AC,2,FALSE())),"np",(VLOOKUP($A50,WSY14!$AA:$AC,2,FALSE())))</f>
        <v>42</v>
      </c>
      <c r="U50" s="342" t="n">
        <f aca="false">IF(T50&gt;WSY14!$AB$1,0,(VLOOKUP(T50,'[1]Point Tables'!$A$4:$I$263,WSY14!$AB$2,FALSE())))</f>
        <v>0</v>
      </c>
      <c r="V50" s="198" t="str">
        <f aca="false">F50</f>
        <v>Chamberlain, Maia C</v>
      </c>
      <c r="W50" s="174" t="n">
        <f aca="false">IF(ISNA(VLOOKUP(A50,'WS SJC'!$CS:$CT,2,FALSE())),"np",(VLOOKUP(A50,'WS SJC'!$CS:$CT,2,FALSE())))</f>
        <v>45</v>
      </c>
      <c r="X50" s="175" t="n">
        <f aca="false">IF(W50&gt;'WS SJC'!$CT$1,0,(VLOOKUP(W50,'[1]Point Tables'!$A$4:$I$263,'WS SJC'!$CT$2,FALSE())))</f>
        <v>0</v>
      </c>
      <c r="Y50" s="174" t="n">
        <f aca="false">IF(ISNA(VLOOKUP(A50,'WS SJC'!$DD:$DE,2,FALSE())),"np",(VLOOKUP(A50,'WS SJC'!$DD:$DE,2,FALSE())))</f>
        <v>53</v>
      </c>
      <c r="Z50" s="175" t="n">
        <f aca="false">IF(Y50&gt;'WS SJC'!$DE$1,0,(VLOOKUP(Y50,'[1]Point Tables'!$A$4:$I$263,'WS SJC'!$DE$2,FALSE())))</f>
        <v>0</v>
      </c>
      <c r="AA50" s="174" t="str">
        <f aca="false">IF(ISNA(VLOOKUP($A50,'WS SJC'!$DO:$DP,2,FALSE())),"np",(VLOOKUP($A50,'WS SJC'!$DO:$DP,2,FALSE())))</f>
        <v>np</v>
      </c>
      <c r="AB50" s="175" t="n">
        <f aca="false">IF(AA50&gt;'WS SJC'!$DP$1,0,(VLOOKUP(AA50,'[1]Point Tables'!$A$4:$I$263,'WS SJC'!$DP$2,FALSE())))</f>
        <v>0</v>
      </c>
      <c r="AC50" s="174" t="str">
        <f aca="false">IF(ISNA(VLOOKUP($A50,'WS SJC'!$DZ:$EA,2,FALSE())),"np",(VLOOKUP($A50,'WS SJC'!$DZ:$EA,2,FALSE())))</f>
        <v>np</v>
      </c>
      <c r="AD50" s="342" t="n">
        <f aca="false">IF(AC50&gt;'WS SJC'!$EA$1,0,(VLOOKUP(AC50,'[1]Point Tables'!$A$4:$I$263,'WS SJC'!$EA$2,FALSE())))</f>
        <v>0</v>
      </c>
      <c r="AE50" s="198" t="str">
        <f aca="false">V50</f>
        <v>Chamberlain, Maia C</v>
      </c>
      <c r="AF50" s="174" t="str">
        <f aca="false">IF(ISNA(VLOOKUP($A50,WSY14!$AL:$AN,2,FALSE())),"np",(VLOOKUP($A50,WSY14!$AL:$AN,2,FALSE())))</f>
        <v>np</v>
      </c>
      <c r="AG50" s="175" t="n">
        <f aca="false">IF(AF50&gt;WSY14!$AN$1,0,(VLOOKUP(AF50,'[1]Point Tables'!$A$4:$I$263,WSY14!$AN$2,FALSE())))</f>
        <v>0</v>
      </c>
      <c r="AH50" s="174" t="str">
        <f aca="false">IF(ISNA(VLOOKUP($A50,WSY14!$AW:$AY,2,FALSE())),"np",(VLOOKUP($A50,WSY14!$AW:$AY,2,FALSE())))</f>
        <v>np</v>
      </c>
      <c r="AI50" s="175" t="n">
        <f aca="false">IF(AH50&gt;WSY14!$AY$1,0,(VLOOKUP(AH50,'[1]Point Tables'!$A$4:$I$263,WSY14!$AY$2,FALSE())))</f>
        <v>0</v>
      </c>
      <c r="AJ50" s="174" t="str">
        <f aca="false">IF(ISNA(VLOOKUP($A50,WSY14!$BH:$BJ,2,FALSE())),"np",(VLOOKUP($A50,WSY14!$BH:$BJ,2,FALSE())))</f>
        <v>np</v>
      </c>
      <c r="AK50" s="175" t="n">
        <f aca="false">IF(AJ50&gt;WSY14!$BJ$1,0,(VLOOKUP(AJ50,'[1]Point Tables'!$A$4:$I$263,WSY14!$BJ$2,FALSE())))</f>
        <v>0</v>
      </c>
      <c r="AL50" s="174" t="str">
        <f aca="false">IF(ISNA(VLOOKUP($A50,WSY14!$BS:$BT,2,FALSE())),"np",(VLOOKUP($A50,WSY14!$BS:$BT,2,FALSE())))</f>
        <v>np</v>
      </c>
      <c r="AM50" s="175" t="n">
        <f aca="false">IF(AL50&gt;WSY14!$BU$1,0,(VLOOKUP(AL50,'[1]Point Tables'!$A$4:$I$263,WSY14!$BU$2,FALSE())))</f>
        <v>0</v>
      </c>
      <c r="AN50" s="174" t="str">
        <f aca="false">IF(ISNA(VLOOKUP($A50,WSY14!$CD:$CE,2,FALSE())),"np",(VLOOKUP($A50,WSY14!$CD:$CE,2,FALSE())))</f>
        <v>np</v>
      </c>
      <c r="AO50" s="175" t="n">
        <f aca="false">IF(AN50&gt;WSY14!$CF$1,0,(VLOOKUP(AN50,'[1]Point Tables'!$A$4:$I$263,WSY14!$CF$2,FALSE())))</f>
        <v>0</v>
      </c>
      <c r="AP50" s="174" t="str">
        <f aca="false">IF(ISNA(VLOOKUP($A50,WSY14!$CO:$CP,2,FALSE())),"np",(VLOOKUP($A50,WSY14!$CO:$CP,2,FALSE())))</f>
        <v>np</v>
      </c>
      <c r="AQ50" s="175" t="n">
        <f aca="false">IF(AP50&gt;WSY14!$CQ$1,0,(VLOOKUP(AP50,'[1]Point Tables'!$A$4:$I$263,WSY14!$CQ$2,FALSE())))</f>
        <v>0</v>
      </c>
      <c r="AR50" s="174" t="n">
        <f aca="false">IF(ISNA(VLOOKUP($A50,WSY14!$CZ:$DA,2,FALSE())),"np",(VLOOKUP($A50,WSY14!$CZ:$DA,2,FALSE())))</f>
        <v>15</v>
      </c>
      <c r="AS50" s="175" t="n">
        <f aca="false">IF(AR50&gt;WSY14!$DB$1,0,(VLOOKUP(AR50,'[1]Point Tables'!$A$4:$I$263,WSY14!$DB$2,FALSE())))</f>
        <v>0</v>
      </c>
      <c r="AT50" s="174" t="str">
        <f aca="false">IF(ISNA(VLOOKUP($A50,WSY14!$DK:$DL,2,FALSE())),"np",(VLOOKUP($A50,WSY14!$DK:$DL,2,FALSE())))</f>
        <v>np</v>
      </c>
      <c r="AU50" s="342" t="n">
        <f aca="false">IF(AT50&gt;WSY14!$DM$1,0,(VLOOKUP(AT50,'[1]Point Tables'!$A$4:$I$263,WSY14!$DM$2,FALSE())))</f>
        <v>0</v>
      </c>
      <c r="BO50" s="41" t="n">
        <f aca="false">AG50</f>
        <v>0</v>
      </c>
      <c r="BP50" s="41" t="n">
        <f aca="false">AI50</f>
        <v>0</v>
      </c>
      <c r="BQ50" s="41" t="n">
        <f aca="false">AK50</f>
        <v>0</v>
      </c>
      <c r="BR50" s="41" t="n">
        <f aca="false">AM50</f>
        <v>0</v>
      </c>
      <c r="BS50" s="41" t="n">
        <f aca="false">AO50</f>
        <v>0</v>
      </c>
      <c r="BT50" s="41" t="n">
        <f aca="false">AQ50</f>
        <v>0</v>
      </c>
      <c r="BU50" s="41" t="n">
        <f aca="false">AS50</f>
        <v>0</v>
      </c>
      <c r="BV50" s="41" t="n">
        <f aca="false">AU50</f>
        <v>0</v>
      </c>
      <c r="BW50" s="41" t="n">
        <f aca="false">LARGE(BO50:BV50,1)</f>
        <v>0</v>
      </c>
      <c r="BX50" s="41" t="n">
        <f aca="false">U50</f>
        <v>0</v>
      </c>
      <c r="BY50" s="41" t="n">
        <f aca="false">Q50</f>
        <v>0</v>
      </c>
      <c r="BZ50" s="41" t="n">
        <f aca="false">S50</f>
        <v>68</v>
      </c>
      <c r="CA50" s="41" t="n">
        <f aca="false">X50</f>
        <v>0</v>
      </c>
      <c r="CB50" s="41" t="n">
        <f aca="false">Z50</f>
        <v>0</v>
      </c>
      <c r="CC50" s="41" t="n">
        <f aca="false">AB50</f>
        <v>0</v>
      </c>
      <c r="CD50" s="41" t="n">
        <f aca="false">AD50</f>
        <v>0</v>
      </c>
      <c r="CF50" s="41" t="n">
        <f aca="false">LARGE($BW50:$CD50,1)</f>
        <v>68</v>
      </c>
      <c r="CG50" s="41" t="n">
        <f aca="false">LARGE($BW50:$CD50,2)</f>
        <v>0</v>
      </c>
      <c r="CH50" s="41" t="n">
        <f aca="false">LARGE($BW50:$CD50,3)</f>
        <v>0</v>
      </c>
      <c r="CI50" s="41" t="n">
        <f aca="false">LARGE($BW50:$CD50,4)</f>
        <v>0</v>
      </c>
      <c r="CK50" s="319" t="n">
        <f aca="false">SUM(CF50:CI50)</f>
        <v>68</v>
      </c>
      <c r="CP50" s="41" t="n">
        <f aca="false">U50</f>
        <v>0</v>
      </c>
      <c r="CQ50" s="41" t="n">
        <f aca="false">Q50</f>
        <v>0</v>
      </c>
      <c r="CR50" s="41" t="n">
        <f aca="false">S50</f>
        <v>68</v>
      </c>
      <c r="CT50" s="41" t="n">
        <f aca="false">LARGE($CP50:$CR50,1)</f>
        <v>68</v>
      </c>
      <c r="CU50" s="41" t="n">
        <f aca="false">LARGE($CP50:$CR50,2)</f>
        <v>0</v>
      </c>
      <c r="CW50" s="41" t="n">
        <f aca="false">SUM(CT50:CU50)</f>
        <v>68</v>
      </c>
    </row>
    <row r="51" customFormat="false" ht="14.4" hidden="false" customHeight="false" outlineLevel="0" collapsed="false">
      <c r="A51" s="44" t="n">
        <v>100126240</v>
      </c>
      <c r="B51" s="41" t="n">
        <f aca="false">CK51</f>
        <v>65</v>
      </c>
      <c r="C51" s="41" t="n">
        <f aca="false">CW51</f>
        <v>65</v>
      </c>
      <c r="D51" s="231" t="str">
        <f aca="false">IF(I51&lt;=0,"",IF(I51=I50,D50,ROW()-3&amp;IF(I51=I52,"T","")))</f>
        <v>48</v>
      </c>
      <c r="E51" s="218" t="s">
        <v>253</v>
      </c>
      <c r="F51" s="356" t="s">
        <v>731</v>
      </c>
      <c r="G51" s="357" t="n">
        <v>1997</v>
      </c>
      <c r="H51" s="356" t="s">
        <v>302</v>
      </c>
      <c r="I51" s="348" t="n">
        <f aca="false">CK51</f>
        <v>65</v>
      </c>
      <c r="J51" s="350" t="n">
        <f aca="false">CW51</f>
        <v>65</v>
      </c>
      <c r="K51" s="318" t="n">
        <f aca="false">CF51</f>
        <v>65</v>
      </c>
      <c r="L51" s="318" t="n">
        <f aca="false">CG51</f>
        <v>0</v>
      </c>
      <c r="M51" s="318" t="n">
        <f aca="false">CH51</f>
        <v>0</v>
      </c>
      <c r="N51" s="318" t="n">
        <f aca="false">CI51</f>
        <v>0</v>
      </c>
      <c r="O51" s="351" t="str">
        <f aca="false">F51</f>
        <v>Weber-Levine, Carly M</v>
      </c>
      <c r="P51" s="268" t="n">
        <f aca="false">IF(ISNA(VLOOKUP(A51,WSY14!$E:$G,2,FALSE())),"np",(VLOOKUP(A51,WSY14!$E:$G,2,FALSE())))</f>
        <v>22</v>
      </c>
      <c r="Q51" s="175" t="n">
        <f aca="false">IF(P51&gt;WSY14!$F$1,0,(VLOOKUP(P51,'[1]Point Tables'!$A$4:$I$263,WSY14!$F$2,FALSE())))</f>
        <v>65</v>
      </c>
      <c r="R51" s="174" t="str">
        <f aca="false">IF(ISNA(VLOOKUP($A51,WSY14!$P:$R,2,FALSE())),"np",(VLOOKUP($A51,WSY14!$P:$R,2,FALSE())))</f>
        <v>np</v>
      </c>
      <c r="S51" s="175" t="n">
        <f aca="false">IF(R51&gt;WSY14!$Q$1,0,(VLOOKUP(R51,'[1]Point Tables'!$A$4:$I$263,WSY14!$Q$2,FALSE())))</f>
        <v>0</v>
      </c>
      <c r="T51" s="174" t="n">
        <f aca="false">IF(ISNA(VLOOKUP($A51,WSY14!$AA:$AC,2,FALSE())),"np",(VLOOKUP($A51,WSY14!$AA:$AC,2,FALSE())))</f>
        <v>82</v>
      </c>
      <c r="U51" s="342" t="n">
        <f aca="false">IF(T51&gt;WSY14!$AB$1,0,(VLOOKUP(T51,'[1]Point Tables'!$A$4:$I$263,WSY14!$AB$2,FALSE())))</f>
        <v>0</v>
      </c>
      <c r="V51" s="198" t="str">
        <f aca="false">F51</f>
        <v>Weber-Levine, Carly M</v>
      </c>
      <c r="W51" s="174" t="str">
        <f aca="false">IF(ISNA(VLOOKUP(A51,'WS SJC'!$CS:$CT,2,FALSE())),"np",(VLOOKUP(A51,'WS SJC'!$CS:$CT,2,FALSE())))</f>
        <v>np</v>
      </c>
      <c r="X51" s="175" t="n">
        <f aca="false">IF(W51&gt;'WS SJC'!$CT$1,0,(VLOOKUP(W51,'[1]Point Tables'!$A$4:$I$263,'WS SJC'!$CT$2,FALSE())))</f>
        <v>0</v>
      </c>
      <c r="Y51" s="174" t="str">
        <f aca="false">IF(ISNA(VLOOKUP(A51,'WS SJC'!$DD:$DE,2,FALSE())),"np",(VLOOKUP(A51,'WS SJC'!$DD:$DE,2,FALSE())))</f>
        <v>np</v>
      </c>
      <c r="Z51" s="175" t="n">
        <f aca="false">IF(Y51&gt;'WS SJC'!$DE$1,0,(VLOOKUP(Y51,'[1]Point Tables'!$A$4:$I$263,'WS SJC'!$DE$2,FALSE())))</f>
        <v>0</v>
      </c>
      <c r="AA51" s="174" t="str">
        <f aca="false">IF(ISNA(VLOOKUP($A51,'WS SJC'!$DO:$DP,2,FALSE())),"np",(VLOOKUP($A51,'WS SJC'!$DO:$DP,2,FALSE())))</f>
        <v>np</v>
      </c>
      <c r="AB51" s="175" t="n">
        <f aca="false">IF(AA51&gt;'WS SJC'!$DP$1,0,(VLOOKUP(AA51,'[1]Point Tables'!$A$4:$I$263,'WS SJC'!$DP$2,FALSE())))</f>
        <v>0</v>
      </c>
      <c r="AC51" s="174" t="str">
        <f aca="false">IF(ISNA(VLOOKUP($A51,'WS SJC'!$DZ:$EA,2,FALSE())),"np",(VLOOKUP($A51,'WS SJC'!$DZ:$EA,2,FALSE())))</f>
        <v>np</v>
      </c>
      <c r="AD51" s="342" t="n">
        <f aca="false">IF(AC51&gt;'WS SJC'!$EA$1,0,(VLOOKUP(AC51,'[1]Point Tables'!$A$4:$I$263,'WS SJC'!$EA$2,FALSE())))</f>
        <v>0</v>
      </c>
      <c r="AE51" s="198" t="str">
        <f aca="false">V51</f>
        <v>Weber-Levine, Carly M</v>
      </c>
      <c r="AF51" s="174" t="str">
        <f aca="false">IF(ISNA(VLOOKUP($A51,WSY14!$AL:$AN,2,FALSE())),"np",(VLOOKUP($A51,WSY14!$AL:$AN,2,FALSE())))</f>
        <v>np</v>
      </c>
      <c r="AG51" s="175" t="n">
        <f aca="false">IF(AF51&gt;WSY14!$AN$1,0,(VLOOKUP(AF51,'[1]Point Tables'!$A$4:$I$263,WSY14!$AN$2,FALSE())))</f>
        <v>0</v>
      </c>
      <c r="AH51" s="174" t="str">
        <f aca="false">IF(ISNA(VLOOKUP($A51,WSY14!$AW:$AY,2,FALSE())),"np",(VLOOKUP($A51,WSY14!$AW:$AY,2,FALSE())))</f>
        <v>np</v>
      </c>
      <c r="AI51" s="175" t="n">
        <f aca="false">IF(AH51&gt;WSY14!$AY$1,0,(VLOOKUP(AH51,'[1]Point Tables'!$A$4:$I$263,WSY14!$AY$2,FALSE())))</f>
        <v>0</v>
      </c>
      <c r="AJ51" s="174" t="str">
        <f aca="false">IF(ISNA(VLOOKUP($A51,WSY14!$BH:$BJ,2,FALSE())),"np",(VLOOKUP($A51,WSY14!$BH:$BJ,2,FALSE())))</f>
        <v>np</v>
      </c>
      <c r="AK51" s="175" t="n">
        <f aca="false">IF(AJ51&gt;WSY14!$BJ$1,0,(VLOOKUP(AJ51,'[1]Point Tables'!$A$4:$I$263,WSY14!$BJ$2,FALSE())))</f>
        <v>0</v>
      </c>
      <c r="AL51" s="174" t="str">
        <f aca="false">IF(ISNA(VLOOKUP($A51,WSY14!$BS:$BT,2,FALSE())),"np",(VLOOKUP($A51,WSY14!$BS:$BT,2,FALSE())))</f>
        <v>np</v>
      </c>
      <c r="AM51" s="175" t="n">
        <f aca="false">IF(AL51&gt;WSY14!$BU$1,0,(VLOOKUP(AL51,'[1]Point Tables'!$A$4:$I$263,WSY14!$BU$2,FALSE())))</f>
        <v>0</v>
      </c>
      <c r="AN51" s="174" t="str">
        <f aca="false">IF(ISNA(VLOOKUP($A51,WSY14!$CD:$CE,2,FALSE())),"np",(VLOOKUP($A51,WSY14!$CD:$CE,2,FALSE())))</f>
        <v>np</v>
      </c>
      <c r="AO51" s="175" t="n">
        <f aca="false">IF(AN51&gt;WSY14!$CF$1,0,(VLOOKUP(AN51,'[1]Point Tables'!$A$4:$I$263,WSY14!$CF$2,FALSE())))</f>
        <v>0</v>
      </c>
      <c r="AP51" s="174" t="str">
        <f aca="false">IF(ISNA(VLOOKUP($A51,WSY14!$CO:$CP,2,FALSE())),"np",(VLOOKUP($A51,WSY14!$CO:$CP,2,FALSE())))</f>
        <v>np</v>
      </c>
      <c r="AQ51" s="175" t="n">
        <f aca="false">IF(AP51&gt;WSY14!$CQ$1,0,(VLOOKUP(AP51,'[1]Point Tables'!$A$4:$I$263,WSY14!$CQ$2,FALSE())))</f>
        <v>0</v>
      </c>
      <c r="AR51" s="174" t="str">
        <f aca="false">IF(ISNA(VLOOKUP($A51,WSY14!$CZ:$DA,2,FALSE())),"np",(VLOOKUP($A51,WSY14!$CZ:$DA,2,FALSE())))</f>
        <v>np</v>
      </c>
      <c r="AS51" s="175" t="n">
        <f aca="false">IF(AR51&gt;WSY14!$DB$1,0,(VLOOKUP(AR51,'[1]Point Tables'!$A$4:$I$263,WSY14!$DB$2,FALSE())))</f>
        <v>0</v>
      </c>
      <c r="AT51" s="174" t="str">
        <f aca="false">IF(ISNA(VLOOKUP($A51,WSY14!$DK:$DL,2,FALSE())),"np",(VLOOKUP($A51,WSY14!$DK:$DL,2,FALSE())))</f>
        <v>np</v>
      </c>
      <c r="AU51" s="342" t="n">
        <f aca="false">IF(AT51&gt;WSY14!$DM$1,0,(VLOOKUP(AT51,'[1]Point Tables'!$A$4:$I$263,WSY14!$DM$2,FALSE())))</f>
        <v>0</v>
      </c>
      <c r="BO51" s="41" t="n">
        <f aca="false">AG51</f>
        <v>0</v>
      </c>
      <c r="BP51" s="41" t="n">
        <f aca="false">AI51</f>
        <v>0</v>
      </c>
      <c r="BQ51" s="41" t="n">
        <f aca="false">AK51</f>
        <v>0</v>
      </c>
      <c r="BR51" s="41" t="n">
        <f aca="false">AM51</f>
        <v>0</v>
      </c>
      <c r="BS51" s="41" t="n">
        <f aca="false">AO51</f>
        <v>0</v>
      </c>
      <c r="BT51" s="41" t="n">
        <f aca="false">AQ51</f>
        <v>0</v>
      </c>
      <c r="BU51" s="41" t="n">
        <f aca="false">AS51</f>
        <v>0</v>
      </c>
      <c r="BV51" s="41" t="n">
        <f aca="false">AU51</f>
        <v>0</v>
      </c>
      <c r="BW51" s="41" t="n">
        <f aca="false">LARGE(BO51:BV51,1)</f>
        <v>0</v>
      </c>
      <c r="BX51" s="41" t="n">
        <f aca="false">U51</f>
        <v>0</v>
      </c>
      <c r="BY51" s="41" t="n">
        <f aca="false">Q51</f>
        <v>65</v>
      </c>
      <c r="BZ51" s="41" t="n">
        <f aca="false">S51</f>
        <v>0</v>
      </c>
      <c r="CA51" s="41" t="n">
        <f aca="false">X51</f>
        <v>0</v>
      </c>
      <c r="CB51" s="41" t="n">
        <f aca="false">Z51</f>
        <v>0</v>
      </c>
      <c r="CC51" s="41" t="n">
        <f aca="false">AB51</f>
        <v>0</v>
      </c>
      <c r="CD51" s="41" t="n">
        <f aca="false">AD51</f>
        <v>0</v>
      </c>
      <c r="CF51" s="41" t="n">
        <f aca="false">LARGE($BW51:$CD51,1)</f>
        <v>65</v>
      </c>
      <c r="CG51" s="41" t="n">
        <f aca="false">LARGE($BW51:$CD51,2)</f>
        <v>0</v>
      </c>
      <c r="CH51" s="41" t="n">
        <f aca="false">LARGE($BW51:$CD51,3)</f>
        <v>0</v>
      </c>
      <c r="CI51" s="41" t="n">
        <f aca="false">LARGE($BW51:$CD51,4)</f>
        <v>0</v>
      </c>
      <c r="CK51" s="319" t="n">
        <f aca="false">SUM(CF51:CI51)</f>
        <v>65</v>
      </c>
      <c r="CP51" s="41" t="n">
        <f aca="false">U51</f>
        <v>0</v>
      </c>
      <c r="CQ51" s="41" t="n">
        <f aca="false">Q51</f>
        <v>65</v>
      </c>
      <c r="CR51" s="41" t="n">
        <f aca="false">S51</f>
        <v>0</v>
      </c>
      <c r="CT51" s="41" t="n">
        <f aca="false">LARGE($CP51:$CR51,1)</f>
        <v>65</v>
      </c>
      <c r="CU51" s="41" t="n">
        <f aca="false">LARGE($CP51:$CR51,2)</f>
        <v>0</v>
      </c>
      <c r="CW51" s="41" t="n">
        <f aca="false">SUM(CT51:CU51)</f>
        <v>65</v>
      </c>
    </row>
    <row r="52" customFormat="false" ht="14.4" hidden="false" customHeight="false" outlineLevel="0" collapsed="false">
      <c r="A52" s="44" t="n">
        <v>100097409</v>
      </c>
      <c r="B52" s="41" t="n">
        <f aca="false">CK52</f>
        <v>58</v>
      </c>
      <c r="C52" s="41" t="n">
        <f aca="false">CW52</f>
        <v>58</v>
      </c>
      <c r="D52" s="231" t="str">
        <f aca="false">IF(I52&lt;=0,"",IF(I52=I51,D51,ROW()-3&amp;IF(I52=I53,"T","")))</f>
        <v>49</v>
      </c>
      <c r="E52" s="218" t="str">
        <f aca="false">IF(AND(ISNUMBER(G52),G52&gt;=U13Cutoff),"#"," ")</f>
        <v>#</v>
      </c>
      <c r="F52" s="356" t="s">
        <v>732</v>
      </c>
      <c r="G52" s="357" t="n">
        <v>1999</v>
      </c>
      <c r="H52" s="356" t="s">
        <v>270</v>
      </c>
      <c r="I52" s="348" t="n">
        <f aca="false">CK52</f>
        <v>58</v>
      </c>
      <c r="J52" s="349" t="n">
        <f aca="false">CW52</f>
        <v>58</v>
      </c>
      <c r="K52" s="318" t="n">
        <f aca="false">CF52</f>
        <v>58</v>
      </c>
      <c r="L52" s="318" t="n">
        <f aca="false">CG52</f>
        <v>0</v>
      </c>
      <c r="M52" s="318" t="n">
        <f aca="false">CH52</f>
        <v>0</v>
      </c>
      <c r="N52" s="318" t="n">
        <f aca="false">CI52</f>
        <v>0</v>
      </c>
      <c r="O52" s="351" t="str">
        <f aca="false">F52</f>
        <v>Wasag, Alexnadra </v>
      </c>
      <c r="P52" s="268" t="n">
        <f aca="false">IF(ISNA(VLOOKUP(A52,WSY14!$E:$G,2,FALSE())),"np",(VLOOKUP(A52,WSY14!$E:$G,2,FALSE())))</f>
        <v>29</v>
      </c>
      <c r="Q52" s="175" t="n">
        <f aca="false">IF(P52&gt;WSY14!$F$1,0,(VLOOKUP(P52,'[1]Point Tables'!$A$4:$I$263,WSY14!$F$2,FALSE())))</f>
        <v>58</v>
      </c>
      <c r="R52" s="174" t="str">
        <f aca="false">IF(ISNA(VLOOKUP($A52,WSY14!$P:$R,2,FALSE())),"np",(VLOOKUP($A52,WSY14!$P:$R,2,FALSE())))</f>
        <v>np</v>
      </c>
      <c r="S52" s="175" t="n">
        <f aca="false">IF(R52&gt;WSY14!$Q$1,0,(VLOOKUP(R52,'[1]Point Tables'!$A$4:$I$263,WSY14!$Q$2,FALSE())))</f>
        <v>0</v>
      </c>
      <c r="T52" s="174" t="str">
        <f aca="false">IF(ISNA(VLOOKUP($A52,WSY14!$AA:$AC,2,FALSE())),"np",(VLOOKUP($A52,WSY14!$AA:$AC,2,FALSE())))</f>
        <v>np</v>
      </c>
      <c r="U52" s="342" t="n">
        <f aca="false">IF(T52&gt;WSY14!$AB$1,0,(VLOOKUP(T52,'[1]Point Tables'!$A$4:$I$263,WSY14!$AB$2,FALSE())))</f>
        <v>0</v>
      </c>
      <c r="V52" s="198" t="str">
        <f aca="false">F52</f>
        <v>Wasag, Alexnadra </v>
      </c>
      <c r="W52" s="174" t="str">
        <f aca="false">IF(ISNA(VLOOKUP(A52,'WS SJC'!$CS:$CT,2,FALSE())),"np",(VLOOKUP(A52,'WS SJC'!$CS:$CT,2,FALSE())))</f>
        <v>np</v>
      </c>
      <c r="X52" s="175" t="n">
        <f aca="false">IF(W52&gt;'WS SJC'!$CT$1,0,(VLOOKUP(W52,'[1]Point Tables'!$A$4:$I$263,'WS SJC'!$CT$2,FALSE())))</f>
        <v>0</v>
      </c>
      <c r="Y52" s="174" t="str">
        <f aca="false">IF(ISNA(VLOOKUP(A52,'WS SJC'!$DD:$DE,2,FALSE())),"np",(VLOOKUP(A52,'WS SJC'!$DD:$DE,2,FALSE())))</f>
        <v>np</v>
      </c>
      <c r="Z52" s="175" t="n">
        <f aca="false">IF(Y52&gt;'WS SJC'!$DE$1,0,(VLOOKUP(Y52,'[1]Point Tables'!$A$4:$I$263,'WS SJC'!$DE$2,FALSE())))</f>
        <v>0</v>
      </c>
      <c r="AA52" s="174" t="str">
        <f aca="false">IF(ISNA(VLOOKUP($A52,'WS SJC'!$DO:$DP,2,FALSE())),"np",(VLOOKUP($A52,'WS SJC'!$DO:$DP,2,FALSE())))</f>
        <v>np</v>
      </c>
      <c r="AB52" s="175" t="n">
        <f aca="false">IF(AA52&gt;'WS SJC'!$DP$1,0,(VLOOKUP(AA52,'[1]Point Tables'!$A$4:$I$263,'WS SJC'!$DP$2,FALSE())))</f>
        <v>0</v>
      </c>
      <c r="AC52" s="174" t="str">
        <f aca="false">IF(ISNA(VLOOKUP($A52,'WS SJC'!$DZ:$EA,2,FALSE())),"np",(VLOOKUP($A52,'WS SJC'!$DZ:$EA,2,FALSE())))</f>
        <v>np</v>
      </c>
      <c r="AD52" s="342" t="n">
        <f aca="false">IF(AC52&gt;'WS SJC'!$EA$1,0,(VLOOKUP(AC52,'[1]Point Tables'!$A$4:$I$263,'WS SJC'!$EA$2,FALSE())))</f>
        <v>0</v>
      </c>
      <c r="AE52" s="198" t="str">
        <f aca="false">V52</f>
        <v>Wasag, Alexnadra </v>
      </c>
      <c r="AF52" s="174" t="str">
        <f aca="false">IF(ISNA(VLOOKUP($A52,WSY14!$AL:$AN,2,FALSE())),"np",(VLOOKUP($A52,WSY14!$AL:$AN,2,FALSE())))</f>
        <v>np</v>
      </c>
      <c r="AG52" s="175" t="n">
        <f aca="false">IF(AF52&gt;WSY14!$AN$1,0,(VLOOKUP(AF52,'[1]Point Tables'!$A$4:$I$263,WSY14!$AN$2,FALSE())))</f>
        <v>0</v>
      </c>
      <c r="AH52" s="174" t="str">
        <f aca="false">IF(ISNA(VLOOKUP($A52,WSY14!$AW:$AY,2,FALSE())),"np",(VLOOKUP($A52,WSY14!$AW:$AY,2,FALSE())))</f>
        <v>np</v>
      </c>
      <c r="AI52" s="175" t="n">
        <f aca="false">IF(AH52&gt;WSY14!$AY$1,0,(VLOOKUP(AH52,'[1]Point Tables'!$A$4:$I$263,WSY14!$AY$2,FALSE())))</f>
        <v>0</v>
      </c>
      <c r="AJ52" s="174" t="str">
        <f aca="false">IF(ISNA(VLOOKUP($A52,WSY14!$BH:$BJ,2,FALSE())),"np",(VLOOKUP($A52,WSY14!$BH:$BJ,2,FALSE())))</f>
        <v>np</v>
      </c>
      <c r="AK52" s="175" t="n">
        <f aca="false">IF(AJ52&gt;WSY14!$BJ$1,0,(VLOOKUP(AJ52,'[1]Point Tables'!$A$4:$I$263,WSY14!$BJ$2,FALSE())))</f>
        <v>0</v>
      </c>
      <c r="AL52" s="174" t="str">
        <f aca="false">IF(ISNA(VLOOKUP($A52,WSY14!$BS:$BT,2,FALSE())),"np",(VLOOKUP($A52,WSY14!$BS:$BT,2,FALSE())))</f>
        <v>np</v>
      </c>
      <c r="AM52" s="175" t="n">
        <f aca="false">IF(AL52&gt;WSY14!$BU$1,0,(VLOOKUP(AL52,'[1]Point Tables'!$A$4:$I$263,WSY14!$BU$2,FALSE())))</f>
        <v>0</v>
      </c>
      <c r="AN52" s="174" t="str">
        <f aca="false">IF(ISNA(VLOOKUP($A52,WSY14!$CD:$CE,2,FALSE())),"np",(VLOOKUP($A52,WSY14!$CD:$CE,2,FALSE())))</f>
        <v>np</v>
      </c>
      <c r="AO52" s="175" t="n">
        <f aca="false">IF(AN52&gt;WSY14!$CF$1,0,(VLOOKUP(AN52,'[1]Point Tables'!$A$4:$I$263,WSY14!$CF$2,FALSE())))</f>
        <v>0</v>
      </c>
      <c r="AP52" s="174" t="str">
        <f aca="false">IF(ISNA(VLOOKUP($A52,WSY14!$CO:$CP,2,FALSE())),"np",(VLOOKUP($A52,WSY14!$CO:$CP,2,FALSE())))</f>
        <v>np</v>
      </c>
      <c r="AQ52" s="175" t="n">
        <f aca="false">IF(AP52&gt;WSY14!$CQ$1,0,(VLOOKUP(AP52,'[1]Point Tables'!$A$4:$I$263,WSY14!$CQ$2,FALSE())))</f>
        <v>0</v>
      </c>
      <c r="AR52" s="174" t="str">
        <f aca="false">IF(ISNA(VLOOKUP($A52,WSY14!$CZ:$DA,2,FALSE())),"np",(VLOOKUP($A52,WSY14!$CZ:$DA,2,FALSE())))</f>
        <v>np</v>
      </c>
      <c r="AS52" s="175" t="n">
        <f aca="false">IF(AR52&gt;WSY14!$DB$1,0,(VLOOKUP(AR52,'[1]Point Tables'!$A$4:$I$263,WSY14!$DB$2,FALSE())))</f>
        <v>0</v>
      </c>
      <c r="AT52" s="174" t="str">
        <f aca="false">IF(ISNA(VLOOKUP($A52,WSY14!$DK:$DL,2,FALSE())),"np",(VLOOKUP($A52,WSY14!$DK:$DL,2,FALSE())))</f>
        <v>np</v>
      </c>
      <c r="AU52" s="175" t="n">
        <f aca="false">IF(AT52&gt;WSY14!$DM$1,0,(VLOOKUP(AT52,'[1]Point Tables'!$A$4:$I$263,WSY14!$DM$2,FALSE())))</f>
        <v>0</v>
      </c>
      <c r="BO52" s="41" t="n">
        <f aca="false">AG52</f>
        <v>0</v>
      </c>
      <c r="BP52" s="41" t="n">
        <f aca="false">AI52</f>
        <v>0</v>
      </c>
      <c r="BQ52" s="41" t="n">
        <f aca="false">AK52</f>
        <v>0</v>
      </c>
      <c r="BR52" s="41" t="n">
        <f aca="false">AM52</f>
        <v>0</v>
      </c>
      <c r="BS52" s="41" t="n">
        <f aca="false">AO52</f>
        <v>0</v>
      </c>
      <c r="BT52" s="41" t="n">
        <f aca="false">AQ52</f>
        <v>0</v>
      </c>
      <c r="BU52" s="41" t="n">
        <f aca="false">AS52</f>
        <v>0</v>
      </c>
      <c r="BV52" s="41" t="n">
        <f aca="false">AU52</f>
        <v>0</v>
      </c>
      <c r="BW52" s="41" t="n">
        <f aca="false">LARGE(BO52:BV52,1)</f>
        <v>0</v>
      </c>
      <c r="BX52" s="41" t="n">
        <f aca="false">U52</f>
        <v>0</v>
      </c>
      <c r="BY52" s="41" t="n">
        <f aca="false">Q52</f>
        <v>58</v>
      </c>
      <c r="BZ52" s="41" t="n">
        <f aca="false">S52</f>
        <v>0</v>
      </c>
      <c r="CA52" s="41" t="n">
        <f aca="false">X52</f>
        <v>0</v>
      </c>
      <c r="CB52" s="41" t="n">
        <f aca="false">Z52</f>
        <v>0</v>
      </c>
      <c r="CC52" s="41" t="n">
        <f aca="false">AB52</f>
        <v>0</v>
      </c>
      <c r="CD52" s="41" t="n">
        <f aca="false">AD52</f>
        <v>0</v>
      </c>
      <c r="CF52" s="41" t="n">
        <f aca="false">LARGE($BW52:$CD52,1)</f>
        <v>58</v>
      </c>
      <c r="CG52" s="41" t="n">
        <f aca="false">LARGE($BW52:$CD52,2)</f>
        <v>0</v>
      </c>
      <c r="CH52" s="41" t="n">
        <f aca="false">LARGE($BW52:$CD52,3)</f>
        <v>0</v>
      </c>
      <c r="CI52" s="41" t="n">
        <f aca="false">LARGE($BW52:$CD52,4)</f>
        <v>0</v>
      </c>
      <c r="CK52" s="319" t="n">
        <f aca="false">SUM(CF52:CI52)</f>
        <v>58</v>
      </c>
      <c r="CP52" s="41" t="n">
        <f aca="false">U52</f>
        <v>0</v>
      </c>
      <c r="CQ52" s="41" t="n">
        <f aca="false">Q52</f>
        <v>58</v>
      </c>
      <c r="CR52" s="41" t="n">
        <f aca="false">S52</f>
        <v>0</v>
      </c>
      <c r="CT52" s="41" t="n">
        <f aca="false">LARGE($CP52:$CR52,1)</f>
        <v>58</v>
      </c>
      <c r="CU52" s="41" t="n">
        <f aca="false">LARGE($CP52:$CR52,2)</f>
        <v>0</v>
      </c>
      <c r="CW52" s="41" t="n">
        <f aca="false">SUM(CT52:CU52)</f>
        <v>58</v>
      </c>
    </row>
    <row r="53" customFormat="false" ht="14.4" hidden="false" customHeight="false" outlineLevel="0" collapsed="false">
      <c r="A53" s="44" t="n">
        <v>100128828</v>
      </c>
      <c r="B53" s="41" t="n">
        <f aca="false">CK53</f>
        <v>55</v>
      </c>
      <c r="C53" s="41" t="n">
        <f aca="false">CW53</f>
        <v>55</v>
      </c>
      <c r="D53" s="231" t="str">
        <f aca="false">IF(I53&lt;=0,"",IF(I53=I52,D52,ROW()-3&amp;IF(I53=I54,"T","")))</f>
        <v>50</v>
      </c>
      <c r="E53" s="218" t="s">
        <v>253</v>
      </c>
      <c r="F53" s="313" t="s">
        <v>733</v>
      </c>
      <c r="G53" s="357" t="n">
        <v>1997</v>
      </c>
      <c r="H53" s="356" t="s">
        <v>706</v>
      </c>
      <c r="I53" s="348" t="n">
        <f aca="false">CK53</f>
        <v>55</v>
      </c>
      <c r="J53" s="349" t="n">
        <f aca="false">CW53</f>
        <v>55</v>
      </c>
      <c r="K53" s="318" t="n">
        <f aca="false">CF53</f>
        <v>55</v>
      </c>
      <c r="L53" s="318" t="n">
        <f aca="false">CG53</f>
        <v>0</v>
      </c>
      <c r="M53" s="318" t="n">
        <f aca="false">CH53</f>
        <v>0</v>
      </c>
      <c r="N53" s="318" t="n">
        <f aca="false">CI53</f>
        <v>0</v>
      </c>
      <c r="O53" s="351" t="str">
        <f aca="false">F53</f>
        <v>Bourget, Frederique</v>
      </c>
      <c r="P53" s="268" t="n">
        <f aca="false">IF(ISNA(VLOOKUP(A53,WSY14!$E:$G,2,FALSE())),"np",(VLOOKUP(A53,WSY14!$E:$G,2,FALSE())))</f>
        <v>32</v>
      </c>
      <c r="Q53" s="175" t="n">
        <f aca="false">IF(P53&gt;WSY14!$F$1,0,(VLOOKUP(P53,'[1]Point Tables'!$A$4:$I$263,WSY14!$F$2,FALSE())))</f>
        <v>55</v>
      </c>
      <c r="R53" s="174" t="str">
        <f aca="false">IF(ISNA(VLOOKUP($A53,WSY14!$P:$R,2,FALSE())),"np",(VLOOKUP($A53,WSY14!$P:$R,2,FALSE())))</f>
        <v>np</v>
      </c>
      <c r="S53" s="175" t="n">
        <f aca="false">IF(R53&gt;WSY14!$Q$1,0,(VLOOKUP(R53,'[1]Point Tables'!$A$4:$I$263,WSY14!$Q$2,FALSE())))</f>
        <v>0</v>
      </c>
      <c r="T53" s="174" t="str">
        <f aca="false">IF(ISNA(VLOOKUP($A53,WSY14!$AA:$AC,2,FALSE())),"np",(VLOOKUP($A53,WSY14!$AA:$AC,2,FALSE())))</f>
        <v>np</v>
      </c>
      <c r="U53" s="175" t="n">
        <f aca="false">IF(T53&gt;WSY14!$AB$1,0,(VLOOKUP(T53,'[1]Point Tables'!$A$4:$I$263,WSY14!$AB$2,FALSE())))</f>
        <v>0</v>
      </c>
      <c r="V53" s="198" t="str">
        <f aca="false">F53</f>
        <v>Bourget, Frederique</v>
      </c>
      <c r="W53" s="174" t="str">
        <f aca="false">IF(ISNA(VLOOKUP(A53,'WS SJC'!$CS:$CT,2,FALSE())),"np",(VLOOKUP(A53,'WS SJC'!$CS:$CT,2,FALSE())))</f>
        <v>np</v>
      </c>
      <c r="X53" s="175" t="n">
        <f aca="false">IF(W53&gt;'WS SJC'!$CT$1,0,(VLOOKUP(W53,'[1]Point Tables'!$A$4:$I$263,'WS SJC'!$CT$2,FALSE())))</f>
        <v>0</v>
      </c>
      <c r="Y53" s="174" t="n">
        <f aca="false">IF(ISNA(VLOOKUP(A53,'WS SJC'!$DD:$DE,2,FALSE())),"np",(VLOOKUP(A53,'WS SJC'!$DD:$DE,2,FALSE())))</f>
        <v>46</v>
      </c>
      <c r="Z53" s="175" t="n">
        <f aca="false">IF(Y53&gt;'WS SJC'!$DE$1,0,(VLOOKUP(Y53,'[1]Point Tables'!$A$4:$I$263,'WS SJC'!$DE$2,FALSE())))</f>
        <v>0</v>
      </c>
      <c r="AA53" s="174" t="str">
        <f aca="false">IF(ISNA(VLOOKUP($A53,'WS SJC'!$DO:$DP,2,FALSE())),"np",(VLOOKUP($A53,'WS SJC'!$DO:$DP,2,FALSE())))</f>
        <v>np</v>
      </c>
      <c r="AB53" s="175" t="n">
        <f aca="false">IF(AA53&gt;'WS SJC'!$DP$1,0,(VLOOKUP(AA53,'[1]Point Tables'!$A$4:$I$263,'WS SJC'!$DP$2,FALSE())))</f>
        <v>0</v>
      </c>
      <c r="AC53" s="174" t="str">
        <f aca="false">IF(ISNA(VLOOKUP($A53,'WS SJC'!$DZ:$EA,2,FALSE())),"np",(VLOOKUP($A53,'WS SJC'!$DZ:$EA,2,FALSE())))</f>
        <v>np</v>
      </c>
      <c r="AD53" s="342" t="n">
        <f aca="false">IF(AC53&gt;'WS SJC'!$EA$1,0,(VLOOKUP(AC53,'[1]Point Tables'!$A$4:$I$263,'WS SJC'!$EA$2,FALSE())))</f>
        <v>0</v>
      </c>
      <c r="AE53" s="198" t="str">
        <f aca="false">V53</f>
        <v>Bourget, Frederique</v>
      </c>
      <c r="AF53" s="174" t="str">
        <f aca="false">IF(ISNA(VLOOKUP($A53,WSY14!$AL:$AN,2,FALSE())),"np",(VLOOKUP($A53,WSY14!$AL:$AN,2,FALSE())))</f>
        <v>np</v>
      </c>
      <c r="AG53" s="175" t="n">
        <f aca="false">IF(AF53&gt;WSY14!$AN$1,0,(VLOOKUP(AF53,'[1]Point Tables'!$A$4:$I$263,WSY14!$AN$2,FALSE())))</f>
        <v>0</v>
      </c>
      <c r="AH53" s="174" t="str">
        <f aca="false">IF(ISNA(VLOOKUP($A53,WSY14!$AW:$AY,2,FALSE())),"np",(VLOOKUP($A53,WSY14!$AW:$AY,2,FALSE())))</f>
        <v>np</v>
      </c>
      <c r="AI53" s="175" t="n">
        <f aca="false">IF(AH53&gt;WSY14!$AY$1,0,(VLOOKUP(AH53,'[1]Point Tables'!$A$4:$I$263,WSY14!$AY$2,FALSE())))</f>
        <v>0</v>
      </c>
      <c r="AJ53" s="174" t="str">
        <f aca="false">IF(ISNA(VLOOKUP($A53,WSY14!$BH:$BJ,2,FALSE())),"np",(VLOOKUP($A53,WSY14!$BH:$BJ,2,FALSE())))</f>
        <v>np</v>
      </c>
      <c r="AK53" s="175" t="n">
        <f aca="false">IF(AJ53&gt;WSY14!$BJ$1,0,(VLOOKUP(AJ53,'[1]Point Tables'!$A$4:$I$263,WSY14!$BJ$2,FALSE())))</f>
        <v>0</v>
      </c>
      <c r="AL53" s="174" t="str">
        <f aca="false">IF(ISNA(VLOOKUP($A53,WSY14!$BS:$BT,2,FALSE())),"np",(VLOOKUP($A53,WSY14!$BS:$BT,2,FALSE())))</f>
        <v>np</v>
      </c>
      <c r="AM53" s="175" t="n">
        <f aca="false">IF(AL53&gt;WSY14!$BU$1,0,(VLOOKUP(AL53,'[1]Point Tables'!$A$4:$I$263,WSY14!$BU$2,FALSE())))</f>
        <v>0</v>
      </c>
      <c r="AN53" s="174" t="str">
        <f aca="false">IF(ISNA(VLOOKUP($A53,WSY14!$CD:$CE,2,FALSE())),"np",(VLOOKUP($A53,WSY14!$CD:$CE,2,FALSE())))</f>
        <v>np</v>
      </c>
      <c r="AO53" s="175" t="n">
        <f aca="false">IF(AN53&gt;WSY14!$CF$1,0,(VLOOKUP(AN53,'[1]Point Tables'!$A$4:$I$263,WSY14!$CF$2,FALSE())))</f>
        <v>0</v>
      </c>
      <c r="AP53" s="174" t="str">
        <f aca="false">IF(ISNA(VLOOKUP($A53,WSY14!$CO:$CP,2,FALSE())),"np",(VLOOKUP($A53,WSY14!$CO:$CP,2,FALSE())))</f>
        <v>np</v>
      </c>
      <c r="AQ53" s="175" t="n">
        <f aca="false">IF(AP53&gt;WSY14!$CQ$1,0,(VLOOKUP(AP53,'[1]Point Tables'!$A$4:$I$263,WSY14!$CQ$2,FALSE())))</f>
        <v>0</v>
      </c>
      <c r="AR53" s="174" t="str">
        <f aca="false">IF(ISNA(VLOOKUP($A53,WSY14!$CZ:$DA,2,FALSE())),"np",(VLOOKUP($A53,WSY14!$CZ:$DA,2,FALSE())))</f>
        <v>np</v>
      </c>
      <c r="AS53" s="175" t="n">
        <f aca="false">IF(AR53&gt;WSY14!$DB$1,0,(VLOOKUP(AR53,'[1]Point Tables'!$A$4:$I$263,WSY14!$DB$2,FALSE())))</f>
        <v>0</v>
      </c>
      <c r="AT53" s="174" t="n">
        <f aca="false">IF(ISNA(VLOOKUP($A53,WSY14!$DK:$DL,2,FALSE())),"np",(VLOOKUP($A53,WSY14!$DK:$DL,2,FALSE())))</f>
        <v>19</v>
      </c>
      <c r="AU53" s="175" t="n">
        <f aca="false">IF(AT53&gt;WSY14!$DM$1,0,(VLOOKUP(AT53,'[1]Point Tables'!$A$4:$I$263,WSY14!$DM$2,FALSE())))</f>
        <v>0</v>
      </c>
      <c r="BO53" s="41" t="n">
        <f aca="false">AG53</f>
        <v>0</v>
      </c>
      <c r="BP53" s="41" t="n">
        <f aca="false">AI53</f>
        <v>0</v>
      </c>
      <c r="BQ53" s="41" t="n">
        <f aca="false">AK53</f>
        <v>0</v>
      </c>
      <c r="BR53" s="41" t="n">
        <f aca="false">AM53</f>
        <v>0</v>
      </c>
      <c r="BS53" s="41" t="n">
        <f aca="false">AO53</f>
        <v>0</v>
      </c>
      <c r="BT53" s="41" t="n">
        <f aca="false">AQ53</f>
        <v>0</v>
      </c>
      <c r="BU53" s="41" t="n">
        <f aca="false">AS53</f>
        <v>0</v>
      </c>
      <c r="BV53" s="41" t="n">
        <f aca="false">AU53</f>
        <v>0</v>
      </c>
      <c r="BW53" s="41" t="n">
        <f aca="false">LARGE(BO53:BV53,1)</f>
        <v>0</v>
      </c>
      <c r="BX53" s="41" t="n">
        <f aca="false">U53</f>
        <v>0</v>
      </c>
      <c r="BY53" s="41" t="n">
        <f aca="false">Q53</f>
        <v>55</v>
      </c>
      <c r="BZ53" s="41" t="n">
        <f aca="false">S53</f>
        <v>0</v>
      </c>
      <c r="CA53" s="41" t="n">
        <f aca="false">X53</f>
        <v>0</v>
      </c>
      <c r="CB53" s="41" t="n">
        <f aca="false">Z53</f>
        <v>0</v>
      </c>
      <c r="CC53" s="41" t="n">
        <f aca="false">AB53</f>
        <v>0</v>
      </c>
      <c r="CD53" s="41" t="n">
        <f aca="false">AD53</f>
        <v>0</v>
      </c>
      <c r="CF53" s="41" t="n">
        <f aca="false">LARGE($BW53:$CD53,1)</f>
        <v>55</v>
      </c>
      <c r="CG53" s="41" t="n">
        <f aca="false">LARGE($BW53:$CD53,2)</f>
        <v>0</v>
      </c>
      <c r="CH53" s="41" t="n">
        <f aca="false">LARGE($BW53:$CD53,3)</f>
        <v>0</v>
      </c>
      <c r="CI53" s="41" t="n">
        <f aca="false">LARGE($BW53:$CD53,4)</f>
        <v>0</v>
      </c>
      <c r="CK53" s="319" t="n">
        <f aca="false">SUM(CF53:CI53)</f>
        <v>55</v>
      </c>
      <c r="CP53" s="41" t="n">
        <f aca="false">U53</f>
        <v>0</v>
      </c>
      <c r="CQ53" s="41" t="n">
        <f aca="false">Q53</f>
        <v>55</v>
      </c>
      <c r="CR53" s="41" t="n">
        <f aca="false">S53</f>
        <v>0</v>
      </c>
      <c r="CT53" s="41" t="n">
        <f aca="false">LARGE($CP53:$CR53,1)</f>
        <v>55</v>
      </c>
      <c r="CU53" s="41" t="n">
        <f aca="false">LARGE($CP53:$CR53,2)</f>
        <v>0</v>
      </c>
      <c r="CW53" s="41" t="n">
        <f aca="false">SUM(CT53:CU53)</f>
        <v>55</v>
      </c>
    </row>
    <row r="54" customFormat="false" ht="14.4" hidden="false" customHeight="false" outlineLevel="0" collapsed="false">
      <c r="A54" s="358" t="n">
        <v>100090780</v>
      </c>
      <c r="B54" s="41" t="n">
        <f aca="false">CK54</f>
        <v>0</v>
      </c>
      <c r="C54" s="41" t="n">
        <f aca="false">CW54</f>
        <v>0</v>
      </c>
      <c r="D54" s="231" t="str">
        <f aca="false">IF(I54&lt;=0,"",IF(I54=I53,D53,ROW()-3&amp;IF(I54=I195,"T","")))</f>
        <v/>
      </c>
      <c r="E54" s="218" t="str">
        <f aca="false">IF(AND(ISNUMBER(G54),G54&gt;=U13Cutoff),"#"," ")</f>
        <v> </v>
      </c>
      <c r="F54" s="359" t="s">
        <v>734</v>
      </c>
      <c r="G54" s="360" t="n">
        <v>1996</v>
      </c>
      <c r="H54" s="356" t="s">
        <v>280</v>
      </c>
      <c r="I54" s="348" t="n">
        <f aca="false">CK54</f>
        <v>0</v>
      </c>
      <c r="J54" s="349" t="n">
        <f aca="false">CW54</f>
        <v>0</v>
      </c>
      <c r="K54" s="318" t="n">
        <f aca="false">CF54</f>
        <v>0</v>
      </c>
      <c r="L54" s="318" t="n">
        <f aca="false">CG54</f>
        <v>0</v>
      </c>
      <c r="M54" s="318" t="n">
        <f aca="false">CH54</f>
        <v>0</v>
      </c>
      <c r="N54" s="350" t="n">
        <f aca="false">CI54</f>
        <v>0</v>
      </c>
      <c r="O54" s="351" t="str">
        <f aca="false">F54</f>
        <v>Van Amsterdam, Juliana</v>
      </c>
      <c r="P54" s="268" t="str">
        <f aca="false">IF(ISNA(VLOOKUP(A54,WSY14!$E:$G,2,FALSE())),"np",(VLOOKUP(A54,WSY14!$E:$G,2,FALSE())))</f>
        <v>np</v>
      </c>
      <c r="Q54" s="175" t="n">
        <f aca="false">IF(P54&gt;WSY14!$F$1,0,(VLOOKUP(P54,'[1]Point Tables'!$A$4:$I$263,WSY14!$F$2,FALSE())))</f>
        <v>0</v>
      </c>
      <c r="R54" s="174" t="str">
        <f aca="false">IF(ISNA(VLOOKUP($A54,WSY14!$P:$R,2,FALSE())),"np",(VLOOKUP($A54,WSY14!$P:$R,2,FALSE())))</f>
        <v>np</v>
      </c>
      <c r="S54" s="175" t="n">
        <f aca="false">IF(R54&gt;WSY14!$Q$1,0,(VLOOKUP(R54,'[1]Point Tables'!$A$4:$I$263,WSY14!$Q$2,FALSE())))</f>
        <v>0</v>
      </c>
      <c r="T54" s="174" t="str">
        <f aca="false">IF(ISNA(VLOOKUP($A54,WSY14!$AA:$AC,2,FALSE())),"np",(VLOOKUP($A54,WSY14!$AA:$AC,2,FALSE())))</f>
        <v>np</v>
      </c>
      <c r="U54" s="342" t="n">
        <f aca="false">IF(T54&gt;WSY14!$AB$1,0,(VLOOKUP(T54,'[1]Point Tables'!$A$4:$I$263,WSY14!$AB$2,FALSE())))</f>
        <v>0</v>
      </c>
      <c r="V54" s="198" t="str">
        <f aca="false">F54</f>
        <v>Van Amsterdam, Juliana</v>
      </c>
      <c r="W54" s="174" t="str">
        <f aca="false">IF(ISNA(VLOOKUP(A54,'WS SJC'!$CS:$CT,2,FALSE())),"np",(VLOOKUP(A54,'WS SJC'!$CS:$CT,2,FALSE())))</f>
        <v>np</v>
      </c>
      <c r="X54" s="175" t="n">
        <f aca="false">IF(W54&gt;'WS SJC'!$CT$1,0,(VLOOKUP(W54,'[1]Point Tables'!$A$4:$I$263,'WS SJC'!$CT$2,FALSE())))</f>
        <v>0</v>
      </c>
      <c r="Y54" s="174" t="str">
        <f aca="false">IF(ISNA(VLOOKUP(A54,'WS SJC'!$DD:$DE,2,FALSE())),"np",(VLOOKUP(A54,'WS SJC'!$DD:$DE,2,FALSE())))</f>
        <v>np</v>
      </c>
      <c r="Z54" s="175" t="n">
        <f aca="false">IF(Y54&gt;'WS SJC'!$DE$1,0,(VLOOKUP(Y54,'[1]Point Tables'!$A$4:$I$263,'WS SJC'!$DE$2,FALSE())))</f>
        <v>0</v>
      </c>
      <c r="AA54" s="174" t="str">
        <f aca="false">IF(ISNA(VLOOKUP($A54,'WS SJC'!$DO:$DP,2,FALSE())),"np",(VLOOKUP($A54,'WS SJC'!$DO:$DP,2,FALSE())))</f>
        <v>np</v>
      </c>
      <c r="AB54" s="175" t="n">
        <f aca="false">IF(AA54&gt;'WS SJC'!$DP$1,0,(VLOOKUP(AA54,'[1]Point Tables'!$A$4:$I$263,'WS SJC'!$DP$2,FALSE())))</f>
        <v>0</v>
      </c>
      <c r="AC54" s="174" t="str">
        <f aca="false">IF(ISNA(VLOOKUP($A54,'WS SJC'!$DZ:$EA,2,FALSE())),"np",(VLOOKUP($A54,'WS SJC'!$DZ:$EA,2,FALSE())))</f>
        <v>np</v>
      </c>
      <c r="AD54" s="342" t="n">
        <f aca="false">IF(AC54&gt;'WS SJC'!$EA$1,0,(VLOOKUP(AC54,'[1]Point Tables'!$A$4:$I$263,'WS SJC'!$EA$2,FALSE())))</f>
        <v>0</v>
      </c>
      <c r="AE54" s="198" t="str">
        <f aca="false">V54</f>
        <v>Van Amsterdam, Juliana</v>
      </c>
      <c r="AF54" s="174" t="str">
        <f aca="false">IF(ISNA(VLOOKUP($A54,WSY14!$AL:$AN,2,FALSE())),"np",(VLOOKUP($A54,WSY14!$AL:$AN,2,FALSE())))</f>
        <v>np</v>
      </c>
      <c r="AG54" s="175" t="n">
        <f aca="false">IF(AF54&gt;WSY14!$AN$1,0,(VLOOKUP(AF54,'[1]Point Tables'!$A$4:$I$263,WSY14!$AN$2,FALSE())))</f>
        <v>0</v>
      </c>
      <c r="AH54" s="174" t="str">
        <f aca="false">IF(ISNA(VLOOKUP($A54,WSY14!$AW:$AY,2,FALSE())),"np",(VLOOKUP($A54,WSY14!$AW:$AY,2,FALSE())))</f>
        <v>np</v>
      </c>
      <c r="AI54" s="175" t="n">
        <f aca="false">IF(AH54&gt;WSY14!$AY$1,0,(VLOOKUP(AH54,'[1]Point Tables'!$A$4:$I$263,WSY14!$AY$2,FALSE())))</f>
        <v>0</v>
      </c>
      <c r="AJ54" s="174" t="n">
        <f aca="false">IF(ISNA(VLOOKUP($A54,WSY14!$BH:$BJ,2,FALSE())),"np",(VLOOKUP($A54,WSY14!$BH:$BJ,2,FALSE())))</f>
        <v>14</v>
      </c>
      <c r="AK54" s="175" t="n">
        <f aca="false">IF(AJ54&gt;WSY14!$BJ$1,0,(VLOOKUP(AJ54,'[1]Point Tables'!$A$4:$I$263,WSY14!$BJ$2,FALSE())))</f>
        <v>0</v>
      </c>
      <c r="AL54" s="174" t="str">
        <f aca="false">IF(ISNA(VLOOKUP($A54,WSY14!$BS:$BT,2,FALSE())),"np",(VLOOKUP($A54,WSY14!$BS:$BT,2,FALSE())))</f>
        <v>np</v>
      </c>
      <c r="AM54" s="175" t="n">
        <f aca="false">IF(AL54&gt;WSY14!$BU$1,0,(VLOOKUP(AL54,'[1]Point Tables'!$A$4:$I$263,WSY14!$BU$2,FALSE())))</f>
        <v>0</v>
      </c>
      <c r="AN54" s="174" t="str">
        <f aca="false">IF(ISNA(VLOOKUP($A54,WSY14!$CD:$CE,2,FALSE())),"np",(VLOOKUP($A54,WSY14!$CD:$CE,2,FALSE())))</f>
        <v>np</v>
      </c>
      <c r="AO54" s="175" t="n">
        <f aca="false">IF(AN54&gt;WSY14!$CF$1,0,(VLOOKUP(AN54,'[1]Point Tables'!$A$4:$I$263,WSY14!$CF$2,FALSE())))</f>
        <v>0</v>
      </c>
      <c r="AP54" s="174" t="n">
        <f aca="false">IF(ISNA(VLOOKUP($A54,WSY14!$CO:$CP,2,FALSE())),"np",(VLOOKUP($A54,WSY14!$CO:$CP,2,FALSE())))</f>
        <v>31</v>
      </c>
      <c r="AQ54" s="175" t="n">
        <f aca="false">IF(AP54&gt;WSY14!$CQ$1,0,(VLOOKUP(AP54,'[1]Point Tables'!$A$4:$I$263,WSY14!$CQ$2,FALSE())))</f>
        <v>0</v>
      </c>
      <c r="AR54" s="174" t="str">
        <f aca="false">IF(ISNA(VLOOKUP($A54,WSY14!$CZ:$DA,2,FALSE())),"np",(VLOOKUP($A54,WSY14!$CZ:$DA,2,FALSE())))</f>
        <v>np</v>
      </c>
      <c r="AS54" s="175" t="n">
        <f aca="false">IF(AR54&gt;WSY14!$DB$1,0,(VLOOKUP(AR54,'[1]Point Tables'!$A$4:$I$263,WSY14!$DB$2,FALSE())))</f>
        <v>0</v>
      </c>
      <c r="AT54" s="174" t="n">
        <f aca="false">IF(ISNA(VLOOKUP($A54,WSY14!$DK:$DL,2,FALSE())),"np",(VLOOKUP($A54,WSY14!$DK:$DL,2,FALSE())))</f>
        <v>26</v>
      </c>
      <c r="AU54" s="342" t="n">
        <f aca="false">IF(AT54&gt;WSY14!$DM$1,0,(VLOOKUP(AT54,'[1]Point Tables'!$A$4:$I$263,WSY14!$DM$2,FALSE())))</f>
        <v>0</v>
      </c>
      <c r="BO54" s="41" t="n">
        <f aca="false">AG54</f>
        <v>0</v>
      </c>
      <c r="BP54" s="41" t="n">
        <f aca="false">AI54</f>
        <v>0</v>
      </c>
      <c r="BQ54" s="41" t="n">
        <f aca="false">AK54</f>
        <v>0</v>
      </c>
      <c r="BR54" s="41" t="n">
        <f aca="false">AM54</f>
        <v>0</v>
      </c>
      <c r="BS54" s="41" t="n">
        <f aca="false">AO54</f>
        <v>0</v>
      </c>
      <c r="BT54" s="41" t="n">
        <f aca="false">AQ54</f>
        <v>0</v>
      </c>
      <c r="BU54" s="41" t="n">
        <f aca="false">AS54</f>
        <v>0</v>
      </c>
      <c r="BV54" s="41" t="n">
        <f aca="false">AU54</f>
        <v>0</v>
      </c>
      <c r="BW54" s="41" t="n">
        <f aca="false">LARGE(BO54:BV54,1)</f>
        <v>0</v>
      </c>
      <c r="BX54" s="41" t="n">
        <f aca="false">U54</f>
        <v>0</v>
      </c>
      <c r="BY54" s="41" t="n">
        <f aca="false">Q54</f>
        <v>0</v>
      </c>
      <c r="BZ54" s="41" t="n">
        <f aca="false">S54</f>
        <v>0</v>
      </c>
      <c r="CA54" s="41" t="n">
        <f aca="false">X54</f>
        <v>0</v>
      </c>
      <c r="CB54" s="41" t="n">
        <f aca="false">Z54</f>
        <v>0</v>
      </c>
      <c r="CC54" s="41" t="n">
        <f aca="false">AB54</f>
        <v>0</v>
      </c>
      <c r="CD54" s="41" t="n">
        <f aca="false">AD54</f>
        <v>0</v>
      </c>
      <c r="CF54" s="41" t="n">
        <f aca="false">LARGE($BW54:$CD54,1)</f>
        <v>0</v>
      </c>
      <c r="CG54" s="41" t="n">
        <f aca="false">LARGE($BW54:$CD54,2)</f>
        <v>0</v>
      </c>
      <c r="CH54" s="41" t="n">
        <f aca="false">LARGE($BW54:$CD54,3)</f>
        <v>0</v>
      </c>
      <c r="CI54" s="41" t="n">
        <f aca="false">LARGE($BW54:$CD54,4)</f>
        <v>0</v>
      </c>
      <c r="CK54" s="319" t="n">
        <f aca="false">SUM(CF54:CI54)</f>
        <v>0</v>
      </c>
      <c r="CP54" s="41" t="n">
        <f aca="false">U54</f>
        <v>0</v>
      </c>
      <c r="CQ54" s="41" t="n">
        <f aca="false">Q54</f>
        <v>0</v>
      </c>
      <c r="CR54" s="41" t="n">
        <f aca="false">S54</f>
        <v>0</v>
      </c>
      <c r="CT54" s="41" t="n">
        <f aca="false">LARGE($CP54:$CR54,1)</f>
        <v>0</v>
      </c>
      <c r="CU54" s="41" t="n">
        <f aca="false">LARGE($CP54:$CR54,2)</f>
        <v>0</v>
      </c>
      <c r="CW54" s="41" t="n">
        <f aca="false">SUM(CT54:CU54)</f>
        <v>0</v>
      </c>
    </row>
    <row r="55" customFormat="false" ht="14.4" hidden="false" customHeight="false" outlineLevel="0" collapsed="false">
      <c r="B55" s="41" t="n">
        <f aca="false">CK55</f>
        <v>0</v>
      </c>
      <c r="C55" s="41" t="n">
        <f aca="false">CW55</f>
        <v>0</v>
      </c>
      <c r="D55" s="231" t="str">
        <f aca="false">IF(I55&lt;=0,"",IF(I55=I54,D54,ROW()-3&amp;IF(I55=I56,"T","")))</f>
        <v/>
      </c>
      <c r="E55" s="218" t="str">
        <f aca="false">IF(AND(ISNUMBER(G55),G55&gt;=U13Cutoff),"#"," ")</f>
        <v> </v>
      </c>
      <c r="I55" s="348" t="n">
        <f aca="false">CK55</f>
        <v>0</v>
      </c>
      <c r="J55" s="349" t="n">
        <f aca="false">CW55</f>
        <v>0</v>
      </c>
      <c r="K55" s="318" t="n">
        <f aca="false">CF55</f>
        <v>0</v>
      </c>
      <c r="L55" s="318" t="n">
        <f aca="false">CG55</f>
        <v>0</v>
      </c>
      <c r="M55" s="318" t="n">
        <f aca="false">CH55</f>
        <v>0</v>
      </c>
      <c r="N55" s="350" t="n">
        <f aca="false">CI55</f>
        <v>0</v>
      </c>
      <c r="O55" s="351" t="n">
        <f aca="false">F55</f>
        <v>0</v>
      </c>
      <c r="P55" s="268" t="str">
        <f aca="false">IF(ISNA(VLOOKUP(A55,WSY14!$E:$G,2,FALSE())),"np",(VLOOKUP(A55,WSY14!$E:$G,2,FALSE())))</f>
        <v>np</v>
      </c>
      <c r="Q55" s="175" t="n">
        <f aca="false">IF(P55&gt;WSY14!$F$1,0,(VLOOKUP(P55,'[1]Point Tables'!$A$4:$I$263,WSY14!$F$2,FALSE())))</f>
        <v>0</v>
      </c>
      <c r="R55" s="174" t="str">
        <f aca="false">IF(ISNA(VLOOKUP($A55,WSY14!$P:$R,2,FALSE())),"np",(VLOOKUP($A55,WSY14!$P:$R,2,FALSE())))</f>
        <v>np</v>
      </c>
      <c r="S55" s="175" t="n">
        <f aca="false">IF(R55&gt;WSY14!$Q$1,0,(VLOOKUP(R55,'[1]Point Tables'!$A$4:$I$263,WSY14!$Q$2,FALSE())))</f>
        <v>0</v>
      </c>
      <c r="T55" s="174" t="str">
        <f aca="false">IF(ISNA(VLOOKUP($A55,WSY14!$AA:$AC,2,FALSE())),"np",(VLOOKUP($A55,WSY14!$AA:$AC,2,FALSE())))</f>
        <v>np</v>
      </c>
      <c r="U55" s="342" t="n">
        <f aca="false">IF(T55&gt;WSY14!$AB$1,0,(VLOOKUP(T55,'[1]Point Tables'!$A$4:$I$263,WSY14!$AB$2,FALSE())))</f>
        <v>0</v>
      </c>
      <c r="V55" s="198" t="n">
        <f aca="false">F55</f>
        <v>0</v>
      </c>
      <c r="W55" s="174" t="str">
        <f aca="false">IF(ISNA(VLOOKUP(A55,'WS SJC'!$CS:$CT,2,FALSE())),"np",(VLOOKUP(A55,'WS SJC'!$CS:$CT,2,FALSE())))</f>
        <v>np</v>
      </c>
      <c r="X55" s="175" t="n">
        <f aca="false">IF(W55&gt;'WS SJC'!$CT$1,0,(VLOOKUP(W55,'[1]Point Tables'!$A$4:$I$263,'WS SJC'!$CT$2,FALSE())))</f>
        <v>0</v>
      </c>
      <c r="Y55" s="174" t="str">
        <f aca="false">IF(ISNA(VLOOKUP(A55,'WS SJC'!$DD:$DE,2,FALSE())),"np",(VLOOKUP(A55,'WS SJC'!$DD:$DE,2,FALSE())))</f>
        <v>np</v>
      </c>
      <c r="Z55" s="175" t="n">
        <f aca="false">IF(Y55&gt;'WS SJC'!$DE$1,0,(VLOOKUP(Y55,'[1]Point Tables'!$A$4:$I$263,'WS SJC'!$DE$2,FALSE())))</f>
        <v>0</v>
      </c>
      <c r="AA55" s="174" t="str">
        <f aca="false">IF(ISNA(VLOOKUP($A55,'WS SJC'!$DO:$DP,2,FALSE())),"np",(VLOOKUP($A55,'WS SJC'!$DO:$DP,2,FALSE())))</f>
        <v>np</v>
      </c>
      <c r="AB55" s="175" t="n">
        <f aca="false">IF(AA55&gt;'WS SJC'!$DP$1,0,(VLOOKUP(AA55,'[1]Point Tables'!$A$4:$I$263,'WS SJC'!$DP$2,FALSE())))</f>
        <v>0</v>
      </c>
      <c r="AC55" s="174" t="str">
        <f aca="false">IF(ISNA(VLOOKUP($A55,'WS SJC'!$DZ:$EA,2,FALSE())),"np",(VLOOKUP($A55,'WS SJC'!$DZ:$EA,2,FALSE())))</f>
        <v>np</v>
      </c>
      <c r="AD55" s="342" t="n">
        <f aca="false">IF(AC55&gt;'WS SJC'!$EA$1,0,(VLOOKUP(AC55,'[1]Point Tables'!$A$4:$I$263,'WS SJC'!$EA$2,FALSE())))</f>
        <v>0</v>
      </c>
      <c r="AE55" s="198" t="n">
        <f aca="false">V55</f>
        <v>0</v>
      </c>
      <c r="AF55" s="174" t="str">
        <f aca="false">IF(ISNA(VLOOKUP($A55,WSY14!$AL:$AN,2,FALSE())),"np",(VLOOKUP($A55,WSY14!$AL:$AN,2,FALSE())))</f>
        <v>np</v>
      </c>
      <c r="AG55" s="175" t="n">
        <f aca="false">IF(AF55&gt;WSY14!$AN$1,0,(VLOOKUP(AF55,'[1]Point Tables'!$A$4:$I$263,WSY14!$AN$2,FALSE())))</f>
        <v>0</v>
      </c>
      <c r="AH55" s="174" t="str">
        <f aca="false">IF(ISNA(VLOOKUP($A55,WSY14!$AW:$AY,2,FALSE())),"np",(VLOOKUP($A55,WSY14!$AW:$AY,2,FALSE())))</f>
        <v>np</v>
      </c>
      <c r="AI55" s="175" t="n">
        <f aca="false">IF(AH55&gt;WSY14!$AY$1,0,(VLOOKUP(AH55,'[1]Point Tables'!$A$4:$I$263,WSY14!$AY$2,FALSE())))</f>
        <v>0</v>
      </c>
      <c r="AJ55" s="174" t="str">
        <f aca="false">IF(ISNA(VLOOKUP($A55,WSY14!$BH:$BJ,2,FALSE())),"np",(VLOOKUP($A55,WSY14!$BH:$BJ,2,FALSE())))</f>
        <v>np</v>
      </c>
      <c r="AK55" s="175" t="n">
        <f aca="false">IF(AJ55&gt;WSY14!$BJ$1,0,(VLOOKUP(AJ55,'[1]Point Tables'!$A$4:$I$263,WSY14!$BJ$2,FALSE())))</f>
        <v>0</v>
      </c>
      <c r="AL55" s="174" t="str">
        <f aca="false">IF(ISNA(VLOOKUP($A55,WSY14!$BS:$BT,2,FALSE())),"np",(VLOOKUP($A55,WSY14!$BS:$BT,2,FALSE())))</f>
        <v>np</v>
      </c>
      <c r="AM55" s="175" t="n">
        <f aca="false">IF(AL55&gt;WSY14!$BU$1,0,(VLOOKUP(AL55,'[1]Point Tables'!$A$4:$I$263,WSY14!$BU$2,FALSE())))</f>
        <v>0</v>
      </c>
      <c r="AN55" s="174" t="str">
        <f aca="false">IF(ISNA(VLOOKUP($A55,WSY14!$CD:$CE,2,FALSE())),"np",(VLOOKUP($A55,WSY14!$CD:$CE,2,FALSE())))</f>
        <v>np</v>
      </c>
      <c r="AO55" s="175" t="n">
        <f aca="false">IF(AN55&gt;WSY14!$CF$1,0,(VLOOKUP(AN55,'[1]Point Tables'!$A$4:$I$263,WSY14!$CF$2,FALSE())))</f>
        <v>0</v>
      </c>
      <c r="AP55" s="174" t="str">
        <f aca="false">IF(ISNA(VLOOKUP($A55,WSY14!$CO:$CP,2,FALSE())),"np",(VLOOKUP($A55,WSY14!$CO:$CP,2,FALSE())))</f>
        <v>np</v>
      </c>
      <c r="AQ55" s="175" t="n">
        <f aca="false">IF(AP55&gt;WSY14!$CQ$1,0,(VLOOKUP(AP55,'[1]Point Tables'!$A$4:$I$263,WSY14!$CQ$2,FALSE())))</f>
        <v>0</v>
      </c>
      <c r="AR55" s="174" t="str">
        <f aca="false">IF(ISNA(VLOOKUP($A55,WSY14!$CZ:$DA,2,FALSE())),"np",(VLOOKUP($A55,WSY14!$CZ:$DA,2,FALSE())))</f>
        <v>np</v>
      </c>
      <c r="AS55" s="175" t="n">
        <f aca="false">IF(AR55&gt;WSY14!$DB$1,0,(VLOOKUP(AR55,'[1]Point Tables'!$A$4:$I$263,WSY14!$DB$2,FALSE())))</f>
        <v>0</v>
      </c>
      <c r="AT55" s="174" t="str">
        <f aca="false">IF(ISNA(VLOOKUP($A55,WSY14!$DK:$DL,2,FALSE())),"np",(VLOOKUP($A55,WSY14!$DK:$DL,2,FALSE())))</f>
        <v>np</v>
      </c>
      <c r="AU55" s="342" t="n">
        <f aca="false">IF(AT55&gt;WSY14!$DM$1,0,(VLOOKUP(AT55,'[1]Point Tables'!$A$4:$I$263,WSY14!$DM$2,FALSE())))</f>
        <v>0</v>
      </c>
      <c r="BO55" s="41" t="n">
        <f aca="false">AG55</f>
        <v>0</v>
      </c>
      <c r="BP55" s="41" t="n">
        <f aca="false">AI55</f>
        <v>0</v>
      </c>
      <c r="BQ55" s="41" t="n">
        <f aca="false">AK55</f>
        <v>0</v>
      </c>
      <c r="BR55" s="41" t="n">
        <f aca="false">AM55</f>
        <v>0</v>
      </c>
      <c r="BS55" s="41" t="n">
        <f aca="false">AO55</f>
        <v>0</v>
      </c>
      <c r="BT55" s="41" t="n">
        <f aca="false">AQ55</f>
        <v>0</v>
      </c>
      <c r="BU55" s="41" t="n">
        <f aca="false">AS55</f>
        <v>0</v>
      </c>
      <c r="BV55" s="41" t="n">
        <f aca="false">AU55</f>
        <v>0</v>
      </c>
      <c r="BW55" s="41" t="n">
        <f aca="false">LARGE(BO55:BV55,1)</f>
        <v>0</v>
      </c>
      <c r="BX55" s="41" t="n">
        <f aca="false">U55</f>
        <v>0</v>
      </c>
      <c r="BY55" s="41" t="n">
        <f aca="false">Q55</f>
        <v>0</v>
      </c>
      <c r="BZ55" s="41" t="n">
        <f aca="false">S55</f>
        <v>0</v>
      </c>
      <c r="CA55" s="41" t="n">
        <f aca="false">X55</f>
        <v>0</v>
      </c>
      <c r="CB55" s="41" t="n">
        <f aca="false">Z55</f>
        <v>0</v>
      </c>
      <c r="CC55" s="41" t="n">
        <f aca="false">AB55</f>
        <v>0</v>
      </c>
      <c r="CD55" s="41" t="n">
        <f aca="false">AD55</f>
        <v>0</v>
      </c>
      <c r="CF55" s="41" t="n">
        <f aca="false">LARGE($BW55:$CD55,1)</f>
        <v>0</v>
      </c>
      <c r="CG55" s="41" t="n">
        <f aca="false">LARGE($BW55:$CD55,2)</f>
        <v>0</v>
      </c>
      <c r="CH55" s="41" t="n">
        <f aca="false">LARGE($BW55:$CD55,3)</f>
        <v>0</v>
      </c>
      <c r="CI55" s="41" t="n">
        <f aca="false">LARGE($BW55:$CD55,4)</f>
        <v>0</v>
      </c>
      <c r="CK55" s="319" t="n">
        <f aca="false">SUM(CF55:CI55)</f>
        <v>0</v>
      </c>
      <c r="CP55" s="41" t="n">
        <f aca="false">U55</f>
        <v>0</v>
      </c>
      <c r="CQ55" s="41" t="n">
        <f aca="false">Q55</f>
        <v>0</v>
      </c>
      <c r="CR55" s="41" t="n">
        <f aca="false">S55</f>
        <v>0</v>
      </c>
      <c r="CT55" s="41" t="n">
        <f aca="false">LARGE($CP55:$CR55,1)</f>
        <v>0</v>
      </c>
      <c r="CU55" s="41" t="n">
        <f aca="false">LARGE($CP55:$CR55,2)</f>
        <v>0</v>
      </c>
      <c r="CW55" s="41" t="n">
        <f aca="false">SUM(CT55:CU55)</f>
        <v>0</v>
      </c>
    </row>
    <row r="56" customFormat="false" ht="14.4" hidden="false" customHeight="false" outlineLevel="0" collapsed="false">
      <c r="B56" s="41" t="n">
        <f aca="false">CK56</f>
        <v>0</v>
      </c>
      <c r="C56" s="41" t="n">
        <f aca="false">CW56</f>
        <v>0</v>
      </c>
      <c r="D56" s="231" t="str">
        <f aca="false">IF(I56&lt;=0,"",IF(I56=I55,D55,ROW()-3&amp;IF(I56=I57,"T","")))</f>
        <v/>
      </c>
      <c r="E56" s="218" t="str">
        <f aca="false">IF(AND(ISNUMBER(G56),G56&gt;=U13Cutoff),"#"," ")</f>
        <v> </v>
      </c>
      <c r="H56" s="361"/>
      <c r="I56" s="313" t="n">
        <f aca="false">CK56</f>
        <v>0</v>
      </c>
      <c r="J56" s="349" t="n">
        <f aca="false">CW56</f>
        <v>0</v>
      </c>
      <c r="K56" s="318" t="n">
        <f aca="false">CF56</f>
        <v>0</v>
      </c>
      <c r="L56" s="318" t="n">
        <f aca="false">CG56</f>
        <v>0</v>
      </c>
      <c r="M56" s="318" t="n">
        <f aca="false">CH56</f>
        <v>0</v>
      </c>
      <c r="N56" s="350" t="n">
        <f aca="false">CI56</f>
        <v>0</v>
      </c>
      <c r="O56" s="351" t="n">
        <f aca="false">F56</f>
        <v>0</v>
      </c>
      <c r="P56" s="268" t="str">
        <f aca="false">IF(ISNA(VLOOKUP(A56,WSY14!$E:$G,2,FALSE())),"np",(VLOOKUP(A56,WSY14!$E:$G,2,FALSE())))</f>
        <v>np</v>
      </c>
      <c r="Q56" s="175" t="n">
        <f aca="false">IF(P56&gt;WSY14!$F$1,0,(VLOOKUP(P56,'[1]Point Tables'!$A$4:$I$263,WSY14!$F$2,FALSE())))</f>
        <v>0</v>
      </c>
      <c r="R56" s="174" t="str">
        <f aca="false">IF(ISNA(VLOOKUP($A56,WSY14!$P:$R,2,FALSE())),"np",(VLOOKUP($A56,WSY14!$P:$R,2,FALSE())))</f>
        <v>np</v>
      </c>
      <c r="S56" s="175" t="n">
        <f aca="false">IF(R56&gt;WSY14!$Q$1,0,(VLOOKUP(R56,'[1]Point Tables'!$A$4:$I$263,WSY14!$Q$2,FALSE())))</f>
        <v>0</v>
      </c>
      <c r="T56" s="174" t="str">
        <f aca="false">IF(ISNA(VLOOKUP($A56,WSY14!$AA:$AC,2,FALSE())),"np",(VLOOKUP($A56,WSY14!$AA:$AC,2,FALSE())))</f>
        <v>np</v>
      </c>
      <c r="U56" s="342" t="n">
        <f aca="false">IF(T56&gt;WSY14!$AB$1,0,(VLOOKUP(T56,'[1]Point Tables'!$A$4:$I$263,WSY14!$AB$2,FALSE())))</f>
        <v>0</v>
      </c>
      <c r="V56" s="198" t="n">
        <f aca="false">F56</f>
        <v>0</v>
      </c>
      <c r="W56" s="174" t="str">
        <f aca="false">IF(ISNA(VLOOKUP(A56,'WS SJC'!$CS:$CT,2,FALSE())),"np",(VLOOKUP(A56,'WS SJC'!$CS:$CT,2,FALSE())))</f>
        <v>np</v>
      </c>
      <c r="X56" s="175" t="n">
        <f aca="false">IF(W56&gt;'WS SJC'!$CT$1,0,(VLOOKUP(W56,'[1]Point Tables'!$A$4:$I$263,'WS SJC'!$CT$2,FALSE())))</f>
        <v>0</v>
      </c>
      <c r="Y56" s="174" t="str">
        <f aca="false">IF(ISNA(VLOOKUP(A56,'WS SJC'!$DD:$DE,2,FALSE())),"np",(VLOOKUP(A56,'WS SJC'!$DD:$DE,2,FALSE())))</f>
        <v>np</v>
      </c>
      <c r="Z56" s="175" t="n">
        <f aca="false">IF(Y56&gt;'WS SJC'!$DE$1,0,(VLOOKUP(Y56,'[1]Point Tables'!$A$4:$I$263,'WS SJC'!$DE$2,FALSE())))</f>
        <v>0</v>
      </c>
      <c r="AA56" s="174" t="str">
        <f aca="false">IF(ISNA(VLOOKUP($A56,'WS SJC'!$DO:$DP,2,FALSE())),"np",(VLOOKUP($A56,'WS SJC'!$DO:$DP,2,FALSE())))</f>
        <v>np</v>
      </c>
      <c r="AB56" s="175" t="n">
        <f aca="false">IF(AA56&gt;'WS SJC'!$DP$1,0,(VLOOKUP(AA56,'[1]Point Tables'!$A$4:$I$263,'WS SJC'!$DP$2,FALSE())))</f>
        <v>0</v>
      </c>
      <c r="AC56" s="174" t="str">
        <f aca="false">IF(ISNA(VLOOKUP($A56,'WS SJC'!$DZ:$EA,2,FALSE())),"np",(VLOOKUP($A56,'WS SJC'!$DZ:$EA,2,FALSE())))</f>
        <v>np</v>
      </c>
      <c r="AD56" s="342" t="n">
        <f aca="false">IF(AC56&gt;'WS SJC'!$EA$1,0,(VLOOKUP(AC56,'[1]Point Tables'!$A$4:$I$263,'WS SJC'!$EA$2,FALSE())))</f>
        <v>0</v>
      </c>
      <c r="AE56" s="198" t="n">
        <f aca="false">V56</f>
        <v>0</v>
      </c>
      <c r="AF56" s="174" t="str">
        <f aca="false">IF(ISNA(VLOOKUP($A56,WSY14!$AL:$AN,2,FALSE())),"np",(VLOOKUP($A56,WSY14!$AL:$AN,2,FALSE())))</f>
        <v>np</v>
      </c>
      <c r="AG56" s="175" t="n">
        <f aca="false">IF(AF56&gt;WSY14!$AN$1,0,(VLOOKUP(AF56,'[1]Point Tables'!$A$4:$I$263,WSY14!$AN$2,FALSE())))</f>
        <v>0</v>
      </c>
      <c r="AH56" s="174" t="str">
        <f aca="false">IF(ISNA(VLOOKUP($A56,WSY14!$AW:$AY,2,FALSE())),"np",(VLOOKUP($A56,WSY14!$AW:$AY,2,FALSE())))</f>
        <v>np</v>
      </c>
      <c r="AI56" s="175" t="n">
        <f aca="false">IF(AH56&gt;WSY14!$AY$1,0,(VLOOKUP(AH56,'[1]Point Tables'!$A$4:$I$263,WSY14!$AY$2,FALSE())))</f>
        <v>0</v>
      </c>
      <c r="AJ56" s="174" t="str">
        <f aca="false">IF(ISNA(VLOOKUP($A56,WSY14!$BH:$BJ,2,FALSE())),"np",(VLOOKUP($A56,WSY14!$BH:$BJ,2,FALSE())))</f>
        <v>np</v>
      </c>
      <c r="AK56" s="175" t="n">
        <f aca="false">IF(AJ56&gt;WSY14!$BJ$1,0,(VLOOKUP(AJ56,'[1]Point Tables'!$A$4:$I$263,WSY14!$BJ$2,FALSE())))</f>
        <v>0</v>
      </c>
      <c r="AL56" s="174" t="str">
        <f aca="false">IF(ISNA(VLOOKUP($A56,WSY14!$BS:$BT,2,FALSE())),"np",(VLOOKUP($A56,WSY14!$BS:$BT,2,FALSE())))</f>
        <v>np</v>
      </c>
      <c r="AM56" s="175" t="n">
        <f aca="false">IF(AL56&gt;WSY14!$BU$1,0,(VLOOKUP(AL56,'[1]Point Tables'!$A$4:$I$263,WSY14!$BU$2,FALSE())))</f>
        <v>0</v>
      </c>
      <c r="AN56" s="174" t="str">
        <f aca="false">IF(ISNA(VLOOKUP($A56,WSY14!$CD:$CE,2,FALSE())),"np",(VLOOKUP($A56,WSY14!$CD:$CE,2,FALSE())))</f>
        <v>np</v>
      </c>
      <c r="AO56" s="175" t="n">
        <f aca="false">IF(AN56&gt;WSY14!$CF$1,0,(VLOOKUP(AN56,'[1]Point Tables'!$A$4:$I$263,WSY14!$CF$2,FALSE())))</f>
        <v>0</v>
      </c>
      <c r="AP56" s="174" t="str">
        <f aca="false">IF(ISNA(VLOOKUP($A56,WSY14!$CO:$CP,2,FALSE())),"np",(VLOOKUP($A56,WSY14!$CO:$CP,2,FALSE())))</f>
        <v>np</v>
      </c>
      <c r="AQ56" s="175" t="n">
        <f aca="false">IF(AP56&gt;WSY14!$CQ$1,0,(VLOOKUP(AP56,'[1]Point Tables'!$A$4:$I$263,WSY14!$CQ$2,FALSE())))</f>
        <v>0</v>
      </c>
      <c r="AR56" s="174" t="str">
        <f aca="false">IF(ISNA(VLOOKUP($A56,WSY14!$CZ:$DA,2,FALSE())),"np",(VLOOKUP($A56,WSY14!$CZ:$DA,2,FALSE())))</f>
        <v>np</v>
      </c>
      <c r="AS56" s="175" t="n">
        <f aca="false">IF(AR56&gt;WSY14!$DB$1,0,(VLOOKUP(AR56,'[1]Point Tables'!$A$4:$I$263,WSY14!$DB$2,FALSE())))</f>
        <v>0</v>
      </c>
      <c r="AT56" s="174" t="str">
        <f aca="false">IF(ISNA(VLOOKUP($A56,WSY14!$DK:$DL,2,FALSE())),"np",(VLOOKUP($A56,WSY14!$DK:$DL,2,FALSE())))</f>
        <v>np</v>
      </c>
      <c r="AU56" s="342" t="n">
        <f aca="false">IF(AT56&gt;WSY14!$DM$1,0,(VLOOKUP(AT56,'[1]Point Tables'!$A$4:$I$263,WSY14!$DM$2,FALSE())))</f>
        <v>0</v>
      </c>
      <c r="BO56" s="41" t="n">
        <f aca="false">AG56</f>
        <v>0</v>
      </c>
      <c r="BP56" s="41" t="n">
        <f aca="false">AI56</f>
        <v>0</v>
      </c>
      <c r="BQ56" s="41" t="n">
        <f aca="false">AK56</f>
        <v>0</v>
      </c>
      <c r="BR56" s="41" t="n">
        <f aca="false">AM56</f>
        <v>0</v>
      </c>
      <c r="BS56" s="41" t="n">
        <f aca="false">AO56</f>
        <v>0</v>
      </c>
      <c r="BT56" s="41" t="n">
        <f aca="false">AQ56</f>
        <v>0</v>
      </c>
      <c r="BU56" s="41" t="n">
        <f aca="false">AS56</f>
        <v>0</v>
      </c>
      <c r="BV56" s="41" t="n">
        <f aca="false">AU56</f>
        <v>0</v>
      </c>
      <c r="BW56" s="41" t="n">
        <f aca="false">LARGE(BO56:BV56,1)</f>
        <v>0</v>
      </c>
      <c r="BX56" s="41" t="n">
        <f aca="false">U56</f>
        <v>0</v>
      </c>
      <c r="BY56" s="41" t="n">
        <f aca="false">Q56</f>
        <v>0</v>
      </c>
      <c r="BZ56" s="41" t="n">
        <f aca="false">S56</f>
        <v>0</v>
      </c>
      <c r="CA56" s="41" t="n">
        <f aca="false">X56</f>
        <v>0</v>
      </c>
      <c r="CB56" s="41" t="n">
        <f aca="false">Z56</f>
        <v>0</v>
      </c>
      <c r="CC56" s="41" t="n">
        <f aca="false">AB56</f>
        <v>0</v>
      </c>
      <c r="CD56" s="41" t="n">
        <f aca="false">AD56</f>
        <v>0</v>
      </c>
      <c r="CF56" s="41" t="n">
        <f aca="false">LARGE($BW56:$CD56,1)</f>
        <v>0</v>
      </c>
      <c r="CG56" s="41" t="n">
        <f aca="false">LARGE($BW56:$CD56,2)</f>
        <v>0</v>
      </c>
      <c r="CH56" s="41" t="n">
        <f aca="false">LARGE($BW56:$CD56,3)</f>
        <v>0</v>
      </c>
      <c r="CI56" s="41" t="n">
        <f aca="false">LARGE($BW56:$CD56,4)</f>
        <v>0</v>
      </c>
      <c r="CK56" s="319" t="n">
        <f aca="false">SUM(CF56:CI56)</f>
        <v>0</v>
      </c>
      <c r="CP56" s="41" t="n">
        <f aca="false">U56</f>
        <v>0</v>
      </c>
      <c r="CQ56" s="41" t="n">
        <f aca="false">Q56</f>
        <v>0</v>
      </c>
      <c r="CR56" s="41" t="n">
        <f aca="false">S56</f>
        <v>0</v>
      </c>
      <c r="CT56" s="41" t="n">
        <f aca="false">LARGE($CP56:$CR56,1)</f>
        <v>0</v>
      </c>
      <c r="CU56" s="41" t="n">
        <f aca="false">LARGE($CP56:$CR56,2)</f>
        <v>0</v>
      </c>
      <c r="CW56" s="41" t="n">
        <f aca="false">SUM(CT56:CU56)</f>
        <v>0</v>
      </c>
    </row>
    <row r="57" customFormat="false" ht="14.4" hidden="false" customHeight="false" outlineLevel="0" collapsed="false">
      <c r="B57" s="41" t="n">
        <f aca="false">CK57</f>
        <v>0</v>
      </c>
      <c r="C57" s="41" t="n">
        <f aca="false">CW57</f>
        <v>0</v>
      </c>
      <c r="D57" s="231" t="str">
        <f aca="false">IF(I57&lt;=0,"",IF(I57=I56,D56,ROW()-3&amp;IF(I57=I58,"T","")))</f>
        <v/>
      </c>
      <c r="E57" s="218" t="str">
        <f aca="false">IF(AND(ISNUMBER(G57),G57&gt;=U13Cutoff),"#"," ")</f>
        <v> </v>
      </c>
      <c r="H57" s="361"/>
      <c r="I57" s="313" t="n">
        <f aca="false">CK57</f>
        <v>0</v>
      </c>
      <c r="J57" s="349" t="n">
        <f aca="false">CW57</f>
        <v>0</v>
      </c>
      <c r="K57" s="318" t="n">
        <f aca="false">CF57</f>
        <v>0</v>
      </c>
      <c r="L57" s="318" t="n">
        <f aca="false">CG57</f>
        <v>0</v>
      </c>
      <c r="M57" s="318" t="n">
        <f aca="false">CH57</f>
        <v>0</v>
      </c>
      <c r="N57" s="350" t="n">
        <f aca="false">CI57</f>
        <v>0</v>
      </c>
      <c r="O57" s="351" t="n">
        <f aca="false">F57</f>
        <v>0</v>
      </c>
      <c r="P57" s="268" t="str">
        <f aca="false">IF(ISNA(VLOOKUP(A57,WSY14!$E:$G,2,FALSE())),"np",(VLOOKUP(A57,WSY14!$E:$G,2,FALSE())))</f>
        <v>np</v>
      </c>
      <c r="Q57" s="175" t="n">
        <f aca="false">IF(P57&gt;WSY14!$F$1,0,(VLOOKUP(P57,'[1]Point Tables'!$A$4:$I$263,WSY14!$F$2,FALSE())))</f>
        <v>0</v>
      </c>
      <c r="R57" s="174" t="str">
        <f aca="false">IF(ISNA(VLOOKUP($A57,WSY14!$P:$R,2,FALSE())),"np",(VLOOKUP($A57,WSY14!$P:$R,2,FALSE())))</f>
        <v>np</v>
      </c>
      <c r="S57" s="175" t="n">
        <f aca="false">IF(R57&gt;WSY14!$Q$1,0,(VLOOKUP(R57,'[1]Point Tables'!$A$4:$I$263,WSY14!$Q$2,FALSE())))</f>
        <v>0</v>
      </c>
      <c r="T57" s="174" t="str">
        <f aca="false">IF(ISNA(VLOOKUP($A57,WSY14!$AA:$AC,2,FALSE())),"np",(VLOOKUP($A57,WSY14!$AA:$AC,2,FALSE())))</f>
        <v>np</v>
      </c>
      <c r="U57" s="342" t="n">
        <f aca="false">IF(T57&gt;WSY14!$AB$1,0,(VLOOKUP(T57,'[1]Point Tables'!$A$4:$I$263,WSY14!$AB$2,FALSE())))</f>
        <v>0</v>
      </c>
      <c r="V57" s="198" t="n">
        <f aca="false">F57</f>
        <v>0</v>
      </c>
      <c r="W57" s="174" t="str">
        <f aca="false">IF(ISNA(VLOOKUP(A57,'WS SJC'!$CS:$CT,2,FALSE())),"np",(VLOOKUP(A57,'WS SJC'!$CS:$CT,2,FALSE())))</f>
        <v>np</v>
      </c>
      <c r="X57" s="175" t="n">
        <f aca="false">IF(W57&gt;'WS SJC'!$CT$1,0,(VLOOKUP(W57,'[1]Point Tables'!$A$4:$I$263,'WS SJC'!$CT$2,FALSE())))</f>
        <v>0</v>
      </c>
      <c r="Y57" s="174" t="str">
        <f aca="false">IF(ISNA(VLOOKUP(A57,'WS SJC'!$DD:$DE,2,FALSE())),"np",(VLOOKUP(A57,'WS SJC'!$DD:$DE,2,FALSE())))</f>
        <v>np</v>
      </c>
      <c r="Z57" s="175" t="n">
        <f aca="false">IF(Y57&gt;'WS SJC'!$DE$1,0,(VLOOKUP(Y57,'[1]Point Tables'!$A$4:$I$263,'WS SJC'!$DE$2,FALSE())))</f>
        <v>0</v>
      </c>
      <c r="AA57" s="174" t="str">
        <f aca="false">IF(ISNA(VLOOKUP($A57,'WS SJC'!$DO:$DP,2,FALSE())),"np",(VLOOKUP($A57,'WS SJC'!$DO:$DP,2,FALSE())))</f>
        <v>np</v>
      </c>
      <c r="AB57" s="175" t="n">
        <f aca="false">IF(AA57&gt;'WS SJC'!$DP$1,0,(VLOOKUP(AA57,'[1]Point Tables'!$A$4:$I$263,'WS SJC'!$DP$2,FALSE())))</f>
        <v>0</v>
      </c>
      <c r="AC57" s="174" t="str">
        <f aca="false">IF(ISNA(VLOOKUP($A57,'WS SJC'!$DZ:$EA,2,FALSE())),"np",(VLOOKUP($A57,'WS SJC'!$DZ:$EA,2,FALSE())))</f>
        <v>np</v>
      </c>
      <c r="AD57" s="342" t="n">
        <f aca="false">IF(AC57&gt;'WS SJC'!$EA$1,0,(VLOOKUP(AC57,'[1]Point Tables'!$A$4:$I$263,'WS SJC'!$EA$2,FALSE())))</f>
        <v>0</v>
      </c>
      <c r="AE57" s="198" t="n">
        <f aca="false">V57</f>
        <v>0</v>
      </c>
      <c r="AF57" s="174" t="str">
        <f aca="false">IF(ISNA(VLOOKUP($A57,WSY14!$AL:$AN,2,FALSE())),"np",(VLOOKUP($A57,WSY14!$AL:$AN,2,FALSE())))</f>
        <v>np</v>
      </c>
      <c r="AG57" s="175" t="n">
        <f aca="false">IF(AF57&gt;WSY14!$AN$1,0,(VLOOKUP(AF57,'[1]Point Tables'!$A$4:$I$263,WSY14!$AN$2,FALSE())))</f>
        <v>0</v>
      </c>
      <c r="AH57" s="174" t="str">
        <f aca="false">IF(ISNA(VLOOKUP($A57,WSY14!$AW:$AY,2,FALSE())),"np",(VLOOKUP($A57,WSY14!$AW:$AY,2,FALSE())))</f>
        <v>np</v>
      </c>
      <c r="AI57" s="175" t="n">
        <f aca="false">IF(AH57&gt;WSY14!$AY$1,0,(VLOOKUP(AH57,'[1]Point Tables'!$A$4:$I$263,WSY14!$AY$2,FALSE())))</f>
        <v>0</v>
      </c>
      <c r="AJ57" s="174" t="str">
        <f aca="false">IF(ISNA(VLOOKUP($A57,WSY14!$BH:$BJ,2,FALSE())),"np",(VLOOKUP($A57,WSY14!$BH:$BJ,2,FALSE())))</f>
        <v>np</v>
      </c>
      <c r="AK57" s="175" t="n">
        <f aca="false">IF(AJ57&gt;WSY14!$BJ$1,0,(VLOOKUP(AJ57,'[1]Point Tables'!$A$4:$I$263,WSY14!$BJ$2,FALSE())))</f>
        <v>0</v>
      </c>
      <c r="AL57" s="174" t="str">
        <f aca="false">IF(ISNA(VLOOKUP($A57,WSY14!$BS:$BT,2,FALSE())),"np",(VLOOKUP($A57,WSY14!$BS:$BT,2,FALSE())))</f>
        <v>np</v>
      </c>
      <c r="AM57" s="175" t="n">
        <f aca="false">IF(AL57&gt;WSY14!$BU$1,0,(VLOOKUP(AL57,'[1]Point Tables'!$A$4:$I$263,WSY14!$BU$2,FALSE())))</f>
        <v>0</v>
      </c>
      <c r="AN57" s="174" t="str">
        <f aca="false">IF(ISNA(VLOOKUP($A57,WSY14!$CD:$CE,2,FALSE())),"np",(VLOOKUP($A57,WSY14!$CD:$CE,2,FALSE())))</f>
        <v>np</v>
      </c>
      <c r="AO57" s="175" t="n">
        <f aca="false">IF(AN57&gt;WSY14!$CF$1,0,(VLOOKUP(AN57,'[1]Point Tables'!$A$4:$I$263,WSY14!$CF$2,FALSE())))</f>
        <v>0</v>
      </c>
      <c r="AP57" s="174" t="str">
        <f aca="false">IF(ISNA(VLOOKUP($A57,WSY14!$CO:$CP,2,FALSE())),"np",(VLOOKUP($A57,WSY14!$CO:$CP,2,FALSE())))</f>
        <v>np</v>
      </c>
      <c r="AQ57" s="175" t="n">
        <f aca="false">IF(AP57&gt;WSY14!$CQ$1,0,(VLOOKUP(AP57,'[1]Point Tables'!$A$4:$I$263,WSY14!$CQ$2,FALSE())))</f>
        <v>0</v>
      </c>
      <c r="AR57" s="174" t="str">
        <f aca="false">IF(ISNA(VLOOKUP($A57,WSY14!$CZ:$DA,2,FALSE())),"np",(VLOOKUP($A57,WSY14!$CZ:$DA,2,FALSE())))</f>
        <v>np</v>
      </c>
      <c r="AS57" s="175" t="n">
        <f aca="false">IF(AR57&gt;WSY14!$DB$1,0,(VLOOKUP(AR57,'[1]Point Tables'!$A$4:$I$263,WSY14!$DB$2,FALSE())))</f>
        <v>0</v>
      </c>
      <c r="AT57" s="174" t="str">
        <f aca="false">IF(ISNA(VLOOKUP($A57,WSY14!$DK:$DL,2,FALSE())),"np",(VLOOKUP($A57,WSY14!$DK:$DL,2,FALSE())))</f>
        <v>np</v>
      </c>
      <c r="AU57" s="342" t="n">
        <f aca="false">IF(AT57&gt;WSY14!$DM$1,0,(VLOOKUP(AT57,'[1]Point Tables'!$A$4:$I$263,WSY14!$DM$2,FALSE())))</f>
        <v>0</v>
      </c>
      <c r="BO57" s="41" t="n">
        <f aca="false">AG57</f>
        <v>0</v>
      </c>
      <c r="BP57" s="41" t="n">
        <f aca="false">AI57</f>
        <v>0</v>
      </c>
      <c r="BQ57" s="41" t="n">
        <f aca="false">AK57</f>
        <v>0</v>
      </c>
      <c r="BR57" s="41" t="n">
        <f aca="false">AM57</f>
        <v>0</v>
      </c>
      <c r="BS57" s="41" t="n">
        <f aca="false">AO57</f>
        <v>0</v>
      </c>
      <c r="BT57" s="41" t="n">
        <f aca="false">AQ57</f>
        <v>0</v>
      </c>
      <c r="BU57" s="41" t="n">
        <f aca="false">AS57</f>
        <v>0</v>
      </c>
      <c r="BV57" s="41" t="n">
        <f aca="false">AU57</f>
        <v>0</v>
      </c>
      <c r="BW57" s="41" t="n">
        <f aca="false">LARGE(BO57:BV57,1)</f>
        <v>0</v>
      </c>
      <c r="BX57" s="41" t="n">
        <f aca="false">U57</f>
        <v>0</v>
      </c>
      <c r="BY57" s="41" t="n">
        <f aca="false">Q57</f>
        <v>0</v>
      </c>
      <c r="BZ57" s="41" t="n">
        <f aca="false">S57</f>
        <v>0</v>
      </c>
      <c r="CA57" s="41" t="n">
        <f aca="false">X57</f>
        <v>0</v>
      </c>
      <c r="CB57" s="41" t="n">
        <f aca="false">Z57</f>
        <v>0</v>
      </c>
      <c r="CC57" s="41" t="n">
        <f aca="false">AB57</f>
        <v>0</v>
      </c>
      <c r="CD57" s="41" t="n">
        <f aca="false">AD57</f>
        <v>0</v>
      </c>
      <c r="CF57" s="41" t="n">
        <f aca="false">LARGE($BW57:$CD57,1)</f>
        <v>0</v>
      </c>
      <c r="CG57" s="41" t="n">
        <f aca="false">LARGE($BW57:$CD57,2)</f>
        <v>0</v>
      </c>
      <c r="CH57" s="41" t="n">
        <f aca="false">LARGE($BW57:$CD57,3)</f>
        <v>0</v>
      </c>
      <c r="CI57" s="41" t="n">
        <f aca="false">LARGE($BW57:$CD57,4)</f>
        <v>0</v>
      </c>
      <c r="CK57" s="319" t="n">
        <f aca="false">SUM(CF57:CI57)</f>
        <v>0</v>
      </c>
      <c r="CP57" s="41" t="n">
        <f aca="false">U57</f>
        <v>0</v>
      </c>
      <c r="CQ57" s="41" t="n">
        <f aca="false">Q57</f>
        <v>0</v>
      </c>
      <c r="CR57" s="41" t="n">
        <f aca="false">S57</f>
        <v>0</v>
      </c>
      <c r="CT57" s="41" t="n">
        <f aca="false">LARGE($CP57:$CR57,1)</f>
        <v>0</v>
      </c>
      <c r="CU57" s="41" t="n">
        <f aca="false">LARGE($CP57:$CR57,2)</f>
        <v>0</v>
      </c>
      <c r="CW57" s="41" t="n">
        <f aca="false">SUM(CT57:CU57)</f>
        <v>0</v>
      </c>
    </row>
    <row r="58" customFormat="false" ht="14.4" hidden="false" customHeight="false" outlineLevel="0" collapsed="false">
      <c r="B58" s="41" t="n">
        <f aca="false">CK58</f>
        <v>0</v>
      </c>
      <c r="C58" s="41" t="n">
        <f aca="false">CW58</f>
        <v>0</v>
      </c>
      <c r="D58" s="231" t="str">
        <f aca="false">IF(I58&lt;=0,"",IF(I58=I57,D57,ROW()-3&amp;IF(I58=I59,"T","")))</f>
        <v/>
      </c>
      <c r="E58" s="218" t="str">
        <f aca="false">IF(AND(ISNUMBER(G58),G58&gt;=U13Cutoff),"#"," ")</f>
        <v> </v>
      </c>
      <c r="I58" s="348" t="n">
        <f aca="false">CK58</f>
        <v>0</v>
      </c>
      <c r="J58" s="349" t="n">
        <f aca="false">CW58</f>
        <v>0</v>
      </c>
      <c r="K58" s="318" t="n">
        <f aca="false">CF58</f>
        <v>0</v>
      </c>
      <c r="L58" s="318" t="n">
        <f aca="false">CG58</f>
        <v>0</v>
      </c>
      <c r="M58" s="318" t="n">
        <f aca="false">CH58</f>
        <v>0</v>
      </c>
      <c r="N58" s="350" t="n">
        <f aca="false">CI58</f>
        <v>0</v>
      </c>
      <c r="O58" s="351" t="n">
        <f aca="false">F58</f>
        <v>0</v>
      </c>
      <c r="P58" s="268" t="str">
        <f aca="false">IF(ISNA(VLOOKUP(A58,WSY14!$E:$G,2,FALSE())),"np",(VLOOKUP(A58,WSY14!$E:$G,2,FALSE())))</f>
        <v>np</v>
      </c>
      <c r="Q58" s="175" t="n">
        <f aca="false">IF(P58&gt;WSY14!$F$1,0,(VLOOKUP(P58,'[1]Point Tables'!$A$4:$I$263,WSY14!$F$2,FALSE())))</f>
        <v>0</v>
      </c>
      <c r="R58" s="174" t="str">
        <f aca="false">IF(ISNA(VLOOKUP($A58,WSY14!$P:$R,2,FALSE())),"np",(VLOOKUP($A58,WSY14!$P:$R,2,FALSE())))</f>
        <v>np</v>
      </c>
      <c r="S58" s="175" t="n">
        <f aca="false">IF(R58&gt;WSY14!$Q$1,0,(VLOOKUP(R58,'[1]Point Tables'!$A$4:$I$263,WSY14!$Q$2,FALSE())))</f>
        <v>0</v>
      </c>
      <c r="T58" s="174" t="str">
        <f aca="false">IF(ISNA(VLOOKUP($A58,WSY14!$AA:$AC,2,FALSE())),"np",(VLOOKUP($A58,WSY14!$AA:$AC,2,FALSE())))</f>
        <v>np</v>
      </c>
      <c r="U58" s="342" t="n">
        <f aca="false">IF(T58&gt;WSY14!$AB$1,0,(VLOOKUP(T58,'[1]Point Tables'!$A$4:$I$263,WSY14!$AB$2,FALSE())))</f>
        <v>0</v>
      </c>
      <c r="V58" s="198" t="n">
        <f aca="false">F58</f>
        <v>0</v>
      </c>
      <c r="W58" s="174" t="str">
        <f aca="false">IF(ISNA(VLOOKUP(A58,'WS SJC'!$CS:$CT,2,FALSE())),"np",(VLOOKUP(A58,'WS SJC'!$CS:$CT,2,FALSE())))</f>
        <v>np</v>
      </c>
      <c r="X58" s="175" t="n">
        <f aca="false">IF(W58&gt;'WS SJC'!$CT$1,0,(VLOOKUP(W58,'[1]Point Tables'!$A$4:$I$263,'WS SJC'!$CT$2,FALSE())))</f>
        <v>0</v>
      </c>
      <c r="Y58" s="174" t="str">
        <f aca="false">IF(ISNA(VLOOKUP(A58,'WS SJC'!$DD:$DE,2,FALSE())),"np",(VLOOKUP(A58,'WS SJC'!$DD:$DE,2,FALSE())))</f>
        <v>np</v>
      </c>
      <c r="Z58" s="175" t="n">
        <f aca="false">IF(Y58&gt;'WS SJC'!$DE$1,0,(VLOOKUP(Y58,'[1]Point Tables'!$A$4:$I$263,'WS SJC'!$DE$2,FALSE())))</f>
        <v>0</v>
      </c>
      <c r="AA58" s="174" t="str">
        <f aca="false">IF(ISNA(VLOOKUP($A58,'WS SJC'!$DO:$DP,2,FALSE())),"np",(VLOOKUP($A58,'WS SJC'!$DO:$DP,2,FALSE())))</f>
        <v>np</v>
      </c>
      <c r="AB58" s="175" t="n">
        <f aca="false">IF(AA58&gt;'WS SJC'!$DP$1,0,(VLOOKUP(AA58,'[1]Point Tables'!$A$4:$I$263,'WS SJC'!$DP$2,FALSE())))</f>
        <v>0</v>
      </c>
      <c r="AC58" s="174" t="str">
        <f aca="false">IF(ISNA(VLOOKUP($A58,'WS SJC'!$DZ:$EA,2,FALSE())),"np",(VLOOKUP($A58,'WS SJC'!$DZ:$EA,2,FALSE())))</f>
        <v>np</v>
      </c>
      <c r="AD58" s="342" t="n">
        <f aca="false">IF(AC58&gt;'WS SJC'!$EA$1,0,(VLOOKUP(AC58,'[1]Point Tables'!$A$4:$I$263,'WS SJC'!$EA$2,FALSE())))</f>
        <v>0</v>
      </c>
      <c r="AE58" s="198" t="n">
        <f aca="false">V58</f>
        <v>0</v>
      </c>
      <c r="AF58" s="174" t="str">
        <f aca="false">IF(ISNA(VLOOKUP($A58,WSY14!$AL:$AN,2,FALSE())),"np",(VLOOKUP($A58,WSY14!$AL:$AN,2,FALSE())))</f>
        <v>np</v>
      </c>
      <c r="AG58" s="175" t="n">
        <f aca="false">IF(AF58&gt;WSY14!$AN$1,0,(VLOOKUP(AF58,'[1]Point Tables'!$A$4:$I$263,WSY14!$AN$2,FALSE())))</f>
        <v>0</v>
      </c>
      <c r="AH58" s="174" t="str">
        <f aca="false">IF(ISNA(VLOOKUP($A58,WSY14!$AW:$AY,2,FALSE())),"np",(VLOOKUP($A58,WSY14!$AW:$AY,2,FALSE())))</f>
        <v>np</v>
      </c>
      <c r="AI58" s="175" t="n">
        <f aca="false">IF(AH58&gt;WSY14!$AY$1,0,(VLOOKUP(AH58,'[1]Point Tables'!$A$4:$I$263,WSY14!$AY$2,FALSE())))</f>
        <v>0</v>
      </c>
      <c r="AJ58" s="174" t="str">
        <f aca="false">IF(ISNA(VLOOKUP($A58,WSY14!$BH:$BJ,2,FALSE())),"np",(VLOOKUP($A58,WSY14!$BH:$BJ,2,FALSE())))</f>
        <v>np</v>
      </c>
      <c r="AK58" s="175" t="n">
        <f aca="false">IF(AJ58&gt;WSY14!$BJ$1,0,(VLOOKUP(AJ58,'[1]Point Tables'!$A$4:$I$263,WSY14!$BJ$2,FALSE())))</f>
        <v>0</v>
      </c>
      <c r="AL58" s="174" t="str">
        <f aca="false">IF(ISNA(VLOOKUP($A58,WSY14!$BS:$BT,2,FALSE())),"np",(VLOOKUP($A58,WSY14!$BS:$BT,2,FALSE())))</f>
        <v>np</v>
      </c>
      <c r="AM58" s="175" t="n">
        <f aca="false">IF(AL58&gt;WSY14!$BU$1,0,(VLOOKUP(AL58,'[1]Point Tables'!$A$4:$I$263,WSY14!$BU$2,FALSE())))</f>
        <v>0</v>
      </c>
      <c r="AN58" s="174" t="str">
        <f aca="false">IF(ISNA(VLOOKUP($A58,WSY14!$CD:$CE,2,FALSE())),"np",(VLOOKUP($A58,WSY14!$CD:$CE,2,FALSE())))</f>
        <v>np</v>
      </c>
      <c r="AO58" s="175" t="n">
        <f aca="false">IF(AN58&gt;WSY14!$CF$1,0,(VLOOKUP(AN58,'[1]Point Tables'!$A$4:$I$263,WSY14!$CF$2,FALSE())))</f>
        <v>0</v>
      </c>
      <c r="AP58" s="174" t="str">
        <f aca="false">IF(ISNA(VLOOKUP($A58,WSY14!$CO:$CP,2,FALSE())),"np",(VLOOKUP($A58,WSY14!$CO:$CP,2,FALSE())))</f>
        <v>np</v>
      </c>
      <c r="AQ58" s="175" t="n">
        <f aca="false">IF(AP58&gt;WSY14!$CQ$1,0,(VLOOKUP(AP58,'[1]Point Tables'!$A$4:$I$263,WSY14!$CQ$2,FALSE())))</f>
        <v>0</v>
      </c>
      <c r="AR58" s="174" t="str">
        <f aca="false">IF(ISNA(VLOOKUP($A58,WSY14!$CZ:$DA,2,FALSE())),"np",(VLOOKUP($A58,WSY14!$CZ:$DA,2,FALSE())))</f>
        <v>np</v>
      </c>
      <c r="AS58" s="175" t="n">
        <f aca="false">IF(AR58&gt;WSY14!$DB$1,0,(VLOOKUP(AR58,'[1]Point Tables'!$A$4:$I$263,WSY14!$DB$2,FALSE())))</f>
        <v>0</v>
      </c>
      <c r="AT58" s="174" t="str">
        <f aca="false">IF(ISNA(VLOOKUP($A58,WSY14!$DK:$DL,2,FALSE())),"np",(VLOOKUP($A58,WSY14!$DK:$DL,2,FALSE())))</f>
        <v>np</v>
      </c>
      <c r="AU58" s="342" t="n">
        <f aca="false">IF(AT58&gt;WSY14!$DM$1,0,(VLOOKUP(AT58,'[1]Point Tables'!$A$4:$I$263,WSY14!$DM$2,FALSE())))</f>
        <v>0</v>
      </c>
      <c r="BO58" s="41" t="n">
        <f aca="false">AG58</f>
        <v>0</v>
      </c>
      <c r="BP58" s="41" t="n">
        <f aca="false">AI58</f>
        <v>0</v>
      </c>
      <c r="BQ58" s="41" t="n">
        <f aca="false">AK58</f>
        <v>0</v>
      </c>
      <c r="BR58" s="41" t="n">
        <f aca="false">AM58</f>
        <v>0</v>
      </c>
      <c r="BS58" s="41" t="n">
        <f aca="false">AO58</f>
        <v>0</v>
      </c>
      <c r="BT58" s="41" t="n">
        <f aca="false">AQ58</f>
        <v>0</v>
      </c>
      <c r="BU58" s="41" t="n">
        <f aca="false">AS58</f>
        <v>0</v>
      </c>
      <c r="BV58" s="41" t="n">
        <f aca="false">AU58</f>
        <v>0</v>
      </c>
      <c r="BW58" s="41" t="n">
        <f aca="false">LARGE(BO58:BV58,1)</f>
        <v>0</v>
      </c>
      <c r="BX58" s="41" t="n">
        <f aca="false">U58</f>
        <v>0</v>
      </c>
      <c r="BY58" s="41" t="n">
        <f aca="false">Q58</f>
        <v>0</v>
      </c>
      <c r="BZ58" s="41" t="n">
        <f aca="false">S58</f>
        <v>0</v>
      </c>
      <c r="CA58" s="41" t="n">
        <f aca="false">X58</f>
        <v>0</v>
      </c>
      <c r="CB58" s="41" t="n">
        <f aca="false">Z58</f>
        <v>0</v>
      </c>
      <c r="CC58" s="41" t="n">
        <f aca="false">AB58</f>
        <v>0</v>
      </c>
      <c r="CD58" s="41" t="n">
        <f aca="false">AD58</f>
        <v>0</v>
      </c>
      <c r="CF58" s="41" t="n">
        <f aca="false">LARGE($BW58:$CD58,1)</f>
        <v>0</v>
      </c>
      <c r="CG58" s="41" t="n">
        <f aca="false">LARGE($BW58:$CD58,2)</f>
        <v>0</v>
      </c>
      <c r="CH58" s="41" t="n">
        <f aca="false">LARGE($BW58:$CD58,3)</f>
        <v>0</v>
      </c>
      <c r="CI58" s="41" t="n">
        <f aca="false">LARGE($BW58:$CD58,4)</f>
        <v>0</v>
      </c>
      <c r="CK58" s="319" t="n">
        <f aca="false">SUM(CF58:CI58)</f>
        <v>0</v>
      </c>
      <c r="CP58" s="41" t="n">
        <f aca="false">U58</f>
        <v>0</v>
      </c>
      <c r="CQ58" s="41" t="n">
        <f aca="false">Q58</f>
        <v>0</v>
      </c>
      <c r="CR58" s="41" t="n">
        <f aca="false">S58</f>
        <v>0</v>
      </c>
      <c r="CT58" s="41" t="n">
        <f aca="false">LARGE($CP58:$CR58,1)</f>
        <v>0</v>
      </c>
      <c r="CU58" s="41" t="n">
        <f aca="false">LARGE($CP58:$CR58,2)</f>
        <v>0</v>
      </c>
      <c r="CW58" s="41" t="n">
        <f aca="false">SUM(CT58:CU58)</f>
        <v>0</v>
      </c>
    </row>
    <row r="59" customFormat="false" ht="14.4" hidden="false" customHeight="false" outlineLevel="0" collapsed="false">
      <c r="B59" s="41" t="n">
        <f aca="false">CK59</f>
        <v>0</v>
      </c>
      <c r="C59" s="41" t="n">
        <f aca="false">CW59</f>
        <v>0</v>
      </c>
      <c r="D59" s="231" t="str">
        <f aca="false">IF(I59&lt;=0,"",IF(I59=I58,D58,ROW()-3&amp;IF(I59=I60,"T","")))</f>
        <v/>
      </c>
      <c r="E59" s="218" t="str">
        <f aca="false">IF(AND(ISNUMBER(G59),G59&gt;=U13Cutoff),"#"," ")</f>
        <v> </v>
      </c>
      <c r="I59" s="348" t="n">
        <f aca="false">CK59</f>
        <v>0</v>
      </c>
      <c r="J59" s="349" t="n">
        <f aca="false">CW59</f>
        <v>0</v>
      </c>
      <c r="K59" s="318" t="n">
        <f aca="false">CF59</f>
        <v>0</v>
      </c>
      <c r="L59" s="318" t="n">
        <f aca="false">CG59</f>
        <v>0</v>
      </c>
      <c r="M59" s="318" t="n">
        <f aca="false">CH59</f>
        <v>0</v>
      </c>
      <c r="N59" s="350" t="n">
        <f aca="false">CI59</f>
        <v>0</v>
      </c>
      <c r="O59" s="351" t="n">
        <f aca="false">F59</f>
        <v>0</v>
      </c>
      <c r="P59" s="268" t="str">
        <f aca="false">IF(ISNA(VLOOKUP(A59,WSY14!$E:$G,2,FALSE())),"np",(VLOOKUP(A59,WSY14!$E:$G,2,FALSE())))</f>
        <v>np</v>
      </c>
      <c r="Q59" s="175" t="n">
        <f aca="false">IF(P59&gt;WSY14!$F$1,0,(VLOOKUP(P59,'[1]Point Tables'!$A$4:$I$263,WSY14!$F$2,FALSE())))</f>
        <v>0</v>
      </c>
      <c r="R59" s="174" t="str">
        <f aca="false">IF(ISNA(VLOOKUP($A59,WSY14!$P:$R,2,FALSE())),"np",(VLOOKUP($A59,WSY14!$P:$R,2,FALSE())))</f>
        <v>np</v>
      </c>
      <c r="S59" s="175" t="n">
        <f aca="false">IF(R59&gt;WSY14!$Q$1,0,(VLOOKUP(R59,'[1]Point Tables'!$A$4:$I$263,WSY14!$Q$2,FALSE())))</f>
        <v>0</v>
      </c>
      <c r="T59" s="174" t="str">
        <f aca="false">IF(ISNA(VLOOKUP($A59,WSY14!$AA:$AC,2,FALSE())),"np",(VLOOKUP($A59,WSY14!$AA:$AC,2,FALSE())))</f>
        <v>np</v>
      </c>
      <c r="U59" s="342" t="n">
        <f aca="false">IF(T59&gt;WSY14!$AB$1,0,(VLOOKUP(T59,'[1]Point Tables'!$A$4:$I$263,WSY14!$AB$2,FALSE())))</f>
        <v>0</v>
      </c>
      <c r="V59" s="198" t="n">
        <f aca="false">F59</f>
        <v>0</v>
      </c>
      <c r="W59" s="174" t="str">
        <f aca="false">IF(ISNA(VLOOKUP(A59,'WS SJC'!$CS:$CT,2,FALSE())),"np",(VLOOKUP(A59,'WS SJC'!$CS:$CT,2,FALSE())))</f>
        <v>np</v>
      </c>
      <c r="X59" s="175" t="n">
        <f aca="false">IF(W59&gt;'WS SJC'!$CT$1,0,(VLOOKUP(W59,'[1]Point Tables'!$A$4:$I$263,'WS SJC'!$CT$2,FALSE())))</f>
        <v>0</v>
      </c>
      <c r="Y59" s="174" t="str">
        <f aca="false">IF(ISNA(VLOOKUP(A59,'WS SJC'!$DD:$DE,2,FALSE())),"np",(VLOOKUP(A59,'WS SJC'!$DD:$DE,2,FALSE())))</f>
        <v>np</v>
      </c>
      <c r="Z59" s="175" t="n">
        <f aca="false">IF(Y59&gt;'WS SJC'!$DE$1,0,(VLOOKUP(Y59,'[1]Point Tables'!$A$4:$I$263,'WS SJC'!$DE$2,FALSE())))</f>
        <v>0</v>
      </c>
      <c r="AA59" s="174" t="str">
        <f aca="false">IF(ISNA(VLOOKUP($A59,'WS SJC'!$DO:$DP,2,FALSE())),"np",(VLOOKUP($A59,'WS SJC'!$DO:$DP,2,FALSE())))</f>
        <v>np</v>
      </c>
      <c r="AB59" s="175" t="n">
        <f aca="false">IF(AA59&gt;'WS SJC'!$DP$1,0,(VLOOKUP(AA59,'[1]Point Tables'!$A$4:$I$263,'WS SJC'!$DP$2,FALSE())))</f>
        <v>0</v>
      </c>
      <c r="AC59" s="174" t="str">
        <f aca="false">IF(ISNA(VLOOKUP($A59,'WS SJC'!$DZ:$EA,2,FALSE())),"np",(VLOOKUP($A59,'WS SJC'!$DZ:$EA,2,FALSE())))</f>
        <v>np</v>
      </c>
      <c r="AD59" s="342" t="n">
        <f aca="false">IF(AC59&gt;'WS SJC'!$EA$1,0,(VLOOKUP(AC59,'[1]Point Tables'!$A$4:$I$263,'WS SJC'!$EA$2,FALSE())))</f>
        <v>0</v>
      </c>
      <c r="AE59" s="198" t="n">
        <f aca="false">V59</f>
        <v>0</v>
      </c>
      <c r="AF59" s="174" t="str">
        <f aca="false">IF(ISNA(VLOOKUP($A59,WSY14!$AL:$AN,2,FALSE())),"np",(VLOOKUP($A59,WSY14!$AL:$AN,2,FALSE())))</f>
        <v>np</v>
      </c>
      <c r="AG59" s="175" t="n">
        <f aca="false">IF(AF59&gt;WSY14!$AN$1,0,(VLOOKUP(AF59,'[1]Point Tables'!$A$4:$I$263,WSY14!$AN$2,FALSE())))</f>
        <v>0</v>
      </c>
      <c r="AH59" s="174" t="str">
        <f aca="false">IF(ISNA(VLOOKUP($A59,WSY14!$AW:$AY,2,FALSE())),"np",(VLOOKUP($A59,WSY14!$AW:$AY,2,FALSE())))</f>
        <v>np</v>
      </c>
      <c r="AI59" s="175" t="n">
        <f aca="false">IF(AH59&gt;WSY14!$AY$1,0,(VLOOKUP(AH59,'[1]Point Tables'!$A$4:$I$263,WSY14!$AY$2,FALSE())))</f>
        <v>0</v>
      </c>
      <c r="AJ59" s="174" t="str">
        <f aca="false">IF(ISNA(VLOOKUP($A59,WSY14!$BH:$BJ,2,FALSE())),"np",(VLOOKUP($A59,WSY14!$BH:$BJ,2,FALSE())))</f>
        <v>np</v>
      </c>
      <c r="AK59" s="175" t="n">
        <f aca="false">IF(AJ59&gt;WSY14!$BJ$1,0,(VLOOKUP(AJ59,'[1]Point Tables'!$A$4:$I$263,WSY14!$BJ$2,FALSE())))</f>
        <v>0</v>
      </c>
      <c r="AL59" s="174" t="str">
        <f aca="false">IF(ISNA(VLOOKUP($A59,WSY14!$BS:$BT,2,FALSE())),"np",(VLOOKUP($A59,WSY14!$BS:$BT,2,FALSE())))</f>
        <v>np</v>
      </c>
      <c r="AM59" s="175" t="n">
        <f aca="false">IF(AL59&gt;WSY14!$BU$1,0,(VLOOKUP(AL59,'[1]Point Tables'!$A$4:$I$263,WSY14!$BU$2,FALSE())))</f>
        <v>0</v>
      </c>
      <c r="AN59" s="174" t="str">
        <f aca="false">IF(ISNA(VLOOKUP($A59,WSY14!$CD:$CE,2,FALSE())),"np",(VLOOKUP($A59,WSY14!$CD:$CE,2,FALSE())))</f>
        <v>np</v>
      </c>
      <c r="AO59" s="175" t="n">
        <f aca="false">IF(AN59&gt;WSY14!$CF$1,0,(VLOOKUP(AN59,'[1]Point Tables'!$A$4:$I$263,WSY14!$CF$2,FALSE())))</f>
        <v>0</v>
      </c>
      <c r="AP59" s="174" t="str">
        <f aca="false">IF(ISNA(VLOOKUP($A59,WSY14!$CO:$CP,2,FALSE())),"np",(VLOOKUP($A59,WSY14!$CO:$CP,2,FALSE())))</f>
        <v>np</v>
      </c>
      <c r="AQ59" s="175" t="n">
        <f aca="false">IF(AP59&gt;WSY14!$CQ$1,0,(VLOOKUP(AP59,'[1]Point Tables'!$A$4:$I$263,WSY14!$CQ$2,FALSE())))</f>
        <v>0</v>
      </c>
      <c r="AR59" s="174" t="str">
        <f aca="false">IF(ISNA(VLOOKUP($A59,WSY14!$CZ:$DA,2,FALSE())),"np",(VLOOKUP($A59,WSY14!$CZ:$DA,2,FALSE())))</f>
        <v>np</v>
      </c>
      <c r="AS59" s="175" t="n">
        <f aca="false">IF(AR59&gt;WSY14!$DB$1,0,(VLOOKUP(AR59,'[1]Point Tables'!$A$4:$I$263,WSY14!$DB$2,FALSE())))</f>
        <v>0</v>
      </c>
      <c r="AT59" s="174" t="str">
        <f aca="false">IF(ISNA(VLOOKUP($A59,WSY14!$DK:$DL,2,FALSE())),"np",(VLOOKUP($A59,WSY14!$DK:$DL,2,FALSE())))</f>
        <v>np</v>
      </c>
      <c r="AU59" s="342" t="n">
        <f aca="false">IF(AT59&gt;WSY14!$DM$1,0,(VLOOKUP(AT59,'[1]Point Tables'!$A$4:$I$263,WSY14!$DM$2,FALSE())))</f>
        <v>0</v>
      </c>
      <c r="BO59" s="41" t="n">
        <f aca="false">AG59</f>
        <v>0</v>
      </c>
      <c r="BP59" s="41" t="n">
        <f aca="false">AI59</f>
        <v>0</v>
      </c>
      <c r="BQ59" s="41" t="n">
        <f aca="false">AK59</f>
        <v>0</v>
      </c>
      <c r="BR59" s="41" t="n">
        <f aca="false">AM59</f>
        <v>0</v>
      </c>
      <c r="BS59" s="41" t="n">
        <f aca="false">AO59</f>
        <v>0</v>
      </c>
      <c r="BT59" s="41" t="n">
        <f aca="false">AQ59</f>
        <v>0</v>
      </c>
      <c r="BU59" s="41" t="n">
        <f aca="false">AS59</f>
        <v>0</v>
      </c>
      <c r="BV59" s="41" t="n">
        <f aca="false">AU59</f>
        <v>0</v>
      </c>
      <c r="BW59" s="41" t="n">
        <f aca="false">LARGE(BO59:BV59,1)</f>
        <v>0</v>
      </c>
      <c r="BX59" s="41" t="n">
        <f aca="false">U59</f>
        <v>0</v>
      </c>
      <c r="BY59" s="41" t="n">
        <f aca="false">Q59</f>
        <v>0</v>
      </c>
      <c r="BZ59" s="41" t="n">
        <f aca="false">S59</f>
        <v>0</v>
      </c>
      <c r="CA59" s="41" t="n">
        <f aca="false">X59</f>
        <v>0</v>
      </c>
      <c r="CB59" s="41" t="n">
        <f aca="false">Z59</f>
        <v>0</v>
      </c>
      <c r="CC59" s="41" t="n">
        <f aca="false">AB59</f>
        <v>0</v>
      </c>
      <c r="CD59" s="41" t="n">
        <f aca="false">AD59</f>
        <v>0</v>
      </c>
      <c r="CF59" s="41" t="n">
        <f aca="false">LARGE($BW59:$CD59,1)</f>
        <v>0</v>
      </c>
      <c r="CG59" s="41" t="n">
        <f aca="false">LARGE($BW59:$CD59,2)</f>
        <v>0</v>
      </c>
      <c r="CH59" s="41" t="n">
        <f aca="false">LARGE($BW59:$CD59,3)</f>
        <v>0</v>
      </c>
      <c r="CI59" s="41" t="n">
        <f aca="false">LARGE($BW59:$CD59,4)</f>
        <v>0</v>
      </c>
      <c r="CK59" s="319" t="n">
        <f aca="false">SUM(CF59:CI59)</f>
        <v>0</v>
      </c>
      <c r="CP59" s="41" t="n">
        <f aca="false">U59</f>
        <v>0</v>
      </c>
      <c r="CQ59" s="41" t="n">
        <f aca="false">Q59</f>
        <v>0</v>
      </c>
      <c r="CR59" s="41" t="n">
        <f aca="false">S59</f>
        <v>0</v>
      </c>
      <c r="CT59" s="41" t="n">
        <f aca="false">LARGE($CP59:$CR59,1)</f>
        <v>0</v>
      </c>
      <c r="CU59" s="41" t="n">
        <f aca="false">LARGE($CP59:$CR59,2)</f>
        <v>0</v>
      </c>
      <c r="CW59" s="41" t="n">
        <f aca="false">SUM(CT59:CU59)</f>
        <v>0</v>
      </c>
    </row>
    <row r="60" customFormat="false" ht="14.4" hidden="false" customHeight="false" outlineLevel="0" collapsed="false">
      <c r="B60" s="41" t="n">
        <f aca="false">CK60</f>
        <v>0</v>
      </c>
      <c r="C60" s="41" t="n">
        <f aca="false">CW60</f>
        <v>0</v>
      </c>
      <c r="D60" s="231" t="str">
        <f aca="false">IF(I60&lt;=0,"",IF(I60=I59,D59,ROW()-3&amp;IF(I60=I61,"T","")))</f>
        <v/>
      </c>
      <c r="E60" s="218" t="str">
        <f aca="false">IF(AND(ISNUMBER(G60),G60&gt;=U13Cutoff),"#"," ")</f>
        <v> </v>
      </c>
      <c r="I60" s="348" t="n">
        <f aca="false">CK60</f>
        <v>0</v>
      </c>
      <c r="J60" s="349" t="n">
        <f aca="false">CW60</f>
        <v>0</v>
      </c>
      <c r="K60" s="318" t="n">
        <f aca="false">CF60</f>
        <v>0</v>
      </c>
      <c r="L60" s="318" t="n">
        <f aca="false">CG60</f>
        <v>0</v>
      </c>
      <c r="M60" s="318" t="n">
        <f aca="false">CH60</f>
        <v>0</v>
      </c>
      <c r="N60" s="350" t="n">
        <f aca="false">CI60</f>
        <v>0</v>
      </c>
      <c r="O60" s="351" t="n">
        <f aca="false">F60</f>
        <v>0</v>
      </c>
      <c r="P60" s="268" t="str">
        <f aca="false">IF(ISNA(VLOOKUP(A60,WSY14!$E:$G,2,FALSE())),"np",(VLOOKUP(A60,WSY14!$E:$G,2,FALSE())))</f>
        <v>np</v>
      </c>
      <c r="Q60" s="175" t="n">
        <f aca="false">IF(P60&gt;WSY14!$F$1,0,(VLOOKUP(P60,'[1]Point Tables'!$A$4:$I$263,WSY14!$F$2,FALSE())))</f>
        <v>0</v>
      </c>
      <c r="R60" s="174" t="str">
        <f aca="false">IF(ISNA(VLOOKUP($A60,WSY14!$P:$R,2,FALSE())),"np",(VLOOKUP($A60,WSY14!$P:$R,2,FALSE())))</f>
        <v>np</v>
      </c>
      <c r="S60" s="175" t="n">
        <f aca="false">IF(R60&gt;WSY14!$Q$1,0,(VLOOKUP(R60,'[1]Point Tables'!$A$4:$I$263,WSY14!$Q$2,FALSE())))</f>
        <v>0</v>
      </c>
      <c r="T60" s="174" t="str">
        <f aca="false">IF(ISNA(VLOOKUP($A60,WSY14!$AA:$AC,2,FALSE())),"np",(VLOOKUP($A60,WSY14!$AA:$AC,2,FALSE())))</f>
        <v>np</v>
      </c>
      <c r="U60" s="342" t="n">
        <f aca="false">IF(T60&gt;WSY14!$AB$1,0,(VLOOKUP(T60,'[1]Point Tables'!$A$4:$I$263,WSY14!$AB$2,FALSE())))</f>
        <v>0</v>
      </c>
      <c r="V60" s="198" t="n">
        <f aca="false">F60</f>
        <v>0</v>
      </c>
      <c r="W60" s="174" t="str">
        <f aca="false">IF(ISNA(VLOOKUP(A60,'WS SJC'!$CS:$CT,2,FALSE())),"np",(VLOOKUP(A60,'WS SJC'!$CS:$CT,2,FALSE())))</f>
        <v>np</v>
      </c>
      <c r="X60" s="175" t="n">
        <f aca="false">IF(W60&gt;'WS SJC'!$CT$1,0,(VLOOKUP(W60,'[1]Point Tables'!$A$4:$I$263,'WS SJC'!$CT$2,FALSE())))</f>
        <v>0</v>
      </c>
      <c r="Y60" s="174" t="str">
        <f aca="false">IF(ISNA(VLOOKUP(A60,'WS SJC'!$DD:$DE,2,FALSE())),"np",(VLOOKUP(A60,'WS SJC'!$DD:$DE,2,FALSE())))</f>
        <v>np</v>
      </c>
      <c r="Z60" s="175" t="n">
        <f aca="false">IF(Y60&gt;'WS SJC'!$DE$1,0,(VLOOKUP(Y60,'[1]Point Tables'!$A$4:$I$263,'WS SJC'!$DE$2,FALSE())))</f>
        <v>0</v>
      </c>
      <c r="AA60" s="174" t="str">
        <f aca="false">IF(ISNA(VLOOKUP($A60,'WS SJC'!$DO:$DP,2,FALSE())),"np",(VLOOKUP($A60,'WS SJC'!$DO:$DP,2,FALSE())))</f>
        <v>np</v>
      </c>
      <c r="AB60" s="175" t="n">
        <f aca="false">IF(AA60&gt;'WS SJC'!$DP$1,0,(VLOOKUP(AA60,'[1]Point Tables'!$A$4:$I$263,'WS SJC'!$DP$2,FALSE())))</f>
        <v>0</v>
      </c>
      <c r="AC60" s="174" t="str">
        <f aca="false">IF(ISNA(VLOOKUP($A60,'WS SJC'!$DZ:$EA,2,FALSE())),"np",(VLOOKUP($A60,'WS SJC'!$DZ:$EA,2,FALSE())))</f>
        <v>np</v>
      </c>
      <c r="AD60" s="342" t="n">
        <f aca="false">IF(AC60&gt;'WS SJC'!$EA$1,0,(VLOOKUP(AC60,'[1]Point Tables'!$A$4:$I$263,'WS SJC'!$EA$2,FALSE())))</f>
        <v>0</v>
      </c>
      <c r="AE60" s="198" t="n">
        <f aca="false">V60</f>
        <v>0</v>
      </c>
      <c r="AF60" s="174" t="str">
        <f aca="false">IF(ISNA(VLOOKUP($A60,WSY14!$AL:$AN,2,FALSE())),"np",(VLOOKUP($A60,WSY14!$AL:$AN,2,FALSE())))</f>
        <v>np</v>
      </c>
      <c r="AG60" s="175" t="n">
        <f aca="false">IF(AF60&gt;WSY14!$AN$1,0,(VLOOKUP(AF60,'[1]Point Tables'!$A$4:$I$263,WSY14!$AN$2,FALSE())))</f>
        <v>0</v>
      </c>
      <c r="AH60" s="174" t="str">
        <f aca="false">IF(ISNA(VLOOKUP($A60,WSY14!$AW:$AY,2,FALSE())),"np",(VLOOKUP($A60,WSY14!$AW:$AY,2,FALSE())))</f>
        <v>np</v>
      </c>
      <c r="AI60" s="175" t="n">
        <f aca="false">IF(AH60&gt;WSY14!$AY$1,0,(VLOOKUP(AH60,'[1]Point Tables'!$A$4:$I$263,WSY14!$AY$2,FALSE())))</f>
        <v>0</v>
      </c>
      <c r="AJ60" s="174" t="str">
        <f aca="false">IF(ISNA(VLOOKUP($A60,WSY14!$BH:$BJ,2,FALSE())),"np",(VLOOKUP($A60,WSY14!$BH:$BJ,2,FALSE())))</f>
        <v>np</v>
      </c>
      <c r="AK60" s="175" t="n">
        <f aca="false">IF(AJ60&gt;WSY14!$BJ$1,0,(VLOOKUP(AJ60,'[1]Point Tables'!$A$4:$I$263,WSY14!$BJ$2,FALSE())))</f>
        <v>0</v>
      </c>
      <c r="AL60" s="174" t="str">
        <f aca="false">IF(ISNA(VLOOKUP($A60,WSY14!$BS:$BT,2,FALSE())),"np",(VLOOKUP($A60,WSY14!$BS:$BT,2,FALSE())))</f>
        <v>np</v>
      </c>
      <c r="AM60" s="175" t="n">
        <f aca="false">IF(AL60&gt;WSY14!$BU$1,0,(VLOOKUP(AL60,'[1]Point Tables'!$A$4:$I$263,WSY14!$BU$2,FALSE())))</f>
        <v>0</v>
      </c>
      <c r="AN60" s="174" t="str">
        <f aca="false">IF(ISNA(VLOOKUP($A60,WSY14!$CD:$CE,2,FALSE())),"np",(VLOOKUP($A60,WSY14!$CD:$CE,2,FALSE())))</f>
        <v>np</v>
      </c>
      <c r="AO60" s="175" t="n">
        <f aca="false">IF(AN60&gt;WSY14!$CF$1,0,(VLOOKUP(AN60,'[1]Point Tables'!$A$4:$I$263,WSY14!$CF$2,FALSE())))</f>
        <v>0</v>
      </c>
      <c r="AP60" s="174" t="str">
        <f aca="false">IF(ISNA(VLOOKUP($A60,WSY14!$CO:$CP,2,FALSE())),"np",(VLOOKUP($A60,WSY14!$CO:$CP,2,FALSE())))</f>
        <v>np</v>
      </c>
      <c r="AQ60" s="175" t="n">
        <f aca="false">IF(AP60&gt;WSY14!$CQ$1,0,(VLOOKUP(AP60,'[1]Point Tables'!$A$4:$I$263,WSY14!$CQ$2,FALSE())))</f>
        <v>0</v>
      </c>
      <c r="AR60" s="174" t="str">
        <f aca="false">IF(ISNA(VLOOKUP($A60,WSY14!$CZ:$DA,2,FALSE())),"np",(VLOOKUP($A60,WSY14!$CZ:$DA,2,FALSE())))</f>
        <v>np</v>
      </c>
      <c r="AS60" s="175" t="n">
        <f aca="false">IF(AR60&gt;WSY14!$DB$1,0,(VLOOKUP(AR60,'[1]Point Tables'!$A$4:$I$263,WSY14!$DB$2,FALSE())))</f>
        <v>0</v>
      </c>
      <c r="AT60" s="174" t="str">
        <f aca="false">IF(ISNA(VLOOKUP($A60,WSY14!$DK:$DL,2,FALSE())),"np",(VLOOKUP($A60,WSY14!$DK:$DL,2,FALSE())))</f>
        <v>np</v>
      </c>
      <c r="AU60" s="342" t="n">
        <f aca="false">IF(AT60&gt;WSY14!$DM$1,0,(VLOOKUP(AT60,'[1]Point Tables'!$A$4:$I$263,WSY14!$DM$2,FALSE())))</f>
        <v>0</v>
      </c>
      <c r="BO60" s="41" t="n">
        <f aca="false">AG60</f>
        <v>0</v>
      </c>
      <c r="BP60" s="41" t="n">
        <f aca="false">AI60</f>
        <v>0</v>
      </c>
      <c r="BQ60" s="41" t="n">
        <f aca="false">AK60</f>
        <v>0</v>
      </c>
      <c r="BR60" s="41" t="n">
        <f aca="false">AM60</f>
        <v>0</v>
      </c>
      <c r="BS60" s="41" t="n">
        <f aca="false">AO60</f>
        <v>0</v>
      </c>
      <c r="BT60" s="41" t="n">
        <f aca="false">AQ60</f>
        <v>0</v>
      </c>
      <c r="BU60" s="41" t="n">
        <f aca="false">AS60</f>
        <v>0</v>
      </c>
      <c r="BV60" s="41" t="n">
        <f aca="false">AU60</f>
        <v>0</v>
      </c>
      <c r="BW60" s="41" t="n">
        <f aca="false">LARGE(BO60:BV60,1)</f>
        <v>0</v>
      </c>
      <c r="BX60" s="41" t="n">
        <f aca="false">U60</f>
        <v>0</v>
      </c>
      <c r="BY60" s="41" t="n">
        <f aca="false">Q60</f>
        <v>0</v>
      </c>
      <c r="BZ60" s="41" t="n">
        <f aca="false">S60</f>
        <v>0</v>
      </c>
      <c r="CA60" s="41" t="n">
        <f aca="false">X60</f>
        <v>0</v>
      </c>
      <c r="CB60" s="41" t="n">
        <f aca="false">Z60</f>
        <v>0</v>
      </c>
      <c r="CC60" s="41" t="n">
        <f aca="false">AB60</f>
        <v>0</v>
      </c>
      <c r="CD60" s="41" t="n">
        <f aca="false">AD60</f>
        <v>0</v>
      </c>
      <c r="CF60" s="41" t="n">
        <f aca="false">LARGE($BW60:$CD60,1)</f>
        <v>0</v>
      </c>
      <c r="CG60" s="41" t="n">
        <f aca="false">LARGE($BW60:$CD60,2)</f>
        <v>0</v>
      </c>
      <c r="CH60" s="41" t="n">
        <f aca="false">LARGE($BW60:$CD60,3)</f>
        <v>0</v>
      </c>
      <c r="CI60" s="41" t="n">
        <f aca="false">LARGE($BW60:$CD60,4)</f>
        <v>0</v>
      </c>
      <c r="CK60" s="319" t="n">
        <f aca="false">SUM(CF60:CI60)</f>
        <v>0</v>
      </c>
      <c r="CP60" s="41" t="n">
        <f aca="false">U60</f>
        <v>0</v>
      </c>
      <c r="CQ60" s="41" t="n">
        <f aca="false">Q60</f>
        <v>0</v>
      </c>
      <c r="CR60" s="41" t="n">
        <f aca="false">S60</f>
        <v>0</v>
      </c>
      <c r="CT60" s="41" t="n">
        <f aca="false">LARGE($CP60:$CR60,1)</f>
        <v>0</v>
      </c>
      <c r="CU60" s="41" t="n">
        <f aca="false">LARGE($CP60:$CR60,2)</f>
        <v>0</v>
      </c>
      <c r="CW60" s="41" t="n">
        <f aca="false">SUM(CT60:CU60)</f>
        <v>0</v>
      </c>
    </row>
    <row r="61" customFormat="false" ht="14.4" hidden="false" customHeight="false" outlineLevel="0" collapsed="false">
      <c r="B61" s="41" t="n">
        <f aca="false">CK61</f>
        <v>0</v>
      </c>
      <c r="C61" s="41" t="n">
        <f aca="false">CW61</f>
        <v>0</v>
      </c>
      <c r="D61" s="231" t="str">
        <f aca="false">IF(I61&lt;=0,"",IF(I61=I60,D60,ROW()-3&amp;IF(I61=I62,"T","")))</f>
        <v/>
      </c>
      <c r="E61" s="218" t="str">
        <f aca="false">IF(AND(ISNUMBER(G61),G61&gt;=U13Cutoff),"#"," ")</f>
        <v> </v>
      </c>
      <c r="I61" s="348" t="n">
        <f aca="false">CK61</f>
        <v>0</v>
      </c>
      <c r="J61" s="349" t="n">
        <f aca="false">CW61</f>
        <v>0</v>
      </c>
      <c r="K61" s="318" t="n">
        <f aca="false">CF61</f>
        <v>0</v>
      </c>
      <c r="L61" s="318" t="n">
        <f aca="false">CG61</f>
        <v>0</v>
      </c>
      <c r="M61" s="318" t="n">
        <f aca="false">CH61</f>
        <v>0</v>
      </c>
      <c r="N61" s="350" t="n">
        <f aca="false">CI61</f>
        <v>0</v>
      </c>
      <c r="O61" s="351" t="n">
        <f aca="false">F61</f>
        <v>0</v>
      </c>
      <c r="P61" s="268" t="str">
        <f aca="false">IF(ISNA(VLOOKUP(A61,WSY14!$E:$G,2,FALSE())),"np",(VLOOKUP(A61,WSY14!$E:$G,2,FALSE())))</f>
        <v>np</v>
      </c>
      <c r="Q61" s="175" t="n">
        <f aca="false">IF(P61&gt;WSY14!$F$1,0,(VLOOKUP(P61,'[1]Point Tables'!$A$4:$I$263,WSY14!$F$2,FALSE())))</f>
        <v>0</v>
      </c>
      <c r="R61" s="174" t="str">
        <f aca="false">IF(ISNA(VLOOKUP($A61,WSY14!$P:$R,2,FALSE())),"np",(VLOOKUP($A61,WSY14!$P:$R,2,FALSE())))</f>
        <v>np</v>
      </c>
      <c r="S61" s="175" t="n">
        <f aca="false">IF(R61&gt;WSY14!$Q$1,0,(VLOOKUP(R61,'[1]Point Tables'!$A$4:$I$263,WSY14!$Q$2,FALSE())))</f>
        <v>0</v>
      </c>
      <c r="T61" s="174" t="str">
        <f aca="false">IF(ISNA(VLOOKUP($A61,WSY14!$AA:$AC,2,FALSE())),"np",(VLOOKUP($A61,WSY14!$AA:$AC,2,FALSE())))</f>
        <v>np</v>
      </c>
      <c r="U61" s="342" t="n">
        <f aca="false">IF(T61&gt;WSY14!$AB$1,0,(VLOOKUP(T61,'[1]Point Tables'!$A$4:$I$263,WSY14!$AB$2,FALSE())))</f>
        <v>0</v>
      </c>
      <c r="V61" s="198" t="n">
        <f aca="false">F61</f>
        <v>0</v>
      </c>
      <c r="W61" s="174" t="str">
        <f aca="false">IF(ISNA(VLOOKUP(A61,'WS SJC'!$CS:$CT,2,FALSE())),"np",(VLOOKUP(A61,'WS SJC'!$CS:$CT,2,FALSE())))</f>
        <v>np</v>
      </c>
      <c r="X61" s="175" t="n">
        <f aca="false">IF(W61&gt;'WS SJC'!$CT$1,0,(VLOOKUP(W61,'[1]Point Tables'!$A$4:$I$263,'WS SJC'!$CT$2,FALSE())))</f>
        <v>0</v>
      </c>
      <c r="Y61" s="174" t="str">
        <f aca="false">IF(ISNA(VLOOKUP(A61,'WS SJC'!$DD:$DE,2,FALSE())),"np",(VLOOKUP(A61,'WS SJC'!$DD:$DE,2,FALSE())))</f>
        <v>np</v>
      </c>
      <c r="Z61" s="175" t="n">
        <f aca="false">IF(Y61&gt;'WS SJC'!$DE$1,0,(VLOOKUP(Y61,'[1]Point Tables'!$A$4:$I$263,'WS SJC'!$DE$2,FALSE())))</f>
        <v>0</v>
      </c>
      <c r="AA61" s="174" t="str">
        <f aca="false">IF(ISNA(VLOOKUP($A61,'WS SJC'!$DO:$DP,2,FALSE())),"np",(VLOOKUP($A61,'WS SJC'!$DO:$DP,2,FALSE())))</f>
        <v>np</v>
      </c>
      <c r="AB61" s="175" t="n">
        <f aca="false">IF(AA61&gt;'WS SJC'!$DP$1,0,(VLOOKUP(AA61,'[1]Point Tables'!$A$4:$I$263,'WS SJC'!$DP$2,FALSE())))</f>
        <v>0</v>
      </c>
      <c r="AC61" s="174" t="str">
        <f aca="false">IF(ISNA(VLOOKUP($A61,'WS SJC'!$DZ:$EA,2,FALSE())),"np",(VLOOKUP($A61,'WS SJC'!$DZ:$EA,2,FALSE())))</f>
        <v>np</v>
      </c>
      <c r="AD61" s="342" t="n">
        <f aca="false">IF(AC61&gt;'WS SJC'!$EA$1,0,(VLOOKUP(AC61,'[1]Point Tables'!$A$4:$I$263,'WS SJC'!$EA$2,FALSE())))</f>
        <v>0</v>
      </c>
      <c r="AE61" s="198" t="n">
        <f aca="false">V61</f>
        <v>0</v>
      </c>
      <c r="AF61" s="174" t="str">
        <f aca="false">IF(ISNA(VLOOKUP($A61,WSY14!$AL:$AN,2,FALSE())),"np",(VLOOKUP($A61,WSY14!$AL:$AN,2,FALSE())))</f>
        <v>np</v>
      </c>
      <c r="AG61" s="175" t="n">
        <f aca="false">IF(AF61&gt;WSY14!$AN$1,0,(VLOOKUP(AF61,'[1]Point Tables'!$A$4:$I$263,WSY14!$AN$2,FALSE())))</f>
        <v>0</v>
      </c>
      <c r="AH61" s="174" t="str">
        <f aca="false">IF(ISNA(VLOOKUP($A61,WSY14!$AW:$AY,2,FALSE())),"np",(VLOOKUP($A61,WSY14!$AW:$AY,2,FALSE())))</f>
        <v>np</v>
      </c>
      <c r="AI61" s="175" t="n">
        <f aca="false">IF(AH61&gt;WSY14!$AY$1,0,(VLOOKUP(AH61,'[1]Point Tables'!$A$4:$I$263,WSY14!$AY$2,FALSE())))</f>
        <v>0</v>
      </c>
      <c r="AJ61" s="174" t="str">
        <f aca="false">IF(ISNA(VLOOKUP($A61,WSY14!$BH:$BJ,2,FALSE())),"np",(VLOOKUP($A61,WSY14!$BH:$BJ,2,FALSE())))</f>
        <v>np</v>
      </c>
      <c r="AK61" s="175" t="n">
        <f aca="false">IF(AJ61&gt;WSY14!$BJ$1,0,(VLOOKUP(AJ61,'[1]Point Tables'!$A$4:$I$263,WSY14!$BJ$2,FALSE())))</f>
        <v>0</v>
      </c>
      <c r="AL61" s="174" t="str">
        <f aca="false">IF(ISNA(VLOOKUP($A61,WSY14!$BS:$BT,2,FALSE())),"np",(VLOOKUP($A61,WSY14!$BS:$BT,2,FALSE())))</f>
        <v>np</v>
      </c>
      <c r="AM61" s="175" t="n">
        <f aca="false">IF(AL61&gt;WSY14!$BU$1,0,(VLOOKUP(AL61,'[1]Point Tables'!$A$4:$I$263,WSY14!$BU$2,FALSE())))</f>
        <v>0</v>
      </c>
      <c r="AN61" s="174" t="str">
        <f aca="false">IF(ISNA(VLOOKUP($A61,WSY14!$CD:$CE,2,FALSE())),"np",(VLOOKUP($A61,WSY14!$CD:$CE,2,FALSE())))</f>
        <v>np</v>
      </c>
      <c r="AO61" s="175" t="n">
        <f aca="false">IF(AN61&gt;WSY14!$CF$1,0,(VLOOKUP(AN61,'[1]Point Tables'!$A$4:$I$263,WSY14!$CF$2,FALSE())))</f>
        <v>0</v>
      </c>
      <c r="AP61" s="174" t="str">
        <f aca="false">IF(ISNA(VLOOKUP($A61,WSY14!$CO:$CP,2,FALSE())),"np",(VLOOKUP($A61,WSY14!$CO:$CP,2,FALSE())))</f>
        <v>np</v>
      </c>
      <c r="AQ61" s="175" t="n">
        <f aca="false">IF(AP61&gt;WSY14!$CQ$1,0,(VLOOKUP(AP61,'[1]Point Tables'!$A$4:$I$263,WSY14!$CQ$2,FALSE())))</f>
        <v>0</v>
      </c>
      <c r="AR61" s="174" t="str">
        <f aca="false">IF(ISNA(VLOOKUP($A61,WSY14!$CZ:$DA,2,FALSE())),"np",(VLOOKUP($A61,WSY14!$CZ:$DA,2,FALSE())))</f>
        <v>np</v>
      </c>
      <c r="AS61" s="175" t="n">
        <f aca="false">IF(AR61&gt;WSY14!$DB$1,0,(VLOOKUP(AR61,'[1]Point Tables'!$A$4:$I$263,WSY14!$DB$2,FALSE())))</f>
        <v>0</v>
      </c>
      <c r="AT61" s="174" t="str">
        <f aca="false">IF(ISNA(VLOOKUP($A61,WSY14!$DK:$DL,2,FALSE())),"np",(VLOOKUP($A61,WSY14!$DK:$DL,2,FALSE())))</f>
        <v>np</v>
      </c>
      <c r="AU61" s="342" t="n">
        <f aca="false">IF(AT61&gt;WSY14!$DM$1,0,(VLOOKUP(AT61,'[1]Point Tables'!$A$4:$I$263,WSY14!$DM$2,FALSE())))</f>
        <v>0</v>
      </c>
      <c r="BO61" s="41" t="n">
        <f aca="false">AG61</f>
        <v>0</v>
      </c>
      <c r="BP61" s="41" t="n">
        <f aca="false">AI61</f>
        <v>0</v>
      </c>
      <c r="BQ61" s="41" t="n">
        <f aca="false">AK61</f>
        <v>0</v>
      </c>
      <c r="BR61" s="41" t="n">
        <f aca="false">AM61</f>
        <v>0</v>
      </c>
      <c r="BS61" s="41" t="n">
        <f aca="false">AO61</f>
        <v>0</v>
      </c>
      <c r="BT61" s="41" t="n">
        <f aca="false">AQ61</f>
        <v>0</v>
      </c>
      <c r="BU61" s="41" t="n">
        <f aca="false">AS61</f>
        <v>0</v>
      </c>
      <c r="BV61" s="41" t="n">
        <f aca="false">AU61</f>
        <v>0</v>
      </c>
      <c r="BW61" s="41" t="n">
        <f aca="false">LARGE(BO61:BV61,1)</f>
        <v>0</v>
      </c>
      <c r="BX61" s="41" t="n">
        <f aca="false">U61</f>
        <v>0</v>
      </c>
      <c r="BY61" s="41" t="n">
        <f aca="false">Q61</f>
        <v>0</v>
      </c>
      <c r="BZ61" s="41" t="n">
        <f aca="false">S61</f>
        <v>0</v>
      </c>
      <c r="CA61" s="41" t="n">
        <f aca="false">X61</f>
        <v>0</v>
      </c>
      <c r="CB61" s="41" t="n">
        <f aca="false">Z61</f>
        <v>0</v>
      </c>
      <c r="CC61" s="41" t="n">
        <f aca="false">AB61</f>
        <v>0</v>
      </c>
      <c r="CD61" s="41" t="n">
        <f aca="false">AD61</f>
        <v>0</v>
      </c>
      <c r="CF61" s="41" t="n">
        <f aca="false">LARGE($BW61:$CD61,1)</f>
        <v>0</v>
      </c>
      <c r="CG61" s="41" t="n">
        <f aca="false">LARGE($BW61:$CD61,2)</f>
        <v>0</v>
      </c>
      <c r="CH61" s="41" t="n">
        <f aca="false">LARGE($BW61:$CD61,3)</f>
        <v>0</v>
      </c>
      <c r="CI61" s="41" t="n">
        <f aca="false">LARGE($BW61:$CD61,4)</f>
        <v>0</v>
      </c>
      <c r="CK61" s="319" t="n">
        <f aca="false">SUM(CF61:CI61)</f>
        <v>0</v>
      </c>
      <c r="CP61" s="41" t="n">
        <f aca="false">U61</f>
        <v>0</v>
      </c>
      <c r="CQ61" s="41" t="n">
        <f aca="false">Q61</f>
        <v>0</v>
      </c>
      <c r="CR61" s="41" t="n">
        <f aca="false">S61</f>
        <v>0</v>
      </c>
      <c r="CT61" s="41" t="n">
        <f aca="false">LARGE($CP61:$CR61,1)</f>
        <v>0</v>
      </c>
      <c r="CU61" s="41" t="n">
        <f aca="false">LARGE($CP61:$CR61,2)</f>
        <v>0</v>
      </c>
      <c r="CW61" s="41" t="n">
        <f aca="false">SUM(CT61:CU61)</f>
        <v>0</v>
      </c>
    </row>
    <row r="62" customFormat="false" ht="14.4" hidden="false" customHeight="false" outlineLevel="0" collapsed="false">
      <c r="B62" s="41" t="n">
        <f aca="false">CK62</f>
        <v>0</v>
      </c>
      <c r="C62" s="41" t="n">
        <f aca="false">CW62</f>
        <v>0</v>
      </c>
      <c r="D62" s="231" t="str">
        <f aca="false">IF(I62&lt;=0,"",IF(I62=I61,D61,ROW()-3&amp;IF(I62=I63,"T","")))</f>
        <v/>
      </c>
      <c r="E62" s="218" t="str">
        <f aca="false">IF(AND(ISNUMBER(G62),G62&gt;=U13Cutoff),"#"," ")</f>
        <v> </v>
      </c>
      <c r="H62" s="41"/>
      <c r="I62" s="348" t="n">
        <f aca="false">CK62</f>
        <v>0</v>
      </c>
      <c r="J62" s="349" t="n">
        <f aca="false">CW62</f>
        <v>0</v>
      </c>
      <c r="K62" s="318" t="n">
        <f aca="false">CF62</f>
        <v>0</v>
      </c>
      <c r="L62" s="318" t="n">
        <f aca="false">CG62</f>
        <v>0</v>
      </c>
      <c r="M62" s="318" t="n">
        <f aca="false">CH62</f>
        <v>0</v>
      </c>
      <c r="N62" s="350" t="n">
        <f aca="false">CI62</f>
        <v>0</v>
      </c>
      <c r="O62" s="351" t="n">
        <f aca="false">F62</f>
        <v>0</v>
      </c>
      <c r="P62" s="268" t="str">
        <f aca="false">IF(ISNA(VLOOKUP(A62,WSY14!$E:$G,2,FALSE())),"np",(VLOOKUP(A62,WSY14!$E:$G,2,FALSE())))</f>
        <v>np</v>
      </c>
      <c r="Q62" s="175" t="n">
        <f aca="false">IF(P62&gt;WSY14!$F$1,0,(VLOOKUP(P62,'[1]Point Tables'!$A$4:$I$263,WSY14!$F$2,FALSE())))</f>
        <v>0</v>
      </c>
      <c r="R62" s="174" t="str">
        <f aca="false">IF(ISNA(VLOOKUP($A62,WSY14!$P:$R,2,FALSE())),"np",(VLOOKUP($A62,WSY14!$P:$R,2,FALSE())))</f>
        <v>np</v>
      </c>
      <c r="S62" s="175" t="n">
        <f aca="false">IF(R62&gt;WSY14!$Q$1,0,(VLOOKUP(R62,'[1]Point Tables'!$A$4:$I$263,WSY14!$Q$2,FALSE())))</f>
        <v>0</v>
      </c>
      <c r="T62" s="174" t="str">
        <f aca="false">IF(ISNA(VLOOKUP($A62,WSY14!$AA:$AC,2,FALSE())),"np",(VLOOKUP($A62,WSY14!$AA:$AC,2,FALSE())))</f>
        <v>np</v>
      </c>
      <c r="U62" s="342" t="n">
        <f aca="false">IF(T62&gt;WSY14!$AB$1,0,(VLOOKUP(T62,'[1]Point Tables'!$A$4:$I$263,WSY14!$AB$2,FALSE())))</f>
        <v>0</v>
      </c>
      <c r="V62" s="198" t="n">
        <f aca="false">F62</f>
        <v>0</v>
      </c>
      <c r="W62" s="174" t="str">
        <f aca="false">IF(ISNA(VLOOKUP(A62,'WS SJC'!$CS:$CT,2,FALSE())),"np",(VLOOKUP(A62,'WS SJC'!$CS:$CT,2,FALSE())))</f>
        <v>np</v>
      </c>
      <c r="X62" s="175" t="n">
        <f aca="false">IF(W62&gt;'WS SJC'!$CT$1,0,(VLOOKUP(W62,'[1]Point Tables'!$A$4:$I$263,'WS SJC'!$CT$2,FALSE())))</f>
        <v>0</v>
      </c>
      <c r="Y62" s="174" t="str">
        <f aca="false">IF(ISNA(VLOOKUP(A62,'WS SJC'!$DD:$DE,2,FALSE())),"np",(VLOOKUP(A62,'WS SJC'!$DD:$DE,2,FALSE())))</f>
        <v>np</v>
      </c>
      <c r="Z62" s="175" t="n">
        <f aca="false">IF(Y62&gt;'WS SJC'!$DE$1,0,(VLOOKUP(Y62,'[1]Point Tables'!$A$4:$I$263,'WS SJC'!$DE$2,FALSE())))</f>
        <v>0</v>
      </c>
      <c r="AA62" s="174" t="str">
        <f aca="false">IF(ISNA(VLOOKUP($A62,'WS SJC'!$DO:$DP,2,FALSE())),"np",(VLOOKUP($A62,'WS SJC'!$DO:$DP,2,FALSE())))</f>
        <v>np</v>
      </c>
      <c r="AB62" s="175" t="n">
        <f aca="false">IF(AA62&gt;'WS SJC'!$DP$1,0,(VLOOKUP(AA62,'[1]Point Tables'!$A$4:$I$263,'WS SJC'!$DP$2,FALSE())))</f>
        <v>0</v>
      </c>
      <c r="AC62" s="174" t="str">
        <f aca="false">IF(ISNA(VLOOKUP($A62,'WS SJC'!$DZ:$EA,2,FALSE())),"np",(VLOOKUP($A62,'WS SJC'!$DZ:$EA,2,FALSE())))</f>
        <v>np</v>
      </c>
      <c r="AD62" s="342" t="n">
        <f aca="false">IF(AC62&gt;'WS SJC'!$EA$1,0,(VLOOKUP(AC62,'[1]Point Tables'!$A$4:$I$263,'WS SJC'!$EA$2,FALSE())))</f>
        <v>0</v>
      </c>
      <c r="AE62" s="198" t="n">
        <f aca="false">V62</f>
        <v>0</v>
      </c>
      <c r="AF62" s="174" t="str">
        <f aca="false">IF(ISNA(VLOOKUP($A62,WSY14!$AL:$AN,2,FALSE())),"np",(VLOOKUP($A62,WSY14!$AL:$AN,2,FALSE())))</f>
        <v>np</v>
      </c>
      <c r="AG62" s="175" t="n">
        <f aca="false">IF(AF62&gt;WSY14!$AN$1,0,(VLOOKUP(AF62,'[1]Point Tables'!$A$4:$I$263,WSY14!$AN$2,FALSE())))</f>
        <v>0</v>
      </c>
      <c r="AH62" s="174" t="str">
        <f aca="false">IF(ISNA(VLOOKUP($A62,WSY14!$AW:$AY,2,FALSE())),"np",(VLOOKUP($A62,WSY14!$AW:$AY,2,FALSE())))</f>
        <v>np</v>
      </c>
      <c r="AI62" s="175" t="n">
        <f aca="false">IF(AH62&gt;WSY14!$AY$1,0,(VLOOKUP(AH62,'[1]Point Tables'!$A$4:$I$263,WSY14!$AY$2,FALSE())))</f>
        <v>0</v>
      </c>
      <c r="AJ62" s="174" t="str">
        <f aca="false">IF(ISNA(VLOOKUP($A62,WSY14!$BH:$BJ,2,FALSE())),"np",(VLOOKUP($A62,WSY14!$BH:$BJ,2,FALSE())))</f>
        <v>np</v>
      </c>
      <c r="AK62" s="175" t="n">
        <f aca="false">IF(AJ62&gt;WSY14!$BJ$1,0,(VLOOKUP(AJ62,'[1]Point Tables'!$A$4:$I$263,WSY14!$BJ$2,FALSE())))</f>
        <v>0</v>
      </c>
      <c r="AL62" s="174" t="str">
        <f aca="false">IF(ISNA(VLOOKUP($A62,WSY14!$BS:$BT,2,FALSE())),"np",(VLOOKUP($A62,WSY14!$BS:$BT,2,FALSE())))</f>
        <v>np</v>
      </c>
      <c r="AM62" s="175" t="n">
        <f aca="false">IF(AL62&gt;WSY14!$BU$1,0,(VLOOKUP(AL62,'[1]Point Tables'!$A$4:$I$263,WSY14!$BU$2,FALSE())))</f>
        <v>0</v>
      </c>
      <c r="AN62" s="174" t="str">
        <f aca="false">IF(ISNA(VLOOKUP($A62,WSY14!$CD:$CE,2,FALSE())),"np",(VLOOKUP($A62,WSY14!$CD:$CE,2,FALSE())))</f>
        <v>np</v>
      </c>
      <c r="AO62" s="175" t="n">
        <f aca="false">IF(AN62&gt;WSY14!$CF$1,0,(VLOOKUP(AN62,'[1]Point Tables'!$A$4:$I$263,WSY14!$CF$2,FALSE())))</f>
        <v>0</v>
      </c>
      <c r="AP62" s="174" t="str">
        <f aca="false">IF(ISNA(VLOOKUP($A62,WSY14!$CO:$CP,2,FALSE())),"np",(VLOOKUP($A62,WSY14!$CO:$CP,2,FALSE())))</f>
        <v>np</v>
      </c>
      <c r="AQ62" s="175" t="n">
        <f aca="false">IF(AP62&gt;WSY14!$CQ$1,0,(VLOOKUP(AP62,'[1]Point Tables'!$A$4:$I$263,WSY14!$CQ$2,FALSE())))</f>
        <v>0</v>
      </c>
      <c r="AR62" s="174" t="str">
        <f aca="false">IF(ISNA(VLOOKUP($A62,WSY14!$CZ:$DA,2,FALSE())),"np",(VLOOKUP($A62,WSY14!$CZ:$DA,2,FALSE())))</f>
        <v>np</v>
      </c>
      <c r="AS62" s="175" t="n">
        <f aca="false">IF(AR62&gt;WSY14!$DB$1,0,(VLOOKUP(AR62,'[1]Point Tables'!$A$4:$I$263,WSY14!$DB$2,FALSE())))</f>
        <v>0</v>
      </c>
      <c r="AT62" s="174" t="str">
        <f aca="false">IF(ISNA(VLOOKUP($A62,WSY14!$DK:$DL,2,FALSE())),"np",(VLOOKUP($A62,WSY14!$DK:$DL,2,FALSE())))</f>
        <v>np</v>
      </c>
      <c r="AU62" s="342" t="n">
        <f aca="false">IF(AT62&gt;WSY14!$DM$1,0,(VLOOKUP(AT62,'[1]Point Tables'!$A$4:$I$263,WSY14!$DM$2,FALSE())))</f>
        <v>0</v>
      </c>
      <c r="BO62" s="41" t="n">
        <f aca="false">AG62</f>
        <v>0</v>
      </c>
      <c r="BP62" s="41" t="n">
        <f aca="false">AI62</f>
        <v>0</v>
      </c>
      <c r="BQ62" s="41" t="n">
        <f aca="false">AK62</f>
        <v>0</v>
      </c>
      <c r="BR62" s="41" t="n">
        <f aca="false">AM62</f>
        <v>0</v>
      </c>
      <c r="BS62" s="41" t="n">
        <f aca="false">AO62</f>
        <v>0</v>
      </c>
      <c r="BT62" s="41" t="n">
        <f aca="false">AQ62</f>
        <v>0</v>
      </c>
      <c r="BU62" s="41" t="n">
        <f aca="false">AS62</f>
        <v>0</v>
      </c>
      <c r="BV62" s="41" t="n">
        <f aca="false">AU62</f>
        <v>0</v>
      </c>
      <c r="BW62" s="41" t="n">
        <f aca="false">LARGE(BO62:BV62,1)</f>
        <v>0</v>
      </c>
      <c r="BX62" s="41" t="n">
        <f aca="false">U62</f>
        <v>0</v>
      </c>
      <c r="BY62" s="41" t="n">
        <f aca="false">Q62</f>
        <v>0</v>
      </c>
      <c r="BZ62" s="41" t="n">
        <f aca="false">S62</f>
        <v>0</v>
      </c>
      <c r="CA62" s="41" t="n">
        <f aca="false">X62</f>
        <v>0</v>
      </c>
      <c r="CB62" s="41" t="n">
        <f aca="false">Z62</f>
        <v>0</v>
      </c>
      <c r="CC62" s="41" t="n">
        <f aca="false">AB62</f>
        <v>0</v>
      </c>
      <c r="CD62" s="41" t="n">
        <f aca="false">AD62</f>
        <v>0</v>
      </c>
      <c r="CF62" s="41" t="n">
        <f aca="false">LARGE($BW62:$CD62,1)</f>
        <v>0</v>
      </c>
      <c r="CG62" s="41" t="n">
        <f aca="false">LARGE($BW62:$CD62,2)</f>
        <v>0</v>
      </c>
      <c r="CH62" s="41" t="n">
        <f aca="false">LARGE($BW62:$CD62,3)</f>
        <v>0</v>
      </c>
      <c r="CI62" s="41" t="n">
        <f aca="false">LARGE($BW62:$CD62,4)</f>
        <v>0</v>
      </c>
      <c r="CK62" s="319" t="n">
        <f aca="false">SUM(CF62:CI62)</f>
        <v>0</v>
      </c>
      <c r="CP62" s="41" t="n">
        <f aca="false">U62</f>
        <v>0</v>
      </c>
      <c r="CQ62" s="41" t="n">
        <f aca="false">Q62</f>
        <v>0</v>
      </c>
      <c r="CR62" s="41" t="n">
        <f aca="false">S62</f>
        <v>0</v>
      </c>
      <c r="CT62" s="41" t="n">
        <f aca="false">LARGE($CP62:$CR62,1)</f>
        <v>0</v>
      </c>
      <c r="CU62" s="41" t="n">
        <f aca="false">LARGE($CP62:$CR62,2)</f>
        <v>0</v>
      </c>
      <c r="CW62" s="41" t="n">
        <f aca="false">SUM(CT62:CU62)</f>
        <v>0</v>
      </c>
    </row>
    <row r="63" customFormat="false" ht="14.4" hidden="false" customHeight="false" outlineLevel="0" collapsed="false">
      <c r="B63" s="41" t="n">
        <f aca="false">CK63</f>
        <v>0</v>
      </c>
      <c r="C63" s="41" t="n">
        <f aca="false">CW63</f>
        <v>0</v>
      </c>
      <c r="D63" s="231" t="str">
        <f aca="false">IF(I63&lt;=0,"",IF(I63=I62,D62,ROW()-3&amp;IF(I63=I64,"T","")))</f>
        <v/>
      </c>
      <c r="E63" s="218" t="str">
        <f aca="false">IF(AND(ISNUMBER(G63),G63&gt;=U13Cutoff),"#"," ")</f>
        <v> </v>
      </c>
      <c r="I63" s="348" t="n">
        <f aca="false">CK63</f>
        <v>0</v>
      </c>
      <c r="J63" s="349" t="n">
        <f aca="false">CW63</f>
        <v>0</v>
      </c>
      <c r="K63" s="318" t="n">
        <f aca="false">CF63</f>
        <v>0</v>
      </c>
      <c r="L63" s="318" t="n">
        <f aca="false">CG63</f>
        <v>0</v>
      </c>
      <c r="M63" s="318" t="n">
        <f aca="false">CH63</f>
        <v>0</v>
      </c>
      <c r="N63" s="350" t="n">
        <f aca="false">CI63</f>
        <v>0</v>
      </c>
      <c r="O63" s="351" t="n">
        <f aca="false">F63</f>
        <v>0</v>
      </c>
      <c r="P63" s="268" t="str">
        <f aca="false">IF(ISNA(VLOOKUP(A63,WSY14!$E:$G,2,FALSE())),"np",(VLOOKUP(A63,WSY14!$E:$G,2,FALSE())))</f>
        <v>np</v>
      </c>
      <c r="Q63" s="175" t="n">
        <f aca="false">IF(P63&gt;WSY14!$F$1,0,(VLOOKUP(P63,'[1]Point Tables'!$A$4:$I$263,WSY14!$F$2,FALSE())))</f>
        <v>0</v>
      </c>
      <c r="R63" s="174" t="str">
        <f aca="false">IF(ISNA(VLOOKUP($A63,WSY14!$P:$R,2,FALSE())),"np",(VLOOKUP($A63,WSY14!$P:$R,2,FALSE())))</f>
        <v>np</v>
      </c>
      <c r="S63" s="175" t="n">
        <f aca="false">IF(R63&gt;WSY14!$Q$1,0,(VLOOKUP(R63,'[1]Point Tables'!$A$4:$I$263,WSY14!$Q$2,FALSE())))</f>
        <v>0</v>
      </c>
      <c r="T63" s="174" t="str">
        <f aca="false">IF(ISNA(VLOOKUP($A63,WSY14!$AA:$AC,2,FALSE())),"np",(VLOOKUP($A63,WSY14!$AA:$AC,2,FALSE())))</f>
        <v>np</v>
      </c>
      <c r="U63" s="342" t="n">
        <f aca="false">IF(T63&gt;WSY14!$AB$1,0,(VLOOKUP(T63,'[1]Point Tables'!$A$4:$I$263,WSY14!$AB$2,FALSE())))</f>
        <v>0</v>
      </c>
      <c r="V63" s="198" t="n">
        <f aca="false">F63</f>
        <v>0</v>
      </c>
      <c r="W63" s="174" t="str">
        <f aca="false">IF(ISNA(VLOOKUP(A63,'WS SJC'!$CS:$CT,2,FALSE())),"np",(VLOOKUP(A63,'WS SJC'!$CS:$CT,2,FALSE())))</f>
        <v>np</v>
      </c>
      <c r="X63" s="175" t="n">
        <f aca="false">IF(W63&gt;'WS SJC'!$CT$1,0,(VLOOKUP(W63,'[1]Point Tables'!$A$4:$I$263,'WS SJC'!$CT$2,FALSE())))</f>
        <v>0</v>
      </c>
      <c r="Y63" s="174" t="str">
        <f aca="false">IF(ISNA(VLOOKUP(A63,'WS SJC'!$DD:$DE,2,FALSE())),"np",(VLOOKUP(A63,'WS SJC'!$DD:$DE,2,FALSE())))</f>
        <v>np</v>
      </c>
      <c r="Z63" s="175" t="n">
        <f aca="false">IF(Y63&gt;'WS SJC'!$DE$1,0,(VLOOKUP(Y63,'[1]Point Tables'!$A$4:$I$263,'WS SJC'!$DE$2,FALSE())))</f>
        <v>0</v>
      </c>
      <c r="AA63" s="174" t="str">
        <f aca="false">IF(ISNA(VLOOKUP($A63,'WS SJC'!$DO:$DP,2,FALSE())),"np",(VLOOKUP($A63,'WS SJC'!$DO:$DP,2,FALSE())))</f>
        <v>np</v>
      </c>
      <c r="AB63" s="175" t="n">
        <f aca="false">IF(AA63&gt;'WS SJC'!$DP$1,0,(VLOOKUP(AA63,'[1]Point Tables'!$A$4:$I$263,'WS SJC'!$DP$2,FALSE())))</f>
        <v>0</v>
      </c>
      <c r="AC63" s="174" t="str">
        <f aca="false">IF(ISNA(VLOOKUP($A63,'WS SJC'!$DZ:$EA,2,FALSE())),"np",(VLOOKUP($A63,'WS SJC'!$DZ:$EA,2,FALSE())))</f>
        <v>np</v>
      </c>
      <c r="AD63" s="342" t="n">
        <f aca="false">IF(AC63&gt;'WS SJC'!$EA$1,0,(VLOOKUP(AC63,'[1]Point Tables'!$A$4:$I$263,'WS SJC'!$EA$2,FALSE())))</f>
        <v>0</v>
      </c>
      <c r="AE63" s="198" t="n">
        <f aca="false">V63</f>
        <v>0</v>
      </c>
      <c r="AF63" s="174" t="str">
        <f aca="false">IF(ISNA(VLOOKUP($A63,WSY14!$AL:$AN,2,FALSE())),"np",(VLOOKUP($A63,WSY14!$AL:$AN,2,FALSE())))</f>
        <v>np</v>
      </c>
      <c r="AG63" s="175" t="n">
        <f aca="false">IF(AF63&gt;WSY14!$AN$1,0,(VLOOKUP(AF63,'[1]Point Tables'!$A$4:$I$263,WSY14!$AN$2,FALSE())))</f>
        <v>0</v>
      </c>
      <c r="AH63" s="174" t="str">
        <f aca="false">IF(ISNA(VLOOKUP($A63,WSY14!$AW:$AY,2,FALSE())),"np",(VLOOKUP($A63,WSY14!$AW:$AY,2,FALSE())))</f>
        <v>np</v>
      </c>
      <c r="AI63" s="175" t="n">
        <f aca="false">IF(AH63&gt;WSY14!$AY$1,0,(VLOOKUP(AH63,'[1]Point Tables'!$A$4:$I$263,WSY14!$AY$2,FALSE())))</f>
        <v>0</v>
      </c>
      <c r="AJ63" s="174" t="str">
        <f aca="false">IF(ISNA(VLOOKUP($A63,WSY14!$BH:$BJ,2,FALSE())),"np",(VLOOKUP($A63,WSY14!$BH:$BJ,2,FALSE())))</f>
        <v>np</v>
      </c>
      <c r="AK63" s="175" t="n">
        <f aca="false">IF(AJ63&gt;WSY14!$BJ$1,0,(VLOOKUP(AJ63,'[1]Point Tables'!$A$4:$I$263,WSY14!$BJ$2,FALSE())))</f>
        <v>0</v>
      </c>
      <c r="AL63" s="174" t="str">
        <f aca="false">IF(ISNA(VLOOKUP($A63,WSY14!$BS:$BT,2,FALSE())),"np",(VLOOKUP($A63,WSY14!$BS:$BT,2,FALSE())))</f>
        <v>np</v>
      </c>
      <c r="AM63" s="175" t="n">
        <f aca="false">IF(AL63&gt;WSY14!$BU$1,0,(VLOOKUP(AL63,'[1]Point Tables'!$A$4:$I$263,WSY14!$BU$2,FALSE())))</f>
        <v>0</v>
      </c>
      <c r="AN63" s="174" t="str">
        <f aca="false">IF(ISNA(VLOOKUP($A63,WSY14!$CD:$CE,2,FALSE())),"np",(VLOOKUP($A63,WSY14!$CD:$CE,2,FALSE())))</f>
        <v>np</v>
      </c>
      <c r="AO63" s="175" t="n">
        <f aca="false">IF(AN63&gt;WSY14!$CF$1,0,(VLOOKUP(AN63,'[1]Point Tables'!$A$4:$I$263,WSY14!$CF$2,FALSE())))</f>
        <v>0</v>
      </c>
      <c r="AP63" s="174" t="str">
        <f aca="false">IF(ISNA(VLOOKUP($A63,WSY14!$CO:$CP,2,FALSE())),"np",(VLOOKUP($A63,WSY14!$CO:$CP,2,FALSE())))</f>
        <v>np</v>
      </c>
      <c r="AQ63" s="175" t="n">
        <f aca="false">IF(AP63&gt;WSY14!$CQ$1,0,(VLOOKUP(AP63,'[1]Point Tables'!$A$4:$I$263,WSY14!$CQ$2,FALSE())))</f>
        <v>0</v>
      </c>
      <c r="AR63" s="174" t="str">
        <f aca="false">IF(ISNA(VLOOKUP($A63,WSY14!$CZ:$DA,2,FALSE())),"np",(VLOOKUP($A63,WSY14!$CZ:$DA,2,FALSE())))</f>
        <v>np</v>
      </c>
      <c r="AS63" s="175" t="n">
        <f aca="false">IF(AR63&gt;WSY14!$DB$1,0,(VLOOKUP(AR63,'[1]Point Tables'!$A$4:$I$263,WSY14!$DB$2,FALSE())))</f>
        <v>0</v>
      </c>
      <c r="AT63" s="174" t="str">
        <f aca="false">IF(ISNA(VLOOKUP($A63,WSY14!$DK:$DL,2,FALSE())),"np",(VLOOKUP($A63,WSY14!$DK:$DL,2,FALSE())))</f>
        <v>np</v>
      </c>
      <c r="AU63" s="342" t="n">
        <f aca="false">IF(AT63&gt;WSY14!$DM$1,0,(VLOOKUP(AT63,'[1]Point Tables'!$A$4:$I$263,WSY14!$DM$2,FALSE())))</f>
        <v>0</v>
      </c>
      <c r="BO63" s="41" t="n">
        <f aca="false">AG63</f>
        <v>0</v>
      </c>
      <c r="BP63" s="41" t="n">
        <f aca="false">AI63</f>
        <v>0</v>
      </c>
      <c r="BQ63" s="41" t="n">
        <f aca="false">AK63</f>
        <v>0</v>
      </c>
      <c r="BR63" s="41" t="n">
        <f aca="false">AM63</f>
        <v>0</v>
      </c>
      <c r="BS63" s="41" t="n">
        <f aca="false">AO63</f>
        <v>0</v>
      </c>
      <c r="BT63" s="41" t="n">
        <f aca="false">AQ63</f>
        <v>0</v>
      </c>
      <c r="BU63" s="41" t="n">
        <f aca="false">AS63</f>
        <v>0</v>
      </c>
      <c r="BV63" s="41" t="n">
        <f aca="false">AU63</f>
        <v>0</v>
      </c>
      <c r="BW63" s="41" t="n">
        <f aca="false">LARGE(BO63:BV63,1)</f>
        <v>0</v>
      </c>
      <c r="BX63" s="41" t="n">
        <f aca="false">U63</f>
        <v>0</v>
      </c>
      <c r="BY63" s="41" t="n">
        <f aca="false">Q63</f>
        <v>0</v>
      </c>
      <c r="BZ63" s="41" t="n">
        <f aca="false">S63</f>
        <v>0</v>
      </c>
      <c r="CA63" s="41" t="n">
        <f aca="false">X63</f>
        <v>0</v>
      </c>
      <c r="CB63" s="41" t="n">
        <f aca="false">Z63</f>
        <v>0</v>
      </c>
      <c r="CC63" s="41" t="n">
        <f aca="false">AB63</f>
        <v>0</v>
      </c>
      <c r="CD63" s="41" t="n">
        <f aca="false">AD63</f>
        <v>0</v>
      </c>
      <c r="CF63" s="41" t="n">
        <f aca="false">LARGE($BW63:$CD63,1)</f>
        <v>0</v>
      </c>
      <c r="CG63" s="41" t="n">
        <f aca="false">LARGE($BW63:$CD63,2)</f>
        <v>0</v>
      </c>
      <c r="CH63" s="41" t="n">
        <f aca="false">LARGE($BW63:$CD63,3)</f>
        <v>0</v>
      </c>
      <c r="CI63" s="41" t="n">
        <f aca="false">LARGE($BW63:$CD63,4)</f>
        <v>0</v>
      </c>
      <c r="CK63" s="319" t="n">
        <f aca="false">SUM(CF63:CI63)</f>
        <v>0</v>
      </c>
      <c r="CP63" s="41" t="n">
        <f aca="false">U63</f>
        <v>0</v>
      </c>
      <c r="CQ63" s="41" t="n">
        <f aca="false">Q63</f>
        <v>0</v>
      </c>
      <c r="CR63" s="41" t="n">
        <f aca="false">S63</f>
        <v>0</v>
      </c>
      <c r="CT63" s="41" t="n">
        <f aca="false">LARGE($CP63:$CR63,1)</f>
        <v>0</v>
      </c>
      <c r="CU63" s="41" t="n">
        <f aca="false">LARGE($CP63:$CR63,2)</f>
        <v>0</v>
      </c>
      <c r="CW63" s="41" t="n">
        <f aca="false">SUM(CT63:CU63)</f>
        <v>0</v>
      </c>
    </row>
    <row r="64" customFormat="false" ht="14.4" hidden="false" customHeight="false" outlineLevel="0" collapsed="false">
      <c r="B64" s="41" t="n">
        <f aca="false">CK64</f>
        <v>0</v>
      </c>
      <c r="C64" s="41" t="n">
        <f aca="false">CW64</f>
        <v>0</v>
      </c>
      <c r="D64" s="231" t="str">
        <f aca="false">IF(I64&lt;=0,"",IF(I64=I63,D63,ROW()-3&amp;IF(I64=I65,"T","")))</f>
        <v/>
      </c>
      <c r="E64" s="218" t="str">
        <f aca="false">IF(AND(ISNUMBER(G64),G64&gt;=U13Cutoff),"#"," ")</f>
        <v> </v>
      </c>
      <c r="I64" s="348" t="n">
        <f aca="false">CK64</f>
        <v>0</v>
      </c>
      <c r="J64" s="349" t="n">
        <f aca="false">CW64</f>
        <v>0</v>
      </c>
      <c r="K64" s="318" t="n">
        <f aca="false">CF64</f>
        <v>0</v>
      </c>
      <c r="L64" s="318" t="n">
        <f aca="false">CG64</f>
        <v>0</v>
      </c>
      <c r="M64" s="318" t="n">
        <f aca="false">CH64</f>
        <v>0</v>
      </c>
      <c r="N64" s="350" t="n">
        <f aca="false">CI64</f>
        <v>0</v>
      </c>
      <c r="O64" s="351" t="n">
        <f aca="false">F64</f>
        <v>0</v>
      </c>
      <c r="P64" s="268" t="str">
        <f aca="false">IF(ISNA(VLOOKUP(A64,WSY14!$E:$G,2,FALSE())),"np",(VLOOKUP(A64,WSY14!$E:$G,2,FALSE())))</f>
        <v>np</v>
      </c>
      <c r="Q64" s="175" t="n">
        <f aca="false">IF(P64&gt;WSY14!$F$1,0,(VLOOKUP(P64,'[1]Point Tables'!$A$4:$I$263,WSY14!$F$2,FALSE())))</f>
        <v>0</v>
      </c>
      <c r="R64" s="174" t="str">
        <f aca="false">IF(ISNA(VLOOKUP($A64,WSY14!$P:$R,2,FALSE())),"np",(VLOOKUP($A64,WSY14!$P:$R,2,FALSE())))</f>
        <v>np</v>
      </c>
      <c r="S64" s="175" t="n">
        <f aca="false">IF(R64&gt;WSY14!$Q$1,0,(VLOOKUP(R64,'[1]Point Tables'!$A$4:$I$263,WSY14!$Q$2,FALSE())))</f>
        <v>0</v>
      </c>
      <c r="T64" s="174" t="str">
        <f aca="false">IF(ISNA(VLOOKUP($A64,WSY14!$AA:$AC,2,FALSE())),"np",(VLOOKUP($A64,WSY14!$AA:$AC,2,FALSE())))</f>
        <v>np</v>
      </c>
      <c r="U64" s="342" t="n">
        <f aca="false">IF(T64&gt;WSY14!$AB$1,0,(VLOOKUP(T64,'[1]Point Tables'!$A$4:$I$263,WSY14!$AB$2,FALSE())))</f>
        <v>0</v>
      </c>
      <c r="V64" s="198" t="n">
        <f aca="false">F64</f>
        <v>0</v>
      </c>
      <c r="W64" s="174" t="str">
        <f aca="false">IF(ISNA(VLOOKUP(A64,'WS SJC'!$CS:$CT,2,FALSE())),"np",(VLOOKUP(A64,'WS SJC'!$CS:$CT,2,FALSE())))</f>
        <v>np</v>
      </c>
      <c r="X64" s="175" t="n">
        <f aca="false">IF(W64&gt;'WS SJC'!$CT$1,0,(VLOOKUP(W64,'[1]Point Tables'!$A$4:$I$263,'WS SJC'!$CT$2,FALSE())))</f>
        <v>0</v>
      </c>
      <c r="Y64" s="174" t="str">
        <f aca="false">IF(ISNA(VLOOKUP(A64,'WS SJC'!$DD:$DE,2,FALSE())),"np",(VLOOKUP(A64,'WS SJC'!$DD:$DE,2,FALSE())))</f>
        <v>np</v>
      </c>
      <c r="Z64" s="175" t="n">
        <f aca="false">IF(Y64&gt;'WS SJC'!$DE$1,0,(VLOOKUP(Y64,'[1]Point Tables'!$A$4:$I$263,'WS SJC'!$DE$2,FALSE())))</f>
        <v>0</v>
      </c>
      <c r="AA64" s="174" t="str">
        <f aca="false">IF(ISNA(VLOOKUP($A64,'WS SJC'!$DO:$DP,2,FALSE())),"np",(VLOOKUP($A64,'WS SJC'!$DO:$DP,2,FALSE())))</f>
        <v>np</v>
      </c>
      <c r="AB64" s="175" t="n">
        <f aca="false">IF(AA64&gt;'WS SJC'!$DP$1,0,(VLOOKUP(AA64,'[1]Point Tables'!$A$4:$I$263,'WS SJC'!$DP$2,FALSE())))</f>
        <v>0</v>
      </c>
      <c r="AC64" s="174" t="str">
        <f aca="false">IF(ISNA(VLOOKUP($A64,'WS SJC'!$DZ:$EA,2,FALSE())),"np",(VLOOKUP($A64,'WS SJC'!$DZ:$EA,2,FALSE())))</f>
        <v>np</v>
      </c>
      <c r="AD64" s="342" t="n">
        <f aca="false">IF(AC64&gt;'WS SJC'!$EA$1,0,(VLOOKUP(AC64,'[1]Point Tables'!$A$4:$I$263,'WS SJC'!$EA$2,FALSE())))</f>
        <v>0</v>
      </c>
      <c r="AE64" s="198" t="n">
        <f aca="false">V64</f>
        <v>0</v>
      </c>
      <c r="AF64" s="174" t="str">
        <f aca="false">IF(ISNA(VLOOKUP($A64,WSY14!$AL:$AN,2,FALSE())),"np",(VLOOKUP($A64,WSY14!$AL:$AN,2,FALSE())))</f>
        <v>np</v>
      </c>
      <c r="AG64" s="175" t="n">
        <f aca="false">IF(AF64&gt;WSY14!$AN$1,0,(VLOOKUP(AF64,'[1]Point Tables'!$A$4:$I$263,WSY14!$AN$2,FALSE())))</f>
        <v>0</v>
      </c>
      <c r="AH64" s="174" t="str">
        <f aca="false">IF(ISNA(VLOOKUP($A64,WSY14!$AW:$AY,2,FALSE())),"np",(VLOOKUP($A64,WSY14!$AW:$AY,2,FALSE())))</f>
        <v>np</v>
      </c>
      <c r="AI64" s="175" t="n">
        <f aca="false">IF(AH64&gt;WSY14!$AY$1,0,(VLOOKUP(AH64,'[1]Point Tables'!$A$4:$I$263,WSY14!$AY$2,FALSE())))</f>
        <v>0</v>
      </c>
      <c r="AJ64" s="174" t="str">
        <f aca="false">IF(ISNA(VLOOKUP($A64,WSY14!$BH:$BJ,2,FALSE())),"np",(VLOOKUP($A64,WSY14!$BH:$BJ,2,FALSE())))</f>
        <v>np</v>
      </c>
      <c r="AK64" s="175" t="n">
        <f aca="false">IF(AJ64&gt;WSY14!$BJ$1,0,(VLOOKUP(AJ64,'[1]Point Tables'!$A$4:$I$263,WSY14!$BJ$2,FALSE())))</f>
        <v>0</v>
      </c>
      <c r="AL64" s="174" t="str">
        <f aca="false">IF(ISNA(VLOOKUP($A64,WSY14!$BS:$BT,2,FALSE())),"np",(VLOOKUP($A64,WSY14!$BS:$BT,2,FALSE())))</f>
        <v>np</v>
      </c>
      <c r="AM64" s="175" t="n">
        <f aca="false">IF(AL64&gt;WSY14!$BU$1,0,(VLOOKUP(AL64,'[1]Point Tables'!$A$4:$I$263,WSY14!$BU$2,FALSE())))</f>
        <v>0</v>
      </c>
      <c r="AN64" s="174" t="str">
        <f aca="false">IF(ISNA(VLOOKUP($A64,WSY14!$CD:$CE,2,FALSE())),"np",(VLOOKUP($A64,WSY14!$CD:$CE,2,FALSE())))</f>
        <v>np</v>
      </c>
      <c r="AO64" s="175" t="n">
        <f aca="false">IF(AN64&gt;WSY14!$CF$1,0,(VLOOKUP(AN64,'[1]Point Tables'!$A$4:$I$263,WSY14!$CF$2,FALSE())))</f>
        <v>0</v>
      </c>
      <c r="AP64" s="174" t="str">
        <f aca="false">IF(ISNA(VLOOKUP($A64,WSY14!$CO:$CP,2,FALSE())),"np",(VLOOKUP($A64,WSY14!$CO:$CP,2,FALSE())))</f>
        <v>np</v>
      </c>
      <c r="AQ64" s="175" t="n">
        <f aca="false">IF(AP64&gt;WSY14!$CQ$1,0,(VLOOKUP(AP64,'[1]Point Tables'!$A$4:$I$263,WSY14!$CQ$2,FALSE())))</f>
        <v>0</v>
      </c>
      <c r="AR64" s="174" t="str">
        <f aca="false">IF(ISNA(VLOOKUP($A64,WSY14!$CZ:$DA,2,FALSE())),"np",(VLOOKUP($A64,WSY14!$CZ:$DA,2,FALSE())))</f>
        <v>np</v>
      </c>
      <c r="AS64" s="175" t="n">
        <f aca="false">IF(AR64&gt;WSY14!$DB$1,0,(VLOOKUP(AR64,'[1]Point Tables'!$A$4:$I$263,WSY14!$DB$2,FALSE())))</f>
        <v>0</v>
      </c>
      <c r="AT64" s="174" t="str">
        <f aca="false">IF(ISNA(VLOOKUP($A64,WSY14!$DK:$DL,2,FALSE())),"np",(VLOOKUP($A64,WSY14!$DK:$DL,2,FALSE())))</f>
        <v>np</v>
      </c>
      <c r="AU64" s="342" t="n">
        <f aca="false">IF(AT64&gt;WSY14!$DM$1,0,(VLOOKUP(AT64,'[1]Point Tables'!$A$4:$I$263,WSY14!$DM$2,FALSE())))</f>
        <v>0</v>
      </c>
      <c r="BO64" s="41" t="n">
        <f aca="false">AG64</f>
        <v>0</v>
      </c>
      <c r="BP64" s="41" t="n">
        <f aca="false">AI64</f>
        <v>0</v>
      </c>
      <c r="BQ64" s="41" t="n">
        <f aca="false">AK64</f>
        <v>0</v>
      </c>
      <c r="BR64" s="41" t="n">
        <f aca="false">AM64</f>
        <v>0</v>
      </c>
      <c r="BS64" s="41" t="n">
        <f aca="false">AO64</f>
        <v>0</v>
      </c>
      <c r="BT64" s="41" t="n">
        <f aca="false">AQ64</f>
        <v>0</v>
      </c>
      <c r="BU64" s="41" t="n">
        <f aca="false">AS64</f>
        <v>0</v>
      </c>
      <c r="BV64" s="41" t="n">
        <f aca="false">AU64</f>
        <v>0</v>
      </c>
      <c r="BW64" s="41" t="n">
        <f aca="false">LARGE(BO64:BV64,1)</f>
        <v>0</v>
      </c>
      <c r="BX64" s="41" t="n">
        <f aca="false">U64</f>
        <v>0</v>
      </c>
      <c r="BY64" s="41" t="n">
        <f aca="false">Q64</f>
        <v>0</v>
      </c>
      <c r="BZ64" s="41" t="n">
        <f aca="false">S64</f>
        <v>0</v>
      </c>
      <c r="CA64" s="41" t="n">
        <f aca="false">X64</f>
        <v>0</v>
      </c>
      <c r="CB64" s="41" t="n">
        <f aca="false">Z64</f>
        <v>0</v>
      </c>
      <c r="CC64" s="41" t="n">
        <f aca="false">AB64</f>
        <v>0</v>
      </c>
      <c r="CD64" s="41" t="n">
        <f aca="false">AD64</f>
        <v>0</v>
      </c>
      <c r="CF64" s="41" t="n">
        <f aca="false">LARGE($BW64:$CD64,1)</f>
        <v>0</v>
      </c>
      <c r="CG64" s="41" t="n">
        <f aca="false">LARGE($BW64:$CD64,2)</f>
        <v>0</v>
      </c>
      <c r="CH64" s="41" t="n">
        <f aca="false">LARGE($BW64:$CD64,3)</f>
        <v>0</v>
      </c>
      <c r="CI64" s="41" t="n">
        <f aca="false">LARGE($BW64:$CD64,4)</f>
        <v>0</v>
      </c>
      <c r="CK64" s="319" t="n">
        <f aca="false">SUM(CF64:CI64)</f>
        <v>0</v>
      </c>
      <c r="CP64" s="41" t="n">
        <f aca="false">U64</f>
        <v>0</v>
      </c>
      <c r="CQ64" s="41" t="n">
        <f aca="false">Q64</f>
        <v>0</v>
      </c>
      <c r="CR64" s="41" t="n">
        <f aca="false">S64</f>
        <v>0</v>
      </c>
      <c r="CT64" s="41" t="n">
        <f aca="false">LARGE($CP64:$CR64,1)</f>
        <v>0</v>
      </c>
      <c r="CU64" s="41" t="n">
        <f aca="false">LARGE($CP64:$CR64,2)</f>
        <v>0</v>
      </c>
      <c r="CW64" s="41" t="n">
        <f aca="false">SUM(CT64:CU64)</f>
        <v>0</v>
      </c>
    </row>
    <row r="65" customFormat="false" ht="14.4" hidden="false" customHeight="false" outlineLevel="0" collapsed="false">
      <c r="B65" s="41" t="n">
        <f aca="false">CK65</f>
        <v>0</v>
      </c>
      <c r="C65" s="41" t="n">
        <f aca="false">CW65</f>
        <v>0</v>
      </c>
      <c r="D65" s="231" t="str">
        <f aca="false">IF(I65&lt;=0,"",IF(I65=I64,D64,ROW()-3&amp;IF(I65=I66,"T","")))</f>
        <v/>
      </c>
      <c r="E65" s="218" t="str">
        <f aca="false">IF(AND(ISNUMBER(G65),G65&gt;=U13Cutoff),"#"," ")</f>
        <v> </v>
      </c>
      <c r="I65" s="348" t="n">
        <f aca="false">CK65</f>
        <v>0</v>
      </c>
      <c r="J65" s="349" t="n">
        <f aca="false">CW65</f>
        <v>0</v>
      </c>
      <c r="K65" s="318" t="n">
        <f aca="false">CF65</f>
        <v>0</v>
      </c>
      <c r="L65" s="318" t="n">
        <f aca="false">CG65</f>
        <v>0</v>
      </c>
      <c r="M65" s="318" t="n">
        <f aca="false">CH65</f>
        <v>0</v>
      </c>
      <c r="N65" s="350" t="n">
        <f aca="false">CI65</f>
        <v>0</v>
      </c>
      <c r="O65" s="351" t="n">
        <f aca="false">F65</f>
        <v>0</v>
      </c>
      <c r="P65" s="268" t="str">
        <f aca="false">IF(ISNA(VLOOKUP(A65,WSY14!$E:$G,2,FALSE())),"np",(VLOOKUP(A65,WSY14!$E:$G,2,FALSE())))</f>
        <v>np</v>
      </c>
      <c r="Q65" s="175" t="n">
        <f aca="false">IF(P65&gt;WSY14!$F$1,0,(VLOOKUP(P65,'[1]Point Tables'!$A$4:$I$263,WSY14!$F$2,FALSE())))</f>
        <v>0</v>
      </c>
      <c r="R65" s="174" t="str">
        <f aca="false">IF(ISNA(VLOOKUP($A65,WSY14!$P:$R,2,FALSE())),"np",(VLOOKUP($A65,WSY14!$P:$R,2,FALSE())))</f>
        <v>np</v>
      </c>
      <c r="S65" s="175" t="n">
        <f aca="false">IF(R65&gt;WSY14!$Q$1,0,(VLOOKUP(R65,'[1]Point Tables'!$A$4:$I$263,WSY14!$Q$2,FALSE())))</f>
        <v>0</v>
      </c>
      <c r="T65" s="174" t="str">
        <f aca="false">IF(ISNA(VLOOKUP($A65,WSY14!$AA:$AC,2,FALSE())),"np",(VLOOKUP($A65,WSY14!$AA:$AC,2,FALSE())))</f>
        <v>np</v>
      </c>
      <c r="U65" s="342" t="n">
        <f aca="false">IF(T65&gt;WSY14!$AB$1,0,(VLOOKUP(T65,'[1]Point Tables'!$A$4:$I$263,WSY14!$AB$2,FALSE())))</f>
        <v>0</v>
      </c>
      <c r="V65" s="198" t="n">
        <f aca="false">F65</f>
        <v>0</v>
      </c>
      <c r="W65" s="174" t="str">
        <f aca="false">IF(ISNA(VLOOKUP(A65,'WS SJC'!$CS:$CT,2,FALSE())),"np",(VLOOKUP(A65,'WS SJC'!$CS:$CT,2,FALSE())))</f>
        <v>np</v>
      </c>
      <c r="X65" s="175" t="n">
        <f aca="false">IF(W65&gt;'WS SJC'!$CT$1,0,(VLOOKUP(W65,'[1]Point Tables'!$A$4:$I$263,'WS SJC'!$CT$2,FALSE())))</f>
        <v>0</v>
      </c>
      <c r="Y65" s="174" t="str">
        <f aca="false">IF(ISNA(VLOOKUP(A65,'WS SJC'!$DD:$DE,2,FALSE())),"np",(VLOOKUP(A65,'WS SJC'!$DD:$DE,2,FALSE())))</f>
        <v>np</v>
      </c>
      <c r="Z65" s="175" t="n">
        <f aca="false">IF(Y65&gt;'WS SJC'!$DE$1,0,(VLOOKUP(Y65,'[1]Point Tables'!$A$4:$I$263,'WS SJC'!$DE$2,FALSE())))</f>
        <v>0</v>
      </c>
      <c r="AA65" s="174" t="str">
        <f aca="false">IF(ISNA(VLOOKUP($A65,'WS SJC'!$DO:$DP,2,FALSE())),"np",(VLOOKUP($A65,'WS SJC'!$DO:$DP,2,FALSE())))</f>
        <v>np</v>
      </c>
      <c r="AB65" s="175" t="n">
        <f aca="false">IF(AA65&gt;'WS SJC'!$DP$1,0,(VLOOKUP(AA65,'[1]Point Tables'!$A$4:$I$263,'WS SJC'!$DP$2,FALSE())))</f>
        <v>0</v>
      </c>
      <c r="AC65" s="174" t="str">
        <f aca="false">IF(ISNA(VLOOKUP($A65,'WS SJC'!$DZ:$EA,2,FALSE())),"np",(VLOOKUP($A65,'WS SJC'!$DZ:$EA,2,FALSE())))</f>
        <v>np</v>
      </c>
      <c r="AD65" s="342" t="n">
        <f aca="false">IF(AC65&gt;'WS SJC'!$EA$1,0,(VLOOKUP(AC65,'[1]Point Tables'!$A$4:$I$263,'WS SJC'!$EA$2,FALSE())))</f>
        <v>0</v>
      </c>
      <c r="AE65" s="198" t="n">
        <f aca="false">V65</f>
        <v>0</v>
      </c>
      <c r="AF65" s="174" t="str">
        <f aca="false">IF(ISNA(VLOOKUP($A65,WSY14!$AL:$AN,2,FALSE())),"np",(VLOOKUP($A65,WSY14!$AL:$AN,2,FALSE())))</f>
        <v>np</v>
      </c>
      <c r="AG65" s="175" t="n">
        <f aca="false">IF(AF65&gt;WSY14!$AN$1,0,(VLOOKUP(AF65,'[1]Point Tables'!$A$4:$I$263,WSY14!$AN$2,FALSE())))</f>
        <v>0</v>
      </c>
      <c r="AH65" s="174" t="str">
        <f aca="false">IF(ISNA(VLOOKUP($A65,WSY14!$AW:$AY,2,FALSE())),"np",(VLOOKUP($A65,WSY14!$AW:$AY,2,FALSE())))</f>
        <v>np</v>
      </c>
      <c r="AI65" s="175" t="n">
        <f aca="false">IF(AH65&gt;WSY14!$AY$1,0,(VLOOKUP(AH65,'[1]Point Tables'!$A$4:$I$263,WSY14!$AY$2,FALSE())))</f>
        <v>0</v>
      </c>
      <c r="AJ65" s="174" t="str">
        <f aca="false">IF(ISNA(VLOOKUP($A65,WSY14!$BH:$BJ,2,FALSE())),"np",(VLOOKUP($A65,WSY14!$BH:$BJ,2,FALSE())))</f>
        <v>np</v>
      </c>
      <c r="AK65" s="175" t="n">
        <f aca="false">IF(AJ65&gt;WSY14!$BJ$1,0,(VLOOKUP(AJ65,'[1]Point Tables'!$A$4:$I$263,WSY14!$BJ$2,FALSE())))</f>
        <v>0</v>
      </c>
      <c r="AL65" s="174" t="str">
        <f aca="false">IF(ISNA(VLOOKUP($A65,WSY14!$BS:$BT,2,FALSE())),"np",(VLOOKUP($A65,WSY14!$BS:$BT,2,FALSE())))</f>
        <v>np</v>
      </c>
      <c r="AM65" s="175" t="n">
        <f aca="false">IF(AL65&gt;WSY14!$BU$1,0,(VLOOKUP(AL65,'[1]Point Tables'!$A$4:$I$263,WSY14!$BU$2,FALSE())))</f>
        <v>0</v>
      </c>
      <c r="AN65" s="174" t="str">
        <f aca="false">IF(ISNA(VLOOKUP($A65,WSY14!$CD:$CE,2,FALSE())),"np",(VLOOKUP($A65,WSY14!$CD:$CE,2,FALSE())))</f>
        <v>np</v>
      </c>
      <c r="AO65" s="175" t="n">
        <f aca="false">IF(AN65&gt;WSY14!$CF$1,0,(VLOOKUP(AN65,'[1]Point Tables'!$A$4:$I$263,WSY14!$CF$2,FALSE())))</f>
        <v>0</v>
      </c>
      <c r="AP65" s="174" t="str">
        <f aca="false">IF(ISNA(VLOOKUP($A65,WSY14!$CO:$CP,2,FALSE())),"np",(VLOOKUP($A65,WSY14!$CO:$CP,2,FALSE())))</f>
        <v>np</v>
      </c>
      <c r="AQ65" s="175" t="n">
        <f aca="false">IF(AP65&gt;WSY14!$CQ$1,0,(VLOOKUP(AP65,'[1]Point Tables'!$A$4:$I$263,WSY14!$CQ$2,FALSE())))</f>
        <v>0</v>
      </c>
      <c r="AR65" s="174" t="str">
        <f aca="false">IF(ISNA(VLOOKUP($A65,WSY14!$CZ:$DA,2,FALSE())),"np",(VLOOKUP($A65,WSY14!$CZ:$DA,2,FALSE())))</f>
        <v>np</v>
      </c>
      <c r="AS65" s="175" t="n">
        <f aca="false">IF(AR65&gt;WSY14!$DB$1,0,(VLOOKUP(AR65,'[1]Point Tables'!$A$4:$I$263,WSY14!$DB$2,FALSE())))</f>
        <v>0</v>
      </c>
      <c r="AT65" s="174" t="str">
        <f aca="false">IF(ISNA(VLOOKUP($A65,WSY14!$DK:$DL,2,FALSE())),"np",(VLOOKUP($A65,WSY14!$DK:$DL,2,FALSE())))</f>
        <v>np</v>
      </c>
      <c r="AU65" s="342" t="n">
        <f aca="false">IF(AT65&gt;WSY14!$DM$1,0,(VLOOKUP(AT65,'[1]Point Tables'!$A$4:$I$263,WSY14!$DM$2,FALSE())))</f>
        <v>0</v>
      </c>
      <c r="BO65" s="41" t="n">
        <f aca="false">AG65</f>
        <v>0</v>
      </c>
      <c r="BP65" s="41" t="n">
        <f aca="false">AI65</f>
        <v>0</v>
      </c>
      <c r="BQ65" s="41" t="n">
        <f aca="false">AK65</f>
        <v>0</v>
      </c>
      <c r="BR65" s="41" t="n">
        <f aca="false">AM65</f>
        <v>0</v>
      </c>
      <c r="BS65" s="41" t="n">
        <f aca="false">AO65</f>
        <v>0</v>
      </c>
      <c r="BT65" s="41" t="n">
        <f aca="false">AQ65</f>
        <v>0</v>
      </c>
      <c r="BU65" s="41" t="n">
        <f aca="false">AS65</f>
        <v>0</v>
      </c>
      <c r="BV65" s="41" t="n">
        <f aca="false">AU65</f>
        <v>0</v>
      </c>
      <c r="BW65" s="41" t="n">
        <f aca="false">LARGE(BO65:BV65,1)</f>
        <v>0</v>
      </c>
      <c r="BX65" s="41" t="n">
        <f aca="false">U65</f>
        <v>0</v>
      </c>
      <c r="BY65" s="41" t="n">
        <f aca="false">Q65</f>
        <v>0</v>
      </c>
      <c r="BZ65" s="41" t="n">
        <f aca="false">S65</f>
        <v>0</v>
      </c>
      <c r="CA65" s="41" t="n">
        <f aca="false">X65</f>
        <v>0</v>
      </c>
      <c r="CB65" s="41" t="n">
        <f aca="false">Z65</f>
        <v>0</v>
      </c>
      <c r="CC65" s="41" t="n">
        <f aca="false">AB65</f>
        <v>0</v>
      </c>
      <c r="CD65" s="41" t="n">
        <f aca="false">AD65</f>
        <v>0</v>
      </c>
      <c r="CF65" s="41" t="n">
        <f aca="false">LARGE($BW65:$CD65,1)</f>
        <v>0</v>
      </c>
      <c r="CG65" s="41" t="n">
        <f aca="false">LARGE($BW65:$CD65,2)</f>
        <v>0</v>
      </c>
      <c r="CH65" s="41" t="n">
        <f aca="false">LARGE($BW65:$CD65,3)</f>
        <v>0</v>
      </c>
      <c r="CI65" s="41" t="n">
        <f aca="false">LARGE($BW65:$CD65,4)</f>
        <v>0</v>
      </c>
      <c r="CK65" s="319" t="n">
        <f aca="false">SUM(CF65:CI65)</f>
        <v>0</v>
      </c>
      <c r="CP65" s="41" t="n">
        <f aca="false">U65</f>
        <v>0</v>
      </c>
      <c r="CQ65" s="41" t="n">
        <f aca="false">Q65</f>
        <v>0</v>
      </c>
      <c r="CR65" s="41" t="n">
        <f aca="false">S65</f>
        <v>0</v>
      </c>
      <c r="CT65" s="41" t="n">
        <f aca="false">LARGE($CP65:$CR65,1)</f>
        <v>0</v>
      </c>
      <c r="CU65" s="41" t="n">
        <f aca="false">LARGE($CP65:$CR65,2)</f>
        <v>0</v>
      </c>
      <c r="CW65" s="41" t="n">
        <f aca="false">SUM(CT65:CU65)</f>
        <v>0</v>
      </c>
    </row>
    <row r="66" customFormat="false" ht="14.4" hidden="false" customHeight="false" outlineLevel="0" collapsed="false">
      <c r="B66" s="41" t="n">
        <f aca="false">CK66</f>
        <v>0</v>
      </c>
      <c r="C66" s="41" t="n">
        <f aca="false">CW66</f>
        <v>0</v>
      </c>
      <c r="D66" s="231" t="str">
        <f aca="false">IF(I66&lt;=0,"",IF(I66=I65,D65,ROW()-3&amp;IF(I66=I67,"T","")))</f>
        <v/>
      </c>
      <c r="E66" s="218" t="str">
        <f aca="false">IF(AND(ISNUMBER(G66),G66&gt;=U13Cutoff),"#"," ")</f>
        <v> </v>
      </c>
      <c r="I66" s="348" t="n">
        <f aca="false">CK66</f>
        <v>0</v>
      </c>
      <c r="J66" s="349" t="n">
        <f aca="false">CW66</f>
        <v>0</v>
      </c>
      <c r="K66" s="318" t="n">
        <f aca="false">CF66</f>
        <v>0</v>
      </c>
      <c r="L66" s="318" t="n">
        <f aca="false">CG66</f>
        <v>0</v>
      </c>
      <c r="M66" s="318" t="n">
        <f aca="false">CH66</f>
        <v>0</v>
      </c>
      <c r="N66" s="350" t="n">
        <f aca="false">CI66</f>
        <v>0</v>
      </c>
      <c r="O66" s="351" t="n">
        <f aca="false">F66</f>
        <v>0</v>
      </c>
      <c r="P66" s="268" t="str">
        <f aca="false">IF(ISNA(VLOOKUP(A66,WSY14!$E:$G,2,FALSE())),"np",(VLOOKUP(A66,WSY14!$E:$G,2,FALSE())))</f>
        <v>np</v>
      </c>
      <c r="Q66" s="175" t="n">
        <f aca="false">IF(P66&gt;WSY14!$F$1,0,(VLOOKUP(P66,'[1]Point Tables'!$A$4:$I$263,WSY14!$F$2,FALSE())))</f>
        <v>0</v>
      </c>
      <c r="R66" s="174" t="str">
        <f aca="false">IF(ISNA(VLOOKUP($A66,WSY14!$P:$R,2,FALSE())),"np",(VLOOKUP($A66,WSY14!$P:$R,2,FALSE())))</f>
        <v>np</v>
      </c>
      <c r="S66" s="175" t="n">
        <f aca="false">IF(R66&gt;WSY14!$Q$1,0,(VLOOKUP(R66,'[1]Point Tables'!$A$4:$I$263,WSY14!$Q$2,FALSE())))</f>
        <v>0</v>
      </c>
      <c r="T66" s="174" t="str">
        <f aca="false">IF(ISNA(VLOOKUP($A66,WSY14!$AA:$AC,2,FALSE())),"np",(VLOOKUP($A66,WSY14!$AA:$AC,2,FALSE())))</f>
        <v>np</v>
      </c>
      <c r="U66" s="342" t="n">
        <f aca="false">IF(T66&gt;WSY14!$AB$1,0,(VLOOKUP(T66,'[1]Point Tables'!$A$4:$I$263,WSY14!$AB$2,FALSE())))</f>
        <v>0</v>
      </c>
      <c r="V66" s="198" t="n">
        <f aca="false">F66</f>
        <v>0</v>
      </c>
      <c r="W66" s="174" t="str">
        <f aca="false">IF(ISNA(VLOOKUP(A66,'WS SJC'!$CS:$CT,2,FALSE())),"np",(VLOOKUP(A66,'WS SJC'!$CS:$CT,2,FALSE())))</f>
        <v>np</v>
      </c>
      <c r="X66" s="175" t="n">
        <f aca="false">IF(W66&gt;'WS SJC'!$CT$1,0,(VLOOKUP(W66,'[1]Point Tables'!$A$4:$I$263,'WS SJC'!$CT$2,FALSE())))</f>
        <v>0</v>
      </c>
      <c r="Y66" s="174" t="str">
        <f aca="false">IF(ISNA(VLOOKUP(A66,'WS SJC'!$DD:$DE,2,FALSE())),"np",(VLOOKUP(A66,'WS SJC'!$DD:$DE,2,FALSE())))</f>
        <v>np</v>
      </c>
      <c r="Z66" s="175" t="n">
        <f aca="false">IF(Y66&gt;'WS SJC'!$DE$1,0,(VLOOKUP(Y66,'[1]Point Tables'!$A$4:$I$263,'WS SJC'!$DE$2,FALSE())))</f>
        <v>0</v>
      </c>
      <c r="AA66" s="174" t="str">
        <f aca="false">IF(ISNA(VLOOKUP($A66,'WS SJC'!$DO:$DP,2,FALSE())),"np",(VLOOKUP($A66,'WS SJC'!$DO:$DP,2,FALSE())))</f>
        <v>np</v>
      </c>
      <c r="AB66" s="175" t="n">
        <f aca="false">IF(AA66&gt;'WS SJC'!$DP$1,0,(VLOOKUP(AA66,'[1]Point Tables'!$A$4:$I$263,'WS SJC'!$DP$2,FALSE())))</f>
        <v>0</v>
      </c>
      <c r="AC66" s="174" t="str">
        <f aca="false">IF(ISNA(VLOOKUP($A66,'WS SJC'!$DZ:$EA,2,FALSE())),"np",(VLOOKUP($A66,'WS SJC'!$DZ:$EA,2,FALSE())))</f>
        <v>np</v>
      </c>
      <c r="AD66" s="342" t="n">
        <f aca="false">IF(AC66&gt;'WS SJC'!$EA$1,0,(VLOOKUP(AC66,'[1]Point Tables'!$A$4:$I$263,'WS SJC'!$EA$2,FALSE())))</f>
        <v>0</v>
      </c>
      <c r="AE66" s="198" t="n">
        <f aca="false">V66</f>
        <v>0</v>
      </c>
      <c r="AF66" s="174" t="str">
        <f aca="false">IF(ISNA(VLOOKUP($A66,WSY14!$AL:$AN,2,FALSE())),"np",(VLOOKUP($A66,WSY14!$AL:$AN,2,FALSE())))</f>
        <v>np</v>
      </c>
      <c r="AG66" s="175" t="n">
        <f aca="false">IF(AF66&gt;WSY14!$AN$1,0,(VLOOKUP(AF66,'[1]Point Tables'!$A$4:$I$263,WSY14!$AN$2,FALSE())))</f>
        <v>0</v>
      </c>
      <c r="AH66" s="174" t="str">
        <f aca="false">IF(ISNA(VLOOKUP($A66,WSY14!$AW:$AY,2,FALSE())),"np",(VLOOKUP($A66,WSY14!$AW:$AY,2,FALSE())))</f>
        <v>np</v>
      </c>
      <c r="AI66" s="175" t="n">
        <f aca="false">IF(AH66&gt;WSY14!$AY$1,0,(VLOOKUP(AH66,'[1]Point Tables'!$A$4:$I$263,WSY14!$AY$2,FALSE())))</f>
        <v>0</v>
      </c>
      <c r="AJ66" s="174" t="str">
        <f aca="false">IF(ISNA(VLOOKUP($A66,WSY14!$BH:$BJ,2,FALSE())),"np",(VLOOKUP($A66,WSY14!$BH:$BJ,2,FALSE())))</f>
        <v>np</v>
      </c>
      <c r="AK66" s="175" t="n">
        <f aca="false">IF(AJ66&gt;WSY14!$BJ$1,0,(VLOOKUP(AJ66,'[1]Point Tables'!$A$4:$I$263,WSY14!$BJ$2,FALSE())))</f>
        <v>0</v>
      </c>
      <c r="AL66" s="174" t="str">
        <f aca="false">IF(ISNA(VLOOKUP($A66,WSY14!$BS:$BT,2,FALSE())),"np",(VLOOKUP($A66,WSY14!$BS:$BT,2,FALSE())))</f>
        <v>np</v>
      </c>
      <c r="AM66" s="175" t="n">
        <f aca="false">IF(AL66&gt;WSY14!$BU$1,0,(VLOOKUP(AL66,'[1]Point Tables'!$A$4:$I$263,WSY14!$BU$2,FALSE())))</f>
        <v>0</v>
      </c>
      <c r="AN66" s="174" t="str">
        <f aca="false">IF(ISNA(VLOOKUP($A66,WSY14!$CD:$CE,2,FALSE())),"np",(VLOOKUP($A66,WSY14!$CD:$CE,2,FALSE())))</f>
        <v>np</v>
      </c>
      <c r="AO66" s="175" t="n">
        <f aca="false">IF(AN66&gt;WSY14!$CF$1,0,(VLOOKUP(AN66,'[1]Point Tables'!$A$4:$I$263,WSY14!$CF$2,FALSE())))</f>
        <v>0</v>
      </c>
      <c r="AP66" s="174" t="str">
        <f aca="false">IF(ISNA(VLOOKUP($A66,WSY14!$CO:$CP,2,FALSE())),"np",(VLOOKUP($A66,WSY14!$CO:$CP,2,FALSE())))</f>
        <v>np</v>
      </c>
      <c r="AQ66" s="175" t="n">
        <f aca="false">IF(AP66&gt;WSY14!$CQ$1,0,(VLOOKUP(AP66,'[1]Point Tables'!$A$4:$I$263,WSY14!$CQ$2,FALSE())))</f>
        <v>0</v>
      </c>
      <c r="AR66" s="174" t="str">
        <f aca="false">IF(ISNA(VLOOKUP($A66,WSY14!$CZ:$DA,2,FALSE())),"np",(VLOOKUP($A66,WSY14!$CZ:$DA,2,FALSE())))</f>
        <v>np</v>
      </c>
      <c r="AS66" s="175" t="n">
        <f aca="false">IF(AR66&gt;WSY14!$DB$1,0,(VLOOKUP(AR66,'[1]Point Tables'!$A$4:$I$263,WSY14!$DB$2,FALSE())))</f>
        <v>0</v>
      </c>
      <c r="AT66" s="174" t="str">
        <f aca="false">IF(ISNA(VLOOKUP($A66,WSY14!$DK:$DL,2,FALSE())),"np",(VLOOKUP($A66,WSY14!$DK:$DL,2,FALSE())))</f>
        <v>np</v>
      </c>
      <c r="AU66" s="342" t="n">
        <f aca="false">IF(AT66&gt;WSY14!$DM$1,0,(VLOOKUP(AT66,'[1]Point Tables'!$A$4:$I$263,WSY14!$DM$2,FALSE())))</f>
        <v>0</v>
      </c>
      <c r="BO66" s="41" t="n">
        <f aca="false">AG66</f>
        <v>0</v>
      </c>
      <c r="BP66" s="41" t="n">
        <f aca="false">AI66</f>
        <v>0</v>
      </c>
      <c r="BQ66" s="41" t="n">
        <f aca="false">AK66</f>
        <v>0</v>
      </c>
      <c r="BR66" s="41" t="n">
        <f aca="false">AM66</f>
        <v>0</v>
      </c>
      <c r="BS66" s="41" t="n">
        <f aca="false">AO66</f>
        <v>0</v>
      </c>
      <c r="BT66" s="41" t="n">
        <f aca="false">AQ66</f>
        <v>0</v>
      </c>
      <c r="BU66" s="41" t="n">
        <f aca="false">AS66</f>
        <v>0</v>
      </c>
      <c r="BV66" s="41" t="n">
        <f aca="false">AU66</f>
        <v>0</v>
      </c>
      <c r="BW66" s="41" t="n">
        <f aca="false">LARGE(BO66:BV66,1)</f>
        <v>0</v>
      </c>
      <c r="BX66" s="41" t="n">
        <f aca="false">U66</f>
        <v>0</v>
      </c>
      <c r="BY66" s="41" t="n">
        <f aca="false">Q66</f>
        <v>0</v>
      </c>
      <c r="BZ66" s="41" t="n">
        <f aca="false">S66</f>
        <v>0</v>
      </c>
      <c r="CA66" s="41" t="n">
        <f aca="false">X66</f>
        <v>0</v>
      </c>
      <c r="CB66" s="41" t="n">
        <f aca="false">Z66</f>
        <v>0</v>
      </c>
      <c r="CC66" s="41" t="n">
        <f aca="false">AB66</f>
        <v>0</v>
      </c>
      <c r="CD66" s="41" t="n">
        <f aca="false">AD66</f>
        <v>0</v>
      </c>
      <c r="CF66" s="41" t="n">
        <f aca="false">LARGE($BW66:$CD66,1)</f>
        <v>0</v>
      </c>
      <c r="CG66" s="41" t="n">
        <f aca="false">LARGE($BW66:$CD66,2)</f>
        <v>0</v>
      </c>
      <c r="CH66" s="41" t="n">
        <f aca="false">LARGE($BW66:$CD66,3)</f>
        <v>0</v>
      </c>
      <c r="CI66" s="41" t="n">
        <f aca="false">LARGE($BW66:$CD66,4)</f>
        <v>0</v>
      </c>
      <c r="CK66" s="319" t="n">
        <f aca="false">SUM(CF66:CI66)</f>
        <v>0</v>
      </c>
      <c r="CP66" s="41" t="n">
        <f aca="false">U66</f>
        <v>0</v>
      </c>
      <c r="CQ66" s="41" t="n">
        <f aca="false">Q66</f>
        <v>0</v>
      </c>
      <c r="CR66" s="41" t="n">
        <f aca="false">S66</f>
        <v>0</v>
      </c>
      <c r="CT66" s="41" t="n">
        <f aca="false">LARGE($CP66:$CR66,1)</f>
        <v>0</v>
      </c>
      <c r="CU66" s="41" t="n">
        <f aca="false">LARGE($CP66:$CR66,2)</f>
        <v>0</v>
      </c>
      <c r="CW66" s="41" t="n">
        <f aca="false">SUM(CT66:CU66)</f>
        <v>0</v>
      </c>
    </row>
    <row r="67" customFormat="false" ht="14.4" hidden="false" customHeight="false" outlineLevel="0" collapsed="false">
      <c r="B67" s="41" t="n">
        <f aca="false">CK67</f>
        <v>0</v>
      </c>
      <c r="C67" s="41" t="n">
        <f aca="false">CW67</f>
        <v>0</v>
      </c>
      <c r="D67" s="231" t="str">
        <f aca="false">IF(I67&lt;=0,"",IF(I67=I66,D66,ROW()-3&amp;IF(I67=I68,"T","")))</f>
        <v/>
      </c>
      <c r="E67" s="218" t="str">
        <f aca="false">IF(AND(ISNUMBER(G67),G67&gt;=U13Cutoff),"#"," ")</f>
        <v> </v>
      </c>
      <c r="I67" s="348" t="n">
        <f aca="false">CK67</f>
        <v>0</v>
      </c>
      <c r="J67" s="349" t="n">
        <f aca="false">CW67</f>
        <v>0</v>
      </c>
      <c r="K67" s="318" t="n">
        <f aca="false">CF67</f>
        <v>0</v>
      </c>
      <c r="L67" s="318" t="n">
        <f aca="false">CG67</f>
        <v>0</v>
      </c>
      <c r="M67" s="318" t="n">
        <f aca="false">CH67</f>
        <v>0</v>
      </c>
      <c r="N67" s="350" t="n">
        <f aca="false">CI67</f>
        <v>0</v>
      </c>
      <c r="O67" s="351" t="n">
        <f aca="false">F67</f>
        <v>0</v>
      </c>
      <c r="P67" s="268" t="str">
        <f aca="false">IF(ISNA(VLOOKUP(A67,WSY14!$E:$G,2,FALSE())),"np",(VLOOKUP(A67,WSY14!$E:$G,2,FALSE())))</f>
        <v>np</v>
      </c>
      <c r="Q67" s="175" t="n">
        <f aca="false">IF(P67&gt;WSY14!$F$1,0,(VLOOKUP(P67,'[1]Point Tables'!$A$4:$I$263,WSY14!$F$2,FALSE())))</f>
        <v>0</v>
      </c>
      <c r="R67" s="174" t="str">
        <f aca="false">IF(ISNA(VLOOKUP($A67,WSY14!$P:$R,2,FALSE())),"np",(VLOOKUP($A67,WSY14!$P:$R,2,FALSE())))</f>
        <v>np</v>
      </c>
      <c r="S67" s="175" t="n">
        <f aca="false">IF(R67&gt;WSY14!$Q$1,0,(VLOOKUP(R67,'[1]Point Tables'!$A$4:$I$263,WSY14!$Q$2,FALSE())))</f>
        <v>0</v>
      </c>
      <c r="T67" s="174" t="str">
        <f aca="false">IF(ISNA(VLOOKUP($A67,WSY14!$AA:$AC,2,FALSE())),"np",(VLOOKUP($A67,WSY14!$AA:$AC,2,FALSE())))</f>
        <v>np</v>
      </c>
      <c r="U67" s="342" t="n">
        <f aca="false">IF(T67&gt;WSY14!$AB$1,0,(VLOOKUP(T67,'[1]Point Tables'!$A$4:$I$263,WSY14!$AB$2,FALSE())))</f>
        <v>0</v>
      </c>
      <c r="V67" s="198" t="n">
        <f aca="false">F67</f>
        <v>0</v>
      </c>
      <c r="W67" s="174" t="str">
        <f aca="false">IF(ISNA(VLOOKUP(A67,'WS SJC'!$CS:$CT,2,FALSE())),"np",(VLOOKUP(A67,'WS SJC'!$CS:$CT,2,FALSE())))</f>
        <v>np</v>
      </c>
      <c r="X67" s="175" t="n">
        <f aca="false">IF(W67&gt;'WS SJC'!$CT$1,0,(VLOOKUP(W67,'[1]Point Tables'!$A$4:$I$263,'WS SJC'!$CT$2,FALSE())))</f>
        <v>0</v>
      </c>
      <c r="Y67" s="174" t="str">
        <f aca="false">IF(ISNA(VLOOKUP(A67,'WS SJC'!$DD:$DE,2,FALSE())),"np",(VLOOKUP(A67,'WS SJC'!$DD:$DE,2,FALSE())))</f>
        <v>np</v>
      </c>
      <c r="Z67" s="175" t="n">
        <f aca="false">IF(Y67&gt;'WS SJC'!$DE$1,0,(VLOOKUP(Y67,'[1]Point Tables'!$A$4:$I$263,'WS SJC'!$DE$2,FALSE())))</f>
        <v>0</v>
      </c>
      <c r="AA67" s="174" t="str">
        <f aca="false">IF(ISNA(VLOOKUP($A67,'WS SJC'!$DO:$DP,2,FALSE())),"np",(VLOOKUP($A67,'WS SJC'!$DO:$DP,2,FALSE())))</f>
        <v>np</v>
      </c>
      <c r="AB67" s="175" t="n">
        <f aca="false">IF(AA67&gt;'WS SJC'!$DP$1,0,(VLOOKUP(AA67,'[1]Point Tables'!$A$4:$I$263,'WS SJC'!$DP$2,FALSE())))</f>
        <v>0</v>
      </c>
      <c r="AC67" s="174" t="str">
        <f aca="false">IF(ISNA(VLOOKUP($A67,'WS SJC'!$DZ:$EA,2,FALSE())),"np",(VLOOKUP($A67,'WS SJC'!$DZ:$EA,2,FALSE())))</f>
        <v>np</v>
      </c>
      <c r="AD67" s="342" t="n">
        <f aca="false">IF(AC67&gt;'WS SJC'!$EA$1,0,(VLOOKUP(AC67,'[1]Point Tables'!$A$4:$I$263,'WS SJC'!$EA$2,FALSE())))</f>
        <v>0</v>
      </c>
      <c r="AE67" s="198" t="n">
        <f aca="false">V67</f>
        <v>0</v>
      </c>
      <c r="AF67" s="174" t="str">
        <f aca="false">IF(ISNA(VLOOKUP($A67,WSY14!$AL:$AN,2,FALSE())),"np",(VLOOKUP($A67,WSY14!$AL:$AN,2,FALSE())))</f>
        <v>np</v>
      </c>
      <c r="AG67" s="175" t="n">
        <f aca="false">IF(AF67&gt;WSY14!$AN$1,0,(VLOOKUP(AF67,'[1]Point Tables'!$A$4:$I$263,WSY14!$AN$2,FALSE())))</f>
        <v>0</v>
      </c>
      <c r="AH67" s="174" t="str">
        <f aca="false">IF(ISNA(VLOOKUP($A67,WSY14!$AW:$AY,2,FALSE())),"np",(VLOOKUP($A67,WSY14!$AW:$AY,2,FALSE())))</f>
        <v>np</v>
      </c>
      <c r="AI67" s="175" t="n">
        <f aca="false">IF(AH67&gt;WSY14!$AY$1,0,(VLOOKUP(AH67,'[1]Point Tables'!$A$4:$I$263,WSY14!$AY$2,FALSE())))</f>
        <v>0</v>
      </c>
      <c r="AJ67" s="174" t="str">
        <f aca="false">IF(ISNA(VLOOKUP($A67,WSY14!$BH:$BJ,2,FALSE())),"np",(VLOOKUP($A67,WSY14!$BH:$BJ,2,FALSE())))</f>
        <v>np</v>
      </c>
      <c r="AK67" s="175" t="n">
        <f aca="false">IF(AJ67&gt;WSY14!$BJ$1,0,(VLOOKUP(AJ67,'[1]Point Tables'!$A$4:$I$263,WSY14!$BJ$2,FALSE())))</f>
        <v>0</v>
      </c>
      <c r="AL67" s="174" t="str">
        <f aca="false">IF(ISNA(VLOOKUP($A67,WSY14!$BS:$BT,2,FALSE())),"np",(VLOOKUP($A67,WSY14!$BS:$BT,2,FALSE())))</f>
        <v>np</v>
      </c>
      <c r="AM67" s="175" t="n">
        <f aca="false">IF(AL67&gt;WSY14!$BU$1,0,(VLOOKUP(AL67,'[1]Point Tables'!$A$4:$I$263,WSY14!$BU$2,FALSE())))</f>
        <v>0</v>
      </c>
      <c r="AN67" s="174" t="str">
        <f aca="false">IF(ISNA(VLOOKUP($A67,WSY14!$CD:$CE,2,FALSE())),"np",(VLOOKUP($A67,WSY14!$CD:$CE,2,FALSE())))</f>
        <v>np</v>
      </c>
      <c r="AO67" s="175" t="n">
        <f aca="false">IF(AN67&gt;WSY14!$CF$1,0,(VLOOKUP(AN67,'[1]Point Tables'!$A$4:$I$263,WSY14!$CF$2,FALSE())))</f>
        <v>0</v>
      </c>
      <c r="AP67" s="174" t="str">
        <f aca="false">IF(ISNA(VLOOKUP($A67,WSY14!$CO:$CP,2,FALSE())),"np",(VLOOKUP($A67,WSY14!$CO:$CP,2,FALSE())))</f>
        <v>np</v>
      </c>
      <c r="AQ67" s="175" t="n">
        <f aca="false">IF(AP67&gt;WSY14!$CQ$1,0,(VLOOKUP(AP67,'[1]Point Tables'!$A$4:$I$263,WSY14!$CQ$2,FALSE())))</f>
        <v>0</v>
      </c>
      <c r="AR67" s="174" t="str">
        <f aca="false">IF(ISNA(VLOOKUP($A67,WSY14!$CZ:$DA,2,FALSE())),"np",(VLOOKUP($A67,WSY14!$CZ:$DA,2,FALSE())))</f>
        <v>np</v>
      </c>
      <c r="AS67" s="175" t="n">
        <f aca="false">IF(AR67&gt;WSY14!$DB$1,0,(VLOOKUP(AR67,'[1]Point Tables'!$A$4:$I$263,WSY14!$DB$2,FALSE())))</f>
        <v>0</v>
      </c>
      <c r="AT67" s="174" t="str">
        <f aca="false">IF(ISNA(VLOOKUP($A67,WSY14!$DK:$DL,2,FALSE())),"np",(VLOOKUP($A67,WSY14!$DK:$DL,2,FALSE())))</f>
        <v>np</v>
      </c>
      <c r="AU67" s="342" t="n">
        <f aca="false">IF(AT67&gt;WSY14!$DM$1,0,(VLOOKUP(AT67,'[1]Point Tables'!$A$4:$I$263,WSY14!$DM$2,FALSE())))</f>
        <v>0</v>
      </c>
      <c r="BO67" s="41" t="n">
        <f aca="false">AG67</f>
        <v>0</v>
      </c>
      <c r="BP67" s="41" t="n">
        <f aca="false">AI67</f>
        <v>0</v>
      </c>
      <c r="BQ67" s="41" t="n">
        <f aca="false">AK67</f>
        <v>0</v>
      </c>
      <c r="BR67" s="41" t="n">
        <f aca="false">AM67</f>
        <v>0</v>
      </c>
      <c r="BS67" s="41" t="n">
        <f aca="false">AO67</f>
        <v>0</v>
      </c>
      <c r="BT67" s="41" t="n">
        <f aca="false">AQ67</f>
        <v>0</v>
      </c>
      <c r="BU67" s="41" t="n">
        <f aca="false">AS67</f>
        <v>0</v>
      </c>
      <c r="BV67" s="41" t="n">
        <f aca="false">AU67</f>
        <v>0</v>
      </c>
      <c r="BW67" s="41" t="n">
        <f aca="false">LARGE(BO67:BV67,1)</f>
        <v>0</v>
      </c>
      <c r="BX67" s="41" t="n">
        <f aca="false">U67</f>
        <v>0</v>
      </c>
      <c r="BY67" s="41" t="n">
        <f aca="false">Q67</f>
        <v>0</v>
      </c>
      <c r="BZ67" s="41" t="n">
        <f aca="false">S67</f>
        <v>0</v>
      </c>
      <c r="CA67" s="41" t="n">
        <f aca="false">X67</f>
        <v>0</v>
      </c>
      <c r="CB67" s="41" t="n">
        <f aca="false">Z67</f>
        <v>0</v>
      </c>
      <c r="CC67" s="41" t="n">
        <f aca="false">AB67</f>
        <v>0</v>
      </c>
      <c r="CD67" s="41" t="n">
        <f aca="false">AD67</f>
        <v>0</v>
      </c>
      <c r="CF67" s="41" t="n">
        <f aca="false">LARGE($BW67:$CD67,1)</f>
        <v>0</v>
      </c>
      <c r="CG67" s="41" t="n">
        <f aca="false">LARGE($BW67:$CD67,2)</f>
        <v>0</v>
      </c>
      <c r="CH67" s="41" t="n">
        <f aca="false">LARGE($BW67:$CD67,3)</f>
        <v>0</v>
      </c>
      <c r="CI67" s="41" t="n">
        <f aca="false">LARGE($BW67:$CD67,4)</f>
        <v>0</v>
      </c>
      <c r="CK67" s="319" t="n">
        <f aca="false">SUM(CF67:CI67)</f>
        <v>0</v>
      </c>
      <c r="CP67" s="41" t="n">
        <f aca="false">U67</f>
        <v>0</v>
      </c>
      <c r="CQ67" s="41" t="n">
        <f aca="false">Q67</f>
        <v>0</v>
      </c>
      <c r="CR67" s="41" t="n">
        <f aca="false">S67</f>
        <v>0</v>
      </c>
      <c r="CT67" s="41" t="n">
        <f aca="false">LARGE($CP67:$CR67,1)</f>
        <v>0</v>
      </c>
      <c r="CU67" s="41" t="n">
        <f aca="false">LARGE($CP67:$CR67,2)</f>
        <v>0</v>
      </c>
      <c r="CW67" s="41" t="n">
        <f aca="false">SUM(CT67:CU67)</f>
        <v>0</v>
      </c>
    </row>
    <row r="68" customFormat="false" ht="14.4" hidden="false" customHeight="false" outlineLevel="0" collapsed="false">
      <c r="B68" s="41" t="n">
        <f aca="false">CK68</f>
        <v>0</v>
      </c>
      <c r="C68" s="41" t="n">
        <f aca="false">CW68</f>
        <v>0</v>
      </c>
      <c r="D68" s="231" t="str">
        <f aca="false">IF(I68&lt;=0,"",IF(I68=I67,D67,ROW()-3&amp;IF(I68=I69,"T","")))</f>
        <v/>
      </c>
      <c r="E68" s="218" t="str">
        <f aca="false">IF(AND(ISNUMBER(G68),G68&gt;=U13Cutoff),"#"," ")</f>
        <v> </v>
      </c>
      <c r="I68" s="348" t="n">
        <f aca="false">CK68</f>
        <v>0</v>
      </c>
      <c r="J68" s="349" t="n">
        <f aca="false">CW68</f>
        <v>0</v>
      </c>
      <c r="K68" s="318" t="n">
        <f aca="false">CF68</f>
        <v>0</v>
      </c>
      <c r="L68" s="318" t="n">
        <f aca="false">CG68</f>
        <v>0</v>
      </c>
      <c r="M68" s="318" t="n">
        <f aca="false">CH68</f>
        <v>0</v>
      </c>
      <c r="N68" s="350" t="n">
        <f aca="false">CI68</f>
        <v>0</v>
      </c>
      <c r="O68" s="351" t="n">
        <f aca="false">F68</f>
        <v>0</v>
      </c>
      <c r="P68" s="268" t="str">
        <f aca="false">IF(ISNA(VLOOKUP(A68,WSY14!$E:$G,2,FALSE())),"np",(VLOOKUP(A68,WSY14!$E:$G,2,FALSE())))</f>
        <v>np</v>
      </c>
      <c r="Q68" s="175" t="n">
        <f aca="false">IF(P68&gt;WSY14!$F$1,0,(VLOOKUP(P68,'[1]Point Tables'!$A$4:$I$263,WSY14!$F$2,FALSE())))</f>
        <v>0</v>
      </c>
      <c r="R68" s="174" t="str">
        <f aca="false">IF(ISNA(VLOOKUP($A68,WSY14!$P:$R,2,FALSE())),"np",(VLOOKUP($A68,WSY14!$P:$R,2,FALSE())))</f>
        <v>np</v>
      </c>
      <c r="S68" s="175" t="n">
        <f aca="false">IF(R68&gt;WSY14!$Q$1,0,(VLOOKUP(R68,'[1]Point Tables'!$A$4:$I$263,WSY14!$Q$2,FALSE())))</f>
        <v>0</v>
      </c>
      <c r="T68" s="174" t="str">
        <f aca="false">IF(ISNA(VLOOKUP($A68,WSY14!$AA:$AC,2,FALSE())),"np",(VLOOKUP($A68,WSY14!$AA:$AC,2,FALSE())))</f>
        <v>np</v>
      </c>
      <c r="U68" s="342" t="n">
        <f aca="false">IF(T68&gt;WSY14!$AB$1,0,(VLOOKUP(T68,'[1]Point Tables'!$A$4:$I$263,WSY14!$AB$2,FALSE())))</f>
        <v>0</v>
      </c>
      <c r="V68" s="198" t="n">
        <f aca="false">F68</f>
        <v>0</v>
      </c>
      <c r="W68" s="174" t="str">
        <f aca="false">IF(ISNA(VLOOKUP(A68,'WS SJC'!$CS:$CT,2,FALSE())),"np",(VLOOKUP(A68,'WS SJC'!$CS:$CT,2,FALSE())))</f>
        <v>np</v>
      </c>
      <c r="X68" s="175" t="n">
        <f aca="false">IF(W68&gt;'WS SJC'!$CT$1,0,(VLOOKUP(W68,'[1]Point Tables'!$A$4:$I$263,'WS SJC'!$CT$2,FALSE())))</f>
        <v>0</v>
      </c>
      <c r="Y68" s="174" t="str">
        <f aca="false">IF(ISNA(VLOOKUP(A68,'WS SJC'!$DD:$DE,2,FALSE())),"np",(VLOOKUP(A68,'WS SJC'!$DD:$DE,2,FALSE())))</f>
        <v>np</v>
      </c>
      <c r="Z68" s="175" t="n">
        <f aca="false">IF(Y68&gt;'WS SJC'!$DE$1,0,(VLOOKUP(Y68,'[1]Point Tables'!$A$4:$I$263,'WS SJC'!$DE$2,FALSE())))</f>
        <v>0</v>
      </c>
      <c r="AA68" s="174" t="str">
        <f aca="false">IF(ISNA(VLOOKUP($A68,'WS SJC'!$DO:$DP,2,FALSE())),"np",(VLOOKUP($A68,'WS SJC'!$DO:$DP,2,FALSE())))</f>
        <v>np</v>
      </c>
      <c r="AB68" s="175" t="n">
        <f aca="false">IF(AA68&gt;'WS SJC'!$DP$1,0,(VLOOKUP(AA68,'[1]Point Tables'!$A$4:$I$263,'WS SJC'!$DP$2,FALSE())))</f>
        <v>0</v>
      </c>
      <c r="AC68" s="174" t="str">
        <f aca="false">IF(ISNA(VLOOKUP($A68,'WS SJC'!$DZ:$EA,2,FALSE())),"np",(VLOOKUP($A68,'WS SJC'!$DZ:$EA,2,FALSE())))</f>
        <v>np</v>
      </c>
      <c r="AD68" s="342" t="n">
        <f aca="false">IF(AC68&gt;'WS SJC'!$EA$1,0,(VLOOKUP(AC68,'[1]Point Tables'!$A$4:$I$263,'WS SJC'!$EA$2,FALSE())))</f>
        <v>0</v>
      </c>
      <c r="AE68" s="198" t="n">
        <f aca="false">V68</f>
        <v>0</v>
      </c>
      <c r="AF68" s="174" t="str">
        <f aca="false">IF(ISNA(VLOOKUP($A68,WSY14!$AL:$AN,2,FALSE())),"np",(VLOOKUP($A68,WSY14!$AL:$AN,2,FALSE())))</f>
        <v>np</v>
      </c>
      <c r="AG68" s="175" t="n">
        <f aca="false">IF(AF68&gt;WSY14!$AN$1,0,(VLOOKUP(AF68,'[1]Point Tables'!$A$4:$I$263,WSY14!$AN$2,FALSE())))</f>
        <v>0</v>
      </c>
      <c r="AH68" s="174" t="str">
        <f aca="false">IF(ISNA(VLOOKUP($A68,WSY14!$AW:$AY,2,FALSE())),"np",(VLOOKUP($A68,WSY14!$AW:$AY,2,FALSE())))</f>
        <v>np</v>
      </c>
      <c r="AI68" s="175" t="n">
        <f aca="false">IF(AH68&gt;WSY14!$AY$1,0,(VLOOKUP(AH68,'[1]Point Tables'!$A$4:$I$263,WSY14!$AY$2,FALSE())))</f>
        <v>0</v>
      </c>
      <c r="AJ68" s="174" t="str">
        <f aca="false">IF(ISNA(VLOOKUP($A68,WSY14!$BH:$BJ,2,FALSE())),"np",(VLOOKUP($A68,WSY14!$BH:$BJ,2,FALSE())))</f>
        <v>np</v>
      </c>
      <c r="AK68" s="175" t="n">
        <f aca="false">IF(AJ68&gt;WSY14!$BJ$1,0,(VLOOKUP(AJ68,'[1]Point Tables'!$A$4:$I$263,WSY14!$BJ$2,FALSE())))</f>
        <v>0</v>
      </c>
      <c r="AL68" s="174" t="str">
        <f aca="false">IF(ISNA(VLOOKUP($A68,WSY14!$BS:$BT,2,FALSE())),"np",(VLOOKUP($A68,WSY14!$BS:$BT,2,FALSE())))</f>
        <v>np</v>
      </c>
      <c r="AM68" s="175" t="n">
        <f aca="false">IF(AL68&gt;WSY14!$BU$1,0,(VLOOKUP(AL68,'[1]Point Tables'!$A$4:$I$263,WSY14!$BU$2,FALSE())))</f>
        <v>0</v>
      </c>
      <c r="AN68" s="174" t="str">
        <f aca="false">IF(ISNA(VLOOKUP($A68,WSY14!$CD:$CE,2,FALSE())),"np",(VLOOKUP($A68,WSY14!$CD:$CE,2,FALSE())))</f>
        <v>np</v>
      </c>
      <c r="AO68" s="175" t="n">
        <f aca="false">IF(AN68&gt;WSY14!$CF$1,0,(VLOOKUP(AN68,'[1]Point Tables'!$A$4:$I$263,WSY14!$CF$2,FALSE())))</f>
        <v>0</v>
      </c>
      <c r="AP68" s="174" t="str">
        <f aca="false">IF(ISNA(VLOOKUP($A68,WSY14!$CO:$CP,2,FALSE())),"np",(VLOOKUP($A68,WSY14!$CO:$CP,2,FALSE())))</f>
        <v>np</v>
      </c>
      <c r="AQ68" s="175" t="n">
        <f aca="false">IF(AP68&gt;WSY14!$CQ$1,0,(VLOOKUP(AP68,'[1]Point Tables'!$A$4:$I$263,WSY14!$CQ$2,FALSE())))</f>
        <v>0</v>
      </c>
      <c r="AR68" s="174" t="str">
        <f aca="false">IF(ISNA(VLOOKUP($A68,WSY14!$CZ:$DA,2,FALSE())),"np",(VLOOKUP($A68,WSY14!$CZ:$DA,2,FALSE())))</f>
        <v>np</v>
      </c>
      <c r="AS68" s="175" t="n">
        <f aca="false">IF(AR68&gt;WSY14!$DB$1,0,(VLOOKUP(AR68,'[1]Point Tables'!$A$4:$I$263,WSY14!$DB$2,FALSE())))</f>
        <v>0</v>
      </c>
      <c r="AT68" s="174" t="str">
        <f aca="false">IF(ISNA(VLOOKUP($A68,WSY14!$DK:$DL,2,FALSE())),"np",(VLOOKUP($A68,WSY14!$DK:$DL,2,FALSE())))</f>
        <v>np</v>
      </c>
      <c r="AU68" s="342" t="n">
        <f aca="false">IF(AT68&gt;WSY14!$DM$1,0,(VLOOKUP(AT68,'[1]Point Tables'!$A$4:$I$263,WSY14!$DM$2,FALSE())))</f>
        <v>0</v>
      </c>
      <c r="BO68" s="41" t="n">
        <f aca="false">AG68</f>
        <v>0</v>
      </c>
      <c r="BP68" s="41" t="n">
        <f aca="false">AI68</f>
        <v>0</v>
      </c>
      <c r="BQ68" s="41" t="n">
        <f aca="false">AK68</f>
        <v>0</v>
      </c>
      <c r="BR68" s="41" t="n">
        <f aca="false">AM68</f>
        <v>0</v>
      </c>
      <c r="BS68" s="41" t="n">
        <f aca="false">AO68</f>
        <v>0</v>
      </c>
      <c r="BT68" s="41" t="n">
        <f aca="false">AQ68</f>
        <v>0</v>
      </c>
      <c r="BU68" s="41" t="n">
        <f aca="false">AS68</f>
        <v>0</v>
      </c>
      <c r="BV68" s="41" t="n">
        <f aca="false">AU68</f>
        <v>0</v>
      </c>
      <c r="BW68" s="41" t="n">
        <f aca="false">LARGE(BO68:BV68,1)</f>
        <v>0</v>
      </c>
      <c r="BX68" s="41" t="n">
        <f aca="false">U68</f>
        <v>0</v>
      </c>
      <c r="BY68" s="41" t="n">
        <f aca="false">Q68</f>
        <v>0</v>
      </c>
      <c r="BZ68" s="41" t="n">
        <f aca="false">S68</f>
        <v>0</v>
      </c>
      <c r="CA68" s="41" t="n">
        <f aca="false">X68</f>
        <v>0</v>
      </c>
      <c r="CB68" s="41" t="n">
        <f aca="false">Z68</f>
        <v>0</v>
      </c>
      <c r="CC68" s="41" t="n">
        <f aca="false">AB68</f>
        <v>0</v>
      </c>
      <c r="CD68" s="41" t="n">
        <f aca="false">AD68</f>
        <v>0</v>
      </c>
      <c r="CF68" s="41" t="n">
        <f aca="false">LARGE($BW68:$CD68,1)</f>
        <v>0</v>
      </c>
      <c r="CG68" s="41" t="n">
        <f aca="false">LARGE($BW68:$CD68,2)</f>
        <v>0</v>
      </c>
      <c r="CH68" s="41" t="n">
        <f aca="false">LARGE($BW68:$CD68,3)</f>
        <v>0</v>
      </c>
      <c r="CI68" s="41" t="n">
        <f aca="false">LARGE($BW68:$CD68,4)</f>
        <v>0</v>
      </c>
      <c r="CK68" s="319" t="n">
        <f aca="false">SUM(CF68:CI68)</f>
        <v>0</v>
      </c>
      <c r="CP68" s="41" t="n">
        <f aca="false">U68</f>
        <v>0</v>
      </c>
      <c r="CQ68" s="41" t="n">
        <f aca="false">Q68</f>
        <v>0</v>
      </c>
      <c r="CR68" s="41" t="n">
        <f aca="false">S68</f>
        <v>0</v>
      </c>
      <c r="CT68" s="41" t="n">
        <f aca="false">LARGE($CP68:$CR68,1)</f>
        <v>0</v>
      </c>
      <c r="CU68" s="41" t="n">
        <f aca="false">LARGE($CP68:$CR68,2)</f>
        <v>0</v>
      </c>
      <c r="CW68" s="41" t="n">
        <f aca="false">SUM(CT68:CU68)</f>
        <v>0</v>
      </c>
    </row>
    <row r="69" customFormat="false" ht="14.4" hidden="false" customHeight="false" outlineLevel="0" collapsed="false">
      <c r="B69" s="41" t="n">
        <f aca="false">CK69</f>
        <v>0</v>
      </c>
      <c r="C69" s="41" t="n">
        <f aca="false">CW69</f>
        <v>0</v>
      </c>
      <c r="D69" s="231" t="str">
        <f aca="false">IF(I69&lt;=0,"",IF(I69=I68,D68,ROW()-3&amp;IF(I69=I70,"T","")))</f>
        <v/>
      </c>
      <c r="E69" s="218" t="str">
        <f aca="false">IF(AND(ISNUMBER(G69),G69&gt;=U13Cutoff),"#"," ")</f>
        <v> </v>
      </c>
      <c r="I69" s="348" t="n">
        <f aca="false">CK69</f>
        <v>0</v>
      </c>
      <c r="J69" s="349" t="n">
        <f aca="false">CW69</f>
        <v>0</v>
      </c>
      <c r="K69" s="318" t="n">
        <f aca="false">CF69</f>
        <v>0</v>
      </c>
      <c r="L69" s="318" t="n">
        <f aca="false">CG69</f>
        <v>0</v>
      </c>
      <c r="M69" s="318" t="n">
        <f aca="false">CH69</f>
        <v>0</v>
      </c>
      <c r="N69" s="350" t="n">
        <f aca="false">CI69</f>
        <v>0</v>
      </c>
      <c r="O69" s="351" t="n">
        <f aca="false">F69</f>
        <v>0</v>
      </c>
      <c r="P69" s="268" t="str">
        <f aca="false">IF(ISNA(VLOOKUP(A69,WSY14!$E:$G,2,FALSE())),"np",(VLOOKUP(A69,WSY14!$E:$G,2,FALSE())))</f>
        <v>np</v>
      </c>
      <c r="Q69" s="175" t="n">
        <f aca="false">IF(P69&gt;WSY14!$F$1,0,(VLOOKUP(P69,'[1]Point Tables'!$A$4:$I$263,WSY14!$F$2,FALSE())))</f>
        <v>0</v>
      </c>
      <c r="R69" s="174" t="str">
        <f aca="false">IF(ISNA(VLOOKUP($A69,WSY14!$P:$R,2,FALSE())),"np",(VLOOKUP($A69,WSY14!$P:$R,2,FALSE())))</f>
        <v>np</v>
      </c>
      <c r="S69" s="175" t="n">
        <f aca="false">IF(R69&gt;WSY14!$Q$1,0,(VLOOKUP(R69,'[1]Point Tables'!$A$4:$I$263,WSY14!$Q$2,FALSE())))</f>
        <v>0</v>
      </c>
      <c r="T69" s="174" t="str">
        <f aca="false">IF(ISNA(VLOOKUP($A69,WSY14!$AA:$AC,2,FALSE())),"np",(VLOOKUP($A69,WSY14!$AA:$AC,2,FALSE())))</f>
        <v>np</v>
      </c>
      <c r="U69" s="342" t="n">
        <f aca="false">IF(T69&gt;WSY14!$AB$1,0,(VLOOKUP(T69,'[1]Point Tables'!$A$4:$I$263,WSY14!$AB$2,FALSE())))</f>
        <v>0</v>
      </c>
      <c r="V69" s="198" t="n">
        <f aca="false">F69</f>
        <v>0</v>
      </c>
      <c r="W69" s="174" t="str">
        <f aca="false">IF(ISNA(VLOOKUP(A69,'WS SJC'!$CS:$CT,2,FALSE())),"np",(VLOOKUP(A69,'WS SJC'!$CS:$CT,2,FALSE())))</f>
        <v>np</v>
      </c>
      <c r="X69" s="175" t="n">
        <f aca="false">IF(W69&gt;'WS SJC'!$CT$1,0,(VLOOKUP(W69,'[1]Point Tables'!$A$4:$I$263,'WS SJC'!$CT$2,FALSE())))</f>
        <v>0</v>
      </c>
      <c r="Y69" s="174" t="str">
        <f aca="false">IF(ISNA(VLOOKUP(A69,'WS SJC'!$DD:$DE,2,FALSE())),"np",(VLOOKUP(A69,'WS SJC'!$DD:$DE,2,FALSE())))</f>
        <v>np</v>
      </c>
      <c r="Z69" s="175" t="n">
        <f aca="false">IF(Y69&gt;'WS SJC'!$DE$1,0,(VLOOKUP(Y69,'[1]Point Tables'!$A$4:$I$263,'WS SJC'!$DE$2,FALSE())))</f>
        <v>0</v>
      </c>
      <c r="AA69" s="174" t="str">
        <f aca="false">IF(ISNA(VLOOKUP($A69,'WS SJC'!$DO:$DP,2,FALSE())),"np",(VLOOKUP($A69,'WS SJC'!$DO:$DP,2,FALSE())))</f>
        <v>np</v>
      </c>
      <c r="AB69" s="175" t="n">
        <f aca="false">IF(AA69&gt;'WS SJC'!$DP$1,0,(VLOOKUP(AA69,'[1]Point Tables'!$A$4:$I$263,'WS SJC'!$DP$2,FALSE())))</f>
        <v>0</v>
      </c>
      <c r="AC69" s="174" t="str">
        <f aca="false">IF(ISNA(VLOOKUP($A69,'WS SJC'!$DZ:$EA,2,FALSE())),"np",(VLOOKUP($A69,'WS SJC'!$DZ:$EA,2,FALSE())))</f>
        <v>np</v>
      </c>
      <c r="AD69" s="342" t="n">
        <f aca="false">IF(AC69&gt;'WS SJC'!$EA$1,0,(VLOOKUP(AC69,'[1]Point Tables'!$A$4:$I$263,'WS SJC'!$EA$2,FALSE())))</f>
        <v>0</v>
      </c>
      <c r="AE69" s="198" t="n">
        <f aca="false">V69</f>
        <v>0</v>
      </c>
      <c r="AF69" s="174" t="str">
        <f aca="false">IF(ISNA(VLOOKUP($A69,WSY14!$AL:$AN,2,FALSE())),"np",(VLOOKUP($A69,WSY14!$AL:$AN,2,FALSE())))</f>
        <v>np</v>
      </c>
      <c r="AG69" s="175" t="n">
        <f aca="false">IF(AF69&gt;WSY14!$AN$1,0,(VLOOKUP(AF69,'[1]Point Tables'!$A$4:$I$263,WSY14!$AN$2,FALSE())))</f>
        <v>0</v>
      </c>
      <c r="AH69" s="174" t="str">
        <f aca="false">IF(ISNA(VLOOKUP($A69,WSY14!$AW:$AY,2,FALSE())),"np",(VLOOKUP($A69,WSY14!$AW:$AY,2,FALSE())))</f>
        <v>np</v>
      </c>
      <c r="AI69" s="175" t="n">
        <f aca="false">IF(AH69&gt;WSY14!$AY$1,0,(VLOOKUP(AH69,'[1]Point Tables'!$A$4:$I$263,WSY14!$AY$2,FALSE())))</f>
        <v>0</v>
      </c>
      <c r="AJ69" s="174" t="str">
        <f aca="false">IF(ISNA(VLOOKUP($A69,WSY14!$BH:$BJ,2,FALSE())),"np",(VLOOKUP($A69,WSY14!$BH:$BJ,2,FALSE())))</f>
        <v>np</v>
      </c>
      <c r="AK69" s="175" t="n">
        <f aca="false">IF(AJ69&gt;WSY14!$BJ$1,0,(VLOOKUP(AJ69,'[1]Point Tables'!$A$4:$I$263,WSY14!$BJ$2,FALSE())))</f>
        <v>0</v>
      </c>
      <c r="AL69" s="174" t="str">
        <f aca="false">IF(ISNA(VLOOKUP($A69,WSY14!$BS:$BT,2,FALSE())),"np",(VLOOKUP($A69,WSY14!$BS:$BT,2,FALSE())))</f>
        <v>np</v>
      </c>
      <c r="AM69" s="175" t="n">
        <f aca="false">IF(AL69&gt;WSY14!$BU$1,0,(VLOOKUP(AL69,'[1]Point Tables'!$A$4:$I$263,WSY14!$BU$2,FALSE())))</f>
        <v>0</v>
      </c>
      <c r="AN69" s="174" t="str">
        <f aca="false">IF(ISNA(VLOOKUP($A69,WSY14!$CD:$CE,2,FALSE())),"np",(VLOOKUP($A69,WSY14!$CD:$CE,2,FALSE())))</f>
        <v>np</v>
      </c>
      <c r="AO69" s="175" t="n">
        <f aca="false">IF(AN69&gt;WSY14!$CF$1,0,(VLOOKUP(AN69,'[1]Point Tables'!$A$4:$I$263,WSY14!$CF$2,FALSE())))</f>
        <v>0</v>
      </c>
      <c r="AP69" s="174" t="str">
        <f aca="false">IF(ISNA(VLOOKUP($A69,WSY14!$CO:$CP,2,FALSE())),"np",(VLOOKUP($A69,WSY14!$CO:$CP,2,FALSE())))</f>
        <v>np</v>
      </c>
      <c r="AQ69" s="175" t="n">
        <f aca="false">IF(AP69&gt;WSY14!$CQ$1,0,(VLOOKUP(AP69,'[1]Point Tables'!$A$4:$I$263,WSY14!$CQ$2,FALSE())))</f>
        <v>0</v>
      </c>
      <c r="AR69" s="174" t="str">
        <f aca="false">IF(ISNA(VLOOKUP($A69,WSY14!$CZ:$DA,2,FALSE())),"np",(VLOOKUP($A69,WSY14!$CZ:$DA,2,FALSE())))</f>
        <v>np</v>
      </c>
      <c r="AS69" s="175" t="n">
        <f aca="false">IF(AR69&gt;WSY14!$DB$1,0,(VLOOKUP(AR69,'[1]Point Tables'!$A$4:$I$263,WSY14!$DB$2,FALSE())))</f>
        <v>0</v>
      </c>
      <c r="AT69" s="174" t="str">
        <f aca="false">IF(ISNA(VLOOKUP($A69,WSY14!$DK:$DL,2,FALSE())),"np",(VLOOKUP($A69,WSY14!$DK:$DL,2,FALSE())))</f>
        <v>np</v>
      </c>
      <c r="AU69" s="342" t="n">
        <f aca="false">IF(AT69&gt;WSY14!$DM$1,0,(VLOOKUP(AT69,'[1]Point Tables'!$A$4:$I$263,WSY14!$DM$2,FALSE())))</f>
        <v>0</v>
      </c>
      <c r="BO69" s="41" t="n">
        <f aca="false">AG69</f>
        <v>0</v>
      </c>
      <c r="BP69" s="41" t="n">
        <f aca="false">AI69</f>
        <v>0</v>
      </c>
      <c r="BQ69" s="41" t="n">
        <f aca="false">AK69</f>
        <v>0</v>
      </c>
      <c r="BR69" s="41" t="n">
        <f aca="false">AM69</f>
        <v>0</v>
      </c>
      <c r="BS69" s="41" t="n">
        <f aca="false">AO69</f>
        <v>0</v>
      </c>
      <c r="BT69" s="41" t="n">
        <f aca="false">AQ69</f>
        <v>0</v>
      </c>
      <c r="BU69" s="41" t="n">
        <f aca="false">AS69</f>
        <v>0</v>
      </c>
      <c r="BV69" s="41" t="n">
        <f aca="false">AU69</f>
        <v>0</v>
      </c>
      <c r="BW69" s="41" t="n">
        <f aca="false">LARGE(BO69:BV69,1)</f>
        <v>0</v>
      </c>
      <c r="BX69" s="41" t="n">
        <f aca="false">U69</f>
        <v>0</v>
      </c>
      <c r="BY69" s="41" t="n">
        <f aca="false">Q69</f>
        <v>0</v>
      </c>
      <c r="BZ69" s="41" t="n">
        <f aca="false">S69</f>
        <v>0</v>
      </c>
      <c r="CA69" s="41" t="n">
        <f aca="false">X69</f>
        <v>0</v>
      </c>
      <c r="CB69" s="41" t="n">
        <f aca="false">Z69</f>
        <v>0</v>
      </c>
      <c r="CC69" s="41" t="n">
        <f aca="false">AB69</f>
        <v>0</v>
      </c>
      <c r="CD69" s="41" t="n">
        <f aca="false">AD69</f>
        <v>0</v>
      </c>
      <c r="CF69" s="41" t="n">
        <f aca="false">LARGE($BW69:$CD69,1)</f>
        <v>0</v>
      </c>
      <c r="CG69" s="41" t="n">
        <f aca="false">LARGE($BW69:$CD69,2)</f>
        <v>0</v>
      </c>
      <c r="CH69" s="41" t="n">
        <f aca="false">LARGE($BW69:$CD69,3)</f>
        <v>0</v>
      </c>
      <c r="CI69" s="41" t="n">
        <f aca="false">LARGE($BW69:$CD69,4)</f>
        <v>0</v>
      </c>
      <c r="CK69" s="319" t="n">
        <f aca="false">SUM(CF69:CI69)</f>
        <v>0</v>
      </c>
      <c r="CP69" s="41" t="n">
        <f aca="false">U69</f>
        <v>0</v>
      </c>
      <c r="CQ69" s="41" t="n">
        <f aca="false">Q69</f>
        <v>0</v>
      </c>
      <c r="CR69" s="41" t="n">
        <f aca="false">S69</f>
        <v>0</v>
      </c>
      <c r="CT69" s="41" t="n">
        <f aca="false">LARGE($CP69:$CR69,1)</f>
        <v>0</v>
      </c>
      <c r="CU69" s="41" t="n">
        <f aca="false">LARGE($CP69:$CR69,2)</f>
        <v>0</v>
      </c>
      <c r="CW69" s="41" t="n">
        <f aca="false">SUM(CT69:CU69)</f>
        <v>0</v>
      </c>
    </row>
    <row r="70" customFormat="false" ht="14.4" hidden="false" customHeight="false" outlineLevel="0" collapsed="false">
      <c r="B70" s="41" t="n">
        <f aca="false">CK70</f>
        <v>0</v>
      </c>
      <c r="C70" s="41" t="n">
        <f aca="false">CW70</f>
        <v>0</v>
      </c>
      <c r="D70" s="231" t="str">
        <f aca="false">IF(I70&lt;=0,"",IF(I70=I69,D69,ROW()-3&amp;IF(I70=I71,"T","")))</f>
        <v/>
      </c>
      <c r="E70" s="218" t="str">
        <f aca="false">IF(AND(ISNUMBER(G70),G70&gt;=U13Cutoff),"#"," ")</f>
        <v> </v>
      </c>
      <c r="I70" s="348" t="n">
        <f aca="false">CK70</f>
        <v>0</v>
      </c>
      <c r="J70" s="349" t="n">
        <f aca="false">CW70</f>
        <v>0</v>
      </c>
      <c r="K70" s="318" t="n">
        <f aca="false">CF70</f>
        <v>0</v>
      </c>
      <c r="L70" s="318" t="n">
        <f aca="false">CG70</f>
        <v>0</v>
      </c>
      <c r="M70" s="318" t="n">
        <f aca="false">CH70</f>
        <v>0</v>
      </c>
      <c r="N70" s="350" t="n">
        <f aca="false">CI70</f>
        <v>0</v>
      </c>
      <c r="O70" s="351" t="n">
        <f aca="false">F70</f>
        <v>0</v>
      </c>
      <c r="P70" s="268" t="str">
        <f aca="false">IF(ISNA(VLOOKUP(A70,WSY14!$E:$G,2,FALSE())),"np",(VLOOKUP(A70,WSY14!$E:$G,2,FALSE())))</f>
        <v>np</v>
      </c>
      <c r="Q70" s="175" t="n">
        <f aca="false">IF(P70&gt;WSY14!$F$1,0,(VLOOKUP(P70,'[1]Point Tables'!$A$4:$I$263,WSY14!$F$2,FALSE())))</f>
        <v>0</v>
      </c>
      <c r="R70" s="174" t="str">
        <f aca="false">IF(ISNA(VLOOKUP($A70,WSY14!$P:$R,2,FALSE())),"np",(VLOOKUP($A70,WSY14!$P:$R,2,FALSE())))</f>
        <v>np</v>
      </c>
      <c r="S70" s="175" t="n">
        <f aca="false">IF(R70&gt;WSY14!$Q$1,0,(VLOOKUP(R70,'[1]Point Tables'!$A$4:$I$263,WSY14!$Q$2,FALSE())))</f>
        <v>0</v>
      </c>
      <c r="T70" s="174" t="str">
        <f aca="false">IF(ISNA(VLOOKUP($A70,WSY14!$AA:$AC,2,FALSE())),"np",(VLOOKUP($A70,WSY14!$AA:$AC,2,FALSE())))</f>
        <v>np</v>
      </c>
      <c r="U70" s="342" t="n">
        <f aca="false">IF(T70&gt;WSY14!$AB$1,0,(VLOOKUP(T70,'[1]Point Tables'!$A$4:$I$263,WSY14!$AB$2,FALSE())))</f>
        <v>0</v>
      </c>
      <c r="V70" s="198" t="n">
        <f aca="false">F70</f>
        <v>0</v>
      </c>
      <c r="W70" s="174" t="str">
        <f aca="false">IF(ISNA(VLOOKUP(A70,'WS SJC'!$CS:$CT,2,FALSE())),"np",(VLOOKUP(A70,'WS SJC'!$CS:$CT,2,FALSE())))</f>
        <v>np</v>
      </c>
      <c r="X70" s="175" t="n">
        <f aca="false">IF(W70&gt;'WS SJC'!$CT$1,0,(VLOOKUP(W70,'[1]Point Tables'!$A$4:$I$263,'WS SJC'!$CT$2,FALSE())))</f>
        <v>0</v>
      </c>
      <c r="Y70" s="174" t="str">
        <f aca="false">IF(ISNA(VLOOKUP(A70,'WS SJC'!$DD:$DE,2,FALSE())),"np",(VLOOKUP(A70,'WS SJC'!$DD:$DE,2,FALSE())))</f>
        <v>np</v>
      </c>
      <c r="Z70" s="175" t="n">
        <f aca="false">IF(Y70&gt;'WS SJC'!$DE$1,0,(VLOOKUP(Y70,'[1]Point Tables'!$A$4:$I$263,'WS SJC'!$DE$2,FALSE())))</f>
        <v>0</v>
      </c>
      <c r="AA70" s="174" t="str">
        <f aca="false">IF(ISNA(VLOOKUP($A70,'WS SJC'!$DO:$DP,2,FALSE())),"np",(VLOOKUP($A70,'WS SJC'!$DO:$DP,2,FALSE())))</f>
        <v>np</v>
      </c>
      <c r="AB70" s="175" t="n">
        <f aca="false">IF(AA70&gt;'WS SJC'!$DP$1,0,(VLOOKUP(AA70,'[1]Point Tables'!$A$4:$I$263,'WS SJC'!$DP$2,FALSE())))</f>
        <v>0</v>
      </c>
      <c r="AC70" s="174" t="str">
        <f aca="false">IF(ISNA(VLOOKUP($A70,'WS SJC'!$DZ:$EA,2,FALSE())),"np",(VLOOKUP($A70,'WS SJC'!$DZ:$EA,2,FALSE())))</f>
        <v>np</v>
      </c>
      <c r="AD70" s="342" t="n">
        <f aca="false">IF(AC70&gt;'WS SJC'!$EA$1,0,(VLOOKUP(AC70,'[1]Point Tables'!$A$4:$I$263,'WS SJC'!$EA$2,FALSE())))</f>
        <v>0</v>
      </c>
      <c r="AE70" s="198" t="n">
        <f aca="false">V70</f>
        <v>0</v>
      </c>
      <c r="AF70" s="174" t="str">
        <f aca="false">IF(ISNA(VLOOKUP($A70,WSY14!$AL:$AN,2,FALSE())),"np",(VLOOKUP($A70,WSY14!$AL:$AN,2,FALSE())))</f>
        <v>np</v>
      </c>
      <c r="AG70" s="175" t="n">
        <f aca="false">IF(AF70&gt;WSY14!$AN$1,0,(VLOOKUP(AF70,'[1]Point Tables'!$A$4:$I$263,WSY14!$AN$2,FALSE())))</f>
        <v>0</v>
      </c>
      <c r="AH70" s="174" t="str">
        <f aca="false">IF(ISNA(VLOOKUP($A70,WSY14!$AW:$AY,2,FALSE())),"np",(VLOOKUP($A70,WSY14!$AW:$AY,2,FALSE())))</f>
        <v>np</v>
      </c>
      <c r="AI70" s="175" t="n">
        <f aca="false">IF(AH70&gt;WSY14!$AY$1,0,(VLOOKUP(AH70,'[1]Point Tables'!$A$4:$I$263,WSY14!$AY$2,FALSE())))</f>
        <v>0</v>
      </c>
      <c r="AJ70" s="174" t="str">
        <f aca="false">IF(ISNA(VLOOKUP($A70,WSY14!$BH:$BJ,2,FALSE())),"np",(VLOOKUP($A70,WSY14!$BH:$BJ,2,FALSE())))</f>
        <v>np</v>
      </c>
      <c r="AK70" s="175" t="n">
        <f aca="false">IF(AJ70&gt;WSY14!$BJ$1,0,(VLOOKUP(AJ70,'[1]Point Tables'!$A$4:$I$263,WSY14!$BJ$2,FALSE())))</f>
        <v>0</v>
      </c>
      <c r="AL70" s="174" t="str">
        <f aca="false">IF(ISNA(VLOOKUP($A70,WSY14!$BS:$BT,2,FALSE())),"np",(VLOOKUP($A70,WSY14!$BS:$BT,2,FALSE())))</f>
        <v>np</v>
      </c>
      <c r="AM70" s="175" t="n">
        <f aca="false">IF(AL70&gt;WSY14!$BU$1,0,(VLOOKUP(AL70,'[1]Point Tables'!$A$4:$I$263,WSY14!$BU$2,FALSE())))</f>
        <v>0</v>
      </c>
      <c r="AN70" s="174" t="str">
        <f aca="false">IF(ISNA(VLOOKUP($A70,WSY14!$CD:$CE,2,FALSE())),"np",(VLOOKUP($A70,WSY14!$CD:$CE,2,FALSE())))</f>
        <v>np</v>
      </c>
      <c r="AO70" s="175" t="n">
        <f aca="false">IF(AN70&gt;WSY14!$CF$1,0,(VLOOKUP(AN70,'[1]Point Tables'!$A$4:$I$263,WSY14!$CF$2,FALSE())))</f>
        <v>0</v>
      </c>
      <c r="AP70" s="174" t="str">
        <f aca="false">IF(ISNA(VLOOKUP($A70,WSY14!$CO:$CP,2,FALSE())),"np",(VLOOKUP($A70,WSY14!$CO:$CP,2,FALSE())))</f>
        <v>np</v>
      </c>
      <c r="AQ70" s="175" t="n">
        <f aca="false">IF(AP70&gt;WSY14!$CQ$1,0,(VLOOKUP(AP70,'[1]Point Tables'!$A$4:$I$263,WSY14!$CQ$2,FALSE())))</f>
        <v>0</v>
      </c>
      <c r="AR70" s="174" t="str">
        <f aca="false">IF(ISNA(VLOOKUP($A70,WSY14!$CZ:$DA,2,FALSE())),"np",(VLOOKUP($A70,WSY14!$CZ:$DA,2,FALSE())))</f>
        <v>np</v>
      </c>
      <c r="AS70" s="175" t="n">
        <f aca="false">IF(AR70&gt;WSY14!$DB$1,0,(VLOOKUP(AR70,'[1]Point Tables'!$A$4:$I$263,WSY14!$DB$2,FALSE())))</f>
        <v>0</v>
      </c>
      <c r="AT70" s="174" t="str">
        <f aca="false">IF(ISNA(VLOOKUP($A70,WSY14!$DK:$DL,2,FALSE())),"np",(VLOOKUP($A70,WSY14!$DK:$DL,2,FALSE())))</f>
        <v>np</v>
      </c>
      <c r="AU70" s="342" t="n">
        <f aca="false">IF(AT70&gt;WSY14!$DM$1,0,(VLOOKUP(AT70,'[1]Point Tables'!$A$4:$I$263,WSY14!$DM$2,FALSE())))</f>
        <v>0</v>
      </c>
      <c r="BO70" s="41" t="n">
        <f aca="false">AG70</f>
        <v>0</v>
      </c>
      <c r="BP70" s="41" t="n">
        <f aca="false">AI70</f>
        <v>0</v>
      </c>
      <c r="BQ70" s="41" t="n">
        <f aca="false">AK70</f>
        <v>0</v>
      </c>
      <c r="BR70" s="41" t="n">
        <f aca="false">AM70</f>
        <v>0</v>
      </c>
      <c r="BS70" s="41" t="n">
        <f aca="false">AO70</f>
        <v>0</v>
      </c>
      <c r="BT70" s="41" t="n">
        <f aca="false">AQ70</f>
        <v>0</v>
      </c>
      <c r="BU70" s="41" t="n">
        <f aca="false">AS70</f>
        <v>0</v>
      </c>
      <c r="BV70" s="41" t="n">
        <f aca="false">AU70</f>
        <v>0</v>
      </c>
      <c r="BW70" s="41" t="n">
        <f aca="false">LARGE(BO70:BV70,1)</f>
        <v>0</v>
      </c>
      <c r="BX70" s="41" t="n">
        <f aca="false">U70</f>
        <v>0</v>
      </c>
      <c r="BY70" s="41" t="n">
        <f aca="false">Q70</f>
        <v>0</v>
      </c>
      <c r="BZ70" s="41" t="n">
        <f aca="false">S70</f>
        <v>0</v>
      </c>
      <c r="CA70" s="41" t="n">
        <f aca="false">X70</f>
        <v>0</v>
      </c>
      <c r="CB70" s="41" t="n">
        <f aca="false">Z70</f>
        <v>0</v>
      </c>
      <c r="CC70" s="41" t="n">
        <f aca="false">AB70</f>
        <v>0</v>
      </c>
      <c r="CD70" s="41" t="n">
        <f aca="false">AD70</f>
        <v>0</v>
      </c>
      <c r="CF70" s="41" t="n">
        <f aca="false">LARGE($BW70:$CD70,1)</f>
        <v>0</v>
      </c>
      <c r="CG70" s="41" t="n">
        <f aca="false">LARGE($BW70:$CD70,2)</f>
        <v>0</v>
      </c>
      <c r="CH70" s="41" t="n">
        <f aca="false">LARGE($BW70:$CD70,3)</f>
        <v>0</v>
      </c>
      <c r="CI70" s="41" t="n">
        <f aca="false">LARGE($BW70:$CD70,4)</f>
        <v>0</v>
      </c>
      <c r="CK70" s="319" t="n">
        <f aca="false">SUM(CF70:CI70)</f>
        <v>0</v>
      </c>
      <c r="CP70" s="41" t="n">
        <f aca="false">U70</f>
        <v>0</v>
      </c>
      <c r="CQ70" s="41" t="n">
        <f aca="false">Q70</f>
        <v>0</v>
      </c>
      <c r="CR70" s="41" t="n">
        <f aca="false">S70</f>
        <v>0</v>
      </c>
      <c r="CT70" s="41" t="n">
        <f aca="false">LARGE($CP70:$CR70,1)</f>
        <v>0</v>
      </c>
      <c r="CU70" s="41" t="n">
        <f aca="false">LARGE($CP70:$CR70,2)</f>
        <v>0</v>
      </c>
      <c r="CW70" s="41" t="n">
        <f aca="false">SUM(CT70:CU70)</f>
        <v>0</v>
      </c>
    </row>
    <row r="71" customFormat="false" ht="14.4" hidden="false" customHeight="false" outlineLevel="0" collapsed="false">
      <c r="B71" s="41" t="n">
        <f aca="false">CK71</f>
        <v>0</v>
      </c>
      <c r="C71" s="41" t="n">
        <f aca="false">CW71</f>
        <v>0</v>
      </c>
      <c r="D71" s="231" t="str">
        <f aca="false">IF(I71&lt;=0,"",IF(I71=I70,D70,ROW()-3&amp;IF(I71=I72,"T","")))</f>
        <v/>
      </c>
      <c r="E71" s="218" t="str">
        <f aca="false">IF(AND(ISNUMBER(G71),G71&gt;=U13Cutoff),"#"," ")</f>
        <v> </v>
      </c>
      <c r="I71" s="348" t="n">
        <f aca="false">CK71</f>
        <v>0</v>
      </c>
      <c r="J71" s="349" t="n">
        <f aca="false">CW71</f>
        <v>0</v>
      </c>
      <c r="K71" s="318" t="n">
        <f aca="false">CF71</f>
        <v>0</v>
      </c>
      <c r="L71" s="318" t="n">
        <f aca="false">CG71</f>
        <v>0</v>
      </c>
      <c r="M71" s="318" t="n">
        <f aca="false">CH71</f>
        <v>0</v>
      </c>
      <c r="N71" s="350" t="n">
        <f aca="false">CI71</f>
        <v>0</v>
      </c>
      <c r="O71" s="351" t="n">
        <f aca="false">F71</f>
        <v>0</v>
      </c>
      <c r="P71" s="268" t="str">
        <f aca="false">IF(ISNA(VLOOKUP(A71,WSY14!$E:$G,2,FALSE())),"np",(VLOOKUP(A71,WSY14!$E:$G,2,FALSE())))</f>
        <v>np</v>
      </c>
      <c r="Q71" s="175" t="n">
        <f aca="false">IF(P71&gt;WSY14!$F$1,0,(VLOOKUP(P71,'[1]Point Tables'!$A$4:$I$263,WSY14!$F$2,FALSE())))</f>
        <v>0</v>
      </c>
      <c r="R71" s="174" t="str">
        <f aca="false">IF(ISNA(VLOOKUP($A71,WSY14!$P:$R,2,FALSE())),"np",(VLOOKUP($A71,WSY14!$P:$R,2,FALSE())))</f>
        <v>np</v>
      </c>
      <c r="S71" s="175" t="n">
        <f aca="false">IF(R71&gt;WSY14!$Q$1,0,(VLOOKUP(R71,'[1]Point Tables'!$A$4:$I$263,WSY14!$Q$2,FALSE())))</f>
        <v>0</v>
      </c>
      <c r="T71" s="174" t="str">
        <f aca="false">IF(ISNA(VLOOKUP($A71,WSY14!$AA:$AC,2,FALSE())),"np",(VLOOKUP($A71,WSY14!$AA:$AC,2,FALSE())))</f>
        <v>np</v>
      </c>
      <c r="U71" s="342" t="n">
        <f aca="false">IF(T71&gt;WSY14!$AB$1,0,(VLOOKUP(T71,'[1]Point Tables'!$A$4:$I$263,WSY14!$AB$2,FALSE())))</f>
        <v>0</v>
      </c>
      <c r="V71" s="198" t="n">
        <f aca="false">F71</f>
        <v>0</v>
      </c>
      <c r="W71" s="174" t="str">
        <f aca="false">IF(ISNA(VLOOKUP(A71,'WS SJC'!$CS:$CT,2,FALSE())),"np",(VLOOKUP(A71,'WS SJC'!$CS:$CT,2,FALSE())))</f>
        <v>np</v>
      </c>
      <c r="X71" s="175" t="n">
        <f aca="false">IF(W71&gt;'WS SJC'!$CT$1,0,(VLOOKUP(W71,'[1]Point Tables'!$A$4:$I$263,'WS SJC'!$CT$2,FALSE())))</f>
        <v>0</v>
      </c>
      <c r="Y71" s="174" t="str">
        <f aca="false">IF(ISNA(VLOOKUP(A71,'WS SJC'!$DD:$DE,2,FALSE())),"np",(VLOOKUP(A71,'WS SJC'!$DD:$DE,2,FALSE())))</f>
        <v>np</v>
      </c>
      <c r="Z71" s="175" t="n">
        <f aca="false">IF(Y71&gt;'WS SJC'!$DE$1,0,(VLOOKUP(Y71,'[1]Point Tables'!$A$4:$I$263,'WS SJC'!$DE$2,FALSE())))</f>
        <v>0</v>
      </c>
      <c r="AA71" s="174" t="str">
        <f aca="false">IF(ISNA(VLOOKUP($A71,'WS SJC'!$DO:$DP,2,FALSE())),"np",(VLOOKUP($A71,'WS SJC'!$DO:$DP,2,FALSE())))</f>
        <v>np</v>
      </c>
      <c r="AB71" s="175" t="n">
        <f aca="false">IF(AA71&gt;'WS SJC'!$DP$1,0,(VLOOKUP(AA71,'[1]Point Tables'!$A$4:$I$263,'WS SJC'!$DP$2,FALSE())))</f>
        <v>0</v>
      </c>
      <c r="AC71" s="174" t="str">
        <f aca="false">IF(ISNA(VLOOKUP($A71,'WS SJC'!$DZ:$EA,2,FALSE())),"np",(VLOOKUP($A71,'WS SJC'!$DZ:$EA,2,FALSE())))</f>
        <v>np</v>
      </c>
      <c r="AD71" s="342" t="n">
        <f aca="false">IF(AC71&gt;'WS SJC'!$EA$1,0,(VLOOKUP(AC71,'[1]Point Tables'!$A$4:$I$263,'WS SJC'!$EA$2,FALSE())))</f>
        <v>0</v>
      </c>
      <c r="AE71" s="198" t="n">
        <f aca="false">V71</f>
        <v>0</v>
      </c>
      <c r="AF71" s="174" t="str">
        <f aca="false">IF(ISNA(VLOOKUP($A71,WSY14!$AL:$AN,2,FALSE())),"np",(VLOOKUP($A71,WSY14!$AL:$AN,2,FALSE())))</f>
        <v>np</v>
      </c>
      <c r="AG71" s="175" t="n">
        <f aca="false">IF(AF71&gt;WSY14!$AN$1,0,(VLOOKUP(AF71,'[1]Point Tables'!$A$4:$I$263,WSY14!$AN$2,FALSE())))</f>
        <v>0</v>
      </c>
      <c r="AH71" s="174" t="str">
        <f aca="false">IF(ISNA(VLOOKUP($A71,WSY14!$AW:$AY,2,FALSE())),"np",(VLOOKUP($A71,WSY14!$AW:$AY,2,FALSE())))</f>
        <v>np</v>
      </c>
      <c r="AI71" s="175" t="n">
        <f aca="false">IF(AH71&gt;WSY14!$AY$1,0,(VLOOKUP(AH71,'[1]Point Tables'!$A$4:$I$263,WSY14!$AY$2,FALSE())))</f>
        <v>0</v>
      </c>
      <c r="AJ71" s="174" t="str">
        <f aca="false">IF(ISNA(VLOOKUP($A71,WSY14!$BH:$BJ,2,FALSE())),"np",(VLOOKUP($A71,WSY14!$BH:$BJ,2,FALSE())))</f>
        <v>np</v>
      </c>
      <c r="AK71" s="175" t="n">
        <f aca="false">IF(AJ71&gt;WSY14!$BJ$1,0,(VLOOKUP(AJ71,'[1]Point Tables'!$A$4:$I$263,WSY14!$BJ$2,FALSE())))</f>
        <v>0</v>
      </c>
      <c r="AL71" s="174" t="str">
        <f aca="false">IF(ISNA(VLOOKUP($A71,WSY14!$BS:$BT,2,FALSE())),"np",(VLOOKUP($A71,WSY14!$BS:$BT,2,FALSE())))</f>
        <v>np</v>
      </c>
      <c r="AM71" s="175" t="n">
        <f aca="false">IF(AL71&gt;WSY14!$BU$1,0,(VLOOKUP(AL71,'[1]Point Tables'!$A$4:$I$263,WSY14!$BU$2,FALSE())))</f>
        <v>0</v>
      </c>
      <c r="AN71" s="174" t="str">
        <f aca="false">IF(ISNA(VLOOKUP($A71,WSY14!$CD:$CE,2,FALSE())),"np",(VLOOKUP($A71,WSY14!$CD:$CE,2,FALSE())))</f>
        <v>np</v>
      </c>
      <c r="AO71" s="175" t="n">
        <f aca="false">IF(AN71&gt;WSY14!$CF$1,0,(VLOOKUP(AN71,'[1]Point Tables'!$A$4:$I$263,WSY14!$CF$2,FALSE())))</f>
        <v>0</v>
      </c>
      <c r="AP71" s="174" t="str">
        <f aca="false">IF(ISNA(VLOOKUP($A71,WSY14!$CO:$CP,2,FALSE())),"np",(VLOOKUP($A71,WSY14!$CO:$CP,2,FALSE())))</f>
        <v>np</v>
      </c>
      <c r="AQ71" s="175" t="n">
        <f aca="false">IF(AP71&gt;WSY14!$CQ$1,0,(VLOOKUP(AP71,'[1]Point Tables'!$A$4:$I$263,WSY14!$CQ$2,FALSE())))</f>
        <v>0</v>
      </c>
      <c r="AR71" s="174" t="str">
        <f aca="false">IF(ISNA(VLOOKUP($A71,WSY14!$CZ:$DA,2,FALSE())),"np",(VLOOKUP($A71,WSY14!$CZ:$DA,2,FALSE())))</f>
        <v>np</v>
      </c>
      <c r="AS71" s="175" t="n">
        <f aca="false">IF(AR71&gt;WSY14!$DB$1,0,(VLOOKUP(AR71,'[1]Point Tables'!$A$4:$I$263,WSY14!$DB$2,FALSE())))</f>
        <v>0</v>
      </c>
      <c r="AT71" s="174" t="str">
        <f aca="false">IF(ISNA(VLOOKUP($A71,WSY14!$DK:$DL,2,FALSE())),"np",(VLOOKUP($A71,WSY14!$DK:$DL,2,FALSE())))</f>
        <v>np</v>
      </c>
      <c r="AU71" s="342" t="n">
        <f aca="false">IF(AT71&gt;WSY14!$DM$1,0,(VLOOKUP(AT71,'[1]Point Tables'!$A$4:$I$263,WSY14!$DM$2,FALSE())))</f>
        <v>0</v>
      </c>
      <c r="BO71" s="41" t="n">
        <f aca="false">AG71</f>
        <v>0</v>
      </c>
      <c r="BP71" s="41" t="n">
        <f aca="false">AI71</f>
        <v>0</v>
      </c>
      <c r="BQ71" s="41" t="n">
        <f aca="false">AK71</f>
        <v>0</v>
      </c>
      <c r="BR71" s="41" t="n">
        <f aca="false">AM71</f>
        <v>0</v>
      </c>
      <c r="BS71" s="41" t="n">
        <f aca="false">AO71</f>
        <v>0</v>
      </c>
      <c r="BT71" s="41" t="n">
        <f aca="false">AQ71</f>
        <v>0</v>
      </c>
      <c r="BU71" s="41" t="n">
        <f aca="false">AS71</f>
        <v>0</v>
      </c>
      <c r="BV71" s="41" t="n">
        <f aca="false">AU71</f>
        <v>0</v>
      </c>
      <c r="BW71" s="41" t="n">
        <f aca="false">LARGE(BO71:BV71,1)</f>
        <v>0</v>
      </c>
      <c r="BX71" s="41" t="n">
        <f aca="false">U71</f>
        <v>0</v>
      </c>
      <c r="BY71" s="41" t="n">
        <f aca="false">Q71</f>
        <v>0</v>
      </c>
      <c r="BZ71" s="41" t="n">
        <f aca="false">S71</f>
        <v>0</v>
      </c>
      <c r="CA71" s="41" t="n">
        <f aca="false">X71</f>
        <v>0</v>
      </c>
      <c r="CB71" s="41" t="n">
        <f aca="false">Z71</f>
        <v>0</v>
      </c>
      <c r="CC71" s="41" t="n">
        <f aca="false">AB71</f>
        <v>0</v>
      </c>
      <c r="CD71" s="41" t="n">
        <f aca="false">AD71</f>
        <v>0</v>
      </c>
      <c r="CF71" s="41" t="n">
        <f aca="false">LARGE($BW71:$CD71,1)</f>
        <v>0</v>
      </c>
      <c r="CG71" s="41" t="n">
        <f aca="false">LARGE($BW71:$CD71,2)</f>
        <v>0</v>
      </c>
      <c r="CH71" s="41" t="n">
        <f aca="false">LARGE($BW71:$CD71,3)</f>
        <v>0</v>
      </c>
      <c r="CI71" s="41" t="n">
        <f aca="false">LARGE($BW71:$CD71,4)</f>
        <v>0</v>
      </c>
      <c r="CK71" s="319" t="n">
        <f aca="false">SUM(CF71:CI71)</f>
        <v>0</v>
      </c>
      <c r="CP71" s="41" t="n">
        <f aca="false">U71</f>
        <v>0</v>
      </c>
      <c r="CQ71" s="41" t="n">
        <f aca="false">Q71</f>
        <v>0</v>
      </c>
      <c r="CR71" s="41" t="n">
        <f aca="false">S71</f>
        <v>0</v>
      </c>
      <c r="CT71" s="41" t="n">
        <f aca="false">LARGE($CP71:$CR71,1)</f>
        <v>0</v>
      </c>
      <c r="CU71" s="41" t="n">
        <f aca="false">LARGE($CP71:$CR71,2)</f>
        <v>0</v>
      </c>
      <c r="CW71" s="41" t="n">
        <f aca="false">SUM(CT71:CU71)</f>
        <v>0</v>
      </c>
    </row>
    <row r="72" customFormat="false" ht="14.4" hidden="false" customHeight="false" outlineLevel="0" collapsed="false">
      <c r="B72" s="41" t="n">
        <f aca="false">CK72</f>
        <v>0</v>
      </c>
      <c r="C72" s="41" t="n">
        <f aca="false">CW72</f>
        <v>0</v>
      </c>
      <c r="D72" s="231" t="str">
        <f aca="false">IF(I72&lt;=0,"",IF(I72=I71,D71,ROW()-3&amp;IF(I72=I73,"T","")))</f>
        <v/>
      </c>
      <c r="E72" s="218" t="str">
        <f aca="false">IF(AND(ISNUMBER(G72),G72&gt;=U13Cutoff),"#"," ")</f>
        <v> </v>
      </c>
      <c r="I72" s="348" t="n">
        <f aca="false">CK72</f>
        <v>0</v>
      </c>
      <c r="J72" s="349" t="n">
        <f aca="false">CW72</f>
        <v>0</v>
      </c>
      <c r="K72" s="318" t="n">
        <f aca="false">CF72</f>
        <v>0</v>
      </c>
      <c r="L72" s="318" t="n">
        <f aca="false">CG72</f>
        <v>0</v>
      </c>
      <c r="M72" s="318" t="n">
        <f aca="false">CH72</f>
        <v>0</v>
      </c>
      <c r="N72" s="350" t="n">
        <f aca="false">CI72</f>
        <v>0</v>
      </c>
      <c r="O72" s="351" t="n">
        <f aca="false">F72</f>
        <v>0</v>
      </c>
      <c r="P72" s="268" t="str">
        <f aca="false">IF(ISNA(VLOOKUP(A72,WSY14!$E:$G,2,FALSE())),"np",(VLOOKUP(A72,WSY14!$E:$G,2,FALSE())))</f>
        <v>np</v>
      </c>
      <c r="Q72" s="175" t="n">
        <f aca="false">IF(P72&gt;WSY14!$F$1,0,(VLOOKUP(P72,'[1]Point Tables'!$A$4:$I$263,WSY14!$F$2,FALSE())))</f>
        <v>0</v>
      </c>
      <c r="R72" s="174" t="str">
        <f aca="false">IF(ISNA(VLOOKUP($A72,WSY14!$P:$R,2,FALSE())),"np",(VLOOKUP($A72,WSY14!$P:$R,2,FALSE())))</f>
        <v>np</v>
      </c>
      <c r="S72" s="175" t="n">
        <f aca="false">IF(R72&gt;WSY14!$Q$1,0,(VLOOKUP(R72,'[1]Point Tables'!$A$4:$I$263,WSY14!$Q$2,FALSE())))</f>
        <v>0</v>
      </c>
      <c r="T72" s="174" t="str">
        <f aca="false">IF(ISNA(VLOOKUP($A72,WSY14!$AA:$AC,2,FALSE())),"np",(VLOOKUP($A72,WSY14!$AA:$AC,2,FALSE())))</f>
        <v>np</v>
      </c>
      <c r="U72" s="342" t="n">
        <f aca="false">IF(T72&gt;WSY14!$AB$1,0,(VLOOKUP(T72,'[1]Point Tables'!$A$4:$I$263,WSY14!$AB$2,FALSE())))</f>
        <v>0</v>
      </c>
      <c r="V72" s="198" t="n">
        <f aca="false">F72</f>
        <v>0</v>
      </c>
      <c r="W72" s="174" t="str">
        <f aca="false">IF(ISNA(VLOOKUP(A72,'WS SJC'!$CS:$CT,2,FALSE())),"np",(VLOOKUP(A72,'WS SJC'!$CS:$CT,2,FALSE())))</f>
        <v>np</v>
      </c>
      <c r="X72" s="175" t="n">
        <f aca="false">IF(W72&gt;'WS SJC'!$CT$1,0,(VLOOKUP(W72,'[1]Point Tables'!$A$4:$I$263,'WS SJC'!$CT$2,FALSE())))</f>
        <v>0</v>
      </c>
      <c r="Y72" s="174" t="str">
        <f aca="false">IF(ISNA(VLOOKUP(A72,'WS SJC'!$DD:$DE,2,FALSE())),"np",(VLOOKUP(A72,'WS SJC'!$DD:$DE,2,FALSE())))</f>
        <v>np</v>
      </c>
      <c r="Z72" s="175" t="n">
        <f aca="false">IF(Y72&gt;'WS SJC'!$DE$1,0,(VLOOKUP(Y72,'[1]Point Tables'!$A$4:$I$263,'WS SJC'!$DE$2,FALSE())))</f>
        <v>0</v>
      </c>
      <c r="AA72" s="174" t="str">
        <f aca="false">IF(ISNA(VLOOKUP($A72,'WS SJC'!$DO:$DP,2,FALSE())),"np",(VLOOKUP($A72,'WS SJC'!$DO:$DP,2,FALSE())))</f>
        <v>np</v>
      </c>
      <c r="AB72" s="175" t="n">
        <f aca="false">IF(AA72&gt;'WS SJC'!$DP$1,0,(VLOOKUP(AA72,'[1]Point Tables'!$A$4:$I$263,'WS SJC'!$DP$2,FALSE())))</f>
        <v>0</v>
      </c>
      <c r="AC72" s="174" t="str">
        <f aca="false">IF(ISNA(VLOOKUP($A72,'WS SJC'!$DZ:$EA,2,FALSE())),"np",(VLOOKUP($A72,'WS SJC'!$DZ:$EA,2,FALSE())))</f>
        <v>np</v>
      </c>
      <c r="AD72" s="342" t="n">
        <f aca="false">IF(AC72&gt;'WS SJC'!$EA$1,0,(VLOOKUP(AC72,'[1]Point Tables'!$A$4:$I$263,'WS SJC'!$EA$2,FALSE())))</f>
        <v>0</v>
      </c>
      <c r="AE72" s="198" t="n">
        <f aca="false">V72</f>
        <v>0</v>
      </c>
      <c r="AF72" s="174" t="str">
        <f aca="false">IF(ISNA(VLOOKUP($A72,WSY14!$AL:$AN,2,FALSE())),"np",(VLOOKUP($A72,WSY14!$AL:$AN,2,FALSE())))</f>
        <v>np</v>
      </c>
      <c r="AG72" s="175" t="n">
        <f aca="false">IF(AF72&gt;WSY14!$AN$1,0,(VLOOKUP(AF72,'[1]Point Tables'!$A$4:$I$263,WSY14!$AN$2,FALSE())))</f>
        <v>0</v>
      </c>
      <c r="AH72" s="174" t="str">
        <f aca="false">IF(ISNA(VLOOKUP($A72,WSY14!$AW:$AY,2,FALSE())),"np",(VLOOKUP($A72,WSY14!$AW:$AY,2,FALSE())))</f>
        <v>np</v>
      </c>
      <c r="AI72" s="175" t="n">
        <f aca="false">IF(AH72&gt;WSY14!$AY$1,0,(VLOOKUP(AH72,'[1]Point Tables'!$A$4:$I$263,WSY14!$AY$2,FALSE())))</f>
        <v>0</v>
      </c>
      <c r="AJ72" s="174" t="str">
        <f aca="false">IF(ISNA(VLOOKUP($A72,WSY14!$BH:$BJ,2,FALSE())),"np",(VLOOKUP($A72,WSY14!$BH:$BJ,2,FALSE())))</f>
        <v>np</v>
      </c>
      <c r="AK72" s="175" t="n">
        <f aca="false">IF(AJ72&gt;WSY14!$BJ$1,0,(VLOOKUP(AJ72,'[1]Point Tables'!$A$4:$I$263,WSY14!$BJ$2,FALSE())))</f>
        <v>0</v>
      </c>
      <c r="AL72" s="174" t="str">
        <f aca="false">IF(ISNA(VLOOKUP($A72,WSY14!$BS:$BT,2,FALSE())),"np",(VLOOKUP($A72,WSY14!$BS:$BT,2,FALSE())))</f>
        <v>np</v>
      </c>
      <c r="AM72" s="175" t="n">
        <f aca="false">IF(AL72&gt;WSY14!$BU$1,0,(VLOOKUP(AL72,'[1]Point Tables'!$A$4:$I$263,WSY14!$BU$2,FALSE())))</f>
        <v>0</v>
      </c>
      <c r="AN72" s="174" t="str">
        <f aca="false">IF(ISNA(VLOOKUP($A72,WSY14!$CD:$CE,2,FALSE())),"np",(VLOOKUP($A72,WSY14!$CD:$CE,2,FALSE())))</f>
        <v>np</v>
      </c>
      <c r="AO72" s="175" t="n">
        <f aca="false">IF(AN72&gt;WSY14!$CF$1,0,(VLOOKUP(AN72,'[1]Point Tables'!$A$4:$I$263,WSY14!$CF$2,FALSE())))</f>
        <v>0</v>
      </c>
      <c r="AP72" s="174" t="str">
        <f aca="false">IF(ISNA(VLOOKUP($A72,WSY14!$CO:$CP,2,FALSE())),"np",(VLOOKUP($A72,WSY14!$CO:$CP,2,FALSE())))</f>
        <v>np</v>
      </c>
      <c r="AQ72" s="175" t="n">
        <f aca="false">IF(AP72&gt;WSY14!$CQ$1,0,(VLOOKUP(AP72,'[1]Point Tables'!$A$4:$I$263,WSY14!$CQ$2,FALSE())))</f>
        <v>0</v>
      </c>
      <c r="AR72" s="174" t="str">
        <f aca="false">IF(ISNA(VLOOKUP($A72,WSY14!$CZ:$DA,2,FALSE())),"np",(VLOOKUP($A72,WSY14!$CZ:$DA,2,FALSE())))</f>
        <v>np</v>
      </c>
      <c r="AS72" s="175" t="n">
        <f aca="false">IF(AR72&gt;WSY14!$DB$1,0,(VLOOKUP(AR72,'[1]Point Tables'!$A$4:$I$263,WSY14!$DB$2,FALSE())))</f>
        <v>0</v>
      </c>
      <c r="AT72" s="174" t="str">
        <f aca="false">IF(ISNA(VLOOKUP($A72,WSY14!$DK:$DL,2,FALSE())),"np",(VLOOKUP($A72,WSY14!$DK:$DL,2,FALSE())))</f>
        <v>np</v>
      </c>
      <c r="AU72" s="342" t="n">
        <f aca="false">IF(AT72&gt;WSY14!$DM$1,0,(VLOOKUP(AT72,'[1]Point Tables'!$A$4:$I$263,WSY14!$DM$2,FALSE())))</f>
        <v>0</v>
      </c>
      <c r="BO72" s="41" t="n">
        <f aca="false">AG72</f>
        <v>0</v>
      </c>
      <c r="BP72" s="41" t="n">
        <f aca="false">AI72</f>
        <v>0</v>
      </c>
      <c r="BQ72" s="41" t="n">
        <f aca="false">AK72</f>
        <v>0</v>
      </c>
      <c r="BR72" s="41" t="n">
        <f aca="false">AM72</f>
        <v>0</v>
      </c>
      <c r="BS72" s="41" t="n">
        <f aca="false">AO72</f>
        <v>0</v>
      </c>
      <c r="BT72" s="41" t="n">
        <f aca="false">AQ72</f>
        <v>0</v>
      </c>
      <c r="BU72" s="41" t="n">
        <f aca="false">AS72</f>
        <v>0</v>
      </c>
      <c r="BV72" s="41" t="n">
        <f aca="false">AU72</f>
        <v>0</v>
      </c>
      <c r="BW72" s="41" t="n">
        <f aca="false">LARGE(BO72:BV72,1)</f>
        <v>0</v>
      </c>
      <c r="BX72" s="41" t="n">
        <f aca="false">U72</f>
        <v>0</v>
      </c>
      <c r="BY72" s="41" t="n">
        <f aca="false">Q72</f>
        <v>0</v>
      </c>
      <c r="BZ72" s="41" t="n">
        <f aca="false">S72</f>
        <v>0</v>
      </c>
      <c r="CA72" s="41" t="n">
        <f aca="false">X72</f>
        <v>0</v>
      </c>
      <c r="CB72" s="41" t="n">
        <f aca="false">Z72</f>
        <v>0</v>
      </c>
      <c r="CC72" s="41" t="n">
        <f aca="false">AB72</f>
        <v>0</v>
      </c>
      <c r="CD72" s="41" t="n">
        <f aca="false">AD72</f>
        <v>0</v>
      </c>
      <c r="CF72" s="41" t="n">
        <f aca="false">LARGE($BW72:$CD72,1)</f>
        <v>0</v>
      </c>
      <c r="CG72" s="41" t="n">
        <f aca="false">LARGE($BW72:$CD72,2)</f>
        <v>0</v>
      </c>
      <c r="CH72" s="41" t="n">
        <f aca="false">LARGE($BW72:$CD72,3)</f>
        <v>0</v>
      </c>
      <c r="CI72" s="41" t="n">
        <f aca="false">LARGE($BW72:$CD72,4)</f>
        <v>0</v>
      </c>
      <c r="CK72" s="319" t="n">
        <f aca="false">SUM(CF72:CI72)</f>
        <v>0</v>
      </c>
      <c r="CP72" s="41" t="n">
        <f aca="false">U72</f>
        <v>0</v>
      </c>
      <c r="CQ72" s="41" t="n">
        <f aca="false">Q72</f>
        <v>0</v>
      </c>
      <c r="CR72" s="41" t="n">
        <f aca="false">S72</f>
        <v>0</v>
      </c>
      <c r="CT72" s="41" t="n">
        <f aca="false">LARGE($CP72:$CR72,1)</f>
        <v>0</v>
      </c>
      <c r="CU72" s="41" t="n">
        <f aca="false">LARGE($CP72:$CR72,2)</f>
        <v>0</v>
      </c>
      <c r="CW72" s="41" t="n">
        <f aca="false">SUM(CT72:CU72)</f>
        <v>0</v>
      </c>
    </row>
    <row r="73" customFormat="false" ht="14.4" hidden="false" customHeight="false" outlineLevel="0" collapsed="false">
      <c r="B73" s="41" t="n">
        <f aca="false">CK73</f>
        <v>0</v>
      </c>
      <c r="C73" s="41" t="n">
        <f aca="false">CW73</f>
        <v>0</v>
      </c>
      <c r="D73" s="231" t="str">
        <f aca="false">IF(I73&lt;=0,"",IF(I73=I72,D72,ROW()-3&amp;IF(I73=I74,"T","")))</f>
        <v/>
      </c>
      <c r="E73" s="218" t="str">
        <f aca="false">IF(AND(ISNUMBER(G73),G73&gt;=U13Cutoff),"#"," ")</f>
        <v> </v>
      </c>
      <c r="I73" s="348" t="n">
        <f aca="false">CK73</f>
        <v>0</v>
      </c>
      <c r="J73" s="349" t="n">
        <f aca="false">CW73</f>
        <v>0</v>
      </c>
      <c r="K73" s="318" t="n">
        <f aca="false">CF73</f>
        <v>0</v>
      </c>
      <c r="L73" s="318" t="n">
        <f aca="false">CG73</f>
        <v>0</v>
      </c>
      <c r="M73" s="318" t="n">
        <f aca="false">CH73</f>
        <v>0</v>
      </c>
      <c r="N73" s="350" t="n">
        <f aca="false">CI73</f>
        <v>0</v>
      </c>
      <c r="O73" s="351" t="n">
        <f aca="false">F73</f>
        <v>0</v>
      </c>
      <c r="P73" s="268" t="str">
        <f aca="false">IF(ISNA(VLOOKUP(A73,WSY14!$E:$G,2,FALSE())),"np",(VLOOKUP(A73,WSY14!$E:$G,2,FALSE())))</f>
        <v>np</v>
      </c>
      <c r="Q73" s="175" t="n">
        <f aca="false">IF(P73&gt;WSY14!$F$1,0,(VLOOKUP(P73,'[1]Point Tables'!$A$4:$I$263,WSY14!$F$2,FALSE())))</f>
        <v>0</v>
      </c>
      <c r="R73" s="174" t="str">
        <f aca="false">IF(ISNA(VLOOKUP($A73,WSY14!$P:$R,2,FALSE())),"np",(VLOOKUP($A73,WSY14!$P:$R,2,FALSE())))</f>
        <v>np</v>
      </c>
      <c r="S73" s="175" t="n">
        <f aca="false">IF(R73&gt;WSY14!$Q$1,0,(VLOOKUP(R73,'[1]Point Tables'!$A$4:$I$263,WSY14!$Q$2,FALSE())))</f>
        <v>0</v>
      </c>
      <c r="T73" s="174" t="str">
        <f aca="false">IF(ISNA(VLOOKUP($A73,WSY14!$AA:$AC,2,FALSE())),"np",(VLOOKUP($A73,WSY14!$AA:$AC,2,FALSE())))</f>
        <v>np</v>
      </c>
      <c r="U73" s="342" t="n">
        <f aca="false">IF(T73&gt;WSY14!$AB$1,0,(VLOOKUP(T73,'[1]Point Tables'!$A$4:$I$263,WSY14!$AB$2,FALSE())))</f>
        <v>0</v>
      </c>
      <c r="V73" s="198" t="n">
        <f aca="false">F73</f>
        <v>0</v>
      </c>
      <c r="W73" s="174" t="str">
        <f aca="false">IF(ISNA(VLOOKUP(A73,'WS SJC'!$CS:$CT,2,FALSE())),"np",(VLOOKUP(A73,'WS SJC'!$CS:$CT,2,FALSE())))</f>
        <v>np</v>
      </c>
      <c r="X73" s="175" t="n">
        <f aca="false">IF(W73&gt;'WS SJC'!$CT$1,0,(VLOOKUP(W73,'[1]Point Tables'!$A$4:$I$263,'WS SJC'!$CT$2,FALSE())))</f>
        <v>0</v>
      </c>
      <c r="Y73" s="174" t="str">
        <f aca="false">IF(ISNA(VLOOKUP(A73,'WS SJC'!$DD:$DE,2,FALSE())),"np",(VLOOKUP(A73,'WS SJC'!$DD:$DE,2,FALSE())))</f>
        <v>np</v>
      </c>
      <c r="Z73" s="175" t="n">
        <f aca="false">IF(Y73&gt;'WS SJC'!$DE$1,0,(VLOOKUP(Y73,'[1]Point Tables'!$A$4:$I$263,'WS SJC'!$DE$2,FALSE())))</f>
        <v>0</v>
      </c>
      <c r="AA73" s="174" t="str">
        <f aca="false">IF(ISNA(VLOOKUP($A73,'WS SJC'!$DO:$DP,2,FALSE())),"np",(VLOOKUP($A73,'WS SJC'!$DO:$DP,2,FALSE())))</f>
        <v>np</v>
      </c>
      <c r="AB73" s="175" t="n">
        <f aca="false">IF(AA73&gt;'WS SJC'!$DP$1,0,(VLOOKUP(AA73,'[1]Point Tables'!$A$4:$I$263,'WS SJC'!$DP$2,FALSE())))</f>
        <v>0</v>
      </c>
      <c r="AC73" s="174" t="str">
        <f aca="false">IF(ISNA(VLOOKUP($A73,'WS SJC'!$DZ:$EA,2,FALSE())),"np",(VLOOKUP($A73,'WS SJC'!$DZ:$EA,2,FALSE())))</f>
        <v>np</v>
      </c>
      <c r="AD73" s="342" t="n">
        <f aca="false">IF(AC73&gt;'WS SJC'!$EA$1,0,(VLOOKUP(AC73,'[1]Point Tables'!$A$4:$I$263,'WS SJC'!$EA$2,FALSE())))</f>
        <v>0</v>
      </c>
      <c r="AE73" s="198" t="n">
        <f aca="false">V73</f>
        <v>0</v>
      </c>
      <c r="AF73" s="174" t="str">
        <f aca="false">IF(ISNA(VLOOKUP($A73,WSY14!$AL:$AN,2,FALSE())),"np",(VLOOKUP($A73,WSY14!$AL:$AN,2,FALSE())))</f>
        <v>np</v>
      </c>
      <c r="AG73" s="175" t="n">
        <f aca="false">IF(AF73&gt;WSY14!$AN$1,0,(VLOOKUP(AF73,'[1]Point Tables'!$A$4:$I$263,WSY14!$AN$2,FALSE())))</f>
        <v>0</v>
      </c>
      <c r="AH73" s="174" t="str">
        <f aca="false">IF(ISNA(VLOOKUP($A73,WSY14!$AW:$AY,2,FALSE())),"np",(VLOOKUP($A73,WSY14!$AW:$AY,2,FALSE())))</f>
        <v>np</v>
      </c>
      <c r="AI73" s="175" t="n">
        <f aca="false">IF(AH73&gt;WSY14!$AY$1,0,(VLOOKUP(AH73,'[1]Point Tables'!$A$4:$I$263,WSY14!$AY$2,FALSE())))</f>
        <v>0</v>
      </c>
      <c r="AJ73" s="174" t="str">
        <f aca="false">IF(ISNA(VLOOKUP($A73,WSY14!$BH:$BJ,2,FALSE())),"np",(VLOOKUP($A73,WSY14!$BH:$BJ,2,FALSE())))</f>
        <v>np</v>
      </c>
      <c r="AK73" s="175" t="n">
        <f aca="false">IF(AJ73&gt;WSY14!$BJ$1,0,(VLOOKUP(AJ73,'[1]Point Tables'!$A$4:$I$263,WSY14!$BJ$2,FALSE())))</f>
        <v>0</v>
      </c>
      <c r="AL73" s="174" t="str">
        <f aca="false">IF(ISNA(VLOOKUP($A73,WSY14!$BS:$BT,2,FALSE())),"np",(VLOOKUP($A73,WSY14!$BS:$BT,2,FALSE())))</f>
        <v>np</v>
      </c>
      <c r="AM73" s="175" t="n">
        <f aca="false">IF(AL73&gt;WSY14!$BU$1,0,(VLOOKUP(AL73,'[1]Point Tables'!$A$4:$I$263,WSY14!$BU$2,FALSE())))</f>
        <v>0</v>
      </c>
      <c r="AN73" s="174" t="str">
        <f aca="false">IF(ISNA(VLOOKUP($A73,WSY14!$CD:$CE,2,FALSE())),"np",(VLOOKUP($A73,WSY14!$CD:$CE,2,FALSE())))</f>
        <v>np</v>
      </c>
      <c r="AO73" s="175" t="n">
        <f aca="false">IF(AN73&gt;WSY14!$CF$1,0,(VLOOKUP(AN73,'[1]Point Tables'!$A$4:$I$263,WSY14!$CF$2,FALSE())))</f>
        <v>0</v>
      </c>
      <c r="AP73" s="174" t="str">
        <f aca="false">IF(ISNA(VLOOKUP($A73,WSY14!$CO:$CP,2,FALSE())),"np",(VLOOKUP($A73,WSY14!$CO:$CP,2,FALSE())))</f>
        <v>np</v>
      </c>
      <c r="AQ73" s="175" t="n">
        <f aca="false">IF(AP73&gt;WSY14!$CQ$1,0,(VLOOKUP(AP73,'[1]Point Tables'!$A$4:$I$263,WSY14!$CQ$2,FALSE())))</f>
        <v>0</v>
      </c>
      <c r="AR73" s="174" t="str">
        <f aca="false">IF(ISNA(VLOOKUP($A73,WSY14!$CZ:$DA,2,FALSE())),"np",(VLOOKUP($A73,WSY14!$CZ:$DA,2,FALSE())))</f>
        <v>np</v>
      </c>
      <c r="AS73" s="175" t="n">
        <f aca="false">IF(AR73&gt;WSY14!$DB$1,0,(VLOOKUP(AR73,'[1]Point Tables'!$A$4:$I$263,WSY14!$DB$2,FALSE())))</f>
        <v>0</v>
      </c>
      <c r="AT73" s="174" t="str">
        <f aca="false">IF(ISNA(VLOOKUP($A73,WSY14!$DK:$DL,2,FALSE())),"np",(VLOOKUP($A73,WSY14!$DK:$DL,2,FALSE())))</f>
        <v>np</v>
      </c>
      <c r="AU73" s="342" t="n">
        <f aca="false">IF(AT73&gt;WSY14!$DM$1,0,(VLOOKUP(AT73,'[1]Point Tables'!$A$4:$I$263,WSY14!$DM$2,FALSE())))</f>
        <v>0</v>
      </c>
      <c r="BO73" s="41" t="n">
        <f aca="false">AG73</f>
        <v>0</v>
      </c>
      <c r="BP73" s="41" t="n">
        <f aca="false">AI73</f>
        <v>0</v>
      </c>
      <c r="BQ73" s="41" t="n">
        <f aca="false">AK73</f>
        <v>0</v>
      </c>
      <c r="BR73" s="41" t="n">
        <f aca="false">AM73</f>
        <v>0</v>
      </c>
      <c r="BS73" s="41" t="n">
        <f aca="false">AO73</f>
        <v>0</v>
      </c>
      <c r="BT73" s="41" t="n">
        <f aca="false">AQ73</f>
        <v>0</v>
      </c>
      <c r="BU73" s="41" t="n">
        <f aca="false">AS73</f>
        <v>0</v>
      </c>
      <c r="BV73" s="41" t="n">
        <f aca="false">AU73</f>
        <v>0</v>
      </c>
      <c r="BW73" s="41" t="n">
        <f aca="false">LARGE(BO73:BV73,1)</f>
        <v>0</v>
      </c>
      <c r="BX73" s="41" t="n">
        <f aca="false">U73</f>
        <v>0</v>
      </c>
      <c r="BY73" s="41" t="n">
        <f aca="false">Q73</f>
        <v>0</v>
      </c>
      <c r="BZ73" s="41" t="n">
        <f aca="false">S73</f>
        <v>0</v>
      </c>
      <c r="CA73" s="41" t="n">
        <f aca="false">X73</f>
        <v>0</v>
      </c>
      <c r="CB73" s="41" t="n">
        <f aca="false">Z73</f>
        <v>0</v>
      </c>
      <c r="CC73" s="41" t="n">
        <f aca="false">AB73</f>
        <v>0</v>
      </c>
      <c r="CD73" s="41" t="n">
        <f aca="false">AD73</f>
        <v>0</v>
      </c>
      <c r="CF73" s="41" t="n">
        <f aca="false">LARGE($BW73:$CD73,1)</f>
        <v>0</v>
      </c>
      <c r="CG73" s="41" t="n">
        <f aca="false">LARGE($BW73:$CD73,2)</f>
        <v>0</v>
      </c>
      <c r="CH73" s="41" t="n">
        <f aca="false">LARGE($BW73:$CD73,3)</f>
        <v>0</v>
      </c>
      <c r="CI73" s="41" t="n">
        <f aca="false">LARGE($BW73:$CD73,4)</f>
        <v>0</v>
      </c>
      <c r="CK73" s="319" t="n">
        <f aca="false">SUM(CF73:CI73)</f>
        <v>0</v>
      </c>
      <c r="CP73" s="41" t="n">
        <f aca="false">U73</f>
        <v>0</v>
      </c>
      <c r="CQ73" s="41" t="n">
        <f aca="false">Q73</f>
        <v>0</v>
      </c>
      <c r="CR73" s="41" t="n">
        <f aca="false">S73</f>
        <v>0</v>
      </c>
      <c r="CT73" s="41" t="n">
        <f aca="false">LARGE($CP73:$CR73,1)</f>
        <v>0</v>
      </c>
      <c r="CU73" s="41" t="n">
        <f aca="false">LARGE($CP73:$CR73,2)</f>
        <v>0</v>
      </c>
      <c r="CW73" s="41" t="n">
        <f aca="false">SUM(CT73:CU73)</f>
        <v>0</v>
      </c>
    </row>
    <row r="74" customFormat="false" ht="14.4" hidden="false" customHeight="false" outlineLevel="0" collapsed="false">
      <c r="B74" s="41" t="n">
        <f aca="false">CK74</f>
        <v>0</v>
      </c>
      <c r="C74" s="41" t="n">
        <f aca="false">CW74</f>
        <v>0</v>
      </c>
      <c r="D74" s="231" t="str">
        <f aca="false">IF(I74&lt;=0,"",IF(I74=I73,D73,ROW()-3&amp;IF(I74=I75,"T","")))</f>
        <v/>
      </c>
      <c r="E74" s="218" t="str">
        <f aca="false">IF(AND(ISNUMBER(G74),G74&gt;=U13Cutoff),"#"," ")</f>
        <v> </v>
      </c>
      <c r="I74" s="348" t="n">
        <f aca="false">CK74</f>
        <v>0</v>
      </c>
      <c r="J74" s="349" t="n">
        <f aca="false">CW74</f>
        <v>0</v>
      </c>
      <c r="K74" s="318" t="n">
        <f aca="false">CF74</f>
        <v>0</v>
      </c>
      <c r="L74" s="318" t="n">
        <f aca="false">CG74</f>
        <v>0</v>
      </c>
      <c r="M74" s="318" t="n">
        <f aca="false">CH74</f>
        <v>0</v>
      </c>
      <c r="N74" s="350" t="n">
        <f aca="false">CI74</f>
        <v>0</v>
      </c>
      <c r="O74" s="351" t="n">
        <f aca="false">F74</f>
        <v>0</v>
      </c>
      <c r="P74" s="268" t="str">
        <f aca="false">IF(ISNA(VLOOKUP(A74,WSY14!$E:$G,2,FALSE())),"np",(VLOOKUP(A74,WSY14!$E:$G,2,FALSE())))</f>
        <v>np</v>
      </c>
      <c r="Q74" s="175" t="n">
        <f aca="false">IF(P74&gt;WSY14!$F$1,0,(VLOOKUP(P74,'[1]Point Tables'!$A$4:$I$263,WSY14!$F$2,FALSE())))</f>
        <v>0</v>
      </c>
      <c r="R74" s="174" t="str">
        <f aca="false">IF(ISNA(VLOOKUP($A74,WSY14!$P:$R,2,FALSE())),"np",(VLOOKUP($A74,WSY14!$P:$R,2,FALSE())))</f>
        <v>np</v>
      </c>
      <c r="S74" s="175" t="n">
        <f aca="false">IF(R74&gt;WSY14!$Q$1,0,(VLOOKUP(R74,'[1]Point Tables'!$A$4:$I$263,WSY14!$Q$2,FALSE())))</f>
        <v>0</v>
      </c>
      <c r="T74" s="174" t="str">
        <f aca="false">IF(ISNA(VLOOKUP($A74,WSY14!$AA:$AC,2,FALSE())),"np",(VLOOKUP($A74,WSY14!$AA:$AC,2,FALSE())))</f>
        <v>np</v>
      </c>
      <c r="U74" s="342" t="n">
        <f aca="false">IF(T74&gt;WSY14!$AB$1,0,(VLOOKUP(T74,'[1]Point Tables'!$A$4:$I$263,WSY14!$AB$2,FALSE())))</f>
        <v>0</v>
      </c>
      <c r="V74" s="198" t="n">
        <f aca="false">F74</f>
        <v>0</v>
      </c>
      <c r="W74" s="174" t="str">
        <f aca="false">IF(ISNA(VLOOKUP(A74,'WS SJC'!$CS:$CT,2,FALSE())),"np",(VLOOKUP(A74,'WS SJC'!$CS:$CT,2,FALSE())))</f>
        <v>np</v>
      </c>
      <c r="X74" s="175" t="n">
        <f aca="false">IF(W74&gt;'WS SJC'!$CT$1,0,(VLOOKUP(W74,'[1]Point Tables'!$A$4:$I$263,'WS SJC'!$CT$2,FALSE())))</f>
        <v>0</v>
      </c>
      <c r="Y74" s="174" t="str">
        <f aca="false">IF(ISNA(VLOOKUP(A74,'WS SJC'!$DD:$DE,2,FALSE())),"np",(VLOOKUP(A74,'WS SJC'!$DD:$DE,2,FALSE())))</f>
        <v>np</v>
      </c>
      <c r="Z74" s="175" t="n">
        <f aca="false">IF(Y74&gt;'WS SJC'!$DE$1,0,(VLOOKUP(Y74,'[1]Point Tables'!$A$4:$I$263,'WS SJC'!$DE$2,FALSE())))</f>
        <v>0</v>
      </c>
      <c r="AA74" s="174" t="str">
        <f aca="false">IF(ISNA(VLOOKUP($A74,'WS SJC'!$DO:$DP,2,FALSE())),"np",(VLOOKUP($A74,'WS SJC'!$DO:$DP,2,FALSE())))</f>
        <v>np</v>
      </c>
      <c r="AB74" s="175" t="n">
        <f aca="false">IF(AA74&gt;'WS SJC'!$DP$1,0,(VLOOKUP(AA74,'[1]Point Tables'!$A$4:$I$263,'WS SJC'!$DP$2,FALSE())))</f>
        <v>0</v>
      </c>
      <c r="AC74" s="174" t="str">
        <f aca="false">IF(ISNA(VLOOKUP($A74,'WS SJC'!$DZ:$EA,2,FALSE())),"np",(VLOOKUP($A74,'WS SJC'!$DZ:$EA,2,FALSE())))</f>
        <v>np</v>
      </c>
      <c r="AD74" s="342" t="n">
        <f aca="false">IF(AC74&gt;'WS SJC'!$EA$1,0,(VLOOKUP(AC74,'[1]Point Tables'!$A$4:$I$263,'WS SJC'!$EA$2,FALSE())))</f>
        <v>0</v>
      </c>
      <c r="AE74" s="198" t="n">
        <f aca="false">V74</f>
        <v>0</v>
      </c>
      <c r="AF74" s="174" t="str">
        <f aca="false">IF(ISNA(VLOOKUP($A74,WSY14!$AL:$AN,2,FALSE())),"np",(VLOOKUP($A74,WSY14!$AL:$AN,2,FALSE())))</f>
        <v>np</v>
      </c>
      <c r="AG74" s="175" t="n">
        <f aca="false">IF(AF74&gt;WSY14!$AN$1,0,(VLOOKUP(AF74,'[1]Point Tables'!$A$4:$I$263,WSY14!$AN$2,FALSE())))</f>
        <v>0</v>
      </c>
      <c r="AH74" s="174" t="str">
        <f aca="false">IF(ISNA(VLOOKUP($A74,WSY14!$AW:$AY,2,FALSE())),"np",(VLOOKUP($A74,WSY14!$AW:$AY,2,FALSE())))</f>
        <v>np</v>
      </c>
      <c r="AI74" s="175" t="n">
        <f aca="false">IF(AH74&gt;WSY14!$AY$1,0,(VLOOKUP(AH74,'[1]Point Tables'!$A$4:$I$263,WSY14!$AY$2,FALSE())))</f>
        <v>0</v>
      </c>
      <c r="AJ74" s="174" t="str">
        <f aca="false">IF(ISNA(VLOOKUP($A74,WSY14!$BH:$BJ,2,FALSE())),"np",(VLOOKUP($A74,WSY14!$BH:$BJ,2,FALSE())))</f>
        <v>np</v>
      </c>
      <c r="AK74" s="175" t="n">
        <f aca="false">IF(AJ74&gt;WSY14!$BJ$1,0,(VLOOKUP(AJ74,'[1]Point Tables'!$A$4:$I$263,WSY14!$BJ$2,FALSE())))</f>
        <v>0</v>
      </c>
      <c r="AL74" s="174" t="str">
        <f aca="false">IF(ISNA(VLOOKUP($A74,WSY14!$BS:$BT,2,FALSE())),"np",(VLOOKUP($A74,WSY14!$BS:$BT,2,FALSE())))</f>
        <v>np</v>
      </c>
      <c r="AM74" s="175" t="n">
        <f aca="false">IF(AL74&gt;WSY14!$BU$1,0,(VLOOKUP(AL74,'[1]Point Tables'!$A$4:$I$263,WSY14!$BU$2,FALSE())))</f>
        <v>0</v>
      </c>
      <c r="AN74" s="174" t="str">
        <f aca="false">IF(ISNA(VLOOKUP($A74,WSY14!$CD:$CE,2,FALSE())),"np",(VLOOKUP($A74,WSY14!$CD:$CE,2,FALSE())))</f>
        <v>np</v>
      </c>
      <c r="AO74" s="175" t="n">
        <f aca="false">IF(AN74&gt;WSY14!$CF$1,0,(VLOOKUP(AN74,'[1]Point Tables'!$A$4:$I$263,WSY14!$CF$2,FALSE())))</f>
        <v>0</v>
      </c>
      <c r="AP74" s="174" t="str">
        <f aca="false">IF(ISNA(VLOOKUP($A74,WSY14!$CO:$CP,2,FALSE())),"np",(VLOOKUP($A74,WSY14!$CO:$CP,2,FALSE())))</f>
        <v>np</v>
      </c>
      <c r="AQ74" s="175" t="n">
        <f aca="false">IF(AP74&gt;WSY14!$CQ$1,0,(VLOOKUP(AP74,'[1]Point Tables'!$A$4:$I$263,WSY14!$CQ$2,FALSE())))</f>
        <v>0</v>
      </c>
      <c r="AR74" s="174" t="str">
        <f aca="false">IF(ISNA(VLOOKUP($A74,WSY14!$CZ:$DA,2,FALSE())),"np",(VLOOKUP($A74,WSY14!$CZ:$DA,2,FALSE())))</f>
        <v>np</v>
      </c>
      <c r="AS74" s="175" t="n">
        <f aca="false">IF(AR74&gt;WSY14!$DB$1,0,(VLOOKUP(AR74,'[1]Point Tables'!$A$4:$I$263,WSY14!$DB$2,FALSE())))</f>
        <v>0</v>
      </c>
      <c r="AT74" s="174" t="str">
        <f aca="false">IF(ISNA(VLOOKUP($A74,WSY14!$DK:$DL,2,FALSE())),"np",(VLOOKUP($A74,WSY14!$DK:$DL,2,FALSE())))</f>
        <v>np</v>
      </c>
      <c r="AU74" s="342" t="n">
        <f aca="false">IF(AT74&gt;WSY14!$DM$1,0,(VLOOKUP(AT74,'[1]Point Tables'!$A$4:$I$263,WSY14!$DM$2,FALSE())))</f>
        <v>0</v>
      </c>
      <c r="BO74" s="41" t="n">
        <f aca="false">AG74</f>
        <v>0</v>
      </c>
      <c r="BP74" s="41" t="n">
        <f aca="false">AI74</f>
        <v>0</v>
      </c>
      <c r="BQ74" s="41" t="n">
        <f aca="false">AK74</f>
        <v>0</v>
      </c>
      <c r="BR74" s="41" t="n">
        <f aca="false">AM74</f>
        <v>0</v>
      </c>
      <c r="BS74" s="41" t="n">
        <f aca="false">AO74</f>
        <v>0</v>
      </c>
      <c r="BT74" s="41" t="n">
        <f aca="false">AQ74</f>
        <v>0</v>
      </c>
      <c r="BU74" s="41" t="n">
        <f aca="false">AS74</f>
        <v>0</v>
      </c>
      <c r="BV74" s="41" t="n">
        <f aca="false">AU74</f>
        <v>0</v>
      </c>
      <c r="BW74" s="41" t="n">
        <f aca="false">LARGE(BO74:BV74,1)</f>
        <v>0</v>
      </c>
      <c r="BX74" s="41" t="n">
        <f aca="false">U74</f>
        <v>0</v>
      </c>
      <c r="BY74" s="41" t="n">
        <f aca="false">Q74</f>
        <v>0</v>
      </c>
      <c r="BZ74" s="41" t="n">
        <f aca="false">S74</f>
        <v>0</v>
      </c>
      <c r="CA74" s="41" t="n">
        <f aca="false">X74</f>
        <v>0</v>
      </c>
      <c r="CB74" s="41" t="n">
        <f aca="false">Z74</f>
        <v>0</v>
      </c>
      <c r="CC74" s="41" t="n">
        <f aca="false">AB74</f>
        <v>0</v>
      </c>
      <c r="CD74" s="41" t="n">
        <f aca="false">AD74</f>
        <v>0</v>
      </c>
      <c r="CF74" s="41" t="n">
        <f aca="false">LARGE($BW74:$CD74,1)</f>
        <v>0</v>
      </c>
      <c r="CG74" s="41" t="n">
        <f aca="false">LARGE($BW74:$CD74,2)</f>
        <v>0</v>
      </c>
      <c r="CH74" s="41" t="n">
        <f aca="false">LARGE($BW74:$CD74,3)</f>
        <v>0</v>
      </c>
      <c r="CI74" s="41" t="n">
        <f aca="false">LARGE($BW74:$CD74,4)</f>
        <v>0</v>
      </c>
      <c r="CK74" s="319" t="n">
        <f aca="false">SUM(CF74:CI74)</f>
        <v>0</v>
      </c>
      <c r="CP74" s="41" t="n">
        <f aca="false">U74</f>
        <v>0</v>
      </c>
      <c r="CQ74" s="41" t="n">
        <f aca="false">Q74</f>
        <v>0</v>
      </c>
      <c r="CR74" s="41" t="n">
        <f aca="false">S74</f>
        <v>0</v>
      </c>
      <c r="CT74" s="41" t="n">
        <f aca="false">LARGE($CP74:$CR74,1)</f>
        <v>0</v>
      </c>
      <c r="CU74" s="41" t="n">
        <f aca="false">LARGE($CP74:$CR74,2)</f>
        <v>0</v>
      </c>
      <c r="CW74" s="41" t="n">
        <f aca="false">SUM(CT74:CU74)</f>
        <v>0</v>
      </c>
    </row>
    <row r="75" customFormat="false" ht="14.4" hidden="false" customHeight="false" outlineLevel="0" collapsed="false">
      <c r="B75" s="41" t="n">
        <f aca="false">CK75</f>
        <v>0</v>
      </c>
      <c r="C75" s="41" t="n">
        <f aca="false">CW75</f>
        <v>0</v>
      </c>
      <c r="D75" s="231" t="str">
        <f aca="false">IF(I75&lt;=0,"",IF(I75=I74,D74,ROW()-3&amp;IF(I75=I76,"T","")))</f>
        <v/>
      </c>
      <c r="E75" s="218" t="str">
        <f aca="false">IF(AND(ISNUMBER(G75),G75&gt;=U13Cutoff),"#"," ")</f>
        <v> </v>
      </c>
      <c r="I75" s="348" t="n">
        <f aca="false">CK75</f>
        <v>0</v>
      </c>
      <c r="J75" s="349" t="n">
        <f aca="false">CW75</f>
        <v>0</v>
      </c>
      <c r="K75" s="318" t="n">
        <f aca="false">CF75</f>
        <v>0</v>
      </c>
      <c r="L75" s="318" t="n">
        <f aca="false">CG75</f>
        <v>0</v>
      </c>
      <c r="M75" s="318" t="n">
        <f aca="false">CH75</f>
        <v>0</v>
      </c>
      <c r="N75" s="350" t="n">
        <f aca="false">CI75</f>
        <v>0</v>
      </c>
      <c r="O75" s="351" t="n">
        <f aca="false">F75</f>
        <v>0</v>
      </c>
      <c r="P75" s="268" t="str">
        <f aca="false">IF(ISNA(VLOOKUP(A75,WSY14!$E:$G,2,FALSE())),"np",(VLOOKUP(A75,WSY14!$E:$G,2,FALSE())))</f>
        <v>np</v>
      </c>
      <c r="Q75" s="175" t="n">
        <f aca="false">IF(P75&gt;WSY14!$F$1,0,(VLOOKUP(P75,'[1]Point Tables'!$A$4:$I$263,WSY14!$F$2,FALSE())))</f>
        <v>0</v>
      </c>
      <c r="R75" s="174" t="str">
        <f aca="false">IF(ISNA(VLOOKUP($A75,WSY14!$P:$R,2,FALSE())),"np",(VLOOKUP($A75,WSY14!$P:$R,2,FALSE())))</f>
        <v>np</v>
      </c>
      <c r="S75" s="175" t="n">
        <f aca="false">IF(R75&gt;WSY14!$Q$1,0,(VLOOKUP(R75,'[1]Point Tables'!$A$4:$I$263,WSY14!$Q$2,FALSE())))</f>
        <v>0</v>
      </c>
      <c r="T75" s="174" t="str">
        <f aca="false">IF(ISNA(VLOOKUP($A75,WSY14!$AA:$AC,2,FALSE())),"np",(VLOOKUP($A75,WSY14!$AA:$AC,2,FALSE())))</f>
        <v>np</v>
      </c>
      <c r="U75" s="342" t="n">
        <f aca="false">IF(T75&gt;WSY14!$AB$1,0,(VLOOKUP(T75,'[1]Point Tables'!$A$4:$I$263,WSY14!$AB$2,FALSE())))</f>
        <v>0</v>
      </c>
      <c r="V75" s="198" t="n">
        <f aca="false">F75</f>
        <v>0</v>
      </c>
      <c r="W75" s="174" t="str">
        <f aca="false">IF(ISNA(VLOOKUP(A75,'WS SJC'!$CS:$CT,2,FALSE())),"np",(VLOOKUP(A75,'WS SJC'!$CS:$CT,2,FALSE())))</f>
        <v>np</v>
      </c>
      <c r="X75" s="175" t="n">
        <f aca="false">IF(W75&gt;'WS SJC'!$CT$1,0,(VLOOKUP(W75,'[1]Point Tables'!$A$4:$I$263,'WS SJC'!$CT$2,FALSE())))</f>
        <v>0</v>
      </c>
      <c r="Y75" s="174" t="str">
        <f aca="false">IF(ISNA(VLOOKUP(A75,'WS SJC'!$DD:$DE,2,FALSE())),"np",(VLOOKUP(A75,'WS SJC'!$DD:$DE,2,FALSE())))</f>
        <v>np</v>
      </c>
      <c r="Z75" s="175" t="n">
        <f aca="false">IF(Y75&gt;'WS SJC'!$DE$1,0,(VLOOKUP(Y75,'[1]Point Tables'!$A$4:$I$263,'WS SJC'!$DE$2,FALSE())))</f>
        <v>0</v>
      </c>
      <c r="AA75" s="174" t="str">
        <f aca="false">IF(ISNA(VLOOKUP($A75,'WS SJC'!$DO:$DP,2,FALSE())),"np",(VLOOKUP($A75,'WS SJC'!$DO:$DP,2,FALSE())))</f>
        <v>np</v>
      </c>
      <c r="AB75" s="175" t="n">
        <f aca="false">IF(AA75&gt;'WS SJC'!$DP$1,0,(VLOOKUP(AA75,'[1]Point Tables'!$A$4:$I$263,'WS SJC'!$DP$2,FALSE())))</f>
        <v>0</v>
      </c>
      <c r="AC75" s="174" t="str">
        <f aca="false">IF(ISNA(VLOOKUP($A75,'WS SJC'!$DZ:$EA,2,FALSE())),"np",(VLOOKUP($A75,'WS SJC'!$DZ:$EA,2,FALSE())))</f>
        <v>np</v>
      </c>
      <c r="AD75" s="342" t="n">
        <f aca="false">IF(AC75&gt;'WS SJC'!$EA$1,0,(VLOOKUP(AC75,'[1]Point Tables'!$A$4:$I$263,'WS SJC'!$EA$2,FALSE())))</f>
        <v>0</v>
      </c>
      <c r="AE75" s="198" t="n">
        <f aca="false">V75</f>
        <v>0</v>
      </c>
      <c r="AF75" s="174" t="str">
        <f aca="false">IF(ISNA(VLOOKUP($A75,WSY14!$AL:$AN,2,FALSE())),"np",(VLOOKUP($A75,WSY14!$AL:$AN,2,FALSE())))</f>
        <v>np</v>
      </c>
      <c r="AG75" s="175" t="n">
        <f aca="false">IF(AF75&gt;WSY14!$AN$1,0,(VLOOKUP(AF75,'[1]Point Tables'!$A$4:$I$263,WSY14!$AN$2,FALSE())))</f>
        <v>0</v>
      </c>
      <c r="AH75" s="174" t="str">
        <f aca="false">IF(ISNA(VLOOKUP($A75,WSY14!$AW:$AY,2,FALSE())),"np",(VLOOKUP($A75,WSY14!$AW:$AY,2,FALSE())))</f>
        <v>np</v>
      </c>
      <c r="AI75" s="175" t="n">
        <f aca="false">IF(AH75&gt;WSY14!$AY$1,0,(VLOOKUP(AH75,'[1]Point Tables'!$A$4:$I$263,WSY14!$AY$2,FALSE())))</f>
        <v>0</v>
      </c>
      <c r="AJ75" s="174" t="str">
        <f aca="false">IF(ISNA(VLOOKUP($A75,WSY14!$BH:$BJ,2,FALSE())),"np",(VLOOKUP($A75,WSY14!$BH:$BJ,2,FALSE())))</f>
        <v>np</v>
      </c>
      <c r="AK75" s="175" t="n">
        <f aca="false">IF(AJ75&gt;WSY14!$BJ$1,0,(VLOOKUP(AJ75,'[1]Point Tables'!$A$4:$I$263,WSY14!$BJ$2,FALSE())))</f>
        <v>0</v>
      </c>
      <c r="AL75" s="174" t="str">
        <f aca="false">IF(ISNA(VLOOKUP($A75,WSY14!$BS:$BT,2,FALSE())),"np",(VLOOKUP($A75,WSY14!$BS:$BT,2,FALSE())))</f>
        <v>np</v>
      </c>
      <c r="AM75" s="175" t="n">
        <f aca="false">IF(AL75&gt;WSY14!$BU$1,0,(VLOOKUP(AL75,'[1]Point Tables'!$A$4:$I$263,WSY14!$BU$2,FALSE())))</f>
        <v>0</v>
      </c>
      <c r="AN75" s="174" t="str">
        <f aca="false">IF(ISNA(VLOOKUP($A75,WSY14!$CD:$CE,2,FALSE())),"np",(VLOOKUP($A75,WSY14!$CD:$CE,2,FALSE())))</f>
        <v>np</v>
      </c>
      <c r="AO75" s="175" t="n">
        <f aca="false">IF(AN75&gt;WSY14!$CF$1,0,(VLOOKUP(AN75,'[1]Point Tables'!$A$4:$I$263,WSY14!$CF$2,FALSE())))</f>
        <v>0</v>
      </c>
      <c r="AP75" s="174" t="str">
        <f aca="false">IF(ISNA(VLOOKUP($A75,WSY14!$CO:$CP,2,FALSE())),"np",(VLOOKUP($A75,WSY14!$CO:$CP,2,FALSE())))</f>
        <v>np</v>
      </c>
      <c r="AQ75" s="175" t="n">
        <f aca="false">IF(AP75&gt;WSY14!$CQ$1,0,(VLOOKUP(AP75,'[1]Point Tables'!$A$4:$I$263,WSY14!$CQ$2,FALSE())))</f>
        <v>0</v>
      </c>
      <c r="AR75" s="174" t="str">
        <f aca="false">IF(ISNA(VLOOKUP($A75,WSY14!$CZ:$DA,2,FALSE())),"np",(VLOOKUP($A75,WSY14!$CZ:$DA,2,FALSE())))</f>
        <v>np</v>
      </c>
      <c r="AS75" s="175" t="n">
        <f aca="false">IF(AR75&gt;WSY14!$DB$1,0,(VLOOKUP(AR75,'[1]Point Tables'!$A$4:$I$263,WSY14!$DB$2,FALSE())))</f>
        <v>0</v>
      </c>
      <c r="AT75" s="174" t="str">
        <f aca="false">IF(ISNA(VLOOKUP($A75,WSY14!$DK:$DL,2,FALSE())),"np",(VLOOKUP($A75,WSY14!$DK:$DL,2,FALSE())))</f>
        <v>np</v>
      </c>
      <c r="AU75" s="342" t="n">
        <f aca="false">IF(AT75&gt;WSY14!$DM$1,0,(VLOOKUP(AT75,'[1]Point Tables'!$A$4:$I$263,WSY14!$DM$2,FALSE())))</f>
        <v>0</v>
      </c>
      <c r="BO75" s="41" t="n">
        <f aca="false">AG75</f>
        <v>0</v>
      </c>
      <c r="BP75" s="41" t="n">
        <f aca="false">AI75</f>
        <v>0</v>
      </c>
      <c r="BQ75" s="41" t="n">
        <f aca="false">AK75</f>
        <v>0</v>
      </c>
      <c r="BR75" s="41" t="n">
        <f aca="false">AM75</f>
        <v>0</v>
      </c>
      <c r="BS75" s="41" t="n">
        <f aca="false">AO75</f>
        <v>0</v>
      </c>
      <c r="BT75" s="41" t="n">
        <f aca="false">AQ75</f>
        <v>0</v>
      </c>
      <c r="BU75" s="41" t="n">
        <f aca="false">AS75</f>
        <v>0</v>
      </c>
      <c r="BV75" s="41" t="n">
        <f aca="false">AU75</f>
        <v>0</v>
      </c>
      <c r="BW75" s="41" t="n">
        <f aca="false">LARGE(BO75:BV75,1)</f>
        <v>0</v>
      </c>
      <c r="BX75" s="41" t="n">
        <f aca="false">U75</f>
        <v>0</v>
      </c>
      <c r="BY75" s="41" t="n">
        <f aca="false">Q75</f>
        <v>0</v>
      </c>
      <c r="BZ75" s="41" t="n">
        <f aca="false">S75</f>
        <v>0</v>
      </c>
      <c r="CA75" s="41" t="n">
        <f aca="false">X75</f>
        <v>0</v>
      </c>
      <c r="CB75" s="41" t="n">
        <f aca="false">Z75</f>
        <v>0</v>
      </c>
      <c r="CC75" s="41" t="n">
        <f aca="false">AB75</f>
        <v>0</v>
      </c>
      <c r="CD75" s="41" t="n">
        <f aca="false">AD75</f>
        <v>0</v>
      </c>
      <c r="CF75" s="41" t="n">
        <f aca="false">LARGE($BW75:$CD75,1)</f>
        <v>0</v>
      </c>
      <c r="CG75" s="41" t="n">
        <f aca="false">LARGE($BW75:$CD75,2)</f>
        <v>0</v>
      </c>
      <c r="CH75" s="41" t="n">
        <f aca="false">LARGE($BW75:$CD75,3)</f>
        <v>0</v>
      </c>
      <c r="CI75" s="41" t="n">
        <f aca="false">LARGE($BW75:$CD75,4)</f>
        <v>0</v>
      </c>
      <c r="CK75" s="319" t="n">
        <f aca="false">SUM(CF75:CI75)</f>
        <v>0</v>
      </c>
      <c r="CP75" s="41" t="n">
        <f aca="false">U75</f>
        <v>0</v>
      </c>
      <c r="CQ75" s="41" t="n">
        <f aca="false">Q75</f>
        <v>0</v>
      </c>
      <c r="CR75" s="41" t="n">
        <f aca="false">S75</f>
        <v>0</v>
      </c>
      <c r="CT75" s="41" t="n">
        <f aca="false">LARGE($CP75:$CR75,1)</f>
        <v>0</v>
      </c>
      <c r="CU75" s="41" t="n">
        <f aca="false">LARGE($CP75:$CR75,2)</f>
        <v>0</v>
      </c>
      <c r="CW75" s="41" t="n">
        <f aca="false">SUM(CT75:CU75)</f>
        <v>0</v>
      </c>
    </row>
    <row r="76" customFormat="false" ht="14.4" hidden="false" customHeight="false" outlineLevel="0" collapsed="false">
      <c r="B76" s="41" t="n">
        <f aca="false">CK76</f>
        <v>0</v>
      </c>
      <c r="C76" s="41" t="n">
        <f aca="false">CW76</f>
        <v>0</v>
      </c>
      <c r="D76" s="231" t="str">
        <f aca="false">IF(I76&lt;=0,"",IF(I76=I75,D75,ROW()-3&amp;IF(I76=I77,"T","")))</f>
        <v/>
      </c>
      <c r="E76" s="218" t="str">
        <f aca="false">IF(AND(ISNUMBER(G76),G76&gt;=U13Cutoff),"#"," ")</f>
        <v> </v>
      </c>
      <c r="I76" s="348" t="n">
        <f aca="false">CK76</f>
        <v>0</v>
      </c>
      <c r="J76" s="349" t="n">
        <f aca="false">CW76</f>
        <v>0</v>
      </c>
      <c r="K76" s="318" t="n">
        <f aca="false">CF76</f>
        <v>0</v>
      </c>
      <c r="L76" s="318" t="n">
        <f aca="false">CG76</f>
        <v>0</v>
      </c>
      <c r="M76" s="318" t="n">
        <f aca="false">CH76</f>
        <v>0</v>
      </c>
      <c r="N76" s="350" t="n">
        <f aca="false">CI76</f>
        <v>0</v>
      </c>
      <c r="O76" s="351" t="n">
        <f aca="false">F76</f>
        <v>0</v>
      </c>
      <c r="P76" s="268" t="str">
        <f aca="false">IF(ISNA(VLOOKUP(A76,WSY14!$E:$G,2,FALSE())),"np",(VLOOKUP(A76,WSY14!$E:$G,2,FALSE())))</f>
        <v>np</v>
      </c>
      <c r="Q76" s="175" t="n">
        <f aca="false">IF(P76&gt;WSY14!$F$1,0,(VLOOKUP(P76,'[1]Point Tables'!$A$4:$I$263,WSY14!$F$2,FALSE())))</f>
        <v>0</v>
      </c>
      <c r="R76" s="174" t="str">
        <f aca="false">IF(ISNA(VLOOKUP($A76,WSY14!$P:$R,2,FALSE())),"np",(VLOOKUP($A76,WSY14!$P:$R,2,FALSE())))</f>
        <v>np</v>
      </c>
      <c r="S76" s="175" t="n">
        <f aca="false">IF(R76&gt;WSY14!$Q$1,0,(VLOOKUP(R76,'[1]Point Tables'!$A$4:$I$263,WSY14!$Q$2,FALSE())))</f>
        <v>0</v>
      </c>
      <c r="T76" s="174" t="str">
        <f aca="false">IF(ISNA(VLOOKUP($A76,WSY14!$AA:$AC,2,FALSE())),"np",(VLOOKUP($A76,WSY14!$AA:$AC,2,FALSE())))</f>
        <v>np</v>
      </c>
      <c r="U76" s="342" t="n">
        <f aca="false">IF(T76&gt;WSY14!$AB$1,0,(VLOOKUP(T76,'[1]Point Tables'!$A$4:$I$263,WSY14!$AB$2,FALSE())))</f>
        <v>0</v>
      </c>
      <c r="V76" s="198" t="n">
        <f aca="false">F76</f>
        <v>0</v>
      </c>
      <c r="W76" s="174" t="str">
        <f aca="false">IF(ISNA(VLOOKUP(A76,'WS SJC'!$CS:$CT,2,FALSE())),"np",(VLOOKUP(A76,'WS SJC'!$CS:$CT,2,FALSE())))</f>
        <v>np</v>
      </c>
      <c r="X76" s="175" t="n">
        <f aca="false">IF(W76&gt;'WS SJC'!$CT$1,0,(VLOOKUP(W76,'[1]Point Tables'!$A$4:$I$263,'WS SJC'!$CT$2,FALSE())))</f>
        <v>0</v>
      </c>
      <c r="Y76" s="174" t="str">
        <f aca="false">IF(ISNA(VLOOKUP(A76,'WS SJC'!$DD:$DE,2,FALSE())),"np",(VLOOKUP(A76,'WS SJC'!$DD:$DE,2,FALSE())))</f>
        <v>np</v>
      </c>
      <c r="Z76" s="175" t="n">
        <f aca="false">IF(Y76&gt;'WS SJC'!$DE$1,0,(VLOOKUP(Y76,'[1]Point Tables'!$A$4:$I$263,'WS SJC'!$DE$2,FALSE())))</f>
        <v>0</v>
      </c>
      <c r="AA76" s="174" t="str">
        <f aca="false">IF(ISNA(VLOOKUP($A76,'WS SJC'!$DO:$DP,2,FALSE())),"np",(VLOOKUP($A76,'WS SJC'!$DO:$DP,2,FALSE())))</f>
        <v>np</v>
      </c>
      <c r="AB76" s="175" t="n">
        <f aca="false">IF(AA76&gt;'WS SJC'!$DP$1,0,(VLOOKUP(AA76,'[1]Point Tables'!$A$4:$I$263,'WS SJC'!$DP$2,FALSE())))</f>
        <v>0</v>
      </c>
      <c r="AC76" s="174" t="str">
        <f aca="false">IF(ISNA(VLOOKUP($A76,'WS SJC'!$DZ:$EA,2,FALSE())),"np",(VLOOKUP($A76,'WS SJC'!$DZ:$EA,2,FALSE())))</f>
        <v>np</v>
      </c>
      <c r="AD76" s="342" t="n">
        <f aca="false">IF(AC76&gt;'WS SJC'!$EA$1,0,(VLOOKUP(AC76,'[1]Point Tables'!$A$4:$I$263,'WS SJC'!$EA$2,FALSE())))</f>
        <v>0</v>
      </c>
      <c r="AE76" s="198" t="n">
        <f aca="false">V76</f>
        <v>0</v>
      </c>
      <c r="AF76" s="174" t="str">
        <f aca="false">IF(ISNA(VLOOKUP($A76,WSY14!$AL:$AN,2,FALSE())),"np",(VLOOKUP($A76,WSY14!$AL:$AN,2,FALSE())))</f>
        <v>np</v>
      </c>
      <c r="AG76" s="175" t="n">
        <f aca="false">IF(AF76&gt;WSY14!$AN$1,0,(VLOOKUP(AF76,'[1]Point Tables'!$A$4:$I$263,WSY14!$AN$2,FALSE())))</f>
        <v>0</v>
      </c>
      <c r="AH76" s="174" t="str">
        <f aca="false">IF(ISNA(VLOOKUP($A76,WSY14!$AW:$AY,2,FALSE())),"np",(VLOOKUP($A76,WSY14!$AW:$AY,2,FALSE())))</f>
        <v>np</v>
      </c>
      <c r="AI76" s="175" t="n">
        <f aca="false">IF(AH76&gt;WSY14!$AY$1,0,(VLOOKUP(AH76,'[1]Point Tables'!$A$4:$I$263,WSY14!$AY$2,FALSE())))</f>
        <v>0</v>
      </c>
      <c r="AJ76" s="174" t="str">
        <f aca="false">IF(ISNA(VLOOKUP($A76,WSY14!$BH:$BJ,2,FALSE())),"np",(VLOOKUP($A76,WSY14!$BH:$BJ,2,FALSE())))</f>
        <v>np</v>
      </c>
      <c r="AK76" s="175" t="n">
        <f aca="false">IF(AJ76&gt;WSY14!$BJ$1,0,(VLOOKUP(AJ76,'[1]Point Tables'!$A$4:$I$263,WSY14!$BJ$2,FALSE())))</f>
        <v>0</v>
      </c>
      <c r="AL76" s="174" t="str">
        <f aca="false">IF(ISNA(VLOOKUP($A76,WSY14!$BS:$BT,2,FALSE())),"np",(VLOOKUP($A76,WSY14!$BS:$BT,2,FALSE())))</f>
        <v>np</v>
      </c>
      <c r="AM76" s="175" t="n">
        <f aca="false">IF(AL76&gt;WSY14!$BU$1,0,(VLOOKUP(AL76,'[1]Point Tables'!$A$4:$I$263,WSY14!$BU$2,FALSE())))</f>
        <v>0</v>
      </c>
      <c r="AN76" s="174" t="str">
        <f aca="false">IF(ISNA(VLOOKUP($A76,WSY14!$CD:$CE,2,FALSE())),"np",(VLOOKUP($A76,WSY14!$CD:$CE,2,FALSE())))</f>
        <v>np</v>
      </c>
      <c r="AO76" s="175" t="n">
        <f aca="false">IF(AN76&gt;WSY14!$CF$1,0,(VLOOKUP(AN76,'[1]Point Tables'!$A$4:$I$263,WSY14!$CF$2,FALSE())))</f>
        <v>0</v>
      </c>
      <c r="AP76" s="174" t="str">
        <f aca="false">IF(ISNA(VLOOKUP($A76,WSY14!$CO:$CP,2,FALSE())),"np",(VLOOKUP($A76,WSY14!$CO:$CP,2,FALSE())))</f>
        <v>np</v>
      </c>
      <c r="AQ76" s="175" t="n">
        <f aca="false">IF(AP76&gt;WSY14!$CQ$1,0,(VLOOKUP(AP76,'[1]Point Tables'!$A$4:$I$263,WSY14!$CQ$2,FALSE())))</f>
        <v>0</v>
      </c>
      <c r="AR76" s="174" t="str">
        <f aca="false">IF(ISNA(VLOOKUP($A76,WSY14!$CZ:$DA,2,FALSE())),"np",(VLOOKUP($A76,WSY14!$CZ:$DA,2,FALSE())))</f>
        <v>np</v>
      </c>
      <c r="AS76" s="175" t="n">
        <f aca="false">IF(AR76&gt;WSY14!$DB$1,0,(VLOOKUP(AR76,'[1]Point Tables'!$A$4:$I$263,WSY14!$DB$2,FALSE())))</f>
        <v>0</v>
      </c>
      <c r="AT76" s="174" t="str">
        <f aca="false">IF(ISNA(VLOOKUP($A76,WSY14!$DK:$DL,2,FALSE())),"np",(VLOOKUP($A76,WSY14!$DK:$DL,2,FALSE())))</f>
        <v>np</v>
      </c>
      <c r="AU76" s="342" t="n">
        <f aca="false">IF(AT76&gt;WSY14!$DM$1,0,(VLOOKUP(AT76,'[1]Point Tables'!$A$4:$I$263,WSY14!$DM$2,FALSE())))</f>
        <v>0</v>
      </c>
      <c r="BO76" s="41" t="n">
        <f aca="false">AG76</f>
        <v>0</v>
      </c>
      <c r="BP76" s="41" t="n">
        <f aca="false">AI76</f>
        <v>0</v>
      </c>
      <c r="BQ76" s="41" t="n">
        <f aca="false">AK76</f>
        <v>0</v>
      </c>
      <c r="BR76" s="41" t="n">
        <f aca="false">AM76</f>
        <v>0</v>
      </c>
      <c r="BS76" s="41" t="n">
        <f aca="false">AO76</f>
        <v>0</v>
      </c>
      <c r="BT76" s="41" t="n">
        <f aca="false">AQ76</f>
        <v>0</v>
      </c>
      <c r="BU76" s="41" t="n">
        <f aca="false">AS76</f>
        <v>0</v>
      </c>
      <c r="BV76" s="41" t="n">
        <f aca="false">AU76</f>
        <v>0</v>
      </c>
      <c r="BW76" s="41" t="n">
        <f aca="false">LARGE(BO76:BV76,1)</f>
        <v>0</v>
      </c>
      <c r="BX76" s="41" t="n">
        <f aca="false">U76</f>
        <v>0</v>
      </c>
      <c r="BY76" s="41" t="n">
        <f aca="false">Q76</f>
        <v>0</v>
      </c>
      <c r="BZ76" s="41" t="n">
        <f aca="false">S76</f>
        <v>0</v>
      </c>
      <c r="CA76" s="41" t="n">
        <f aca="false">X76</f>
        <v>0</v>
      </c>
      <c r="CB76" s="41" t="n">
        <f aca="false">Z76</f>
        <v>0</v>
      </c>
      <c r="CC76" s="41" t="n">
        <f aca="false">AB76</f>
        <v>0</v>
      </c>
      <c r="CD76" s="41" t="n">
        <f aca="false">AD76</f>
        <v>0</v>
      </c>
      <c r="CF76" s="41" t="n">
        <f aca="false">LARGE($BW76:$CD76,1)</f>
        <v>0</v>
      </c>
      <c r="CG76" s="41" t="n">
        <f aca="false">LARGE($BW76:$CD76,2)</f>
        <v>0</v>
      </c>
      <c r="CH76" s="41" t="n">
        <f aca="false">LARGE($BW76:$CD76,3)</f>
        <v>0</v>
      </c>
      <c r="CI76" s="41" t="n">
        <f aca="false">LARGE($BW76:$CD76,4)</f>
        <v>0</v>
      </c>
      <c r="CK76" s="319" t="n">
        <f aca="false">SUM(CF76:CI76)</f>
        <v>0</v>
      </c>
      <c r="CP76" s="41" t="n">
        <f aca="false">U76</f>
        <v>0</v>
      </c>
      <c r="CQ76" s="41" t="n">
        <f aca="false">Q76</f>
        <v>0</v>
      </c>
      <c r="CR76" s="41" t="n">
        <f aca="false">S76</f>
        <v>0</v>
      </c>
      <c r="CT76" s="41" t="n">
        <f aca="false">LARGE($CP76:$CR76,1)</f>
        <v>0</v>
      </c>
      <c r="CU76" s="41" t="n">
        <f aca="false">LARGE($CP76:$CR76,2)</f>
        <v>0</v>
      </c>
      <c r="CW76" s="41" t="n">
        <f aca="false">SUM(CT76:CU76)</f>
        <v>0</v>
      </c>
    </row>
    <row r="77" customFormat="false" ht="14.4" hidden="false" customHeight="false" outlineLevel="0" collapsed="false">
      <c r="B77" s="41" t="n">
        <f aca="false">CK77</f>
        <v>0</v>
      </c>
      <c r="C77" s="41" t="n">
        <f aca="false">CW77</f>
        <v>0</v>
      </c>
      <c r="D77" s="231" t="str">
        <f aca="false">IF(I77&lt;=0,"",IF(I77=I76,D76,ROW()-3&amp;IF(I77=I78,"T","")))</f>
        <v/>
      </c>
      <c r="E77" s="218" t="str">
        <f aca="false">IF(AND(ISNUMBER(G77),G77&gt;=U13Cutoff),"#"," ")</f>
        <v> </v>
      </c>
      <c r="I77" s="348" t="n">
        <f aca="false">CK77</f>
        <v>0</v>
      </c>
      <c r="J77" s="349" t="n">
        <f aca="false">CW77</f>
        <v>0</v>
      </c>
      <c r="K77" s="318" t="n">
        <f aca="false">CF77</f>
        <v>0</v>
      </c>
      <c r="L77" s="318" t="n">
        <f aca="false">CG77</f>
        <v>0</v>
      </c>
      <c r="M77" s="318" t="n">
        <f aca="false">CH77</f>
        <v>0</v>
      </c>
      <c r="N77" s="350" t="n">
        <f aca="false">CI77</f>
        <v>0</v>
      </c>
      <c r="O77" s="351" t="n">
        <f aca="false">F77</f>
        <v>0</v>
      </c>
      <c r="P77" s="268" t="str">
        <f aca="false">IF(ISNA(VLOOKUP(A77,WSY14!$E:$G,2,FALSE())),"np",(VLOOKUP(A77,WSY14!$E:$G,2,FALSE())))</f>
        <v>np</v>
      </c>
      <c r="Q77" s="175" t="n">
        <f aca="false">IF(P77&gt;WSY14!$F$1,0,(VLOOKUP(P77,'[1]Point Tables'!$A$4:$I$263,WSY14!$F$2,FALSE())))</f>
        <v>0</v>
      </c>
      <c r="R77" s="174" t="str">
        <f aca="false">IF(ISNA(VLOOKUP($A77,WSY14!$P:$R,2,FALSE())),"np",(VLOOKUP($A77,WSY14!$P:$R,2,FALSE())))</f>
        <v>np</v>
      </c>
      <c r="S77" s="175" t="n">
        <f aca="false">IF(R77&gt;WSY14!$Q$1,0,(VLOOKUP(R77,'[1]Point Tables'!$A$4:$I$263,WSY14!$Q$2,FALSE())))</f>
        <v>0</v>
      </c>
      <c r="T77" s="174" t="str">
        <f aca="false">IF(ISNA(VLOOKUP($A77,WSY14!$AA:$AC,2,FALSE())),"np",(VLOOKUP($A77,WSY14!$AA:$AC,2,FALSE())))</f>
        <v>np</v>
      </c>
      <c r="U77" s="342" t="n">
        <f aca="false">IF(T77&gt;WSY14!$AB$1,0,(VLOOKUP(T77,'[1]Point Tables'!$A$4:$I$263,WSY14!$AB$2,FALSE())))</f>
        <v>0</v>
      </c>
      <c r="V77" s="198" t="n">
        <f aca="false">F77</f>
        <v>0</v>
      </c>
      <c r="W77" s="174" t="str">
        <f aca="false">IF(ISNA(VLOOKUP(A77,'WS SJC'!$CS:$CT,2,FALSE())),"np",(VLOOKUP(A77,'WS SJC'!$CS:$CT,2,FALSE())))</f>
        <v>np</v>
      </c>
      <c r="X77" s="175" t="n">
        <f aca="false">IF(W77&gt;'WS SJC'!$CT$1,0,(VLOOKUP(W77,'[1]Point Tables'!$A$4:$I$263,'WS SJC'!$CT$2,FALSE())))</f>
        <v>0</v>
      </c>
      <c r="Y77" s="174" t="str">
        <f aca="false">IF(ISNA(VLOOKUP(A77,'WS SJC'!$DD:$DE,2,FALSE())),"np",(VLOOKUP(A77,'WS SJC'!$DD:$DE,2,FALSE())))</f>
        <v>np</v>
      </c>
      <c r="Z77" s="175" t="n">
        <f aca="false">IF(Y77&gt;'WS SJC'!$DE$1,0,(VLOOKUP(Y77,'[1]Point Tables'!$A$4:$I$263,'WS SJC'!$DE$2,FALSE())))</f>
        <v>0</v>
      </c>
      <c r="AA77" s="174" t="str">
        <f aca="false">IF(ISNA(VLOOKUP($A77,'WS SJC'!$DO:$DP,2,FALSE())),"np",(VLOOKUP($A77,'WS SJC'!$DO:$DP,2,FALSE())))</f>
        <v>np</v>
      </c>
      <c r="AB77" s="175" t="n">
        <f aca="false">IF(AA77&gt;'WS SJC'!$DP$1,0,(VLOOKUP(AA77,'[1]Point Tables'!$A$4:$I$263,'WS SJC'!$DP$2,FALSE())))</f>
        <v>0</v>
      </c>
      <c r="AC77" s="174" t="str">
        <f aca="false">IF(ISNA(VLOOKUP($A77,'WS SJC'!$DZ:$EA,2,FALSE())),"np",(VLOOKUP($A77,'WS SJC'!$DZ:$EA,2,FALSE())))</f>
        <v>np</v>
      </c>
      <c r="AD77" s="342" t="n">
        <f aca="false">IF(AC77&gt;'WS SJC'!$EA$1,0,(VLOOKUP(AC77,'[1]Point Tables'!$A$4:$I$263,'WS SJC'!$EA$2,FALSE())))</f>
        <v>0</v>
      </c>
      <c r="AE77" s="198" t="n">
        <f aca="false">V77</f>
        <v>0</v>
      </c>
      <c r="AF77" s="174" t="str">
        <f aca="false">IF(ISNA(VLOOKUP($A77,WSY14!$AL:$AN,2,FALSE())),"np",(VLOOKUP($A77,WSY14!$AL:$AN,2,FALSE())))</f>
        <v>np</v>
      </c>
      <c r="AG77" s="175" t="n">
        <f aca="false">IF(AF77&gt;WSY14!$AN$1,0,(VLOOKUP(AF77,'[1]Point Tables'!$A$4:$I$263,WSY14!$AN$2,FALSE())))</f>
        <v>0</v>
      </c>
      <c r="AH77" s="174" t="str">
        <f aca="false">IF(ISNA(VLOOKUP($A77,WSY14!$AW:$AY,2,FALSE())),"np",(VLOOKUP($A77,WSY14!$AW:$AY,2,FALSE())))</f>
        <v>np</v>
      </c>
      <c r="AI77" s="175" t="n">
        <f aca="false">IF(AH77&gt;WSY14!$AY$1,0,(VLOOKUP(AH77,'[1]Point Tables'!$A$4:$I$263,WSY14!$AY$2,FALSE())))</f>
        <v>0</v>
      </c>
      <c r="AJ77" s="174" t="str">
        <f aca="false">IF(ISNA(VLOOKUP($A77,WSY14!$BH:$BJ,2,FALSE())),"np",(VLOOKUP($A77,WSY14!$BH:$BJ,2,FALSE())))</f>
        <v>np</v>
      </c>
      <c r="AK77" s="175" t="n">
        <f aca="false">IF(AJ77&gt;WSY14!$BJ$1,0,(VLOOKUP(AJ77,'[1]Point Tables'!$A$4:$I$263,WSY14!$BJ$2,FALSE())))</f>
        <v>0</v>
      </c>
      <c r="AL77" s="174" t="str">
        <f aca="false">IF(ISNA(VLOOKUP($A77,WSY14!$BS:$BT,2,FALSE())),"np",(VLOOKUP($A77,WSY14!$BS:$BT,2,FALSE())))</f>
        <v>np</v>
      </c>
      <c r="AM77" s="175" t="n">
        <f aca="false">IF(AL77&gt;WSY14!$BU$1,0,(VLOOKUP(AL77,'[1]Point Tables'!$A$4:$I$263,WSY14!$BU$2,FALSE())))</f>
        <v>0</v>
      </c>
      <c r="AN77" s="174" t="str">
        <f aca="false">IF(ISNA(VLOOKUP($A77,WSY14!$CD:$CE,2,FALSE())),"np",(VLOOKUP($A77,WSY14!$CD:$CE,2,FALSE())))</f>
        <v>np</v>
      </c>
      <c r="AO77" s="175" t="n">
        <f aca="false">IF(AN77&gt;WSY14!$CF$1,0,(VLOOKUP(AN77,'[1]Point Tables'!$A$4:$I$263,WSY14!$CF$2,FALSE())))</f>
        <v>0</v>
      </c>
      <c r="AP77" s="174" t="str">
        <f aca="false">IF(ISNA(VLOOKUP($A77,WSY14!$CO:$CP,2,FALSE())),"np",(VLOOKUP($A77,WSY14!$CO:$CP,2,FALSE())))</f>
        <v>np</v>
      </c>
      <c r="AQ77" s="175" t="n">
        <f aca="false">IF(AP77&gt;WSY14!$CQ$1,0,(VLOOKUP(AP77,'[1]Point Tables'!$A$4:$I$263,WSY14!$CQ$2,FALSE())))</f>
        <v>0</v>
      </c>
      <c r="AR77" s="174" t="str">
        <f aca="false">IF(ISNA(VLOOKUP($A77,WSY14!$CZ:$DA,2,FALSE())),"np",(VLOOKUP($A77,WSY14!$CZ:$DA,2,FALSE())))</f>
        <v>np</v>
      </c>
      <c r="AS77" s="175" t="n">
        <f aca="false">IF(AR77&gt;WSY14!$DB$1,0,(VLOOKUP(AR77,'[1]Point Tables'!$A$4:$I$263,WSY14!$DB$2,FALSE())))</f>
        <v>0</v>
      </c>
      <c r="AT77" s="174" t="str">
        <f aca="false">IF(ISNA(VLOOKUP($A77,WSY14!$DK:$DL,2,FALSE())),"np",(VLOOKUP($A77,WSY14!$DK:$DL,2,FALSE())))</f>
        <v>np</v>
      </c>
      <c r="AU77" s="342" t="n">
        <f aca="false">IF(AT77&gt;WSY14!$DM$1,0,(VLOOKUP(AT77,'[1]Point Tables'!$A$4:$I$263,WSY14!$DM$2,FALSE())))</f>
        <v>0</v>
      </c>
      <c r="BO77" s="41" t="n">
        <f aca="false">AG77</f>
        <v>0</v>
      </c>
      <c r="BP77" s="41" t="n">
        <f aca="false">AI77</f>
        <v>0</v>
      </c>
      <c r="BQ77" s="41" t="n">
        <f aca="false">AK77</f>
        <v>0</v>
      </c>
      <c r="BR77" s="41" t="n">
        <f aca="false">AM77</f>
        <v>0</v>
      </c>
      <c r="BS77" s="41" t="n">
        <f aca="false">AO77</f>
        <v>0</v>
      </c>
      <c r="BT77" s="41" t="n">
        <f aca="false">AQ77</f>
        <v>0</v>
      </c>
      <c r="BU77" s="41" t="n">
        <f aca="false">AS77</f>
        <v>0</v>
      </c>
      <c r="BV77" s="41" t="n">
        <f aca="false">AU77</f>
        <v>0</v>
      </c>
      <c r="BW77" s="41" t="n">
        <f aca="false">LARGE(BO77:BV77,1)</f>
        <v>0</v>
      </c>
      <c r="BX77" s="41" t="n">
        <f aca="false">U77</f>
        <v>0</v>
      </c>
      <c r="BY77" s="41" t="n">
        <f aca="false">Q77</f>
        <v>0</v>
      </c>
      <c r="BZ77" s="41" t="n">
        <f aca="false">S77</f>
        <v>0</v>
      </c>
      <c r="CA77" s="41" t="n">
        <f aca="false">X77</f>
        <v>0</v>
      </c>
      <c r="CB77" s="41" t="n">
        <f aca="false">Z77</f>
        <v>0</v>
      </c>
      <c r="CC77" s="41" t="n">
        <f aca="false">AB77</f>
        <v>0</v>
      </c>
      <c r="CD77" s="41" t="n">
        <f aca="false">AD77</f>
        <v>0</v>
      </c>
      <c r="CF77" s="41" t="n">
        <f aca="false">LARGE($BW77:$CD77,1)</f>
        <v>0</v>
      </c>
      <c r="CG77" s="41" t="n">
        <f aca="false">LARGE($BW77:$CD77,2)</f>
        <v>0</v>
      </c>
      <c r="CH77" s="41" t="n">
        <f aca="false">LARGE($BW77:$CD77,3)</f>
        <v>0</v>
      </c>
      <c r="CI77" s="41" t="n">
        <f aca="false">LARGE($BW77:$CD77,4)</f>
        <v>0</v>
      </c>
      <c r="CK77" s="319" t="n">
        <f aca="false">SUM(CF77:CI77)</f>
        <v>0</v>
      </c>
      <c r="CP77" s="41" t="n">
        <f aca="false">U77</f>
        <v>0</v>
      </c>
      <c r="CQ77" s="41" t="n">
        <f aca="false">Q77</f>
        <v>0</v>
      </c>
      <c r="CR77" s="41" t="n">
        <f aca="false">S77</f>
        <v>0</v>
      </c>
      <c r="CT77" s="41" t="n">
        <f aca="false">LARGE($CP77:$CR77,1)</f>
        <v>0</v>
      </c>
      <c r="CU77" s="41" t="n">
        <f aca="false">LARGE($CP77:$CR77,2)</f>
        <v>0</v>
      </c>
      <c r="CW77" s="41" t="n">
        <f aca="false">SUM(CT77:CU77)</f>
        <v>0</v>
      </c>
    </row>
    <row r="78" customFormat="false" ht="14.4" hidden="false" customHeight="false" outlineLevel="0" collapsed="false">
      <c r="B78" s="41" t="n">
        <f aca="false">CK78</f>
        <v>0</v>
      </c>
      <c r="C78" s="41" t="n">
        <f aca="false">CW78</f>
        <v>0</v>
      </c>
      <c r="D78" s="231" t="str">
        <f aca="false">IF(I78&lt;=0,"",IF(I78=I77,D77,ROW()-3&amp;IF(I78=I79,"T","")))</f>
        <v/>
      </c>
      <c r="E78" s="218" t="str">
        <f aca="false">IF(AND(ISNUMBER(G78),G78&gt;=U13Cutoff),"#"," ")</f>
        <v> </v>
      </c>
      <c r="I78" s="348" t="n">
        <f aca="false">CK78</f>
        <v>0</v>
      </c>
      <c r="J78" s="349" t="n">
        <f aca="false">CW78</f>
        <v>0</v>
      </c>
      <c r="K78" s="318" t="n">
        <f aca="false">CF78</f>
        <v>0</v>
      </c>
      <c r="L78" s="318" t="n">
        <f aca="false">CG78</f>
        <v>0</v>
      </c>
      <c r="M78" s="318" t="n">
        <f aca="false">CH78</f>
        <v>0</v>
      </c>
      <c r="N78" s="350" t="n">
        <f aca="false">CI78</f>
        <v>0</v>
      </c>
      <c r="O78" s="351" t="n">
        <f aca="false">F78</f>
        <v>0</v>
      </c>
      <c r="P78" s="268" t="str">
        <f aca="false">IF(ISNA(VLOOKUP(A78,WSY14!$E:$G,2,FALSE())),"np",(VLOOKUP(A78,WSY14!$E:$G,2,FALSE())))</f>
        <v>np</v>
      </c>
      <c r="Q78" s="175" t="n">
        <f aca="false">IF(P78&gt;WSY14!$F$1,0,(VLOOKUP(P78,'[1]Point Tables'!$A$4:$I$263,WSY14!$F$2,FALSE())))</f>
        <v>0</v>
      </c>
      <c r="R78" s="174" t="str">
        <f aca="false">IF(ISNA(VLOOKUP($A78,WSY14!$P:$R,2,FALSE())),"np",(VLOOKUP($A78,WSY14!$P:$R,2,FALSE())))</f>
        <v>np</v>
      </c>
      <c r="S78" s="175" t="n">
        <f aca="false">IF(R78&gt;WSY14!$Q$1,0,(VLOOKUP(R78,'[1]Point Tables'!$A$4:$I$263,WSY14!$Q$2,FALSE())))</f>
        <v>0</v>
      </c>
      <c r="T78" s="174" t="str">
        <f aca="false">IF(ISNA(VLOOKUP($A78,WSY14!$AA:$AC,2,FALSE())),"np",(VLOOKUP($A78,WSY14!$AA:$AC,2,FALSE())))</f>
        <v>np</v>
      </c>
      <c r="U78" s="342" t="n">
        <f aca="false">IF(T78&gt;WSY14!$AB$1,0,(VLOOKUP(T78,'[1]Point Tables'!$A$4:$I$263,WSY14!$AB$2,FALSE())))</f>
        <v>0</v>
      </c>
      <c r="V78" s="198" t="n">
        <f aca="false">F78</f>
        <v>0</v>
      </c>
      <c r="W78" s="174" t="str">
        <f aca="false">IF(ISNA(VLOOKUP(A78,'WS SJC'!$CS:$CT,2,FALSE())),"np",(VLOOKUP(A78,'WS SJC'!$CS:$CT,2,FALSE())))</f>
        <v>np</v>
      </c>
      <c r="X78" s="175" t="n">
        <f aca="false">IF(W78&gt;'WS SJC'!$CT$1,0,(VLOOKUP(W78,'[1]Point Tables'!$A$4:$I$263,'WS SJC'!$CT$2,FALSE())))</f>
        <v>0</v>
      </c>
      <c r="Y78" s="174" t="str">
        <f aca="false">IF(ISNA(VLOOKUP(A78,'WS SJC'!$DD:$DE,2,FALSE())),"np",(VLOOKUP(A78,'WS SJC'!$DD:$DE,2,FALSE())))</f>
        <v>np</v>
      </c>
      <c r="Z78" s="175" t="n">
        <f aca="false">IF(Y78&gt;'WS SJC'!$DE$1,0,(VLOOKUP(Y78,'[1]Point Tables'!$A$4:$I$263,'WS SJC'!$DE$2,FALSE())))</f>
        <v>0</v>
      </c>
      <c r="AA78" s="174" t="str">
        <f aca="false">IF(ISNA(VLOOKUP($A78,'WS SJC'!$DO:$DP,2,FALSE())),"np",(VLOOKUP($A78,'WS SJC'!$DO:$DP,2,FALSE())))</f>
        <v>np</v>
      </c>
      <c r="AB78" s="175" t="n">
        <f aca="false">IF(AA78&gt;'WS SJC'!$DP$1,0,(VLOOKUP(AA78,'[1]Point Tables'!$A$4:$I$263,'WS SJC'!$DP$2,FALSE())))</f>
        <v>0</v>
      </c>
      <c r="AC78" s="174" t="str">
        <f aca="false">IF(ISNA(VLOOKUP($A78,'WS SJC'!$DZ:$EA,2,FALSE())),"np",(VLOOKUP($A78,'WS SJC'!$DZ:$EA,2,FALSE())))</f>
        <v>np</v>
      </c>
      <c r="AD78" s="342" t="n">
        <f aca="false">IF(AC78&gt;'WS SJC'!$EA$1,0,(VLOOKUP(AC78,'[1]Point Tables'!$A$4:$I$263,'WS SJC'!$EA$2,FALSE())))</f>
        <v>0</v>
      </c>
      <c r="AE78" s="198" t="n">
        <f aca="false">V78</f>
        <v>0</v>
      </c>
      <c r="AF78" s="174" t="str">
        <f aca="false">IF(ISNA(VLOOKUP($A78,WSY14!$AL:$AN,2,FALSE())),"np",(VLOOKUP($A78,WSY14!$AL:$AN,2,FALSE())))</f>
        <v>np</v>
      </c>
      <c r="AG78" s="175" t="n">
        <f aca="false">IF(AF78&gt;WSY14!$AN$1,0,(VLOOKUP(AF78,'[1]Point Tables'!$A$4:$I$263,WSY14!$AN$2,FALSE())))</f>
        <v>0</v>
      </c>
      <c r="AH78" s="174" t="str">
        <f aca="false">IF(ISNA(VLOOKUP($A78,WSY14!$AW:$AY,2,FALSE())),"np",(VLOOKUP($A78,WSY14!$AW:$AY,2,FALSE())))</f>
        <v>np</v>
      </c>
      <c r="AI78" s="175" t="n">
        <f aca="false">IF(AH78&gt;WSY14!$AY$1,0,(VLOOKUP(AH78,'[1]Point Tables'!$A$4:$I$263,WSY14!$AY$2,FALSE())))</f>
        <v>0</v>
      </c>
      <c r="AJ78" s="174" t="str">
        <f aca="false">IF(ISNA(VLOOKUP($A78,WSY14!$BH:$BJ,2,FALSE())),"np",(VLOOKUP($A78,WSY14!$BH:$BJ,2,FALSE())))</f>
        <v>np</v>
      </c>
      <c r="AK78" s="175" t="n">
        <f aca="false">IF(AJ78&gt;WSY14!$BJ$1,0,(VLOOKUP(AJ78,'[1]Point Tables'!$A$4:$I$263,WSY14!$BJ$2,FALSE())))</f>
        <v>0</v>
      </c>
      <c r="AL78" s="174" t="str">
        <f aca="false">IF(ISNA(VLOOKUP($A78,WSY14!$BS:$BT,2,FALSE())),"np",(VLOOKUP($A78,WSY14!$BS:$BT,2,FALSE())))</f>
        <v>np</v>
      </c>
      <c r="AM78" s="175" t="n">
        <f aca="false">IF(AL78&gt;WSY14!$BU$1,0,(VLOOKUP(AL78,'[1]Point Tables'!$A$4:$I$263,WSY14!$BU$2,FALSE())))</f>
        <v>0</v>
      </c>
      <c r="AN78" s="174" t="str">
        <f aca="false">IF(ISNA(VLOOKUP($A78,WSY14!$CD:$CE,2,FALSE())),"np",(VLOOKUP($A78,WSY14!$CD:$CE,2,FALSE())))</f>
        <v>np</v>
      </c>
      <c r="AO78" s="175" t="n">
        <f aca="false">IF(AN78&gt;WSY14!$CF$1,0,(VLOOKUP(AN78,'[1]Point Tables'!$A$4:$I$263,WSY14!$CF$2,FALSE())))</f>
        <v>0</v>
      </c>
      <c r="AP78" s="174" t="str">
        <f aca="false">IF(ISNA(VLOOKUP($A78,WSY14!$CO:$CP,2,FALSE())),"np",(VLOOKUP($A78,WSY14!$CO:$CP,2,FALSE())))</f>
        <v>np</v>
      </c>
      <c r="AQ78" s="175" t="n">
        <f aca="false">IF(AP78&gt;WSY14!$CQ$1,0,(VLOOKUP(AP78,'[1]Point Tables'!$A$4:$I$263,WSY14!$CQ$2,FALSE())))</f>
        <v>0</v>
      </c>
      <c r="AR78" s="174" t="str">
        <f aca="false">IF(ISNA(VLOOKUP($A78,WSY14!$CZ:$DA,2,FALSE())),"np",(VLOOKUP($A78,WSY14!$CZ:$DA,2,FALSE())))</f>
        <v>np</v>
      </c>
      <c r="AS78" s="175" t="n">
        <f aca="false">IF(AR78&gt;WSY14!$DB$1,0,(VLOOKUP(AR78,'[1]Point Tables'!$A$4:$I$263,WSY14!$DB$2,FALSE())))</f>
        <v>0</v>
      </c>
      <c r="AT78" s="174" t="str">
        <f aca="false">IF(ISNA(VLOOKUP($A78,WSY14!$DK:$DL,2,FALSE())),"np",(VLOOKUP($A78,WSY14!$DK:$DL,2,FALSE())))</f>
        <v>np</v>
      </c>
      <c r="AU78" s="342" t="n">
        <f aca="false">IF(AT78&gt;WSY14!$DM$1,0,(VLOOKUP(AT78,'[1]Point Tables'!$A$4:$I$263,WSY14!$DM$2,FALSE())))</f>
        <v>0</v>
      </c>
      <c r="BO78" s="41" t="n">
        <f aca="false">AG78</f>
        <v>0</v>
      </c>
      <c r="BP78" s="41" t="n">
        <f aca="false">AI78</f>
        <v>0</v>
      </c>
      <c r="BQ78" s="41" t="n">
        <f aca="false">AK78</f>
        <v>0</v>
      </c>
      <c r="BR78" s="41" t="n">
        <f aca="false">AM78</f>
        <v>0</v>
      </c>
      <c r="BS78" s="41" t="n">
        <f aca="false">AO78</f>
        <v>0</v>
      </c>
      <c r="BT78" s="41" t="n">
        <f aca="false">AQ78</f>
        <v>0</v>
      </c>
      <c r="BU78" s="41" t="n">
        <f aca="false">AS78</f>
        <v>0</v>
      </c>
      <c r="BV78" s="41" t="n">
        <f aca="false">AU78</f>
        <v>0</v>
      </c>
      <c r="BW78" s="41" t="n">
        <f aca="false">LARGE(BO78:BV78,1)</f>
        <v>0</v>
      </c>
      <c r="BX78" s="41" t="n">
        <f aca="false">U78</f>
        <v>0</v>
      </c>
      <c r="BY78" s="41" t="n">
        <f aca="false">Q78</f>
        <v>0</v>
      </c>
      <c r="BZ78" s="41" t="n">
        <f aca="false">S78</f>
        <v>0</v>
      </c>
      <c r="CA78" s="41" t="n">
        <f aca="false">X78</f>
        <v>0</v>
      </c>
      <c r="CB78" s="41" t="n">
        <f aca="false">Z78</f>
        <v>0</v>
      </c>
      <c r="CC78" s="41" t="n">
        <f aca="false">AB78</f>
        <v>0</v>
      </c>
      <c r="CD78" s="41" t="n">
        <f aca="false">AD78</f>
        <v>0</v>
      </c>
      <c r="CF78" s="41" t="n">
        <f aca="false">LARGE($BW78:$CD78,1)</f>
        <v>0</v>
      </c>
      <c r="CG78" s="41" t="n">
        <f aca="false">LARGE($BW78:$CD78,2)</f>
        <v>0</v>
      </c>
      <c r="CH78" s="41" t="n">
        <f aca="false">LARGE($BW78:$CD78,3)</f>
        <v>0</v>
      </c>
      <c r="CI78" s="41" t="n">
        <f aca="false">LARGE($BW78:$CD78,4)</f>
        <v>0</v>
      </c>
      <c r="CK78" s="319" t="n">
        <f aca="false">SUM(CF78:CI78)</f>
        <v>0</v>
      </c>
      <c r="CP78" s="41" t="n">
        <f aca="false">U78</f>
        <v>0</v>
      </c>
      <c r="CQ78" s="41" t="n">
        <f aca="false">Q78</f>
        <v>0</v>
      </c>
      <c r="CR78" s="41" t="n">
        <f aca="false">S78</f>
        <v>0</v>
      </c>
      <c r="CT78" s="41" t="n">
        <f aca="false">LARGE($CP78:$CR78,1)</f>
        <v>0</v>
      </c>
      <c r="CU78" s="41" t="n">
        <f aca="false">LARGE($CP78:$CR78,2)</f>
        <v>0</v>
      </c>
      <c r="CW78" s="41" t="n">
        <f aca="false">SUM(CT78:CU78)</f>
        <v>0</v>
      </c>
    </row>
    <row r="79" customFormat="false" ht="14.4" hidden="false" customHeight="false" outlineLevel="0" collapsed="false">
      <c r="B79" s="41" t="n">
        <f aca="false">CK79</f>
        <v>0</v>
      </c>
      <c r="C79" s="41" t="n">
        <f aca="false">CW79</f>
        <v>0</v>
      </c>
      <c r="D79" s="231" t="str">
        <f aca="false">IF(I79&lt;=0,"",IF(I79=I78,D78,ROW()-3&amp;IF(I79=I80,"T","")))</f>
        <v/>
      </c>
      <c r="E79" s="218" t="str">
        <f aca="false">IF(AND(ISNUMBER(G79),G79&gt;=U13Cutoff),"#"," ")</f>
        <v> </v>
      </c>
      <c r="I79" s="348" t="n">
        <f aca="false">CK79</f>
        <v>0</v>
      </c>
      <c r="J79" s="349" t="n">
        <f aca="false">CW79</f>
        <v>0</v>
      </c>
      <c r="K79" s="318" t="n">
        <f aca="false">CF79</f>
        <v>0</v>
      </c>
      <c r="L79" s="318" t="n">
        <f aca="false">CG79</f>
        <v>0</v>
      </c>
      <c r="M79" s="318" t="n">
        <f aca="false">CH79</f>
        <v>0</v>
      </c>
      <c r="N79" s="350" t="n">
        <f aca="false">CI79</f>
        <v>0</v>
      </c>
      <c r="O79" s="351" t="n">
        <f aca="false">F79</f>
        <v>0</v>
      </c>
      <c r="P79" s="268" t="str">
        <f aca="false">IF(ISNA(VLOOKUP(A79,WSY14!$E:$G,2,FALSE())),"np",(VLOOKUP(A79,WSY14!$E:$G,2,FALSE())))</f>
        <v>np</v>
      </c>
      <c r="Q79" s="175" t="n">
        <f aca="false">IF(P79&gt;WSY14!$F$1,0,(VLOOKUP(P79,'[1]Point Tables'!$A$4:$I$263,WSY14!$F$2,FALSE())))</f>
        <v>0</v>
      </c>
      <c r="R79" s="174" t="str">
        <f aca="false">IF(ISNA(VLOOKUP($A79,WSY14!$P:$R,2,FALSE())),"np",(VLOOKUP($A79,WSY14!$P:$R,2,FALSE())))</f>
        <v>np</v>
      </c>
      <c r="S79" s="175" t="n">
        <f aca="false">IF(R79&gt;WSY14!$Q$1,0,(VLOOKUP(R79,'[1]Point Tables'!$A$4:$I$263,WSY14!$Q$2,FALSE())))</f>
        <v>0</v>
      </c>
      <c r="T79" s="174" t="str">
        <f aca="false">IF(ISNA(VLOOKUP($A79,WSY14!$AA:$AC,2,FALSE())),"np",(VLOOKUP($A79,WSY14!$AA:$AC,2,FALSE())))</f>
        <v>np</v>
      </c>
      <c r="U79" s="342" t="n">
        <f aca="false">IF(T79&gt;WSY14!$AB$1,0,(VLOOKUP(T79,'[1]Point Tables'!$A$4:$I$263,WSY14!$AB$2,FALSE())))</f>
        <v>0</v>
      </c>
      <c r="V79" s="198" t="n">
        <f aca="false">F79</f>
        <v>0</v>
      </c>
      <c r="W79" s="174" t="str">
        <f aca="false">IF(ISNA(VLOOKUP(A79,'WS SJC'!$CS:$CT,2,FALSE())),"np",(VLOOKUP(A79,'WS SJC'!$CS:$CT,2,FALSE())))</f>
        <v>np</v>
      </c>
      <c r="X79" s="175" t="n">
        <f aca="false">IF(W79&gt;'WS SJC'!$CT$1,0,(VLOOKUP(W79,'[1]Point Tables'!$A$4:$I$263,'WS SJC'!$CT$2,FALSE())))</f>
        <v>0</v>
      </c>
      <c r="Y79" s="174" t="str">
        <f aca="false">IF(ISNA(VLOOKUP(A79,'WS SJC'!$DD:$DE,2,FALSE())),"np",(VLOOKUP(A79,'WS SJC'!$DD:$DE,2,FALSE())))</f>
        <v>np</v>
      </c>
      <c r="Z79" s="175" t="n">
        <f aca="false">IF(Y79&gt;'WS SJC'!$DE$1,0,(VLOOKUP(Y79,'[1]Point Tables'!$A$4:$I$263,'WS SJC'!$DE$2,FALSE())))</f>
        <v>0</v>
      </c>
      <c r="AA79" s="174" t="str">
        <f aca="false">IF(ISNA(VLOOKUP($A79,'WS SJC'!$DO:$DP,2,FALSE())),"np",(VLOOKUP($A79,'WS SJC'!$DO:$DP,2,FALSE())))</f>
        <v>np</v>
      </c>
      <c r="AB79" s="175" t="n">
        <f aca="false">IF(AA79&gt;'WS SJC'!$DP$1,0,(VLOOKUP(AA79,'[1]Point Tables'!$A$4:$I$263,'WS SJC'!$DP$2,FALSE())))</f>
        <v>0</v>
      </c>
      <c r="AC79" s="174" t="str">
        <f aca="false">IF(ISNA(VLOOKUP($A79,'WS SJC'!$DZ:$EA,2,FALSE())),"np",(VLOOKUP($A79,'WS SJC'!$DZ:$EA,2,FALSE())))</f>
        <v>np</v>
      </c>
      <c r="AD79" s="342" t="n">
        <f aca="false">IF(AC79&gt;'WS SJC'!$EA$1,0,(VLOOKUP(AC79,'[1]Point Tables'!$A$4:$I$263,'WS SJC'!$EA$2,FALSE())))</f>
        <v>0</v>
      </c>
      <c r="AE79" s="198" t="n">
        <f aca="false">V79</f>
        <v>0</v>
      </c>
      <c r="AF79" s="174" t="str">
        <f aca="false">IF(ISNA(VLOOKUP($A79,WSY14!$AL:$AN,2,FALSE())),"np",(VLOOKUP($A79,WSY14!$AL:$AN,2,FALSE())))</f>
        <v>np</v>
      </c>
      <c r="AG79" s="175" t="n">
        <f aca="false">IF(AF79&gt;WSY14!$AN$1,0,(VLOOKUP(AF79,'[1]Point Tables'!$A$4:$I$263,WSY14!$AN$2,FALSE())))</f>
        <v>0</v>
      </c>
      <c r="AH79" s="174" t="str">
        <f aca="false">IF(ISNA(VLOOKUP($A79,WSY14!$AW:$AY,2,FALSE())),"np",(VLOOKUP($A79,WSY14!$AW:$AY,2,FALSE())))</f>
        <v>np</v>
      </c>
      <c r="AI79" s="175" t="n">
        <f aca="false">IF(AH79&gt;WSY14!$AY$1,0,(VLOOKUP(AH79,'[1]Point Tables'!$A$4:$I$263,WSY14!$AY$2,FALSE())))</f>
        <v>0</v>
      </c>
      <c r="AJ79" s="174" t="str">
        <f aca="false">IF(ISNA(VLOOKUP($A79,WSY14!$BH:$BJ,2,FALSE())),"np",(VLOOKUP($A79,WSY14!$BH:$BJ,2,FALSE())))</f>
        <v>np</v>
      </c>
      <c r="AK79" s="175" t="n">
        <f aca="false">IF(AJ79&gt;WSY14!$BJ$1,0,(VLOOKUP(AJ79,'[1]Point Tables'!$A$4:$I$263,WSY14!$BJ$2,FALSE())))</f>
        <v>0</v>
      </c>
      <c r="AL79" s="174" t="str">
        <f aca="false">IF(ISNA(VLOOKUP($A79,WSY14!$BS:$BT,2,FALSE())),"np",(VLOOKUP($A79,WSY14!$BS:$BT,2,FALSE())))</f>
        <v>np</v>
      </c>
      <c r="AM79" s="175" t="n">
        <f aca="false">IF(AL79&gt;WSY14!$BU$1,0,(VLOOKUP(AL79,'[1]Point Tables'!$A$4:$I$263,WSY14!$BU$2,FALSE())))</f>
        <v>0</v>
      </c>
      <c r="AN79" s="174" t="str">
        <f aca="false">IF(ISNA(VLOOKUP($A79,WSY14!$CD:$CE,2,FALSE())),"np",(VLOOKUP($A79,WSY14!$CD:$CE,2,FALSE())))</f>
        <v>np</v>
      </c>
      <c r="AO79" s="175" t="n">
        <f aca="false">IF(AN79&gt;WSY14!$CF$1,0,(VLOOKUP(AN79,'[1]Point Tables'!$A$4:$I$263,WSY14!$CF$2,FALSE())))</f>
        <v>0</v>
      </c>
      <c r="AP79" s="174" t="str">
        <f aca="false">IF(ISNA(VLOOKUP($A79,WSY14!$CO:$CP,2,FALSE())),"np",(VLOOKUP($A79,WSY14!$CO:$CP,2,FALSE())))</f>
        <v>np</v>
      </c>
      <c r="AQ79" s="175" t="n">
        <f aca="false">IF(AP79&gt;WSY14!$CQ$1,0,(VLOOKUP(AP79,'[1]Point Tables'!$A$4:$I$263,WSY14!$CQ$2,FALSE())))</f>
        <v>0</v>
      </c>
      <c r="AR79" s="174" t="str">
        <f aca="false">IF(ISNA(VLOOKUP($A79,WSY14!$CZ:$DA,2,FALSE())),"np",(VLOOKUP($A79,WSY14!$CZ:$DA,2,FALSE())))</f>
        <v>np</v>
      </c>
      <c r="AS79" s="175" t="n">
        <f aca="false">IF(AR79&gt;WSY14!$DB$1,0,(VLOOKUP(AR79,'[1]Point Tables'!$A$4:$I$263,WSY14!$DB$2,FALSE())))</f>
        <v>0</v>
      </c>
      <c r="AT79" s="174" t="str">
        <f aca="false">IF(ISNA(VLOOKUP($A79,WSY14!$DK:$DL,2,FALSE())),"np",(VLOOKUP($A79,WSY14!$DK:$DL,2,FALSE())))</f>
        <v>np</v>
      </c>
      <c r="AU79" s="342" t="n">
        <f aca="false">IF(AT79&gt;WSY14!$DM$1,0,(VLOOKUP(AT79,'[1]Point Tables'!$A$4:$I$263,WSY14!$DM$2,FALSE())))</f>
        <v>0</v>
      </c>
      <c r="BO79" s="41" t="n">
        <f aca="false">AG79</f>
        <v>0</v>
      </c>
      <c r="BP79" s="41" t="n">
        <f aca="false">AI79</f>
        <v>0</v>
      </c>
      <c r="BQ79" s="41" t="n">
        <f aca="false">AK79</f>
        <v>0</v>
      </c>
      <c r="BR79" s="41" t="n">
        <f aca="false">AM79</f>
        <v>0</v>
      </c>
      <c r="BS79" s="41" t="n">
        <f aca="false">AO79</f>
        <v>0</v>
      </c>
      <c r="BT79" s="41" t="n">
        <f aca="false">AQ79</f>
        <v>0</v>
      </c>
      <c r="BU79" s="41" t="n">
        <f aca="false">AS79</f>
        <v>0</v>
      </c>
      <c r="BV79" s="41" t="n">
        <f aca="false">AU79</f>
        <v>0</v>
      </c>
      <c r="BW79" s="41" t="n">
        <f aca="false">LARGE(BO79:BV79,1)</f>
        <v>0</v>
      </c>
      <c r="BX79" s="41" t="n">
        <f aca="false">U79</f>
        <v>0</v>
      </c>
      <c r="BY79" s="41" t="n">
        <f aca="false">Q79</f>
        <v>0</v>
      </c>
      <c r="BZ79" s="41" t="n">
        <f aca="false">S79</f>
        <v>0</v>
      </c>
      <c r="CA79" s="41" t="n">
        <f aca="false">X79</f>
        <v>0</v>
      </c>
      <c r="CB79" s="41" t="n">
        <f aca="false">Z79</f>
        <v>0</v>
      </c>
      <c r="CC79" s="41" t="n">
        <f aca="false">AB79</f>
        <v>0</v>
      </c>
      <c r="CD79" s="41" t="n">
        <f aca="false">AD79</f>
        <v>0</v>
      </c>
      <c r="CF79" s="41" t="n">
        <f aca="false">LARGE($BW79:$CD79,1)</f>
        <v>0</v>
      </c>
      <c r="CG79" s="41" t="n">
        <f aca="false">LARGE($BW79:$CD79,2)</f>
        <v>0</v>
      </c>
      <c r="CH79" s="41" t="n">
        <f aca="false">LARGE($BW79:$CD79,3)</f>
        <v>0</v>
      </c>
      <c r="CI79" s="41" t="n">
        <f aca="false">LARGE($BW79:$CD79,4)</f>
        <v>0</v>
      </c>
      <c r="CK79" s="319" t="n">
        <f aca="false">SUM(CF79:CI79)</f>
        <v>0</v>
      </c>
      <c r="CP79" s="41" t="n">
        <f aca="false">U79</f>
        <v>0</v>
      </c>
      <c r="CQ79" s="41" t="n">
        <f aca="false">Q79</f>
        <v>0</v>
      </c>
      <c r="CR79" s="41" t="n">
        <f aca="false">S79</f>
        <v>0</v>
      </c>
      <c r="CT79" s="41" t="n">
        <f aca="false">LARGE($CP79:$CR79,1)</f>
        <v>0</v>
      </c>
      <c r="CU79" s="41" t="n">
        <f aca="false">LARGE($CP79:$CR79,2)</f>
        <v>0</v>
      </c>
      <c r="CW79" s="41" t="n">
        <f aca="false">SUM(CT79:CU79)</f>
        <v>0</v>
      </c>
    </row>
    <row r="80" customFormat="false" ht="14.4" hidden="false" customHeight="false" outlineLevel="0" collapsed="false">
      <c r="B80" s="41" t="n">
        <f aca="false">CK80</f>
        <v>0</v>
      </c>
      <c r="C80" s="41" t="n">
        <f aca="false">CW80</f>
        <v>0</v>
      </c>
      <c r="D80" s="231" t="str">
        <f aca="false">IF(I80&lt;=0,"",IF(I80=I79,D79,ROW()-3&amp;IF(I80=I81,"T","")))</f>
        <v/>
      </c>
      <c r="E80" s="218" t="str">
        <f aca="false">IF(AND(ISNUMBER(G80),G80&gt;=U13Cutoff),"#"," ")</f>
        <v> </v>
      </c>
      <c r="I80" s="348" t="n">
        <f aca="false">CK80</f>
        <v>0</v>
      </c>
      <c r="J80" s="349" t="n">
        <f aca="false">CW80</f>
        <v>0</v>
      </c>
      <c r="K80" s="318" t="n">
        <f aca="false">CF80</f>
        <v>0</v>
      </c>
      <c r="L80" s="318" t="n">
        <f aca="false">CG80</f>
        <v>0</v>
      </c>
      <c r="M80" s="318" t="n">
        <f aca="false">CH80</f>
        <v>0</v>
      </c>
      <c r="N80" s="350" t="n">
        <f aca="false">CI80</f>
        <v>0</v>
      </c>
      <c r="O80" s="351" t="n">
        <f aca="false">F80</f>
        <v>0</v>
      </c>
      <c r="P80" s="268" t="str">
        <f aca="false">IF(ISNA(VLOOKUP(A80,WSY14!$E:$G,2,FALSE())),"np",(VLOOKUP(A80,WSY14!$E:$G,2,FALSE())))</f>
        <v>np</v>
      </c>
      <c r="Q80" s="175" t="n">
        <f aca="false">IF(P80&gt;WSY14!$F$1,0,(VLOOKUP(P80,'[1]Point Tables'!$A$4:$I$263,WSY14!$F$2,FALSE())))</f>
        <v>0</v>
      </c>
      <c r="R80" s="174" t="str">
        <f aca="false">IF(ISNA(VLOOKUP($A80,WSY14!$P:$R,2,FALSE())),"np",(VLOOKUP($A80,WSY14!$P:$R,2,FALSE())))</f>
        <v>np</v>
      </c>
      <c r="S80" s="175" t="n">
        <f aca="false">IF(R80&gt;WSY14!$Q$1,0,(VLOOKUP(R80,'[1]Point Tables'!$A$4:$I$263,WSY14!$Q$2,FALSE())))</f>
        <v>0</v>
      </c>
      <c r="T80" s="174" t="str">
        <f aca="false">IF(ISNA(VLOOKUP($A80,WSY14!$AA:$AC,2,FALSE())),"np",(VLOOKUP($A80,WSY14!$AA:$AC,2,FALSE())))</f>
        <v>np</v>
      </c>
      <c r="U80" s="342" t="n">
        <f aca="false">IF(T80&gt;WSY14!$AB$1,0,(VLOOKUP(T80,'[1]Point Tables'!$A$4:$I$263,WSY14!$AB$2,FALSE())))</f>
        <v>0</v>
      </c>
      <c r="V80" s="198" t="n">
        <f aca="false">F80</f>
        <v>0</v>
      </c>
      <c r="W80" s="174" t="str">
        <f aca="false">IF(ISNA(VLOOKUP(A80,'WS SJC'!$CS:$CT,2,FALSE())),"np",(VLOOKUP(A80,'WS SJC'!$CS:$CT,2,FALSE())))</f>
        <v>np</v>
      </c>
      <c r="X80" s="175" t="n">
        <f aca="false">IF(W80&gt;'WS SJC'!$CT$1,0,(VLOOKUP(W80,'[1]Point Tables'!$A$4:$I$263,'WS SJC'!$CT$2,FALSE())))</f>
        <v>0</v>
      </c>
      <c r="Y80" s="174" t="str">
        <f aca="false">IF(ISNA(VLOOKUP(A80,'WS SJC'!$DD:$DE,2,FALSE())),"np",(VLOOKUP(A80,'WS SJC'!$DD:$DE,2,FALSE())))</f>
        <v>np</v>
      </c>
      <c r="Z80" s="175" t="n">
        <f aca="false">IF(Y80&gt;'WS SJC'!$DE$1,0,(VLOOKUP(Y80,'[1]Point Tables'!$A$4:$I$263,'WS SJC'!$DE$2,FALSE())))</f>
        <v>0</v>
      </c>
      <c r="AA80" s="174" t="str">
        <f aca="false">IF(ISNA(VLOOKUP($A80,'WS SJC'!$DO:$DP,2,FALSE())),"np",(VLOOKUP($A80,'WS SJC'!$DO:$DP,2,FALSE())))</f>
        <v>np</v>
      </c>
      <c r="AB80" s="175" t="n">
        <f aca="false">IF(AA80&gt;'WS SJC'!$DP$1,0,(VLOOKUP(AA80,'[1]Point Tables'!$A$4:$I$263,'WS SJC'!$DP$2,FALSE())))</f>
        <v>0</v>
      </c>
      <c r="AC80" s="174" t="str">
        <f aca="false">IF(ISNA(VLOOKUP($A80,'WS SJC'!$DZ:$EA,2,FALSE())),"np",(VLOOKUP($A80,'WS SJC'!$DZ:$EA,2,FALSE())))</f>
        <v>np</v>
      </c>
      <c r="AD80" s="342" t="n">
        <f aca="false">IF(AC80&gt;'WS SJC'!$EA$1,0,(VLOOKUP(AC80,'[1]Point Tables'!$A$4:$I$263,'WS SJC'!$EA$2,FALSE())))</f>
        <v>0</v>
      </c>
      <c r="AE80" s="198" t="n">
        <f aca="false">V80</f>
        <v>0</v>
      </c>
      <c r="AF80" s="174" t="str">
        <f aca="false">IF(ISNA(VLOOKUP($A80,WSY14!$AL:$AN,2,FALSE())),"np",(VLOOKUP($A80,WSY14!$AL:$AN,2,FALSE())))</f>
        <v>np</v>
      </c>
      <c r="AG80" s="175" t="n">
        <f aca="false">IF(AF80&gt;WSY14!$AN$1,0,(VLOOKUP(AF80,'[1]Point Tables'!$A$4:$I$263,WSY14!$AN$2,FALSE())))</f>
        <v>0</v>
      </c>
      <c r="AH80" s="174" t="str">
        <f aca="false">IF(ISNA(VLOOKUP($A80,WSY14!$AW:$AY,2,FALSE())),"np",(VLOOKUP($A80,WSY14!$AW:$AY,2,FALSE())))</f>
        <v>np</v>
      </c>
      <c r="AI80" s="175" t="n">
        <f aca="false">IF(AH80&gt;WSY14!$AY$1,0,(VLOOKUP(AH80,'[1]Point Tables'!$A$4:$I$263,WSY14!$AY$2,FALSE())))</f>
        <v>0</v>
      </c>
      <c r="AJ80" s="174" t="str">
        <f aca="false">IF(ISNA(VLOOKUP($A80,WSY14!$BH:$BJ,2,FALSE())),"np",(VLOOKUP($A80,WSY14!$BH:$BJ,2,FALSE())))</f>
        <v>np</v>
      </c>
      <c r="AK80" s="175" t="n">
        <f aca="false">IF(AJ80&gt;WSY14!$BJ$1,0,(VLOOKUP(AJ80,'[1]Point Tables'!$A$4:$I$263,WSY14!$BJ$2,FALSE())))</f>
        <v>0</v>
      </c>
      <c r="AL80" s="174" t="str">
        <f aca="false">IF(ISNA(VLOOKUP($A80,WSY14!$BS:$BT,2,FALSE())),"np",(VLOOKUP($A80,WSY14!$BS:$BT,2,FALSE())))</f>
        <v>np</v>
      </c>
      <c r="AM80" s="175" t="n">
        <f aca="false">IF(AL80&gt;WSY14!$BU$1,0,(VLOOKUP(AL80,'[1]Point Tables'!$A$4:$I$263,WSY14!$BU$2,FALSE())))</f>
        <v>0</v>
      </c>
      <c r="AN80" s="174" t="str">
        <f aca="false">IF(ISNA(VLOOKUP($A80,WSY14!$CD:$CE,2,FALSE())),"np",(VLOOKUP($A80,WSY14!$CD:$CE,2,FALSE())))</f>
        <v>np</v>
      </c>
      <c r="AO80" s="175" t="n">
        <f aca="false">IF(AN80&gt;WSY14!$CF$1,0,(VLOOKUP(AN80,'[1]Point Tables'!$A$4:$I$263,WSY14!$CF$2,FALSE())))</f>
        <v>0</v>
      </c>
      <c r="AP80" s="174" t="str">
        <f aca="false">IF(ISNA(VLOOKUP($A80,WSY14!$CO:$CP,2,FALSE())),"np",(VLOOKUP($A80,WSY14!$CO:$CP,2,FALSE())))</f>
        <v>np</v>
      </c>
      <c r="AQ80" s="175" t="n">
        <f aca="false">IF(AP80&gt;WSY14!$CQ$1,0,(VLOOKUP(AP80,'[1]Point Tables'!$A$4:$I$263,WSY14!$CQ$2,FALSE())))</f>
        <v>0</v>
      </c>
      <c r="AR80" s="174" t="str">
        <f aca="false">IF(ISNA(VLOOKUP($A80,WSY14!$CZ:$DA,2,FALSE())),"np",(VLOOKUP($A80,WSY14!$CZ:$DA,2,FALSE())))</f>
        <v>np</v>
      </c>
      <c r="AS80" s="175" t="n">
        <f aca="false">IF(AR80&gt;WSY14!$DB$1,0,(VLOOKUP(AR80,'[1]Point Tables'!$A$4:$I$263,WSY14!$DB$2,FALSE())))</f>
        <v>0</v>
      </c>
      <c r="AT80" s="174" t="str">
        <f aca="false">IF(ISNA(VLOOKUP($A80,WSY14!$DK:$DL,2,FALSE())),"np",(VLOOKUP($A80,WSY14!$DK:$DL,2,FALSE())))</f>
        <v>np</v>
      </c>
      <c r="AU80" s="342" t="n">
        <f aca="false">IF(AT80&gt;WSY14!$DM$1,0,(VLOOKUP(AT80,'[1]Point Tables'!$A$4:$I$263,WSY14!$DM$2,FALSE())))</f>
        <v>0</v>
      </c>
      <c r="BO80" s="41" t="n">
        <f aca="false">AG80</f>
        <v>0</v>
      </c>
      <c r="BP80" s="41" t="n">
        <f aca="false">AI80</f>
        <v>0</v>
      </c>
      <c r="BQ80" s="41" t="n">
        <f aca="false">AK80</f>
        <v>0</v>
      </c>
      <c r="BR80" s="41" t="n">
        <f aca="false">AM80</f>
        <v>0</v>
      </c>
      <c r="BS80" s="41" t="n">
        <f aca="false">AO80</f>
        <v>0</v>
      </c>
      <c r="BT80" s="41" t="n">
        <f aca="false">AQ80</f>
        <v>0</v>
      </c>
      <c r="BU80" s="41" t="n">
        <f aca="false">AS80</f>
        <v>0</v>
      </c>
      <c r="BV80" s="41" t="n">
        <f aca="false">AU80</f>
        <v>0</v>
      </c>
      <c r="BW80" s="41" t="n">
        <f aca="false">LARGE(BO80:BV80,1)</f>
        <v>0</v>
      </c>
      <c r="BX80" s="41" t="n">
        <f aca="false">U80</f>
        <v>0</v>
      </c>
      <c r="BY80" s="41" t="n">
        <f aca="false">Q80</f>
        <v>0</v>
      </c>
      <c r="BZ80" s="41" t="n">
        <f aca="false">S80</f>
        <v>0</v>
      </c>
      <c r="CA80" s="41" t="n">
        <f aca="false">X80</f>
        <v>0</v>
      </c>
      <c r="CB80" s="41" t="n">
        <f aca="false">Z80</f>
        <v>0</v>
      </c>
      <c r="CC80" s="41" t="n">
        <f aca="false">AB80</f>
        <v>0</v>
      </c>
      <c r="CD80" s="41" t="n">
        <f aca="false">AD80</f>
        <v>0</v>
      </c>
      <c r="CF80" s="41" t="n">
        <f aca="false">LARGE($BW80:$CD80,1)</f>
        <v>0</v>
      </c>
      <c r="CG80" s="41" t="n">
        <f aca="false">LARGE($BW80:$CD80,2)</f>
        <v>0</v>
      </c>
      <c r="CH80" s="41" t="n">
        <f aca="false">LARGE($BW80:$CD80,3)</f>
        <v>0</v>
      </c>
      <c r="CI80" s="41" t="n">
        <f aca="false">LARGE($BW80:$CD80,4)</f>
        <v>0</v>
      </c>
      <c r="CK80" s="319" t="n">
        <f aca="false">SUM(CF80:CI80)</f>
        <v>0</v>
      </c>
      <c r="CP80" s="41" t="n">
        <f aca="false">U80</f>
        <v>0</v>
      </c>
      <c r="CQ80" s="41" t="n">
        <f aca="false">Q80</f>
        <v>0</v>
      </c>
      <c r="CR80" s="41" t="n">
        <f aca="false">S80</f>
        <v>0</v>
      </c>
      <c r="CT80" s="41" t="n">
        <f aca="false">LARGE($CP80:$CR80,1)</f>
        <v>0</v>
      </c>
      <c r="CU80" s="41" t="n">
        <f aca="false">LARGE($CP80:$CR80,2)</f>
        <v>0</v>
      </c>
      <c r="CW80" s="41" t="n">
        <f aca="false">SUM(CT80:CU80)</f>
        <v>0</v>
      </c>
    </row>
    <row r="81" customFormat="false" ht="14.4" hidden="false" customHeight="false" outlineLevel="0" collapsed="false">
      <c r="B81" s="41" t="n">
        <f aca="false">CK81</f>
        <v>0</v>
      </c>
      <c r="C81" s="41" t="n">
        <f aca="false">CW81</f>
        <v>0</v>
      </c>
      <c r="D81" s="231" t="str">
        <f aca="false">IF(I81&lt;=0,"",IF(I81=I80,D80,ROW()-3&amp;IF(I81=I82,"T","")))</f>
        <v/>
      </c>
      <c r="E81" s="218" t="str">
        <f aca="false">IF(AND(ISNUMBER(G81),G81&gt;=U13Cutoff),"#"," ")</f>
        <v> </v>
      </c>
      <c r="I81" s="348" t="n">
        <f aca="false">CK81</f>
        <v>0</v>
      </c>
      <c r="J81" s="349" t="n">
        <f aca="false">CW81</f>
        <v>0</v>
      </c>
      <c r="K81" s="318" t="n">
        <f aca="false">CF81</f>
        <v>0</v>
      </c>
      <c r="L81" s="318" t="n">
        <f aca="false">CG81</f>
        <v>0</v>
      </c>
      <c r="M81" s="318" t="n">
        <f aca="false">CH81</f>
        <v>0</v>
      </c>
      <c r="N81" s="350" t="n">
        <f aca="false">CI81</f>
        <v>0</v>
      </c>
      <c r="O81" s="351" t="n">
        <f aca="false">F81</f>
        <v>0</v>
      </c>
      <c r="P81" s="268" t="str">
        <f aca="false">IF(ISNA(VLOOKUP(A81,WSY14!$E:$G,2,FALSE())),"np",(VLOOKUP(A81,WSY14!$E:$G,2,FALSE())))</f>
        <v>np</v>
      </c>
      <c r="Q81" s="175" t="n">
        <f aca="false">IF(P81&gt;WSY14!$F$1,0,(VLOOKUP(P81,'[1]Point Tables'!$A$4:$I$263,WSY14!$F$2,FALSE())))</f>
        <v>0</v>
      </c>
      <c r="R81" s="174" t="str">
        <f aca="false">IF(ISNA(VLOOKUP($A81,WSY14!$P:$R,2,FALSE())),"np",(VLOOKUP($A81,WSY14!$P:$R,2,FALSE())))</f>
        <v>np</v>
      </c>
      <c r="S81" s="175" t="n">
        <f aca="false">IF(R81&gt;WSY14!$Q$1,0,(VLOOKUP(R81,'[1]Point Tables'!$A$4:$I$263,WSY14!$Q$2,FALSE())))</f>
        <v>0</v>
      </c>
      <c r="T81" s="174" t="str">
        <f aca="false">IF(ISNA(VLOOKUP($A81,WSY14!$AA:$AC,2,FALSE())),"np",(VLOOKUP($A81,WSY14!$AA:$AC,2,FALSE())))</f>
        <v>np</v>
      </c>
      <c r="U81" s="342" t="n">
        <f aca="false">IF(T81&gt;WSY14!$AB$1,0,(VLOOKUP(T81,'[1]Point Tables'!$A$4:$I$263,WSY14!$AB$2,FALSE())))</f>
        <v>0</v>
      </c>
      <c r="V81" s="198" t="n">
        <f aca="false">F81</f>
        <v>0</v>
      </c>
      <c r="W81" s="174" t="str">
        <f aca="false">IF(ISNA(VLOOKUP(A81,'WS SJC'!$CS:$CT,2,FALSE())),"np",(VLOOKUP(A81,'WS SJC'!$CS:$CT,2,FALSE())))</f>
        <v>np</v>
      </c>
      <c r="X81" s="175" t="n">
        <f aca="false">IF(W81&gt;'WS SJC'!$CT$1,0,(VLOOKUP(W81,'[1]Point Tables'!$A$4:$I$263,'WS SJC'!$CT$2,FALSE())))</f>
        <v>0</v>
      </c>
      <c r="Y81" s="174" t="str">
        <f aca="false">IF(ISNA(VLOOKUP(A81,'WS SJC'!$DD:$DE,2,FALSE())),"np",(VLOOKUP(A81,'WS SJC'!$DD:$DE,2,FALSE())))</f>
        <v>np</v>
      </c>
      <c r="Z81" s="175" t="n">
        <f aca="false">IF(Y81&gt;'WS SJC'!$DE$1,0,(VLOOKUP(Y81,'[1]Point Tables'!$A$4:$I$263,'WS SJC'!$DE$2,FALSE())))</f>
        <v>0</v>
      </c>
      <c r="AA81" s="174" t="str">
        <f aca="false">IF(ISNA(VLOOKUP($A81,'WS SJC'!$DO:$DP,2,FALSE())),"np",(VLOOKUP($A81,'WS SJC'!$DO:$DP,2,FALSE())))</f>
        <v>np</v>
      </c>
      <c r="AB81" s="175" t="n">
        <f aca="false">IF(AA81&gt;'WS SJC'!$DP$1,0,(VLOOKUP(AA81,'[1]Point Tables'!$A$4:$I$263,'WS SJC'!$DP$2,FALSE())))</f>
        <v>0</v>
      </c>
      <c r="AC81" s="174" t="str">
        <f aca="false">IF(ISNA(VLOOKUP($A81,'WS SJC'!$DZ:$EA,2,FALSE())),"np",(VLOOKUP($A81,'WS SJC'!$DZ:$EA,2,FALSE())))</f>
        <v>np</v>
      </c>
      <c r="AD81" s="342" t="n">
        <f aca="false">IF(AC81&gt;'WS SJC'!$EA$1,0,(VLOOKUP(AC81,'[1]Point Tables'!$A$4:$I$263,'WS SJC'!$EA$2,FALSE())))</f>
        <v>0</v>
      </c>
      <c r="AE81" s="198" t="n">
        <f aca="false">V81</f>
        <v>0</v>
      </c>
      <c r="AF81" s="174" t="str">
        <f aca="false">IF(ISNA(VLOOKUP($A81,WSY14!$AL:$AN,2,FALSE())),"np",(VLOOKUP($A81,WSY14!$AL:$AN,2,FALSE())))</f>
        <v>np</v>
      </c>
      <c r="AG81" s="175" t="n">
        <f aca="false">IF(AF81&gt;WSY14!$AN$1,0,(VLOOKUP(AF81,'[1]Point Tables'!$A$4:$I$263,WSY14!$AN$2,FALSE())))</f>
        <v>0</v>
      </c>
      <c r="AH81" s="174" t="str">
        <f aca="false">IF(ISNA(VLOOKUP($A81,WSY14!$AW:$AY,2,FALSE())),"np",(VLOOKUP($A81,WSY14!$AW:$AY,2,FALSE())))</f>
        <v>np</v>
      </c>
      <c r="AI81" s="175" t="n">
        <f aca="false">IF(AH81&gt;WSY14!$AY$1,0,(VLOOKUP(AH81,'[1]Point Tables'!$A$4:$I$263,WSY14!$AY$2,FALSE())))</f>
        <v>0</v>
      </c>
      <c r="AJ81" s="174" t="str">
        <f aca="false">IF(ISNA(VLOOKUP($A81,WSY14!$BH:$BJ,2,FALSE())),"np",(VLOOKUP($A81,WSY14!$BH:$BJ,2,FALSE())))</f>
        <v>np</v>
      </c>
      <c r="AK81" s="175" t="n">
        <f aca="false">IF(AJ81&gt;WSY14!$BJ$1,0,(VLOOKUP(AJ81,'[1]Point Tables'!$A$4:$I$263,WSY14!$BJ$2,FALSE())))</f>
        <v>0</v>
      </c>
      <c r="AL81" s="174" t="str">
        <f aca="false">IF(ISNA(VLOOKUP($A81,WSY14!$BS:$BT,2,FALSE())),"np",(VLOOKUP($A81,WSY14!$BS:$BT,2,FALSE())))</f>
        <v>np</v>
      </c>
      <c r="AM81" s="175" t="n">
        <f aca="false">IF(AL81&gt;WSY14!$BU$1,0,(VLOOKUP(AL81,'[1]Point Tables'!$A$4:$I$263,WSY14!$BU$2,FALSE())))</f>
        <v>0</v>
      </c>
      <c r="AN81" s="174" t="str">
        <f aca="false">IF(ISNA(VLOOKUP($A81,WSY14!$CD:$CE,2,FALSE())),"np",(VLOOKUP($A81,WSY14!$CD:$CE,2,FALSE())))</f>
        <v>np</v>
      </c>
      <c r="AO81" s="175" t="n">
        <f aca="false">IF(AN81&gt;WSY14!$CF$1,0,(VLOOKUP(AN81,'[1]Point Tables'!$A$4:$I$263,WSY14!$CF$2,FALSE())))</f>
        <v>0</v>
      </c>
      <c r="AP81" s="174" t="str">
        <f aca="false">IF(ISNA(VLOOKUP($A81,WSY14!$CO:$CP,2,FALSE())),"np",(VLOOKUP($A81,WSY14!$CO:$CP,2,FALSE())))</f>
        <v>np</v>
      </c>
      <c r="AQ81" s="175" t="n">
        <f aca="false">IF(AP81&gt;WSY14!$CQ$1,0,(VLOOKUP(AP81,'[1]Point Tables'!$A$4:$I$263,WSY14!$CQ$2,FALSE())))</f>
        <v>0</v>
      </c>
      <c r="AR81" s="174" t="str">
        <f aca="false">IF(ISNA(VLOOKUP($A81,WSY14!$CZ:$DA,2,FALSE())),"np",(VLOOKUP($A81,WSY14!$CZ:$DA,2,FALSE())))</f>
        <v>np</v>
      </c>
      <c r="AS81" s="175" t="n">
        <f aca="false">IF(AR81&gt;WSY14!$DB$1,0,(VLOOKUP(AR81,'[1]Point Tables'!$A$4:$I$263,WSY14!$DB$2,FALSE())))</f>
        <v>0</v>
      </c>
      <c r="AT81" s="174" t="str">
        <f aca="false">IF(ISNA(VLOOKUP($A81,WSY14!$DK:$DL,2,FALSE())),"np",(VLOOKUP($A81,WSY14!$DK:$DL,2,FALSE())))</f>
        <v>np</v>
      </c>
      <c r="AU81" s="342" t="n">
        <f aca="false">IF(AT81&gt;WSY14!$DM$1,0,(VLOOKUP(AT81,'[1]Point Tables'!$A$4:$I$263,WSY14!$DM$2,FALSE())))</f>
        <v>0</v>
      </c>
      <c r="BO81" s="41" t="n">
        <f aca="false">AG81</f>
        <v>0</v>
      </c>
      <c r="BP81" s="41" t="n">
        <f aca="false">AI81</f>
        <v>0</v>
      </c>
      <c r="BQ81" s="41" t="n">
        <f aca="false">AK81</f>
        <v>0</v>
      </c>
      <c r="BR81" s="41" t="n">
        <f aca="false">AM81</f>
        <v>0</v>
      </c>
      <c r="BS81" s="41" t="n">
        <f aca="false">AO81</f>
        <v>0</v>
      </c>
      <c r="BT81" s="41" t="n">
        <f aca="false">AQ81</f>
        <v>0</v>
      </c>
      <c r="BU81" s="41" t="n">
        <f aca="false">AS81</f>
        <v>0</v>
      </c>
      <c r="BV81" s="41" t="n">
        <f aca="false">AU81</f>
        <v>0</v>
      </c>
      <c r="BW81" s="41" t="n">
        <f aca="false">LARGE(BO81:BV81,1)</f>
        <v>0</v>
      </c>
      <c r="BX81" s="41" t="n">
        <f aca="false">U81</f>
        <v>0</v>
      </c>
      <c r="BY81" s="41" t="n">
        <f aca="false">Q81</f>
        <v>0</v>
      </c>
      <c r="BZ81" s="41" t="n">
        <f aca="false">S81</f>
        <v>0</v>
      </c>
      <c r="CA81" s="41" t="n">
        <f aca="false">X81</f>
        <v>0</v>
      </c>
      <c r="CB81" s="41" t="n">
        <f aca="false">Z81</f>
        <v>0</v>
      </c>
      <c r="CC81" s="41" t="n">
        <f aca="false">AB81</f>
        <v>0</v>
      </c>
      <c r="CD81" s="41" t="n">
        <f aca="false">AD81</f>
        <v>0</v>
      </c>
      <c r="CF81" s="41" t="n">
        <f aca="false">LARGE($BW81:$CD81,1)</f>
        <v>0</v>
      </c>
      <c r="CG81" s="41" t="n">
        <f aca="false">LARGE($BW81:$CD81,2)</f>
        <v>0</v>
      </c>
      <c r="CH81" s="41" t="n">
        <f aca="false">LARGE($BW81:$CD81,3)</f>
        <v>0</v>
      </c>
      <c r="CI81" s="41" t="n">
        <f aca="false">LARGE($BW81:$CD81,4)</f>
        <v>0</v>
      </c>
      <c r="CK81" s="319" t="n">
        <f aca="false">SUM(CF81:CI81)</f>
        <v>0</v>
      </c>
      <c r="CP81" s="41" t="n">
        <f aca="false">U81</f>
        <v>0</v>
      </c>
      <c r="CQ81" s="41" t="n">
        <f aca="false">Q81</f>
        <v>0</v>
      </c>
      <c r="CR81" s="41" t="n">
        <f aca="false">S81</f>
        <v>0</v>
      </c>
      <c r="CT81" s="41" t="n">
        <f aca="false">LARGE($CP81:$CR81,1)</f>
        <v>0</v>
      </c>
      <c r="CU81" s="41" t="n">
        <f aca="false">LARGE($CP81:$CR81,2)</f>
        <v>0</v>
      </c>
      <c r="CW81" s="41" t="n">
        <f aca="false">SUM(CT81:CU81)</f>
        <v>0</v>
      </c>
    </row>
    <row r="82" customFormat="false" ht="14.4" hidden="false" customHeight="false" outlineLevel="0" collapsed="false">
      <c r="B82" s="41" t="n">
        <f aca="false">CK82</f>
        <v>0</v>
      </c>
      <c r="C82" s="41" t="n">
        <f aca="false">CW82</f>
        <v>0</v>
      </c>
      <c r="D82" s="231" t="str">
        <f aca="false">IF(I82&lt;=0,"",IF(I82=I81,D81,ROW()-3&amp;IF(I82=I83,"T","")))</f>
        <v/>
      </c>
      <c r="E82" s="218" t="str">
        <f aca="false">IF(AND(ISNUMBER(G82),G82&gt;=U13Cutoff),"#"," ")</f>
        <v> </v>
      </c>
      <c r="I82" s="348" t="n">
        <f aca="false">CK82</f>
        <v>0</v>
      </c>
      <c r="J82" s="349" t="n">
        <f aca="false">CW82</f>
        <v>0</v>
      </c>
      <c r="K82" s="318" t="n">
        <f aca="false">CF82</f>
        <v>0</v>
      </c>
      <c r="L82" s="318" t="n">
        <f aca="false">CG82</f>
        <v>0</v>
      </c>
      <c r="M82" s="318" t="n">
        <f aca="false">CH82</f>
        <v>0</v>
      </c>
      <c r="N82" s="350" t="n">
        <f aca="false">CI82</f>
        <v>0</v>
      </c>
      <c r="O82" s="351" t="n">
        <f aca="false">F82</f>
        <v>0</v>
      </c>
      <c r="P82" s="268" t="str">
        <f aca="false">IF(ISNA(VLOOKUP(A82,WSY14!$E:$G,2,FALSE())),"np",(VLOOKUP(A82,WSY14!$E:$G,2,FALSE())))</f>
        <v>np</v>
      </c>
      <c r="Q82" s="175" t="n">
        <f aca="false">IF(P82&gt;WSY14!$F$1,0,(VLOOKUP(P82,'[1]Point Tables'!$A$4:$I$263,WSY14!$F$2,FALSE())))</f>
        <v>0</v>
      </c>
      <c r="R82" s="174" t="str">
        <f aca="false">IF(ISNA(VLOOKUP($A82,WSY14!$P:$R,2,FALSE())),"np",(VLOOKUP($A82,WSY14!$P:$R,2,FALSE())))</f>
        <v>np</v>
      </c>
      <c r="S82" s="175" t="n">
        <f aca="false">IF(R82&gt;WSY14!$Q$1,0,(VLOOKUP(R82,'[1]Point Tables'!$A$4:$I$263,WSY14!$Q$2,FALSE())))</f>
        <v>0</v>
      </c>
      <c r="T82" s="174" t="str">
        <f aca="false">IF(ISNA(VLOOKUP($A82,WSY14!$AA:$AC,2,FALSE())),"np",(VLOOKUP($A82,WSY14!$AA:$AC,2,FALSE())))</f>
        <v>np</v>
      </c>
      <c r="U82" s="342" t="n">
        <f aca="false">IF(T82&gt;WSY14!$AB$1,0,(VLOOKUP(T82,'[1]Point Tables'!$A$4:$I$263,WSY14!$AB$2,FALSE())))</f>
        <v>0</v>
      </c>
      <c r="V82" s="198" t="n">
        <f aca="false">F82</f>
        <v>0</v>
      </c>
      <c r="W82" s="174" t="str">
        <f aca="false">IF(ISNA(VLOOKUP(A82,'WS SJC'!$CS:$CT,2,FALSE())),"np",(VLOOKUP(A82,'WS SJC'!$CS:$CT,2,FALSE())))</f>
        <v>np</v>
      </c>
      <c r="X82" s="175" t="n">
        <f aca="false">IF(W82&gt;'WS SJC'!$CT$1,0,(VLOOKUP(W82,'[1]Point Tables'!$A$4:$I$263,'WS SJC'!$CT$2,FALSE())))</f>
        <v>0</v>
      </c>
      <c r="Y82" s="174" t="str">
        <f aca="false">IF(ISNA(VLOOKUP(A82,'WS SJC'!$DD:$DE,2,FALSE())),"np",(VLOOKUP(A82,'WS SJC'!$DD:$DE,2,FALSE())))</f>
        <v>np</v>
      </c>
      <c r="Z82" s="175" t="n">
        <f aca="false">IF(Y82&gt;'WS SJC'!$DE$1,0,(VLOOKUP(Y82,'[1]Point Tables'!$A$4:$I$263,'WS SJC'!$DE$2,FALSE())))</f>
        <v>0</v>
      </c>
      <c r="AA82" s="174" t="str">
        <f aca="false">IF(ISNA(VLOOKUP($A82,'WS SJC'!$DO:$DP,2,FALSE())),"np",(VLOOKUP($A82,'WS SJC'!$DO:$DP,2,FALSE())))</f>
        <v>np</v>
      </c>
      <c r="AB82" s="175" t="n">
        <f aca="false">IF(AA82&gt;'WS SJC'!$DP$1,0,(VLOOKUP(AA82,'[1]Point Tables'!$A$4:$I$263,'WS SJC'!$DP$2,FALSE())))</f>
        <v>0</v>
      </c>
      <c r="AC82" s="174" t="str">
        <f aca="false">IF(ISNA(VLOOKUP($A82,'WS SJC'!$DZ:$EA,2,FALSE())),"np",(VLOOKUP($A82,'WS SJC'!$DZ:$EA,2,FALSE())))</f>
        <v>np</v>
      </c>
      <c r="AD82" s="342" t="n">
        <f aca="false">IF(AC82&gt;'WS SJC'!$EA$1,0,(VLOOKUP(AC82,'[1]Point Tables'!$A$4:$I$263,'WS SJC'!$EA$2,FALSE())))</f>
        <v>0</v>
      </c>
      <c r="AE82" s="198" t="n">
        <f aca="false">V82</f>
        <v>0</v>
      </c>
      <c r="AF82" s="174" t="str">
        <f aca="false">IF(ISNA(VLOOKUP($A82,WSY14!$AL:$AN,2,FALSE())),"np",(VLOOKUP($A82,WSY14!$AL:$AN,2,FALSE())))</f>
        <v>np</v>
      </c>
      <c r="AG82" s="175" t="n">
        <f aca="false">IF(AF82&gt;WSY14!$AN$1,0,(VLOOKUP(AF82,'[1]Point Tables'!$A$4:$I$263,WSY14!$AN$2,FALSE())))</f>
        <v>0</v>
      </c>
      <c r="AH82" s="174" t="str">
        <f aca="false">IF(ISNA(VLOOKUP($A82,WSY14!$AW:$AY,2,FALSE())),"np",(VLOOKUP($A82,WSY14!$AW:$AY,2,FALSE())))</f>
        <v>np</v>
      </c>
      <c r="AI82" s="175" t="n">
        <f aca="false">IF(AH82&gt;WSY14!$AY$1,0,(VLOOKUP(AH82,'[1]Point Tables'!$A$4:$I$263,WSY14!$AY$2,FALSE())))</f>
        <v>0</v>
      </c>
      <c r="AJ82" s="174" t="str">
        <f aca="false">IF(ISNA(VLOOKUP($A82,WSY14!$BH:$BJ,2,FALSE())),"np",(VLOOKUP($A82,WSY14!$BH:$BJ,2,FALSE())))</f>
        <v>np</v>
      </c>
      <c r="AK82" s="175" t="n">
        <f aca="false">IF(AJ82&gt;WSY14!$BJ$1,0,(VLOOKUP(AJ82,'[1]Point Tables'!$A$4:$I$263,WSY14!$BJ$2,FALSE())))</f>
        <v>0</v>
      </c>
      <c r="AL82" s="174" t="str">
        <f aca="false">IF(ISNA(VLOOKUP($A82,WSY14!$BS:$BT,2,FALSE())),"np",(VLOOKUP($A82,WSY14!$BS:$BT,2,FALSE())))</f>
        <v>np</v>
      </c>
      <c r="AM82" s="175" t="n">
        <f aca="false">IF(AL82&gt;WSY14!$BU$1,0,(VLOOKUP(AL82,'[1]Point Tables'!$A$4:$I$263,WSY14!$BU$2,FALSE())))</f>
        <v>0</v>
      </c>
      <c r="AN82" s="174" t="str">
        <f aca="false">IF(ISNA(VLOOKUP($A82,WSY14!$CD:$CE,2,FALSE())),"np",(VLOOKUP($A82,WSY14!$CD:$CE,2,FALSE())))</f>
        <v>np</v>
      </c>
      <c r="AO82" s="175" t="n">
        <f aca="false">IF(AN82&gt;WSY14!$CF$1,0,(VLOOKUP(AN82,'[1]Point Tables'!$A$4:$I$263,WSY14!$CF$2,FALSE())))</f>
        <v>0</v>
      </c>
      <c r="AP82" s="174" t="str">
        <f aca="false">IF(ISNA(VLOOKUP($A82,WSY14!$CO:$CP,2,FALSE())),"np",(VLOOKUP($A82,WSY14!$CO:$CP,2,FALSE())))</f>
        <v>np</v>
      </c>
      <c r="AQ82" s="175" t="n">
        <f aca="false">IF(AP82&gt;WSY14!$CQ$1,0,(VLOOKUP(AP82,'[1]Point Tables'!$A$4:$I$263,WSY14!$CQ$2,FALSE())))</f>
        <v>0</v>
      </c>
      <c r="AR82" s="174" t="str">
        <f aca="false">IF(ISNA(VLOOKUP($A82,WSY14!$CZ:$DA,2,FALSE())),"np",(VLOOKUP($A82,WSY14!$CZ:$DA,2,FALSE())))</f>
        <v>np</v>
      </c>
      <c r="AS82" s="175" t="n">
        <f aca="false">IF(AR82&gt;WSY14!$DB$1,0,(VLOOKUP(AR82,'[1]Point Tables'!$A$4:$I$263,WSY14!$DB$2,FALSE())))</f>
        <v>0</v>
      </c>
      <c r="AT82" s="174" t="str">
        <f aca="false">IF(ISNA(VLOOKUP($A82,WSY14!$DK:$DL,2,FALSE())),"np",(VLOOKUP($A82,WSY14!$DK:$DL,2,FALSE())))</f>
        <v>np</v>
      </c>
      <c r="AU82" s="342" t="n">
        <f aca="false">IF(AT82&gt;WSY14!$DM$1,0,(VLOOKUP(AT82,'[1]Point Tables'!$A$4:$I$263,WSY14!$DM$2,FALSE())))</f>
        <v>0</v>
      </c>
      <c r="BO82" s="41" t="n">
        <f aca="false">AG82</f>
        <v>0</v>
      </c>
      <c r="BP82" s="41" t="n">
        <f aca="false">AI82</f>
        <v>0</v>
      </c>
      <c r="BQ82" s="41" t="n">
        <f aca="false">AK82</f>
        <v>0</v>
      </c>
      <c r="BR82" s="41" t="n">
        <f aca="false">AM82</f>
        <v>0</v>
      </c>
      <c r="BS82" s="41" t="n">
        <f aca="false">AO82</f>
        <v>0</v>
      </c>
      <c r="BT82" s="41" t="n">
        <f aca="false">AQ82</f>
        <v>0</v>
      </c>
      <c r="BU82" s="41" t="n">
        <f aca="false">AS82</f>
        <v>0</v>
      </c>
      <c r="BV82" s="41" t="n">
        <f aca="false">AU82</f>
        <v>0</v>
      </c>
      <c r="BW82" s="41" t="n">
        <f aca="false">LARGE(BO82:BV82,1)</f>
        <v>0</v>
      </c>
      <c r="BX82" s="41" t="n">
        <f aca="false">U82</f>
        <v>0</v>
      </c>
      <c r="BY82" s="41" t="n">
        <f aca="false">Q82</f>
        <v>0</v>
      </c>
      <c r="BZ82" s="41" t="n">
        <f aca="false">S82</f>
        <v>0</v>
      </c>
      <c r="CA82" s="41" t="n">
        <f aca="false">X82</f>
        <v>0</v>
      </c>
      <c r="CB82" s="41" t="n">
        <f aca="false">Z82</f>
        <v>0</v>
      </c>
      <c r="CC82" s="41" t="n">
        <f aca="false">AB82</f>
        <v>0</v>
      </c>
      <c r="CD82" s="41" t="n">
        <f aca="false">AD82</f>
        <v>0</v>
      </c>
      <c r="CF82" s="41" t="n">
        <f aca="false">LARGE($BW82:$CD82,1)</f>
        <v>0</v>
      </c>
      <c r="CG82" s="41" t="n">
        <f aca="false">LARGE($BW82:$CD82,2)</f>
        <v>0</v>
      </c>
      <c r="CH82" s="41" t="n">
        <f aca="false">LARGE($BW82:$CD82,3)</f>
        <v>0</v>
      </c>
      <c r="CI82" s="41" t="n">
        <f aca="false">LARGE($BW82:$CD82,4)</f>
        <v>0</v>
      </c>
      <c r="CK82" s="319" t="n">
        <f aca="false">SUM(CF82:CI82)</f>
        <v>0</v>
      </c>
      <c r="CP82" s="41" t="n">
        <f aca="false">U82</f>
        <v>0</v>
      </c>
      <c r="CQ82" s="41" t="n">
        <f aca="false">Q82</f>
        <v>0</v>
      </c>
      <c r="CR82" s="41" t="n">
        <f aca="false">S82</f>
        <v>0</v>
      </c>
      <c r="CT82" s="41" t="n">
        <f aca="false">LARGE($CP82:$CR82,1)</f>
        <v>0</v>
      </c>
      <c r="CU82" s="41" t="n">
        <f aca="false">LARGE($CP82:$CR82,2)</f>
        <v>0</v>
      </c>
      <c r="CW82" s="41" t="n">
        <f aca="false">SUM(CT82:CU82)</f>
        <v>0</v>
      </c>
    </row>
    <row r="83" customFormat="false" ht="14.4" hidden="false" customHeight="false" outlineLevel="0" collapsed="false">
      <c r="B83" s="41" t="n">
        <f aca="false">CK83</f>
        <v>0</v>
      </c>
      <c r="C83" s="41" t="n">
        <f aca="false">CW83</f>
        <v>0</v>
      </c>
      <c r="D83" s="231" t="str">
        <f aca="false">IF(I83&lt;=0,"",IF(I83=I82,D82,ROW()-3&amp;IF(I83=I84,"T","")))</f>
        <v/>
      </c>
      <c r="E83" s="218" t="str">
        <f aca="false">IF(AND(ISNUMBER(G83),G83&gt;=U13Cutoff),"#"," ")</f>
        <v> </v>
      </c>
      <c r="I83" s="348" t="n">
        <f aca="false">CK83</f>
        <v>0</v>
      </c>
      <c r="J83" s="349" t="n">
        <f aca="false">CW83</f>
        <v>0</v>
      </c>
      <c r="K83" s="318" t="n">
        <f aca="false">CF83</f>
        <v>0</v>
      </c>
      <c r="L83" s="318" t="n">
        <f aca="false">CG83</f>
        <v>0</v>
      </c>
      <c r="M83" s="318" t="n">
        <f aca="false">CH83</f>
        <v>0</v>
      </c>
      <c r="N83" s="350" t="n">
        <f aca="false">CI83</f>
        <v>0</v>
      </c>
      <c r="O83" s="351" t="n">
        <f aca="false">F83</f>
        <v>0</v>
      </c>
      <c r="P83" s="268" t="str">
        <f aca="false">IF(ISNA(VLOOKUP(A83,WSY14!$E:$G,2,FALSE())),"np",(VLOOKUP(A83,WSY14!$E:$G,2,FALSE())))</f>
        <v>np</v>
      </c>
      <c r="Q83" s="175" t="n">
        <f aca="false">IF(P83&gt;WSY14!$F$1,0,(VLOOKUP(P83,'[1]Point Tables'!$A$4:$I$263,WSY14!$F$2,FALSE())))</f>
        <v>0</v>
      </c>
      <c r="R83" s="174" t="str">
        <f aca="false">IF(ISNA(VLOOKUP($A83,WSY14!$P:$R,2,FALSE())),"np",(VLOOKUP($A83,WSY14!$P:$R,2,FALSE())))</f>
        <v>np</v>
      </c>
      <c r="S83" s="175" t="n">
        <f aca="false">IF(R83&gt;WSY14!$Q$1,0,(VLOOKUP(R83,'[1]Point Tables'!$A$4:$I$263,WSY14!$Q$2,FALSE())))</f>
        <v>0</v>
      </c>
      <c r="T83" s="174" t="str">
        <f aca="false">IF(ISNA(VLOOKUP($A83,WSY14!$AA:$AC,2,FALSE())),"np",(VLOOKUP($A83,WSY14!$AA:$AC,2,FALSE())))</f>
        <v>np</v>
      </c>
      <c r="U83" s="342" t="n">
        <f aca="false">IF(T83&gt;WSY14!$AB$1,0,(VLOOKUP(T83,'[1]Point Tables'!$A$4:$I$263,WSY14!$AB$2,FALSE())))</f>
        <v>0</v>
      </c>
      <c r="V83" s="198" t="n">
        <f aca="false">F83</f>
        <v>0</v>
      </c>
      <c r="W83" s="174" t="str">
        <f aca="false">IF(ISNA(VLOOKUP(A83,'WS SJC'!$CS:$CT,2,FALSE())),"np",(VLOOKUP(A83,'WS SJC'!$CS:$CT,2,FALSE())))</f>
        <v>np</v>
      </c>
      <c r="X83" s="175" t="n">
        <f aca="false">IF(W83&gt;'WS SJC'!$CT$1,0,(VLOOKUP(W83,'[1]Point Tables'!$A$4:$I$263,'WS SJC'!$CT$2,FALSE())))</f>
        <v>0</v>
      </c>
      <c r="Y83" s="174" t="str">
        <f aca="false">IF(ISNA(VLOOKUP(A83,'WS SJC'!$DD:$DE,2,FALSE())),"np",(VLOOKUP(A83,'WS SJC'!$DD:$DE,2,FALSE())))</f>
        <v>np</v>
      </c>
      <c r="Z83" s="175" t="n">
        <f aca="false">IF(Y83&gt;'WS SJC'!$DE$1,0,(VLOOKUP(Y83,'[1]Point Tables'!$A$4:$I$263,'WS SJC'!$DE$2,FALSE())))</f>
        <v>0</v>
      </c>
      <c r="AA83" s="174" t="str">
        <f aca="false">IF(ISNA(VLOOKUP($A83,'WS SJC'!$DO:$DP,2,FALSE())),"np",(VLOOKUP($A83,'WS SJC'!$DO:$DP,2,FALSE())))</f>
        <v>np</v>
      </c>
      <c r="AB83" s="175" t="n">
        <f aca="false">IF(AA83&gt;'WS SJC'!$DP$1,0,(VLOOKUP(AA83,'[1]Point Tables'!$A$4:$I$263,'WS SJC'!$DP$2,FALSE())))</f>
        <v>0</v>
      </c>
      <c r="AC83" s="174" t="str">
        <f aca="false">IF(ISNA(VLOOKUP($A83,'WS SJC'!$DZ:$EA,2,FALSE())),"np",(VLOOKUP($A83,'WS SJC'!$DZ:$EA,2,FALSE())))</f>
        <v>np</v>
      </c>
      <c r="AD83" s="342" t="n">
        <f aca="false">IF(AC83&gt;'WS SJC'!$EA$1,0,(VLOOKUP(AC83,'[1]Point Tables'!$A$4:$I$263,'WS SJC'!$EA$2,FALSE())))</f>
        <v>0</v>
      </c>
      <c r="AE83" s="198" t="n">
        <f aca="false">V83</f>
        <v>0</v>
      </c>
      <c r="AF83" s="174" t="str">
        <f aca="false">IF(ISNA(VLOOKUP($A83,WSY14!$AL:$AN,2,FALSE())),"np",(VLOOKUP($A83,WSY14!$AL:$AN,2,FALSE())))</f>
        <v>np</v>
      </c>
      <c r="AG83" s="175" t="n">
        <f aca="false">IF(AF83&gt;WSY14!$AN$1,0,(VLOOKUP(AF83,'[1]Point Tables'!$A$4:$I$263,WSY14!$AN$2,FALSE())))</f>
        <v>0</v>
      </c>
      <c r="AH83" s="174" t="str">
        <f aca="false">IF(ISNA(VLOOKUP($A83,WSY14!$AW:$AY,2,FALSE())),"np",(VLOOKUP($A83,WSY14!$AW:$AY,2,FALSE())))</f>
        <v>np</v>
      </c>
      <c r="AI83" s="175" t="n">
        <f aca="false">IF(AH83&gt;WSY14!$AY$1,0,(VLOOKUP(AH83,'[1]Point Tables'!$A$4:$I$263,WSY14!$AY$2,FALSE())))</f>
        <v>0</v>
      </c>
      <c r="AJ83" s="174" t="str">
        <f aca="false">IF(ISNA(VLOOKUP($A83,WSY14!$BH:$BJ,2,FALSE())),"np",(VLOOKUP($A83,WSY14!$BH:$BJ,2,FALSE())))</f>
        <v>np</v>
      </c>
      <c r="AK83" s="175" t="n">
        <f aca="false">IF(AJ83&gt;WSY14!$BJ$1,0,(VLOOKUP(AJ83,'[1]Point Tables'!$A$4:$I$263,WSY14!$BJ$2,FALSE())))</f>
        <v>0</v>
      </c>
      <c r="AL83" s="174" t="str">
        <f aca="false">IF(ISNA(VLOOKUP($A83,WSY14!$BS:$BT,2,FALSE())),"np",(VLOOKUP($A83,WSY14!$BS:$BT,2,FALSE())))</f>
        <v>np</v>
      </c>
      <c r="AM83" s="175" t="n">
        <f aca="false">IF(AL83&gt;WSY14!$BU$1,0,(VLOOKUP(AL83,'[1]Point Tables'!$A$4:$I$263,WSY14!$BU$2,FALSE())))</f>
        <v>0</v>
      </c>
      <c r="AN83" s="174" t="str">
        <f aca="false">IF(ISNA(VLOOKUP($A83,WSY14!$CD:$CE,2,FALSE())),"np",(VLOOKUP($A83,WSY14!$CD:$CE,2,FALSE())))</f>
        <v>np</v>
      </c>
      <c r="AO83" s="175" t="n">
        <f aca="false">IF(AN83&gt;WSY14!$CF$1,0,(VLOOKUP(AN83,'[1]Point Tables'!$A$4:$I$263,WSY14!$CF$2,FALSE())))</f>
        <v>0</v>
      </c>
      <c r="AP83" s="174" t="str">
        <f aca="false">IF(ISNA(VLOOKUP($A83,WSY14!$CO:$CP,2,FALSE())),"np",(VLOOKUP($A83,WSY14!$CO:$CP,2,FALSE())))</f>
        <v>np</v>
      </c>
      <c r="AQ83" s="175" t="n">
        <f aca="false">IF(AP83&gt;WSY14!$CQ$1,0,(VLOOKUP(AP83,'[1]Point Tables'!$A$4:$I$263,WSY14!$CQ$2,FALSE())))</f>
        <v>0</v>
      </c>
      <c r="AR83" s="174" t="str">
        <f aca="false">IF(ISNA(VLOOKUP($A83,WSY14!$CZ:$DA,2,FALSE())),"np",(VLOOKUP($A83,WSY14!$CZ:$DA,2,FALSE())))</f>
        <v>np</v>
      </c>
      <c r="AS83" s="175" t="n">
        <f aca="false">IF(AR83&gt;WSY14!$DB$1,0,(VLOOKUP(AR83,'[1]Point Tables'!$A$4:$I$263,WSY14!$DB$2,FALSE())))</f>
        <v>0</v>
      </c>
      <c r="AT83" s="174" t="str">
        <f aca="false">IF(ISNA(VLOOKUP($A83,WSY14!$DK:$DL,2,FALSE())),"np",(VLOOKUP($A83,WSY14!$DK:$DL,2,FALSE())))</f>
        <v>np</v>
      </c>
      <c r="AU83" s="342" t="n">
        <f aca="false">IF(AT83&gt;WSY14!$DM$1,0,(VLOOKUP(AT83,'[1]Point Tables'!$A$4:$I$263,WSY14!$DM$2,FALSE())))</f>
        <v>0</v>
      </c>
      <c r="BO83" s="41" t="n">
        <f aca="false">AG83</f>
        <v>0</v>
      </c>
      <c r="BP83" s="41" t="n">
        <f aca="false">AI83</f>
        <v>0</v>
      </c>
      <c r="BQ83" s="41" t="n">
        <f aca="false">AK83</f>
        <v>0</v>
      </c>
      <c r="BR83" s="41" t="n">
        <f aca="false">AM83</f>
        <v>0</v>
      </c>
      <c r="BS83" s="41" t="n">
        <f aca="false">AO83</f>
        <v>0</v>
      </c>
      <c r="BT83" s="41" t="n">
        <f aca="false">AQ83</f>
        <v>0</v>
      </c>
      <c r="BU83" s="41" t="n">
        <f aca="false">AS83</f>
        <v>0</v>
      </c>
      <c r="BV83" s="41" t="n">
        <f aca="false">AU83</f>
        <v>0</v>
      </c>
      <c r="BW83" s="41" t="n">
        <f aca="false">LARGE(BO83:BV83,1)</f>
        <v>0</v>
      </c>
      <c r="BX83" s="41" t="n">
        <f aca="false">U83</f>
        <v>0</v>
      </c>
      <c r="BY83" s="41" t="n">
        <f aca="false">Q83</f>
        <v>0</v>
      </c>
      <c r="BZ83" s="41" t="n">
        <f aca="false">S83</f>
        <v>0</v>
      </c>
      <c r="CA83" s="41" t="n">
        <f aca="false">X83</f>
        <v>0</v>
      </c>
      <c r="CB83" s="41" t="n">
        <f aca="false">Z83</f>
        <v>0</v>
      </c>
      <c r="CC83" s="41" t="n">
        <f aca="false">AB83</f>
        <v>0</v>
      </c>
      <c r="CD83" s="41" t="n">
        <f aca="false">AD83</f>
        <v>0</v>
      </c>
      <c r="CF83" s="41" t="n">
        <f aca="false">LARGE($BW83:$CD83,1)</f>
        <v>0</v>
      </c>
      <c r="CG83" s="41" t="n">
        <f aca="false">LARGE($BW83:$CD83,2)</f>
        <v>0</v>
      </c>
      <c r="CH83" s="41" t="n">
        <f aca="false">LARGE($BW83:$CD83,3)</f>
        <v>0</v>
      </c>
      <c r="CI83" s="41" t="n">
        <f aca="false">LARGE($BW83:$CD83,4)</f>
        <v>0</v>
      </c>
      <c r="CK83" s="319" t="n">
        <f aca="false">SUM(CF83:CI83)</f>
        <v>0</v>
      </c>
      <c r="CP83" s="41" t="n">
        <f aca="false">U83</f>
        <v>0</v>
      </c>
      <c r="CQ83" s="41" t="n">
        <f aca="false">Q83</f>
        <v>0</v>
      </c>
      <c r="CR83" s="41" t="n">
        <f aca="false">S83</f>
        <v>0</v>
      </c>
      <c r="CT83" s="41" t="n">
        <f aca="false">LARGE($CP83:$CR83,1)</f>
        <v>0</v>
      </c>
      <c r="CU83" s="41" t="n">
        <f aca="false">LARGE($CP83:$CR83,2)</f>
        <v>0</v>
      </c>
      <c r="CW83" s="41" t="n">
        <f aca="false">SUM(CT83:CU83)</f>
        <v>0</v>
      </c>
    </row>
    <row r="84" customFormat="false" ht="14.4" hidden="false" customHeight="false" outlineLevel="0" collapsed="false">
      <c r="B84" s="41" t="n">
        <f aca="false">CK84</f>
        <v>0</v>
      </c>
      <c r="C84" s="41" t="n">
        <f aca="false">CW84</f>
        <v>0</v>
      </c>
      <c r="D84" s="231" t="str">
        <f aca="false">IF(I84&lt;=0,"",IF(I84=I83,D83,ROW()-3&amp;IF(I84=I85,"T","")))</f>
        <v/>
      </c>
      <c r="E84" s="218" t="str">
        <f aca="false">IF(AND(ISNUMBER(G84),G84&gt;=U13Cutoff),"#"," ")</f>
        <v> </v>
      </c>
      <c r="I84" s="348" t="n">
        <f aca="false">CK84</f>
        <v>0</v>
      </c>
      <c r="J84" s="349" t="n">
        <f aca="false">CW84</f>
        <v>0</v>
      </c>
      <c r="K84" s="318" t="n">
        <f aca="false">CF84</f>
        <v>0</v>
      </c>
      <c r="L84" s="318" t="n">
        <f aca="false">CG84</f>
        <v>0</v>
      </c>
      <c r="M84" s="318" t="n">
        <f aca="false">CH84</f>
        <v>0</v>
      </c>
      <c r="N84" s="350" t="n">
        <f aca="false">CI84</f>
        <v>0</v>
      </c>
      <c r="O84" s="351" t="n">
        <f aca="false">F84</f>
        <v>0</v>
      </c>
      <c r="P84" s="268" t="str">
        <f aca="false">IF(ISNA(VLOOKUP(A84,WSY14!$E:$G,2,FALSE())),"np",(VLOOKUP(A84,WSY14!$E:$G,2,FALSE())))</f>
        <v>np</v>
      </c>
      <c r="Q84" s="175" t="n">
        <f aca="false">IF(P84&gt;WSY14!$F$1,0,(VLOOKUP(P84,'[1]Point Tables'!$A$4:$I$263,WSY14!$F$2,FALSE())))</f>
        <v>0</v>
      </c>
      <c r="R84" s="174" t="str">
        <f aca="false">IF(ISNA(VLOOKUP($A84,WSY14!$P:$R,2,FALSE())),"np",(VLOOKUP($A84,WSY14!$P:$R,2,FALSE())))</f>
        <v>np</v>
      </c>
      <c r="S84" s="175" t="n">
        <f aca="false">IF(R84&gt;WSY14!$Q$1,0,(VLOOKUP(R84,'[1]Point Tables'!$A$4:$I$263,WSY14!$Q$2,FALSE())))</f>
        <v>0</v>
      </c>
      <c r="T84" s="174" t="str">
        <f aca="false">IF(ISNA(VLOOKUP($A84,WSY14!$AA:$AC,2,FALSE())),"np",(VLOOKUP($A84,WSY14!$AA:$AC,2,FALSE())))</f>
        <v>np</v>
      </c>
      <c r="U84" s="342" t="n">
        <f aca="false">IF(T84&gt;WSY14!$AB$1,0,(VLOOKUP(T84,'[1]Point Tables'!$A$4:$I$263,WSY14!$AB$2,FALSE())))</f>
        <v>0</v>
      </c>
      <c r="V84" s="198" t="n">
        <f aca="false">F84</f>
        <v>0</v>
      </c>
      <c r="W84" s="174" t="str">
        <f aca="false">IF(ISNA(VLOOKUP(A84,'WS SJC'!$CS:$CT,2,FALSE())),"np",(VLOOKUP(A84,'WS SJC'!$CS:$CT,2,FALSE())))</f>
        <v>np</v>
      </c>
      <c r="X84" s="175" t="n">
        <f aca="false">IF(W84&gt;'WS SJC'!$CT$1,0,(VLOOKUP(W84,'[1]Point Tables'!$A$4:$I$263,'WS SJC'!$CT$2,FALSE())))</f>
        <v>0</v>
      </c>
      <c r="Y84" s="174" t="str">
        <f aca="false">IF(ISNA(VLOOKUP(A84,'WS SJC'!$DD:$DE,2,FALSE())),"np",(VLOOKUP(A84,'WS SJC'!$DD:$DE,2,FALSE())))</f>
        <v>np</v>
      </c>
      <c r="Z84" s="175" t="n">
        <f aca="false">IF(Y84&gt;'WS SJC'!$DE$1,0,(VLOOKUP(Y84,'[1]Point Tables'!$A$4:$I$263,'WS SJC'!$DE$2,FALSE())))</f>
        <v>0</v>
      </c>
      <c r="AA84" s="174" t="str">
        <f aca="false">IF(ISNA(VLOOKUP($A84,'WS SJC'!$DO:$DP,2,FALSE())),"np",(VLOOKUP($A84,'WS SJC'!$DO:$DP,2,FALSE())))</f>
        <v>np</v>
      </c>
      <c r="AB84" s="175" t="n">
        <f aca="false">IF(AA84&gt;'WS SJC'!$DP$1,0,(VLOOKUP(AA84,'[1]Point Tables'!$A$4:$I$263,'WS SJC'!$DP$2,FALSE())))</f>
        <v>0</v>
      </c>
      <c r="AC84" s="174" t="str">
        <f aca="false">IF(ISNA(VLOOKUP($A84,'WS SJC'!$DZ:$EA,2,FALSE())),"np",(VLOOKUP($A84,'WS SJC'!$DZ:$EA,2,FALSE())))</f>
        <v>np</v>
      </c>
      <c r="AD84" s="342" t="n">
        <f aca="false">IF(AC84&gt;'WS SJC'!$EA$1,0,(VLOOKUP(AC84,'[1]Point Tables'!$A$4:$I$263,'WS SJC'!$EA$2,FALSE())))</f>
        <v>0</v>
      </c>
      <c r="AE84" s="198" t="n">
        <f aca="false">V84</f>
        <v>0</v>
      </c>
      <c r="AF84" s="174" t="str">
        <f aca="false">IF(ISNA(VLOOKUP($A84,WSY14!$AL:$AN,2,FALSE())),"np",(VLOOKUP($A84,WSY14!$AL:$AN,2,FALSE())))</f>
        <v>np</v>
      </c>
      <c r="AG84" s="175" t="n">
        <f aca="false">IF(AF84&gt;WSY14!$AN$1,0,(VLOOKUP(AF84,'[1]Point Tables'!$A$4:$I$263,WSY14!$AN$2,FALSE())))</f>
        <v>0</v>
      </c>
      <c r="AH84" s="174" t="str">
        <f aca="false">IF(ISNA(VLOOKUP($A84,WSY14!$AW:$AY,2,FALSE())),"np",(VLOOKUP($A84,WSY14!$AW:$AY,2,FALSE())))</f>
        <v>np</v>
      </c>
      <c r="AI84" s="175" t="n">
        <f aca="false">IF(AH84&gt;WSY14!$AY$1,0,(VLOOKUP(AH84,'[1]Point Tables'!$A$4:$I$263,WSY14!$AY$2,FALSE())))</f>
        <v>0</v>
      </c>
      <c r="AJ84" s="174" t="str">
        <f aca="false">IF(ISNA(VLOOKUP($A84,WSY14!$BH:$BJ,2,FALSE())),"np",(VLOOKUP($A84,WSY14!$BH:$BJ,2,FALSE())))</f>
        <v>np</v>
      </c>
      <c r="AK84" s="175" t="n">
        <f aca="false">IF(AJ84&gt;WSY14!$BJ$1,0,(VLOOKUP(AJ84,'[1]Point Tables'!$A$4:$I$263,WSY14!$BJ$2,FALSE())))</f>
        <v>0</v>
      </c>
      <c r="AL84" s="174" t="str">
        <f aca="false">IF(ISNA(VLOOKUP($A84,WSY14!$BS:$BT,2,FALSE())),"np",(VLOOKUP($A84,WSY14!$BS:$BT,2,FALSE())))</f>
        <v>np</v>
      </c>
      <c r="AM84" s="175" t="n">
        <f aca="false">IF(AL84&gt;WSY14!$BU$1,0,(VLOOKUP(AL84,'[1]Point Tables'!$A$4:$I$263,WSY14!$BU$2,FALSE())))</f>
        <v>0</v>
      </c>
      <c r="AN84" s="174" t="str">
        <f aca="false">IF(ISNA(VLOOKUP($A84,WSY14!$CD:$CE,2,FALSE())),"np",(VLOOKUP($A84,WSY14!$CD:$CE,2,FALSE())))</f>
        <v>np</v>
      </c>
      <c r="AO84" s="175" t="n">
        <f aca="false">IF(AN84&gt;WSY14!$CF$1,0,(VLOOKUP(AN84,'[1]Point Tables'!$A$4:$I$263,WSY14!$CF$2,FALSE())))</f>
        <v>0</v>
      </c>
      <c r="AP84" s="174" t="str">
        <f aca="false">IF(ISNA(VLOOKUP($A84,WSY14!$CO:$CP,2,FALSE())),"np",(VLOOKUP($A84,WSY14!$CO:$CP,2,FALSE())))</f>
        <v>np</v>
      </c>
      <c r="AQ84" s="175" t="n">
        <f aca="false">IF(AP84&gt;WSY14!$CQ$1,0,(VLOOKUP(AP84,'[1]Point Tables'!$A$4:$I$263,WSY14!$CQ$2,FALSE())))</f>
        <v>0</v>
      </c>
      <c r="AR84" s="174" t="str">
        <f aca="false">IF(ISNA(VLOOKUP($A84,WSY14!$CZ:$DA,2,FALSE())),"np",(VLOOKUP($A84,WSY14!$CZ:$DA,2,FALSE())))</f>
        <v>np</v>
      </c>
      <c r="AS84" s="175" t="n">
        <f aca="false">IF(AR84&gt;WSY14!$DB$1,0,(VLOOKUP(AR84,'[1]Point Tables'!$A$4:$I$263,WSY14!$DB$2,FALSE())))</f>
        <v>0</v>
      </c>
      <c r="AT84" s="174" t="str">
        <f aca="false">IF(ISNA(VLOOKUP($A84,WSY14!$DK:$DL,2,FALSE())),"np",(VLOOKUP($A84,WSY14!$DK:$DL,2,FALSE())))</f>
        <v>np</v>
      </c>
      <c r="AU84" s="342" t="n">
        <f aca="false">IF(AT84&gt;WSY14!$DM$1,0,(VLOOKUP(AT84,'[1]Point Tables'!$A$4:$I$263,WSY14!$DM$2,FALSE())))</f>
        <v>0</v>
      </c>
      <c r="BO84" s="41" t="n">
        <f aca="false">AG84</f>
        <v>0</v>
      </c>
      <c r="BP84" s="41" t="n">
        <f aca="false">AI84</f>
        <v>0</v>
      </c>
      <c r="BQ84" s="41" t="n">
        <f aca="false">AK84</f>
        <v>0</v>
      </c>
      <c r="BR84" s="41" t="n">
        <f aca="false">AM84</f>
        <v>0</v>
      </c>
      <c r="BS84" s="41" t="n">
        <f aca="false">AO84</f>
        <v>0</v>
      </c>
      <c r="BT84" s="41" t="n">
        <f aca="false">AQ84</f>
        <v>0</v>
      </c>
      <c r="BU84" s="41" t="n">
        <f aca="false">AS84</f>
        <v>0</v>
      </c>
      <c r="BV84" s="41" t="n">
        <f aca="false">AU84</f>
        <v>0</v>
      </c>
      <c r="BW84" s="41" t="n">
        <f aca="false">LARGE(BO84:BV84,1)</f>
        <v>0</v>
      </c>
      <c r="BX84" s="41" t="n">
        <f aca="false">U84</f>
        <v>0</v>
      </c>
      <c r="BY84" s="41" t="n">
        <f aca="false">Q84</f>
        <v>0</v>
      </c>
      <c r="BZ84" s="41" t="n">
        <f aca="false">S84</f>
        <v>0</v>
      </c>
      <c r="CA84" s="41" t="n">
        <f aca="false">X84</f>
        <v>0</v>
      </c>
      <c r="CB84" s="41" t="n">
        <f aca="false">Z84</f>
        <v>0</v>
      </c>
      <c r="CC84" s="41" t="n">
        <f aca="false">AB84</f>
        <v>0</v>
      </c>
      <c r="CD84" s="41" t="n">
        <f aca="false">AD84</f>
        <v>0</v>
      </c>
      <c r="CF84" s="41" t="n">
        <f aca="false">LARGE($BW84:$CD84,1)</f>
        <v>0</v>
      </c>
      <c r="CG84" s="41" t="n">
        <f aca="false">LARGE($BW84:$CD84,2)</f>
        <v>0</v>
      </c>
      <c r="CH84" s="41" t="n">
        <f aca="false">LARGE($BW84:$CD84,3)</f>
        <v>0</v>
      </c>
      <c r="CI84" s="41" t="n">
        <f aca="false">LARGE($BW84:$CD84,4)</f>
        <v>0</v>
      </c>
      <c r="CK84" s="319" t="n">
        <f aca="false">SUM(CF84:CI84)</f>
        <v>0</v>
      </c>
      <c r="CP84" s="41" t="n">
        <f aca="false">U84</f>
        <v>0</v>
      </c>
      <c r="CQ84" s="41" t="n">
        <f aca="false">Q84</f>
        <v>0</v>
      </c>
      <c r="CR84" s="41" t="n">
        <f aca="false">S84</f>
        <v>0</v>
      </c>
      <c r="CT84" s="41" t="n">
        <f aca="false">LARGE($CP84:$CR84,1)</f>
        <v>0</v>
      </c>
      <c r="CU84" s="41" t="n">
        <f aca="false">LARGE($CP84:$CR84,2)</f>
        <v>0</v>
      </c>
      <c r="CW84" s="41" t="n">
        <f aca="false">SUM(CT84:CU84)</f>
        <v>0</v>
      </c>
    </row>
    <row r="85" customFormat="false" ht="14.4" hidden="false" customHeight="false" outlineLevel="0" collapsed="false">
      <c r="B85" s="41" t="n">
        <f aca="false">CK85</f>
        <v>0</v>
      </c>
      <c r="C85" s="41" t="n">
        <f aca="false">CW85</f>
        <v>0</v>
      </c>
      <c r="D85" s="231" t="str">
        <f aca="false">IF(I85&lt;=0,"",IF(I85=I84,D84,ROW()-3&amp;IF(I85=I86,"T","")))</f>
        <v/>
      </c>
      <c r="E85" s="218" t="str">
        <f aca="false">IF(AND(ISNUMBER(G85),G85&gt;=U13Cutoff),"#"," ")</f>
        <v> </v>
      </c>
      <c r="I85" s="348" t="n">
        <f aca="false">CK85</f>
        <v>0</v>
      </c>
      <c r="J85" s="349" t="n">
        <f aca="false">CW85</f>
        <v>0</v>
      </c>
      <c r="K85" s="318" t="n">
        <f aca="false">CF85</f>
        <v>0</v>
      </c>
      <c r="L85" s="318" t="n">
        <f aca="false">CG85</f>
        <v>0</v>
      </c>
      <c r="M85" s="318" t="n">
        <f aca="false">CH85</f>
        <v>0</v>
      </c>
      <c r="N85" s="350" t="n">
        <f aca="false">CI85</f>
        <v>0</v>
      </c>
      <c r="O85" s="351" t="n">
        <f aca="false">F85</f>
        <v>0</v>
      </c>
      <c r="P85" s="268" t="str">
        <f aca="false">IF(ISNA(VLOOKUP(A85,WSY14!$E:$G,2,FALSE())),"np",(VLOOKUP(A85,WSY14!$E:$G,2,FALSE())))</f>
        <v>np</v>
      </c>
      <c r="Q85" s="175" t="n">
        <f aca="false">IF(P85&gt;WSY14!$F$1,0,(VLOOKUP(P85,'[1]Point Tables'!$A$4:$I$263,WSY14!$F$2,FALSE())))</f>
        <v>0</v>
      </c>
      <c r="R85" s="174" t="str">
        <f aca="false">IF(ISNA(VLOOKUP($A85,WSY14!$P:$R,2,FALSE())),"np",(VLOOKUP($A85,WSY14!$P:$R,2,FALSE())))</f>
        <v>np</v>
      </c>
      <c r="S85" s="175" t="n">
        <f aca="false">IF(R85&gt;WSY14!$Q$1,0,(VLOOKUP(R85,'[1]Point Tables'!$A$4:$I$263,WSY14!$Q$2,FALSE())))</f>
        <v>0</v>
      </c>
      <c r="T85" s="174" t="str">
        <f aca="false">IF(ISNA(VLOOKUP($A85,WSY14!$AA:$AC,2,FALSE())),"np",(VLOOKUP($A85,WSY14!$AA:$AC,2,FALSE())))</f>
        <v>np</v>
      </c>
      <c r="U85" s="342" t="n">
        <f aca="false">IF(T85&gt;WSY14!$AB$1,0,(VLOOKUP(T85,'[1]Point Tables'!$A$4:$I$263,WSY14!$AB$2,FALSE())))</f>
        <v>0</v>
      </c>
      <c r="V85" s="198" t="n">
        <f aca="false">F85</f>
        <v>0</v>
      </c>
      <c r="W85" s="174" t="str">
        <f aca="false">IF(ISNA(VLOOKUP(A85,'WS SJC'!$CS:$CT,2,FALSE())),"np",(VLOOKUP(A85,'WS SJC'!$CS:$CT,2,FALSE())))</f>
        <v>np</v>
      </c>
      <c r="X85" s="175" t="n">
        <f aca="false">IF(W85&gt;'WS SJC'!$CT$1,0,(VLOOKUP(W85,'[1]Point Tables'!$A$4:$I$263,'WS SJC'!$CT$2,FALSE())))</f>
        <v>0</v>
      </c>
      <c r="Y85" s="174" t="str">
        <f aca="false">IF(ISNA(VLOOKUP(A85,'WS SJC'!$DD:$DE,2,FALSE())),"np",(VLOOKUP(A85,'WS SJC'!$DD:$DE,2,FALSE())))</f>
        <v>np</v>
      </c>
      <c r="Z85" s="175" t="n">
        <f aca="false">IF(Y85&gt;'WS SJC'!$DE$1,0,(VLOOKUP(Y85,'[1]Point Tables'!$A$4:$I$263,'WS SJC'!$DE$2,FALSE())))</f>
        <v>0</v>
      </c>
      <c r="AA85" s="174" t="str">
        <f aca="false">IF(ISNA(VLOOKUP($A85,'WS SJC'!$DO:$DP,2,FALSE())),"np",(VLOOKUP($A85,'WS SJC'!$DO:$DP,2,FALSE())))</f>
        <v>np</v>
      </c>
      <c r="AB85" s="175" t="n">
        <f aca="false">IF(AA85&gt;'WS SJC'!$DP$1,0,(VLOOKUP(AA85,'[1]Point Tables'!$A$4:$I$263,'WS SJC'!$DP$2,FALSE())))</f>
        <v>0</v>
      </c>
      <c r="AC85" s="174" t="str">
        <f aca="false">IF(ISNA(VLOOKUP($A85,'WS SJC'!$DZ:$EA,2,FALSE())),"np",(VLOOKUP($A85,'WS SJC'!$DZ:$EA,2,FALSE())))</f>
        <v>np</v>
      </c>
      <c r="AD85" s="342" t="n">
        <f aca="false">IF(AC85&gt;'WS SJC'!$EA$1,0,(VLOOKUP(AC85,'[1]Point Tables'!$A$4:$I$263,'WS SJC'!$EA$2,FALSE())))</f>
        <v>0</v>
      </c>
      <c r="AE85" s="198" t="n">
        <f aca="false">V85</f>
        <v>0</v>
      </c>
      <c r="AF85" s="174" t="str">
        <f aca="false">IF(ISNA(VLOOKUP($A85,WSY14!$AL:$AN,2,FALSE())),"np",(VLOOKUP($A85,WSY14!$AL:$AN,2,FALSE())))</f>
        <v>np</v>
      </c>
      <c r="AG85" s="175" t="n">
        <f aca="false">IF(AF85&gt;WSY14!$AN$1,0,(VLOOKUP(AF85,'[1]Point Tables'!$A$4:$I$263,WSY14!$AN$2,FALSE())))</f>
        <v>0</v>
      </c>
      <c r="AH85" s="174" t="str">
        <f aca="false">IF(ISNA(VLOOKUP($A85,WSY14!$AW:$AY,2,FALSE())),"np",(VLOOKUP($A85,WSY14!$AW:$AY,2,FALSE())))</f>
        <v>np</v>
      </c>
      <c r="AI85" s="175" t="n">
        <f aca="false">IF(AH85&gt;WSY14!$AY$1,0,(VLOOKUP(AH85,'[1]Point Tables'!$A$4:$I$263,WSY14!$AY$2,FALSE())))</f>
        <v>0</v>
      </c>
      <c r="AJ85" s="174" t="str">
        <f aca="false">IF(ISNA(VLOOKUP($A85,WSY14!$BH:$BJ,2,FALSE())),"np",(VLOOKUP($A85,WSY14!$BH:$BJ,2,FALSE())))</f>
        <v>np</v>
      </c>
      <c r="AK85" s="175" t="n">
        <f aca="false">IF(AJ85&gt;WSY14!$BJ$1,0,(VLOOKUP(AJ85,'[1]Point Tables'!$A$4:$I$263,WSY14!$BJ$2,FALSE())))</f>
        <v>0</v>
      </c>
      <c r="AL85" s="174" t="str">
        <f aca="false">IF(ISNA(VLOOKUP($A85,WSY14!$BS:$BT,2,FALSE())),"np",(VLOOKUP($A85,WSY14!$BS:$BT,2,FALSE())))</f>
        <v>np</v>
      </c>
      <c r="AM85" s="175" t="n">
        <f aca="false">IF(AL85&gt;WSY14!$BU$1,0,(VLOOKUP(AL85,'[1]Point Tables'!$A$4:$I$263,WSY14!$BU$2,FALSE())))</f>
        <v>0</v>
      </c>
      <c r="AN85" s="174" t="str">
        <f aca="false">IF(ISNA(VLOOKUP($A85,WSY14!$CD:$CE,2,FALSE())),"np",(VLOOKUP($A85,WSY14!$CD:$CE,2,FALSE())))</f>
        <v>np</v>
      </c>
      <c r="AO85" s="175" t="n">
        <f aca="false">IF(AN85&gt;WSY14!$CF$1,0,(VLOOKUP(AN85,'[1]Point Tables'!$A$4:$I$263,WSY14!$CF$2,FALSE())))</f>
        <v>0</v>
      </c>
      <c r="AP85" s="174" t="str">
        <f aca="false">IF(ISNA(VLOOKUP($A85,WSY14!$CO:$CP,2,FALSE())),"np",(VLOOKUP($A85,WSY14!$CO:$CP,2,FALSE())))</f>
        <v>np</v>
      </c>
      <c r="AQ85" s="175" t="n">
        <f aca="false">IF(AP85&gt;WSY14!$CQ$1,0,(VLOOKUP(AP85,'[1]Point Tables'!$A$4:$I$263,WSY14!$CQ$2,FALSE())))</f>
        <v>0</v>
      </c>
      <c r="AR85" s="174" t="str">
        <f aca="false">IF(ISNA(VLOOKUP($A85,WSY14!$CZ:$DA,2,FALSE())),"np",(VLOOKUP($A85,WSY14!$CZ:$DA,2,FALSE())))</f>
        <v>np</v>
      </c>
      <c r="AS85" s="175" t="n">
        <f aca="false">IF(AR85&gt;WSY14!$DB$1,0,(VLOOKUP(AR85,'[1]Point Tables'!$A$4:$I$263,WSY14!$DB$2,FALSE())))</f>
        <v>0</v>
      </c>
      <c r="AT85" s="174" t="str">
        <f aca="false">IF(ISNA(VLOOKUP($A85,WSY14!$DK:$DL,2,FALSE())),"np",(VLOOKUP($A85,WSY14!$DK:$DL,2,FALSE())))</f>
        <v>np</v>
      </c>
      <c r="AU85" s="342" t="n">
        <f aca="false">IF(AT85&gt;WSY14!$DM$1,0,(VLOOKUP(AT85,'[1]Point Tables'!$A$4:$I$263,WSY14!$DM$2,FALSE())))</f>
        <v>0</v>
      </c>
      <c r="BO85" s="41" t="n">
        <f aca="false">AG85</f>
        <v>0</v>
      </c>
      <c r="BP85" s="41" t="n">
        <f aca="false">AI85</f>
        <v>0</v>
      </c>
      <c r="BQ85" s="41" t="n">
        <f aca="false">AK85</f>
        <v>0</v>
      </c>
      <c r="BR85" s="41" t="n">
        <f aca="false">AM85</f>
        <v>0</v>
      </c>
      <c r="BS85" s="41" t="n">
        <f aca="false">AO85</f>
        <v>0</v>
      </c>
      <c r="BT85" s="41" t="n">
        <f aca="false">AQ85</f>
        <v>0</v>
      </c>
      <c r="BU85" s="41" t="n">
        <f aca="false">AS85</f>
        <v>0</v>
      </c>
      <c r="BV85" s="41" t="n">
        <f aca="false">AU85</f>
        <v>0</v>
      </c>
      <c r="BW85" s="41" t="n">
        <f aca="false">LARGE(BO85:BV85,1)</f>
        <v>0</v>
      </c>
      <c r="BX85" s="41" t="n">
        <f aca="false">U85</f>
        <v>0</v>
      </c>
      <c r="BY85" s="41" t="n">
        <f aca="false">Q85</f>
        <v>0</v>
      </c>
      <c r="BZ85" s="41" t="n">
        <f aca="false">S85</f>
        <v>0</v>
      </c>
      <c r="CA85" s="41" t="n">
        <f aca="false">X85</f>
        <v>0</v>
      </c>
      <c r="CB85" s="41" t="n">
        <f aca="false">Z85</f>
        <v>0</v>
      </c>
      <c r="CC85" s="41" t="n">
        <f aca="false">AB85</f>
        <v>0</v>
      </c>
      <c r="CD85" s="41" t="n">
        <f aca="false">AD85</f>
        <v>0</v>
      </c>
      <c r="CF85" s="41" t="n">
        <f aca="false">LARGE($BW85:$CD85,1)</f>
        <v>0</v>
      </c>
      <c r="CG85" s="41" t="n">
        <f aca="false">LARGE($BW85:$CD85,2)</f>
        <v>0</v>
      </c>
      <c r="CH85" s="41" t="n">
        <f aca="false">LARGE($BW85:$CD85,3)</f>
        <v>0</v>
      </c>
      <c r="CI85" s="41" t="n">
        <f aca="false">LARGE($BW85:$CD85,4)</f>
        <v>0</v>
      </c>
      <c r="CK85" s="319" t="n">
        <f aca="false">SUM(CF85:CI85)</f>
        <v>0</v>
      </c>
      <c r="CP85" s="41" t="n">
        <f aca="false">U85</f>
        <v>0</v>
      </c>
      <c r="CQ85" s="41" t="n">
        <f aca="false">Q85</f>
        <v>0</v>
      </c>
      <c r="CR85" s="41" t="n">
        <f aca="false">S85</f>
        <v>0</v>
      </c>
      <c r="CT85" s="41" t="n">
        <f aca="false">LARGE($CP85:$CR85,1)</f>
        <v>0</v>
      </c>
      <c r="CU85" s="41" t="n">
        <f aca="false">LARGE($CP85:$CR85,2)</f>
        <v>0</v>
      </c>
      <c r="CW85" s="41" t="n">
        <f aca="false">SUM(CT85:CU85)</f>
        <v>0</v>
      </c>
    </row>
    <row r="86" customFormat="false" ht="14.4" hidden="false" customHeight="false" outlineLevel="0" collapsed="false">
      <c r="B86" s="41" t="n">
        <f aca="false">CK86</f>
        <v>0</v>
      </c>
      <c r="C86" s="41" t="n">
        <f aca="false">CW86</f>
        <v>0</v>
      </c>
      <c r="D86" s="231" t="str">
        <f aca="false">IF(I86&lt;=0,"",IF(I86=I85,D85,ROW()-3&amp;IF(I86=I87,"T","")))</f>
        <v/>
      </c>
      <c r="E86" s="218" t="str">
        <f aca="false">IF(AND(ISNUMBER(G86),G86&gt;=U13Cutoff),"#"," ")</f>
        <v> </v>
      </c>
      <c r="I86" s="348" t="n">
        <f aca="false">CK86</f>
        <v>0</v>
      </c>
      <c r="J86" s="349" t="n">
        <f aca="false">CW86</f>
        <v>0</v>
      </c>
      <c r="K86" s="318" t="n">
        <f aca="false">CF86</f>
        <v>0</v>
      </c>
      <c r="L86" s="318" t="n">
        <f aca="false">CG86</f>
        <v>0</v>
      </c>
      <c r="M86" s="318" t="n">
        <f aca="false">CH86</f>
        <v>0</v>
      </c>
      <c r="N86" s="350" t="n">
        <f aca="false">CI86</f>
        <v>0</v>
      </c>
      <c r="O86" s="351" t="n">
        <f aca="false">F86</f>
        <v>0</v>
      </c>
      <c r="P86" s="268" t="str">
        <f aca="false">IF(ISNA(VLOOKUP(A86,WSY14!$E:$G,2,FALSE())),"np",(VLOOKUP(A86,WSY14!$E:$G,2,FALSE())))</f>
        <v>np</v>
      </c>
      <c r="Q86" s="175" t="n">
        <f aca="false">IF(P86&gt;WSY14!$F$1,0,(VLOOKUP(P86,'[1]Point Tables'!$A$4:$I$263,WSY14!$F$2,FALSE())))</f>
        <v>0</v>
      </c>
      <c r="R86" s="174" t="str">
        <f aca="false">IF(ISNA(VLOOKUP($A86,WSY14!$P:$R,2,FALSE())),"np",(VLOOKUP($A86,WSY14!$P:$R,2,FALSE())))</f>
        <v>np</v>
      </c>
      <c r="S86" s="175" t="n">
        <f aca="false">IF(R86&gt;WSY14!$Q$1,0,(VLOOKUP(R86,'[1]Point Tables'!$A$4:$I$263,WSY14!$Q$2,FALSE())))</f>
        <v>0</v>
      </c>
      <c r="T86" s="174" t="str">
        <f aca="false">IF(ISNA(VLOOKUP($A86,WSY14!$AA:$AC,2,FALSE())),"np",(VLOOKUP($A86,WSY14!$AA:$AC,2,FALSE())))</f>
        <v>np</v>
      </c>
      <c r="U86" s="342" t="n">
        <f aca="false">IF(T86&gt;WSY14!$AB$1,0,(VLOOKUP(T86,'[1]Point Tables'!$A$4:$I$263,WSY14!$AB$2,FALSE())))</f>
        <v>0</v>
      </c>
      <c r="V86" s="198" t="n">
        <f aca="false">F86</f>
        <v>0</v>
      </c>
      <c r="W86" s="174" t="str">
        <f aca="false">IF(ISNA(VLOOKUP(A86,'WS SJC'!$CS:$CT,2,FALSE())),"np",(VLOOKUP(A86,'WS SJC'!$CS:$CT,2,FALSE())))</f>
        <v>np</v>
      </c>
      <c r="X86" s="175" t="n">
        <f aca="false">IF(W86&gt;'WS SJC'!$CT$1,0,(VLOOKUP(W86,'[1]Point Tables'!$A$4:$I$263,'WS SJC'!$CT$2,FALSE())))</f>
        <v>0</v>
      </c>
      <c r="Y86" s="174" t="str">
        <f aca="false">IF(ISNA(VLOOKUP(A86,'WS SJC'!$DD:$DE,2,FALSE())),"np",(VLOOKUP(A86,'WS SJC'!$DD:$DE,2,FALSE())))</f>
        <v>np</v>
      </c>
      <c r="Z86" s="175" t="n">
        <f aca="false">IF(Y86&gt;'WS SJC'!$DE$1,0,(VLOOKUP(Y86,'[1]Point Tables'!$A$4:$I$263,'WS SJC'!$DE$2,FALSE())))</f>
        <v>0</v>
      </c>
      <c r="AA86" s="174" t="str">
        <f aca="false">IF(ISNA(VLOOKUP($A86,'WS SJC'!$DO:$DP,2,FALSE())),"np",(VLOOKUP($A86,'WS SJC'!$DO:$DP,2,FALSE())))</f>
        <v>np</v>
      </c>
      <c r="AB86" s="175" t="n">
        <f aca="false">IF(AA86&gt;'WS SJC'!$DP$1,0,(VLOOKUP(AA86,'[1]Point Tables'!$A$4:$I$263,'WS SJC'!$DP$2,FALSE())))</f>
        <v>0</v>
      </c>
      <c r="AC86" s="174" t="str">
        <f aca="false">IF(ISNA(VLOOKUP($A86,'WS SJC'!$DZ:$EA,2,FALSE())),"np",(VLOOKUP($A86,'WS SJC'!$DZ:$EA,2,FALSE())))</f>
        <v>np</v>
      </c>
      <c r="AD86" s="342" t="n">
        <f aca="false">IF(AC86&gt;'WS SJC'!$EA$1,0,(VLOOKUP(AC86,'[1]Point Tables'!$A$4:$I$263,'WS SJC'!$EA$2,FALSE())))</f>
        <v>0</v>
      </c>
      <c r="AE86" s="198" t="n">
        <f aca="false">V86</f>
        <v>0</v>
      </c>
      <c r="AF86" s="174" t="str">
        <f aca="false">IF(ISNA(VLOOKUP($A86,WSY14!$AL:$AN,2,FALSE())),"np",(VLOOKUP($A86,WSY14!$AL:$AN,2,FALSE())))</f>
        <v>np</v>
      </c>
      <c r="AG86" s="175" t="n">
        <f aca="false">IF(AF86&gt;WSY14!$AN$1,0,(VLOOKUP(AF86,'[1]Point Tables'!$A$4:$I$263,WSY14!$AN$2,FALSE())))</f>
        <v>0</v>
      </c>
      <c r="AH86" s="174" t="str">
        <f aca="false">IF(ISNA(VLOOKUP($A86,WSY14!$AW:$AY,2,FALSE())),"np",(VLOOKUP($A86,WSY14!$AW:$AY,2,FALSE())))</f>
        <v>np</v>
      </c>
      <c r="AI86" s="175" t="n">
        <f aca="false">IF(AH86&gt;WSY14!$AY$1,0,(VLOOKUP(AH86,'[1]Point Tables'!$A$4:$I$263,WSY14!$AY$2,FALSE())))</f>
        <v>0</v>
      </c>
      <c r="AJ86" s="174" t="str">
        <f aca="false">IF(ISNA(VLOOKUP($A86,WSY14!$BH:$BJ,2,FALSE())),"np",(VLOOKUP($A86,WSY14!$BH:$BJ,2,FALSE())))</f>
        <v>np</v>
      </c>
      <c r="AK86" s="175" t="n">
        <f aca="false">IF(AJ86&gt;WSY14!$BJ$1,0,(VLOOKUP(AJ86,'[1]Point Tables'!$A$4:$I$263,WSY14!$BJ$2,FALSE())))</f>
        <v>0</v>
      </c>
      <c r="AL86" s="174" t="str">
        <f aca="false">IF(ISNA(VLOOKUP($A86,WSY14!$BS:$BT,2,FALSE())),"np",(VLOOKUP($A86,WSY14!$BS:$BT,2,FALSE())))</f>
        <v>np</v>
      </c>
      <c r="AM86" s="175" t="n">
        <f aca="false">IF(AL86&gt;WSY14!$BU$1,0,(VLOOKUP(AL86,'[1]Point Tables'!$A$4:$I$263,WSY14!$BU$2,FALSE())))</f>
        <v>0</v>
      </c>
      <c r="AN86" s="174" t="str">
        <f aca="false">IF(ISNA(VLOOKUP($A86,WSY14!$CD:$CE,2,FALSE())),"np",(VLOOKUP($A86,WSY14!$CD:$CE,2,FALSE())))</f>
        <v>np</v>
      </c>
      <c r="AO86" s="175" t="n">
        <f aca="false">IF(AN86&gt;WSY14!$CF$1,0,(VLOOKUP(AN86,'[1]Point Tables'!$A$4:$I$263,WSY14!$CF$2,FALSE())))</f>
        <v>0</v>
      </c>
      <c r="AP86" s="174" t="str">
        <f aca="false">IF(ISNA(VLOOKUP($A86,WSY14!$CO:$CP,2,FALSE())),"np",(VLOOKUP($A86,WSY14!$CO:$CP,2,FALSE())))</f>
        <v>np</v>
      </c>
      <c r="AQ86" s="175" t="n">
        <f aca="false">IF(AP86&gt;WSY14!$CQ$1,0,(VLOOKUP(AP86,'[1]Point Tables'!$A$4:$I$263,WSY14!$CQ$2,FALSE())))</f>
        <v>0</v>
      </c>
      <c r="AR86" s="174" t="str">
        <f aca="false">IF(ISNA(VLOOKUP($A86,WSY14!$CZ:$DA,2,FALSE())),"np",(VLOOKUP($A86,WSY14!$CZ:$DA,2,FALSE())))</f>
        <v>np</v>
      </c>
      <c r="AS86" s="175" t="n">
        <f aca="false">IF(AR86&gt;WSY14!$DB$1,0,(VLOOKUP(AR86,'[1]Point Tables'!$A$4:$I$263,WSY14!$DB$2,FALSE())))</f>
        <v>0</v>
      </c>
      <c r="AT86" s="174" t="str">
        <f aca="false">IF(ISNA(VLOOKUP($A86,WSY14!$DK:$DL,2,FALSE())),"np",(VLOOKUP($A86,WSY14!$DK:$DL,2,FALSE())))</f>
        <v>np</v>
      </c>
      <c r="AU86" s="342" t="n">
        <f aca="false">IF(AT86&gt;WSY14!$DM$1,0,(VLOOKUP(AT86,'[1]Point Tables'!$A$4:$I$263,WSY14!$DM$2,FALSE())))</f>
        <v>0</v>
      </c>
      <c r="BO86" s="41" t="n">
        <f aca="false">AG86</f>
        <v>0</v>
      </c>
      <c r="BP86" s="41" t="n">
        <f aca="false">AI86</f>
        <v>0</v>
      </c>
      <c r="BQ86" s="41" t="n">
        <f aca="false">AK86</f>
        <v>0</v>
      </c>
      <c r="BR86" s="41" t="n">
        <f aca="false">AM86</f>
        <v>0</v>
      </c>
      <c r="BS86" s="41" t="n">
        <f aca="false">AO86</f>
        <v>0</v>
      </c>
      <c r="BT86" s="41" t="n">
        <f aca="false">AQ86</f>
        <v>0</v>
      </c>
      <c r="BU86" s="41" t="n">
        <f aca="false">AS86</f>
        <v>0</v>
      </c>
      <c r="BV86" s="41" t="n">
        <f aca="false">AU86</f>
        <v>0</v>
      </c>
      <c r="BW86" s="41" t="n">
        <f aca="false">LARGE(BO86:BV86,1)</f>
        <v>0</v>
      </c>
      <c r="BX86" s="41" t="n">
        <f aca="false">U86</f>
        <v>0</v>
      </c>
      <c r="BY86" s="41" t="n">
        <f aca="false">Q86</f>
        <v>0</v>
      </c>
      <c r="BZ86" s="41" t="n">
        <f aca="false">S86</f>
        <v>0</v>
      </c>
      <c r="CA86" s="41" t="n">
        <f aca="false">X86</f>
        <v>0</v>
      </c>
      <c r="CB86" s="41" t="n">
        <f aca="false">Z86</f>
        <v>0</v>
      </c>
      <c r="CC86" s="41" t="n">
        <f aca="false">AB86</f>
        <v>0</v>
      </c>
      <c r="CD86" s="41" t="n">
        <f aca="false">AD86</f>
        <v>0</v>
      </c>
      <c r="CF86" s="41" t="n">
        <f aca="false">LARGE($BW86:$CD86,1)</f>
        <v>0</v>
      </c>
      <c r="CG86" s="41" t="n">
        <f aca="false">LARGE($BW86:$CD86,2)</f>
        <v>0</v>
      </c>
      <c r="CH86" s="41" t="n">
        <f aca="false">LARGE($BW86:$CD86,3)</f>
        <v>0</v>
      </c>
      <c r="CI86" s="41" t="n">
        <f aca="false">LARGE($BW86:$CD86,4)</f>
        <v>0</v>
      </c>
      <c r="CK86" s="319" t="n">
        <f aca="false">SUM(CF86:CI86)</f>
        <v>0</v>
      </c>
      <c r="CP86" s="41" t="n">
        <f aca="false">U86</f>
        <v>0</v>
      </c>
      <c r="CQ86" s="41" t="n">
        <f aca="false">Q86</f>
        <v>0</v>
      </c>
      <c r="CR86" s="41" t="n">
        <f aca="false">S86</f>
        <v>0</v>
      </c>
      <c r="CT86" s="41" t="n">
        <f aca="false">LARGE($CP86:$CR86,1)</f>
        <v>0</v>
      </c>
      <c r="CU86" s="41" t="n">
        <f aca="false">LARGE($CP86:$CR86,2)</f>
        <v>0</v>
      </c>
      <c r="CW86" s="41" t="n">
        <f aca="false">SUM(CT86:CU86)</f>
        <v>0</v>
      </c>
    </row>
    <row r="87" customFormat="false" ht="14.4" hidden="false" customHeight="false" outlineLevel="0" collapsed="false">
      <c r="B87" s="41" t="n">
        <f aca="false">CK87</f>
        <v>0</v>
      </c>
      <c r="C87" s="41" t="n">
        <f aca="false">CW87</f>
        <v>0</v>
      </c>
      <c r="D87" s="231" t="str">
        <f aca="false">IF(I87&lt;=0,"",IF(I87=I86,D86,ROW()-3&amp;IF(I87=I88,"T","")))</f>
        <v/>
      </c>
      <c r="E87" s="218" t="str">
        <f aca="false">IF(AND(ISNUMBER(G87),G87&gt;=U13Cutoff),"#"," ")</f>
        <v> </v>
      </c>
      <c r="I87" s="348" t="n">
        <f aca="false">CK87</f>
        <v>0</v>
      </c>
      <c r="J87" s="349" t="n">
        <f aca="false">CW87</f>
        <v>0</v>
      </c>
      <c r="K87" s="318" t="n">
        <f aca="false">CF87</f>
        <v>0</v>
      </c>
      <c r="L87" s="318" t="n">
        <f aca="false">CG87</f>
        <v>0</v>
      </c>
      <c r="M87" s="318" t="n">
        <f aca="false">CH87</f>
        <v>0</v>
      </c>
      <c r="N87" s="350" t="n">
        <f aca="false">CI87</f>
        <v>0</v>
      </c>
      <c r="O87" s="351" t="n">
        <f aca="false">F87</f>
        <v>0</v>
      </c>
      <c r="P87" s="268" t="str">
        <f aca="false">IF(ISNA(VLOOKUP(A87,WSY14!$E:$G,2,FALSE())),"np",(VLOOKUP(A87,WSY14!$E:$G,2,FALSE())))</f>
        <v>np</v>
      </c>
      <c r="Q87" s="175" t="n">
        <f aca="false">IF(P87&gt;WSY14!$F$1,0,(VLOOKUP(P87,'[1]Point Tables'!$A$4:$I$263,WSY14!$F$2,FALSE())))</f>
        <v>0</v>
      </c>
      <c r="R87" s="174" t="str">
        <f aca="false">IF(ISNA(VLOOKUP($A87,WSY14!$P:$R,2,FALSE())),"np",(VLOOKUP($A87,WSY14!$P:$R,2,FALSE())))</f>
        <v>np</v>
      </c>
      <c r="S87" s="175" t="n">
        <f aca="false">IF(R87&gt;WSY14!$Q$1,0,(VLOOKUP(R87,'[1]Point Tables'!$A$4:$I$263,WSY14!$Q$2,FALSE())))</f>
        <v>0</v>
      </c>
      <c r="T87" s="174" t="str">
        <f aca="false">IF(ISNA(VLOOKUP($A87,WSY14!$AA:$AC,2,FALSE())),"np",(VLOOKUP($A87,WSY14!$AA:$AC,2,FALSE())))</f>
        <v>np</v>
      </c>
      <c r="U87" s="342" t="n">
        <f aca="false">IF(T87&gt;WSY14!$AB$1,0,(VLOOKUP(T87,'[1]Point Tables'!$A$4:$I$263,WSY14!$AB$2,FALSE())))</f>
        <v>0</v>
      </c>
      <c r="V87" s="198" t="n">
        <f aca="false">F87</f>
        <v>0</v>
      </c>
      <c r="W87" s="174" t="str">
        <f aca="false">IF(ISNA(VLOOKUP(A87,'WS SJC'!$CS:$CT,2,FALSE())),"np",(VLOOKUP(A87,'WS SJC'!$CS:$CT,2,FALSE())))</f>
        <v>np</v>
      </c>
      <c r="X87" s="175" t="n">
        <f aca="false">IF(W87&gt;'WS SJC'!$CT$1,0,(VLOOKUP(W87,'[1]Point Tables'!$A$4:$I$263,'WS SJC'!$CT$2,FALSE())))</f>
        <v>0</v>
      </c>
      <c r="Y87" s="174" t="str">
        <f aca="false">IF(ISNA(VLOOKUP(A87,'WS SJC'!$DD:$DE,2,FALSE())),"np",(VLOOKUP(A87,'WS SJC'!$DD:$DE,2,FALSE())))</f>
        <v>np</v>
      </c>
      <c r="Z87" s="175" t="n">
        <f aca="false">IF(Y87&gt;'WS SJC'!$DE$1,0,(VLOOKUP(Y87,'[1]Point Tables'!$A$4:$I$263,'WS SJC'!$DE$2,FALSE())))</f>
        <v>0</v>
      </c>
      <c r="AA87" s="174" t="str">
        <f aca="false">IF(ISNA(VLOOKUP($A87,'WS SJC'!$DO:$DP,2,FALSE())),"np",(VLOOKUP($A87,'WS SJC'!$DO:$DP,2,FALSE())))</f>
        <v>np</v>
      </c>
      <c r="AB87" s="175" t="n">
        <f aca="false">IF(AA87&gt;'WS SJC'!$DP$1,0,(VLOOKUP(AA87,'[1]Point Tables'!$A$4:$I$263,'WS SJC'!$DP$2,FALSE())))</f>
        <v>0</v>
      </c>
      <c r="AC87" s="174" t="str">
        <f aca="false">IF(ISNA(VLOOKUP($A87,'WS SJC'!$DZ:$EA,2,FALSE())),"np",(VLOOKUP($A87,'WS SJC'!$DZ:$EA,2,FALSE())))</f>
        <v>np</v>
      </c>
      <c r="AD87" s="342" t="n">
        <f aca="false">IF(AC87&gt;'WS SJC'!$EA$1,0,(VLOOKUP(AC87,'[1]Point Tables'!$A$4:$I$263,'WS SJC'!$EA$2,FALSE())))</f>
        <v>0</v>
      </c>
      <c r="AE87" s="198" t="n">
        <f aca="false">V87</f>
        <v>0</v>
      </c>
      <c r="AF87" s="174" t="str">
        <f aca="false">IF(ISNA(VLOOKUP($A87,WSY14!$AL:$AN,2,FALSE())),"np",(VLOOKUP($A87,WSY14!$AL:$AN,2,FALSE())))</f>
        <v>np</v>
      </c>
      <c r="AG87" s="175" t="n">
        <f aca="false">IF(AF87&gt;WSY14!$AN$1,0,(VLOOKUP(AF87,'[1]Point Tables'!$A$4:$I$263,WSY14!$AN$2,FALSE())))</f>
        <v>0</v>
      </c>
      <c r="AH87" s="174" t="str">
        <f aca="false">IF(ISNA(VLOOKUP($A87,WSY14!$AW:$AY,2,FALSE())),"np",(VLOOKUP($A87,WSY14!$AW:$AY,2,FALSE())))</f>
        <v>np</v>
      </c>
      <c r="AI87" s="175" t="n">
        <f aca="false">IF(AH87&gt;WSY14!$AY$1,0,(VLOOKUP(AH87,'[1]Point Tables'!$A$4:$I$263,WSY14!$AY$2,FALSE())))</f>
        <v>0</v>
      </c>
      <c r="AJ87" s="174" t="str">
        <f aca="false">IF(ISNA(VLOOKUP($A87,WSY14!$BH:$BJ,2,FALSE())),"np",(VLOOKUP($A87,WSY14!$BH:$BJ,2,FALSE())))</f>
        <v>np</v>
      </c>
      <c r="AK87" s="175" t="n">
        <f aca="false">IF(AJ87&gt;WSY14!$BJ$1,0,(VLOOKUP(AJ87,'[1]Point Tables'!$A$4:$I$263,WSY14!$BJ$2,FALSE())))</f>
        <v>0</v>
      </c>
      <c r="AL87" s="174" t="str">
        <f aca="false">IF(ISNA(VLOOKUP($A87,WSY14!$BS:$BT,2,FALSE())),"np",(VLOOKUP($A87,WSY14!$BS:$BT,2,FALSE())))</f>
        <v>np</v>
      </c>
      <c r="AM87" s="175" t="n">
        <f aca="false">IF(AL87&gt;WSY14!$BU$1,0,(VLOOKUP(AL87,'[1]Point Tables'!$A$4:$I$263,WSY14!$BU$2,FALSE())))</f>
        <v>0</v>
      </c>
      <c r="AN87" s="174" t="str">
        <f aca="false">IF(ISNA(VLOOKUP($A87,WSY14!$CD:$CE,2,FALSE())),"np",(VLOOKUP($A87,WSY14!$CD:$CE,2,FALSE())))</f>
        <v>np</v>
      </c>
      <c r="AO87" s="175" t="n">
        <f aca="false">IF(AN87&gt;WSY14!$CF$1,0,(VLOOKUP(AN87,'[1]Point Tables'!$A$4:$I$263,WSY14!$CF$2,FALSE())))</f>
        <v>0</v>
      </c>
      <c r="AP87" s="174" t="str">
        <f aca="false">IF(ISNA(VLOOKUP($A87,WSY14!$CO:$CP,2,FALSE())),"np",(VLOOKUP($A87,WSY14!$CO:$CP,2,FALSE())))</f>
        <v>np</v>
      </c>
      <c r="AQ87" s="175" t="n">
        <f aca="false">IF(AP87&gt;WSY14!$CQ$1,0,(VLOOKUP(AP87,'[1]Point Tables'!$A$4:$I$263,WSY14!$CQ$2,FALSE())))</f>
        <v>0</v>
      </c>
      <c r="AR87" s="174" t="str">
        <f aca="false">IF(ISNA(VLOOKUP($A87,WSY14!$CZ:$DA,2,FALSE())),"np",(VLOOKUP($A87,WSY14!$CZ:$DA,2,FALSE())))</f>
        <v>np</v>
      </c>
      <c r="AS87" s="175" t="n">
        <f aca="false">IF(AR87&gt;WSY14!$DB$1,0,(VLOOKUP(AR87,'[1]Point Tables'!$A$4:$I$263,WSY14!$DB$2,FALSE())))</f>
        <v>0</v>
      </c>
      <c r="AT87" s="174" t="str">
        <f aca="false">IF(ISNA(VLOOKUP($A87,WSY14!$DK:$DL,2,FALSE())),"np",(VLOOKUP($A87,WSY14!$DK:$DL,2,FALSE())))</f>
        <v>np</v>
      </c>
      <c r="AU87" s="342" t="n">
        <f aca="false">IF(AT87&gt;WSY14!$DM$1,0,(VLOOKUP(AT87,'[1]Point Tables'!$A$4:$I$263,WSY14!$DM$2,FALSE())))</f>
        <v>0</v>
      </c>
      <c r="BO87" s="41" t="n">
        <f aca="false">AG87</f>
        <v>0</v>
      </c>
      <c r="BP87" s="41" t="n">
        <f aca="false">AI87</f>
        <v>0</v>
      </c>
      <c r="BQ87" s="41" t="n">
        <f aca="false">AK87</f>
        <v>0</v>
      </c>
      <c r="BR87" s="41" t="n">
        <f aca="false">AM87</f>
        <v>0</v>
      </c>
      <c r="BS87" s="41" t="n">
        <f aca="false">AO87</f>
        <v>0</v>
      </c>
      <c r="BT87" s="41" t="n">
        <f aca="false">AQ87</f>
        <v>0</v>
      </c>
      <c r="BU87" s="41" t="n">
        <f aca="false">AS87</f>
        <v>0</v>
      </c>
      <c r="BV87" s="41" t="n">
        <f aca="false">AU87</f>
        <v>0</v>
      </c>
      <c r="BW87" s="41" t="n">
        <f aca="false">LARGE(BO87:BV87,1)</f>
        <v>0</v>
      </c>
      <c r="BX87" s="41" t="n">
        <f aca="false">U87</f>
        <v>0</v>
      </c>
      <c r="BY87" s="41" t="n">
        <f aca="false">Q87</f>
        <v>0</v>
      </c>
      <c r="BZ87" s="41" t="n">
        <f aca="false">S87</f>
        <v>0</v>
      </c>
      <c r="CA87" s="41" t="n">
        <f aca="false">X87</f>
        <v>0</v>
      </c>
      <c r="CB87" s="41" t="n">
        <f aca="false">Z87</f>
        <v>0</v>
      </c>
      <c r="CC87" s="41" t="n">
        <f aca="false">AB87</f>
        <v>0</v>
      </c>
      <c r="CD87" s="41" t="n">
        <f aca="false">AD87</f>
        <v>0</v>
      </c>
      <c r="CF87" s="41" t="n">
        <f aca="false">LARGE($BW87:$CD87,1)</f>
        <v>0</v>
      </c>
      <c r="CG87" s="41" t="n">
        <f aca="false">LARGE($BW87:$CD87,2)</f>
        <v>0</v>
      </c>
      <c r="CH87" s="41" t="n">
        <f aca="false">LARGE($BW87:$CD87,3)</f>
        <v>0</v>
      </c>
      <c r="CI87" s="41" t="n">
        <f aca="false">LARGE($BW87:$CD87,4)</f>
        <v>0</v>
      </c>
      <c r="CK87" s="319" t="n">
        <f aca="false">SUM(CF87:CI87)</f>
        <v>0</v>
      </c>
      <c r="CP87" s="41" t="n">
        <f aca="false">U87</f>
        <v>0</v>
      </c>
      <c r="CQ87" s="41" t="n">
        <f aca="false">Q87</f>
        <v>0</v>
      </c>
      <c r="CR87" s="41" t="n">
        <f aca="false">S87</f>
        <v>0</v>
      </c>
      <c r="CT87" s="41" t="n">
        <f aca="false">LARGE($CP87:$CR87,1)</f>
        <v>0</v>
      </c>
      <c r="CU87" s="41" t="n">
        <f aca="false">LARGE($CP87:$CR87,2)</f>
        <v>0</v>
      </c>
      <c r="CW87" s="41" t="n">
        <f aca="false">SUM(CT87:CU87)</f>
        <v>0</v>
      </c>
    </row>
    <row r="88" customFormat="false" ht="14.4" hidden="false" customHeight="false" outlineLevel="0" collapsed="false">
      <c r="B88" s="41" t="n">
        <f aca="false">CK88</f>
        <v>0</v>
      </c>
      <c r="C88" s="41" t="n">
        <f aca="false">CW88</f>
        <v>0</v>
      </c>
      <c r="D88" s="231" t="str">
        <f aca="false">IF(I88&lt;=0,"",IF(I88=I87,D87,ROW()-3&amp;IF(I88=I89,"T","")))</f>
        <v/>
      </c>
      <c r="E88" s="218" t="str">
        <f aca="false">IF(AND(ISNUMBER(G88),G88&gt;=U13Cutoff),"#"," ")</f>
        <v> </v>
      </c>
      <c r="I88" s="348" t="n">
        <f aca="false">CK88</f>
        <v>0</v>
      </c>
      <c r="J88" s="349" t="n">
        <f aca="false">CW88</f>
        <v>0</v>
      </c>
      <c r="K88" s="318" t="n">
        <f aca="false">CF88</f>
        <v>0</v>
      </c>
      <c r="L88" s="318" t="n">
        <f aca="false">CG88</f>
        <v>0</v>
      </c>
      <c r="M88" s="318" t="n">
        <f aca="false">CH88</f>
        <v>0</v>
      </c>
      <c r="N88" s="350" t="n">
        <f aca="false">CI88</f>
        <v>0</v>
      </c>
      <c r="O88" s="351" t="n">
        <f aca="false">F88</f>
        <v>0</v>
      </c>
      <c r="P88" s="268" t="str">
        <f aca="false">IF(ISNA(VLOOKUP(A88,WSY14!$E:$G,2,FALSE())),"np",(VLOOKUP(A88,WSY14!$E:$G,2,FALSE())))</f>
        <v>np</v>
      </c>
      <c r="Q88" s="175" t="n">
        <f aca="false">IF(P88&gt;WSY14!$F$1,0,(VLOOKUP(P88,'[1]Point Tables'!$A$4:$I$263,WSY14!$F$2,FALSE())))</f>
        <v>0</v>
      </c>
      <c r="R88" s="174" t="str">
        <f aca="false">IF(ISNA(VLOOKUP($A88,WSY14!$P:$R,2,FALSE())),"np",(VLOOKUP($A88,WSY14!$P:$R,2,FALSE())))</f>
        <v>np</v>
      </c>
      <c r="S88" s="175" t="n">
        <f aca="false">IF(R88&gt;WSY14!$Q$1,0,(VLOOKUP(R88,'[1]Point Tables'!$A$4:$I$263,WSY14!$Q$2,FALSE())))</f>
        <v>0</v>
      </c>
      <c r="T88" s="174" t="str">
        <f aca="false">IF(ISNA(VLOOKUP($A88,WSY14!$AA:$AC,2,FALSE())),"np",(VLOOKUP($A88,WSY14!$AA:$AC,2,FALSE())))</f>
        <v>np</v>
      </c>
      <c r="U88" s="342" t="n">
        <f aca="false">IF(T88&gt;WSY14!$AB$1,0,(VLOOKUP(T88,'[1]Point Tables'!$A$4:$I$263,WSY14!$AB$2,FALSE())))</f>
        <v>0</v>
      </c>
      <c r="V88" s="198" t="n">
        <f aca="false">F88</f>
        <v>0</v>
      </c>
      <c r="W88" s="174" t="str">
        <f aca="false">IF(ISNA(VLOOKUP(A88,'WS SJC'!$CS:$CT,2,FALSE())),"np",(VLOOKUP(A88,'WS SJC'!$CS:$CT,2,FALSE())))</f>
        <v>np</v>
      </c>
      <c r="X88" s="175" t="n">
        <f aca="false">IF(W88&gt;'WS SJC'!$CT$1,0,(VLOOKUP(W88,'[1]Point Tables'!$A$4:$I$263,'WS SJC'!$CT$2,FALSE())))</f>
        <v>0</v>
      </c>
      <c r="Y88" s="174" t="str">
        <f aca="false">IF(ISNA(VLOOKUP(A88,'WS SJC'!$DD:$DE,2,FALSE())),"np",(VLOOKUP(A88,'WS SJC'!$DD:$DE,2,FALSE())))</f>
        <v>np</v>
      </c>
      <c r="Z88" s="175" t="n">
        <f aca="false">IF(Y88&gt;'WS SJC'!$DE$1,0,(VLOOKUP(Y88,'[1]Point Tables'!$A$4:$I$263,'WS SJC'!$DE$2,FALSE())))</f>
        <v>0</v>
      </c>
      <c r="AA88" s="174" t="str">
        <f aca="false">IF(ISNA(VLOOKUP($A88,'WS SJC'!$DO:$DP,2,FALSE())),"np",(VLOOKUP($A88,'WS SJC'!$DO:$DP,2,FALSE())))</f>
        <v>np</v>
      </c>
      <c r="AB88" s="175" t="n">
        <f aca="false">IF(AA88&gt;'WS SJC'!$DP$1,0,(VLOOKUP(AA88,'[1]Point Tables'!$A$4:$I$263,'WS SJC'!$DP$2,FALSE())))</f>
        <v>0</v>
      </c>
      <c r="AC88" s="174" t="str">
        <f aca="false">IF(ISNA(VLOOKUP($A88,'WS SJC'!$DZ:$EA,2,FALSE())),"np",(VLOOKUP($A88,'WS SJC'!$DZ:$EA,2,FALSE())))</f>
        <v>np</v>
      </c>
      <c r="AD88" s="342" t="n">
        <f aca="false">IF(AC88&gt;'WS SJC'!$EA$1,0,(VLOOKUP(AC88,'[1]Point Tables'!$A$4:$I$263,'WS SJC'!$EA$2,FALSE())))</f>
        <v>0</v>
      </c>
      <c r="AE88" s="198" t="n">
        <f aca="false">V88</f>
        <v>0</v>
      </c>
      <c r="AF88" s="174" t="str">
        <f aca="false">IF(ISNA(VLOOKUP($A88,WSY14!$AL:$AN,2,FALSE())),"np",(VLOOKUP($A88,WSY14!$AL:$AN,2,FALSE())))</f>
        <v>np</v>
      </c>
      <c r="AG88" s="175" t="n">
        <f aca="false">IF(AF88&gt;WSY14!$AN$1,0,(VLOOKUP(AF88,'[1]Point Tables'!$A$4:$I$263,WSY14!$AN$2,FALSE())))</f>
        <v>0</v>
      </c>
      <c r="AH88" s="174" t="str">
        <f aca="false">IF(ISNA(VLOOKUP($A88,WSY14!$AW:$AY,2,FALSE())),"np",(VLOOKUP($A88,WSY14!$AW:$AY,2,FALSE())))</f>
        <v>np</v>
      </c>
      <c r="AI88" s="175" t="n">
        <f aca="false">IF(AH88&gt;WSY14!$AY$1,0,(VLOOKUP(AH88,'[1]Point Tables'!$A$4:$I$263,WSY14!$AY$2,FALSE())))</f>
        <v>0</v>
      </c>
      <c r="AJ88" s="174" t="str">
        <f aca="false">IF(ISNA(VLOOKUP($A88,WSY14!$BH:$BJ,2,FALSE())),"np",(VLOOKUP($A88,WSY14!$BH:$BJ,2,FALSE())))</f>
        <v>np</v>
      </c>
      <c r="AK88" s="175" t="n">
        <f aca="false">IF(AJ88&gt;WSY14!$BJ$1,0,(VLOOKUP(AJ88,'[1]Point Tables'!$A$4:$I$263,WSY14!$BJ$2,FALSE())))</f>
        <v>0</v>
      </c>
      <c r="AL88" s="174" t="str">
        <f aca="false">IF(ISNA(VLOOKUP($A88,WSY14!$BS:$BT,2,FALSE())),"np",(VLOOKUP($A88,WSY14!$BS:$BT,2,FALSE())))</f>
        <v>np</v>
      </c>
      <c r="AM88" s="175" t="n">
        <f aca="false">IF(AL88&gt;WSY14!$BU$1,0,(VLOOKUP(AL88,'[1]Point Tables'!$A$4:$I$263,WSY14!$BU$2,FALSE())))</f>
        <v>0</v>
      </c>
      <c r="AN88" s="174" t="str">
        <f aca="false">IF(ISNA(VLOOKUP($A88,WSY14!$CD:$CE,2,FALSE())),"np",(VLOOKUP($A88,WSY14!$CD:$CE,2,FALSE())))</f>
        <v>np</v>
      </c>
      <c r="AO88" s="175" t="n">
        <f aca="false">IF(AN88&gt;WSY14!$CF$1,0,(VLOOKUP(AN88,'[1]Point Tables'!$A$4:$I$263,WSY14!$CF$2,FALSE())))</f>
        <v>0</v>
      </c>
      <c r="AP88" s="174" t="str">
        <f aca="false">IF(ISNA(VLOOKUP($A88,WSY14!$CO:$CP,2,FALSE())),"np",(VLOOKUP($A88,WSY14!$CO:$CP,2,FALSE())))</f>
        <v>np</v>
      </c>
      <c r="AQ88" s="175" t="n">
        <f aca="false">IF(AP88&gt;WSY14!$CQ$1,0,(VLOOKUP(AP88,'[1]Point Tables'!$A$4:$I$263,WSY14!$CQ$2,FALSE())))</f>
        <v>0</v>
      </c>
      <c r="AR88" s="174" t="str">
        <f aca="false">IF(ISNA(VLOOKUP($A88,WSY14!$CZ:$DA,2,FALSE())),"np",(VLOOKUP($A88,WSY14!$CZ:$DA,2,FALSE())))</f>
        <v>np</v>
      </c>
      <c r="AS88" s="175" t="n">
        <f aca="false">IF(AR88&gt;WSY14!$DB$1,0,(VLOOKUP(AR88,'[1]Point Tables'!$A$4:$I$263,WSY14!$DB$2,FALSE())))</f>
        <v>0</v>
      </c>
      <c r="AT88" s="174" t="str">
        <f aca="false">IF(ISNA(VLOOKUP($A88,WSY14!$DK:$DL,2,FALSE())),"np",(VLOOKUP($A88,WSY14!$DK:$DL,2,FALSE())))</f>
        <v>np</v>
      </c>
      <c r="AU88" s="342" t="n">
        <f aca="false">IF(AT88&gt;WSY14!$DM$1,0,(VLOOKUP(AT88,'[1]Point Tables'!$A$4:$I$263,WSY14!$DM$2,FALSE())))</f>
        <v>0</v>
      </c>
      <c r="BO88" s="41" t="n">
        <f aca="false">AG88</f>
        <v>0</v>
      </c>
      <c r="BP88" s="41" t="n">
        <f aca="false">AI88</f>
        <v>0</v>
      </c>
      <c r="BQ88" s="41" t="n">
        <f aca="false">AK88</f>
        <v>0</v>
      </c>
      <c r="BR88" s="41" t="n">
        <f aca="false">AM88</f>
        <v>0</v>
      </c>
      <c r="BS88" s="41" t="n">
        <f aca="false">AO88</f>
        <v>0</v>
      </c>
      <c r="BT88" s="41" t="n">
        <f aca="false">AQ88</f>
        <v>0</v>
      </c>
      <c r="BU88" s="41" t="n">
        <f aca="false">AS88</f>
        <v>0</v>
      </c>
      <c r="BV88" s="41" t="n">
        <f aca="false">AU88</f>
        <v>0</v>
      </c>
      <c r="BW88" s="41" t="n">
        <f aca="false">LARGE(BO88:BV88,1)</f>
        <v>0</v>
      </c>
      <c r="BX88" s="41" t="n">
        <f aca="false">U88</f>
        <v>0</v>
      </c>
      <c r="BY88" s="41" t="n">
        <f aca="false">Q88</f>
        <v>0</v>
      </c>
      <c r="BZ88" s="41" t="n">
        <f aca="false">S88</f>
        <v>0</v>
      </c>
      <c r="CA88" s="41" t="n">
        <f aca="false">X88</f>
        <v>0</v>
      </c>
      <c r="CB88" s="41" t="n">
        <f aca="false">Z88</f>
        <v>0</v>
      </c>
      <c r="CC88" s="41" t="n">
        <f aca="false">AB88</f>
        <v>0</v>
      </c>
      <c r="CD88" s="41" t="n">
        <f aca="false">AD88</f>
        <v>0</v>
      </c>
      <c r="CF88" s="41" t="n">
        <f aca="false">LARGE($BW88:$CD88,1)</f>
        <v>0</v>
      </c>
      <c r="CG88" s="41" t="n">
        <f aca="false">LARGE($BW88:$CD88,2)</f>
        <v>0</v>
      </c>
      <c r="CH88" s="41" t="n">
        <f aca="false">LARGE($BW88:$CD88,3)</f>
        <v>0</v>
      </c>
      <c r="CI88" s="41" t="n">
        <f aca="false">LARGE($BW88:$CD88,4)</f>
        <v>0</v>
      </c>
      <c r="CK88" s="319" t="n">
        <f aca="false">SUM(CF88:CI88)</f>
        <v>0</v>
      </c>
      <c r="CP88" s="41" t="n">
        <f aca="false">U88</f>
        <v>0</v>
      </c>
      <c r="CQ88" s="41" t="n">
        <f aca="false">Q88</f>
        <v>0</v>
      </c>
      <c r="CR88" s="41" t="n">
        <f aca="false">S88</f>
        <v>0</v>
      </c>
      <c r="CT88" s="41" t="n">
        <f aca="false">LARGE($CP88:$CR88,1)</f>
        <v>0</v>
      </c>
      <c r="CU88" s="41" t="n">
        <f aca="false">LARGE($CP88:$CR88,2)</f>
        <v>0</v>
      </c>
      <c r="CW88" s="41" t="n">
        <f aca="false">SUM(CT88:CU88)</f>
        <v>0</v>
      </c>
    </row>
    <row r="89" customFormat="false" ht="14.4" hidden="false" customHeight="false" outlineLevel="0" collapsed="false">
      <c r="B89" s="41" t="n">
        <f aca="false">CK89</f>
        <v>0</v>
      </c>
      <c r="C89" s="41" t="n">
        <f aca="false">CW89</f>
        <v>0</v>
      </c>
      <c r="D89" s="231" t="str">
        <f aca="false">IF(I89&lt;=0,"",IF(I89=I88,D88,ROW()-3&amp;IF(I89=I90,"T","")))</f>
        <v/>
      </c>
      <c r="E89" s="218" t="str">
        <f aca="false">IF(AND(ISNUMBER(G89),G89&gt;=U13Cutoff),"#"," ")</f>
        <v> </v>
      </c>
      <c r="I89" s="348" t="n">
        <f aca="false">CK89</f>
        <v>0</v>
      </c>
      <c r="J89" s="349" t="n">
        <f aca="false">CW89</f>
        <v>0</v>
      </c>
      <c r="K89" s="318" t="n">
        <f aca="false">CF89</f>
        <v>0</v>
      </c>
      <c r="L89" s="318" t="n">
        <f aca="false">CG89</f>
        <v>0</v>
      </c>
      <c r="M89" s="318" t="n">
        <f aca="false">CH89</f>
        <v>0</v>
      </c>
      <c r="N89" s="350" t="n">
        <f aca="false">CI89</f>
        <v>0</v>
      </c>
      <c r="O89" s="351" t="n">
        <f aca="false">F89</f>
        <v>0</v>
      </c>
      <c r="P89" s="268" t="str">
        <f aca="false">IF(ISNA(VLOOKUP(A89,WSY14!$E:$G,2,FALSE())),"np",(VLOOKUP(A89,WSY14!$E:$G,2,FALSE())))</f>
        <v>np</v>
      </c>
      <c r="Q89" s="175" t="n">
        <f aca="false">IF(P89&gt;WSY14!$F$1,0,(VLOOKUP(P89,'[1]Point Tables'!$A$4:$I$263,WSY14!$F$2,FALSE())))</f>
        <v>0</v>
      </c>
      <c r="R89" s="174" t="str">
        <f aca="false">IF(ISNA(VLOOKUP($A89,WSY14!$P:$R,2,FALSE())),"np",(VLOOKUP($A89,WSY14!$P:$R,2,FALSE())))</f>
        <v>np</v>
      </c>
      <c r="S89" s="175" t="n">
        <f aca="false">IF(R89&gt;WSY14!$Q$1,0,(VLOOKUP(R89,'[1]Point Tables'!$A$4:$I$263,WSY14!$Q$2,FALSE())))</f>
        <v>0</v>
      </c>
      <c r="T89" s="174" t="str">
        <f aca="false">IF(ISNA(VLOOKUP($A89,WSY14!$AA:$AC,2,FALSE())),"np",(VLOOKUP($A89,WSY14!$AA:$AC,2,FALSE())))</f>
        <v>np</v>
      </c>
      <c r="U89" s="342" t="n">
        <f aca="false">IF(T89&gt;WSY14!$AB$1,0,(VLOOKUP(T89,'[1]Point Tables'!$A$4:$I$263,WSY14!$AB$2,FALSE())))</f>
        <v>0</v>
      </c>
      <c r="V89" s="198" t="n">
        <f aca="false">F89</f>
        <v>0</v>
      </c>
      <c r="W89" s="174" t="str">
        <f aca="false">IF(ISNA(VLOOKUP(A89,'WS SJC'!$CS:$CT,2,FALSE())),"np",(VLOOKUP(A89,'WS SJC'!$CS:$CT,2,FALSE())))</f>
        <v>np</v>
      </c>
      <c r="X89" s="175" t="n">
        <f aca="false">IF(W89&gt;'WS SJC'!$CT$1,0,(VLOOKUP(W89,'[1]Point Tables'!$A$4:$I$263,'WS SJC'!$CT$2,FALSE())))</f>
        <v>0</v>
      </c>
      <c r="Y89" s="174" t="str">
        <f aca="false">IF(ISNA(VLOOKUP(A89,'WS SJC'!$DD:$DE,2,FALSE())),"np",(VLOOKUP(A89,'WS SJC'!$DD:$DE,2,FALSE())))</f>
        <v>np</v>
      </c>
      <c r="Z89" s="175" t="n">
        <f aca="false">IF(Y89&gt;'WS SJC'!$DE$1,0,(VLOOKUP(Y89,'[1]Point Tables'!$A$4:$I$263,'WS SJC'!$DE$2,FALSE())))</f>
        <v>0</v>
      </c>
      <c r="AA89" s="174" t="str">
        <f aca="false">IF(ISNA(VLOOKUP($A89,'WS SJC'!$DO:$DP,2,FALSE())),"np",(VLOOKUP($A89,'WS SJC'!$DO:$DP,2,FALSE())))</f>
        <v>np</v>
      </c>
      <c r="AB89" s="175" t="n">
        <f aca="false">IF(AA89&gt;'WS SJC'!$DP$1,0,(VLOOKUP(AA89,'[1]Point Tables'!$A$4:$I$263,'WS SJC'!$DP$2,FALSE())))</f>
        <v>0</v>
      </c>
      <c r="AC89" s="174" t="str">
        <f aca="false">IF(ISNA(VLOOKUP($A89,'WS SJC'!$DZ:$EA,2,FALSE())),"np",(VLOOKUP($A89,'WS SJC'!$DZ:$EA,2,FALSE())))</f>
        <v>np</v>
      </c>
      <c r="AD89" s="342" t="n">
        <f aca="false">IF(AC89&gt;'WS SJC'!$EA$1,0,(VLOOKUP(AC89,'[1]Point Tables'!$A$4:$I$263,'WS SJC'!$EA$2,FALSE())))</f>
        <v>0</v>
      </c>
      <c r="AE89" s="198" t="n">
        <f aca="false">V89</f>
        <v>0</v>
      </c>
      <c r="AF89" s="174" t="str">
        <f aca="false">IF(ISNA(VLOOKUP($A89,WSY14!$AL:$AN,2,FALSE())),"np",(VLOOKUP($A89,WSY14!$AL:$AN,2,FALSE())))</f>
        <v>np</v>
      </c>
      <c r="AG89" s="175" t="n">
        <f aca="false">IF(AF89&gt;WSY14!$AN$1,0,(VLOOKUP(AF89,'[1]Point Tables'!$A$4:$I$263,WSY14!$AN$2,FALSE())))</f>
        <v>0</v>
      </c>
      <c r="AH89" s="174" t="str">
        <f aca="false">IF(ISNA(VLOOKUP($A89,WSY14!$AW:$AY,2,FALSE())),"np",(VLOOKUP($A89,WSY14!$AW:$AY,2,FALSE())))</f>
        <v>np</v>
      </c>
      <c r="AI89" s="175" t="n">
        <f aca="false">IF(AH89&gt;WSY14!$AY$1,0,(VLOOKUP(AH89,'[1]Point Tables'!$A$4:$I$263,WSY14!$AY$2,FALSE())))</f>
        <v>0</v>
      </c>
      <c r="AJ89" s="174" t="str">
        <f aca="false">IF(ISNA(VLOOKUP($A89,WSY14!$BH:$BJ,2,FALSE())),"np",(VLOOKUP($A89,WSY14!$BH:$BJ,2,FALSE())))</f>
        <v>np</v>
      </c>
      <c r="AK89" s="175" t="n">
        <f aca="false">IF(AJ89&gt;WSY14!$BJ$1,0,(VLOOKUP(AJ89,'[1]Point Tables'!$A$4:$I$263,WSY14!$BJ$2,FALSE())))</f>
        <v>0</v>
      </c>
      <c r="AL89" s="174" t="str">
        <f aca="false">IF(ISNA(VLOOKUP($A89,WSY14!$BS:$BT,2,FALSE())),"np",(VLOOKUP($A89,WSY14!$BS:$BT,2,FALSE())))</f>
        <v>np</v>
      </c>
      <c r="AM89" s="175" t="n">
        <f aca="false">IF(AL89&gt;WSY14!$BU$1,0,(VLOOKUP(AL89,'[1]Point Tables'!$A$4:$I$263,WSY14!$BU$2,FALSE())))</f>
        <v>0</v>
      </c>
      <c r="AN89" s="174" t="str">
        <f aca="false">IF(ISNA(VLOOKUP($A89,WSY14!$CD:$CE,2,FALSE())),"np",(VLOOKUP($A89,WSY14!$CD:$CE,2,FALSE())))</f>
        <v>np</v>
      </c>
      <c r="AO89" s="175" t="n">
        <f aca="false">IF(AN89&gt;WSY14!$CF$1,0,(VLOOKUP(AN89,'[1]Point Tables'!$A$4:$I$263,WSY14!$CF$2,FALSE())))</f>
        <v>0</v>
      </c>
      <c r="AP89" s="174" t="str">
        <f aca="false">IF(ISNA(VLOOKUP($A89,WSY14!$CO:$CP,2,FALSE())),"np",(VLOOKUP($A89,WSY14!$CO:$CP,2,FALSE())))</f>
        <v>np</v>
      </c>
      <c r="AQ89" s="175" t="n">
        <f aca="false">IF(AP89&gt;WSY14!$CQ$1,0,(VLOOKUP(AP89,'[1]Point Tables'!$A$4:$I$263,WSY14!$CQ$2,FALSE())))</f>
        <v>0</v>
      </c>
      <c r="AR89" s="174" t="str">
        <f aca="false">IF(ISNA(VLOOKUP($A89,WSY14!$CZ:$DA,2,FALSE())),"np",(VLOOKUP($A89,WSY14!$CZ:$DA,2,FALSE())))</f>
        <v>np</v>
      </c>
      <c r="AS89" s="175" t="n">
        <f aca="false">IF(AR89&gt;WSY14!$DB$1,0,(VLOOKUP(AR89,'[1]Point Tables'!$A$4:$I$263,WSY14!$DB$2,FALSE())))</f>
        <v>0</v>
      </c>
      <c r="AT89" s="174" t="str">
        <f aca="false">IF(ISNA(VLOOKUP($A89,WSY14!$DK:$DL,2,FALSE())),"np",(VLOOKUP($A89,WSY14!$DK:$DL,2,FALSE())))</f>
        <v>np</v>
      </c>
      <c r="AU89" s="342" t="n">
        <f aca="false">IF(AT89&gt;WSY14!$DM$1,0,(VLOOKUP(AT89,'[1]Point Tables'!$A$4:$I$263,WSY14!$DM$2,FALSE())))</f>
        <v>0</v>
      </c>
      <c r="BO89" s="41" t="n">
        <f aca="false">AG89</f>
        <v>0</v>
      </c>
      <c r="BP89" s="41" t="n">
        <f aca="false">AI89</f>
        <v>0</v>
      </c>
      <c r="BQ89" s="41" t="n">
        <f aca="false">AK89</f>
        <v>0</v>
      </c>
      <c r="BR89" s="41" t="n">
        <f aca="false">AM89</f>
        <v>0</v>
      </c>
      <c r="BS89" s="41" t="n">
        <f aca="false">AO89</f>
        <v>0</v>
      </c>
      <c r="BT89" s="41" t="n">
        <f aca="false">AQ89</f>
        <v>0</v>
      </c>
      <c r="BU89" s="41" t="n">
        <f aca="false">AS89</f>
        <v>0</v>
      </c>
      <c r="BV89" s="41" t="n">
        <f aca="false">AU89</f>
        <v>0</v>
      </c>
      <c r="BW89" s="41" t="n">
        <f aca="false">LARGE(BO89:BV89,1)</f>
        <v>0</v>
      </c>
      <c r="BX89" s="41" t="n">
        <f aca="false">U89</f>
        <v>0</v>
      </c>
      <c r="BY89" s="41" t="n">
        <f aca="false">Q89</f>
        <v>0</v>
      </c>
      <c r="BZ89" s="41" t="n">
        <f aca="false">S89</f>
        <v>0</v>
      </c>
      <c r="CA89" s="41" t="n">
        <f aca="false">X89</f>
        <v>0</v>
      </c>
      <c r="CB89" s="41" t="n">
        <f aca="false">Z89</f>
        <v>0</v>
      </c>
      <c r="CC89" s="41" t="n">
        <f aca="false">AB89</f>
        <v>0</v>
      </c>
      <c r="CD89" s="41" t="n">
        <f aca="false">AD89</f>
        <v>0</v>
      </c>
      <c r="CF89" s="41" t="n">
        <f aca="false">LARGE($BW89:$CD89,1)</f>
        <v>0</v>
      </c>
      <c r="CG89" s="41" t="n">
        <f aca="false">LARGE($BW89:$CD89,2)</f>
        <v>0</v>
      </c>
      <c r="CH89" s="41" t="n">
        <f aca="false">LARGE($BW89:$CD89,3)</f>
        <v>0</v>
      </c>
      <c r="CI89" s="41" t="n">
        <f aca="false">LARGE($BW89:$CD89,4)</f>
        <v>0</v>
      </c>
      <c r="CK89" s="319" t="n">
        <f aca="false">SUM(CF89:CI89)</f>
        <v>0</v>
      </c>
      <c r="CP89" s="41" t="n">
        <f aca="false">U89</f>
        <v>0</v>
      </c>
      <c r="CQ89" s="41" t="n">
        <f aca="false">Q89</f>
        <v>0</v>
      </c>
      <c r="CR89" s="41" t="n">
        <f aca="false">S89</f>
        <v>0</v>
      </c>
      <c r="CT89" s="41" t="n">
        <f aca="false">LARGE($CP89:$CR89,1)</f>
        <v>0</v>
      </c>
      <c r="CU89" s="41" t="n">
        <f aca="false">LARGE($CP89:$CR89,2)</f>
        <v>0</v>
      </c>
      <c r="CW89" s="41" t="n">
        <f aca="false">SUM(CT89:CU89)</f>
        <v>0</v>
      </c>
    </row>
    <row r="90" customFormat="false" ht="14.4" hidden="false" customHeight="false" outlineLevel="0" collapsed="false">
      <c r="B90" s="41" t="n">
        <f aca="false">CK90</f>
        <v>0</v>
      </c>
      <c r="C90" s="41" t="n">
        <f aca="false">CW90</f>
        <v>0</v>
      </c>
      <c r="D90" s="231" t="str">
        <f aca="false">IF(I90&lt;=0,"",IF(I90=I89,D89,ROW()-3&amp;IF(I90=I91,"T","")))</f>
        <v/>
      </c>
      <c r="E90" s="218" t="str">
        <f aca="false">IF(AND(ISNUMBER(G90),G90&gt;=U13Cutoff),"#"," ")</f>
        <v> </v>
      </c>
      <c r="I90" s="348" t="n">
        <f aca="false">CK90</f>
        <v>0</v>
      </c>
      <c r="J90" s="349" t="n">
        <f aca="false">CW90</f>
        <v>0</v>
      </c>
      <c r="K90" s="318" t="n">
        <f aca="false">CF90</f>
        <v>0</v>
      </c>
      <c r="L90" s="318" t="n">
        <f aca="false">CG90</f>
        <v>0</v>
      </c>
      <c r="M90" s="318" t="n">
        <f aca="false">CH90</f>
        <v>0</v>
      </c>
      <c r="N90" s="350" t="n">
        <f aca="false">CI90</f>
        <v>0</v>
      </c>
      <c r="O90" s="351" t="n">
        <f aca="false">F90</f>
        <v>0</v>
      </c>
      <c r="P90" s="268" t="str">
        <f aca="false">IF(ISNA(VLOOKUP(A90,WSY14!$E:$G,2,FALSE())),"np",(VLOOKUP(A90,WSY14!$E:$G,2,FALSE())))</f>
        <v>np</v>
      </c>
      <c r="Q90" s="175" t="n">
        <f aca="false">IF(P90&gt;WSY14!$F$1,0,(VLOOKUP(P90,'[1]Point Tables'!$A$4:$I$263,WSY14!$F$2,FALSE())))</f>
        <v>0</v>
      </c>
      <c r="R90" s="174" t="str">
        <f aca="false">IF(ISNA(VLOOKUP($A90,WSY14!$P:$R,2,FALSE())),"np",(VLOOKUP($A90,WSY14!$P:$R,2,FALSE())))</f>
        <v>np</v>
      </c>
      <c r="S90" s="175" t="n">
        <f aca="false">IF(R90&gt;WSY14!$Q$1,0,(VLOOKUP(R90,'[1]Point Tables'!$A$4:$I$263,WSY14!$Q$2,FALSE())))</f>
        <v>0</v>
      </c>
      <c r="T90" s="174" t="str">
        <f aca="false">IF(ISNA(VLOOKUP($A90,WSY14!$AA:$AC,2,FALSE())),"np",(VLOOKUP($A90,WSY14!$AA:$AC,2,FALSE())))</f>
        <v>np</v>
      </c>
      <c r="U90" s="342" t="n">
        <f aca="false">IF(T90&gt;WSY14!$AB$1,0,(VLOOKUP(T90,'[1]Point Tables'!$A$4:$I$263,WSY14!$AB$2,FALSE())))</f>
        <v>0</v>
      </c>
      <c r="V90" s="198" t="n">
        <f aca="false">F90</f>
        <v>0</v>
      </c>
      <c r="W90" s="174" t="str">
        <f aca="false">IF(ISNA(VLOOKUP(A90,'WS SJC'!$CS:$CT,2,FALSE())),"np",(VLOOKUP(A90,'WS SJC'!$CS:$CT,2,FALSE())))</f>
        <v>np</v>
      </c>
      <c r="X90" s="175" t="n">
        <f aca="false">IF(W90&gt;'WS SJC'!$CT$1,0,(VLOOKUP(W90,'[1]Point Tables'!$A$4:$I$263,'WS SJC'!$CT$2,FALSE())))</f>
        <v>0</v>
      </c>
      <c r="Y90" s="174" t="str">
        <f aca="false">IF(ISNA(VLOOKUP(A90,'WS SJC'!$DD:$DE,2,FALSE())),"np",(VLOOKUP(A90,'WS SJC'!$DD:$DE,2,FALSE())))</f>
        <v>np</v>
      </c>
      <c r="Z90" s="175" t="n">
        <f aca="false">IF(Y90&gt;'WS SJC'!$DE$1,0,(VLOOKUP(Y90,'[1]Point Tables'!$A$4:$I$263,'WS SJC'!$DE$2,FALSE())))</f>
        <v>0</v>
      </c>
      <c r="AA90" s="174" t="str">
        <f aca="false">IF(ISNA(VLOOKUP($A90,'WS SJC'!$DO:$DP,2,FALSE())),"np",(VLOOKUP($A90,'WS SJC'!$DO:$DP,2,FALSE())))</f>
        <v>np</v>
      </c>
      <c r="AB90" s="175" t="n">
        <f aca="false">IF(AA90&gt;'WS SJC'!$DP$1,0,(VLOOKUP(AA90,'[1]Point Tables'!$A$4:$I$263,'WS SJC'!$DP$2,FALSE())))</f>
        <v>0</v>
      </c>
      <c r="AC90" s="174" t="str">
        <f aca="false">IF(ISNA(VLOOKUP($A90,'WS SJC'!$DZ:$EA,2,FALSE())),"np",(VLOOKUP($A90,'WS SJC'!$DZ:$EA,2,FALSE())))</f>
        <v>np</v>
      </c>
      <c r="AD90" s="342" t="n">
        <f aca="false">IF(AC90&gt;'WS SJC'!$EA$1,0,(VLOOKUP(AC90,'[1]Point Tables'!$A$4:$I$263,'WS SJC'!$EA$2,FALSE())))</f>
        <v>0</v>
      </c>
      <c r="AE90" s="198" t="n">
        <f aca="false">V90</f>
        <v>0</v>
      </c>
      <c r="AF90" s="174" t="str">
        <f aca="false">IF(ISNA(VLOOKUP($A90,WSY14!$AL:$AN,2,FALSE())),"np",(VLOOKUP($A90,WSY14!$AL:$AN,2,FALSE())))</f>
        <v>np</v>
      </c>
      <c r="AG90" s="175" t="n">
        <f aca="false">IF(AF90&gt;WSY14!$AN$1,0,(VLOOKUP(AF90,'[1]Point Tables'!$A$4:$I$263,WSY14!$AN$2,FALSE())))</f>
        <v>0</v>
      </c>
      <c r="AH90" s="174" t="str">
        <f aca="false">IF(ISNA(VLOOKUP($A90,WSY14!$AW:$AY,2,FALSE())),"np",(VLOOKUP($A90,WSY14!$AW:$AY,2,FALSE())))</f>
        <v>np</v>
      </c>
      <c r="AI90" s="175" t="n">
        <f aca="false">IF(AH90&gt;WSY14!$AY$1,0,(VLOOKUP(AH90,'[1]Point Tables'!$A$4:$I$263,WSY14!$AY$2,FALSE())))</f>
        <v>0</v>
      </c>
      <c r="AJ90" s="174" t="str">
        <f aca="false">IF(ISNA(VLOOKUP($A90,WSY14!$BH:$BJ,2,FALSE())),"np",(VLOOKUP($A90,WSY14!$BH:$BJ,2,FALSE())))</f>
        <v>np</v>
      </c>
      <c r="AK90" s="175" t="n">
        <f aca="false">IF(AJ90&gt;WSY14!$BJ$1,0,(VLOOKUP(AJ90,'[1]Point Tables'!$A$4:$I$263,WSY14!$BJ$2,FALSE())))</f>
        <v>0</v>
      </c>
      <c r="AL90" s="174" t="str">
        <f aca="false">IF(ISNA(VLOOKUP($A90,WSY14!$BS:$BT,2,FALSE())),"np",(VLOOKUP($A90,WSY14!$BS:$BT,2,FALSE())))</f>
        <v>np</v>
      </c>
      <c r="AM90" s="175" t="n">
        <f aca="false">IF(AL90&gt;WSY14!$BU$1,0,(VLOOKUP(AL90,'[1]Point Tables'!$A$4:$I$263,WSY14!$BU$2,FALSE())))</f>
        <v>0</v>
      </c>
      <c r="AN90" s="174" t="str">
        <f aca="false">IF(ISNA(VLOOKUP($A90,WSY14!$CD:$CE,2,FALSE())),"np",(VLOOKUP($A90,WSY14!$CD:$CE,2,FALSE())))</f>
        <v>np</v>
      </c>
      <c r="AO90" s="175" t="n">
        <f aca="false">IF(AN90&gt;WSY14!$CF$1,0,(VLOOKUP(AN90,'[1]Point Tables'!$A$4:$I$263,WSY14!$CF$2,FALSE())))</f>
        <v>0</v>
      </c>
      <c r="AP90" s="174" t="str">
        <f aca="false">IF(ISNA(VLOOKUP($A90,WSY14!$CO:$CP,2,FALSE())),"np",(VLOOKUP($A90,WSY14!$CO:$CP,2,FALSE())))</f>
        <v>np</v>
      </c>
      <c r="AQ90" s="175" t="n">
        <f aca="false">IF(AP90&gt;WSY14!$CQ$1,0,(VLOOKUP(AP90,'[1]Point Tables'!$A$4:$I$263,WSY14!$CQ$2,FALSE())))</f>
        <v>0</v>
      </c>
      <c r="AR90" s="174" t="str">
        <f aca="false">IF(ISNA(VLOOKUP($A90,WSY14!$CZ:$DA,2,FALSE())),"np",(VLOOKUP($A90,WSY14!$CZ:$DA,2,FALSE())))</f>
        <v>np</v>
      </c>
      <c r="AS90" s="175" t="n">
        <f aca="false">IF(AR90&gt;WSY14!$DB$1,0,(VLOOKUP(AR90,'[1]Point Tables'!$A$4:$I$263,WSY14!$DB$2,FALSE())))</f>
        <v>0</v>
      </c>
      <c r="AT90" s="174" t="str">
        <f aca="false">IF(ISNA(VLOOKUP($A90,WSY14!$DK:$DL,2,FALSE())),"np",(VLOOKUP($A90,WSY14!$DK:$DL,2,FALSE())))</f>
        <v>np</v>
      </c>
      <c r="AU90" s="342" t="n">
        <f aca="false">IF(AT90&gt;WSY14!$DM$1,0,(VLOOKUP(AT90,'[1]Point Tables'!$A$4:$I$263,WSY14!$DM$2,FALSE())))</f>
        <v>0</v>
      </c>
      <c r="BO90" s="41" t="n">
        <f aca="false">AG90</f>
        <v>0</v>
      </c>
      <c r="BP90" s="41" t="n">
        <f aca="false">AI90</f>
        <v>0</v>
      </c>
      <c r="BQ90" s="41" t="n">
        <f aca="false">AK90</f>
        <v>0</v>
      </c>
      <c r="BR90" s="41" t="n">
        <f aca="false">AM90</f>
        <v>0</v>
      </c>
      <c r="BS90" s="41" t="n">
        <f aca="false">AO90</f>
        <v>0</v>
      </c>
      <c r="BT90" s="41" t="n">
        <f aca="false">AQ90</f>
        <v>0</v>
      </c>
      <c r="BU90" s="41" t="n">
        <f aca="false">AS90</f>
        <v>0</v>
      </c>
      <c r="BV90" s="41" t="n">
        <f aca="false">AU90</f>
        <v>0</v>
      </c>
      <c r="BW90" s="41" t="n">
        <f aca="false">LARGE(BO90:BV90,1)</f>
        <v>0</v>
      </c>
      <c r="BX90" s="41" t="n">
        <f aca="false">U90</f>
        <v>0</v>
      </c>
      <c r="BY90" s="41" t="n">
        <f aca="false">Q90</f>
        <v>0</v>
      </c>
      <c r="BZ90" s="41" t="n">
        <f aca="false">S90</f>
        <v>0</v>
      </c>
      <c r="CA90" s="41" t="n">
        <f aca="false">X90</f>
        <v>0</v>
      </c>
      <c r="CB90" s="41" t="n">
        <f aca="false">Z90</f>
        <v>0</v>
      </c>
      <c r="CC90" s="41" t="n">
        <f aca="false">AB90</f>
        <v>0</v>
      </c>
      <c r="CD90" s="41" t="n">
        <f aca="false">AD90</f>
        <v>0</v>
      </c>
      <c r="CF90" s="41" t="n">
        <f aca="false">LARGE($BW90:$CD90,1)</f>
        <v>0</v>
      </c>
      <c r="CG90" s="41" t="n">
        <f aca="false">LARGE($BW90:$CD90,2)</f>
        <v>0</v>
      </c>
      <c r="CH90" s="41" t="n">
        <f aca="false">LARGE($BW90:$CD90,3)</f>
        <v>0</v>
      </c>
      <c r="CI90" s="41" t="n">
        <f aca="false">LARGE($BW90:$CD90,4)</f>
        <v>0</v>
      </c>
      <c r="CK90" s="319" t="n">
        <f aca="false">SUM(CF90:CI90)</f>
        <v>0</v>
      </c>
      <c r="CP90" s="41" t="n">
        <f aca="false">U90</f>
        <v>0</v>
      </c>
      <c r="CQ90" s="41" t="n">
        <f aca="false">Q90</f>
        <v>0</v>
      </c>
      <c r="CR90" s="41" t="n">
        <f aca="false">S90</f>
        <v>0</v>
      </c>
      <c r="CT90" s="41" t="n">
        <f aca="false">LARGE($CP90:$CR90,1)</f>
        <v>0</v>
      </c>
      <c r="CU90" s="41" t="n">
        <f aca="false">LARGE($CP90:$CR90,2)</f>
        <v>0</v>
      </c>
      <c r="CW90" s="41" t="n">
        <f aca="false">SUM(CT90:CU90)</f>
        <v>0</v>
      </c>
    </row>
    <row r="91" customFormat="false" ht="14.4" hidden="false" customHeight="false" outlineLevel="0" collapsed="false">
      <c r="B91" s="41" t="n">
        <f aca="false">CK91</f>
        <v>0</v>
      </c>
      <c r="C91" s="41" t="n">
        <f aca="false">CW91</f>
        <v>0</v>
      </c>
      <c r="D91" s="231" t="str">
        <f aca="false">IF(I91&lt;=0,"",IF(I91=I90,D90,ROW()-3&amp;IF(I91=I92,"T","")))</f>
        <v/>
      </c>
      <c r="E91" s="218" t="str">
        <f aca="false">IF(AND(ISNUMBER(G91),G91&gt;=U13Cutoff),"#"," ")</f>
        <v> </v>
      </c>
      <c r="I91" s="348" t="n">
        <f aca="false">CK91</f>
        <v>0</v>
      </c>
      <c r="J91" s="349" t="n">
        <f aca="false">CW91</f>
        <v>0</v>
      </c>
      <c r="K91" s="318" t="n">
        <f aca="false">CF91</f>
        <v>0</v>
      </c>
      <c r="L91" s="318" t="n">
        <f aca="false">CG91</f>
        <v>0</v>
      </c>
      <c r="M91" s="318" t="n">
        <f aca="false">CH91</f>
        <v>0</v>
      </c>
      <c r="N91" s="350" t="n">
        <f aca="false">CI91</f>
        <v>0</v>
      </c>
      <c r="O91" s="351" t="n">
        <f aca="false">F91</f>
        <v>0</v>
      </c>
      <c r="P91" s="268" t="str">
        <f aca="false">IF(ISNA(VLOOKUP(A91,WSY14!$E:$G,2,FALSE())),"np",(VLOOKUP(A91,WSY14!$E:$G,2,FALSE())))</f>
        <v>np</v>
      </c>
      <c r="Q91" s="175" t="n">
        <f aca="false">IF(P91&gt;WSY14!$F$1,0,(VLOOKUP(P91,'[1]Point Tables'!$A$4:$I$263,WSY14!$F$2,FALSE())))</f>
        <v>0</v>
      </c>
      <c r="R91" s="174" t="str">
        <f aca="false">IF(ISNA(VLOOKUP($A91,WSY14!$P:$R,2,FALSE())),"np",(VLOOKUP($A91,WSY14!$P:$R,2,FALSE())))</f>
        <v>np</v>
      </c>
      <c r="S91" s="175" t="n">
        <f aca="false">IF(R91&gt;WSY14!$Q$1,0,(VLOOKUP(R91,'[1]Point Tables'!$A$4:$I$263,WSY14!$Q$2,FALSE())))</f>
        <v>0</v>
      </c>
      <c r="T91" s="174" t="str">
        <f aca="false">IF(ISNA(VLOOKUP($A91,WSY14!$AA:$AC,2,FALSE())),"np",(VLOOKUP($A91,WSY14!$AA:$AC,2,FALSE())))</f>
        <v>np</v>
      </c>
      <c r="U91" s="342" t="n">
        <f aca="false">IF(T91&gt;WSY14!$AB$1,0,(VLOOKUP(T91,'[1]Point Tables'!$A$4:$I$263,WSY14!$AB$2,FALSE())))</f>
        <v>0</v>
      </c>
      <c r="V91" s="198" t="n">
        <f aca="false">F91</f>
        <v>0</v>
      </c>
      <c r="W91" s="174" t="str">
        <f aca="false">IF(ISNA(VLOOKUP(A91,'WS SJC'!$CS:$CT,2,FALSE())),"np",(VLOOKUP(A91,'WS SJC'!$CS:$CT,2,FALSE())))</f>
        <v>np</v>
      </c>
      <c r="X91" s="175" t="n">
        <f aca="false">IF(W91&gt;'WS SJC'!$CT$1,0,(VLOOKUP(W91,'[1]Point Tables'!$A$4:$I$263,'WS SJC'!$CT$2,FALSE())))</f>
        <v>0</v>
      </c>
      <c r="Y91" s="174" t="str">
        <f aca="false">IF(ISNA(VLOOKUP(A91,'WS SJC'!$DD:$DE,2,FALSE())),"np",(VLOOKUP(A91,'WS SJC'!$DD:$DE,2,FALSE())))</f>
        <v>np</v>
      </c>
      <c r="Z91" s="175" t="n">
        <f aca="false">IF(Y91&gt;'WS SJC'!$DE$1,0,(VLOOKUP(Y91,'[1]Point Tables'!$A$4:$I$263,'WS SJC'!$DE$2,FALSE())))</f>
        <v>0</v>
      </c>
      <c r="AA91" s="174" t="str">
        <f aca="false">IF(ISNA(VLOOKUP($A91,'WS SJC'!$DO:$DP,2,FALSE())),"np",(VLOOKUP($A91,'WS SJC'!$DO:$DP,2,FALSE())))</f>
        <v>np</v>
      </c>
      <c r="AB91" s="175" t="n">
        <f aca="false">IF(AA91&gt;'WS SJC'!$DP$1,0,(VLOOKUP(AA91,'[1]Point Tables'!$A$4:$I$263,'WS SJC'!$DP$2,FALSE())))</f>
        <v>0</v>
      </c>
      <c r="AC91" s="174" t="str">
        <f aca="false">IF(ISNA(VLOOKUP($A91,'WS SJC'!$DZ:$EA,2,FALSE())),"np",(VLOOKUP($A91,'WS SJC'!$DZ:$EA,2,FALSE())))</f>
        <v>np</v>
      </c>
      <c r="AD91" s="342" t="n">
        <f aca="false">IF(AC91&gt;'WS SJC'!$EA$1,0,(VLOOKUP(AC91,'[1]Point Tables'!$A$4:$I$263,'WS SJC'!$EA$2,FALSE())))</f>
        <v>0</v>
      </c>
      <c r="AE91" s="198" t="n">
        <f aca="false">V91</f>
        <v>0</v>
      </c>
      <c r="AF91" s="174" t="str">
        <f aca="false">IF(ISNA(VLOOKUP($A91,WSY14!$AL:$AN,2,FALSE())),"np",(VLOOKUP($A91,WSY14!$AL:$AN,2,FALSE())))</f>
        <v>np</v>
      </c>
      <c r="AG91" s="175" t="n">
        <f aca="false">IF(AF91&gt;WSY14!$AN$1,0,(VLOOKUP(AF91,'[1]Point Tables'!$A$4:$I$263,WSY14!$AN$2,FALSE())))</f>
        <v>0</v>
      </c>
      <c r="AH91" s="174" t="str">
        <f aca="false">IF(ISNA(VLOOKUP($A91,WSY14!$AW:$AY,2,FALSE())),"np",(VLOOKUP($A91,WSY14!$AW:$AY,2,FALSE())))</f>
        <v>np</v>
      </c>
      <c r="AI91" s="175" t="n">
        <f aca="false">IF(AH91&gt;WSY14!$AY$1,0,(VLOOKUP(AH91,'[1]Point Tables'!$A$4:$I$263,WSY14!$AY$2,FALSE())))</f>
        <v>0</v>
      </c>
      <c r="AJ91" s="174" t="str">
        <f aca="false">IF(ISNA(VLOOKUP($A91,WSY14!$BH:$BJ,2,FALSE())),"np",(VLOOKUP($A91,WSY14!$BH:$BJ,2,FALSE())))</f>
        <v>np</v>
      </c>
      <c r="AK91" s="175" t="n">
        <f aca="false">IF(AJ91&gt;WSY14!$BJ$1,0,(VLOOKUP(AJ91,'[1]Point Tables'!$A$4:$I$263,WSY14!$BJ$2,FALSE())))</f>
        <v>0</v>
      </c>
      <c r="AL91" s="174" t="str">
        <f aca="false">IF(ISNA(VLOOKUP($A91,WSY14!$BS:$BT,2,FALSE())),"np",(VLOOKUP($A91,WSY14!$BS:$BT,2,FALSE())))</f>
        <v>np</v>
      </c>
      <c r="AM91" s="175" t="n">
        <f aca="false">IF(AL91&gt;WSY14!$BU$1,0,(VLOOKUP(AL91,'[1]Point Tables'!$A$4:$I$263,WSY14!$BU$2,FALSE())))</f>
        <v>0</v>
      </c>
      <c r="AN91" s="174" t="str">
        <f aca="false">IF(ISNA(VLOOKUP($A91,WSY14!$CD:$CE,2,FALSE())),"np",(VLOOKUP($A91,WSY14!$CD:$CE,2,FALSE())))</f>
        <v>np</v>
      </c>
      <c r="AO91" s="175" t="n">
        <f aca="false">IF(AN91&gt;WSY14!$CF$1,0,(VLOOKUP(AN91,'[1]Point Tables'!$A$4:$I$263,WSY14!$CF$2,FALSE())))</f>
        <v>0</v>
      </c>
      <c r="AP91" s="174" t="str">
        <f aca="false">IF(ISNA(VLOOKUP($A91,WSY14!$CO:$CP,2,FALSE())),"np",(VLOOKUP($A91,WSY14!$CO:$CP,2,FALSE())))</f>
        <v>np</v>
      </c>
      <c r="AQ91" s="175" t="n">
        <f aca="false">IF(AP91&gt;WSY14!$CQ$1,0,(VLOOKUP(AP91,'[1]Point Tables'!$A$4:$I$263,WSY14!$CQ$2,FALSE())))</f>
        <v>0</v>
      </c>
      <c r="AR91" s="174" t="str">
        <f aca="false">IF(ISNA(VLOOKUP($A91,WSY14!$CZ:$DA,2,FALSE())),"np",(VLOOKUP($A91,WSY14!$CZ:$DA,2,FALSE())))</f>
        <v>np</v>
      </c>
      <c r="AS91" s="175" t="n">
        <f aca="false">IF(AR91&gt;WSY14!$DB$1,0,(VLOOKUP(AR91,'[1]Point Tables'!$A$4:$I$263,WSY14!$DB$2,FALSE())))</f>
        <v>0</v>
      </c>
      <c r="AT91" s="174" t="str">
        <f aca="false">IF(ISNA(VLOOKUP($A91,WSY14!$DK:$DL,2,FALSE())),"np",(VLOOKUP($A91,WSY14!$DK:$DL,2,FALSE())))</f>
        <v>np</v>
      </c>
      <c r="AU91" s="342" t="n">
        <f aca="false">IF(AT91&gt;WSY14!$DM$1,0,(VLOOKUP(AT91,'[1]Point Tables'!$A$4:$I$263,WSY14!$DM$2,FALSE())))</f>
        <v>0</v>
      </c>
      <c r="BO91" s="41" t="n">
        <f aca="false">AG91</f>
        <v>0</v>
      </c>
      <c r="BP91" s="41" t="n">
        <f aca="false">AI91</f>
        <v>0</v>
      </c>
      <c r="BQ91" s="41" t="n">
        <f aca="false">AK91</f>
        <v>0</v>
      </c>
      <c r="BR91" s="41" t="n">
        <f aca="false">AM91</f>
        <v>0</v>
      </c>
      <c r="BS91" s="41" t="n">
        <f aca="false">AO91</f>
        <v>0</v>
      </c>
      <c r="BT91" s="41" t="n">
        <f aca="false">AQ91</f>
        <v>0</v>
      </c>
      <c r="BU91" s="41" t="n">
        <f aca="false">AS91</f>
        <v>0</v>
      </c>
      <c r="BV91" s="41" t="n">
        <f aca="false">AU91</f>
        <v>0</v>
      </c>
      <c r="BW91" s="41" t="n">
        <f aca="false">LARGE(BO91:BV91,1)</f>
        <v>0</v>
      </c>
      <c r="BX91" s="41" t="n">
        <f aca="false">U91</f>
        <v>0</v>
      </c>
      <c r="BY91" s="41" t="n">
        <f aca="false">Q91</f>
        <v>0</v>
      </c>
      <c r="BZ91" s="41" t="n">
        <f aca="false">S91</f>
        <v>0</v>
      </c>
      <c r="CA91" s="41" t="n">
        <f aca="false">X91</f>
        <v>0</v>
      </c>
      <c r="CB91" s="41" t="n">
        <f aca="false">Z91</f>
        <v>0</v>
      </c>
      <c r="CC91" s="41" t="n">
        <f aca="false">AB91</f>
        <v>0</v>
      </c>
      <c r="CD91" s="41" t="n">
        <f aca="false">AD91</f>
        <v>0</v>
      </c>
      <c r="CF91" s="41" t="n">
        <f aca="false">LARGE($BW91:$CD91,1)</f>
        <v>0</v>
      </c>
      <c r="CG91" s="41" t="n">
        <f aca="false">LARGE($BW91:$CD91,2)</f>
        <v>0</v>
      </c>
      <c r="CH91" s="41" t="n">
        <f aca="false">LARGE($BW91:$CD91,3)</f>
        <v>0</v>
      </c>
      <c r="CI91" s="41" t="n">
        <f aca="false">LARGE($BW91:$CD91,4)</f>
        <v>0</v>
      </c>
      <c r="CK91" s="319" t="n">
        <f aca="false">SUM(CF91:CI91)</f>
        <v>0</v>
      </c>
      <c r="CP91" s="41" t="n">
        <f aca="false">U91</f>
        <v>0</v>
      </c>
      <c r="CQ91" s="41" t="n">
        <f aca="false">Q91</f>
        <v>0</v>
      </c>
      <c r="CR91" s="41" t="n">
        <f aca="false">S91</f>
        <v>0</v>
      </c>
      <c r="CT91" s="41" t="n">
        <f aca="false">LARGE($CP91:$CR91,1)</f>
        <v>0</v>
      </c>
      <c r="CU91" s="41" t="n">
        <f aca="false">LARGE($CP91:$CR91,2)</f>
        <v>0</v>
      </c>
      <c r="CW91" s="41" t="n">
        <f aca="false">SUM(CT91:CU91)</f>
        <v>0</v>
      </c>
    </row>
    <row r="92" customFormat="false" ht="14.4" hidden="false" customHeight="false" outlineLevel="0" collapsed="false">
      <c r="B92" s="41" t="n">
        <f aca="false">CK92</f>
        <v>0</v>
      </c>
      <c r="C92" s="41" t="n">
        <f aca="false">CW92</f>
        <v>0</v>
      </c>
      <c r="D92" s="231" t="str">
        <f aca="false">IF(I92&lt;=0,"",IF(I92=I91,D91,ROW()-3&amp;IF(I92=I93,"T","")))</f>
        <v/>
      </c>
      <c r="E92" s="218" t="str">
        <f aca="false">IF(AND(ISNUMBER(G92),G92&gt;=U13Cutoff),"#"," ")</f>
        <v> </v>
      </c>
      <c r="I92" s="348" t="n">
        <f aca="false">CK92</f>
        <v>0</v>
      </c>
      <c r="J92" s="349" t="n">
        <f aca="false">CW92</f>
        <v>0</v>
      </c>
      <c r="K92" s="318" t="n">
        <f aca="false">CF92</f>
        <v>0</v>
      </c>
      <c r="L92" s="318" t="n">
        <f aca="false">CG92</f>
        <v>0</v>
      </c>
      <c r="M92" s="318" t="n">
        <f aca="false">CH92</f>
        <v>0</v>
      </c>
      <c r="N92" s="350" t="n">
        <f aca="false">CI92</f>
        <v>0</v>
      </c>
      <c r="O92" s="351" t="n">
        <f aca="false">F92</f>
        <v>0</v>
      </c>
      <c r="P92" s="268" t="str">
        <f aca="false">IF(ISNA(VLOOKUP(A92,WSY14!$E:$G,2,FALSE())),"np",(VLOOKUP(A92,WSY14!$E:$G,2,FALSE())))</f>
        <v>np</v>
      </c>
      <c r="Q92" s="175" t="n">
        <f aca="false">IF(P92&gt;WSY14!$F$1,0,(VLOOKUP(P92,'[1]Point Tables'!$A$4:$I$263,WSY14!$F$2,FALSE())))</f>
        <v>0</v>
      </c>
      <c r="R92" s="174" t="str">
        <f aca="false">IF(ISNA(VLOOKUP($A92,WSY14!$P:$R,2,FALSE())),"np",(VLOOKUP($A92,WSY14!$P:$R,2,FALSE())))</f>
        <v>np</v>
      </c>
      <c r="S92" s="175" t="n">
        <f aca="false">IF(R92&gt;WSY14!$Q$1,0,(VLOOKUP(R92,'[1]Point Tables'!$A$4:$I$263,WSY14!$Q$2,FALSE())))</f>
        <v>0</v>
      </c>
      <c r="T92" s="174" t="str">
        <f aca="false">IF(ISNA(VLOOKUP($A92,WSY14!$AA:$AC,2,FALSE())),"np",(VLOOKUP($A92,WSY14!$AA:$AC,2,FALSE())))</f>
        <v>np</v>
      </c>
      <c r="U92" s="342" t="n">
        <f aca="false">IF(T92&gt;WSY14!$AB$1,0,(VLOOKUP(T92,'[1]Point Tables'!$A$4:$I$263,WSY14!$AB$2,FALSE())))</f>
        <v>0</v>
      </c>
      <c r="V92" s="198" t="n">
        <f aca="false">F92</f>
        <v>0</v>
      </c>
      <c r="W92" s="174" t="str">
        <f aca="false">IF(ISNA(VLOOKUP(A92,'WS SJC'!$CS:$CT,2,FALSE())),"np",(VLOOKUP(A92,'WS SJC'!$CS:$CT,2,FALSE())))</f>
        <v>np</v>
      </c>
      <c r="X92" s="175" t="n">
        <f aca="false">IF(W92&gt;'WS SJC'!$CT$1,0,(VLOOKUP(W92,'[1]Point Tables'!$A$4:$I$263,'WS SJC'!$CT$2,FALSE())))</f>
        <v>0</v>
      </c>
      <c r="Y92" s="174" t="str">
        <f aca="false">IF(ISNA(VLOOKUP(A92,'WS SJC'!$DD:$DE,2,FALSE())),"np",(VLOOKUP(A92,'WS SJC'!$DD:$DE,2,FALSE())))</f>
        <v>np</v>
      </c>
      <c r="Z92" s="175" t="n">
        <f aca="false">IF(Y92&gt;'WS SJC'!$DE$1,0,(VLOOKUP(Y92,'[1]Point Tables'!$A$4:$I$263,'WS SJC'!$DE$2,FALSE())))</f>
        <v>0</v>
      </c>
      <c r="AA92" s="174" t="str">
        <f aca="false">IF(ISNA(VLOOKUP($A92,'WS SJC'!$DO:$DP,2,FALSE())),"np",(VLOOKUP($A92,'WS SJC'!$DO:$DP,2,FALSE())))</f>
        <v>np</v>
      </c>
      <c r="AB92" s="175" t="n">
        <f aca="false">IF(AA92&gt;'WS SJC'!$DP$1,0,(VLOOKUP(AA92,'[1]Point Tables'!$A$4:$I$263,'WS SJC'!$DP$2,FALSE())))</f>
        <v>0</v>
      </c>
      <c r="AC92" s="174" t="str">
        <f aca="false">IF(ISNA(VLOOKUP($A92,'WS SJC'!$DZ:$EA,2,FALSE())),"np",(VLOOKUP($A92,'WS SJC'!$DZ:$EA,2,FALSE())))</f>
        <v>np</v>
      </c>
      <c r="AD92" s="342" t="n">
        <f aca="false">IF(AC92&gt;'WS SJC'!$EA$1,0,(VLOOKUP(AC92,'[1]Point Tables'!$A$4:$I$263,'WS SJC'!$EA$2,FALSE())))</f>
        <v>0</v>
      </c>
      <c r="AE92" s="198" t="n">
        <f aca="false">V92</f>
        <v>0</v>
      </c>
      <c r="AF92" s="174" t="str">
        <f aca="false">IF(ISNA(VLOOKUP($A92,WSY14!$AL:$AN,2,FALSE())),"np",(VLOOKUP($A92,WSY14!$AL:$AN,2,FALSE())))</f>
        <v>np</v>
      </c>
      <c r="AG92" s="175" t="n">
        <f aca="false">IF(AF92&gt;WSY14!$AN$1,0,(VLOOKUP(AF92,'[1]Point Tables'!$A$4:$I$263,WSY14!$AN$2,FALSE())))</f>
        <v>0</v>
      </c>
      <c r="AH92" s="174" t="str">
        <f aca="false">IF(ISNA(VLOOKUP($A92,WSY14!$AW:$AY,2,FALSE())),"np",(VLOOKUP($A92,WSY14!$AW:$AY,2,FALSE())))</f>
        <v>np</v>
      </c>
      <c r="AI92" s="175" t="n">
        <f aca="false">IF(AH92&gt;WSY14!$AY$1,0,(VLOOKUP(AH92,'[1]Point Tables'!$A$4:$I$263,WSY14!$AY$2,FALSE())))</f>
        <v>0</v>
      </c>
      <c r="AJ92" s="174" t="str">
        <f aca="false">IF(ISNA(VLOOKUP($A92,WSY14!$BH:$BJ,2,FALSE())),"np",(VLOOKUP($A92,WSY14!$BH:$BJ,2,FALSE())))</f>
        <v>np</v>
      </c>
      <c r="AK92" s="175" t="n">
        <f aca="false">IF(AJ92&gt;WSY14!$BJ$1,0,(VLOOKUP(AJ92,'[1]Point Tables'!$A$4:$I$263,WSY14!$BJ$2,FALSE())))</f>
        <v>0</v>
      </c>
      <c r="AL92" s="174" t="str">
        <f aca="false">IF(ISNA(VLOOKUP($A92,WSY14!$BS:$BT,2,FALSE())),"np",(VLOOKUP($A92,WSY14!$BS:$BT,2,FALSE())))</f>
        <v>np</v>
      </c>
      <c r="AM92" s="175" t="n">
        <f aca="false">IF(AL92&gt;WSY14!$BU$1,0,(VLOOKUP(AL92,'[1]Point Tables'!$A$4:$I$263,WSY14!$BU$2,FALSE())))</f>
        <v>0</v>
      </c>
      <c r="AN92" s="174" t="str">
        <f aca="false">IF(ISNA(VLOOKUP($A92,WSY14!$CD:$CE,2,FALSE())),"np",(VLOOKUP($A92,WSY14!$CD:$CE,2,FALSE())))</f>
        <v>np</v>
      </c>
      <c r="AO92" s="175" t="n">
        <f aca="false">IF(AN92&gt;WSY14!$CF$1,0,(VLOOKUP(AN92,'[1]Point Tables'!$A$4:$I$263,WSY14!$CF$2,FALSE())))</f>
        <v>0</v>
      </c>
      <c r="AP92" s="174" t="str">
        <f aca="false">IF(ISNA(VLOOKUP($A92,WSY14!$CO:$CP,2,FALSE())),"np",(VLOOKUP($A92,WSY14!$CO:$CP,2,FALSE())))</f>
        <v>np</v>
      </c>
      <c r="AQ92" s="175" t="n">
        <f aca="false">IF(AP92&gt;WSY14!$CQ$1,0,(VLOOKUP(AP92,'[1]Point Tables'!$A$4:$I$263,WSY14!$CQ$2,FALSE())))</f>
        <v>0</v>
      </c>
      <c r="AR92" s="174" t="str">
        <f aca="false">IF(ISNA(VLOOKUP($A92,WSY14!$CZ:$DA,2,FALSE())),"np",(VLOOKUP($A92,WSY14!$CZ:$DA,2,FALSE())))</f>
        <v>np</v>
      </c>
      <c r="AS92" s="175" t="n">
        <f aca="false">IF(AR92&gt;WSY14!$DB$1,0,(VLOOKUP(AR92,'[1]Point Tables'!$A$4:$I$263,WSY14!$DB$2,FALSE())))</f>
        <v>0</v>
      </c>
      <c r="AT92" s="174" t="str">
        <f aca="false">IF(ISNA(VLOOKUP($A92,WSY14!$DK:$DL,2,FALSE())),"np",(VLOOKUP($A92,WSY14!$DK:$DL,2,FALSE())))</f>
        <v>np</v>
      </c>
      <c r="AU92" s="342" t="n">
        <f aca="false">IF(AT92&gt;WSY14!$DM$1,0,(VLOOKUP(AT92,'[1]Point Tables'!$A$4:$I$263,WSY14!$DM$2,FALSE())))</f>
        <v>0</v>
      </c>
      <c r="BO92" s="41" t="n">
        <f aca="false">AG92</f>
        <v>0</v>
      </c>
      <c r="BP92" s="41" t="n">
        <f aca="false">AI92</f>
        <v>0</v>
      </c>
      <c r="BQ92" s="41" t="n">
        <f aca="false">AK92</f>
        <v>0</v>
      </c>
      <c r="BR92" s="41" t="n">
        <f aca="false">AM92</f>
        <v>0</v>
      </c>
      <c r="BS92" s="41" t="n">
        <f aca="false">AO92</f>
        <v>0</v>
      </c>
      <c r="BT92" s="41" t="n">
        <f aca="false">AQ92</f>
        <v>0</v>
      </c>
      <c r="BU92" s="41" t="n">
        <f aca="false">AS92</f>
        <v>0</v>
      </c>
      <c r="BV92" s="41" t="n">
        <f aca="false">AU92</f>
        <v>0</v>
      </c>
      <c r="BW92" s="41" t="n">
        <f aca="false">LARGE(BO92:BV92,1)</f>
        <v>0</v>
      </c>
      <c r="BX92" s="41" t="n">
        <f aca="false">U92</f>
        <v>0</v>
      </c>
      <c r="BY92" s="41" t="n">
        <f aca="false">Q92</f>
        <v>0</v>
      </c>
      <c r="BZ92" s="41" t="n">
        <f aca="false">S92</f>
        <v>0</v>
      </c>
      <c r="CA92" s="41" t="n">
        <f aca="false">X92</f>
        <v>0</v>
      </c>
      <c r="CB92" s="41" t="n">
        <f aca="false">Z92</f>
        <v>0</v>
      </c>
      <c r="CC92" s="41" t="n">
        <f aca="false">AB92</f>
        <v>0</v>
      </c>
      <c r="CD92" s="41" t="n">
        <f aca="false">AD92</f>
        <v>0</v>
      </c>
      <c r="CF92" s="41" t="n">
        <f aca="false">LARGE($BW92:$CD92,1)</f>
        <v>0</v>
      </c>
      <c r="CG92" s="41" t="n">
        <f aca="false">LARGE($BW92:$CD92,2)</f>
        <v>0</v>
      </c>
      <c r="CH92" s="41" t="n">
        <f aca="false">LARGE($BW92:$CD92,3)</f>
        <v>0</v>
      </c>
      <c r="CI92" s="41" t="n">
        <f aca="false">LARGE($BW92:$CD92,4)</f>
        <v>0</v>
      </c>
      <c r="CK92" s="319" t="n">
        <f aca="false">SUM(CF92:CI92)</f>
        <v>0</v>
      </c>
      <c r="CP92" s="41" t="n">
        <f aca="false">U92</f>
        <v>0</v>
      </c>
      <c r="CQ92" s="41" t="n">
        <f aca="false">Q92</f>
        <v>0</v>
      </c>
      <c r="CR92" s="41" t="n">
        <f aca="false">S92</f>
        <v>0</v>
      </c>
      <c r="CT92" s="41" t="n">
        <f aca="false">LARGE($CP92:$CR92,1)</f>
        <v>0</v>
      </c>
      <c r="CU92" s="41" t="n">
        <f aca="false">LARGE($CP92:$CR92,2)</f>
        <v>0</v>
      </c>
      <c r="CW92" s="41" t="n">
        <f aca="false">SUM(CT92:CU92)</f>
        <v>0</v>
      </c>
    </row>
    <row r="93" customFormat="false" ht="14.4" hidden="false" customHeight="false" outlineLevel="0" collapsed="false">
      <c r="B93" s="41" t="n">
        <f aca="false">CK93</f>
        <v>0</v>
      </c>
      <c r="C93" s="41" t="n">
        <f aca="false">CW93</f>
        <v>0</v>
      </c>
      <c r="D93" s="231" t="str">
        <f aca="false">IF(I93&lt;=0,"",IF(I93=I92,D92,ROW()-3&amp;IF(I93=I94,"T","")))</f>
        <v/>
      </c>
      <c r="E93" s="218" t="str">
        <f aca="false">IF(AND(ISNUMBER(G93),G93&gt;=U13Cutoff),"#"," ")</f>
        <v> </v>
      </c>
      <c r="I93" s="348" t="n">
        <f aca="false">CK93</f>
        <v>0</v>
      </c>
      <c r="J93" s="349" t="n">
        <f aca="false">CW93</f>
        <v>0</v>
      </c>
      <c r="K93" s="318" t="n">
        <f aca="false">CF93</f>
        <v>0</v>
      </c>
      <c r="L93" s="318" t="n">
        <f aca="false">CG93</f>
        <v>0</v>
      </c>
      <c r="M93" s="318" t="n">
        <f aca="false">CH93</f>
        <v>0</v>
      </c>
      <c r="N93" s="350" t="n">
        <f aca="false">CI93</f>
        <v>0</v>
      </c>
      <c r="O93" s="351" t="n">
        <f aca="false">F93</f>
        <v>0</v>
      </c>
      <c r="P93" s="268" t="str">
        <f aca="false">IF(ISNA(VLOOKUP(A93,WSY14!$E:$G,2,FALSE())),"np",(VLOOKUP(A93,WSY14!$E:$G,2,FALSE())))</f>
        <v>np</v>
      </c>
      <c r="Q93" s="175" t="n">
        <f aca="false">IF(P93&gt;WSY14!$F$1,0,(VLOOKUP(P93,'[1]Point Tables'!$A$4:$I$263,WSY14!$F$2,FALSE())))</f>
        <v>0</v>
      </c>
      <c r="R93" s="174" t="str">
        <f aca="false">IF(ISNA(VLOOKUP($A93,WSY14!$P:$R,2,FALSE())),"np",(VLOOKUP($A93,WSY14!$P:$R,2,FALSE())))</f>
        <v>np</v>
      </c>
      <c r="S93" s="175" t="n">
        <f aca="false">IF(R93&gt;WSY14!$Q$1,0,(VLOOKUP(R93,'[1]Point Tables'!$A$4:$I$263,WSY14!$Q$2,FALSE())))</f>
        <v>0</v>
      </c>
      <c r="T93" s="174" t="str">
        <f aca="false">IF(ISNA(VLOOKUP($A93,WSY14!$AA:$AC,2,FALSE())),"np",(VLOOKUP($A93,WSY14!$AA:$AC,2,FALSE())))</f>
        <v>np</v>
      </c>
      <c r="U93" s="342" t="n">
        <f aca="false">IF(T93&gt;WSY14!$AB$1,0,(VLOOKUP(T93,'[1]Point Tables'!$A$4:$I$263,WSY14!$AB$2,FALSE())))</f>
        <v>0</v>
      </c>
      <c r="V93" s="198" t="n">
        <f aca="false">F93</f>
        <v>0</v>
      </c>
      <c r="W93" s="174" t="str">
        <f aca="false">IF(ISNA(VLOOKUP(A93,'WS SJC'!$CS:$CT,2,FALSE())),"np",(VLOOKUP(A93,'WS SJC'!$CS:$CT,2,FALSE())))</f>
        <v>np</v>
      </c>
      <c r="X93" s="175" t="n">
        <f aca="false">IF(W93&gt;'WS SJC'!$CT$1,0,(VLOOKUP(W93,'[1]Point Tables'!$A$4:$I$263,'WS SJC'!$CT$2,FALSE())))</f>
        <v>0</v>
      </c>
      <c r="Y93" s="174" t="str">
        <f aca="false">IF(ISNA(VLOOKUP(A93,'WS SJC'!$DD:$DE,2,FALSE())),"np",(VLOOKUP(A93,'WS SJC'!$DD:$DE,2,FALSE())))</f>
        <v>np</v>
      </c>
      <c r="Z93" s="175" t="n">
        <f aca="false">IF(Y93&gt;'WS SJC'!$DE$1,0,(VLOOKUP(Y93,'[1]Point Tables'!$A$4:$I$263,'WS SJC'!$DE$2,FALSE())))</f>
        <v>0</v>
      </c>
      <c r="AA93" s="174" t="str">
        <f aca="false">IF(ISNA(VLOOKUP($A93,'WS SJC'!$DO:$DP,2,FALSE())),"np",(VLOOKUP($A93,'WS SJC'!$DO:$DP,2,FALSE())))</f>
        <v>np</v>
      </c>
      <c r="AB93" s="175" t="n">
        <f aca="false">IF(AA93&gt;'WS SJC'!$DP$1,0,(VLOOKUP(AA93,'[1]Point Tables'!$A$4:$I$263,'WS SJC'!$DP$2,FALSE())))</f>
        <v>0</v>
      </c>
      <c r="AC93" s="174" t="str">
        <f aca="false">IF(ISNA(VLOOKUP($A93,'WS SJC'!$DZ:$EA,2,FALSE())),"np",(VLOOKUP($A93,'WS SJC'!$DZ:$EA,2,FALSE())))</f>
        <v>np</v>
      </c>
      <c r="AD93" s="342" t="n">
        <f aca="false">IF(AC93&gt;'WS SJC'!$EA$1,0,(VLOOKUP(AC93,'[1]Point Tables'!$A$4:$I$263,'WS SJC'!$EA$2,FALSE())))</f>
        <v>0</v>
      </c>
      <c r="AE93" s="198" t="n">
        <f aca="false">V93</f>
        <v>0</v>
      </c>
      <c r="AF93" s="174" t="str">
        <f aca="false">IF(ISNA(VLOOKUP($A93,WSY14!$AL:$AN,2,FALSE())),"np",(VLOOKUP($A93,WSY14!$AL:$AN,2,FALSE())))</f>
        <v>np</v>
      </c>
      <c r="AG93" s="175" t="n">
        <f aca="false">IF(AF93&gt;WSY14!$AN$1,0,(VLOOKUP(AF93,'[1]Point Tables'!$A$4:$I$263,WSY14!$AN$2,FALSE())))</f>
        <v>0</v>
      </c>
      <c r="AH93" s="174" t="str">
        <f aca="false">IF(ISNA(VLOOKUP($A93,WSY14!$AW:$AY,2,FALSE())),"np",(VLOOKUP($A93,WSY14!$AW:$AY,2,FALSE())))</f>
        <v>np</v>
      </c>
      <c r="AI93" s="175" t="n">
        <f aca="false">IF(AH93&gt;WSY14!$AY$1,0,(VLOOKUP(AH93,'[1]Point Tables'!$A$4:$I$263,WSY14!$AY$2,FALSE())))</f>
        <v>0</v>
      </c>
      <c r="AJ93" s="174" t="str">
        <f aca="false">IF(ISNA(VLOOKUP($A93,WSY14!$BH:$BJ,2,FALSE())),"np",(VLOOKUP($A93,WSY14!$BH:$BJ,2,FALSE())))</f>
        <v>np</v>
      </c>
      <c r="AK93" s="175" t="n">
        <f aca="false">IF(AJ93&gt;WSY14!$BJ$1,0,(VLOOKUP(AJ93,'[1]Point Tables'!$A$4:$I$263,WSY14!$BJ$2,FALSE())))</f>
        <v>0</v>
      </c>
      <c r="AL93" s="174" t="str">
        <f aca="false">IF(ISNA(VLOOKUP($A93,WSY14!$BS:$BT,2,FALSE())),"np",(VLOOKUP($A93,WSY14!$BS:$BT,2,FALSE())))</f>
        <v>np</v>
      </c>
      <c r="AM93" s="175" t="n">
        <f aca="false">IF(AL93&gt;WSY14!$BU$1,0,(VLOOKUP(AL93,'[1]Point Tables'!$A$4:$I$263,WSY14!$BU$2,FALSE())))</f>
        <v>0</v>
      </c>
      <c r="AN93" s="174" t="str">
        <f aca="false">IF(ISNA(VLOOKUP($A93,WSY14!$CD:$CE,2,FALSE())),"np",(VLOOKUP($A93,WSY14!$CD:$CE,2,FALSE())))</f>
        <v>np</v>
      </c>
      <c r="AO93" s="175" t="n">
        <f aca="false">IF(AN93&gt;WSY14!$CF$1,0,(VLOOKUP(AN93,'[1]Point Tables'!$A$4:$I$263,WSY14!$CF$2,FALSE())))</f>
        <v>0</v>
      </c>
      <c r="AP93" s="174" t="str">
        <f aca="false">IF(ISNA(VLOOKUP($A93,WSY14!$CO:$CP,2,FALSE())),"np",(VLOOKUP($A93,WSY14!$CO:$CP,2,FALSE())))</f>
        <v>np</v>
      </c>
      <c r="AQ93" s="175" t="n">
        <f aca="false">IF(AP93&gt;WSY14!$CQ$1,0,(VLOOKUP(AP93,'[1]Point Tables'!$A$4:$I$263,WSY14!$CQ$2,FALSE())))</f>
        <v>0</v>
      </c>
      <c r="AR93" s="174" t="str">
        <f aca="false">IF(ISNA(VLOOKUP($A93,WSY14!$CZ:$DA,2,FALSE())),"np",(VLOOKUP($A93,WSY14!$CZ:$DA,2,FALSE())))</f>
        <v>np</v>
      </c>
      <c r="AS93" s="175" t="n">
        <f aca="false">IF(AR93&gt;WSY14!$DB$1,0,(VLOOKUP(AR93,'[1]Point Tables'!$A$4:$I$263,WSY14!$DB$2,FALSE())))</f>
        <v>0</v>
      </c>
      <c r="AT93" s="174" t="str">
        <f aca="false">IF(ISNA(VLOOKUP($A93,WSY14!$DK:$DL,2,FALSE())),"np",(VLOOKUP($A93,WSY14!$DK:$DL,2,FALSE())))</f>
        <v>np</v>
      </c>
      <c r="AU93" s="342" t="n">
        <f aca="false">IF(AT93&gt;WSY14!$DM$1,0,(VLOOKUP(AT93,'[1]Point Tables'!$A$4:$I$263,WSY14!$DM$2,FALSE())))</f>
        <v>0</v>
      </c>
      <c r="BO93" s="41" t="n">
        <f aca="false">AG93</f>
        <v>0</v>
      </c>
      <c r="BP93" s="41" t="n">
        <f aca="false">AI93</f>
        <v>0</v>
      </c>
      <c r="BQ93" s="41" t="n">
        <f aca="false">AK93</f>
        <v>0</v>
      </c>
      <c r="BR93" s="41" t="n">
        <f aca="false">AM93</f>
        <v>0</v>
      </c>
      <c r="BS93" s="41" t="n">
        <f aca="false">AO93</f>
        <v>0</v>
      </c>
      <c r="BT93" s="41" t="n">
        <f aca="false">AQ93</f>
        <v>0</v>
      </c>
      <c r="BU93" s="41" t="n">
        <f aca="false">AS93</f>
        <v>0</v>
      </c>
      <c r="BV93" s="41" t="n">
        <f aca="false">AU93</f>
        <v>0</v>
      </c>
      <c r="BW93" s="41" t="n">
        <f aca="false">LARGE(BO93:BV93,1)</f>
        <v>0</v>
      </c>
      <c r="BX93" s="41" t="n">
        <f aca="false">U93</f>
        <v>0</v>
      </c>
      <c r="BY93" s="41" t="n">
        <f aca="false">Q93</f>
        <v>0</v>
      </c>
      <c r="BZ93" s="41" t="n">
        <f aca="false">S93</f>
        <v>0</v>
      </c>
      <c r="CA93" s="41" t="n">
        <f aca="false">X93</f>
        <v>0</v>
      </c>
      <c r="CB93" s="41" t="n">
        <f aca="false">Z93</f>
        <v>0</v>
      </c>
      <c r="CC93" s="41" t="n">
        <f aca="false">AB93</f>
        <v>0</v>
      </c>
      <c r="CD93" s="41" t="n">
        <f aca="false">AD93</f>
        <v>0</v>
      </c>
      <c r="CF93" s="41" t="n">
        <f aca="false">LARGE($BW93:$CD93,1)</f>
        <v>0</v>
      </c>
      <c r="CG93" s="41" t="n">
        <f aca="false">LARGE($BW93:$CD93,2)</f>
        <v>0</v>
      </c>
      <c r="CH93" s="41" t="n">
        <f aca="false">LARGE($BW93:$CD93,3)</f>
        <v>0</v>
      </c>
      <c r="CI93" s="41" t="n">
        <f aca="false">LARGE($BW93:$CD93,4)</f>
        <v>0</v>
      </c>
      <c r="CK93" s="319" t="n">
        <f aca="false">SUM(CF93:CI93)</f>
        <v>0</v>
      </c>
      <c r="CP93" s="41" t="n">
        <f aca="false">U93</f>
        <v>0</v>
      </c>
      <c r="CQ93" s="41" t="n">
        <f aca="false">Q93</f>
        <v>0</v>
      </c>
      <c r="CR93" s="41" t="n">
        <f aca="false">S93</f>
        <v>0</v>
      </c>
      <c r="CT93" s="41" t="n">
        <f aca="false">LARGE($CP93:$CR93,1)</f>
        <v>0</v>
      </c>
      <c r="CU93" s="41" t="n">
        <f aca="false">LARGE($CP93:$CR93,2)</f>
        <v>0</v>
      </c>
      <c r="CW93" s="41" t="n">
        <f aca="false">SUM(CT93:CU93)</f>
        <v>0</v>
      </c>
    </row>
    <row r="94" customFormat="false" ht="14.4" hidden="false" customHeight="false" outlineLevel="0" collapsed="false">
      <c r="B94" s="41" t="n">
        <f aca="false">CK94</f>
        <v>0</v>
      </c>
      <c r="C94" s="41" t="n">
        <f aca="false">CW94</f>
        <v>0</v>
      </c>
      <c r="D94" s="231" t="str">
        <f aca="false">IF(I94&lt;=0,"",IF(I94=I93,D93,ROW()-3&amp;IF(I94=I95,"T","")))</f>
        <v/>
      </c>
      <c r="E94" s="218" t="str">
        <f aca="false">IF(AND(ISNUMBER(G94),G94&gt;=U13Cutoff),"#"," ")</f>
        <v> </v>
      </c>
      <c r="I94" s="348" t="n">
        <f aca="false">CK94</f>
        <v>0</v>
      </c>
      <c r="J94" s="349" t="n">
        <f aca="false">CW94</f>
        <v>0</v>
      </c>
      <c r="K94" s="318" t="n">
        <f aca="false">CF94</f>
        <v>0</v>
      </c>
      <c r="L94" s="318" t="n">
        <f aca="false">CG94</f>
        <v>0</v>
      </c>
      <c r="M94" s="318" t="n">
        <f aca="false">CH94</f>
        <v>0</v>
      </c>
      <c r="N94" s="350" t="n">
        <f aca="false">CI94</f>
        <v>0</v>
      </c>
      <c r="O94" s="351" t="n">
        <f aca="false">F94</f>
        <v>0</v>
      </c>
      <c r="P94" s="268" t="str">
        <f aca="false">IF(ISNA(VLOOKUP(A94,WSY14!$E:$G,2,FALSE())),"np",(VLOOKUP(A94,WSY14!$E:$G,2,FALSE())))</f>
        <v>np</v>
      </c>
      <c r="Q94" s="175" t="n">
        <f aca="false">IF(P94&gt;WSY14!$F$1,0,(VLOOKUP(P94,'[1]Point Tables'!$A$4:$I$263,WSY14!$F$2,FALSE())))</f>
        <v>0</v>
      </c>
      <c r="R94" s="174" t="str">
        <f aca="false">IF(ISNA(VLOOKUP($A94,WSY14!$P:$R,2,FALSE())),"np",(VLOOKUP($A94,WSY14!$P:$R,2,FALSE())))</f>
        <v>np</v>
      </c>
      <c r="S94" s="175" t="n">
        <f aca="false">IF(R94&gt;WSY14!$Q$1,0,(VLOOKUP(R94,'[1]Point Tables'!$A$4:$I$263,WSY14!$Q$2,FALSE())))</f>
        <v>0</v>
      </c>
      <c r="T94" s="174" t="str">
        <f aca="false">IF(ISNA(VLOOKUP($A94,WSY14!$AA:$AC,2,FALSE())),"np",(VLOOKUP($A94,WSY14!$AA:$AC,2,FALSE())))</f>
        <v>np</v>
      </c>
      <c r="U94" s="342" t="n">
        <f aca="false">IF(T94&gt;WSY14!$AB$1,0,(VLOOKUP(T94,'[1]Point Tables'!$A$4:$I$263,WSY14!$AB$2,FALSE())))</f>
        <v>0</v>
      </c>
      <c r="V94" s="198" t="n">
        <f aca="false">F94</f>
        <v>0</v>
      </c>
      <c r="W94" s="174" t="str">
        <f aca="false">IF(ISNA(VLOOKUP(A94,'WS SJC'!$CS:$CT,2,FALSE())),"np",(VLOOKUP(A94,'WS SJC'!$CS:$CT,2,FALSE())))</f>
        <v>np</v>
      </c>
      <c r="X94" s="175" t="n">
        <f aca="false">IF(W94&gt;'WS SJC'!$CT$1,0,(VLOOKUP(W94,'[1]Point Tables'!$A$4:$I$263,'WS SJC'!$CT$2,FALSE())))</f>
        <v>0</v>
      </c>
      <c r="Y94" s="174" t="str">
        <f aca="false">IF(ISNA(VLOOKUP(A94,'WS SJC'!$DD:$DE,2,FALSE())),"np",(VLOOKUP(A94,'WS SJC'!$DD:$DE,2,FALSE())))</f>
        <v>np</v>
      </c>
      <c r="Z94" s="175" t="n">
        <f aca="false">IF(Y94&gt;'WS SJC'!$DE$1,0,(VLOOKUP(Y94,'[1]Point Tables'!$A$4:$I$263,'WS SJC'!$DE$2,FALSE())))</f>
        <v>0</v>
      </c>
      <c r="AA94" s="174" t="str">
        <f aca="false">IF(ISNA(VLOOKUP($A94,'WS SJC'!$DO:$DP,2,FALSE())),"np",(VLOOKUP($A94,'WS SJC'!$DO:$DP,2,FALSE())))</f>
        <v>np</v>
      </c>
      <c r="AB94" s="175" t="n">
        <f aca="false">IF(AA94&gt;'WS SJC'!$DP$1,0,(VLOOKUP(AA94,'[1]Point Tables'!$A$4:$I$263,'WS SJC'!$DP$2,FALSE())))</f>
        <v>0</v>
      </c>
      <c r="AC94" s="174" t="str">
        <f aca="false">IF(ISNA(VLOOKUP($A94,'WS SJC'!$DZ:$EA,2,FALSE())),"np",(VLOOKUP($A94,'WS SJC'!$DZ:$EA,2,FALSE())))</f>
        <v>np</v>
      </c>
      <c r="AD94" s="342" t="n">
        <f aca="false">IF(AC94&gt;'WS SJC'!$EA$1,0,(VLOOKUP(AC94,'[1]Point Tables'!$A$4:$I$263,'WS SJC'!$EA$2,FALSE())))</f>
        <v>0</v>
      </c>
      <c r="AE94" s="198" t="n">
        <f aca="false">V94</f>
        <v>0</v>
      </c>
      <c r="AF94" s="174" t="str">
        <f aca="false">IF(ISNA(VLOOKUP($A94,WSY14!$AL:$AN,2,FALSE())),"np",(VLOOKUP($A94,WSY14!$AL:$AN,2,FALSE())))</f>
        <v>np</v>
      </c>
      <c r="AG94" s="175" t="n">
        <f aca="false">IF(AF94&gt;WSY14!$AN$1,0,(VLOOKUP(AF94,'[1]Point Tables'!$A$4:$I$263,WSY14!$AN$2,FALSE())))</f>
        <v>0</v>
      </c>
      <c r="AH94" s="174" t="str">
        <f aca="false">IF(ISNA(VLOOKUP($A94,WSY14!$AW:$AY,2,FALSE())),"np",(VLOOKUP($A94,WSY14!$AW:$AY,2,FALSE())))</f>
        <v>np</v>
      </c>
      <c r="AI94" s="175" t="n">
        <f aca="false">IF(AH94&gt;WSY14!$AY$1,0,(VLOOKUP(AH94,'[1]Point Tables'!$A$4:$I$263,WSY14!$AY$2,FALSE())))</f>
        <v>0</v>
      </c>
      <c r="AJ94" s="174" t="str">
        <f aca="false">IF(ISNA(VLOOKUP($A94,WSY14!$BH:$BJ,2,FALSE())),"np",(VLOOKUP($A94,WSY14!$BH:$BJ,2,FALSE())))</f>
        <v>np</v>
      </c>
      <c r="AK94" s="175" t="n">
        <f aca="false">IF(AJ94&gt;WSY14!$BJ$1,0,(VLOOKUP(AJ94,'[1]Point Tables'!$A$4:$I$263,WSY14!$BJ$2,FALSE())))</f>
        <v>0</v>
      </c>
      <c r="AL94" s="174" t="str">
        <f aca="false">IF(ISNA(VLOOKUP($A94,WSY14!$BS:$BT,2,FALSE())),"np",(VLOOKUP($A94,WSY14!$BS:$BT,2,FALSE())))</f>
        <v>np</v>
      </c>
      <c r="AM94" s="175" t="n">
        <f aca="false">IF(AL94&gt;WSY14!$BU$1,0,(VLOOKUP(AL94,'[1]Point Tables'!$A$4:$I$263,WSY14!$BU$2,FALSE())))</f>
        <v>0</v>
      </c>
      <c r="AN94" s="174" t="str">
        <f aca="false">IF(ISNA(VLOOKUP($A94,WSY14!$CD:$CE,2,FALSE())),"np",(VLOOKUP($A94,WSY14!$CD:$CE,2,FALSE())))</f>
        <v>np</v>
      </c>
      <c r="AO94" s="175" t="n">
        <f aca="false">IF(AN94&gt;WSY14!$CF$1,0,(VLOOKUP(AN94,'[1]Point Tables'!$A$4:$I$263,WSY14!$CF$2,FALSE())))</f>
        <v>0</v>
      </c>
      <c r="AP94" s="174" t="str">
        <f aca="false">IF(ISNA(VLOOKUP($A94,WSY14!$CO:$CP,2,FALSE())),"np",(VLOOKUP($A94,WSY14!$CO:$CP,2,FALSE())))</f>
        <v>np</v>
      </c>
      <c r="AQ94" s="175" t="n">
        <f aca="false">IF(AP94&gt;WSY14!$CQ$1,0,(VLOOKUP(AP94,'[1]Point Tables'!$A$4:$I$263,WSY14!$CQ$2,FALSE())))</f>
        <v>0</v>
      </c>
      <c r="AR94" s="174" t="str">
        <f aca="false">IF(ISNA(VLOOKUP($A94,WSY14!$CZ:$DA,2,FALSE())),"np",(VLOOKUP($A94,WSY14!$CZ:$DA,2,FALSE())))</f>
        <v>np</v>
      </c>
      <c r="AS94" s="175" t="n">
        <f aca="false">IF(AR94&gt;WSY14!$DB$1,0,(VLOOKUP(AR94,'[1]Point Tables'!$A$4:$I$263,WSY14!$DB$2,FALSE())))</f>
        <v>0</v>
      </c>
      <c r="AT94" s="174" t="str">
        <f aca="false">IF(ISNA(VLOOKUP($A94,WSY14!$DK:$DL,2,FALSE())),"np",(VLOOKUP($A94,WSY14!$DK:$DL,2,FALSE())))</f>
        <v>np</v>
      </c>
      <c r="AU94" s="342" t="n">
        <f aca="false">IF(AT94&gt;WSY14!$DM$1,0,(VLOOKUP(AT94,'[1]Point Tables'!$A$4:$I$263,WSY14!$DM$2,FALSE())))</f>
        <v>0</v>
      </c>
      <c r="BO94" s="41" t="n">
        <f aca="false">AG94</f>
        <v>0</v>
      </c>
      <c r="BP94" s="41" t="n">
        <f aca="false">AI94</f>
        <v>0</v>
      </c>
      <c r="BQ94" s="41" t="n">
        <f aca="false">AK94</f>
        <v>0</v>
      </c>
      <c r="BR94" s="41" t="n">
        <f aca="false">AM94</f>
        <v>0</v>
      </c>
      <c r="BS94" s="41" t="n">
        <f aca="false">AO94</f>
        <v>0</v>
      </c>
      <c r="BT94" s="41" t="n">
        <f aca="false">AQ94</f>
        <v>0</v>
      </c>
      <c r="BU94" s="41" t="n">
        <f aca="false">AS94</f>
        <v>0</v>
      </c>
      <c r="BV94" s="41" t="n">
        <f aca="false">AU94</f>
        <v>0</v>
      </c>
      <c r="BW94" s="41" t="n">
        <f aca="false">LARGE(BO94:BV94,1)</f>
        <v>0</v>
      </c>
      <c r="BX94" s="41" t="n">
        <f aca="false">U94</f>
        <v>0</v>
      </c>
      <c r="BY94" s="41" t="n">
        <f aca="false">Q94</f>
        <v>0</v>
      </c>
      <c r="BZ94" s="41" t="n">
        <f aca="false">S94</f>
        <v>0</v>
      </c>
      <c r="CA94" s="41" t="n">
        <f aca="false">X94</f>
        <v>0</v>
      </c>
      <c r="CB94" s="41" t="n">
        <f aca="false">Z94</f>
        <v>0</v>
      </c>
      <c r="CC94" s="41" t="n">
        <f aca="false">AB94</f>
        <v>0</v>
      </c>
      <c r="CD94" s="41" t="n">
        <f aca="false">AD94</f>
        <v>0</v>
      </c>
      <c r="CF94" s="41" t="n">
        <f aca="false">LARGE($BW94:$CD94,1)</f>
        <v>0</v>
      </c>
      <c r="CG94" s="41" t="n">
        <f aca="false">LARGE($BW94:$CD94,2)</f>
        <v>0</v>
      </c>
      <c r="CH94" s="41" t="n">
        <f aca="false">LARGE($BW94:$CD94,3)</f>
        <v>0</v>
      </c>
      <c r="CI94" s="41" t="n">
        <f aca="false">LARGE($BW94:$CD94,4)</f>
        <v>0</v>
      </c>
      <c r="CK94" s="319" t="n">
        <f aca="false">SUM(CF94:CI94)</f>
        <v>0</v>
      </c>
      <c r="CP94" s="41" t="n">
        <f aca="false">U94</f>
        <v>0</v>
      </c>
      <c r="CQ94" s="41" t="n">
        <f aca="false">Q94</f>
        <v>0</v>
      </c>
      <c r="CR94" s="41" t="n">
        <f aca="false">S94</f>
        <v>0</v>
      </c>
      <c r="CT94" s="41" t="n">
        <f aca="false">LARGE($CP94:$CR94,1)</f>
        <v>0</v>
      </c>
      <c r="CU94" s="41" t="n">
        <f aca="false">LARGE($CP94:$CR94,2)</f>
        <v>0</v>
      </c>
      <c r="CW94" s="41" t="n">
        <f aca="false">SUM(CT94:CU94)</f>
        <v>0</v>
      </c>
    </row>
    <row r="95" customFormat="false" ht="14.4" hidden="false" customHeight="false" outlineLevel="0" collapsed="false">
      <c r="B95" s="41" t="n">
        <f aca="false">CK95</f>
        <v>0</v>
      </c>
      <c r="C95" s="41" t="n">
        <f aca="false">CW95</f>
        <v>0</v>
      </c>
      <c r="D95" s="231" t="str">
        <f aca="false">IF(I95&lt;=0,"",IF(I95=I94,D94,ROW()-3&amp;IF(I95=I96,"T","")))</f>
        <v/>
      </c>
      <c r="E95" s="218" t="str">
        <f aca="false">IF(AND(ISNUMBER(G95),G95&gt;=U13Cutoff),"#"," ")</f>
        <v> </v>
      </c>
      <c r="I95" s="348" t="n">
        <f aca="false">CK95</f>
        <v>0</v>
      </c>
      <c r="J95" s="349" t="n">
        <f aca="false">CW95</f>
        <v>0</v>
      </c>
      <c r="K95" s="318" t="n">
        <f aca="false">CF95</f>
        <v>0</v>
      </c>
      <c r="L95" s="318" t="n">
        <f aca="false">CG95</f>
        <v>0</v>
      </c>
      <c r="M95" s="318" t="n">
        <f aca="false">CH95</f>
        <v>0</v>
      </c>
      <c r="N95" s="350" t="n">
        <f aca="false">CI95</f>
        <v>0</v>
      </c>
      <c r="O95" s="351" t="n">
        <f aca="false">F95</f>
        <v>0</v>
      </c>
      <c r="P95" s="268" t="str">
        <f aca="false">IF(ISNA(VLOOKUP(A95,WSY14!$E:$G,2,FALSE())),"np",(VLOOKUP(A95,WSY14!$E:$G,2,FALSE())))</f>
        <v>np</v>
      </c>
      <c r="Q95" s="175" t="n">
        <f aca="false">IF(P95&gt;WSY14!$F$1,0,(VLOOKUP(P95,'[1]Point Tables'!$A$4:$I$263,WSY14!$F$2,FALSE())))</f>
        <v>0</v>
      </c>
      <c r="R95" s="174" t="str">
        <f aca="false">IF(ISNA(VLOOKUP($A95,WSY14!$P:$R,2,FALSE())),"np",(VLOOKUP($A95,WSY14!$P:$R,2,FALSE())))</f>
        <v>np</v>
      </c>
      <c r="S95" s="175" t="n">
        <f aca="false">IF(R95&gt;WSY14!$Q$1,0,(VLOOKUP(R95,'[1]Point Tables'!$A$4:$I$263,WSY14!$Q$2,FALSE())))</f>
        <v>0</v>
      </c>
      <c r="T95" s="174" t="str">
        <f aca="false">IF(ISNA(VLOOKUP($A95,WSY14!$AA:$AC,2,FALSE())),"np",(VLOOKUP($A95,WSY14!$AA:$AC,2,FALSE())))</f>
        <v>np</v>
      </c>
      <c r="U95" s="342" t="n">
        <f aca="false">IF(T95&gt;WSY14!$AB$1,0,(VLOOKUP(T95,'[1]Point Tables'!$A$4:$I$263,WSY14!$AB$2,FALSE())))</f>
        <v>0</v>
      </c>
      <c r="V95" s="198" t="n">
        <f aca="false">F95</f>
        <v>0</v>
      </c>
      <c r="W95" s="174" t="str">
        <f aca="false">IF(ISNA(VLOOKUP(A95,'WS SJC'!$CS:$CT,2,FALSE())),"np",(VLOOKUP(A95,'WS SJC'!$CS:$CT,2,FALSE())))</f>
        <v>np</v>
      </c>
      <c r="X95" s="175" t="n">
        <f aca="false">IF(W95&gt;'WS SJC'!$CT$1,0,(VLOOKUP(W95,'[1]Point Tables'!$A$4:$I$263,'WS SJC'!$CT$2,FALSE())))</f>
        <v>0</v>
      </c>
      <c r="Y95" s="174" t="str">
        <f aca="false">IF(ISNA(VLOOKUP(A95,'WS SJC'!$DD:$DE,2,FALSE())),"np",(VLOOKUP(A95,'WS SJC'!$DD:$DE,2,FALSE())))</f>
        <v>np</v>
      </c>
      <c r="Z95" s="175" t="n">
        <f aca="false">IF(Y95&gt;'WS SJC'!$DE$1,0,(VLOOKUP(Y95,'[1]Point Tables'!$A$4:$I$263,'WS SJC'!$DE$2,FALSE())))</f>
        <v>0</v>
      </c>
      <c r="AA95" s="174" t="str">
        <f aca="false">IF(ISNA(VLOOKUP($A95,'WS SJC'!$DO:$DP,2,FALSE())),"np",(VLOOKUP($A95,'WS SJC'!$DO:$DP,2,FALSE())))</f>
        <v>np</v>
      </c>
      <c r="AB95" s="175" t="n">
        <f aca="false">IF(AA95&gt;'WS SJC'!$DP$1,0,(VLOOKUP(AA95,'[1]Point Tables'!$A$4:$I$263,'WS SJC'!$DP$2,FALSE())))</f>
        <v>0</v>
      </c>
      <c r="AC95" s="174" t="str">
        <f aca="false">IF(ISNA(VLOOKUP($A95,'WS SJC'!$DZ:$EA,2,FALSE())),"np",(VLOOKUP($A95,'WS SJC'!$DZ:$EA,2,FALSE())))</f>
        <v>np</v>
      </c>
      <c r="AD95" s="342" t="n">
        <f aca="false">IF(AC95&gt;'WS SJC'!$EA$1,0,(VLOOKUP(AC95,'[1]Point Tables'!$A$4:$I$263,'WS SJC'!$EA$2,FALSE())))</f>
        <v>0</v>
      </c>
      <c r="AE95" s="198" t="n">
        <f aca="false">V95</f>
        <v>0</v>
      </c>
      <c r="AF95" s="174" t="str">
        <f aca="false">IF(ISNA(VLOOKUP($A95,WSY14!$AL:$AN,2,FALSE())),"np",(VLOOKUP($A95,WSY14!$AL:$AN,2,FALSE())))</f>
        <v>np</v>
      </c>
      <c r="AG95" s="175" t="n">
        <f aca="false">IF(AF95&gt;WSY14!$AN$1,0,(VLOOKUP(AF95,'[1]Point Tables'!$A$4:$I$263,WSY14!$AN$2,FALSE())))</f>
        <v>0</v>
      </c>
      <c r="AH95" s="174" t="str">
        <f aca="false">IF(ISNA(VLOOKUP($A95,WSY14!$AW:$AY,2,FALSE())),"np",(VLOOKUP($A95,WSY14!$AW:$AY,2,FALSE())))</f>
        <v>np</v>
      </c>
      <c r="AI95" s="175" t="n">
        <f aca="false">IF(AH95&gt;WSY14!$AY$1,0,(VLOOKUP(AH95,'[1]Point Tables'!$A$4:$I$263,WSY14!$AY$2,FALSE())))</f>
        <v>0</v>
      </c>
      <c r="AJ95" s="174" t="str">
        <f aca="false">IF(ISNA(VLOOKUP($A95,WSY14!$BH:$BJ,2,FALSE())),"np",(VLOOKUP($A95,WSY14!$BH:$BJ,2,FALSE())))</f>
        <v>np</v>
      </c>
      <c r="AK95" s="175" t="n">
        <f aca="false">IF(AJ95&gt;WSY14!$BJ$1,0,(VLOOKUP(AJ95,'[1]Point Tables'!$A$4:$I$263,WSY14!$BJ$2,FALSE())))</f>
        <v>0</v>
      </c>
      <c r="AL95" s="174" t="str">
        <f aca="false">IF(ISNA(VLOOKUP($A95,WSY14!$BS:$BT,2,FALSE())),"np",(VLOOKUP($A95,WSY14!$BS:$BT,2,FALSE())))</f>
        <v>np</v>
      </c>
      <c r="AM95" s="175" t="n">
        <f aca="false">IF(AL95&gt;WSY14!$BU$1,0,(VLOOKUP(AL95,'[1]Point Tables'!$A$4:$I$263,WSY14!$BU$2,FALSE())))</f>
        <v>0</v>
      </c>
      <c r="AN95" s="174" t="str">
        <f aca="false">IF(ISNA(VLOOKUP($A95,WSY14!$CD:$CE,2,FALSE())),"np",(VLOOKUP($A95,WSY14!$CD:$CE,2,FALSE())))</f>
        <v>np</v>
      </c>
      <c r="AO95" s="175" t="n">
        <f aca="false">IF(AN95&gt;WSY14!$CF$1,0,(VLOOKUP(AN95,'[1]Point Tables'!$A$4:$I$263,WSY14!$CF$2,FALSE())))</f>
        <v>0</v>
      </c>
      <c r="AP95" s="174" t="str">
        <f aca="false">IF(ISNA(VLOOKUP($A95,WSY14!$CO:$CP,2,FALSE())),"np",(VLOOKUP($A95,WSY14!$CO:$CP,2,FALSE())))</f>
        <v>np</v>
      </c>
      <c r="AQ95" s="175" t="n">
        <f aca="false">IF(AP95&gt;WSY14!$CQ$1,0,(VLOOKUP(AP95,'[1]Point Tables'!$A$4:$I$263,WSY14!$CQ$2,FALSE())))</f>
        <v>0</v>
      </c>
      <c r="AR95" s="174" t="str">
        <f aca="false">IF(ISNA(VLOOKUP($A95,WSY14!$CZ:$DA,2,FALSE())),"np",(VLOOKUP($A95,WSY14!$CZ:$DA,2,FALSE())))</f>
        <v>np</v>
      </c>
      <c r="AS95" s="175" t="n">
        <f aca="false">IF(AR95&gt;WSY14!$DB$1,0,(VLOOKUP(AR95,'[1]Point Tables'!$A$4:$I$263,WSY14!$DB$2,FALSE())))</f>
        <v>0</v>
      </c>
      <c r="AT95" s="174" t="str">
        <f aca="false">IF(ISNA(VLOOKUP($A95,WSY14!$DK:$DL,2,FALSE())),"np",(VLOOKUP($A95,WSY14!$DK:$DL,2,FALSE())))</f>
        <v>np</v>
      </c>
      <c r="AU95" s="342" t="n">
        <f aca="false">IF(AT95&gt;WSY14!$DM$1,0,(VLOOKUP(AT95,'[1]Point Tables'!$A$4:$I$263,WSY14!$DM$2,FALSE())))</f>
        <v>0</v>
      </c>
      <c r="BO95" s="41" t="n">
        <f aca="false">AG95</f>
        <v>0</v>
      </c>
      <c r="BP95" s="41" t="n">
        <f aca="false">AI95</f>
        <v>0</v>
      </c>
      <c r="BQ95" s="41" t="n">
        <f aca="false">AK95</f>
        <v>0</v>
      </c>
      <c r="BR95" s="41" t="n">
        <f aca="false">AM95</f>
        <v>0</v>
      </c>
      <c r="BS95" s="41" t="n">
        <f aca="false">AO95</f>
        <v>0</v>
      </c>
      <c r="BT95" s="41" t="n">
        <f aca="false">AQ95</f>
        <v>0</v>
      </c>
      <c r="BU95" s="41" t="n">
        <f aca="false">AS95</f>
        <v>0</v>
      </c>
      <c r="BV95" s="41" t="n">
        <f aca="false">AU95</f>
        <v>0</v>
      </c>
      <c r="BW95" s="41" t="n">
        <f aca="false">LARGE(BO95:BV95,1)</f>
        <v>0</v>
      </c>
      <c r="BX95" s="41" t="n">
        <f aca="false">U95</f>
        <v>0</v>
      </c>
      <c r="BY95" s="41" t="n">
        <f aca="false">Q95</f>
        <v>0</v>
      </c>
      <c r="BZ95" s="41" t="n">
        <f aca="false">S95</f>
        <v>0</v>
      </c>
      <c r="CA95" s="41" t="n">
        <f aca="false">X95</f>
        <v>0</v>
      </c>
      <c r="CB95" s="41" t="n">
        <f aca="false">Z95</f>
        <v>0</v>
      </c>
      <c r="CC95" s="41" t="n">
        <f aca="false">AB95</f>
        <v>0</v>
      </c>
      <c r="CD95" s="41" t="n">
        <f aca="false">AD95</f>
        <v>0</v>
      </c>
      <c r="CF95" s="41" t="n">
        <f aca="false">LARGE($BW95:$CD95,1)</f>
        <v>0</v>
      </c>
      <c r="CG95" s="41" t="n">
        <f aca="false">LARGE($BW95:$CD95,2)</f>
        <v>0</v>
      </c>
      <c r="CH95" s="41" t="n">
        <f aca="false">LARGE($BW95:$CD95,3)</f>
        <v>0</v>
      </c>
      <c r="CI95" s="41" t="n">
        <f aca="false">LARGE($BW95:$CD95,4)</f>
        <v>0</v>
      </c>
      <c r="CK95" s="319" t="n">
        <f aca="false">SUM(CF95:CI95)</f>
        <v>0</v>
      </c>
      <c r="CP95" s="41" t="n">
        <f aca="false">U95</f>
        <v>0</v>
      </c>
      <c r="CQ95" s="41" t="n">
        <f aca="false">Q95</f>
        <v>0</v>
      </c>
      <c r="CR95" s="41" t="n">
        <f aca="false">S95</f>
        <v>0</v>
      </c>
      <c r="CT95" s="41" t="n">
        <f aca="false">LARGE($CP95:$CR95,1)</f>
        <v>0</v>
      </c>
      <c r="CU95" s="41" t="n">
        <f aca="false">LARGE($CP95:$CR95,2)</f>
        <v>0</v>
      </c>
      <c r="CW95" s="41" t="n">
        <f aca="false">SUM(CT95:CU95)</f>
        <v>0</v>
      </c>
    </row>
    <row r="96" customFormat="false" ht="14.4" hidden="false" customHeight="false" outlineLevel="0" collapsed="false">
      <c r="B96" s="41" t="n">
        <f aca="false">CK96</f>
        <v>0</v>
      </c>
      <c r="C96" s="41" t="n">
        <f aca="false">CW96</f>
        <v>0</v>
      </c>
      <c r="D96" s="231" t="str">
        <f aca="false">IF(I96&lt;=0,"",IF(I96=I95,D95,ROW()-3&amp;IF(I96=I97,"T","")))</f>
        <v/>
      </c>
      <c r="E96" s="218" t="str">
        <f aca="false">IF(AND(ISNUMBER(G96),G96&gt;=U13Cutoff),"#"," ")</f>
        <v> </v>
      </c>
      <c r="I96" s="348" t="n">
        <f aca="false">CK96</f>
        <v>0</v>
      </c>
      <c r="J96" s="349" t="n">
        <f aca="false">CW96</f>
        <v>0</v>
      </c>
      <c r="K96" s="318" t="n">
        <f aca="false">CF96</f>
        <v>0</v>
      </c>
      <c r="L96" s="318" t="n">
        <f aca="false">CG96</f>
        <v>0</v>
      </c>
      <c r="M96" s="318" t="n">
        <f aca="false">CH96</f>
        <v>0</v>
      </c>
      <c r="N96" s="350" t="n">
        <f aca="false">CI96</f>
        <v>0</v>
      </c>
      <c r="O96" s="351" t="n">
        <f aca="false">F96</f>
        <v>0</v>
      </c>
      <c r="P96" s="268" t="str">
        <f aca="false">IF(ISNA(VLOOKUP(A96,WSY14!$E:$G,2,FALSE())),"np",(VLOOKUP(A96,WSY14!$E:$G,2,FALSE())))</f>
        <v>np</v>
      </c>
      <c r="Q96" s="175" t="n">
        <f aca="false">IF(P96&gt;WSY14!$F$1,0,(VLOOKUP(P96,'[1]Point Tables'!$A$4:$I$263,WSY14!$F$2,FALSE())))</f>
        <v>0</v>
      </c>
      <c r="R96" s="174" t="str">
        <f aca="false">IF(ISNA(VLOOKUP($A96,WSY14!$P:$R,2,FALSE())),"np",(VLOOKUP($A96,WSY14!$P:$R,2,FALSE())))</f>
        <v>np</v>
      </c>
      <c r="S96" s="175" t="n">
        <f aca="false">IF(R96&gt;WSY14!$Q$1,0,(VLOOKUP(R96,'[1]Point Tables'!$A$4:$I$263,WSY14!$Q$2,FALSE())))</f>
        <v>0</v>
      </c>
      <c r="T96" s="174" t="str">
        <f aca="false">IF(ISNA(VLOOKUP($A96,WSY14!$AA:$AC,2,FALSE())),"np",(VLOOKUP($A96,WSY14!$AA:$AC,2,FALSE())))</f>
        <v>np</v>
      </c>
      <c r="U96" s="342" t="n">
        <f aca="false">IF(T96&gt;WSY14!$AB$1,0,(VLOOKUP(T96,'[1]Point Tables'!$A$4:$I$263,WSY14!$AB$2,FALSE())))</f>
        <v>0</v>
      </c>
      <c r="V96" s="198" t="n">
        <f aca="false">F96</f>
        <v>0</v>
      </c>
      <c r="W96" s="174" t="str">
        <f aca="false">IF(ISNA(VLOOKUP(A96,'WS SJC'!$CS:$CT,2,FALSE())),"np",(VLOOKUP(A96,'WS SJC'!$CS:$CT,2,FALSE())))</f>
        <v>np</v>
      </c>
      <c r="X96" s="175" t="n">
        <f aca="false">IF(W96&gt;'WS SJC'!$CT$1,0,(VLOOKUP(W96,'[1]Point Tables'!$A$4:$I$263,'WS SJC'!$CT$2,FALSE())))</f>
        <v>0</v>
      </c>
      <c r="Y96" s="174" t="str">
        <f aca="false">IF(ISNA(VLOOKUP(A96,'WS SJC'!$DD:$DE,2,FALSE())),"np",(VLOOKUP(A96,'WS SJC'!$DD:$DE,2,FALSE())))</f>
        <v>np</v>
      </c>
      <c r="Z96" s="175" t="n">
        <f aca="false">IF(Y96&gt;'WS SJC'!$DE$1,0,(VLOOKUP(Y96,'[1]Point Tables'!$A$4:$I$263,'WS SJC'!$DE$2,FALSE())))</f>
        <v>0</v>
      </c>
      <c r="AA96" s="174" t="str">
        <f aca="false">IF(ISNA(VLOOKUP($A96,'WS SJC'!$DO:$DP,2,FALSE())),"np",(VLOOKUP($A96,'WS SJC'!$DO:$DP,2,FALSE())))</f>
        <v>np</v>
      </c>
      <c r="AB96" s="175" t="n">
        <f aca="false">IF(AA96&gt;'WS SJC'!$DP$1,0,(VLOOKUP(AA96,'[1]Point Tables'!$A$4:$I$263,'WS SJC'!$DP$2,FALSE())))</f>
        <v>0</v>
      </c>
      <c r="AC96" s="174" t="str">
        <f aca="false">IF(ISNA(VLOOKUP($A96,'WS SJC'!$DZ:$EA,2,FALSE())),"np",(VLOOKUP($A96,'WS SJC'!$DZ:$EA,2,FALSE())))</f>
        <v>np</v>
      </c>
      <c r="AD96" s="342" t="n">
        <f aca="false">IF(AC96&gt;'WS SJC'!$EA$1,0,(VLOOKUP(AC96,'[1]Point Tables'!$A$4:$I$263,'WS SJC'!$EA$2,FALSE())))</f>
        <v>0</v>
      </c>
      <c r="AE96" s="198" t="n">
        <f aca="false">V96</f>
        <v>0</v>
      </c>
      <c r="AF96" s="174" t="str">
        <f aca="false">IF(ISNA(VLOOKUP($A96,WSY14!$AL:$AN,2,FALSE())),"np",(VLOOKUP($A96,WSY14!$AL:$AN,2,FALSE())))</f>
        <v>np</v>
      </c>
      <c r="AG96" s="175" t="n">
        <f aca="false">IF(AF96&gt;WSY14!$AN$1,0,(VLOOKUP(AF96,'[1]Point Tables'!$A$4:$I$263,WSY14!$AN$2,FALSE())))</f>
        <v>0</v>
      </c>
      <c r="AH96" s="174" t="str">
        <f aca="false">IF(ISNA(VLOOKUP($A96,WSY14!$AW:$AY,2,FALSE())),"np",(VLOOKUP($A96,WSY14!$AW:$AY,2,FALSE())))</f>
        <v>np</v>
      </c>
      <c r="AI96" s="175" t="n">
        <f aca="false">IF(AH96&gt;WSY14!$AY$1,0,(VLOOKUP(AH96,'[1]Point Tables'!$A$4:$I$263,WSY14!$AY$2,FALSE())))</f>
        <v>0</v>
      </c>
      <c r="AJ96" s="174" t="str">
        <f aca="false">IF(ISNA(VLOOKUP($A96,WSY14!$BH:$BJ,2,FALSE())),"np",(VLOOKUP($A96,WSY14!$BH:$BJ,2,FALSE())))</f>
        <v>np</v>
      </c>
      <c r="AK96" s="175" t="n">
        <f aca="false">IF(AJ96&gt;WSY14!$BJ$1,0,(VLOOKUP(AJ96,'[1]Point Tables'!$A$4:$I$263,WSY14!$BJ$2,FALSE())))</f>
        <v>0</v>
      </c>
      <c r="AL96" s="174" t="str">
        <f aca="false">IF(ISNA(VLOOKUP($A96,WSY14!$BS:$BT,2,FALSE())),"np",(VLOOKUP($A96,WSY14!$BS:$BT,2,FALSE())))</f>
        <v>np</v>
      </c>
      <c r="AM96" s="175" t="n">
        <f aca="false">IF(AL96&gt;WSY14!$BU$1,0,(VLOOKUP(AL96,'[1]Point Tables'!$A$4:$I$263,WSY14!$BU$2,FALSE())))</f>
        <v>0</v>
      </c>
      <c r="AN96" s="174" t="str">
        <f aca="false">IF(ISNA(VLOOKUP($A96,WSY14!$CD:$CE,2,FALSE())),"np",(VLOOKUP($A96,WSY14!$CD:$CE,2,FALSE())))</f>
        <v>np</v>
      </c>
      <c r="AO96" s="175" t="n">
        <f aca="false">IF(AN96&gt;WSY14!$CF$1,0,(VLOOKUP(AN96,'[1]Point Tables'!$A$4:$I$263,WSY14!$CF$2,FALSE())))</f>
        <v>0</v>
      </c>
      <c r="AP96" s="174" t="str">
        <f aca="false">IF(ISNA(VLOOKUP($A96,WSY14!$CO:$CP,2,FALSE())),"np",(VLOOKUP($A96,WSY14!$CO:$CP,2,FALSE())))</f>
        <v>np</v>
      </c>
      <c r="AQ96" s="175" t="n">
        <f aca="false">IF(AP96&gt;WSY14!$CQ$1,0,(VLOOKUP(AP96,'[1]Point Tables'!$A$4:$I$263,WSY14!$CQ$2,FALSE())))</f>
        <v>0</v>
      </c>
      <c r="AR96" s="174" t="str">
        <f aca="false">IF(ISNA(VLOOKUP($A96,WSY14!$CZ:$DA,2,FALSE())),"np",(VLOOKUP($A96,WSY14!$CZ:$DA,2,FALSE())))</f>
        <v>np</v>
      </c>
      <c r="AS96" s="175" t="n">
        <f aca="false">IF(AR96&gt;WSY14!$DB$1,0,(VLOOKUP(AR96,'[1]Point Tables'!$A$4:$I$263,WSY14!$DB$2,FALSE())))</f>
        <v>0</v>
      </c>
      <c r="AT96" s="174" t="str">
        <f aca="false">IF(ISNA(VLOOKUP($A96,WSY14!$DK:$DL,2,FALSE())),"np",(VLOOKUP($A96,WSY14!$DK:$DL,2,FALSE())))</f>
        <v>np</v>
      </c>
      <c r="AU96" s="342" t="n">
        <f aca="false">IF(AT96&gt;WSY14!$DM$1,0,(VLOOKUP(AT96,'[1]Point Tables'!$A$4:$I$263,WSY14!$DM$2,FALSE())))</f>
        <v>0</v>
      </c>
      <c r="BO96" s="41" t="n">
        <f aca="false">AG96</f>
        <v>0</v>
      </c>
      <c r="BP96" s="41" t="n">
        <f aca="false">AI96</f>
        <v>0</v>
      </c>
      <c r="BQ96" s="41" t="n">
        <f aca="false">AK96</f>
        <v>0</v>
      </c>
      <c r="BR96" s="41" t="n">
        <f aca="false">AM96</f>
        <v>0</v>
      </c>
      <c r="BS96" s="41" t="n">
        <f aca="false">AO96</f>
        <v>0</v>
      </c>
      <c r="BT96" s="41" t="n">
        <f aca="false">AQ96</f>
        <v>0</v>
      </c>
      <c r="BU96" s="41" t="n">
        <f aca="false">AS96</f>
        <v>0</v>
      </c>
      <c r="BV96" s="41" t="n">
        <f aca="false">AU96</f>
        <v>0</v>
      </c>
      <c r="BW96" s="41" t="n">
        <f aca="false">LARGE(BO96:BV96,1)</f>
        <v>0</v>
      </c>
      <c r="BX96" s="41" t="n">
        <f aca="false">U96</f>
        <v>0</v>
      </c>
      <c r="BY96" s="41" t="n">
        <f aca="false">Q96</f>
        <v>0</v>
      </c>
      <c r="BZ96" s="41" t="n">
        <f aca="false">S96</f>
        <v>0</v>
      </c>
      <c r="CA96" s="41" t="n">
        <f aca="false">X96</f>
        <v>0</v>
      </c>
      <c r="CB96" s="41" t="n">
        <f aca="false">Z96</f>
        <v>0</v>
      </c>
      <c r="CC96" s="41" t="n">
        <f aca="false">AB96</f>
        <v>0</v>
      </c>
      <c r="CD96" s="41" t="n">
        <f aca="false">AD96</f>
        <v>0</v>
      </c>
      <c r="CF96" s="41" t="n">
        <f aca="false">LARGE($BW96:$CD96,1)</f>
        <v>0</v>
      </c>
      <c r="CG96" s="41" t="n">
        <f aca="false">LARGE($BW96:$CD96,2)</f>
        <v>0</v>
      </c>
      <c r="CH96" s="41" t="n">
        <f aca="false">LARGE($BW96:$CD96,3)</f>
        <v>0</v>
      </c>
      <c r="CI96" s="41" t="n">
        <f aca="false">LARGE($BW96:$CD96,4)</f>
        <v>0</v>
      </c>
      <c r="CK96" s="319" t="n">
        <f aca="false">SUM(CF96:CI96)</f>
        <v>0</v>
      </c>
      <c r="CP96" s="41" t="n">
        <f aca="false">U96</f>
        <v>0</v>
      </c>
      <c r="CQ96" s="41" t="n">
        <f aca="false">Q96</f>
        <v>0</v>
      </c>
      <c r="CR96" s="41" t="n">
        <f aca="false">S96</f>
        <v>0</v>
      </c>
      <c r="CT96" s="41" t="n">
        <f aca="false">LARGE($CP96:$CR96,1)</f>
        <v>0</v>
      </c>
      <c r="CU96" s="41" t="n">
        <f aca="false">LARGE($CP96:$CR96,2)</f>
        <v>0</v>
      </c>
      <c r="CW96" s="41" t="n">
        <f aca="false">SUM(CT96:CU96)</f>
        <v>0</v>
      </c>
    </row>
    <row r="97" customFormat="false" ht="14.4" hidden="false" customHeight="false" outlineLevel="0" collapsed="false">
      <c r="B97" s="41" t="n">
        <f aca="false">CK97</f>
        <v>0</v>
      </c>
      <c r="C97" s="41" t="n">
        <f aca="false">CW97</f>
        <v>0</v>
      </c>
      <c r="D97" s="231" t="str">
        <f aca="false">IF(I97&lt;=0,"",IF(I97=I96,D96,ROW()-3&amp;IF(I97=#REF!,"T","")))</f>
        <v/>
      </c>
      <c r="E97" s="218" t="str">
        <f aca="false">IF(AND(ISNUMBER(G97),G97&gt;=U13Cutoff),"#"," ")</f>
        <v> </v>
      </c>
      <c r="I97" s="348" t="n">
        <f aca="false">CK97</f>
        <v>0</v>
      </c>
      <c r="J97" s="349" t="n">
        <f aca="false">CW97</f>
        <v>0</v>
      </c>
      <c r="K97" s="318" t="n">
        <f aca="false">CF97</f>
        <v>0</v>
      </c>
      <c r="L97" s="318" t="n">
        <f aca="false">CG97</f>
        <v>0</v>
      </c>
      <c r="M97" s="318" t="n">
        <f aca="false">CH97</f>
        <v>0</v>
      </c>
      <c r="N97" s="350" t="n">
        <f aca="false">CI97</f>
        <v>0</v>
      </c>
      <c r="O97" s="351" t="n">
        <f aca="false">F97</f>
        <v>0</v>
      </c>
      <c r="P97" s="268" t="str">
        <f aca="false">IF(ISNA(VLOOKUP(A97,WSY14!$E:$G,2,FALSE())),"np",(VLOOKUP(A97,WSY14!$E:$G,2,FALSE())))</f>
        <v>np</v>
      </c>
      <c r="Q97" s="175" t="n">
        <f aca="false">IF(P97&gt;WSY14!$F$1,0,(VLOOKUP(P97,'[1]Point Tables'!$A$4:$I$263,WSY14!$F$2,FALSE())))</f>
        <v>0</v>
      </c>
      <c r="R97" s="174" t="str">
        <f aca="false">IF(ISNA(VLOOKUP($A97,WSY14!$P:$R,2,FALSE())),"np",(VLOOKUP($A97,WSY14!$P:$R,2,FALSE())))</f>
        <v>np</v>
      </c>
      <c r="S97" s="175" t="n">
        <f aca="false">IF(R97&gt;WSY14!$Q$1,0,(VLOOKUP(R97,'[1]Point Tables'!$A$4:$I$263,WSY14!$Q$2,FALSE())))</f>
        <v>0</v>
      </c>
      <c r="T97" s="174" t="str">
        <f aca="false">IF(ISNA(VLOOKUP($A97,WSY14!$AA:$AC,2,FALSE())),"np",(VLOOKUP($A97,WSY14!$AA:$AC,2,FALSE())))</f>
        <v>np</v>
      </c>
      <c r="U97" s="342" t="n">
        <f aca="false">IF(T97&gt;WSY14!$AB$1,0,(VLOOKUP(T97,'[1]Point Tables'!$A$4:$I$263,WSY14!$AB$2,FALSE())))</f>
        <v>0</v>
      </c>
      <c r="V97" s="198" t="n">
        <f aca="false">F97</f>
        <v>0</v>
      </c>
      <c r="W97" s="174" t="str">
        <f aca="false">IF(ISNA(VLOOKUP(A97,'WS SJC'!$CS:$CT,2,FALSE())),"np",(VLOOKUP(A97,'WS SJC'!$CS:$CT,2,FALSE())))</f>
        <v>np</v>
      </c>
      <c r="X97" s="175" t="n">
        <f aca="false">IF(W97&gt;'WS SJC'!$CT$1,0,(VLOOKUP(W97,'[1]Point Tables'!$A$4:$I$263,'WS SJC'!$CT$2,FALSE())))</f>
        <v>0</v>
      </c>
      <c r="Y97" s="174" t="str">
        <f aca="false">IF(ISNA(VLOOKUP(A97,'WS SJC'!$DD:$DE,2,FALSE())),"np",(VLOOKUP(A97,'WS SJC'!$DD:$DE,2,FALSE())))</f>
        <v>np</v>
      </c>
      <c r="Z97" s="175" t="n">
        <f aca="false">IF(Y97&gt;'WS SJC'!$DE$1,0,(VLOOKUP(Y97,'[1]Point Tables'!$A$4:$I$263,'WS SJC'!$DE$2,FALSE())))</f>
        <v>0</v>
      </c>
      <c r="AA97" s="174" t="str">
        <f aca="false">IF(ISNA(VLOOKUP($A97,'WS SJC'!$DO:$DP,2,FALSE())),"np",(VLOOKUP($A97,'WS SJC'!$DO:$DP,2,FALSE())))</f>
        <v>np</v>
      </c>
      <c r="AB97" s="175" t="n">
        <f aca="false">IF(AA97&gt;'WS SJC'!$DP$1,0,(VLOOKUP(AA97,'[1]Point Tables'!$A$4:$I$263,'WS SJC'!$DP$2,FALSE())))</f>
        <v>0</v>
      </c>
      <c r="AC97" s="174" t="str">
        <f aca="false">IF(ISNA(VLOOKUP($A97,'WS SJC'!$DZ:$EA,2,FALSE())),"np",(VLOOKUP($A97,'WS SJC'!$DZ:$EA,2,FALSE())))</f>
        <v>np</v>
      </c>
      <c r="AD97" s="342" t="n">
        <f aca="false">IF(AC97&gt;'WS SJC'!$EA$1,0,(VLOOKUP(AC97,'[1]Point Tables'!$A$4:$I$263,'WS SJC'!$EA$2,FALSE())))</f>
        <v>0</v>
      </c>
      <c r="AE97" s="198" t="n">
        <f aca="false">V97</f>
        <v>0</v>
      </c>
      <c r="AF97" s="174" t="str">
        <f aca="false">IF(ISNA(VLOOKUP($A97,WSY14!$AL:$AN,2,FALSE())),"np",(VLOOKUP($A97,WSY14!$AL:$AN,2,FALSE())))</f>
        <v>np</v>
      </c>
      <c r="AG97" s="175" t="n">
        <f aca="false">IF(AF97&gt;WSY14!$AN$1,0,(VLOOKUP(AF97,'[1]Point Tables'!$A$4:$I$263,WSY14!$AN$2,FALSE())))</f>
        <v>0</v>
      </c>
      <c r="AH97" s="174" t="str">
        <f aca="false">IF(ISNA(VLOOKUP($A97,WSY14!$AW:$AY,2,FALSE())),"np",(VLOOKUP($A97,WSY14!$AW:$AY,2,FALSE())))</f>
        <v>np</v>
      </c>
      <c r="AI97" s="175" t="n">
        <f aca="false">IF(AH97&gt;WSY14!$AY$1,0,(VLOOKUP(AH97,'[1]Point Tables'!$A$4:$I$263,WSY14!$AY$2,FALSE())))</f>
        <v>0</v>
      </c>
      <c r="AJ97" s="174" t="str">
        <f aca="false">IF(ISNA(VLOOKUP($A97,WSY14!$BH:$BJ,2,FALSE())),"np",(VLOOKUP($A97,WSY14!$BH:$BJ,2,FALSE())))</f>
        <v>np</v>
      </c>
      <c r="AK97" s="175" t="n">
        <f aca="false">IF(AJ97&gt;WSY14!$BJ$1,0,(VLOOKUP(AJ97,'[1]Point Tables'!$A$4:$I$263,WSY14!$BJ$2,FALSE())))</f>
        <v>0</v>
      </c>
      <c r="AL97" s="174" t="str">
        <f aca="false">IF(ISNA(VLOOKUP($A97,WSY14!$BS:$BT,2,FALSE())),"np",(VLOOKUP($A97,WSY14!$BS:$BT,2,FALSE())))</f>
        <v>np</v>
      </c>
      <c r="AM97" s="175" t="n">
        <f aca="false">IF(AL97&gt;WSY14!$BU$1,0,(VLOOKUP(AL97,'[1]Point Tables'!$A$4:$I$263,WSY14!$BU$2,FALSE())))</f>
        <v>0</v>
      </c>
      <c r="AN97" s="174" t="str">
        <f aca="false">IF(ISNA(VLOOKUP($A97,WSY14!$CD:$CE,2,FALSE())),"np",(VLOOKUP($A97,WSY14!$CD:$CE,2,FALSE())))</f>
        <v>np</v>
      </c>
      <c r="AO97" s="175" t="n">
        <f aca="false">IF(AN97&gt;WSY14!$CF$1,0,(VLOOKUP(AN97,'[1]Point Tables'!$A$4:$I$263,WSY14!$CF$2,FALSE())))</f>
        <v>0</v>
      </c>
      <c r="AP97" s="174" t="str">
        <f aca="false">IF(ISNA(VLOOKUP($A97,WSY14!$CO:$CP,2,FALSE())),"np",(VLOOKUP($A97,WSY14!$CO:$CP,2,FALSE())))</f>
        <v>np</v>
      </c>
      <c r="AQ97" s="175" t="n">
        <f aca="false">IF(AP97&gt;WSY14!$CQ$1,0,(VLOOKUP(AP97,'[1]Point Tables'!$A$4:$I$263,WSY14!$CQ$2,FALSE())))</f>
        <v>0</v>
      </c>
      <c r="AR97" s="174" t="str">
        <f aca="false">IF(ISNA(VLOOKUP($A97,WSY14!$CZ:$DA,2,FALSE())),"np",(VLOOKUP($A97,WSY14!$CZ:$DA,2,FALSE())))</f>
        <v>np</v>
      </c>
      <c r="AS97" s="175" t="n">
        <f aca="false">IF(AR97&gt;WSY14!$DB$1,0,(VLOOKUP(AR97,'[1]Point Tables'!$A$4:$I$263,WSY14!$DB$2,FALSE())))</f>
        <v>0</v>
      </c>
      <c r="AT97" s="174" t="str">
        <f aca="false">IF(ISNA(VLOOKUP($A97,WSY14!$DK:$DL,2,FALSE())),"np",(VLOOKUP($A97,WSY14!$DK:$DL,2,FALSE())))</f>
        <v>np</v>
      </c>
      <c r="AU97" s="342" t="n">
        <f aca="false">IF(AT97&gt;WSY14!$DM$1,0,(VLOOKUP(AT97,'[1]Point Tables'!$A$4:$I$263,WSY14!$DM$2,FALSE())))</f>
        <v>0</v>
      </c>
      <c r="BO97" s="41" t="n">
        <f aca="false">AG97</f>
        <v>0</v>
      </c>
      <c r="BP97" s="41" t="n">
        <f aca="false">AI97</f>
        <v>0</v>
      </c>
      <c r="BQ97" s="41" t="n">
        <f aca="false">AK97</f>
        <v>0</v>
      </c>
      <c r="BR97" s="41" t="n">
        <f aca="false">AM97</f>
        <v>0</v>
      </c>
      <c r="BS97" s="41" t="n">
        <f aca="false">AO97</f>
        <v>0</v>
      </c>
      <c r="BT97" s="41" t="n">
        <f aca="false">AQ97</f>
        <v>0</v>
      </c>
      <c r="BU97" s="41" t="n">
        <f aca="false">AS97</f>
        <v>0</v>
      </c>
      <c r="BV97" s="41" t="n">
        <f aca="false">AU97</f>
        <v>0</v>
      </c>
      <c r="BW97" s="41" t="n">
        <f aca="false">LARGE(BO97:BV97,1)</f>
        <v>0</v>
      </c>
      <c r="BX97" s="41" t="n">
        <f aca="false">U97</f>
        <v>0</v>
      </c>
      <c r="BY97" s="41" t="n">
        <f aca="false">Q97</f>
        <v>0</v>
      </c>
      <c r="BZ97" s="41" t="n">
        <f aca="false">S97</f>
        <v>0</v>
      </c>
      <c r="CA97" s="41" t="n">
        <f aca="false">X97</f>
        <v>0</v>
      </c>
      <c r="CB97" s="41" t="n">
        <f aca="false">Z97</f>
        <v>0</v>
      </c>
      <c r="CC97" s="41" t="n">
        <f aca="false">AB97</f>
        <v>0</v>
      </c>
      <c r="CD97" s="41" t="n">
        <f aca="false">AD97</f>
        <v>0</v>
      </c>
      <c r="CF97" s="41" t="n">
        <f aca="false">LARGE($BW97:$CD97,1)</f>
        <v>0</v>
      </c>
      <c r="CG97" s="41" t="n">
        <f aca="false">LARGE($BW97:$CD97,2)</f>
        <v>0</v>
      </c>
      <c r="CH97" s="41" t="n">
        <f aca="false">LARGE($BW97:$CD97,3)</f>
        <v>0</v>
      </c>
      <c r="CI97" s="41" t="n">
        <f aca="false">LARGE($BW97:$CD97,4)</f>
        <v>0</v>
      </c>
      <c r="CK97" s="319" t="n">
        <f aca="false">SUM(CF97:CI97)</f>
        <v>0</v>
      </c>
      <c r="CP97" s="41" t="n">
        <f aca="false">U97</f>
        <v>0</v>
      </c>
      <c r="CQ97" s="41" t="n">
        <f aca="false">Q97</f>
        <v>0</v>
      </c>
      <c r="CR97" s="41" t="n">
        <f aca="false">S97</f>
        <v>0</v>
      </c>
      <c r="CT97" s="41" t="n">
        <f aca="false">LARGE($CP97:$CR97,1)</f>
        <v>0</v>
      </c>
      <c r="CU97" s="41" t="n">
        <f aca="false">LARGE($CP97:$CR97,2)</f>
        <v>0</v>
      </c>
      <c r="CW97" s="41" t="n">
        <f aca="false">SUM(CT97:CU97)</f>
        <v>0</v>
      </c>
    </row>
  </sheetData>
  <mergeCells count="7">
    <mergeCell ref="Z1:AA1"/>
    <mergeCell ref="AE1:AI1"/>
    <mergeCell ref="AK1:AL1"/>
    <mergeCell ref="W2:X2"/>
    <mergeCell ref="Y2:Z2"/>
    <mergeCell ref="AA2:AB2"/>
    <mergeCell ref="AC2:AD2"/>
  </mergeCells>
  <printOptions headings="false" gridLines="false" gridLinesSet="true" horizontalCentered="false" verticalCentered="false"/>
  <pageMargins left="0.7" right="0.7" top="0.75" bottom="0.75" header="0.3" footer="0.3"/>
  <pageSetup paperSize="1" scale="60" fitToWidth="1" fitToHeight="1" pageOrder="downThenOver" orientation="portrait" blackAndWhite="false" draft="false" cellComments="none" horizontalDpi="300" verticalDpi="300" copies="1"/>
  <headerFooter differentFirst="false" differentOddEven="false">
    <oddHeader>&amp;C&amp;"Arial,Regular"&amp;14 2010-2011 Youth 14 
Women's Sabre 
Rolling Point Standings</oddHeader>
    <oddFooter>&amp;L# = Y12 Fencer</oddFooter>
  </headerFooter>
  <colBreaks count="4" manualBreakCount="4">
    <brk id="14" man="true" max="65535" min="0"/>
    <brk id="21" man="true" max="65535" min="0"/>
    <brk id="30" man="true" max="65535" min="0"/>
    <brk id="4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Y14WSSort">
                <anchor moveWithCells="true" sizeWithCells="false">
                  <from>
                    <xdr:col>0</xdr:col>
                    <xdr:colOff>179280</xdr:colOff>
                    <xdr:row>1</xdr:row>
                    <xdr:rowOff>258480</xdr:rowOff>
                  </from>
                  <to>
                    <xdr:col>1</xdr:col>
                    <xdr:colOff>-311760</xdr:colOff>
                    <xdr:row>2</xdr:row>
                    <xdr:rowOff>2584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J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015625" defaultRowHeight="14.4" zeroHeight="false" outlineLevelRow="0" outlineLevelCol="0"/>
  <cols>
    <col collapsed="false" customWidth="true" hidden="false" outlineLevel="0" max="1" min="1" style="148" width="22.66"/>
    <col collapsed="false" customWidth="true" hidden="false" outlineLevel="0" max="3" min="2" style="41" width="9.33"/>
    <col collapsed="false" customWidth="true" hidden="false" outlineLevel="0" max="4" min="4" style="148" width="4.66"/>
    <col collapsed="false" customWidth="true" hidden="false" outlineLevel="0" max="5" min="5" style="149" width="3.43"/>
    <col collapsed="false" customWidth="true" hidden="false" outlineLevel="0" max="6" min="6" style="313" width="22.66"/>
    <col collapsed="false" customWidth="true" hidden="false" outlineLevel="0" max="7" min="7" style="231" width="6.87"/>
    <col collapsed="false" customWidth="true" hidden="false" outlineLevel="0" max="8" min="8" style="148" width="23.33"/>
    <col collapsed="false" customWidth="true" hidden="false" outlineLevel="0" max="9" min="9" style="362" width="9.55"/>
    <col collapsed="false" customWidth="true" hidden="false" outlineLevel="0" max="10" min="10" style="148" width="7.66"/>
    <col collapsed="false" customWidth="true" hidden="false" outlineLevel="0" max="11" min="11" style="148" width="5.32"/>
    <col collapsed="false" customWidth="true" hidden="false" outlineLevel="0" max="14" min="12" style="148" width="5.43"/>
    <col collapsed="false" customWidth="true" hidden="false" outlineLevel="0" max="15" min="15" style="148" width="24.99"/>
    <col collapsed="false" customWidth="true" hidden="false" outlineLevel="0" max="16" min="16" style="316" width="11.66"/>
    <col collapsed="false" customWidth="true" hidden="false" outlineLevel="0" max="17" min="17" style="317" width="11.66"/>
    <col collapsed="false" customWidth="true" hidden="false" outlineLevel="0" max="18" min="18" style="316" width="11.66"/>
    <col collapsed="false" customWidth="true" hidden="false" outlineLevel="0" max="19" min="19" style="317" width="11.66"/>
    <col collapsed="false" customWidth="true" hidden="false" outlineLevel="0" max="20" min="20" style="318" width="24.87"/>
    <col collapsed="false" customWidth="true" hidden="false" outlineLevel="0" max="21" min="21" style="316" width="10.32"/>
    <col collapsed="false" customWidth="true" hidden="false" outlineLevel="0" max="22" min="22" style="317" width="10.32"/>
    <col collapsed="false" customWidth="true" hidden="false" outlineLevel="0" max="23" min="23" style="316" width="10.32"/>
    <col collapsed="false" customWidth="true" hidden="false" outlineLevel="0" max="24" min="24" style="317" width="10.32"/>
    <col collapsed="false" customWidth="true" hidden="false" outlineLevel="0" max="25" min="25" style="316" width="10.32"/>
    <col collapsed="false" customWidth="true" hidden="false" outlineLevel="0" max="26" min="26" style="317" width="6.32"/>
    <col collapsed="false" customWidth="true" hidden="false" outlineLevel="0" max="27" min="27" style="318" width="24.87"/>
    <col collapsed="false" customWidth="true" hidden="false" outlineLevel="0" max="28" min="28" style="218" width="6.99"/>
    <col collapsed="false" customWidth="true" hidden="false" outlineLevel="0" max="29" min="29" style="231" width="5.66"/>
    <col collapsed="false" customWidth="true" hidden="false" outlineLevel="0" max="30" min="30" style="218" width="8.1"/>
    <col collapsed="false" customWidth="true" hidden="false" outlineLevel="0" max="31" min="31" style="231" width="5.87"/>
    <col collapsed="false" customWidth="true" hidden="false" outlineLevel="0" max="32" min="32" style="218" width="9.66"/>
    <col collapsed="false" customWidth="true" hidden="false" outlineLevel="0" max="33" min="33" style="231" width="5.66"/>
    <col collapsed="false" customWidth="true" hidden="false" outlineLevel="0" max="34" min="34" style="231" width="6.99"/>
    <col collapsed="false" customWidth="true" hidden="false" outlineLevel="0" max="35" min="35" style="231" width="5.66"/>
    <col collapsed="false" customWidth="true" hidden="false" outlineLevel="0" max="36" min="36" style="231" width="7.32"/>
    <col collapsed="false" customWidth="true" hidden="false" outlineLevel="0" max="37" min="37" style="231" width="4.99"/>
    <col collapsed="false" customWidth="true" hidden="false" outlineLevel="0" max="38" min="38" style="231" width="6.1"/>
    <col collapsed="false" customWidth="true" hidden="false" outlineLevel="0" max="39" min="39" style="231" width="4.99"/>
    <col collapsed="false" customWidth="true" hidden="false" outlineLevel="0" max="40" min="40" style="231" width="7.32"/>
    <col collapsed="false" customWidth="true" hidden="false" outlineLevel="0" max="41" min="41" style="231" width="4.99"/>
    <col collapsed="false" customWidth="true" hidden="false" outlineLevel="0" max="42" min="42" style="231" width="6.87"/>
    <col collapsed="false" customWidth="true" hidden="false" outlineLevel="0" max="43" min="43" style="231" width="4.99"/>
    <col collapsed="false" customWidth="true" hidden="false" outlineLevel="0" max="44" min="44" style="318" width="24.87"/>
    <col collapsed="false" customWidth="true" hidden="false" outlineLevel="0" max="45" min="45" style="218" width="7.55"/>
    <col collapsed="false" customWidth="true" hidden="false" outlineLevel="0" max="46" min="46" style="231" width="5.66"/>
    <col collapsed="false" customWidth="true" hidden="false" outlineLevel="0" max="47" min="47" style="218" width="9.33"/>
    <col collapsed="false" customWidth="true" hidden="false" outlineLevel="0" max="48" min="48" style="231" width="4.99"/>
    <col collapsed="false" customWidth="true" hidden="false" outlineLevel="0" max="49" min="49" style="218" width="9.43"/>
    <col collapsed="false" customWidth="true" hidden="false" outlineLevel="0" max="50" min="50" style="231" width="4.99"/>
    <col collapsed="false" customWidth="true" hidden="false" outlineLevel="0" max="51" min="51" style="363" width="7.32"/>
    <col collapsed="false" customWidth="true" hidden="false" outlineLevel="0" max="52" min="52" style="363" width="4.99"/>
    <col collapsed="false" customWidth="true" hidden="false" outlineLevel="0" max="53" min="53" style="363" width="7.32"/>
    <col collapsed="false" customWidth="true" hidden="false" outlineLevel="0" max="54" min="54" style="363" width="4.99"/>
    <col collapsed="false" customWidth="true" hidden="false" outlineLevel="0" max="55" min="55" style="363" width="6.99"/>
    <col collapsed="false" customWidth="true" hidden="false" outlineLevel="0" max="56" min="56" style="363" width="4.99"/>
    <col collapsed="false" customWidth="true" hidden="false" outlineLevel="0" max="57" min="57" style="41" width="7.32"/>
    <col collapsed="false" customWidth="true" hidden="false" outlineLevel="0" max="58" min="58" style="41" width="4.99"/>
    <col collapsed="false" customWidth="true" hidden="false" outlineLevel="0" max="59" min="59" style="41" width="7.43"/>
    <col collapsed="false" customWidth="true" hidden="false" outlineLevel="0" max="60" min="60" style="41" width="4.99"/>
    <col collapsed="false" customWidth="false" hidden="false" outlineLevel="0" max="61" min="61" style="41" width="9.1"/>
    <col collapsed="false" customWidth="false" hidden="true" outlineLevel="0" max="72" min="62" style="41" width="9.1"/>
    <col collapsed="false" customWidth="false" hidden="false" outlineLevel="0" max="89" min="73" style="41" width="9.1"/>
    <col collapsed="false" customWidth="true" hidden="false" outlineLevel="0" max="91" min="90" style="41" width="13.33"/>
    <col collapsed="false" customWidth="false" hidden="false" outlineLevel="0" max="102" min="92" style="41" width="9.1"/>
    <col collapsed="false" customWidth="false" hidden="false" outlineLevel="0" max="103" min="103" style="364" width="9.1"/>
    <col collapsed="false" customWidth="false" hidden="false" outlineLevel="0" max="257" min="104" style="41" width="9.1"/>
  </cols>
  <sheetData>
    <row r="1" s="366" customFormat="true" ht="17.4" hidden="false" customHeight="false" outlineLevel="0" collapsed="false">
      <c r="A1" s="365"/>
      <c r="D1" s="322"/>
      <c r="E1" s="367"/>
      <c r="F1" s="56" t="s">
        <v>158</v>
      </c>
      <c r="G1" s="324"/>
      <c r="H1" s="325"/>
      <c r="I1" s="368"/>
      <c r="J1" s="325"/>
      <c r="K1" s="325"/>
      <c r="L1" s="325"/>
      <c r="M1" s="325"/>
      <c r="N1" s="325"/>
      <c r="O1" s="56" t="s">
        <v>735</v>
      </c>
      <c r="P1" s="369"/>
      <c r="Q1" s="369"/>
      <c r="R1" s="370" t="s">
        <v>566</v>
      </c>
      <c r="S1" s="371" t="n">
        <f aca="false">H2</f>
        <v>40553</v>
      </c>
      <c r="T1" s="331" t="s">
        <v>736</v>
      </c>
      <c r="U1" s="331"/>
      <c r="V1" s="331"/>
      <c r="W1" s="370" t="s">
        <v>566</v>
      </c>
      <c r="X1" s="371" t="n">
        <f aca="false">H2</f>
        <v>40553</v>
      </c>
      <c r="Y1" s="371"/>
      <c r="Z1" s="328"/>
      <c r="AA1" s="372" t="s">
        <v>737</v>
      </c>
      <c r="AB1" s="372"/>
      <c r="AC1" s="372"/>
      <c r="AD1" s="372"/>
      <c r="AE1" s="372"/>
      <c r="AH1" s="326" t="s">
        <v>566</v>
      </c>
      <c r="AI1" s="371" t="n">
        <f aca="false">H2</f>
        <v>40553</v>
      </c>
      <c r="AJ1" s="371"/>
      <c r="AK1" s="324"/>
      <c r="AL1" s="324"/>
      <c r="AM1" s="324"/>
      <c r="AN1" s="324"/>
      <c r="AO1" s="324"/>
      <c r="AP1" s="324"/>
      <c r="AQ1" s="324"/>
      <c r="AR1" s="372" t="s">
        <v>645</v>
      </c>
      <c r="AS1" s="372"/>
      <c r="AT1" s="372"/>
      <c r="AU1" s="372"/>
      <c r="AV1" s="372"/>
      <c r="AW1" s="369"/>
      <c r="AX1" s="369"/>
      <c r="AY1" s="326" t="s">
        <v>566</v>
      </c>
      <c r="AZ1" s="327" t="n">
        <f aca="false">H2</f>
        <v>40553</v>
      </c>
      <c r="BA1" s="327"/>
      <c r="BB1" s="369"/>
      <c r="BC1" s="369"/>
      <c r="BD1" s="369"/>
      <c r="CY1" s="373"/>
    </row>
    <row r="2" s="335" customFormat="true" ht="27" hidden="false" customHeight="true" outlineLevel="0" collapsed="false">
      <c r="A2" s="374" t="s">
        <v>646</v>
      </c>
      <c r="B2" s="335" t="s">
        <v>180</v>
      </c>
      <c r="C2" s="335" t="s">
        <v>647</v>
      </c>
      <c r="D2" s="374"/>
      <c r="E2" s="375"/>
      <c r="F2" s="74" t="s">
        <v>382</v>
      </c>
      <c r="G2" s="376"/>
      <c r="H2" s="377" t="n">
        <v>40553</v>
      </c>
      <c r="I2" s="378"/>
      <c r="J2" s="338"/>
      <c r="K2" s="339" t="s">
        <v>648</v>
      </c>
      <c r="L2" s="338"/>
      <c r="M2" s="338"/>
      <c r="N2" s="338"/>
      <c r="O2" s="338"/>
      <c r="P2" s="109" t="s">
        <v>738</v>
      </c>
      <c r="Q2" s="109" t="n">
        <v>2010</v>
      </c>
      <c r="R2" s="109" t="s">
        <v>739</v>
      </c>
      <c r="S2" s="109" t="n">
        <v>2010</v>
      </c>
      <c r="T2" s="109"/>
      <c r="U2" s="109" t="s">
        <v>651</v>
      </c>
      <c r="V2" s="109" t="n">
        <v>2010</v>
      </c>
      <c r="W2" s="109" t="s">
        <v>680</v>
      </c>
      <c r="X2" s="109" t="n">
        <v>2010</v>
      </c>
      <c r="Y2" s="109" t="s">
        <v>681</v>
      </c>
      <c r="Z2" s="109" t="n">
        <v>2010</v>
      </c>
      <c r="AA2" s="109"/>
      <c r="AB2" s="109" t="s">
        <v>740</v>
      </c>
      <c r="AC2" s="109" t="n">
        <v>2010</v>
      </c>
      <c r="AD2" s="109" t="s">
        <v>741</v>
      </c>
      <c r="AE2" s="109" t="n">
        <v>2010</v>
      </c>
      <c r="AF2" s="109" t="s">
        <v>742</v>
      </c>
      <c r="AG2" s="109" t="n">
        <v>2010</v>
      </c>
      <c r="AH2" s="109" t="s">
        <v>743</v>
      </c>
      <c r="AI2" s="109" t="n">
        <v>2011</v>
      </c>
      <c r="AJ2" s="109" t="s">
        <v>744</v>
      </c>
      <c r="AK2" s="109" t="n">
        <v>2010</v>
      </c>
      <c r="AL2" s="109" t="s">
        <v>745</v>
      </c>
      <c r="AM2" s="109" t="n">
        <v>2010</v>
      </c>
      <c r="AN2" s="109" t="s">
        <v>746</v>
      </c>
      <c r="AO2" s="109" t="n">
        <v>2010</v>
      </c>
      <c r="AP2" s="109" t="s">
        <v>747</v>
      </c>
      <c r="AQ2" s="109" t="n">
        <v>2010</v>
      </c>
      <c r="AR2" s="109"/>
      <c r="AS2" s="109" t="s">
        <v>654</v>
      </c>
      <c r="AT2" s="109" t="n">
        <v>2010</v>
      </c>
      <c r="AU2" s="109" t="s">
        <v>655</v>
      </c>
      <c r="AV2" s="109" t="n">
        <v>2010</v>
      </c>
      <c r="AW2" s="109" t="s">
        <v>656</v>
      </c>
      <c r="AX2" s="109" t="n">
        <v>2010</v>
      </c>
      <c r="AY2" s="109" t="s">
        <v>657</v>
      </c>
      <c r="AZ2" s="109" t="n">
        <v>2011</v>
      </c>
      <c r="BA2" s="109" t="s">
        <v>658</v>
      </c>
      <c r="BB2" s="109" t="n">
        <v>2010</v>
      </c>
      <c r="BC2" s="109" t="s">
        <v>659</v>
      </c>
      <c r="BD2" s="109" t="n">
        <v>2010</v>
      </c>
      <c r="BE2" s="109" t="s">
        <v>660</v>
      </c>
      <c r="BF2" s="109" t="n">
        <v>2010</v>
      </c>
      <c r="BG2" s="109" t="s">
        <v>661</v>
      </c>
      <c r="BH2" s="109" t="n">
        <v>2010</v>
      </c>
      <c r="BU2" s="379" t="s">
        <v>748</v>
      </c>
      <c r="CC2" s="379" t="s">
        <v>749</v>
      </c>
      <c r="CT2" s="335" t="s">
        <v>663</v>
      </c>
      <c r="CY2" s="344" t="s">
        <v>180</v>
      </c>
      <c r="DB2" s="335" t="s">
        <v>664</v>
      </c>
      <c r="DG2" s="335" t="s">
        <v>665</v>
      </c>
    </row>
    <row r="3" s="363" customFormat="true" ht="27" hidden="false" customHeight="true" outlineLevel="0" collapsed="false">
      <c r="A3" s="231"/>
      <c r="D3" s="90"/>
      <c r="E3" s="90"/>
      <c r="F3" s="90" t="s">
        <v>189</v>
      </c>
      <c r="G3" s="90" t="s">
        <v>666</v>
      </c>
      <c r="H3" s="90" t="s">
        <v>383</v>
      </c>
      <c r="I3" s="380" t="s">
        <v>667</v>
      </c>
      <c r="J3" s="91" t="s">
        <v>668</v>
      </c>
      <c r="K3" s="91" t="s">
        <v>192</v>
      </c>
      <c r="L3" s="91" t="s">
        <v>193</v>
      </c>
      <c r="M3" s="91" t="s">
        <v>194</v>
      </c>
      <c r="N3" s="91" t="s">
        <v>195</v>
      </c>
      <c r="O3" s="91"/>
      <c r="P3" s="90" t="s">
        <v>188</v>
      </c>
      <c r="Q3" s="90" t="s">
        <v>669</v>
      </c>
      <c r="R3" s="90" t="s">
        <v>188</v>
      </c>
      <c r="S3" s="90" t="s">
        <v>669</v>
      </c>
      <c r="T3" s="90"/>
      <c r="U3" s="90" t="s">
        <v>188</v>
      </c>
      <c r="V3" s="90" t="s">
        <v>669</v>
      </c>
      <c r="W3" s="90" t="s">
        <v>188</v>
      </c>
      <c r="X3" s="90" t="s">
        <v>669</v>
      </c>
      <c r="Y3" s="90" t="s">
        <v>188</v>
      </c>
      <c r="Z3" s="90" t="s">
        <v>669</v>
      </c>
      <c r="AA3" s="90"/>
      <c r="AB3" s="90" t="s">
        <v>188</v>
      </c>
      <c r="AC3" s="90" t="s">
        <v>669</v>
      </c>
      <c r="AD3" s="90" t="s">
        <v>188</v>
      </c>
      <c r="AE3" s="90" t="s">
        <v>669</v>
      </c>
      <c r="AF3" s="90" t="s">
        <v>188</v>
      </c>
      <c r="AG3" s="90" t="s">
        <v>669</v>
      </c>
      <c r="AH3" s="90" t="s">
        <v>188</v>
      </c>
      <c r="AI3" s="90" t="s">
        <v>669</v>
      </c>
      <c r="AJ3" s="90" t="s">
        <v>188</v>
      </c>
      <c r="AK3" s="90" t="s">
        <v>669</v>
      </c>
      <c r="AL3" s="90" t="s">
        <v>188</v>
      </c>
      <c r="AM3" s="90" t="s">
        <v>669</v>
      </c>
      <c r="AN3" s="90" t="s">
        <v>188</v>
      </c>
      <c r="AO3" s="90" t="s">
        <v>669</v>
      </c>
      <c r="AP3" s="90" t="s">
        <v>188</v>
      </c>
      <c r="AQ3" s="90" t="s">
        <v>669</v>
      </c>
      <c r="AR3" s="90"/>
      <c r="AS3" s="90" t="s">
        <v>188</v>
      </c>
      <c r="AT3" s="90" t="s">
        <v>669</v>
      </c>
      <c r="AU3" s="90" t="s">
        <v>188</v>
      </c>
      <c r="AV3" s="90" t="s">
        <v>669</v>
      </c>
      <c r="AW3" s="90" t="s">
        <v>188</v>
      </c>
      <c r="AX3" s="90" t="s">
        <v>669</v>
      </c>
      <c r="AY3" s="90" t="s">
        <v>188</v>
      </c>
      <c r="AZ3" s="90" t="s">
        <v>669</v>
      </c>
      <c r="BA3" s="90" t="s">
        <v>188</v>
      </c>
      <c r="BB3" s="90" t="s">
        <v>669</v>
      </c>
      <c r="BC3" s="90" t="s">
        <v>188</v>
      </c>
      <c r="BD3" s="90" t="s">
        <v>669</v>
      </c>
      <c r="BE3" s="90" t="s">
        <v>188</v>
      </c>
      <c r="BF3" s="90" t="s">
        <v>669</v>
      </c>
      <c r="BG3" s="90" t="s">
        <v>188</v>
      </c>
      <c r="BH3" s="90" t="s">
        <v>669</v>
      </c>
      <c r="BU3" s="363" t="s">
        <v>670</v>
      </c>
      <c r="BV3" s="363" t="s">
        <v>671</v>
      </c>
      <c r="BW3" s="363" t="s">
        <v>672</v>
      </c>
      <c r="BX3" s="363" t="s">
        <v>673</v>
      </c>
      <c r="BY3" s="363" t="s">
        <v>674</v>
      </c>
      <c r="BZ3" s="363" t="s">
        <v>675</v>
      </c>
      <c r="CA3" s="363" t="s">
        <v>676</v>
      </c>
      <c r="CB3" s="363" t="s">
        <v>677</v>
      </c>
      <c r="CC3" s="363" t="s">
        <v>670</v>
      </c>
      <c r="CD3" s="363" t="s">
        <v>671</v>
      </c>
      <c r="CE3" s="363" t="s">
        <v>672</v>
      </c>
      <c r="CF3" s="363" t="s">
        <v>673</v>
      </c>
      <c r="CG3" s="363" t="s">
        <v>674</v>
      </c>
      <c r="CH3" s="363" t="s">
        <v>675</v>
      </c>
      <c r="CI3" s="363" t="s">
        <v>676</v>
      </c>
      <c r="CJ3" s="363" t="s">
        <v>677</v>
      </c>
      <c r="CL3" s="363" t="s">
        <v>750</v>
      </c>
      <c r="CM3" s="363" t="s">
        <v>751</v>
      </c>
      <c r="CN3" s="363" t="s">
        <v>679</v>
      </c>
      <c r="CO3" s="363" t="s">
        <v>680</v>
      </c>
      <c r="CP3" s="363" t="s">
        <v>681</v>
      </c>
      <c r="CQ3" s="363" t="s">
        <v>752</v>
      </c>
      <c r="CR3" s="363" t="s">
        <v>753</v>
      </c>
      <c r="CT3" s="363" t="s">
        <v>683</v>
      </c>
      <c r="CU3" s="363" t="s">
        <v>193</v>
      </c>
      <c r="CV3" s="363" t="s">
        <v>194</v>
      </c>
      <c r="CW3" s="363" t="s">
        <v>195</v>
      </c>
      <c r="CY3" s="363" t="s">
        <v>237</v>
      </c>
      <c r="DD3" s="363" t="s">
        <v>753</v>
      </c>
      <c r="DE3" s="363" t="s">
        <v>681</v>
      </c>
      <c r="DG3" s="363" t="s">
        <v>683</v>
      </c>
      <c r="DH3" s="363" t="s">
        <v>684</v>
      </c>
      <c r="DJ3" s="363" t="s">
        <v>237</v>
      </c>
    </row>
    <row r="4" customFormat="false" ht="14.4" hidden="false" customHeight="false" outlineLevel="0" collapsed="false">
      <c r="A4" s="148" t="n">
        <v>100083421</v>
      </c>
      <c r="B4" s="41" t="n">
        <f aca="false">CY4</f>
        <v>479</v>
      </c>
      <c r="C4" s="41" t="n">
        <f aca="false">DJ4</f>
        <v>123</v>
      </c>
      <c r="D4" s="231" t="str">
        <f aca="false">IF(I4&lt;=0,"",IF(I4=I3,D3,ROW()-3&amp;IF(I4=I5,"T","")))</f>
        <v>1</v>
      </c>
      <c r="E4" s="218" t="str">
        <f aca="false">IF(AND(ISNUMBER(G4),G4&gt;='[1]Point Tables'!$S$7),"#"," ")</f>
        <v> </v>
      </c>
      <c r="F4" s="41" t="s">
        <v>692</v>
      </c>
      <c r="G4" s="363" t="n">
        <v>1998</v>
      </c>
      <c r="H4" s="198" t="s">
        <v>252</v>
      </c>
      <c r="I4" s="381" t="n">
        <f aca="false">CY4</f>
        <v>479</v>
      </c>
      <c r="J4" s="349" t="n">
        <f aca="false">DJ4</f>
        <v>123</v>
      </c>
      <c r="K4" s="318" t="n">
        <f aca="false">CT4</f>
        <v>170</v>
      </c>
      <c r="L4" s="318" t="n">
        <f aca="false">CU4</f>
        <v>106</v>
      </c>
      <c r="M4" s="318" t="n">
        <f aca="false">CV4</f>
        <v>102</v>
      </c>
      <c r="N4" s="318" t="n">
        <f aca="false">CW4</f>
        <v>101</v>
      </c>
      <c r="O4" s="382" t="str">
        <f aca="false">F4</f>
        <v>Merza, Sarah</v>
      </c>
      <c r="P4" s="174" t="n">
        <f aca="false">IF(ISNA(VLOOKUP($A4,WSY12!$E:$F,2,FALSE())),"np",(VLOOKUP($A4,WSY12!$E:$F,2,FALSE())))</f>
        <v>5</v>
      </c>
      <c r="Q4" s="175" t="n">
        <f aca="false">IF(P4&gt;WSY12!$F$1,0,(VLOOKUP(P4,'[1]Point Tables'!$A$4:$I$263,WSY12!$F$2,FALSE())))</f>
        <v>70</v>
      </c>
      <c r="R4" s="174" t="n">
        <f aca="false">IF(ISNA(VLOOKUP($A4,WSY12!$P:$Q,2,FALSE())),"np",(VLOOKUP($A4,WSY12!$P:$Q,2,FALSE())))</f>
        <v>10</v>
      </c>
      <c r="S4" s="175" t="n">
        <f aca="false">IF(R4&gt;WSY12!$Q$1,0,(VLOOKUP(R4,'[1]Point Tables'!$A$4:$I$263,WSY12!$Q$2,FALSE())))</f>
        <v>53</v>
      </c>
      <c r="T4" s="198" t="str">
        <f aca="false">F4</f>
        <v>Merza, Sarah</v>
      </c>
      <c r="U4" s="174" t="n">
        <f aca="false">IF(ISNA(VLOOKUP(A4,WSY14!$AA:$AB,2,FALSE())),"np",(VLOOKUP(A4,WSY14!$AA:$AB,2,FALSE())))</f>
        <v>10</v>
      </c>
      <c r="V4" s="175" t="n">
        <f aca="false">IF(U4&gt;WSY14!$AB$1,0,(VLOOKUP(U4,'[1]Point Tables'!$A$4:$I$263,WSY14!$AB$2,FALSE())))</f>
        <v>106</v>
      </c>
      <c r="W4" s="174" t="n">
        <f aca="false">IF(ISNA(VLOOKUP($A4,WSY14!$E:$F,2,FALSE())),"np",(VLOOKUP($A4,WSY14!$E:$F,2,FALSE())))</f>
        <v>14</v>
      </c>
      <c r="X4" s="175" t="n">
        <f aca="false">IF(W4&gt;WSY14!$F$1,0,(VLOOKUP(W4,'[1]Point Tables'!$A$4:$I$263,WSY14!$F$2,FALSE())))</f>
        <v>102</v>
      </c>
      <c r="Y4" s="174" t="n">
        <f aca="false">IF(ISNA(VLOOKUP($A4,WSY14!$P:$Q,2,FALSE())),"np",(VLOOKUP($A4,WSY14!$P:$Q,2,FALSE())))</f>
        <v>15</v>
      </c>
      <c r="Z4" s="175" t="n">
        <f aca="false">IF(Y4&gt;WSY14!$Q$1,0,(VLOOKUP(Y4,'[1]Point Tables'!$A$4:$I$263,WSY14!$Q$2,FALSE())))</f>
        <v>101</v>
      </c>
      <c r="AA4" s="198" t="str">
        <f aca="false">T4</f>
        <v>Merza, Sarah</v>
      </c>
      <c r="AB4" s="174" t="str">
        <f aca="false">IF(ISNA(VLOOKUP($A4,WSY12!$AA:$AB,2,FALSE())),"np",(VLOOKUP($A4,WSY12!$AA:$AB,2,FALSE())))</f>
        <v>np</v>
      </c>
      <c r="AC4" s="175" t="n">
        <f aca="false">IF(AB4&gt;WSY12!$AB$1,0,(VLOOKUP(AB4,'[1]Point Tables'!$A$4:$I$263,WSY12!$AB$2,FALSE())))</f>
        <v>0</v>
      </c>
      <c r="AD4" s="174" t="str">
        <f aca="false">IF(ISNA(VLOOKUP($A4,WSY12!$AL:$AM,2,FALSE())),"np",(VLOOKUP($A4,WSY12!$AL:$AM,2,FALSE())))</f>
        <v>np</v>
      </c>
      <c r="AE4" s="175" t="n">
        <f aca="false">IF(AD4&gt;WSY12!$AM$1,0,(VLOOKUP(AD4,'[1]Point Tables'!$A$4:$I$263,WSY12!$AM$2,FALSE())))</f>
        <v>0</v>
      </c>
      <c r="AF4" s="174" t="n">
        <f aca="false">IF(ISNA(VLOOKUP($A4,WSY12!$AW:$AX,2,FALSE())),"np",(VLOOKUP($A4,WSY12!$AW:$AX,2,FALSE())))</f>
        <v>1</v>
      </c>
      <c r="AG4" s="175" t="n">
        <f aca="false">IF(AF4&gt;WSY12!$AX$1,0,(VLOOKUP(AF4,'[1]Point Tables'!$A$4:$I$263,WSY12!$AX$2,FALSE())))</f>
        <v>100</v>
      </c>
      <c r="AH4" s="174" t="str">
        <f aca="false">IF(ISNA(VLOOKUP($A4,WSY12!$BH:$BI,2,FALSE())),"np",(VLOOKUP($A4,WSY12!$BH:$BI,2,FALSE())))</f>
        <v>np</v>
      </c>
      <c r="AI4" s="175" t="n">
        <f aca="false">IF(AH4&gt;WSY12!$BI$1,0,(VLOOKUP(AH4,'[1]Point Tables'!$A$4:$I$263,WSY12!$BI$2,FALSE())))</f>
        <v>0</v>
      </c>
      <c r="AJ4" s="174" t="str">
        <f aca="false">IF(ISNA(VLOOKUP($A4,WSY12!$BS:$BT,2,FALSE())),"np",(VLOOKUP($A4,WSY12!$BS:$BT,2,FALSE())))</f>
        <v>np</v>
      </c>
      <c r="AK4" s="175" t="n">
        <f aca="false">IF(AJ4&gt;WSY12!$BT$1,0,(VLOOKUP(AJ4,'[1]Point Tables'!$A$4:$I$263,WSY12!$BT$2,FALSE())))</f>
        <v>0</v>
      </c>
      <c r="AL4" s="174" t="n">
        <f aca="false">IF(ISNA(VLOOKUP($A4,WSY12!$CD:$CE,2,FALSE())),"np",(VLOOKUP($A4,WSY12!$CD:$CE,2,FALSE())))</f>
        <v>2</v>
      </c>
      <c r="AM4" s="175" t="n">
        <f aca="false">IF(AL4&gt;WSY12!$CE$1,0,(VLOOKUP(AL4,'[1]Point Tables'!$A$4:$I$263,WSY12!$CE$2,FALSE())))</f>
        <v>92</v>
      </c>
      <c r="AN4" s="174" t="str">
        <f aca="false">IF(ISNA(VLOOKUP($A4,WSY12!$CO:$CP,2,FALSE())),"np",(VLOOKUP($A4,WSY12!$CO:$CP,2,FALSE())))</f>
        <v>np</v>
      </c>
      <c r="AO4" s="175" t="n">
        <f aca="false">IF(AN4&gt;WSY12!$CP$1,0,(VLOOKUP(AN4,'[1]Point Tables'!$A$4:$I$263,WSY12!$CP$2,FALSE())))</f>
        <v>0</v>
      </c>
      <c r="AP4" s="174" t="str">
        <f aca="false">IF(ISNA(VLOOKUP($A4,WSY12!$CZ:$DA,2,FALSE())),"np",(VLOOKUP($A4,WSY12!$CZ:$DA,2,FALSE())))</f>
        <v>np</v>
      </c>
      <c r="AQ4" s="175" t="n">
        <f aca="false">IF(AP4&gt;WSY12!$DA$1,0,(VLOOKUP(AP4,'[1]Point Tables'!$A$4:$I$263,WSY12!$DA$2,FALSE())))</f>
        <v>0</v>
      </c>
      <c r="AR4" s="198" t="str">
        <f aca="false">F4</f>
        <v>Merza, Sarah</v>
      </c>
      <c r="AS4" s="174" t="str">
        <f aca="false">IF(ISNA(VLOOKUP($A4,WSY14!$AL:$AN,2,FALSE())),"np",(VLOOKUP($A4,WSY14!$AL:$AN,2,FALSE())))</f>
        <v>np</v>
      </c>
      <c r="AT4" s="175" t="n">
        <f aca="false">IF(AS4&gt;WSY14!$AN$1,0,(VLOOKUP(AS4,'[1]Point Tables'!$A$4:$I$263,WSY14!$AN$2,FALSE())))</f>
        <v>0</v>
      </c>
      <c r="AU4" s="174" t="str">
        <f aca="false">IF(ISNA(VLOOKUP($A4,WSY14!$AW:$AY,2,FALSE())),"np",(VLOOKUP($A4,WSY14!$AW:$AY,2,FALSE())))</f>
        <v>np</v>
      </c>
      <c r="AV4" s="175" t="n">
        <f aca="false">IF(AU4&gt;WSY14!$AY$1,0,(VLOOKUP(AU4,'[1]Point Tables'!$A$4:$I$263,WSY14!$AY$2,FALSE())))</f>
        <v>0</v>
      </c>
      <c r="AW4" s="174" t="n">
        <f aca="false">IF(ISNA(VLOOKUP($A4,WSY14!$BH:$BJ,2,FALSE())),"np",(VLOOKUP($A4,WSY14!$BH:$BJ,2,FALSE())))</f>
        <v>3</v>
      </c>
      <c r="AX4" s="175" t="n">
        <f aca="false">IF(AW4&gt;WSY14!$BJ$1,0,(VLOOKUP(AW4,'[1]Point Tables'!$A$4:$I$263,WSY14!$BJ$2,FALSE())))</f>
        <v>170</v>
      </c>
      <c r="AY4" s="174" t="str">
        <f aca="false">IF(ISNA(VLOOKUP($A4,WSY14!$BS:$BT,2,FALSE())),"np",(VLOOKUP($A4,WSY14!$BS:$BT,2,FALSE())))</f>
        <v>np</v>
      </c>
      <c r="AZ4" s="175" t="n">
        <f aca="false">IF(AY4&gt;WSY14!$BU$1,0,(VLOOKUP(AY4,'[1]Point Tables'!$A$4:$I$263,WSY14!$BU$2,FALSE())))</f>
        <v>0</v>
      </c>
      <c r="BA4" s="174" t="str">
        <f aca="false">IF(ISNA(VLOOKUP($A4,WSY14!$CD:$CE,2,FALSE())),"np",(VLOOKUP($A4,WSY14!$CD:$CE,2,FALSE())))</f>
        <v>np</v>
      </c>
      <c r="BB4" s="175" t="n">
        <f aca="false">IF(BA4&gt;WSY14!$CF$1,0,(VLOOKUP(BA4,'[1]Point Tables'!$A$4:$I$263,WSY14!$CF$2,FALSE())))</f>
        <v>0</v>
      </c>
      <c r="BC4" s="174" t="n">
        <f aca="false">IF(ISNA(VLOOKUP($A4,WSY14!$CO:$CP,2,FALSE())),"np",(VLOOKUP($A4,WSY14!$CO:$CP,2,FALSE())))</f>
        <v>7</v>
      </c>
      <c r="BD4" s="175" t="n">
        <f aca="false">IF(BC4&gt;WSY14!$CQ$1,0,(VLOOKUP(BC4,'[1]Point Tables'!$A$4:$I$263,WSY14!$CQ$2,FALSE())))</f>
        <v>138</v>
      </c>
      <c r="BE4" s="293" t="str">
        <f aca="false">IF(ISNA(VLOOKUP($A4,WSY14!$CZ:$DA,2,FALSE())),"np",(VLOOKUP($A4,WSY14!$CZ:$DA,2,FALSE())))</f>
        <v>np</v>
      </c>
      <c r="BF4" s="198" t="n">
        <f aca="false">IF(BE4&gt;WSY14!$DB$1,0,(VLOOKUP(BE4,'[1]Point Tables'!$A$4:$I$263,WSY14!$DB$2,FALSE())))</f>
        <v>0</v>
      </c>
      <c r="BG4" s="293" t="str">
        <f aca="false">IF(ISNA(VLOOKUP($A4,WSY14!$DK:$DL,2,FALSE())),"np",(VLOOKUP($A4,WSY14!$DK:$DL,2,FALSE())))</f>
        <v>np</v>
      </c>
      <c r="BH4" s="198" t="n">
        <f aca="false">IF(BG4&gt;WSY14!$DM$1,0,(VLOOKUP(BG4,'[1]Point Tables'!$A$4:$I$263,WSY14!$DM$2,FALSE())))</f>
        <v>0</v>
      </c>
      <c r="BU4" s="41" t="n">
        <f aca="false">AC4</f>
        <v>0</v>
      </c>
      <c r="BV4" s="41" t="n">
        <f aca="false">AE4</f>
        <v>0</v>
      </c>
      <c r="BW4" s="41" t="n">
        <f aca="false">AG4</f>
        <v>100</v>
      </c>
      <c r="BX4" s="41" t="n">
        <f aca="false">AI4</f>
        <v>0</v>
      </c>
      <c r="BY4" s="41" t="n">
        <f aca="false">AK4</f>
        <v>0</v>
      </c>
      <c r="BZ4" s="41" t="n">
        <f aca="false">AM4</f>
        <v>92</v>
      </c>
      <c r="CA4" s="41" t="n">
        <f aca="false">AO4</f>
        <v>0</v>
      </c>
      <c r="CB4" s="41" t="n">
        <f aca="false">AQ4</f>
        <v>0</v>
      </c>
      <c r="CC4" s="41" t="n">
        <f aca="false">AT4</f>
        <v>0</v>
      </c>
      <c r="CD4" s="41" t="n">
        <f aca="false">AV4</f>
        <v>0</v>
      </c>
      <c r="CE4" s="41" t="n">
        <f aca="false">AX4</f>
        <v>170</v>
      </c>
      <c r="CF4" s="41" t="n">
        <f aca="false">AZ4</f>
        <v>0</v>
      </c>
      <c r="CG4" s="41" t="n">
        <f aca="false">BB4</f>
        <v>0</v>
      </c>
      <c r="CH4" s="41" t="n">
        <f aca="false">BD4</f>
        <v>138</v>
      </c>
      <c r="CI4" s="41" t="n">
        <f aca="false">BF4</f>
        <v>0</v>
      </c>
      <c r="CJ4" s="41" t="n">
        <f aca="false">BH4</f>
        <v>0</v>
      </c>
      <c r="CL4" s="41" t="n">
        <f aca="false">LARGE(BU4:CB4,1)</f>
        <v>100</v>
      </c>
      <c r="CM4" s="41" t="n">
        <f aca="false">LARGE(CC4:CJ4,1)</f>
        <v>170</v>
      </c>
      <c r="CN4" s="41" t="n">
        <f aca="false">V4</f>
        <v>106</v>
      </c>
      <c r="CO4" s="41" t="n">
        <f aca="false">X4</f>
        <v>102</v>
      </c>
      <c r="CP4" s="41" t="n">
        <f aca="false">Z4</f>
        <v>101</v>
      </c>
      <c r="CQ4" s="41" t="n">
        <f aca="false">Q4</f>
        <v>70</v>
      </c>
      <c r="CR4" s="41" t="n">
        <f aca="false">S4</f>
        <v>53</v>
      </c>
      <c r="CT4" s="41" t="n">
        <f aca="false">LARGE($CL4:$CR4,1)</f>
        <v>170</v>
      </c>
      <c r="CU4" s="41" t="n">
        <f aca="false">LARGE($CL4:$CR4,2)</f>
        <v>106</v>
      </c>
      <c r="CV4" s="41" t="n">
        <f aca="false">LARGE($CL4:$CR4,3)</f>
        <v>102</v>
      </c>
      <c r="CW4" s="41" t="n">
        <f aca="false">LARGE($CL4:$CR4,4)</f>
        <v>101</v>
      </c>
      <c r="CY4" s="364" t="n">
        <f aca="false">SUM(CT4:CW4)</f>
        <v>479</v>
      </c>
      <c r="DD4" s="41" t="n">
        <f aca="false">S4</f>
        <v>53</v>
      </c>
      <c r="DE4" s="41" t="n">
        <f aca="false">Q4</f>
        <v>70</v>
      </c>
      <c r="DG4" s="41" t="n">
        <f aca="false">LARGE($DD4:$DE4,1)</f>
        <v>70</v>
      </c>
      <c r="DH4" s="41" t="n">
        <f aca="false">LARGE($DD4:$DE4,2)</f>
        <v>53</v>
      </c>
      <c r="DJ4" s="41" t="n">
        <f aca="false">SUM(DG4:DH4)</f>
        <v>123</v>
      </c>
    </row>
    <row r="5" customFormat="false" ht="14.4" hidden="false" customHeight="false" outlineLevel="0" collapsed="false">
      <c r="A5" s="149" t="n">
        <v>100091396</v>
      </c>
      <c r="B5" s="41" t="n">
        <f aca="false">CY5</f>
        <v>470</v>
      </c>
      <c r="C5" s="41" t="n">
        <f aca="false">DJ5</f>
        <v>139.5</v>
      </c>
      <c r="D5" s="231" t="str">
        <f aca="false">IF(I5&lt;=0,"",IF(I5=I4,D4,ROW()-3&amp;IF(I5=I6,"T","")))</f>
        <v>2</v>
      </c>
      <c r="E5" s="218" t="str">
        <f aca="false">IF(AND(ISNUMBER(G5),G5&gt;='[1]Point Tables'!$S$7),"#"," ")</f>
        <v> </v>
      </c>
      <c r="F5" s="41" t="s">
        <v>694</v>
      </c>
      <c r="G5" s="363" t="n">
        <v>1998</v>
      </c>
      <c r="H5" s="198" t="s">
        <v>256</v>
      </c>
      <c r="I5" s="381" t="n">
        <f aca="false">CY5</f>
        <v>470</v>
      </c>
      <c r="J5" s="349" t="n">
        <f aca="false">DJ5</f>
        <v>139.5</v>
      </c>
      <c r="K5" s="318" t="n">
        <f aca="false">CT5</f>
        <v>200</v>
      </c>
      <c r="L5" s="318" t="n">
        <f aca="false">CU5</f>
        <v>100</v>
      </c>
      <c r="M5" s="318" t="n">
        <f aca="false">CV5</f>
        <v>100</v>
      </c>
      <c r="N5" s="318" t="n">
        <f aca="false">CW5</f>
        <v>70</v>
      </c>
      <c r="O5" s="382" t="str">
        <f aca="false">F5</f>
        <v>Whang, Jessica</v>
      </c>
      <c r="P5" s="174" t="n">
        <f aca="false">IF(ISNA(VLOOKUP($A5,WSY12!$E:$F,2,FALSE())),"np",(VLOOKUP($A5,WSY12!$E:$F,2,FALSE())))</f>
        <v>6</v>
      </c>
      <c r="Q5" s="175" t="n">
        <f aca="false">IF(P5&gt;WSY12!$F$1,0,(VLOOKUP(P5,'[1]Point Tables'!$A$4:$I$263,WSY12!$F$2,FALSE())))</f>
        <v>69.5</v>
      </c>
      <c r="R5" s="174" t="n">
        <f aca="false">IF(ISNA(VLOOKUP($A5,WSY12!$P:$Q,2,FALSE())),"np",(VLOOKUP($A5,WSY12!$P:$Q,2,FALSE())))</f>
        <v>5</v>
      </c>
      <c r="S5" s="175" t="n">
        <f aca="false">IF(R5&gt;WSY12!$Q$1,0,(VLOOKUP(R5,'[1]Point Tables'!$A$4:$I$263,WSY12!$Q$2,FALSE())))</f>
        <v>70</v>
      </c>
      <c r="T5" s="198" t="str">
        <f aca="false">F5</f>
        <v>Whang, Jessica</v>
      </c>
      <c r="U5" s="174" t="n">
        <f aca="false">IF(ISNA(VLOOKUP(A5,WSY14!$AA:$AB,2,FALSE())),"np",(VLOOKUP(A5,WSY14!$AA:$AB,2,FALSE())))</f>
        <v>32</v>
      </c>
      <c r="V5" s="175" t="n">
        <f aca="false">IF(U5&gt;WSY14!$AB$1,0,(VLOOKUP(U5,'[1]Point Tables'!$A$4:$I$263,WSY14!$AB$2,FALSE())))</f>
        <v>55</v>
      </c>
      <c r="W5" s="174" t="n">
        <f aca="false">IF(ISNA(VLOOKUP($A5,WSY14!$E:$F,2,FALSE())),"np",(VLOOKUP($A5,WSY14!$E:$F,2,FALSE())))</f>
        <v>16</v>
      </c>
      <c r="X5" s="175" t="n">
        <f aca="false">IF(W5&gt;WSY14!$F$1,0,(VLOOKUP(W5,'[1]Point Tables'!$A$4:$I$263,WSY14!$F$2,FALSE())))</f>
        <v>100</v>
      </c>
      <c r="Y5" s="174" t="n">
        <f aca="false">IF(ISNA(VLOOKUP($A5,WSY14!$P:$Q,2,FALSE())),"np",(VLOOKUP($A5,WSY14!$P:$Q,2,FALSE())))</f>
        <v>26</v>
      </c>
      <c r="Z5" s="175" t="n">
        <f aca="false">IF(Y5&gt;WSY14!$Q$1,0,(VLOOKUP(Y5,'[1]Point Tables'!$A$4:$I$263,WSY14!$Q$2,FALSE())))</f>
        <v>61</v>
      </c>
      <c r="AA5" s="198" t="str">
        <f aca="false">T5</f>
        <v>Whang, Jessica</v>
      </c>
      <c r="AB5" s="174" t="str">
        <f aca="false">IF(ISNA(VLOOKUP($A5,WSY12!$AA:$AB,2,FALSE())),"np",(VLOOKUP($A5,WSY12!$AA:$AB,2,FALSE())))</f>
        <v>np</v>
      </c>
      <c r="AC5" s="175" t="n">
        <f aca="false">IF(AB5&gt;WSY12!$AB$1,0,(VLOOKUP(AB5,'[1]Point Tables'!$A$4:$I$263,WSY12!$AB$2,FALSE())))</f>
        <v>0</v>
      </c>
      <c r="AD5" s="174" t="str">
        <f aca="false">IF(ISNA(VLOOKUP($A5,WSY12!$AL:$AM,2,FALSE())),"np",(VLOOKUP($A5,WSY12!$AL:$AM,2,FALSE())))</f>
        <v>np</v>
      </c>
      <c r="AE5" s="175" t="n">
        <f aca="false">IF(AD5&gt;WSY12!$AM$1,0,(VLOOKUP(AD5,'[1]Point Tables'!$A$4:$I$263,WSY12!$AM$2,FALSE())))</f>
        <v>0</v>
      </c>
      <c r="AF5" s="174" t="str">
        <f aca="false">IF(ISNA(VLOOKUP($A5,WSY12!$AW:$AX,2,FALSE())),"np",(VLOOKUP($A5,WSY12!$AW:$AX,2,FALSE())))</f>
        <v>np</v>
      </c>
      <c r="AG5" s="175" t="n">
        <f aca="false">IF(AF5&gt;WSY12!$AX$1,0,(VLOOKUP(AF5,'[1]Point Tables'!$A$4:$I$263,WSY12!$AX$2,FALSE())))</f>
        <v>0</v>
      </c>
      <c r="AH5" s="174" t="n">
        <f aca="false">IF(ISNA(VLOOKUP($A5,WSY12!$BH:$BI,2,FALSE())),"np",(VLOOKUP($A5,WSY12!$BH:$BI,2,FALSE())))</f>
        <v>1</v>
      </c>
      <c r="AI5" s="175" t="n">
        <f aca="false">IF(AH5&gt;WSY12!$BI$1,0,(VLOOKUP(AH5,'[1]Point Tables'!$A$4:$I$263,WSY12!$BI$2,FALSE())))</f>
        <v>100</v>
      </c>
      <c r="AJ5" s="174" t="n">
        <f aca="false">IF(ISNA(VLOOKUP($A5,WSY12!$BS:$BT,2,FALSE())),"np",(VLOOKUP($A5,WSY12!$BS:$BT,2,FALSE())))</f>
        <v>7</v>
      </c>
      <c r="AK5" s="175" t="n">
        <f aca="false">IF(AJ5&gt;WSY12!$BT$1,0,(VLOOKUP(AJ5,'[1]Point Tables'!$A$4:$I$263,WSY12!$BT$2,FALSE())))</f>
        <v>0</v>
      </c>
      <c r="AL5" s="174" t="n">
        <f aca="false">IF(ISNA(VLOOKUP($A5,WSY12!$CD:$CE,2,FALSE())),"np",(VLOOKUP($A5,WSY12!$CD:$CE,2,FALSE())))</f>
        <v>7</v>
      </c>
      <c r="AM5" s="175" t="n">
        <f aca="false">IF(AL5&gt;WSY12!$CE$1,0,(VLOOKUP(AL5,'[1]Point Tables'!$A$4:$I$263,WSY12!$CE$2,FALSE())))</f>
        <v>69</v>
      </c>
      <c r="AN5" s="174" t="str">
        <f aca="false">IF(ISNA(VLOOKUP($A5,WSY12!$CO:$CP,2,FALSE())),"np",(VLOOKUP($A5,WSY12!$CO:$CP,2,FALSE())))</f>
        <v>np</v>
      </c>
      <c r="AO5" s="175" t="n">
        <f aca="false">IF(AN5&gt;WSY12!$CP$1,0,(VLOOKUP(AN5,'[1]Point Tables'!$A$4:$I$263,WSY12!$CP$2,FALSE())))</f>
        <v>0</v>
      </c>
      <c r="AP5" s="174" t="n">
        <f aca="false">IF(ISNA(VLOOKUP($A5,WSY12!$CZ:$DA,2,FALSE())),"np",(VLOOKUP($A5,WSY12!$CZ:$DA,2,FALSE())))</f>
        <v>3</v>
      </c>
      <c r="AQ5" s="175" t="n">
        <f aca="false">IF(AP5&gt;WSY12!$DA$1,0,(VLOOKUP(AP5,'[1]Point Tables'!$A$4:$I$263,WSY12!$DA$2,FALSE())))</f>
        <v>85</v>
      </c>
      <c r="AR5" s="198" t="str">
        <f aca="false">F5</f>
        <v>Whang, Jessica</v>
      </c>
      <c r="AS5" s="174" t="str">
        <f aca="false">IF(ISNA(VLOOKUP($A5,WSY14!$AL:$AN,2,FALSE())),"np",(VLOOKUP($A5,WSY14!$AL:$AN,2,FALSE())))</f>
        <v>np</v>
      </c>
      <c r="AT5" s="175" t="n">
        <f aca="false">IF(AS5&gt;WSY14!$AN$1,0,(VLOOKUP(AS5,'[1]Point Tables'!$A$4:$I$263,WSY14!$AN$2,FALSE())))</f>
        <v>0</v>
      </c>
      <c r="AU5" s="174" t="str">
        <f aca="false">IF(ISNA(VLOOKUP($A5,WSY14!$AW:$AY,2,FALSE())),"np",(VLOOKUP($A5,WSY14!$AW:$AY,2,FALSE())))</f>
        <v>np</v>
      </c>
      <c r="AV5" s="175" t="n">
        <f aca="false">IF(AU5&gt;WSY14!$AY$1,0,(VLOOKUP(AU5,'[1]Point Tables'!$A$4:$I$263,WSY14!$AY$2,FALSE())))</f>
        <v>0</v>
      </c>
      <c r="AW5" s="174" t="str">
        <f aca="false">IF(ISNA(VLOOKUP($A5,WSY14!$BH:$BJ,2,FALSE())),"np",(VLOOKUP($A5,WSY14!$BH:$BJ,2,FALSE())))</f>
        <v>np</v>
      </c>
      <c r="AX5" s="175" t="n">
        <f aca="false">IF(AW5&gt;WSY14!$BJ$1,0,(VLOOKUP(AW5,'[1]Point Tables'!$A$4:$I$263,WSY14!$BJ$2,FALSE())))</f>
        <v>0</v>
      </c>
      <c r="AY5" s="174" t="n">
        <f aca="false">IF(ISNA(VLOOKUP($A5,WSY14!$BS:$BT,2,FALSE())),"np",(VLOOKUP($A5,WSY14!$BS:$BT,2,FALSE())))</f>
        <v>1</v>
      </c>
      <c r="AZ5" s="175" t="n">
        <f aca="false">IF(AY5&gt;WSY14!$BU$1,0,(VLOOKUP(AY5,'[1]Point Tables'!$A$4:$I$263,WSY14!$BU$2,FALSE())))</f>
        <v>200</v>
      </c>
      <c r="BA5" s="174" t="n">
        <f aca="false">IF(ISNA(VLOOKUP($A5,WSY14!$CD:$CE,2,FALSE())),"np",(VLOOKUP($A5,WSY14!$CD:$CE,2,FALSE())))</f>
        <v>12</v>
      </c>
      <c r="BB5" s="175" t="n">
        <f aca="false">IF(BA5&gt;WSY14!$CF$1,0,(VLOOKUP(BA5,'[1]Point Tables'!$A$4:$I$263,WSY14!$CF$2,FALSE())))</f>
        <v>0</v>
      </c>
      <c r="BC5" s="174" t="n">
        <f aca="false">IF(ISNA(VLOOKUP($A5,WSY14!$CO:$CP,2,FALSE())),"np",(VLOOKUP($A5,WSY14!$CO:$CP,2,FALSE())))</f>
        <v>11</v>
      </c>
      <c r="BD5" s="175" t="n">
        <f aca="false">IF(BC5&gt;WSY14!$CQ$1,0,(VLOOKUP(BC5,'[1]Point Tables'!$A$4:$I$263,WSY14!$CQ$2,FALSE())))</f>
        <v>105</v>
      </c>
      <c r="BE5" s="293" t="str">
        <f aca="false">IF(ISNA(VLOOKUP($A5,WSY14!$CZ:$DA,2,FALSE())),"np",(VLOOKUP($A5,WSY14!$CZ:$DA,2,FALSE())))</f>
        <v>np</v>
      </c>
      <c r="BF5" s="198" t="n">
        <f aca="false">IF(BE5&gt;WSY14!$DB$1,0,(VLOOKUP(BE5,'[1]Point Tables'!$A$4:$I$263,WSY14!$DB$2,FALSE())))</f>
        <v>0</v>
      </c>
      <c r="BG5" s="293" t="n">
        <f aca="false">IF(ISNA(VLOOKUP($A5,WSY14!$DK:$DL,2,FALSE())),"np",(VLOOKUP($A5,WSY14!$DK:$DL,2,FALSE())))</f>
        <v>8</v>
      </c>
      <c r="BH5" s="198" t="n">
        <f aca="false">IF(BG5&gt;WSY14!$DM$1,0,(VLOOKUP(BG5,'[1]Point Tables'!$A$4:$I$263,WSY14!$DM$2,FALSE())))</f>
        <v>137</v>
      </c>
      <c r="BU5" s="41" t="n">
        <f aca="false">AC5</f>
        <v>0</v>
      </c>
      <c r="BV5" s="41" t="n">
        <f aca="false">AE5</f>
        <v>0</v>
      </c>
      <c r="BW5" s="41" t="n">
        <f aca="false">AG5</f>
        <v>0</v>
      </c>
      <c r="BX5" s="41" t="n">
        <f aca="false">AI5</f>
        <v>100</v>
      </c>
      <c r="BY5" s="41" t="n">
        <f aca="false">AK5</f>
        <v>0</v>
      </c>
      <c r="BZ5" s="41" t="n">
        <f aca="false">AM5</f>
        <v>69</v>
      </c>
      <c r="CA5" s="41" t="n">
        <f aca="false">AO5</f>
        <v>0</v>
      </c>
      <c r="CB5" s="41" t="n">
        <f aca="false">AQ5</f>
        <v>85</v>
      </c>
      <c r="CC5" s="41" t="n">
        <f aca="false">AT5</f>
        <v>0</v>
      </c>
      <c r="CD5" s="41" t="n">
        <f aca="false">AV5</f>
        <v>0</v>
      </c>
      <c r="CE5" s="41" t="n">
        <f aca="false">AX5</f>
        <v>0</v>
      </c>
      <c r="CF5" s="41" t="n">
        <f aca="false">AZ5</f>
        <v>200</v>
      </c>
      <c r="CG5" s="41" t="n">
        <f aca="false">BB5</f>
        <v>0</v>
      </c>
      <c r="CH5" s="41" t="n">
        <f aca="false">BD5</f>
        <v>105</v>
      </c>
      <c r="CI5" s="41" t="n">
        <f aca="false">BF5</f>
        <v>0</v>
      </c>
      <c r="CJ5" s="41" t="n">
        <f aca="false">BH5</f>
        <v>137</v>
      </c>
      <c r="CL5" s="41" t="n">
        <f aca="false">LARGE(BU5:CB5,1)</f>
        <v>100</v>
      </c>
      <c r="CM5" s="41" t="n">
        <f aca="false">LARGE(CC5:CJ5,1)</f>
        <v>200</v>
      </c>
      <c r="CN5" s="41" t="n">
        <f aca="false">V5</f>
        <v>55</v>
      </c>
      <c r="CO5" s="41" t="n">
        <f aca="false">X5</f>
        <v>100</v>
      </c>
      <c r="CP5" s="41" t="n">
        <f aca="false">Z5</f>
        <v>61</v>
      </c>
      <c r="CQ5" s="41" t="n">
        <f aca="false">Q5</f>
        <v>69.5</v>
      </c>
      <c r="CR5" s="41" t="n">
        <f aca="false">S5</f>
        <v>70</v>
      </c>
      <c r="CT5" s="41" t="n">
        <f aca="false">LARGE($CL5:$CR5,1)</f>
        <v>200</v>
      </c>
      <c r="CU5" s="41" t="n">
        <f aca="false">LARGE($CL5:$CR5,2)</f>
        <v>100</v>
      </c>
      <c r="CV5" s="41" t="n">
        <f aca="false">LARGE($CL5:$CR5,3)</f>
        <v>100</v>
      </c>
      <c r="CW5" s="41" t="n">
        <f aca="false">LARGE($CL5:$CR5,4)</f>
        <v>70</v>
      </c>
      <c r="CY5" s="364" t="n">
        <f aca="false">SUM(CT5:CW5)</f>
        <v>470</v>
      </c>
      <c r="DD5" s="41" t="n">
        <f aca="false">S5</f>
        <v>70</v>
      </c>
      <c r="DE5" s="41" t="n">
        <f aca="false">Q5</f>
        <v>69.5</v>
      </c>
      <c r="DG5" s="41" t="n">
        <f aca="false">LARGE($DD5:$DE5,1)</f>
        <v>70</v>
      </c>
      <c r="DH5" s="41" t="n">
        <f aca="false">LARGE($DD5:$DE5,2)</f>
        <v>69.5</v>
      </c>
      <c r="DJ5" s="41" t="n">
        <f aca="false">SUM(DG5:DH5)</f>
        <v>139.5</v>
      </c>
    </row>
    <row r="6" customFormat="false" ht="14.4" hidden="false" customHeight="false" outlineLevel="0" collapsed="false">
      <c r="A6" s="352" t="n">
        <v>100100704</v>
      </c>
      <c r="B6" s="41" t="n">
        <f aca="false">CY6</f>
        <v>435</v>
      </c>
      <c r="C6" s="41" t="n">
        <f aca="false">DJ6</f>
        <v>106.5</v>
      </c>
      <c r="D6" s="231" t="str">
        <f aca="false">IF(I6&lt;=0,"",IF(I6=I5,D5,ROW()-3&amp;IF(I6=I7,"T","")))</f>
        <v>3</v>
      </c>
      <c r="E6" s="218"/>
      <c r="F6" s="356" t="s">
        <v>696</v>
      </c>
      <c r="G6" s="357" t="n">
        <v>1999</v>
      </c>
      <c r="H6" s="356" t="s">
        <v>754</v>
      </c>
      <c r="I6" s="381" t="n">
        <f aca="false">CY6</f>
        <v>435</v>
      </c>
      <c r="J6" s="349" t="n">
        <f aca="false">DJ6</f>
        <v>106.5</v>
      </c>
      <c r="K6" s="318" t="n">
        <f aca="false">CT6</f>
        <v>170</v>
      </c>
      <c r="L6" s="318" t="n">
        <f aca="false">CU6</f>
        <v>106</v>
      </c>
      <c r="M6" s="318" t="n">
        <f aca="false">CV6</f>
        <v>100</v>
      </c>
      <c r="N6" s="318" t="n">
        <f aca="false">CW6</f>
        <v>59</v>
      </c>
      <c r="O6" s="382" t="str">
        <f aca="false">F6</f>
        <v>Barnett, Mary </v>
      </c>
      <c r="P6" s="174" t="n">
        <f aca="false">IF(ISNA(VLOOKUP($A6,WSY12!$E:$F,2,FALSE())),"np",(VLOOKUP($A6,WSY12!$E:$F,2,FALSE())))</f>
        <v>10</v>
      </c>
      <c r="Q6" s="175" t="n">
        <f aca="false">IF(P6&gt;WSY12!$F$1,0,(VLOOKUP(P6,'[1]Point Tables'!$A$4:$I$263,WSY12!$F$2,FALSE())))</f>
        <v>53</v>
      </c>
      <c r="R6" s="174" t="n">
        <f aca="false">IF(ISNA(VLOOKUP($A6,WSY12!$P:$Q,2,FALSE())),"np",(VLOOKUP($A6,WSY12!$P:$Q,2,FALSE())))</f>
        <v>9</v>
      </c>
      <c r="S6" s="175" t="n">
        <f aca="false">IF(R6&gt;WSY12!$Q$1,0,(VLOOKUP(R6,'[1]Point Tables'!$A$4:$I$263,WSY12!$Q$2,FALSE())))</f>
        <v>53.5</v>
      </c>
      <c r="T6" s="198" t="str">
        <f aca="false">F6</f>
        <v>Barnett, Mary </v>
      </c>
      <c r="U6" s="174" t="n">
        <f aca="false">IF(ISNA(VLOOKUP(A6,WSY14!$AA:$AB,2,FALSE())),"np",(VLOOKUP(A6,WSY14!$AA:$AB,2,FALSE())))</f>
        <v>28</v>
      </c>
      <c r="V6" s="175" t="n">
        <f aca="false">IF(U6&gt;WSY14!$AB$1,0,(VLOOKUP(U6,'[1]Point Tables'!$A$4:$I$263,WSY14!$AB$2,FALSE())))</f>
        <v>59</v>
      </c>
      <c r="W6" s="174" t="n">
        <f aca="false">IF(ISNA(VLOOKUP($A6,WSY14!$E:$F,2,FALSE())),"np",(VLOOKUP($A6,WSY14!$E:$F,2,FALSE())))</f>
        <v>10</v>
      </c>
      <c r="X6" s="175" t="n">
        <f aca="false">IF(W6&gt;WSY14!$F$1,0,(VLOOKUP(W6,'[1]Point Tables'!$A$4:$I$263,WSY14!$F$2,FALSE())))</f>
        <v>106</v>
      </c>
      <c r="Y6" s="174" t="str">
        <f aca="false">IF(ISNA(VLOOKUP($A6,WSY14!$P:$Q,2,FALSE())),"np",(VLOOKUP($A6,WSY14!$P:$Q,2,FALSE())))</f>
        <v>np</v>
      </c>
      <c r="Z6" s="175" t="n">
        <f aca="false">IF(Y6&gt;WSY14!$Q$1,0,(VLOOKUP(Y6,'[1]Point Tables'!$A$4:$I$263,WSY14!$Q$2,FALSE())))</f>
        <v>0</v>
      </c>
      <c r="AA6" s="198" t="str">
        <f aca="false">T6</f>
        <v>Barnett, Mary </v>
      </c>
      <c r="AB6" s="174" t="n">
        <f aca="false">IF(ISNA(VLOOKUP($A6,WSY12!$AA:$AB,2,FALSE())),"np",(VLOOKUP($A6,WSY12!$AA:$AB,2,FALSE())))</f>
        <v>2</v>
      </c>
      <c r="AC6" s="175" t="n">
        <f aca="false">IF(AB6&gt;WSY12!$AB$1,0,(VLOOKUP(AB6,'[1]Point Tables'!$A$4:$I$263,WSY12!$AB$2,FALSE())))</f>
        <v>92</v>
      </c>
      <c r="AD6" s="174" t="n">
        <f aca="false">IF(ISNA(VLOOKUP($A6,WSY12!$AL:$AM,2,FALSE())),"np",(VLOOKUP($A6,WSY12!$AL:$AM,2,FALSE())))</f>
        <v>1</v>
      </c>
      <c r="AE6" s="175" t="n">
        <f aca="false">IF(AD6&gt;WSY12!$AM$1,0,(VLOOKUP(AD6,'[1]Point Tables'!$A$4:$I$263,WSY12!$AM$2,FALSE())))</f>
        <v>100</v>
      </c>
      <c r="AF6" s="174" t="n">
        <f aca="false">IF(ISNA(VLOOKUP($A6,WSY12!$AW:$AX,2,FALSE())),"np",(VLOOKUP($A6,WSY12!$AW:$AX,2,FALSE())))</f>
        <v>3</v>
      </c>
      <c r="AG6" s="175" t="n">
        <f aca="false">IF(AF6&gt;WSY12!$AX$1,0,(VLOOKUP(AF6,'[1]Point Tables'!$A$4:$I$263,WSY12!$AX$2,FALSE())))</f>
        <v>85</v>
      </c>
      <c r="AH6" s="174" t="n">
        <f aca="false">IF(ISNA(VLOOKUP($A6,WSY12!$BH:$BI,2,FALSE())),"np",(VLOOKUP($A6,WSY12!$BH:$BI,2,FALSE())))</f>
        <v>3</v>
      </c>
      <c r="AI6" s="175" t="n">
        <f aca="false">IF(AH6&gt;WSY12!$BI$1,0,(VLOOKUP(AH6,'[1]Point Tables'!$A$4:$I$263,WSY12!$BI$2,FALSE())))</f>
        <v>85</v>
      </c>
      <c r="AJ6" s="174" t="str">
        <f aca="false">IF(ISNA(VLOOKUP($A6,WSY12!$BS:$BT,2,FALSE())),"np",(VLOOKUP($A6,WSY12!$BS:$BT,2,FALSE())))</f>
        <v>np</v>
      </c>
      <c r="AK6" s="175" t="n">
        <f aca="false">IF(AJ6&gt;WSY12!$BT$1,0,(VLOOKUP(AJ6,'[1]Point Tables'!$A$4:$I$263,WSY12!$BT$2,FALSE())))</f>
        <v>0</v>
      </c>
      <c r="AL6" s="174" t="n">
        <f aca="false">IF(ISNA(VLOOKUP($A6,WSY12!$CD:$CE,2,FALSE())),"np",(VLOOKUP($A6,WSY12!$CD:$CE,2,FALSE())))</f>
        <v>3</v>
      </c>
      <c r="AM6" s="175" t="n">
        <f aca="false">IF(AL6&gt;WSY12!$CE$1,0,(VLOOKUP(AL6,'[1]Point Tables'!$A$4:$I$263,WSY12!$CE$2,FALSE())))</f>
        <v>85</v>
      </c>
      <c r="AN6" s="174" t="n">
        <f aca="false">IF(ISNA(VLOOKUP($A6,WSY12!$CO:$CP,2,FALSE())),"np",(VLOOKUP($A6,WSY12!$CO:$CP,2,FALSE())))</f>
        <v>8</v>
      </c>
      <c r="AO6" s="175" t="n">
        <f aca="false">IF(AN6&gt;WSY12!$CP$1,0,(VLOOKUP(AN6,'[1]Point Tables'!$A$4:$I$263,WSY12!$CP$2,FALSE())))</f>
        <v>68.5</v>
      </c>
      <c r="AP6" s="174" t="str">
        <f aca="false">IF(ISNA(VLOOKUP($A6,WSY12!$CZ:$DA,2,FALSE())),"np",(VLOOKUP($A6,WSY12!$CZ:$DA,2,FALSE())))</f>
        <v>np</v>
      </c>
      <c r="AQ6" s="175" t="n">
        <f aca="false">IF(AP6&gt;WSY12!$DA$1,0,(VLOOKUP(AP6,'[1]Point Tables'!$A$4:$I$263,WSY12!$DA$2,FALSE())))</f>
        <v>0</v>
      </c>
      <c r="AR6" s="198" t="str">
        <f aca="false">F6</f>
        <v>Barnett, Mary </v>
      </c>
      <c r="AS6" s="174" t="n">
        <f aca="false">IF(ISNA(VLOOKUP($A6,WSY14!$AL:$AN,2,FALSE())),"np",(VLOOKUP($A6,WSY14!$AL:$AN,2,FALSE())))</f>
        <v>7</v>
      </c>
      <c r="AT6" s="175" t="n">
        <f aca="false">IF(AS6&gt;WSY14!$AN$1,0,(VLOOKUP(AS6,'[1]Point Tables'!$A$4:$I$263,WSY14!$AN$2,FALSE())))</f>
        <v>138</v>
      </c>
      <c r="AU6" s="174" t="n">
        <f aca="false">IF(ISNA(VLOOKUP($A6,WSY14!$AW:$AY,2,FALSE())),"np",(VLOOKUP($A6,WSY14!$AW:$AY,2,FALSE())))</f>
        <v>6</v>
      </c>
      <c r="AV6" s="175" t="n">
        <f aca="false">IF(AU6&gt;WSY14!$AY$1,0,(VLOOKUP(AU6,'[1]Point Tables'!$A$4:$I$263,WSY14!$AY$2,FALSE())))</f>
        <v>139</v>
      </c>
      <c r="AW6" s="174" t="n">
        <f aca="false">IF(ISNA(VLOOKUP($A6,WSY14!$BH:$BJ,2,FALSE())),"np",(VLOOKUP($A6,WSY14!$BH:$BJ,2,FALSE())))</f>
        <v>6</v>
      </c>
      <c r="AX6" s="175" t="n">
        <f aca="false">IF(AW6&gt;WSY14!$BJ$1,0,(VLOOKUP(AW6,'[1]Point Tables'!$A$4:$I$263,WSY14!$BJ$2,FALSE())))</f>
        <v>139</v>
      </c>
      <c r="AY6" s="174" t="n">
        <f aca="false">IF(ISNA(VLOOKUP($A6,WSY14!$BS:$BT,2,FALSE())),"np",(VLOOKUP($A6,WSY14!$BS:$BT,2,FALSE())))</f>
        <v>3</v>
      </c>
      <c r="AZ6" s="175" t="n">
        <f aca="false">IF(AY6&gt;WSY14!$BU$1,0,(VLOOKUP(AY6,'[1]Point Tables'!$A$4:$I$263,WSY14!$BU$2,FALSE())))</f>
        <v>170</v>
      </c>
      <c r="BA6" s="174" t="str">
        <f aca="false">IF(ISNA(VLOOKUP($A6,WSY14!$CD:$CE,2,FALSE())),"np",(VLOOKUP($A6,WSY14!$CD:$CE,2,FALSE())))</f>
        <v>np</v>
      </c>
      <c r="BB6" s="175" t="n">
        <f aca="false">IF(BA6&gt;WSY14!$CF$1,0,(VLOOKUP(BA6,'[1]Point Tables'!$A$4:$I$263,WSY14!$CF$2,FALSE())))</f>
        <v>0</v>
      </c>
      <c r="BC6" s="174" t="n">
        <f aca="false">IF(ISNA(VLOOKUP($A6,WSY14!$CO:$CP,2,FALSE())),"np",(VLOOKUP($A6,WSY14!$CO:$CP,2,FALSE())))</f>
        <v>24</v>
      </c>
      <c r="BD6" s="175" t="n">
        <f aca="false">IF(BC6&gt;WSY14!$CQ$1,0,(VLOOKUP(BC6,'[1]Point Tables'!$A$4:$I$263,WSY14!$CQ$2,FALSE())))</f>
        <v>0</v>
      </c>
      <c r="BE6" s="293" t="n">
        <f aca="false">IF(ISNA(VLOOKUP($A6,WSY14!$CZ:$DA,2,FALSE())),"np",(VLOOKUP($A6,WSY14!$CZ:$DA,2,FALSE())))</f>
        <v>3</v>
      </c>
      <c r="BF6" s="198" t="n">
        <f aca="false">IF(BE6&gt;WSY14!$DB$1,0,(VLOOKUP(BE6,'[1]Point Tables'!$A$4:$I$263,WSY14!$DB$2,FALSE())))</f>
        <v>170</v>
      </c>
      <c r="BG6" s="293" t="str">
        <f aca="false">IF(ISNA(VLOOKUP($A6,WSY14!$DK:$DL,2,FALSE())),"np",(VLOOKUP($A6,WSY14!$DK:$DL,2,FALSE())))</f>
        <v>np</v>
      </c>
      <c r="BH6" s="198" t="n">
        <f aca="false">IF(BG6&gt;WSY14!$DM$1,0,(VLOOKUP(BG6,'[1]Point Tables'!$A$4:$I$263,WSY14!$DM$2,FALSE())))</f>
        <v>0</v>
      </c>
      <c r="BU6" s="41" t="n">
        <f aca="false">AC6</f>
        <v>92</v>
      </c>
      <c r="BV6" s="41" t="n">
        <f aca="false">AE6</f>
        <v>100</v>
      </c>
      <c r="BW6" s="41" t="n">
        <f aca="false">AG6</f>
        <v>85</v>
      </c>
      <c r="BX6" s="41" t="n">
        <f aca="false">AI6</f>
        <v>85</v>
      </c>
      <c r="BY6" s="41" t="n">
        <f aca="false">AK6</f>
        <v>0</v>
      </c>
      <c r="BZ6" s="41" t="n">
        <f aca="false">AM6</f>
        <v>85</v>
      </c>
      <c r="CA6" s="41" t="n">
        <f aca="false">AO6</f>
        <v>68.5</v>
      </c>
      <c r="CB6" s="41" t="n">
        <f aca="false">AQ6</f>
        <v>0</v>
      </c>
      <c r="CC6" s="41" t="n">
        <f aca="false">AT6</f>
        <v>138</v>
      </c>
      <c r="CD6" s="41" t="n">
        <f aca="false">AV6</f>
        <v>139</v>
      </c>
      <c r="CE6" s="41" t="n">
        <f aca="false">AX6</f>
        <v>139</v>
      </c>
      <c r="CF6" s="41" t="n">
        <f aca="false">AZ6</f>
        <v>170</v>
      </c>
      <c r="CG6" s="41" t="n">
        <f aca="false">BB6</f>
        <v>0</v>
      </c>
      <c r="CH6" s="41" t="n">
        <f aca="false">BD6</f>
        <v>0</v>
      </c>
      <c r="CI6" s="41" t="n">
        <f aca="false">BF6</f>
        <v>170</v>
      </c>
      <c r="CJ6" s="41" t="n">
        <f aca="false">BH6</f>
        <v>0</v>
      </c>
      <c r="CL6" s="41" t="n">
        <f aca="false">LARGE(BU6:CB6,1)</f>
        <v>100</v>
      </c>
      <c r="CM6" s="41" t="n">
        <f aca="false">LARGE(CC6:CJ6,1)</f>
        <v>170</v>
      </c>
      <c r="CN6" s="41" t="n">
        <f aca="false">V6</f>
        <v>59</v>
      </c>
      <c r="CO6" s="41" t="n">
        <f aca="false">X6</f>
        <v>106</v>
      </c>
      <c r="CP6" s="41" t="n">
        <f aca="false">Z6</f>
        <v>0</v>
      </c>
      <c r="CQ6" s="41" t="n">
        <f aca="false">Q6</f>
        <v>53</v>
      </c>
      <c r="CR6" s="41" t="n">
        <f aca="false">S6</f>
        <v>53.5</v>
      </c>
      <c r="CT6" s="41" t="n">
        <f aca="false">LARGE($CL6:$CR6,1)</f>
        <v>170</v>
      </c>
      <c r="CU6" s="41" t="n">
        <f aca="false">LARGE($CL6:$CR6,2)</f>
        <v>106</v>
      </c>
      <c r="CV6" s="41" t="n">
        <f aca="false">LARGE($CL6:$CR6,3)</f>
        <v>100</v>
      </c>
      <c r="CW6" s="41" t="n">
        <f aca="false">LARGE($CL6:$CR6,4)</f>
        <v>59</v>
      </c>
      <c r="CY6" s="364" t="n">
        <f aca="false">SUM(CT6:CW6)</f>
        <v>435</v>
      </c>
      <c r="DD6" s="41" t="n">
        <f aca="false">S6</f>
        <v>53.5</v>
      </c>
      <c r="DE6" s="41" t="n">
        <f aca="false">Q6</f>
        <v>53</v>
      </c>
      <c r="DG6" s="41" t="n">
        <f aca="false">LARGE($DD6:$DE6,1)</f>
        <v>53.5</v>
      </c>
      <c r="DH6" s="41" t="n">
        <f aca="false">LARGE($DD6:$DE6,2)</f>
        <v>53</v>
      </c>
      <c r="DJ6" s="41" t="n">
        <f aca="false">SUM(DG6:DH6)</f>
        <v>106.5</v>
      </c>
    </row>
    <row r="7" customFormat="false" ht="14.4" hidden="false" customHeight="false" outlineLevel="0" collapsed="false">
      <c r="A7" s="149" t="n">
        <v>100097451</v>
      </c>
      <c r="B7" s="41" t="n">
        <f aca="false">CY7</f>
        <v>389</v>
      </c>
      <c r="C7" s="41" t="n">
        <f aca="false">DJ7</f>
        <v>81</v>
      </c>
      <c r="D7" s="231" t="str">
        <f aca="false">IF(I7&lt;=0,"",IF(I7=I6,D6,ROW()-3&amp;IF(I7=I8,"T","")))</f>
        <v>4</v>
      </c>
      <c r="E7" s="218" t="str">
        <f aca="false">IF(AND(ISNUMBER(G7),G7&gt;='[1]Point Tables'!$S$7),"#"," ")</f>
        <v> </v>
      </c>
      <c r="F7" s="149" t="s">
        <v>695</v>
      </c>
      <c r="G7" s="363" t="n">
        <v>1998</v>
      </c>
      <c r="H7" s="198" t="s">
        <v>311</v>
      </c>
      <c r="I7" s="381" t="n">
        <f aca="false">CY7</f>
        <v>389</v>
      </c>
      <c r="J7" s="349" t="n">
        <f aca="false">DJ7</f>
        <v>81</v>
      </c>
      <c r="K7" s="318" t="n">
        <f aca="false">CT7</f>
        <v>140</v>
      </c>
      <c r="L7" s="318" t="n">
        <f aca="false">CU7</f>
        <v>104</v>
      </c>
      <c r="M7" s="318" t="n">
        <f aca="false">CV7</f>
        <v>85</v>
      </c>
      <c r="N7" s="318" t="n">
        <f aca="false">CW7</f>
        <v>60</v>
      </c>
      <c r="O7" s="382" t="str">
        <f aca="false">F7</f>
        <v>Lasota, Marta</v>
      </c>
      <c r="P7" s="174" t="n">
        <f aca="false">IF(ISNA(VLOOKUP($A7,WSY12!$E:$F,2,FALSE())),"np",(VLOOKUP($A7,WSY12!$E:$F,2,FALSE())))</f>
        <v>16</v>
      </c>
      <c r="Q7" s="175" t="n">
        <f aca="false">IF(P7&gt;WSY12!$F$1,0,(VLOOKUP(P7,'[1]Point Tables'!$A$4:$I$263,WSY12!$F$2,FALSE())))</f>
        <v>50</v>
      </c>
      <c r="R7" s="174" t="n">
        <f aca="false">IF(ISNA(VLOOKUP($A7,WSY12!$P:$Q,2,FALSE())),"np",(VLOOKUP($A7,WSY12!$P:$Q,2,FALSE())))</f>
        <v>25</v>
      </c>
      <c r="S7" s="175" t="n">
        <f aca="false">IF(R7&gt;WSY12!$Q$1,0,(VLOOKUP(R7,'[1]Point Tables'!$A$4:$I$263,WSY12!$Q$2,FALSE())))</f>
        <v>31</v>
      </c>
      <c r="T7" s="198" t="str">
        <f aca="false">F7</f>
        <v>Lasota, Marta</v>
      </c>
      <c r="U7" s="174" t="n">
        <f aca="false">IF(ISNA(VLOOKUP(A7,WSY14!$AA:$AB,2,FALSE())),"np",(VLOOKUP(A7,WSY14!$AA:$AB,2,FALSE())))</f>
        <v>31</v>
      </c>
      <c r="V7" s="175" t="n">
        <f aca="false">IF(U7&gt;WSY14!$AB$1,0,(VLOOKUP(U7,'[1]Point Tables'!$A$4:$I$263,WSY14!$AB$2,FALSE())))</f>
        <v>56</v>
      </c>
      <c r="W7" s="174" t="n">
        <f aca="false">IF(ISNA(VLOOKUP($A7,WSY14!$E:$F,2,FALSE())),"np",(VLOOKUP($A7,WSY14!$E:$F,2,FALSE())))</f>
        <v>12</v>
      </c>
      <c r="X7" s="175" t="n">
        <f aca="false">IF(W7&gt;WSY14!$F$1,0,(VLOOKUP(W7,'[1]Point Tables'!$A$4:$I$263,WSY14!$F$2,FALSE())))</f>
        <v>104</v>
      </c>
      <c r="Y7" s="174" t="n">
        <f aca="false">IF(ISNA(VLOOKUP($A7,WSY14!$P:$Q,2,FALSE())),"np",(VLOOKUP($A7,WSY14!$P:$Q,2,FALSE())))</f>
        <v>27</v>
      </c>
      <c r="Z7" s="175" t="n">
        <f aca="false">IF(Y7&gt;WSY14!$Q$1,0,(VLOOKUP(Y7,'[1]Point Tables'!$A$4:$I$263,WSY14!$Q$2,FALSE())))</f>
        <v>60</v>
      </c>
      <c r="AA7" s="198" t="str">
        <f aca="false">T7</f>
        <v>Lasota, Marta</v>
      </c>
      <c r="AB7" s="174" t="str">
        <f aca="false">IF(ISNA(VLOOKUP($A7,WSY12!$AA:$AB,2,FALSE())),"np",(VLOOKUP($A7,WSY12!$AA:$AB,2,FALSE())))</f>
        <v>np</v>
      </c>
      <c r="AC7" s="175" t="n">
        <f aca="false">IF(AB7&gt;WSY12!$AB$1,0,(VLOOKUP(AB7,'[1]Point Tables'!$A$4:$I$263,WSY12!$AB$2,FALSE())))</f>
        <v>0</v>
      </c>
      <c r="AD7" s="174" t="str">
        <f aca="false">IF(ISNA(VLOOKUP($A7,WSY12!$AL:$AM,2,FALSE())),"np",(VLOOKUP($A7,WSY12!$AL:$AM,2,FALSE())))</f>
        <v>np</v>
      </c>
      <c r="AE7" s="175" t="n">
        <f aca="false">IF(AD7&gt;WSY12!$AM$1,0,(VLOOKUP(AD7,'[1]Point Tables'!$A$4:$I$263,WSY12!$AM$2,FALSE())))</f>
        <v>0</v>
      </c>
      <c r="AF7" s="174" t="n">
        <f aca="false">IF(ISNA(VLOOKUP($A7,WSY12!$AW:$AX,2,FALSE())),"np",(VLOOKUP($A7,WSY12!$AW:$AX,2,FALSE())))</f>
        <v>9</v>
      </c>
      <c r="AG7" s="175" t="n">
        <f aca="false">IF(AF7&gt;WSY12!$AX$1,0,(VLOOKUP(AF7,'[1]Point Tables'!$A$4:$I$263,WSY12!$AX$2,FALSE())))</f>
        <v>53.5</v>
      </c>
      <c r="AH7" s="174" t="str">
        <f aca="false">IF(ISNA(VLOOKUP($A7,WSY12!$BH:$BI,2,FALSE())),"np",(VLOOKUP($A7,WSY12!$BH:$BI,2,FALSE())))</f>
        <v>np</v>
      </c>
      <c r="AI7" s="175" t="n">
        <f aca="false">IF(AH7&gt;WSY12!$BI$1,0,(VLOOKUP(AH7,'[1]Point Tables'!$A$4:$I$263,WSY12!$BI$2,FALSE())))</f>
        <v>0</v>
      </c>
      <c r="AJ7" s="174" t="n">
        <f aca="false">IF(ISNA(VLOOKUP($A7,WSY12!$BS:$BT,2,FALSE())),"np",(VLOOKUP($A7,WSY12!$BS:$BT,2,FALSE())))</f>
        <v>3</v>
      </c>
      <c r="AK7" s="175" t="n">
        <f aca="false">IF(AJ7&gt;WSY12!$BT$1,0,(VLOOKUP(AJ7,'[1]Point Tables'!$A$4:$I$263,WSY12!$BT$2,FALSE())))</f>
        <v>85</v>
      </c>
      <c r="AL7" s="174" t="n">
        <f aca="false">IF(ISNA(VLOOKUP($A7,WSY12!$CD:$CE,2,FALSE())),"np",(VLOOKUP($A7,WSY12!$CD:$CE,2,FALSE())))</f>
        <v>13</v>
      </c>
      <c r="AM7" s="175" t="n">
        <f aca="false">IF(AL7&gt;WSY12!$CE$1,0,(VLOOKUP(AL7,'[1]Point Tables'!$A$4:$I$263,WSY12!$CE$2,FALSE())))</f>
        <v>51.5</v>
      </c>
      <c r="AN7" s="174" t="str">
        <f aca="false">IF(ISNA(VLOOKUP($A7,WSY12!$CO:$CP,2,FALSE())),"np",(VLOOKUP($A7,WSY12!$CO:$CP,2,FALSE())))</f>
        <v>np</v>
      </c>
      <c r="AO7" s="175" t="n">
        <f aca="false">IF(AN7&gt;WSY12!$CP$1,0,(VLOOKUP(AN7,'[1]Point Tables'!$A$4:$I$263,WSY12!$CP$2,FALSE())))</f>
        <v>0</v>
      </c>
      <c r="AP7" s="174" t="str">
        <f aca="false">IF(ISNA(VLOOKUP($A7,WSY12!$CZ:$DA,2,FALSE())),"np",(VLOOKUP($A7,WSY12!$CZ:$DA,2,FALSE())))</f>
        <v>np</v>
      </c>
      <c r="AQ7" s="175" t="n">
        <f aca="false">IF(AP7&gt;WSY12!$DA$1,0,(VLOOKUP(AP7,'[1]Point Tables'!$A$4:$I$263,WSY12!$DA$2,FALSE())))</f>
        <v>0</v>
      </c>
      <c r="AR7" s="198" t="str">
        <f aca="false">F7</f>
        <v>Lasota, Marta</v>
      </c>
      <c r="AS7" s="174" t="str">
        <f aca="false">IF(ISNA(VLOOKUP($A7,WSY14!$AL:$AN,2,FALSE())),"np",(VLOOKUP($A7,WSY14!$AL:$AN,2,FALSE())))</f>
        <v>np</v>
      </c>
      <c r="AT7" s="175" t="n">
        <f aca="false">IF(AS7&gt;WSY14!$AN$1,0,(VLOOKUP(AS7,'[1]Point Tables'!$A$4:$I$263,WSY14!$AN$2,FALSE())))</f>
        <v>0</v>
      </c>
      <c r="AU7" s="174" t="str">
        <f aca="false">IF(ISNA(VLOOKUP($A7,WSY14!$AW:$AY,2,FALSE())),"np",(VLOOKUP($A7,WSY14!$AW:$AY,2,FALSE())))</f>
        <v>np</v>
      </c>
      <c r="AV7" s="175" t="n">
        <f aca="false">IF(AU7&gt;WSY14!$AY$1,0,(VLOOKUP(AU7,'[1]Point Tables'!$A$4:$I$263,WSY14!$AY$2,FALSE())))</f>
        <v>0</v>
      </c>
      <c r="AW7" s="174" t="n">
        <f aca="false">IF(ISNA(VLOOKUP($A7,WSY14!$BH:$BJ,2,FALSE())),"np",(VLOOKUP($A7,WSY14!$BH:$BJ,2,FALSE())))</f>
        <v>12</v>
      </c>
      <c r="AX7" s="175" t="n">
        <f aca="false">IF(AW7&gt;WSY14!$BJ$1,0,(VLOOKUP(AW7,'[1]Point Tables'!$A$4:$I$263,WSY14!$BJ$2,FALSE())))</f>
        <v>104</v>
      </c>
      <c r="AY7" s="174" t="str">
        <f aca="false">IF(ISNA(VLOOKUP($A7,WSY14!$BS:$BT,2,FALSE())),"np",(VLOOKUP($A7,WSY14!$BS:$BT,2,FALSE())))</f>
        <v>np</v>
      </c>
      <c r="AZ7" s="175" t="n">
        <f aca="false">IF(AY7&gt;WSY14!$BU$1,0,(VLOOKUP(AY7,'[1]Point Tables'!$A$4:$I$263,WSY14!$BU$2,FALSE())))</f>
        <v>0</v>
      </c>
      <c r="BA7" s="174" t="n">
        <f aca="false">IF(ISNA(VLOOKUP($A7,WSY14!$CD:$CE,2,FALSE())),"np",(VLOOKUP($A7,WSY14!$CD:$CE,2,FALSE())))</f>
        <v>5</v>
      </c>
      <c r="BB7" s="175" t="n">
        <f aca="false">IF(BA7&gt;WSY14!$CF$1,0,(VLOOKUP(BA7,'[1]Point Tables'!$A$4:$I$263,WSY14!$CF$2,FALSE())))</f>
        <v>140</v>
      </c>
      <c r="BC7" s="174" t="str">
        <f aca="false">IF(ISNA(VLOOKUP($A7,WSY14!$CO:$CP,2,FALSE())),"np",(VLOOKUP($A7,WSY14!$CO:$CP,2,FALSE())))</f>
        <v>np</v>
      </c>
      <c r="BD7" s="175" t="n">
        <f aca="false">IF(BC7&gt;WSY14!$CQ$1,0,(VLOOKUP(BC7,'[1]Point Tables'!$A$4:$I$263,WSY14!$CQ$2,FALSE())))</f>
        <v>0</v>
      </c>
      <c r="BE7" s="293" t="str">
        <f aca="false">IF(ISNA(VLOOKUP($A7,WSY14!$CZ:$DA,2,FALSE())),"np",(VLOOKUP($A7,WSY14!$CZ:$DA,2,FALSE())))</f>
        <v>np</v>
      </c>
      <c r="BF7" s="198" t="n">
        <f aca="false">IF(BE7&gt;WSY14!$DB$1,0,(VLOOKUP(BE7,'[1]Point Tables'!$A$4:$I$263,WSY14!$DB$2,FALSE())))</f>
        <v>0</v>
      </c>
      <c r="BG7" s="293" t="str">
        <f aca="false">IF(ISNA(VLOOKUP($A7,WSY14!$DK:$DL,2,FALSE())),"np",(VLOOKUP($A7,WSY14!$DK:$DL,2,FALSE())))</f>
        <v>np</v>
      </c>
      <c r="BH7" s="198" t="n">
        <f aca="false">IF(BG7&gt;WSY14!$DM$1,0,(VLOOKUP(BG7,'[1]Point Tables'!$A$4:$I$263,WSY14!$DM$2,FALSE())))</f>
        <v>0</v>
      </c>
      <c r="BU7" s="41" t="n">
        <f aca="false">AC7</f>
        <v>0</v>
      </c>
      <c r="BV7" s="41" t="n">
        <f aca="false">AE7</f>
        <v>0</v>
      </c>
      <c r="BW7" s="41" t="n">
        <f aca="false">AG7</f>
        <v>53.5</v>
      </c>
      <c r="BX7" s="41" t="n">
        <f aca="false">AI7</f>
        <v>0</v>
      </c>
      <c r="BY7" s="41" t="n">
        <f aca="false">AK7</f>
        <v>85</v>
      </c>
      <c r="BZ7" s="41" t="n">
        <f aca="false">AM7</f>
        <v>51.5</v>
      </c>
      <c r="CA7" s="41" t="n">
        <f aca="false">AO7</f>
        <v>0</v>
      </c>
      <c r="CB7" s="41" t="n">
        <f aca="false">AQ7</f>
        <v>0</v>
      </c>
      <c r="CC7" s="41" t="n">
        <f aca="false">AT7</f>
        <v>0</v>
      </c>
      <c r="CD7" s="41" t="n">
        <f aca="false">AV7</f>
        <v>0</v>
      </c>
      <c r="CE7" s="41" t="n">
        <f aca="false">AX7</f>
        <v>104</v>
      </c>
      <c r="CF7" s="41" t="n">
        <f aca="false">AZ7</f>
        <v>0</v>
      </c>
      <c r="CG7" s="41" t="n">
        <f aca="false">BB7</f>
        <v>140</v>
      </c>
      <c r="CH7" s="41" t="n">
        <f aca="false">BD7</f>
        <v>0</v>
      </c>
      <c r="CI7" s="41" t="n">
        <f aca="false">BF7</f>
        <v>0</v>
      </c>
      <c r="CJ7" s="41" t="n">
        <f aca="false">BH7</f>
        <v>0</v>
      </c>
      <c r="CL7" s="41" t="n">
        <f aca="false">LARGE(BU7:CB7,1)</f>
        <v>85</v>
      </c>
      <c r="CM7" s="41" t="n">
        <f aca="false">LARGE(CC7:CJ7,1)</f>
        <v>140</v>
      </c>
      <c r="CN7" s="41" t="n">
        <f aca="false">V7</f>
        <v>56</v>
      </c>
      <c r="CO7" s="41" t="n">
        <f aca="false">X7</f>
        <v>104</v>
      </c>
      <c r="CP7" s="41" t="n">
        <f aca="false">Z7</f>
        <v>60</v>
      </c>
      <c r="CQ7" s="41" t="n">
        <f aca="false">Q7</f>
        <v>50</v>
      </c>
      <c r="CR7" s="41" t="n">
        <f aca="false">S7</f>
        <v>31</v>
      </c>
      <c r="CT7" s="41" t="n">
        <f aca="false">LARGE($CL7:$CR7,1)</f>
        <v>140</v>
      </c>
      <c r="CU7" s="41" t="n">
        <f aca="false">LARGE($CL7:$CR7,2)</f>
        <v>104</v>
      </c>
      <c r="CV7" s="41" t="n">
        <f aca="false">LARGE($CL7:$CR7,3)</f>
        <v>85</v>
      </c>
      <c r="CW7" s="41" t="n">
        <f aca="false">LARGE($CL7:$CR7,4)</f>
        <v>60</v>
      </c>
      <c r="CY7" s="364" t="n">
        <f aca="false">SUM(CT7:CW7)</f>
        <v>389</v>
      </c>
      <c r="DD7" s="41" t="n">
        <f aca="false">S7</f>
        <v>31</v>
      </c>
      <c r="DE7" s="41" t="n">
        <f aca="false">Q7</f>
        <v>50</v>
      </c>
      <c r="DG7" s="41" t="n">
        <f aca="false">LARGE($DD7:$DE7,1)</f>
        <v>50</v>
      </c>
      <c r="DH7" s="41" t="n">
        <f aca="false">LARGE($DD7:$DE7,2)</f>
        <v>31</v>
      </c>
      <c r="DJ7" s="41" t="n">
        <f aca="false">SUM(DG7:DH7)</f>
        <v>81</v>
      </c>
    </row>
    <row r="8" customFormat="false" ht="14.4" hidden="false" customHeight="false" outlineLevel="0" collapsed="false">
      <c r="A8" s="149" t="n">
        <v>100086998</v>
      </c>
      <c r="B8" s="41" t="n">
        <f aca="false">CY8</f>
        <v>384.5</v>
      </c>
      <c r="C8" s="41" t="n">
        <f aca="false">DJ8</f>
        <v>153.5</v>
      </c>
      <c r="D8" s="231" t="str">
        <f aca="false">IF(I8&lt;=0,"",IF(I8=I7,D7,ROW()-3&amp;IF(I8=I9,"T","")))</f>
        <v>5</v>
      </c>
      <c r="E8" s="218" t="str">
        <f aca="false">IF(AND(ISNUMBER(G8),G8&gt;='[1]Point Tables'!$S$7),"#"," ")</f>
        <v> </v>
      </c>
      <c r="F8" s="41" t="s">
        <v>707</v>
      </c>
      <c r="G8" s="363" t="n">
        <v>1998</v>
      </c>
      <c r="H8" s="198" t="s">
        <v>252</v>
      </c>
      <c r="I8" s="381" t="n">
        <f aca="false">CY8</f>
        <v>384.5</v>
      </c>
      <c r="J8" s="349" t="n">
        <f aca="false">DJ8</f>
        <v>153.5</v>
      </c>
      <c r="K8" s="318" t="n">
        <f aca="false">CT8</f>
        <v>139</v>
      </c>
      <c r="L8" s="318" t="n">
        <f aca="false">CU8</f>
        <v>92</v>
      </c>
      <c r="M8" s="318" t="n">
        <f aca="false">CV8</f>
        <v>85</v>
      </c>
      <c r="N8" s="318" t="n">
        <f aca="false">CW8</f>
        <v>68.5</v>
      </c>
      <c r="O8" s="382" t="str">
        <f aca="false">F8</f>
        <v>Szumilo, Olivia</v>
      </c>
      <c r="P8" s="174" t="n">
        <f aca="false">IF(ISNA(VLOOKUP($A8,WSY12!$E:$F,2,FALSE())),"np",(VLOOKUP($A8,WSY12!$E:$F,2,FALSE())))</f>
        <v>8</v>
      </c>
      <c r="Q8" s="175" t="n">
        <f aca="false">IF(P8&gt;WSY12!$F$1,0,(VLOOKUP(P8,'[1]Point Tables'!$A$4:$I$263,WSY12!$F$2,FALSE())))</f>
        <v>68.5</v>
      </c>
      <c r="R8" s="174" t="n">
        <f aca="false">IF(ISNA(VLOOKUP($A8,WSY12!$P:$Q,2,FALSE())),"np",(VLOOKUP($A8,WSY12!$P:$Q,2,FALSE())))</f>
        <v>3</v>
      </c>
      <c r="S8" s="175" t="n">
        <f aca="false">IF(R8&gt;WSY12!$Q$1,0,(VLOOKUP(R8,'[1]Point Tables'!$A$4:$I$263,WSY12!$Q$2,FALSE())))</f>
        <v>85</v>
      </c>
      <c r="T8" s="198" t="str">
        <f aca="false">F8</f>
        <v>Szumilo, Olivia</v>
      </c>
      <c r="U8" s="174" t="n">
        <f aca="false">IF(ISNA(VLOOKUP(A8,WSY14!$AA:$AB,2,FALSE())),"np",(VLOOKUP(A8,WSY14!$AA:$AB,2,FALSE())))</f>
        <v>53</v>
      </c>
      <c r="V8" s="175" t="n">
        <f aca="false">IF(U8&gt;WSY14!$AB$1,0,(VLOOKUP(U8,'[1]Point Tables'!$A$4:$I$263,WSY14!$AB$2,FALSE())))</f>
        <v>0</v>
      </c>
      <c r="W8" s="174" t="n">
        <f aca="false">IF(ISNA(VLOOKUP($A8,WSY14!$E:$F,2,FALSE())),"np",(VLOOKUP($A8,WSY14!$E:$F,2,FALSE())))</f>
        <v>21</v>
      </c>
      <c r="X8" s="175" t="n">
        <f aca="false">IF(W8&gt;WSY14!$F$1,0,(VLOOKUP(W8,'[1]Point Tables'!$A$4:$I$263,WSY14!$F$2,FALSE())))</f>
        <v>66</v>
      </c>
      <c r="Y8" s="174" t="n">
        <f aca="false">IF(ISNA(VLOOKUP($A8,WSY14!$P:$Q,2,FALSE())),"np",(VLOOKUP($A8,WSY14!$P:$Q,2,FALSE())))</f>
        <v>35</v>
      </c>
      <c r="Z8" s="175" t="n">
        <f aca="false">IF(Y8&gt;WSY14!$Q$1,0,(VLOOKUP(Y8,'[1]Point Tables'!$A$4:$I$263,WSY14!$Q$2,FALSE())))</f>
        <v>0</v>
      </c>
      <c r="AA8" s="198" t="str">
        <f aca="false">T8</f>
        <v>Szumilo, Olivia</v>
      </c>
      <c r="AB8" s="174" t="n">
        <f aca="false">IF(ISNA(VLOOKUP($A8,WSY12!$AA:$AB,2,FALSE())),"np",(VLOOKUP($A8,WSY12!$AA:$AB,2,FALSE())))</f>
        <v>3</v>
      </c>
      <c r="AC8" s="175" t="n">
        <f aca="false">IF(AB8&gt;WSY12!$AB$1,0,(VLOOKUP(AB8,'[1]Point Tables'!$A$4:$I$263,WSY12!$AB$2,FALSE())))</f>
        <v>0</v>
      </c>
      <c r="AD8" s="174" t="str">
        <f aca="false">IF(ISNA(VLOOKUP($A8,WSY12!$AL:$AM,2,FALSE())),"np",(VLOOKUP($A8,WSY12!$AL:$AM,2,FALSE())))</f>
        <v>np</v>
      </c>
      <c r="AE8" s="175" t="n">
        <f aca="false">IF(AD8&gt;WSY12!$AM$1,0,(VLOOKUP(AD8,'[1]Point Tables'!$A$4:$I$263,WSY12!$AM$2,FALSE())))</f>
        <v>0</v>
      </c>
      <c r="AF8" s="174" t="n">
        <f aca="false">IF(ISNA(VLOOKUP($A8,WSY12!$AW:$AX,2,FALSE())),"np",(VLOOKUP($A8,WSY12!$AW:$AX,2,FALSE())))</f>
        <v>2</v>
      </c>
      <c r="AG8" s="175" t="n">
        <f aca="false">IF(AF8&gt;WSY12!$AX$1,0,(VLOOKUP(AF8,'[1]Point Tables'!$A$4:$I$263,WSY12!$AX$2,FALSE())))</f>
        <v>92</v>
      </c>
      <c r="AH8" s="174" t="n">
        <f aca="false">IF(ISNA(VLOOKUP($A8,WSY12!$BH:$BI,2,FALSE())),"np",(VLOOKUP($A8,WSY12!$BH:$BI,2,FALSE())))</f>
        <v>7</v>
      </c>
      <c r="AI8" s="175" t="n">
        <f aca="false">IF(AH8&gt;WSY12!$BI$1,0,(VLOOKUP(AH8,'[1]Point Tables'!$A$4:$I$263,WSY12!$BI$2,FALSE())))</f>
        <v>69</v>
      </c>
      <c r="AJ8" s="174" t="n">
        <f aca="false">IF(ISNA(VLOOKUP($A8,WSY12!$BS:$BT,2,FALSE())),"np",(VLOOKUP($A8,WSY12!$BS:$BT,2,FALSE())))</f>
        <v>2</v>
      </c>
      <c r="AK8" s="175" t="n">
        <f aca="false">IF(AJ8&gt;WSY12!$BT$1,0,(VLOOKUP(AJ8,'[1]Point Tables'!$A$4:$I$263,WSY12!$BT$2,FALSE())))</f>
        <v>92</v>
      </c>
      <c r="AL8" s="174" t="n">
        <f aca="false">IF(ISNA(VLOOKUP($A8,WSY12!$CD:$CE,2,FALSE())),"np",(VLOOKUP($A8,WSY12!$CD:$CE,2,FALSE())))</f>
        <v>14</v>
      </c>
      <c r="AM8" s="175" t="n">
        <f aca="false">IF(AL8&gt;WSY12!$CE$1,0,(VLOOKUP(AL8,'[1]Point Tables'!$A$4:$I$263,WSY12!$CE$2,FALSE())))</f>
        <v>51</v>
      </c>
      <c r="AN8" s="174" t="str">
        <f aca="false">IF(ISNA(VLOOKUP($A8,WSY12!$CO:$CP,2,FALSE())),"np",(VLOOKUP($A8,WSY12!$CO:$CP,2,FALSE())))</f>
        <v>np</v>
      </c>
      <c r="AO8" s="175" t="n">
        <f aca="false">IF(AN8&gt;WSY12!$CP$1,0,(VLOOKUP(AN8,'[1]Point Tables'!$A$4:$I$263,WSY12!$CP$2,FALSE())))</f>
        <v>0</v>
      </c>
      <c r="AP8" s="174" t="n">
        <f aca="false">IF(ISNA(VLOOKUP($A8,WSY12!$CZ:$DA,2,FALSE())),"np",(VLOOKUP($A8,WSY12!$CZ:$DA,2,FALSE())))</f>
        <v>5</v>
      </c>
      <c r="AQ8" s="175" t="n">
        <f aca="false">IF(AP8&gt;WSY12!$DA$1,0,(VLOOKUP(AP8,'[1]Point Tables'!$A$4:$I$263,WSY12!$DA$2,FALSE())))</f>
        <v>70</v>
      </c>
      <c r="AR8" s="198" t="str">
        <f aca="false">F8</f>
        <v>Szumilo, Olivia</v>
      </c>
      <c r="AS8" s="174" t="n">
        <f aca="false">IF(ISNA(VLOOKUP($A8,WSY14!$AL:$AN,2,FALSE())),"np",(VLOOKUP($A8,WSY14!$AL:$AN,2,FALSE())))</f>
        <v>9</v>
      </c>
      <c r="AT8" s="175" t="n">
        <f aca="false">IF(AS8&gt;WSY14!$AN$1,0,(VLOOKUP(AS8,'[1]Point Tables'!$A$4:$I$263,WSY14!$AN$2,FALSE())))</f>
        <v>0</v>
      </c>
      <c r="AU8" s="174" t="str">
        <f aca="false">IF(ISNA(VLOOKUP($A8,WSY14!$AW:$AY,2,FALSE())),"np",(VLOOKUP($A8,WSY14!$AW:$AY,2,FALSE())))</f>
        <v>np</v>
      </c>
      <c r="AV8" s="175" t="n">
        <f aca="false">IF(AU8&gt;WSY14!$AY$1,0,(VLOOKUP(AU8,'[1]Point Tables'!$A$4:$I$263,WSY14!$AY$2,FALSE())))</f>
        <v>0</v>
      </c>
      <c r="AW8" s="174" t="n">
        <f aca="false">IF(ISNA(VLOOKUP($A8,WSY14!$BH:$BJ,2,FALSE())),"np",(VLOOKUP($A8,WSY14!$BH:$BJ,2,FALSE())))</f>
        <v>7</v>
      </c>
      <c r="AX8" s="175" t="n">
        <f aca="false">IF(AW8&gt;WSY14!$BJ$1,0,(VLOOKUP(AW8,'[1]Point Tables'!$A$4:$I$263,WSY14!$BJ$2,FALSE())))</f>
        <v>138</v>
      </c>
      <c r="AY8" s="174" t="n">
        <f aca="false">IF(ISNA(VLOOKUP($A8,WSY14!$BS:$BT,2,FALSE())),"np",(VLOOKUP($A8,WSY14!$BS:$BT,2,FALSE())))</f>
        <v>15</v>
      </c>
      <c r="AZ8" s="175" t="n">
        <f aca="false">IF(AY8&gt;WSY14!$BU$1,0,(VLOOKUP(AY8,'[1]Point Tables'!$A$4:$I$263,WSY14!$BU$2,FALSE())))</f>
        <v>0</v>
      </c>
      <c r="BA8" s="174" t="n">
        <f aca="false">IF(ISNA(VLOOKUP($A8,WSY14!$CD:$CE,2,FALSE())),"np",(VLOOKUP($A8,WSY14!$CD:$CE,2,FALSE())))</f>
        <v>16</v>
      </c>
      <c r="BB8" s="175" t="n">
        <f aca="false">IF(BA8&gt;WSY14!$CF$1,0,(VLOOKUP(BA8,'[1]Point Tables'!$A$4:$I$263,WSY14!$CF$2,FALSE())))</f>
        <v>0</v>
      </c>
      <c r="BC8" s="174" t="n">
        <f aca="false">IF(ISNA(VLOOKUP($A8,WSY14!$CO:$CP,2,FALSE())),"np",(VLOOKUP($A8,WSY14!$CO:$CP,2,FALSE())))</f>
        <v>16</v>
      </c>
      <c r="BD8" s="175" t="n">
        <f aca="false">IF(BC8&gt;WSY14!$CQ$1,0,(VLOOKUP(BC8,'[1]Point Tables'!$A$4:$I$263,WSY14!$CQ$2,FALSE())))</f>
        <v>0</v>
      </c>
      <c r="BE8" s="293" t="str">
        <f aca="false">IF(ISNA(VLOOKUP($A8,WSY14!$CZ:$DA,2,FALSE())),"np",(VLOOKUP($A8,WSY14!$CZ:$DA,2,FALSE())))</f>
        <v>np</v>
      </c>
      <c r="BF8" s="198" t="n">
        <f aca="false">IF(BE8&gt;WSY14!$DB$1,0,(VLOOKUP(BE8,'[1]Point Tables'!$A$4:$I$263,WSY14!$DB$2,FALSE())))</f>
        <v>0</v>
      </c>
      <c r="BG8" s="293" t="n">
        <f aca="false">IF(ISNA(VLOOKUP($A8,WSY14!$DK:$DL,2,FALSE())),"np",(VLOOKUP($A8,WSY14!$DK:$DL,2,FALSE())))</f>
        <v>6</v>
      </c>
      <c r="BH8" s="198" t="n">
        <f aca="false">IF(BG8&gt;WSY14!$DM$1,0,(VLOOKUP(BG8,'[1]Point Tables'!$A$4:$I$263,WSY14!$DM$2,FALSE())))</f>
        <v>139</v>
      </c>
      <c r="BU8" s="41" t="n">
        <f aca="false">AC8</f>
        <v>0</v>
      </c>
      <c r="BV8" s="41" t="n">
        <f aca="false">AE8</f>
        <v>0</v>
      </c>
      <c r="BW8" s="41" t="n">
        <f aca="false">AG8</f>
        <v>92</v>
      </c>
      <c r="BX8" s="41" t="n">
        <f aca="false">AI8</f>
        <v>69</v>
      </c>
      <c r="BY8" s="41" t="n">
        <f aca="false">AK8</f>
        <v>92</v>
      </c>
      <c r="BZ8" s="41" t="n">
        <f aca="false">AM8</f>
        <v>51</v>
      </c>
      <c r="CA8" s="41" t="n">
        <f aca="false">AO8</f>
        <v>0</v>
      </c>
      <c r="CB8" s="41" t="n">
        <f aca="false">AQ8</f>
        <v>70</v>
      </c>
      <c r="CC8" s="41" t="n">
        <f aca="false">AT8</f>
        <v>0</v>
      </c>
      <c r="CD8" s="41" t="n">
        <f aca="false">AV8</f>
        <v>0</v>
      </c>
      <c r="CE8" s="41" t="n">
        <f aca="false">AX8</f>
        <v>138</v>
      </c>
      <c r="CF8" s="41" t="n">
        <f aca="false">AZ8</f>
        <v>0</v>
      </c>
      <c r="CG8" s="41" t="n">
        <f aca="false">BB8</f>
        <v>0</v>
      </c>
      <c r="CH8" s="41" t="n">
        <f aca="false">BD8</f>
        <v>0</v>
      </c>
      <c r="CI8" s="41" t="n">
        <f aca="false">BF8</f>
        <v>0</v>
      </c>
      <c r="CJ8" s="41" t="n">
        <f aca="false">BH8</f>
        <v>139</v>
      </c>
      <c r="CL8" s="41" t="n">
        <f aca="false">LARGE(BU8:CB8,1)</f>
        <v>92</v>
      </c>
      <c r="CM8" s="41" t="n">
        <f aca="false">LARGE(CC8:CJ8,1)</f>
        <v>139</v>
      </c>
      <c r="CN8" s="41" t="n">
        <f aca="false">V8</f>
        <v>0</v>
      </c>
      <c r="CO8" s="41" t="n">
        <f aca="false">X8</f>
        <v>66</v>
      </c>
      <c r="CP8" s="41" t="n">
        <f aca="false">Z8</f>
        <v>0</v>
      </c>
      <c r="CQ8" s="41" t="n">
        <f aca="false">Q8</f>
        <v>68.5</v>
      </c>
      <c r="CR8" s="41" t="n">
        <f aca="false">S8</f>
        <v>85</v>
      </c>
      <c r="CT8" s="41" t="n">
        <f aca="false">LARGE($CL8:$CR8,1)</f>
        <v>139</v>
      </c>
      <c r="CU8" s="41" t="n">
        <f aca="false">LARGE($CL8:$CR8,2)</f>
        <v>92</v>
      </c>
      <c r="CV8" s="41" t="n">
        <f aca="false">LARGE($CL8:$CR8,3)</f>
        <v>85</v>
      </c>
      <c r="CW8" s="41" t="n">
        <f aca="false">LARGE($CL8:$CR8,4)</f>
        <v>68.5</v>
      </c>
      <c r="CY8" s="364" t="n">
        <f aca="false">SUM(CT8:CW8)</f>
        <v>384.5</v>
      </c>
      <c r="DD8" s="41" t="n">
        <f aca="false">S8</f>
        <v>85</v>
      </c>
      <c r="DE8" s="41" t="n">
        <f aca="false">Q8</f>
        <v>68.5</v>
      </c>
      <c r="DG8" s="41" t="n">
        <f aca="false">LARGE($DD8:$DE8,1)</f>
        <v>85</v>
      </c>
      <c r="DH8" s="41" t="n">
        <f aca="false">LARGE($DD8:$DE8,2)</f>
        <v>68.5</v>
      </c>
      <c r="DJ8" s="41" t="n">
        <f aca="false">SUM(DG8:DH8)</f>
        <v>153.5</v>
      </c>
    </row>
    <row r="9" customFormat="false" ht="14.4" hidden="false" customHeight="false" outlineLevel="0" collapsed="false">
      <c r="A9" s="148" t="n">
        <v>100100154</v>
      </c>
      <c r="B9" s="41" t="n">
        <f aca="false">CY9</f>
        <v>357</v>
      </c>
      <c r="C9" s="41" t="n">
        <f aca="false">DJ9</f>
        <v>50.5</v>
      </c>
      <c r="D9" s="231" t="str">
        <f aca="false">IF(I9&lt;=0,"",IF(I9=I8,D8,ROW()-3&amp;IF(I9=I10,"T","")))</f>
        <v>6</v>
      </c>
      <c r="E9" s="218" t="str">
        <f aca="false">IF(AND(ISNUMBER(G9),G9&gt;='[1]Point Tables'!$S$7),"#"," ")</f>
        <v> </v>
      </c>
      <c r="F9" s="41" t="s">
        <v>700</v>
      </c>
      <c r="G9" s="383" t="n">
        <v>1998</v>
      </c>
      <c r="H9" s="198" t="s">
        <v>688</v>
      </c>
      <c r="I9" s="381" t="n">
        <f aca="false">CY9</f>
        <v>357</v>
      </c>
      <c r="J9" s="349" t="n">
        <f aca="false">DJ9</f>
        <v>50.5</v>
      </c>
      <c r="K9" s="318" t="n">
        <f aca="false">CT9</f>
        <v>139</v>
      </c>
      <c r="L9" s="318" t="n">
        <f aca="false">CU9</f>
        <v>100</v>
      </c>
      <c r="M9" s="318" t="n">
        <f aca="false">CV9</f>
        <v>61</v>
      </c>
      <c r="N9" s="318" t="n">
        <f aca="false">CW9</f>
        <v>57</v>
      </c>
      <c r="O9" s="382" t="str">
        <f aca="false">F9</f>
        <v>Pearson, Elena</v>
      </c>
      <c r="P9" s="174" t="n">
        <f aca="false">IF(ISNA(VLOOKUP($A9,WSY12!$E:$F,2,FALSE())),"np",(VLOOKUP($A9,WSY12!$E:$F,2,FALSE())))</f>
        <v>15</v>
      </c>
      <c r="Q9" s="175" t="n">
        <f aca="false">IF(P9&gt;WSY12!$F$1,0,(VLOOKUP(P9,'[1]Point Tables'!$A$4:$I$263,WSY12!$F$2,FALSE())))</f>
        <v>50.5</v>
      </c>
      <c r="R9" s="174" t="n">
        <f aca="false">IF(ISNA(VLOOKUP($A9,WSY12!$P:$Q,2,FALSE())),"np",(VLOOKUP($A9,WSY12!$P:$Q,2,FALSE())))</f>
        <v>39</v>
      </c>
      <c r="S9" s="175" t="n">
        <f aca="false">IF(R9&gt;WSY12!$Q$1,0,(VLOOKUP(R9,'[1]Point Tables'!$A$4:$I$263,WSY12!$Q$2,FALSE())))</f>
        <v>0</v>
      </c>
      <c r="T9" s="198" t="str">
        <f aca="false">F9</f>
        <v>Pearson, Elena</v>
      </c>
      <c r="U9" s="174" t="n">
        <f aca="false">IF(ISNA(VLOOKUP(A9,WSY14!$AA:$AB,2,FALSE())),"np",(VLOOKUP(A9,WSY14!$AA:$AB,2,FALSE())))</f>
        <v>50</v>
      </c>
      <c r="V9" s="175" t="n">
        <f aca="false">IF(U9&gt;WSY14!$AB$1,0,(VLOOKUP(U9,'[1]Point Tables'!$A$4:$I$263,WSY14!$AB$2,FALSE())))</f>
        <v>0</v>
      </c>
      <c r="W9" s="174" t="n">
        <f aca="false">IF(ISNA(VLOOKUP($A9,WSY14!$E:$F,2,FALSE())),"np",(VLOOKUP($A9,WSY14!$E:$F,2,FALSE())))</f>
        <v>26</v>
      </c>
      <c r="X9" s="175" t="n">
        <f aca="false">IF(W9&gt;WSY14!$F$1,0,(VLOOKUP(W9,'[1]Point Tables'!$A$4:$I$263,WSY14!$F$2,FALSE())))</f>
        <v>61</v>
      </c>
      <c r="Y9" s="174" t="n">
        <f aca="false">IF(ISNA(VLOOKUP($A9,WSY14!$P:$Q,2,FALSE())),"np",(VLOOKUP($A9,WSY14!$P:$Q,2,FALSE())))</f>
        <v>30</v>
      </c>
      <c r="Z9" s="175" t="n">
        <f aca="false">IF(Y9&gt;WSY14!$Q$1,0,(VLOOKUP(Y9,'[1]Point Tables'!$A$4:$I$263,WSY14!$Q$2,FALSE())))</f>
        <v>57</v>
      </c>
      <c r="AA9" s="198" t="str">
        <f aca="false">T9</f>
        <v>Pearson, Elena</v>
      </c>
      <c r="AB9" s="174" t="n">
        <f aca="false">IF(ISNA(VLOOKUP($A9,WSY12!$AA:$AB,2,FALSE())),"np",(VLOOKUP($A9,WSY12!$AA:$AB,2,FALSE())))</f>
        <v>1</v>
      </c>
      <c r="AC9" s="175" t="n">
        <f aca="false">IF(AB9&gt;WSY12!$AB$1,0,(VLOOKUP(AB9,'[1]Point Tables'!$A$4:$I$263,WSY12!$AB$2,FALSE())))</f>
        <v>100</v>
      </c>
      <c r="AD9" s="174" t="n">
        <f aca="false">IF(ISNA(VLOOKUP($A9,WSY12!$AL:$AM,2,FALSE())),"np",(VLOOKUP($A9,WSY12!$AL:$AM,2,FALSE())))</f>
        <v>3</v>
      </c>
      <c r="AE9" s="175" t="n">
        <f aca="false">IF(AD9&gt;WSY12!$AM$1,0,(VLOOKUP(AD9,'[1]Point Tables'!$A$4:$I$263,WSY12!$AM$2,FALSE())))</f>
        <v>85</v>
      </c>
      <c r="AF9" s="174" t="str">
        <f aca="false">IF(ISNA(VLOOKUP($A9,WSY12!$AW:$AX,2,FALSE())),"np",(VLOOKUP($A9,WSY12!$AW:$AX,2,FALSE())))</f>
        <v>np</v>
      </c>
      <c r="AG9" s="175" t="n">
        <f aca="false">IF(AF9&gt;WSY12!$AX$1,0,(VLOOKUP(AF9,'[1]Point Tables'!$A$4:$I$263,WSY12!$AX$2,FALSE())))</f>
        <v>0</v>
      </c>
      <c r="AH9" s="174" t="str">
        <f aca="false">IF(ISNA(VLOOKUP($A9,WSY12!$BH:$BI,2,FALSE())),"np",(VLOOKUP($A9,WSY12!$BH:$BI,2,FALSE())))</f>
        <v>np</v>
      </c>
      <c r="AI9" s="175" t="n">
        <f aca="false">IF(AH9&gt;WSY12!$BI$1,0,(VLOOKUP(AH9,'[1]Point Tables'!$A$4:$I$263,WSY12!$BI$2,FALSE())))</f>
        <v>0</v>
      </c>
      <c r="AJ9" s="174" t="str">
        <f aca="false">IF(ISNA(VLOOKUP($A9,WSY12!$BS:$BT,2,FALSE())),"np",(VLOOKUP($A9,WSY12!$BS:$BT,2,FALSE())))</f>
        <v>np</v>
      </c>
      <c r="AK9" s="175" t="n">
        <f aca="false">IF(AJ9&gt;WSY12!$BT$1,0,(VLOOKUP(AJ9,'[1]Point Tables'!$A$4:$I$263,WSY12!$BT$2,FALSE())))</f>
        <v>0</v>
      </c>
      <c r="AL9" s="174" t="n">
        <f aca="false">IF(ISNA(VLOOKUP($A9,WSY12!$CD:$CE,2,FALSE())),"np",(VLOOKUP($A9,WSY12!$CD:$CE,2,FALSE())))</f>
        <v>10</v>
      </c>
      <c r="AM9" s="175" t="n">
        <f aca="false">IF(AL9&gt;WSY12!$CE$1,0,(VLOOKUP(AL9,'[1]Point Tables'!$A$4:$I$263,WSY12!$CE$2,FALSE())))</f>
        <v>53</v>
      </c>
      <c r="AN9" s="174" t="n">
        <f aca="false">IF(ISNA(VLOOKUP($A9,WSY12!$CO:$CP,2,FALSE())),"np",(VLOOKUP($A9,WSY12!$CO:$CP,2,FALSE())))</f>
        <v>6</v>
      </c>
      <c r="AO9" s="175" t="n">
        <f aca="false">IF(AN9&gt;WSY12!$CP$1,0,(VLOOKUP(AN9,'[1]Point Tables'!$A$4:$I$263,WSY12!$CP$2,FALSE())))</f>
        <v>69.5</v>
      </c>
      <c r="AP9" s="174" t="str">
        <f aca="false">IF(ISNA(VLOOKUP($A9,WSY12!$CZ:$DA,2,FALSE())),"np",(VLOOKUP($A9,WSY12!$CZ:$DA,2,FALSE())))</f>
        <v>np</v>
      </c>
      <c r="AQ9" s="175" t="n">
        <f aca="false">IF(AP9&gt;WSY12!$DA$1,0,(VLOOKUP(AP9,'[1]Point Tables'!$A$4:$I$263,WSY12!$DA$2,FALSE())))</f>
        <v>0</v>
      </c>
      <c r="AR9" s="198" t="str">
        <f aca="false">F9</f>
        <v>Pearson, Elena</v>
      </c>
      <c r="AS9" s="174" t="n">
        <f aca="false">IF(ISNA(VLOOKUP($A9,WSY14!$AL:$AN,2,FALSE())),"np",(VLOOKUP($A9,WSY14!$AL:$AN,2,FALSE())))</f>
        <v>6</v>
      </c>
      <c r="AT9" s="175" t="n">
        <f aca="false">IF(AS9&gt;WSY14!$AN$1,0,(VLOOKUP(AS9,'[1]Point Tables'!$A$4:$I$263,WSY14!$AN$2,FALSE())))</f>
        <v>139</v>
      </c>
      <c r="AU9" s="174" t="n">
        <f aca="false">IF(ISNA(VLOOKUP($A9,WSY14!$AW:$AY,2,FALSE())),"np",(VLOOKUP($A9,WSY14!$AW:$AY,2,FALSE())))</f>
        <v>7</v>
      </c>
      <c r="AV9" s="175" t="n">
        <f aca="false">IF(AU9&gt;WSY14!$AY$1,0,(VLOOKUP(AU9,'[1]Point Tables'!$A$4:$I$263,WSY14!$AY$2,FALSE())))</f>
        <v>138</v>
      </c>
      <c r="AW9" s="174" t="str">
        <f aca="false">IF(ISNA(VLOOKUP($A9,WSY14!$BH:$BJ,2,FALSE())),"np",(VLOOKUP($A9,WSY14!$BH:$BJ,2,FALSE())))</f>
        <v>np</v>
      </c>
      <c r="AX9" s="175" t="n">
        <f aca="false">IF(AW9&gt;WSY14!$BJ$1,0,(VLOOKUP(AW9,'[1]Point Tables'!$A$4:$I$263,WSY14!$BJ$2,FALSE())))</f>
        <v>0</v>
      </c>
      <c r="AY9" s="174" t="str">
        <f aca="false">IF(ISNA(VLOOKUP($A9,WSY14!$BS:$BT,2,FALSE())),"np",(VLOOKUP($A9,WSY14!$BS:$BT,2,FALSE())))</f>
        <v>np</v>
      </c>
      <c r="AZ9" s="175" t="n">
        <f aca="false">IF(AY9&gt;WSY14!$BU$1,0,(VLOOKUP(AY9,'[1]Point Tables'!$A$4:$I$263,WSY14!$BU$2,FALSE())))</f>
        <v>0</v>
      </c>
      <c r="BA9" s="174" t="str">
        <f aca="false">IF(ISNA(VLOOKUP($A9,WSY14!$CD:$CE,2,FALSE())),"np",(VLOOKUP($A9,WSY14!$CD:$CE,2,FALSE())))</f>
        <v>np</v>
      </c>
      <c r="BB9" s="175" t="n">
        <f aca="false">IF(BA9&gt;WSY14!$CF$1,0,(VLOOKUP(BA9,'[1]Point Tables'!$A$4:$I$263,WSY14!$CF$2,FALSE())))</f>
        <v>0</v>
      </c>
      <c r="BC9" s="174" t="n">
        <f aca="false">IF(ISNA(VLOOKUP($A9,WSY14!$CO:$CP,2,FALSE())),"np",(VLOOKUP($A9,WSY14!$CO:$CP,2,FALSE())))</f>
        <v>18</v>
      </c>
      <c r="BD9" s="175" t="n">
        <f aca="false">IF(BC9&gt;WSY14!$CQ$1,0,(VLOOKUP(BC9,'[1]Point Tables'!$A$4:$I$263,WSY14!$CQ$2,FALSE())))</f>
        <v>0</v>
      </c>
      <c r="BE9" s="293" t="n">
        <f aca="false">IF(ISNA(VLOOKUP($A9,WSY14!$CZ:$DA,2,FALSE())),"np",(VLOOKUP($A9,WSY14!$CZ:$DA,2,FALSE())))</f>
        <v>13</v>
      </c>
      <c r="BF9" s="198" t="n">
        <f aca="false">IF(BE9&gt;WSY14!$DB$1,0,(VLOOKUP(BE9,'[1]Point Tables'!$A$4:$I$263,WSY14!$DB$2,FALSE())))</f>
        <v>0</v>
      </c>
      <c r="BG9" s="293" t="n">
        <f aca="false">IF(ISNA(VLOOKUP($A9,WSY14!$DK:$DL,2,FALSE())),"np",(VLOOKUP($A9,WSY14!$DK:$DL,2,FALSE())))</f>
        <v>28</v>
      </c>
      <c r="BH9" s="198" t="n">
        <f aca="false">IF(BG9&gt;WSY14!$DM$1,0,(VLOOKUP(BG9,'[1]Point Tables'!$A$4:$I$263,WSY14!$DM$2,FALSE())))</f>
        <v>0</v>
      </c>
      <c r="BU9" s="41" t="n">
        <f aca="false">AC9</f>
        <v>100</v>
      </c>
      <c r="BV9" s="41" t="n">
        <f aca="false">AE9</f>
        <v>85</v>
      </c>
      <c r="BW9" s="41" t="n">
        <f aca="false">AG9</f>
        <v>0</v>
      </c>
      <c r="BX9" s="41" t="n">
        <f aca="false">AI9</f>
        <v>0</v>
      </c>
      <c r="BY9" s="41" t="n">
        <f aca="false">AK9</f>
        <v>0</v>
      </c>
      <c r="BZ9" s="41" t="n">
        <f aca="false">AM9</f>
        <v>53</v>
      </c>
      <c r="CA9" s="41" t="n">
        <f aca="false">AO9</f>
        <v>69.5</v>
      </c>
      <c r="CB9" s="41" t="n">
        <f aca="false">AQ9</f>
        <v>0</v>
      </c>
      <c r="CC9" s="41" t="n">
        <f aca="false">AT9</f>
        <v>139</v>
      </c>
      <c r="CD9" s="41" t="n">
        <f aca="false">AV9</f>
        <v>138</v>
      </c>
      <c r="CE9" s="41" t="n">
        <f aca="false">AX9</f>
        <v>0</v>
      </c>
      <c r="CF9" s="41" t="n">
        <f aca="false">AZ9</f>
        <v>0</v>
      </c>
      <c r="CG9" s="41" t="n">
        <f aca="false">BB9</f>
        <v>0</v>
      </c>
      <c r="CH9" s="41" t="n">
        <f aca="false">BD9</f>
        <v>0</v>
      </c>
      <c r="CI9" s="41" t="n">
        <f aca="false">BF9</f>
        <v>0</v>
      </c>
      <c r="CJ9" s="41" t="n">
        <f aca="false">BH9</f>
        <v>0</v>
      </c>
      <c r="CL9" s="41" t="n">
        <f aca="false">LARGE(BU9:CB9,1)</f>
        <v>100</v>
      </c>
      <c r="CM9" s="41" t="n">
        <f aca="false">LARGE(CC9:CJ9,1)</f>
        <v>139</v>
      </c>
      <c r="CN9" s="41" t="n">
        <f aca="false">V9</f>
        <v>0</v>
      </c>
      <c r="CO9" s="41" t="n">
        <f aca="false">X9</f>
        <v>61</v>
      </c>
      <c r="CP9" s="41" t="n">
        <f aca="false">Z9</f>
        <v>57</v>
      </c>
      <c r="CQ9" s="41" t="n">
        <f aca="false">Q9</f>
        <v>50.5</v>
      </c>
      <c r="CR9" s="41" t="n">
        <f aca="false">S9</f>
        <v>0</v>
      </c>
      <c r="CT9" s="41" t="n">
        <f aca="false">LARGE($CL9:$CR9,1)</f>
        <v>139</v>
      </c>
      <c r="CU9" s="41" t="n">
        <f aca="false">LARGE($CL9:$CR9,2)</f>
        <v>100</v>
      </c>
      <c r="CV9" s="41" t="n">
        <f aca="false">LARGE($CL9:$CR9,3)</f>
        <v>61</v>
      </c>
      <c r="CW9" s="41" t="n">
        <f aca="false">LARGE($CL9:$CR9,4)</f>
        <v>57</v>
      </c>
      <c r="CY9" s="364" t="n">
        <f aca="false">SUM(CT9:CW9)</f>
        <v>357</v>
      </c>
      <c r="DD9" s="41" t="n">
        <f aca="false">S9</f>
        <v>0</v>
      </c>
      <c r="DE9" s="41" t="n">
        <f aca="false">Q9</f>
        <v>50.5</v>
      </c>
      <c r="DG9" s="41" t="n">
        <f aca="false">LARGE($DD9:$DE9,1)</f>
        <v>50.5</v>
      </c>
      <c r="DH9" s="41" t="n">
        <f aca="false">LARGE($DD9:$DE9,2)</f>
        <v>0</v>
      </c>
      <c r="DJ9" s="41" t="n">
        <f aca="false">SUM(DG9:DH9)</f>
        <v>50.5</v>
      </c>
    </row>
    <row r="10" customFormat="false" ht="14.4" hidden="false" customHeight="false" outlineLevel="0" collapsed="false">
      <c r="A10" s="119" t="n">
        <v>100098443</v>
      </c>
      <c r="B10" s="41" t="n">
        <f aca="false">CY10</f>
        <v>309.5</v>
      </c>
      <c r="C10" s="41" t="n">
        <f aca="false">DJ10</f>
        <v>33.5</v>
      </c>
      <c r="D10" s="231" t="str">
        <f aca="false">IF(I10&lt;=0,"",IF(I10=I9,D9,ROW()-3&amp;IF(I10=I11,"T","")))</f>
        <v>7</v>
      </c>
      <c r="E10" s="218" t="str">
        <f aca="false">IF(AND(ISNUMBER(G10),G10&gt;='[1]Point Tables'!$S$7),"#"," ")</f>
        <v> </v>
      </c>
      <c r="F10" s="356" t="s">
        <v>710</v>
      </c>
      <c r="G10" s="357" t="n">
        <v>1998</v>
      </c>
      <c r="H10" s="356" t="s">
        <v>280</v>
      </c>
      <c r="I10" s="381" t="n">
        <f aca="false">CY10</f>
        <v>309.5</v>
      </c>
      <c r="J10" s="349" t="n">
        <f aca="false">DJ10</f>
        <v>33.5</v>
      </c>
      <c r="K10" s="318" t="n">
        <f aca="false">CT10</f>
        <v>184</v>
      </c>
      <c r="L10" s="318" t="n">
        <f aca="false">CU10</f>
        <v>92</v>
      </c>
      <c r="M10" s="318" t="n">
        <f aca="false">CV10</f>
        <v>33.5</v>
      </c>
      <c r="N10" s="318" t="n">
        <f aca="false">CW10</f>
        <v>0</v>
      </c>
      <c r="O10" s="382" t="str">
        <f aca="false">F10</f>
        <v>Zhang, Alicia</v>
      </c>
      <c r="P10" s="174" t="str">
        <f aca="false">IF(ISNA(VLOOKUP($A10,WSY12!$E:$F,2,FALSE())),"np",(VLOOKUP($A10,WSY12!$E:$F,2,FALSE())))</f>
        <v>np</v>
      </c>
      <c r="Q10" s="175" t="n">
        <f aca="false">IF(P10&gt;WSY12!$F$1,0,(VLOOKUP(P10,'[1]Point Tables'!$A$4:$I$263,WSY12!$F$2,FALSE())))</f>
        <v>0</v>
      </c>
      <c r="R10" s="174" t="n">
        <f aca="false">IF(ISNA(VLOOKUP($A10,WSY12!$P:$Q,2,FALSE())),"np",(VLOOKUP($A10,WSY12!$P:$Q,2,FALSE())))</f>
        <v>20</v>
      </c>
      <c r="S10" s="175" t="n">
        <f aca="false">IF(R10&gt;WSY12!$Q$1,0,(VLOOKUP(R10,'[1]Point Tables'!$A$4:$I$263,WSY12!$Q$2,FALSE())))</f>
        <v>33.5</v>
      </c>
      <c r="T10" s="198" t="str">
        <f aca="false">F10</f>
        <v>Zhang, Alicia</v>
      </c>
      <c r="U10" s="174" t="n">
        <f aca="false">IF(ISNA(VLOOKUP(A10,WSY14!$AA:$AB,2,FALSE())),"np",(VLOOKUP(A10,WSY14!$AA:$AB,2,FALSE())))</f>
        <v>46</v>
      </c>
      <c r="V10" s="175" t="n">
        <f aca="false">IF(U10&gt;WSY14!$AB$1,0,(VLOOKUP(U10,'[1]Point Tables'!$A$4:$I$263,WSY14!$AB$2,FALSE())))</f>
        <v>0</v>
      </c>
      <c r="W10" s="174" t="str">
        <f aca="false">IF(ISNA(VLOOKUP($A10,WSY14!$E:$F,2,FALSE())),"np",(VLOOKUP($A10,WSY14!$E:$F,2,FALSE())))</f>
        <v>np</v>
      </c>
      <c r="X10" s="175" t="n">
        <f aca="false">IF(W10&gt;WSY14!$F$1,0,(VLOOKUP(W10,'[1]Point Tables'!$A$4:$I$263,WSY14!$F$2,FALSE())))</f>
        <v>0</v>
      </c>
      <c r="Y10" s="174" t="str">
        <f aca="false">IF(ISNA(VLOOKUP($A10,WSY14!$P:$Q,2,FALSE())),"np",(VLOOKUP($A10,WSY14!$P:$Q,2,FALSE())))</f>
        <v>np</v>
      </c>
      <c r="Z10" s="175" t="n">
        <f aca="false">IF(Y10&gt;WSY14!$Q$1,0,(VLOOKUP(Y10,'[1]Point Tables'!$A$4:$I$263,WSY14!$Q$2,FALSE())))</f>
        <v>0</v>
      </c>
      <c r="AA10" s="198" t="str">
        <f aca="false">T10</f>
        <v>Zhang, Alicia</v>
      </c>
      <c r="AB10" s="174" t="str">
        <f aca="false">IF(ISNA(VLOOKUP($A10,WSY12!$AA:$AB,2,FALSE())),"np",(VLOOKUP($A10,WSY12!$AA:$AB,2,FALSE())))</f>
        <v>np</v>
      </c>
      <c r="AC10" s="175" t="n">
        <f aca="false">IF(AB10&gt;WSY12!$AB$1,0,(VLOOKUP(AB10,'[1]Point Tables'!$A$4:$I$263,WSY12!$AB$2,FALSE())))</f>
        <v>0</v>
      </c>
      <c r="AD10" s="174" t="str">
        <f aca="false">IF(ISNA(VLOOKUP($A10,WSY12!$AL:$AM,2,FALSE())),"np",(VLOOKUP($A10,WSY12!$AL:$AM,2,FALSE())))</f>
        <v>np</v>
      </c>
      <c r="AE10" s="175" t="n">
        <f aca="false">IF(AD10&gt;WSY12!$AM$1,0,(VLOOKUP(AD10,'[1]Point Tables'!$A$4:$I$263,WSY12!$AM$2,FALSE())))</f>
        <v>0</v>
      </c>
      <c r="AF10" s="174" t="str">
        <f aca="false">IF(ISNA(VLOOKUP($A10,WSY12!$AW:$AX,2,FALSE())),"np",(VLOOKUP($A10,WSY12!$AW:$AX,2,FALSE())))</f>
        <v>np</v>
      </c>
      <c r="AG10" s="175" t="n">
        <f aca="false">IF(AF10&gt;WSY12!$AX$1,0,(VLOOKUP(AF10,'[1]Point Tables'!$A$4:$I$263,WSY12!$AX$2,FALSE())))</f>
        <v>0</v>
      </c>
      <c r="AH10" s="174" t="n">
        <f aca="false">IF(ISNA(VLOOKUP($A10,WSY12!$BH:$BI,2,FALSE())),"np",(VLOOKUP($A10,WSY12!$BH:$BI,2,FALSE())))</f>
        <v>2</v>
      </c>
      <c r="AI10" s="175" t="n">
        <f aca="false">IF(AH10&gt;WSY12!$BI$1,0,(VLOOKUP(AH10,'[1]Point Tables'!$A$4:$I$263,WSY12!$BI$2,FALSE())))</f>
        <v>92</v>
      </c>
      <c r="AJ10" s="174" t="str">
        <f aca="false">IF(ISNA(VLOOKUP($A10,WSY12!$BS:$BT,2,FALSE())),"np",(VLOOKUP($A10,WSY12!$BS:$BT,2,FALSE())))</f>
        <v>np</v>
      </c>
      <c r="AK10" s="175" t="n">
        <f aca="false">IF(AJ10&gt;WSY12!$BT$1,0,(VLOOKUP(AJ10,'[1]Point Tables'!$A$4:$I$263,WSY12!$BT$2,FALSE())))</f>
        <v>0</v>
      </c>
      <c r="AL10" s="174" t="str">
        <f aca="false">IF(ISNA(VLOOKUP($A10,WSY12!$CD:$CE,2,FALSE())),"np",(VLOOKUP($A10,WSY12!$CD:$CE,2,FALSE())))</f>
        <v>np</v>
      </c>
      <c r="AM10" s="175" t="n">
        <f aca="false">IF(AL10&gt;WSY12!$CE$1,0,(VLOOKUP(AL10,'[1]Point Tables'!$A$4:$I$263,WSY12!$CE$2,FALSE())))</f>
        <v>0</v>
      </c>
      <c r="AN10" s="174" t="str">
        <f aca="false">IF(ISNA(VLOOKUP($A10,WSY12!$CO:$CP,2,FALSE())),"np",(VLOOKUP($A10,WSY12!$CO:$CP,2,FALSE())))</f>
        <v>np</v>
      </c>
      <c r="AO10" s="175" t="n">
        <f aca="false">IF(AN10&gt;WSY12!$CP$1,0,(VLOOKUP(AN10,'[1]Point Tables'!$A$4:$I$263,WSY12!$CP$2,FALSE())))</f>
        <v>0</v>
      </c>
      <c r="AP10" s="174" t="n">
        <f aca="false">IF(ISNA(VLOOKUP($A10,WSY12!$CZ:$DA,2,FALSE())),"np",(VLOOKUP($A10,WSY12!$CZ:$DA,2,FALSE())))</f>
        <v>12</v>
      </c>
      <c r="AQ10" s="175" t="n">
        <f aca="false">IF(AP10&gt;WSY12!$DA$1,0,(VLOOKUP(AP10,'[1]Point Tables'!$A$4:$I$263,WSY12!$DA$2,FALSE())))</f>
        <v>0</v>
      </c>
      <c r="AR10" s="198" t="str">
        <f aca="false">F10</f>
        <v>Zhang, Alicia</v>
      </c>
      <c r="AS10" s="174" t="str">
        <f aca="false">IF(ISNA(VLOOKUP($A10,WSY14!$AL:$AN,2,FALSE())),"np",(VLOOKUP($A10,WSY14!$AL:$AN,2,FALSE())))</f>
        <v>np</v>
      </c>
      <c r="AT10" s="175" t="n">
        <f aca="false">IF(AS10&gt;WSY14!$AN$1,0,(VLOOKUP(AS10,'[1]Point Tables'!$A$4:$I$263,WSY14!$AN$2,FALSE())))</f>
        <v>0</v>
      </c>
      <c r="AU10" s="174" t="str">
        <f aca="false">IF(ISNA(VLOOKUP($A10,WSY14!$AW:$AY,2,FALSE())),"np",(VLOOKUP($A10,WSY14!$AW:$AY,2,FALSE())))</f>
        <v>np</v>
      </c>
      <c r="AV10" s="175" t="n">
        <f aca="false">IF(AU10&gt;WSY14!$AY$1,0,(VLOOKUP(AU10,'[1]Point Tables'!$A$4:$I$263,WSY14!$AY$2,FALSE())))</f>
        <v>0</v>
      </c>
      <c r="AW10" s="174" t="str">
        <f aca="false">IF(ISNA(VLOOKUP($A10,WSY14!$BH:$BJ,2,FALSE())),"np",(VLOOKUP($A10,WSY14!$BH:$BJ,2,FALSE())))</f>
        <v>np</v>
      </c>
      <c r="AX10" s="175" t="n">
        <f aca="false">IF(AW10&gt;WSY14!$BJ$1,0,(VLOOKUP(AW10,'[1]Point Tables'!$A$4:$I$263,WSY14!$BJ$2,FALSE())))</f>
        <v>0</v>
      </c>
      <c r="AY10" s="174" t="n">
        <f aca="false">IF(ISNA(VLOOKUP($A10,WSY14!$BS:$BT,2,FALSE())),"np",(VLOOKUP($A10,WSY14!$BS:$BT,2,FALSE())))</f>
        <v>2</v>
      </c>
      <c r="AZ10" s="175" t="n">
        <f aca="false">IF(AY10&gt;WSY14!$BU$1,0,(VLOOKUP(AY10,'[1]Point Tables'!$A$4:$I$263,WSY14!$BU$2,FALSE())))</f>
        <v>184</v>
      </c>
      <c r="BA10" s="174" t="str">
        <f aca="false">IF(ISNA(VLOOKUP($A10,WSY14!$CD:$CE,2,FALSE())),"np",(VLOOKUP($A10,WSY14!$CD:$CE,2,FALSE())))</f>
        <v>np</v>
      </c>
      <c r="BB10" s="175" t="n">
        <f aca="false">IF(BA10&gt;WSY14!$CF$1,0,(VLOOKUP(BA10,'[1]Point Tables'!$A$4:$I$263,WSY14!$CF$2,FALSE())))</f>
        <v>0</v>
      </c>
      <c r="BC10" s="174" t="str">
        <f aca="false">IF(ISNA(VLOOKUP($A10,WSY14!$CO:$CP,2,FALSE())),"np",(VLOOKUP($A10,WSY14!$CO:$CP,2,FALSE())))</f>
        <v>np</v>
      </c>
      <c r="BD10" s="175" t="n">
        <f aca="false">IF(BC10&gt;WSY14!$CQ$1,0,(VLOOKUP(BC10,'[1]Point Tables'!$A$4:$I$263,WSY14!$CQ$2,FALSE())))</f>
        <v>0</v>
      </c>
      <c r="BE10" s="293" t="str">
        <f aca="false">IF(ISNA(VLOOKUP($A10,WSY14!$CZ:$DA,2,FALSE())),"np",(VLOOKUP($A10,WSY14!$CZ:$DA,2,FALSE())))</f>
        <v>np</v>
      </c>
      <c r="BF10" s="198" t="n">
        <f aca="false">IF(BE10&gt;WSY14!$DB$1,0,(VLOOKUP(BE10,'[1]Point Tables'!$A$4:$I$263,WSY14!$DB$2,FALSE())))</f>
        <v>0</v>
      </c>
      <c r="BG10" s="293" t="n">
        <f aca="false">IF(ISNA(VLOOKUP($A10,WSY14!$DK:$DL,2,FALSE())),"np",(VLOOKUP($A10,WSY14!$DK:$DL,2,FALSE())))</f>
        <v>15</v>
      </c>
      <c r="BH10" s="198" t="n">
        <f aca="false">IF(BG10&gt;WSY14!$DM$1,0,(VLOOKUP(BG10,'[1]Point Tables'!$A$4:$I$263,WSY14!$DM$2,FALSE())))</f>
        <v>101</v>
      </c>
      <c r="BU10" s="41" t="n">
        <f aca="false">AC10</f>
        <v>0</v>
      </c>
      <c r="BV10" s="41" t="n">
        <f aca="false">AE10</f>
        <v>0</v>
      </c>
      <c r="BW10" s="41" t="n">
        <f aca="false">AG10</f>
        <v>0</v>
      </c>
      <c r="BX10" s="41" t="n">
        <f aca="false">AI10</f>
        <v>92</v>
      </c>
      <c r="BY10" s="41" t="n">
        <f aca="false">AK10</f>
        <v>0</v>
      </c>
      <c r="BZ10" s="41" t="n">
        <f aca="false">AM10</f>
        <v>0</v>
      </c>
      <c r="CA10" s="41" t="n">
        <f aca="false">AO10</f>
        <v>0</v>
      </c>
      <c r="CB10" s="41" t="n">
        <f aca="false">AQ10</f>
        <v>0</v>
      </c>
      <c r="CC10" s="41" t="n">
        <f aca="false">AT10</f>
        <v>0</v>
      </c>
      <c r="CD10" s="41" t="n">
        <f aca="false">AV10</f>
        <v>0</v>
      </c>
      <c r="CE10" s="41" t="n">
        <f aca="false">AX10</f>
        <v>0</v>
      </c>
      <c r="CF10" s="41" t="n">
        <f aca="false">AZ10</f>
        <v>184</v>
      </c>
      <c r="CG10" s="41" t="n">
        <f aca="false">BB10</f>
        <v>0</v>
      </c>
      <c r="CH10" s="41" t="n">
        <f aca="false">BD10</f>
        <v>0</v>
      </c>
      <c r="CI10" s="41" t="n">
        <f aca="false">BF10</f>
        <v>0</v>
      </c>
      <c r="CJ10" s="41" t="n">
        <f aca="false">BH10</f>
        <v>101</v>
      </c>
      <c r="CL10" s="41" t="n">
        <f aca="false">LARGE(BU10:CB10,1)</f>
        <v>92</v>
      </c>
      <c r="CM10" s="41" t="n">
        <f aca="false">LARGE(CC10:CJ10,1)</f>
        <v>184</v>
      </c>
      <c r="CN10" s="41" t="n">
        <f aca="false">V10</f>
        <v>0</v>
      </c>
      <c r="CO10" s="41" t="n">
        <f aca="false">X10</f>
        <v>0</v>
      </c>
      <c r="CP10" s="41" t="n">
        <f aca="false">Z10</f>
        <v>0</v>
      </c>
      <c r="CQ10" s="41" t="n">
        <f aca="false">Q10</f>
        <v>0</v>
      </c>
      <c r="CR10" s="41" t="n">
        <f aca="false">S10</f>
        <v>33.5</v>
      </c>
      <c r="CT10" s="41" t="n">
        <f aca="false">LARGE($CL10:$CR10,1)</f>
        <v>184</v>
      </c>
      <c r="CU10" s="41" t="n">
        <f aca="false">LARGE($CL10:$CR10,2)</f>
        <v>92</v>
      </c>
      <c r="CV10" s="41" t="n">
        <f aca="false">LARGE($CL10:$CR10,3)</f>
        <v>33.5</v>
      </c>
      <c r="CW10" s="41" t="n">
        <f aca="false">LARGE($CL10:$CR10,4)</f>
        <v>0</v>
      </c>
      <c r="CY10" s="364" t="n">
        <f aca="false">SUM(CT10:CW10)</f>
        <v>309.5</v>
      </c>
      <c r="DD10" s="41" t="n">
        <f aca="false">S10</f>
        <v>33.5</v>
      </c>
      <c r="DE10" s="41" t="n">
        <f aca="false">Q10</f>
        <v>0</v>
      </c>
      <c r="DG10" s="41" t="n">
        <f aca="false">LARGE($DD10:$DE10,1)</f>
        <v>33.5</v>
      </c>
      <c r="DH10" s="41" t="n">
        <f aca="false">LARGE($DD10:$DE10,2)</f>
        <v>0</v>
      </c>
      <c r="DJ10" s="41" t="n">
        <f aca="false">SUM(DG10:DH10)</f>
        <v>33.5</v>
      </c>
    </row>
    <row r="11" customFormat="false" ht="14.4" hidden="false" customHeight="false" outlineLevel="0" collapsed="false">
      <c r="A11" s="44" t="n">
        <v>100123927</v>
      </c>
      <c r="B11" s="41" t="n">
        <f aca="false">CY11</f>
        <v>253</v>
      </c>
      <c r="C11" s="41" t="n">
        <f aca="false">DJ11</f>
        <v>29</v>
      </c>
      <c r="D11" s="231" t="str">
        <f aca="false">IF(I11&lt;=0,"",IF(I11=I10,D10,ROW()-3&amp;IF(I11=I12,"T","")))</f>
        <v>8</v>
      </c>
      <c r="E11" s="218" t="str">
        <f aca="false">IF(AND(ISNUMBER(G11),G11&gt;='[1]Point Tables'!$S$7),"#"," ")</f>
        <v> </v>
      </c>
      <c r="F11" s="356" t="s">
        <v>755</v>
      </c>
      <c r="G11" s="357" t="n">
        <v>1998</v>
      </c>
      <c r="H11" s="356" t="s">
        <v>252</v>
      </c>
      <c r="I11" s="381" t="n">
        <f aca="false">CY11</f>
        <v>253</v>
      </c>
      <c r="J11" s="349" t="n">
        <f aca="false">DJ11</f>
        <v>29</v>
      </c>
      <c r="K11" s="318" t="n">
        <f aca="false">CT11</f>
        <v>139</v>
      </c>
      <c r="L11" s="318" t="n">
        <f aca="false">CU11</f>
        <v>85</v>
      </c>
      <c r="M11" s="318" t="n">
        <f aca="false">CV11</f>
        <v>29</v>
      </c>
      <c r="N11" s="318" t="n">
        <f aca="false">CW11</f>
        <v>0</v>
      </c>
      <c r="O11" s="382" t="str">
        <f aca="false">F11</f>
        <v>Kissel, Julia M</v>
      </c>
      <c r="P11" s="174" t="str">
        <f aca="false">IF(ISNA(VLOOKUP($A11,WSY12!$E:$F,2,FALSE())),"np",(VLOOKUP($A11,WSY12!$E:$F,2,FALSE())))</f>
        <v>np</v>
      </c>
      <c r="Q11" s="175" t="n">
        <f aca="false">IF(P11&gt;WSY12!$F$1,0,(VLOOKUP(P11,'[1]Point Tables'!$A$4:$I$263,WSY12!$F$2,FALSE())))</f>
        <v>0</v>
      </c>
      <c r="R11" s="174" t="n">
        <f aca="false">IF(ISNA(VLOOKUP($A11,WSY12!$P:$Q,2,FALSE())),"np",(VLOOKUP($A11,WSY12!$P:$Q,2,FALSE())))</f>
        <v>29</v>
      </c>
      <c r="S11" s="175" t="n">
        <f aca="false">IF(R11&gt;WSY12!$Q$1,0,(VLOOKUP(R11,'[1]Point Tables'!$A$4:$I$263,WSY12!$Q$2,FALSE())))</f>
        <v>29</v>
      </c>
      <c r="T11" s="198" t="str">
        <f aca="false">F11</f>
        <v>Kissel, Julia M</v>
      </c>
      <c r="U11" s="174" t="str">
        <f aca="false">IF(ISNA(VLOOKUP(A11,WSY14!$AA:$AB,2,FALSE())),"np",(VLOOKUP(A11,WSY14!$AA:$AB,2,FALSE())))</f>
        <v>np</v>
      </c>
      <c r="V11" s="175" t="n">
        <f aca="false">IF(U11&gt;WSY14!$AB$1,0,(VLOOKUP(U11,'[1]Point Tables'!$A$4:$I$263,WSY14!$AB$2,FALSE())))</f>
        <v>0</v>
      </c>
      <c r="W11" s="174" t="str">
        <f aca="false">IF(ISNA(VLOOKUP($A11,WSY14!$E:$F,2,FALSE())),"np",(VLOOKUP($A11,WSY14!$E:$F,2,FALSE())))</f>
        <v>np</v>
      </c>
      <c r="X11" s="175" t="n">
        <f aca="false">IF(W11&gt;WSY14!$F$1,0,(VLOOKUP(W11,'[1]Point Tables'!$A$4:$I$263,WSY14!$F$2,FALSE())))</f>
        <v>0</v>
      </c>
      <c r="Y11" s="174" t="str">
        <f aca="false">IF(ISNA(VLOOKUP($A11,WSY14!$P:$Q,2,FALSE())),"np",(VLOOKUP($A11,WSY14!$P:$Q,2,FALSE())))</f>
        <v>np</v>
      </c>
      <c r="Z11" s="175" t="n">
        <f aca="false">IF(Y11&gt;WSY14!$Q$1,0,(VLOOKUP(Y11,'[1]Point Tables'!$A$4:$I$263,WSY14!$Q$2,FALSE())))</f>
        <v>0</v>
      </c>
      <c r="AA11" s="198" t="str">
        <f aca="false">T11</f>
        <v>Kissel, Julia M</v>
      </c>
      <c r="AB11" s="174" t="str">
        <f aca="false">IF(ISNA(VLOOKUP($A11,WSY12!$AA:$AB,2,FALSE())),"np",(VLOOKUP($A11,WSY12!$AA:$AB,2,FALSE())))</f>
        <v>np</v>
      </c>
      <c r="AC11" s="175" t="n">
        <f aca="false">IF(AB11&gt;WSY12!$AB$1,0,(VLOOKUP(AB11,'[1]Point Tables'!$A$4:$I$263,WSY12!$AB$2,FALSE())))</f>
        <v>0</v>
      </c>
      <c r="AD11" s="174" t="str">
        <f aca="false">IF(ISNA(VLOOKUP($A11,WSY12!$AL:$AM,2,FALSE())),"np",(VLOOKUP($A11,WSY12!$AL:$AM,2,FALSE())))</f>
        <v>np</v>
      </c>
      <c r="AE11" s="175" t="n">
        <f aca="false">IF(AD11&gt;WSY12!$AM$1,0,(VLOOKUP(AD11,'[1]Point Tables'!$A$4:$I$263,WSY12!$AM$2,FALSE())))</f>
        <v>0</v>
      </c>
      <c r="AF11" s="174" t="n">
        <f aca="false">IF(ISNA(VLOOKUP($A11,WSY12!$AW:$AX,2,FALSE())),"np",(VLOOKUP($A11,WSY12!$AW:$AX,2,FALSE())))</f>
        <v>7</v>
      </c>
      <c r="AG11" s="175" t="n">
        <f aca="false">IF(AF11&gt;WSY12!$AX$1,0,(VLOOKUP(AF11,'[1]Point Tables'!$A$4:$I$263,WSY12!$AX$2,FALSE())))</f>
        <v>69</v>
      </c>
      <c r="AH11" s="174" t="n">
        <f aca="false">IF(ISNA(VLOOKUP($A11,WSY12!$BH:$BI,2,FALSE())),"np",(VLOOKUP($A11,WSY12!$BH:$BI,2,FALSE())))</f>
        <v>3</v>
      </c>
      <c r="AI11" s="175" t="n">
        <f aca="false">IF(AH11&gt;WSY12!$BI$1,0,(VLOOKUP(AH11,'[1]Point Tables'!$A$4:$I$263,WSY12!$BI$2,FALSE())))</f>
        <v>85</v>
      </c>
      <c r="AJ11" s="174" t="str">
        <f aca="false">IF(ISNA(VLOOKUP($A11,WSY12!$BS:$BT,2,FALSE())),"np",(VLOOKUP($A11,WSY12!$BS:$BT,2,FALSE())))</f>
        <v>np</v>
      </c>
      <c r="AK11" s="175" t="n">
        <f aca="false">IF(AJ11&gt;WSY12!$BT$1,0,(VLOOKUP(AJ11,'[1]Point Tables'!$A$4:$I$263,WSY12!$BT$2,FALSE())))</f>
        <v>0</v>
      </c>
      <c r="AL11" s="174" t="n">
        <f aca="false">IF(ISNA(VLOOKUP($A11,WSY12!$CD:$CE,2,FALSE())),"np",(VLOOKUP($A11,WSY12!$CD:$CE,2,FALSE())))</f>
        <v>28</v>
      </c>
      <c r="AM11" s="175" t="n">
        <f aca="false">IF(AL11&gt;WSY12!$CE$1,0,(VLOOKUP(AL11,'[1]Point Tables'!$A$4:$I$263,WSY12!$CE$2,FALSE())))</f>
        <v>0</v>
      </c>
      <c r="AN11" s="174" t="str">
        <f aca="false">IF(ISNA(VLOOKUP($A11,WSY12!$CO:$CP,2,FALSE())),"np",(VLOOKUP($A11,WSY12!$CO:$CP,2,FALSE())))</f>
        <v>np</v>
      </c>
      <c r="AO11" s="175" t="n">
        <f aca="false">IF(AN11&gt;WSY12!$CP$1,0,(VLOOKUP(AN11,'[1]Point Tables'!$A$4:$I$263,WSY12!$CP$2,FALSE())))</f>
        <v>0</v>
      </c>
      <c r="AP11" s="174" t="n">
        <f aca="false">IF(ISNA(VLOOKUP($A11,WSY12!$CZ:$DA,2,FALSE())),"np",(VLOOKUP($A11,WSY12!$CZ:$DA,2,FALSE())))</f>
        <v>14</v>
      </c>
      <c r="AQ11" s="175" t="n">
        <f aca="false">IF(AP11&gt;WSY12!$DA$1,0,(VLOOKUP(AP11,'[1]Point Tables'!$A$4:$I$263,WSY12!$DA$2,FALSE())))</f>
        <v>0</v>
      </c>
      <c r="AR11" s="198" t="str">
        <f aca="false">F11</f>
        <v>Kissel, Julia M</v>
      </c>
      <c r="AS11" s="174" t="str">
        <f aca="false">IF(ISNA(VLOOKUP($A11,WSY14!$AL:$AN,2,FALSE())),"np",(VLOOKUP($A11,WSY14!$AL:$AN,2,FALSE())))</f>
        <v>np</v>
      </c>
      <c r="AT11" s="175" t="n">
        <f aca="false">IF(AS11&gt;WSY14!$AN$1,0,(VLOOKUP(AS11,'[1]Point Tables'!$A$4:$I$263,WSY14!$AN$2,FALSE())))</f>
        <v>0</v>
      </c>
      <c r="AU11" s="174" t="str">
        <f aca="false">IF(ISNA(VLOOKUP($A11,WSY14!$AW:$AY,2,FALSE())),"np",(VLOOKUP($A11,WSY14!$AW:$AY,2,FALSE())))</f>
        <v>np</v>
      </c>
      <c r="AV11" s="175" t="n">
        <f aca="false">IF(AU11&gt;WSY14!$AY$1,0,(VLOOKUP(AU11,'[1]Point Tables'!$A$4:$I$263,WSY14!$AY$2,FALSE())))</f>
        <v>0</v>
      </c>
      <c r="AW11" s="174" t="n">
        <f aca="false">IF(ISNA(VLOOKUP($A11,WSY14!$BH:$BJ,2,FALSE())),"np",(VLOOKUP($A11,WSY14!$BH:$BJ,2,FALSE())))</f>
        <v>8</v>
      </c>
      <c r="AX11" s="175" t="n">
        <f aca="false">IF(AW11&gt;WSY14!$BJ$1,0,(VLOOKUP(AW11,'[1]Point Tables'!$A$4:$I$263,WSY14!$BJ$2,FALSE())))</f>
        <v>137</v>
      </c>
      <c r="AY11" s="174" t="n">
        <f aca="false">IF(ISNA(VLOOKUP($A11,WSY14!$BS:$BT,2,FALSE())),"np",(VLOOKUP($A11,WSY14!$BS:$BT,2,FALSE())))</f>
        <v>6</v>
      </c>
      <c r="AZ11" s="175" t="n">
        <f aca="false">IF(AY11&gt;WSY14!$BU$1,0,(VLOOKUP(AY11,'[1]Point Tables'!$A$4:$I$263,WSY14!$BU$2,FALSE())))</f>
        <v>139</v>
      </c>
      <c r="BA11" s="174" t="str">
        <f aca="false">IF(ISNA(VLOOKUP($A11,WSY14!$CD:$CE,2,FALSE())),"np",(VLOOKUP($A11,WSY14!$CD:$CE,2,FALSE())))</f>
        <v>np</v>
      </c>
      <c r="BB11" s="175" t="n">
        <f aca="false">IF(BA11&gt;WSY14!$CF$1,0,(VLOOKUP(BA11,'[1]Point Tables'!$A$4:$I$263,WSY14!$CF$2,FALSE())))</f>
        <v>0</v>
      </c>
      <c r="BC11" s="174" t="str">
        <f aca="false">IF(ISNA(VLOOKUP($A11,WSY14!$CO:$CP,2,FALSE())),"np",(VLOOKUP($A11,WSY14!$CO:$CP,2,FALSE())))</f>
        <v>np</v>
      </c>
      <c r="BD11" s="175" t="n">
        <f aca="false">IF(BC11&gt;WSY14!$CQ$1,0,(VLOOKUP(BC11,'[1]Point Tables'!$A$4:$I$263,WSY14!$CQ$2,FALSE())))</f>
        <v>0</v>
      </c>
      <c r="BE11" s="293" t="str">
        <f aca="false">IF(ISNA(VLOOKUP($A11,WSY14!$CZ:$DA,2,FALSE())),"np",(VLOOKUP($A11,WSY14!$CZ:$DA,2,FALSE())))</f>
        <v>np</v>
      </c>
      <c r="BF11" s="198" t="n">
        <f aca="false">IF(BE11&gt;WSY14!$DB$1,0,(VLOOKUP(BE11,'[1]Point Tables'!$A$4:$I$263,WSY14!$DB$2,FALSE())))</f>
        <v>0</v>
      </c>
      <c r="BG11" s="293" t="str">
        <f aca="false">IF(ISNA(VLOOKUP($A11,WSY14!$DK:$DL,2,FALSE())),"np",(VLOOKUP($A11,WSY14!$DK:$DL,2,FALSE())))</f>
        <v>np</v>
      </c>
      <c r="BH11" s="198" t="n">
        <f aca="false">IF(BG11&gt;WSY14!$DM$1,0,(VLOOKUP(BG11,'[1]Point Tables'!$A$4:$I$263,WSY14!$DM$2,FALSE())))</f>
        <v>0</v>
      </c>
      <c r="BU11" s="41" t="n">
        <f aca="false">AC11</f>
        <v>0</v>
      </c>
      <c r="BV11" s="41" t="n">
        <f aca="false">AE11</f>
        <v>0</v>
      </c>
      <c r="BW11" s="41" t="n">
        <f aca="false">AG11</f>
        <v>69</v>
      </c>
      <c r="BX11" s="41" t="n">
        <f aca="false">AI11</f>
        <v>85</v>
      </c>
      <c r="BY11" s="41" t="n">
        <f aca="false">AK11</f>
        <v>0</v>
      </c>
      <c r="BZ11" s="41" t="n">
        <f aca="false">AM11</f>
        <v>0</v>
      </c>
      <c r="CA11" s="41" t="n">
        <f aca="false">AO11</f>
        <v>0</v>
      </c>
      <c r="CB11" s="41" t="n">
        <f aca="false">AQ11</f>
        <v>0</v>
      </c>
      <c r="CC11" s="41" t="n">
        <f aca="false">AT11</f>
        <v>0</v>
      </c>
      <c r="CD11" s="41" t="n">
        <f aca="false">AV11</f>
        <v>0</v>
      </c>
      <c r="CE11" s="41" t="n">
        <f aca="false">AX11</f>
        <v>137</v>
      </c>
      <c r="CF11" s="41" t="n">
        <f aca="false">AZ11</f>
        <v>139</v>
      </c>
      <c r="CG11" s="41" t="n">
        <f aca="false">BB11</f>
        <v>0</v>
      </c>
      <c r="CH11" s="41" t="n">
        <f aca="false">BD11</f>
        <v>0</v>
      </c>
      <c r="CI11" s="41" t="n">
        <f aca="false">BF11</f>
        <v>0</v>
      </c>
      <c r="CJ11" s="41" t="n">
        <f aca="false">BH11</f>
        <v>0</v>
      </c>
      <c r="CL11" s="41" t="n">
        <f aca="false">LARGE(BU11:CB11,1)</f>
        <v>85</v>
      </c>
      <c r="CM11" s="41" t="n">
        <f aca="false">LARGE(CC11:CJ11,1)</f>
        <v>139</v>
      </c>
      <c r="CN11" s="41" t="n">
        <f aca="false">V11</f>
        <v>0</v>
      </c>
      <c r="CO11" s="41" t="n">
        <f aca="false">X11</f>
        <v>0</v>
      </c>
      <c r="CP11" s="41" t="n">
        <f aca="false">Z11</f>
        <v>0</v>
      </c>
      <c r="CQ11" s="41" t="n">
        <f aca="false">Q11</f>
        <v>0</v>
      </c>
      <c r="CR11" s="41" t="n">
        <f aca="false">S11</f>
        <v>29</v>
      </c>
      <c r="CT11" s="41" t="n">
        <f aca="false">LARGE($CL11:$CR11,1)</f>
        <v>139</v>
      </c>
      <c r="CU11" s="41" t="n">
        <f aca="false">LARGE($CL11:$CR11,2)</f>
        <v>85</v>
      </c>
      <c r="CV11" s="41" t="n">
        <f aca="false">LARGE($CL11:$CR11,3)</f>
        <v>29</v>
      </c>
      <c r="CW11" s="41" t="n">
        <f aca="false">LARGE($CL11:$CR11,4)</f>
        <v>0</v>
      </c>
      <c r="CY11" s="364" t="n">
        <f aca="false">SUM(CT11:CW11)</f>
        <v>253</v>
      </c>
      <c r="DD11" s="41" t="n">
        <f aca="false">S11</f>
        <v>29</v>
      </c>
      <c r="DE11" s="41" t="n">
        <f aca="false">Q11</f>
        <v>0</v>
      </c>
      <c r="DG11" s="41" t="n">
        <f aca="false">LARGE($DD11:$DE11,1)</f>
        <v>29</v>
      </c>
      <c r="DH11" s="41" t="n">
        <f aca="false">LARGE($DD11:$DE11,2)</f>
        <v>0</v>
      </c>
      <c r="DJ11" s="41" t="n">
        <f aca="false">SUM(DG11:DH11)</f>
        <v>29</v>
      </c>
    </row>
    <row r="12" customFormat="false" ht="14.4" hidden="false" customHeight="false" outlineLevel="0" collapsed="false">
      <c r="A12" s="41" t="n">
        <v>100090737</v>
      </c>
      <c r="B12" s="41" t="n">
        <f aca="false">CY12</f>
        <v>240.5</v>
      </c>
      <c r="C12" s="41" t="n">
        <f aca="false">DJ12</f>
        <v>81</v>
      </c>
      <c r="D12" s="231" t="str">
        <f aca="false">IF(I12&lt;=0,"",IF(I12=I11,D11,ROW()-3&amp;IF(I12=I13,"T","")))</f>
        <v>9</v>
      </c>
      <c r="E12" s="218"/>
      <c r="F12" s="41" t="s">
        <v>756</v>
      </c>
      <c r="G12" s="45" t="n">
        <v>1999</v>
      </c>
      <c r="H12" s="198" t="s">
        <v>260</v>
      </c>
      <c r="I12" s="381" t="n">
        <f aca="false">CY12</f>
        <v>240.5</v>
      </c>
      <c r="J12" s="349" t="n">
        <f aca="false">DJ12</f>
        <v>81</v>
      </c>
      <c r="K12" s="318" t="n">
        <f aca="false">CT12</f>
        <v>107</v>
      </c>
      <c r="L12" s="318" t="n">
        <f aca="false">CU12</f>
        <v>52.5</v>
      </c>
      <c r="M12" s="318" t="n">
        <f aca="false">CV12</f>
        <v>51.5</v>
      </c>
      <c r="N12" s="318" t="n">
        <f aca="false">CW12</f>
        <v>29.5</v>
      </c>
      <c r="O12" s="382" t="str">
        <f aca="false">F12</f>
        <v>Cunningham, Sara L</v>
      </c>
      <c r="P12" s="174" t="n">
        <f aca="false">IF(ISNA(VLOOKUP($A12,WSY12!$E:$F,2,FALSE())),"np",(VLOOKUP($A12,WSY12!$E:$F,2,FALSE())))</f>
        <v>13</v>
      </c>
      <c r="Q12" s="175" t="n">
        <f aca="false">IF(P12&gt;WSY12!$F$1,0,(VLOOKUP(P12,'[1]Point Tables'!$A$4:$I$263,WSY12!$F$2,FALSE())))</f>
        <v>51.5</v>
      </c>
      <c r="R12" s="174" t="n">
        <f aca="false">IF(ISNA(VLOOKUP($A12,WSY12!$P:$Q,2,FALSE())),"np",(VLOOKUP($A12,WSY12!$P:$Q,2,FALSE())))</f>
        <v>28</v>
      </c>
      <c r="S12" s="175" t="n">
        <f aca="false">IF(R12&gt;WSY12!$Q$1,0,(VLOOKUP(R12,'[1]Point Tables'!$A$4:$I$263,WSY12!$Q$2,FALSE())))</f>
        <v>29.5</v>
      </c>
      <c r="T12" s="198" t="str">
        <f aca="false">F12</f>
        <v>Cunningham, Sara L</v>
      </c>
      <c r="U12" s="174" t="str">
        <f aca="false">IF(ISNA(VLOOKUP(A12,WSY14!$AA:$AB,2,FALSE())),"np",(VLOOKUP(A12,WSY14!$AA:$AB,2,FALSE())))</f>
        <v>np</v>
      </c>
      <c r="V12" s="175" t="n">
        <f aca="false">IF(U12&gt;WSY14!$AB$1,0,(VLOOKUP(U12,'[1]Point Tables'!$A$4:$I$263,WSY14!$AB$2,FALSE())))</f>
        <v>0</v>
      </c>
      <c r="W12" s="174" t="str">
        <f aca="false">IF(ISNA(VLOOKUP($A12,WSY14!$E:$F,2,FALSE())),"np",(VLOOKUP($A12,WSY14!$E:$F,2,FALSE())))</f>
        <v>np</v>
      </c>
      <c r="X12" s="175" t="n">
        <f aca="false">IF(W12&gt;WSY14!$F$1,0,(VLOOKUP(W12,'[1]Point Tables'!$A$4:$I$263,WSY14!$F$2,FALSE())))</f>
        <v>0</v>
      </c>
      <c r="Y12" s="174" t="str">
        <f aca="false">IF(ISNA(VLOOKUP($A12,WSY14!$P:$Q,2,FALSE())),"np",(VLOOKUP($A12,WSY14!$P:$Q,2,FALSE())))</f>
        <v>np</v>
      </c>
      <c r="Z12" s="175" t="n">
        <f aca="false">IF(Y12&gt;WSY14!$Q$1,0,(VLOOKUP(Y12,'[1]Point Tables'!$A$4:$I$263,WSY14!$Q$2,FALSE())))</f>
        <v>0</v>
      </c>
      <c r="AA12" s="198" t="str">
        <f aca="false">T12</f>
        <v>Cunningham, Sara L</v>
      </c>
      <c r="AB12" s="174" t="n">
        <f aca="false">IF(ISNA(VLOOKUP($A12,WSY12!$AA:$AB,2,FALSE())),"np",(VLOOKUP($A12,WSY12!$AA:$AB,2,FALSE())))</f>
        <v>3</v>
      </c>
      <c r="AC12" s="175" t="n">
        <f aca="false">IF(AB12&gt;WSY12!$AB$1,0,(VLOOKUP(AB12,'[1]Point Tables'!$A$4:$I$263,WSY12!$AB$2,FALSE())))</f>
        <v>0</v>
      </c>
      <c r="AD12" s="174" t="str">
        <f aca="false">IF(ISNA(VLOOKUP($A12,WSY12!$AL:$AM,2,FALSE())),"np",(VLOOKUP($A12,WSY12!$AL:$AM,2,FALSE())))</f>
        <v>np</v>
      </c>
      <c r="AE12" s="175" t="n">
        <f aca="false">IF(AD12&gt;WSY12!$AM$1,0,(VLOOKUP(AD12,'[1]Point Tables'!$A$4:$I$263,WSY12!$AM$2,FALSE())))</f>
        <v>0</v>
      </c>
      <c r="AF12" s="174" t="n">
        <f aca="false">IF(ISNA(VLOOKUP($A12,WSY12!$AW:$AX,2,FALSE())),"np",(VLOOKUP($A12,WSY12!$AW:$AX,2,FALSE())))</f>
        <v>11</v>
      </c>
      <c r="AG12" s="175" t="n">
        <f aca="false">IF(AF12&gt;WSY12!$AX$1,0,(VLOOKUP(AF12,'[1]Point Tables'!$A$4:$I$263,WSY12!$AX$2,FALSE())))</f>
        <v>52.5</v>
      </c>
      <c r="AH12" s="174" t="str">
        <f aca="false">IF(ISNA(VLOOKUP($A12,WSY12!$BH:$BI,2,FALSE())),"np",(VLOOKUP($A12,WSY12!$BH:$BI,2,FALSE())))</f>
        <v>np</v>
      </c>
      <c r="AI12" s="175" t="n">
        <f aca="false">IF(AH12&gt;WSY12!$BI$1,0,(VLOOKUP(AH12,'[1]Point Tables'!$A$4:$I$263,WSY12!$BI$2,FALSE())))</f>
        <v>0</v>
      </c>
      <c r="AJ12" s="174" t="n">
        <f aca="false">IF(ISNA(VLOOKUP($A12,WSY12!$BS:$BT,2,FALSE())),"np",(VLOOKUP($A12,WSY12!$BS:$BT,2,FALSE())))</f>
        <v>8</v>
      </c>
      <c r="AK12" s="175" t="n">
        <f aca="false">IF(AJ12&gt;WSY12!$BT$1,0,(VLOOKUP(AJ12,'[1]Point Tables'!$A$4:$I$263,WSY12!$BT$2,FALSE())))</f>
        <v>0</v>
      </c>
      <c r="AL12" s="174" t="str">
        <f aca="false">IF(ISNA(VLOOKUP($A12,WSY12!$CD:$CE,2,FALSE())),"np",(VLOOKUP($A12,WSY12!$CD:$CE,2,FALSE())))</f>
        <v>np</v>
      </c>
      <c r="AM12" s="175" t="n">
        <f aca="false">IF(AL12&gt;WSY12!$CE$1,0,(VLOOKUP(AL12,'[1]Point Tables'!$A$4:$I$263,WSY12!$CE$2,FALSE())))</f>
        <v>0</v>
      </c>
      <c r="AN12" s="174" t="str">
        <f aca="false">IF(ISNA(VLOOKUP($A12,WSY12!$CO:$CP,2,FALSE())),"np",(VLOOKUP($A12,WSY12!$CO:$CP,2,FALSE())))</f>
        <v>np</v>
      </c>
      <c r="AO12" s="175" t="n">
        <f aca="false">IF(AN12&gt;WSY12!$CP$1,0,(VLOOKUP(AN12,'[1]Point Tables'!$A$4:$I$263,WSY12!$CP$2,FALSE())))</f>
        <v>0</v>
      </c>
      <c r="AP12" s="174" t="str">
        <f aca="false">IF(ISNA(VLOOKUP($A12,WSY12!$CZ:$DA,2,FALSE())),"np",(VLOOKUP($A12,WSY12!$CZ:$DA,2,FALSE())))</f>
        <v>np</v>
      </c>
      <c r="AQ12" s="175" t="n">
        <f aca="false">IF(AP12&gt;WSY12!$DA$1,0,(VLOOKUP(AP12,'[1]Point Tables'!$A$4:$I$263,WSY12!$DA$2,FALSE())))</f>
        <v>0</v>
      </c>
      <c r="AR12" s="198" t="str">
        <f aca="false">F12</f>
        <v>Cunningham, Sara L</v>
      </c>
      <c r="AS12" s="174" t="n">
        <f aca="false">IF(ISNA(VLOOKUP($A12,WSY14!$AL:$AN,2,FALSE())),"np",(VLOOKUP($A12,WSY14!$AL:$AN,2,FALSE())))</f>
        <v>8</v>
      </c>
      <c r="AT12" s="175" t="n">
        <f aca="false">IF(AS12&gt;WSY14!$AN$1,0,(VLOOKUP(AS12,'[1]Point Tables'!$A$4:$I$263,WSY14!$AN$2,FALSE())))</f>
        <v>0</v>
      </c>
      <c r="AU12" s="174" t="str">
        <f aca="false">IF(ISNA(VLOOKUP($A12,WSY14!$AW:$AY,2,FALSE())),"np",(VLOOKUP($A12,WSY14!$AW:$AY,2,FALSE())))</f>
        <v>np</v>
      </c>
      <c r="AV12" s="175" t="n">
        <f aca="false">IF(AU12&gt;WSY14!$AY$1,0,(VLOOKUP(AU12,'[1]Point Tables'!$A$4:$I$263,WSY14!$AY$2,FALSE())))</f>
        <v>0</v>
      </c>
      <c r="AW12" s="174" t="n">
        <f aca="false">IF(ISNA(VLOOKUP($A12,WSY14!$BH:$BJ,2,FALSE())),"np",(VLOOKUP($A12,WSY14!$BH:$BJ,2,FALSE())))</f>
        <v>9</v>
      </c>
      <c r="AX12" s="175" t="n">
        <f aca="false">IF(AW12&gt;WSY14!$BJ$1,0,(VLOOKUP(AW12,'[1]Point Tables'!$A$4:$I$263,WSY14!$BJ$2,FALSE())))</f>
        <v>107</v>
      </c>
      <c r="AY12" s="174" t="str">
        <f aca="false">IF(ISNA(VLOOKUP($A12,WSY14!$BS:$BT,2,FALSE())),"np",(VLOOKUP($A12,WSY14!$BS:$BT,2,FALSE())))</f>
        <v>np</v>
      </c>
      <c r="AZ12" s="175" t="n">
        <f aca="false">IF(AY12&gt;WSY14!$BU$1,0,(VLOOKUP(AY12,'[1]Point Tables'!$A$4:$I$263,WSY14!$BU$2,FALSE())))</f>
        <v>0</v>
      </c>
      <c r="BA12" s="174" t="str">
        <f aca="false">IF(ISNA(VLOOKUP($A12,WSY14!$CD:$CE,2,FALSE())),"np",(VLOOKUP($A12,WSY14!$CD:$CE,2,FALSE())))</f>
        <v>np</v>
      </c>
      <c r="BB12" s="175" t="n">
        <f aca="false">IF(BA12&gt;WSY14!$CF$1,0,(VLOOKUP(BA12,'[1]Point Tables'!$A$4:$I$263,WSY14!$CF$2,FALSE())))</f>
        <v>0</v>
      </c>
      <c r="BC12" s="174" t="str">
        <f aca="false">IF(ISNA(VLOOKUP($A12,WSY14!$CO:$CP,2,FALSE())),"np",(VLOOKUP($A12,WSY14!$CO:$CP,2,FALSE())))</f>
        <v>np</v>
      </c>
      <c r="BD12" s="175" t="n">
        <f aca="false">IF(BC12&gt;WSY14!$CQ$1,0,(VLOOKUP(BC12,'[1]Point Tables'!$A$4:$I$263,WSY14!$CQ$2,FALSE())))</f>
        <v>0</v>
      </c>
      <c r="BE12" s="293" t="str">
        <f aca="false">IF(ISNA(VLOOKUP($A12,WSY14!$CZ:$DA,2,FALSE())),"np",(VLOOKUP($A12,WSY14!$CZ:$DA,2,FALSE())))</f>
        <v>np</v>
      </c>
      <c r="BF12" s="198" t="n">
        <f aca="false">IF(BE12&gt;WSY14!$DB$1,0,(VLOOKUP(BE12,'[1]Point Tables'!$A$4:$I$263,WSY14!$DB$2,FALSE())))</f>
        <v>0</v>
      </c>
      <c r="BG12" s="293" t="str">
        <f aca="false">IF(ISNA(VLOOKUP($A12,WSY14!$DK:$DL,2,FALSE())),"np",(VLOOKUP($A12,WSY14!$DK:$DL,2,FALSE())))</f>
        <v>np</v>
      </c>
      <c r="BH12" s="198" t="n">
        <f aca="false">IF(BG12&gt;WSY14!$DM$1,0,(VLOOKUP(BG12,'[1]Point Tables'!$A$4:$I$263,WSY14!$DM$2,FALSE())))</f>
        <v>0</v>
      </c>
      <c r="BU12" s="41" t="n">
        <f aca="false">AC12</f>
        <v>0</v>
      </c>
      <c r="BV12" s="41" t="n">
        <f aca="false">AE12</f>
        <v>0</v>
      </c>
      <c r="BW12" s="41" t="n">
        <f aca="false">AG12</f>
        <v>52.5</v>
      </c>
      <c r="BX12" s="41" t="n">
        <f aca="false">AI12</f>
        <v>0</v>
      </c>
      <c r="BY12" s="41" t="n">
        <f aca="false">AK12</f>
        <v>0</v>
      </c>
      <c r="BZ12" s="41" t="n">
        <f aca="false">AM12</f>
        <v>0</v>
      </c>
      <c r="CA12" s="41" t="n">
        <f aca="false">AO12</f>
        <v>0</v>
      </c>
      <c r="CB12" s="41" t="n">
        <f aca="false">AQ12</f>
        <v>0</v>
      </c>
      <c r="CC12" s="41" t="n">
        <f aca="false">AT12</f>
        <v>0</v>
      </c>
      <c r="CD12" s="41" t="n">
        <f aca="false">AV12</f>
        <v>0</v>
      </c>
      <c r="CE12" s="41" t="n">
        <f aca="false">AX12</f>
        <v>107</v>
      </c>
      <c r="CF12" s="41" t="n">
        <f aca="false">AZ12</f>
        <v>0</v>
      </c>
      <c r="CG12" s="41" t="n">
        <f aca="false">BB12</f>
        <v>0</v>
      </c>
      <c r="CH12" s="41" t="n">
        <f aca="false">BD12</f>
        <v>0</v>
      </c>
      <c r="CI12" s="41" t="n">
        <f aca="false">BF12</f>
        <v>0</v>
      </c>
      <c r="CJ12" s="41" t="n">
        <f aca="false">BH12</f>
        <v>0</v>
      </c>
      <c r="CL12" s="41" t="n">
        <f aca="false">LARGE(BU12:CB12,1)</f>
        <v>52.5</v>
      </c>
      <c r="CM12" s="41" t="n">
        <f aca="false">LARGE(CC12:CJ12,1)</f>
        <v>107</v>
      </c>
      <c r="CN12" s="41" t="n">
        <f aca="false">V12</f>
        <v>0</v>
      </c>
      <c r="CO12" s="41" t="n">
        <f aca="false">X12</f>
        <v>0</v>
      </c>
      <c r="CP12" s="41" t="n">
        <f aca="false">Z12</f>
        <v>0</v>
      </c>
      <c r="CQ12" s="41" t="n">
        <f aca="false">Q12</f>
        <v>51.5</v>
      </c>
      <c r="CR12" s="41" t="n">
        <f aca="false">S12</f>
        <v>29.5</v>
      </c>
      <c r="CT12" s="41" t="n">
        <f aca="false">LARGE($CL12:$CR12,1)</f>
        <v>107</v>
      </c>
      <c r="CU12" s="41" t="n">
        <f aca="false">LARGE($CL12:$CR12,2)</f>
        <v>52.5</v>
      </c>
      <c r="CV12" s="41" t="n">
        <f aca="false">LARGE($CL12:$CR12,3)</f>
        <v>51.5</v>
      </c>
      <c r="CW12" s="41" t="n">
        <f aca="false">LARGE($CL12:$CR12,4)</f>
        <v>29.5</v>
      </c>
      <c r="CY12" s="364" t="n">
        <f aca="false">SUM(CT12:CW12)</f>
        <v>240.5</v>
      </c>
      <c r="DD12" s="41" t="n">
        <f aca="false">S12</f>
        <v>29.5</v>
      </c>
      <c r="DE12" s="41" t="n">
        <f aca="false">Q12</f>
        <v>51.5</v>
      </c>
      <c r="DG12" s="41" t="n">
        <f aca="false">LARGE($DD12:$DE12,1)</f>
        <v>51.5</v>
      </c>
      <c r="DH12" s="41" t="n">
        <f aca="false">LARGE($DD12:$DE12,2)</f>
        <v>29.5</v>
      </c>
      <c r="DJ12" s="41" t="n">
        <f aca="false">SUM(DG12:DH12)</f>
        <v>81</v>
      </c>
    </row>
    <row r="13" customFormat="false" ht="14.4" hidden="false" customHeight="false" outlineLevel="0" collapsed="false">
      <c r="A13" s="384" t="n">
        <v>100116976</v>
      </c>
      <c r="B13" s="41" t="n">
        <f aca="false">CY13</f>
        <v>239.5</v>
      </c>
      <c r="C13" s="41" t="n">
        <f aca="false">DJ13</f>
        <v>0</v>
      </c>
      <c r="D13" s="231" t="str">
        <f aca="false">IF(I13&lt;=0,"",IF(I13=I12,D12,ROW()-3&amp;IF(I13=I14,"T","")))</f>
        <v>10</v>
      </c>
      <c r="E13" s="218" t="str">
        <f aca="false">IF(AND(ISNUMBER(G13),G13&gt;='[1]Point Tables'!$S$7),"#"," ")</f>
        <v> </v>
      </c>
      <c r="F13" s="356" t="s">
        <v>757</v>
      </c>
      <c r="G13" s="357" t="n">
        <v>1998</v>
      </c>
      <c r="H13" s="356" t="s">
        <v>758</v>
      </c>
      <c r="I13" s="381" t="n">
        <f aca="false">CY13</f>
        <v>239.5</v>
      </c>
      <c r="J13" s="349" t="n">
        <f aca="false">DJ13</f>
        <v>0</v>
      </c>
      <c r="K13" s="318" t="n">
        <f aca="false">CT13</f>
        <v>170</v>
      </c>
      <c r="L13" s="318" t="n">
        <f aca="false">CU13</f>
        <v>69.5</v>
      </c>
      <c r="M13" s="318" t="n">
        <f aca="false">CV13</f>
        <v>0</v>
      </c>
      <c r="N13" s="318" t="n">
        <f aca="false">CW13</f>
        <v>0</v>
      </c>
      <c r="O13" s="382" t="str">
        <f aca="false">F13</f>
        <v>Papp, Sara B. </v>
      </c>
      <c r="P13" s="174" t="str">
        <f aca="false">IF(ISNA(VLOOKUP($A13,WSY12!$E:$F,2,FALSE())),"np",(VLOOKUP($A13,WSY12!$E:$F,2,FALSE())))</f>
        <v>np</v>
      </c>
      <c r="Q13" s="175" t="n">
        <f aca="false">IF(P13&gt;WSY12!$F$1,0,(VLOOKUP(P13,'[1]Point Tables'!$A$4:$I$263,WSY12!$F$2,FALSE())))</f>
        <v>0</v>
      </c>
      <c r="R13" s="174" t="str">
        <f aca="false">IF(ISNA(VLOOKUP($A13,WSY12!$P:$Q,2,FALSE())),"np",(VLOOKUP($A13,WSY12!$P:$Q,2,FALSE())))</f>
        <v>np</v>
      </c>
      <c r="S13" s="175" t="n">
        <f aca="false">IF(R13&gt;WSY12!$Q$1,0,(VLOOKUP(R13,'[1]Point Tables'!$A$4:$I$263,WSY12!$Q$2,FALSE())))</f>
        <v>0</v>
      </c>
      <c r="T13" s="198" t="str">
        <f aca="false">F13</f>
        <v>Papp, Sara B. </v>
      </c>
      <c r="U13" s="174" t="str">
        <f aca="false">IF(ISNA(VLOOKUP(A13,WSY14!$AA:$AB,2,FALSE())),"np",(VLOOKUP(A13,WSY14!$AA:$AB,2,FALSE())))</f>
        <v>np</v>
      </c>
      <c r="V13" s="175" t="n">
        <f aca="false">IF(U13&gt;WSY14!$AB$1,0,(VLOOKUP(U13,'[1]Point Tables'!$A$4:$I$263,WSY14!$AB$2,FALSE())))</f>
        <v>0</v>
      </c>
      <c r="W13" s="174" t="str">
        <f aca="false">IF(ISNA(VLOOKUP($A13,WSY14!$E:$F,2,FALSE())),"np",(VLOOKUP($A13,WSY14!$E:$F,2,FALSE())))</f>
        <v>np</v>
      </c>
      <c r="X13" s="175" t="n">
        <f aca="false">IF(W13&gt;WSY14!$F$1,0,(VLOOKUP(W13,'[1]Point Tables'!$A$4:$I$263,WSY14!$F$2,FALSE())))</f>
        <v>0</v>
      </c>
      <c r="Y13" s="174" t="str">
        <f aca="false">IF(ISNA(VLOOKUP($A13,WSY14!$P:$Q,2,FALSE())),"np",(VLOOKUP($A13,WSY14!$P:$Q,2,FALSE())))</f>
        <v>np</v>
      </c>
      <c r="Z13" s="175" t="n">
        <f aca="false">IF(Y13&gt;WSY14!$Q$1,0,(VLOOKUP(Y13,'[1]Point Tables'!$A$4:$I$263,WSY14!$Q$2,FALSE())))</f>
        <v>0</v>
      </c>
      <c r="AA13" s="198" t="str">
        <f aca="false">T13</f>
        <v>Papp, Sara B. </v>
      </c>
      <c r="AB13" s="174" t="str">
        <f aca="false">IF(ISNA(VLOOKUP($A13,WSY12!$AA:$AB,2,FALSE())),"np",(VLOOKUP($A13,WSY12!$AA:$AB,2,FALSE())))</f>
        <v>np</v>
      </c>
      <c r="AC13" s="175" t="n">
        <f aca="false">IF(AB13&gt;WSY12!$AB$1,0,(VLOOKUP(AB13,'[1]Point Tables'!$A$4:$I$263,WSY12!$AB$2,FALSE())))</f>
        <v>0</v>
      </c>
      <c r="AD13" s="174" t="str">
        <f aca="false">IF(ISNA(VLOOKUP($A13,WSY12!$AL:$AM,2,FALSE())),"np",(VLOOKUP($A13,WSY12!$AL:$AM,2,FALSE())))</f>
        <v>np</v>
      </c>
      <c r="AE13" s="175" t="n">
        <f aca="false">IF(AD13&gt;WSY12!$AM$1,0,(VLOOKUP(AD13,'[1]Point Tables'!$A$4:$I$263,WSY12!$AM$2,FALSE())))</f>
        <v>0</v>
      </c>
      <c r="AF13" s="174" t="n">
        <f aca="false">IF(ISNA(VLOOKUP($A13,WSY12!$AW:$AX,2,FALSE())),"np",(VLOOKUP($A13,WSY12!$AW:$AX,2,FALSE())))</f>
        <v>6</v>
      </c>
      <c r="AG13" s="175" t="n">
        <f aca="false">IF(AF13&gt;WSY12!$AX$1,0,(VLOOKUP(AF13,'[1]Point Tables'!$A$4:$I$263,WSY12!$AX$2,FALSE())))</f>
        <v>69.5</v>
      </c>
      <c r="AH13" s="174" t="n">
        <f aca="false">IF(ISNA(VLOOKUP($A13,WSY12!$BH:$BI,2,FALSE())),"np",(VLOOKUP($A13,WSY12!$BH:$BI,2,FALSE())))</f>
        <v>8</v>
      </c>
      <c r="AI13" s="175" t="n">
        <f aca="false">IF(AH13&gt;WSY12!$BI$1,0,(VLOOKUP(AH13,'[1]Point Tables'!$A$4:$I$263,WSY12!$BI$2,FALSE())))</f>
        <v>0</v>
      </c>
      <c r="AJ13" s="174" t="str">
        <f aca="false">IF(ISNA(VLOOKUP($A13,WSY12!$BS:$BT,2,FALSE())),"np",(VLOOKUP($A13,WSY12!$BS:$BT,2,FALSE())))</f>
        <v>np</v>
      </c>
      <c r="AK13" s="175" t="n">
        <f aca="false">IF(AJ13&gt;WSY12!$BT$1,0,(VLOOKUP(AJ13,'[1]Point Tables'!$A$4:$I$263,WSY12!$BT$2,FALSE())))</f>
        <v>0</v>
      </c>
      <c r="AL13" s="174" t="str">
        <f aca="false">IF(ISNA(VLOOKUP($A13,WSY12!$CD:$CE,2,FALSE())),"np",(VLOOKUP($A13,WSY12!$CD:$CE,2,FALSE())))</f>
        <v>np</v>
      </c>
      <c r="AM13" s="175" t="n">
        <f aca="false">IF(AL13&gt;WSY12!$CE$1,0,(VLOOKUP(AL13,'[1]Point Tables'!$A$4:$I$263,WSY12!$CE$2,FALSE())))</f>
        <v>0</v>
      </c>
      <c r="AN13" s="174" t="str">
        <f aca="false">IF(ISNA(VLOOKUP($A13,WSY12!$CO:$CP,2,FALSE())),"np",(VLOOKUP($A13,WSY12!$CO:$CP,2,FALSE())))</f>
        <v>np</v>
      </c>
      <c r="AO13" s="175" t="n">
        <f aca="false">IF(AN13&gt;WSY12!$CP$1,0,(VLOOKUP(AN13,'[1]Point Tables'!$A$4:$I$263,WSY12!$CP$2,FALSE())))</f>
        <v>0</v>
      </c>
      <c r="AP13" s="174" t="n">
        <f aca="false">IF(ISNA(VLOOKUP($A13,WSY12!$CZ:$DA,2,FALSE())),"np",(VLOOKUP($A13,WSY12!$CZ:$DA,2,FALSE())))</f>
        <v>8</v>
      </c>
      <c r="AQ13" s="175" t="n">
        <f aca="false">IF(AP13&gt;WSY12!$DA$1,0,(VLOOKUP(AP13,'[1]Point Tables'!$A$4:$I$263,WSY12!$DA$2,FALSE())))</f>
        <v>68.5</v>
      </c>
      <c r="AR13" s="198" t="str">
        <f aca="false">F13</f>
        <v>Papp, Sara B. </v>
      </c>
      <c r="AS13" s="174" t="str">
        <f aca="false">IF(ISNA(VLOOKUP($A13,WSY14!$AL:$AN,2,FALSE())),"np",(VLOOKUP($A13,WSY14!$AL:$AN,2,FALSE())))</f>
        <v>np</v>
      </c>
      <c r="AT13" s="175" t="n">
        <f aca="false">IF(AS13&gt;WSY14!$AN$1,0,(VLOOKUP(AS13,'[1]Point Tables'!$A$4:$I$263,WSY14!$AN$2,FALSE())))</f>
        <v>0</v>
      </c>
      <c r="AU13" s="174" t="str">
        <f aca="false">IF(ISNA(VLOOKUP($A13,WSY14!$AW:$AY,2,FALSE())),"np",(VLOOKUP($A13,WSY14!$AW:$AY,2,FALSE())))</f>
        <v>np</v>
      </c>
      <c r="AV13" s="175" t="n">
        <f aca="false">IF(AU13&gt;WSY14!$AY$1,0,(VLOOKUP(AU13,'[1]Point Tables'!$A$4:$I$263,WSY14!$AY$2,FALSE())))</f>
        <v>0</v>
      </c>
      <c r="AW13" s="174" t="n">
        <f aca="false">IF(ISNA(VLOOKUP($A13,WSY14!$BH:$BJ,2,FALSE())),"np",(VLOOKUP($A13,WSY14!$BH:$BJ,2,FALSE())))</f>
        <v>11</v>
      </c>
      <c r="AX13" s="175" t="n">
        <f aca="false">IF(AW13&gt;WSY14!$BJ$1,0,(VLOOKUP(AW13,'[1]Point Tables'!$A$4:$I$263,WSY14!$BJ$2,FALSE())))</f>
        <v>105</v>
      </c>
      <c r="AY13" s="174" t="n">
        <f aca="false">IF(ISNA(VLOOKUP($A13,WSY14!$BS:$BT,2,FALSE())),"np",(VLOOKUP($A13,WSY14!$BS:$BT,2,FALSE())))</f>
        <v>3</v>
      </c>
      <c r="AZ13" s="175" t="n">
        <f aca="false">IF(AY13&gt;WSY14!$BU$1,0,(VLOOKUP(AY13,'[1]Point Tables'!$A$4:$I$263,WSY14!$BU$2,FALSE())))</f>
        <v>170</v>
      </c>
      <c r="BA13" s="174" t="str">
        <f aca="false">IF(ISNA(VLOOKUP($A13,WSY14!$CD:$CE,2,FALSE())),"np",(VLOOKUP($A13,WSY14!$CD:$CE,2,FALSE())))</f>
        <v>np</v>
      </c>
      <c r="BB13" s="175" t="n">
        <f aca="false">IF(BA13&gt;WSY14!$CF$1,0,(VLOOKUP(BA13,'[1]Point Tables'!$A$4:$I$263,WSY14!$CF$2,FALSE())))</f>
        <v>0</v>
      </c>
      <c r="BC13" s="174" t="str">
        <f aca="false">IF(ISNA(VLOOKUP($A13,WSY14!$CO:$CP,2,FALSE())),"np",(VLOOKUP($A13,WSY14!$CO:$CP,2,FALSE())))</f>
        <v>np</v>
      </c>
      <c r="BD13" s="175" t="n">
        <f aca="false">IF(BC13&gt;WSY14!$CQ$1,0,(VLOOKUP(BC13,'[1]Point Tables'!$A$4:$I$263,WSY14!$CQ$2,FALSE())))</f>
        <v>0</v>
      </c>
      <c r="BE13" s="293" t="str">
        <f aca="false">IF(ISNA(VLOOKUP($A13,WSY14!$CZ:$DA,2,FALSE())),"np",(VLOOKUP($A13,WSY14!$CZ:$DA,2,FALSE())))</f>
        <v>np</v>
      </c>
      <c r="BF13" s="198" t="n">
        <f aca="false">IF(BE13&gt;WSY14!$DB$1,0,(VLOOKUP(BE13,'[1]Point Tables'!$A$4:$I$263,WSY14!$DB$2,FALSE())))</f>
        <v>0</v>
      </c>
      <c r="BG13" s="293" t="n">
        <f aca="false">IF(ISNA(VLOOKUP($A13,WSY14!$DK:$DL,2,FALSE())),"np",(VLOOKUP($A13,WSY14!$DK:$DL,2,FALSE())))</f>
        <v>30</v>
      </c>
      <c r="BH13" s="198" t="n">
        <f aca="false">IF(BG13&gt;WSY14!$DM$1,0,(VLOOKUP(BG13,'[1]Point Tables'!$A$4:$I$263,WSY14!$DM$2,FALSE())))</f>
        <v>0</v>
      </c>
      <c r="BU13" s="41" t="n">
        <f aca="false">AC13</f>
        <v>0</v>
      </c>
      <c r="BV13" s="41" t="n">
        <f aca="false">AE13</f>
        <v>0</v>
      </c>
      <c r="BW13" s="41" t="n">
        <f aca="false">AG13</f>
        <v>69.5</v>
      </c>
      <c r="BX13" s="41" t="n">
        <f aca="false">AI13</f>
        <v>0</v>
      </c>
      <c r="BY13" s="41" t="n">
        <f aca="false">AK13</f>
        <v>0</v>
      </c>
      <c r="BZ13" s="41" t="n">
        <f aca="false">AM13</f>
        <v>0</v>
      </c>
      <c r="CA13" s="41" t="n">
        <f aca="false">AO13</f>
        <v>0</v>
      </c>
      <c r="CB13" s="41" t="n">
        <f aca="false">AQ13</f>
        <v>68.5</v>
      </c>
      <c r="CC13" s="41" t="n">
        <f aca="false">AT13</f>
        <v>0</v>
      </c>
      <c r="CD13" s="41" t="n">
        <f aca="false">AV13</f>
        <v>0</v>
      </c>
      <c r="CE13" s="41" t="n">
        <f aca="false">AX13</f>
        <v>105</v>
      </c>
      <c r="CF13" s="41" t="n">
        <f aca="false">AZ13</f>
        <v>170</v>
      </c>
      <c r="CG13" s="41" t="n">
        <f aca="false">BB13</f>
        <v>0</v>
      </c>
      <c r="CH13" s="41" t="n">
        <f aca="false">BD13</f>
        <v>0</v>
      </c>
      <c r="CI13" s="41" t="n">
        <f aca="false">BF13</f>
        <v>0</v>
      </c>
      <c r="CJ13" s="41" t="n">
        <f aca="false">BH13</f>
        <v>0</v>
      </c>
      <c r="CL13" s="41" t="n">
        <f aca="false">LARGE(BU13:CB13,1)</f>
        <v>69.5</v>
      </c>
      <c r="CM13" s="41" t="n">
        <f aca="false">LARGE(CC13:CJ13,1)</f>
        <v>170</v>
      </c>
      <c r="CN13" s="41" t="n">
        <f aca="false">V13</f>
        <v>0</v>
      </c>
      <c r="CO13" s="41" t="n">
        <f aca="false">X13</f>
        <v>0</v>
      </c>
      <c r="CP13" s="41" t="n">
        <f aca="false">Z13</f>
        <v>0</v>
      </c>
      <c r="CQ13" s="41" t="n">
        <f aca="false">Q13</f>
        <v>0</v>
      </c>
      <c r="CR13" s="41" t="n">
        <f aca="false">S13</f>
        <v>0</v>
      </c>
      <c r="CT13" s="41" t="n">
        <f aca="false">LARGE($CL13:$CR13,1)</f>
        <v>170</v>
      </c>
      <c r="CU13" s="41" t="n">
        <f aca="false">LARGE($CL13:$CR13,2)</f>
        <v>69.5</v>
      </c>
      <c r="CV13" s="41" t="n">
        <f aca="false">LARGE($CL13:$CR13,3)</f>
        <v>0</v>
      </c>
      <c r="CW13" s="41" t="n">
        <f aca="false">LARGE($CL13:$CR13,4)</f>
        <v>0</v>
      </c>
      <c r="CY13" s="364" t="n">
        <f aca="false">SUM(CT13:CW13)</f>
        <v>239.5</v>
      </c>
      <c r="DD13" s="41" t="n">
        <f aca="false">S13</f>
        <v>0</v>
      </c>
      <c r="DE13" s="41" t="n">
        <f aca="false">Q13</f>
        <v>0</v>
      </c>
      <c r="DG13" s="41" t="n">
        <f aca="false">LARGE($DD13:$DE13,1)</f>
        <v>0</v>
      </c>
      <c r="DH13" s="41" t="n">
        <f aca="false">LARGE($DD13:$DE13,2)</f>
        <v>0</v>
      </c>
      <c r="DJ13" s="41" t="n">
        <f aca="false">SUM(DG13:DH13)</f>
        <v>0</v>
      </c>
    </row>
    <row r="14" customFormat="false" ht="14.4" hidden="false" customHeight="false" outlineLevel="0" collapsed="false">
      <c r="A14" s="148" t="n">
        <v>100090298</v>
      </c>
      <c r="B14" s="41" t="n">
        <f aca="false">CY14</f>
        <v>226.5</v>
      </c>
      <c r="C14" s="41" t="n">
        <f aca="false">DJ14</f>
        <v>88.5</v>
      </c>
      <c r="D14" s="231" t="str">
        <f aca="false">IF(I14&lt;=0,"",IF(I14=I13,D13,ROW()-3&amp;IF(I14=I15,"T","")))</f>
        <v>11</v>
      </c>
      <c r="E14" s="218" t="str">
        <f aca="false">IF(AND(ISNUMBER(G14),G14&gt;='[1]Point Tables'!$S$7),"#"," ")</f>
        <v> </v>
      </c>
      <c r="F14" s="41" t="s">
        <v>759</v>
      </c>
      <c r="G14" s="363" t="n">
        <v>1998</v>
      </c>
      <c r="H14" s="198" t="s">
        <v>358</v>
      </c>
      <c r="I14" s="381" t="n">
        <f aca="false">CY14</f>
        <v>226.5</v>
      </c>
      <c r="J14" s="349" t="n">
        <f aca="false">DJ14</f>
        <v>88.5</v>
      </c>
      <c r="K14" s="318" t="n">
        <f aca="false">CT14</f>
        <v>70</v>
      </c>
      <c r="L14" s="318" t="n">
        <f aca="false">CU14</f>
        <v>68</v>
      </c>
      <c r="M14" s="318" t="n">
        <f aca="false">CV14</f>
        <v>53.5</v>
      </c>
      <c r="N14" s="318" t="n">
        <f aca="false">CW14</f>
        <v>35</v>
      </c>
      <c r="O14" s="382" t="str">
        <f aca="false">F14</f>
        <v>Chamberlain, Maia</v>
      </c>
      <c r="P14" s="174" t="n">
        <f aca="false">IF(ISNA(VLOOKUP($A14,WSY12!$E:$F,2,FALSE())),"np",(VLOOKUP($A14,WSY12!$E:$F,2,FALSE())))</f>
        <v>9</v>
      </c>
      <c r="Q14" s="175" t="n">
        <f aca="false">IF(P14&gt;WSY12!$F$1,0,(VLOOKUP(P14,'[1]Point Tables'!$A$4:$I$263,WSY12!$F$2,FALSE())))</f>
        <v>53.5</v>
      </c>
      <c r="R14" s="174" t="n">
        <f aca="false">IF(ISNA(VLOOKUP($A14,WSY12!$P:$Q,2,FALSE())),"np",(VLOOKUP($A14,WSY12!$P:$Q,2,FALSE())))</f>
        <v>17</v>
      </c>
      <c r="S14" s="175" t="n">
        <f aca="false">IF(R14&gt;WSY12!$Q$1,0,(VLOOKUP(R14,'[1]Point Tables'!$A$4:$I$263,WSY12!$Q$2,FALSE())))</f>
        <v>35</v>
      </c>
      <c r="T14" s="198" t="str">
        <f aca="false">F14</f>
        <v>Chamberlain, Maia</v>
      </c>
      <c r="U14" s="174" t="n">
        <f aca="false">IF(ISNA(VLOOKUP(A14,WSY14!$AA:$AB,2,FALSE())),"np",(VLOOKUP(A14,WSY14!$AA:$AB,2,FALSE())))</f>
        <v>42</v>
      </c>
      <c r="V14" s="175" t="n">
        <f aca="false">IF(U14&gt;WSY14!$AB$1,0,(VLOOKUP(U14,'[1]Point Tables'!$A$4:$I$263,WSY14!$AB$2,FALSE())))</f>
        <v>0</v>
      </c>
      <c r="W14" s="174" t="n">
        <f aca="false">IF(ISNA(VLOOKUP($A14,WSY14!$E:$F,2,FALSE())),"np",(VLOOKUP($A14,WSY14!$E:$F,2,FALSE())))</f>
        <v>33</v>
      </c>
      <c r="X14" s="175" t="n">
        <f aca="false">IF(W14&gt;WSY14!$F$1,0,(VLOOKUP(W14,'[1]Point Tables'!$A$4:$I$263,WSY14!$F$2,FALSE())))</f>
        <v>0</v>
      </c>
      <c r="Y14" s="174" t="n">
        <f aca="false">IF(ISNA(VLOOKUP($A14,WSY14!$P:$Q,2,FALSE())),"np",(VLOOKUP($A14,WSY14!$P:$Q,2,FALSE())))</f>
        <v>19</v>
      </c>
      <c r="Z14" s="175" t="n">
        <f aca="false">IF(Y14&gt;WSY14!$Q$1,0,(VLOOKUP(Y14,'[1]Point Tables'!$A$4:$I$263,WSY14!$Q$2,FALSE())))</f>
        <v>68</v>
      </c>
      <c r="AA14" s="198" t="str">
        <f aca="false">T14</f>
        <v>Chamberlain, Maia</v>
      </c>
      <c r="AB14" s="174" t="str">
        <f aca="false">IF(ISNA(VLOOKUP($A14,WSY12!$AA:$AB,2,FALSE())),"np",(VLOOKUP($A14,WSY12!$AA:$AB,2,FALSE())))</f>
        <v>np</v>
      </c>
      <c r="AC14" s="175" t="n">
        <f aca="false">IF(AB14&gt;WSY12!$AB$1,0,(VLOOKUP(AB14,'[1]Point Tables'!$A$4:$I$263,WSY12!$AB$2,FALSE())))</f>
        <v>0</v>
      </c>
      <c r="AD14" s="174" t="str">
        <f aca="false">IF(ISNA(VLOOKUP($A14,WSY12!$AL:$AM,2,FALSE())),"np",(VLOOKUP($A14,WSY12!$AL:$AM,2,FALSE())))</f>
        <v>np</v>
      </c>
      <c r="AE14" s="175" t="n">
        <f aca="false">IF(AD14&gt;WSY12!$AM$1,0,(VLOOKUP(AD14,'[1]Point Tables'!$A$4:$I$263,WSY12!$AM$2,FALSE())))</f>
        <v>0</v>
      </c>
      <c r="AF14" s="174" t="str">
        <f aca="false">IF(ISNA(VLOOKUP($A14,WSY12!$AW:$AX,2,FALSE())),"np",(VLOOKUP($A14,WSY12!$AW:$AX,2,FALSE())))</f>
        <v>np</v>
      </c>
      <c r="AG14" s="175" t="n">
        <f aca="false">IF(AF14&gt;WSY12!$AX$1,0,(VLOOKUP(AF14,'[1]Point Tables'!$A$4:$I$263,WSY12!$AX$2,FALSE())))</f>
        <v>0</v>
      </c>
      <c r="AH14" s="174" t="str">
        <f aca="false">IF(ISNA(VLOOKUP($A14,WSY12!$BH:$BI,2,FALSE())),"np",(VLOOKUP($A14,WSY12!$BH:$BI,2,FALSE())))</f>
        <v>np</v>
      </c>
      <c r="AI14" s="175" t="n">
        <f aca="false">IF(AH14&gt;WSY12!$BI$1,0,(VLOOKUP(AH14,'[1]Point Tables'!$A$4:$I$263,WSY12!$BI$2,FALSE())))</f>
        <v>0</v>
      </c>
      <c r="AJ14" s="174" t="str">
        <f aca="false">IF(ISNA(VLOOKUP($A14,WSY12!$BS:$BT,2,FALSE())),"np",(VLOOKUP($A14,WSY12!$BS:$BT,2,FALSE())))</f>
        <v>np</v>
      </c>
      <c r="AK14" s="175" t="n">
        <f aca="false">IF(AJ14&gt;WSY12!$BT$1,0,(VLOOKUP(AJ14,'[1]Point Tables'!$A$4:$I$263,WSY12!$BT$2,FALSE())))</f>
        <v>0</v>
      </c>
      <c r="AL14" s="174" t="str">
        <f aca="false">IF(ISNA(VLOOKUP($A14,WSY12!$CD:$CE,2,FALSE())),"np",(VLOOKUP($A14,WSY12!$CD:$CE,2,FALSE())))</f>
        <v>np</v>
      </c>
      <c r="AM14" s="175" t="n">
        <f aca="false">IF(AL14&gt;WSY12!$CE$1,0,(VLOOKUP(AL14,'[1]Point Tables'!$A$4:$I$263,WSY12!$CE$2,FALSE())))</f>
        <v>0</v>
      </c>
      <c r="AN14" s="174" t="n">
        <f aca="false">IF(ISNA(VLOOKUP($A14,WSY12!$CO:$CP,2,FALSE())),"np",(VLOOKUP($A14,WSY12!$CO:$CP,2,FALSE())))</f>
        <v>5</v>
      </c>
      <c r="AO14" s="175" t="n">
        <f aca="false">IF(AN14&gt;WSY12!$CP$1,0,(VLOOKUP(AN14,'[1]Point Tables'!$A$4:$I$263,WSY12!$CP$2,FALSE())))</f>
        <v>70</v>
      </c>
      <c r="AP14" s="174" t="str">
        <f aca="false">IF(ISNA(VLOOKUP($A14,WSY12!$CZ:$DA,2,FALSE())),"np",(VLOOKUP($A14,WSY12!$CZ:$DA,2,FALSE())))</f>
        <v>np</v>
      </c>
      <c r="AQ14" s="175" t="n">
        <f aca="false">IF(AP14&gt;WSY12!$DA$1,0,(VLOOKUP(AP14,'[1]Point Tables'!$A$4:$I$263,WSY12!$DA$2,FALSE())))</f>
        <v>0</v>
      </c>
      <c r="AR14" s="198" t="str">
        <f aca="false">F14</f>
        <v>Chamberlain, Maia</v>
      </c>
      <c r="AS14" s="174" t="str">
        <f aca="false">IF(ISNA(VLOOKUP($A14,WSY14!$AL:$AN,2,FALSE())),"np",(VLOOKUP($A14,WSY14!$AL:$AN,2,FALSE())))</f>
        <v>np</v>
      </c>
      <c r="AT14" s="175" t="n">
        <f aca="false">IF(AS14&gt;WSY14!$AN$1,0,(VLOOKUP(AS14,'[1]Point Tables'!$A$4:$I$263,WSY14!$AN$2,FALSE())))</f>
        <v>0</v>
      </c>
      <c r="AU14" s="174" t="str">
        <f aca="false">IF(ISNA(VLOOKUP($A14,WSY14!$AW:$AY,2,FALSE())),"np",(VLOOKUP($A14,WSY14!$AW:$AY,2,FALSE())))</f>
        <v>np</v>
      </c>
      <c r="AV14" s="175" t="n">
        <f aca="false">IF(AU14&gt;WSY14!$AY$1,0,(VLOOKUP(AU14,'[1]Point Tables'!$A$4:$I$263,WSY14!$AY$2,FALSE())))</f>
        <v>0</v>
      </c>
      <c r="AW14" s="174" t="str">
        <f aca="false">IF(ISNA(VLOOKUP($A14,WSY14!$BH:$BJ,2,FALSE())),"np",(VLOOKUP($A14,WSY14!$BH:$BJ,2,FALSE())))</f>
        <v>np</v>
      </c>
      <c r="AX14" s="175" t="n">
        <f aca="false">IF(AW14&gt;WSY14!$BJ$1,0,(VLOOKUP(AW14,'[1]Point Tables'!$A$4:$I$263,WSY14!$BJ$2,FALSE())))</f>
        <v>0</v>
      </c>
      <c r="AY14" s="174" t="str">
        <f aca="false">IF(ISNA(VLOOKUP($A14,WSY14!$BS:$BT,2,FALSE())),"np",(VLOOKUP($A14,WSY14!$BS:$BT,2,FALSE())))</f>
        <v>np</v>
      </c>
      <c r="AZ14" s="175" t="n">
        <f aca="false">IF(AY14&gt;WSY14!$BU$1,0,(VLOOKUP(AY14,'[1]Point Tables'!$A$4:$I$263,WSY14!$BU$2,FALSE())))</f>
        <v>0</v>
      </c>
      <c r="BA14" s="174" t="str">
        <f aca="false">IF(ISNA(VLOOKUP($A14,WSY14!$CD:$CE,2,FALSE())),"np",(VLOOKUP($A14,WSY14!$CD:$CE,2,FALSE())))</f>
        <v>np</v>
      </c>
      <c r="BB14" s="175" t="n">
        <f aca="false">IF(BA14&gt;WSY14!$CF$1,0,(VLOOKUP(BA14,'[1]Point Tables'!$A$4:$I$263,WSY14!$CF$2,FALSE())))</f>
        <v>0</v>
      </c>
      <c r="BC14" s="174" t="str">
        <f aca="false">IF(ISNA(VLOOKUP($A14,WSY14!$CO:$CP,2,FALSE())),"np",(VLOOKUP($A14,WSY14!$CO:$CP,2,FALSE())))</f>
        <v>np</v>
      </c>
      <c r="BD14" s="175" t="n">
        <f aca="false">IF(BC14&gt;WSY14!$CQ$1,0,(VLOOKUP(BC14,'[1]Point Tables'!$A$4:$I$263,WSY14!$CQ$2,FALSE())))</f>
        <v>0</v>
      </c>
      <c r="BE14" s="293" t="n">
        <f aca="false">IF(ISNA(VLOOKUP($A14,WSY14!$CZ:$DA,2,FALSE())),"np",(VLOOKUP($A14,WSY14!$CZ:$DA,2,FALSE())))</f>
        <v>15</v>
      </c>
      <c r="BF14" s="198" t="n">
        <f aca="false">IF(BE14&gt;WSY14!$DB$1,0,(VLOOKUP(BE14,'[1]Point Tables'!$A$4:$I$263,WSY14!$DB$2,FALSE())))</f>
        <v>0</v>
      </c>
      <c r="BG14" s="293" t="str">
        <f aca="false">IF(ISNA(VLOOKUP($A14,WSY14!$DK:$DL,2,FALSE())),"np",(VLOOKUP($A14,WSY14!$DK:$DL,2,FALSE())))</f>
        <v>np</v>
      </c>
      <c r="BH14" s="198" t="n">
        <f aca="false">IF(BG14&gt;WSY14!$DM$1,0,(VLOOKUP(BG14,'[1]Point Tables'!$A$4:$I$263,WSY14!$DM$2,FALSE())))</f>
        <v>0</v>
      </c>
      <c r="BU14" s="41" t="n">
        <f aca="false">AC14</f>
        <v>0</v>
      </c>
      <c r="BV14" s="41" t="n">
        <f aca="false">AE14</f>
        <v>0</v>
      </c>
      <c r="BW14" s="41" t="n">
        <f aca="false">AG14</f>
        <v>0</v>
      </c>
      <c r="BX14" s="41" t="n">
        <f aca="false">AI14</f>
        <v>0</v>
      </c>
      <c r="BY14" s="41" t="n">
        <f aca="false">AK14</f>
        <v>0</v>
      </c>
      <c r="BZ14" s="41" t="n">
        <f aca="false">AM14</f>
        <v>0</v>
      </c>
      <c r="CA14" s="41" t="n">
        <f aca="false">AO14</f>
        <v>70</v>
      </c>
      <c r="CB14" s="41" t="n">
        <f aca="false">AQ14</f>
        <v>0</v>
      </c>
      <c r="CC14" s="41" t="n">
        <f aca="false">AT14</f>
        <v>0</v>
      </c>
      <c r="CD14" s="41" t="n">
        <f aca="false">AV14</f>
        <v>0</v>
      </c>
      <c r="CE14" s="41" t="n">
        <f aca="false">AX14</f>
        <v>0</v>
      </c>
      <c r="CF14" s="41" t="n">
        <f aca="false">AZ14</f>
        <v>0</v>
      </c>
      <c r="CG14" s="41" t="n">
        <f aca="false">BB14</f>
        <v>0</v>
      </c>
      <c r="CH14" s="41" t="n">
        <f aca="false">BD14</f>
        <v>0</v>
      </c>
      <c r="CI14" s="41" t="n">
        <f aca="false">BF14</f>
        <v>0</v>
      </c>
      <c r="CJ14" s="41" t="n">
        <f aca="false">BH14</f>
        <v>0</v>
      </c>
      <c r="CL14" s="41" t="n">
        <f aca="false">LARGE(BU14:CB14,1)</f>
        <v>70</v>
      </c>
      <c r="CM14" s="41" t="n">
        <f aca="false">LARGE(CC14:CJ14,1)</f>
        <v>0</v>
      </c>
      <c r="CN14" s="41" t="n">
        <f aca="false">V14</f>
        <v>0</v>
      </c>
      <c r="CO14" s="41" t="n">
        <f aca="false">X14</f>
        <v>0</v>
      </c>
      <c r="CP14" s="41" t="n">
        <f aca="false">Z14</f>
        <v>68</v>
      </c>
      <c r="CQ14" s="41" t="n">
        <f aca="false">Q14</f>
        <v>53.5</v>
      </c>
      <c r="CR14" s="41" t="n">
        <f aca="false">S14</f>
        <v>35</v>
      </c>
      <c r="CT14" s="41" t="n">
        <f aca="false">LARGE($CL14:$CR14,1)</f>
        <v>70</v>
      </c>
      <c r="CU14" s="41" t="n">
        <f aca="false">LARGE($CL14:$CR14,2)</f>
        <v>68</v>
      </c>
      <c r="CV14" s="41" t="n">
        <f aca="false">LARGE($CL14:$CR14,3)</f>
        <v>53.5</v>
      </c>
      <c r="CW14" s="41" t="n">
        <f aca="false">LARGE($CL14:$CR14,4)</f>
        <v>35</v>
      </c>
      <c r="CY14" s="364" t="n">
        <f aca="false">SUM(CT14:CW14)</f>
        <v>226.5</v>
      </c>
      <c r="DD14" s="41" t="n">
        <f aca="false">S14</f>
        <v>35</v>
      </c>
      <c r="DE14" s="41" t="n">
        <f aca="false">Q14</f>
        <v>53.5</v>
      </c>
      <c r="DG14" s="41" t="n">
        <f aca="false">LARGE($DD14:$DE14,1)</f>
        <v>53.5</v>
      </c>
      <c r="DH14" s="41" t="n">
        <f aca="false">LARGE($DD14:$DE14,2)</f>
        <v>35</v>
      </c>
      <c r="DJ14" s="41" t="n">
        <f aca="false">SUM(DG14:DH14)</f>
        <v>88.5</v>
      </c>
    </row>
    <row r="15" customFormat="false" ht="14.4" hidden="false" customHeight="false" outlineLevel="0" collapsed="false">
      <c r="A15" s="44" t="n">
        <v>100128924</v>
      </c>
      <c r="B15" s="41" t="n">
        <f aca="false">CY15</f>
        <v>206</v>
      </c>
      <c r="C15" s="41" t="n">
        <f aca="false">DJ15</f>
        <v>0</v>
      </c>
      <c r="D15" s="231" t="str">
        <f aca="false">IF(I15&lt;=0,"",IF(I15=I14,D14,ROW()-3&amp;IF(I15=I16,"T","")))</f>
        <v>12</v>
      </c>
      <c r="E15" s="218" t="str">
        <f aca="false">IF(AND(ISNUMBER(G15),G15&gt;='[1]Point Tables'!$S$7),"#"," ")</f>
        <v> </v>
      </c>
      <c r="F15" s="356" t="s">
        <v>705</v>
      </c>
      <c r="G15" s="357" t="n">
        <v>1998</v>
      </c>
      <c r="H15" s="356" t="s">
        <v>706</v>
      </c>
      <c r="I15" s="381" t="n">
        <f aca="false">CY15</f>
        <v>206</v>
      </c>
      <c r="J15" s="349" t="n">
        <f aca="false">DJ15</f>
        <v>0</v>
      </c>
      <c r="K15" s="318" t="n">
        <f aca="false">CT15</f>
        <v>105</v>
      </c>
      <c r="L15" s="318" t="n">
        <f aca="false">CU15</f>
        <v>101</v>
      </c>
      <c r="M15" s="318" t="n">
        <f aca="false">CV15</f>
        <v>0</v>
      </c>
      <c r="N15" s="318" t="n">
        <f aca="false">CW15</f>
        <v>0</v>
      </c>
      <c r="O15" s="382" t="str">
        <f aca="false">F15</f>
        <v>Lamarre, Rachel </v>
      </c>
      <c r="P15" s="174" t="str">
        <f aca="false">IF(ISNA(VLOOKUP($A15,WSY12!$E:$F,2,FALSE())),"np",(VLOOKUP($A15,WSY12!$E:$F,2,FALSE())))</f>
        <v>np</v>
      </c>
      <c r="Q15" s="175" t="n">
        <f aca="false">IF(P15&gt;WSY12!$F$1,0,(VLOOKUP(P15,'[1]Point Tables'!$A$4:$I$263,WSY12!$F$2,FALSE())))</f>
        <v>0</v>
      </c>
      <c r="R15" s="174" t="str">
        <f aca="false">IF(ISNA(VLOOKUP($A15,WSY12!$P:$Q,2,FALSE())),"np",(VLOOKUP($A15,WSY12!$P:$Q,2,FALSE())))</f>
        <v>np</v>
      </c>
      <c r="S15" s="175" t="n">
        <f aca="false">IF(R15&gt;WSY12!$Q$1,0,(VLOOKUP(R15,'[1]Point Tables'!$A$4:$I$263,WSY12!$Q$2,FALSE())))</f>
        <v>0</v>
      </c>
      <c r="T15" s="198" t="str">
        <f aca="false">F15</f>
        <v>Lamarre, Rachel </v>
      </c>
      <c r="U15" s="174" t="str">
        <f aca="false">IF(ISNA(VLOOKUP(A15,WSY14!$AA:$AB,2,FALSE())),"np",(VLOOKUP(A15,WSY14!$AA:$AB,2,FALSE())))</f>
        <v>np</v>
      </c>
      <c r="V15" s="175" t="n">
        <f aca="false">IF(U15&gt;WSY14!$AB$1,0,(VLOOKUP(U15,'[1]Point Tables'!$A$4:$I$263,WSY14!$AB$2,FALSE())))</f>
        <v>0</v>
      </c>
      <c r="W15" s="174" t="n">
        <f aca="false">IF(ISNA(VLOOKUP($A15,WSY14!$E:$F,2,FALSE())),"np",(VLOOKUP($A15,WSY14!$E:$F,2,FALSE())))</f>
        <v>15</v>
      </c>
      <c r="X15" s="175" t="n">
        <f aca="false">IF(W15&gt;WSY14!$F$1,0,(VLOOKUP(W15,'[1]Point Tables'!$A$4:$I$263,WSY14!$F$2,FALSE())))</f>
        <v>101</v>
      </c>
      <c r="Y15" s="174" t="str">
        <f aca="false">IF(ISNA(VLOOKUP($A15,WSY14!$P:$Q,2,FALSE())),"np",(VLOOKUP($A15,WSY14!$P:$Q,2,FALSE())))</f>
        <v>np</v>
      </c>
      <c r="Z15" s="175" t="n">
        <f aca="false">IF(Y15&gt;WSY14!$Q$1,0,(VLOOKUP(Y15,'[1]Point Tables'!$A$4:$I$263,WSY14!$Q$2,FALSE())))</f>
        <v>0</v>
      </c>
      <c r="AA15" s="198" t="str">
        <f aca="false">T15</f>
        <v>Lamarre, Rachel </v>
      </c>
      <c r="AB15" s="174" t="str">
        <f aca="false">IF(ISNA(VLOOKUP($A15,WSY12!$AA:$AB,2,FALSE())),"np",(VLOOKUP($A15,WSY12!$AA:$AB,2,FALSE())))</f>
        <v>np</v>
      </c>
      <c r="AC15" s="175" t="n">
        <f aca="false">IF(AB15&gt;WSY12!$AB$1,0,(VLOOKUP(AB15,'[1]Point Tables'!$A$4:$I$263,WSY12!$AB$2,FALSE())))</f>
        <v>0</v>
      </c>
      <c r="AD15" s="174" t="str">
        <f aca="false">IF(ISNA(VLOOKUP($A15,WSY12!$AL:$AM,2,FALSE())),"np",(VLOOKUP($A15,WSY12!$AL:$AM,2,FALSE())))</f>
        <v>np</v>
      </c>
      <c r="AE15" s="175" t="n">
        <f aca="false">IF(AD15&gt;WSY12!$AM$1,0,(VLOOKUP(AD15,'[1]Point Tables'!$A$4:$I$263,WSY12!$AM$2,FALSE())))</f>
        <v>0</v>
      </c>
      <c r="AF15" s="174" t="str">
        <f aca="false">IF(ISNA(VLOOKUP($A15,WSY12!$AW:$AX,2,FALSE())),"np",(VLOOKUP($A15,WSY12!$AW:$AX,2,FALSE())))</f>
        <v>np</v>
      </c>
      <c r="AG15" s="175" t="n">
        <f aca="false">IF(AF15&gt;WSY12!$AX$1,0,(VLOOKUP(AF15,'[1]Point Tables'!$A$4:$I$263,WSY12!$AX$2,FALSE())))</f>
        <v>0</v>
      </c>
      <c r="AH15" s="174" t="str">
        <f aca="false">IF(ISNA(VLOOKUP($A15,WSY12!$BH:$BI,2,FALSE())),"np",(VLOOKUP($A15,WSY12!$BH:$BI,2,FALSE())))</f>
        <v>np</v>
      </c>
      <c r="AI15" s="175" t="n">
        <f aca="false">IF(AH15&gt;WSY12!$BI$1,0,(VLOOKUP(AH15,'[1]Point Tables'!$A$4:$I$263,WSY12!$BI$2,FALSE())))</f>
        <v>0</v>
      </c>
      <c r="AJ15" s="174" t="str">
        <f aca="false">IF(ISNA(VLOOKUP($A15,WSY12!$BS:$BT,2,FALSE())),"np",(VLOOKUP($A15,WSY12!$BS:$BT,2,FALSE())))</f>
        <v>np</v>
      </c>
      <c r="AK15" s="175" t="n">
        <f aca="false">IF(AJ15&gt;WSY12!$BT$1,0,(VLOOKUP(AJ15,'[1]Point Tables'!$A$4:$I$263,WSY12!$BT$2,FALSE())))</f>
        <v>0</v>
      </c>
      <c r="AL15" s="174" t="str">
        <f aca="false">IF(ISNA(VLOOKUP($A15,WSY12!$CD:$CE,2,FALSE())),"np",(VLOOKUP($A15,WSY12!$CD:$CE,2,FALSE())))</f>
        <v>np</v>
      </c>
      <c r="AM15" s="175" t="n">
        <f aca="false">IF(AL15&gt;WSY12!$CE$1,0,(VLOOKUP(AL15,'[1]Point Tables'!$A$4:$I$263,WSY12!$CE$2,FALSE())))</f>
        <v>0</v>
      </c>
      <c r="AN15" s="174" t="str">
        <f aca="false">IF(ISNA(VLOOKUP($A15,WSY12!$CO:$CP,2,FALSE())),"np",(VLOOKUP($A15,WSY12!$CO:$CP,2,FALSE())))</f>
        <v>np</v>
      </c>
      <c r="AO15" s="175" t="n">
        <f aca="false">IF(AN15&gt;WSY12!$CP$1,0,(VLOOKUP(AN15,'[1]Point Tables'!$A$4:$I$263,WSY12!$CP$2,FALSE())))</f>
        <v>0</v>
      </c>
      <c r="AP15" s="174" t="str">
        <f aca="false">IF(ISNA(VLOOKUP($A15,WSY12!$CZ:$DA,2,FALSE())),"np",(VLOOKUP($A15,WSY12!$CZ:$DA,2,FALSE())))</f>
        <v>np</v>
      </c>
      <c r="AQ15" s="175" t="n">
        <f aca="false">IF(AP15&gt;WSY12!$DA$1,0,(VLOOKUP(AP15,'[1]Point Tables'!$A$4:$I$263,WSY12!$DA$2,FALSE())))</f>
        <v>0</v>
      </c>
      <c r="AR15" s="198" t="str">
        <f aca="false">F15</f>
        <v>Lamarre, Rachel </v>
      </c>
      <c r="AS15" s="174" t="str">
        <f aca="false">IF(ISNA(VLOOKUP($A15,WSY14!$AL:$AN,2,FALSE())),"np",(VLOOKUP($A15,WSY14!$AL:$AN,2,FALSE())))</f>
        <v>np</v>
      </c>
      <c r="AT15" s="175" t="n">
        <f aca="false">IF(AS15&gt;WSY14!$AN$1,0,(VLOOKUP(AS15,'[1]Point Tables'!$A$4:$I$263,WSY14!$AN$2,FALSE())))</f>
        <v>0</v>
      </c>
      <c r="AU15" s="174" t="str">
        <f aca="false">IF(ISNA(VLOOKUP($A15,WSY14!$AW:$AY,2,FALSE())),"np",(VLOOKUP($A15,WSY14!$AW:$AY,2,FALSE())))</f>
        <v>np</v>
      </c>
      <c r="AV15" s="175" t="n">
        <f aca="false">IF(AU15&gt;WSY14!$AY$1,0,(VLOOKUP(AU15,'[1]Point Tables'!$A$4:$I$263,WSY14!$AY$2,FALSE())))</f>
        <v>0</v>
      </c>
      <c r="AW15" s="174" t="str">
        <f aca="false">IF(ISNA(VLOOKUP($A15,WSY14!$BH:$BJ,2,FALSE())),"np",(VLOOKUP($A15,WSY14!$BH:$BJ,2,FALSE())))</f>
        <v>np</v>
      </c>
      <c r="AX15" s="175" t="n">
        <f aca="false">IF(AW15&gt;WSY14!$BJ$1,0,(VLOOKUP(AW15,'[1]Point Tables'!$A$4:$I$263,WSY14!$BJ$2,FALSE())))</f>
        <v>0</v>
      </c>
      <c r="AY15" s="174" t="str">
        <f aca="false">IF(ISNA(VLOOKUP($A15,WSY14!$BS:$BT,2,FALSE())),"np",(VLOOKUP($A15,WSY14!$BS:$BT,2,FALSE())))</f>
        <v>np</v>
      </c>
      <c r="AZ15" s="175" t="n">
        <f aca="false">IF(AY15&gt;WSY14!$BU$1,0,(VLOOKUP(AY15,'[1]Point Tables'!$A$4:$I$263,WSY14!$BU$2,FALSE())))</f>
        <v>0</v>
      </c>
      <c r="BA15" s="174" t="str">
        <f aca="false">IF(ISNA(VLOOKUP($A15,WSY14!$CD:$CE,2,FALSE())),"np",(VLOOKUP($A15,WSY14!$CD:$CE,2,FALSE())))</f>
        <v>np</v>
      </c>
      <c r="BB15" s="175" t="n">
        <f aca="false">IF(BA15&gt;WSY14!$CF$1,0,(VLOOKUP(BA15,'[1]Point Tables'!$A$4:$I$263,WSY14!$CF$2,FALSE())))</f>
        <v>0</v>
      </c>
      <c r="BC15" s="174" t="n">
        <f aca="false">IF(ISNA(VLOOKUP($A15,WSY14!$CO:$CP,2,FALSE())),"np",(VLOOKUP($A15,WSY14!$CO:$CP,2,FALSE())))</f>
        <v>14</v>
      </c>
      <c r="BD15" s="175" t="n">
        <f aca="false">IF(BC15&gt;WSY14!$CQ$1,0,(VLOOKUP(BC15,'[1]Point Tables'!$A$4:$I$263,WSY14!$CQ$2,FALSE())))</f>
        <v>0</v>
      </c>
      <c r="BE15" s="293" t="str">
        <f aca="false">IF(ISNA(VLOOKUP($A15,WSY14!$CZ:$DA,2,FALSE())),"np",(VLOOKUP($A15,WSY14!$CZ:$DA,2,FALSE())))</f>
        <v>np</v>
      </c>
      <c r="BF15" s="198" t="n">
        <f aca="false">IF(BE15&gt;WSY14!$DB$1,0,(VLOOKUP(BE15,'[1]Point Tables'!$A$4:$I$263,WSY14!$DB$2,FALSE())))</f>
        <v>0</v>
      </c>
      <c r="BG15" s="293" t="n">
        <f aca="false">IF(ISNA(VLOOKUP($A15,WSY14!$DK:$DL,2,FALSE())),"np",(VLOOKUP($A15,WSY14!$DK:$DL,2,FALSE())))</f>
        <v>11</v>
      </c>
      <c r="BH15" s="198" t="n">
        <f aca="false">IF(BG15&gt;WSY14!$DM$1,0,(VLOOKUP(BG15,'[1]Point Tables'!$A$4:$I$263,WSY14!$DM$2,FALSE())))</f>
        <v>105</v>
      </c>
      <c r="BU15" s="41" t="n">
        <f aca="false">AC15</f>
        <v>0</v>
      </c>
      <c r="BV15" s="41" t="n">
        <f aca="false">AE15</f>
        <v>0</v>
      </c>
      <c r="BW15" s="41" t="n">
        <f aca="false">AG15</f>
        <v>0</v>
      </c>
      <c r="BX15" s="41" t="n">
        <f aca="false">AI15</f>
        <v>0</v>
      </c>
      <c r="BY15" s="41" t="n">
        <f aca="false">AK15</f>
        <v>0</v>
      </c>
      <c r="BZ15" s="41" t="n">
        <f aca="false">AM15</f>
        <v>0</v>
      </c>
      <c r="CA15" s="41" t="n">
        <f aca="false">AO15</f>
        <v>0</v>
      </c>
      <c r="CB15" s="41" t="n">
        <f aca="false">AQ15</f>
        <v>0</v>
      </c>
      <c r="CC15" s="41" t="n">
        <f aca="false">AT15</f>
        <v>0</v>
      </c>
      <c r="CD15" s="41" t="n">
        <f aca="false">AV15</f>
        <v>0</v>
      </c>
      <c r="CE15" s="41" t="n">
        <f aca="false">AX15</f>
        <v>0</v>
      </c>
      <c r="CF15" s="41" t="n">
        <f aca="false">AZ15</f>
        <v>0</v>
      </c>
      <c r="CG15" s="41" t="n">
        <f aca="false">BB15</f>
        <v>0</v>
      </c>
      <c r="CH15" s="41" t="n">
        <f aca="false">BD15</f>
        <v>0</v>
      </c>
      <c r="CI15" s="41" t="n">
        <f aca="false">BF15</f>
        <v>0</v>
      </c>
      <c r="CJ15" s="41" t="n">
        <f aca="false">BH15</f>
        <v>105</v>
      </c>
      <c r="CL15" s="41" t="n">
        <f aca="false">LARGE(BU15:CB15,1)</f>
        <v>0</v>
      </c>
      <c r="CM15" s="41" t="n">
        <f aca="false">LARGE(CC15:CJ15,1)</f>
        <v>105</v>
      </c>
      <c r="CN15" s="41" t="n">
        <f aca="false">V15</f>
        <v>0</v>
      </c>
      <c r="CO15" s="41" t="n">
        <f aca="false">X15</f>
        <v>101</v>
      </c>
      <c r="CP15" s="41" t="n">
        <f aca="false">Z15</f>
        <v>0</v>
      </c>
      <c r="CQ15" s="41" t="n">
        <f aca="false">Q15</f>
        <v>0</v>
      </c>
      <c r="CR15" s="41" t="n">
        <f aca="false">S15</f>
        <v>0</v>
      </c>
      <c r="CT15" s="41" t="n">
        <f aca="false">LARGE($CL15:$CR15,1)</f>
        <v>105</v>
      </c>
      <c r="CU15" s="41" t="n">
        <f aca="false">LARGE($CL15:$CR15,2)</f>
        <v>101</v>
      </c>
      <c r="CV15" s="41" t="n">
        <f aca="false">LARGE($CL15:$CR15,3)</f>
        <v>0</v>
      </c>
      <c r="CW15" s="41" t="n">
        <f aca="false">LARGE($CL15:$CR15,4)</f>
        <v>0</v>
      </c>
      <c r="CY15" s="364" t="n">
        <f aca="false">SUM(CT15:CW15)</f>
        <v>206</v>
      </c>
      <c r="DD15" s="41" t="n">
        <f aca="false">S15</f>
        <v>0</v>
      </c>
      <c r="DE15" s="41" t="n">
        <f aca="false">Q15</f>
        <v>0</v>
      </c>
      <c r="DG15" s="41" t="n">
        <f aca="false">LARGE($DD15:$DE15,1)</f>
        <v>0</v>
      </c>
      <c r="DH15" s="41" t="n">
        <f aca="false">LARGE($DD15:$DE15,2)</f>
        <v>0</v>
      </c>
      <c r="DJ15" s="41" t="n">
        <f aca="false">SUM(DG15:DH15)</f>
        <v>0</v>
      </c>
    </row>
    <row r="16" customFormat="false" ht="14.4" hidden="false" customHeight="false" outlineLevel="0" collapsed="false">
      <c r="A16" s="119" t="n">
        <v>100088246</v>
      </c>
      <c r="B16" s="41" t="n">
        <f aca="false">CY16</f>
        <v>192</v>
      </c>
      <c r="C16" s="41" t="n">
        <f aca="false">DJ16</f>
        <v>34.5</v>
      </c>
      <c r="D16" s="231" t="str">
        <f aca="false">IF(I16&lt;=0,"",IF(I16=I15,D15,ROW()-3&amp;IF(I16=I17,"T","")))</f>
        <v>13</v>
      </c>
      <c r="E16" s="218" t="str">
        <f aca="false">IF(AND(ISNUMBER(G16),G16&gt;='[1]Point Tables'!$S$7),"#"," ")</f>
        <v> </v>
      </c>
      <c r="F16" s="356" t="s">
        <v>726</v>
      </c>
      <c r="G16" s="357" t="n">
        <v>1998</v>
      </c>
      <c r="H16" s="356" t="s">
        <v>280</v>
      </c>
      <c r="I16" s="381" t="n">
        <f aca="false">CY16</f>
        <v>192</v>
      </c>
      <c r="J16" s="349" t="n">
        <f aca="false">DJ16</f>
        <v>34.5</v>
      </c>
      <c r="K16" s="318" t="n">
        <f aca="false">CT16</f>
        <v>104</v>
      </c>
      <c r="L16" s="318" t="n">
        <f aca="false">CU16</f>
        <v>53.5</v>
      </c>
      <c r="M16" s="318" t="n">
        <f aca="false">CV16</f>
        <v>34.5</v>
      </c>
      <c r="N16" s="318" t="n">
        <f aca="false">CW16</f>
        <v>0</v>
      </c>
      <c r="O16" s="382" t="str">
        <f aca="false">F16</f>
        <v>Michel, Violet N.</v>
      </c>
      <c r="P16" s="174" t="str">
        <f aca="false">IF(ISNA(VLOOKUP($A16,WSY12!$E:$F,2,FALSE())),"np",(VLOOKUP($A16,WSY12!$E:$F,2,FALSE())))</f>
        <v>np</v>
      </c>
      <c r="Q16" s="175" t="n">
        <f aca="false">IF(P16&gt;WSY12!$F$1,0,(VLOOKUP(P16,'[1]Point Tables'!$A$4:$I$263,WSY12!$F$2,FALSE())))</f>
        <v>0</v>
      </c>
      <c r="R16" s="174" t="n">
        <f aca="false">IF(ISNA(VLOOKUP($A16,WSY12!$P:$Q,2,FALSE())),"np",(VLOOKUP($A16,WSY12!$P:$Q,2,FALSE())))</f>
        <v>18</v>
      </c>
      <c r="S16" s="175" t="n">
        <f aca="false">IF(R16&gt;WSY12!$Q$1,0,(VLOOKUP(R16,'[1]Point Tables'!$A$4:$I$263,WSY12!$Q$2,FALSE())))</f>
        <v>34.5</v>
      </c>
      <c r="T16" s="198" t="str">
        <f aca="false">F16</f>
        <v>Michel, Violet N.</v>
      </c>
      <c r="U16" s="174" t="n">
        <f aca="false">IF(ISNA(VLOOKUP(A16,WSY14!$AA:$AB,2,FALSE())),"np",(VLOOKUP(A16,WSY14!$AA:$AB,2,FALSE())))</f>
        <v>77</v>
      </c>
      <c r="V16" s="175" t="n">
        <f aca="false">IF(U16&gt;WSY14!$AB$1,0,(VLOOKUP(U16,'[1]Point Tables'!$A$4:$I$263,WSY14!$AB$2,FALSE())))</f>
        <v>0</v>
      </c>
      <c r="W16" s="174" t="str">
        <f aca="false">IF(ISNA(VLOOKUP($A16,WSY14!$E:$F,2,FALSE())),"np",(VLOOKUP($A16,WSY14!$E:$F,2,FALSE())))</f>
        <v>np</v>
      </c>
      <c r="X16" s="175" t="n">
        <f aca="false">IF(W16&gt;WSY14!$F$1,0,(VLOOKUP(W16,'[1]Point Tables'!$A$4:$I$263,WSY14!$F$2,FALSE())))</f>
        <v>0</v>
      </c>
      <c r="Y16" s="174" t="str">
        <f aca="false">IF(ISNA(VLOOKUP($A16,WSY14!$P:$Q,2,FALSE())),"np",(VLOOKUP($A16,WSY14!$P:$Q,2,FALSE())))</f>
        <v>np</v>
      </c>
      <c r="Z16" s="175" t="n">
        <f aca="false">IF(Y16&gt;WSY14!$Q$1,0,(VLOOKUP(Y16,'[1]Point Tables'!$A$4:$I$263,WSY14!$Q$2,FALSE())))</f>
        <v>0</v>
      </c>
      <c r="AA16" s="198" t="str">
        <f aca="false">T16</f>
        <v>Michel, Violet N.</v>
      </c>
      <c r="AB16" s="174" t="str">
        <f aca="false">IF(ISNA(VLOOKUP($A16,WSY12!$AA:$AB,2,FALSE())),"np",(VLOOKUP($A16,WSY12!$AA:$AB,2,FALSE())))</f>
        <v>np</v>
      </c>
      <c r="AC16" s="175" t="n">
        <f aca="false">IF(AB16&gt;WSY12!$AB$1,0,(VLOOKUP(AB16,'[1]Point Tables'!$A$4:$I$263,WSY12!$AB$2,FALSE())))</f>
        <v>0</v>
      </c>
      <c r="AD16" s="174" t="str">
        <f aca="false">IF(ISNA(VLOOKUP($A16,WSY12!$AL:$AM,2,FALSE())),"np",(VLOOKUP($A16,WSY12!$AL:$AM,2,FALSE())))</f>
        <v>np</v>
      </c>
      <c r="AE16" s="175" t="n">
        <f aca="false">IF(AD16&gt;WSY12!$AM$1,0,(VLOOKUP(AD16,'[1]Point Tables'!$A$4:$I$263,WSY12!$AM$2,FALSE())))</f>
        <v>0</v>
      </c>
      <c r="AF16" s="174" t="str">
        <f aca="false">IF(ISNA(VLOOKUP($A16,WSY12!$AW:$AX,2,FALSE())),"np",(VLOOKUP($A16,WSY12!$AW:$AX,2,FALSE())))</f>
        <v>np</v>
      </c>
      <c r="AG16" s="175" t="n">
        <f aca="false">IF(AF16&gt;WSY12!$AX$1,0,(VLOOKUP(AF16,'[1]Point Tables'!$A$4:$I$263,WSY12!$AX$2,FALSE())))</f>
        <v>0</v>
      </c>
      <c r="AH16" s="174" t="str">
        <f aca="false">IF(ISNA(VLOOKUP($A16,WSY12!$BH:$BI,2,FALSE())),"np",(VLOOKUP($A16,WSY12!$BH:$BI,2,FALSE())))</f>
        <v>np</v>
      </c>
      <c r="AI16" s="175" t="n">
        <f aca="false">IF(AH16&gt;WSY12!$BI$1,0,(VLOOKUP(AH16,'[1]Point Tables'!$A$4:$I$263,WSY12!$BI$2,FALSE())))</f>
        <v>0</v>
      </c>
      <c r="AJ16" s="174" t="str">
        <f aca="false">IF(ISNA(VLOOKUP($A16,WSY12!$BS:$BT,2,FALSE())),"np",(VLOOKUP($A16,WSY12!$BS:$BT,2,FALSE())))</f>
        <v>np</v>
      </c>
      <c r="AK16" s="175" t="n">
        <f aca="false">IF(AJ16&gt;WSY12!$BT$1,0,(VLOOKUP(AJ16,'[1]Point Tables'!$A$4:$I$263,WSY12!$BT$2,FALSE())))</f>
        <v>0</v>
      </c>
      <c r="AL16" s="174" t="str">
        <f aca="false">IF(ISNA(VLOOKUP($A16,WSY12!$CD:$CE,2,FALSE())),"np",(VLOOKUP($A16,WSY12!$CD:$CE,2,FALSE())))</f>
        <v>np</v>
      </c>
      <c r="AM16" s="175" t="n">
        <f aca="false">IF(AL16&gt;WSY12!$CE$1,0,(VLOOKUP(AL16,'[1]Point Tables'!$A$4:$I$263,WSY12!$CE$2,FALSE())))</f>
        <v>0</v>
      </c>
      <c r="AN16" s="174" t="str">
        <f aca="false">IF(ISNA(VLOOKUP($A16,WSY12!$CO:$CP,2,FALSE())),"np",(VLOOKUP($A16,WSY12!$CO:$CP,2,FALSE())))</f>
        <v>np</v>
      </c>
      <c r="AO16" s="175" t="n">
        <f aca="false">IF(AN16&gt;WSY12!$CP$1,0,(VLOOKUP(AN16,'[1]Point Tables'!$A$4:$I$263,WSY12!$CP$2,FALSE())))</f>
        <v>0</v>
      </c>
      <c r="AP16" s="174" t="n">
        <f aca="false">IF(ISNA(VLOOKUP($A16,WSY12!$CZ:$DA,2,FALSE())),"np",(VLOOKUP($A16,WSY12!$CZ:$DA,2,FALSE())))</f>
        <v>9</v>
      </c>
      <c r="AQ16" s="175" t="n">
        <f aca="false">IF(AP16&gt;WSY12!$DA$1,0,(VLOOKUP(AP16,'[1]Point Tables'!$A$4:$I$263,WSY12!$DA$2,FALSE())))</f>
        <v>53.5</v>
      </c>
      <c r="AR16" s="198" t="str">
        <f aca="false">F16</f>
        <v>Michel, Violet N.</v>
      </c>
      <c r="AS16" s="174" t="str">
        <f aca="false">IF(ISNA(VLOOKUP($A16,WSY14!$AL:$AN,2,FALSE())),"np",(VLOOKUP($A16,WSY14!$AL:$AN,2,FALSE())))</f>
        <v>np</v>
      </c>
      <c r="AT16" s="175" t="n">
        <f aca="false">IF(AS16&gt;WSY14!$AN$1,0,(VLOOKUP(AS16,'[1]Point Tables'!$A$4:$I$263,WSY14!$AN$2,FALSE())))</f>
        <v>0</v>
      </c>
      <c r="AU16" s="174" t="str">
        <f aca="false">IF(ISNA(VLOOKUP($A16,WSY14!$AW:$AY,2,FALSE())),"np",(VLOOKUP($A16,WSY14!$AW:$AY,2,FALSE())))</f>
        <v>np</v>
      </c>
      <c r="AV16" s="175" t="n">
        <f aca="false">IF(AU16&gt;WSY14!$AY$1,0,(VLOOKUP(AU16,'[1]Point Tables'!$A$4:$I$263,WSY14!$AY$2,FALSE())))</f>
        <v>0</v>
      </c>
      <c r="AW16" s="174" t="str">
        <f aca="false">IF(ISNA(VLOOKUP($A16,WSY14!$BH:$BJ,2,FALSE())),"np",(VLOOKUP($A16,WSY14!$BH:$BJ,2,FALSE())))</f>
        <v>np</v>
      </c>
      <c r="AX16" s="175" t="n">
        <f aca="false">IF(AW16&gt;WSY14!$BJ$1,0,(VLOOKUP(AW16,'[1]Point Tables'!$A$4:$I$263,WSY14!$BJ$2,FALSE())))</f>
        <v>0</v>
      </c>
      <c r="AY16" s="174" t="str">
        <f aca="false">IF(ISNA(VLOOKUP($A16,WSY14!$BS:$BT,2,FALSE())),"np",(VLOOKUP($A16,WSY14!$BS:$BT,2,FALSE())))</f>
        <v>np</v>
      </c>
      <c r="AZ16" s="175" t="n">
        <f aca="false">IF(AY16&gt;WSY14!$BU$1,0,(VLOOKUP(AY16,'[1]Point Tables'!$A$4:$I$263,WSY14!$BU$2,FALSE())))</f>
        <v>0</v>
      </c>
      <c r="BA16" s="174" t="str">
        <f aca="false">IF(ISNA(VLOOKUP($A16,WSY14!$CD:$CE,2,FALSE())),"np",(VLOOKUP($A16,WSY14!$CD:$CE,2,FALSE())))</f>
        <v>np</v>
      </c>
      <c r="BB16" s="175" t="n">
        <f aca="false">IF(BA16&gt;WSY14!$CF$1,0,(VLOOKUP(BA16,'[1]Point Tables'!$A$4:$I$263,WSY14!$CF$2,FALSE())))</f>
        <v>0</v>
      </c>
      <c r="BC16" s="174" t="str">
        <f aca="false">IF(ISNA(VLOOKUP($A16,WSY14!$CO:$CP,2,FALSE())),"np",(VLOOKUP($A16,WSY14!$CO:$CP,2,FALSE())))</f>
        <v>np</v>
      </c>
      <c r="BD16" s="175" t="n">
        <f aca="false">IF(BC16&gt;WSY14!$CQ$1,0,(VLOOKUP(BC16,'[1]Point Tables'!$A$4:$I$263,WSY14!$CQ$2,FALSE())))</f>
        <v>0</v>
      </c>
      <c r="BE16" s="293" t="str">
        <f aca="false">IF(ISNA(VLOOKUP($A16,WSY14!$CZ:$DA,2,FALSE())),"np",(VLOOKUP($A16,WSY14!$CZ:$DA,2,FALSE())))</f>
        <v>np</v>
      </c>
      <c r="BF16" s="198" t="n">
        <f aca="false">IF(BE16&gt;WSY14!$DB$1,0,(VLOOKUP(BE16,'[1]Point Tables'!$A$4:$I$263,WSY14!$DB$2,FALSE())))</f>
        <v>0</v>
      </c>
      <c r="BG16" s="293" t="n">
        <f aca="false">IF(ISNA(VLOOKUP($A16,WSY14!$DK:$DL,2,FALSE())),"np",(VLOOKUP($A16,WSY14!$DK:$DL,2,FALSE())))</f>
        <v>12</v>
      </c>
      <c r="BH16" s="198" t="n">
        <f aca="false">IF(BG16&gt;WSY14!$DM$1,0,(VLOOKUP(BG16,'[1]Point Tables'!$A$4:$I$263,WSY14!$DM$2,FALSE())))</f>
        <v>104</v>
      </c>
      <c r="BU16" s="41" t="n">
        <f aca="false">AC16</f>
        <v>0</v>
      </c>
      <c r="BV16" s="41" t="n">
        <f aca="false">AE16</f>
        <v>0</v>
      </c>
      <c r="BW16" s="41" t="n">
        <f aca="false">AG16</f>
        <v>0</v>
      </c>
      <c r="BX16" s="41" t="n">
        <f aca="false">AI16</f>
        <v>0</v>
      </c>
      <c r="BY16" s="41" t="n">
        <f aca="false">AK16</f>
        <v>0</v>
      </c>
      <c r="BZ16" s="41" t="n">
        <f aca="false">AM16</f>
        <v>0</v>
      </c>
      <c r="CA16" s="41" t="n">
        <f aca="false">AO16</f>
        <v>0</v>
      </c>
      <c r="CB16" s="41" t="n">
        <f aca="false">AQ16</f>
        <v>53.5</v>
      </c>
      <c r="CC16" s="41" t="n">
        <f aca="false">AT16</f>
        <v>0</v>
      </c>
      <c r="CD16" s="41" t="n">
        <f aca="false">AV16</f>
        <v>0</v>
      </c>
      <c r="CE16" s="41" t="n">
        <f aca="false">AX16</f>
        <v>0</v>
      </c>
      <c r="CF16" s="41" t="n">
        <f aca="false">AZ16</f>
        <v>0</v>
      </c>
      <c r="CG16" s="41" t="n">
        <f aca="false">BB16</f>
        <v>0</v>
      </c>
      <c r="CH16" s="41" t="n">
        <f aca="false">BD16</f>
        <v>0</v>
      </c>
      <c r="CI16" s="41" t="n">
        <f aca="false">BF16</f>
        <v>0</v>
      </c>
      <c r="CJ16" s="41" t="n">
        <f aca="false">BH16</f>
        <v>104</v>
      </c>
      <c r="CL16" s="41" t="n">
        <f aca="false">LARGE(BU16:CB16,1)</f>
        <v>53.5</v>
      </c>
      <c r="CM16" s="41" t="n">
        <f aca="false">LARGE(CC16:CJ16,1)</f>
        <v>104</v>
      </c>
      <c r="CN16" s="41" t="n">
        <f aca="false">V16</f>
        <v>0</v>
      </c>
      <c r="CO16" s="41" t="n">
        <f aca="false">X16</f>
        <v>0</v>
      </c>
      <c r="CP16" s="41" t="n">
        <f aca="false">Z16</f>
        <v>0</v>
      </c>
      <c r="CQ16" s="41" t="n">
        <f aca="false">Q16</f>
        <v>0</v>
      </c>
      <c r="CR16" s="41" t="n">
        <f aca="false">S16</f>
        <v>34.5</v>
      </c>
      <c r="CT16" s="41" t="n">
        <f aca="false">LARGE($CL16:$CR16,1)</f>
        <v>104</v>
      </c>
      <c r="CU16" s="41" t="n">
        <f aca="false">LARGE($CL16:$CR16,2)</f>
        <v>53.5</v>
      </c>
      <c r="CV16" s="41" t="n">
        <f aca="false">LARGE($CL16:$CR16,3)</f>
        <v>34.5</v>
      </c>
      <c r="CW16" s="41" t="n">
        <f aca="false">LARGE($CL16:$CR16,4)</f>
        <v>0</v>
      </c>
      <c r="CY16" s="364" t="n">
        <f aca="false">SUM(CT16:CW16)</f>
        <v>192</v>
      </c>
      <c r="DD16" s="41" t="n">
        <f aca="false">S16</f>
        <v>34.5</v>
      </c>
      <c r="DE16" s="41" t="n">
        <f aca="false">Q16</f>
        <v>0</v>
      </c>
      <c r="DG16" s="41" t="n">
        <f aca="false">LARGE($DD16:$DE16,1)</f>
        <v>34.5</v>
      </c>
      <c r="DH16" s="41" t="n">
        <f aca="false">LARGE($DD16:$DE16,2)</f>
        <v>0</v>
      </c>
      <c r="DJ16" s="41" t="n">
        <f aca="false">SUM(DG16:DH16)</f>
        <v>34.5</v>
      </c>
    </row>
    <row r="17" customFormat="false" ht="14.4" hidden="false" customHeight="false" outlineLevel="0" collapsed="false">
      <c r="A17" s="385" t="n">
        <v>100088680</v>
      </c>
      <c r="B17" s="41" t="n">
        <f aca="false">CY17</f>
        <v>191</v>
      </c>
      <c r="C17" s="41" t="n">
        <f aca="false">DJ17</f>
        <v>0</v>
      </c>
      <c r="D17" s="231" t="str">
        <f aca="false">IF(I17&lt;=0,"",IF(I17=I16,D16,ROW()-3&amp;IF(I17=I18,"T","")))</f>
        <v>14</v>
      </c>
      <c r="E17" s="218" t="str">
        <f aca="false">IF(AND(ISNUMBER(G17),G17&gt;='[1]Point Tables'!$S$7),"#"," ")</f>
        <v> </v>
      </c>
      <c r="F17" s="359" t="s">
        <v>760</v>
      </c>
      <c r="G17" s="360" t="n">
        <v>1998</v>
      </c>
      <c r="H17" s="359" t="s">
        <v>761</v>
      </c>
      <c r="I17" s="381" t="n">
        <f aca="false">CY17</f>
        <v>191</v>
      </c>
      <c r="J17" s="349" t="n">
        <f aca="false">DJ17</f>
        <v>0</v>
      </c>
      <c r="K17" s="318" t="n">
        <f aca="false">CT17</f>
        <v>106</v>
      </c>
      <c r="L17" s="318" t="n">
        <f aca="false">CU17</f>
        <v>85</v>
      </c>
      <c r="M17" s="318" t="n">
        <f aca="false">CV17</f>
        <v>0</v>
      </c>
      <c r="N17" s="318" t="n">
        <f aca="false">CW17</f>
        <v>0</v>
      </c>
      <c r="O17" s="382" t="str">
        <f aca="false">F17</f>
        <v>Litynski, Jacqueline Z. </v>
      </c>
      <c r="P17" s="174" t="str">
        <f aca="false">IF(ISNA(VLOOKUP($A17,WSY12!$E:$F,2,FALSE())),"np",(VLOOKUP($A17,WSY12!$E:$F,2,FALSE())))</f>
        <v>np</v>
      </c>
      <c r="Q17" s="175" t="n">
        <f aca="false">IF(P17&gt;WSY12!$F$1,0,(VLOOKUP(P17,'[1]Point Tables'!$A$4:$I$263,WSY12!$F$2,FALSE())))</f>
        <v>0</v>
      </c>
      <c r="R17" s="174" t="str">
        <f aca="false">IF(ISNA(VLOOKUP($A17,WSY12!$P:$Q,2,FALSE())),"np",(VLOOKUP($A17,WSY12!$P:$Q,2,FALSE())))</f>
        <v>np</v>
      </c>
      <c r="S17" s="175" t="n">
        <f aca="false">IF(R17&gt;WSY12!$Q$1,0,(VLOOKUP(R17,'[1]Point Tables'!$A$4:$I$263,WSY12!$Q$2,FALSE())))</f>
        <v>0</v>
      </c>
      <c r="T17" s="198" t="str">
        <f aca="false">F17</f>
        <v>Litynski, Jacqueline Z. </v>
      </c>
      <c r="U17" s="174" t="str">
        <f aca="false">IF(ISNA(VLOOKUP(A17,WSY14!$AA:$AB,2,FALSE())),"np",(VLOOKUP(A17,WSY14!$AA:$AB,2,FALSE())))</f>
        <v>np</v>
      </c>
      <c r="V17" s="175" t="n">
        <f aca="false">IF(U17&gt;WSY14!$AB$1,0,(VLOOKUP(U17,'[1]Point Tables'!$A$4:$I$263,WSY14!$AB$2,FALSE())))</f>
        <v>0</v>
      </c>
      <c r="W17" s="174" t="str">
        <f aca="false">IF(ISNA(VLOOKUP($A17,WSY14!$E:$F,2,FALSE())),"np",(VLOOKUP($A17,WSY14!$E:$F,2,FALSE())))</f>
        <v>np</v>
      </c>
      <c r="X17" s="175" t="n">
        <f aca="false">IF(W17&gt;WSY14!$F$1,0,(VLOOKUP(W17,'[1]Point Tables'!$A$4:$I$263,WSY14!$F$2,FALSE())))</f>
        <v>0</v>
      </c>
      <c r="Y17" s="174" t="str">
        <f aca="false">IF(ISNA(VLOOKUP($A17,WSY14!$P:$Q,2,FALSE())),"np",(VLOOKUP($A17,WSY14!$P:$Q,2,FALSE())))</f>
        <v>np</v>
      </c>
      <c r="Z17" s="175" t="n">
        <f aca="false">IF(Y17&gt;WSY14!$Q$1,0,(VLOOKUP(Y17,'[1]Point Tables'!$A$4:$I$263,WSY14!$Q$2,FALSE())))</f>
        <v>0</v>
      </c>
      <c r="AA17" s="198" t="str">
        <f aca="false">T17</f>
        <v>Litynski, Jacqueline Z. </v>
      </c>
      <c r="AB17" s="174" t="str">
        <f aca="false">IF(ISNA(VLOOKUP($A17,WSY12!$AA:$AB,2,FALSE())),"np",(VLOOKUP($A17,WSY12!$AA:$AB,2,FALSE())))</f>
        <v>np</v>
      </c>
      <c r="AC17" s="175" t="n">
        <f aca="false">IF(AB17&gt;WSY12!$AB$1,0,(VLOOKUP(AB17,'[1]Point Tables'!$A$4:$I$263,WSY12!$AB$2,FALSE())))</f>
        <v>0</v>
      </c>
      <c r="AD17" s="174" t="str">
        <f aca="false">IF(ISNA(VLOOKUP($A17,WSY12!$AL:$AM,2,FALSE())),"np",(VLOOKUP($A17,WSY12!$AL:$AM,2,FALSE())))</f>
        <v>np</v>
      </c>
      <c r="AE17" s="175" t="n">
        <f aca="false">IF(AD17&gt;WSY12!$AM$1,0,(VLOOKUP(AD17,'[1]Point Tables'!$A$4:$I$263,WSY12!$AM$2,FALSE())))</f>
        <v>0</v>
      </c>
      <c r="AF17" s="174" t="n">
        <f aca="false">IF(ISNA(VLOOKUP($A17,WSY12!$AW:$AX,2,FALSE())),"np",(VLOOKUP($A17,WSY12!$AW:$AX,2,FALSE())))</f>
        <v>5</v>
      </c>
      <c r="AG17" s="175" t="n">
        <f aca="false">IF(AF17&gt;WSY12!$AX$1,0,(VLOOKUP(AF17,'[1]Point Tables'!$A$4:$I$263,WSY12!$AX$2,FALSE())))</f>
        <v>70</v>
      </c>
      <c r="AH17" s="174" t="n">
        <f aca="false">IF(ISNA(VLOOKUP($A17,WSY12!$BH:$BI,2,FALSE())),"np",(VLOOKUP($A17,WSY12!$BH:$BI,2,FALSE())))</f>
        <v>6</v>
      </c>
      <c r="AI17" s="175" t="n">
        <f aca="false">IF(AH17&gt;WSY12!$BI$1,0,(VLOOKUP(AH17,'[1]Point Tables'!$A$4:$I$263,WSY12!$BI$2,FALSE())))</f>
        <v>69.5</v>
      </c>
      <c r="AJ17" s="174" t="str">
        <f aca="false">IF(ISNA(VLOOKUP($A17,WSY12!$BS:$BT,2,FALSE())),"np",(VLOOKUP($A17,WSY12!$BS:$BT,2,FALSE())))</f>
        <v>np</v>
      </c>
      <c r="AK17" s="175" t="n">
        <f aca="false">IF(AJ17&gt;WSY12!$BT$1,0,(VLOOKUP(AJ17,'[1]Point Tables'!$A$4:$I$263,WSY12!$BT$2,FALSE())))</f>
        <v>0</v>
      </c>
      <c r="AL17" s="174" t="str">
        <f aca="false">IF(ISNA(VLOOKUP($A17,WSY12!$CD:$CE,2,FALSE())),"np",(VLOOKUP($A17,WSY12!$CD:$CE,2,FALSE())))</f>
        <v>np</v>
      </c>
      <c r="AM17" s="175" t="n">
        <f aca="false">IF(AL17&gt;WSY12!$CE$1,0,(VLOOKUP(AL17,'[1]Point Tables'!$A$4:$I$263,WSY12!$CE$2,FALSE())))</f>
        <v>0</v>
      </c>
      <c r="AN17" s="174" t="str">
        <f aca="false">IF(ISNA(VLOOKUP($A17,WSY12!$CO:$CP,2,FALSE())),"np",(VLOOKUP($A17,WSY12!$CO:$CP,2,FALSE())))</f>
        <v>np</v>
      </c>
      <c r="AO17" s="175" t="n">
        <f aca="false">IF(AN17&gt;WSY12!$CP$1,0,(VLOOKUP(AN17,'[1]Point Tables'!$A$4:$I$263,WSY12!$CP$2,FALSE())))</f>
        <v>0</v>
      </c>
      <c r="AP17" s="174" t="n">
        <f aca="false">IF(ISNA(VLOOKUP($A17,WSY12!$CZ:$DA,2,FALSE())),"np",(VLOOKUP($A17,WSY12!$CZ:$DA,2,FALSE())))</f>
        <v>3</v>
      </c>
      <c r="AQ17" s="175" t="n">
        <f aca="false">IF(AP17&gt;WSY12!$DA$1,0,(VLOOKUP(AP17,'[1]Point Tables'!$A$4:$I$263,WSY12!$DA$2,FALSE())))</f>
        <v>85</v>
      </c>
      <c r="AR17" s="198" t="str">
        <f aca="false">F17</f>
        <v>Litynski, Jacqueline Z. </v>
      </c>
      <c r="AS17" s="174" t="str">
        <f aca="false">IF(ISNA(VLOOKUP($A17,WSY14!$AL:$AN,2,FALSE())),"np",(VLOOKUP($A17,WSY14!$AL:$AN,2,FALSE())))</f>
        <v>np</v>
      </c>
      <c r="AT17" s="175" t="n">
        <f aca="false">IF(AS17&gt;WSY14!$AN$1,0,(VLOOKUP(AS17,'[1]Point Tables'!$A$4:$I$263,WSY14!$AN$2,FALSE())))</f>
        <v>0</v>
      </c>
      <c r="AU17" s="174" t="str">
        <f aca="false">IF(ISNA(VLOOKUP($A17,WSY14!$AW:$AY,2,FALSE())),"np",(VLOOKUP($A17,WSY14!$AW:$AY,2,FALSE())))</f>
        <v>np</v>
      </c>
      <c r="AV17" s="175" t="n">
        <f aca="false">IF(AU17&gt;WSY14!$AY$1,0,(VLOOKUP(AU17,'[1]Point Tables'!$A$4:$I$263,WSY14!$AY$2,FALSE())))</f>
        <v>0</v>
      </c>
      <c r="AW17" s="174" t="n">
        <f aca="false">IF(ISNA(VLOOKUP($A17,WSY14!$BH:$BJ,2,FALSE())),"np",(VLOOKUP($A17,WSY14!$BH:$BJ,2,FALSE())))</f>
        <v>10</v>
      </c>
      <c r="AX17" s="175" t="n">
        <f aca="false">IF(AW17&gt;WSY14!$BJ$1,0,(VLOOKUP(AW17,'[1]Point Tables'!$A$4:$I$263,WSY14!$BJ$2,FALSE())))</f>
        <v>106</v>
      </c>
      <c r="AY17" s="174" t="n">
        <f aca="false">IF(ISNA(VLOOKUP($A17,WSY14!$BS:$BT,2,FALSE())),"np",(VLOOKUP($A17,WSY14!$BS:$BT,2,FALSE())))</f>
        <v>14</v>
      </c>
      <c r="AZ17" s="175" t="n">
        <f aca="false">IF(AY17&gt;WSY14!$BU$1,0,(VLOOKUP(AY17,'[1]Point Tables'!$A$4:$I$263,WSY14!$BU$2,FALSE())))</f>
        <v>0</v>
      </c>
      <c r="BA17" s="174" t="str">
        <f aca="false">IF(ISNA(VLOOKUP($A17,WSY14!$CD:$CE,2,FALSE())),"np",(VLOOKUP($A17,WSY14!$CD:$CE,2,FALSE())))</f>
        <v>np</v>
      </c>
      <c r="BB17" s="175" t="n">
        <f aca="false">IF(BA17&gt;WSY14!$CF$1,0,(VLOOKUP(BA17,'[1]Point Tables'!$A$4:$I$263,WSY14!$CF$2,FALSE())))</f>
        <v>0</v>
      </c>
      <c r="BC17" s="174" t="str">
        <f aca="false">IF(ISNA(VLOOKUP($A17,WSY14!$CO:$CP,2,FALSE())),"np",(VLOOKUP($A17,WSY14!$CO:$CP,2,FALSE())))</f>
        <v>np</v>
      </c>
      <c r="BD17" s="175" t="n">
        <f aca="false">IF(BC17&gt;WSY14!$CQ$1,0,(VLOOKUP(BC17,'[1]Point Tables'!$A$4:$I$263,WSY14!$CQ$2,FALSE())))</f>
        <v>0</v>
      </c>
      <c r="BE17" s="293" t="str">
        <f aca="false">IF(ISNA(VLOOKUP($A17,WSY14!$CZ:$DA,2,FALSE())),"np",(VLOOKUP($A17,WSY14!$CZ:$DA,2,FALSE())))</f>
        <v>np</v>
      </c>
      <c r="BF17" s="198" t="n">
        <f aca="false">IF(BE17&gt;WSY14!$DB$1,0,(VLOOKUP(BE17,'[1]Point Tables'!$A$4:$I$263,WSY14!$DB$2,FALSE())))</f>
        <v>0</v>
      </c>
      <c r="BG17" s="293" t="str">
        <f aca="false">IF(ISNA(VLOOKUP($A17,WSY14!$DK:$DL,2,FALSE())),"np",(VLOOKUP($A17,WSY14!$DK:$DL,2,FALSE())))</f>
        <v>np</v>
      </c>
      <c r="BH17" s="198" t="n">
        <f aca="false">IF(BG17&gt;WSY14!$DM$1,0,(VLOOKUP(BG17,'[1]Point Tables'!$A$4:$I$263,WSY14!$DM$2,FALSE())))</f>
        <v>0</v>
      </c>
      <c r="BU17" s="41" t="n">
        <f aca="false">AC17</f>
        <v>0</v>
      </c>
      <c r="BV17" s="41" t="n">
        <f aca="false">AE17</f>
        <v>0</v>
      </c>
      <c r="BW17" s="41" t="n">
        <f aca="false">AG17</f>
        <v>70</v>
      </c>
      <c r="BX17" s="41" t="n">
        <f aca="false">AI17</f>
        <v>69.5</v>
      </c>
      <c r="BY17" s="41" t="n">
        <f aca="false">AK17</f>
        <v>0</v>
      </c>
      <c r="BZ17" s="41" t="n">
        <f aca="false">AM17</f>
        <v>0</v>
      </c>
      <c r="CA17" s="41" t="n">
        <f aca="false">AO17</f>
        <v>0</v>
      </c>
      <c r="CB17" s="41" t="n">
        <f aca="false">AQ17</f>
        <v>85</v>
      </c>
      <c r="CC17" s="41" t="n">
        <f aca="false">AT17</f>
        <v>0</v>
      </c>
      <c r="CD17" s="41" t="n">
        <f aca="false">AV17</f>
        <v>0</v>
      </c>
      <c r="CE17" s="41" t="n">
        <f aca="false">AX17</f>
        <v>106</v>
      </c>
      <c r="CF17" s="41" t="n">
        <f aca="false">AZ17</f>
        <v>0</v>
      </c>
      <c r="CG17" s="41" t="n">
        <f aca="false">BB17</f>
        <v>0</v>
      </c>
      <c r="CH17" s="41" t="n">
        <f aca="false">BD17</f>
        <v>0</v>
      </c>
      <c r="CI17" s="41" t="n">
        <f aca="false">BF17</f>
        <v>0</v>
      </c>
      <c r="CJ17" s="41" t="n">
        <f aca="false">BH17</f>
        <v>0</v>
      </c>
      <c r="CL17" s="41" t="n">
        <f aca="false">LARGE(BU17:CB17,1)</f>
        <v>85</v>
      </c>
      <c r="CM17" s="41" t="n">
        <f aca="false">LARGE(CC17:CJ17,1)</f>
        <v>106</v>
      </c>
      <c r="CN17" s="41" t="n">
        <f aca="false">V17</f>
        <v>0</v>
      </c>
      <c r="CO17" s="41" t="n">
        <f aca="false">X17</f>
        <v>0</v>
      </c>
      <c r="CP17" s="41" t="n">
        <f aca="false">Z17</f>
        <v>0</v>
      </c>
      <c r="CQ17" s="41" t="n">
        <f aca="false">Q17</f>
        <v>0</v>
      </c>
      <c r="CR17" s="41" t="n">
        <f aca="false">S17</f>
        <v>0</v>
      </c>
      <c r="CT17" s="41" t="n">
        <f aca="false">LARGE($CL17:$CR17,1)</f>
        <v>106</v>
      </c>
      <c r="CU17" s="41" t="n">
        <f aca="false">LARGE($CL17:$CR17,2)</f>
        <v>85</v>
      </c>
      <c r="CV17" s="41" t="n">
        <f aca="false">LARGE($CL17:$CR17,3)</f>
        <v>0</v>
      </c>
      <c r="CW17" s="41" t="n">
        <f aca="false">LARGE($CL17:$CR17,4)</f>
        <v>0</v>
      </c>
      <c r="CY17" s="364" t="n">
        <f aca="false">SUM(CT17:CW17)</f>
        <v>191</v>
      </c>
      <c r="DD17" s="41" t="n">
        <f aca="false">S17</f>
        <v>0</v>
      </c>
      <c r="DE17" s="41" t="n">
        <f aca="false">Q17</f>
        <v>0</v>
      </c>
      <c r="DG17" s="41" t="n">
        <f aca="false">LARGE($DD17:$DE17,1)</f>
        <v>0</v>
      </c>
      <c r="DH17" s="41" t="n">
        <f aca="false">LARGE($DD17:$DE17,2)</f>
        <v>0</v>
      </c>
      <c r="DJ17" s="41" t="n">
        <f aca="false">SUM(DG17:DH17)</f>
        <v>0</v>
      </c>
    </row>
    <row r="18" customFormat="false" ht="14.4" hidden="false" customHeight="false" outlineLevel="0" collapsed="false">
      <c r="A18" s="44" t="n">
        <v>100128925</v>
      </c>
      <c r="B18" s="41" t="n">
        <f aca="false">CY18</f>
        <v>162</v>
      </c>
      <c r="C18" s="41" t="n">
        <f aca="false">DJ18</f>
        <v>0</v>
      </c>
      <c r="D18" s="231" t="str">
        <f aca="false">IF(I18&lt;=0,"",IF(I18=I17,D17,ROW()-3&amp;IF(I18=I19,"T","")))</f>
        <v>15</v>
      </c>
      <c r="E18" s="218" t="str">
        <f aca="false">IF(AND(ISNUMBER(G18),G18&gt;='[1]Point Tables'!$S$7),"#"," ")</f>
        <v> </v>
      </c>
      <c r="F18" s="356" t="s">
        <v>715</v>
      </c>
      <c r="G18" s="357" t="n">
        <v>1998</v>
      </c>
      <c r="H18" s="356" t="s">
        <v>706</v>
      </c>
      <c r="I18" s="381" t="n">
        <f aca="false">CY18</f>
        <v>162</v>
      </c>
      <c r="J18" s="349" t="n">
        <f aca="false">DJ18</f>
        <v>0</v>
      </c>
      <c r="K18" s="318" t="n">
        <f aca="false">CT18</f>
        <v>106</v>
      </c>
      <c r="L18" s="318" t="n">
        <f aca="false">CU18</f>
        <v>56</v>
      </c>
      <c r="M18" s="318" t="n">
        <f aca="false">CV18</f>
        <v>0</v>
      </c>
      <c r="N18" s="318" t="n">
        <f aca="false">CW18</f>
        <v>0</v>
      </c>
      <c r="O18" s="382" t="str">
        <f aca="false">F18</f>
        <v>Lamarre, Veronique </v>
      </c>
      <c r="P18" s="174" t="str">
        <f aca="false">IF(ISNA(VLOOKUP($A18,WSY12!$E:$F,2,FALSE())),"np",(VLOOKUP($A18,WSY12!$E:$F,2,FALSE())))</f>
        <v>np</v>
      </c>
      <c r="Q18" s="175" t="n">
        <f aca="false">IF(P18&gt;WSY12!$F$1,0,(VLOOKUP(P18,'[1]Point Tables'!$A$4:$I$263,WSY12!$F$2,FALSE())))</f>
        <v>0</v>
      </c>
      <c r="R18" s="174" t="str">
        <f aca="false">IF(ISNA(VLOOKUP($A18,WSY12!$P:$Q,2,FALSE())),"np",(VLOOKUP($A18,WSY12!$P:$Q,2,FALSE())))</f>
        <v>np</v>
      </c>
      <c r="S18" s="175" t="n">
        <f aca="false">IF(R18&gt;WSY12!$Q$1,0,(VLOOKUP(R18,'[1]Point Tables'!$A$4:$I$263,WSY12!$Q$2,FALSE())))</f>
        <v>0</v>
      </c>
      <c r="T18" s="198" t="str">
        <f aca="false">F18</f>
        <v>Lamarre, Veronique </v>
      </c>
      <c r="U18" s="174" t="str">
        <f aca="false">IF(ISNA(VLOOKUP(A18,WSY14!$AA:$AB,2,FALSE())),"np",(VLOOKUP(A18,WSY14!$AA:$AB,2,FALSE())))</f>
        <v>np</v>
      </c>
      <c r="V18" s="175" t="n">
        <f aca="false">IF(U18&gt;WSY14!$AB$1,0,(VLOOKUP(U18,'[1]Point Tables'!$A$4:$I$263,WSY14!$AB$2,FALSE())))</f>
        <v>0</v>
      </c>
      <c r="W18" s="174" t="n">
        <f aca="false">IF(ISNA(VLOOKUP($A18,WSY14!$E:$F,2,FALSE())),"np",(VLOOKUP($A18,WSY14!$E:$F,2,FALSE())))</f>
        <v>31</v>
      </c>
      <c r="X18" s="175" t="n">
        <f aca="false">IF(W18&gt;WSY14!$F$1,0,(VLOOKUP(W18,'[1]Point Tables'!$A$4:$I$263,WSY14!$F$2,FALSE())))</f>
        <v>56</v>
      </c>
      <c r="Y18" s="174" t="str">
        <f aca="false">IF(ISNA(VLOOKUP($A18,WSY14!$P:$Q,2,FALSE())),"np",(VLOOKUP($A18,WSY14!$P:$Q,2,FALSE())))</f>
        <v>np</v>
      </c>
      <c r="Z18" s="175" t="n">
        <f aca="false">IF(Y18&gt;WSY14!$Q$1,0,(VLOOKUP(Y18,'[1]Point Tables'!$A$4:$I$263,WSY14!$Q$2,FALSE())))</f>
        <v>0</v>
      </c>
      <c r="AA18" s="198" t="str">
        <f aca="false">T18</f>
        <v>Lamarre, Veronique </v>
      </c>
      <c r="AB18" s="174" t="str">
        <f aca="false">IF(ISNA(VLOOKUP($A18,WSY12!$AA:$AB,2,FALSE())),"np",(VLOOKUP($A18,WSY12!$AA:$AB,2,FALSE())))</f>
        <v>np</v>
      </c>
      <c r="AC18" s="175" t="n">
        <f aca="false">IF(AB18&gt;WSY12!$AB$1,0,(VLOOKUP(AB18,'[1]Point Tables'!$A$4:$I$263,WSY12!$AB$2,FALSE())))</f>
        <v>0</v>
      </c>
      <c r="AD18" s="174" t="str">
        <f aca="false">IF(ISNA(VLOOKUP($A18,WSY12!$AL:$AM,2,FALSE())),"np",(VLOOKUP($A18,WSY12!$AL:$AM,2,FALSE())))</f>
        <v>np</v>
      </c>
      <c r="AE18" s="175" t="n">
        <f aca="false">IF(AD18&gt;WSY12!$AM$1,0,(VLOOKUP(AD18,'[1]Point Tables'!$A$4:$I$263,WSY12!$AM$2,FALSE())))</f>
        <v>0</v>
      </c>
      <c r="AF18" s="174" t="str">
        <f aca="false">IF(ISNA(VLOOKUP($A18,WSY12!$AW:$AX,2,FALSE())),"np",(VLOOKUP($A18,WSY12!$AW:$AX,2,FALSE())))</f>
        <v>np</v>
      </c>
      <c r="AG18" s="175" t="n">
        <f aca="false">IF(AF18&gt;WSY12!$AX$1,0,(VLOOKUP(AF18,'[1]Point Tables'!$A$4:$I$263,WSY12!$AX$2,FALSE())))</f>
        <v>0</v>
      </c>
      <c r="AH18" s="174" t="str">
        <f aca="false">IF(ISNA(VLOOKUP($A18,WSY12!$BH:$BI,2,FALSE())),"np",(VLOOKUP($A18,WSY12!$BH:$BI,2,FALSE())))</f>
        <v>np</v>
      </c>
      <c r="AI18" s="175" t="n">
        <f aca="false">IF(AH18&gt;WSY12!$BI$1,0,(VLOOKUP(AH18,'[1]Point Tables'!$A$4:$I$263,WSY12!$BI$2,FALSE())))</f>
        <v>0</v>
      </c>
      <c r="AJ18" s="174" t="str">
        <f aca="false">IF(ISNA(VLOOKUP($A18,WSY12!$BS:$BT,2,FALSE())),"np",(VLOOKUP($A18,WSY12!$BS:$BT,2,FALSE())))</f>
        <v>np</v>
      </c>
      <c r="AK18" s="175" t="n">
        <f aca="false">IF(AJ18&gt;WSY12!$BT$1,0,(VLOOKUP(AJ18,'[1]Point Tables'!$A$4:$I$263,WSY12!$BT$2,FALSE())))</f>
        <v>0</v>
      </c>
      <c r="AL18" s="174" t="str">
        <f aca="false">IF(ISNA(VLOOKUP($A18,WSY12!$CD:$CE,2,FALSE())),"np",(VLOOKUP($A18,WSY12!$CD:$CE,2,FALSE())))</f>
        <v>np</v>
      </c>
      <c r="AM18" s="175" t="n">
        <f aca="false">IF(AL18&gt;WSY12!$CE$1,0,(VLOOKUP(AL18,'[1]Point Tables'!$A$4:$I$263,WSY12!$CE$2,FALSE())))</f>
        <v>0</v>
      </c>
      <c r="AN18" s="174" t="str">
        <f aca="false">IF(ISNA(VLOOKUP($A18,WSY12!$CO:$CP,2,FALSE())),"np",(VLOOKUP($A18,WSY12!$CO:$CP,2,FALSE())))</f>
        <v>np</v>
      </c>
      <c r="AO18" s="175" t="n">
        <f aca="false">IF(AN18&gt;WSY12!$CP$1,0,(VLOOKUP(AN18,'[1]Point Tables'!$A$4:$I$263,WSY12!$CP$2,FALSE())))</f>
        <v>0</v>
      </c>
      <c r="AP18" s="174" t="str">
        <f aca="false">IF(ISNA(VLOOKUP($A18,WSY12!$CZ:$DA,2,FALSE())),"np",(VLOOKUP($A18,WSY12!$CZ:$DA,2,FALSE())))</f>
        <v>np</v>
      </c>
      <c r="AQ18" s="175" t="n">
        <f aca="false">IF(AP18&gt;WSY12!$DA$1,0,(VLOOKUP(AP18,'[1]Point Tables'!$A$4:$I$263,WSY12!$DA$2,FALSE())))</f>
        <v>0</v>
      </c>
      <c r="AR18" s="198" t="str">
        <f aca="false">F18</f>
        <v>Lamarre, Veronique </v>
      </c>
      <c r="AS18" s="174" t="str">
        <f aca="false">IF(ISNA(VLOOKUP($A18,WSY14!$AL:$AN,2,FALSE())),"np",(VLOOKUP($A18,WSY14!$AL:$AN,2,FALSE())))</f>
        <v>np</v>
      </c>
      <c r="AT18" s="175" t="n">
        <f aca="false">IF(AS18&gt;WSY14!$AN$1,0,(VLOOKUP(AS18,'[1]Point Tables'!$A$4:$I$263,WSY14!$AN$2,FALSE())))</f>
        <v>0</v>
      </c>
      <c r="AU18" s="174" t="str">
        <f aca="false">IF(ISNA(VLOOKUP($A18,WSY14!$AW:$AY,2,FALSE())),"np",(VLOOKUP($A18,WSY14!$AW:$AY,2,FALSE())))</f>
        <v>np</v>
      </c>
      <c r="AV18" s="175" t="n">
        <f aca="false">IF(AU18&gt;WSY14!$AY$1,0,(VLOOKUP(AU18,'[1]Point Tables'!$A$4:$I$263,WSY14!$AY$2,FALSE())))</f>
        <v>0</v>
      </c>
      <c r="AW18" s="174" t="str">
        <f aca="false">IF(ISNA(VLOOKUP($A18,WSY14!$BH:$BJ,2,FALSE())),"np",(VLOOKUP($A18,WSY14!$BH:$BJ,2,FALSE())))</f>
        <v>np</v>
      </c>
      <c r="AX18" s="175" t="n">
        <f aca="false">IF(AW18&gt;WSY14!$BJ$1,0,(VLOOKUP(AW18,'[1]Point Tables'!$A$4:$I$263,WSY14!$BJ$2,FALSE())))</f>
        <v>0</v>
      </c>
      <c r="AY18" s="174" t="str">
        <f aca="false">IF(ISNA(VLOOKUP($A18,WSY14!$BS:$BT,2,FALSE())),"np",(VLOOKUP($A18,WSY14!$BS:$BT,2,FALSE())))</f>
        <v>np</v>
      </c>
      <c r="AZ18" s="175" t="n">
        <f aca="false">IF(AY18&gt;WSY14!$BU$1,0,(VLOOKUP(AY18,'[1]Point Tables'!$A$4:$I$263,WSY14!$BU$2,FALSE())))</f>
        <v>0</v>
      </c>
      <c r="BA18" s="174" t="str">
        <f aca="false">IF(ISNA(VLOOKUP($A18,WSY14!$CD:$CE,2,FALSE())),"np",(VLOOKUP($A18,WSY14!$CD:$CE,2,FALSE())))</f>
        <v>np</v>
      </c>
      <c r="BB18" s="175" t="n">
        <f aca="false">IF(BA18&gt;WSY14!$CF$1,0,(VLOOKUP(BA18,'[1]Point Tables'!$A$4:$I$263,WSY14!$CF$2,FALSE())))</f>
        <v>0</v>
      </c>
      <c r="BC18" s="174" t="n">
        <f aca="false">IF(ISNA(VLOOKUP($A18,WSY14!$CO:$CP,2,FALSE())),"np",(VLOOKUP($A18,WSY14!$CO:$CP,2,FALSE())))</f>
        <v>19</v>
      </c>
      <c r="BD18" s="175" t="n">
        <f aca="false">IF(BC18&gt;WSY14!$CQ$1,0,(VLOOKUP(BC18,'[1]Point Tables'!$A$4:$I$263,WSY14!$CQ$2,FALSE())))</f>
        <v>0</v>
      </c>
      <c r="BE18" s="293" t="str">
        <f aca="false">IF(ISNA(VLOOKUP($A18,WSY14!$CZ:$DA,2,FALSE())),"np",(VLOOKUP($A18,WSY14!$CZ:$DA,2,FALSE())))</f>
        <v>np</v>
      </c>
      <c r="BF18" s="198" t="n">
        <f aca="false">IF(BE18&gt;WSY14!$DB$1,0,(VLOOKUP(BE18,'[1]Point Tables'!$A$4:$I$263,WSY14!$DB$2,FALSE())))</f>
        <v>0</v>
      </c>
      <c r="BG18" s="293" t="n">
        <f aca="false">IF(ISNA(VLOOKUP($A18,WSY14!$DK:$DL,2,FALSE())),"np",(VLOOKUP($A18,WSY14!$DK:$DL,2,FALSE())))</f>
        <v>10</v>
      </c>
      <c r="BH18" s="198" t="n">
        <f aca="false">IF(BG18&gt;WSY14!$DM$1,0,(VLOOKUP(BG18,'[1]Point Tables'!$A$4:$I$263,WSY14!$DM$2,FALSE())))</f>
        <v>106</v>
      </c>
      <c r="BU18" s="41" t="n">
        <f aca="false">AC18</f>
        <v>0</v>
      </c>
      <c r="BV18" s="41" t="n">
        <f aca="false">AE18</f>
        <v>0</v>
      </c>
      <c r="BW18" s="41" t="n">
        <f aca="false">AG18</f>
        <v>0</v>
      </c>
      <c r="BX18" s="41" t="n">
        <f aca="false">AI18</f>
        <v>0</v>
      </c>
      <c r="BY18" s="41" t="n">
        <f aca="false">AK18</f>
        <v>0</v>
      </c>
      <c r="BZ18" s="41" t="n">
        <f aca="false">AM18</f>
        <v>0</v>
      </c>
      <c r="CA18" s="41" t="n">
        <f aca="false">AO18</f>
        <v>0</v>
      </c>
      <c r="CB18" s="41" t="n">
        <f aca="false">AQ18</f>
        <v>0</v>
      </c>
      <c r="CC18" s="41" t="n">
        <f aca="false">AT18</f>
        <v>0</v>
      </c>
      <c r="CD18" s="41" t="n">
        <f aca="false">AV18</f>
        <v>0</v>
      </c>
      <c r="CE18" s="41" t="n">
        <f aca="false">AX18</f>
        <v>0</v>
      </c>
      <c r="CF18" s="41" t="n">
        <f aca="false">AZ18</f>
        <v>0</v>
      </c>
      <c r="CG18" s="41" t="n">
        <f aca="false">BB18</f>
        <v>0</v>
      </c>
      <c r="CH18" s="41" t="n">
        <f aca="false">BD18</f>
        <v>0</v>
      </c>
      <c r="CI18" s="41" t="n">
        <f aca="false">BF18</f>
        <v>0</v>
      </c>
      <c r="CJ18" s="41" t="n">
        <f aca="false">BH18</f>
        <v>106</v>
      </c>
      <c r="CL18" s="41" t="n">
        <f aca="false">LARGE(BU18:CB18,1)</f>
        <v>0</v>
      </c>
      <c r="CM18" s="41" t="n">
        <f aca="false">LARGE(CC18:CJ18,1)</f>
        <v>106</v>
      </c>
      <c r="CN18" s="41" t="n">
        <f aca="false">V18</f>
        <v>0</v>
      </c>
      <c r="CO18" s="41" t="n">
        <f aca="false">X18</f>
        <v>56</v>
      </c>
      <c r="CP18" s="41" t="n">
        <f aca="false">Z18</f>
        <v>0</v>
      </c>
      <c r="CQ18" s="41" t="n">
        <f aca="false">Q18</f>
        <v>0</v>
      </c>
      <c r="CR18" s="41" t="n">
        <f aca="false">S18</f>
        <v>0</v>
      </c>
      <c r="CT18" s="41" t="n">
        <f aca="false">LARGE($CL18:$CR18,1)</f>
        <v>106</v>
      </c>
      <c r="CU18" s="41" t="n">
        <f aca="false">LARGE($CL18:$CR18,2)</f>
        <v>56</v>
      </c>
      <c r="CV18" s="41" t="n">
        <f aca="false">LARGE($CL18:$CR18,3)</f>
        <v>0</v>
      </c>
      <c r="CW18" s="41" t="n">
        <f aca="false">LARGE($CL18:$CR18,4)</f>
        <v>0</v>
      </c>
      <c r="CY18" s="364" t="n">
        <f aca="false">SUM(CT18:CW18)</f>
        <v>162</v>
      </c>
      <c r="DD18" s="41" t="n">
        <f aca="false">S18</f>
        <v>0</v>
      </c>
      <c r="DE18" s="41" t="n">
        <f aca="false">Q18</f>
        <v>0</v>
      </c>
      <c r="DG18" s="41" t="n">
        <f aca="false">LARGE($DD18:$DE18,1)</f>
        <v>0</v>
      </c>
      <c r="DH18" s="41" t="n">
        <f aca="false">LARGE($DD18:$DE18,2)</f>
        <v>0</v>
      </c>
      <c r="DJ18" s="41" t="n">
        <f aca="false">SUM(DG18:DH18)</f>
        <v>0</v>
      </c>
    </row>
    <row r="19" customFormat="false" ht="14.4" hidden="false" customHeight="false" outlineLevel="0" collapsed="false">
      <c r="A19" s="358" t="n">
        <v>100124010</v>
      </c>
      <c r="B19" s="41" t="n">
        <f aca="false">CY19</f>
        <v>137</v>
      </c>
      <c r="C19" s="41" t="n">
        <f aca="false">DJ19</f>
        <v>0</v>
      </c>
      <c r="D19" s="231" t="str">
        <f aca="false">IF(I19&lt;=0,"",IF(I19=I18,D18,ROW()-3&amp;IF(I19=I20,"T","")))</f>
        <v>16T</v>
      </c>
      <c r="E19" s="218" t="str">
        <f aca="false">IF(AND(ISNUMBER(G19),G19&gt;='[1]Point Tables'!$S$7),"#"," ")</f>
        <v> </v>
      </c>
      <c r="F19" s="359" t="s">
        <v>720</v>
      </c>
      <c r="G19" s="360" t="n">
        <v>1998</v>
      </c>
      <c r="H19" s="359" t="s">
        <v>250</v>
      </c>
      <c r="I19" s="381" t="n">
        <f aca="false">CY19</f>
        <v>137</v>
      </c>
      <c r="J19" s="349" t="n">
        <f aca="false">DJ19</f>
        <v>0</v>
      </c>
      <c r="K19" s="318" t="n">
        <f aca="false">CT19</f>
        <v>137</v>
      </c>
      <c r="L19" s="318" t="n">
        <f aca="false">CU19</f>
        <v>0</v>
      </c>
      <c r="M19" s="318" t="n">
        <f aca="false">CV19</f>
        <v>0</v>
      </c>
      <c r="N19" s="318" t="n">
        <f aca="false">CW19</f>
        <v>0</v>
      </c>
      <c r="O19" s="382" t="str">
        <f aca="false">F19</f>
        <v>Hinds, Eva</v>
      </c>
      <c r="P19" s="174" t="str">
        <f aca="false">IF(ISNA(VLOOKUP($A19,WSY12!$E:$F,2,FALSE())),"np",(VLOOKUP($A19,WSY12!$E:$F,2,FALSE())))</f>
        <v>np</v>
      </c>
      <c r="Q19" s="175" t="n">
        <f aca="false">IF(P19&gt;WSY12!$F$1,0,(VLOOKUP(P19,'[1]Point Tables'!$A$4:$I$263,WSY12!$F$2,FALSE())))</f>
        <v>0</v>
      </c>
      <c r="R19" s="174" t="str">
        <f aca="false">IF(ISNA(VLOOKUP($A19,WSY12!$P:$Q,2,FALSE())),"np",(VLOOKUP($A19,WSY12!$P:$Q,2,FALSE())))</f>
        <v>np</v>
      </c>
      <c r="S19" s="175" t="n">
        <f aca="false">IF(R19&gt;WSY12!$Q$1,0,(VLOOKUP(R19,'[1]Point Tables'!$A$4:$I$263,WSY12!$Q$2,FALSE())))</f>
        <v>0</v>
      </c>
      <c r="T19" s="198" t="str">
        <f aca="false">F19</f>
        <v>Hinds, Eva</v>
      </c>
      <c r="U19" s="174" t="str">
        <f aca="false">IF(ISNA(VLOOKUP(A19,WSY14!$AA:$AB,2,FALSE())),"np",(VLOOKUP(A19,WSY14!$AA:$AB,2,FALSE())))</f>
        <v>np</v>
      </c>
      <c r="V19" s="175" t="n">
        <f aca="false">IF(U19&gt;WSY14!$AB$1,0,(VLOOKUP(U19,'[1]Point Tables'!$A$4:$I$263,WSY14!$AB$2,FALSE())))</f>
        <v>0</v>
      </c>
      <c r="W19" s="174" t="str">
        <f aca="false">IF(ISNA(VLOOKUP($A19,WSY14!$E:$F,2,FALSE())),"np",(VLOOKUP($A19,WSY14!$E:$F,2,FALSE())))</f>
        <v>np</v>
      </c>
      <c r="X19" s="175" t="n">
        <f aca="false">IF(W19&gt;WSY14!$F$1,0,(VLOOKUP(W19,'[1]Point Tables'!$A$4:$I$263,WSY14!$F$2,FALSE())))</f>
        <v>0</v>
      </c>
      <c r="Y19" s="174" t="str">
        <f aca="false">IF(ISNA(VLOOKUP($A19,WSY14!$P:$Q,2,FALSE())),"np",(VLOOKUP($A19,WSY14!$P:$Q,2,FALSE())))</f>
        <v>np</v>
      </c>
      <c r="Z19" s="175" t="n">
        <f aca="false">IF(Y19&gt;WSY14!$Q$1,0,(VLOOKUP(Y19,'[1]Point Tables'!$A$4:$I$263,WSY14!$Q$2,FALSE())))</f>
        <v>0</v>
      </c>
      <c r="AA19" s="198" t="str">
        <f aca="false">T19</f>
        <v>Hinds, Eva</v>
      </c>
      <c r="AB19" s="174" t="str">
        <f aca="false">IF(ISNA(VLOOKUP($A19,WSY12!$AA:$AB,2,FALSE())),"np",(VLOOKUP($A19,WSY12!$AA:$AB,2,FALSE())))</f>
        <v>np</v>
      </c>
      <c r="AC19" s="175" t="n">
        <f aca="false">IF(AB19&gt;WSY12!$AB$1,0,(VLOOKUP(AB19,'[1]Point Tables'!$A$4:$I$263,WSY12!$AB$2,FALSE())))</f>
        <v>0</v>
      </c>
      <c r="AD19" s="174" t="n">
        <f aca="false">IF(ISNA(VLOOKUP($A19,WSY12!$AL:$AM,2,FALSE())),"np",(VLOOKUP($A19,WSY12!$AL:$AM,2,FALSE())))</f>
        <v>6</v>
      </c>
      <c r="AE19" s="175" t="n">
        <f aca="false">IF(AD19&gt;WSY12!$AM$1,0,(VLOOKUP(AD19,'[1]Point Tables'!$A$4:$I$263,WSY12!$AM$2,FALSE())))</f>
        <v>0</v>
      </c>
      <c r="AF19" s="174" t="str">
        <f aca="false">IF(ISNA(VLOOKUP($A19,WSY12!$AW:$AX,2,FALSE())),"np",(VLOOKUP($A19,WSY12!$AW:$AX,2,FALSE())))</f>
        <v>np</v>
      </c>
      <c r="AG19" s="175" t="n">
        <f aca="false">IF(AF19&gt;WSY12!$AX$1,0,(VLOOKUP(AF19,'[1]Point Tables'!$A$4:$I$263,WSY12!$AX$2,FALSE())))</f>
        <v>0</v>
      </c>
      <c r="AH19" s="174" t="str">
        <f aca="false">IF(ISNA(VLOOKUP($A19,WSY12!$BH:$BI,2,FALSE())),"np",(VLOOKUP($A19,WSY12!$BH:$BI,2,FALSE())))</f>
        <v>np</v>
      </c>
      <c r="AI19" s="175" t="n">
        <f aca="false">IF(AH19&gt;WSY12!$BI$1,0,(VLOOKUP(AH19,'[1]Point Tables'!$A$4:$I$263,WSY12!$BI$2,FALSE())))</f>
        <v>0</v>
      </c>
      <c r="AJ19" s="174" t="str">
        <f aca="false">IF(ISNA(VLOOKUP($A19,WSY12!$BS:$BT,2,FALSE())),"np",(VLOOKUP($A19,WSY12!$BS:$BT,2,FALSE())))</f>
        <v>np</v>
      </c>
      <c r="AK19" s="175" t="n">
        <f aca="false">IF(AJ19&gt;WSY12!$BT$1,0,(VLOOKUP(AJ19,'[1]Point Tables'!$A$4:$I$263,WSY12!$BT$2,FALSE())))</f>
        <v>0</v>
      </c>
      <c r="AL19" s="174" t="str">
        <f aca="false">IF(ISNA(VLOOKUP($A19,WSY12!$CD:$CE,2,FALSE())),"np",(VLOOKUP($A19,WSY12!$CD:$CE,2,FALSE())))</f>
        <v>np</v>
      </c>
      <c r="AM19" s="175" t="n">
        <f aca="false">IF(AL19&gt;WSY12!$CE$1,0,(VLOOKUP(AL19,'[1]Point Tables'!$A$4:$I$263,WSY12!$CE$2,FALSE())))</f>
        <v>0</v>
      </c>
      <c r="AN19" s="174" t="str">
        <f aca="false">IF(ISNA(VLOOKUP($A19,WSY12!$CO:$CP,2,FALSE())),"np",(VLOOKUP($A19,WSY12!$CO:$CP,2,FALSE())))</f>
        <v>np</v>
      </c>
      <c r="AO19" s="175" t="n">
        <f aca="false">IF(AN19&gt;WSY12!$CP$1,0,(VLOOKUP(AN19,'[1]Point Tables'!$A$4:$I$263,WSY12!$CP$2,FALSE())))</f>
        <v>0</v>
      </c>
      <c r="AP19" s="174" t="str">
        <f aca="false">IF(ISNA(VLOOKUP($A19,WSY12!$CZ:$DA,2,FALSE())),"np",(VLOOKUP($A19,WSY12!$CZ:$DA,2,FALSE())))</f>
        <v>np</v>
      </c>
      <c r="AQ19" s="175" t="n">
        <f aca="false">IF(AP19&gt;WSY12!$DA$1,0,(VLOOKUP(AP19,'[1]Point Tables'!$A$4:$I$263,WSY12!$DA$2,FALSE())))</f>
        <v>0</v>
      </c>
      <c r="AR19" s="198" t="str">
        <f aca="false">F19</f>
        <v>Hinds, Eva</v>
      </c>
      <c r="AS19" s="174" t="str">
        <f aca="false">IF(ISNA(VLOOKUP($A19,WSY14!$AL:$AN,2,FALSE())),"np",(VLOOKUP($A19,WSY14!$AL:$AN,2,FALSE())))</f>
        <v>np</v>
      </c>
      <c r="AT19" s="175" t="n">
        <f aca="false">IF(AS19&gt;WSY14!$AN$1,0,(VLOOKUP(AS19,'[1]Point Tables'!$A$4:$I$263,WSY14!$AN$2,FALSE())))</f>
        <v>0</v>
      </c>
      <c r="AU19" s="174" t="n">
        <f aca="false">IF(ISNA(VLOOKUP($A19,WSY14!$AW:$AY,2,FALSE())),"np",(VLOOKUP($A19,WSY14!$AW:$AY,2,FALSE())))</f>
        <v>8</v>
      </c>
      <c r="AV19" s="175" t="n">
        <f aca="false">IF(AU19&gt;WSY14!$AY$1,0,(VLOOKUP(AU19,'[1]Point Tables'!$A$4:$I$263,WSY14!$AY$2,FALSE())))</f>
        <v>137</v>
      </c>
      <c r="AW19" s="174" t="str">
        <f aca="false">IF(ISNA(VLOOKUP($A19,WSY14!$BH:$BJ,2,FALSE())),"np",(VLOOKUP($A19,WSY14!$BH:$BJ,2,FALSE())))</f>
        <v>np</v>
      </c>
      <c r="AX19" s="175" t="n">
        <f aca="false">IF(AW19&gt;WSY14!$BJ$1,0,(VLOOKUP(AW19,'[1]Point Tables'!$A$4:$I$263,WSY14!$BJ$2,FALSE())))</f>
        <v>0</v>
      </c>
      <c r="AY19" s="174" t="str">
        <f aca="false">IF(ISNA(VLOOKUP($A19,WSY14!$BS:$BT,2,FALSE())),"np",(VLOOKUP($A19,WSY14!$BS:$BT,2,FALSE())))</f>
        <v>np</v>
      </c>
      <c r="AZ19" s="175" t="n">
        <f aca="false">IF(AY19&gt;WSY14!$BU$1,0,(VLOOKUP(AY19,'[1]Point Tables'!$A$4:$I$263,WSY14!$BU$2,FALSE())))</f>
        <v>0</v>
      </c>
      <c r="BA19" s="174" t="str">
        <f aca="false">IF(ISNA(VLOOKUP($A19,WSY14!$CD:$CE,2,FALSE())),"np",(VLOOKUP($A19,WSY14!$CD:$CE,2,FALSE())))</f>
        <v>np</v>
      </c>
      <c r="BB19" s="175" t="n">
        <f aca="false">IF(BA19&gt;WSY14!$CF$1,0,(VLOOKUP(BA19,'[1]Point Tables'!$A$4:$I$263,WSY14!$CF$2,FALSE())))</f>
        <v>0</v>
      </c>
      <c r="BC19" s="174" t="str">
        <f aca="false">IF(ISNA(VLOOKUP($A19,WSY14!$CO:$CP,2,FALSE())),"np",(VLOOKUP($A19,WSY14!$CO:$CP,2,FALSE())))</f>
        <v>np</v>
      </c>
      <c r="BD19" s="175" t="n">
        <f aca="false">IF(BC19&gt;WSY14!$CQ$1,0,(VLOOKUP(BC19,'[1]Point Tables'!$A$4:$I$263,WSY14!$CQ$2,FALSE())))</f>
        <v>0</v>
      </c>
      <c r="BE19" s="293" t="str">
        <f aca="false">IF(ISNA(VLOOKUP($A19,WSY14!$CZ:$DA,2,FALSE())),"np",(VLOOKUP($A19,WSY14!$CZ:$DA,2,FALSE())))</f>
        <v>np</v>
      </c>
      <c r="BF19" s="198" t="n">
        <f aca="false">IF(BE19&gt;WSY14!$DB$1,0,(VLOOKUP(BE19,'[1]Point Tables'!$A$4:$I$263,WSY14!$DB$2,FALSE())))</f>
        <v>0</v>
      </c>
      <c r="BG19" s="293" t="str">
        <f aca="false">IF(ISNA(VLOOKUP($A19,WSY14!$DK:$DL,2,FALSE())),"np",(VLOOKUP($A19,WSY14!$DK:$DL,2,FALSE())))</f>
        <v>np</v>
      </c>
      <c r="BH19" s="198" t="n">
        <f aca="false">IF(BG19&gt;WSY14!$DM$1,0,(VLOOKUP(BG19,'[1]Point Tables'!$A$4:$I$263,WSY14!$DM$2,FALSE())))</f>
        <v>0</v>
      </c>
      <c r="BU19" s="41" t="n">
        <f aca="false">AC19</f>
        <v>0</v>
      </c>
      <c r="BV19" s="41" t="n">
        <f aca="false">AE19</f>
        <v>0</v>
      </c>
      <c r="BW19" s="41" t="n">
        <f aca="false">AG19</f>
        <v>0</v>
      </c>
      <c r="BX19" s="41" t="n">
        <f aca="false">AI19</f>
        <v>0</v>
      </c>
      <c r="BY19" s="41" t="n">
        <f aca="false">AK19</f>
        <v>0</v>
      </c>
      <c r="BZ19" s="41" t="n">
        <f aca="false">AM19</f>
        <v>0</v>
      </c>
      <c r="CA19" s="41" t="n">
        <f aca="false">AO19</f>
        <v>0</v>
      </c>
      <c r="CB19" s="41" t="n">
        <f aca="false">AQ19</f>
        <v>0</v>
      </c>
      <c r="CC19" s="41" t="n">
        <f aca="false">AT19</f>
        <v>0</v>
      </c>
      <c r="CD19" s="41" t="n">
        <f aca="false">AV19</f>
        <v>137</v>
      </c>
      <c r="CE19" s="41" t="n">
        <f aca="false">AX19</f>
        <v>0</v>
      </c>
      <c r="CF19" s="41" t="n">
        <f aca="false">AZ19</f>
        <v>0</v>
      </c>
      <c r="CG19" s="41" t="n">
        <f aca="false">BB19</f>
        <v>0</v>
      </c>
      <c r="CH19" s="41" t="n">
        <f aca="false">BD19</f>
        <v>0</v>
      </c>
      <c r="CI19" s="41" t="n">
        <f aca="false">BF19</f>
        <v>0</v>
      </c>
      <c r="CJ19" s="41" t="n">
        <f aca="false">BH19</f>
        <v>0</v>
      </c>
      <c r="CL19" s="41" t="n">
        <f aca="false">LARGE(BU19:CB19,1)</f>
        <v>0</v>
      </c>
      <c r="CM19" s="41" t="n">
        <f aca="false">LARGE(CC19:CJ19,1)</f>
        <v>137</v>
      </c>
      <c r="CN19" s="41" t="n">
        <f aca="false">V19</f>
        <v>0</v>
      </c>
      <c r="CO19" s="41" t="n">
        <f aca="false">X19</f>
        <v>0</v>
      </c>
      <c r="CP19" s="41" t="n">
        <f aca="false">Z19</f>
        <v>0</v>
      </c>
      <c r="CQ19" s="41" t="n">
        <f aca="false">Q19</f>
        <v>0</v>
      </c>
      <c r="CR19" s="41" t="n">
        <f aca="false">S19</f>
        <v>0</v>
      </c>
      <c r="CT19" s="41" t="n">
        <f aca="false">LARGE($CL19:$CR19,1)</f>
        <v>137</v>
      </c>
      <c r="CU19" s="41" t="n">
        <f aca="false">LARGE($CL19:$CR19,2)</f>
        <v>0</v>
      </c>
      <c r="CV19" s="41" t="n">
        <f aca="false">LARGE($CL19:$CR19,3)</f>
        <v>0</v>
      </c>
      <c r="CW19" s="41" t="n">
        <f aca="false">LARGE($CL19:$CR19,4)</f>
        <v>0</v>
      </c>
      <c r="CY19" s="364" t="n">
        <f aca="false">SUM(CT19:CW19)</f>
        <v>137</v>
      </c>
      <c r="DD19" s="41" t="n">
        <f aca="false">S19</f>
        <v>0</v>
      </c>
      <c r="DE19" s="41" t="n">
        <f aca="false">Q19</f>
        <v>0</v>
      </c>
      <c r="DG19" s="41" t="n">
        <f aca="false">LARGE($DD19:$DE19,1)</f>
        <v>0</v>
      </c>
      <c r="DH19" s="41" t="n">
        <f aca="false">LARGE($DD19:$DE19,2)</f>
        <v>0</v>
      </c>
      <c r="DJ19" s="41" t="n">
        <f aca="false">SUM(DG19:DH19)</f>
        <v>0</v>
      </c>
    </row>
    <row r="20" customFormat="false" ht="14.4" hidden="false" customHeight="false" outlineLevel="0" collapsed="false">
      <c r="A20" s="148" t="n">
        <v>100086408</v>
      </c>
      <c r="B20" s="41" t="n">
        <f aca="false">CY20</f>
        <v>137</v>
      </c>
      <c r="C20" s="41" t="n">
        <f aca="false">DJ20</f>
        <v>52</v>
      </c>
      <c r="D20" s="231" t="str">
        <f aca="false">IF(I20&lt;=0,"",IF(I20=I19,D19,ROW()-3&amp;IF(I20=I21,"T","")))</f>
        <v>16T</v>
      </c>
      <c r="E20" s="218" t="str">
        <f aca="false">IF(AND(ISNUMBER(G20),G20&gt;='[1]Point Tables'!$S$7),"#"," ")</f>
        <v> </v>
      </c>
      <c r="F20" s="41" t="s">
        <v>762</v>
      </c>
      <c r="G20" s="383" t="n">
        <v>1998</v>
      </c>
      <c r="H20" s="198" t="s">
        <v>252</v>
      </c>
      <c r="I20" s="381" t="n">
        <f aca="false">CY20</f>
        <v>137</v>
      </c>
      <c r="J20" s="349" t="n">
        <f aca="false">DJ20</f>
        <v>52</v>
      </c>
      <c r="K20" s="318" t="n">
        <f aca="false">CT20</f>
        <v>85</v>
      </c>
      <c r="L20" s="318" t="n">
        <f aca="false">CU20</f>
        <v>52</v>
      </c>
      <c r="M20" s="318" t="n">
        <f aca="false">CV20</f>
        <v>0</v>
      </c>
      <c r="N20" s="318" t="n">
        <f aca="false">CW20</f>
        <v>0</v>
      </c>
      <c r="O20" s="382" t="str">
        <f aca="false">F20</f>
        <v>Tomaszewski, Alicja C</v>
      </c>
      <c r="P20" s="174" t="n">
        <f aca="false">IF(ISNA(VLOOKUP($A20,WSY12!$E:$F,2,FALSE())),"np",(VLOOKUP($A20,WSY12!$E:$F,2,FALSE())))</f>
        <v>20</v>
      </c>
      <c r="Q20" s="175" t="n">
        <f aca="false">IF(P20&gt;WSY12!$F$1,0,(VLOOKUP(P20,'[1]Point Tables'!$A$4:$I$263,WSY12!$F$2,FALSE())))</f>
        <v>0</v>
      </c>
      <c r="R20" s="174" t="n">
        <f aca="false">IF(ISNA(VLOOKUP($A20,WSY12!$P:$Q,2,FALSE())),"np",(VLOOKUP($A20,WSY12!$P:$Q,2,FALSE())))</f>
        <v>12</v>
      </c>
      <c r="S20" s="175" t="n">
        <f aca="false">IF(R20&gt;WSY12!$Q$1,0,(VLOOKUP(R20,'[1]Point Tables'!$A$4:$I$263,WSY12!$Q$2,FALSE())))</f>
        <v>52</v>
      </c>
      <c r="T20" s="198" t="str">
        <f aca="false">F20</f>
        <v>Tomaszewski, Alicja C</v>
      </c>
      <c r="U20" s="174" t="n">
        <f aca="false">IF(ISNA(VLOOKUP(A20,WSY14!$AA:$AB,2,FALSE())),"np",(VLOOKUP(A20,WSY14!$AA:$AB,2,FALSE())))</f>
        <v>58</v>
      </c>
      <c r="V20" s="175" t="n">
        <f aca="false">IF(U20&gt;WSY14!$AB$1,0,(VLOOKUP(U20,'[1]Point Tables'!$A$4:$I$263,WSY14!$AB$2,FALSE())))</f>
        <v>0</v>
      </c>
      <c r="W20" s="174" t="n">
        <f aca="false">IF(ISNA(VLOOKUP($A20,WSY14!$E:$F,2,FALSE())),"np",(VLOOKUP($A20,WSY14!$E:$F,2,FALSE())))</f>
        <v>36</v>
      </c>
      <c r="X20" s="175" t="n">
        <f aca="false">IF(W20&gt;WSY14!$F$1,0,(VLOOKUP(W20,'[1]Point Tables'!$A$4:$I$263,WSY14!$F$2,FALSE())))</f>
        <v>0</v>
      </c>
      <c r="Y20" s="174" t="n">
        <f aca="false">IF(ISNA(VLOOKUP($A20,WSY14!$P:$Q,2,FALSE())),"np",(VLOOKUP($A20,WSY14!$P:$Q,2,FALSE())))</f>
        <v>33</v>
      </c>
      <c r="Z20" s="175" t="n">
        <f aca="false">IF(Y20&gt;WSY14!$Q$1,0,(VLOOKUP(Y20,'[1]Point Tables'!$A$4:$I$263,WSY14!$Q$2,FALSE())))</f>
        <v>0</v>
      </c>
      <c r="AA20" s="198" t="str">
        <f aca="false">T20</f>
        <v>Tomaszewski, Alicja C</v>
      </c>
      <c r="AB20" s="174" t="str">
        <f aca="false">IF(ISNA(VLOOKUP($A20,WSY12!$AA:$AB,2,FALSE())),"np",(VLOOKUP($A20,WSY12!$AA:$AB,2,FALSE())))</f>
        <v>np</v>
      </c>
      <c r="AC20" s="175" t="n">
        <f aca="false">IF(AB20&gt;WSY12!$AB$1,0,(VLOOKUP(AB20,'[1]Point Tables'!$A$4:$I$263,WSY12!$AB$2,FALSE())))</f>
        <v>0</v>
      </c>
      <c r="AD20" s="174" t="str">
        <f aca="false">IF(ISNA(VLOOKUP($A20,WSY12!$AL:$AM,2,FALSE())),"np",(VLOOKUP($A20,WSY12!$AL:$AM,2,FALSE())))</f>
        <v>np</v>
      </c>
      <c r="AE20" s="175" t="n">
        <f aca="false">IF(AD20&gt;WSY12!$AM$1,0,(VLOOKUP(AD20,'[1]Point Tables'!$A$4:$I$263,WSY12!$AM$2,FALSE())))</f>
        <v>0</v>
      </c>
      <c r="AF20" s="174" t="n">
        <f aca="false">IF(ISNA(VLOOKUP($A20,WSY12!$AW:$AX,2,FALSE())),"np",(VLOOKUP($A20,WSY12!$AW:$AX,2,FALSE())))</f>
        <v>12</v>
      </c>
      <c r="AG20" s="175" t="n">
        <f aca="false">IF(AF20&gt;WSY12!$AX$1,0,(VLOOKUP(AF20,'[1]Point Tables'!$A$4:$I$263,WSY12!$AX$2,FALSE())))</f>
        <v>0</v>
      </c>
      <c r="AH20" s="174" t="str">
        <f aca="false">IF(ISNA(VLOOKUP($A20,WSY12!$BH:$BI,2,FALSE())),"np",(VLOOKUP($A20,WSY12!$BH:$BI,2,FALSE())))</f>
        <v>np</v>
      </c>
      <c r="AI20" s="175" t="n">
        <f aca="false">IF(AH20&gt;WSY12!$BI$1,0,(VLOOKUP(AH20,'[1]Point Tables'!$A$4:$I$263,WSY12!$BI$2,FALSE())))</f>
        <v>0</v>
      </c>
      <c r="AJ20" s="174" t="n">
        <f aca="false">IF(ISNA(VLOOKUP($A20,WSY12!$BS:$BT,2,FALSE())),"np",(VLOOKUP($A20,WSY12!$BS:$BT,2,FALSE())))</f>
        <v>3</v>
      </c>
      <c r="AK20" s="175" t="n">
        <f aca="false">IF(AJ20&gt;WSY12!$BT$1,0,(VLOOKUP(AJ20,'[1]Point Tables'!$A$4:$I$263,WSY12!$BT$2,FALSE())))</f>
        <v>85</v>
      </c>
      <c r="AL20" s="174" t="n">
        <f aca="false">IF(ISNA(VLOOKUP($A20,WSY12!$CD:$CE,2,FALSE())),"np",(VLOOKUP($A20,WSY12!$CD:$CE,2,FALSE())))</f>
        <v>5</v>
      </c>
      <c r="AM20" s="175" t="n">
        <f aca="false">IF(AL20&gt;WSY12!$CE$1,0,(VLOOKUP(AL20,'[1]Point Tables'!$A$4:$I$263,WSY12!$CE$2,FALSE())))</f>
        <v>70</v>
      </c>
      <c r="AN20" s="174" t="str">
        <f aca="false">IF(ISNA(VLOOKUP($A20,WSY12!$CO:$CP,2,FALSE())),"np",(VLOOKUP($A20,WSY12!$CO:$CP,2,FALSE())))</f>
        <v>np</v>
      </c>
      <c r="AO20" s="175" t="n">
        <f aca="false">IF(AN20&gt;WSY12!$CP$1,0,(VLOOKUP(AN20,'[1]Point Tables'!$A$4:$I$263,WSY12!$CP$2,FALSE())))</f>
        <v>0</v>
      </c>
      <c r="AP20" s="174" t="n">
        <f aca="false">IF(ISNA(VLOOKUP($A20,WSY12!$CZ:$DA,2,FALSE())),"np",(VLOOKUP($A20,WSY12!$CZ:$DA,2,FALSE())))</f>
        <v>7</v>
      </c>
      <c r="AQ20" s="175" t="n">
        <f aca="false">IF(AP20&gt;WSY12!$DA$1,0,(VLOOKUP(AP20,'[1]Point Tables'!$A$4:$I$263,WSY12!$DA$2,FALSE())))</f>
        <v>69</v>
      </c>
      <c r="AR20" s="198" t="str">
        <f aca="false">F20</f>
        <v>Tomaszewski, Alicja C</v>
      </c>
      <c r="AS20" s="174" t="str">
        <f aca="false">IF(ISNA(VLOOKUP($A20,WSY14!$AL:$AN,2,FALSE())),"np",(VLOOKUP($A20,WSY14!$AL:$AN,2,FALSE())))</f>
        <v>np</v>
      </c>
      <c r="AT20" s="175" t="n">
        <f aca="false">IF(AS20&gt;WSY14!$AN$1,0,(VLOOKUP(AS20,'[1]Point Tables'!$A$4:$I$263,WSY14!$AN$2,FALSE())))</f>
        <v>0</v>
      </c>
      <c r="AU20" s="174" t="str">
        <f aca="false">IF(ISNA(VLOOKUP($A20,WSY14!$AW:$AY,2,FALSE())),"np",(VLOOKUP($A20,WSY14!$AW:$AY,2,FALSE())))</f>
        <v>np</v>
      </c>
      <c r="AV20" s="175" t="n">
        <f aca="false">IF(AU20&gt;WSY14!$AY$1,0,(VLOOKUP(AU20,'[1]Point Tables'!$A$4:$I$263,WSY14!$AY$2,FALSE())))</f>
        <v>0</v>
      </c>
      <c r="AW20" s="174" t="n">
        <f aca="false">IF(ISNA(VLOOKUP($A20,WSY14!$BH:$BJ,2,FALSE())),"np",(VLOOKUP($A20,WSY14!$BH:$BJ,2,FALSE())))</f>
        <v>25</v>
      </c>
      <c r="AX20" s="175" t="n">
        <f aca="false">IF(AW20&gt;WSY14!$BJ$1,0,(VLOOKUP(AW20,'[1]Point Tables'!$A$4:$I$263,WSY14!$BJ$2,FALSE())))</f>
        <v>0</v>
      </c>
      <c r="AY20" s="174" t="str">
        <f aca="false">IF(ISNA(VLOOKUP($A20,WSY14!$BS:$BT,2,FALSE())),"np",(VLOOKUP($A20,WSY14!$BS:$BT,2,FALSE())))</f>
        <v>np</v>
      </c>
      <c r="AZ20" s="175" t="n">
        <f aca="false">IF(AY20&gt;WSY14!$BU$1,0,(VLOOKUP(AY20,'[1]Point Tables'!$A$4:$I$263,WSY14!$BU$2,FALSE())))</f>
        <v>0</v>
      </c>
      <c r="BA20" s="174" t="n">
        <f aca="false">IF(ISNA(VLOOKUP($A20,WSY14!$CD:$CE,2,FALSE())),"np",(VLOOKUP($A20,WSY14!$CD:$CE,2,FALSE())))</f>
        <v>15</v>
      </c>
      <c r="BB20" s="175" t="n">
        <f aca="false">IF(BA20&gt;WSY14!$CF$1,0,(VLOOKUP(BA20,'[1]Point Tables'!$A$4:$I$263,WSY14!$CF$2,FALSE())))</f>
        <v>0</v>
      </c>
      <c r="BC20" s="174" t="n">
        <f aca="false">IF(ISNA(VLOOKUP($A20,WSY14!$CO:$CP,2,FALSE())),"np",(VLOOKUP($A20,WSY14!$CO:$CP,2,FALSE())))</f>
        <v>17</v>
      </c>
      <c r="BD20" s="175" t="n">
        <f aca="false">IF(BC20&gt;WSY14!$CQ$1,0,(VLOOKUP(BC20,'[1]Point Tables'!$A$4:$I$263,WSY14!$CQ$2,FALSE())))</f>
        <v>0</v>
      </c>
      <c r="BE20" s="293" t="str">
        <f aca="false">IF(ISNA(VLOOKUP($A20,WSY14!$CZ:$DA,2,FALSE())),"np",(VLOOKUP($A20,WSY14!$CZ:$DA,2,FALSE())))</f>
        <v>np</v>
      </c>
      <c r="BF20" s="198" t="n">
        <f aca="false">IF(BE20&gt;WSY14!$DB$1,0,(VLOOKUP(BE20,'[1]Point Tables'!$A$4:$I$263,WSY14!$DB$2,FALSE())))</f>
        <v>0</v>
      </c>
      <c r="BG20" s="293" t="n">
        <f aca="false">IF(ISNA(VLOOKUP($A20,WSY14!$DK:$DL,2,FALSE())),"np",(VLOOKUP($A20,WSY14!$DK:$DL,2,FALSE())))</f>
        <v>17</v>
      </c>
      <c r="BH20" s="198" t="n">
        <f aca="false">IF(BG20&gt;WSY14!$DM$1,0,(VLOOKUP(BG20,'[1]Point Tables'!$A$4:$I$263,WSY14!$DM$2,FALSE())))</f>
        <v>0</v>
      </c>
      <c r="BU20" s="41" t="n">
        <f aca="false">AC20</f>
        <v>0</v>
      </c>
      <c r="BV20" s="41" t="n">
        <f aca="false">AE20</f>
        <v>0</v>
      </c>
      <c r="BW20" s="41" t="n">
        <f aca="false">AG20</f>
        <v>0</v>
      </c>
      <c r="BX20" s="41" t="n">
        <f aca="false">AI20</f>
        <v>0</v>
      </c>
      <c r="BY20" s="41" t="n">
        <f aca="false">AK20</f>
        <v>85</v>
      </c>
      <c r="BZ20" s="41" t="n">
        <f aca="false">AM20</f>
        <v>70</v>
      </c>
      <c r="CA20" s="41" t="n">
        <f aca="false">AO20</f>
        <v>0</v>
      </c>
      <c r="CB20" s="41" t="n">
        <f aca="false">AQ20</f>
        <v>69</v>
      </c>
      <c r="CC20" s="41" t="n">
        <f aca="false">AT20</f>
        <v>0</v>
      </c>
      <c r="CD20" s="41" t="n">
        <f aca="false">AV20</f>
        <v>0</v>
      </c>
      <c r="CE20" s="41" t="n">
        <f aca="false">AX20</f>
        <v>0</v>
      </c>
      <c r="CF20" s="41" t="n">
        <f aca="false">AZ20</f>
        <v>0</v>
      </c>
      <c r="CG20" s="41" t="n">
        <f aca="false">BB20</f>
        <v>0</v>
      </c>
      <c r="CH20" s="41" t="n">
        <f aca="false">BD20</f>
        <v>0</v>
      </c>
      <c r="CI20" s="41" t="n">
        <f aca="false">BF20</f>
        <v>0</v>
      </c>
      <c r="CJ20" s="41" t="n">
        <f aca="false">BH20</f>
        <v>0</v>
      </c>
      <c r="CL20" s="41" t="n">
        <f aca="false">LARGE(BU20:CB20,1)</f>
        <v>85</v>
      </c>
      <c r="CM20" s="41" t="n">
        <f aca="false">LARGE(CC20:CJ20,1)</f>
        <v>0</v>
      </c>
      <c r="CN20" s="41" t="n">
        <f aca="false">V20</f>
        <v>0</v>
      </c>
      <c r="CO20" s="41" t="n">
        <f aca="false">X20</f>
        <v>0</v>
      </c>
      <c r="CP20" s="41" t="n">
        <f aca="false">Z20</f>
        <v>0</v>
      </c>
      <c r="CQ20" s="41" t="n">
        <f aca="false">Q20</f>
        <v>0</v>
      </c>
      <c r="CR20" s="41" t="n">
        <f aca="false">S20</f>
        <v>52</v>
      </c>
      <c r="CT20" s="41" t="n">
        <f aca="false">LARGE($CL20:$CR20,1)</f>
        <v>85</v>
      </c>
      <c r="CU20" s="41" t="n">
        <f aca="false">LARGE($CL20:$CR20,2)</f>
        <v>52</v>
      </c>
      <c r="CV20" s="41" t="n">
        <f aca="false">LARGE($CL20:$CR20,3)</f>
        <v>0</v>
      </c>
      <c r="CW20" s="41" t="n">
        <f aca="false">LARGE($CL20:$CR20,4)</f>
        <v>0</v>
      </c>
      <c r="CY20" s="364" t="n">
        <f aca="false">SUM(CT20:CW20)</f>
        <v>137</v>
      </c>
      <c r="DD20" s="41" t="n">
        <f aca="false">S20</f>
        <v>52</v>
      </c>
      <c r="DE20" s="41" t="n">
        <f aca="false">Q20</f>
        <v>0</v>
      </c>
      <c r="DG20" s="41" t="n">
        <f aca="false">LARGE($DD20:$DE20,1)</f>
        <v>52</v>
      </c>
      <c r="DH20" s="41" t="n">
        <f aca="false">LARGE($DD20:$DE20,2)</f>
        <v>0</v>
      </c>
      <c r="DJ20" s="41" t="n">
        <f aca="false">SUM(DG20:DH20)</f>
        <v>52</v>
      </c>
    </row>
    <row r="21" customFormat="false" ht="14.4" hidden="false" customHeight="false" outlineLevel="0" collapsed="false">
      <c r="A21" s="148" t="n">
        <v>100100148</v>
      </c>
      <c r="B21" s="41" t="n">
        <f aca="false">CY21</f>
        <v>92</v>
      </c>
      <c r="C21" s="41" t="n">
        <f aca="false">DJ21</f>
        <v>0</v>
      </c>
      <c r="D21" s="231" t="str">
        <f aca="false">IF(I21&lt;=0,"",IF(I21=I20,D20,ROW()-3&amp;IF(I21=I22,"T","")))</f>
        <v>18</v>
      </c>
      <c r="E21" s="218" t="str">
        <f aca="false">IF(AND(ISNUMBER(G21),G21&gt;='[1]Point Tables'!$S$7),"#"," ")</f>
        <v> </v>
      </c>
      <c r="F21" s="41" t="s">
        <v>763</v>
      </c>
      <c r="G21" s="383" t="n">
        <v>1998</v>
      </c>
      <c r="H21" s="386" t="s">
        <v>688</v>
      </c>
      <c r="I21" s="381" t="n">
        <f aca="false">CY21</f>
        <v>92</v>
      </c>
      <c r="J21" s="349" t="n">
        <f aca="false">DJ21</f>
        <v>0</v>
      </c>
      <c r="K21" s="318" t="n">
        <f aca="false">CT21</f>
        <v>92</v>
      </c>
      <c r="L21" s="318" t="n">
        <f aca="false">CU21</f>
        <v>0</v>
      </c>
      <c r="M21" s="318" t="n">
        <f aca="false">CV21</f>
        <v>0</v>
      </c>
      <c r="N21" s="318" t="n">
        <f aca="false">CW21</f>
        <v>0</v>
      </c>
      <c r="O21" s="382" t="str">
        <f aca="false">F21</f>
        <v>Obillos, Kyla</v>
      </c>
      <c r="P21" s="174" t="str">
        <f aca="false">IF(ISNA(VLOOKUP($A21,WSY12!$E:$F,2,FALSE())),"np",(VLOOKUP($A21,WSY12!$E:$F,2,FALSE())))</f>
        <v>np</v>
      </c>
      <c r="Q21" s="175" t="n">
        <f aca="false">IF(P21&gt;WSY12!$F$1,0,(VLOOKUP(P21,'[1]Point Tables'!$A$4:$I$263,WSY12!$F$2,FALSE())))</f>
        <v>0</v>
      </c>
      <c r="R21" s="174" t="n">
        <f aca="false">IF(ISNA(VLOOKUP($A21,WSY12!$P:$Q,2,FALSE())),"np",(VLOOKUP($A21,WSY12!$P:$Q,2,FALSE())))</f>
        <v>37</v>
      </c>
      <c r="S21" s="175" t="n">
        <f aca="false">IF(R21&gt;WSY12!$Q$1,0,(VLOOKUP(R21,'[1]Point Tables'!$A$4:$I$263,WSY12!$Q$2,FALSE())))</f>
        <v>0</v>
      </c>
      <c r="T21" s="198" t="str">
        <f aca="false">F21</f>
        <v>Obillos, Kyla</v>
      </c>
      <c r="U21" s="174" t="n">
        <f aca="false">IF(ISNA(VLOOKUP(A21,WSY14!$AA:$AB,2,FALSE())),"np",(VLOOKUP(A21,WSY14!$AA:$AB,2,FALSE())))</f>
        <v>78</v>
      </c>
      <c r="V21" s="175" t="n">
        <f aca="false">IF(U21&gt;WSY14!$AB$1,0,(VLOOKUP(U21,'[1]Point Tables'!$A$4:$I$263,WSY14!$AB$2,FALSE())))</f>
        <v>0</v>
      </c>
      <c r="W21" s="174" t="str">
        <f aca="false">IF(ISNA(VLOOKUP($A21,WSY14!$E:$F,2,FALSE())),"np",(VLOOKUP($A21,WSY14!$E:$F,2,FALSE())))</f>
        <v>np</v>
      </c>
      <c r="X21" s="175" t="n">
        <f aca="false">IF(W21&gt;WSY14!$F$1,0,(VLOOKUP(W21,'[1]Point Tables'!$A$4:$I$263,WSY14!$F$2,FALSE())))</f>
        <v>0</v>
      </c>
      <c r="Y21" s="174" t="str">
        <f aca="false">IF(ISNA(VLOOKUP($A21,WSY14!$P:$Q,2,FALSE())),"np",(VLOOKUP($A21,WSY14!$P:$Q,2,FALSE())))</f>
        <v>np</v>
      </c>
      <c r="Z21" s="175" t="n">
        <f aca="false">IF(Y21&gt;WSY14!$Q$1,0,(VLOOKUP(Y21,'[1]Point Tables'!$A$4:$I$263,WSY14!$Q$2,FALSE())))</f>
        <v>0</v>
      </c>
      <c r="AA21" s="198" t="str">
        <f aca="false">T21</f>
        <v>Obillos, Kyla</v>
      </c>
      <c r="AB21" s="174" t="str">
        <f aca="false">IF(ISNA(VLOOKUP($A21,WSY12!$AA:$AB,2,FALSE())),"np",(VLOOKUP($A21,WSY12!$AA:$AB,2,FALSE())))</f>
        <v>np</v>
      </c>
      <c r="AC21" s="175" t="n">
        <f aca="false">IF(AB21&gt;WSY12!$AB$1,0,(VLOOKUP(AB21,'[1]Point Tables'!$A$4:$I$263,WSY12!$AB$2,FALSE())))</f>
        <v>0</v>
      </c>
      <c r="AD21" s="174" t="n">
        <f aca="false">IF(ISNA(VLOOKUP($A21,WSY12!$AL:$AM,2,FALSE())),"np",(VLOOKUP($A21,WSY12!$AL:$AM,2,FALSE())))</f>
        <v>2</v>
      </c>
      <c r="AE21" s="175" t="n">
        <f aca="false">IF(AD21&gt;WSY12!$AM$1,0,(VLOOKUP(AD21,'[1]Point Tables'!$A$4:$I$263,WSY12!$AM$2,FALSE())))</f>
        <v>92</v>
      </c>
      <c r="AF21" s="174" t="str">
        <f aca="false">IF(ISNA(VLOOKUP($A21,WSY12!$AW:$AX,2,FALSE())),"np",(VLOOKUP($A21,WSY12!$AW:$AX,2,FALSE())))</f>
        <v>np</v>
      </c>
      <c r="AG21" s="175" t="n">
        <f aca="false">IF(AF21&gt;WSY12!$AX$1,0,(VLOOKUP(AF21,'[1]Point Tables'!$A$4:$I$263,WSY12!$AX$2,FALSE())))</f>
        <v>0</v>
      </c>
      <c r="AH21" s="174" t="str">
        <f aca="false">IF(ISNA(VLOOKUP($A21,WSY12!$BH:$BI,2,FALSE())),"np",(VLOOKUP($A21,WSY12!$BH:$BI,2,FALSE())))</f>
        <v>np</v>
      </c>
      <c r="AI21" s="175" t="n">
        <f aca="false">IF(AH21&gt;WSY12!$BI$1,0,(VLOOKUP(AH21,'[1]Point Tables'!$A$4:$I$263,WSY12!$BI$2,FALSE())))</f>
        <v>0</v>
      </c>
      <c r="AJ21" s="174" t="str">
        <f aca="false">IF(ISNA(VLOOKUP($A21,WSY12!$BS:$BT,2,FALSE())),"np",(VLOOKUP($A21,WSY12!$BS:$BT,2,FALSE())))</f>
        <v>np</v>
      </c>
      <c r="AK21" s="175" t="n">
        <f aca="false">IF(AJ21&gt;WSY12!$BT$1,0,(VLOOKUP(AJ21,'[1]Point Tables'!$A$4:$I$263,WSY12!$BT$2,FALSE())))</f>
        <v>0</v>
      </c>
      <c r="AL21" s="174" t="n">
        <f aca="false">IF(ISNA(VLOOKUP($A21,WSY12!$CD:$CE,2,FALSE())),"np",(VLOOKUP($A21,WSY12!$CD:$CE,2,FALSE())))</f>
        <v>31</v>
      </c>
      <c r="AM21" s="175" t="n">
        <f aca="false">IF(AL21&gt;WSY12!$CE$1,0,(VLOOKUP(AL21,'[1]Point Tables'!$A$4:$I$263,WSY12!$CE$2,FALSE())))</f>
        <v>0</v>
      </c>
      <c r="AN21" s="174" t="n">
        <f aca="false">IF(ISNA(VLOOKUP($A21,WSY12!$CO:$CP,2,FALSE())),"np",(VLOOKUP($A21,WSY12!$CO:$CP,2,FALSE())))</f>
        <v>12</v>
      </c>
      <c r="AO21" s="175" t="n">
        <f aca="false">IF(AN21&gt;WSY12!$CP$1,0,(VLOOKUP(AN21,'[1]Point Tables'!$A$4:$I$263,WSY12!$CP$2,FALSE())))</f>
        <v>0</v>
      </c>
      <c r="AP21" s="174" t="str">
        <f aca="false">IF(ISNA(VLOOKUP($A21,WSY12!$CZ:$DA,2,FALSE())),"np",(VLOOKUP($A21,WSY12!$CZ:$DA,2,FALSE())))</f>
        <v>np</v>
      </c>
      <c r="AQ21" s="175" t="n">
        <f aca="false">IF(AP21&gt;WSY12!$DA$1,0,(VLOOKUP(AP21,'[1]Point Tables'!$A$4:$I$263,WSY12!$DA$2,FALSE())))</f>
        <v>0</v>
      </c>
      <c r="AR21" s="198" t="str">
        <f aca="false">F21</f>
        <v>Obillos, Kyla</v>
      </c>
      <c r="AS21" s="174" t="str">
        <f aca="false">IF(ISNA(VLOOKUP($A21,WSY14!$AL:$AN,2,FALSE())),"np",(VLOOKUP($A21,WSY14!$AL:$AN,2,FALSE())))</f>
        <v>np</v>
      </c>
      <c r="AT21" s="175" t="n">
        <f aca="false">IF(AS21&gt;WSY14!$AN$1,0,(VLOOKUP(AS21,'[1]Point Tables'!$A$4:$I$263,WSY14!$AN$2,FALSE())))</f>
        <v>0</v>
      </c>
      <c r="AU21" s="174" t="n">
        <f aca="false">IF(ISNA(VLOOKUP($A21,WSY14!$AW:$AY,2,FALSE())),"np",(VLOOKUP($A21,WSY14!$AW:$AY,2,FALSE())))</f>
        <v>13</v>
      </c>
      <c r="AV21" s="175" t="n">
        <f aca="false">IF(AU21&gt;WSY14!$AY$1,0,(VLOOKUP(AU21,'[1]Point Tables'!$A$4:$I$263,WSY14!$AY$2,FALSE())))</f>
        <v>0</v>
      </c>
      <c r="AW21" s="174" t="str">
        <f aca="false">IF(ISNA(VLOOKUP($A21,WSY14!$BH:$BJ,2,FALSE())),"np",(VLOOKUP($A21,WSY14!$BH:$BJ,2,FALSE())))</f>
        <v>np</v>
      </c>
      <c r="AX21" s="175" t="n">
        <f aca="false">IF(AW21&gt;WSY14!$BJ$1,0,(VLOOKUP(AW21,'[1]Point Tables'!$A$4:$I$263,WSY14!$BJ$2,FALSE())))</f>
        <v>0</v>
      </c>
      <c r="AY21" s="174" t="str">
        <f aca="false">IF(ISNA(VLOOKUP($A21,WSY14!$BS:$BT,2,FALSE())),"np",(VLOOKUP($A21,WSY14!$BS:$BT,2,FALSE())))</f>
        <v>np</v>
      </c>
      <c r="AZ21" s="175" t="n">
        <f aca="false">IF(AY21&gt;WSY14!$BU$1,0,(VLOOKUP(AY21,'[1]Point Tables'!$A$4:$I$263,WSY14!$BU$2,FALSE())))</f>
        <v>0</v>
      </c>
      <c r="BA21" s="174" t="str">
        <f aca="false">IF(ISNA(VLOOKUP($A21,WSY14!$CD:$CE,2,FALSE())),"np",(VLOOKUP($A21,WSY14!$CD:$CE,2,FALSE())))</f>
        <v>np</v>
      </c>
      <c r="BB21" s="175" t="n">
        <f aca="false">IF(BA21&gt;WSY14!$CF$1,0,(VLOOKUP(BA21,'[1]Point Tables'!$A$4:$I$263,WSY14!$CF$2,FALSE())))</f>
        <v>0</v>
      </c>
      <c r="BC21" s="174" t="n">
        <f aca="false">IF(ISNA(VLOOKUP($A21,WSY14!$CO:$CP,2,FALSE())),"np",(VLOOKUP($A21,WSY14!$CO:$CP,2,FALSE())))</f>
        <v>30</v>
      </c>
      <c r="BD21" s="175" t="n">
        <f aca="false">IF(BC21&gt;WSY14!$CQ$1,0,(VLOOKUP(BC21,'[1]Point Tables'!$A$4:$I$263,WSY14!$CQ$2,FALSE())))</f>
        <v>0</v>
      </c>
      <c r="BE21" s="293" t="n">
        <f aca="false">IF(ISNA(VLOOKUP($A21,WSY14!$CZ:$DA,2,FALSE())),"np",(VLOOKUP($A21,WSY14!$CZ:$DA,2,FALSE())))</f>
        <v>24</v>
      </c>
      <c r="BF21" s="198" t="n">
        <f aca="false">IF(BE21&gt;WSY14!$DB$1,0,(VLOOKUP(BE21,'[1]Point Tables'!$A$4:$I$263,WSY14!$DB$2,FALSE())))</f>
        <v>0</v>
      </c>
      <c r="BG21" s="293" t="str">
        <f aca="false">IF(ISNA(VLOOKUP($A21,WSY14!$DK:$DL,2,FALSE())),"np",(VLOOKUP($A21,WSY14!$DK:$DL,2,FALSE())))</f>
        <v>np</v>
      </c>
      <c r="BH21" s="198" t="n">
        <f aca="false">IF(BG21&gt;WSY14!$DM$1,0,(VLOOKUP(BG21,'[1]Point Tables'!$A$4:$I$263,WSY14!$DM$2,FALSE())))</f>
        <v>0</v>
      </c>
      <c r="BU21" s="41" t="n">
        <f aca="false">AC21</f>
        <v>0</v>
      </c>
      <c r="BV21" s="41" t="n">
        <f aca="false">AE21</f>
        <v>92</v>
      </c>
      <c r="BW21" s="41" t="n">
        <f aca="false">AG21</f>
        <v>0</v>
      </c>
      <c r="BX21" s="41" t="n">
        <f aca="false">AI21</f>
        <v>0</v>
      </c>
      <c r="BY21" s="41" t="n">
        <f aca="false">AK21</f>
        <v>0</v>
      </c>
      <c r="BZ21" s="41" t="n">
        <f aca="false">AM21</f>
        <v>0</v>
      </c>
      <c r="CA21" s="41" t="n">
        <f aca="false">AO21</f>
        <v>0</v>
      </c>
      <c r="CB21" s="41" t="n">
        <f aca="false">AQ21</f>
        <v>0</v>
      </c>
      <c r="CC21" s="41" t="n">
        <f aca="false">AT21</f>
        <v>0</v>
      </c>
      <c r="CD21" s="41" t="n">
        <f aca="false">AV21</f>
        <v>0</v>
      </c>
      <c r="CE21" s="41" t="n">
        <f aca="false">AX21</f>
        <v>0</v>
      </c>
      <c r="CF21" s="41" t="n">
        <f aca="false">AZ21</f>
        <v>0</v>
      </c>
      <c r="CG21" s="41" t="n">
        <f aca="false">BB21</f>
        <v>0</v>
      </c>
      <c r="CH21" s="41" t="n">
        <f aca="false">BD21</f>
        <v>0</v>
      </c>
      <c r="CI21" s="41" t="n">
        <f aca="false">BF21</f>
        <v>0</v>
      </c>
      <c r="CJ21" s="41" t="n">
        <f aca="false">BH21</f>
        <v>0</v>
      </c>
      <c r="CL21" s="41" t="n">
        <f aca="false">LARGE(BU21:CB21,1)</f>
        <v>92</v>
      </c>
      <c r="CM21" s="41" t="n">
        <f aca="false">LARGE(CC21:CJ21,1)</f>
        <v>0</v>
      </c>
      <c r="CN21" s="41" t="n">
        <f aca="false">V21</f>
        <v>0</v>
      </c>
      <c r="CO21" s="41" t="n">
        <f aca="false">X21</f>
        <v>0</v>
      </c>
      <c r="CP21" s="41" t="n">
        <f aca="false">Z21</f>
        <v>0</v>
      </c>
      <c r="CQ21" s="41" t="n">
        <f aca="false">Q21</f>
        <v>0</v>
      </c>
      <c r="CR21" s="41" t="n">
        <f aca="false">S21</f>
        <v>0</v>
      </c>
      <c r="CT21" s="41" t="n">
        <f aca="false">LARGE($CL21:$CR21,1)</f>
        <v>92</v>
      </c>
      <c r="CU21" s="41" t="n">
        <f aca="false">LARGE($CL21:$CR21,2)</f>
        <v>0</v>
      </c>
      <c r="CV21" s="41" t="n">
        <f aca="false">LARGE($CL21:$CR21,3)</f>
        <v>0</v>
      </c>
      <c r="CW21" s="41" t="n">
        <f aca="false">LARGE($CL21:$CR21,4)</f>
        <v>0</v>
      </c>
      <c r="CY21" s="364" t="n">
        <f aca="false">SUM(CT21:CW21)</f>
        <v>92</v>
      </c>
      <c r="DD21" s="41" t="n">
        <f aca="false">S21</f>
        <v>0</v>
      </c>
      <c r="DE21" s="41" t="n">
        <f aca="false">Q21</f>
        <v>0</v>
      </c>
      <c r="DG21" s="41" t="n">
        <f aca="false">LARGE($DD21:$DE21,1)</f>
        <v>0</v>
      </c>
      <c r="DH21" s="41" t="n">
        <f aca="false">LARGE($DD21:$DE21,2)</f>
        <v>0</v>
      </c>
      <c r="DJ21" s="41" t="n">
        <f aca="false">SUM(DG21:DH21)</f>
        <v>0</v>
      </c>
    </row>
    <row r="22" customFormat="false" ht="14.4" hidden="false" customHeight="false" outlineLevel="0" collapsed="false">
      <c r="A22" s="44" t="n">
        <v>100124157</v>
      </c>
      <c r="B22" s="41" t="n">
        <f aca="false">CY22</f>
        <v>85</v>
      </c>
      <c r="C22" s="41" t="n">
        <f aca="false">DJ22</f>
        <v>0</v>
      </c>
      <c r="D22" s="231" t="str">
        <f aca="false">IF(I22&lt;=0,"",IF(I22=I21,D21,ROW()-3&amp;IF(I22=I23,"T","")))</f>
        <v>19T</v>
      </c>
      <c r="E22" s="218"/>
      <c r="F22" s="356" t="s">
        <v>764</v>
      </c>
      <c r="G22" s="357" t="n">
        <v>1999</v>
      </c>
      <c r="H22" s="356" t="s">
        <v>298</v>
      </c>
      <c r="I22" s="381" t="n">
        <f aca="false">CY22</f>
        <v>85</v>
      </c>
      <c r="J22" s="349" t="n">
        <f aca="false">DJ22</f>
        <v>0</v>
      </c>
      <c r="K22" s="318" t="n">
        <f aca="false">CT22</f>
        <v>85</v>
      </c>
      <c r="L22" s="318" t="n">
        <f aca="false">CU22</f>
        <v>0</v>
      </c>
      <c r="M22" s="318" t="n">
        <f aca="false">CV22</f>
        <v>0</v>
      </c>
      <c r="N22" s="318" t="n">
        <f aca="false">CW22</f>
        <v>0</v>
      </c>
      <c r="O22" s="382" t="str">
        <f aca="false">F22</f>
        <v>Grigore, Anita</v>
      </c>
      <c r="P22" s="174" t="str">
        <f aca="false">IF(ISNA(VLOOKUP($A22,WSY12!$E:$F,2,FALSE())),"np",(VLOOKUP($A22,WSY12!$E:$F,2,FALSE())))</f>
        <v>np</v>
      </c>
      <c r="Q22" s="175" t="n">
        <f aca="false">IF(P22&gt;WSY12!$F$1,0,(VLOOKUP(P22,'[1]Point Tables'!$A$4:$I$263,WSY12!$F$2,FALSE())))</f>
        <v>0</v>
      </c>
      <c r="R22" s="174" t="n">
        <f aca="false">IF(ISNA(VLOOKUP($A22,WSY12!$P:$Q,2,FALSE())),"np",(VLOOKUP($A22,WSY12!$P:$Q,2,FALSE())))</f>
        <v>34</v>
      </c>
      <c r="S22" s="175" t="n">
        <f aca="false">IF(R22&gt;WSY12!$Q$1,0,(VLOOKUP(R22,'[1]Point Tables'!$A$4:$I$263,WSY12!$Q$2,FALSE())))</f>
        <v>0</v>
      </c>
      <c r="T22" s="198" t="str">
        <f aca="false">F22</f>
        <v>Grigore, Anita</v>
      </c>
      <c r="U22" s="174" t="str">
        <f aca="false">IF(ISNA(VLOOKUP(A22,WSY14!$AA:$AB,2,FALSE())),"np",(VLOOKUP(A22,WSY14!$AA:$AB,2,FALSE())))</f>
        <v>np</v>
      </c>
      <c r="V22" s="175" t="n">
        <f aca="false">IF(U22&gt;WSY14!$AB$1,0,(VLOOKUP(U22,'[1]Point Tables'!$A$4:$I$263,WSY14!$AB$2,FALSE())))</f>
        <v>0</v>
      </c>
      <c r="W22" s="174" t="str">
        <f aca="false">IF(ISNA(VLOOKUP($A22,WSY14!$E:$F,2,FALSE())),"np",(VLOOKUP($A22,WSY14!$E:$F,2,FALSE())))</f>
        <v>np</v>
      </c>
      <c r="X22" s="175" t="n">
        <f aca="false">IF(W22&gt;WSY14!$F$1,0,(VLOOKUP(W22,'[1]Point Tables'!$A$4:$I$263,WSY14!$F$2,FALSE())))</f>
        <v>0</v>
      </c>
      <c r="Y22" s="174" t="str">
        <f aca="false">IF(ISNA(VLOOKUP($A22,WSY14!$P:$Q,2,FALSE())),"np",(VLOOKUP($A22,WSY14!$P:$Q,2,FALSE())))</f>
        <v>np</v>
      </c>
      <c r="Z22" s="175" t="n">
        <f aca="false">IF(Y22&gt;WSY14!$Q$1,0,(VLOOKUP(Y22,'[1]Point Tables'!$A$4:$I$263,WSY14!$Q$2,FALSE())))</f>
        <v>0</v>
      </c>
      <c r="AA22" s="198" t="str">
        <f aca="false">T22</f>
        <v>Grigore, Anita</v>
      </c>
      <c r="AB22" s="174" t="str">
        <f aca="false">IF(ISNA(VLOOKUP($A22,WSY12!$AA:$AB,2,FALSE())),"np",(VLOOKUP($A22,WSY12!$AA:$AB,2,FALSE())))</f>
        <v>np</v>
      </c>
      <c r="AC22" s="175" t="n">
        <f aca="false">IF(AB22&gt;WSY12!$AB$1,0,(VLOOKUP(AB22,'[1]Point Tables'!$A$4:$I$263,WSY12!$AB$2,FALSE())))</f>
        <v>0</v>
      </c>
      <c r="AD22" s="174" t="n">
        <f aca="false">IF(ISNA(VLOOKUP($A22,WSY12!$AL:$AM,2,FALSE())),"np",(VLOOKUP($A22,WSY12!$AL:$AM,2,FALSE())))</f>
        <v>3</v>
      </c>
      <c r="AE22" s="175" t="n">
        <f aca="false">IF(AD22&gt;WSY12!$AM$1,0,(VLOOKUP(AD22,'[1]Point Tables'!$A$4:$I$263,WSY12!$AM$2,FALSE())))</f>
        <v>85</v>
      </c>
      <c r="AF22" s="174" t="str">
        <f aca="false">IF(ISNA(VLOOKUP($A22,WSY12!$AW:$AX,2,FALSE())),"np",(VLOOKUP($A22,WSY12!$AW:$AX,2,FALSE())))</f>
        <v>np</v>
      </c>
      <c r="AG22" s="175" t="n">
        <f aca="false">IF(AF22&gt;WSY12!$AX$1,0,(VLOOKUP(AF22,'[1]Point Tables'!$A$4:$I$263,WSY12!$AX$2,FALSE())))</f>
        <v>0</v>
      </c>
      <c r="AH22" s="174" t="str">
        <f aca="false">IF(ISNA(VLOOKUP($A22,WSY12!$BH:$BI,2,FALSE())),"np",(VLOOKUP($A22,WSY12!$BH:$BI,2,FALSE())))</f>
        <v>np</v>
      </c>
      <c r="AI22" s="175" t="n">
        <f aca="false">IF(AH22&gt;WSY12!$BI$1,0,(VLOOKUP(AH22,'[1]Point Tables'!$A$4:$I$263,WSY12!$BI$2,FALSE())))</f>
        <v>0</v>
      </c>
      <c r="AJ22" s="174" t="str">
        <f aca="false">IF(ISNA(VLOOKUP($A22,WSY12!$BS:$BT,2,FALSE())),"np",(VLOOKUP($A22,WSY12!$BS:$BT,2,FALSE())))</f>
        <v>np</v>
      </c>
      <c r="AK22" s="175" t="n">
        <f aca="false">IF(AJ22&gt;WSY12!$BT$1,0,(VLOOKUP(AJ22,'[1]Point Tables'!$A$4:$I$263,WSY12!$BT$2,FALSE())))</f>
        <v>0</v>
      </c>
      <c r="AL22" s="174" t="str">
        <f aca="false">IF(ISNA(VLOOKUP($A22,WSY12!$CD:$CE,2,FALSE())),"np",(VLOOKUP($A22,WSY12!$CD:$CE,2,FALSE())))</f>
        <v>np</v>
      </c>
      <c r="AM22" s="175" t="n">
        <f aca="false">IF(AL22&gt;WSY12!$CE$1,0,(VLOOKUP(AL22,'[1]Point Tables'!$A$4:$I$263,WSY12!$CE$2,FALSE())))</f>
        <v>0</v>
      </c>
      <c r="AN22" s="174" t="n">
        <f aca="false">IF(ISNA(VLOOKUP($A22,WSY12!$CO:$CP,2,FALSE())),"np",(VLOOKUP($A22,WSY12!$CO:$CP,2,FALSE())))</f>
        <v>11</v>
      </c>
      <c r="AO22" s="175" t="n">
        <f aca="false">IF(AN22&gt;WSY12!$CP$1,0,(VLOOKUP(AN22,'[1]Point Tables'!$A$4:$I$263,WSY12!$CP$2,FALSE())))</f>
        <v>0</v>
      </c>
      <c r="AP22" s="174" t="str">
        <f aca="false">IF(ISNA(VLOOKUP($A22,WSY12!$CZ:$DA,2,FALSE())),"np",(VLOOKUP($A22,WSY12!$CZ:$DA,2,FALSE())))</f>
        <v>np</v>
      </c>
      <c r="AQ22" s="175" t="n">
        <f aca="false">IF(AP22&gt;WSY12!$DA$1,0,(VLOOKUP(AP22,'[1]Point Tables'!$A$4:$I$263,WSY12!$DA$2,FALSE())))</f>
        <v>0</v>
      </c>
      <c r="AR22" s="198" t="str">
        <f aca="false">F22</f>
        <v>Grigore, Anita</v>
      </c>
      <c r="AS22" s="174" t="str">
        <f aca="false">IF(ISNA(VLOOKUP($A22,WSY14!$AL:$AN,2,FALSE())),"np",(VLOOKUP($A22,WSY14!$AL:$AN,2,FALSE())))</f>
        <v>np</v>
      </c>
      <c r="AT22" s="175" t="n">
        <f aca="false">IF(AS22&gt;WSY14!$AN$1,0,(VLOOKUP(AS22,'[1]Point Tables'!$A$4:$I$263,WSY14!$AN$2,FALSE())))</f>
        <v>0</v>
      </c>
      <c r="AU22" s="174" t="n">
        <f aca="false">IF(ISNA(VLOOKUP($A22,WSY14!$AW:$AY,2,FALSE())),"np",(VLOOKUP($A22,WSY14!$AW:$AY,2,FALSE())))</f>
        <v>11</v>
      </c>
      <c r="AV22" s="175" t="n">
        <f aca="false">IF(AU22&gt;WSY14!$AY$1,0,(VLOOKUP(AU22,'[1]Point Tables'!$A$4:$I$263,WSY14!$AY$2,FALSE())))</f>
        <v>0</v>
      </c>
      <c r="AW22" s="174" t="str">
        <f aca="false">IF(ISNA(VLOOKUP($A22,WSY14!$BH:$BJ,2,FALSE())),"np",(VLOOKUP($A22,WSY14!$BH:$BJ,2,FALSE())))</f>
        <v>np</v>
      </c>
      <c r="AX22" s="175" t="n">
        <f aca="false">IF(AW22&gt;WSY14!$BJ$1,0,(VLOOKUP(AW22,'[1]Point Tables'!$A$4:$I$263,WSY14!$BJ$2,FALSE())))</f>
        <v>0</v>
      </c>
      <c r="AY22" s="174" t="str">
        <f aca="false">IF(ISNA(VLOOKUP($A22,WSY14!$BS:$BT,2,FALSE())),"np",(VLOOKUP($A22,WSY14!$BS:$BT,2,FALSE())))</f>
        <v>np</v>
      </c>
      <c r="AZ22" s="175" t="n">
        <f aca="false">IF(AY22&gt;WSY14!$BU$1,0,(VLOOKUP(AY22,'[1]Point Tables'!$A$4:$I$263,WSY14!$BU$2,FALSE())))</f>
        <v>0</v>
      </c>
      <c r="BA22" s="174" t="str">
        <f aca="false">IF(ISNA(VLOOKUP($A22,WSY14!$CD:$CE,2,FALSE())),"np",(VLOOKUP($A22,WSY14!$CD:$CE,2,FALSE())))</f>
        <v>np</v>
      </c>
      <c r="BB22" s="175" t="n">
        <f aca="false">IF(BA22&gt;WSY14!$CF$1,0,(VLOOKUP(BA22,'[1]Point Tables'!$A$4:$I$263,WSY14!$CF$2,FALSE())))</f>
        <v>0</v>
      </c>
      <c r="BC22" s="174" t="str">
        <f aca="false">IF(ISNA(VLOOKUP($A22,WSY14!$CO:$CP,2,FALSE())),"np",(VLOOKUP($A22,WSY14!$CO:$CP,2,FALSE())))</f>
        <v>np</v>
      </c>
      <c r="BD22" s="175" t="n">
        <f aca="false">IF(BC22&gt;WSY14!$CQ$1,0,(VLOOKUP(BC22,'[1]Point Tables'!$A$4:$I$263,WSY14!$CQ$2,FALSE())))</f>
        <v>0</v>
      </c>
      <c r="BE22" s="293" t="str">
        <f aca="false">IF(ISNA(VLOOKUP($A22,WSY14!$CZ:$DA,2,FALSE())),"np",(VLOOKUP($A22,WSY14!$CZ:$DA,2,FALSE())))</f>
        <v>np</v>
      </c>
      <c r="BF22" s="198" t="n">
        <f aca="false">IF(BE22&gt;WSY14!$DB$1,0,(VLOOKUP(BE22,'[1]Point Tables'!$A$4:$I$263,WSY14!$DB$2,FALSE())))</f>
        <v>0</v>
      </c>
      <c r="BG22" s="293" t="str">
        <f aca="false">IF(ISNA(VLOOKUP($A22,WSY14!$DK:$DL,2,FALSE())),"np",(VLOOKUP($A22,WSY14!$DK:$DL,2,FALSE())))</f>
        <v>np</v>
      </c>
      <c r="BH22" s="198" t="n">
        <f aca="false">IF(BG22&gt;WSY14!$DM$1,0,(VLOOKUP(BG22,'[1]Point Tables'!$A$4:$I$263,WSY14!$DM$2,FALSE())))</f>
        <v>0</v>
      </c>
      <c r="BU22" s="41" t="n">
        <f aca="false">AC22</f>
        <v>0</v>
      </c>
      <c r="BV22" s="41" t="n">
        <f aca="false">AE22</f>
        <v>85</v>
      </c>
      <c r="BW22" s="41" t="n">
        <f aca="false">AG22</f>
        <v>0</v>
      </c>
      <c r="BX22" s="41" t="n">
        <f aca="false">AI22</f>
        <v>0</v>
      </c>
      <c r="BY22" s="41" t="n">
        <f aca="false">AK22</f>
        <v>0</v>
      </c>
      <c r="BZ22" s="41" t="n">
        <f aca="false">AM22</f>
        <v>0</v>
      </c>
      <c r="CA22" s="41" t="n">
        <f aca="false">AO22</f>
        <v>0</v>
      </c>
      <c r="CB22" s="41" t="n">
        <f aca="false">AQ22</f>
        <v>0</v>
      </c>
      <c r="CC22" s="41" t="n">
        <f aca="false">AT22</f>
        <v>0</v>
      </c>
      <c r="CD22" s="41" t="n">
        <f aca="false">AV22</f>
        <v>0</v>
      </c>
      <c r="CE22" s="41" t="n">
        <f aca="false">AX22</f>
        <v>0</v>
      </c>
      <c r="CF22" s="41" t="n">
        <f aca="false">AZ22</f>
        <v>0</v>
      </c>
      <c r="CG22" s="41" t="n">
        <f aca="false">BB22</f>
        <v>0</v>
      </c>
      <c r="CH22" s="41" t="n">
        <f aca="false">BD22</f>
        <v>0</v>
      </c>
      <c r="CI22" s="41" t="n">
        <f aca="false">BF22</f>
        <v>0</v>
      </c>
      <c r="CJ22" s="41" t="n">
        <f aca="false">BH22</f>
        <v>0</v>
      </c>
      <c r="CL22" s="41" t="n">
        <f aca="false">LARGE(BU22:CB22,1)</f>
        <v>85</v>
      </c>
      <c r="CM22" s="41" t="n">
        <f aca="false">LARGE(CC22:CJ22,1)</f>
        <v>0</v>
      </c>
      <c r="CN22" s="41" t="n">
        <f aca="false">V22</f>
        <v>0</v>
      </c>
      <c r="CO22" s="41" t="n">
        <f aca="false">X22</f>
        <v>0</v>
      </c>
      <c r="CP22" s="41" t="n">
        <f aca="false">Z22</f>
        <v>0</v>
      </c>
      <c r="CQ22" s="41" t="n">
        <f aca="false">Q22</f>
        <v>0</v>
      </c>
      <c r="CR22" s="41" t="n">
        <f aca="false">S22</f>
        <v>0</v>
      </c>
      <c r="CT22" s="41" t="n">
        <f aca="false">LARGE($CL22:$CR22,1)</f>
        <v>85</v>
      </c>
      <c r="CU22" s="41" t="n">
        <f aca="false">LARGE($CL22:$CR22,2)</f>
        <v>0</v>
      </c>
      <c r="CV22" s="41" t="n">
        <f aca="false">LARGE($CL22:$CR22,3)</f>
        <v>0</v>
      </c>
      <c r="CW22" s="41" t="n">
        <f aca="false">LARGE($CL22:$CR22,4)</f>
        <v>0</v>
      </c>
      <c r="CY22" s="364" t="n">
        <f aca="false">SUM(CT22:CW22)</f>
        <v>85</v>
      </c>
      <c r="DD22" s="41" t="n">
        <f aca="false">S22</f>
        <v>0</v>
      </c>
      <c r="DE22" s="41" t="n">
        <f aca="false">Q22</f>
        <v>0</v>
      </c>
      <c r="DG22" s="41" t="n">
        <f aca="false">LARGE($DD22:$DE22,1)</f>
        <v>0</v>
      </c>
      <c r="DH22" s="41" t="n">
        <f aca="false">LARGE($DD22:$DE22,2)</f>
        <v>0</v>
      </c>
      <c r="DJ22" s="41" t="n">
        <f aca="false">SUM(DG22:DH22)</f>
        <v>0</v>
      </c>
    </row>
    <row r="23" customFormat="false" ht="14.4" hidden="false" customHeight="false" outlineLevel="0" collapsed="false">
      <c r="A23" s="387" t="n">
        <v>100125900</v>
      </c>
      <c r="B23" s="41" t="n">
        <f aca="false">CY23</f>
        <v>85</v>
      </c>
      <c r="C23" s="41" t="n">
        <f aca="false">DJ23</f>
        <v>0</v>
      </c>
      <c r="D23" s="231" t="str">
        <f aca="false">IF(I23&lt;=0,"",IF(I23=I22,D22,ROW()-3&amp;IF(I23=I24,"T","")))</f>
        <v>19T</v>
      </c>
      <c r="E23" s="218" t="str">
        <f aca="false">IF(AND(ISNUMBER(G23),G23&gt;='[1]Point Tables'!$S$7),"#"," ")</f>
        <v> </v>
      </c>
      <c r="F23" s="356" t="s">
        <v>765</v>
      </c>
      <c r="G23" s="357" t="n">
        <v>1998</v>
      </c>
      <c r="H23" s="356" t="s">
        <v>375</v>
      </c>
      <c r="I23" s="381" t="n">
        <f aca="false">CY23</f>
        <v>85</v>
      </c>
      <c r="J23" s="349" t="n">
        <f aca="false">DJ23</f>
        <v>0</v>
      </c>
      <c r="K23" s="318" t="n">
        <f aca="false">CT23</f>
        <v>85</v>
      </c>
      <c r="L23" s="318" t="n">
        <f aca="false">CU23</f>
        <v>0</v>
      </c>
      <c r="M23" s="318" t="n">
        <f aca="false">CV23</f>
        <v>0</v>
      </c>
      <c r="N23" s="318" t="n">
        <f aca="false">CW23</f>
        <v>0</v>
      </c>
      <c r="O23" s="382" t="str">
        <f aca="false">F23</f>
        <v>Swindells, Kirsten</v>
      </c>
      <c r="P23" s="174" t="str">
        <f aca="false">IF(ISNA(VLOOKUP($A23,WSY12!$E:$F,2,FALSE())),"np",(VLOOKUP($A23,WSY12!$E:$F,2,FALSE())))</f>
        <v>np</v>
      </c>
      <c r="Q23" s="175" t="n">
        <f aca="false">IF(P23&gt;WSY12!$F$1,0,(VLOOKUP(P23,'[1]Point Tables'!$A$4:$I$263,WSY12!$F$2,FALSE())))</f>
        <v>0</v>
      </c>
      <c r="R23" s="174" t="str">
        <f aca="false">IF(ISNA(VLOOKUP($A23,WSY12!$P:$Q,2,FALSE())),"np",(VLOOKUP($A23,WSY12!$P:$Q,2,FALSE())))</f>
        <v>np</v>
      </c>
      <c r="S23" s="175" t="n">
        <f aca="false">IF(R23&gt;WSY12!$Q$1,0,(VLOOKUP(R23,'[1]Point Tables'!$A$4:$I$263,WSY12!$Q$2,FALSE())))</f>
        <v>0</v>
      </c>
      <c r="T23" s="198" t="str">
        <f aca="false">F23</f>
        <v>Swindells, Kirsten</v>
      </c>
      <c r="U23" s="174" t="str">
        <f aca="false">IF(ISNA(VLOOKUP(A23,WSY14!$AA:$AB,2,FALSE())),"np",(VLOOKUP(A23,WSY14!$AA:$AB,2,FALSE())))</f>
        <v>np</v>
      </c>
      <c r="V23" s="175" t="n">
        <f aca="false">IF(U23&gt;WSY14!$AB$1,0,(VLOOKUP(U23,'[1]Point Tables'!$A$4:$I$263,WSY14!$AB$2,FALSE())))</f>
        <v>0</v>
      </c>
      <c r="W23" s="174" t="str">
        <f aca="false">IF(ISNA(VLOOKUP($A23,WSY14!$E:$F,2,FALSE())),"np",(VLOOKUP($A23,WSY14!$E:$F,2,FALSE())))</f>
        <v>np</v>
      </c>
      <c r="X23" s="175" t="n">
        <f aca="false">IF(W23&gt;WSY14!$F$1,0,(VLOOKUP(W23,'[1]Point Tables'!$A$4:$I$263,WSY14!$F$2,FALSE())))</f>
        <v>0</v>
      </c>
      <c r="Y23" s="174" t="str">
        <f aca="false">IF(ISNA(VLOOKUP($A23,WSY14!$P:$Q,2,FALSE())),"np",(VLOOKUP($A23,WSY14!$P:$Q,2,FALSE())))</f>
        <v>np</v>
      </c>
      <c r="Z23" s="175" t="n">
        <f aca="false">IF(Y23&gt;WSY14!$Q$1,0,(VLOOKUP(Y23,'[1]Point Tables'!$A$4:$I$263,WSY14!$Q$2,FALSE())))</f>
        <v>0</v>
      </c>
      <c r="AA23" s="198" t="str">
        <f aca="false">T23</f>
        <v>Swindells, Kirsten</v>
      </c>
      <c r="AB23" s="174" t="str">
        <f aca="false">IF(ISNA(VLOOKUP($A23,WSY12!$AA:$AB,2,FALSE())),"np",(VLOOKUP($A23,WSY12!$AA:$AB,2,FALSE())))</f>
        <v>np</v>
      </c>
      <c r="AC23" s="175" t="n">
        <f aca="false">IF(AB23&gt;WSY12!$AB$1,0,(VLOOKUP(AB23,'[1]Point Tables'!$A$4:$I$263,WSY12!$AB$2,FALSE())))</f>
        <v>0</v>
      </c>
      <c r="AD23" s="174" t="str">
        <f aca="false">IF(ISNA(VLOOKUP($A23,WSY12!$AL:$AM,2,FALSE())),"np",(VLOOKUP($A23,WSY12!$AL:$AM,2,FALSE())))</f>
        <v>np</v>
      </c>
      <c r="AE23" s="175" t="n">
        <f aca="false">IF(AD23&gt;WSY12!$AM$1,0,(VLOOKUP(AD23,'[1]Point Tables'!$A$4:$I$263,WSY12!$AM$2,FALSE())))</f>
        <v>0</v>
      </c>
      <c r="AF23" s="174" t="n">
        <f aca="false">IF(ISNA(VLOOKUP($A23,WSY12!$AW:$AX,2,FALSE())),"np",(VLOOKUP($A23,WSY12!$AW:$AX,2,FALSE())))</f>
        <v>3</v>
      </c>
      <c r="AG23" s="175" t="n">
        <f aca="false">IF(AF23&gt;WSY12!$AX$1,0,(VLOOKUP(AF23,'[1]Point Tables'!$A$4:$I$263,WSY12!$AX$2,FALSE())))</f>
        <v>85</v>
      </c>
      <c r="AH23" s="174" t="str">
        <f aca="false">IF(ISNA(VLOOKUP($A23,WSY12!$BH:$BI,2,FALSE())),"np",(VLOOKUP($A23,WSY12!$BH:$BI,2,FALSE())))</f>
        <v>np</v>
      </c>
      <c r="AI23" s="175" t="n">
        <f aca="false">IF(AH23&gt;WSY12!$BI$1,0,(VLOOKUP(AH23,'[1]Point Tables'!$A$4:$I$263,WSY12!$BI$2,FALSE())))</f>
        <v>0</v>
      </c>
      <c r="AJ23" s="174" t="str">
        <f aca="false">IF(ISNA(VLOOKUP($A23,WSY12!$BS:$BT,2,FALSE())),"np",(VLOOKUP($A23,WSY12!$BS:$BT,2,FALSE())))</f>
        <v>np</v>
      </c>
      <c r="AK23" s="175" t="n">
        <f aca="false">IF(AJ23&gt;WSY12!$BT$1,0,(VLOOKUP(AJ23,'[1]Point Tables'!$A$4:$I$263,WSY12!$BT$2,FALSE())))</f>
        <v>0</v>
      </c>
      <c r="AL23" s="174" t="str">
        <f aca="false">IF(ISNA(VLOOKUP($A23,WSY12!$CD:$CE,2,FALSE())),"np",(VLOOKUP($A23,WSY12!$CD:$CE,2,FALSE())))</f>
        <v>np</v>
      </c>
      <c r="AM23" s="175" t="n">
        <f aca="false">IF(AL23&gt;WSY12!$CE$1,0,(VLOOKUP(AL23,'[1]Point Tables'!$A$4:$I$263,WSY12!$CE$2,FALSE())))</f>
        <v>0</v>
      </c>
      <c r="AN23" s="174" t="str">
        <f aca="false">IF(ISNA(VLOOKUP($A23,WSY12!$CO:$CP,2,FALSE())),"np",(VLOOKUP($A23,WSY12!$CO:$CP,2,FALSE())))</f>
        <v>np</v>
      </c>
      <c r="AO23" s="175" t="n">
        <f aca="false">IF(AN23&gt;WSY12!$CP$1,0,(VLOOKUP(AN23,'[1]Point Tables'!$A$4:$I$263,WSY12!$CP$2,FALSE())))</f>
        <v>0</v>
      </c>
      <c r="AP23" s="174" t="str">
        <f aca="false">IF(ISNA(VLOOKUP($A23,WSY12!$CZ:$DA,2,FALSE())),"np",(VLOOKUP($A23,WSY12!$CZ:$DA,2,FALSE())))</f>
        <v>np</v>
      </c>
      <c r="AQ23" s="175" t="n">
        <f aca="false">IF(AP23&gt;WSY12!$DA$1,0,(VLOOKUP(AP23,'[1]Point Tables'!$A$4:$I$263,WSY12!$DA$2,FALSE())))</f>
        <v>0</v>
      </c>
      <c r="AR23" s="198" t="str">
        <f aca="false">F23</f>
        <v>Swindells, Kirsten</v>
      </c>
      <c r="AS23" s="174" t="str">
        <f aca="false">IF(ISNA(VLOOKUP($A23,WSY14!$AL:$AN,2,FALSE())),"np",(VLOOKUP($A23,WSY14!$AL:$AN,2,FALSE())))</f>
        <v>np</v>
      </c>
      <c r="AT23" s="175" t="n">
        <f aca="false">IF(AS23&gt;WSY14!$AN$1,0,(VLOOKUP(AS23,'[1]Point Tables'!$A$4:$I$263,WSY14!$AN$2,FALSE())))</f>
        <v>0</v>
      </c>
      <c r="AU23" s="174" t="str">
        <f aca="false">IF(ISNA(VLOOKUP($A23,WSY14!$AW:$AY,2,FALSE())),"np",(VLOOKUP($A23,WSY14!$AW:$AY,2,FALSE())))</f>
        <v>np</v>
      </c>
      <c r="AV23" s="175" t="n">
        <f aca="false">IF(AU23&gt;WSY14!$AY$1,0,(VLOOKUP(AU23,'[1]Point Tables'!$A$4:$I$263,WSY14!$AY$2,FALSE())))</f>
        <v>0</v>
      </c>
      <c r="AW23" s="174" t="n">
        <f aca="false">IF(ISNA(VLOOKUP($A23,WSY14!$BH:$BJ,2,FALSE())),"np",(VLOOKUP($A23,WSY14!$BH:$BJ,2,FALSE())))</f>
        <v>16</v>
      </c>
      <c r="AX23" s="175" t="n">
        <f aca="false">IF(AW23&gt;WSY14!$BJ$1,0,(VLOOKUP(AW23,'[1]Point Tables'!$A$4:$I$263,WSY14!$BJ$2,FALSE())))</f>
        <v>0</v>
      </c>
      <c r="AY23" s="174" t="str">
        <f aca="false">IF(ISNA(VLOOKUP($A23,WSY14!$BS:$BT,2,FALSE())),"np",(VLOOKUP($A23,WSY14!$BS:$BT,2,FALSE())))</f>
        <v>np</v>
      </c>
      <c r="AZ23" s="175" t="n">
        <f aca="false">IF(AY23&gt;WSY14!$BU$1,0,(VLOOKUP(AY23,'[1]Point Tables'!$A$4:$I$263,WSY14!$BU$2,FALSE())))</f>
        <v>0</v>
      </c>
      <c r="BA23" s="174" t="str">
        <f aca="false">IF(ISNA(VLOOKUP($A23,WSY14!$CD:$CE,2,FALSE())),"np",(VLOOKUP($A23,WSY14!$CD:$CE,2,FALSE())))</f>
        <v>np</v>
      </c>
      <c r="BB23" s="175" t="n">
        <f aca="false">IF(BA23&gt;WSY14!$CF$1,0,(VLOOKUP(BA23,'[1]Point Tables'!$A$4:$I$263,WSY14!$CF$2,FALSE())))</f>
        <v>0</v>
      </c>
      <c r="BC23" s="174" t="str">
        <f aca="false">IF(ISNA(VLOOKUP($A23,WSY14!$CO:$CP,2,FALSE())),"np",(VLOOKUP($A23,WSY14!$CO:$CP,2,FALSE())))</f>
        <v>np</v>
      </c>
      <c r="BD23" s="175" t="n">
        <f aca="false">IF(BC23&gt;WSY14!$CQ$1,0,(VLOOKUP(BC23,'[1]Point Tables'!$A$4:$I$263,WSY14!$CQ$2,FALSE())))</f>
        <v>0</v>
      </c>
      <c r="BE23" s="293" t="str">
        <f aca="false">IF(ISNA(VLOOKUP($A23,WSY14!$CZ:$DA,2,FALSE())),"np",(VLOOKUP($A23,WSY14!$CZ:$DA,2,FALSE())))</f>
        <v>np</v>
      </c>
      <c r="BF23" s="198" t="n">
        <f aca="false">IF(BE23&gt;WSY14!$DB$1,0,(VLOOKUP(BE23,'[1]Point Tables'!$A$4:$I$263,WSY14!$DB$2,FALSE())))</f>
        <v>0</v>
      </c>
      <c r="BG23" s="293" t="str">
        <f aca="false">IF(ISNA(VLOOKUP($A23,WSY14!$DK:$DL,2,FALSE())),"np",(VLOOKUP($A23,WSY14!$DK:$DL,2,FALSE())))</f>
        <v>np</v>
      </c>
      <c r="BH23" s="198" t="n">
        <f aca="false">IF(BG23&gt;WSY14!$DM$1,0,(VLOOKUP(BG23,'[1]Point Tables'!$A$4:$I$263,WSY14!$DM$2,FALSE())))</f>
        <v>0</v>
      </c>
      <c r="BU23" s="41" t="n">
        <f aca="false">AC23</f>
        <v>0</v>
      </c>
      <c r="BV23" s="41" t="n">
        <f aca="false">AE23</f>
        <v>0</v>
      </c>
      <c r="BW23" s="41" t="n">
        <f aca="false">AG23</f>
        <v>85</v>
      </c>
      <c r="BX23" s="41" t="n">
        <f aca="false">AI23</f>
        <v>0</v>
      </c>
      <c r="BY23" s="41" t="n">
        <f aca="false">AK23</f>
        <v>0</v>
      </c>
      <c r="BZ23" s="41" t="n">
        <f aca="false">AM23</f>
        <v>0</v>
      </c>
      <c r="CA23" s="41" t="n">
        <f aca="false">AO23</f>
        <v>0</v>
      </c>
      <c r="CB23" s="41" t="n">
        <f aca="false">AQ23</f>
        <v>0</v>
      </c>
      <c r="CC23" s="41" t="n">
        <f aca="false">AT23</f>
        <v>0</v>
      </c>
      <c r="CD23" s="41" t="n">
        <f aca="false">AV23</f>
        <v>0</v>
      </c>
      <c r="CE23" s="41" t="n">
        <f aca="false">AX23</f>
        <v>0</v>
      </c>
      <c r="CF23" s="41" t="n">
        <f aca="false">AZ23</f>
        <v>0</v>
      </c>
      <c r="CG23" s="41" t="n">
        <f aca="false">BB23</f>
        <v>0</v>
      </c>
      <c r="CH23" s="41" t="n">
        <f aca="false">BD23</f>
        <v>0</v>
      </c>
      <c r="CI23" s="41" t="n">
        <f aca="false">BF23</f>
        <v>0</v>
      </c>
      <c r="CJ23" s="41" t="n">
        <f aca="false">BH23</f>
        <v>0</v>
      </c>
      <c r="CL23" s="41" t="n">
        <f aca="false">LARGE(BU23:CB23,1)</f>
        <v>85</v>
      </c>
      <c r="CM23" s="41" t="n">
        <f aca="false">LARGE(CC23:CJ23,1)</f>
        <v>0</v>
      </c>
      <c r="CN23" s="41" t="n">
        <f aca="false">V23</f>
        <v>0</v>
      </c>
      <c r="CO23" s="41" t="n">
        <f aca="false">X23</f>
        <v>0</v>
      </c>
      <c r="CP23" s="41" t="n">
        <f aca="false">Z23</f>
        <v>0</v>
      </c>
      <c r="CQ23" s="41" t="n">
        <f aca="false">Q23</f>
        <v>0</v>
      </c>
      <c r="CR23" s="41" t="n">
        <f aca="false">S23</f>
        <v>0</v>
      </c>
      <c r="CT23" s="41" t="n">
        <f aca="false">LARGE($CL23:$CR23,1)</f>
        <v>85</v>
      </c>
      <c r="CU23" s="41" t="n">
        <f aca="false">LARGE($CL23:$CR23,2)</f>
        <v>0</v>
      </c>
      <c r="CV23" s="41" t="n">
        <f aca="false">LARGE($CL23:$CR23,3)</f>
        <v>0</v>
      </c>
      <c r="CW23" s="41" t="n">
        <f aca="false">LARGE($CL23:$CR23,4)</f>
        <v>0</v>
      </c>
      <c r="CY23" s="364" t="n">
        <f aca="false">SUM(CT23:CW23)</f>
        <v>85</v>
      </c>
      <c r="DD23" s="41" t="n">
        <f aca="false">S23</f>
        <v>0</v>
      </c>
      <c r="DE23" s="41" t="n">
        <f aca="false">Q23</f>
        <v>0</v>
      </c>
      <c r="DG23" s="41" t="n">
        <f aca="false">LARGE($DD23:$DE23,1)</f>
        <v>0</v>
      </c>
      <c r="DH23" s="41" t="n">
        <f aca="false">LARGE($DD23:$DE23,2)</f>
        <v>0</v>
      </c>
      <c r="DJ23" s="41" t="n">
        <f aca="false">SUM(DG23:DH23)</f>
        <v>0</v>
      </c>
    </row>
    <row r="24" customFormat="false" ht="14.4" hidden="false" customHeight="false" outlineLevel="0" collapsed="false">
      <c r="A24" s="44" t="n">
        <v>100119254</v>
      </c>
      <c r="B24" s="41" t="n">
        <f aca="false">CY24</f>
        <v>70</v>
      </c>
      <c r="C24" s="41" t="n">
        <f aca="false">DJ24</f>
        <v>0</v>
      </c>
      <c r="D24" s="231" t="str">
        <f aca="false">IF(I24&lt;=0,"",IF(I24=I23,D23,ROW()-3&amp;IF(I24=I25,"T","")))</f>
        <v>21T</v>
      </c>
      <c r="E24" s="218" t="str">
        <f aca="false">IF(AND(ISNUMBER(G24),G24&gt;='[1]Point Tables'!$S$7),"#"," ")</f>
        <v> </v>
      </c>
      <c r="F24" s="356" t="s">
        <v>766</v>
      </c>
      <c r="G24" s="357" t="n">
        <v>1998</v>
      </c>
      <c r="H24" s="356" t="s">
        <v>767</v>
      </c>
      <c r="I24" s="381" t="n">
        <f aca="false">CY24</f>
        <v>70</v>
      </c>
      <c r="J24" s="349" t="n">
        <f aca="false">DJ24</f>
        <v>0</v>
      </c>
      <c r="K24" s="318" t="n">
        <f aca="false">CT24</f>
        <v>70</v>
      </c>
      <c r="L24" s="318" t="n">
        <f aca="false">CU24</f>
        <v>0</v>
      </c>
      <c r="M24" s="318" t="n">
        <f aca="false">CV24</f>
        <v>0</v>
      </c>
      <c r="N24" s="318" t="n">
        <f aca="false">CW24</f>
        <v>0</v>
      </c>
      <c r="O24" s="382" t="str">
        <f aca="false">F24</f>
        <v>Bueermann, Claudia</v>
      </c>
      <c r="P24" s="174" t="str">
        <f aca="false">IF(ISNA(VLOOKUP($A24,WSY12!$E:$F,2,FALSE())),"np",(VLOOKUP($A24,WSY12!$E:$F,2,FALSE())))</f>
        <v>np</v>
      </c>
      <c r="Q24" s="175" t="n">
        <f aca="false">IF(P24&gt;WSY12!$F$1,0,(VLOOKUP(P24,'[1]Point Tables'!$A$4:$I$263,WSY12!$F$2,FALSE())))</f>
        <v>0</v>
      </c>
      <c r="R24" s="174" t="str">
        <f aca="false">IF(ISNA(VLOOKUP($A24,WSY12!$P:$Q,2,FALSE())),"np",(VLOOKUP($A24,WSY12!$P:$Q,2,FALSE())))</f>
        <v>np</v>
      </c>
      <c r="S24" s="175" t="n">
        <f aca="false">IF(R24&gt;WSY12!$Q$1,0,(VLOOKUP(R24,'[1]Point Tables'!$A$4:$I$263,WSY12!$Q$2,FALSE())))</f>
        <v>0</v>
      </c>
      <c r="T24" s="198" t="str">
        <f aca="false">F24</f>
        <v>Bueermann, Claudia</v>
      </c>
      <c r="U24" s="174" t="str">
        <f aca="false">IF(ISNA(VLOOKUP(A24,WSY14!$AA:$AB,2,FALSE())),"np",(VLOOKUP(A24,WSY14!$AA:$AB,2,FALSE())))</f>
        <v>np</v>
      </c>
      <c r="V24" s="175" t="n">
        <f aca="false">IF(U24&gt;WSY14!$AB$1,0,(VLOOKUP(U24,'[1]Point Tables'!$A$4:$I$263,WSY14!$AB$2,FALSE())))</f>
        <v>0</v>
      </c>
      <c r="W24" s="174" t="str">
        <f aca="false">IF(ISNA(VLOOKUP($A24,WSY14!$E:$F,2,FALSE())),"np",(VLOOKUP($A24,WSY14!$E:$F,2,FALSE())))</f>
        <v>np</v>
      </c>
      <c r="X24" s="175" t="n">
        <f aca="false">IF(W24&gt;WSY14!$F$1,0,(VLOOKUP(W24,'[1]Point Tables'!$A$4:$I$263,WSY14!$F$2,FALSE())))</f>
        <v>0</v>
      </c>
      <c r="Y24" s="174" t="str">
        <f aca="false">IF(ISNA(VLOOKUP($A24,WSY14!$P:$Q,2,FALSE())),"np",(VLOOKUP($A24,WSY14!$P:$Q,2,FALSE())))</f>
        <v>np</v>
      </c>
      <c r="Z24" s="175" t="n">
        <f aca="false">IF(Y24&gt;WSY14!$Q$1,0,(VLOOKUP(Y24,'[1]Point Tables'!$A$4:$I$263,WSY14!$Q$2,FALSE())))</f>
        <v>0</v>
      </c>
      <c r="AA24" s="198" t="str">
        <f aca="false">T24</f>
        <v>Bueermann, Claudia</v>
      </c>
      <c r="AB24" s="174" t="str">
        <f aca="false">IF(ISNA(VLOOKUP($A24,WSY12!$AA:$AB,2,FALSE())),"np",(VLOOKUP($A24,WSY12!$AA:$AB,2,FALSE())))</f>
        <v>np</v>
      </c>
      <c r="AC24" s="175" t="n">
        <f aca="false">IF(AB24&gt;WSY12!$AB$1,0,(VLOOKUP(AB24,'[1]Point Tables'!$A$4:$I$263,WSY12!$AB$2,FALSE())))</f>
        <v>0</v>
      </c>
      <c r="AD24" s="174" t="n">
        <f aca="false">IF(ISNA(VLOOKUP($A24,WSY12!$AL:$AM,2,FALSE())),"np",(VLOOKUP($A24,WSY12!$AL:$AM,2,FALSE())))</f>
        <v>5</v>
      </c>
      <c r="AE24" s="175" t="n">
        <f aca="false">IF(AD24&gt;WSY12!$AM$1,0,(VLOOKUP(AD24,'[1]Point Tables'!$A$4:$I$263,WSY12!$AM$2,FALSE())))</f>
        <v>70</v>
      </c>
      <c r="AF24" s="174" t="str">
        <f aca="false">IF(ISNA(VLOOKUP($A24,WSY12!$AW:$AX,2,FALSE())),"np",(VLOOKUP($A24,WSY12!$AW:$AX,2,FALSE())))</f>
        <v>np</v>
      </c>
      <c r="AG24" s="175" t="n">
        <f aca="false">IF(AF24&gt;WSY12!$AX$1,0,(VLOOKUP(AF24,'[1]Point Tables'!$A$4:$I$263,WSY12!$AX$2,FALSE())))</f>
        <v>0</v>
      </c>
      <c r="AH24" s="174" t="str">
        <f aca="false">IF(ISNA(VLOOKUP($A24,WSY12!$BH:$BI,2,FALSE())),"np",(VLOOKUP($A24,WSY12!$BH:$BI,2,FALSE())))</f>
        <v>np</v>
      </c>
      <c r="AI24" s="175" t="n">
        <f aca="false">IF(AH24&gt;WSY12!$BI$1,0,(VLOOKUP(AH24,'[1]Point Tables'!$A$4:$I$263,WSY12!$BI$2,FALSE())))</f>
        <v>0</v>
      </c>
      <c r="AJ24" s="174" t="str">
        <f aca="false">IF(ISNA(VLOOKUP($A24,WSY12!$BS:$BT,2,FALSE())),"np",(VLOOKUP($A24,WSY12!$BS:$BT,2,FALSE())))</f>
        <v>np</v>
      </c>
      <c r="AK24" s="175" t="n">
        <f aca="false">IF(AJ24&gt;WSY12!$BT$1,0,(VLOOKUP(AJ24,'[1]Point Tables'!$A$4:$I$263,WSY12!$BT$2,FALSE())))</f>
        <v>0</v>
      </c>
      <c r="AL24" s="174" t="str">
        <f aca="false">IF(ISNA(VLOOKUP($A24,WSY12!$CD:$CE,2,FALSE())),"np",(VLOOKUP($A24,WSY12!$CD:$CE,2,FALSE())))</f>
        <v>np</v>
      </c>
      <c r="AM24" s="175" t="n">
        <f aca="false">IF(AL24&gt;WSY12!$CE$1,0,(VLOOKUP(AL24,'[1]Point Tables'!$A$4:$I$263,WSY12!$CE$2,FALSE())))</f>
        <v>0</v>
      </c>
      <c r="AN24" s="174" t="str">
        <f aca="false">IF(ISNA(VLOOKUP($A24,WSY12!$CO:$CP,2,FALSE())),"np",(VLOOKUP($A24,WSY12!$CO:$CP,2,FALSE())))</f>
        <v>np</v>
      </c>
      <c r="AO24" s="175" t="n">
        <f aca="false">IF(AN24&gt;WSY12!$CP$1,0,(VLOOKUP(AN24,'[1]Point Tables'!$A$4:$I$263,WSY12!$CP$2,FALSE())))</f>
        <v>0</v>
      </c>
      <c r="AP24" s="174" t="str">
        <f aca="false">IF(ISNA(VLOOKUP($A24,WSY12!$CZ:$DA,2,FALSE())),"np",(VLOOKUP($A24,WSY12!$CZ:$DA,2,FALSE())))</f>
        <v>np</v>
      </c>
      <c r="AQ24" s="175" t="n">
        <f aca="false">IF(AP24&gt;WSY12!$DA$1,0,(VLOOKUP(AP24,'[1]Point Tables'!$A$4:$I$263,WSY12!$DA$2,FALSE())))</f>
        <v>0</v>
      </c>
      <c r="AR24" s="198" t="str">
        <f aca="false">F24</f>
        <v>Bueermann, Claudia</v>
      </c>
      <c r="AS24" s="174" t="str">
        <f aca="false">IF(ISNA(VLOOKUP($A24,WSY14!$AL:$AN,2,FALSE())),"np",(VLOOKUP($A24,WSY14!$AL:$AN,2,FALSE())))</f>
        <v>np</v>
      </c>
      <c r="AT24" s="175" t="n">
        <f aca="false">IF(AS24&gt;WSY14!$AN$1,0,(VLOOKUP(AS24,'[1]Point Tables'!$A$4:$I$263,WSY14!$AN$2,FALSE())))</f>
        <v>0</v>
      </c>
      <c r="AU24" s="174" t="n">
        <f aca="false">IF(ISNA(VLOOKUP($A24,WSY14!$AW:$AY,2,FALSE())),"np",(VLOOKUP($A24,WSY14!$AW:$AY,2,FALSE())))</f>
        <v>17</v>
      </c>
      <c r="AV24" s="175" t="n">
        <f aca="false">IF(AU24&gt;WSY14!$AY$1,0,(VLOOKUP(AU24,'[1]Point Tables'!$A$4:$I$263,WSY14!$AY$2,FALSE())))</f>
        <v>0</v>
      </c>
      <c r="AW24" s="174" t="str">
        <f aca="false">IF(ISNA(VLOOKUP($A24,WSY14!$BH:$BJ,2,FALSE())),"np",(VLOOKUP($A24,WSY14!$BH:$BJ,2,FALSE())))</f>
        <v>np</v>
      </c>
      <c r="AX24" s="175" t="n">
        <f aca="false">IF(AW24&gt;WSY14!$BJ$1,0,(VLOOKUP(AW24,'[1]Point Tables'!$A$4:$I$263,WSY14!$BJ$2,FALSE())))</f>
        <v>0</v>
      </c>
      <c r="AY24" s="174" t="str">
        <f aca="false">IF(ISNA(VLOOKUP($A24,WSY14!$BS:$BT,2,FALSE())),"np",(VLOOKUP($A24,WSY14!$BS:$BT,2,FALSE())))</f>
        <v>np</v>
      </c>
      <c r="AZ24" s="175" t="n">
        <f aca="false">IF(AY24&gt;WSY14!$BU$1,0,(VLOOKUP(AY24,'[1]Point Tables'!$A$4:$I$263,WSY14!$BU$2,FALSE())))</f>
        <v>0</v>
      </c>
      <c r="BA24" s="174" t="str">
        <f aca="false">IF(ISNA(VLOOKUP($A24,WSY14!$CD:$CE,2,FALSE())),"np",(VLOOKUP($A24,WSY14!$CD:$CE,2,FALSE())))</f>
        <v>np</v>
      </c>
      <c r="BB24" s="175" t="n">
        <f aca="false">IF(BA24&gt;WSY14!$CF$1,0,(VLOOKUP(BA24,'[1]Point Tables'!$A$4:$I$263,WSY14!$CF$2,FALSE())))</f>
        <v>0</v>
      </c>
      <c r="BC24" s="174" t="str">
        <f aca="false">IF(ISNA(VLOOKUP($A24,WSY14!$CO:$CP,2,FALSE())),"np",(VLOOKUP($A24,WSY14!$CO:$CP,2,FALSE())))</f>
        <v>np</v>
      </c>
      <c r="BD24" s="175" t="n">
        <f aca="false">IF(BC24&gt;WSY14!$CQ$1,0,(VLOOKUP(BC24,'[1]Point Tables'!$A$4:$I$263,WSY14!$CQ$2,FALSE())))</f>
        <v>0</v>
      </c>
      <c r="BE24" s="293" t="str">
        <f aca="false">IF(ISNA(VLOOKUP($A24,WSY14!$CZ:$DA,2,FALSE())),"np",(VLOOKUP($A24,WSY14!$CZ:$DA,2,FALSE())))</f>
        <v>np</v>
      </c>
      <c r="BF24" s="198" t="n">
        <f aca="false">IF(BE24&gt;WSY14!$DB$1,0,(VLOOKUP(BE24,'[1]Point Tables'!$A$4:$I$263,WSY14!$DB$2,FALSE())))</f>
        <v>0</v>
      </c>
      <c r="BG24" s="293" t="str">
        <f aca="false">IF(ISNA(VLOOKUP($A24,WSY14!$DK:$DL,2,FALSE())),"np",(VLOOKUP($A24,WSY14!$DK:$DL,2,FALSE())))</f>
        <v>np</v>
      </c>
      <c r="BH24" s="198" t="n">
        <f aca="false">IF(BG24&gt;WSY14!$DM$1,0,(VLOOKUP(BG24,'[1]Point Tables'!$A$4:$I$263,WSY14!$DM$2,FALSE())))</f>
        <v>0</v>
      </c>
      <c r="BU24" s="41" t="n">
        <f aca="false">AC24</f>
        <v>0</v>
      </c>
      <c r="BV24" s="41" t="n">
        <f aca="false">AE24</f>
        <v>70</v>
      </c>
      <c r="BW24" s="41" t="n">
        <f aca="false">AG24</f>
        <v>0</v>
      </c>
      <c r="BX24" s="41" t="n">
        <f aca="false">AI24</f>
        <v>0</v>
      </c>
      <c r="BY24" s="41" t="n">
        <f aca="false">AK24</f>
        <v>0</v>
      </c>
      <c r="BZ24" s="41" t="n">
        <f aca="false">AM24</f>
        <v>0</v>
      </c>
      <c r="CA24" s="41" t="n">
        <f aca="false">AO24</f>
        <v>0</v>
      </c>
      <c r="CB24" s="41" t="n">
        <f aca="false">AQ24</f>
        <v>0</v>
      </c>
      <c r="CC24" s="41" t="n">
        <f aca="false">AT24</f>
        <v>0</v>
      </c>
      <c r="CD24" s="41" t="n">
        <f aca="false">AV24</f>
        <v>0</v>
      </c>
      <c r="CE24" s="41" t="n">
        <f aca="false">AX24</f>
        <v>0</v>
      </c>
      <c r="CF24" s="41" t="n">
        <f aca="false">AZ24</f>
        <v>0</v>
      </c>
      <c r="CG24" s="41" t="n">
        <f aca="false">BB24</f>
        <v>0</v>
      </c>
      <c r="CH24" s="41" t="n">
        <f aca="false">BD24</f>
        <v>0</v>
      </c>
      <c r="CI24" s="41" t="n">
        <f aca="false">BF24</f>
        <v>0</v>
      </c>
      <c r="CJ24" s="41" t="n">
        <f aca="false">BH24</f>
        <v>0</v>
      </c>
      <c r="CL24" s="41" t="n">
        <f aca="false">LARGE(BU24:CB24,1)</f>
        <v>70</v>
      </c>
      <c r="CM24" s="41" t="n">
        <f aca="false">LARGE(CC24:CJ24,1)</f>
        <v>0</v>
      </c>
      <c r="CN24" s="41" t="n">
        <f aca="false">V24</f>
        <v>0</v>
      </c>
      <c r="CO24" s="41" t="n">
        <f aca="false">X24</f>
        <v>0</v>
      </c>
      <c r="CP24" s="41" t="n">
        <f aca="false">Z24</f>
        <v>0</v>
      </c>
      <c r="CQ24" s="41" t="n">
        <f aca="false">Q24</f>
        <v>0</v>
      </c>
      <c r="CR24" s="41" t="n">
        <f aca="false">S24</f>
        <v>0</v>
      </c>
      <c r="CT24" s="41" t="n">
        <f aca="false">LARGE($CL24:$CR24,1)</f>
        <v>70</v>
      </c>
      <c r="CU24" s="41" t="n">
        <f aca="false">LARGE($CL24:$CR24,2)</f>
        <v>0</v>
      </c>
      <c r="CV24" s="41" t="n">
        <f aca="false">LARGE($CL24:$CR24,3)</f>
        <v>0</v>
      </c>
      <c r="CW24" s="41" t="n">
        <f aca="false">LARGE($CL24:$CR24,4)</f>
        <v>0</v>
      </c>
      <c r="CY24" s="364" t="n">
        <f aca="false">SUM(CT24:CW24)</f>
        <v>70</v>
      </c>
      <c r="DD24" s="41" t="n">
        <f aca="false">S24</f>
        <v>0</v>
      </c>
      <c r="DE24" s="41" t="n">
        <f aca="false">Q24</f>
        <v>0</v>
      </c>
      <c r="DG24" s="41" t="n">
        <f aca="false">LARGE($DD24:$DE24,1)</f>
        <v>0</v>
      </c>
      <c r="DH24" s="41" t="n">
        <f aca="false">LARGE($DD24:$DE24,2)</f>
        <v>0</v>
      </c>
      <c r="DJ24" s="41" t="n">
        <f aca="false">SUM(DG24:DH24)</f>
        <v>0</v>
      </c>
    </row>
    <row r="25" customFormat="false" ht="14.4" hidden="false" customHeight="false" outlineLevel="0" collapsed="false">
      <c r="A25" s="385" t="n">
        <v>100100269</v>
      </c>
      <c r="B25" s="41" t="n">
        <f aca="false">CY25</f>
        <v>70</v>
      </c>
      <c r="C25" s="41" t="n">
        <f aca="false">DJ25</f>
        <v>0</v>
      </c>
      <c r="D25" s="231" t="str">
        <f aca="false">IF(I25&lt;=0,"",IF(I25=I24,D24,ROW()-3&amp;IF(I25=I26,"T","")))</f>
        <v>21T</v>
      </c>
      <c r="E25" s="218"/>
      <c r="F25" s="356" t="s">
        <v>768</v>
      </c>
      <c r="G25" s="357" t="n">
        <v>1999</v>
      </c>
      <c r="H25" s="198" t="s">
        <v>252</v>
      </c>
      <c r="I25" s="381" t="n">
        <f aca="false">CY25</f>
        <v>70</v>
      </c>
      <c r="J25" s="349" t="n">
        <f aca="false">DJ25</f>
        <v>0</v>
      </c>
      <c r="K25" s="318" t="n">
        <f aca="false">CT25</f>
        <v>70</v>
      </c>
      <c r="L25" s="318" t="n">
        <f aca="false">CU25</f>
        <v>0</v>
      </c>
      <c r="M25" s="318" t="n">
        <f aca="false">CV25</f>
        <v>0</v>
      </c>
      <c r="N25" s="318" t="n">
        <f aca="false">CW25</f>
        <v>0</v>
      </c>
      <c r="O25" s="382" t="str">
        <f aca="false">F25</f>
        <v>Parzecki, Julia</v>
      </c>
      <c r="P25" s="174" t="n">
        <f aca="false">IF(ISNA(VLOOKUP($A25,WSY12!$E:$F,2,FALSE())),"np",(VLOOKUP($A25,WSY12!$E:$F,2,FALSE())))</f>
        <v>31</v>
      </c>
      <c r="Q25" s="175" t="n">
        <f aca="false">IF(P25&gt;WSY12!$F$1,0,(VLOOKUP(P25,'[1]Point Tables'!$A$4:$I$263,WSY12!$F$2,FALSE())))</f>
        <v>0</v>
      </c>
      <c r="R25" s="174" t="n">
        <f aca="false">IF(ISNA(VLOOKUP($A25,WSY12!$P:$Q,2,FALSE())),"np",(VLOOKUP($A25,WSY12!$P:$Q,2,FALSE())))</f>
        <v>41</v>
      </c>
      <c r="S25" s="175" t="n">
        <f aca="false">IF(R25&gt;WSY12!$Q$1,0,(VLOOKUP(R25,'[1]Point Tables'!$A$4:$I$263,WSY12!$Q$2,FALSE())))</f>
        <v>0</v>
      </c>
      <c r="T25" s="198" t="str">
        <f aca="false">F25</f>
        <v>Parzecki, Julia</v>
      </c>
      <c r="U25" s="174" t="str">
        <f aca="false">IF(ISNA(VLOOKUP(A25,WSY14!$AA:$AB,2,FALSE())),"np",(VLOOKUP(A25,WSY14!$AA:$AB,2,FALSE())))</f>
        <v>np</v>
      </c>
      <c r="V25" s="175" t="n">
        <f aca="false">IF(U25&gt;WSY14!$AB$1,0,(VLOOKUP(U25,'[1]Point Tables'!$A$4:$I$263,WSY14!$AB$2,FALSE())))</f>
        <v>0</v>
      </c>
      <c r="W25" s="174" t="str">
        <f aca="false">IF(ISNA(VLOOKUP($A25,WSY14!$E:$F,2,FALSE())),"np",(VLOOKUP($A25,WSY14!$E:$F,2,FALSE())))</f>
        <v>np</v>
      </c>
      <c r="X25" s="175" t="n">
        <f aca="false">IF(W25&gt;WSY14!$F$1,0,(VLOOKUP(W25,'[1]Point Tables'!$A$4:$I$263,WSY14!$F$2,FALSE())))</f>
        <v>0</v>
      </c>
      <c r="Y25" s="174" t="str">
        <f aca="false">IF(ISNA(VLOOKUP($A25,WSY14!$P:$Q,2,FALSE())),"np",(VLOOKUP($A25,WSY14!$P:$Q,2,FALSE())))</f>
        <v>np</v>
      </c>
      <c r="Z25" s="175" t="n">
        <f aca="false">IF(Y25&gt;WSY14!$Q$1,0,(VLOOKUP(Y25,'[1]Point Tables'!$A$4:$I$263,WSY14!$Q$2,FALSE())))</f>
        <v>0</v>
      </c>
      <c r="AA25" s="198" t="str">
        <f aca="false">T25</f>
        <v>Parzecki, Julia</v>
      </c>
      <c r="AB25" s="174" t="str">
        <f aca="false">IF(ISNA(VLOOKUP($A25,WSY12!$AA:$AB,2,FALSE())),"np",(VLOOKUP($A25,WSY12!$AA:$AB,2,FALSE())))</f>
        <v>np</v>
      </c>
      <c r="AC25" s="175" t="n">
        <f aca="false">IF(AB25&gt;WSY12!$AB$1,0,(VLOOKUP(AB25,'[1]Point Tables'!$A$4:$I$263,WSY12!$AB$2,FALSE())))</f>
        <v>0</v>
      </c>
      <c r="AD25" s="174" t="str">
        <f aca="false">IF(ISNA(VLOOKUP($A25,WSY12!$AL:$AM,2,FALSE())),"np",(VLOOKUP($A25,WSY12!$AL:$AM,2,FALSE())))</f>
        <v>np</v>
      </c>
      <c r="AE25" s="175" t="n">
        <f aca="false">IF(AD25&gt;WSY12!$AM$1,0,(VLOOKUP(AD25,'[1]Point Tables'!$A$4:$I$263,WSY12!$AM$2,FALSE())))</f>
        <v>0</v>
      </c>
      <c r="AF25" s="174" t="n">
        <f aca="false">IF(ISNA(VLOOKUP($A25,WSY12!$AW:$AX,2,FALSE())),"np",(VLOOKUP($A25,WSY12!$AW:$AX,2,FALSE())))</f>
        <v>10</v>
      </c>
      <c r="AG25" s="175" t="n">
        <f aca="false">IF(AF25&gt;WSY12!$AX$1,0,(VLOOKUP(AF25,'[1]Point Tables'!$A$4:$I$263,WSY12!$AX$2,FALSE())))</f>
        <v>53</v>
      </c>
      <c r="AH25" s="174" t="n">
        <f aca="false">IF(ISNA(VLOOKUP($A25,WSY12!$BH:$BI,2,FALSE())),"np",(VLOOKUP($A25,WSY12!$BH:$BI,2,FALSE())))</f>
        <v>5</v>
      </c>
      <c r="AI25" s="175" t="n">
        <f aca="false">IF(AH25&gt;WSY12!$BI$1,0,(VLOOKUP(AH25,'[1]Point Tables'!$A$4:$I$263,WSY12!$BI$2,FALSE())))</f>
        <v>70</v>
      </c>
      <c r="AJ25" s="174" t="str">
        <f aca="false">IF(ISNA(VLOOKUP($A25,WSY12!$BS:$BT,2,FALSE())),"np",(VLOOKUP($A25,WSY12!$BS:$BT,2,FALSE())))</f>
        <v>np</v>
      </c>
      <c r="AK25" s="175" t="n">
        <f aca="false">IF(AJ25&gt;WSY12!$BT$1,0,(VLOOKUP(AJ25,'[1]Point Tables'!$A$4:$I$263,WSY12!$BT$2,FALSE())))</f>
        <v>0</v>
      </c>
      <c r="AL25" s="174" t="n">
        <f aca="false">IF(ISNA(VLOOKUP($A25,WSY12!$CD:$CE,2,FALSE())),"np",(VLOOKUP($A25,WSY12!$CD:$CE,2,FALSE())))</f>
        <v>34</v>
      </c>
      <c r="AM25" s="175" t="n">
        <f aca="false">IF(AL25&gt;WSY12!$CE$1,0,(VLOOKUP(AL25,'[1]Point Tables'!$A$4:$I$263,WSY12!$CE$2,FALSE())))</f>
        <v>0</v>
      </c>
      <c r="AN25" s="174" t="str">
        <f aca="false">IF(ISNA(VLOOKUP($A25,WSY12!$CO:$CP,2,FALSE())),"np",(VLOOKUP($A25,WSY12!$CO:$CP,2,FALSE())))</f>
        <v>np</v>
      </c>
      <c r="AO25" s="175" t="n">
        <f aca="false">IF(AN25&gt;WSY12!$CP$1,0,(VLOOKUP(AN25,'[1]Point Tables'!$A$4:$I$263,WSY12!$CP$2,FALSE())))</f>
        <v>0</v>
      </c>
      <c r="AP25" s="174" t="str">
        <f aca="false">IF(ISNA(VLOOKUP($A25,WSY12!$CZ:$DA,2,FALSE())),"np",(VLOOKUP($A25,WSY12!$CZ:$DA,2,FALSE())))</f>
        <v>np</v>
      </c>
      <c r="AQ25" s="175" t="n">
        <f aca="false">IF(AP25&gt;WSY12!$DA$1,0,(VLOOKUP(AP25,'[1]Point Tables'!$A$4:$I$263,WSY12!$DA$2,FALSE())))</f>
        <v>0</v>
      </c>
      <c r="AR25" s="198" t="str">
        <f aca="false">F25</f>
        <v>Parzecki, Julia</v>
      </c>
      <c r="AS25" s="174" t="str">
        <f aca="false">IF(ISNA(VLOOKUP($A25,WSY14!$AL:$AN,2,FALSE())),"np",(VLOOKUP($A25,WSY14!$AL:$AN,2,FALSE())))</f>
        <v>np</v>
      </c>
      <c r="AT25" s="175" t="n">
        <f aca="false">IF(AS25&gt;WSY14!$AN$1,0,(VLOOKUP(AS25,'[1]Point Tables'!$A$4:$I$263,WSY14!$AN$2,FALSE())))</f>
        <v>0</v>
      </c>
      <c r="AU25" s="174" t="str">
        <f aca="false">IF(ISNA(VLOOKUP($A25,WSY14!$AW:$AY,2,FALSE())),"np",(VLOOKUP($A25,WSY14!$AW:$AY,2,FALSE())))</f>
        <v>np</v>
      </c>
      <c r="AV25" s="175" t="n">
        <f aca="false">IF(AU25&gt;WSY14!$AY$1,0,(VLOOKUP(AU25,'[1]Point Tables'!$A$4:$I$263,WSY14!$AY$2,FALSE())))</f>
        <v>0</v>
      </c>
      <c r="AW25" s="174" t="str">
        <f aca="false">IF(ISNA(VLOOKUP($A25,WSY14!$BH:$BJ,2,FALSE())),"np",(VLOOKUP($A25,WSY14!$BH:$BJ,2,FALSE())))</f>
        <v>np</v>
      </c>
      <c r="AX25" s="175" t="n">
        <f aca="false">IF(AW25&gt;WSY14!$BJ$1,0,(VLOOKUP(AW25,'[1]Point Tables'!$A$4:$I$263,WSY14!$BJ$2,FALSE())))</f>
        <v>0</v>
      </c>
      <c r="AY25" s="174" t="str">
        <f aca="false">IF(ISNA(VLOOKUP($A25,WSY14!$BS:$BT,2,FALSE())),"np",(VLOOKUP($A25,WSY14!$BS:$BT,2,FALSE())))</f>
        <v>np</v>
      </c>
      <c r="AZ25" s="175" t="n">
        <f aca="false">IF(AY25&gt;WSY14!$BU$1,0,(VLOOKUP(AY25,'[1]Point Tables'!$A$4:$I$263,WSY14!$BU$2,FALSE())))</f>
        <v>0</v>
      </c>
      <c r="BA25" s="174" t="str">
        <f aca="false">IF(ISNA(VLOOKUP($A25,WSY14!$CD:$CE,2,FALSE())),"np",(VLOOKUP($A25,WSY14!$CD:$CE,2,FALSE())))</f>
        <v>np</v>
      </c>
      <c r="BB25" s="175" t="n">
        <f aca="false">IF(BA25&gt;WSY14!$CF$1,0,(VLOOKUP(BA25,'[1]Point Tables'!$A$4:$I$263,WSY14!$CF$2,FALSE())))</f>
        <v>0</v>
      </c>
      <c r="BC25" s="174" t="str">
        <f aca="false">IF(ISNA(VLOOKUP($A25,WSY14!$CO:$CP,2,FALSE())),"np",(VLOOKUP($A25,WSY14!$CO:$CP,2,FALSE())))</f>
        <v>np</v>
      </c>
      <c r="BD25" s="175" t="n">
        <f aca="false">IF(BC25&gt;WSY14!$CQ$1,0,(VLOOKUP(BC25,'[1]Point Tables'!$A$4:$I$263,WSY14!$CQ$2,FALSE())))</f>
        <v>0</v>
      </c>
      <c r="BE25" s="293" t="str">
        <f aca="false">IF(ISNA(VLOOKUP($A25,WSY14!$CZ:$DA,2,FALSE())),"np",(VLOOKUP($A25,WSY14!$CZ:$DA,2,FALSE())))</f>
        <v>np</v>
      </c>
      <c r="BF25" s="198" t="n">
        <f aca="false">IF(BE25&gt;WSY14!$DB$1,0,(VLOOKUP(BE25,'[1]Point Tables'!$A$4:$I$263,WSY14!$DB$2,FALSE())))</f>
        <v>0</v>
      </c>
      <c r="BG25" s="293" t="str">
        <f aca="false">IF(ISNA(VLOOKUP($A25,WSY14!$DK:$DL,2,FALSE())),"np",(VLOOKUP($A25,WSY14!$DK:$DL,2,FALSE())))</f>
        <v>np</v>
      </c>
      <c r="BH25" s="198" t="n">
        <f aca="false">IF(BG25&gt;WSY14!$DM$1,0,(VLOOKUP(BG25,'[1]Point Tables'!$A$4:$I$263,WSY14!$DM$2,FALSE())))</f>
        <v>0</v>
      </c>
      <c r="BU25" s="41" t="n">
        <f aca="false">AC25</f>
        <v>0</v>
      </c>
      <c r="BV25" s="41" t="n">
        <f aca="false">AE25</f>
        <v>0</v>
      </c>
      <c r="BW25" s="41" t="n">
        <f aca="false">AG25</f>
        <v>53</v>
      </c>
      <c r="BX25" s="41" t="n">
        <f aca="false">AI25</f>
        <v>70</v>
      </c>
      <c r="BY25" s="41" t="n">
        <f aca="false">AK25</f>
        <v>0</v>
      </c>
      <c r="BZ25" s="41" t="n">
        <f aca="false">AM25</f>
        <v>0</v>
      </c>
      <c r="CA25" s="41" t="n">
        <f aca="false">AO25</f>
        <v>0</v>
      </c>
      <c r="CB25" s="41" t="n">
        <f aca="false">AQ25</f>
        <v>0</v>
      </c>
      <c r="CC25" s="41" t="n">
        <f aca="false">AT25</f>
        <v>0</v>
      </c>
      <c r="CD25" s="41" t="n">
        <f aca="false">AV25</f>
        <v>0</v>
      </c>
      <c r="CE25" s="41" t="n">
        <f aca="false">AX25</f>
        <v>0</v>
      </c>
      <c r="CF25" s="41" t="n">
        <f aca="false">AZ25</f>
        <v>0</v>
      </c>
      <c r="CG25" s="41" t="n">
        <f aca="false">BB25</f>
        <v>0</v>
      </c>
      <c r="CH25" s="41" t="n">
        <f aca="false">BD25</f>
        <v>0</v>
      </c>
      <c r="CI25" s="41" t="n">
        <f aca="false">BF25</f>
        <v>0</v>
      </c>
      <c r="CJ25" s="41" t="n">
        <f aca="false">BH25</f>
        <v>0</v>
      </c>
      <c r="CL25" s="41" t="n">
        <f aca="false">LARGE(BU25:CB25,1)</f>
        <v>70</v>
      </c>
      <c r="CM25" s="41" t="n">
        <f aca="false">LARGE(CC25:CJ25,1)</f>
        <v>0</v>
      </c>
      <c r="CN25" s="41" t="n">
        <f aca="false">V25</f>
        <v>0</v>
      </c>
      <c r="CO25" s="41" t="n">
        <f aca="false">X25</f>
        <v>0</v>
      </c>
      <c r="CP25" s="41" t="n">
        <f aca="false">Z25</f>
        <v>0</v>
      </c>
      <c r="CQ25" s="41" t="n">
        <f aca="false">Q25</f>
        <v>0</v>
      </c>
      <c r="CR25" s="41" t="n">
        <f aca="false">S25</f>
        <v>0</v>
      </c>
      <c r="CT25" s="41" t="n">
        <f aca="false">LARGE($CL25:$CR25,1)</f>
        <v>70</v>
      </c>
      <c r="CU25" s="41" t="n">
        <f aca="false">LARGE($CL25:$CR25,2)</f>
        <v>0</v>
      </c>
      <c r="CV25" s="41" t="n">
        <f aca="false">LARGE($CL25:$CR25,3)</f>
        <v>0</v>
      </c>
      <c r="CW25" s="41" t="n">
        <f aca="false">LARGE($CL25:$CR25,4)</f>
        <v>0</v>
      </c>
      <c r="CY25" s="364" t="n">
        <f aca="false">SUM(CT25:CW25)</f>
        <v>70</v>
      </c>
      <c r="DD25" s="41" t="n">
        <f aca="false">S25</f>
        <v>0</v>
      </c>
      <c r="DE25" s="41" t="n">
        <f aca="false">Q25</f>
        <v>0</v>
      </c>
      <c r="DG25" s="41" t="n">
        <f aca="false">LARGE($DD25:$DE25,1)</f>
        <v>0</v>
      </c>
      <c r="DH25" s="41" t="n">
        <f aca="false">LARGE($DD25:$DE25,2)</f>
        <v>0</v>
      </c>
      <c r="DJ25" s="41" t="n">
        <f aca="false">SUM(DG25:DH25)</f>
        <v>0</v>
      </c>
    </row>
    <row r="26" customFormat="false" ht="14.4" hidden="false" customHeight="false" outlineLevel="0" collapsed="false">
      <c r="A26" s="385" t="n">
        <v>100091743</v>
      </c>
      <c r="B26" s="41" t="n">
        <f aca="false">CY26</f>
        <v>68.5</v>
      </c>
      <c r="C26" s="41" t="n">
        <f aca="false">DJ26</f>
        <v>0</v>
      </c>
      <c r="D26" s="231" t="str">
        <f aca="false">IF(I26&lt;=0,"",IF(I26=I25,D25,ROW()-3&amp;IF(I26=I27,"T","")))</f>
        <v>23</v>
      </c>
      <c r="E26" s="218" t="str">
        <f aca="false">IF(AND(ISNUMBER(G26),G26&gt;='[1]Point Tables'!$S$7),"#"," ")</f>
        <v>#</v>
      </c>
      <c r="F26" s="356" t="s">
        <v>769</v>
      </c>
      <c r="G26" s="357" t="n">
        <v>2000</v>
      </c>
      <c r="H26" s="198" t="s">
        <v>252</v>
      </c>
      <c r="I26" s="381" t="n">
        <f aca="false">CY26</f>
        <v>68.5</v>
      </c>
      <c r="J26" s="349" t="n">
        <f aca="false">DJ26</f>
        <v>0</v>
      </c>
      <c r="K26" s="318" t="n">
        <f aca="false">CT26</f>
        <v>68.5</v>
      </c>
      <c r="L26" s="318" t="n">
        <f aca="false">CU26</f>
        <v>0</v>
      </c>
      <c r="M26" s="318" t="n">
        <f aca="false">CV26</f>
        <v>0</v>
      </c>
      <c r="N26" s="318" t="n">
        <f aca="false">CW26</f>
        <v>0</v>
      </c>
      <c r="O26" s="382" t="str">
        <f aca="false">F26</f>
        <v>Czyzewski, Veronica</v>
      </c>
      <c r="P26" s="174" t="str">
        <f aca="false">IF(ISNA(VLOOKUP($A26,WSY12!$E:$F,2,FALSE())),"np",(VLOOKUP($A26,WSY12!$E:$F,2,FALSE())))</f>
        <v>np</v>
      </c>
      <c r="Q26" s="175" t="n">
        <f aca="false">IF(P26&gt;WSY12!$F$1,0,(VLOOKUP(P26,'[1]Point Tables'!$A$4:$I$263,WSY12!$F$2,FALSE())))</f>
        <v>0</v>
      </c>
      <c r="R26" s="174" t="str">
        <f aca="false">IF(ISNA(VLOOKUP($A26,WSY12!$P:$Q,2,FALSE())),"np",(VLOOKUP($A26,WSY12!$P:$Q,2,FALSE())))</f>
        <v>np</v>
      </c>
      <c r="S26" s="175" t="n">
        <f aca="false">IF(R26&gt;WSY12!$Q$1,0,(VLOOKUP(R26,'[1]Point Tables'!$A$4:$I$263,WSY12!$Q$2,FALSE())))</f>
        <v>0</v>
      </c>
      <c r="T26" s="198" t="str">
        <f aca="false">F26</f>
        <v>Czyzewski, Veronica</v>
      </c>
      <c r="U26" s="174" t="str">
        <f aca="false">IF(ISNA(VLOOKUP(A26,WSY14!$AA:$AB,2,FALSE())),"np",(VLOOKUP(A26,WSY14!$AA:$AB,2,FALSE())))</f>
        <v>np</v>
      </c>
      <c r="V26" s="175" t="n">
        <f aca="false">IF(U26&gt;WSY14!$AB$1,0,(VLOOKUP(U26,'[1]Point Tables'!$A$4:$I$263,WSY14!$AB$2,FALSE())))</f>
        <v>0</v>
      </c>
      <c r="W26" s="174" t="str">
        <f aca="false">IF(ISNA(VLOOKUP($A26,WSY14!$E:$F,2,FALSE())),"np",(VLOOKUP($A26,WSY14!$E:$F,2,FALSE())))</f>
        <v>np</v>
      </c>
      <c r="X26" s="175" t="n">
        <f aca="false">IF(W26&gt;WSY14!$F$1,0,(VLOOKUP(W26,'[1]Point Tables'!$A$4:$I$263,WSY14!$F$2,FALSE())))</f>
        <v>0</v>
      </c>
      <c r="Y26" s="174" t="str">
        <f aca="false">IF(ISNA(VLOOKUP($A26,WSY14!$P:$Q,2,FALSE())),"np",(VLOOKUP($A26,WSY14!$P:$Q,2,FALSE())))</f>
        <v>np</v>
      </c>
      <c r="Z26" s="175" t="n">
        <f aca="false">IF(Y26&gt;WSY14!$Q$1,0,(VLOOKUP(Y26,'[1]Point Tables'!$A$4:$I$263,WSY14!$Q$2,FALSE())))</f>
        <v>0</v>
      </c>
      <c r="AA26" s="198" t="str">
        <f aca="false">T26</f>
        <v>Czyzewski, Veronica</v>
      </c>
      <c r="AB26" s="174" t="str">
        <f aca="false">IF(ISNA(VLOOKUP($A26,WSY12!$AA:$AB,2,FALSE())),"np",(VLOOKUP($A26,WSY12!$AA:$AB,2,FALSE())))</f>
        <v>np</v>
      </c>
      <c r="AC26" s="175" t="n">
        <f aca="false">IF(AB26&gt;WSY12!$AB$1,0,(VLOOKUP(AB26,'[1]Point Tables'!$A$4:$I$263,WSY12!$AB$2,FALSE())))</f>
        <v>0</v>
      </c>
      <c r="AD26" s="174" t="str">
        <f aca="false">IF(ISNA(VLOOKUP($A26,WSY12!$AL:$AM,2,FALSE())),"np",(VLOOKUP($A26,WSY12!$AL:$AM,2,FALSE())))</f>
        <v>np</v>
      </c>
      <c r="AE26" s="175" t="n">
        <f aca="false">IF(AD26&gt;WSY12!$AM$1,0,(VLOOKUP(AD26,'[1]Point Tables'!$A$4:$I$263,WSY12!$AM$2,FALSE())))</f>
        <v>0</v>
      </c>
      <c r="AF26" s="174" t="n">
        <f aca="false">IF(ISNA(VLOOKUP($A26,WSY12!$AW:$AX,2,FALSE())),"np",(VLOOKUP($A26,WSY12!$AW:$AX,2,FALSE())))</f>
        <v>8</v>
      </c>
      <c r="AG26" s="175" t="n">
        <f aca="false">IF(AF26&gt;WSY12!$AX$1,0,(VLOOKUP(AF26,'[1]Point Tables'!$A$4:$I$263,WSY12!$AX$2,FALSE())))</f>
        <v>68.5</v>
      </c>
      <c r="AH26" s="174" t="str">
        <f aca="false">IF(ISNA(VLOOKUP($A26,WSY12!$BH:$BI,2,FALSE())),"np",(VLOOKUP($A26,WSY12!$BH:$BI,2,FALSE())))</f>
        <v>np</v>
      </c>
      <c r="AI26" s="175" t="n">
        <f aca="false">IF(AH26&gt;WSY12!$BI$1,0,(VLOOKUP(AH26,'[1]Point Tables'!$A$4:$I$263,WSY12!$BI$2,FALSE())))</f>
        <v>0</v>
      </c>
      <c r="AJ26" s="174" t="str">
        <f aca="false">IF(ISNA(VLOOKUP($A26,WSY12!$BS:$BT,2,FALSE())),"np",(VLOOKUP($A26,WSY12!$BS:$BT,2,FALSE())))</f>
        <v>np</v>
      </c>
      <c r="AK26" s="175" t="n">
        <f aca="false">IF(AJ26&gt;WSY12!$BT$1,0,(VLOOKUP(AJ26,'[1]Point Tables'!$A$4:$I$263,WSY12!$BT$2,FALSE())))</f>
        <v>0</v>
      </c>
      <c r="AL26" s="174" t="str">
        <f aca="false">IF(ISNA(VLOOKUP($A26,WSY12!$CD:$CE,2,FALSE())),"np",(VLOOKUP($A26,WSY12!$CD:$CE,2,FALSE())))</f>
        <v>np</v>
      </c>
      <c r="AM26" s="175" t="n">
        <f aca="false">IF(AL26&gt;WSY12!$CE$1,0,(VLOOKUP(AL26,'[1]Point Tables'!$A$4:$I$263,WSY12!$CE$2,FALSE())))</f>
        <v>0</v>
      </c>
      <c r="AN26" s="174" t="str">
        <f aca="false">IF(ISNA(VLOOKUP($A26,WSY12!$CO:$CP,2,FALSE())),"np",(VLOOKUP($A26,WSY12!$CO:$CP,2,FALSE())))</f>
        <v>np</v>
      </c>
      <c r="AO26" s="175" t="n">
        <f aca="false">IF(AN26&gt;WSY12!$CP$1,0,(VLOOKUP(AN26,'[1]Point Tables'!$A$4:$I$263,WSY12!$CP$2,FALSE())))</f>
        <v>0</v>
      </c>
      <c r="AP26" s="174" t="str">
        <f aca="false">IF(ISNA(VLOOKUP($A26,WSY12!$CZ:$DA,2,FALSE())),"np",(VLOOKUP($A26,WSY12!$CZ:$DA,2,FALSE())))</f>
        <v>np</v>
      </c>
      <c r="AQ26" s="175" t="n">
        <f aca="false">IF(AP26&gt;WSY12!$DA$1,0,(VLOOKUP(AP26,'[1]Point Tables'!$A$4:$I$263,WSY12!$DA$2,FALSE())))</f>
        <v>0</v>
      </c>
      <c r="AR26" s="198" t="str">
        <f aca="false">F26</f>
        <v>Czyzewski, Veronica</v>
      </c>
      <c r="AS26" s="174" t="str">
        <f aca="false">IF(ISNA(VLOOKUP($A26,WSY14!$AL:$AN,2,FALSE())),"np",(VLOOKUP($A26,WSY14!$AL:$AN,2,FALSE())))</f>
        <v>np</v>
      </c>
      <c r="AT26" s="175" t="n">
        <f aca="false">IF(AS26&gt;WSY14!$AN$1,0,(VLOOKUP(AS26,'[1]Point Tables'!$A$4:$I$263,WSY14!$AN$2,FALSE())))</f>
        <v>0</v>
      </c>
      <c r="AU26" s="174" t="str">
        <f aca="false">IF(ISNA(VLOOKUP($A26,WSY14!$AW:$AY,2,FALSE())),"np",(VLOOKUP($A26,WSY14!$AW:$AY,2,FALSE())))</f>
        <v>np</v>
      </c>
      <c r="AV26" s="175" t="n">
        <f aca="false">IF(AU26&gt;WSY14!$AY$1,0,(VLOOKUP(AU26,'[1]Point Tables'!$A$4:$I$263,WSY14!$AY$2,FALSE())))</f>
        <v>0</v>
      </c>
      <c r="AW26" s="174" t="str">
        <f aca="false">IF(ISNA(VLOOKUP($A26,WSY14!$BH:$BJ,2,FALSE())),"np",(VLOOKUP($A26,WSY14!$BH:$BJ,2,FALSE())))</f>
        <v>np</v>
      </c>
      <c r="AX26" s="175" t="n">
        <f aca="false">IF(AW26&gt;WSY14!$BJ$1,0,(VLOOKUP(AW26,'[1]Point Tables'!$A$4:$I$263,WSY14!$BJ$2,FALSE())))</f>
        <v>0</v>
      </c>
      <c r="AY26" s="174" t="str">
        <f aca="false">IF(ISNA(VLOOKUP($A26,WSY14!$BS:$BT,2,FALSE())),"np",(VLOOKUP($A26,WSY14!$BS:$BT,2,FALSE())))</f>
        <v>np</v>
      </c>
      <c r="AZ26" s="175" t="n">
        <f aca="false">IF(AY26&gt;WSY14!$BU$1,0,(VLOOKUP(AY26,'[1]Point Tables'!$A$4:$I$263,WSY14!$BU$2,FALSE())))</f>
        <v>0</v>
      </c>
      <c r="BA26" s="174" t="str">
        <f aca="false">IF(ISNA(VLOOKUP($A26,WSY14!$CD:$CE,2,FALSE())),"np",(VLOOKUP($A26,WSY14!$CD:$CE,2,FALSE())))</f>
        <v>np</v>
      </c>
      <c r="BB26" s="175" t="n">
        <f aca="false">IF(BA26&gt;WSY14!$CF$1,0,(VLOOKUP(BA26,'[1]Point Tables'!$A$4:$I$263,WSY14!$CF$2,FALSE())))</f>
        <v>0</v>
      </c>
      <c r="BC26" s="174" t="str">
        <f aca="false">IF(ISNA(VLOOKUP($A26,WSY14!$CO:$CP,2,FALSE())),"np",(VLOOKUP($A26,WSY14!$CO:$CP,2,FALSE())))</f>
        <v>np</v>
      </c>
      <c r="BD26" s="175" t="n">
        <f aca="false">IF(BC26&gt;WSY14!$CQ$1,0,(VLOOKUP(BC26,'[1]Point Tables'!$A$4:$I$263,WSY14!$CQ$2,FALSE())))</f>
        <v>0</v>
      </c>
      <c r="BE26" s="293" t="str">
        <f aca="false">IF(ISNA(VLOOKUP($A26,WSY14!$CZ:$DA,2,FALSE())),"np",(VLOOKUP($A26,WSY14!$CZ:$DA,2,FALSE())))</f>
        <v>np</v>
      </c>
      <c r="BF26" s="198" t="n">
        <f aca="false">IF(BE26&gt;WSY14!$DB$1,0,(VLOOKUP(BE26,'[1]Point Tables'!$A$4:$I$263,WSY14!$DB$2,FALSE())))</f>
        <v>0</v>
      </c>
      <c r="BG26" s="293" t="str">
        <f aca="false">IF(ISNA(VLOOKUP($A26,WSY14!$DK:$DL,2,FALSE())),"np",(VLOOKUP($A26,WSY14!$DK:$DL,2,FALSE())))</f>
        <v>np</v>
      </c>
      <c r="BH26" s="198" t="n">
        <f aca="false">IF(BG26&gt;WSY14!$DM$1,0,(VLOOKUP(BG26,'[1]Point Tables'!$A$4:$I$263,WSY14!$DM$2,FALSE())))</f>
        <v>0</v>
      </c>
      <c r="BU26" s="41" t="n">
        <f aca="false">AC26</f>
        <v>0</v>
      </c>
      <c r="BV26" s="41" t="n">
        <f aca="false">AE26</f>
        <v>0</v>
      </c>
      <c r="BW26" s="41" t="n">
        <f aca="false">AG26</f>
        <v>68.5</v>
      </c>
      <c r="BX26" s="41" t="n">
        <f aca="false">AI26</f>
        <v>0</v>
      </c>
      <c r="BY26" s="41" t="n">
        <f aca="false">AK26</f>
        <v>0</v>
      </c>
      <c r="BZ26" s="41" t="n">
        <f aca="false">AM26</f>
        <v>0</v>
      </c>
      <c r="CA26" s="41" t="n">
        <f aca="false">AO26</f>
        <v>0</v>
      </c>
      <c r="CB26" s="41" t="n">
        <f aca="false">AQ26</f>
        <v>0</v>
      </c>
      <c r="CC26" s="41" t="n">
        <f aca="false">AT26</f>
        <v>0</v>
      </c>
      <c r="CD26" s="41" t="n">
        <f aca="false">AV26</f>
        <v>0</v>
      </c>
      <c r="CE26" s="41" t="n">
        <f aca="false">AX26</f>
        <v>0</v>
      </c>
      <c r="CF26" s="41" t="n">
        <f aca="false">AZ26</f>
        <v>0</v>
      </c>
      <c r="CG26" s="41" t="n">
        <f aca="false">BB26</f>
        <v>0</v>
      </c>
      <c r="CH26" s="41" t="n">
        <f aca="false">BD26</f>
        <v>0</v>
      </c>
      <c r="CI26" s="41" t="n">
        <f aca="false">BF26</f>
        <v>0</v>
      </c>
      <c r="CJ26" s="41" t="n">
        <f aca="false">BH26</f>
        <v>0</v>
      </c>
      <c r="CL26" s="41" t="n">
        <f aca="false">LARGE(BU26:CB26,1)</f>
        <v>68.5</v>
      </c>
      <c r="CM26" s="41" t="n">
        <f aca="false">LARGE(CC26:CJ26,1)</f>
        <v>0</v>
      </c>
      <c r="CN26" s="41" t="n">
        <f aca="false">V26</f>
        <v>0</v>
      </c>
      <c r="CO26" s="41" t="n">
        <f aca="false">X26</f>
        <v>0</v>
      </c>
      <c r="CP26" s="41" t="n">
        <f aca="false">Z26</f>
        <v>0</v>
      </c>
      <c r="CQ26" s="41" t="n">
        <f aca="false">Q26</f>
        <v>0</v>
      </c>
      <c r="CR26" s="41" t="n">
        <f aca="false">S26</f>
        <v>0</v>
      </c>
      <c r="CT26" s="41" t="n">
        <f aca="false">LARGE($CL26:$CR26,1)</f>
        <v>68.5</v>
      </c>
      <c r="CU26" s="41" t="n">
        <f aca="false">LARGE($CL26:$CR26,2)</f>
        <v>0</v>
      </c>
      <c r="CV26" s="41" t="n">
        <f aca="false">LARGE($CL26:$CR26,3)</f>
        <v>0</v>
      </c>
      <c r="CW26" s="41" t="n">
        <f aca="false">LARGE($CL26:$CR26,4)</f>
        <v>0</v>
      </c>
      <c r="CY26" s="364" t="n">
        <f aca="false">SUM(CT26:CW26)</f>
        <v>68.5</v>
      </c>
      <c r="DD26" s="41" t="n">
        <f aca="false">S26</f>
        <v>0</v>
      </c>
      <c r="DE26" s="41" t="n">
        <f aca="false">Q26</f>
        <v>0</v>
      </c>
      <c r="DG26" s="41" t="n">
        <f aca="false">LARGE($DD26:$DE26,1)</f>
        <v>0</v>
      </c>
      <c r="DH26" s="41" t="n">
        <f aca="false">LARGE($DD26:$DE26,2)</f>
        <v>0</v>
      </c>
      <c r="DJ26" s="41" t="n">
        <f aca="false">SUM(DG26:DH26)</f>
        <v>0</v>
      </c>
    </row>
    <row r="27" customFormat="false" ht="14.4" hidden="false" customHeight="false" outlineLevel="0" collapsed="false">
      <c r="A27" s="44" t="n">
        <v>100097409</v>
      </c>
      <c r="B27" s="41" t="n">
        <f aca="false">CY27</f>
        <v>58</v>
      </c>
      <c r="C27" s="41" t="n">
        <f aca="false">DJ27</f>
        <v>0</v>
      </c>
      <c r="D27" s="231" t="str">
        <f aca="false">IF(I27&lt;=0,"",IF(I27=I26,D26,ROW()-3&amp;IF(I27=I28,"T","")))</f>
        <v>24</v>
      </c>
      <c r="E27" s="218"/>
      <c r="F27" s="356" t="s">
        <v>732</v>
      </c>
      <c r="G27" s="357" t="n">
        <v>1999</v>
      </c>
      <c r="H27" s="356" t="s">
        <v>270</v>
      </c>
      <c r="I27" s="381" t="n">
        <f aca="false">CY27</f>
        <v>58</v>
      </c>
      <c r="J27" s="349" t="n">
        <f aca="false">DJ27</f>
        <v>0</v>
      </c>
      <c r="K27" s="318" t="n">
        <f aca="false">CT27</f>
        <v>58</v>
      </c>
      <c r="L27" s="318" t="n">
        <f aca="false">CU27</f>
        <v>0</v>
      </c>
      <c r="M27" s="318" t="n">
        <f aca="false">CV27</f>
        <v>0</v>
      </c>
      <c r="N27" s="318" t="n">
        <f aca="false">CW27</f>
        <v>0</v>
      </c>
      <c r="O27" s="382" t="str">
        <f aca="false">F27</f>
        <v>Wasag, Alexnadra </v>
      </c>
      <c r="P27" s="174" t="str">
        <f aca="false">IF(ISNA(VLOOKUP($A27,WSY12!$E:$F,2,FALSE())),"np",(VLOOKUP($A27,WSY12!$E:$F,2,FALSE())))</f>
        <v>np</v>
      </c>
      <c r="Q27" s="175" t="n">
        <f aca="false">IF(P27&gt;WSY12!$F$1,0,(VLOOKUP(P27,'[1]Point Tables'!$A$4:$I$263,WSY12!$F$2,FALSE())))</f>
        <v>0</v>
      </c>
      <c r="R27" s="174" t="str">
        <f aca="false">IF(ISNA(VLOOKUP($A27,WSY12!$P:$Q,2,FALSE())),"np",(VLOOKUP($A27,WSY12!$P:$Q,2,FALSE())))</f>
        <v>np</v>
      </c>
      <c r="S27" s="175" t="n">
        <f aca="false">IF(R27&gt;WSY12!$Q$1,0,(VLOOKUP(R27,'[1]Point Tables'!$A$4:$I$263,WSY12!$Q$2,FALSE())))</f>
        <v>0</v>
      </c>
      <c r="T27" s="198" t="str">
        <f aca="false">F27</f>
        <v>Wasag, Alexnadra </v>
      </c>
      <c r="U27" s="174" t="str">
        <f aca="false">IF(ISNA(VLOOKUP(A27,WSY14!$AA:$AB,2,FALSE())),"np",(VLOOKUP(A27,WSY14!$AA:$AB,2,FALSE())))</f>
        <v>np</v>
      </c>
      <c r="V27" s="175" t="n">
        <f aca="false">IF(U27&gt;WSY14!$AB$1,0,(VLOOKUP(U27,'[1]Point Tables'!$A$4:$I$263,WSY14!$AB$2,FALSE())))</f>
        <v>0</v>
      </c>
      <c r="W27" s="174" t="n">
        <f aca="false">IF(ISNA(VLOOKUP($A27,WSY14!$E:$F,2,FALSE())),"np",(VLOOKUP($A27,WSY14!$E:$F,2,FALSE())))</f>
        <v>29</v>
      </c>
      <c r="X27" s="175" t="n">
        <f aca="false">IF(W27&gt;WSY14!$F$1,0,(VLOOKUP(W27,'[1]Point Tables'!$A$4:$I$263,WSY14!$F$2,FALSE())))</f>
        <v>58</v>
      </c>
      <c r="Y27" s="174" t="str">
        <f aca="false">IF(ISNA(VLOOKUP($A27,WSY14!$P:$Q,2,FALSE())),"np",(VLOOKUP($A27,WSY14!$P:$Q,2,FALSE())))</f>
        <v>np</v>
      </c>
      <c r="Z27" s="175" t="n">
        <f aca="false">IF(Y27&gt;WSY14!$Q$1,0,(VLOOKUP(Y27,'[1]Point Tables'!$A$4:$I$263,WSY14!$Q$2,FALSE())))</f>
        <v>0</v>
      </c>
      <c r="AA27" s="198" t="str">
        <f aca="false">T27</f>
        <v>Wasag, Alexnadra </v>
      </c>
      <c r="AB27" s="174" t="str">
        <f aca="false">IF(ISNA(VLOOKUP($A27,WSY12!$AA:$AB,2,FALSE())),"np",(VLOOKUP($A27,WSY12!$AA:$AB,2,FALSE())))</f>
        <v>np</v>
      </c>
      <c r="AC27" s="175" t="n">
        <f aca="false">IF(AB27&gt;WSY12!$AB$1,0,(VLOOKUP(AB27,'[1]Point Tables'!$A$4:$I$263,WSY12!$AB$2,FALSE())))</f>
        <v>0</v>
      </c>
      <c r="AD27" s="174" t="str">
        <f aca="false">IF(ISNA(VLOOKUP($A27,WSY12!$AL:$AM,2,FALSE())),"np",(VLOOKUP($A27,WSY12!$AL:$AM,2,FALSE())))</f>
        <v>np</v>
      </c>
      <c r="AE27" s="175" t="n">
        <f aca="false">IF(AD27&gt;WSY12!$AM$1,0,(VLOOKUP(AD27,'[1]Point Tables'!$A$4:$I$263,WSY12!$AM$2,FALSE())))</f>
        <v>0</v>
      </c>
      <c r="AF27" s="174" t="str">
        <f aca="false">IF(ISNA(VLOOKUP($A27,WSY12!$AW:$AX,2,FALSE())),"np",(VLOOKUP($A27,WSY12!$AW:$AX,2,FALSE())))</f>
        <v>np</v>
      </c>
      <c r="AG27" s="175" t="n">
        <f aca="false">IF(AF27&gt;WSY12!$AX$1,0,(VLOOKUP(AF27,'[1]Point Tables'!$A$4:$I$263,WSY12!$AX$2,FALSE())))</f>
        <v>0</v>
      </c>
      <c r="AH27" s="174" t="str">
        <f aca="false">IF(ISNA(VLOOKUP($A27,WSY12!$BH:$BI,2,FALSE())),"np",(VLOOKUP($A27,WSY12!$BH:$BI,2,FALSE())))</f>
        <v>np</v>
      </c>
      <c r="AI27" s="175" t="n">
        <f aca="false">IF(AH27&gt;WSY12!$BI$1,0,(VLOOKUP(AH27,'[1]Point Tables'!$A$4:$I$263,WSY12!$BI$2,FALSE())))</f>
        <v>0</v>
      </c>
      <c r="AJ27" s="174" t="str">
        <f aca="false">IF(ISNA(VLOOKUP($A27,WSY12!$BS:$BT,2,FALSE())),"np",(VLOOKUP($A27,WSY12!$BS:$BT,2,FALSE())))</f>
        <v>np</v>
      </c>
      <c r="AK27" s="175" t="n">
        <f aca="false">IF(AJ27&gt;WSY12!$BT$1,0,(VLOOKUP(AJ27,'[1]Point Tables'!$A$4:$I$263,WSY12!$BT$2,FALSE())))</f>
        <v>0</v>
      </c>
      <c r="AL27" s="174" t="str">
        <f aca="false">IF(ISNA(VLOOKUP($A27,WSY12!$CD:$CE,2,FALSE())),"np",(VLOOKUP($A27,WSY12!$CD:$CE,2,FALSE())))</f>
        <v>np</v>
      </c>
      <c r="AM27" s="175" t="n">
        <f aca="false">IF(AL27&gt;WSY12!$CE$1,0,(VLOOKUP(AL27,'[1]Point Tables'!$A$4:$I$263,WSY12!$CE$2,FALSE())))</f>
        <v>0</v>
      </c>
      <c r="AN27" s="174" t="str">
        <f aca="false">IF(ISNA(VLOOKUP($A27,WSY12!$CO:$CP,2,FALSE())),"np",(VLOOKUP($A27,WSY12!$CO:$CP,2,FALSE())))</f>
        <v>np</v>
      </c>
      <c r="AO27" s="175" t="n">
        <f aca="false">IF(AN27&gt;WSY12!$CP$1,0,(VLOOKUP(AN27,'[1]Point Tables'!$A$4:$I$263,WSY12!$CP$2,FALSE())))</f>
        <v>0</v>
      </c>
      <c r="AP27" s="174" t="str">
        <f aca="false">IF(ISNA(VLOOKUP($A27,WSY12!$CZ:$DA,2,FALSE())),"np",(VLOOKUP($A27,WSY12!$CZ:$DA,2,FALSE())))</f>
        <v>np</v>
      </c>
      <c r="AQ27" s="175" t="n">
        <f aca="false">IF(AP27&gt;WSY12!$DA$1,0,(VLOOKUP(AP27,'[1]Point Tables'!$A$4:$I$263,WSY12!$DA$2,FALSE())))</f>
        <v>0</v>
      </c>
      <c r="AR27" s="198" t="str">
        <f aca="false">F27</f>
        <v>Wasag, Alexnadra </v>
      </c>
      <c r="AS27" s="174" t="str">
        <f aca="false">IF(ISNA(VLOOKUP($A27,WSY14!$AL:$AN,2,FALSE())),"np",(VLOOKUP($A27,WSY14!$AL:$AN,2,FALSE())))</f>
        <v>np</v>
      </c>
      <c r="AT27" s="175" t="n">
        <f aca="false">IF(AS27&gt;WSY14!$AN$1,0,(VLOOKUP(AS27,'[1]Point Tables'!$A$4:$I$263,WSY14!$AN$2,FALSE())))</f>
        <v>0</v>
      </c>
      <c r="AU27" s="174" t="str">
        <f aca="false">IF(ISNA(VLOOKUP($A27,WSY14!$AW:$AY,2,FALSE())),"np",(VLOOKUP($A27,WSY14!$AW:$AY,2,FALSE())))</f>
        <v>np</v>
      </c>
      <c r="AV27" s="175" t="n">
        <f aca="false">IF(AU27&gt;WSY14!$AY$1,0,(VLOOKUP(AU27,'[1]Point Tables'!$A$4:$I$263,WSY14!$AY$2,FALSE())))</f>
        <v>0</v>
      </c>
      <c r="AW27" s="174" t="str">
        <f aca="false">IF(ISNA(VLOOKUP($A27,WSY14!$BH:$BJ,2,FALSE())),"np",(VLOOKUP($A27,WSY14!$BH:$BJ,2,FALSE())))</f>
        <v>np</v>
      </c>
      <c r="AX27" s="175" t="n">
        <f aca="false">IF(AW27&gt;WSY14!$BJ$1,0,(VLOOKUP(AW27,'[1]Point Tables'!$A$4:$I$263,WSY14!$BJ$2,FALSE())))</f>
        <v>0</v>
      </c>
      <c r="AY27" s="174" t="str">
        <f aca="false">IF(ISNA(VLOOKUP($A27,WSY14!$BS:$BT,2,FALSE())),"np",(VLOOKUP($A27,WSY14!$BS:$BT,2,FALSE())))</f>
        <v>np</v>
      </c>
      <c r="AZ27" s="175" t="n">
        <f aca="false">IF(AY27&gt;WSY14!$BU$1,0,(VLOOKUP(AY27,'[1]Point Tables'!$A$4:$I$263,WSY14!$BU$2,FALSE())))</f>
        <v>0</v>
      </c>
      <c r="BA27" s="174" t="str">
        <f aca="false">IF(ISNA(VLOOKUP($A27,WSY14!$CD:$CE,2,FALSE())),"np",(VLOOKUP($A27,WSY14!$CD:$CE,2,FALSE())))</f>
        <v>np</v>
      </c>
      <c r="BB27" s="175" t="n">
        <f aca="false">IF(BA27&gt;WSY14!$CF$1,0,(VLOOKUP(BA27,'[1]Point Tables'!$A$4:$I$263,WSY14!$CF$2,FALSE())))</f>
        <v>0</v>
      </c>
      <c r="BC27" s="174" t="str">
        <f aca="false">IF(ISNA(VLOOKUP($A27,WSY14!$CO:$CP,2,FALSE())),"np",(VLOOKUP($A27,WSY14!$CO:$CP,2,FALSE())))</f>
        <v>np</v>
      </c>
      <c r="BD27" s="175" t="n">
        <f aca="false">IF(BC27&gt;WSY14!$CQ$1,0,(VLOOKUP(BC27,'[1]Point Tables'!$A$4:$I$263,WSY14!$CQ$2,FALSE())))</f>
        <v>0</v>
      </c>
      <c r="BE27" s="293" t="str">
        <f aca="false">IF(ISNA(VLOOKUP($A27,WSY14!$CZ:$DA,2,FALSE())),"np",(VLOOKUP($A27,WSY14!$CZ:$DA,2,FALSE())))</f>
        <v>np</v>
      </c>
      <c r="BF27" s="198" t="n">
        <f aca="false">IF(BE27&gt;WSY14!$DB$1,0,(VLOOKUP(BE27,'[1]Point Tables'!$A$4:$I$263,WSY14!$DB$2,FALSE())))</f>
        <v>0</v>
      </c>
      <c r="BG27" s="293" t="str">
        <f aca="false">IF(ISNA(VLOOKUP($A27,WSY14!$DK:$DL,2,FALSE())),"np",(VLOOKUP($A27,WSY14!$DK:$DL,2,FALSE())))</f>
        <v>np</v>
      </c>
      <c r="BH27" s="198" t="n">
        <f aca="false">IF(BG27&gt;WSY14!$DM$1,0,(VLOOKUP(BG27,'[1]Point Tables'!$A$4:$I$263,WSY14!$DM$2,FALSE())))</f>
        <v>0</v>
      </c>
      <c r="BU27" s="41" t="n">
        <f aca="false">AC27</f>
        <v>0</v>
      </c>
      <c r="BV27" s="41" t="n">
        <f aca="false">AE27</f>
        <v>0</v>
      </c>
      <c r="BW27" s="41" t="n">
        <f aca="false">AG27</f>
        <v>0</v>
      </c>
      <c r="BX27" s="41" t="n">
        <f aca="false">AI27</f>
        <v>0</v>
      </c>
      <c r="BY27" s="41" t="n">
        <f aca="false">AK27</f>
        <v>0</v>
      </c>
      <c r="BZ27" s="41" t="n">
        <f aca="false">AM27</f>
        <v>0</v>
      </c>
      <c r="CA27" s="41" t="n">
        <f aca="false">AO27</f>
        <v>0</v>
      </c>
      <c r="CB27" s="41" t="n">
        <f aca="false">AQ27</f>
        <v>0</v>
      </c>
      <c r="CC27" s="41" t="n">
        <f aca="false">AT27</f>
        <v>0</v>
      </c>
      <c r="CD27" s="41" t="n">
        <f aca="false">AV27</f>
        <v>0</v>
      </c>
      <c r="CE27" s="41" t="n">
        <f aca="false">AX27</f>
        <v>0</v>
      </c>
      <c r="CF27" s="41" t="n">
        <f aca="false">AZ27</f>
        <v>0</v>
      </c>
      <c r="CG27" s="41" t="n">
        <f aca="false">BB27</f>
        <v>0</v>
      </c>
      <c r="CH27" s="41" t="n">
        <f aca="false">BD27</f>
        <v>0</v>
      </c>
      <c r="CI27" s="41" t="n">
        <f aca="false">BF27</f>
        <v>0</v>
      </c>
      <c r="CJ27" s="41" t="n">
        <f aca="false">BH27</f>
        <v>0</v>
      </c>
      <c r="CL27" s="41" t="n">
        <f aca="false">LARGE(BU27:CB27,1)</f>
        <v>0</v>
      </c>
      <c r="CM27" s="41" t="n">
        <f aca="false">LARGE(CC27:CJ27,1)</f>
        <v>0</v>
      </c>
      <c r="CN27" s="41" t="n">
        <f aca="false">V27</f>
        <v>0</v>
      </c>
      <c r="CO27" s="41" t="n">
        <f aca="false">X27</f>
        <v>58</v>
      </c>
      <c r="CP27" s="41" t="n">
        <f aca="false">Z27</f>
        <v>0</v>
      </c>
      <c r="CQ27" s="41" t="n">
        <f aca="false">Q27</f>
        <v>0</v>
      </c>
      <c r="CR27" s="41" t="n">
        <f aca="false">S27</f>
        <v>0</v>
      </c>
      <c r="CT27" s="41" t="n">
        <f aca="false">LARGE($CL27:$CR27,1)</f>
        <v>58</v>
      </c>
      <c r="CU27" s="41" t="n">
        <f aca="false">LARGE($CL27:$CR27,2)</f>
        <v>0</v>
      </c>
      <c r="CV27" s="41" t="n">
        <f aca="false">LARGE($CL27:$CR27,3)</f>
        <v>0</v>
      </c>
      <c r="CW27" s="41" t="n">
        <f aca="false">LARGE($CL27:$CR27,4)</f>
        <v>0</v>
      </c>
      <c r="CY27" s="364" t="n">
        <f aca="false">SUM(CT27:CW27)</f>
        <v>58</v>
      </c>
      <c r="DD27" s="41" t="n">
        <f aca="false">S27</f>
        <v>0</v>
      </c>
      <c r="DE27" s="41" t="n">
        <f aca="false">Q27</f>
        <v>0</v>
      </c>
      <c r="DG27" s="41" t="n">
        <f aca="false">LARGE($DD27:$DE27,1)</f>
        <v>0</v>
      </c>
      <c r="DH27" s="41" t="n">
        <f aca="false">LARGE($DD27:$DE27,2)</f>
        <v>0</v>
      </c>
      <c r="DJ27" s="41" t="n">
        <f aca="false">SUM(DG27:DH27)</f>
        <v>0</v>
      </c>
    </row>
    <row r="28" customFormat="false" ht="14.4" hidden="false" customHeight="false" outlineLevel="0" collapsed="false">
      <c r="A28" s="119" t="n">
        <v>100098466</v>
      </c>
      <c r="B28" s="41" t="n">
        <f aca="false">CY28</f>
        <v>53.5</v>
      </c>
      <c r="C28" s="41" t="n">
        <f aca="false">DJ28</f>
        <v>0</v>
      </c>
      <c r="D28" s="231" t="str">
        <f aca="false">IF(I28&lt;=0,"",IF(I28=I27,D27,ROW()-3&amp;IF(I28=I29,"T","")))</f>
        <v>25</v>
      </c>
      <c r="E28" s="218" t="str">
        <f aca="false">IF(AND(ISNUMBER(G28),G28&gt;='[1]Point Tables'!$S$7),"#"," ")</f>
        <v> </v>
      </c>
      <c r="F28" s="356" t="s">
        <v>770</v>
      </c>
      <c r="G28" s="357" t="n">
        <v>1998</v>
      </c>
      <c r="H28" s="356" t="s">
        <v>771</v>
      </c>
      <c r="I28" s="381" t="n">
        <f aca="false">CY28</f>
        <v>53.5</v>
      </c>
      <c r="J28" s="349" t="n">
        <f aca="false">DJ28</f>
        <v>0</v>
      </c>
      <c r="K28" s="318" t="n">
        <f aca="false">CT28</f>
        <v>53.5</v>
      </c>
      <c r="L28" s="318" t="n">
        <f aca="false">CU28</f>
        <v>0</v>
      </c>
      <c r="M28" s="318" t="n">
        <f aca="false">CV28</f>
        <v>0</v>
      </c>
      <c r="N28" s="318" t="n">
        <f aca="false">CW28</f>
        <v>0</v>
      </c>
      <c r="O28" s="382" t="str">
        <f aca="false">F28</f>
        <v>Devine-Casebolt, Dylan </v>
      </c>
      <c r="P28" s="174" t="str">
        <f aca="false">IF(ISNA(VLOOKUP($A28,WSY12!$E:$F,2,FALSE())),"np",(VLOOKUP($A28,WSY12!$E:$F,2,FALSE())))</f>
        <v>np</v>
      </c>
      <c r="Q28" s="175" t="n">
        <f aca="false">IF(P28&gt;WSY12!$F$1,0,(VLOOKUP(P28,'[1]Point Tables'!$A$4:$I$263,WSY12!$F$2,FALSE())))</f>
        <v>0</v>
      </c>
      <c r="R28" s="174" t="str">
        <f aca="false">IF(ISNA(VLOOKUP($A28,WSY12!$P:$Q,2,FALSE())),"np",(VLOOKUP($A28,WSY12!$P:$Q,2,FALSE())))</f>
        <v>np</v>
      </c>
      <c r="S28" s="175" t="n">
        <f aca="false">IF(R28&gt;WSY12!$Q$1,0,(VLOOKUP(R28,'[1]Point Tables'!$A$4:$I$263,WSY12!$Q$2,FALSE())))</f>
        <v>0</v>
      </c>
      <c r="T28" s="198" t="str">
        <f aca="false">F28</f>
        <v>Devine-Casebolt, Dylan </v>
      </c>
      <c r="U28" s="174" t="str">
        <f aca="false">IF(ISNA(VLOOKUP(A28,WSY14!$AA:$AB,2,FALSE())),"np",(VLOOKUP(A28,WSY14!$AA:$AB,2,FALSE())))</f>
        <v>np</v>
      </c>
      <c r="V28" s="175" t="n">
        <f aca="false">IF(U28&gt;WSY14!$AB$1,0,(VLOOKUP(U28,'[1]Point Tables'!$A$4:$I$263,WSY14!$AB$2,FALSE())))</f>
        <v>0</v>
      </c>
      <c r="W28" s="174" t="str">
        <f aca="false">IF(ISNA(VLOOKUP($A28,WSY14!$E:$F,2,FALSE())),"np",(VLOOKUP($A28,WSY14!$E:$F,2,FALSE())))</f>
        <v>np</v>
      </c>
      <c r="X28" s="175" t="n">
        <f aca="false">IF(W28&gt;WSY14!$F$1,0,(VLOOKUP(W28,'[1]Point Tables'!$A$4:$I$263,WSY14!$F$2,FALSE())))</f>
        <v>0</v>
      </c>
      <c r="Y28" s="174" t="str">
        <f aca="false">IF(ISNA(VLOOKUP($A28,WSY14!$P:$Q,2,FALSE())),"np",(VLOOKUP($A28,WSY14!$P:$Q,2,FALSE())))</f>
        <v>np</v>
      </c>
      <c r="Z28" s="175" t="n">
        <f aca="false">IF(Y28&gt;WSY14!$Q$1,0,(VLOOKUP(Y28,'[1]Point Tables'!$A$4:$I$263,WSY14!$Q$2,FALSE())))</f>
        <v>0</v>
      </c>
      <c r="AA28" s="198" t="str">
        <f aca="false">T28</f>
        <v>Devine-Casebolt, Dylan </v>
      </c>
      <c r="AB28" s="174" t="str">
        <f aca="false">IF(ISNA(VLOOKUP($A28,WSY12!$AA:$AB,2,FALSE())),"np",(VLOOKUP($A28,WSY12!$AA:$AB,2,FALSE())))</f>
        <v>np</v>
      </c>
      <c r="AC28" s="175" t="n">
        <f aca="false">IF(AB28&gt;WSY12!$AB$1,0,(VLOOKUP(AB28,'[1]Point Tables'!$A$4:$I$263,WSY12!$AB$2,FALSE())))</f>
        <v>0</v>
      </c>
      <c r="AD28" s="174" t="str">
        <f aca="false">IF(ISNA(VLOOKUP($A28,WSY12!$AL:$AM,2,FALSE())),"np",(VLOOKUP($A28,WSY12!$AL:$AM,2,FALSE())))</f>
        <v>np</v>
      </c>
      <c r="AE28" s="175" t="n">
        <f aca="false">IF(AD28&gt;WSY12!$AM$1,0,(VLOOKUP(AD28,'[1]Point Tables'!$A$4:$I$263,WSY12!$AM$2,FALSE())))</f>
        <v>0</v>
      </c>
      <c r="AF28" s="174" t="str">
        <f aca="false">IF(ISNA(VLOOKUP($A28,WSY12!$AW:$AX,2,FALSE())),"np",(VLOOKUP($A28,WSY12!$AW:$AX,2,FALSE())))</f>
        <v>np</v>
      </c>
      <c r="AG28" s="175" t="n">
        <f aca="false">IF(AF28&gt;WSY12!$AX$1,0,(VLOOKUP(AF28,'[1]Point Tables'!$A$4:$I$263,WSY12!$AX$2,FALSE())))</f>
        <v>0</v>
      </c>
      <c r="AH28" s="174" t="str">
        <f aca="false">IF(ISNA(VLOOKUP($A28,WSY12!$BH:$BI,2,FALSE())),"np",(VLOOKUP($A28,WSY12!$BH:$BI,2,FALSE())))</f>
        <v>np</v>
      </c>
      <c r="AI28" s="175" t="n">
        <f aca="false">IF(AH28&gt;WSY12!$BI$1,0,(VLOOKUP(AH28,'[1]Point Tables'!$A$4:$I$263,WSY12!$BI$2,FALSE())))</f>
        <v>0</v>
      </c>
      <c r="AJ28" s="174" t="str">
        <f aca="false">IF(ISNA(VLOOKUP($A28,WSY12!$BS:$BT,2,FALSE())),"np",(VLOOKUP($A28,WSY12!$BS:$BT,2,FALSE())))</f>
        <v>np</v>
      </c>
      <c r="AK28" s="175" t="n">
        <f aca="false">IF(AJ28&gt;WSY12!$BT$1,0,(VLOOKUP(AJ28,'[1]Point Tables'!$A$4:$I$263,WSY12!$BT$2,FALSE())))</f>
        <v>0</v>
      </c>
      <c r="AL28" s="174" t="str">
        <f aca="false">IF(ISNA(VLOOKUP($A28,WSY12!$CD:$CE,2,FALSE())),"np",(VLOOKUP($A28,WSY12!$CD:$CE,2,FALSE())))</f>
        <v>np</v>
      </c>
      <c r="AM28" s="175" t="n">
        <f aca="false">IF(AL28&gt;WSY12!$CE$1,0,(VLOOKUP(AL28,'[1]Point Tables'!$A$4:$I$263,WSY12!$CE$2,FALSE())))</f>
        <v>0</v>
      </c>
      <c r="AN28" s="174" t="n">
        <f aca="false">IF(ISNA(VLOOKUP($A28,WSY12!$CO:$CP,2,FALSE())),"np",(VLOOKUP($A28,WSY12!$CO:$CP,2,FALSE())))</f>
        <v>9</v>
      </c>
      <c r="AO28" s="175" t="n">
        <f aca="false">IF(AN28&gt;WSY12!$CP$1,0,(VLOOKUP(AN28,'[1]Point Tables'!$A$4:$I$263,WSY12!$CP$2,FALSE())))</f>
        <v>53.5</v>
      </c>
      <c r="AP28" s="174" t="str">
        <f aca="false">IF(ISNA(VLOOKUP($A28,WSY12!$CZ:$DA,2,FALSE())),"np",(VLOOKUP($A28,WSY12!$CZ:$DA,2,FALSE())))</f>
        <v>np</v>
      </c>
      <c r="AQ28" s="175" t="n">
        <f aca="false">IF(AP28&gt;WSY12!$DA$1,0,(VLOOKUP(AP28,'[1]Point Tables'!$A$4:$I$263,WSY12!$DA$2,FALSE())))</f>
        <v>0</v>
      </c>
      <c r="AR28" s="198" t="str">
        <f aca="false">F28</f>
        <v>Devine-Casebolt, Dylan </v>
      </c>
      <c r="AS28" s="174" t="str">
        <f aca="false">IF(ISNA(VLOOKUP($A28,WSY14!$AL:$AN,2,FALSE())),"np",(VLOOKUP($A28,WSY14!$AL:$AN,2,FALSE())))</f>
        <v>np</v>
      </c>
      <c r="AT28" s="175" t="n">
        <f aca="false">IF(AS28&gt;WSY14!$AN$1,0,(VLOOKUP(AS28,'[1]Point Tables'!$A$4:$I$263,WSY14!$AN$2,FALSE())))</f>
        <v>0</v>
      </c>
      <c r="AU28" s="174" t="str">
        <f aca="false">IF(ISNA(VLOOKUP($A28,WSY14!$AW:$AY,2,FALSE())),"np",(VLOOKUP($A28,WSY14!$AW:$AY,2,FALSE())))</f>
        <v>np</v>
      </c>
      <c r="AV28" s="175" t="n">
        <f aca="false">IF(AU28&gt;WSY14!$AY$1,0,(VLOOKUP(AU28,'[1]Point Tables'!$A$4:$I$263,WSY14!$AY$2,FALSE())))</f>
        <v>0</v>
      </c>
      <c r="AW28" s="174" t="str">
        <f aca="false">IF(ISNA(VLOOKUP($A28,WSY14!$BH:$BJ,2,FALSE())),"np",(VLOOKUP($A28,WSY14!$BH:$BJ,2,FALSE())))</f>
        <v>np</v>
      </c>
      <c r="AX28" s="175" t="n">
        <f aca="false">IF(AW28&gt;WSY14!$BJ$1,0,(VLOOKUP(AW28,'[1]Point Tables'!$A$4:$I$263,WSY14!$BJ$2,FALSE())))</f>
        <v>0</v>
      </c>
      <c r="AY28" s="174" t="str">
        <f aca="false">IF(ISNA(VLOOKUP($A28,WSY14!$BS:$BT,2,FALSE())),"np",(VLOOKUP($A28,WSY14!$BS:$BT,2,FALSE())))</f>
        <v>np</v>
      </c>
      <c r="AZ28" s="175" t="n">
        <f aca="false">IF(AY28&gt;WSY14!$BU$1,0,(VLOOKUP(AY28,'[1]Point Tables'!$A$4:$I$263,WSY14!$BU$2,FALSE())))</f>
        <v>0</v>
      </c>
      <c r="BA28" s="174" t="str">
        <f aca="false">IF(ISNA(VLOOKUP($A28,WSY14!$CD:$CE,2,FALSE())),"np",(VLOOKUP($A28,WSY14!$CD:$CE,2,FALSE())))</f>
        <v>np</v>
      </c>
      <c r="BB28" s="175" t="n">
        <f aca="false">IF(BA28&gt;WSY14!$CF$1,0,(VLOOKUP(BA28,'[1]Point Tables'!$A$4:$I$263,WSY14!$CF$2,FALSE())))</f>
        <v>0</v>
      </c>
      <c r="BC28" s="174" t="str">
        <f aca="false">IF(ISNA(VLOOKUP($A28,WSY14!$CO:$CP,2,FALSE())),"np",(VLOOKUP($A28,WSY14!$CO:$CP,2,FALSE())))</f>
        <v>np</v>
      </c>
      <c r="BD28" s="175" t="n">
        <f aca="false">IF(BC28&gt;WSY14!$CQ$1,0,(VLOOKUP(BC28,'[1]Point Tables'!$A$4:$I$263,WSY14!$CQ$2,FALSE())))</f>
        <v>0</v>
      </c>
      <c r="BE28" s="293" t="str">
        <f aca="false">IF(ISNA(VLOOKUP($A28,WSY14!$CZ:$DA,2,FALSE())),"np",(VLOOKUP($A28,WSY14!$CZ:$DA,2,FALSE())))</f>
        <v>np</v>
      </c>
      <c r="BF28" s="198" t="n">
        <f aca="false">IF(BE28&gt;WSY14!$DB$1,0,(VLOOKUP(BE28,'[1]Point Tables'!$A$4:$I$263,WSY14!$DB$2,FALSE())))</f>
        <v>0</v>
      </c>
      <c r="BG28" s="293" t="str">
        <f aca="false">IF(ISNA(VLOOKUP($A28,WSY14!$DK:$DL,2,FALSE())),"np",(VLOOKUP($A28,WSY14!$DK:$DL,2,FALSE())))</f>
        <v>np</v>
      </c>
      <c r="BH28" s="198" t="n">
        <f aca="false">IF(BG28&gt;WSY14!$DM$1,0,(VLOOKUP(BG28,'[1]Point Tables'!$A$4:$I$263,WSY14!$DM$2,FALSE())))</f>
        <v>0</v>
      </c>
      <c r="BU28" s="41" t="n">
        <f aca="false">AC28</f>
        <v>0</v>
      </c>
      <c r="BV28" s="41" t="n">
        <f aca="false">AE28</f>
        <v>0</v>
      </c>
      <c r="BW28" s="41" t="n">
        <f aca="false">AG28</f>
        <v>0</v>
      </c>
      <c r="BX28" s="41" t="n">
        <f aca="false">AI28</f>
        <v>0</v>
      </c>
      <c r="BY28" s="41" t="n">
        <f aca="false">AK28</f>
        <v>0</v>
      </c>
      <c r="BZ28" s="41" t="n">
        <f aca="false">AM28</f>
        <v>0</v>
      </c>
      <c r="CA28" s="41" t="n">
        <f aca="false">AO28</f>
        <v>53.5</v>
      </c>
      <c r="CB28" s="41" t="n">
        <f aca="false">AQ28</f>
        <v>0</v>
      </c>
      <c r="CC28" s="41" t="n">
        <f aca="false">AT28</f>
        <v>0</v>
      </c>
      <c r="CD28" s="41" t="n">
        <f aca="false">AV28</f>
        <v>0</v>
      </c>
      <c r="CE28" s="41" t="n">
        <f aca="false">AX28</f>
        <v>0</v>
      </c>
      <c r="CF28" s="41" t="n">
        <f aca="false">AZ28</f>
        <v>0</v>
      </c>
      <c r="CG28" s="41" t="n">
        <f aca="false">BB28</f>
        <v>0</v>
      </c>
      <c r="CH28" s="41" t="n">
        <f aca="false">BD28</f>
        <v>0</v>
      </c>
      <c r="CI28" s="41" t="n">
        <f aca="false">BF28</f>
        <v>0</v>
      </c>
      <c r="CJ28" s="41" t="n">
        <f aca="false">BH28</f>
        <v>0</v>
      </c>
      <c r="CL28" s="41" t="n">
        <f aca="false">LARGE(BU28:CB28,1)</f>
        <v>53.5</v>
      </c>
      <c r="CM28" s="41" t="n">
        <f aca="false">LARGE(CC28:CJ28,1)</f>
        <v>0</v>
      </c>
      <c r="CN28" s="41" t="n">
        <f aca="false">V28</f>
        <v>0</v>
      </c>
      <c r="CO28" s="41" t="n">
        <f aca="false">X28</f>
        <v>0</v>
      </c>
      <c r="CP28" s="41" t="n">
        <f aca="false">Z28</f>
        <v>0</v>
      </c>
      <c r="CQ28" s="41" t="n">
        <f aca="false">Q28</f>
        <v>0</v>
      </c>
      <c r="CR28" s="41" t="n">
        <f aca="false">S28</f>
        <v>0</v>
      </c>
      <c r="CT28" s="41" t="n">
        <f aca="false">LARGE($CL28:$CR28,1)</f>
        <v>53.5</v>
      </c>
      <c r="CU28" s="41" t="n">
        <f aca="false">LARGE($CL28:$CR28,2)</f>
        <v>0</v>
      </c>
      <c r="CV28" s="41" t="n">
        <f aca="false">LARGE($CL28:$CR28,3)</f>
        <v>0</v>
      </c>
      <c r="CW28" s="41" t="n">
        <f aca="false">LARGE($CL28:$CR28,4)</f>
        <v>0</v>
      </c>
      <c r="CY28" s="364" t="n">
        <f aca="false">SUM(CT28:CW28)</f>
        <v>53.5</v>
      </c>
      <c r="DD28" s="41" t="n">
        <f aca="false">S28</f>
        <v>0</v>
      </c>
      <c r="DE28" s="41" t="n">
        <f aca="false">Q28</f>
        <v>0</v>
      </c>
      <c r="DG28" s="41" t="n">
        <f aca="false">LARGE($DD28:$DE28,1)</f>
        <v>0</v>
      </c>
      <c r="DH28" s="41" t="n">
        <f aca="false">LARGE($DD28:$DE28,2)</f>
        <v>0</v>
      </c>
      <c r="DJ28" s="41" t="n">
        <f aca="false">SUM(DG28:DH28)</f>
        <v>0</v>
      </c>
    </row>
    <row r="29" customFormat="false" ht="14.4" hidden="false" customHeight="false" outlineLevel="0" collapsed="false">
      <c r="A29" s="119" t="n">
        <v>100118789</v>
      </c>
      <c r="B29" s="41" t="n">
        <f aca="false">CY29</f>
        <v>52.5</v>
      </c>
      <c r="C29" s="41" t="n">
        <f aca="false">DJ29</f>
        <v>0</v>
      </c>
      <c r="D29" s="231" t="str">
        <f aca="false">IF(I29&lt;=0,"",IF(I29=I28,D28,ROW()-3&amp;IF(I29=I30,"T","")))</f>
        <v>26</v>
      </c>
      <c r="E29" s="218" t="str">
        <f aca="false">IF(AND(ISNUMBER(G29),G29&gt;='[1]Point Tables'!$S$7),"#"," ")</f>
        <v> </v>
      </c>
      <c r="F29" s="356" t="s">
        <v>772</v>
      </c>
      <c r="G29" s="357" t="n">
        <v>1998</v>
      </c>
      <c r="H29" s="198" t="s">
        <v>773</v>
      </c>
      <c r="I29" s="381" t="n">
        <f aca="false">CY29</f>
        <v>52.5</v>
      </c>
      <c r="J29" s="349" t="n">
        <f aca="false">DJ29</f>
        <v>0</v>
      </c>
      <c r="K29" s="318" t="n">
        <f aca="false">CT29</f>
        <v>52.5</v>
      </c>
      <c r="L29" s="318" t="n">
        <f aca="false">CU29</f>
        <v>0</v>
      </c>
      <c r="M29" s="318" t="n">
        <f aca="false">CV29</f>
        <v>0</v>
      </c>
      <c r="N29" s="318" t="n">
        <f aca="false">CW29</f>
        <v>0</v>
      </c>
      <c r="O29" s="382" t="str">
        <f aca="false">F29</f>
        <v>Cadley, Galen</v>
      </c>
      <c r="P29" s="174" t="str">
        <f aca="false">IF(ISNA(VLOOKUP($A29,WSY12!$E:$F,2,FALSE())),"np",(VLOOKUP($A29,WSY12!$E:$F,2,FALSE())))</f>
        <v>np</v>
      </c>
      <c r="Q29" s="175" t="n">
        <f aca="false">IF(P29&gt;WSY12!$F$1,0,(VLOOKUP(P29,'[1]Point Tables'!$A$4:$I$263,WSY12!$F$2,FALSE())))</f>
        <v>0</v>
      </c>
      <c r="R29" s="174" t="str">
        <f aca="false">IF(ISNA(VLOOKUP($A29,WSY12!$P:$Q,2,FALSE())),"np",(VLOOKUP($A29,WSY12!$P:$Q,2,FALSE())))</f>
        <v>np</v>
      </c>
      <c r="S29" s="175" t="n">
        <f aca="false">IF(R29&gt;WSY12!$Q$1,0,(VLOOKUP(R29,'[1]Point Tables'!$A$4:$I$263,WSY12!$Q$2,FALSE())))</f>
        <v>0</v>
      </c>
      <c r="T29" s="198" t="str">
        <f aca="false">F29</f>
        <v>Cadley, Galen</v>
      </c>
      <c r="U29" s="174" t="str">
        <f aca="false">IF(ISNA(VLOOKUP(A29,WSY14!$AA:$AB,2,FALSE())),"np",(VLOOKUP(A29,WSY14!$AA:$AB,2,FALSE())))</f>
        <v>np</v>
      </c>
      <c r="V29" s="175" t="n">
        <f aca="false">IF(U29&gt;WSY14!$AB$1,0,(VLOOKUP(U29,'[1]Point Tables'!$A$4:$I$263,WSY14!$AB$2,FALSE())))</f>
        <v>0</v>
      </c>
      <c r="W29" s="174" t="str">
        <f aca="false">IF(ISNA(VLOOKUP($A29,WSY14!$E:$F,2,FALSE())),"np",(VLOOKUP($A29,WSY14!$E:$F,2,FALSE())))</f>
        <v>np</v>
      </c>
      <c r="X29" s="175" t="n">
        <f aca="false">IF(W29&gt;WSY14!$F$1,0,(VLOOKUP(W29,'[1]Point Tables'!$A$4:$I$263,WSY14!$F$2,FALSE())))</f>
        <v>0</v>
      </c>
      <c r="Y29" s="174" t="str">
        <f aca="false">IF(ISNA(VLOOKUP($A29,WSY14!$P:$Q,2,FALSE())),"np",(VLOOKUP($A29,WSY14!$P:$Q,2,FALSE())))</f>
        <v>np</v>
      </c>
      <c r="Z29" s="175" t="n">
        <f aca="false">IF(Y29&gt;WSY14!$Q$1,0,(VLOOKUP(Y29,'[1]Point Tables'!$A$4:$I$263,WSY14!$Q$2,FALSE())))</f>
        <v>0</v>
      </c>
      <c r="AA29" s="198" t="str">
        <f aca="false">T29</f>
        <v>Cadley, Galen</v>
      </c>
      <c r="AB29" s="174" t="str">
        <f aca="false">IF(ISNA(VLOOKUP($A29,WSY12!$AA:$AB,2,FALSE())),"np",(VLOOKUP($A29,WSY12!$AA:$AB,2,FALSE())))</f>
        <v>np</v>
      </c>
      <c r="AC29" s="175" t="n">
        <f aca="false">IF(AB29&gt;WSY12!$AB$1,0,(VLOOKUP(AB29,'[1]Point Tables'!$A$4:$I$263,WSY12!$AB$2,FALSE())))</f>
        <v>0</v>
      </c>
      <c r="AD29" s="174" t="str">
        <f aca="false">IF(ISNA(VLOOKUP($A29,WSY12!$AL:$AM,2,FALSE())),"np",(VLOOKUP($A29,WSY12!$AL:$AM,2,FALSE())))</f>
        <v>np</v>
      </c>
      <c r="AE29" s="175" t="n">
        <f aca="false">IF(AD29&gt;WSY12!$AM$1,0,(VLOOKUP(AD29,'[1]Point Tables'!$A$4:$I$263,WSY12!$AM$2,FALSE())))</f>
        <v>0</v>
      </c>
      <c r="AF29" s="174" t="str">
        <f aca="false">IF(ISNA(VLOOKUP($A29,WSY12!$AW:$AX,2,FALSE())),"np",(VLOOKUP($A29,WSY12!$AW:$AX,2,FALSE())))</f>
        <v>np</v>
      </c>
      <c r="AG29" s="175" t="n">
        <f aca="false">IF(AF29&gt;WSY12!$AX$1,0,(VLOOKUP(AF29,'[1]Point Tables'!$A$4:$I$263,WSY12!$AX$2,FALSE())))</f>
        <v>0</v>
      </c>
      <c r="AH29" s="174" t="str">
        <f aca="false">IF(ISNA(VLOOKUP($A29,WSY12!$BH:$BI,2,FALSE())),"np",(VLOOKUP($A29,WSY12!$BH:$BI,2,FALSE())))</f>
        <v>np</v>
      </c>
      <c r="AI29" s="175" t="n">
        <f aca="false">IF(AH29&gt;WSY12!$BI$1,0,(VLOOKUP(AH29,'[1]Point Tables'!$A$4:$I$263,WSY12!$BI$2,FALSE())))</f>
        <v>0</v>
      </c>
      <c r="AJ29" s="174" t="str">
        <f aca="false">IF(ISNA(VLOOKUP($A29,WSY12!$BS:$BT,2,FALSE())),"np",(VLOOKUP($A29,WSY12!$BS:$BT,2,FALSE())))</f>
        <v>np</v>
      </c>
      <c r="AK29" s="175" t="n">
        <f aca="false">IF(AJ29&gt;WSY12!$BT$1,0,(VLOOKUP(AJ29,'[1]Point Tables'!$A$4:$I$263,WSY12!$BT$2,FALSE())))</f>
        <v>0</v>
      </c>
      <c r="AL29" s="174" t="n">
        <f aca="false">IF(ISNA(VLOOKUP($A29,WSY12!$CD:$CE,2,FALSE())),"np",(VLOOKUP($A29,WSY12!$CD:$CE,2,FALSE())))</f>
        <v>11</v>
      </c>
      <c r="AM29" s="175" t="n">
        <f aca="false">IF(AL29&gt;WSY12!$CE$1,0,(VLOOKUP(AL29,'[1]Point Tables'!$A$4:$I$263,WSY12!$CE$2,FALSE())))</f>
        <v>52.5</v>
      </c>
      <c r="AN29" s="174" t="str">
        <f aca="false">IF(ISNA(VLOOKUP($A29,WSY12!$CO:$CP,2,FALSE())),"np",(VLOOKUP($A29,WSY12!$CO:$CP,2,FALSE())))</f>
        <v>np</v>
      </c>
      <c r="AO29" s="175" t="n">
        <f aca="false">IF(AN29&gt;WSY12!$CP$1,0,(VLOOKUP(AN29,'[1]Point Tables'!$A$4:$I$263,WSY12!$CP$2,FALSE())))</f>
        <v>0</v>
      </c>
      <c r="AP29" s="174" t="str">
        <f aca="false">IF(ISNA(VLOOKUP($A29,WSY12!$CZ:$DA,2,FALSE())),"np",(VLOOKUP($A29,WSY12!$CZ:$DA,2,FALSE())))</f>
        <v>np</v>
      </c>
      <c r="AQ29" s="175" t="n">
        <f aca="false">IF(AP29&gt;WSY12!$DA$1,0,(VLOOKUP(AP29,'[1]Point Tables'!$A$4:$I$263,WSY12!$DA$2,FALSE())))</f>
        <v>0</v>
      </c>
      <c r="AR29" s="198" t="str">
        <f aca="false">F29</f>
        <v>Cadley, Galen</v>
      </c>
      <c r="AS29" s="174" t="str">
        <f aca="false">IF(ISNA(VLOOKUP($A29,WSY14!$AL:$AN,2,FALSE())),"np",(VLOOKUP($A29,WSY14!$AL:$AN,2,FALSE())))</f>
        <v>np</v>
      </c>
      <c r="AT29" s="175" t="n">
        <f aca="false">IF(AS29&gt;WSY14!$AN$1,0,(VLOOKUP(AS29,'[1]Point Tables'!$A$4:$I$263,WSY14!$AN$2,FALSE())))</f>
        <v>0</v>
      </c>
      <c r="AU29" s="174" t="str">
        <f aca="false">IF(ISNA(VLOOKUP($A29,WSY14!$AW:$AY,2,FALSE())),"np",(VLOOKUP($A29,WSY14!$AW:$AY,2,FALSE())))</f>
        <v>np</v>
      </c>
      <c r="AV29" s="175" t="n">
        <f aca="false">IF(AU29&gt;WSY14!$AY$1,0,(VLOOKUP(AU29,'[1]Point Tables'!$A$4:$I$263,WSY14!$AY$2,FALSE())))</f>
        <v>0</v>
      </c>
      <c r="AW29" s="174" t="str">
        <f aca="false">IF(ISNA(VLOOKUP($A29,WSY14!$BH:$BJ,2,FALSE())),"np",(VLOOKUP($A29,WSY14!$BH:$BJ,2,FALSE())))</f>
        <v>np</v>
      </c>
      <c r="AX29" s="175" t="n">
        <f aca="false">IF(AW29&gt;WSY14!$BJ$1,0,(VLOOKUP(AW29,'[1]Point Tables'!$A$4:$I$263,WSY14!$BJ$2,FALSE())))</f>
        <v>0</v>
      </c>
      <c r="AY29" s="174" t="str">
        <f aca="false">IF(ISNA(VLOOKUP($A29,WSY14!$BS:$BT,2,FALSE())),"np",(VLOOKUP($A29,WSY14!$BS:$BT,2,FALSE())))</f>
        <v>np</v>
      </c>
      <c r="AZ29" s="175" t="n">
        <f aca="false">IF(AY29&gt;WSY14!$BU$1,0,(VLOOKUP(AY29,'[1]Point Tables'!$A$4:$I$263,WSY14!$BU$2,FALSE())))</f>
        <v>0</v>
      </c>
      <c r="BA29" s="174" t="str">
        <f aca="false">IF(ISNA(VLOOKUP($A29,WSY14!$CD:$CE,2,FALSE())),"np",(VLOOKUP($A29,WSY14!$CD:$CE,2,FALSE())))</f>
        <v>np</v>
      </c>
      <c r="BB29" s="175" t="n">
        <f aca="false">IF(BA29&gt;WSY14!$CF$1,0,(VLOOKUP(BA29,'[1]Point Tables'!$A$4:$I$263,WSY14!$CF$2,FALSE())))</f>
        <v>0</v>
      </c>
      <c r="BC29" s="174" t="str">
        <f aca="false">IF(ISNA(VLOOKUP($A29,WSY14!$CO:$CP,2,FALSE())),"np",(VLOOKUP($A29,WSY14!$CO:$CP,2,FALSE())))</f>
        <v>np</v>
      </c>
      <c r="BD29" s="175" t="n">
        <f aca="false">IF(BC29&gt;WSY14!$CQ$1,0,(VLOOKUP(BC29,'[1]Point Tables'!$A$4:$I$263,WSY14!$CQ$2,FALSE())))</f>
        <v>0</v>
      </c>
      <c r="BE29" s="293" t="str">
        <f aca="false">IF(ISNA(VLOOKUP($A29,WSY14!$CZ:$DA,2,FALSE())),"np",(VLOOKUP($A29,WSY14!$CZ:$DA,2,FALSE())))</f>
        <v>np</v>
      </c>
      <c r="BF29" s="198" t="n">
        <f aca="false">IF(BE29&gt;WSY14!$DB$1,0,(VLOOKUP(BE29,'[1]Point Tables'!$A$4:$I$263,WSY14!$DB$2,FALSE())))</f>
        <v>0</v>
      </c>
      <c r="BG29" s="293" t="str">
        <f aca="false">IF(ISNA(VLOOKUP($A29,WSY14!$DK:$DL,2,FALSE())),"np",(VLOOKUP($A29,WSY14!$DK:$DL,2,FALSE())))</f>
        <v>np</v>
      </c>
      <c r="BH29" s="198" t="n">
        <f aca="false">IF(BG29&gt;WSY14!$DM$1,0,(VLOOKUP(BG29,'[1]Point Tables'!$A$4:$I$263,WSY14!$DM$2,FALSE())))</f>
        <v>0</v>
      </c>
      <c r="BU29" s="41" t="n">
        <f aca="false">AC29</f>
        <v>0</v>
      </c>
      <c r="BV29" s="41" t="n">
        <f aca="false">AE29</f>
        <v>0</v>
      </c>
      <c r="BW29" s="41" t="n">
        <f aca="false">AG29</f>
        <v>0</v>
      </c>
      <c r="BX29" s="41" t="n">
        <f aca="false">AI29</f>
        <v>0</v>
      </c>
      <c r="BY29" s="41" t="n">
        <f aca="false">AK29</f>
        <v>0</v>
      </c>
      <c r="BZ29" s="41" t="n">
        <f aca="false">AM29</f>
        <v>52.5</v>
      </c>
      <c r="CA29" s="41" t="n">
        <f aca="false">AO29</f>
        <v>0</v>
      </c>
      <c r="CB29" s="41" t="n">
        <f aca="false">AQ29</f>
        <v>0</v>
      </c>
      <c r="CC29" s="41" t="n">
        <f aca="false">AT29</f>
        <v>0</v>
      </c>
      <c r="CD29" s="41" t="n">
        <f aca="false">AV29</f>
        <v>0</v>
      </c>
      <c r="CE29" s="41" t="n">
        <f aca="false">AX29</f>
        <v>0</v>
      </c>
      <c r="CF29" s="41" t="n">
        <f aca="false">AZ29</f>
        <v>0</v>
      </c>
      <c r="CG29" s="41" t="n">
        <f aca="false">BB29</f>
        <v>0</v>
      </c>
      <c r="CH29" s="41" t="n">
        <f aca="false">BD29</f>
        <v>0</v>
      </c>
      <c r="CI29" s="41" t="n">
        <f aca="false">BF29</f>
        <v>0</v>
      </c>
      <c r="CJ29" s="41" t="n">
        <f aca="false">BH29</f>
        <v>0</v>
      </c>
      <c r="CL29" s="41" t="n">
        <f aca="false">LARGE(BU29:CB29,1)</f>
        <v>52.5</v>
      </c>
      <c r="CM29" s="41" t="n">
        <f aca="false">LARGE(CC29:CJ29,1)</f>
        <v>0</v>
      </c>
      <c r="CN29" s="41" t="n">
        <f aca="false">V29</f>
        <v>0</v>
      </c>
      <c r="CO29" s="41" t="n">
        <f aca="false">X29</f>
        <v>0</v>
      </c>
      <c r="CP29" s="41" t="n">
        <f aca="false">Z29</f>
        <v>0</v>
      </c>
      <c r="CQ29" s="41" t="n">
        <f aca="false">Q29</f>
        <v>0</v>
      </c>
      <c r="CR29" s="41" t="n">
        <f aca="false">S29</f>
        <v>0</v>
      </c>
      <c r="CT29" s="41" t="n">
        <f aca="false">LARGE($CL29:$CR29,1)</f>
        <v>52.5</v>
      </c>
      <c r="CU29" s="41" t="n">
        <f aca="false">LARGE($CL29:$CR29,2)</f>
        <v>0</v>
      </c>
      <c r="CV29" s="41" t="n">
        <f aca="false">LARGE($CL29:$CR29,3)</f>
        <v>0</v>
      </c>
      <c r="CW29" s="41" t="n">
        <f aca="false">LARGE($CL29:$CR29,4)</f>
        <v>0</v>
      </c>
      <c r="CY29" s="364" t="n">
        <f aca="false">SUM(CT29:CW29)</f>
        <v>52.5</v>
      </c>
      <c r="DD29" s="41" t="n">
        <f aca="false">S29</f>
        <v>0</v>
      </c>
      <c r="DE29" s="41" t="n">
        <f aca="false">Q29</f>
        <v>0</v>
      </c>
      <c r="DG29" s="41" t="n">
        <f aca="false">LARGE($DD29:$DE29,1)</f>
        <v>0</v>
      </c>
      <c r="DH29" s="41" t="n">
        <f aca="false">LARGE($DD29:$DE29,2)</f>
        <v>0</v>
      </c>
      <c r="DJ29" s="41" t="n">
        <f aca="false">SUM(DG29:DH29)</f>
        <v>0</v>
      </c>
    </row>
    <row r="30" customFormat="false" ht="14.4" hidden="false" customHeight="false" outlineLevel="0" collapsed="false">
      <c r="A30" s="44" t="n">
        <v>100100292</v>
      </c>
      <c r="B30" s="41" t="n">
        <f aca="false">CY30</f>
        <v>32</v>
      </c>
      <c r="C30" s="41" t="n">
        <f aca="false">DJ30</f>
        <v>32</v>
      </c>
      <c r="D30" s="231" t="str">
        <f aca="false">IF(I30&lt;=0,"",IF(I30=I29,D29,ROW()-3&amp;IF(I30=I31,"T","")))</f>
        <v>27</v>
      </c>
      <c r="E30" s="218" t="str">
        <f aca="false">IF(AND(ISNUMBER(G30),G30&gt;='[1]Point Tables'!$S$7),"#"," ")</f>
        <v>#</v>
      </c>
      <c r="F30" s="356" t="s">
        <v>774</v>
      </c>
      <c r="G30" s="357" t="n">
        <v>2000</v>
      </c>
      <c r="H30" s="356" t="s">
        <v>252</v>
      </c>
      <c r="I30" s="381" t="n">
        <f aca="false">CY30</f>
        <v>32</v>
      </c>
      <c r="J30" s="349" t="n">
        <f aca="false">DJ30</f>
        <v>32</v>
      </c>
      <c r="K30" s="318" t="n">
        <f aca="false">CT30</f>
        <v>32</v>
      </c>
      <c r="L30" s="318" t="n">
        <f aca="false">CU30</f>
        <v>0</v>
      </c>
      <c r="M30" s="318" t="n">
        <f aca="false">CV30</f>
        <v>0</v>
      </c>
      <c r="N30" s="318" t="n">
        <f aca="false">CW30</f>
        <v>0</v>
      </c>
      <c r="O30" s="382" t="str">
        <f aca="false">F30</f>
        <v>Tartakovsky, Elizabeth</v>
      </c>
      <c r="P30" s="174" t="n">
        <f aca="false">IF(ISNA(VLOOKUP($A30,WSY12!$E:$F,2,FALSE())),"np",(VLOOKUP($A30,WSY12!$E:$F,2,FALSE())))</f>
        <v>29.5</v>
      </c>
      <c r="Q30" s="175" t="n">
        <f aca="false">IF(P30&gt;WSY12!$F$1,0,(VLOOKUP(P30,'[1]Point Tables'!$A$4:$I$263,WSY12!$F$2,FALSE())))</f>
        <v>0</v>
      </c>
      <c r="R30" s="174" t="n">
        <f aca="false">IF(ISNA(VLOOKUP($A30,WSY12!$P:$Q,2,FALSE())),"np",(VLOOKUP($A30,WSY12!$P:$Q,2,FALSE())))</f>
        <v>23</v>
      </c>
      <c r="S30" s="175" t="n">
        <f aca="false">IF(R30&gt;WSY12!$Q$1,0,(VLOOKUP(R30,'[1]Point Tables'!$A$4:$I$263,WSY12!$Q$2,FALSE())))</f>
        <v>32</v>
      </c>
      <c r="T30" s="198" t="str">
        <f aca="false">F30</f>
        <v>Tartakovsky, Elizabeth</v>
      </c>
      <c r="U30" s="174" t="str">
        <f aca="false">IF(ISNA(VLOOKUP(A30,WSY14!$AA:$AB,2,FALSE())),"np",(VLOOKUP(A30,WSY14!$AA:$AB,2,FALSE())))</f>
        <v>np</v>
      </c>
      <c r="V30" s="175" t="n">
        <f aca="false">IF(U30&gt;WSY14!$AB$1,0,(VLOOKUP(U30,'[1]Point Tables'!$A$4:$I$263,WSY14!$AB$2,FALSE())))</f>
        <v>0</v>
      </c>
      <c r="W30" s="174" t="str">
        <f aca="false">IF(ISNA(VLOOKUP($A30,WSY14!$E:$F,2,FALSE())),"np",(VLOOKUP($A30,WSY14!$E:$F,2,FALSE())))</f>
        <v>np</v>
      </c>
      <c r="X30" s="175" t="n">
        <f aca="false">IF(W30&gt;WSY14!$F$1,0,(VLOOKUP(W30,'[1]Point Tables'!$A$4:$I$263,WSY14!$F$2,FALSE())))</f>
        <v>0</v>
      </c>
      <c r="Y30" s="174" t="str">
        <f aca="false">IF(ISNA(VLOOKUP($A30,WSY14!$P:$Q,2,FALSE())),"np",(VLOOKUP($A30,WSY14!$P:$Q,2,FALSE())))</f>
        <v>np</v>
      </c>
      <c r="Z30" s="175" t="n">
        <f aca="false">IF(Y30&gt;WSY14!$Q$1,0,(VLOOKUP(Y30,'[1]Point Tables'!$A$4:$I$263,WSY14!$Q$2,FALSE())))</f>
        <v>0</v>
      </c>
      <c r="AA30" s="198" t="str">
        <f aca="false">T30</f>
        <v>Tartakovsky, Elizabeth</v>
      </c>
      <c r="AB30" s="174" t="str">
        <f aca="false">IF(ISNA(VLOOKUP($A30,WSY12!$AA:$AB,2,FALSE())),"np",(VLOOKUP($A30,WSY12!$AA:$AB,2,FALSE())))</f>
        <v>np</v>
      </c>
      <c r="AC30" s="175" t="n">
        <f aca="false">IF(AB30&gt;WSY12!$AB$1,0,(VLOOKUP(AB30,'[1]Point Tables'!$A$4:$I$263,WSY12!$AB$2,FALSE())))</f>
        <v>0</v>
      </c>
      <c r="AD30" s="174" t="n">
        <f aca="false">IF(ISNA(VLOOKUP($A30,WSY12!$AL:$AM,2,FALSE())),"np",(VLOOKUP($A30,WSY12!$AL:$AM,2,FALSE())))</f>
        <v>7</v>
      </c>
      <c r="AE30" s="175" t="n">
        <f aca="false">IF(AD30&gt;WSY12!$AM$1,0,(VLOOKUP(AD30,'[1]Point Tables'!$A$4:$I$263,WSY12!$AM$2,FALSE())))</f>
        <v>0</v>
      </c>
      <c r="AF30" s="174" t="str">
        <f aca="false">IF(ISNA(VLOOKUP($A30,WSY12!$AW:$AX,2,FALSE())),"np",(VLOOKUP($A30,WSY12!$AW:$AX,2,FALSE())))</f>
        <v>np</v>
      </c>
      <c r="AG30" s="175" t="n">
        <f aca="false">IF(AF30&gt;WSY12!$AX$1,0,(VLOOKUP(AF30,'[1]Point Tables'!$A$4:$I$263,WSY12!$AX$2,FALSE())))</f>
        <v>0</v>
      </c>
      <c r="AH30" s="174" t="str">
        <f aca="false">IF(ISNA(VLOOKUP($A30,WSY12!$BH:$BI,2,FALSE())),"np",(VLOOKUP($A30,WSY12!$BH:$BI,2,FALSE())))</f>
        <v>np</v>
      </c>
      <c r="AI30" s="175" t="n">
        <f aca="false">IF(AH30&gt;WSY12!$BI$1,0,(VLOOKUP(AH30,'[1]Point Tables'!$A$4:$I$263,WSY12!$BI$2,FALSE())))</f>
        <v>0</v>
      </c>
      <c r="AJ30" s="174" t="str">
        <f aca="false">IF(ISNA(VLOOKUP($A30,WSY12!$BS:$BT,2,FALSE())),"np",(VLOOKUP($A30,WSY12!$BS:$BT,2,FALSE())))</f>
        <v>np</v>
      </c>
      <c r="AK30" s="175" t="n">
        <f aca="false">IF(AJ30&gt;WSY12!$BT$1,0,(VLOOKUP(AJ30,'[1]Point Tables'!$A$4:$I$263,WSY12!$BT$2,FALSE())))</f>
        <v>0</v>
      </c>
      <c r="AL30" s="174" t="n">
        <f aca="false">IF(ISNA(VLOOKUP($A30,WSY12!$CD:$CE,2,FALSE())),"np",(VLOOKUP($A30,WSY12!$CD:$CE,2,FALSE())))</f>
        <v>22</v>
      </c>
      <c r="AM30" s="175" t="n">
        <f aca="false">IF(AL30&gt;WSY12!$CE$1,0,(VLOOKUP(AL30,'[1]Point Tables'!$A$4:$I$263,WSY12!$CE$2,FALSE())))</f>
        <v>0</v>
      </c>
      <c r="AN30" s="174" t="str">
        <f aca="false">IF(ISNA(VLOOKUP($A30,WSY12!$CO:$CP,2,FALSE())),"np",(VLOOKUP($A30,WSY12!$CO:$CP,2,FALSE())))</f>
        <v>np</v>
      </c>
      <c r="AO30" s="175" t="n">
        <f aca="false">IF(AN30&gt;WSY12!$CP$1,0,(VLOOKUP(AN30,'[1]Point Tables'!$A$4:$I$263,WSY12!$CP$2,FALSE())))</f>
        <v>0</v>
      </c>
      <c r="AP30" s="174" t="n">
        <f aca="false">IF(ISNA(VLOOKUP($A30,WSY12!$CZ:$DA,2,FALSE())),"np",(VLOOKUP($A30,WSY12!$CZ:$DA,2,FALSE())))</f>
        <v>17</v>
      </c>
      <c r="AQ30" s="175" t="n">
        <f aca="false">IF(AP30&gt;WSY12!$DA$1,0,(VLOOKUP(AP30,'[1]Point Tables'!$A$4:$I$263,WSY12!$DA$2,FALSE())))</f>
        <v>0</v>
      </c>
      <c r="AR30" s="198" t="str">
        <f aca="false">F30</f>
        <v>Tartakovsky, Elizabeth</v>
      </c>
      <c r="AS30" s="174" t="str">
        <f aca="false">IF(ISNA(VLOOKUP($A30,WSY14!$AL:$AN,2,FALSE())),"np",(VLOOKUP($A30,WSY14!$AL:$AN,2,FALSE())))</f>
        <v>np</v>
      </c>
      <c r="AT30" s="175" t="n">
        <f aca="false">IF(AS30&gt;WSY14!$AN$1,0,(VLOOKUP(AS30,'[1]Point Tables'!$A$4:$I$263,WSY14!$AN$2,FALSE())))</f>
        <v>0</v>
      </c>
      <c r="AU30" s="174" t="str">
        <f aca="false">IF(ISNA(VLOOKUP($A30,WSY14!$AW:$AY,2,FALSE())),"np",(VLOOKUP($A30,WSY14!$AW:$AY,2,FALSE())))</f>
        <v>np</v>
      </c>
      <c r="AV30" s="175" t="n">
        <f aca="false">IF(AU30&gt;WSY14!$AY$1,0,(VLOOKUP(AU30,'[1]Point Tables'!$A$4:$I$263,WSY14!$AY$2,FALSE())))</f>
        <v>0</v>
      </c>
      <c r="AW30" s="174" t="str">
        <f aca="false">IF(ISNA(VLOOKUP($A30,WSY14!$BH:$BJ,2,FALSE())),"np",(VLOOKUP($A30,WSY14!$BH:$BJ,2,FALSE())))</f>
        <v>np</v>
      </c>
      <c r="AX30" s="175" t="n">
        <f aca="false">IF(AW30&gt;WSY14!$BJ$1,0,(VLOOKUP(AW30,'[1]Point Tables'!$A$4:$I$263,WSY14!$BJ$2,FALSE())))</f>
        <v>0</v>
      </c>
      <c r="AY30" s="174" t="str">
        <f aca="false">IF(ISNA(VLOOKUP($A30,WSY14!$BS:$BT,2,FALSE())),"np",(VLOOKUP($A30,WSY14!$BS:$BT,2,FALSE())))</f>
        <v>np</v>
      </c>
      <c r="AZ30" s="175" t="n">
        <f aca="false">IF(AY30&gt;WSY14!$BU$1,0,(VLOOKUP(AY30,'[1]Point Tables'!$A$4:$I$263,WSY14!$BU$2,FALSE())))</f>
        <v>0</v>
      </c>
      <c r="BA30" s="174" t="str">
        <f aca="false">IF(ISNA(VLOOKUP($A30,WSY14!$CD:$CE,2,FALSE())),"np",(VLOOKUP($A30,WSY14!$CD:$CE,2,FALSE())))</f>
        <v>np</v>
      </c>
      <c r="BB30" s="175" t="n">
        <f aca="false">IF(BA30&gt;WSY14!$CF$1,0,(VLOOKUP(BA30,'[1]Point Tables'!$A$4:$I$263,WSY14!$CF$2,FALSE())))</f>
        <v>0</v>
      </c>
      <c r="BC30" s="174" t="str">
        <f aca="false">IF(ISNA(VLOOKUP($A30,WSY14!$CO:$CP,2,FALSE())),"np",(VLOOKUP($A30,WSY14!$CO:$CP,2,FALSE())))</f>
        <v>np</v>
      </c>
      <c r="BD30" s="175" t="n">
        <f aca="false">IF(BC30&gt;WSY14!$CQ$1,0,(VLOOKUP(BC30,'[1]Point Tables'!$A$4:$I$263,WSY14!$CQ$2,FALSE())))</f>
        <v>0</v>
      </c>
      <c r="BE30" s="293" t="str">
        <f aca="false">IF(ISNA(VLOOKUP($A30,WSY14!$CZ:$DA,2,FALSE())),"np",(VLOOKUP($A30,WSY14!$CZ:$DA,2,FALSE())))</f>
        <v>np</v>
      </c>
      <c r="BF30" s="198" t="n">
        <f aca="false">IF(BE30&gt;WSY14!$DB$1,0,(VLOOKUP(BE30,'[1]Point Tables'!$A$4:$I$263,WSY14!$DB$2,FALSE())))</f>
        <v>0</v>
      </c>
      <c r="BG30" s="293" t="str">
        <f aca="false">IF(ISNA(VLOOKUP($A30,WSY14!$DK:$DL,2,FALSE())),"np",(VLOOKUP($A30,WSY14!$DK:$DL,2,FALSE())))</f>
        <v>np</v>
      </c>
      <c r="BH30" s="198" t="n">
        <f aca="false">IF(BG30&gt;WSY14!$DM$1,0,(VLOOKUP(BG30,'[1]Point Tables'!$A$4:$I$263,WSY14!$DM$2,FALSE())))</f>
        <v>0</v>
      </c>
      <c r="BU30" s="41" t="n">
        <f aca="false">AC30</f>
        <v>0</v>
      </c>
      <c r="BV30" s="41" t="n">
        <f aca="false">AE30</f>
        <v>0</v>
      </c>
      <c r="BW30" s="41" t="n">
        <f aca="false">AG30</f>
        <v>0</v>
      </c>
      <c r="BX30" s="41" t="n">
        <f aca="false">AI30</f>
        <v>0</v>
      </c>
      <c r="BY30" s="41" t="n">
        <f aca="false">AK30</f>
        <v>0</v>
      </c>
      <c r="BZ30" s="41" t="n">
        <f aca="false">AM30</f>
        <v>0</v>
      </c>
      <c r="CA30" s="41" t="n">
        <f aca="false">AO30</f>
        <v>0</v>
      </c>
      <c r="CB30" s="41" t="n">
        <f aca="false">AQ30</f>
        <v>0</v>
      </c>
      <c r="CC30" s="41" t="n">
        <f aca="false">AT30</f>
        <v>0</v>
      </c>
      <c r="CD30" s="41" t="n">
        <f aca="false">AV30</f>
        <v>0</v>
      </c>
      <c r="CE30" s="41" t="n">
        <f aca="false">AX30</f>
        <v>0</v>
      </c>
      <c r="CF30" s="41" t="n">
        <f aca="false">AZ30</f>
        <v>0</v>
      </c>
      <c r="CG30" s="41" t="n">
        <f aca="false">BB30</f>
        <v>0</v>
      </c>
      <c r="CH30" s="41" t="n">
        <f aca="false">BD30</f>
        <v>0</v>
      </c>
      <c r="CI30" s="41" t="n">
        <f aca="false">BF30</f>
        <v>0</v>
      </c>
      <c r="CJ30" s="41" t="n">
        <f aca="false">BH30</f>
        <v>0</v>
      </c>
      <c r="CL30" s="41" t="n">
        <f aca="false">LARGE(BU30:CB30,1)</f>
        <v>0</v>
      </c>
      <c r="CM30" s="41" t="n">
        <f aca="false">LARGE(CC30:CJ30,1)</f>
        <v>0</v>
      </c>
      <c r="CN30" s="41" t="n">
        <f aca="false">V30</f>
        <v>0</v>
      </c>
      <c r="CO30" s="41" t="n">
        <f aca="false">X30</f>
        <v>0</v>
      </c>
      <c r="CP30" s="41" t="n">
        <f aca="false">Z30</f>
        <v>0</v>
      </c>
      <c r="CQ30" s="41" t="n">
        <f aca="false">Q30</f>
        <v>0</v>
      </c>
      <c r="CR30" s="41" t="n">
        <f aca="false">S30</f>
        <v>32</v>
      </c>
      <c r="CT30" s="41" t="n">
        <f aca="false">LARGE($CL30:$CR30,1)</f>
        <v>32</v>
      </c>
      <c r="CU30" s="41" t="n">
        <f aca="false">LARGE($CL30:$CR30,2)</f>
        <v>0</v>
      </c>
      <c r="CV30" s="41" t="n">
        <f aca="false">LARGE($CL30:$CR30,3)</f>
        <v>0</v>
      </c>
      <c r="CW30" s="41" t="n">
        <f aca="false">LARGE($CL30:$CR30,4)</f>
        <v>0</v>
      </c>
      <c r="CY30" s="364" t="n">
        <f aca="false">SUM(CT30:CW30)</f>
        <v>32</v>
      </c>
      <c r="DD30" s="41" t="n">
        <f aca="false">S30</f>
        <v>32</v>
      </c>
      <c r="DE30" s="41" t="n">
        <f aca="false">Q30</f>
        <v>0</v>
      </c>
      <c r="DG30" s="41" t="n">
        <f aca="false">LARGE($DD30:$DE30,1)</f>
        <v>32</v>
      </c>
      <c r="DH30" s="41" t="n">
        <f aca="false">LARGE($DD30:$DE30,2)</f>
        <v>0</v>
      </c>
      <c r="DJ30" s="41" t="n">
        <f aca="false">SUM(DG30:DH30)</f>
        <v>32</v>
      </c>
    </row>
    <row r="31" customFormat="false" ht="14.4" hidden="false" customHeight="false" outlineLevel="0" collapsed="false">
      <c r="A31" s="44" t="n">
        <v>100024770</v>
      </c>
      <c r="B31" s="41" t="n">
        <f aca="false">CY31</f>
        <v>0</v>
      </c>
      <c r="C31" s="41" t="n">
        <f aca="false">DJ31</f>
        <v>0</v>
      </c>
      <c r="D31" s="231" t="str">
        <f aca="false">IF(I31&lt;=0,"",IF(I31=I30,D30,ROW()-3&amp;IF(I31=I32,"T","")))</f>
        <v/>
      </c>
      <c r="E31" s="218" t="str">
        <f aca="false">IF(AND(ISNUMBER(G31),G31&gt;='[1]Point Tables'!$S$7),"#"," ")</f>
        <v> </v>
      </c>
      <c r="F31" s="356" t="s">
        <v>775</v>
      </c>
      <c r="G31" s="357" t="n">
        <v>1998</v>
      </c>
      <c r="H31" s="356" t="s">
        <v>776</v>
      </c>
      <c r="I31" s="381" t="n">
        <f aca="false">CY31</f>
        <v>0</v>
      </c>
      <c r="J31" s="349" t="n">
        <f aca="false">DJ31</f>
        <v>0</v>
      </c>
      <c r="K31" s="318" t="n">
        <f aca="false">CT31</f>
        <v>0</v>
      </c>
      <c r="L31" s="318" t="n">
        <f aca="false">CU31</f>
        <v>0</v>
      </c>
      <c r="M31" s="318" t="n">
        <f aca="false">CV31</f>
        <v>0</v>
      </c>
      <c r="N31" s="318" t="n">
        <f aca="false">CW31</f>
        <v>0</v>
      </c>
      <c r="O31" s="382" t="str">
        <f aca="false">F31</f>
        <v>Sirico, Brooke</v>
      </c>
      <c r="P31" s="174" t="str">
        <f aca="false">IF(ISNA(VLOOKUP($A31,WSY12!$E:$F,2,FALSE())),"np",(VLOOKUP($A31,WSY12!$E:$F,2,FALSE())))</f>
        <v>np</v>
      </c>
      <c r="Q31" s="175" t="n">
        <f aca="false">IF(P31&gt;WSY12!$F$1,0,(VLOOKUP(P31,'[1]Point Tables'!$A$4:$I$263,WSY12!$F$2,FALSE())))</f>
        <v>0</v>
      </c>
      <c r="R31" s="174" t="str">
        <f aca="false">IF(ISNA(VLOOKUP($A31,WSY12!$P:$Q,2,FALSE())),"np",(VLOOKUP($A31,WSY12!$P:$Q,2,FALSE())))</f>
        <v>np</v>
      </c>
      <c r="S31" s="175" t="n">
        <f aca="false">IF(R31&gt;WSY12!$Q$1,0,(VLOOKUP(R31,'[1]Point Tables'!$A$4:$I$263,WSY12!$Q$2,FALSE())))</f>
        <v>0</v>
      </c>
      <c r="T31" s="198" t="str">
        <f aca="false">F31</f>
        <v>Sirico, Brooke</v>
      </c>
      <c r="U31" s="174" t="str">
        <f aca="false">IF(ISNA(VLOOKUP(A31,WSY14!$AA:$AB,2,FALSE())),"np",(VLOOKUP(A31,WSY14!$AA:$AB,2,FALSE())))</f>
        <v>np</v>
      </c>
      <c r="V31" s="175" t="n">
        <f aca="false">IF(U31&gt;WSY14!$AB$1,0,(VLOOKUP(U31,'[1]Point Tables'!$A$4:$I$263,WSY14!$AB$2,FALSE())))</f>
        <v>0</v>
      </c>
      <c r="W31" s="174" t="str">
        <f aca="false">IF(ISNA(VLOOKUP($A31,WSY14!$E:$F,2,FALSE())),"np",(VLOOKUP($A31,WSY14!$E:$F,2,FALSE())))</f>
        <v>np</v>
      </c>
      <c r="X31" s="175" t="n">
        <f aca="false">IF(W31&gt;WSY14!$F$1,0,(VLOOKUP(W31,'[1]Point Tables'!$A$4:$I$263,WSY14!$F$2,FALSE())))</f>
        <v>0</v>
      </c>
      <c r="Y31" s="174" t="str">
        <f aca="false">IF(ISNA(VLOOKUP($A31,WSY14!$P:$Q,2,FALSE())),"np",(VLOOKUP($A31,WSY14!$P:$Q,2,FALSE())))</f>
        <v>np</v>
      </c>
      <c r="Z31" s="175" t="n">
        <f aca="false">IF(Y31&gt;WSY14!$Q$1,0,(VLOOKUP(Y31,'[1]Point Tables'!$A$4:$I$263,WSY14!$Q$2,FALSE())))</f>
        <v>0</v>
      </c>
      <c r="AA31" s="198" t="str">
        <f aca="false">T31</f>
        <v>Sirico, Brooke</v>
      </c>
      <c r="AB31" s="174" t="str">
        <f aca="false">IF(ISNA(VLOOKUP($A31,WSY12!$AA:$AB,2,FALSE())),"np",(VLOOKUP($A31,WSY12!$AA:$AB,2,FALSE())))</f>
        <v>np</v>
      </c>
      <c r="AC31" s="175" t="n">
        <f aca="false">IF(AB31&gt;WSY12!$AB$1,0,(VLOOKUP(AB31,'[1]Point Tables'!$A$4:$I$263,WSY12!$AB$2,FALSE())))</f>
        <v>0</v>
      </c>
      <c r="AD31" s="174" t="str">
        <f aca="false">IF(ISNA(VLOOKUP($A31,WSY12!$AL:$AM,2,FALSE())),"np",(VLOOKUP($A31,WSY12!$AL:$AM,2,FALSE())))</f>
        <v>np</v>
      </c>
      <c r="AE31" s="175" t="n">
        <f aca="false">IF(AD31&gt;WSY12!$AM$1,0,(VLOOKUP(AD31,'[1]Point Tables'!$A$4:$I$263,WSY12!$AM$2,FALSE())))</f>
        <v>0</v>
      </c>
      <c r="AF31" s="174" t="str">
        <f aca="false">IF(ISNA(VLOOKUP($A31,WSY12!$AW:$AX,2,FALSE())),"np",(VLOOKUP($A31,WSY12!$AW:$AX,2,FALSE())))</f>
        <v>np</v>
      </c>
      <c r="AG31" s="175" t="n">
        <f aca="false">IF(AF31&gt;WSY12!$AX$1,0,(VLOOKUP(AF31,'[1]Point Tables'!$A$4:$I$263,WSY12!$AX$2,FALSE())))</f>
        <v>0</v>
      </c>
      <c r="AH31" s="174" t="str">
        <f aca="false">IF(ISNA(VLOOKUP($A31,WSY12!$BH:$BI,2,FALSE())),"np",(VLOOKUP($A31,WSY12!$BH:$BI,2,FALSE())))</f>
        <v>np</v>
      </c>
      <c r="AI31" s="175" t="n">
        <f aca="false">IF(AH31&gt;WSY12!$BI$1,0,(VLOOKUP(AH31,'[1]Point Tables'!$A$4:$I$263,WSY12!$BI$2,FALSE())))</f>
        <v>0</v>
      </c>
      <c r="AJ31" s="174" t="str">
        <f aca="false">IF(ISNA(VLOOKUP($A31,WSY12!$BS:$BT,2,FALSE())),"np",(VLOOKUP($A31,WSY12!$BS:$BT,2,FALSE())))</f>
        <v>np</v>
      </c>
      <c r="AK31" s="175" t="n">
        <f aca="false">IF(AJ31&gt;WSY12!$BT$1,0,(VLOOKUP(AJ31,'[1]Point Tables'!$A$4:$I$263,WSY12!$BT$2,FALSE())))</f>
        <v>0</v>
      </c>
      <c r="AL31" s="174" t="str">
        <f aca="false">IF(ISNA(VLOOKUP($A31,WSY12!$CD:$CE,2,FALSE())),"np",(VLOOKUP($A31,WSY12!$CD:$CE,2,FALSE())))</f>
        <v>np</v>
      </c>
      <c r="AM31" s="175" t="n">
        <f aca="false">IF(AL31&gt;WSY12!$CE$1,0,(VLOOKUP(AL31,'[1]Point Tables'!$A$4:$I$263,WSY12!$CE$2,FALSE())))</f>
        <v>0</v>
      </c>
      <c r="AN31" s="174" t="str">
        <f aca="false">IF(ISNA(VLOOKUP($A31,WSY12!$CO:$CP,2,FALSE())),"np",(VLOOKUP($A31,WSY12!$CO:$CP,2,FALSE())))</f>
        <v>np</v>
      </c>
      <c r="AO31" s="175" t="n">
        <f aca="false">IF(AN31&gt;WSY12!$CP$1,0,(VLOOKUP(AN31,'[1]Point Tables'!$A$4:$I$263,WSY12!$CP$2,FALSE())))</f>
        <v>0</v>
      </c>
      <c r="AP31" s="174" t="str">
        <f aca="false">IF(ISNA(VLOOKUP($A31,WSY12!$CZ:$DA,2,FALSE())),"np",(VLOOKUP($A31,WSY12!$CZ:$DA,2,FALSE())))</f>
        <v>np</v>
      </c>
      <c r="AQ31" s="175" t="n">
        <f aca="false">IF(AP31&gt;WSY12!$DA$1,0,(VLOOKUP(AP31,'[1]Point Tables'!$A$4:$I$263,WSY12!$DA$2,FALSE())))</f>
        <v>0</v>
      </c>
      <c r="AR31" s="198" t="str">
        <f aca="false">F31</f>
        <v>Sirico, Brooke</v>
      </c>
      <c r="AS31" s="174" t="str">
        <f aca="false">IF(ISNA(VLOOKUP($A31,WSY14!$AL:$AN,2,FALSE())),"np",(VLOOKUP($A31,WSY14!$AL:$AN,2,FALSE())))</f>
        <v>np</v>
      </c>
      <c r="AT31" s="175" t="n">
        <f aca="false">IF(AS31&gt;WSY14!$AN$1,0,(VLOOKUP(AS31,'[1]Point Tables'!$A$4:$I$263,WSY14!$AN$2,FALSE())))</f>
        <v>0</v>
      </c>
      <c r="AU31" s="174" t="str">
        <f aca="false">IF(ISNA(VLOOKUP($A31,WSY14!$AW:$AY,2,FALSE())),"np",(VLOOKUP($A31,WSY14!$AW:$AY,2,FALSE())))</f>
        <v>np</v>
      </c>
      <c r="AV31" s="175" t="n">
        <f aca="false">IF(AU31&gt;WSY14!$AY$1,0,(VLOOKUP(AU31,'[1]Point Tables'!$A$4:$I$263,WSY14!$AY$2,FALSE())))</f>
        <v>0</v>
      </c>
      <c r="AW31" s="174" t="str">
        <f aca="false">IF(ISNA(VLOOKUP($A31,WSY14!$BH:$BJ,2,FALSE())),"np",(VLOOKUP($A31,WSY14!$BH:$BJ,2,FALSE())))</f>
        <v>np</v>
      </c>
      <c r="AX31" s="175" t="n">
        <f aca="false">IF(AW31&gt;WSY14!$BJ$1,0,(VLOOKUP(AW31,'[1]Point Tables'!$A$4:$I$263,WSY14!$BJ$2,FALSE())))</f>
        <v>0</v>
      </c>
      <c r="AY31" s="174" t="str">
        <f aca="false">IF(ISNA(VLOOKUP($A31,WSY14!$BS:$BT,2,FALSE())),"np",(VLOOKUP($A31,WSY14!$BS:$BT,2,FALSE())))</f>
        <v>np</v>
      </c>
      <c r="AZ31" s="175" t="n">
        <f aca="false">IF(AY31&gt;WSY14!$BU$1,0,(VLOOKUP(AY31,'[1]Point Tables'!$A$4:$I$263,WSY14!$BU$2,FALSE())))</f>
        <v>0</v>
      </c>
      <c r="BA31" s="174" t="str">
        <f aca="false">IF(ISNA(VLOOKUP($A31,WSY14!$CD:$CE,2,FALSE())),"np",(VLOOKUP($A31,WSY14!$CD:$CE,2,FALSE())))</f>
        <v>np</v>
      </c>
      <c r="BB31" s="175" t="n">
        <f aca="false">IF(BA31&gt;WSY14!$CF$1,0,(VLOOKUP(BA31,'[1]Point Tables'!$A$4:$I$263,WSY14!$CF$2,FALSE())))</f>
        <v>0</v>
      </c>
      <c r="BC31" s="174" t="str">
        <f aca="false">IF(ISNA(VLOOKUP($A31,WSY14!$CO:$CP,2,FALSE())),"np",(VLOOKUP($A31,WSY14!$CO:$CP,2,FALSE())))</f>
        <v>np</v>
      </c>
      <c r="BD31" s="175" t="n">
        <f aca="false">IF(BC31&gt;WSY14!$CQ$1,0,(VLOOKUP(BC31,'[1]Point Tables'!$A$4:$I$263,WSY14!$CQ$2,FALSE())))</f>
        <v>0</v>
      </c>
      <c r="BE31" s="293" t="str">
        <f aca="false">IF(ISNA(VLOOKUP($A31,WSY14!$CZ:$DA,2,FALSE())),"np",(VLOOKUP($A31,WSY14!$CZ:$DA,2,FALSE())))</f>
        <v>np</v>
      </c>
      <c r="BF31" s="198" t="n">
        <f aca="false">IF(BE31&gt;WSY14!$DB$1,0,(VLOOKUP(BE31,'[1]Point Tables'!$A$4:$I$263,WSY14!$DB$2,FALSE())))</f>
        <v>0</v>
      </c>
      <c r="BG31" s="293" t="str">
        <f aca="false">IF(ISNA(VLOOKUP($A31,WSY14!$DK:$DL,2,FALSE())),"np",(VLOOKUP($A31,WSY14!$DK:$DL,2,FALSE())))</f>
        <v>np</v>
      </c>
      <c r="BH31" s="198" t="n">
        <f aca="false">IF(BG31&gt;WSY14!$DM$1,0,(VLOOKUP(BG31,'[1]Point Tables'!$A$4:$I$263,WSY14!$DM$2,FALSE())))</f>
        <v>0</v>
      </c>
      <c r="BU31" s="41" t="n">
        <f aca="false">AC31</f>
        <v>0</v>
      </c>
      <c r="BV31" s="41" t="n">
        <f aca="false">AE31</f>
        <v>0</v>
      </c>
      <c r="BW31" s="41" t="n">
        <f aca="false">AG31</f>
        <v>0</v>
      </c>
      <c r="BX31" s="41" t="n">
        <f aca="false">AI31</f>
        <v>0</v>
      </c>
      <c r="BY31" s="41" t="n">
        <f aca="false">AK31</f>
        <v>0</v>
      </c>
      <c r="BZ31" s="41" t="n">
        <f aca="false">AM31</f>
        <v>0</v>
      </c>
      <c r="CA31" s="41" t="n">
        <f aca="false">AO31</f>
        <v>0</v>
      </c>
      <c r="CB31" s="41" t="n">
        <f aca="false">AQ31</f>
        <v>0</v>
      </c>
      <c r="CC31" s="41" t="n">
        <f aca="false">AT31</f>
        <v>0</v>
      </c>
      <c r="CD31" s="41" t="n">
        <f aca="false">AV31</f>
        <v>0</v>
      </c>
      <c r="CE31" s="41" t="n">
        <f aca="false">AX31</f>
        <v>0</v>
      </c>
      <c r="CF31" s="41" t="n">
        <f aca="false">AZ31</f>
        <v>0</v>
      </c>
      <c r="CG31" s="41" t="n">
        <f aca="false">BB31</f>
        <v>0</v>
      </c>
      <c r="CH31" s="41" t="n">
        <f aca="false">BD31</f>
        <v>0</v>
      </c>
      <c r="CI31" s="41" t="n">
        <f aca="false">BF31</f>
        <v>0</v>
      </c>
      <c r="CJ31" s="41" t="n">
        <f aca="false">BH31</f>
        <v>0</v>
      </c>
      <c r="CL31" s="41" t="n">
        <f aca="false">LARGE(BU31:CB31,1)</f>
        <v>0</v>
      </c>
      <c r="CM31" s="41" t="n">
        <f aca="false">LARGE(CC31:CJ31,1)</f>
        <v>0</v>
      </c>
      <c r="CN31" s="41" t="n">
        <f aca="false">V31</f>
        <v>0</v>
      </c>
      <c r="CO31" s="41" t="n">
        <f aca="false">X31</f>
        <v>0</v>
      </c>
      <c r="CP31" s="41" t="n">
        <f aca="false">Z31</f>
        <v>0</v>
      </c>
      <c r="CQ31" s="41" t="n">
        <f aca="false">Q31</f>
        <v>0</v>
      </c>
      <c r="CR31" s="41" t="n">
        <f aca="false">S31</f>
        <v>0</v>
      </c>
      <c r="CT31" s="41" t="n">
        <f aca="false">LARGE($CL31:$CR31,1)</f>
        <v>0</v>
      </c>
      <c r="CU31" s="41" t="n">
        <f aca="false">LARGE($CL31:$CR31,2)</f>
        <v>0</v>
      </c>
      <c r="CV31" s="41" t="n">
        <f aca="false">LARGE($CL31:$CR31,3)</f>
        <v>0</v>
      </c>
      <c r="CW31" s="41" t="n">
        <f aca="false">LARGE($CL31:$CR31,4)</f>
        <v>0</v>
      </c>
      <c r="CY31" s="364" t="n">
        <f aca="false">SUM(CT31:CW31)</f>
        <v>0</v>
      </c>
      <c r="DD31" s="41" t="n">
        <f aca="false">S31</f>
        <v>0</v>
      </c>
      <c r="DE31" s="41" t="n">
        <f aca="false">Q31</f>
        <v>0</v>
      </c>
      <c r="DG31" s="41" t="n">
        <f aca="false">LARGE($DD31:$DE31,1)</f>
        <v>0</v>
      </c>
      <c r="DH31" s="41" t="n">
        <f aca="false">LARGE($DD31:$DE31,2)</f>
        <v>0</v>
      </c>
      <c r="DJ31" s="41" t="n">
        <f aca="false">SUM(DG31:DH31)</f>
        <v>0</v>
      </c>
    </row>
    <row r="32" customFormat="false" ht="14.4" hidden="false" customHeight="false" outlineLevel="0" collapsed="false">
      <c r="A32" s="148" t="n">
        <v>100093626</v>
      </c>
      <c r="B32" s="41" t="n">
        <f aca="false">CY32</f>
        <v>0</v>
      </c>
      <c r="C32" s="41" t="n">
        <f aca="false">DJ32</f>
        <v>0</v>
      </c>
      <c r="D32" s="231" t="str">
        <f aca="false">IF(I32&lt;=0,"",IF(I32=I31,D31,ROW()-3&amp;IF(I32=I225,"T","")))</f>
        <v/>
      </c>
      <c r="E32" s="218" t="str">
        <f aca="false">IF(AND(ISNUMBER(G32),G32&gt;='[1]Point Tables'!$S$7),"#"," ")</f>
        <v> </v>
      </c>
      <c r="F32" s="41" t="s">
        <v>777</v>
      </c>
      <c r="G32" s="363" t="n">
        <v>1998</v>
      </c>
      <c r="H32" s="198" t="s">
        <v>778</v>
      </c>
      <c r="I32" s="381" t="n">
        <f aca="false">CY32</f>
        <v>0</v>
      </c>
      <c r="J32" s="349" t="n">
        <f aca="false">DJ32</f>
        <v>0</v>
      </c>
      <c r="K32" s="318" t="n">
        <f aca="false">CT32</f>
        <v>0</v>
      </c>
      <c r="L32" s="318" t="n">
        <f aca="false">CU32</f>
        <v>0</v>
      </c>
      <c r="M32" s="318" t="n">
        <f aca="false">CV32</f>
        <v>0</v>
      </c>
      <c r="N32" s="318" t="n">
        <f aca="false">CW32</f>
        <v>0</v>
      </c>
      <c r="O32" s="382" t="str">
        <f aca="false">F32</f>
        <v>Young, Jamie</v>
      </c>
      <c r="P32" s="174" t="str">
        <f aca="false">IF(ISNA(VLOOKUP($A32,WSY12!$E:$F,2,FALSE())),"np",(VLOOKUP($A32,WSY12!$E:$F,2,FALSE())))</f>
        <v>np</v>
      </c>
      <c r="Q32" s="175" t="n">
        <f aca="false">IF(P32&gt;WSY12!$F$1,0,(VLOOKUP(P32,'[1]Point Tables'!$A$4:$I$263,WSY12!$F$2,FALSE())))</f>
        <v>0</v>
      </c>
      <c r="R32" s="174" t="str">
        <f aca="false">IF(ISNA(VLOOKUP($A32,WSY12!$P:$Q,2,FALSE())),"np",(VLOOKUP($A32,WSY12!$P:$Q,2,FALSE())))</f>
        <v>np</v>
      </c>
      <c r="S32" s="175" t="n">
        <f aca="false">IF(R32&gt;WSY12!$Q$1,0,(VLOOKUP(R32,'[1]Point Tables'!$A$4:$I$263,WSY12!$Q$2,FALSE())))</f>
        <v>0</v>
      </c>
      <c r="T32" s="198" t="str">
        <f aca="false">F32</f>
        <v>Young, Jamie</v>
      </c>
      <c r="U32" s="174" t="str">
        <f aca="false">IF(ISNA(VLOOKUP(A32,WSY14!$AA:$AB,2,FALSE())),"np",(VLOOKUP(A32,WSY14!$AA:$AB,2,FALSE())))</f>
        <v>np</v>
      </c>
      <c r="V32" s="175" t="n">
        <f aca="false">IF(U32&gt;WSY14!$AB$1,0,(VLOOKUP(U32,'[1]Point Tables'!$A$4:$I$263,WSY14!$AB$2,FALSE())))</f>
        <v>0</v>
      </c>
      <c r="W32" s="174" t="str">
        <f aca="false">IF(ISNA(VLOOKUP($A32,WSY14!$E:$F,2,FALSE())),"np",(VLOOKUP($A32,WSY14!$E:$F,2,FALSE())))</f>
        <v>np</v>
      </c>
      <c r="X32" s="175" t="n">
        <f aca="false">IF(W32&gt;WSY14!$F$1,0,(VLOOKUP(W32,'[1]Point Tables'!$A$4:$I$263,WSY14!$F$2,FALSE())))</f>
        <v>0</v>
      </c>
      <c r="Y32" s="174" t="str">
        <f aca="false">IF(ISNA(VLOOKUP($A32,WSY14!$P:$Q,2,FALSE())),"np",(VLOOKUP($A32,WSY14!$P:$Q,2,FALSE())))</f>
        <v>np</v>
      </c>
      <c r="Z32" s="175" t="n">
        <f aca="false">IF(Y32&gt;WSY14!$Q$1,0,(VLOOKUP(Y32,'[1]Point Tables'!$A$4:$I$263,WSY14!$Q$2,FALSE())))</f>
        <v>0</v>
      </c>
      <c r="AA32" s="198" t="str">
        <f aca="false">T32</f>
        <v>Young, Jamie</v>
      </c>
      <c r="AB32" s="174" t="str">
        <f aca="false">IF(ISNA(VLOOKUP($A32,WSY12!$AA:$AB,2,FALSE())),"np",(VLOOKUP($A32,WSY12!$AA:$AB,2,FALSE())))</f>
        <v>np</v>
      </c>
      <c r="AC32" s="175" t="n">
        <f aca="false">IF(AB32&gt;WSY12!$AB$1,0,(VLOOKUP(AB32,'[1]Point Tables'!$A$4:$I$263,WSY12!$AB$2,FALSE())))</f>
        <v>0</v>
      </c>
      <c r="AD32" s="174" t="str">
        <f aca="false">IF(ISNA(VLOOKUP($A32,WSY12!$AL:$AM,2,FALSE())),"np",(VLOOKUP($A32,WSY12!$AL:$AM,2,FALSE())))</f>
        <v>np</v>
      </c>
      <c r="AE32" s="175" t="n">
        <f aca="false">IF(AD32&gt;WSY12!$AM$1,0,(VLOOKUP(AD32,'[1]Point Tables'!$A$4:$I$263,WSY12!$AM$2,FALSE())))</f>
        <v>0</v>
      </c>
      <c r="AF32" s="174" t="str">
        <f aca="false">IF(ISNA(VLOOKUP($A32,WSY12!$AW:$AX,2,FALSE())),"np",(VLOOKUP($A32,WSY12!$AW:$AX,2,FALSE())))</f>
        <v>np</v>
      </c>
      <c r="AG32" s="175" t="n">
        <f aca="false">IF(AF32&gt;WSY12!$AX$1,0,(VLOOKUP(AF32,'[1]Point Tables'!$A$4:$I$263,WSY12!$AX$2,FALSE())))</f>
        <v>0</v>
      </c>
      <c r="AH32" s="174" t="str">
        <f aca="false">IF(ISNA(VLOOKUP($A32,WSY12!$BH:$BI,2,FALSE())),"np",(VLOOKUP($A32,WSY12!$BH:$BI,2,FALSE())))</f>
        <v>np</v>
      </c>
      <c r="AI32" s="175" t="n">
        <f aca="false">IF(AH32&gt;WSY12!$BI$1,0,(VLOOKUP(AH32,'[1]Point Tables'!$A$4:$I$263,WSY12!$BI$2,FALSE())))</f>
        <v>0</v>
      </c>
      <c r="AJ32" s="174" t="str">
        <f aca="false">IF(ISNA(VLOOKUP($A32,WSY12!$BS:$BT,2,FALSE())),"np",(VLOOKUP($A32,WSY12!$BS:$BT,2,FALSE())))</f>
        <v>np</v>
      </c>
      <c r="AK32" s="175" t="n">
        <f aca="false">IF(AJ32&gt;WSY12!$BT$1,0,(VLOOKUP(AJ32,'[1]Point Tables'!$A$4:$I$263,WSY12!$BT$2,FALSE())))</f>
        <v>0</v>
      </c>
      <c r="AL32" s="174" t="str">
        <f aca="false">IF(ISNA(VLOOKUP($A32,WSY12!$CD:$CE,2,FALSE())),"np",(VLOOKUP($A32,WSY12!$CD:$CE,2,FALSE())))</f>
        <v>np</v>
      </c>
      <c r="AM32" s="175" t="n">
        <f aca="false">IF(AL32&gt;WSY12!$CE$1,0,(VLOOKUP(AL32,'[1]Point Tables'!$A$4:$I$263,WSY12!$CE$2,FALSE())))</f>
        <v>0</v>
      </c>
      <c r="AN32" s="174" t="str">
        <f aca="false">IF(ISNA(VLOOKUP($A32,WSY12!$CO:$CP,2,FALSE())),"np",(VLOOKUP($A32,WSY12!$CO:$CP,2,FALSE())))</f>
        <v>np</v>
      </c>
      <c r="AO32" s="175" t="n">
        <f aca="false">IF(AN32&gt;WSY12!$CP$1,0,(VLOOKUP(AN32,'[1]Point Tables'!$A$4:$I$263,WSY12!$CP$2,FALSE())))</f>
        <v>0</v>
      </c>
      <c r="AP32" s="174" t="str">
        <f aca="false">IF(ISNA(VLOOKUP($A32,WSY12!$CZ:$DA,2,FALSE())),"np",(VLOOKUP($A32,WSY12!$CZ:$DA,2,FALSE())))</f>
        <v>np</v>
      </c>
      <c r="AQ32" s="175" t="n">
        <f aca="false">IF(AP32&gt;WSY12!$DA$1,0,(VLOOKUP(AP32,'[1]Point Tables'!$A$4:$I$263,WSY12!$DA$2,FALSE())))</f>
        <v>0</v>
      </c>
      <c r="AR32" s="198" t="str">
        <f aca="false">F32</f>
        <v>Young, Jamie</v>
      </c>
      <c r="AS32" s="174" t="str">
        <f aca="false">IF(ISNA(VLOOKUP($A32,WSY14!$AL:$AN,2,FALSE())),"np",(VLOOKUP($A32,WSY14!$AL:$AN,2,FALSE())))</f>
        <v>np</v>
      </c>
      <c r="AT32" s="175" t="n">
        <f aca="false">IF(AS32&gt;WSY14!$AN$1,0,(VLOOKUP(AS32,'[1]Point Tables'!$A$4:$I$263,WSY14!$AN$2,FALSE())))</f>
        <v>0</v>
      </c>
      <c r="AU32" s="174" t="str">
        <f aca="false">IF(ISNA(VLOOKUP($A32,WSY14!$AW:$AY,2,FALSE())),"np",(VLOOKUP($A32,WSY14!$AW:$AY,2,FALSE())))</f>
        <v>np</v>
      </c>
      <c r="AV32" s="175" t="n">
        <f aca="false">IF(AU32&gt;WSY14!$AY$1,0,(VLOOKUP(AU32,'[1]Point Tables'!$A$4:$I$263,WSY14!$AY$2,FALSE())))</f>
        <v>0</v>
      </c>
      <c r="AW32" s="174" t="str">
        <f aca="false">IF(ISNA(VLOOKUP($A32,WSY14!$BH:$BJ,2,FALSE())),"np",(VLOOKUP($A32,WSY14!$BH:$BJ,2,FALSE())))</f>
        <v>np</v>
      </c>
      <c r="AX32" s="175" t="n">
        <f aca="false">IF(AW32&gt;WSY14!$BJ$1,0,(VLOOKUP(AW32,'[1]Point Tables'!$A$4:$I$263,WSY14!$BJ$2,FALSE())))</f>
        <v>0</v>
      </c>
      <c r="AY32" s="174" t="str">
        <f aca="false">IF(ISNA(VLOOKUP($A32,WSY14!$BS:$BT,2,FALSE())),"np",(VLOOKUP($A32,WSY14!$BS:$BT,2,FALSE())))</f>
        <v>np</v>
      </c>
      <c r="AZ32" s="175" t="n">
        <f aca="false">IF(AY32&gt;WSY14!$BU$1,0,(VLOOKUP(AY32,'[1]Point Tables'!$A$4:$I$263,WSY14!$BU$2,FALSE())))</f>
        <v>0</v>
      </c>
      <c r="BA32" s="174" t="str">
        <f aca="false">IF(ISNA(VLOOKUP($A32,WSY14!$CD:$CE,2,FALSE())),"np",(VLOOKUP($A32,WSY14!$CD:$CE,2,FALSE())))</f>
        <v>np</v>
      </c>
      <c r="BB32" s="175" t="n">
        <f aca="false">IF(BA32&gt;WSY14!$CF$1,0,(VLOOKUP(BA32,'[1]Point Tables'!$A$4:$I$263,WSY14!$CF$2,FALSE())))</f>
        <v>0</v>
      </c>
      <c r="BC32" s="174" t="str">
        <f aca="false">IF(ISNA(VLOOKUP($A32,WSY14!$CO:$CP,2,FALSE())),"np",(VLOOKUP($A32,WSY14!$CO:$CP,2,FALSE())))</f>
        <v>np</v>
      </c>
      <c r="BD32" s="175" t="n">
        <f aca="false">IF(BC32&gt;WSY14!$CQ$1,0,(VLOOKUP(BC32,'[1]Point Tables'!$A$4:$I$263,WSY14!$CQ$2,FALSE())))</f>
        <v>0</v>
      </c>
      <c r="BE32" s="293" t="str">
        <f aca="false">IF(ISNA(VLOOKUP($A32,WSY14!$CZ:$DA,2,FALSE())),"np",(VLOOKUP($A32,WSY14!$CZ:$DA,2,FALSE())))</f>
        <v>np</v>
      </c>
      <c r="BF32" s="198" t="n">
        <f aca="false">IF(BE32&gt;WSY14!$DB$1,0,(VLOOKUP(BE32,'[1]Point Tables'!$A$4:$I$263,WSY14!$DB$2,FALSE())))</f>
        <v>0</v>
      </c>
      <c r="BG32" s="293" t="str">
        <f aca="false">IF(ISNA(VLOOKUP($A32,WSY14!$DK:$DL,2,FALSE())),"np",(VLOOKUP($A32,WSY14!$DK:$DL,2,FALSE())))</f>
        <v>np</v>
      </c>
      <c r="BH32" s="198" t="n">
        <f aca="false">IF(BG32&gt;WSY14!$DM$1,0,(VLOOKUP(BG32,'[1]Point Tables'!$A$4:$I$263,WSY14!$DM$2,FALSE())))</f>
        <v>0</v>
      </c>
      <c r="BU32" s="41" t="n">
        <f aca="false">AC32</f>
        <v>0</v>
      </c>
      <c r="BV32" s="41" t="n">
        <f aca="false">AE32</f>
        <v>0</v>
      </c>
      <c r="BW32" s="41" t="n">
        <f aca="false">AG32</f>
        <v>0</v>
      </c>
      <c r="BX32" s="41" t="n">
        <f aca="false">AI32</f>
        <v>0</v>
      </c>
      <c r="BY32" s="41" t="n">
        <f aca="false">AK32</f>
        <v>0</v>
      </c>
      <c r="BZ32" s="41" t="n">
        <f aca="false">AM32</f>
        <v>0</v>
      </c>
      <c r="CA32" s="41" t="n">
        <f aca="false">AO32</f>
        <v>0</v>
      </c>
      <c r="CB32" s="41" t="n">
        <f aca="false">AQ32</f>
        <v>0</v>
      </c>
      <c r="CC32" s="41" t="n">
        <f aca="false">AT32</f>
        <v>0</v>
      </c>
      <c r="CD32" s="41" t="n">
        <f aca="false">AV32</f>
        <v>0</v>
      </c>
      <c r="CE32" s="41" t="n">
        <f aca="false">AX32</f>
        <v>0</v>
      </c>
      <c r="CF32" s="41" t="n">
        <f aca="false">AZ32</f>
        <v>0</v>
      </c>
      <c r="CG32" s="41" t="n">
        <f aca="false">BB32</f>
        <v>0</v>
      </c>
      <c r="CH32" s="41" t="n">
        <f aca="false">BD32</f>
        <v>0</v>
      </c>
      <c r="CI32" s="41" t="n">
        <f aca="false">BF32</f>
        <v>0</v>
      </c>
      <c r="CJ32" s="41" t="n">
        <f aca="false">BH32</f>
        <v>0</v>
      </c>
      <c r="CL32" s="41" t="n">
        <f aca="false">LARGE(BU32:CB32,1)</f>
        <v>0</v>
      </c>
      <c r="CM32" s="41" t="n">
        <f aca="false">LARGE(CC32:CJ32,1)</f>
        <v>0</v>
      </c>
      <c r="CN32" s="41" t="n">
        <f aca="false">V32</f>
        <v>0</v>
      </c>
      <c r="CO32" s="41" t="n">
        <f aca="false">X32</f>
        <v>0</v>
      </c>
      <c r="CP32" s="41" t="n">
        <f aca="false">Z32</f>
        <v>0</v>
      </c>
      <c r="CQ32" s="41" t="n">
        <f aca="false">Q32</f>
        <v>0</v>
      </c>
      <c r="CR32" s="41" t="n">
        <f aca="false">S32</f>
        <v>0</v>
      </c>
      <c r="CT32" s="41" t="n">
        <f aca="false">LARGE($CL32:$CR32,1)</f>
        <v>0</v>
      </c>
      <c r="CU32" s="41" t="n">
        <f aca="false">LARGE($CL32:$CR32,2)</f>
        <v>0</v>
      </c>
      <c r="CV32" s="41" t="n">
        <f aca="false">LARGE($CL32:$CR32,3)</f>
        <v>0</v>
      </c>
      <c r="CW32" s="41" t="n">
        <f aca="false">LARGE($CL32:$CR32,4)</f>
        <v>0</v>
      </c>
      <c r="CY32" s="364" t="n">
        <f aca="false">SUM(CT32:CW32)</f>
        <v>0</v>
      </c>
      <c r="DD32" s="41" t="n">
        <f aca="false">S32</f>
        <v>0</v>
      </c>
      <c r="DE32" s="41" t="n">
        <f aca="false">Q32</f>
        <v>0</v>
      </c>
      <c r="DG32" s="41" t="n">
        <f aca="false">LARGE($DD32:$DE32,1)</f>
        <v>0</v>
      </c>
      <c r="DH32" s="41" t="n">
        <f aca="false">LARGE($DD32:$DE32,2)</f>
        <v>0</v>
      </c>
      <c r="DJ32" s="41" t="n">
        <f aca="false">SUM(DG32:DH32)</f>
        <v>0</v>
      </c>
    </row>
    <row r="33" customFormat="false" ht="14.4" hidden="false" customHeight="false" outlineLevel="0" collapsed="false">
      <c r="B33" s="41" t="n">
        <f aca="false">CY33</f>
        <v>0</v>
      </c>
      <c r="C33" s="41" t="n">
        <f aca="false">DJ33</f>
        <v>0</v>
      </c>
      <c r="D33" s="231" t="str">
        <f aca="false">IF(I33&lt;=0,"",IF(I33=I3,D3,ROW()-3&amp;IF(I33=I34,"T","")))</f>
        <v/>
      </c>
      <c r="E33" s="218" t="str">
        <f aca="false">IF(AND(ISNUMBER(G33),G33&gt;='[1]Point Tables'!$S$7),"#"," ")</f>
        <v> </v>
      </c>
      <c r="I33" s="381" t="n">
        <f aca="false">CY33</f>
        <v>0</v>
      </c>
      <c r="J33" s="349" t="n">
        <f aca="false">DJ33</f>
        <v>0</v>
      </c>
      <c r="K33" s="318" t="n">
        <f aca="false">CT33</f>
        <v>0</v>
      </c>
      <c r="L33" s="318" t="n">
        <f aca="false">CU33</f>
        <v>0</v>
      </c>
      <c r="M33" s="318" t="n">
        <f aca="false">CV33</f>
        <v>0</v>
      </c>
      <c r="N33" s="318" t="n">
        <f aca="false">CW33</f>
        <v>0</v>
      </c>
      <c r="O33" s="382" t="n">
        <f aca="false">F33</f>
        <v>0</v>
      </c>
      <c r="P33" s="174" t="str">
        <f aca="false">IF(ISNA(VLOOKUP($A33,WSY12!$E:$F,2,FALSE())),"np",(VLOOKUP($A33,WSY12!$E:$F,2,FALSE())))</f>
        <v>np</v>
      </c>
      <c r="Q33" s="175" t="n">
        <f aca="false">IF(P33&gt;WSY12!$F$1,0,(VLOOKUP(P33,'[1]Point Tables'!$A$4:$I$263,WSY12!$F$2,FALSE())))</f>
        <v>0</v>
      </c>
      <c r="R33" s="174" t="str">
        <f aca="false">IF(ISNA(VLOOKUP($A33,WSY12!$P:$Q,2,FALSE())),"np",(VLOOKUP($A33,WSY12!$P:$Q,2,FALSE())))</f>
        <v>np</v>
      </c>
      <c r="S33" s="175" t="n">
        <f aca="false">IF(R33&gt;WSY12!$Q$1,0,(VLOOKUP(R33,'[1]Point Tables'!$A$4:$I$263,WSY12!$Q$2,FALSE())))</f>
        <v>0</v>
      </c>
      <c r="T33" s="198" t="n">
        <f aca="false">F33</f>
        <v>0</v>
      </c>
      <c r="U33" s="174" t="str">
        <f aca="false">IF(ISNA(VLOOKUP(A33,WSY14!$AA:$AB,2,FALSE())),"np",(VLOOKUP(A33,WSY14!$AA:$AB,2,FALSE())))</f>
        <v>np</v>
      </c>
      <c r="V33" s="175" t="n">
        <f aca="false">IF(U33&gt;WSY14!$AB$1,0,(VLOOKUP(U33,'[1]Point Tables'!$A$4:$I$263,WSY14!$AB$2,FALSE())))</f>
        <v>0</v>
      </c>
      <c r="W33" s="174" t="str">
        <f aca="false">IF(ISNA(VLOOKUP($A33,WSY14!$E:$F,2,FALSE())),"np",(VLOOKUP($A33,WSY14!$E:$F,2,FALSE())))</f>
        <v>np</v>
      </c>
      <c r="X33" s="175" t="n">
        <f aca="false">IF(W33&gt;WSY14!$F$1,0,(VLOOKUP(W33,'[1]Point Tables'!$A$4:$I$263,WSY14!$F$2,FALSE())))</f>
        <v>0</v>
      </c>
      <c r="Y33" s="174" t="str">
        <f aca="false">IF(ISNA(VLOOKUP($A33,WSY14!$P:$Q,2,FALSE())),"np",(VLOOKUP($A33,WSY14!$P:$Q,2,FALSE())))</f>
        <v>np</v>
      </c>
      <c r="Z33" s="175" t="n">
        <f aca="false">IF(Y33&gt;WSY14!$Q$1,0,(VLOOKUP(Y33,'[1]Point Tables'!$A$4:$I$263,WSY14!$Q$2,FALSE())))</f>
        <v>0</v>
      </c>
      <c r="AA33" s="198" t="n">
        <f aca="false">T33</f>
        <v>0</v>
      </c>
      <c r="AB33" s="174" t="str">
        <f aca="false">IF(ISNA(VLOOKUP($A33,WSY12!$AA:$AB,2,FALSE())),"np",(VLOOKUP($A33,WSY12!$AA:$AB,2,FALSE())))</f>
        <v>np</v>
      </c>
      <c r="AC33" s="175" t="n">
        <f aca="false">IF(AB33&gt;WSY12!$AB$1,0,(VLOOKUP(AB33,'[1]Point Tables'!$A$4:$I$263,WSY12!$AB$2,FALSE())))</f>
        <v>0</v>
      </c>
      <c r="AD33" s="174" t="str">
        <f aca="false">IF(ISNA(VLOOKUP($A33,WSY12!$AL:$AM,2,FALSE())),"np",(VLOOKUP($A33,WSY12!$AL:$AM,2,FALSE())))</f>
        <v>np</v>
      </c>
      <c r="AE33" s="175" t="n">
        <f aca="false">IF(AD33&gt;WSY12!$AM$1,0,(VLOOKUP(AD33,'[1]Point Tables'!$A$4:$I$263,WSY12!$AM$2,FALSE())))</f>
        <v>0</v>
      </c>
      <c r="AF33" s="174" t="str">
        <f aca="false">IF(ISNA(VLOOKUP($A33,WSY12!$AW:$AX,2,FALSE())),"np",(VLOOKUP($A33,WSY12!$AW:$AX,2,FALSE())))</f>
        <v>np</v>
      </c>
      <c r="AG33" s="175" t="n">
        <f aca="false">IF(AF33&gt;WSY12!$AX$1,0,(VLOOKUP(AF33,'[1]Point Tables'!$A$4:$I$263,WSY12!$AX$2,FALSE())))</f>
        <v>0</v>
      </c>
      <c r="AH33" s="174" t="str">
        <f aca="false">IF(ISNA(VLOOKUP($A33,WSY12!$BH:$BI,2,FALSE())),"np",(VLOOKUP($A33,WSY12!$BH:$BI,2,FALSE())))</f>
        <v>np</v>
      </c>
      <c r="AI33" s="175" t="n">
        <f aca="false">IF(AH33&gt;WSY12!$BI$1,0,(VLOOKUP(AH33,'[1]Point Tables'!$A$4:$I$263,WSY12!$BI$2,FALSE())))</f>
        <v>0</v>
      </c>
      <c r="AJ33" s="174" t="str">
        <f aca="false">IF(ISNA(VLOOKUP($A33,WSY12!$BS:$BT,2,FALSE())),"np",(VLOOKUP($A33,WSY12!$BS:$BT,2,FALSE())))</f>
        <v>np</v>
      </c>
      <c r="AK33" s="175" t="n">
        <f aca="false">IF(AJ33&gt;WSY12!$BT$1,0,(VLOOKUP(AJ33,'[1]Point Tables'!$A$4:$I$263,WSY12!$BT$2,FALSE())))</f>
        <v>0</v>
      </c>
      <c r="AL33" s="174" t="str">
        <f aca="false">IF(ISNA(VLOOKUP($A33,WSY12!$CD:$CE,2,FALSE())),"np",(VLOOKUP($A33,WSY12!$CD:$CE,2,FALSE())))</f>
        <v>np</v>
      </c>
      <c r="AM33" s="175" t="n">
        <f aca="false">IF(AL33&gt;WSY12!$CE$1,0,(VLOOKUP(AL33,'[1]Point Tables'!$A$4:$I$263,WSY12!$CE$2,FALSE())))</f>
        <v>0</v>
      </c>
      <c r="AN33" s="174" t="str">
        <f aca="false">IF(ISNA(VLOOKUP($A33,WSY12!$CO:$CP,2,FALSE())),"np",(VLOOKUP($A33,WSY12!$CO:$CP,2,FALSE())))</f>
        <v>np</v>
      </c>
      <c r="AO33" s="175" t="n">
        <f aca="false">IF(AN33&gt;WSY12!$CP$1,0,(VLOOKUP(AN33,'[1]Point Tables'!$A$4:$I$263,WSY12!$CP$2,FALSE())))</f>
        <v>0</v>
      </c>
      <c r="AP33" s="174" t="str">
        <f aca="false">IF(ISNA(VLOOKUP($A33,WSY12!$CZ:$DA,2,FALSE())),"np",(VLOOKUP($A33,WSY12!$CZ:$DA,2,FALSE())))</f>
        <v>np</v>
      </c>
      <c r="AQ33" s="175" t="n">
        <f aca="false">IF(AP33&gt;WSY12!$DA$1,0,(VLOOKUP(AP33,'[1]Point Tables'!$A$4:$I$263,WSY12!$DA$2,FALSE())))</f>
        <v>0</v>
      </c>
      <c r="AR33" s="198" t="n">
        <f aca="false">F33</f>
        <v>0</v>
      </c>
      <c r="AS33" s="174" t="str">
        <f aca="false">IF(ISNA(VLOOKUP($A33,WSY14!$AL:$AN,2,FALSE())),"np",(VLOOKUP($A33,WSY14!$AL:$AN,2,FALSE())))</f>
        <v>np</v>
      </c>
      <c r="AT33" s="175" t="n">
        <f aca="false">IF(AS33&gt;WSY14!$AN$1,0,(VLOOKUP(AS33,'[1]Point Tables'!$A$4:$I$263,WSY14!$AN$2,FALSE())))</f>
        <v>0</v>
      </c>
      <c r="AU33" s="174" t="str">
        <f aca="false">IF(ISNA(VLOOKUP($A33,WSY14!$AW:$AY,2,FALSE())),"np",(VLOOKUP($A33,WSY14!$AW:$AY,2,FALSE())))</f>
        <v>np</v>
      </c>
      <c r="AV33" s="175" t="n">
        <f aca="false">IF(AU33&gt;WSY14!$AY$1,0,(VLOOKUP(AU33,'[1]Point Tables'!$A$4:$I$263,WSY14!$AY$2,FALSE())))</f>
        <v>0</v>
      </c>
      <c r="AW33" s="174" t="str">
        <f aca="false">IF(ISNA(VLOOKUP($A33,WSY14!$BH:$BJ,2,FALSE())),"np",(VLOOKUP($A33,WSY14!$BH:$BJ,2,FALSE())))</f>
        <v>np</v>
      </c>
      <c r="AX33" s="175" t="n">
        <f aca="false">IF(AW33&gt;WSY14!$BJ$1,0,(VLOOKUP(AW33,'[1]Point Tables'!$A$4:$I$263,WSY14!$BJ$2,FALSE())))</f>
        <v>0</v>
      </c>
      <c r="AY33" s="174" t="str">
        <f aca="false">IF(ISNA(VLOOKUP($A33,WSY14!$BS:$BT,2,FALSE())),"np",(VLOOKUP($A33,WSY14!$BS:$BT,2,FALSE())))</f>
        <v>np</v>
      </c>
      <c r="AZ33" s="175" t="n">
        <f aca="false">IF(AY33&gt;WSY14!$BU$1,0,(VLOOKUP(AY33,'[1]Point Tables'!$A$4:$I$263,WSY14!$BU$2,FALSE())))</f>
        <v>0</v>
      </c>
      <c r="BA33" s="174" t="str">
        <f aca="false">IF(ISNA(VLOOKUP($A33,WSY14!$CD:$CE,2,FALSE())),"np",(VLOOKUP($A33,WSY14!$CD:$CE,2,FALSE())))</f>
        <v>np</v>
      </c>
      <c r="BB33" s="175" t="n">
        <f aca="false">IF(BA33&gt;WSY14!$CF$1,0,(VLOOKUP(BA33,'[1]Point Tables'!$A$4:$I$263,WSY14!$CF$2,FALSE())))</f>
        <v>0</v>
      </c>
      <c r="BC33" s="174" t="str">
        <f aca="false">IF(ISNA(VLOOKUP($A33,WSY14!$CO:$CP,2,FALSE())),"np",(VLOOKUP($A33,WSY14!$CO:$CP,2,FALSE())))</f>
        <v>np</v>
      </c>
      <c r="BD33" s="175" t="n">
        <f aca="false">IF(BC33&gt;WSY14!$CQ$1,0,(VLOOKUP(BC33,'[1]Point Tables'!$A$4:$I$263,WSY14!$CQ$2,FALSE())))</f>
        <v>0</v>
      </c>
      <c r="BE33" s="293" t="str">
        <f aca="false">IF(ISNA(VLOOKUP($A33,WSY14!$CZ:$DA,2,FALSE())),"np",(VLOOKUP($A33,WSY14!$CZ:$DA,2,FALSE())))</f>
        <v>np</v>
      </c>
      <c r="BF33" s="198" t="n">
        <f aca="false">IF(BE33&gt;WSY14!$DB$1,0,(VLOOKUP(BE33,'[1]Point Tables'!$A$4:$I$263,WSY14!$DB$2,FALSE())))</f>
        <v>0</v>
      </c>
      <c r="BG33" s="293" t="str">
        <f aca="false">IF(ISNA(VLOOKUP($A33,WSY14!$DK:$DL,2,FALSE())),"np",(VLOOKUP($A33,WSY14!$DK:$DL,2,FALSE())))</f>
        <v>np</v>
      </c>
      <c r="BH33" s="198" t="n">
        <f aca="false">IF(BG33&gt;WSY14!$DM$1,0,(VLOOKUP(BG33,'[1]Point Tables'!$A$4:$I$263,WSY14!$DM$2,FALSE())))</f>
        <v>0</v>
      </c>
      <c r="BU33" s="41" t="n">
        <f aca="false">AC33</f>
        <v>0</v>
      </c>
      <c r="BV33" s="41" t="n">
        <f aca="false">AE33</f>
        <v>0</v>
      </c>
      <c r="BW33" s="41" t="n">
        <f aca="false">AG33</f>
        <v>0</v>
      </c>
      <c r="BX33" s="41" t="n">
        <f aca="false">AI33</f>
        <v>0</v>
      </c>
      <c r="BY33" s="41" t="n">
        <f aca="false">AK33</f>
        <v>0</v>
      </c>
      <c r="BZ33" s="41" t="n">
        <f aca="false">AM33</f>
        <v>0</v>
      </c>
      <c r="CA33" s="41" t="n">
        <f aca="false">AO33</f>
        <v>0</v>
      </c>
      <c r="CB33" s="41" t="n">
        <f aca="false">AQ33</f>
        <v>0</v>
      </c>
      <c r="CC33" s="41" t="n">
        <f aca="false">AT33</f>
        <v>0</v>
      </c>
      <c r="CD33" s="41" t="n">
        <f aca="false">AV33</f>
        <v>0</v>
      </c>
      <c r="CE33" s="41" t="n">
        <f aca="false">AX33</f>
        <v>0</v>
      </c>
      <c r="CF33" s="41" t="n">
        <f aca="false">AZ33</f>
        <v>0</v>
      </c>
      <c r="CG33" s="41" t="n">
        <f aca="false">BB33</f>
        <v>0</v>
      </c>
      <c r="CH33" s="41" t="n">
        <f aca="false">BD33</f>
        <v>0</v>
      </c>
      <c r="CI33" s="41" t="n">
        <f aca="false">BF33</f>
        <v>0</v>
      </c>
      <c r="CJ33" s="41" t="n">
        <f aca="false">BH33</f>
        <v>0</v>
      </c>
      <c r="CL33" s="41" t="n">
        <f aca="false">LARGE(BU33:CB33,1)</f>
        <v>0</v>
      </c>
      <c r="CM33" s="41" t="n">
        <f aca="false">LARGE(CC33:CJ33,1)</f>
        <v>0</v>
      </c>
      <c r="CN33" s="41" t="n">
        <f aca="false">V33</f>
        <v>0</v>
      </c>
      <c r="CO33" s="41" t="n">
        <f aca="false">X33</f>
        <v>0</v>
      </c>
      <c r="CP33" s="41" t="n">
        <f aca="false">Z33</f>
        <v>0</v>
      </c>
      <c r="CQ33" s="41" t="n">
        <f aca="false">Q33</f>
        <v>0</v>
      </c>
      <c r="CR33" s="41" t="n">
        <f aca="false">S33</f>
        <v>0</v>
      </c>
      <c r="CT33" s="41" t="n">
        <f aca="false">LARGE($CL33:$CR33,1)</f>
        <v>0</v>
      </c>
      <c r="CU33" s="41" t="n">
        <f aca="false">LARGE($CL33:$CR33,2)</f>
        <v>0</v>
      </c>
      <c r="CV33" s="41" t="n">
        <f aca="false">LARGE($CL33:$CR33,3)</f>
        <v>0</v>
      </c>
      <c r="CW33" s="41" t="n">
        <f aca="false">LARGE($CL33:$CR33,4)</f>
        <v>0</v>
      </c>
      <c r="CY33" s="364" t="n">
        <f aca="false">SUM(CT33:CW33)</f>
        <v>0</v>
      </c>
      <c r="DD33" s="41" t="n">
        <f aca="false">S33</f>
        <v>0</v>
      </c>
      <c r="DE33" s="41" t="n">
        <f aca="false">Q33</f>
        <v>0</v>
      </c>
      <c r="DG33" s="41" t="n">
        <f aca="false">LARGE($DD33:$DE33,1)</f>
        <v>0</v>
      </c>
      <c r="DH33" s="41" t="n">
        <f aca="false">LARGE($DD33:$DE33,2)</f>
        <v>0</v>
      </c>
      <c r="DJ33" s="41" t="n">
        <f aca="false">SUM(DG33:DH33)</f>
        <v>0</v>
      </c>
    </row>
    <row r="34" customFormat="false" ht="14.4" hidden="false" customHeight="false" outlineLevel="0" collapsed="false">
      <c r="B34" s="41" t="n">
        <f aca="false">CY34</f>
        <v>0</v>
      </c>
      <c r="C34" s="41" t="n">
        <f aca="false">DJ34</f>
        <v>0</v>
      </c>
      <c r="D34" s="231" t="str">
        <f aca="false">IF(I34&lt;=0,"",IF(I34=I33,D33,ROW()-3&amp;IF(I34=I35,"T","")))</f>
        <v/>
      </c>
      <c r="E34" s="218" t="str">
        <f aca="false">IF(AND(ISNUMBER(G34),G34&gt;='[1]Point Tables'!$S$7),"#"," ")</f>
        <v> </v>
      </c>
      <c r="I34" s="381" t="n">
        <f aca="false">CY34</f>
        <v>0</v>
      </c>
      <c r="J34" s="349" t="n">
        <f aca="false">DJ34</f>
        <v>0</v>
      </c>
      <c r="K34" s="318" t="n">
        <f aca="false">CT34</f>
        <v>0</v>
      </c>
      <c r="L34" s="318" t="n">
        <f aca="false">CU34</f>
        <v>0</v>
      </c>
      <c r="M34" s="318" t="n">
        <f aca="false">CV34</f>
        <v>0</v>
      </c>
      <c r="N34" s="318" t="n">
        <f aca="false">CW34</f>
        <v>0</v>
      </c>
      <c r="O34" s="382" t="n">
        <f aca="false">F34</f>
        <v>0</v>
      </c>
      <c r="P34" s="174" t="str">
        <f aca="false">IF(ISNA(VLOOKUP($A34,WSY12!$E:$F,2,FALSE())),"np",(VLOOKUP($A34,WSY12!$E:$F,2,FALSE())))</f>
        <v>np</v>
      </c>
      <c r="Q34" s="175" t="n">
        <f aca="false">IF(P34&gt;WSY12!$F$1,0,(VLOOKUP(P34,'[1]Point Tables'!$A$4:$I$263,WSY12!$F$2,FALSE())))</f>
        <v>0</v>
      </c>
      <c r="R34" s="174" t="str">
        <f aca="false">IF(ISNA(VLOOKUP($A34,WSY12!$P:$Q,2,FALSE())),"np",(VLOOKUP($A34,WSY12!$P:$Q,2,FALSE())))</f>
        <v>np</v>
      </c>
      <c r="S34" s="175" t="n">
        <f aca="false">IF(R34&gt;WSY12!$Q$1,0,(VLOOKUP(R34,'[1]Point Tables'!$A$4:$I$263,WSY12!$Q$2,FALSE())))</f>
        <v>0</v>
      </c>
      <c r="T34" s="198" t="n">
        <f aca="false">F34</f>
        <v>0</v>
      </c>
      <c r="U34" s="174" t="str">
        <f aca="false">IF(ISNA(VLOOKUP(A34,WSY14!$AA:$AB,2,FALSE())),"np",(VLOOKUP(A34,WSY14!$AA:$AB,2,FALSE())))</f>
        <v>np</v>
      </c>
      <c r="V34" s="175" t="n">
        <f aca="false">IF(U34&gt;WSY14!$AB$1,0,(VLOOKUP(U34,'[1]Point Tables'!$A$4:$I$263,WSY14!$AB$2,FALSE())))</f>
        <v>0</v>
      </c>
      <c r="W34" s="174" t="str">
        <f aca="false">IF(ISNA(VLOOKUP($A34,WSY14!$E:$F,2,FALSE())),"np",(VLOOKUP($A34,WSY14!$E:$F,2,FALSE())))</f>
        <v>np</v>
      </c>
      <c r="X34" s="175" t="n">
        <f aca="false">IF(W34&gt;WSY14!$F$1,0,(VLOOKUP(W34,'[1]Point Tables'!$A$4:$I$263,WSY14!$F$2,FALSE())))</f>
        <v>0</v>
      </c>
      <c r="Y34" s="174" t="str">
        <f aca="false">IF(ISNA(VLOOKUP($A34,WSY14!$P:$Q,2,FALSE())),"np",(VLOOKUP($A34,WSY14!$P:$Q,2,FALSE())))</f>
        <v>np</v>
      </c>
      <c r="Z34" s="175" t="n">
        <f aca="false">IF(Y34&gt;WSY14!$Q$1,0,(VLOOKUP(Y34,'[1]Point Tables'!$A$4:$I$263,WSY14!$Q$2,FALSE())))</f>
        <v>0</v>
      </c>
      <c r="AA34" s="198" t="n">
        <f aca="false">T34</f>
        <v>0</v>
      </c>
      <c r="AB34" s="174" t="str">
        <f aca="false">IF(ISNA(VLOOKUP($A34,WSY12!$AA:$AB,2,FALSE())),"np",(VLOOKUP($A34,WSY12!$AA:$AB,2,FALSE())))</f>
        <v>np</v>
      </c>
      <c r="AC34" s="175" t="n">
        <f aca="false">IF(AB34&gt;WSY12!$AB$1,0,(VLOOKUP(AB34,'[1]Point Tables'!$A$4:$I$263,WSY12!$AB$2,FALSE())))</f>
        <v>0</v>
      </c>
      <c r="AD34" s="174" t="str">
        <f aca="false">IF(ISNA(VLOOKUP($A34,WSY12!$AL:$AM,2,FALSE())),"np",(VLOOKUP($A34,WSY12!$AL:$AM,2,FALSE())))</f>
        <v>np</v>
      </c>
      <c r="AE34" s="175" t="n">
        <f aca="false">IF(AD34&gt;WSY12!$AM$1,0,(VLOOKUP(AD34,'[1]Point Tables'!$A$4:$I$263,WSY12!$AM$2,FALSE())))</f>
        <v>0</v>
      </c>
      <c r="AF34" s="174" t="str">
        <f aca="false">IF(ISNA(VLOOKUP($A34,WSY12!$AW:$AX,2,FALSE())),"np",(VLOOKUP($A34,WSY12!$AW:$AX,2,FALSE())))</f>
        <v>np</v>
      </c>
      <c r="AG34" s="175" t="n">
        <f aca="false">IF(AF34&gt;WSY12!$AX$1,0,(VLOOKUP(AF34,'[1]Point Tables'!$A$4:$I$263,WSY12!$AX$2,FALSE())))</f>
        <v>0</v>
      </c>
      <c r="AH34" s="174" t="str">
        <f aca="false">IF(ISNA(VLOOKUP($A34,WSY12!$BH:$BI,2,FALSE())),"np",(VLOOKUP($A34,WSY12!$BH:$BI,2,FALSE())))</f>
        <v>np</v>
      </c>
      <c r="AI34" s="175" t="n">
        <f aca="false">IF(AH34&gt;WSY12!$BI$1,0,(VLOOKUP(AH34,'[1]Point Tables'!$A$4:$I$263,WSY12!$BI$2,FALSE())))</f>
        <v>0</v>
      </c>
      <c r="AJ34" s="174" t="str">
        <f aca="false">IF(ISNA(VLOOKUP($A34,WSY12!$BS:$BT,2,FALSE())),"np",(VLOOKUP($A34,WSY12!$BS:$BT,2,FALSE())))</f>
        <v>np</v>
      </c>
      <c r="AK34" s="175" t="n">
        <f aca="false">IF(AJ34&gt;WSY12!$BT$1,0,(VLOOKUP(AJ34,'[1]Point Tables'!$A$4:$I$263,WSY12!$BT$2,FALSE())))</f>
        <v>0</v>
      </c>
      <c r="AL34" s="174" t="str">
        <f aca="false">IF(ISNA(VLOOKUP($A34,WSY12!$CD:$CE,2,FALSE())),"np",(VLOOKUP($A34,WSY12!$CD:$CE,2,FALSE())))</f>
        <v>np</v>
      </c>
      <c r="AM34" s="175" t="n">
        <f aca="false">IF(AL34&gt;WSY12!$CE$1,0,(VLOOKUP(AL34,'[1]Point Tables'!$A$4:$I$263,WSY12!$CE$2,FALSE())))</f>
        <v>0</v>
      </c>
      <c r="AN34" s="174" t="str">
        <f aca="false">IF(ISNA(VLOOKUP($A34,WSY12!$CO:$CP,2,FALSE())),"np",(VLOOKUP($A34,WSY12!$CO:$CP,2,FALSE())))</f>
        <v>np</v>
      </c>
      <c r="AO34" s="175" t="n">
        <f aca="false">IF(AN34&gt;WSY12!$CP$1,0,(VLOOKUP(AN34,'[1]Point Tables'!$A$4:$I$263,WSY12!$CP$2,FALSE())))</f>
        <v>0</v>
      </c>
      <c r="AP34" s="174" t="str">
        <f aca="false">IF(ISNA(VLOOKUP($A34,WSY12!$CZ:$DA,2,FALSE())),"np",(VLOOKUP($A34,WSY12!$CZ:$DA,2,FALSE())))</f>
        <v>np</v>
      </c>
      <c r="AQ34" s="175" t="n">
        <f aca="false">IF(AP34&gt;WSY12!$DA$1,0,(VLOOKUP(AP34,'[1]Point Tables'!$A$4:$I$263,WSY12!$DA$2,FALSE())))</f>
        <v>0</v>
      </c>
      <c r="AR34" s="198" t="n">
        <f aca="false">F34</f>
        <v>0</v>
      </c>
      <c r="AS34" s="174" t="str">
        <f aca="false">IF(ISNA(VLOOKUP($A34,WSY14!$AL:$AN,2,FALSE())),"np",(VLOOKUP($A34,WSY14!$AL:$AN,2,FALSE())))</f>
        <v>np</v>
      </c>
      <c r="AT34" s="175" t="n">
        <f aca="false">IF(AS34&gt;WSY14!$AN$1,0,(VLOOKUP(AS34,'[1]Point Tables'!$A$4:$I$263,WSY14!$AN$2,FALSE())))</f>
        <v>0</v>
      </c>
      <c r="AU34" s="174" t="str">
        <f aca="false">IF(ISNA(VLOOKUP($A34,WSY14!$AW:$AY,2,FALSE())),"np",(VLOOKUP($A34,WSY14!$AW:$AY,2,FALSE())))</f>
        <v>np</v>
      </c>
      <c r="AV34" s="175" t="n">
        <f aca="false">IF(AU34&gt;WSY14!$AY$1,0,(VLOOKUP(AU34,'[1]Point Tables'!$A$4:$I$263,WSY14!$AY$2,FALSE())))</f>
        <v>0</v>
      </c>
      <c r="AW34" s="174" t="str">
        <f aca="false">IF(ISNA(VLOOKUP($A34,WSY14!$BH:$BJ,2,FALSE())),"np",(VLOOKUP($A34,WSY14!$BH:$BJ,2,FALSE())))</f>
        <v>np</v>
      </c>
      <c r="AX34" s="175" t="n">
        <f aca="false">IF(AW34&gt;WSY14!$BJ$1,0,(VLOOKUP(AW34,'[1]Point Tables'!$A$4:$I$263,WSY14!$BJ$2,FALSE())))</f>
        <v>0</v>
      </c>
      <c r="AY34" s="174" t="str">
        <f aca="false">IF(ISNA(VLOOKUP($A34,WSY14!$BS:$BT,2,FALSE())),"np",(VLOOKUP($A34,WSY14!$BS:$BT,2,FALSE())))</f>
        <v>np</v>
      </c>
      <c r="AZ34" s="175" t="n">
        <f aca="false">IF(AY34&gt;WSY14!$BU$1,0,(VLOOKUP(AY34,'[1]Point Tables'!$A$4:$I$263,WSY14!$BU$2,FALSE())))</f>
        <v>0</v>
      </c>
      <c r="BA34" s="174" t="str">
        <f aca="false">IF(ISNA(VLOOKUP($A34,WSY14!$CD:$CE,2,FALSE())),"np",(VLOOKUP($A34,WSY14!$CD:$CE,2,FALSE())))</f>
        <v>np</v>
      </c>
      <c r="BB34" s="175" t="n">
        <f aca="false">IF(BA34&gt;WSY14!$CF$1,0,(VLOOKUP(BA34,'[1]Point Tables'!$A$4:$I$263,WSY14!$CF$2,FALSE())))</f>
        <v>0</v>
      </c>
      <c r="BC34" s="174" t="str">
        <f aca="false">IF(ISNA(VLOOKUP($A34,WSY14!$CO:$CP,2,FALSE())),"np",(VLOOKUP($A34,WSY14!$CO:$CP,2,FALSE())))</f>
        <v>np</v>
      </c>
      <c r="BD34" s="175" t="n">
        <f aca="false">IF(BC34&gt;WSY14!$CQ$1,0,(VLOOKUP(BC34,'[1]Point Tables'!$A$4:$I$263,WSY14!$CQ$2,FALSE())))</f>
        <v>0</v>
      </c>
      <c r="BE34" s="293" t="str">
        <f aca="false">IF(ISNA(VLOOKUP($A34,WSY14!$CZ:$DA,2,FALSE())),"np",(VLOOKUP($A34,WSY14!$CZ:$DA,2,FALSE())))</f>
        <v>np</v>
      </c>
      <c r="BF34" s="198" t="n">
        <f aca="false">IF(BE34&gt;WSY14!$DB$1,0,(VLOOKUP(BE34,'[1]Point Tables'!$A$4:$I$263,WSY14!$DB$2,FALSE())))</f>
        <v>0</v>
      </c>
      <c r="BG34" s="293" t="str">
        <f aca="false">IF(ISNA(VLOOKUP($A34,WSY14!$DK:$DL,2,FALSE())),"np",(VLOOKUP($A34,WSY14!$DK:$DL,2,FALSE())))</f>
        <v>np</v>
      </c>
      <c r="BH34" s="198" t="n">
        <f aca="false">IF(BG34&gt;WSY14!$DM$1,0,(VLOOKUP(BG34,'[1]Point Tables'!$A$4:$I$263,WSY14!$DM$2,FALSE())))</f>
        <v>0</v>
      </c>
      <c r="BU34" s="41" t="n">
        <f aca="false">AC34</f>
        <v>0</v>
      </c>
      <c r="BV34" s="41" t="n">
        <f aca="false">AE34</f>
        <v>0</v>
      </c>
      <c r="BW34" s="41" t="n">
        <f aca="false">AG34</f>
        <v>0</v>
      </c>
      <c r="BX34" s="41" t="n">
        <f aca="false">AI34</f>
        <v>0</v>
      </c>
      <c r="BY34" s="41" t="n">
        <f aca="false">AK34</f>
        <v>0</v>
      </c>
      <c r="BZ34" s="41" t="n">
        <f aca="false">AM34</f>
        <v>0</v>
      </c>
      <c r="CA34" s="41" t="n">
        <f aca="false">AO34</f>
        <v>0</v>
      </c>
      <c r="CB34" s="41" t="n">
        <f aca="false">AQ34</f>
        <v>0</v>
      </c>
      <c r="CC34" s="41" t="n">
        <f aca="false">AT34</f>
        <v>0</v>
      </c>
      <c r="CD34" s="41" t="n">
        <f aca="false">AV34</f>
        <v>0</v>
      </c>
      <c r="CE34" s="41" t="n">
        <f aca="false">AX34</f>
        <v>0</v>
      </c>
      <c r="CF34" s="41" t="n">
        <f aca="false">AZ34</f>
        <v>0</v>
      </c>
      <c r="CG34" s="41" t="n">
        <f aca="false">BB34</f>
        <v>0</v>
      </c>
      <c r="CH34" s="41" t="n">
        <f aca="false">BD34</f>
        <v>0</v>
      </c>
      <c r="CI34" s="41" t="n">
        <f aca="false">BF34</f>
        <v>0</v>
      </c>
      <c r="CJ34" s="41" t="n">
        <f aca="false">BH34</f>
        <v>0</v>
      </c>
      <c r="CL34" s="41" t="n">
        <f aca="false">LARGE(BU34:CB34,1)</f>
        <v>0</v>
      </c>
      <c r="CM34" s="41" t="n">
        <f aca="false">LARGE(CC34:CJ34,1)</f>
        <v>0</v>
      </c>
      <c r="CN34" s="41" t="n">
        <f aca="false">V34</f>
        <v>0</v>
      </c>
      <c r="CO34" s="41" t="n">
        <f aca="false">X34</f>
        <v>0</v>
      </c>
      <c r="CP34" s="41" t="n">
        <f aca="false">Z34</f>
        <v>0</v>
      </c>
      <c r="CQ34" s="41" t="n">
        <f aca="false">Q34</f>
        <v>0</v>
      </c>
      <c r="CR34" s="41" t="n">
        <f aca="false">S34</f>
        <v>0</v>
      </c>
      <c r="CT34" s="41" t="n">
        <f aca="false">LARGE($CL34:$CR34,1)</f>
        <v>0</v>
      </c>
      <c r="CU34" s="41" t="n">
        <f aca="false">LARGE($CL34:$CR34,2)</f>
        <v>0</v>
      </c>
      <c r="CV34" s="41" t="n">
        <f aca="false">LARGE($CL34:$CR34,3)</f>
        <v>0</v>
      </c>
      <c r="CW34" s="41" t="n">
        <f aca="false">LARGE($CL34:$CR34,4)</f>
        <v>0</v>
      </c>
      <c r="CY34" s="364" t="n">
        <f aca="false">SUM(CT34:CW34)</f>
        <v>0</v>
      </c>
      <c r="DD34" s="41" t="n">
        <f aca="false">S34</f>
        <v>0</v>
      </c>
      <c r="DE34" s="41" t="n">
        <f aca="false">Q34</f>
        <v>0</v>
      </c>
      <c r="DG34" s="41" t="n">
        <f aca="false">LARGE($DD34:$DE34,1)</f>
        <v>0</v>
      </c>
      <c r="DH34" s="41" t="n">
        <f aca="false">LARGE($DD34:$DE34,2)</f>
        <v>0</v>
      </c>
      <c r="DJ34" s="41" t="n">
        <f aca="false">SUM(DG34:DH34)</f>
        <v>0</v>
      </c>
    </row>
    <row r="35" customFormat="false" ht="14.4" hidden="false" customHeight="false" outlineLevel="0" collapsed="false">
      <c r="B35" s="41" t="n">
        <f aca="false">CY35</f>
        <v>0</v>
      </c>
      <c r="C35" s="41" t="n">
        <f aca="false">DJ35</f>
        <v>0</v>
      </c>
      <c r="D35" s="231" t="str">
        <f aca="false">IF(I35&lt;=0,"",IF(I35=I34,D34,ROW()-3&amp;IF(I35=I36,"T","")))</f>
        <v/>
      </c>
      <c r="E35" s="218" t="str">
        <f aca="false">IF(AND(ISNUMBER(G35),G35&gt;='[1]Point Tables'!$S$7),"#"," ")</f>
        <v> </v>
      </c>
      <c r="I35" s="381" t="n">
        <f aca="false">CY35</f>
        <v>0</v>
      </c>
      <c r="J35" s="349" t="n">
        <f aca="false">DJ35</f>
        <v>0</v>
      </c>
      <c r="K35" s="318" t="n">
        <f aca="false">CT35</f>
        <v>0</v>
      </c>
      <c r="L35" s="318" t="n">
        <f aca="false">CU35</f>
        <v>0</v>
      </c>
      <c r="M35" s="318" t="n">
        <f aca="false">CV35</f>
        <v>0</v>
      </c>
      <c r="N35" s="318" t="n">
        <f aca="false">CW35</f>
        <v>0</v>
      </c>
      <c r="O35" s="382" t="n">
        <f aca="false">F35</f>
        <v>0</v>
      </c>
      <c r="P35" s="174" t="str">
        <f aca="false">IF(ISNA(VLOOKUP($A35,WSY12!$E:$F,2,FALSE())),"np",(VLOOKUP($A35,WSY12!$E:$F,2,FALSE())))</f>
        <v>np</v>
      </c>
      <c r="Q35" s="175" t="n">
        <f aca="false">IF(P35&gt;WSY12!$F$1,0,(VLOOKUP(P35,'[1]Point Tables'!$A$4:$I$263,WSY12!$F$2,FALSE())))</f>
        <v>0</v>
      </c>
      <c r="R35" s="174" t="str">
        <f aca="false">IF(ISNA(VLOOKUP($A35,WSY12!$P:$Q,2,FALSE())),"np",(VLOOKUP($A35,WSY12!$P:$Q,2,FALSE())))</f>
        <v>np</v>
      </c>
      <c r="S35" s="175" t="n">
        <f aca="false">IF(R35&gt;WSY12!$Q$1,0,(VLOOKUP(R35,'[1]Point Tables'!$A$4:$I$263,WSY12!$Q$2,FALSE())))</f>
        <v>0</v>
      </c>
      <c r="T35" s="198" t="n">
        <f aca="false">F35</f>
        <v>0</v>
      </c>
      <c r="U35" s="174" t="str">
        <f aca="false">IF(ISNA(VLOOKUP(A35,WSY14!$AA:$AB,2,FALSE())),"np",(VLOOKUP(A35,WSY14!$AA:$AB,2,FALSE())))</f>
        <v>np</v>
      </c>
      <c r="V35" s="175" t="n">
        <f aca="false">IF(U35&gt;WSY14!$AB$1,0,(VLOOKUP(U35,'[1]Point Tables'!$A$4:$I$263,WSY14!$AB$2,FALSE())))</f>
        <v>0</v>
      </c>
      <c r="W35" s="174" t="str">
        <f aca="false">IF(ISNA(VLOOKUP($A35,WSY14!$E:$F,2,FALSE())),"np",(VLOOKUP($A35,WSY14!$E:$F,2,FALSE())))</f>
        <v>np</v>
      </c>
      <c r="X35" s="175" t="n">
        <f aca="false">IF(W35&gt;WSY14!$F$1,0,(VLOOKUP(W35,'[1]Point Tables'!$A$4:$I$263,WSY14!$F$2,FALSE())))</f>
        <v>0</v>
      </c>
      <c r="Y35" s="174" t="str">
        <f aca="false">IF(ISNA(VLOOKUP($A35,WSY14!$P:$Q,2,FALSE())),"np",(VLOOKUP($A35,WSY14!$P:$Q,2,FALSE())))</f>
        <v>np</v>
      </c>
      <c r="Z35" s="175" t="n">
        <f aca="false">IF(Y35&gt;WSY14!$Q$1,0,(VLOOKUP(Y35,'[1]Point Tables'!$A$4:$I$263,WSY14!$Q$2,FALSE())))</f>
        <v>0</v>
      </c>
      <c r="AA35" s="198" t="n">
        <f aca="false">T35</f>
        <v>0</v>
      </c>
      <c r="AB35" s="174" t="str">
        <f aca="false">IF(ISNA(VLOOKUP($A35,WSY12!$AA:$AB,2,FALSE())),"np",(VLOOKUP($A35,WSY12!$AA:$AB,2,FALSE())))</f>
        <v>np</v>
      </c>
      <c r="AC35" s="175" t="n">
        <f aca="false">IF(AB35&gt;WSY12!$AB$1,0,(VLOOKUP(AB35,'[1]Point Tables'!$A$4:$I$263,WSY12!$AB$2,FALSE())))</f>
        <v>0</v>
      </c>
      <c r="AD35" s="174" t="str">
        <f aca="false">IF(ISNA(VLOOKUP($A35,WSY12!$AL:$AM,2,FALSE())),"np",(VLOOKUP($A35,WSY12!$AL:$AM,2,FALSE())))</f>
        <v>np</v>
      </c>
      <c r="AE35" s="175" t="n">
        <f aca="false">IF(AD35&gt;WSY12!$AM$1,0,(VLOOKUP(AD35,'[1]Point Tables'!$A$4:$I$263,WSY12!$AM$2,FALSE())))</f>
        <v>0</v>
      </c>
      <c r="AF35" s="174" t="str">
        <f aca="false">IF(ISNA(VLOOKUP($A35,WSY12!$AW:$AX,2,FALSE())),"np",(VLOOKUP($A35,WSY12!$AW:$AX,2,FALSE())))</f>
        <v>np</v>
      </c>
      <c r="AG35" s="175" t="n">
        <f aca="false">IF(AF35&gt;WSY12!$AX$1,0,(VLOOKUP(AF35,'[1]Point Tables'!$A$4:$I$263,WSY12!$AX$2,FALSE())))</f>
        <v>0</v>
      </c>
      <c r="AH35" s="174" t="str">
        <f aca="false">IF(ISNA(VLOOKUP($A35,WSY12!$BH:$BI,2,FALSE())),"np",(VLOOKUP($A35,WSY12!$BH:$BI,2,FALSE())))</f>
        <v>np</v>
      </c>
      <c r="AI35" s="175" t="n">
        <f aca="false">IF(AH35&gt;WSY12!$BI$1,0,(VLOOKUP(AH35,'[1]Point Tables'!$A$4:$I$263,WSY12!$BI$2,FALSE())))</f>
        <v>0</v>
      </c>
      <c r="AJ35" s="174" t="str">
        <f aca="false">IF(ISNA(VLOOKUP($A35,WSY12!$BS:$BT,2,FALSE())),"np",(VLOOKUP($A35,WSY12!$BS:$BT,2,FALSE())))</f>
        <v>np</v>
      </c>
      <c r="AK35" s="175" t="n">
        <f aca="false">IF(AJ35&gt;WSY12!$BT$1,0,(VLOOKUP(AJ35,'[1]Point Tables'!$A$4:$I$263,WSY12!$BT$2,FALSE())))</f>
        <v>0</v>
      </c>
      <c r="AL35" s="174" t="str">
        <f aca="false">IF(ISNA(VLOOKUP($A35,WSY12!$CD:$CE,2,FALSE())),"np",(VLOOKUP($A35,WSY12!$CD:$CE,2,FALSE())))</f>
        <v>np</v>
      </c>
      <c r="AM35" s="175" t="n">
        <f aca="false">IF(AL35&gt;WSY12!$CE$1,0,(VLOOKUP(AL35,'[1]Point Tables'!$A$4:$I$263,WSY12!$CE$2,FALSE())))</f>
        <v>0</v>
      </c>
      <c r="AN35" s="174" t="str">
        <f aca="false">IF(ISNA(VLOOKUP($A35,WSY12!$CO:$CP,2,FALSE())),"np",(VLOOKUP($A35,WSY12!$CO:$CP,2,FALSE())))</f>
        <v>np</v>
      </c>
      <c r="AO35" s="175" t="n">
        <f aca="false">IF(AN35&gt;WSY12!$CP$1,0,(VLOOKUP(AN35,'[1]Point Tables'!$A$4:$I$263,WSY12!$CP$2,FALSE())))</f>
        <v>0</v>
      </c>
      <c r="AP35" s="174" t="str">
        <f aca="false">IF(ISNA(VLOOKUP($A35,WSY12!$CZ:$DA,2,FALSE())),"np",(VLOOKUP($A35,WSY12!$CZ:$DA,2,FALSE())))</f>
        <v>np</v>
      </c>
      <c r="AQ35" s="175" t="n">
        <f aca="false">IF(AP35&gt;WSY12!$DA$1,0,(VLOOKUP(AP35,'[1]Point Tables'!$A$4:$I$263,WSY12!$DA$2,FALSE())))</f>
        <v>0</v>
      </c>
      <c r="AR35" s="198" t="n">
        <f aca="false">F35</f>
        <v>0</v>
      </c>
      <c r="AS35" s="174" t="str">
        <f aca="false">IF(ISNA(VLOOKUP($A35,WSY14!$AL:$AN,2,FALSE())),"np",(VLOOKUP($A35,WSY14!$AL:$AN,2,FALSE())))</f>
        <v>np</v>
      </c>
      <c r="AT35" s="175" t="n">
        <f aca="false">IF(AS35&gt;WSY14!$AN$1,0,(VLOOKUP(AS35,'[1]Point Tables'!$A$4:$I$263,WSY14!$AN$2,FALSE())))</f>
        <v>0</v>
      </c>
      <c r="AU35" s="174" t="str">
        <f aca="false">IF(ISNA(VLOOKUP($A35,WSY14!$AW:$AY,2,FALSE())),"np",(VLOOKUP($A35,WSY14!$AW:$AY,2,FALSE())))</f>
        <v>np</v>
      </c>
      <c r="AV35" s="175" t="n">
        <f aca="false">IF(AU35&gt;WSY14!$AY$1,0,(VLOOKUP(AU35,'[1]Point Tables'!$A$4:$I$263,WSY14!$AY$2,FALSE())))</f>
        <v>0</v>
      </c>
      <c r="AW35" s="174" t="str">
        <f aca="false">IF(ISNA(VLOOKUP($A35,WSY14!$BH:$BJ,2,FALSE())),"np",(VLOOKUP($A35,WSY14!$BH:$BJ,2,FALSE())))</f>
        <v>np</v>
      </c>
      <c r="AX35" s="175" t="n">
        <f aca="false">IF(AW35&gt;WSY14!$BJ$1,0,(VLOOKUP(AW35,'[1]Point Tables'!$A$4:$I$263,WSY14!$BJ$2,FALSE())))</f>
        <v>0</v>
      </c>
      <c r="AY35" s="174" t="str">
        <f aca="false">IF(ISNA(VLOOKUP($A35,WSY14!$BS:$BT,2,FALSE())),"np",(VLOOKUP($A35,WSY14!$BS:$BT,2,FALSE())))</f>
        <v>np</v>
      </c>
      <c r="AZ35" s="175" t="n">
        <f aca="false">IF(AY35&gt;WSY14!$BU$1,0,(VLOOKUP(AY35,'[1]Point Tables'!$A$4:$I$263,WSY14!$BU$2,FALSE())))</f>
        <v>0</v>
      </c>
      <c r="BA35" s="174" t="str">
        <f aca="false">IF(ISNA(VLOOKUP($A35,WSY14!$CD:$CE,2,FALSE())),"np",(VLOOKUP($A35,WSY14!$CD:$CE,2,FALSE())))</f>
        <v>np</v>
      </c>
      <c r="BB35" s="175" t="n">
        <f aca="false">IF(BA35&gt;WSY14!$CF$1,0,(VLOOKUP(BA35,'[1]Point Tables'!$A$4:$I$263,WSY14!$CF$2,FALSE())))</f>
        <v>0</v>
      </c>
      <c r="BC35" s="174" t="str">
        <f aca="false">IF(ISNA(VLOOKUP($A35,WSY14!$CO:$CP,2,FALSE())),"np",(VLOOKUP($A35,WSY14!$CO:$CP,2,FALSE())))</f>
        <v>np</v>
      </c>
      <c r="BD35" s="175" t="n">
        <f aca="false">IF(BC35&gt;WSY14!$CQ$1,0,(VLOOKUP(BC35,'[1]Point Tables'!$A$4:$I$263,WSY14!$CQ$2,FALSE())))</f>
        <v>0</v>
      </c>
      <c r="BE35" s="293" t="str">
        <f aca="false">IF(ISNA(VLOOKUP($A35,WSY14!$CZ:$DA,2,FALSE())),"np",(VLOOKUP($A35,WSY14!$CZ:$DA,2,FALSE())))</f>
        <v>np</v>
      </c>
      <c r="BF35" s="198" t="n">
        <f aca="false">IF(BE35&gt;WSY14!$DB$1,0,(VLOOKUP(BE35,'[1]Point Tables'!$A$4:$I$263,WSY14!$DB$2,FALSE())))</f>
        <v>0</v>
      </c>
      <c r="BG35" s="293" t="str">
        <f aca="false">IF(ISNA(VLOOKUP($A35,WSY14!$DK:$DL,2,FALSE())),"np",(VLOOKUP($A35,WSY14!$DK:$DL,2,FALSE())))</f>
        <v>np</v>
      </c>
      <c r="BH35" s="198" t="n">
        <f aca="false">IF(BG35&gt;WSY14!$DM$1,0,(VLOOKUP(BG35,'[1]Point Tables'!$A$4:$I$263,WSY14!$DM$2,FALSE())))</f>
        <v>0</v>
      </c>
      <c r="BU35" s="41" t="n">
        <f aca="false">AC35</f>
        <v>0</v>
      </c>
      <c r="BV35" s="41" t="n">
        <f aca="false">AE35</f>
        <v>0</v>
      </c>
      <c r="BW35" s="41" t="n">
        <f aca="false">AG35</f>
        <v>0</v>
      </c>
      <c r="BX35" s="41" t="n">
        <f aca="false">AI35</f>
        <v>0</v>
      </c>
      <c r="BY35" s="41" t="n">
        <f aca="false">AK35</f>
        <v>0</v>
      </c>
      <c r="BZ35" s="41" t="n">
        <f aca="false">AM35</f>
        <v>0</v>
      </c>
      <c r="CA35" s="41" t="n">
        <f aca="false">AO35</f>
        <v>0</v>
      </c>
      <c r="CB35" s="41" t="n">
        <f aca="false">AQ35</f>
        <v>0</v>
      </c>
      <c r="CC35" s="41" t="n">
        <f aca="false">AT35</f>
        <v>0</v>
      </c>
      <c r="CD35" s="41" t="n">
        <f aca="false">AV35</f>
        <v>0</v>
      </c>
      <c r="CE35" s="41" t="n">
        <f aca="false">AX35</f>
        <v>0</v>
      </c>
      <c r="CF35" s="41" t="n">
        <f aca="false">AZ35</f>
        <v>0</v>
      </c>
      <c r="CG35" s="41" t="n">
        <f aca="false">BB35</f>
        <v>0</v>
      </c>
      <c r="CH35" s="41" t="n">
        <f aca="false">BD35</f>
        <v>0</v>
      </c>
      <c r="CI35" s="41" t="n">
        <f aca="false">BF35</f>
        <v>0</v>
      </c>
      <c r="CJ35" s="41" t="n">
        <f aca="false">BH35</f>
        <v>0</v>
      </c>
      <c r="CL35" s="41" t="n">
        <f aca="false">LARGE(BU35:CB35,1)</f>
        <v>0</v>
      </c>
      <c r="CM35" s="41" t="n">
        <f aca="false">LARGE(CC35:CJ35,1)</f>
        <v>0</v>
      </c>
      <c r="CN35" s="41" t="n">
        <f aca="false">V35</f>
        <v>0</v>
      </c>
      <c r="CO35" s="41" t="n">
        <f aca="false">X35</f>
        <v>0</v>
      </c>
      <c r="CP35" s="41" t="n">
        <f aca="false">Z35</f>
        <v>0</v>
      </c>
      <c r="CQ35" s="41" t="n">
        <f aca="false">Q35</f>
        <v>0</v>
      </c>
      <c r="CR35" s="41" t="n">
        <f aca="false">S35</f>
        <v>0</v>
      </c>
      <c r="CT35" s="41" t="n">
        <f aca="false">LARGE($CL35:$CR35,1)</f>
        <v>0</v>
      </c>
      <c r="CU35" s="41" t="n">
        <f aca="false">LARGE($CL35:$CR35,2)</f>
        <v>0</v>
      </c>
      <c r="CV35" s="41" t="n">
        <f aca="false">LARGE($CL35:$CR35,3)</f>
        <v>0</v>
      </c>
      <c r="CW35" s="41" t="n">
        <f aca="false">LARGE($CL35:$CR35,4)</f>
        <v>0</v>
      </c>
      <c r="CY35" s="364" t="n">
        <f aca="false">SUM(CT35:CW35)</f>
        <v>0</v>
      </c>
      <c r="DD35" s="41" t="n">
        <f aca="false">S35</f>
        <v>0</v>
      </c>
      <c r="DE35" s="41" t="n">
        <f aca="false">Q35</f>
        <v>0</v>
      </c>
      <c r="DG35" s="41" t="n">
        <f aca="false">LARGE($DD35:$DE35,1)</f>
        <v>0</v>
      </c>
      <c r="DH35" s="41" t="n">
        <f aca="false">LARGE($DD35:$DE35,2)</f>
        <v>0</v>
      </c>
      <c r="DJ35" s="41" t="n">
        <f aca="false">SUM(DG35:DH35)</f>
        <v>0</v>
      </c>
    </row>
    <row r="36" customFormat="false" ht="14.4" hidden="false" customHeight="false" outlineLevel="0" collapsed="false">
      <c r="B36" s="41" t="n">
        <f aca="false">CY36</f>
        <v>0</v>
      </c>
      <c r="C36" s="41" t="n">
        <f aca="false">DJ36</f>
        <v>0</v>
      </c>
      <c r="D36" s="231" t="str">
        <f aca="false">IF(I36&lt;=0,"",IF(I36=I35,D35,ROW()-3&amp;IF(I36=I37,"T","")))</f>
        <v/>
      </c>
      <c r="E36" s="218" t="str">
        <f aca="false">IF(AND(ISNUMBER(G36),G36&gt;='[1]Point Tables'!$S$7),"#"," ")</f>
        <v> </v>
      </c>
      <c r="I36" s="381" t="n">
        <f aca="false">CY36</f>
        <v>0</v>
      </c>
      <c r="J36" s="349" t="n">
        <f aca="false">DJ36</f>
        <v>0</v>
      </c>
      <c r="K36" s="318" t="n">
        <f aca="false">CT36</f>
        <v>0</v>
      </c>
      <c r="L36" s="318" t="n">
        <f aca="false">CU36</f>
        <v>0</v>
      </c>
      <c r="M36" s="318" t="n">
        <f aca="false">CV36</f>
        <v>0</v>
      </c>
      <c r="N36" s="318" t="n">
        <f aca="false">CW36</f>
        <v>0</v>
      </c>
      <c r="O36" s="382" t="n">
        <f aca="false">F36</f>
        <v>0</v>
      </c>
      <c r="P36" s="174" t="str">
        <f aca="false">IF(ISNA(VLOOKUP($A36,WSY12!$E:$F,2,FALSE())),"np",(VLOOKUP($A36,WSY12!$E:$F,2,FALSE())))</f>
        <v>np</v>
      </c>
      <c r="Q36" s="175" t="n">
        <f aca="false">IF(P36&gt;WSY12!$F$1,0,(VLOOKUP(P36,'[1]Point Tables'!$A$4:$I$263,WSY12!$F$2,FALSE())))</f>
        <v>0</v>
      </c>
      <c r="R36" s="174" t="str">
        <f aca="false">IF(ISNA(VLOOKUP($A36,WSY12!$P:$Q,2,FALSE())),"np",(VLOOKUP($A36,WSY12!$P:$Q,2,FALSE())))</f>
        <v>np</v>
      </c>
      <c r="S36" s="175" t="n">
        <f aca="false">IF(R36&gt;WSY12!$Q$1,0,(VLOOKUP(R36,'[1]Point Tables'!$A$4:$I$263,WSY12!$Q$2,FALSE())))</f>
        <v>0</v>
      </c>
      <c r="T36" s="198" t="n">
        <f aca="false">F36</f>
        <v>0</v>
      </c>
      <c r="U36" s="174" t="str">
        <f aca="false">IF(ISNA(VLOOKUP(A36,WSY14!$AA:$AB,2,FALSE())),"np",(VLOOKUP(A36,WSY14!$AA:$AB,2,FALSE())))</f>
        <v>np</v>
      </c>
      <c r="V36" s="175" t="n">
        <f aca="false">IF(U36&gt;WSY14!$AB$1,0,(VLOOKUP(U36,'[1]Point Tables'!$A$4:$I$263,WSY14!$AB$2,FALSE())))</f>
        <v>0</v>
      </c>
      <c r="W36" s="174" t="str">
        <f aca="false">IF(ISNA(VLOOKUP($A36,WSY14!$E:$F,2,FALSE())),"np",(VLOOKUP($A36,WSY14!$E:$F,2,FALSE())))</f>
        <v>np</v>
      </c>
      <c r="X36" s="175" t="n">
        <f aca="false">IF(W36&gt;WSY14!$F$1,0,(VLOOKUP(W36,'[1]Point Tables'!$A$4:$I$263,WSY14!$F$2,FALSE())))</f>
        <v>0</v>
      </c>
      <c r="Y36" s="174" t="str">
        <f aca="false">IF(ISNA(VLOOKUP($A36,WSY14!$P:$Q,2,FALSE())),"np",(VLOOKUP($A36,WSY14!$P:$Q,2,FALSE())))</f>
        <v>np</v>
      </c>
      <c r="Z36" s="175" t="n">
        <f aca="false">IF(Y36&gt;WSY14!$Q$1,0,(VLOOKUP(Y36,'[1]Point Tables'!$A$4:$I$263,WSY14!$Q$2,FALSE())))</f>
        <v>0</v>
      </c>
      <c r="AA36" s="198" t="n">
        <f aca="false">T36</f>
        <v>0</v>
      </c>
      <c r="AB36" s="174" t="str">
        <f aca="false">IF(ISNA(VLOOKUP($A36,WSY12!$AA:$AB,2,FALSE())),"np",(VLOOKUP($A36,WSY12!$AA:$AB,2,FALSE())))</f>
        <v>np</v>
      </c>
      <c r="AC36" s="175" t="n">
        <f aca="false">IF(AB36&gt;WSY12!$AB$1,0,(VLOOKUP(AB36,'[1]Point Tables'!$A$4:$I$263,WSY12!$AB$2,FALSE())))</f>
        <v>0</v>
      </c>
      <c r="AD36" s="174" t="str">
        <f aca="false">IF(ISNA(VLOOKUP($A36,WSY12!$AL:$AM,2,FALSE())),"np",(VLOOKUP($A36,WSY12!$AL:$AM,2,FALSE())))</f>
        <v>np</v>
      </c>
      <c r="AE36" s="175" t="n">
        <f aca="false">IF(AD36&gt;WSY12!$AM$1,0,(VLOOKUP(AD36,'[1]Point Tables'!$A$4:$I$263,WSY12!$AM$2,FALSE())))</f>
        <v>0</v>
      </c>
      <c r="AF36" s="174" t="str">
        <f aca="false">IF(ISNA(VLOOKUP($A36,WSY12!$AW:$AX,2,FALSE())),"np",(VLOOKUP($A36,WSY12!$AW:$AX,2,FALSE())))</f>
        <v>np</v>
      </c>
      <c r="AG36" s="175" t="n">
        <f aca="false">IF(AF36&gt;WSY12!$AX$1,0,(VLOOKUP(AF36,'[1]Point Tables'!$A$4:$I$263,WSY12!$AX$2,FALSE())))</f>
        <v>0</v>
      </c>
      <c r="AH36" s="174" t="str">
        <f aca="false">IF(ISNA(VLOOKUP($A36,WSY12!$BH:$BI,2,FALSE())),"np",(VLOOKUP($A36,WSY12!$BH:$BI,2,FALSE())))</f>
        <v>np</v>
      </c>
      <c r="AI36" s="175" t="n">
        <f aca="false">IF(AH36&gt;WSY12!$BI$1,0,(VLOOKUP(AH36,'[1]Point Tables'!$A$4:$I$263,WSY12!$BI$2,FALSE())))</f>
        <v>0</v>
      </c>
      <c r="AJ36" s="174" t="str">
        <f aca="false">IF(ISNA(VLOOKUP($A36,WSY12!$BS:$BT,2,FALSE())),"np",(VLOOKUP($A36,WSY12!$BS:$BT,2,FALSE())))</f>
        <v>np</v>
      </c>
      <c r="AK36" s="175" t="n">
        <f aca="false">IF(AJ36&gt;WSY12!$BT$1,0,(VLOOKUP(AJ36,'[1]Point Tables'!$A$4:$I$263,WSY12!$BT$2,FALSE())))</f>
        <v>0</v>
      </c>
      <c r="AL36" s="174" t="str">
        <f aca="false">IF(ISNA(VLOOKUP($A36,WSY12!$CD:$CE,2,FALSE())),"np",(VLOOKUP($A36,WSY12!$CD:$CE,2,FALSE())))</f>
        <v>np</v>
      </c>
      <c r="AM36" s="175" t="n">
        <f aca="false">IF(AL36&gt;WSY12!$CE$1,0,(VLOOKUP(AL36,'[1]Point Tables'!$A$4:$I$263,WSY12!$CE$2,FALSE())))</f>
        <v>0</v>
      </c>
      <c r="AN36" s="174" t="str">
        <f aca="false">IF(ISNA(VLOOKUP($A36,WSY12!$CO:$CP,2,FALSE())),"np",(VLOOKUP($A36,WSY12!$CO:$CP,2,FALSE())))</f>
        <v>np</v>
      </c>
      <c r="AO36" s="175" t="n">
        <f aca="false">IF(AN36&gt;WSY12!$CP$1,0,(VLOOKUP(AN36,'[1]Point Tables'!$A$4:$I$263,WSY12!$CP$2,FALSE())))</f>
        <v>0</v>
      </c>
      <c r="AP36" s="174" t="str">
        <f aca="false">IF(ISNA(VLOOKUP($A36,WSY12!$CZ:$DA,2,FALSE())),"np",(VLOOKUP($A36,WSY12!$CZ:$DA,2,FALSE())))</f>
        <v>np</v>
      </c>
      <c r="AQ36" s="175" t="n">
        <f aca="false">IF(AP36&gt;WSY12!$DA$1,0,(VLOOKUP(AP36,'[1]Point Tables'!$A$4:$I$263,WSY12!$DA$2,FALSE())))</f>
        <v>0</v>
      </c>
      <c r="AR36" s="198" t="n">
        <f aca="false">F36</f>
        <v>0</v>
      </c>
      <c r="AS36" s="174" t="str">
        <f aca="false">IF(ISNA(VLOOKUP($A36,WSY14!$AL:$AN,2,FALSE())),"np",(VLOOKUP($A36,WSY14!$AL:$AN,2,FALSE())))</f>
        <v>np</v>
      </c>
      <c r="AT36" s="175" t="n">
        <f aca="false">IF(AS36&gt;WSY14!$AN$1,0,(VLOOKUP(AS36,'[1]Point Tables'!$A$4:$I$263,WSY14!$AN$2,FALSE())))</f>
        <v>0</v>
      </c>
      <c r="AU36" s="174" t="str">
        <f aca="false">IF(ISNA(VLOOKUP($A36,WSY14!$AW:$AY,2,FALSE())),"np",(VLOOKUP($A36,WSY14!$AW:$AY,2,FALSE())))</f>
        <v>np</v>
      </c>
      <c r="AV36" s="175" t="n">
        <f aca="false">IF(AU36&gt;WSY14!$AY$1,0,(VLOOKUP(AU36,'[1]Point Tables'!$A$4:$I$263,WSY14!$AY$2,FALSE())))</f>
        <v>0</v>
      </c>
      <c r="AW36" s="174" t="str">
        <f aca="false">IF(ISNA(VLOOKUP($A36,WSY14!$BH:$BJ,2,FALSE())),"np",(VLOOKUP($A36,WSY14!$BH:$BJ,2,FALSE())))</f>
        <v>np</v>
      </c>
      <c r="AX36" s="175" t="n">
        <f aca="false">IF(AW36&gt;WSY14!$BJ$1,0,(VLOOKUP(AW36,'[1]Point Tables'!$A$4:$I$263,WSY14!$BJ$2,FALSE())))</f>
        <v>0</v>
      </c>
      <c r="AY36" s="174" t="str">
        <f aca="false">IF(ISNA(VLOOKUP($A36,WSY14!$BS:$BT,2,FALSE())),"np",(VLOOKUP($A36,WSY14!$BS:$BT,2,FALSE())))</f>
        <v>np</v>
      </c>
      <c r="AZ36" s="175" t="n">
        <f aca="false">IF(AY36&gt;WSY14!$BU$1,0,(VLOOKUP(AY36,'[1]Point Tables'!$A$4:$I$263,WSY14!$BU$2,FALSE())))</f>
        <v>0</v>
      </c>
      <c r="BA36" s="174" t="str">
        <f aca="false">IF(ISNA(VLOOKUP($A36,WSY14!$CD:$CE,2,FALSE())),"np",(VLOOKUP($A36,WSY14!$CD:$CE,2,FALSE())))</f>
        <v>np</v>
      </c>
      <c r="BB36" s="175" t="n">
        <f aca="false">IF(BA36&gt;WSY14!$CF$1,0,(VLOOKUP(BA36,'[1]Point Tables'!$A$4:$I$263,WSY14!$CF$2,FALSE())))</f>
        <v>0</v>
      </c>
      <c r="BC36" s="174" t="str">
        <f aca="false">IF(ISNA(VLOOKUP($A36,WSY14!$CO:$CP,2,FALSE())),"np",(VLOOKUP($A36,WSY14!$CO:$CP,2,FALSE())))</f>
        <v>np</v>
      </c>
      <c r="BD36" s="175" t="n">
        <f aca="false">IF(BC36&gt;WSY14!$CQ$1,0,(VLOOKUP(BC36,'[1]Point Tables'!$A$4:$I$263,WSY14!$CQ$2,FALSE())))</f>
        <v>0</v>
      </c>
      <c r="BE36" s="293" t="str">
        <f aca="false">IF(ISNA(VLOOKUP($A36,WSY14!$CZ:$DA,2,FALSE())),"np",(VLOOKUP($A36,WSY14!$CZ:$DA,2,FALSE())))</f>
        <v>np</v>
      </c>
      <c r="BF36" s="198" t="n">
        <f aca="false">IF(BE36&gt;WSY14!$DB$1,0,(VLOOKUP(BE36,'[1]Point Tables'!$A$4:$I$263,WSY14!$DB$2,FALSE())))</f>
        <v>0</v>
      </c>
      <c r="BG36" s="293" t="str">
        <f aca="false">IF(ISNA(VLOOKUP($A36,WSY14!$DK:$DL,2,FALSE())),"np",(VLOOKUP($A36,WSY14!$DK:$DL,2,FALSE())))</f>
        <v>np</v>
      </c>
      <c r="BH36" s="198" t="n">
        <f aca="false">IF(BG36&gt;WSY14!$DM$1,0,(VLOOKUP(BG36,'[1]Point Tables'!$A$4:$I$263,WSY14!$DM$2,FALSE())))</f>
        <v>0</v>
      </c>
      <c r="BU36" s="41" t="n">
        <f aca="false">AC36</f>
        <v>0</v>
      </c>
      <c r="BV36" s="41" t="n">
        <f aca="false">AE36</f>
        <v>0</v>
      </c>
      <c r="BW36" s="41" t="n">
        <f aca="false">AG36</f>
        <v>0</v>
      </c>
      <c r="BX36" s="41" t="n">
        <f aca="false">AI36</f>
        <v>0</v>
      </c>
      <c r="BY36" s="41" t="n">
        <f aca="false">AK36</f>
        <v>0</v>
      </c>
      <c r="BZ36" s="41" t="n">
        <f aca="false">AM36</f>
        <v>0</v>
      </c>
      <c r="CA36" s="41" t="n">
        <f aca="false">AO36</f>
        <v>0</v>
      </c>
      <c r="CB36" s="41" t="n">
        <f aca="false">AQ36</f>
        <v>0</v>
      </c>
      <c r="CC36" s="41" t="n">
        <f aca="false">AT36</f>
        <v>0</v>
      </c>
      <c r="CD36" s="41" t="n">
        <f aca="false">AV36</f>
        <v>0</v>
      </c>
      <c r="CE36" s="41" t="n">
        <f aca="false">AX36</f>
        <v>0</v>
      </c>
      <c r="CF36" s="41" t="n">
        <f aca="false">AZ36</f>
        <v>0</v>
      </c>
      <c r="CG36" s="41" t="n">
        <f aca="false">BB36</f>
        <v>0</v>
      </c>
      <c r="CH36" s="41" t="n">
        <f aca="false">BD36</f>
        <v>0</v>
      </c>
      <c r="CI36" s="41" t="n">
        <f aca="false">BF36</f>
        <v>0</v>
      </c>
      <c r="CJ36" s="41" t="n">
        <f aca="false">BH36</f>
        <v>0</v>
      </c>
      <c r="CL36" s="41" t="n">
        <f aca="false">LARGE(BU36:CB36,1)</f>
        <v>0</v>
      </c>
      <c r="CM36" s="41" t="n">
        <f aca="false">LARGE(CC36:CJ36,1)</f>
        <v>0</v>
      </c>
      <c r="CN36" s="41" t="n">
        <f aca="false">V36</f>
        <v>0</v>
      </c>
      <c r="CO36" s="41" t="n">
        <f aca="false">X36</f>
        <v>0</v>
      </c>
      <c r="CP36" s="41" t="n">
        <f aca="false">Z36</f>
        <v>0</v>
      </c>
      <c r="CQ36" s="41" t="n">
        <f aca="false">Q36</f>
        <v>0</v>
      </c>
      <c r="CR36" s="41" t="n">
        <f aca="false">S36</f>
        <v>0</v>
      </c>
      <c r="CT36" s="41" t="n">
        <f aca="false">LARGE($CL36:$CR36,1)</f>
        <v>0</v>
      </c>
      <c r="CU36" s="41" t="n">
        <f aca="false">LARGE($CL36:$CR36,2)</f>
        <v>0</v>
      </c>
      <c r="CV36" s="41" t="n">
        <f aca="false">LARGE($CL36:$CR36,3)</f>
        <v>0</v>
      </c>
      <c r="CW36" s="41" t="n">
        <f aca="false">LARGE($CL36:$CR36,4)</f>
        <v>0</v>
      </c>
      <c r="CY36" s="364" t="n">
        <f aca="false">SUM(CT36:CW36)</f>
        <v>0</v>
      </c>
      <c r="DD36" s="41" t="n">
        <f aca="false">S36</f>
        <v>0</v>
      </c>
      <c r="DE36" s="41" t="n">
        <f aca="false">Q36</f>
        <v>0</v>
      </c>
      <c r="DG36" s="41" t="n">
        <f aca="false">LARGE($DD36:$DE36,1)</f>
        <v>0</v>
      </c>
      <c r="DH36" s="41" t="n">
        <f aca="false">LARGE($DD36:$DE36,2)</f>
        <v>0</v>
      </c>
      <c r="DJ36" s="41" t="n">
        <f aca="false">SUM(DG36:DH36)</f>
        <v>0</v>
      </c>
    </row>
    <row r="37" customFormat="false" ht="14.4" hidden="false" customHeight="false" outlineLevel="0" collapsed="false">
      <c r="B37" s="41" t="n">
        <f aca="false">CY37</f>
        <v>0</v>
      </c>
      <c r="C37" s="41" t="n">
        <f aca="false">DJ37</f>
        <v>0</v>
      </c>
      <c r="D37" s="231" t="str">
        <f aca="false">IF(I37&lt;=0,"",IF(I37=I36,D36,ROW()-3&amp;IF(I37=I38,"T","")))</f>
        <v/>
      </c>
      <c r="E37" s="218" t="str">
        <f aca="false">IF(AND(ISNUMBER(G37),G37&gt;='[1]Point Tables'!$S$7),"#"," ")</f>
        <v> </v>
      </c>
      <c r="I37" s="381" t="n">
        <f aca="false">CY37</f>
        <v>0</v>
      </c>
      <c r="J37" s="349" t="n">
        <f aca="false">DJ37</f>
        <v>0</v>
      </c>
      <c r="K37" s="318" t="n">
        <f aca="false">CT37</f>
        <v>0</v>
      </c>
      <c r="L37" s="318" t="n">
        <f aca="false">CU37</f>
        <v>0</v>
      </c>
      <c r="M37" s="318" t="n">
        <f aca="false">CV37</f>
        <v>0</v>
      </c>
      <c r="N37" s="318" t="n">
        <f aca="false">CW37</f>
        <v>0</v>
      </c>
      <c r="O37" s="382" t="n">
        <f aca="false">F37</f>
        <v>0</v>
      </c>
      <c r="P37" s="174" t="str">
        <f aca="false">IF(ISNA(VLOOKUP($A37,WSY12!$E:$F,2,FALSE())),"np",(VLOOKUP($A37,WSY12!$E:$F,2,FALSE())))</f>
        <v>np</v>
      </c>
      <c r="Q37" s="175" t="n">
        <f aca="false">IF(P37&gt;WSY12!$F$1,0,(VLOOKUP(P37,'[1]Point Tables'!$A$4:$I$263,WSY12!$F$2,FALSE())))</f>
        <v>0</v>
      </c>
      <c r="R37" s="174" t="str">
        <f aca="false">IF(ISNA(VLOOKUP($A37,WSY12!$P:$Q,2,FALSE())),"np",(VLOOKUP($A37,WSY12!$P:$Q,2,FALSE())))</f>
        <v>np</v>
      </c>
      <c r="S37" s="175" t="n">
        <f aca="false">IF(R37&gt;WSY12!$Q$1,0,(VLOOKUP(R37,'[1]Point Tables'!$A$4:$I$263,WSY12!$Q$2,FALSE())))</f>
        <v>0</v>
      </c>
      <c r="T37" s="198" t="n">
        <f aca="false">F37</f>
        <v>0</v>
      </c>
      <c r="U37" s="174" t="str">
        <f aca="false">IF(ISNA(VLOOKUP(A37,WSY14!$AA:$AB,2,FALSE())),"np",(VLOOKUP(A37,WSY14!$AA:$AB,2,FALSE())))</f>
        <v>np</v>
      </c>
      <c r="V37" s="175" t="n">
        <f aca="false">IF(U37&gt;WSY14!$AB$1,0,(VLOOKUP(U37,'[1]Point Tables'!$A$4:$I$263,WSY14!$AB$2,FALSE())))</f>
        <v>0</v>
      </c>
      <c r="W37" s="174" t="str">
        <f aca="false">IF(ISNA(VLOOKUP($A37,WSY14!$E:$F,2,FALSE())),"np",(VLOOKUP($A37,WSY14!$E:$F,2,FALSE())))</f>
        <v>np</v>
      </c>
      <c r="X37" s="175" t="n">
        <f aca="false">IF(W37&gt;WSY14!$F$1,0,(VLOOKUP(W37,'[1]Point Tables'!$A$4:$I$263,WSY14!$F$2,FALSE())))</f>
        <v>0</v>
      </c>
      <c r="Y37" s="174" t="str">
        <f aca="false">IF(ISNA(VLOOKUP($A37,WSY14!$P:$Q,2,FALSE())),"np",(VLOOKUP($A37,WSY14!$P:$Q,2,FALSE())))</f>
        <v>np</v>
      </c>
      <c r="Z37" s="175" t="n">
        <f aca="false">IF(Y37&gt;WSY14!$Q$1,0,(VLOOKUP(Y37,'[1]Point Tables'!$A$4:$I$263,WSY14!$Q$2,FALSE())))</f>
        <v>0</v>
      </c>
      <c r="AA37" s="198" t="n">
        <f aca="false">T37</f>
        <v>0</v>
      </c>
      <c r="AB37" s="174" t="str">
        <f aca="false">IF(ISNA(VLOOKUP($A37,WSY12!$AA:$AB,2,FALSE())),"np",(VLOOKUP($A37,WSY12!$AA:$AB,2,FALSE())))</f>
        <v>np</v>
      </c>
      <c r="AC37" s="175" t="n">
        <f aca="false">IF(AB37&gt;WSY12!$AB$1,0,(VLOOKUP(AB37,'[1]Point Tables'!$A$4:$I$263,WSY12!$AB$2,FALSE())))</f>
        <v>0</v>
      </c>
      <c r="AD37" s="174" t="str">
        <f aca="false">IF(ISNA(VLOOKUP($A37,WSY12!$AL:$AM,2,FALSE())),"np",(VLOOKUP($A37,WSY12!$AL:$AM,2,FALSE())))</f>
        <v>np</v>
      </c>
      <c r="AE37" s="175" t="n">
        <f aca="false">IF(AD37&gt;WSY12!$AM$1,0,(VLOOKUP(AD37,'[1]Point Tables'!$A$4:$I$263,WSY12!$AM$2,FALSE())))</f>
        <v>0</v>
      </c>
      <c r="AF37" s="174" t="str">
        <f aca="false">IF(ISNA(VLOOKUP($A37,WSY12!$AW:$AX,2,FALSE())),"np",(VLOOKUP($A37,WSY12!$AW:$AX,2,FALSE())))</f>
        <v>np</v>
      </c>
      <c r="AG37" s="175" t="n">
        <f aca="false">IF(AF37&gt;WSY12!$AX$1,0,(VLOOKUP(AF37,'[1]Point Tables'!$A$4:$I$263,WSY12!$AX$2,FALSE())))</f>
        <v>0</v>
      </c>
      <c r="AH37" s="174" t="str">
        <f aca="false">IF(ISNA(VLOOKUP($A37,WSY12!$BH:$BI,2,FALSE())),"np",(VLOOKUP($A37,WSY12!$BH:$BI,2,FALSE())))</f>
        <v>np</v>
      </c>
      <c r="AI37" s="175" t="n">
        <f aca="false">IF(AH37&gt;WSY12!$BI$1,0,(VLOOKUP(AH37,'[1]Point Tables'!$A$4:$I$263,WSY12!$BI$2,FALSE())))</f>
        <v>0</v>
      </c>
      <c r="AJ37" s="174" t="str">
        <f aca="false">IF(ISNA(VLOOKUP($A37,WSY12!$BS:$BT,2,FALSE())),"np",(VLOOKUP($A37,WSY12!$BS:$BT,2,FALSE())))</f>
        <v>np</v>
      </c>
      <c r="AK37" s="175" t="n">
        <f aca="false">IF(AJ37&gt;WSY12!$BT$1,0,(VLOOKUP(AJ37,'[1]Point Tables'!$A$4:$I$263,WSY12!$BT$2,FALSE())))</f>
        <v>0</v>
      </c>
      <c r="AL37" s="174" t="str">
        <f aca="false">IF(ISNA(VLOOKUP($A37,WSY12!$CD:$CE,2,FALSE())),"np",(VLOOKUP($A37,WSY12!$CD:$CE,2,FALSE())))</f>
        <v>np</v>
      </c>
      <c r="AM37" s="175" t="n">
        <f aca="false">IF(AL37&gt;WSY12!$CE$1,0,(VLOOKUP(AL37,'[1]Point Tables'!$A$4:$I$263,WSY12!$CE$2,FALSE())))</f>
        <v>0</v>
      </c>
      <c r="AN37" s="174" t="str">
        <f aca="false">IF(ISNA(VLOOKUP($A37,WSY12!$CO:$CP,2,FALSE())),"np",(VLOOKUP($A37,WSY12!$CO:$CP,2,FALSE())))</f>
        <v>np</v>
      </c>
      <c r="AO37" s="175" t="n">
        <f aca="false">IF(AN37&gt;WSY12!$CP$1,0,(VLOOKUP(AN37,'[1]Point Tables'!$A$4:$I$263,WSY12!$CP$2,FALSE())))</f>
        <v>0</v>
      </c>
      <c r="AP37" s="174" t="str">
        <f aca="false">IF(ISNA(VLOOKUP($A37,WSY12!$CZ:$DA,2,FALSE())),"np",(VLOOKUP($A37,WSY12!$CZ:$DA,2,FALSE())))</f>
        <v>np</v>
      </c>
      <c r="AQ37" s="175" t="n">
        <f aca="false">IF(AP37&gt;WSY12!$DA$1,0,(VLOOKUP(AP37,'[1]Point Tables'!$A$4:$I$263,WSY12!$DA$2,FALSE())))</f>
        <v>0</v>
      </c>
      <c r="AR37" s="198" t="n">
        <f aca="false">F37</f>
        <v>0</v>
      </c>
      <c r="AS37" s="174" t="str">
        <f aca="false">IF(ISNA(VLOOKUP($A37,WSY14!$AL:$AN,2,FALSE())),"np",(VLOOKUP($A37,WSY14!$AL:$AN,2,FALSE())))</f>
        <v>np</v>
      </c>
      <c r="AT37" s="175" t="n">
        <f aca="false">IF(AS37&gt;WSY14!$AN$1,0,(VLOOKUP(AS37,'[1]Point Tables'!$A$4:$I$263,WSY14!$AN$2,FALSE())))</f>
        <v>0</v>
      </c>
      <c r="AU37" s="174" t="str">
        <f aca="false">IF(ISNA(VLOOKUP($A37,WSY14!$AW:$AY,2,FALSE())),"np",(VLOOKUP($A37,WSY14!$AW:$AY,2,FALSE())))</f>
        <v>np</v>
      </c>
      <c r="AV37" s="175" t="n">
        <f aca="false">IF(AU37&gt;WSY14!$AY$1,0,(VLOOKUP(AU37,'[1]Point Tables'!$A$4:$I$263,WSY14!$AY$2,FALSE())))</f>
        <v>0</v>
      </c>
      <c r="AW37" s="174" t="str">
        <f aca="false">IF(ISNA(VLOOKUP($A37,WSY14!$BH:$BJ,2,FALSE())),"np",(VLOOKUP($A37,WSY14!$BH:$BJ,2,FALSE())))</f>
        <v>np</v>
      </c>
      <c r="AX37" s="175" t="n">
        <f aca="false">IF(AW37&gt;WSY14!$BJ$1,0,(VLOOKUP(AW37,'[1]Point Tables'!$A$4:$I$263,WSY14!$BJ$2,FALSE())))</f>
        <v>0</v>
      </c>
      <c r="AY37" s="174" t="str">
        <f aca="false">IF(ISNA(VLOOKUP($A37,WSY14!$BS:$BT,2,FALSE())),"np",(VLOOKUP($A37,WSY14!$BS:$BT,2,FALSE())))</f>
        <v>np</v>
      </c>
      <c r="AZ37" s="175" t="n">
        <f aca="false">IF(AY37&gt;WSY14!$BU$1,0,(VLOOKUP(AY37,'[1]Point Tables'!$A$4:$I$263,WSY14!$BU$2,FALSE())))</f>
        <v>0</v>
      </c>
      <c r="BA37" s="174" t="str">
        <f aca="false">IF(ISNA(VLOOKUP($A37,WSY14!$CD:$CE,2,FALSE())),"np",(VLOOKUP($A37,WSY14!$CD:$CE,2,FALSE())))</f>
        <v>np</v>
      </c>
      <c r="BB37" s="175" t="n">
        <f aca="false">IF(BA37&gt;WSY14!$CF$1,0,(VLOOKUP(BA37,'[1]Point Tables'!$A$4:$I$263,WSY14!$CF$2,FALSE())))</f>
        <v>0</v>
      </c>
      <c r="BC37" s="174" t="str">
        <f aca="false">IF(ISNA(VLOOKUP($A37,WSY14!$CO:$CP,2,FALSE())),"np",(VLOOKUP($A37,WSY14!$CO:$CP,2,FALSE())))</f>
        <v>np</v>
      </c>
      <c r="BD37" s="175" t="n">
        <f aca="false">IF(BC37&gt;WSY14!$CQ$1,0,(VLOOKUP(BC37,'[1]Point Tables'!$A$4:$I$263,WSY14!$CQ$2,FALSE())))</f>
        <v>0</v>
      </c>
      <c r="BE37" s="293" t="str">
        <f aca="false">IF(ISNA(VLOOKUP($A37,WSY14!$CZ:$DA,2,FALSE())),"np",(VLOOKUP($A37,WSY14!$CZ:$DA,2,FALSE())))</f>
        <v>np</v>
      </c>
      <c r="BF37" s="198" t="n">
        <f aca="false">IF(BE37&gt;WSY14!$DB$1,0,(VLOOKUP(BE37,'[1]Point Tables'!$A$4:$I$263,WSY14!$DB$2,FALSE())))</f>
        <v>0</v>
      </c>
      <c r="BG37" s="293" t="str">
        <f aca="false">IF(ISNA(VLOOKUP($A37,WSY14!$DK:$DL,2,FALSE())),"np",(VLOOKUP($A37,WSY14!$DK:$DL,2,FALSE())))</f>
        <v>np</v>
      </c>
      <c r="BH37" s="198" t="n">
        <f aca="false">IF(BG37&gt;WSY14!$DM$1,0,(VLOOKUP(BG37,'[1]Point Tables'!$A$4:$I$263,WSY14!$DM$2,FALSE())))</f>
        <v>0</v>
      </c>
      <c r="BU37" s="41" t="n">
        <f aca="false">AC37</f>
        <v>0</v>
      </c>
      <c r="BV37" s="41" t="n">
        <f aca="false">AE37</f>
        <v>0</v>
      </c>
      <c r="BW37" s="41" t="n">
        <f aca="false">AG37</f>
        <v>0</v>
      </c>
      <c r="BX37" s="41" t="n">
        <f aca="false">AI37</f>
        <v>0</v>
      </c>
      <c r="BY37" s="41" t="n">
        <f aca="false">AK37</f>
        <v>0</v>
      </c>
      <c r="BZ37" s="41" t="n">
        <f aca="false">AM37</f>
        <v>0</v>
      </c>
      <c r="CA37" s="41" t="n">
        <f aca="false">AO37</f>
        <v>0</v>
      </c>
      <c r="CB37" s="41" t="n">
        <f aca="false">AQ37</f>
        <v>0</v>
      </c>
      <c r="CC37" s="41" t="n">
        <f aca="false">AT37</f>
        <v>0</v>
      </c>
      <c r="CD37" s="41" t="n">
        <f aca="false">AV37</f>
        <v>0</v>
      </c>
      <c r="CE37" s="41" t="n">
        <f aca="false">AX37</f>
        <v>0</v>
      </c>
      <c r="CF37" s="41" t="n">
        <f aca="false">AZ37</f>
        <v>0</v>
      </c>
      <c r="CG37" s="41" t="n">
        <f aca="false">BB37</f>
        <v>0</v>
      </c>
      <c r="CH37" s="41" t="n">
        <f aca="false">BD37</f>
        <v>0</v>
      </c>
      <c r="CI37" s="41" t="n">
        <f aca="false">BF37</f>
        <v>0</v>
      </c>
      <c r="CJ37" s="41" t="n">
        <f aca="false">BH37</f>
        <v>0</v>
      </c>
      <c r="CL37" s="41" t="n">
        <f aca="false">LARGE(BU37:CB37,1)</f>
        <v>0</v>
      </c>
      <c r="CM37" s="41" t="n">
        <f aca="false">LARGE(CC37:CJ37,1)</f>
        <v>0</v>
      </c>
      <c r="CN37" s="41" t="n">
        <f aca="false">V37</f>
        <v>0</v>
      </c>
      <c r="CO37" s="41" t="n">
        <f aca="false">X37</f>
        <v>0</v>
      </c>
      <c r="CP37" s="41" t="n">
        <f aca="false">Z37</f>
        <v>0</v>
      </c>
      <c r="CQ37" s="41" t="n">
        <f aca="false">Q37</f>
        <v>0</v>
      </c>
      <c r="CR37" s="41" t="n">
        <f aca="false">S37</f>
        <v>0</v>
      </c>
      <c r="CT37" s="41" t="n">
        <f aca="false">LARGE($CL37:$CR37,1)</f>
        <v>0</v>
      </c>
      <c r="CU37" s="41" t="n">
        <f aca="false">LARGE($CL37:$CR37,2)</f>
        <v>0</v>
      </c>
      <c r="CV37" s="41" t="n">
        <f aca="false">LARGE($CL37:$CR37,3)</f>
        <v>0</v>
      </c>
      <c r="CW37" s="41" t="n">
        <f aca="false">LARGE($CL37:$CR37,4)</f>
        <v>0</v>
      </c>
      <c r="CY37" s="364" t="n">
        <f aca="false">SUM(CT37:CW37)</f>
        <v>0</v>
      </c>
      <c r="DD37" s="41" t="n">
        <f aca="false">S37</f>
        <v>0</v>
      </c>
      <c r="DE37" s="41" t="n">
        <f aca="false">Q37</f>
        <v>0</v>
      </c>
      <c r="DG37" s="41" t="n">
        <f aca="false">LARGE($DD37:$DE37,1)</f>
        <v>0</v>
      </c>
      <c r="DH37" s="41" t="n">
        <f aca="false">LARGE($DD37:$DE37,2)</f>
        <v>0</v>
      </c>
      <c r="DJ37" s="41" t="n">
        <f aca="false">SUM(DG37:DH37)</f>
        <v>0</v>
      </c>
    </row>
    <row r="38" customFormat="false" ht="14.4" hidden="false" customHeight="false" outlineLevel="0" collapsed="false">
      <c r="B38" s="41" t="n">
        <f aca="false">CY38</f>
        <v>0</v>
      </c>
      <c r="C38" s="41" t="n">
        <f aca="false">DJ38</f>
        <v>0</v>
      </c>
      <c r="D38" s="231" t="str">
        <f aca="false">IF(I38&lt;=0,"",IF(I38=I37,D37,ROW()-3&amp;IF(I38=I39,"T","")))</f>
        <v/>
      </c>
      <c r="E38" s="218" t="str">
        <f aca="false">IF(AND(ISNUMBER(G38),G38&gt;='[1]Point Tables'!$S$7),"#"," ")</f>
        <v> </v>
      </c>
      <c r="I38" s="381" t="n">
        <f aca="false">CY38</f>
        <v>0</v>
      </c>
      <c r="J38" s="349" t="n">
        <f aca="false">DJ38</f>
        <v>0</v>
      </c>
      <c r="K38" s="318" t="n">
        <f aca="false">CT38</f>
        <v>0</v>
      </c>
      <c r="L38" s="318" t="n">
        <f aca="false">CU38</f>
        <v>0</v>
      </c>
      <c r="M38" s="318" t="n">
        <f aca="false">CV38</f>
        <v>0</v>
      </c>
      <c r="N38" s="318" t="n">
        <f aca="false">CW38</f>
        <v>0</v>
      </c>
      <c r="O38" s="382" t="n">
        <f aca="false">F38</f>
        <v>0</v>
      </c>
      <c r="P38" s="174" t="str">
        <f aca="false">IF(ISNA(VLOOKUP($A38,WSY12!$E:$F,2,FALSE())),"np",(VLOOKUP($A38,WSY12!$E:$F,2,FALSE())))</f>
        <v>np</v>
      </c>
      <c r="Q38" s="175" t="n">
        <f aca="false">IF(P38&gt;WSY12!$F$1,0,(VLOOKUP(P38,'[1]Point Tables'!$A$4:$I$263,WSY12!$F$2,FALSE())))</f>
        <v>0</v>
      </c>
      <c r="R38" s="174" t="str">
        <f aca="false">IF(ISNA(VLOOKUP($A38,WSY12!$P:$Q,2,FALSE())),"np",(VLOOKUP($A38,WSY12!$P:$Q,2,FALSE())))</f>
        <v>np</v>
      </c>
      <c r="S38" s="175" t="n">
        <f aca="false">IF(R38&gt;WSY12!$Q$1,0,(VLOOKUP(R38,'[1]Point Tables'!$A$4:$I$263,WSY12!$Q$2,FALSE())))</f>
        <v>0</v>
      </c>
      <c r="T38" s="198" t="n">
        <f aca="false">F38</f>
        <v>0</v>
      </c>
      <c r="U38" s="174" t="str">
        <f aca="false">IF(ISNA(VLOOKUP(A38,WSY14!$AA:$AB,2,FALSE())),"np",(VLOOKUP(A38,WSY14!$AA:$AB,2,FALSE())))</f>
        <v>np</v>
      </c>
      <c r="V38" s="175" t="n">
        <f aca="false">IF(U38&gt;WSY14!$AB$1,0,(VLOOKUP(U38,'[1]Point Tables'!$A$4:$I$263,WSY14!$AB$2,FALSE())))</f>
        <v>0</v>
      </c>
      <c r="W38" s="174" t="str">
        <f aca="false">IF(ISNA(VLOOKUP($A38,WSY14!$E:$F,2,FALSE())),"np",(VLOOKUP($A38,WSY14!$E:$F,2,FALSE())))</f>
        <v>np</v>
      </c>
      <c r="X38" s="175" t="n">
        <f aca="false">IF(W38&gt;WSY14!$F$1,0,(VLOOKUP(W38,'[1]Point Tables'!$A$4:$I$263,WSY14!$F$2,FALSE())))</f>
        <v>0</v>
      </c>
      <c r="Y38" s="174" t="str">
        <f aca="false">IF(ISNA(VLOOKUP($A38,WSY14!$P:$Q,2,FALSE())),"np",(VLOOKUP($A38,WSY14!$P:$Q,2,FALSE())))</f>
        <v>np</v>
      </c>
      <c r="Z38" s="175" t="n">
        <f aca="false">IF(Y38&gt;WSY14!$Q$1,0,(VLOOKUP(Y38,'[1]Point Tables'!$A$4:$I$263,WSY14!$Q$2,FALSE())))</f>
        <v>0</v>
      </c>
      <c r="AA38" s="198" t="n">
        <f aca="false">T38</f>
        <v>0</v>
      </c>
      <c r="AB38" s="174" t="str">
        <f aca="false">IF(ISNA(VLOOKUP($A38,WSY12!$AA:$AB,2,FALSE())),"np",(VLOOKUP($A38,WSY12!$AA:$AB,2,FALSE())))</f>
        <v>np</v>
      </c>
      <c r="AC38" s="175" t="n">
        <f aca="false">IF(AB38&gt;WSY12!$AB$1,0,(VLOOKUP(AB38,'[1]Point Tables'!$A$4:$I$263,WSY12!$AB$2,FALSE())))</f>
        <v>0</v>
      </c>
      <c r="AD38" s="174" t="str">
        <f aca="false">IF(ISNA(VLOOKUP($A38,WSY12!$AL:$AM,2,FALSE())),"np",(VLOOKUP($A38,WSY12!$AL:$AM,2,FALSE())))</f>
        <v>np</v>
      </c>
      <c r="AE38" s="175" t="n">
        <f aca="false">IF(AD38&gt;WSY12!$AM$1,0,(VLOOKUP(AD38,'[1]Point Tables'!$A$4:$I$263,WSY12!$AM$2,FALSE())))</f>
        <v>0</v>
      </c>
      <c r="AF38" s="174" t="str">
        <f aca="false">IF(ISNA(VLOOKUP($A38,WSY12!$AW:$AX,2,FALSE())),"np",(VLOOKUP($A38,WSY12!$AW:$AX,2,FALSE())))</f>
        <v>np</v>
      </c>
      <c r="AG38" s="175" t="n">
        <f aca="false">IF(AF38&gt;WSY12!$AX$1,0,(VLOOKUP(AF38,'[1]Point Tables'!$A$4:$I$263,WSY12!$AX$2,FALSE())))</f>
        <v>0</v>
      </c>
      <c r="AH38" s="174" t="str">
        <f aca="false">IF(ISNA(VLOOKUP($A38,WSY12!$BH:$BI,2,FALSE())),"np",(VLOOKUP($A38,WSY12!$BH:$BI,2,FALSE())))</f>
        <v>np</v>
      </c>
      <c r="AI38" s="175" t="n">
        <f aca="false">IF(AH38&gt;WSY12!$BI$1,0,(VLOOKUP(AH38,'[1]Point Tables'!$A$4:$I$263,WSY12!$BI$2,FALSE())))</f>
        <v>0</v>
      </c>
      <c r="AJ38" s="174" t="str">
        <f aca="false">IF(ISNA(VLOOKUP($A38,WSY12!$BS:$BT,2,FALSE())),"np",(VLOOKUP($A38,WSY12!$BS:$BT,2,FALSE())))</f>
        <v>np</v>
      </c>
      <c r="AK38" s="175" t="n">
        <f aca="false">IF(AJ38&gt;WSY12!$BT$1,0,(VLOOKUP(AJ38,'[1]Point Tables'!$A$4:$I$263,WSY12!$BT$2,FALSE())))</f>
        <v>0</v>
      </c>
      <c r="AL38" s="174" t="str">
        <f aca="false">IF(ISNA(VLOOKUP($A38,WSY12!$CD:$CE,2,FALSE())),"np",(VLOOKUP($A38,WSY12!$CD:$CE,2,FALSE())))</f>
        <v>np</v>
      </c>
      <c r="AM38" s="175" t="n">
        <f aca="false">IF(AL38&gt;WSY12!$CE$1,0,(VLOOKUP(AL38,'[1]Point Tables'!$A$4:$I$263,WSY12!$CE$2,FALSE())))</f>
        <v>0</v>
      </c>
      <c r="AN38" s="174" t="str">
        <f aca="false">IF(ISNA(VLOOKUP($A38,WSY12!$CO:$CP,2,FALSE())),"np",(VLOOKUP($A38,WSY12!$CO:$CP,2,FALSE())))</f>
        <v>np</v>
      </c>
      <c r="AO38" s="175" t="n">
        <f aca="false">IF(AN38&gt;WSY12!$CP$1,0,(VLOOKUP(AN38,'[1]Point Tables'!$A$4:$I$263,WSY12!$CP$2,FALSE())))</f>
        <v>0</v>
      </c>
      <c r="AP38" s="174" t="str">
        <f aca="false">IF(ISNA(VLOOKUP($A38,WSY12!$CZ:$DA,2,FALSE())),"np",(VLOOKUP($A38,WSY12!$CZ:$DA,2,FALSE())))</f>
        <v>np</v>
      </c>
      <c r="AQ38" s="175" t="n">
        <f aca="false">IF(AP38&gt;WSY12!$DA$1,0,(VLOOKUP(AP38,'[1]Point Tables'!$A$4:$I$263,WSY12!$DA$2,FALSE())))</f>
        <v>0</v>
      </c>
      <c r="AR38" s="198" t="n">
        <f aca="false">F38</f>
        <v>0</v>
      </c>
      <c r="AS38" s="174" t="str">
        <f aca="false">IF(ISNA(VLOOKUP($A38,WSY14!$AL:$AN,2,FALSE())),"np",(VLOOKUP($A38,WSY14!$AL:$AN,2,FALSE())))</f>
        <v>np</v>
      </c>
      <c r="AT38" s="175" t="n">
        <f aca="false">IF(AS38&gt;WSY14!$AN$1,0,(VLOOKUP(AS38,'[1]Point Tables'!$A$4:$I$263,WSY14!$AN$2,FALSE())))</f>
        <v>0</v>
      </c>
      <c r="AU38" s="174" t="str">
        <f aca="false">IF(ISNA(VLOOKUP($A38,WSY14!$AW:$AY,2,FALSE())),"np",(VLOOKUP($A38,WSY14!$AW:$AY,2,FALSE())))</f>
        <v>np</v>
      </c>
      <c r="AV38" s="175" t="n">
        <f aca="false">IF(AU38&gt;WSY14!$AY$1,0,(VLOOKUP(AU38,'[1]Point Tables'!$A$4:$I$263,WSY14!$AY$2,FALSE())))</f>
        <v>0</v>
      </c>
      <c r="AW38" s="174" t="str">
        <f aca="false">IF(ISNA(VLOOKUP($A38,WSY14!$BH:$BJ,2,FALSE())),"np",(VLOOKUP($A38,WSY14!$BH:$BJ,2,FALSE())))</f>
        <v>np</v>
      </c>
      <c r="AX38" s="175" t="n">
        <f aca="false">IF(AW38&gt;WSY14!$BJ$1,0,(VLOOKUP(AW38,'[1]Point Tables'!$A$4:$I$263,WSY14!$BJ$2,FALSE())))</f>
        <v>0</v>
      </c>
      <c r="AY38" s="174" t="str">
        <f aca="false">IF(ISNA(VLOOKUP($A38,WSY14!$BS:$BT,2,FALSE())),"np",(VLOOKUP($A38,WSY14!$BS:$BT,2,FALSE())))</f>
        <v>np</v>
      </c>
      <c r="AZ38" s="175" t="n">
        <f aca="false">IF(AY38&gt;WSY14!$BU$1,0,(VLOOKUP(AY38,'[1]Point Tables'!$A$4:$I$263,WSY14!$BU$2,FALSE())))</f>
        <v>0</v>
      </c>
      <c r="BA38" s="174" t="str">
        <f aca="false">IF(ISNA(VLOOKUP($A38,WSY14!$CD:$CE,2,FALSE())),"np",(VLOOKUP($A38,WSY14!$CD:$CE,2,FALSE())))</f>
        <v>np</v>
      </c>
      <c r="BB38" s="175" t="n">
        <f aca="false">IF(BA38&gt;WSY14!$CF$1,0,(VLOOKUP(BA38,'[1]Point Tables'!$A$4:$I$263,WSY14!$CF$2,FALSE())))</f>
        <v>0</v>
      </c>
      <c r="BC38" s="174" t="str">
        <f aca="false">IF(ISNA(VLOOKUP($A38,WSY14!$CO:$CP,2,FALSE())),"np",(VLOOKUP($A38,WSY14!$CO:$CP,2,FALSE())))</f>
        <v>np</v>
      </c>
      <c r="BD38" s="175" t="n">
        <f aca="false">IF(BC38&gt;WSY14!$CQ$1,0,(VLOOKUP(BC38,'[1]Point Tables'!$A$4:$I$263,WSY14!$CQ$2,FALSE())))</f>
        <v>0</v>
      </c>
      <c r="BE38" s="293" t="str">
        <f aca="false">IF(ISNA(VLOOKUP($A38,WSY14!$CZ:$DA,2,FALSE())),"np",(VLOOKUP($A38,WSY14!$CZ:$DA,2,FALSE())))</f>
        <v>np</v>
      </c>
      <c r="BF38" s="198" t="n">
        <f aca="false">IF(BE38&gt;WSY14!$DB$1,0,(VLOOKUP(BE38,'[1]Point Tables'!$A$4:$I$263,WSY14!$DB$2,FALSE())))</f>
        <v>0</v>
      </c>
      <c r="BG38" s="293" t="str">
        <f aca="false">IF(ISNA(VLOOKUP($A38,WSY14!$DK:$DL,2,FALSE())),"np",(VLOOKUP($A38,WSY14!$DK:$DL,2,FALSE())))</f>
        <v>np</v>
      </c>
      <c r="BH38" s="198" t="n">
        <f aca="false">IF(BG38&gt;WSY14!$DM$1,0,(VLOOKUP(BG38,'[1]Point Tables'!$A$4:$I$263,WSY14!$DM$2,FALSE())))</f>
        <v>0</v>
      </c>
      <c r="BU38" s="41" t="n">
        <f aca="false">AC38</f>
        <v>0</v>
      </c>
      <c r="BV38" s="41" t="n">
        <f aca="false">AE38</f>
        <v>0</v>
      </c>
      <c r="BW38" s="41" t="n">
        <f aca="false">AG38</f>
        <v>0</v>
      </c>
      <c r="BX38" s="41" t="n">
        <f aca="false">AI38</f>
        <v>0</v>
      </c>
      <c r="BY38" s="41" t="n">
        <f aca="false">AK38</f>
        <v>0</v>
      </c>
      <c r="BZ38" s="41" t="n">
        <f aca="false">AM38</f>
        <v>0</v>
      </c>
      <c r="CA38" s="41" t="n">
        <f aca="false">AO38</f>
        <v>0</v>
      </c>
      <c r="CB38" s="41" t="n">
        <f aca="false">AQ38</f>
        <v>0</v>
      </c>
      <c r="CC38" s="41" t="n">
        <f aca="false">AT38</f>
        <v>0</v>
      </c>
      <c r="CD38" s="41" t="n">
        <f aca="false">AV38</f>
        <v>0</v>
      </c>
      <c r="CE38" s="41" t="n">
        <f aca="false">AX38</f>
        <v>0</v>
      </c>
      <c r="CF38" s="41" t="n">
        <f aca="false">AZ38</f>
        <v>0</v>
      </c>
      <c r="CG38" s="41" t="n">
        <f aca="false">BB38</f>
        <v>0</v>
      </c>
      <c r="CH38" s="41" t="n">
        <f aca="false">BD38</f>
        <v>0</v>
      </c>
      <c r="CI38" s="41" t="n">
        <f aca="false">BF38</f>
        <v>0</v>
      </c>
      <c r="CJ38" s="41" t="n">
        <f aca="false">BH38</f>
        <v>0</v>
      </c>
      <c r="CL38" s="41" t="n">
        <f aca="false">LARGE(BU38:CB38,1)</f>
        <v>0</v>
      </c>
      <c r="CM38" s="41" t="n">
        <f aca="false">LARGE(CC38:CJ38,1)</f>
        <v>0</v>
      </c>
      <c r="CN38" s="41" t="n">
        <f aca="false">V38</f>
        <v>0</v>
      </c>
      <c r="CO38" s="41" t="n">
        <f aca="false">X38</f>
        <v>0</v>
      </c>
      <c r="CP38" s="41" t="n">
        <f aca="false">Z38</f>
        <v>0</v>
      </c>
      <c r="CQ38" s="41" t="n">
        <f aca="false">Q38</f>
        <v>0</v>
      </c>
      <c r="CR38" s="41" t="n">
        <f aca="false">S38</f>
        <v>0</v>
      </c>
      <c r="CT38" s="41" t="n">
        <f aca="false">LARGE($CL38:$CR38,1)</f>
        <v>0</v>
      </c>
      <c r="CU38" s="41" t="n">
        <f aca="false">LARGE($CL38:$CR38,2)</f>
        <v>0</v>
      </c>
      <c r="CV38" s="41" t="n">
        <f aca="false">LARGE($CL38:$CR38,3)</f>
        <v>0</v>
      </c>
      <c r="CW38" s="41" t="n">
        <f aca="false">LARGE($CL38:$CR38,4)</f>
        <v>0</v>
      </c>
      <c r="CY38" s="364" t="n">
        <f aca="false">SUM(CT38:CW38)</f>
        <v>0</v>
      </c>
      <c r="DD38" s="41" t="n">
        <f aca="false">S38</f>
        <v>0</v>
      </c>
      <c r="DE38" s="41" t="n">
        <f aca="false">Q38</f>
        <v>0</v>
      </c>
      <c r="DG38" s="41" t="n">
        <f aca="false">LARGE($DD38:$DE38,1)</f>
        <v>0</v>
      </c>
      <c r="DH38" s="41" t="n">
        <f aca="false">LARGE($DD38:$DE38,2)</f>
        <v>0</v>
      </c>
      <c r="DJ38" s="41" t="n">
        <f aca="false">SUM(DG38:DH38)</f>
        <v>0</v>
      </c>
    </row>
    <row r="39" customFormat="false" ht="14.4" hidden="false" customHeight="false" outlineLevel="0" collapsed="false">
      <c r="B39" s="41" t="n">
        <f aca="false">CY39</f>
        <v>0</v>
      </c>
      <c r="C39" s="41" t="n">
        <f aca="false">DJ39</f>
        <v>0</v>
      </c>
      <c r="D39" s="231" t="str">
        <f aca="false">IF(I39&lt;=0,"",IF(I39=I38,D38,ROW()-3&amp;IF(I39=I40,"T","")))</f>
        <v/>
      </c>
      <c r="E39" s="218" t="str">
        <f aca="false">IF(AND(ISNUMBER(G39),G39&gt;='[1]Point Tables'!$S$7),"#"," ")</f>
        <v> </v>
      </c>
      <c r="I39" s="381" t="n">
        <f aca="false">CY39</f>
        <v>0</v>
      </c>
      <c r="J39" s="349" t="n">
        <f aca="false">DJ39</f>
        <v>0</v>
      </c>
      <c r="K39" s="318" t="n">
        <f aca="false">CT39</f>
        <v>0</v>
      </c>
      <c r="L39" s="318" t="n">
        <f aca="false">CU39</f>
        <v>0</v>
      </c>
      <c r="M39" s="318" t="n">
        <f aca="false">CV39</f>
        <v>0</v>
      </c>
      <c r="N39" s="318" t="n">
        <f aca="false">CW39</f>
        <v>0</v>
      </c>
      <c r="O39" s="382" t="n">
        <f aca="false">F39</f>
        <v>0</v>
      </c>
      <c r="P39" s="174" t="str">
        <f aca="false">IF(ISNA(VLOOKUP($A39,WSY12!$E:$F,2,FALSE())),"np",(VLOOKUP($A39,WSY12!$E:$F,2,FALSE())))</f>
        <v>np</v>
      </c>
      <c r="Q39" s="175" t="n">
        <f aca="false">IF(P39&gt;WSY12!$F$1,0,(VLOOKUP(P39,'[1]Point Tables'!$A$4:$I$263,WSY12!$F$2,FALSE())))</f>
        <v>0</v>
      </c>
      <c r="R39" s="174" t="str">
        <f aca="false">IF(ISNA(VLOOKUP($A39,WSY12!$P:$Q,2,FALSE())),"np",(VLOOKUP($A39,WSY12!$P:$Q,2,FALSE())))</f>
        <v>np</v>
      </c>
      <c r="S39" s="175" t="n">
        <f aca="false">IF(R39&gt;WSY12!$Q$1,0,(VLOOKUP(R39,'[1]Point Tables'!$A$4:$I$263,WSY12!$Q$2,FALSE())))</f>
        <v>0</v>
      </c>
      <c r="T39" s="198" t="n">
        <f aca="false">F39</f>
        <v>0</v>
      </c>
      <c r="U39" s="174" t="str">
        <f aca="false">IF(ISNA(VLOOKUP(A39,WSY14!$AA:$AB,2,FALSE())),"np",(VLOOKUP(A39,WSY14!$AA:$AB,2,FALSE())))</f>
        <v>np</v>
      </c>
      <c r="V39" s="175" t="n">
        <f aca="false">IF(U39&gt;WSY14!$AB$1,0,(VLOOKUP(U39,'[1]Point Tables'!$A$4:$I$263,WSY14!$AB$2,FALSE())))</f>
        <v>0</v>
      </c>
      <c r="W39" s="174" t="str">
        <f aca="false">IF(ISNA(VLOOKUP($A39,WSY14!$E:$F,2,FALSE())),"np",(VLOOKUP($A39,WSY14!$E:$F,2,FALSE())))</f>
        <v>np</v>
      </c>
      <c r="X39" s="175" t="n">
        <f aca="false">IF(W39&gt;WSY14!$F$1,0,(VLOOKUP(W39,'[1]Point Tables'!$A$4:$I$263,WSY14!$F$2,FALSE())))</f>
        <v>0</v>
      </c>
      <c r="Y39" s="174" t="str">
        <f aca="false">IF(ISNA(VLOOKUP($A39,WSY14!$P:$Q,2,FALSE())),"np",(VLOOKUP($A39,WSY14!$P:$Q,2,FALSE())))</f>
        <v>np</v>
      </c>
      <c r="Z39" s="175" t="n">
        <f aca="false">IF(Y39&gt;WSY14!$Q$1,0,(VLOOKUP(Y39,'[1]Point Tables'!$A$4:$I$263,WSY14!$Q$2,FALSE())))</f>
        <v>0</v>
      </c>
      <c r="AA39" s="198" t="n">
        <f aca="false">T39</f>
        <v>0</v>
      </c>
      <c r="AB39" s="174" t="str">
        <f aca="false">IF(ISNA(VLOOKUP($A39,WSY12!$AA:$AB,2,FALSE())),"np",(VLOOKUP($A39,WSY12!$AA:$AB,2,FALSE())))</f>
        <v>np</v>
      </c>
      <c r="AC39" s="175" t="n">
        <f aca="false">IF(AB39&gt;WSY12!$AB$1,0,(VLOOKUP(AB39,'[1]Point Tables'!$A$4:$I$263,WSY12!$AB$2,FALSE())))</f>
        <v>0</v>
      </c>
      <c r="AD39" s="174" t="str">
        <f aca="false">IF(ISNA(VLOOKUP($A39,WSY12!$AL:$AM,2,FALSE())),"np",(VLOOKUP($A39,WSY12!$AL:$AM,2,FALSE())))</f>
        <v>np</v>
      </c>
      <c r="AE39" s="175" t="n">
        <f aca="false">IF(AD39&gt;WSY12!$AM$1,0,(VLOOKUP(AD39,'[1]Point Tables'!$A$4:$I$263,WSY12!$AM$2,FALSE())))</f>
        <v>0</v>
      </c>
      <c r="AF39" s="174" t="str">
        <f aca="false">IF(ISNA(VLOOKUP($A39,WSY12!$AW:$AX,2,FALSE())),"np",(VLOOKUP($A39,WSY12!$AW:$AX,2,FALSE())))</f>
        <v>np</v>
      </c>
      <c r="AG39" s="175" t="n">
        <f aca="false">IF(AF39&gt;WSY12!$AX$1,0,(VLOOKUP(AF39,'[1]Point Tables'!$A$4:$I$263,WSY12!$AX$2,FALSE())))</f>
        <v>0</v>
      </c>
      <c r="AH39" s="174" t="str">
        <f aca="false">IF(ISNA(VLOOKUP($A39,WSY12!$BH:$BI,2,FALSE())),"np",(VLOOKUP($A39,WSY12!$BH:$BI,2,FALSE())))</f>
        <v>np</v>
      </c>
      <c r="AI39" s="175" t="n">
        <f aca="false">IF(AH39&gt;WSY12!$BI$1,0,(VLOOKUP(AH39,'[1]Point Tables'!$A$4:$I$263,WSY12!$BI$2,FALSE())))</f>
        <v>0</v>
      </c>
      <c r="AJ39" s="174" t="str">
        <f aca="false">IF(ISNA(VLOOKUP($A39,WSY12!$BS:$BT,2,FALSE())),"np",(VLOOKUP($A39,WSY12!$BS:$BT,2,FALSE())))</f>
        <v>np</v>
      </c>
      <c r="AK39" s="175" t="n">
        <f aca="false">IF(AJ39&gt;WSY12!$BT$1,0,(VLOOKUP(AJ39,'[1]Point Tables'!$A$4:$I$263,WSY12!$BT$2,FALSE())))</f>
        <v>0</v>
      </c>
      <c r="AL39" s="174" t="str">
        <f aca="false">IF(ISNA(VLOOKUP($A39,WSY12!$CD:$CE,2,FALSE())),"np",(VLOOKUP($A39,WSY12!$CD:$CE,2,FALSE())))</f>
        <v>np</v>
      </c>
      <c r="AM39" s="175" t="n">
        <f aca="false">IF(AL39&gt;WSY12!$CE$1,0,(VLOOKUP(AL39,'[1]Point Tables'!$A$4:$I$263,WSY12!$CE$2,FALSE())))</f>
        <v>0</v>
      </c>
      <c r="AN39" s="174" t="str">
        <f aca="false">IF(ISNA(VLOOKUP($A39,WSY12!$CO:$CP,2,FALSE())),"np",(VLOOKUP($A39,WSY12!$CO:$CP,2,FALSE())))</f>
        <v>np</v>
      </c>
      <c r="AO39" s="175" t="n">
        <f aca="false">IF(AN39&gt;WSY12!$CP$1,0,(VLOOKUP(AN39,'[1]Point Tables'!$A$4:$I$263,WSY12!$CP$2,FALSE())))</f>
        <v>0</v>
      </c>
      <c r="AP39" s="174" t="str">
        <f aca="false">IF(ISNA(VLOOKUP($A39,WSY12!$CZ:$DA,2,FALSE())),"np",(VLOOKUP($A39,WSY12!$CZ:$DA,2,FALSE())))</f>
        <v>np</v>
      </c>
      <c r="AQ39" s="175" t="n">
        <f aca="false">IF(AP39&gt;WSY12!$DA$1,0,(VLOOKUP(AP39,'[1]Point Tables'!$A$4:$I$263,WSY12!$DA$2,FALSE())))</f>
        <v>0</v>
      </c>
      <c r="AR39" s="198" t="n">
        <f aca="false">F39</f>
        <v>0</v>
      </c>
      <c r="AS39" s="174" t="str">
        <f aca="false">IF(ISNA(VLOOKUP($A39,WSY14!$AL:$AN,2,FALSE())),"np",(VLOOKUP($A39,WSY14!$AL:$AN,2,FALSE())))</f>
        <v>np</v>
      </c>
      <c r="AT39" s="175" t="n">
        <f aca="false">IF(AS39&gt;WSY14!$AN$1,0,(VLOOKUP(AS39,'[1]Point Tables'!$A$4:$I$263,WSY14!$AN$2,FALSE())))</f>
        <v>0</v>
      </c>
      <c r="AU39" s="174" t="str">
        <f aca="false">IF(ISNA(VLOOKUP($A39,WSY14!$AW:$AY,2,FALSE())),"np",(VLOOKUP($A39,WSY14!$AW:$AY,2,FALSE())))</f>
        <v>np</v>
      </c>
      <c r="AV39" s="175" t="n">
        <f aca="false">IF(AU39&gt;WSY14!$AY$1,0,(VLOOKUP(AU39,'[1]Point Tables'!$A$4:$I$263,WSY14!$AY$2,FALSE())))</f>
        <v>0</v>
      </c>
      <c r="AW39" s="174" t="str">
        <f aca="false">IF(ISNA(VLOOKUP($A39,WSY14!$BH:$BJ,2,FALSE())),"np",(VLOOKUP($A39,WSY14!$BH:$BJ,2,FALSE())))</f>
        <v>np</v>
      </c>
      <c r="AX39" s="175" t="n">
        <f aca="false">IF(AW39&gt;WSY14!$BJ$1,0,(VLOOKUP(AW39,'[1]Point Tables'!$A$4:$I$263,WSY14!$BJ$2,FALSE())))</f>
        <v>0</v>
      </c>
      <c r="AY39" s="174" t="str">
        <f aca="false">IF(ISNA(VLOOKUP($A39,WSY14!$BS:$BT,2,FALSE())),"np",(VLOOKUP($A39,WSY14!$BS:$BT,2,FALSE())))</f>
        <v>np</v>
      </c>
      <c r="AZ39" s="175" t="n">
        <f aca="false">IF(AY39&gt;WSY14!$BU$1,0,(VLOOKUP(AY39,'[1]Point Tables'!$A$4:$I$263,WSY14!$BU$2,FALSE())))</f>
        <v>0</v>
      </c>
      <c r="BA39" s="174" t="str">
        <f aca="false">IF(ISNA(VLOOKUP($A39,WSY14!$CD:$CE,2,FALSE())),"np",(VLOOKUP($A39,WSY14!$CD:$CE,2,FALSE())))</f>
        <v>np</v>
      </c>
      <c r="BB39" s="175" t="n">
        <f aca="false">IF(BA39&gt;WSY14!$CF$1,0,(VLOOKUP(BA39,'[1]Point Tables'!$A$4:$I$263,WSY14!$CF$2,FALSE())))</f>
        <v>0</v>
      </c>
      <c r="BC39" s="174" t="str">
        <f aca="false">IF(ISNA(VLOOKUP($A39,WSY14!$CO:$CP,2,FALSE())),"np",(VLOOKUP($A39,WSY14!$CO:$CP,2,FALSE())))</f>
        <v>np</v>
      </c>
      <c r="BD39" s="175" t="n">
        <f aca="false">IF(BC39&gt;WSY14!$CQ$1,0,(VLOOKUP(BC39,'[1]Point Tables'!$A$4:$I$263,WSY14!$CQ$2,FALSE())))</f>
        <v>0</v>
      </c>
      <c r="BE39" s="293" t="str">
        <f aca="false">IF(ISNA(VLOOKUP($A39,WSY14!$CZ:$DA,2,FALSE())),"np",(VLOOKUP($A39,WSY14!$CZ:$DA,2,FALSE())))</f>
        <v>np</v>
      </c>
      <c r="BF39" s="198" t="n">
        <f aca="false">IF(BE39&gt;WSY14!$DB$1,0,(VLOOKUP(BE39,'[1]Point Tables'!$A$4:$I$263,WSY14!$DB$2,FALSE())))</f>
        <v>0</v>
      </c>
      <c r="BG39" s="293" t="str">
        <f aca="false">IF(ISNA(VLOOKUP($A39,WSY14!$DK:$DL,2,FALSE())),"np",(VLOOKUP($A39,WSY14!$DK:$DL,2,FALSE())))</f>
        <v>np</v>
      </c>
      <c r="BH39" s="198" t="n">
        <f aca="false">IF(BG39&gt;WSY14!$DM$1,0,(VLOOKUP(BG39,'[1]Point Tables'!$A$4:$I$263,WSY14!$DM$2,FALSE())))</f>
        <v>0</v>
      </c>
      <c r="BU39" s="41" t="n">
        <f aca="false">AC39</f>
        <v>0</v>
      </c>
      <c r="BV39" s="41" t="n">
        <f aca="false">AE39</f>
        <v>0</v>
      </c>
      <c r="BW39" s="41" t="n">
        <f aca="false">AG39</f>
        <v>0</v>
      </c>
      <c r="BX39" s="41" t="n">
        <f aca="false">AI39</f>
        <v>0</v>
      </c>
      <c r="BY39" s="41" t="n">
        <f aca="false">AK39</f>
        <v>0</v>
      </c>
      <c r="BZ39" s="41" t="n">
        <f aca="false">AM39</f>
        <v>0</v>
      </c>
      <c r="CA39" s="41" t="n">
        <f aca="false">AO39</f>
        <v>0</v>
      </c>
      <c r="CB39" s="41" t="n">
        <f aca="false">AQ39</f>
        <v>0</v>
      </c>
      <c r="CC39" s="41" t="n">
        <f aca="false">AT39</f>
        <v>0</v>
      </c>
      <c r="CD39" s="41" t="n">
        <f aca="false">AV39</f>
        <v>0</v>
      </c>
      <c r="CE39" s="41" t="n">
        <f aca="false">AX39</f>
        <v>0</v>
      </c>
      <c r="CF39" s="41" t="n">
        <f aca="false">AZ39</f>
        <v>0</v>
      </c>
      <c r="CG39" s="41" t="n">
        <f aca="false">BB39</f>
        <v>0</v>
      </c>
      <c r="CH39" s="41" t="n">
        <f aca="false">BD39</f>
        <v>0</v>
      </c>
      <c r="CI39" s="41" t="n">
        <f aca="false">BF39</f>
        <v>0</v>
      </c>
      <c r="CJ39" s="41" t="n">
        <f aca="false">BH39</f>
        <v>0</v>
      </c>
      <c r="CL39" s="41" t="n">
        <f aca="false">LARGE(BU39:CB39,1)</f>
        <v>0</v>
      </c>
      <c r="CM39" s="41" t="n">
        <f aca="false">LARGE(CC39:CJ39,1)</f>
        <v>0</v>
      </c>
      <c r="CN39" s="41" t="n">
        <f aca="false">V39</f>
        <v>0</v>
      </c>
      <c r="CO39" s="41" t="n">
        <f aca="false">X39</f>
        <v>0</v>
      </c>
      <c r="CP39" s="41" t="n">
        <f aca="false">Z39</f>
        <v>0</v>
      </c>
      <c r="CQ39" s="41" t="n">
        <f aca="false">Q39</f>
        <v>0</v>
      </c>
      <c r="CR39" s="41" t="n">
        <f aca="false">S39</f>
        <v>0</v>
      </c>
      <c r="CT39" s="41" t="n">
        <f aca="false">LARGE($CL39:$CR39,1)</f>
        <v>0</v>
      </c>
      <c r="CU39" s="41" t="n">
        <f aca="false">LARGE($CL39:$CR39,2)</f>
        <v>0</v>
      </c>
      <c r="CV39" s="41" t="n">
        <f aca="false">LARGE($CL39:$CR39,3)</f>
        <v>0</v>
      </c>
      <c r="CW39" s="41" t="n">
        <f aca="false">LARGE($CL39:$CR39,4)</f>
        <v>0</v>
      </c>
      <c r="CY39" s="364" t="n">
        <f aca="false">SUM(CT39:CW39)</f>
        <v>0</v>
      </c>
      <c r="DD39" s="41" t="n">
        <f aca="false">S39</f>
        <v>0</v>
      </c>
      <c r="DE39" s="41" t="n">
        <f aca="false">Q39</f>
        <v>0</v>
      </c>
      <c r="DG39" s="41" t="n">
        <f aca="false">LARGE($DD39:$DE39,1)</f>
        <v>0</v>
      </c>
      <c r="DH39" s="41" t="n">
        <f aca="false">LARGE($DD39:$DE39,2)</f>
        <v>0</v>
      </c>
      <c r="DJ39" s="41" t="n">
        <f aca="false">SUM(DG39:DH39)</f>
        <v>0</v>
      </c>
    </row>
    <row r="40" customFormat="false" ht="14.4" hidden="false" customHeight="false" outlineLevel="0" collapsed="false">
      <c r="B40" s="41" t="n">
        <f aca="false">CY40</f>
        <v>0</v>
      </c>
      <c r="C40" s="41" t="n">
        <f aca="false">DJ40</f>
        <v>0</v>
      </c>
      <c r="D40" s="231" t="str">
        <f aca="false">IF(I40&lt;=0,"",IF(I40=I39,D39,ROW()-3&amp;IF(I40=I41,"T","")))</f>
        <v/>
      </c>
      <c r="E40" s="218" t="str">
        <f aca="false">IF(AND(ISNUMBER(G40),G40&gt;='[1]Point Tables'!$S$7),"#"," ")</f>
        <v> </v>
      </c>
      <c r="I40" s="381" t="n">
        <f aca="false">CY40</f>
        <v>0</v>
      </c>
      <c r="J40" s="349" t="n">
        <f aca="false">DJ40</f>
        <v>0</v>
      </c>
      <c r="K40" s="318" t="n">
        <f aca="false">CT40</f>
        <v>0</v>
      </c>
      <c r="L40" s="318" t="n">
        <f aca="false">CU40</f>
        <v>0</v>
      </c>
      <c r="M40" s="318" t="n">
        <f aca="false">CV40</f>
        <v>0</v>
      </c>
      <c r="N40" s="318" t="n">
        <f aca="false">CW40</f>
        <v>0</v>
      </c>
      <c r="O40" s="382" t="n">
        <f aca="false">F40</f>
        <v>0</v>
      </c>
      <c r="P40" s="174" t="str">
        <f aca="false">IF(ISNA(VLOOKUP($A40,WSY12!$E:$F,2,FALSE())),"np",(VLOOKUP($A40,WSY12!$E:$F,2,FALSE())))</f>
        <v>np</v>
      </c>
      <c r="Q40" s="175" t="n">
        <f aca="false">IF(P40&gt;WSY12!$F$1,0,(VLOOKUP(P40,'[1]Point Tables'!$A$4:$I$263,WSY12!$F$2,FALSE())))</f>
        <v>0</v>
      </c>
      <c r="R40" s="174" t="str">
        <f aca="false">IF(ISNA(VLOOKUP($A40,WSY12!$P:$Q,2,FALSE())),"np",(VLOOKUP($A40,WSY12!$P:$Q,2,FALSE())))</f>
        <v>np</v>
      </c>
      <c r="S40" s="175" t="n">
        <f aca="false">IF(R40&gt;WSY12!$Q$1,0,(VLOOKUP(R40,'[1]Point Tables'!$A$4:$I$263,WSY12!$Q$2,FALSE())))</f>
        <v>0</v>
      </c>
      <c r="T40" s="198" t="n">
        <f aca="false">F40</f>
        <v>0</v>
      </c>
      <c r="U40" s="174" t="str">
        <f aca="false">IF(ISNA(VLOOKUP(A40,WSY14!$AA:$AB,2,FALSE())),"np",(VLOOKUP(A40,WSY14!$AA:$AB,2,FALSE())))</f>
        <v>np</v>
      </c>
      <c r="V40" s="175" t="n">
        <f aca="false">IF(U40&gt;WSY14!$AB$1,0,(VLOOKUP(U40,'[1]Point Tables'!$A$4:$I$263,WSY14!$AB$2,FALSE())))</f>
        <v>0</v>
      </c>
      <c r="W40" s="174" t="str">
        <f aca="false">IF(ISNA(VLOOKUP($A40,WSY14!$E:$F,2,FALSE())),"np",(VLOOKUP($A40,WSY14!$E:$F,2,FALSE())))</f>
        <v>np</v>
      </c>
      <c r="X40" s="175" t="n">
        <f aca="false">IF(W40&gt;WSY14!$F$1,0,(VLOOKUP(W40,'[1]Point Tables'!$A$4:$I$263,WSY14!$F$2,FALSE())))</f>
        <v>0</v>
      </c>
      <c r="Y40" s="174" t="str">
        <f aca="false">IF(ISNA(VLOOKUP($A40,WSY14!$P:$Q,2,FALSE())),"np",(VLOOKUP($A40,WSY14!$P:$Q,2,FALSE())))</f>
        <v>np</v>
      </c>
      <c r="Z40" s="175" t="n">
        <f aca="false">IF(Y40&gt;WSY14!$Q$1,0,(VLOOKUP(Y40,'[1]Point Tables'!$A$4:$I$263,WSY14!$Q$2,FALSE())))</f>
        <v>0</v>
      </c>
      <c r="AA40" s="198" t="n">
        <f aca="false">T40</f>
        <v>0</v>
      </c>
      <c r="AB40" s="174" t="str">
        <f aca="false">IF(ISNA(VLOOKUP($A40,WSY12!$AA:$AB,2,FALSE())),"np",(VLOOKUP($A40,WSY12!$AA:$AB,2,FALSE())))</f>
        <v>np</v>
      </c>
      <c r="AC40" s="175" t="n">
        <f aca="false">IF(AB40&gt;WSY12!$AB$1,0,(VLOOKUP(AB40,'[1]Point Tables'!$A$4:$I$263,WSY12!$AB$2,FALSE())))</f>
        <v>0</v>
      </c>
      <c r="AD40" s="174" t="str">
        <f aca="false">IF(ISNA(VLOOKUP($A40,WSY12!$AL:$AM,2,FALSE())),"np",(VLOOKUP($A40,WSY12!$AL:$AM,2,FALSE())))</f>
        <v>np</v>
      </c>
      <c r="AE40" s="175" t="n">
        <f aca="false">IF(AD40&gt;WSY12!$AM$1,0,(VLOOKUP(AD40,'[1]Point Tables'!$A$4:$I$263,WSY12!$AM$2,FALSE())))</f>
        <v>0</v>
      </c>
      <c r="AF40" s="174" t="str">
        <f aca="false">IF(ISNA(VLOOKUP($A40,WSY12!$AW:$AX,2,FALSE())),"np",(VLOOKUP($A40,WSY12!$AW:$AX,2,FALSE())))</f>
        <v>np</v>
      </c>
      <c r="AG40" s="175" t="n">
        <f aca="false">IF(AF40&gt;WSY12!$AX$1,0,(VLOOKUP(AF40,'[1]Point Tables'!$A$4:$I$263,WSY12!$AX$2,FALSE())))</f>
        <v>0</v>
      </c>
      <c r="AH40" s="174" t="str">
        <f aca="false">IF(ISNA(VLOOKUP($A40,WSY12!$BH:$BI,2,FALSE())),"np",(VLOOKUP($A40,WSY12!$BH:$BI,2,FALSE())))</f>
        <v>np</v>
      </c>
      <c r="AI40" s="175" t="n">
        <f aca="false">IF(AH40&gt;WSY12!$BI$1,0,(VLOOKUP(AH40,'[1]Point Tables'!$A$4:$I$263,WSY12!$BI$2,FALSE())))</f>
        <v>0</v>
      </c>
      <c r="AJ40" s="174" t="str">
        <f aca="false">IF(ISNA(VLOOKUP($A40,WSY12!$BS:$BT,2,FALSE())),"np",(VLOOKUP($A40,WSY12!$BS:$BT,2,FALSE())))</f>
        <v>np</v>
      </c>
      <c r="AK40" s="175" t="n">
        <f aca="false">IF(AJ40&gt;WSY12!$BT$1,0,(VLOOKUP(AJ40,'[1]Point Tables'!$A$4:$I$263,WSY12!$BT$2,FALSE())))</f>
        <v>0</v>
      </c>
      <c r="AL40" s="174" t="str">
        <f aca="false">IF(ISNA(VLOOKUP($A40,WSY12!$CD:$CE,2,FALSE())),"np",(VLOOKUP($A40,WSY12!$CD:$CE,2,FALSE())))</f>
        <v>np</v>
      </c>
      <c r="AM40" s="175" t="n">
        <f aca="false">IF(AL40&gt;WSY12!$CE$1,0,(VLOOKUP(AL40,'[1]Point Tables'!$A$4:$I$263,WSY12!$CE$2,FALSE())))</f>
        <v>0</v>
      </c>
      <c r="AN40" s="174" t="str">
        <f aca="false">IF(ISNA(VLOOKUP($A40,WSY12!$CO:$CP,2,FALSE())),"np",(VLOOKUP($A40,WSY12!$CO:$CP,2,FALSE())))</f>
        <v>np</v>
      </c>
      <c r="AO40" s="175" t="n">
        <f aca="false">IF(AN40&gt;WSY12!$CP$1,0,(VLOOKUP(AN40,'[1]Point Tables'!$A$4:$I$263,WSY12!$CP$2,FALSE())))</f>
        <v>0</v>
      </c>
      <c r="AP40" s="174" t="str">
        <f aca="false">IF(ISNA(VLOOKUP($A40,WSY12!$CZ:$DA,2,FALSE())),"np",(VLOOKUP($A40,WSY12!$CZ:$DA,2,FALSE())))</f>
        <v>np</v>
      </c>
      <c r="AQ40" s="175" t="n">
        <f aca="false">IF(AP40&gt;WSY12!$DA$1,0,(VLOOKUP(AP40,'[1]Point Tables'!$A$4:$I$263,WSY12!$DA$2,FALSE())))</f>
        <v>0</v>
      </c>
      <c r="AR40" s="198" t="n">
        <f aca="false">F40</f>
        <v>0</v>
      </c>
      <c r="AS40" s="174" t="str">
        <f aca="false">IF(ISNA(VLOOKUP($A40,WSY14!$AL:$AN,2,FALSE())),"np",(VLOOKUP($A40,WSY14!$AL:$AN,2,FALSE())))</f>
        <v>np</v>
      </c>
      <c r="AT40" s="175" t="n">
        <f aca="false">IF(AS40&gt;WSY14!$AN$1,0,(VLOOKUP(AS40,'[1]Point Tables'!$A$4:$I$263,WSY14!$AN$2,FALSE())))</f>
        <v>0</v>
      </c>
      <c r="AU40" s="174" t="str">
        <f aca="false">IF(ISNA(VLOOKUP($A40,WSY14!$AW:$AY,2,FALSE())),"np",(VLOOKUP($A40,WSY14!$AW:$AY,2,FALSE())))</f>
        <v>np</v>
      </c>
      <c r="AV40" s="175" t="n">
        <f aca="false">IF(AU40&gt;WSY14!$AY$1,0,(VLOOKUP(AU40,'[1]Point Tables'!$A$4:$I$263,WSY14!$AY$2,FALSE())))</f>
        <v>0</v>
      </c>
      <c r="AW40" s="174" t="str">
        <f aca="false">IF(ISNA(VLOOKUP($A40,WSY14!$BH:$BJ,2,FALSE())),"np",(VLOOKUP($A40,WSY14!$BH:$BJ,2,FALSE())))</f>
        <v>np</v>
      </c>
      <c r="AX40" s="175" t="n">
        <f aca="false">IF(AW40&gt;WSY14!$BJ$1,0,(VLOOKUP(AW40,'[1]Point Tables'!$A$4:$I$263,WSY14!$BJ$2,FALSE())))</f>
        <v>0</v>
      </c>
      <c r="AY40" s="174" t="str">
        <f aca="false">IF(ISNA(VLOOKUP($A40,WSY14!$BS:$BT,2,FALSE())),"np",(VLOOKUP($A40,WSY14!$BS:$BT,2,FALSE())))</f>
        <v>np</v>
      </c>
      <c r="AZ40" s="175" t="n">
        <f aca="false">IF(AY40&gt;WSY14!$BU$1,0,(VLOOKUP(AY40,'[1]Point Tables'!$A$4:$I$263,WSY14!$BU$2,FALSE())))</f>
        <v>0</v>
      </c>
      <c r="BA40" s="174" t="str">
        <f aca="false">IF(ISNA(VLOOKUP($A40,WSY14!$CD:$CE,2,FALSE())),"np",(VLOOKUP($A40,WSY14!$CD:$CE,2,FALSE())))</f>
        <v>np</v>
      </c>
      <c r="BB40" s="175" t="n">
        <f aca="false">IF(BA40&gt;WSY14!$CF$1,0,(VLOOKUP(BA40,'[1]Point Tables'!$A$4:$I$263,WSY14!$CF$2,FALSE())))</f>
        <v>0</v>
      </c>
      <c r="BC40" s="174" t="str">
        <f aca="false">IF(ISNA(VLOOKUP($A40,WSY14!$CO:$CP,2,FALSE())),"np",(VLOOKUP($A40,WSY14!$CO:$CP,2,FALSE())))</f>
        <v>np</v>
      </c>
      <c r="BD40" s="175" t="n">
        <f aca="false">IF(BC40&gt;WSY14!$CQ$1,0,(VLOOKUP(BC40,'[1]Point Tables'!$A$4:$I$263,WSY14!$CQ$2,FALSE())))</f>
        <v>0</v>
      </c>
      <c r="BE40" s="293" t="str">
        <f aca="false">IF(ISNA(VLOOKUP($A40,WSY14!$CZ:$DA,2,FALSE())),"np",(VLOOKUP($A40,WSY14!$CZ:$DA,2,FALSE())))</f>
        <v>np</v>
      </c>
      <c r="BF40" s="198" t="n">
        <f aca="false">IF(BE40&gt;WSY14!$DB$1,0,(VLOOKUP(BE40,'[1]Point Tables'!$A$4:$I$263,WSY14!$DB$2,FALSE())))</f>
        <v>0</v>
      </c>
      <c r="BG40" s="293" t="str">
        <f aca="false">IF(ISNA(VLOOKUP($A40,WSY14!$DK:$DL,2,FALSE())),"np",(VLOOKUP($A40,WSY14!$DK:$DL,2,FALSE())))</f>
        <v>np</v>
      </c>
      <c r="BH40" s="198" t="n">
        <f aca="false">IF(BG40&gt;WSY14!$DM$1,0,(VLOOKUP(BG40,'[1]Point Tables'!$A$4:$I$263,WSY14!$DM$2,FALSE())))</f>
        <v>0</v>
      </c>
      <c r="BU40" s="41" t="n">
        <f aca="false">AC40</f>
        <v>0</v>
      </c>
      <c r="BV40" s="41" t="n">
        <f aca="false">AE40</f>
        <v>0</v>
      </c>
      <c r="BW40" s="41" t="n">
        <f aca="false">AG40</f>
        <v>0</v>
      </c>
      <c r="BX40" s="41" t="n">
        <f aca="false">AI40</f>
        <v>0</v>
      </c>
      <c r="BY40" s="41" t="n">
        <f aca="false">AK40</f>
        <v>0</v>
      </c>
      <c r="BZ40" s="41" t="n">
        <f aca="false">AM40</f>
        <v>0</v>
      </c>
      <c r="CA40" s="41" t="n">
        <f aca="false">AO40</f>
        <v>0</v>
      </c>
      <c r="CB40" s="41" t="n">
        <f aca="false">AQ40</f>
        <v>0</v>
      </c>
      <c r="CC40" s="41" t="n">
        <f aca="false">AT40</f>
        <v>0</v>
      </c>
      <c r="CD40" s="41" t="n">
        <f aca="false">AV40</f>
        <v>0</v>
      </c>
      <c r="CE40" s="41" t="n">
        <f aca="false">AX40</f>
        <v>0</v>
      </c>
      <c r="CF40" s="41" t="n">
        <f aca="false">AZ40</f>
        <v>0</v>
      </c>
      <c r="CG40" s="41" t="n">
        <f aca="false">BB40</f>
        <v>0</v>
      </c>
      <c r="CH40" s="41" t="n">
        <f aca="false">BD40</f>
        <v>0</v>
      </c>
      <c r="CI40" s="41" t="n">
        <f aca="false">BF40</f>
        <v>0</v>
      </c>
      <c r="CJ40" s="41" t="n">
        <f aca="false">BH40</f>
        <v>0</v>
      </c>
      <c r="CL40" s="41" t="n">
        <f aca="false">LARGE(BU40:CB40,1)</f>
        <v>0</v>
      </c>
      <c r="CM40" s="41" t="n">
        <f aca="false">LARGE(CC40:CJ40,1)</f>
        <v>0</v>
      </c>
      <c r="CN40" s="41" t="n">
        <f aca="false">V40</f>
        <v>0</v>
      </c>
      <c r="CO40" s="41" t="n">
        <f aca="false">X40</f>
        <v>0</v>
      </c>
      <c r="CP40" s="41" t="n">
        <f aca="false">Z40</f>
        <v>0</v>
      </c>
      <c r="CQ40" s="41" t="n">
        <f aca="false">Q40</f>
        <v>0</v>
      </c>
      <c r="CR40" s="41" t="n">
        <f aca="false">S40</f>
        <v>0</v>
      </c>
      <c r="CT40" s="41" t="n">
        <f aca="false">LARGE($CL40:$CR40,1)</f>
        <v>0</v>
      </c>
      <c r="CU40" s="41" t="n">
        <f aca="false">LARGE($CL40:$CR40,2)</f>
        <v>0</v>
      </c>
      <c r="CV40" s="41" t="n">
        <f aca="false">LARGE($CL40:$CR40,3)</f>
        <v>0</v>
      </c>
      <c r="CW40" s="41" t="n">
        <f aca="false">LARGE($CL40:$CR40,4)</f>
        <v>0</v>
      </c>
      <c r="CY40" s="364" t="n">
        <f aca="false">SUM(CT40:CW40)</f>
        <v>0</v>
      </c>
      <c r="DD40" s="41" t="n">
        <f aca="false">S40</f>
        <v>0</v>
      </c>
      <c r="DE40" s="41" t="n">
        <f aca="false">Q40</f>
        <v>0</v>
      </c>
      <c r="DG40" s="41" t="n">
        <f aca="false">LARGE($DD40:$DE40,1)</f>
        <v>0</v>
      </c>
      <c r="DH40" s="41" t="n">
        <f aca="false">LARGE($DD40:$DE40,2)</f>
        <v>0</v>
      </c>
      <c r="DJ40" s="41" t="n">
        <f aca="false">SUM(DG40:DH40)</f>
        <v>0</v>
      </c>
    </row>
    <row r="41" customFormat="false" ht="14.4" hidden="false" customHeight="false" outlineLevel="0" collapsed="false">
      <c r="B41" s="41" t="n">
        <f aca="false">CY41</f>
        <v>0</v>
      </c>
      <c r="C41" s="41" t="n">
        <f aca="false">DJ41</f>
        <v>0</v>
      </c>
      <c r="D41" s="231" t="str">
        <f aca="false">IF(I41&lt;=0,"",IF(I41=I40,D40,ROW()-3&amp;IF(I41=I42,"T","")))</f>
        <v/>
      </c>
      <c r="E41" s="218" t="str">
        <f aca="false">IF(AND(ISNUMBER(G41),G41&gt;='[1]Point Tables'!$S$7),"#"," ")</f>
        <v> </v>
      </c>
      <c r="I41" s="381" t="n">
        <f aca="false">CY41</f>
        <v>0</v>
      </c>
      <c r="J41" s="349" t="n">
        <f aca="false">DJ41</f>
        <v>0</v>
      </c>
      <c r="K41" s="318" t="n">
        <f aca="false">CT41</f>
        <v>0</v>
      </c>
      <c r="L41" s="318" t="n">
        <f aca="false">CU41</f>
        <v>0</v>
      </c>
      <c r="M41" s="318" t="n">
        <f aca="false">CV41</f>
        <v>0</v>
      </c>
      <c r="N41" s="318" t="n">
        <f aca="false">CW41</f>
        <v>0</v>
      </c>
      <c r="O41" s="382" t="n">
        <f aca="false">F41</f>
        <v>0</v>
      </c>
      <c r="P41" s="174" t="str">
        <f aca="false">IF(ISNA(VLOOKUP($A41,WSY12!$E:$F,2,FALSE())),"np",(VLOOKUP($A41,WSY12!$E:$F,2,FALSE())))</f>
        <v>np</v>
      </c>
      <c r="Q41" s="175" t="n">
        <f aca="false">IF(P41&gt;WSY12!$F$1,0,(VLOOKUP(P41,'[1]Point Tables'!$A$4:$I$263,WSY12!$F$2,FALSE())))</f>
        <v>0</v>
      </c>
      <c r="R41" s="174" t="str">
        <f aca="false">IF(ISNA(VLOOKUP($A41,WSY12!$P:$Q,2,FALSE())),"np",(VLOOKUP($A41,WSY12!$P:$Q,2,FALSE())))</f>
        <v>np</v>
      </c>
      <c r="S41" s="175" t="n">
        <f aca="false">IF(R41&gt;WSY12!$Q$1,0,(VLOOKUP(R41,'[1]Point Tables'!$A$4:$I$263,WSY12!$Q$2,FALSE())))</f>
        <v>0</v>
      </c>
      <c r="T41" s="198" t="n">
        <f aca="false">F41</f>
        <v>0</v>
      </c>
      <c r="U41" s="174" t="str">
        <f aca="false">IF(ISNA(VLOOKUP(A41,WSY14!$AA:$AB,2,FALSE())),"np",(VLOOKUP(A41,WSY14!$AA:$AB,2,FALSE())))</f>
        <v>np</v>
      </c>
      <c r="V41" s="175" t="n">
        <f aca="false">IF(U41&gt;WSY14!$AB$1,0,(VLOOKUP(U41,'[1]Point Tables'!$A$4:$I$263,WSY14!$AB$2,FALSE())))</f>
        <v>0</v>
      </c>
      <c r="W41" s="174" t="str">
        <f aca="false">IF(ISNA(VLOOKUP($A41,WSY14!$E:$F,2,FALSE())),"np",(VLOOKUP($A41,WSY14!$E:$F,2,FALSE())))</f>
        <v>np</v>
      </c>
      <c r="X41" s="175" t="n">
        <f aca="false">IF(W41&gt;WSY14!$F$1,0,(VLOOKUP(W41,'[1]Point Tables'!$A$4:$I$263,WSY14!$F$2,FALSE())))</f>
        <v>0</v>
      </c>
      <c r="Y41" s="174" t="str">
        <f aca="false">IF(ISNA(VLOOKUP($A41,WSY14!$P:$Q,2,FALSE())),"np",(VLOOKUP($A41,WSY14!$P:$Q,2,FALSE())))</f>
        <v>np</v>
      </c>
      <c r="Z41" s="175" t="n">
        <f aca="false">IF(Y41&gt;WSY14!$Q$1,0,(VLOOKUP(Y41,'[1]Point Tables'!$A$4:$I$263,WSY14!$Q$2,FALSE())))</f>
        <v>0</v>
      </c>
      <c r="AA41" s="198" t="n">
        <f aca="false">T41</f>
        <v>0</v>
      </c>
      <c r="AB41" s="174" t="str">
        <f aca="false">IF(ISNA(VLOOKUP($A41,WSY12!$AA:$AB,2,FALSE())),"np",(VLOOKUP($A41,WSY12!$AA:$AB,2,FALSE())))</f>
        <v>np</v>
      </c>
      <c r="AC41" s="175" t="n">
        <f aca="false">IF(AB41&gt;WSY12!$AB$1,0,(VLOOKUP(AB41,'[1]Point Tables'!$A$4:$I$263,WSY12!$AB$2,FALSE())))</f>
        <v>0</v>
      </c>
      <c r="AD41" s="174" t="str">
        <f aca="false">IF(ISNA(VLOOKUP($A41,WSY12!$AL:$AM,2,FALSE())),"np",(VLOOKUP($A41,WSY12!$AL:$AM,2,FALSE())))</f>
        <v>np</v>
      </c>
      <c r="AE41" s="175" t="n">
        <f aca="false">IF(AD41&gt;WSY12!$AM$1,0,(VLOOKUP(AD41,'[1]Point Tables'!$A$4:$I$263,WSY12!$AM$2,FALSE())))</f>
        <v>0</v>
      </c>
      <c r="AF41" s="174" t="str">
        <f aca="false">IF(ISNA(VLOOKUP($A41,WSY12!$AW:$AX,2,FALSE())),"np",(VLOOKUP($A41,WSY12!$AW:$AX,2,FALSE())))</f>
        <v>np</v>
      </c>
      <c r="AG41" s="175" t="n">
        <f aca="false">IF(AF41&gt;WSY12!$AX$1,0,(VLOOKUP(AF41,'[1]Point Tables'!$A$4:$I$263,WSY12!$AX$2,FALSE())))</f>
        <v>0</v>
      </c>
      <c r="AH41" s="174" t="str">
        <f aca="false">IF(ISNA(VLOOKUP($A41,WSY12!$BH:$BI,2,FALSE())),"np",(VLOOKUP($A41,WSY12!$BH:$BI,2,FALSE())))</f>
        <v>np</v>
      </c>
      <c r="AI41" s="175" t="n">
        <f aca="false">IF(AH41&gt;WSY12!$BI$1,0,(VLOOKUP(AH41,'[1]Point Tables'!$A$4:$I$263,WSY12!$BI$2,FALSE())))</f>
        <v>0</v>
      </c>
      <c r="AJ41" s="174" t="str">
        <f aca="false">IF(ISNA(VLOOKUP($A41,WSY12!$BS:$BT,2,FALSE())),"np",(VLOOKUP($A41,WSY12!$BS:$BT,2,FALSE())))</f>
        <v>np</v>
      </c>
      <c r="AK41" s="175" t="n">
        <f aca="false">IF(AJ41&gt;WSY12!$BT$1,0,(VLOOKUP(AJ41,'[1]Point Tables'!$A$4:$I$263,WSY12!$BT$2,FALSE())))</f>
        <v>0</v>
      </c>
      <c r="AL41" s="174" t="str">
        <f aca="false">IF(ISNA(VLOOKUP($A41,WSY12!$CD:$CE,2,FALSE())),"np",(VLOOKUP($A41,WSY12!$CD:$CE,2,FALSE())))</f>
        <v>np</v>
      </c>
      <c r="AM41" s="175" t="n">
        <f aca="false">IF(AL41&gt;WSY12!$CE$1,0,(VLOOKUP(AL41,'[1]Point Tables'!$A$4:$I$263,WSY12!$CE$2,FALSE())))</f>
        <v>0</v>
      </c>
      <c r="AN41" s="174" t="str">
        <f aca="false">IF(ISNA(VLOOKUP($A41,WSY12!$CO:$CP,2,FALSE())),"np",(VLOOKUP($A41,WSY12!$CO:$CP,2,FALSE())))</f>
        <v>np</v>
      </c>
      <c r="AO41" s="175" t="n">
        <f aca="false">IF(AN41&gt;WSY12!$CP$1,0,(VLOOKUP(AN41,'[1]Point Tables'!$A$4:$I$263,WSY12!$CP$2,FALSE())))</f>
        <v>0</v>
      </c>
      <c r="AP41" s="174" t="str">
        <f aca="false">IF(ISNA(VLOOKUP($A41,WSY12!$CZ:$DA,2,FALSE())),"np",(VLOOKUP($A41,WSY12!$CZ:$DA,2,FALSE())))</f>
        <v>np</v>
      </c>
      <c r="AQ41" s="175" t="n">
        <f aca="false">IF(AP41&gt;WSY12!$DA$1,0,(VLOOKUP(AP41,'[1]Point Tables'!$A$4:$I$263,WSY12!$DA$2,FALSE())))</f>
        <v>0</v>
      </c>
      <c r="AR41" s="198" t="n">
        <f aca="false">F41</f>
        <v>0</v>
      </c>
      <c r="AS41" s="174" t="str">
        <f aca="false">IF(ISNA(VLOOKUP($A41,WSY14!$AL:$AN,2,FALSE())),"np",(VLOOKUP($A41,WSY14!$AL:$AN,2,FALSE())))</f>
        <v>np</v>
      </c>
      <c r="AT41" s="175" t="n">
        <f aca="false">IF(AS41&gt;WSY14!$AN$1,0,(VLOOKUP(AS41,'[1]Point Tables'!$A$4:$I$263,WSY14!$AN$2,FALSE())))</f>
        <v>0</v>
      </c>
      <c r="AU41" s="174" t="str">
        <f aca="false">IF(ISNA(VLOOKUP($A41,WSY14!$AW:$AY,2,FALSE())),"np",(VLOOKUP($A41,WSY14!$AW:$AY,2,FALSE())))</f>
        <v>np</v>
      </c>
      <c r="AV41" s="175" t="n">
        <f aca="false">IF(AU41&gt;WSY14!$AY$1,0,(VLOOKUP(AU41,'[1]Point Tables'!$A$4:$I$263,WSY14!$AY$2,FALSE())))</f>
        <v>0</v>
      </c>
      <c r="AW41" s="174" t="str">
        <f aca="false">IF(ISNA(VLOOKUP($A41,WSY14!$BH:$BJ,2,FALSE())),"np",(VLOOKUP($A41,WSY14!$BH:$BJ,2,FALSE())))</f>
        <v>np</v>
      </c>
      <c r="AX41" s="175" t="n">
        <f aca="false">IF(AW41&gt;WSY14!$BJ$1,0,(VLOOKUP(AW41,'[1]Point Tables'!$A$4:$I$263,WSY14!$BJ$2,FALSE())))</f>
        <v>0</v>
      </c>
      <c r="AY41" s="174" t="str">
        <f aca="false">IF(ISNA(VLOOKUP($A41,WSY14!$BS:$BT,2,FALSE())),"np",(VLOOKUP($A41,WSY14!$BS:$BT,2,FALSE())))</f>
        <v>np</v>
      </c>
      <c r="AZ41" s="175" t="n">
        <f aca="false">IF(AY41&gt;WSY14!$BU$1,0,(VLOOKUP(AY41,'[1]Point Tables'!$A$4:$I$263,WSY14!$BU$2,FALSE())))</f>
        <v>0</v>
      </c>
      <c r="BA41" s="174" t="str">
        <f aca="false">IF(ISNA(VLOOKUP($A41,WSY14!$CD:$CE,2,FALSE())),"np",(VLOOKUP($A41,WSY14!$CD:$CE,2,FALSE())))</f>
        <v>np</v>
      </c>
      <c r="BB41" s="175" t="n">
        <f aca="false">IF(BA41&gt;WSY14!$CF$1,0,(VLOOKUP(BA41,'[1]Point Tables'!$A$4:$I$263,WSY14!$CF$2,FALSE())))</f>
        <v>0</v>
      </c>
      <c r="BC41" s="174" t="str">
        <f aca="false">IF(ISNA(VLOOKUP($A41,WSY14!$CO:$CP,2,FALSE())),"np",(VLOOKUP($A41,WSY14!$CO:$CP,2,FALSE())))</f>
        <v>np</v>
      </c>
      <c r="BD41" s="175" t="n">
        <f aca="false">IF(BC41&gt;WSY14!$CQ$1,0,(VLOOKUP(BC41,'[1]Point Tables'!$A$4:$I$263,WSY14!$CQ$2,FALSE())))</f>
        <v>0</v>
      </c>
      <c r="BE41" s="293" t="str">
        <f aca="false">IF(ISNA(VLOOKUP($A41,WSY14!$CZ:$DA,2,FALSE())),"np",(VLOOKUP($A41,WSY14!$CZ:$DA,2,FALSE())))</f>
        <v>np</v>
      </c>
      <c r="BF41" s="198" t="n">
        <f aca="false">IF(BE41&gt;WSY14!$DB$1,0,(VLOOKUP(BE41,'[1]Point Tables'!$A$4:$I$263,WSY14!$DB$2,FALSE())))</f>
        <v>0</v>
      </c>
      <c r="BG41" s="293" t="str">
        <f aca="false">IF(ISNA(VLOOKUP($A41,WSY14!$DK:$DL,2,FALSE())),"np",(VLOOKUP($A41,WSY14!$DK:$DL,2,FALSE())))</f>
        <v>np</v>
      </c>
      <c r="BH41" s="198" t="n">
        <f aca="false">IF(BG41&gt;WSY14!$DM$1,0,(VLOOKUP(BG41,'[1]Point Tables'!$A$4:$I$263,WSY14!$DM$2,FALSE())))</f>
        <v>0</v>
      </c>
      <c r="BU41" s="41" t="n">
        <f aca="false">AC41</f>
        <v>0</v>
      </c>
      <c r="BV41" s="41" t="n">
        <f aca="false">AE41</f>
        <v>0</v>
      </c>
      <c r="BW41" s="41" t="n">
        <f aca="false">AG41</f>
        <v>0</v>
      </c>
      <c r="BX41" s="41" t="n">
        <f aca="false">AI41</f>
        <v>0</v>
      </c>
      <c r="BY41" s="41" t="n">
        <f aca="false">AK41</f>
        <v>0</v>
      </c>
      <c r="BZ41" s="41" t="n">
        <f aca="false">AM41</f>
        <v>0</v>
      </c>
      <c r="CA41" s="41" t="n">
        <f aca="false">AO41</f>
        <v>0</v>
      </c>
      <c r="CB41" s="41" t="n">
        <f aca="false">AQ41</f>
        <v>0</v>
      </c>
      <c r="CC41" s="41" t="n">
        <f aca="false">AT41</f>
        <v>0</v>
      </c>
      <c r="CD41" s="41" t="n">
        <f aca="false">AV41</f>
        <v>0</v>
      </c>
      <c r="CE41" s="41" t="n">
        <f aca="false">AX41</f>
        <v>0</v>
      </c>
      <c r="CF41" s="41" t="n">
        <f aca="false">AZ41</f>
        <v>0</v>
      </c>
      <c r="CG41" s="41" t="n">
        <f aca="false">BB41</f>
        <v>0</v>
      </c>
      <c r="CH41" s="41" t="n">
        <f aca="false">BD41</f>
        <v>0</v>
      </c>
      <c r="CI41" s="41" t="n">
        <f aca="false">BF41</f>
        <v>0</v>
      </c>
      <c r="CJ41" s="41" t="n">
        <f aca="false">BH41</f>
        <v>0</v>
      </c>
      <c r="CL41" s="41" t="n">
        <f aca="false">LARGE(BU41:CB41,1)</f>
        <v>0</v>
      </c>
      <c r="CM41" s="41" t="n">
        <f aca="false">LARGE(CC41:CJ41,1)</f>
        <v>0</v>
      </c>
      <c r="CN41" s="41" t="n">
        <f aca="false">V41</f>
        <v>0</v>
      </c>
      <c r="CO41" s="41" t="n">
        <f aca="false">X41</f>
        <v>0</v>
      </c>
      <c r="CP41" s="41" t="n">
        <f aca="false">Z41</f>
        <v>0</v>
      </c>
      <c r="CQ41" s="41" t="n">
        <f aca="false">Q41</f>
        <v>0</v>
      </c>
      <c r="CR41" s="41" t="n">
        <f aca="false">S41</f>
        <v>0</v>
      </c>
      <c r="CT41" s="41" t="n">
        <f aca="false">LARGE($CL41:$CR41,1)</f>
        <v>0</v>
      </c>
      <c r="CU41" s="41" t="n">
        <f aca="false">LARGE($CL41:$CR41,2)</f>
        <v>0</v>
      </c>
      <c r="CV41" s="41" t="n">
        <f aca="false">LARGE($CL41:$CR41,3)</f>
        <v>0</v>
      </c>
      <c r="CW41" s="41" t="n">
        <f aca="false">LARGE($CL41:$CR41,4)</f>
        <v>0</v>
      </c>
      <c r="CY41" s="364" t="n">
        <f aca="false">SUM(CT41:CW41)</f>
        <v>0</v>
      </c>
      <c r="DD41" s="41" t="n">
        <f aca="false">S41</f>
        <v>0</v>
      </c>
      <c r="DE41" s="41" t="n">
        <f aca="false">Q41</f>
        <v>0</v>
      </c>
      <c r="DG41" s="41" t="n">
        <f aca="false">LARGE($DD41:$DE41,1)</f>
        <v>0</v>
      </c>
      <c r="DH41" s="41" t="n">
        <f aca="false">LARGE($DD41:$DE41,2)</f>
        <v>0</v>
      </c>
      <c r="DJ41" s="41" t="n">
        <f aca="false">SUM(DG41:DH41)</f>
        <v>0</v>
      </c>
    </row>
    <row r="42" customFormat="false" ht="14.4" hidden="false" customHeight="false" outlineLevel="0" collapsed="false">
      <c r="B42" s="41" t="n">
        <f aca="false">CY42</f>
        <v>0</v>
      </c>
      <c r="C42" s="41" t="n">
        <f aca="false">DJ42</f>
        <v>0</v>
      </c>
      <c r="D42" s="231" t="str">
        <f aca="false">IF(I42&lt;=0,"",IF(I42=I41,D41,ROW()-3&amp;IF(I42=I43,"T","")))</f>
        <v/>
      </c>
      <c r="E42" s="218" t="str">
        <f aca="false">IF(AND(ISNUMBER(G42),G42&gt;='[1]Point Tables'!$S$7),"#"," ")</f>
        <v> </v>
      </c>
      <c r="I42" s="381" t="n">
        <f aca="false">CY42</f>
        <v>0</v>
      </c>
      <c r="J42" s="349" t="n">
        <f aca="false">DJ42</f>
        <v>0</v>
      </c>
      <c r="K42" s="318" t="n">
        <f aca="false">CT42</f>
        <v>0</v>
      </c>
      <c r="L42" s="318" t="n">
        <f aca="false">CU42</f>
        <v>0</v>
      </c>
      <c r="M42" s="318" t="n">
        <f aca="false">CV42</f>
        <v>0</v>
      </c>
      <c r="N42" s="318" t="n">
        <f aca="false">CW42</f>
        <v>0</v>
      </c>
      <c r="O42" s="382" t="n">
        <f aca="false">F42</f>
        <v>0</v>
      </c>
      <c r="P42" s="174" t="str">
        <f aca="false">IF(ISNA(VLOOKUP($A42,WSY12!$E:$F,2,FALSE())),"np",(VLOOKUP($A42,WSY12!$E:$F,2,FALSE())))</f>
        <v>np</v>
      </c>
      <c r="Q42" s="175" t="n">
        <f aca="false">IF(P42&gt;WSY12!$F$1,0,(VLOOKUP(P42,'[1]Point Tables'!$A$4:$I$263,WSY12!$F$2,FALSE())))</f>
        <v>0</v>
      </c>
      <c r="R42" s="174" t="str">
        <f aca="false">IF(ISNA(VLOOKUP($A42,WSY12!$P:$Q,2,FALSE())),"np",(VLOOKUP($A42,WSY12!$P:$Q,2,FALSE())))</f>
        <v>np</v>
      </c>
      <c r="S42" s="175" t="n">
        <f aca="false">IF(R42&gt;WSY12!$Q$1,0,(VLOOKUP(R42,'[1]Point Tables'!$A$4:$I$263,WSY12!$Q$2,FALSE())))</f>
        <v>0</v>
      </c>
      <c r="T42" s="198" t="n">
        <f aca="false">F42</f>
        <v>0</v>
      </c>
      <c r="U42" s="174" t="str">
        <f aca="false">IF(ISNA(VLOOKUP(A42,WSY14!$AA:$AB,2,FALSE())),"np",(VLOOKUP(A42,WSY14!$AA:$AB,2,FALSE())))</f>
        <v>np</v>
      </c>
      <c r="V42" s="175" t="n">
        <f aca="false">IF(U42&gt;WSY14!$AB$1,0,(VLOOKUP(U42,'[1]Point Tables'!$A$4:$I$263,WSY14!$AB$2,FALSE())))</f>
        <v>0</v>
      </c>
      <c r="W42" s="174" t="str">
        <f aca="false">IF(ISNA(VLOOKUP($A42,WSY14!$E:$F,2,FALSE())),"np",(VLOOKUP($A42,WSY14!$E:$F,2,FALSE())))</f>
        <v>np</v>
      </c>
      <c r="X42" s="175" t="n">
        <f aca="false">IF(W42&gt;WSY14!$F$1,0,(VLOOKUP(W42,'[1]Point Tables'!$A$4:$I$263,WSY14!$F$2,FALSE())))</f>
        <v>0</v>
      </c>
      <c r="Y42" s="174" t="str">
        <f aca="false">IF(ISNA(VLOOKUP($A42,WSY14!$P:$Q,2,FALSE())),"np",(VLOOKUP($A42,WSY14!$P:$Q,2,FALSE())))</f>
        <v>np</v>
      </c>
      <c r="Z42" s="175" t="n">
        <f aca="false">IF(Y42&gt;WSY14!$Q$1,0,(VLOOKUP(Y42,'[1]Point Tables'!$A$4:$I$263,WSY14!$Q$2,FALSE())))</f>
        <v>0</v>
      </c>
      <c r="AA42" s="198" t="n">
        <f aca="false">T42</f>
        <v>0</v>
      </c>
      <c r="AB42" s="174" t="str">
        <f aca="false">IF(ISNA(VLOOKUP($A42,WSY12!$AA:$AB,2,FALSE())),"np",(VLOOKUP($A42,WSY12!$AA:$AB,2,FALSE())))</f>
        <v>np</v>
      </c>
      <c r="AC42" s="175" t="n">
        <f aca="false">IF(AB42&gt;WSY12!$AB$1,0,(VLOOKUP(AB42,'[1]Point Tables'!$A$4:$I$263,WSY12!$AB$2,FALSE())))</f>
        <v>0</v>
      </c>
      <c r="AD42" s="174" t="str">
        <f aca="false">IF(ISNA(VLOOKUP($A42,WSY12!$AL:$AM,2,FALSE())),"np",(VLOOKUP($A42,WSY12!$AL:$AM,2,FALSE())))</f>
        <v>np</v>
      </c>
      <c r="AE42" s="175" t="n">
        <f aca="false">IF(AD42&gt;WSY12!$AM$1,0,(VLOOKUP(AD42,'[1]Point Tables'!$A$4:$I$263,WSY12!$AM$2,FALSE())))</f>
        <v>0</v>
      </c>
      <c r="AF42" s="174" t="str">
        <f aca="false">IF(ISNA(VLOOKUP($A42,WSY12!$AW:$AX,2,FALSE())),"np",(VLOOKUP($A42,WSY12!$AW:$AX,2,FALSE())))</f>
        <v>np</v>
      </c>
      <c r="AG42" s="175" t="n">
        <f aca="false">IF(AF42&gt;WSY12!$AX$1,0,(VLOOKUP(AF42,'[1]Point Tables'!$A$4:$I$263,WSY12!$AX$2,FALSE())))</f>
        <v>0</v>
      </c>
      <c r="AH42" s="174" t="str">
        <f aca="false">IF(ISNA(VLOOKUP($A42,WSY12!$BH:$BI,2,FALSE())),"np",(VLOOKUP($A42,WSY12!$BH:$BI,2,FALSE())))</f>
        <v>np</v>
      </c>
      <c r="AI42" s="175" t="n">
        <f aca="false">IF(AH42&gt;WSY12!$BI$1,0,(VLOOKUP(AH42,'[1]Point Tables'!$A$4:$I$263,WSY12!$BI$2,FALSE())))</f>
        <v>0</v>
      </c>
      <c r="AJ42" s="174" t="str">
        <f aca="false">IF(ISNA(VLOOKUP($A42,WSY12!$BS:$BT,2,FALSE())),"np",(VLOOKUP($A42,WSY12!$BS:$BT,2,FALSE())))</f>
        <v>np</v>
      </c>
      <c r="AK42" s="175" t="n">
        <f aca="false">IF(AJ42&gt;WSY12!$BT$1,0,(VLOOKUP(AJ42,'[1]Point Tables'!$A$4:$I$263,WSY12!$BT$2,FALSE())))</f>
        <v>0</v>
      </c>
      <c r="AL42" s="174" t="str">
        <f aca="false">IF(ISNA(VLOOKUP($A42,WSY12!$CD:$CE,2,FALSE())),"np",(VLOOKUP($A42,WSY12!$CD:$CE,2,FALSE())))</f>
        <v>np</v>
      </c>
      <c r="AM42" s="175" t="n">
        <f aca="false">IF(AL42&gt;WSY12!$CE$1,0,(VLOOKUP(AL42,'[1]Point Tables'!$A$4:$I$263,WSY12!$CE$2,FALSE())))</f>
        <v>0</v>
      </c>
      <c r="AN42" s="174" t="str">
        <f aca="false">IF(ISNA(VLOOKUP($A42,WSY12!$CO:$CP,2,FALSE())),"np",(VLOOKUP($A42,WSY12!$CO:$CP,2,FALSE())))</f>
        <v>np</v>
      </c>
      <c r="AO42" s="175" t="n">
        <f aca="false">IF(AN42&gt;WSY12!$CP$1,0,(VLOOKUP(AN42,'[1]Point Tables'!$A$4:$I$263,WSY12!$CP$2,FALSE())))</f>
        <v>0</v>
      </c>
      <c r="AP42" s="174" t="str">
        <f aca="false">IF(ISNA(VLOOKUP($A42,WSY12!$CZ:$DA,2,FALSE())),"np",(VLOOKUP($A42,WSY12!$CZ:$DA,2,FALSE())))</f>
        <v>np</v>
      </c>
      <c r="AQ42" s="175" t="n">
        <f aca="false">IF(AP42&gt;WSY12!$DA$1,0,(VLOOKUP(AP42,'[1]Point Tables'!$A$4:$I$263,WSY12!$DA$2,FALSE())))</f>
        <v>0</v>
      </c>
      <c r="AR42" s="198" t="n">
        <f aca="false">F42</f>
        <v>0</v>
      </c>
      <c r="AS42" s="174" t="str">
        <f aca="false">IF(ISNA(VLOOKUP($A42,WSY14!$AL:$AN,2,FALSE())),"np",(VLOOKUP($A42,WSY14!$AL:$AN,2,FALSE())))</f>
        <v>np</v>
      </c>
      <c r="AT42" s="175" t="n">
        <f aca="false">IF(AS42&gt;WSY14!$AN$1,0,(VLOOKUP(AS42,'[1]Point Tables'!$A$4:$I$263,WSY14!$AN$2,FALSE())))</f>
        <v>0</v>
      </c>
      <c r="AU42" s="174" t="str">
        <f aca="false">IF(ISNA(VLOOKUP($A42,WSY14!$AW:$AY,2,FALSE())),"np",(VLOOKUP($A42,WSY14!$AW:$AY,2,FALSE())))</f>
        <v>np</v>
      </c>
      <c r="AV42" s="175" t="n">
        <f aca="false">IF(AU42&gt;WSY14!$AY$1,0,(VLOOKUP(AU42,'[1]Point Tables'!$A$4:$I$263,WSY14!$AY$2,FALSE())))</f>
        <v>0</v>
      </c>
      <c r="AW42" s="174" t="str">
        <f aca="false">IF(ISNA(VLOOKUP($A42,WSY14!$BH:$BJ,2,FALSE())),"np",(VLOOKUP($A42,WSY14!$BH:$BJ,2,FALSE())))</f>
        <v>np</v>
      </c>
      <c r="AX42" s="175" t="n">
        <f aca="false">IF(AW42&gt;WSY14!$BJ$1,0,(VLOOKUP(AW42,'[1]Point Tables'!$A$4:$I$263,WSY14!$BJ$2,FALSE())))</f>
        <v>0</v>
      </c>
      <c r="AY42" s="174" t="str">
        <f aca="false">IF(ISNA(VLOOKUP($A42,WSY14!$BS:$BT,2,FALSE())),"np",(VLOOKUP($A42,WSY14!$BS:$BT,2,FALSE())))</f>
        <v>np</v>
      </c>
      <c r="AZ42" s="175" t="n">
        <f aca="false">IF(AY42&gt;WSY14!$BU$1,0,(VLOOKUP(AY42,'[1]Point Tables'!$A$4:$I$263,WSY14!$BU$2,FALSE())))</f>
        <v>0</v>
      </c>
      <c r="BA42" s="174" t="str">
        <f aca="false">IF(ISNA(VLOOKUP($A42,WSY14!$CD:$CE,2,FALSE())),"np",(VLOOKUP($A42,WSY14!$CD:$CE,2,FALSE())))</f>
        <v>np</v>
      </c>
      <c r="BB42" s="175" t="n">
        <f aca="false">IF(BA42&gt;WSY14!$CF$1,0,(VLOOKUP(BA42,'[1]Point Tables'!$A$4:$I$263,WSY14!$CF$2,FALSE())))</f>
        <v>0</v>
      </c>
      <c r="BC42" s="174" t="str">
        <f aca="false">IF(ISNA(VLOOKUP($A42,WSY14!$CO:$CP,2,FALSE())),"np",(VLOOKUP($A42,WSY14!$CO:$CP,2,FALSE())))</f>
        <v>np</v>
      </c>
      <c r="BD42" s="175" t="n">
        <f aca="false">IF(BC42&gt;WSY14!$CQ$1,0,(VLOOKUP(BC42,'[1]Point Tables'!$A$4:$I$263,WSY14!$CQ$2,FALSE())))</f>
        <v>0</v>
      </c>
      <c r="BE42" s="293" t="str">
        <f aca="false">IF(ISNA(VLOOKUP($A42,WSY14!$CZ:$DA,2,FALSE())),"np",(VLOOKUP($A42,WSY14!$CZ:$DA,2,FALSE())))</f>
        <v>np</v>
      </c>
      <c r="BF42" s="198" t="n">
        <f aca="false">IF(BE42&gt;WSY14!$DB$1,0,(VLOOKUP(BE42,'[1]Point Tables'!$A$4:$I$263,WSY14!$DB$2,FALSE())))</f>
        <v>0</v>
      </c>
      <c r="BG42" s="293" t="str">
        <f aca="false">IF(ISNA(VLOOKUP($A42,WSY14!$DK:$DL,2,FALSE())),"np",(VLOOKUP($A42,WSY14!$DK:$DL,2,FALSE())))</f>
        <v>np</v>
      </c>
      <c r="BH42" s="198" t="n">
        <f aca="false">IF(BG42&gt;WSY14!$DM$1,0,(VLOOKUP(BG42,'[1]Point Tables'!$A$4:$I$263,WSY14!$DM$2,FALSE())))</f>
        <v>0</v>
      </c>
      <c r="BU42" s="41" t="n">
        <f aca="false">AC42</f>
        <v>0</v>
      </c>
      <c r="BV42" s="41" t="n">
        <f aca="false">AE42</f>
        <v>0</v>
      </c>
      <c r="BW42" s="41" t="n">
        <f aca="false">AG42</f>
        <v>0</v>
      </c>
      <c r="BX42" s="41" t="n">
        <f aca="false">AI42</f>
        <v>0</v>
      </c>
      <c r="BY42" s="41" t="n">
        <f aca="false">AK42</f>
        <v>0</v>
      </c>
      <c r="BZ42" s="41" t="n">
        <f aca="false">AM42</f>
        <v>0</v>
      </c>
      <c r="CA42" s="41" t="n">
        <f aca="false">AO42</f>
        <v>0</v>
      </c>
      <c r="CB42" s="41" t="n">
        <f aca="false">AQ42</f>
        <v>0</v>
      </c>
      <c r="CC42" s="41" t="n">
        <f aca="false">AT42</f>
        <v>0</v>
      </c>
      <c r="CD42" s="41" t="n">
        <f aca="false">AV42</f>
        <v>0</v>
      </c>
      <c r="CE42" s="41" t="n">
        <f aca="false">AX42</f>
        <v>0</v>
      </c>
      <c r="CF42" s="41" t="n">
        <f aca="false">AZ42</f>
        <v>0</v>
      </c>
      <c r="CG42" s="41" t="n">
        <f aca="false">BB42</f>
        <v>0</v>
      </c>
      <c r="CH42" s="41" t="n">
        <f aca="false">BD42</f>
        <v>0</v>
      </c>
      <c r="CI42" s="41" t="n">
        <f aca="false">BF42</f>
        <v>0</v>
      </c>
      <c r="CJ42" s="41" t="n">
        <f aca="false">BH42</f>
        <v>0</v>
      </c>
      <c r="CL42" s="41" t="n">
        <f aca="false">LARGE(BU42:CB42,1)</f>
        <v>0</v>
      </c>
      <c r="CM42" s="41" t="n">
        <f aca="false">LARGE(CC42:CJ42,1)</f>
        <v>0</v>
      </c>
      <c r="CN42" s="41" t="n">
        <f aca="false">V42</f>
        <v>0</v>
      </c>
      <c r="CO42" s="41" t="n">
        <f aca="false">X42</f>
        <v>0</v>
      </c>
      <c r="CP42" s="41" t="n">
        <f aca="false">Z42</f>
        <v>0</v>
      </c>
      <c r="CQ42" s="41" t="n">
        <f aca="false">Q42</f>
        <v>0</v>
      </c>
      <c r="CR42" s="41" t="n">
        <f aca="false">S42</f>
        <v>0</v>
      </c>
      <c r="CT42" s="41" t="n">
        <f aca="false">LARGE($CL42:$CR42,1)</f>
        <v>0</v>
      </c>
      <c r="CU42" s="41" t="n">
        <f aca="false">LARGE($CL42:$CR42,2)</f>
        <v>0</v>
      </c>
      <c r="CV42" s="41" t="n">
        <f aca="false">LARGE($CL42:$CR42,3)</f>
        <v>0</v>
      </c>
      <c r="CW42" s="41" t="n">
        <f aca="false">LARGE($CL42:$CR42,4)</f>
        <v>0</v>
      </c>
      <c r="CY42" s="364" t="n">
        <f aca="false">SUM(CT42:CW42)</f>
        <v>0</v>
      </c>
      <c r="DD42" s="41" t="n">
        <f aca="false">S42</f>
        <v>0</v>
      </c>
      <c r="DE42" s="41" t="n">
        <f aca="false">Q42</f>
        <v>0</v>
      </c>
      <c r="DG42" s="41" t="n">
        <f aca="false">LARGE($DD42:$DE42,1)</f>
        <v>0</v>
      </c>
      <c r="DH42" s="41" t="n">
        <f aca="false">LARGE($DD42:$DE42,2)</f>
        <v>0</v>
      </c>
      <c r="DJ42" s="41" t="n">
        <f aca="false">SUM(DG42:DH42)</f>
        <v>0</v>
      </c>
    </row>
    <row r="43" customFormat="false" ht="14.4" hidden="false" customHeight="false" outlineLevel="0" collapsed="false">
      <c r="B43" s="41" t="n">
        <f aca="false">CY43</f>
        <v>0</v>
      </c>
      <c r="C43" s="41" t="n">
        <f aca="false">DJ43</f>
        <v>0</v>
      </c>
      <c r="D43" s="231" t="str">
        <f aca="false">IF(I43&lt;=0,"",IF(I43=I42,D42,ROW()-3&amp;IF(I43=I44,"T","")))</f>
        <v/>
      </c>
      <c r="E43" s="218" t="str">
        <f aca="false">IF(AND(ISNUMBER(G43),G43&gt;='[1]Point Tables'!$S$7),"#"," ")</f>
        <v> </v>
      </c>
      <c r="I43" s="381" t="n">
        <f aca="false">CY43</f>
        <v>0</v>
      </c>
      <c r="J43" s="349" t="n">
        <f aca="false">DJ43</f>
        <v>0</v>
      </c>
      <c r="K43" s="318" t="n">
        <f aca="false">CT43</f>
        <v>0</v>
      </c>
      <c r="L43" s="318" t="n">
        <f aca="false">CU43</f>
        <v>0</v>
      </c>
      <c r="M43" s="318" t="n">
        <f aca="false">CV43</f>
        <v>0</v>
      </c>
      <c r="N43" s="318" t="n">
        <f aca="false">CW43</f>
        <v>0</v>
      </c>
      <c r="O43" s="382" t="n">
        <f aca="false">F43</f>
        <v>0</v>
      </c>
      <c r="P43" s="174" t="str">
        <f aca="false">IF(ISNA(VLOOKUP($A43,WSY12!$E:$F,2,FALSE())),"np",(VLOOKUP($A43,WSY12!$E:$F,2,FALSE())))</f>
        <v>np</v>
      </c>
      <c r="Q43" s="175" t="n">
        <f aca="false">IF(P43&gt;WSY12!$F$1,0,(VLOOKUP(P43,'[1]Point Tables'!$A$4:$I$263,WSY12!$F$2,FALSE())))</f>
        <v>0</v>
      </c>
      <c r="R43" s="174" t="str">
        <f aca="false">IF(ISNA(VLOOKUP($A43,WSY12!$P:$Q,2,FALSE())),"np",(VLOOKUP($A43,WSY12!$P:$Q,2,FALSE())))</f>
        <v>np</v>
      </c>
      <c r="S43" s="175" t="n">
        <f aca="false">IF(R43&gt;WSY12!$Q$1,0,(VLOOKUP(R43,'[1]Point Tables'!$A$4:$I$263,WSY12!$Q$2,FALSE())))</f>
        <v>0</v>
      </c>
      <c r="T43" s="198" t="n">
        <f aca="false">F43</f>
        <v>0</v>
      </c>
      <c r="U43" s="174" t="str">
        <f aca="false">IF(ISNA(VLOOKUP(A43,WSY14!$AA:$AB,2,FALSE())),"np",(VLOOKUP(A43,WSY14!$AA:$AB,2,FALSE())))</f>
        <v>np</v>
      </c>
      <c r="V43" s="175" t="n">
        <f aca="false">IF(U43&gt;WSY14!$AB$1,0,(VLOOKUP(U43,'[1]Point Tables'!$A$4:$I$263,WSY14!$AB$2,FALSE())))</f>
        <v>0</v>
      </c>
      <c r="W43" s="174" t="str">
        <f aca="false">IF(ISNA(VLOOKUP($A43,WSY14!$E:$F,2,FALSE())),"np",(VLOOKUP($A43,WSY14!$E:$F,2,FALSE())))</f>
        <v>np</v>
      </c>
      <c r="X43" s="175" t="n">
        <f aca="false">IF(W43&gt;WSY14!$F$1,0,(VLOOKUP(W43,'[1]Point Tables'!$A$4:$I$263,WSY14!$F$2,FALSE())))</f>
        <v>0</v>
      </c>
      <c r="Y43" s="174" t="str">
        <f aca="false">IF(ISNA(VLOOKUP($A43,WSY14!$P:$Q,2,FALSE())),"np",(VLOOKUP($A43,WSY14!$P:$Q,2,FALSE())))</f>
        <v>np</v>
      </c>
      <c r="Z43" s="175" t="n">
        <f aca="false">IF(Y43&gt;WSY14!$Q$1,0,(VLOOKUP(Y43,'[1]Point Tables'!$A$4:$I$263,WSY14!$Q$2,FALSE())))</f>
        <v>0</v>
      </c>
      <c r="AA43" s="198" t="n">
        <f aca="false">T43</f>
        <v>0</v>
      </c>
      <c r="AB43" s="174" t="str">
        <f aca="false">IF(ISNA(VLOOKUP($A43,WSY12!$AA:$AB,2,FALSE())),"np",(VLOOKUP($A43,WSY12!$AA:$AB,2,FALSE())))</f>
        <v>np</v>
      </c>
      <c r="AC43" s="175" t="n">
        <f aca="false">IF(AB43&gt;WSY12!$AB$1,0,(VLOOKUP(AB43,'[1]Point Tables'!$A$4:$I$263,WSY12!$AB$2,FALSE())))</f>
        <v>0</v>
      </c>
      <c r="AD43" s="174" t="str">
        <f aca="false">IF(ISNA(VLOOKUP($A43,WSY12!$AL:$AM,2,FALSE())),"np",(VLOOKUP($A43,WSY12!$AL:$AM,2,FALSE())))</f>
        <v>np</v>
      </c>
      <c r="AE43" s="175" t="n">
        <f aca="false">IF(AD43&gt;WSY12!$AM$1,0,(VLOOKUP(AD43,'[1]Point Tables'!$A$4:$I$263,WSY12!$AM$2,FALSE())))</f>
        <v>0</v>
      </c>
      <c r="AF43" s="174" t="str">
        <f aca="false">IF(ISNA(VLOOKUP($A43,WSY12!$AW:$AX,2,FALSE())),"np",(VLOOKUP($A43,WSY12!$AW:$AX,2,FALSE())))</f>
        <v>np</v>
      </c>
      <c r="AG43" s="175" t="n">
        <f aca="false">IF(AF43&gt;WSY12!$AX$1,0,(VLOOKUP(AF43,'[1]Point Tables'!$A$4:$I$263,WSY12!$AX$2,FALSE())))</f>
        <v>0</v>
      </c>
      <c r="AH43" s="174" t="str">
        <f aca="false">IF(ISNA(VLOOKUP($A43,WSY12!$BH:$BI,2,FALSE())),"np",(VLOOKUP($A43,WSY12!$BH:$BI,2,FALSE())))</f>
        <v>np</v>
      </c>
      <c r="AI43" s="175" t="n">
        <f aca="false">IF(AH43&gt;WSY12!$BI$1,0,(VLOOKUP(AH43,'[1]Point Tables'!$A$4:$I$263,WSY12!$BI$2,FALSE())))</f>
        <v>0</v>
      </c>
      <c r="AJ43" s="174" t="str">
        <f aca="false">IF(ISNA(VLOOKUP($A43,WSY12!$BS:$BT,2,FALSE())),"np",(VLOOKUP($A43,WSY12!$BS:$BT,2,FALSE())))</f>
        <v>np</v>
      </c>
      <c r="AK43" s="175" t="n">
        <f aca="false">IF(AJ43&gt;WSY12!$BT$1,0,(VLOOKUP(AJ43,'[1]Point Tables'!$A$4:$I$263,WSY12!$BT$2,FALSE())))</f>
        <v>0</v>
      </c>
      <c r="AL43" s="174" t="str">
        <f aca="false">IF(ISNA(VLOOKUP($A43,WSY12!$CD:$CE,2,FALSE())),"np",(VLOOKUP($A43,WSY12!$CD:$CE,2,FALSE())))</f>
        <v>np</v>
      </c>
      <c r="AM43" s="175" t="n">
        <f aca="false">IF(AL43&gt;WSY12!$CE$1,0,(VLOOKUP(AL43,'[1]Point Tables'!$A$4:$I$263,WSY12!$CE$2,FALSE())))</f>
        <v>0</v>
      </c>
      <c r="AN43" s="174" t="str">
        <f aca="false">IF(ISNA(VLOOKUP($A43,WSY12!$CO:$CP,2,FALSE())),"np",(VLOOKUP($A43,WSY12!$CO:$CP,2,FALSE())))</f>
        <v>np</v>
      </c>
      <c r="AO43" s="175" t="n">
        <f aca="false">IF(AN43&gt;WSY12!$CP$1,0,(VLOOKUP(AN43,'[1]Point Tables'!$A$4:$I$263,WSY12!$CP$2,FALSE())))</f>
        <v>0</v>
      </c>
      <c r="AP43" s="174" t="str">
        <f aca="false">IF(ISNA(VLOOKUP($A43,WSY12!$CZ:$DA,2,FALSE())),"np",(VLOOKUP($A43,WSY12!$CZ:$DA,2,FALSE())))</f>
        <v>np</v>
      </c>
      <c r="AQ43" s="175" t="n">
        <f aca="false">IF(AP43&gt;WSY12!$DA$1,0,(VLOOKUP(AP43,'[1]Point Tables'!$A$4:$I$263,WSY12!$DA$2,FALSE())))</f>
        <v>0</v>
      </c>
      <c r="AR43" s="198" t="n">
        <f aca="false">F43</f>
        <v>0</v>
      </c>
      <c r="AS43" s="174" t="str">
        <f aca="false">IF(ISNA(VLOOKUP($A43,WSY14!$AL:$AN,2,FALSE())),"np",(VLOOKUP($A43,WSY14!$AL:$AN,2,FALSE())))</f>
        <v>np</v>
      </c>
      <c r="AT43" s="175" t="n">
        <f aca="false">IF(AS43&gt;WSY14!$AN$1,0,(VLOOKUP(AS43,'[1]Point Tables'!$A$4:$I$263,WSY14!$AN$2,FALSE())))</f>
        <v>0</v>
      </c>
      <c r="AU43" s="174" t="str">
        <f aca="false">IF(ISNA(VLOOKUP($A43,WSY14!$AW:$AY,2,FALSE())),"np",(VLOOKUP($A43,WSY14!$AW:$AY,2,FALSE())))</f>
        <v>np</v>
      </c>
      <c r="AV43" s="175" t="n">
        <f aca="false">IF(AU43&gt;WSY14!$AY$1,0,(VLOOKUP(AU43,'[1]Point Tables'!$A$4:$I$263,WSY14!$AY$2,FALSE())))</f>
        <v>0</v>
      </c>
      <c r="AW43" s="174" t="str">
        <f aca="false">IF(ISNA(VLOOKUP($A43,WSY14!$BH:$BJ,2,FALSE())),"np",(VLOOKUP($A43,WSY14!$BH:$BJ,2,FALSE())))</f>
        <v>np</v>
      </c>
      <c r="AX43" s="175" t="n">
        <f aca="false">IF(AW43&gt;WSY14!$BJ$1,0,(VLOOKUP(AW43,'[1]Point Tables'!$A$4:$I$263,WSY14!$BJ$2,FALSE())))</f>
        <v>0</v>
      </c>
      <c r="AY43" s="174" t="str">
        <f aca="false">IF(ISNA(VLOOKUP($A43,WSY14!$BS:$BT,2,FALSE())),"np",(VLOOKUP($A43,WSY14!$BS:$BT,2,FALSE())))</f>
        <v>np</v>
      </c>
      <c r="AZ43" s="175" t="n">
        <f aca="false">IF(AY43&gt;WSY14!$BU$1,0,(VLOOKUP(AY43,'[1]Point Tables'!$A$4:$I$263,WSY14!$BU$2,FALSE())))</f>
        <v>0</v>
      </c>
      <c r="BA43" s="174" t="str">
        <f aca="false">IF(ISNA(VLOOKUP($A43,WSY14!$CD:$CE,2,FALSE())),"np",(VLOOKUP($A43,WSY14!$CD:$CE,2,FALSE())))</f>
        <v>np</v>
      </c>
      <c r="BB43" s="175" t="n">
        <f aca="false">IF(BA43&gt;WSY14!$CF$1,0,(VLOOKUP(BA43,'[1]Point Tables'!$A$4:$I$263,WSY14!$CF$2,FALSE())))</f>
        <v>0</v>
      </c>
      <c r="BC43" s="174" t="str">
        <f aca="false">IF(ISNA(VLOOKUP($A43,WSY14!$CO:$CP,2,FALSE())),"np",(VLOOKUP($A43,WSY14!$CO:$CP,2,FALSE())))</f>
        <v>np</v>
      </c>
      <c r="BD43" s="175" t="n">
        <f aca="false">IF(BC43&gt;WSY14!$CQ$1,0,(VLOOKUP(BC43,'[1]Point Tables'!$A$4:$I$263,WSY14!$CQ$2,FALSE())))</f>
        <v>0</v>
      </c>
      <c r="BE43" s="293" t="str">
        <f aca="false">IF(ISNA(VLOOKUP($A43,WSY14!$CZ:$DA,2,FALSE())),"np",(VLOOKUP($A43,WSY14!$CZ:$DA,2,FALSE())))</f>
        <v>np</v>
      </c>
      <c r="BF43" s="198" t="n">
        <f aca="false">IF(BE43&gt;WSY14!$DB$1,0,(VLOOKUP(BE43,'[1]Point Tables'!$A$4:$I$263,WSY14!$DB$2,FALSE())))</f>
        <v>0</v>
      </c>
      <c r="BG43" s="293" t="str">
        <f aca="false">IF(ISNA(VLOOKUP($A43,WSY14!$DK:$DL,2,FALSE())),"np",(VLOOKUP($A43,WSY14!$DK:$DL,2,FALSE())))</f>
        <v>np</v>
      </c>
      <c r="BH43" s="198" t="n">
        <f aca="false">IF(BG43&gt;WSY14!$DM$1,0,(VLOOKUP(BG43,'[1]Point Tables'!$A$4:$I$263,WSY14!$DM$2,FALSE())))</f>
        <v>0</v>
      </c>
      <c r="BU43" s="41" t="n">
        <f aca="false">AC43</f>
        <v>0</v>
      </c>
      <c r="BV43" s="41" t="n">
        <f aca="false">AE43</f>
        <v>0</v>
      </c>
      <c r="BW43" s="41" t="n">
        <f aca="false">AG43</f>
        <v>0</v>
      </c>
      <c r="BX43" s="41" t="n">
        <f aca="false">AI43</f>
        <v>0</v>
      </c>
      <c r="BY43" s="41" t="n">
        <f aca="false">AK43</f>
        <v>0</v>
      </c>
      <c r="BZ43" s="41" t="n">
        <f aca="false">AM43</f>
        <v>0</v>
      </c>
      <c r="CA43" s="41" t="n">
        <f aca="false">AO43</f>
        <v>0</v>
      </c>
      <c r="CB43" s="41" t="n">
        <f aca="false">AQ43</f>
        <v>0</v>
      </c>
      <c r="CC43" s="41" t="n">
        <f aca="false">AT43</f>
        <v>0</v>
      </c>
      <c r="CD43" s="41" t="n">
        <f aca="false">AV43</f>
        <v>0</v>
      </c>
      <c r="CE43" s="41" t="n">
        <f aca="false">AX43</f>
        <v>0</v>
      </c>
      <c r="CF43" s="41" t="n">
        <f aca="false">AZ43</f>
        <v>0</v>
      </c>
      <c r="CG43" s="41" t="n">
        <f aca="false">BB43</f>
        <v>0</v>
      </c>
      <c r="CH43" s="41" t="n">
        <f aca="false">BD43</f>
        <v>0</v>
      </c>
      <c r="CI43" s="41" t="n">
        <f aca="false">BF43</f>
        <v>0</v>
      </c>
      <c r="CJ43" s="41" t="n">
        <f aca="false">BH43</f>
        <v>0</v>
      </c>
      <c r="CL43" s="41" t="n">
        <f aca="false">LARGE(BU43:CB43,1)</f>
        <v>0</v>
      </c>
      <c r="CM43" s="41" t="n">
        <f aca="false">LARGE(CC43:CJ43,1)</f>
        <v>0</v>
      </c>
      <c r="CN43" s="41" t="n">
        <f aca="false">V43</f>
        <v>0</v>
      </c>
      <c r="CO43" s="41" t="n">
        <f aca="false">X43</f>
        <v>0</v>
      </c>
      <c r="CP43" s="41" t="n">
        <f aca="false">Z43</f>
        <v>0</v>
      </c>
      <c r="CQ43" s="41" t="n">
        <f aca="false">Q43</f>
        <v>0</v>
      </c>
      <c r="CR43" s="41" t="n">
        <f aca="false">S43</f>
        <v>0</v>
      </c>
      <c r="CT43" s="41" t="n">
        <f aca="false">LARGE($CL43:$CR43,1)</f>
        <v>0</v>
      </c>
      <c r="CU43" s="41" t="n">
        <f aca="false">LARGE($CL43:$CR43,2)</f>
        <v>0</v>
      </c>
      <c r="CV43" s="41" t="n">
        <f aca="false">LARGE($CL43:$CR43,3)</f>
        <v>0</v>
      </c>
      <c r="CW43" s="41" t="n">
        <f aca="false">LARGE($CL43:$CR43,4)</f>
        <v>0</v>
      </c>
      <c r="CY43" s="364" t="n">
        <f aca="false">SUM(CT43:CW43)</f>
        <v>0</v>
      </c>
      <c r="DD43" s="41" t="n">
        <f aca="false">S43</f>
        <v>0</v>
      </c>
      <c r="DE43" s="41" t="n">
        <f aca="false">Q43</f>
        <v>0</v>
      </c>
      <c r="DG43" s="41" t="n">
        <f aca="false">LARGE($DD43:$DE43,1)</f>
        <v>0</v>
      </c>
      <c r="DH43" s="41" t="n">
        <f aca="false">LARGE($DD43:$DE43,2)</f>
        <v>0</v>
      </c>
      <c r="DJ43" s="41" t="n">
        <f aca="false">SUM(DG43:DH43)</f>
        <v>0</v>
      </c>
    </row>
    <row r="44" customFormat="false" ht="14.4" hidden="false" customHeight="false" outlineLevel="0" collapsed="false">
      <c r="B44" s="41" t="n">
        <f aca="false">CY44</f>
        <v>0</v>
      </c>
      <c r="C44" s="41" t="n">
        <f aca="false">DJ44</f>
        <v>0</v>
      </c>
      <c r="D44" s="231" t="str">
        <f aca="false">IF(I44&lt;=0,"",IF(I44=I43,D43,ROW()-3&amp;IF(I44=I45,"T","")))</f>
        <v/>
      </c>
      <c r="E44" s="218" t="str">
        <f aca="false">IF(AND(ISNUMBER(G44),G44&gt;='[1]Point Tables'!$S$7),"#"," ")</f>
        <v> </v>
      </c>
      <c r="I44" s="381" t="n">
        <f aca="false">CY44</f>
        <v>0</v>
      </c>
      <c r="J44" s="349" t="n">
        <f aca="false">DJ44</f>
        <v>0</v>
      </c>
      <c r="K44" s="318" t="n">
        <f aca="false">CT44</f>
        <v>0</v>
      </c>
      <c r="L44" s="318" t="n">
        <f aca="false">CU44</f>
        <v>0</v>
      </c>
      <c r="M44" s="318" t="n">
        <f aca="false">CV44</f>
        <v>0</v>
      </c>
      <c r="N44" s="318" t="n">
        <f aca="false">CW44</f>
        <v>0</v>
      </c>
      <c r="O44" s="382" t="n">
        <f aca="false">F44</f>
        <v>0</v>
      </c>
      <c r="P44" s="174" t="str">
        <f aca="false">IF(ISNA(VLOOKUP($A44,WSY12!$E:$F,2,FALSE())),"np",(VLOOKUP($A44,WSY12!$E:$F,2,FALSE())))</f>
        <v>np</v>
      </c>
      <c r="Q44" s="175" t="n">
        <f aca="false">IF(P44&gt;WSY12!$F$1,0,(VLOOKUP(P44,'[1]Point Tables'!$A$4:$I$263,WSY12!$F$2,FALSE())))</f>
        <v>0</v>
      </c>
      <c r="R44" s="174" t="str">
        <f aca="false">IF(ISNA(VLOOKUP($A44,WSY12!$P:$Q,2,FALSE())),"np",(VLOOKUP($A44,WSY12!$P:$Q,2,FALSE())))</f>
        <v>np</v>
      </c>
      <c r="S44" s="175" t="n">
        <f aca="false">IF(R44&gt;WSY12!$Q$1,0,(VLOOKUP(R44,'[1]Point Tables'!$A$4:$I$263,WSY12!$Q$2,FALSE())))</f>
        <v>0</v>
      </c>
      <c r="T44" s="198" t="n">
        <f aca="false">F44</f>
        <v>0</v>
      </c>
      <c r="U44" s="174" t="str">
        <f aca="false">IF(ISNA(VLOOKUP(A44,WSY14!$AA:$AB,2,FALSE())),"np",(VLOOKUP(A44,WSY14!$AA:$AB,2,FALSE())))</f>
        <v>np</v>
      </c>
      <c r="V44" s="175" t="n">
        <f aca="false">IF(U44&gt;WSY14!$AB$1,0,(VLOOKUP(U44,'[1]Point Tables'!$A$4:$I$263,WSY14!$AB$2,FALSE())))</f>
        <v>0</v>
      </c>
      <c r="W44" s="174" t="str">
        <f aca="false">IF(ISNA(VLOOKUP($A44,WSY14!$E:$F,2,FALSE())),"np",(VLOOKUP($A44,WSY14!$E:$F,2,FALSE())))</f>
        <v>np</v>
      </c>
      <c r="X44" s="175" t="n">
        <f aca="false">IF(W44&gt;WSY14!$F$1,0,(VLOOKUP(W44,'[1]Point Tables'!$A$4:$I$263,WSY14!$F$2,FALSE())))</f>
        <v>0</v>
      </c>
      <c r="Y44" s="174" t="str">
        <f aca="false">IF(ISNA(VLOOKUP($A44,WSY14!$P:$Q,2,FALSE())),"np",(VLOOKUP($A44,WSY14!$P:$Q,2,FALSE())))</f>
        <v>np</v>
      </c>
      <c r="Z44" s="175" t="n">
        <f aca="false">IF(Y44&gt;WSY14!$Q$1,0,(VLOOKUP(Y44,'[1]Point Tables'!$A$4:$I$263,WSY14!$Q$2,FALSE())))</f>
        <v>0</v>
      </c>
      <c r="AA44" s="198" t="n">
        <f aca="false">T44</f>
        <v>0</v>
      </c>
      <c r="AB44" s="174" t="str">
        <f aca="false">IF(ISNA(VLOOKUP($A44,WSY12!$AA:$AB,2,FALSE())),"np",(VLOOKUP($A44,WSY12!$AA:$AB,2,FALSE())))</f>
        <v>np</v>
      </c>
      <c r="AC44" s="175" t="n">
        <f aca="false">IF(AB44&gt;WSY12!$AB$1,0,(VLOOKUP(AB44,'[1]Point Tables'!$A$4:$I$263,WSY12!$AB$2,FALSE())))</f>
        <v>0</v>
      </c>
      <c r="AD44" s="174" t="str">
        <f aca="false">IF(ISNA(VLOOKUP($A44,WSY12!$AL:$AM,2,FALSE())),"np",(VLOOKUP($A44,WSY12!$AL:$AM,2,FALSE())))</f>
        <v>np</v>
      </c>
      <c r="AE44" s="175" t="n">
        <f aca="false">IF(AD44&gt;WSY12!$AM$1,0,(VLOOKUP(AD44,'[1]Point Tables'!$A$4:$I$263,WSY12!$AM$2,FALSE())))</f>
        <v>0</v>
      </c>
      <c r="AF44" s="174" t="str">
        <f aca="false">IF(ISNA(VLOOKUP($A44,WSY12!$AW:$AX,2,FALSE())),"np",(VLOOKUP($A44,WSY12!$AW:$AX,2,FALSE())))</f>
        <v>np</v>
      </c>
      <c r="AG44" s="175" t="n">
        <f aca="false">IF(AF44&gt;WSY12!$AX$1,0,(VLOOKUP(AF44,'[1]Point Tables'!$A$4:$I$263,WSY12!$AX$2,FALSE())))</f>
        <v>0</v>
      </c>
      <c r="AH44" s="174" t="str">
        <f aca="false">IF(ISNA(VLOOKUP($A44,WSY12!$BH:$BI,2,FALSE())),"np",(VLOOKUP($A44,WSY12!$BH:$BI,2,FALSE())))</f>
        <v>np</v>
      </c>
      <c r="AI44" s="175" t="n">
        <f aca="false">IF(AH44&gt;WSY12!$BI$1,0,(VLOOKUP(AH44,'[1]Point Tables'!$A$4:$I$263,WSY12!$BI$2,FALSE())))</f>
        <v>0</v>
      </c>
      <c r="AJ44" s="174" t="str">
        <f aca="false">IF(ISNA(VLOOKUP($A44,WSY12!$BS:$BT,2,FALSE())),"np",(VLOOKUP($A44,WSY12!$BS:$BT,2,FALSE())))</f>
        <v>np</v>
      </c>
      <c r="AK44" s="175" t="n">
        <f aca="false">IF(AJ44&gt;WSY12!$BT$1,0,(VLOOKUP(AJ44,'[1]Point Tables'!$A$4:$I$263,WSY12!$BT$2,FALSE())))</f>
        <v>0</v>
      </c>
      <c r="AL44" s="174" t="str">
        <f aca="false">IF(ISNA(VLOOKUP($A44,WSY12!$CD:$CE,2,FALSE())),"np",(VLOOKUP($A44,WSY12!$CD:$CE,2,FALSE())))</f>
        <v>np</v>
      </c>
      <c r="AM44" s="175" t="n">
        <f aca="false">IF(AL44&gt;WSY12!$CE$1,0,(VLOOKUP(AL44,'[1]Point Tables'!$A$4:$I$263,WSY12!$CE$2,FALSE())))</f>
        <v>0</v>
      </c>
      <c r="AN44" s="174" t="str">
        <f aca="false">IF(ISNA(VLOOKUP($A44,WSY12!$CO:$CP,2,FALSE())),"np",(VLOOKUP($A44,WSY12!$CO:$CP,2,FALSE())))</f>
        <v>np</v>
      </c>
      <c r="AO44" s="175" t="n">
        <f aca="false">IF(AN44&gt;WSY12!$CP$1,0,(VLOOKUP(AN44,'[1]Point Tables'!$A$4:$I$263,WSY12!$CP$2,FALSE())))</f>
        <v>0</v>
      </c>
      <c r="AP44" s="174" t="str">
        <f aca="false">IF(ISNA(VLOOKUP($A44,WSY12!$CZ:$DA,2,FALSE())),"np",(VLOOKUP($A44,WSY12!$CZ:$DA,2,FALSE())))</f>
        <v>np</v>
      </c>
      <c r="AQ44" s="175" t="n">
        <f aca="false">IF(AP44&gt;WSY12!$DA$1,0,(VLOOKUP(AP44,'[1]Point Tables'!$A$4:$I$263,WSY12!$DA$2,FALSE())))</f>
        <v>0</v>
      </c>
      <c r="AR44" s="198" t="n">
        <f aca="false">F44</f>
        <v>0</v>
      </c>
      <c r="AS44" s="174" t="str">
        <f aca="false">IF(ISNA(VLOOKUP($A44,WSY14!$AL:$AN,2,FALSE())),"np",(VLOOKUP($A44,WSY14!$AL:$AN,2,FALSE())))</f>
        <v>np</v>
      </c>
      <c r="AT44" s="175" t="n">
        <f aca="false">IF(AS44&gt;WSY14!$AN$1,0,(VLOOKUP(AS44,'[1]Point Tables'!$A$4:$I$263,WSY14!$AN$2,FALSE())))</f>
        <v>0</v>
      </c>
      <c r="AU44" s="174" t="str">
        <f aca="false">IF(ISNA(VLOOKUP($A44,WSY14!$AW:$AY,2,FALSE())),"np",(VLOOKUP($A44,WSY14!$AW:$AY,2,FALSE())))</f>
        <v>np</v>
      </c>
      <c r="AV44" s="175" t="n">
        <f aca="false">IF(AU44&gt;WSY14!$AY$1,0,(VLOOKUP(AU44,'[1]Point Tables'!$A$4:$I$263,WSY14!$AY$2,FALSE())))</f>
        <v>0</v>
      </c>
      <c r="AW44" s="174" t="str">
        <f aca="false">IF(ISNA(VLOOKUP($A44,WSY14!$BH:$BJ,2,FALSE())),"np",(VLOOKUP($A44,WSY14!$BH:$BJ,2,FALSE())))</f>
        <v>np</v>
      </c>
      <c r="AX44" s="175" t="n">
        <f aca="false">IF(AW44&gt;WSY14!$BJ$1,0,(VLOOKUP(AW44,'[1]Point Tables'!$A$4:$I$263,WSY14!$BJ$2,FALSE())))</f>
        <v>0</v>
      </c>
      <c r="AY44" s="174" t="str">
        <f aca="false">IF(ISNA(VLOOKUP($A44,WSY14!$BS:$BT,2,FALSE())),"np",(VLOOKUP($A44,WSY14!$BS:$BT,2,FALSE())))</f>
        <v>np</v>
      </c>
      <c r="AZ44" s="175" t="n">
        <f aca="false">IF(AY44&gt;WSY14!$BU$1,0,(VLOOKUP(AY44,'[1]Point Tables'!$A$4:$I$263,WSY14!$BU$2,FALSE())))</f>
        <v>0</v>
      </c>
      <c r="BA44" s="174" t="str">
        <f aca="false">IF(ISNA(VLOOKUP($A44,WSY14!$CD:$CE,2,FALSE())),"np",(VLOOKUP($A44,WSY14!$CD:$CE,2,FALSE())))</f>
        <v>np</v>
      </c>
      <c r="BB44" s="175" t="n">
        <f aca="false">IF(BA44&gt;WSY14!$CF$1,0,(VLOOKUP(BA44,'[1]Point Tables'!$A$4:$I$263,WSY14!$CF$2,FALSE())))</f>
        <v>0</v>
      </c>
      <c r="BC44" s="174" t="str">
        <f aca="false">IF(ISNA(VLOOKUP($A44,WSY14!$CO:$CP,2,FALSE())),"np",(VLOOKUP($A44,WSY14!$CO:$CP,2,FALSE())))</f>
        <v>np</v>
      </c>
      <c r="BD44" s="175" t="n">
        <f aca="false">IF(BC44&gt;WSY14!$CQ$1,0,(VLOOKUP(BC44,'[1]Point Tables'!$A$4:$I$263,WSY14!$CQ$2,FALSE())))</f>
        <v>0</v>
      </c>
      <c r="BE44" s="293" t="str">
        <f aca="false">IF(ISNA(VLOOKUP($A44,WSY14!$CZ:$DA,2,FALSE())),"np",(VLOOKUP($A44,WSY14!$CZ:$DA,2,FALSE())))</f>
        <v>np</v>
      </c>
      <c r="BF44" s="198" t="n">
        <f aca="false">IF(BE44&gt;WSY14!$DB$1,0,(VLOOKUP(BE44,'[1]Point Tables'!$A$4:$I$263,WSY14!$DB$2,FALSE())))</f>
        <v>0</v>
      </c>
      <c r="BG44" s="293" t="str">
        <f aca="false">IF(ISNA(VLOOKUP($A44,WSY14!$DK:$DL,2,FALSE())),"np",(VLOOKUP($A44,WSY14!$DK:$DL,2,FALSE())))</f>
        <v>np</v>
      </c>
      <c r="BH44" s="198" t="n">
        <f aca="false">IF(BG44&gt;WSY14!$DM$1,0,(VLOOKUP(BG44,'[1]Point Tables'!$A$4:$I$263,WSY14!$DM$2,FALSE())))</f>
        <v>0</v>
      </c>
      <c r="BU44" s="41" t="n">
        <f aca="false">AC44</f>
        <v>0</v>
      </c>
      <c r="BV44" s="41" t="n">
        <f aca="false">AE44</f>
        <v>0</v>
      </c>
      <c r="BW44" s="41" t="n">
        <f aca="false">AG44</f>
        <v>0</v>
      </c>
      <c r="BX44" s="41" t="n">
        <f aca="false">AI44</f>
        <v>0</v>
      </c>
      <c r="BY44" s="41" t="n">
        <f aca="false">AK44</f>
        <v>0</v>
      </c>
      <c r="BZ44" s="41" t="n">
        <f aca="false">AM44</f>
        <v>0</v>
      </c>
      <c r="CA44" s="41" t="n">
        <f aca="false">AO44</f>
        <v>0</v>
      </c>
      <c r="CB44" s="41" t="n">
        <f aca="false">AQ44</f>
        <v>0</v>
      </c>
      <c r="CC44" s="41" t="n">
        <f aca="false">AT44</f>
        <v>0</v>
      </c>
      <c r="CD44" s="41" t="n">
        <f aca="false">AV44</f>
        <v>0</v>
      </c>
      <c r="CE44" s="41" t="n">
        <f aca="false">AX44</f>
        <v>0</v>
      </c>
      <c r="CF44" s="41" t="n">
        <f aca="false">AZ44</f>
        <v>0</v>
      </c>
      <c r="CG44" s="41" t="n">
        <f aca="false">BB44</f>
        <v>0</v>
      </c>
      <c r="CH44" s="41" t="n">
        <f aca="false">BD44</f>
        <v>0</v>
      </c>
      <c r="CI44" s="41" t="n">
        <f aca="false">BF44</f>
        <v>0</v>
      </c>
      <c r="CJ44" s="41" t="n">
        <f aca="false">BH44</f>
        <v>0</v>
      </c>
      <c r="CL44" s="41" t="n">
        <f aca="false">LARGE(BU44:CB44,1)</f>
        <v>0</v>
      </c>
      <c r="CM44" s="41" t="n">
        <f aca="false">LARGE(CC44:CJ44,1)</f>
        <v>0</v>
      </c>
      <c r="CN44" s="41" t="n">
        <f aca="false">V44</f>
        <v>0</v>
      </c>
      <c r="CO44" s="41" t="n">
        <f aca="false">X44</f>
        <v>0</v>
      </c>
      <c r="CP44" s="41" t="n">
        <f aca="false">Z44</f>
        <v>0</v>
      </c>
      <c r="CQ44" s="41" t="n">
        <f aca="false">Q44</f>
        <v>0</v>
      </c>
      <c r="CR44" s="41" t="n">
        <f aca="false">S44</f>
        <v>0</v>
      </c>
      <c r="CT44" s="41" t="n">
        <f aca="false">LARGE($CL44:$CR44,1)</f>
        <v>0</v>
      </c>
      <c r="CU44" s="41" t="n">
        <f aca="false">LARGE($CL44:$CR44,2)</f>
        <v>0</v>
      </c>
      <c r="CV44" s="41" t="n">
        <f aca="false">LARGE($CL44:$CR44,3)</f>
        <v>0</v>
      </c>
      <c r="CW44" s="41" t="n">
        <f aca="false">LARGE($CL44:$CR44,4)</f>
        <v>0</v>
      </c>
      <c r="CY44" s="364" t="n">
        <f aca="false">SUM(CT44:CW44)</f>
        <v>0</v>
      </c>
      <c r="DD44" s="41" t="n">
        <f aca="false">S44</f>
        <v>0</v>
      </c>
      <c r="DE44" s="41" t="n">
        <f aca="false">Q44</f>
        <v>0</v>
      </c>
      <c r="DG44" s="41" t="n">
        <f aca="false">LARGE($DD44:$DE44,1)</f>
        <v>0</v>
      </c>
      <c r="DH44" s="41" t="n">
        <f aca="false">LARGE($DD44:$DE44,2)</f>
        <v>0</v>
      </c>
      <c r="DJ44" s="41" t="n">
        <f aca="false">SUM(DG44:DH44)</f>
        <v>0</v>
      </c>
    </row>
    <row r="45" customFormat="false" ht="14.4" hidden="false" customHeight="false" outlineLevel="0" collapsed="false">
      <c r="B45" s="41" t="n">
        <f aca="false">CY45</f>
        <v>0</v>
      </c>
      <c r="C45" s="41" t="n">
        <f aca="false">DJ45</f>
        <v>0</v>
      </c>
      <c r="D45" s="231" t="str">
        <f aca="false">IF(I45&lt;=0,"",IF(I45=I44,D44,ROW()-3&amp;IF(I45=I46,"T","")))</f>
        <v/>
      </c>
      <c r="E45" s="218" t="str">
        <f aca="false">IF(AND(ISNUMBER(G45),G45&gt;='[1]Point Tables'!$S$7),"#"," ")</f>
        <v> </v>
      </c>
      <c r="I45" s="381" t="n">
        <f aca="false">CY45</f>
        <v>0</v>
      </c>
      <c r="J45" s="349" t="n">
        <f aca="false">DJ45</f>
        <v>0</v>
      </c>
      <c r="K45" s="318" t="n">
        <f aca="false">CT45</f>
        <v>0</v>
      </c>
      <c r="L45" s="318" t="n">
        <f aca="false">CU45</f>
        <v>0</v>
      </c>
      <c r="M45" s="318" t="n">
        <f aca="false">CV45</f>
        <v>0</v>
      </c>
      <c r="N45" s="318" t="n">
        <f aca="false">CW45</f>
        <v>0</v>
      </c>
      <c r="O45" s="382" t="n">
        <f aca="false">F45</f>
        <v>0</v>
      </c>
      <c r="P45" s="174" t="str">
        <f aca="false">IF(ISNA(VLOOKUP($A45,WSY12!$E:$F,2,FALSE())),"np",(VLOOKUP($A45,WSY12!$E:$F,2,FALSE())))</f>
        <v>np</v>
      </c>
      <c r="Q45" s="175" t="n">
        <f aca="false">IF(P45&gt;WSY12!$F$1,0,(VLOOKUP(P45,'[1]Point Tables'!$A$4:$I$263,WSY12!$F$2,FALSE())))</f>
        <v>0</v>
      </c>
      <c r="R45" s="174" t="str">
        <f aca="false">IF(ISNA(VLOOKUP($A45,WSY12!$P:$Q,2,FALSE())),"np",(VLOOKUP($A45,WSY12!$P:$Q,2,FALSE())))</f>
        <v>np</v>
      </c>
      <c r="S45" s="175" t="n">
        <f aca="false">IF(R45&gt;WSY12!$Q$1,0,(VLOOKUP(R45,'[1]Point Tables'!$A$4:$I$263,WSY12!$Q$2,FALSE())))</f>
        <v>0</v>
      </c>
      <c r="T45" s="198" t="n">
        <f aca="false">F45</f>
        <v>0</v>
      </c>
      <c r="U45" s="174" t="str">
        <f aca="false">IF(ISNA(VLOOKUP(A45,WSY14!$AA:$AB,2,FALSE())),"np",(VLOOKUP(A45,WSY14!$AA:$AB,2,FALSE())))</f>
        <v>np</v>
      </c>
      <c r="V45" s="175" t="n">
        <f aca="false">IF(U45&gt;WSY14!$AB$1,0,(VLOOKUP(U45,'[1]Point Tables'!$A$4:$I$263,WSY14!$AB$2,FALSE())))</f>
        <v>0</v>
      </c>
      <c r="W45" s="174" t="str">
        <f aca="false">IF(ISNA(VLOOKUP($A45,WSY14!$E:$F,2,FALSE())),"np",(VLOOKUP($A45,WSY14!$E:$F,2,FALSE())))</f>
        <v>np</v>
      </c>
      <c r="X45" s="175" t="n">
        <f aca="false">IF(W45&gt;WSY14!$F$1,0,(VLOOKUP(W45,'[1]Point Tables'!$A$4:$I$263,WSY14!$F$2,FALSE())))</f>
        <v>0</v>
      </c>
      <c r="Y45" s="174" t="str">
        <f aca="false">IF(ISNA(VLOOKUP($A45,WSY14!$P:$Q,2,FALSE())),"np",(VLOOKUP($A45,WSY14!$P:$Q,2,FALSE())))</f>
        <v>np</v>
      </c>
      <c r="Z45" s="175" t="n">
        <f aca="false">IF(Y45&gt;WSY14!$Q$1,0,(VLOOKUP(Y45,'[1]Point Tables'!$A$4:$I$263,WSY14!$Q$2,FALSE())))</f>
        <v>0</v>
      </c>
      <c r="AA45" s="198" t="n">
        <f aca="false">T45</f>
        <v>0</v>
      </c>
      <c r="AB45" s="174" t="str">
        <f aca="false">IF(ISNA(VLOOKUP($A45,WSY12!$AA:$AB,2,FALSE())),"np",(VLOOKUP($A45,WSY12!$AA:$AB,2,FALSE())))</f>
        <v>np</v>
      </c>
      <c r="AC45" s="175" t="n">
        <f aca="false">IF(AB45&gt;WSY12!$AB$1,0,(VLOOKUP(AB45,'[1]Point Tables'!$A$4:$I$263,WSY12!$AB$2,FALSE())))</f>
        <v>0</v>
      </c>
      <c r="AD45" s="174" t="str">
        <f aca="false">IF(ISNA(VLOOKUP($A45,WSY12!$AL:$AM,2,FALSE())),"np",(VLOOKUP($A45,WSY12!$AL:$AM,2,FALSE())))</f>
        <v>np</v>
      </c>
      <c r="AE45" s="175" t="n">
        <f aca="false">IF(AD45&gt;WSY12!$AM$1,0,(VLOOKUP(AD45,'[1]Point Tables'!$A$4:$I$263,WSY12!$AM$2,FALSE())))</f>
        <v>0</v>
      </c>
      <c r="AF45" s="174" t="str">
        <f aca="false">IF(ISNA(VLOOKUP($A45,WSY12!$AW:$AX,2,FALSE())),"np",(VLOOKUP($A45,WSY12!$AW:$AX,2,FALSE())))</f>
        <v>np</v>
      </c>
      <c r="AG45" s="175" t="n">
        <f aca="false">IF(AF45&gt;WSY12!$AX$1,0,(VLOOKUP(AF45,'[1]Point Tables'!$A$4:$I$263,WSY12!$AX$2,FALSE())))</f>
        <v>0</v>
      </c>
      <c r="AH45" s="174" t="str">
        <f aca="false">IF(ISNA(VLOOKUP($A45,WSY12!$BH:$BI,2,FALSE())),"np",(VLOOKUP($A45,WSY12!$BH:$BI,2,FALSE())))</f>
        <v>np</v>
      </c>
      <c r="AI45" s="175" t="n">
        <f aca="false">IF(AH45&gt;WSY12!$BI$1,0,(VLOOKUP(AH45,'[1]Point Tables'!$A$4:$I$263,WSY12!$BI$2,FALSE())))</f>
        <v>0</v>
      </c>
      <c r="AJ45" s="174" t="str">
        <f aca="false">IF(ISNA(VLOOKUP($A45,WSY12!$BS:$BT,2,FALSE())),"np",(VLOOKUP($A45,WSY12!$BS:$BT,2,FALSE())))</f>
        <v>np</v>
      </c>
      <c r="AK45" s="175" t="n">
        <f aca="false">IF(AJ45&gt;WSY12!$BT$1,0,(VLOOKUP(AJ45,'[1]Point Tables'!$A$4:$I$263,WSY12!$BT$2,FALSE())))</f>
        <v>0</v>
      </c>
      <c r="AL45" s="174" t="str">
        <f aca="false">IF(ISNA(VLOOKUP($A45,WSY12!$CD:$CE,2,FALSE())),"np",(VLOOKUP($A45,WSY12!$CD:$CE,2,FALSE())))</f>
        <v>np</v>
      </c>
      <c r="AM45" s="175" t="n">
        <f aca="false">IF(AL45&gt;WSY12!$CE$1,0,(VLOOKUP(AL45,'[1]Point Tables'!$A$4:$I$263,WSY12!$CE$2,FALSE())))</f>
        <v>0</v>
      </c>
      <c r="AN45" s="174" t="str">
        <f aca="false">IF(ISNA(VLOOKUP($A45,WSY12!$CO:$CP,2,FALSE())),"np",(VLOOKUP($A45,WSY12!$CO:$CP,2,FALSE())))</f>
        <v>np</v>
      </c>
      <c r="AO45" s="175" t="n">
        <f aca="false">IF(AN45&gt;WSY12!$CP$1,0,(VLOOKUP(AN45,'[1]Point Tables'!$A$4:$I$263,WSY12!$CP$2,FALSE())))</f>
        <v>0</v>
      </c>
      <c r="AP45" s="174" t="str">
        <f aca="false">IF(ISNA(VLOOKUP($A45,WSY12!$CZ:$DA,2,FALSE())),"np",(VLOOKUP($A45,WSY12!$CZ:$DA,2,FALSE())))</f>
        <v>np</v>
      </c>
      <c r="AQ45" s="175" t="n">
        <f aca="false">IF(AP45&gt;WSY12!$DA$1,0,(VLOOKUP(AP45,'[1]Point Tables'!$A$4:$I$263,WSY12!$DA$2,FALSE())))</f>
        <v>0</v>
      </c>
      <c r="AR45" s="198" t="n">
        <f aca="false">F45</f>
        <v>0</v>
      </c>
      <c r="AS45" s="174" t="str">
        <f aca="false">IF(ISNA(VLOOKUP($A45,WSY14!$AL:$AN,2,FALSE())),"np",(VLOOKUP($A45,WSY14!$AL:$AN,2,FALSE())))</f>
        <v>np</v>
      </c>
      <c r="AT45" s="175" t="n">
        <f aca="false">IF(AS45&gt;WSY14!$AN$1,0,(VLOOKUP(AS45,'[1]Point Tables'!$A$4:$I$263,WSY14!$AN$2,FALSE())))</f>
        <v>0</v>
      </c>
      <c r="AU45" s="174" t="str">
        <f aca="false">IF(ISNA(VLOOKUP($A45,WSY14!$AW:$AY,2,FALSE())),"np",(VLOOKUP($A45,WSY14!$AW:$AY,2,FALSE())))</f>
        <v>np</v>
      </c>
      <c r="AV45" s="175" t="n">
        <f aca="false">IF(AU45&gt;WSY14!$AY$1,0,(VLOOKUP(AU45,'[1]Point Tables'!$A$4:$I$263,WSY14!$AY$2,FALSE())))</f>
        <v>0</v>
      </c>
      <c r="AW45" s="174" t="str">
        <f aca="false">IF(ISNA(VLOOKUP($A45,WSY14!$BH:$BJ,2,FALSE())),"np",(VLOOKUP($A45,WSY14!$BH:$BJ,2,FALSE())))</f>
        <v>np</v>
      </c>
      <c r="AX45" s="175" t="n">
        <f aca="false">IF(AW45&gt;WSY14!$BJ$1,0,(VLOOKUP(AW45,'[1]Point Tables'!$A$4:$I$263,WSY14!$BJ$2,FALSE())))</f>
        <v>0</v>
      </c>
      <c r="AY45" s="174" t="str">
        <f aca="false">IF(ISNA(VLOOKUP($A45,WSY14!$BS:$BT,2,FALSE())),"np",(VLOOKUP($A45,WSY14!$BS:$BT,2,FALSE())))</f>
        <v>np</v>
      </c>
      <c r="AZ45" s="175" t="n">
        <f aca="false">IF(AY45&gt;WSY14!$BU$1,0,(VLOOKUP(AY45,'[1]Point Tables'!$A$4:$I$263,WSY14!$BU$2,FALSE())))</f>
        <v>0</v>
      </c>
      <c r="BA45" s="174" t="str">
        <f aca="false">IF(ISNA(VLOOKUP($A45,WSY14!$CD:$CE,2,FALSE())),"np",(VLOOKUP($A45,WSY14!$CD:$CE,2,FALSE())))</f>
        <v>np</v>
      </c>
      <c r="BB45" s="175" t="n">
        <f aca="false">IF(BA45&gt;WSY14!$CF$1,0,(VLOOKUP(BA45,'[1]Point Tables'!$A$4:$I$263,WSY14!$CF$2,FALSE())))</f>
        <v>0</v>
      </c>
      <c r="BC45" s="174" t="str">
        <f aca="false">IF(ISNA(VLOOKUP($A45,WSY14!$CO:$CP,2,FALSE())),"np",(VLOOKUP($A45,WSY14!$CO:$CP,2,FALSE())))</f>
        <v>np</v>
      </c>
      <c r="BD45" s="175" t="n">
        <f aca="false">IF(BC45&gt;WSY14!$CQ$1,0,(VLOOKUP(BC45,'[1]Point Tables'!$A$4:$I$263,WSY14!$CQ$2,FALSE())))</f>
        <v>0</v>
      </c>
      <c r="BE45" s="293" t="str">
        <f aca="false">IF(ISNA(VLOOKUP($A45,WSY14!$CZ:$DA,2,FALSE())),"np",(VLOOKUP($A45,WSY14!$CZ:$DA,2,FALSE())))</f>
        <v>np</v>
      </c>
      <c r="BF45" s="198" t="n">
        <f aca="false">IF(BE45&gt;WSY14!$DB$1,0,(VLOOKUP(BE45,'[1]Point Tables'!$A$4:$I$263,WSY14!$DB$2,FALSE())))</f>
        <v>0</v>
      </c>
      <c r="BG45" s="293" t="str">
        <f aca="false">IF(ISNA(VLOOKUP($A45,WSY14!$DK:$DL,2,FALSE())),"np",(VLOOKUP($A45,WSY14!$DK:$DL,2,FALSE())))</f>
        <v>np</v>
      </c>
      <c r="BH45" s="198" t="n">
        <f aca="false">IF(BG45&gt;WSY14!$DM$1,0,(VLOOKUP(BG45,'[1]Point Tables'!$A$4:$I$263,WSY14!$DM$2,FALSE())))</f>
        <v>0</v>
      </c>
      <c r="BU45" s="41" t="n">
        <f aca="false">AC45</f>
        <v>0</v>
      </c>
      <c r="BV45" s="41" t="n">
        <f aca="false">AE45</f>
        <v>0</v>
      </c>
      <c r="BW45" s="41" t="n">
        <f aca="false">AG45</f>
        <v>0</v>
      </c>
      <c r="BX45" s="41" t="n">
        <f aca="false">AI45</f>
        <v>0</v>
      </c>
      <c r="BY45" s="41" t="n">
        <f aca="false">AK45</f>
        <v>0</v>
      </c>
      <c r="BZ45" s="41" t="n">
        <f aca="false">AM45</f>
        <v>0</v>
      </c>
      <c r="CA45" s="41" t="n">
        <f aca="false">AO45</f>
        <v>0</v>
      </c>
      <c r="CB45" s="41" t="n">
        <f aca="false">AQ45</f>
        <v>0</v>
      </c>
      <c r="CC45" s="41" t="n">
        <f aca="false">AT45</f>
        <v>0</v>
      </c>
      <c r="CD45" s="41" t="n">
        <f aca="false">AV45</f>
        <v>0</v>
      </c>
      <c r="CE45" s="41" t="n">
        <f aca="false">AX45</f>
        <v>0</v>
      </c>
      <c r="CF45" s="41" t="n">
        <f aca="false">AZ45</f>
        <v>0</v>
      </c>
      <c r="CG45" s="41" t="n">
        <f aca="false">BB45</f>
        <v>0</v>
      </c>
      <c r="CH45" s="41" t="n">
        <f aca="false">BD45</f>
        <v>0</v>
      </c>
      <c r="CI45" s="41" t="n">
        <f aca="false">BF45</f>
        <v>0</v>
      </c>
      <c r="CJ45" s="41" t="n">
        <f aca="false">BH45</f>
        <v>0</v>
      </c>
      <c r="CL45" s="41" t="n">
        <f aca="false">LARGE(BU45:CB45,1)</f>
        <v>0</v>
      </c>
      <c r="CM45" s="41" t="n">
        <f aca="false">LARGE(CC45:CJ45,1)</f>
        <v>0</v>
      </c>
      <c r="CN45" s="41" t="n">
        <f aca="false">V45</f>
        <v>0</v>
      </c>
      <c r="CO45" s="41" t="n">
        <f aca="false">X45</f>
        <v>0</v>
      </c>
      <c r="CP45" s="41" t="n">
        <f aca="false">Z45</f>
        <v>0</v>
      </c>
      <c r="CQ45" s="41" t="n">
        <f aca="false">Q45</f>
        <v>0</v>
      </c>
      <c r="CR45" s="41" t="n">
        <f aca="false">S45</f>
        <v>0</v>
      </c>
      <c r="CT45" s="41" t="n">
        <f aca="false">LARGE($CL45:$CR45,1)</f>
        <v>0</v>
      </c>
      <c r="CU45" s="41" t="n">
        <f aca="false">LARGE($CL45:$CR45,2)</f>
        <v>0</v>
      </c>
      <c r="CV45" s="41" t="n">
        <f aca="false">LARGE($CL45:$CR45,3)</f>
        <v>0</v>
      </c>
      <c r="CW45" s="41" t="n">
        <f aca="false">LARGE($CL45:$CR45,4)</f>
        <v>0</v>
      </c>
      <c r="CY45" s="364" t="n">
        <f aca="false">SUM(CT45:CW45)</f>
        <v>0</v>
      </c>
      <c r="DD45" s="41" t="n">
        <f aca="false">S45</f>
        <v>0</v>
      </c>
      <c r="DE45" s="41" t="n">
        <f aca="false">Q45</f>
        <v>0</v>
      </c>
      <c r="DG45" s="41" t="n">
        <f aca="false">LARGE($DD45:$DE45,1)</f>
        <v>0</v>
      </c>
      <c r="DH45" s="41" t="n">
        <f aca="false">LARGE($DD45:$DE45,2)</f>
        <v>0</v>
      </c>
      <c r="DJ45" s="41" t="n">
        <f aca="false">SUM(DG45:DH45)</f>
        <v>0</v>
      </c>
    </row>
    <row r="46" customFormat="false" ht="14.4" hidden="false" customHeight="false" outlineLevel="0" collapsed="false">
      <c r="B46" s="41" t="n">
        <f aca="false">CY46</f>
        <v>0</v>
      </c>
      <c r="C46" s="41" t="n">
        <f aca="false">DJ46</f>
        <v>0</v>
      </c>
      <c r="D46" s="231" t="str">
        <f aca="false">IF(I46&lt;=0,"",IF(I46=I45,D45,ROW()-3&amp;IF(I46=I47,"T","")))</f>
        <v/>
      </c>
      <c r="E46" s="218" t="str">
        <f aca="false">IF(AND(ISNUMBER(G46),G46&gt;='[1]Point Tables'!$S$7),"#"," ")</f>
        <v> </v>
      </c>
      <c r="I46" s="381" t="n">
        <f aca="false">CY46</f>
        <v>0</v>
      </c>
      <c r="J46" s="349" t="n">
        <f aca="false">DJ46</f>
        <v>0</v>
      </c>
      <c r="K46" s="318" t="n">
        <f aca="false">CT46</f>
        <v>0</v>
      </c>
      <c r="L46" s="318" t="n">
        <f aca="false">CU46</f>
        <v>0</v>
      </c>
      <c r="M46" s="318" t="n">
        <f aca="false">CV46</f>
        <v>0</v>
      </c>
      <c r="N46" s="318" t="n">
        <f aca="false">CW46</f>
        <v>0</v>
      </c>
      <c r="O46" s="382" t="n">
        <f aca="false">F46</f>
        <v>0</v>
      </c>
      <c r="P46" s="174" t="str">
        <f aca="false">IF(ISNA(VLOOKUP($A46,WSY12!$E:$F,2,FALSE())),"np",(VLOOKUP($A46,WSY12!$E:$F,2,FALSE())))</f>
        <v>np</v>
      </c>
      <c r="Q46" s="175" t="n">
        <f aca="false">IF(P46&gt;WSY12!$F$1,0,(VLOOKUP(P46,'[1]Point Tables'!$A$4:$I$263,WSY12!$F$2,FALSE())))</f>
        <v>0</v>
      </c>
      <c r="R46" s="174" t="str">
        <f aca="false">IF(ISNA(VLOOKUP($A46,WSY12!$P:$Q,2,FALSE())),"np",(VLOOKUP($A46,WSY12!$P:$Q,2,FALSE())))</f>
        <v>np</v>
      </c>
      <c r="S46" s="175" t="n">
        <f aca="false">IF(R46&gt;WSY12!$Q$1,0,(VLOOKUP(R46,'[1]Point Tables'!$A$4:$I$263,WSY12!$Q$2,FALSE())))</f>
        <v>0</v>
      </c>
      <c r="T46" s="198" t="n">
        <f aca="false">F46</f>
        <v>0</v>
      </c>
      <c r="U46" s="174" t="str">
        <f aca="false">IF(ISNA(VLOOKUP(A46,WSY14!$AA:$AB,2,FALSE())),"np",(VLOOKUP(A46,WSY14!$AA:$AB,2,FALSE())))</f>
        <v>np</v>
      </c>
      <c r="V46" s="175" t="n">
        <f aca="false">IF(U46&gt;WSY14!$AB$1,0,(VLOOKUP(U46,'[1]Point Tables'!$A$4:$I$263,WSY14!$AB$2,FALSE())))</f>
        <v>0</v>
      </c>
      <c r="W46" s="174" t="str">
        <f aca="false">IF(ISNA(VLOOKUP($A46,WSY14!$E:$F,2,FALSE())),"np",(VLOOKUP($A46,WSY14!$E:$F,2,FALSE())))</f>
        <v>np</v>
      </c>
      <c r="X46" s="175" t="n">
        <f aca="false">IF(W46&gt;WSY14!$F$1,0,(VLOOKUP(W46,'[1]Point Tables'!$A$4:$I$263,WSY14!$F$2,FALSE())))</f>
        <v>0</v>
      </c>
      <c r="Y46" s="174" t="str">
        <f aca="false">IF(ISNA(VLOOKUP($A46,WSY14!$P:$Q,2,FALSE())),"np",(VLOOKUP($A46,WSY14!$P:$Q,2,FALSE())))</f>
        <v>np</v>
      </c>
      <c r="Z46" s="175" t="n">
        <f aca="false">IF(Y46&gt;WSY14!$Q$1,0,(VLOOKUP(Y46,'[1]Point Tables'!$A$4:$I$263,WSY14!$Q$2,FALSE())))</f>
        <v>0</v>
      </c>
      <c r="AA46" s="198" t="n">
        <f aca="false">T46</f>
        <v>0</v>
      </c>
      <c r="AB46" s="174" t="str">
        <f aca="false">IF(ISNA(VLOOKUP($A46,WSY12!$AA:$AB,2,FALSE())),"np",(VLOOKUP($A46,WSY12!$AA:$AB,2,FALSE())))</f>
        <v>np</v>
      </c>
      <c r="AC46" s="175" t="n">
        <f aca="false">IF(AB46&gt;WSY12!$AB$1,0,(VLOOKUP(AB46,'[1]Point Tables'!$A$4:$I$263,WSY12!$AB$2,FALSE())))</f>
        <v>0</v>
      </c>
      <c r="AD46" s="174" t="str">
        <f aca="false">IF(ISNA(VLOOKUP($A46,WSY12!$AL:$AM,2,FALSE())),"np",(VLOOKUP($A46,WSY12!$AL:$AM,2,FALSE())))</f>
        <v>np</v>
      </c>
      <c r="AE46" s="175" t="n">
        <f aca="false">IF(AD46&gt;WSY12!$AM$1,0,(VLOOKUP(AD46,'[1]Point Tables'!$A$4:$I$263,WSY12!$AM$2,FALSE())))</f>
        <v>0</v>
      </c>
      <c r="AF46" s="174" t="str">
        <f aca="false">IF(ISNA(VLOOKUP($A46,WSY12!$AW:$AX,2,FALSE())),"np",(VLOOKUP($A46,WSY12!$AW:$AX,2,FALSE())))</f>
        <v>np</v>
      </c>
      <c r="AG46" s="175" t="n">
        <f aca="false">IF(AF46&gt;WSY12!$AX$1,0,(VLOOKUP(AF46,'[1]Point Tables'!$A$4:$I$263,WSY12!$AX$2,FALSE())))</f>
        <v>0</v>
      </c>
      <c r="AH46" s="174" t="str">
        <f aca="false">IF(ISNA(VLOOKUP($A46,WSY12!$BH:$BI,2,FALSE())),"np",(VLOOKUP($A46,WSY12!$BH:$BI,2,FALSE())))</f>
        <v>np</v>
      </c>
      <c r="AI46" s="175" t="n">
        <f aca="false">IF(AH46&gt;WSY12!$BI$1,0,(VLOOKUP(AH46,'[1]Point Tables'!$A$4:$I$263,WSY12!$BI$2,FALSE())))</f>
        <v>0</v>
      </c>
      <c r="AJ46" s="174" t="str">
        <f aca="false">IF(ISNA(VLOOKUP($A46,WSY12!$BS:$BT,2,FALSE())),"np",(VLOOKUP($A46,WSY12!$BS:$BT,2,FALSE())))</f>
        <v>np</v>
      </c>
      <c r="AK46" s="175" t="n">
        <f aca="false">IF(AJ46&gt;WSY12!$BT$1,0,(VLOOKUP(AJ46,'[1]Point Tables'!$A$4:$I$263,WSY12!$BT$2,FALSE())))</f>
        <v>0</v>
      </c>
      <c r="AL46" s="174" t="str">
        <f aca="false">IF(ISNA(VLOOKUP($A46,WSY12!$CD:$CE,2,FALSE())),"np",(VLOOKUP($A46,WSY12!$CD:$CE,2,FALSE())))</f>
        <v>np</v>
      </c>
      <c r="AM46" s="175" t="n">
        <f aca="false">IF(AL46&gt;WSY12!$CE$1,0,(VLOOKUP(AL46,'[1]Point Tables'!$A$4:$I$263,WSY12!$CE$2,FALSE())))</f>
        <v>0</v>
      </c>
      <c r="AN46" s="174" t="str">
        <f aca="false">IF(ISNA(VLOOKUP($A46,WSY12!$CO:$CP,2,FALSE())),"np",(VLOOKUP($A46,WSY12!$CO:$CP,2,FALSE())))</f>
        <v>np</v>
      </c>
      <c r="AO46" s="175" t="n">
        <f aca="false">IF(AN46&gt;WSY12!$CP$1,0,(VLOOKUP(AN46,'[1]Point Tables'!$A$4:$I$263,WSY12!$CP$2,FALSE())))</f>
        <v>0</v>
      </c>
      <c r="AP46" s="174" t="str">
        <f aca="false">IF(ISNA(VLOOKUP($A46,WSY12!$CZ:$DA,2,FALSE())),"np",(VLOOKUP($A46,WSY12!$CZ:$DA,2,FALSE())))</f>
        <v>np</v>
      </c>
      <c r="AQ46" s="175" t="n">
        <f aca="false">IF(AP46&gt;WSY12!$DA$1,0,(VLOOKUP(AP46,'[1]Point Tables'!$A$4:$I$263,WSY12!$DA$2,FALSE())))</f>
        <v>0</v>
      </c>
      <c r="AR46" s="198" t="n">
        <f aca="false">F46</f>
        <v>0</v>
      </c>
      <c r="AS46" s="174" t="str">
        <f aca="false">IF(ISNA(VLOOKUP($A46,WSY14!$AL:$AN,2,FALSE())),"np",(VLOOKUP($A46,WSY14!$AL:$AN,2,FALSE())))</f>
        <v>np</v>
      </c>
      <c r="AT46" s="175" t="n">
        <f aca="false">IF(AS46&gt;WSY14!$AN$1,0,(VLOOKUP(AS46,'[1]Point Tables'!$A$4:$I$263,WSY14!$AN$2,FALSE())))</f>
        <v>0</v>
      </c>
      <c r="AU46" s="174" t="str">
        <f aca="false">IF(ISNA(VLOOKUP($A46,WSY14!$AW:$AY,2,FALSE())),"np",(VLOOKUP($A46,WSY14!$AW:$AY,2,FALSE())))</f>
        <v>np</v>
      </c>
      <c r="AV46" s="175" t="n">
        <f aca="false">IF(AU46&gt;WSY14!$AY$1,0,(VLOOKUP(AU46,'[1]Point Tables'!$A$4:$I$263,WSY14!$AY$2,FALSE())))</f>
        <v>0</v>
      </c>
      <c r="AW46" s="174" t="str">
        <f aca="false">IF(ISNA(VLOOKUP($A46,WSY14!$BH:$BJ,2,FALSE())),"np",(VLOOKUP($A46,WSY14!$BH:$BJ,2,FALSE())))</f>
        <v>np</v>
      </c>
      <c r="AX46" s="175" t="n">
        <f aca="false">IF(AW46&gt;WSY14!$BJ$1,0,(VLOOKUP(AW46,'[1]Point Tables'!$A$4:$I$263,WSY14!$BJ$2,FALSE())))</f>
        <v>0</v>
      </c>
      <c r="AY46" s="174" t="str">
        <f aca="false">IF(ISNA(VLOOKUP($A46,WSY14!$BS:$BT,2,FALSE())),"np",(VLOOKUP($A46,WSY14!$BS:$BT,2,FALSE())))</f>
        <v>np</v>
      </c>
      <c r="AZ46" s="175" t="n">
        <f aca="false">IF(AY46&gt;WSY14!$BU$1,0,(VLOOKUP(AY46,'[1]Point Tables'!$A$4:$I$263,WSY14!$BU$2,FALSE())))</f>
        <v>0</v>
      </c>
      <c r="BA46" s="174" t="str">
        <f aca="false">IF(ISNA(VLOOKUP($A46,WSY14!$CD:$CE,2,FALSE())),"np",(VLOOKUP($A46,WSY14!$CD:$CE,2,FALSE())))</f>
        <v>np</v>
      </c>
      <c r="BB46" s="175" t="n">
        <f aca="false">IF(BA46&gt;WSY14!$CF$1,0,(VLOOKUP(BA46,'[1]Point Tables'!$A$4:$I$263,WSY14!$CF$2,FALSE())))</f>
        <v>0</v>
      </c>
      <c r="BC46" s="174" t="str">
        <f aca="false">IF(ISNA(VLOOKUP($A46,WSY14!$CO:$CP,2,FALSE())),"np",(VLOOKUP($A46,WSY14!$CO:$CP,2,FALSE())))</f>
        <v>np</v>
      </c>
      <c r="BD46" s="175" t="n">
        <f aca="false">IF(BC46&gt;WSY14!$CQ$1,0,(VLOOKUP(BC46,'[1]Point Tables'!$A$4:$I$263,WSY14!$CQ$2,FALSE())))</f>
        <v>0</v>
      </c>
      <c r="BE46" s="293" t="str">
        <f aca="false">IF(ISNA(VLOOKUP($A46,WSY14!$CZ:$DA,2,FALSE())),"np",(VLOOKUP($A46,WSY14!$CZ:$DA,2,FALSE())))</f>
        <v>np</v>
      </c>
      <c r="BF46" s="198" t="n">
        <f aca="false">IF(BE46&gt;WSY14!$DB$1,0,(VLOOKUP(BE46,'[1]Point Tables'!$A$4:$I$263,WSY14!$DB$2,FALSE())))</f>
        <v>0</v>
      </c>
      <c r="BG46" s="293" t="str">
        <f aca="false">IF(ISNA(VLOOKUP($A46,WSY14!$DK:$DL,2,FALSE())),"np",(VLOOKUP($A46,WSY14!$DK:$DL,2,FALSE())))</f>
        <v>np</v>
      </c>
      <c r="BH46" s="198" t="n">
        <f aca="false">IF(BG46&gt;WSY14!$DM$1,0,(VLOOKUP(BG46,'[1]Point Tables'!$A$4:$I$263,WSY14!$DM$2,FALSE())))</f>
        <v>0</v>
      </c>
      <c r="BU46" s="41" t="n">
        <f aca="false">AC46</f>
        <v>0</v>
      </c>
      <c r="BV46" s="41" t="n">
        <f aca="false">AE46</f>
        <v>0</v>
      </c>
      <c r="BW46" s="41" t="n">
        <f aca="false">AG46</f>
        <v>0</v>
      </c>
      <c r="BX46" s="41" t="n">
        <f aca="false">AI46</f>
        <v>0</v>
      </c>
      <c r="BY46" s="41" t="n">
        <f aca="false">AK46</f>
        <v>0</v>
      </c>
      <c r="BZ46" s="41" t="n">
        <f aca="false">AM46</f>
        <v>0</v>
      </c>
      <c r="CA46" s="41" t="n">
        <f aca="false">AO46</f>
        <v>0</v>
      </c>
      <c r="CB46" s="41" t="n">
        <f aca="false">AQ46</f>
        <v>0</v>
      </c>
      <c r="CC46" s="41" t="n">
        <f aca="false">AT46</f>
        <v>0</v>
      </c>
      <c r="CD46" s="41" t="n">
        <f aca="false">AV46</f>
        <v>0</v>
      </c>
      <c r="CE46" s="41" t="n">
        <f aca="false">AX46</f>
        <v>0</v>
      </c>
      <c r="CF46" s="41" t="n">
        <f aca="false">AZ46</f>
        <v>0</v>
      </c>
      <c r="CG46" s="41" t="n">
        <f aca="false">BB46</f>
        <v>0</v>
      </c>
      <c r="CH46" s="41" t="n">
        <f aca="false">BD46</f>
        <v>0</v>
      </c>
      <c r="CI46" s="41" t="n">
        <f aca="false">BF46</f>
        <v>0</v>
      </c>
      <c r="CJ46" s="41" t="n">
        <f aca="false">BH46</f>
        <v>0</v>
      </c>
      <c r="CL46" s="41" t="n">
        <f aca="false">LARGE(BU46:CB46,1)</f>
        <v>0</v>
      </c>
      <c r="CM46" s="41" t="n">
        <f aca="false">LARGE(CC46:CJ46,1)</f>
        <v>0</v>
      </c>
      <c r="CN46" s="41" t="n">
        <f aca="false">V46</f>
        <v>0</v>
      </c>
      <c r="CO46" s="41" t="n">
        <f aca="false">X46</f>
        <v>0</v>
      </c>
      <c r="CP46" s="41" t="n">
        <f aca="false">Z46</f>
        <v>0</v>
      </c>
      <c r="CQ46" s="41" t="n">
        <f aca="false">Q46</f>
        <v>0</v>
      </c>
      <c r="CR46" s="41" t="n">
        <f aca="false">S46</f>
        <v>0</v>
      </c>
      <c r="CT46" s="41" t="n">
        <f aca="false">LARGE($CL46:$CR46,1)</f>
        <v>0</v>
      </c>
      <c r="CU46" s="41" t="n">
        <f aca="false">LARGE($CL46:$CR46,2)</f>
        <v>0</v>
      </c>
      <c r="CV46" s="41" t="n">
        <f aca="false">LARGE($CL46:$CR46,3)</f>
        <v>0</v>
      </c>
      <c r="CW46" s="41" t="n">
        <f aca="false">LARGE($CL46:$CR46,4)</f>
        <v>0</v>
      </c>
      <c r="CY46" s="364" t="n">
        <f aca="false">SUM(CT46:CW46)</f>
        <v>0</v>
      </c>
      <c r="DD46" s="41" t="n">
        <f aca="false">S46</f>
        <v>0</v>
      </c>
      <c r="DE46" s="41" t="n">
        <f aca="false">Q46</f>
        <v>0</v>
      </c>
      <c r="DG46" s="41" t="n">
        <f aca="false">LARGE($DD46:$DE46,1)</f>
        <v>0</v>
      </c>
      <c r="DH46" s="41" t="n">
        <f aca="false">LARGE($DD46:$DE46,2)</f>
        <v>0</v>
      </c>
      <c r="DJ46" s="41" t="n">
        <f aca="false">SUM(DG46:DH46)</f>
        <v>0</v>
      </c>
    </row>
    <row r="47" customFormat="false" ht="14.4" hidden="false" customHeight="false" outlineLevel="0" collapsed="false">
      <c r="B47" s="41" t="n">
        <f aca="false">CY47</f>
        <v>0</v>
      </c>
      <c r="C47" s="41" t="n">
        <f aca="false">DJ47</f>
        <v>0</v>
      </c>
      <c r="D47" s="231" t="str">
        <f aca="false">IF(I47&lt;=0,"",IF(I47=I46,D46,ROW()-3&amp;IF(I47=I48,"T","")))</f>
        <v/>
      </c>
      <c r="E47" s="218" t="str">
        <f aca="false">IF(AND(ISNUMBER(G47),G47&gt;='[1]Point Tables'!$S$7),"#"," ")</f>
        <v> </v>
      </c>
      <c r="I47" s="381" t="n">
        <f aca="false">CY47</f>
        <v>0</v>
      </c>
      <c r="J47" s="349" t="n">
        <f aca="false">DJ47</f>
        <v>0</v>
      </c>
      <c r="K47" s="318" t="n">
        <f aca="false">CT47</f>
        <v>0</v>
      </c>
      <c r="L47" s="318" t="n">
        <f aca="false">CU47</f>
        <v>0</v>
      </c>
      <c r="M47" s="318" t="n">
        <f aca="false">CV47</f>
        <v>0</v>
      </c>
      <c r="N47" s="318" t="n">
        <f aca="false">CW47</f>
        <v>0</v>
      </c>
      <c r="O47" s="382" t="n">
        <f aca="false">F47</f>
        <v>0</v>
      </c>
      <c r="P47" s="174" t="str">
        <f aca="false">IF(ISNA(VLOOKUP($A47,WSY12!$E:$F,2,FALSE())),"np",(VLOOKUP($A47,WSY12!$E:$F,2,FALSE())))</f>
        <v>np</v>
      </c>
      <c r="Q47" s="175" t="n">
        <f aca="false">IF(P47&gt;WSY12!$F$1,0,(VLOOKUP(P47,'[1]Point Tables'!$A$4:$I$263,WSY12!$F$2,FALSE())))</f>
        <v>0</v>
      </c>
      <c r="R47" s="174" t="str">
        <f aca="false">IF(ISNA(VLOOKUP($A47,WSY12!$P:$Q,2,FALSE())),"np",(VLOOKUP($A47,WSY12!$P:$Q,2,FALSE())))</f>
        <v>np</v>
      </c>
      <c r="S47" s="175" t="n">
        <f aca="false">IF(R47&gt;WSY12!$Q$1,0,(VLOOKUP(R47,'[1]Point Tables'!$A$4:$I$263,WSY12!$Q$2,FALSE())))</f>
        <v>0</v>
      </c>
      <c r="T47" s="198" t="n">
        <f aca="false">F47</f>
        <v>0</v>
      </c>
      <c r="U47" s="174" t="str">
        <f aca="false">IF(ISNA(VLOOKUP(A47,WSY14!$AA:$AB,2,FALSE())),"np",(VLOOKUP(A47,WSY14!$AA:$AB,2,FALSE())))</f>
        <v>np</v>
      </c>
      <c r="V47" s="175" t="n">
        <f aca="false">IF(U47&gt;WSY14!$AB$1,0,(VLOOKUP(U47,'[1]Point Tables'!$A$4:$I$263,WSY14!$AB$2,FALSE())))</f>
        <v>0</v>
      </c>
      <c r="W47" s="174" t="str">
        <f aca="false">IF(ISNA(VLOOKUP($A47,WSY14!$E:$F,2,FALSE())),"np",(VLOOKUP($A47,WSY14!$E:$F,2,FALSE())))</f>
        <v>np</v>
      </c>
      <c r="X47" s="175" t="n">
        <f aca="false">IF(W47&gt;WSY14!$F$1,0,(VLOOKUP(W47,'[1]Point Tables'!$A$4:$I$263,WSY14!$F$2,FALSE())))</f>
        <v>0</v>
      </c>
      <c r="Y47" s="174" t="str">
        <f aca="false">IF(ISNA(VLOOKUP($A47,WSY14!$P:$Q,2,FALSE())),"np",(VLOOKUP($A47,WSY14!$P:$Q,2,FALSE())))</f>
        <v>np</v>
      </c>
      <c r="Z47" s="175" t="n">
        <f aca="false">IF(Y47&gt;WSY14!$Q$1,0,(VLOOKUP(Y47,'[1]Point Tables'!$A$4:$I$263,WSY14!$Q$2,FALSE())))</f>
        <v>0</v>
      </c>
      <c r="AA47" s="198" t="n">
        <f aca="false">T47</f>
        <v>0</v>
      </c>
      <c r="AB47" s="174" t="str">
        <f aca="false">IF(ISNA(VLOOKUP($A47,WSY12!$AA:$AB,2,FALSE())),"np",(VLOOKUP($A47,WSY12!$AA:$AB,2,FALSE())))</f>
        <v>np</v>
      </c>
      <c r="AC47" s="175" t="n">
        <f aca="false">IF(AB47&gt;WSY12!$AB$1,0,(VLOOKUP(AB47,'[1]Point Tables'!$A$4:$I$263,WSY12!$AB$2,FALSE())))</f>
        <v>0</v>
      </c>
      <c r="AD47" s="174" t="str">
        <f aca="false">IF(ISNA(VLOOKUP($A47,WSY12!$AL:$AM,2,FALSE())),"np",(VLOOKUP($A47,WSY12!$AL:$AM,2,FALSE())))</f>
        <v>np</v>
      </c>
      <c r="AE47" s="175" t="n">
        <f aca="false">IF(AD47&gt;WSY12!$AM$1,0,(VLOOKUP(AD47,'[1]Point Tables'!$A$4:$I$263,WSY12!$AM$2,FALSE())))</f>
        <v>0</v>
      </c>
      <c r="AF47" s="174" t="str">
        <f aca="false">IF(ISNA(VLOOKUP($A47,WSY12!$AW:$AX,2,FALSE())),"np",(VLOOKUP($A47,WSY12!$AW:$AX,2,FALSE())))</f>
        <v>np</v>
      </c>
      <c r="AG47" s="175" t="n">
        <f aca="false">IF(AF47&gt;WSY12!$AX$1,0,(VLOOKUP(AF47,'[1]Point Tables'!$A$4:$I$263,WSY12!$AX$2,FALSE())))</f>
        <v>0</v>
      </c>
      <c r="AH47" s="174" t="str">
        <f aca="false">IF(ISNA(VLOOKUP($A47,WSY12!$BH:$BI,2,FALSE())),"np",(VLOOKUP($A47,WSY12!$BH:$BI,2,FALSE())))</f>
        <v>np</v>
      </c>
      <c r="AI47" s="175" t="n">
        <f aca="false">IF(AH47&gt;WSY12!$BI$1,0,(VLOOKUP(AH47,'[1]Point Tables'!$A$4:$I$263,WSY12!$BI$2,FALSE())))</f>
        <v>0</v>
      </c>
      <c r="AJ47" s="174" t="str">
        <f aca="false">IF(ISNA(VLOOKUP($A47,WSY12!$BS:$BT,2,FALSE())),"np",(VLOOKUP($A47,WSY12!$BS:$BT,2,FALSE())))</f>
        <v>np</v>
      </c>
      <c r="AK47" s="175" t="n">
        <f aca="false">IF(AJ47&gt;WSY12!$BT$1,0,(VLOOKUP(AJ47,'[1]Point Tables'!$A$4:$I$263,WSY12!$BT$2,FALSE())))</f>
        <v>0</v>
      </c>
      <c r="AL47" s="174" t="str">
        <f aca="false">IF(ISNA(VLOOKUP($A47,WSY12!$CD:$CE,2,FALSE())),"np",(VLOOKUP($A47,WSY12!$CD:$CE,2,FALSE())))</f>
        <v>np</v>
      </c>
      <c r="AM47" s="175" t="n">
        <f aca="false">IF(AL47&gt;WSY12!$CE$1,0,(VLOOKUP(AL47,'[1]Point Tables'!$A$4:$I$263,WSY12!$CE$2,FALSE())))</f>
        <v>0</v>
      </c>
      <c r="AN47" s="174" t="str">
        <f aca="false">IF(ISNA(VLOOKUP($A47,WSY12!$CO:$CP,2,FALSE())),"np",(VLOOKUP($A47,WSY12!$CO:$CP,2,FALSE())))</f>
        <v>np</v>
      </c>
      <c r="AO47" s="175" t="n">
        <f aca="false">IF(AN47&gt;WSY12!$CP$1,0,(VLOOKUP(AN47,'[1]Point Tables'!$A$4:$I$263,WSY12!$CP$2,FALSE())))</f>
        <v>0</v>
      </c>
      <c r="AP47" s="174" t="str">
        <f aca="false">IF(ISNA(VLOOKUP($A47,WSY12!$CZ:$DA,2,FALSE())),"np",(VLOOKUP($A47,WSY12!$CZ:$DA,2,FALSE())))</f>
        <v>np</v>
      </c>
      <c r="AQ47" s="175" t="n">
        <f aca="false">IF(AP47&gt;WSY12!$DA$1,0,(VLOOKUP(AP47,'[1]Point Tables'!$A$4:$I$263,WSY12!$DA$2,FALSE())))</f>
        <v>0</v>
      </c>
      <c r="AR47" s="198" t="n">
        <f aca="false">F47</f>
        <v>0</v>
      </c>
      <c r="AS47" s="174" t="str">
        <f aca="false">IF(ISNA(VLOOKUP($A47,WSY14!$AL:$AN,2,FALSE())),"np",(VLOOKUP($A47,WSY14!$AL:$AN,2,FALSE())))</f>
        <v>np</v>
      </c>
      <c r="AT47" s="175" t="n">
        <f aca="false">IF(AS47&gt;WSY14!$AN$1,0,(VLOOKUP(AS47,'[1]Point Tables'!$A$4:$I$263,WSY14!$AN$2,FALSE())))</f>
        <v>0</v>
      </c>
      <c r="AU47" s="174" t="str">
        <f aca="false">IF(ISNA(VLOOKUP($A47,WSY14!$AW:$AY,2,FALSE())),"np",(VLOOKUP($A47,WSY14!$AW:$AY,2,FALSE())))</f>
        <v>np</v>
      </c>
      <c r="AV47" s="175" t="n">
        <f aca="false">IF(AU47&gt;WSY14!$AY$1,0,(VLOOKUP(AU47,'[1]Point Tables'!$A$4:$I$263,WSY14!$AY$2,FALSE())))</f>
        <v>0</v>
      </c>
      <c r="AW47" s="174" t="str">
        <f aca="false">IF(ISNA(VLOOKUP($A47,WSY14!$BH:$BJ,2,FALSE())),"np",(VLOOKUP($A47,WSY14!$BH:$BJ,2,FALSE())))</f>
        <v>np</v>
      </c>
      <c r="AX47" s="175" t="n">
        <f aca="false">IF(AW47&gt;WSY14!$BJ$1,0,(VLOOKUP(AW47,'[1]Point Tables'!$A$4:$I$263,WSY14!$BJ$2,FALSE())))</f>
        <v>0</v>
      </c>
      <c r="AY47" s="174" t="str">
        <f aca="false">IF(ISNA(VLOOKUP($A47,WSY14!$BS:$BT,2,FALSE())),"np",(VLOOKUP($A47,WSY14!$BS:$BT,2,FALSE())))</f>
        <v>np</v>
      </c>
      <c r="AZ47" s="175" t="n">
        <f aca="false">IF(AY47&gt;WSY14!$BU$1,0,(VLOOKUP(AY47,'[1]Point Tables'!$A$4:$I$263,WSY14!$BU$2,FALSE())))</f>
        <v>0</v>
      </c>
      <c r="BA47" s="174" t="str">
        <f aca="false">IF(ISNA(VLOOKUP($A47,WSY14!$CD:$CE,2,FALSE())),"np",(VLOOKUP($A47,WSY14!$CD:$CE,2,FALSE())))</f>
        <v>np</v>
      </c>
      <c r="BB47" s="175" t="n">
        <f aca="false">IF(BA47&gt;WSY14!$CF$1,0,(VLOOKUP(BA47,'[1]Point Tables'!$A$4:$I$263,WSY14!$CF$2,FALSE())))</f>
        <v>0</v>
      </c>
      <c r="BC47" s="174" t="str">
        <f aca="false">IF(ISNA(VLOOKUP($A47,WSY14!$CO:$CP,2,FALSE())),"np",(VLOOKUP($A47,WSY14!$CO:$CP,2,FALSE())))</f>
        <v>np</v>
      </c>
      <c r="BD47" s="175" t="n">
        <f aca="false">IF(BC47&gt;WSY14!$CQ$1,0,(VLOOKUP(BC47,'[1]Point Tables'!$A$4:$I$263,WSY14!$CQ$2,FALSE())))</f>
        <v>0</v>
      </c>
      <c r="BE47" s="293" t="str">
        <f aca="false">IF(ISNA(VLOOKUP($A47,WSY14!$CZ:$DA,2,FALSE())),"np",(VLOOKUP($A47,WSY14!$CZ:$DA,2,FALSE())))</f>
        <v>np</v>
      </c>
      <c r="BF47" s="198" t="n">
        <f aca="false">IF(BE47&gt;WSY14!$DB$1,0,(VLOOKUP(BE47,'[1]Point Tables'!$A$4:$I$263,WSY14!$DB$2,FALSE())))</f>
        <v>0</v>
      </c>
      <c r="BG47" s="293" t="str">
        <f aca="false">IF(ISNA(VLOOKUP($A47,WSY14!$DK:$DL,2,FALSE())),"np",(VLOOKUP($A47,WSY14!$DK:$DL,2,FALSE())))</f>
        <v>np</v>
      </c>
      <c r="BH47" s="198" t="n">
        <f aca="false">IF(BG47&gt;WSY14!$DM$1,0,(VLOOKUP(BG47,'[1]Point Tables'!$A$4:$I$263,WSY14!$DM$2,FALSE())))</f>
        <v>0</v>
      </c>
      <c r="BU47" s="41" t="n">
        <f aca="false">AC47</f>
        <v>0</v>
      </c>
      <c r="BV47" s="41" t="n">
        <f aca="false">AE47</f>
        <v>0</v>
      </c>
      <c r="BW47" s="41" t="n">
        <f aca="false">AG47</f>
        <v>0</v>
      </c>
      <c r="BX47" s="41" t="n">
        <f aca="false">AI47</f>
        <v>0</v>
      </c>
      <c r="BY47" s="41" t="n">
        <f aca="false">AK47</f>
        <v>0</v>
      </c>
      <c r="BZ47" s="41" t="n">
        <f aca="false">AM47</f>
        <v>0</v>
      </c>
      <c r="CA47" s="41" t="n">
        <f aca="false">AO47</f>
        <v>0</v>
      </c>
      <c r="CB47" s="41" t="n">
        <f aca="false">AQ47</f>
        <v>0</v>
      </c>
      <c r="CC47" s="41" t="n">
        <f aca="false">AT47</f>
        <v>0</v>
      </c>
      <c r="CD47" s="41" t="n">
        <f aca="false">AV47</f>
        <v>0</v>
      </c>
      <c r="CE47" s="41" t="n">
        <f aca="false">AX47</f>
        <v>0</v>
      </c>
      <c r="CF47" s="41" t="n">
        <f aca="false">AZ47</f>
        <v>0</v>
      </c>
      <c r="CG47" s="41" t="n">
        <f aca="false">BB47</f>
        <v>0</v>
      </c>
      <c r="CH47" s="41" t="n">
        <f aca="false">BD47</f>
        <v>0</v>
      </c>
      <c r="CI47" s="41" t="n">
        <f aca="false">BF47</f>
        <v>0</v>
      </c>
      <c r="CJ47" s="41" t="n">
        <f aca="false">BH47</f>
        <v>0</v>
      </c>
      <c r="CL47" s="41" t="n">
        <f aca="false">LARGE(BU47:CB47,1)</f>
        <v>0</v>
      </c>
      <c r="CM47" s="41" t="n">
        <f aca="false">LARGE(CC47:CJ47,1)</f>
        <v>0</v>
      </c>
      <c r="CN47" s="41" t="n">
        <f aca="false">V47</f>
        <v>0</v>
      </c>
      <c r="CO47" s="41" t="n">
        <f aca="false">X47</f>
        <v>0</v>
      </c>
      <c r="CP47" s="41" t="n">
        <f aca="false">Z47</f>
        <v>0</v>
      </c>
      <c r="CQ47" s="41" t="n">
        <f aca="false">Q47</f>
        <v>0</v>
      </c>
      <c r="CR47" s="41" t="n">
        <f aca="false">S47</f>
        <v>0</v>
      </c>
      <c r="CT47" s="41" t="n">
        <f aca="false">LARGE($CL47:$CR47,1)</f>
        <v>0</v>
      </c>
      <c r="CU47" s="41" t="n">
        <f aca="false">LARGE($CL47:$CR47,2)</f>
        <v>0</v>
      </c>
      <c r="CV47" s="41" t="n">
        <f aca="false">LARGE($CL47:$CR47,3)</f>
        <v>0</v>
      </c>
      <c r="CW47" s="41" t="n">
        <f aca="false">LARGE($CL47:$CR47,4)</f>
        <v>0</v>
      </c>
      <c r="CY47" s="364" t="n">
        <f aca="false">SUM(CT47:CW47)</f>
        <v>0</v>
      </c>
      <c r="DD47" s="41" t="n">
        <f aca="false">S47</f>
        <v>0</v>
      </c>
      <c r="DE47" s="41" t="n">
        <f aca="false">Q47</f>
        <v>0</v>
      </c>
      <c r="DG47" s="41" t="n">
        <f aca="false">LARGE($DD47:$DE47,1)</f>
        <v>0</v>
      </c>
      <c r="DH47" s="41" t="n">
        <f aca="false">LARGE($DD47:$DE47,2)</f>
        <v>0</v>
      </c>
      <c r="DJ47" s="41" t="n">
        <f aca="false">SUM(DG47:DH47)</f>
        <v>0</v>
      </c>
    </row>
    <row r="48" customFormat="false" ht="14.4" hidden="false" customHeight="false" outlineLevel="0" collapsed="false">
      <c r="B48" s="41" t="n">
        <f aca="false">CY48</f>
        <v>0</v>
      </c>
      <c r="C48" s="41" t="n">
        <f aca="false">DJ48</f>
        <v>0</v>
      </c>
      <c r="D48" s="231" t="str">
        <f aca="false">IF(I48&lt;=0,"",IF(I48=I47,D47,ROW()-3&amp;IF(I48=I49,"T","")))</f>
        <v/>
      </c>
      <c r="E48" s="218" t="str">
        <f aca="false">IF(AND(ISNUMBER(G48),G48&gt;='[1]Point Tables'!$S$7),"#"," ")</f>
        <v> </v>
      </c>
      <c r="I48" s="381" t="n">
        <f aca="false">CY48</f>
        <v>0</v>
      </c>
      <c r="J48" s="349" t="n">
        <f aca="false">DJ48</f>
        <v>0</v>
      </c>
      <c r="K48" s="318" t="n">
        <f aca="false">CT48</f>
        <v>0</v>
      </c>
      <c r="L48" s="318" t="n">
        <f aca="false">CU48</f>
        <v>0</v>
      </c>
      <c r="M48" s="318" t="n">
        <f aca="false">CV48</f>
        <v>0</v>
      </c>
      <c r="N48" s="318" t="n">
        <f aca="false">CW48</f>
        <v>0</v>
      </c>
      <c r="O48" s="382" t="n">
        <f aca="false">F48</f>
        <v>0</v>
      </c>
      <c r="P48" s="174" t="str">
        <f aca="false">IF(ISNA(VLOOKUP($A48,WSY12!$E:$F,2,FALSE())),"np",(VLOOKUP($A48,WSY12!$E:$F,2,FALSE())))</f>
        <v>np</v>
      </c>
      <c r="Q48" s="175" t="n">
        <f aca="false">IF(P48&gt;WSY12!$F$1,0,(VLOOKUP(P48,'[1]Point Tables'!$A$4:$I$263,WSY12!$F$2,FALSE())))</f>
        <v>0</v>
      </c>
      <c r="R48" s="174" t="str">
        <f aca="false">IF(ISNA(VLOOKUP($A48,WSY12!$P:$Q,2,FALSE())),"np",(VLOOKUP($A48,WSY12!$P:$Q,2,FALSE())))</f>
        <v>np</v>
      </c>
      <c r="S48" s="175" t="n">
        <f aca="false">IF(R48&gt;WSY12!$Q$1,0,(VLOOKUP(R48,'[1]Point Tables'!$A$4:$I$263,WSY12!$Q$2,FALSE())))</f>
        <v>0</v>
      </c>
      <c r="T48" s="198" t="n">
        <f aca="false">F48</f>
        <v>0</v>
      </c>
      <c r="U48" s="174" t="str">
        <f aca="false">IF(ISNA(VLOOKUP(A48,WSY14!$AA:$AB,2,FALSE())),"np",(VLOOKUP(A48,WSY14!$AA:$AB,2,FALSE())))</f>
        <v>np</v>
      </c>
      <c r="V48" s="175" t="n">
        <f aca="false">IF(U48&gt;WSY14!$AB$1,0,(VLOOKUP(U48,'[1]Point Tables'!$A$4:$I$263,WSY14!$AB$2,FALSE())))</f>
        <v>0</v>
      </c>
      <c r="W48" s="174" t="str">
        <f aca="false">IF(ISNA(VLOOKUP($A48,WSY14!$E:$F,2,FALSE())),"np",(VLOOKUP($A48,WSY14!$E:$F,2,FALSE())))</f>
        <v>np</v>
      </c>
      <c r="X48" s="175" t="n">
        <f aca="false">IF(W48&gt;WSY14!$F$1,0,(VLOOKUP(W48,'[1]Point Tables'!$A$4:$I$263,WSY14!$F$2,FALSE())))</f>
        <v>0</v>
      </c>
      <c r="Y48" s="174" t="str">
        <f aca="false">IF(ISNA(VLOOKUP($A48,WSY14!$P:$Q,2,FALSE())),"np",(VLOOKUP($A48,WSY14!$P:$Q,2,FALSE())))</f>
        <v>np</v>
      </c>
      <c r="Z48" s="175" t="n">
        <f aca="false">IF(Y48&gt;WSY14!$Q$1,0,(VLOOKUP(Y48,'[1]Point Tables'!$A$4:$I$263,WSY14!$Q$2,FALSE())))</f>
        <v>0</v>
      </c>
      <c r="AA48" s="198" t="n">
        <f aca="false">T48</f>
        <v>0</v>
      </c>
      <c r="AB48" s="174" t="str">
        <f aca="false">IF(ISNA(VLOOKUP($A48,WSY12!$AA:$AB,2,FALSE())),"np",(VLOOKUP($A48,WSY12!$AA:$AB,2,FALSE())))</f>
        <v>np</v>
      </c>
      <c r="AC48" s="175" t="n">
        <f aca="false">IF(AB48&gt;WSY12!$AB$1,0,(VLOOKUP(AB48,'[1]Point Tables'!$A$4:$I$263,WSY12!$AB$2,FALSE())))</f>
        <v>0</v>
      </c>
      <c r="AD48" s="174" t="str">
        <f aca="false">IF(ISNA(VLOOKUP($A48,WSY12!$AL:$AM,2,FALSE())),"np",(VLOOKUP($A48,WSY12!$AL:$AM,2,FALSE())))</f>
        <v>np</v>
      </c>
      <c r="AE48" s="175" t="n">
        <f aca="false">IF(AD48&gt;WSY12!$AM$1,0,(VLOOKUP(AD48,'[1]Point Tables'!$A$4:$I$263,WSY12!$AM$2,FALSE())))</f>
        <v>0</v>
      </c>
      <c r="AF48" s="174" t="str">
        <f aca="false">IF(ISNA(VLOOKUP($A48,WSY12!$AW:$AX,2,FALSE())),"np",(VLOOKUP($A48,WSY12!$AW:$AX,2,FALSE())))</f>
        <v>np</v>
      </c>
      <c r="AG48" s="175" t="n">
        <f aca="false">IF(AF48&gt;WSY12!$AX$1,0,(VLOOKUP(AF48,'[1]Point Tables'!$A$4:$I$263,WSY12!$AX$2,FALSE())))</f>
        <v>0</v>
      </c>
      <c r="AH48" s="174" t="str">
        <f aca="false">IF(ISNA(VLOOKUP($A48,WSY12!$BH:$BI,2,FALSE())),"np",(VLOOKUP($A48,WSY12!$BH:$BI,2,FALSE())))</f>
        <v>np</v>
      </c>
      <c r="AI48" s="175" t="n">
        <f aca="false">IF(AH48&gt;WSY12!$BI$1,0,(VLOOKUP(AH48,'[1]Point Tables'!$A$4:$I$263,WSY12!$BI$2,FALSE())))</f>
        <v>0</v>
      </c>
      <c r="AJ48" s="174" t="str">
        <f aca="false">IF(ISNA(VLOOKUP($A48,WSY12!$BS:$BT,2,FALSE())),"np",(VLOOKUP($A48,WSY12!$BS:$BT,2,FALSE())))</f>
        <v>np</v>
      </c>
      <c r="AK48" s="175" t="n">
        <f aca="false">IF(AJ48&gt;WSY12!$BT$1,0,(VLOOKUP(AJ48,'[1]Point Tables'!$A$4:$I$263,WSY12!$BT$2,FALSE())))</f>
        <v>0</v>
      </c>
      <c r="AL48" s="174" t="str">
        <f aca="false">IF(ISNA(VLOOKUP($A48,WSY12!$CD:$CE,2,FALSE())),"np",(VLOOKUP($A48,WSY12!$CD:$CE,2,FALSE())))</f>
        <v>np</v>
      </c>
      <c r="AM48" s="175" t="n">
        <f aca="false">IF(AL48&gt;WSY12!$CE$1,0,(VLOOKUP(AL48,'[1]Point Tables'!$A$4:$I$263,WSY12!$CE$2,FALSE())))</f>
        <v>0</v>
      </c>
      <c r="AN48" s="174" t="str">
        <f aca="false">IF(ISNA(VLOOKUP($A48,WSY12!$CO:$CP,2,FALSE())),"np",(VLOOKUP($A48,WSY12!$CO:$CP,2,FALSE())))</f>
        <v>np</v>
      </c>
      <c r="AO48" s="175" t="n">
        <f aca="false">IF(AN48&gt;WSY12!$CP$1,0,(VLOOKUP(AN48,'[1]Point Tables'!$A$4:$I$263,WSY12!$CP$2,FALSE())))</f>
        <v>0</v>
      </c>
      <c r="AP48" s="174" t="str">
        <f aca="false">IF(ISNA(VLOOKUP($A48,WSY12!$CZ:$DA,2,FALSE())),"np",(VLOOKUP($A48,WSY12!$CZ:$DA,2,FALSE())))</f>
        <v>np</v>
      </c>
      <c r="AQ48" s="175" t="n">
        <f aca="false">IF(AP48&gt;WSY12!$DA$1,0,(VLOOKUP(AP48,'[1]Point Tables'!$A$4:$I$263,WSY12!$DA$2,FALSE())))</f>
        <v>0</v>
      </c>
      <c r="AR48" s="198" t="n">
        <f aca="false">F48</f>
        <v>0</v>
      </c>
      <c r="AS48" s="174" t="str">
        <f aca="false">IF(ISNA(VLOOKUP($A48,WSY14!$AL:$AN,2,FALSE())),"np",(VLOOKUP($A48,WSY14!$AL:$AN,2,FALSE())))</f>
        <v>np</v>
      </c>
      <c r="AT48" s="175" t="n">
        <f aca="false">IF(AS48&gt;WSY14!$AN$1,0,(VLOOKUP(AS48,'[1]Point Tables'!$A$4:$I$263,WSY14!$AN$2,FALSE())))</f>
        <v>0</v>
      </c>
      <c r="AU48" s="174" t="str">
        <f aca="false">IF(ISNA(VLOOKUP($A48,WSY14!$AW:$AY,2,FALSE())),"np",(VLOOKUP($A48,WSY14!$AW:$AY,2,FALSE())))</f>
        <v>np</v>
      </c>
      <c r="AV48" s="175" t="n">
        <f aca="false">IF(AU48&gt;WSY14!$AY$1,0,(VLOOKUP(AU48,'[1]Point Tables'!$A$4:$I$263,WSY14!$AY$2,FALSE())))</f>
        <v>0</v>
      </c>
      <c r="AW48" s="174" t="str">
        <f aca="false">IF(ISNA(VLOOKUP($A48,WSY14!$BH:$BJ,2,FALSE())),"np",(VLOOKUP($A48,WSY14!$BH:$BJ,2,FALSE())))</f>
        <v>np</v>
      </c>
      <c r="AX48" s="175" t="n">
        <f aca="false">IF(AW48&gt;WSY14!$BJ$1,0,(VLOOKUP(AW48,'[1]Point Tables'!$A$4:$I$263,WSY14!$BJ$2,FALSE())))</f>
        <v>0</v>
      </c>
      <c r="AY48" s="174" t="str">
        <f aca="false">IF(ISNA(VLOOKUP($A48,WSY14!$BS:$BT,2,FALSE())),"np",(VLOOKUP($A48,WSY14!$BS:$BT,2,FALSE())))</f>
        <v>np</v>
      </c>
      <c r="AZ48" s="175" t="n">
        <f aca="false">IF(AY48&gt;WSY14!$BU$1,0,(VLOOKUP(AY48,'[1]Point Tables'!$A$4:$I$263,WSY14!$BU$2,FALSE())))</f>
        <v>0</v>
      </c>
      <c r="BA48" s="174" t="str">
        <f aca="false">IF(ISNA(VLOOKUP($A48,WSY14!$CD:$CE,2,FALSE())),"np",(VLOOKUP($A48,WSY14!$CD:$CE,2,FALSE())))</f>
        <v>np</v>
      </c>
      <c r="BB48" s="175" t="n">
        <f aca="false">IF(BA48&gt;WSY14!$CF$1,0,(VLOOKUP(BA48,'[1]Point Tables'!$A$4:$I$263,WSY14!$CF$2,FALSE())))</f>
        <v>0</v>
      </c>
      <c r="BC48" s="174" t="str">
        <f aca="false">IF(ISNA(VLOOKUP($A48,WSY14!$CO:$CP,2,FALSE())),"np",(VLOOKUP($A48,WSY14!$CO:$CP,2,FALSE())))</f>
        <v>np</v>
      </c>
      <c r="BD48" s="175" t="n">
        <f aca="false">IF(BC48&gt;WSY14!$CQ$1,0,(VLOOKUP(BC48,'[1]Point Tables'!$A$4:$I$263,WSY14!$CQ$2,FALSE())))</f>
        <v>0</v>
      </c>
      <c r="BE48" s="293" t="str">
        <f aca="false">IF(ISNA(VLOOKUP($A48,WSY14!$CZ:$DA,2,FALSE())),"np",(VLOOKUP($A48,WSY14!$CZ:$DA,2,FALSE())))</f>
        <v>np</v>
      </c>
      <c r="BF48" s="198" t="n">
        <f aca="false">IF(BE48&gt;WSY14!$DB$1,0,(VLOOKUP(BE48,'[1]Point Tables'!$A$4:$I$263,WSY14!$DB$2,FALSE())))</f>
        <v>0</v>
      </c>
      <c r="BG48" s="293" t="str">
        <f aca="false">IF(ISNA(VLOOKUP($A48,WSY14!$DK:$DL,2,FALSE())),"np",(VLOOKUP($A48,WSY14!$DK:$DL,2,FALSE())))</f>
        <v>np</v>
      </c>
      <c r="BH48" s="198" t="n">
        <f aca="false">IF(BG48&gt;WSY14!$DM$1,0,(VLOOKUP(BG48,'[1]Point Tables'!$A$4:$I$263,WSY14!$DM$2,FALSE())))</f>
        <v>0</v>
      </c>
      <c r="BU48" s="41" t="n">
        <f aca="false">AC48</f>
        <v>0</v>
      </c>
      <c r="BV48" s="41" t="n">
        <f aca="false">AE48</f>
        <v>0</v>
      </c>
      <c r="BW48" s="41" t="n">
        <f aca="false">AG48</f>
        <v>0</v>
      </c>
      <c r="BX48" s="41" t="n">
        <f aca="false">AI48</f>
        <v>0</v>
      </c>
      <c r="BY48" s="41" t="n">
        <f aca="false">AK48</f>
        <v>0</v>
      </c>
      <c r="BZ48" s="41" t="n">
        <f aca="false">AM48</f>
        <v>0</v>
      </c>
      <c r="CA48" s="41" t="n">
        <f aca="false">AO48</f>
        <v>0</v>
      </c>
      <c r="CB48" s="41" t="n">
        <f aca="false">AQ48</f>
        <v>0</v>
      </c>
      <c r="CC48" s="41" t="n">
        <f aca="false">AT48</f>
        <v>0</v>
      </c>
      <c r="CD48" s="41" t="n">
        <f aca="false">AV48</f>
        <v>0</v>
      </c>
      <c r="CE48" s="41" t="n">
        <f aca="false">AX48</f>
        <v>0</v>
      </c>
      <c r="CF48" s="41" t="n">
        <f aca="false">AZ48</f>
        <v>0</v>
      </c>
      <c r="CG48" s="41" t="n">
        <f aca="false">BB48</f>
        <v>0</v>
      </c>
      <c r="CH48" s="41" t="n">
        <f aca="false">BD48</f>
        <v>0</v>
      </c>
      <c r="CI48" s="41" t="n">
        <f aca="false">BF48</f>
        <v>0</v>
      </c>
      <c r="CJ48" s="41" t="n">
        <f aca="false">BH48</f>
        <v>0</v>
      </c>
      <c r="CL48" s="41" t="n">
        <f aca="false">LARGE(BU48:CB48,1)</f>
        <v>0</v>
      </c>
      <c r="CM48" s="41" t="n">
        <f aca="false">LARGE(CC48:CJ48,1)</f>
        <v>0</v>
      </c>
      <c r="CN48" s="41" t="n">
        <f aca="false">V48</f>
        <v>0</v>
      </c>
      <c r="CO48" s="41" t="n">
        <f aca="false">X48</f>
        <v>0</v>
      </c>
      <c r="CP48" s="41" t="n">
        <f aca="false">Z48</f>
        <v>0</v>
      </c>
      <c r="CQ48" s="41" t="n">
        <f aca="false">Q48</f>
        <v>0</v>
      </c>
      <c r="CR48" s="41" t="n">
        <f aca="false">S48</f>
        <v>0</v>
      </c>
      <c r="CT48" s="41" t="n">
        <f aca="false">LARGE($CL48:$CR48,1)</f>
        <v>0</v>
      </c>
      <c r="CU48" s="41" t="n">
        <f aca="false">LARGE($CL48:$CR48,2)</f>
        <v>0</v>
      </c>
      <c r="CV48" s="41" t="n">
        <f aca="false">LARGE($CL48:$CR48,3)</f>
        <v>0</v>
      </c>
      <c r="CW48" s="41" t="n">
        <f aca="false">LARGE($CL48:$CR48,4)</f>
        <v>0</v>
      </c>
      <c r="CY48" s="364" t="n">
        <f aca="false">SUM(CT48:CW48)</f>
        <v>0</v>
      </c>
      <c r="DD48" s="41" t="n">
        <f aca="false">S48</f>
        <v>0</v>
      </c>
      <c r="DE48" s="41" t="n">
        <f aca="false">Q48</f>
        <v>0</v>
      </c>
      <c r="DG48" s="41" t="n">
        <f aca="false">LARGE($DD48:$DE48,1)</f>
        <v>0</v>
      </c>
      <c r="DH48" s="41" t="n">
        <f aca="false">LARGE($DD48:$DE48,2)</f>
        <v>0</v>
      </c>
      <c r="DJ48" s="41" t="n">
        <f aca="false">SUM(DG48:DH48)</f>
        <v>0</v>
      </c>
    </row>
    <row r="49" customFormat="false" ht="14.4" hidden="false" customHeight="false" outlineLevel="0" collapsed="false">
      <c r="B49" s="41" t="n">
        <f aca="false">CY49</f>
        <v>0</v>
      </c>
      <c r="C49" s="41" t="n">
        <f aca="false">DJ49</f>
        <v>0</v>
      </c>
      <c r="D49" s="231" t="str">
        <f aca="false">IF(I49&lt;=0,"",IF(I49=I48,D48,ROW()-3&amp;IF(I49=I50,"T","")))</f>
        <v/>
      </c>
      <c r="E49" s="218" t="str">
        <f aca="false">IF(AND(ISNUMBER(G49),G49&gt;='[1]Point Tables'!$S$7),"#"," ")</f>
        <v> </v>
      </c>
      <c r="I49" s="381" t="n">
        <f aca="false">CY49</f>
        <v>0</v>
      </c>
      <c r="J49" s="349" t="n">
        <f aca="false">DJ49</f>
        <v>0</v>
      </c>
      <c r="K49" s="318" t="n">
        <f aca="false">CT49</f>
        <v>0</v>
      </c>
      <c r="L49" s="318" t="n">
        <f aca="false">CU49</f>
        <v>0</v>
      </c>
      <c r="M49" s="318" t="n">
        <f aca="false">CV49</f>
        <v>0</v>
      </c>
      <c r="N49" s="318" t="n">
        <f aca="false">CW49</f>
        <v>0</v>
      </c>
      <c r="O49" s="382" t="n">
        <f aca="false">F49</f>
        <v>0</v>
      </c>
      <c r="P49" s="174" t="str">
        <f aca="false">IF(ISNA(VLOOKUP($A49,WSY12!$E:$F,2,FALSE())),"np",(VLOOKUP($A49,WSY12!$E:$F,2,FALSE())))</f>
        <v>np</v>
      </c>
      <c r="Q49" s="175" t="n">
        <f aca="false">IF(P49&gt;WSY12!$F$1,0,(VLOOKUP(P49,'[1]Point Tables'!$A$4:$I$263,WSY12!$F$2,FALSE())))</f>
        <v>0</v>
      </c>
      <c r="R49" s="174" t="str">
        <f aca="false">IF(ISNA(VLOOKUP($A49,WSY12!$P:$Q,2,FALSE())),"np",(VLOOKUP($A49,WSY12!$P:$Q,2,FALSE())))</f>
        <v>np</v>
      </c>
      <c r="S49" s="175" t="n">
        <f aca="false">IF(R49&gt;WSY12!$Q$1,0,(VLOOKUP(R49,'[1]Point Tables'!$A$4:$I$263,WSY12!$Q$2,FALSE())))</f>
        <v>0</v>
      </c>
      <c r="T49" s="198" t="n">
        <f aca="false">F49</f>
        <v>0</v>
      </c>
      <c r="U49" s="174" t="str">
        <f aca="false">IF(ISNA(VLOOKUP(A49,WSY14!$AA:$AB,2,FALSE())),"np",(VLOOKUP(A49,WSY14!$AA:$AB,2,FALSE())))</f>
        <v>np</v>
      </c>
      <c r="V49" s="175" t="n">
        <f aca="false">IF(U49&gt;WSY14!$AB$1,0,(VLOOKUP(U49,'[1]Point Tables'!$A$4:$I$263,WSY14!$AB$2,FALSE())))</f>
        <v>0</v>
      </c>
      <c r="W49" s="174" t="str">
        <f aca="false">IF(ISNA(VLOOKUP($A49,WSY14!$E:$F,2,FALSE())),"np",(VLOOKUP($A49,WSY14!$E:$F,2,FALSE())))</f>
        <v>np</v>
      </c>
      <c r="X49" s="175" t="n">
        <f aca="false">IF(W49&gt;WSY14!$F$1,0,(VLOOKUP(W49,'[1]Point Tables'!$A$4:$I$263,WSY14!$F$2,FALSE())))</f>
        <v>0</v>
      </c>
      <c r="Y49" s="174" t="str">
        <f aca="false">IF(ISNA(VLOOKUP($A49,WSY14!$P:$Q,2,FALSE())),"np",(VLOOKUP($A49,WSY14!$P:$Q,2,FALSE())))</f>
        <v>np</v>
      </c>
      <c r="Z49" s="175" t="n">
        <f aca="false">IF(Y49&gt;WSY14!$Q$1,0,(VLOOKUP(Y49,'[1]Point Tables'!$A$4:$I$263,WSY14!$Q$2,FALSE())))</f>
        <v>0</v>
      </c>
      <c r="AA49" s="198" t="n">
        <f aca="false">T49</f>
        <v>0</v>
      </c>
      <c r="AB49" s="174" t="str">
        <f aca="false">IF(ISNA(VLOOKUP($A49,WSY12!$AA:$AB,2,FALSE())),"np",(VLOOKUP($A49,WSY12!$AA:$AB,2,FALSE())))</f>
        <v>np</v>
      </c>
      <c r="AC49" s="175" t="n">
        <f aca="false">IF(AB49&gt;WSY12!$AB$1,0,(VLOOKUP(AB49,'[1]Point Tables'!$A$4:$I$263,WSY12!$AB$2,FALSE())))</f>
        <v>0</v>
      </c>
      <c r="AD49" s="174" t="str">
        <f aca="false">IF(ISNA(VLOOKUP($A49,WSY12!$AL:$AM,2,FALSE())),"np",(VLOOKUP($A49,WSY12!$AL:$AM,2,FALSE())))</f>
        <v>np</v>
      </c>
      <c r="AE49" s="175" t="n">
        <f aca="false">IF(AD49&gt;WSY12!$AM$1,0,(VLOOKUP(AD49,'[1]Point Tables'!$A$4:$I$263,WSY12!$AM$2,FALSE())))</f>
        <v>0</v>
      </c>
      <c r="AF49" s="174" t="str">
        <f aca="false">IF(ISNA(VLOOKUP($A49,WSY12!$AW:$AX,2,FALSE())),"np",(VLOOKUP($A49,WSY12!$AW:$AX,2,FALSE())))</f>
        <v>np</v>
      </c>
      <c r="AG49" s="175" t="n">
        <f aca="false">IF(AF49&gt;WSY12!$AX$1,0,(VLOOKUP(AF49,'[1]Point Tables'!$A$4:$I$263,WSY12!$AX$2,FALSE())))</f>
        <v>0</v>
      </c>
      <c r="AH49" s="174" t="str">
        <f aca="false">IF(ISNA(VLOOKUP($A49,WSY12!$BH:$BI,2,FALSE())),"np",(VLOOKUP($A49,WSY12!$BH:$BI,2,FALSE())))</f>
        <v>np</v>
      </c>
      <c r="AI49" s="175" t="n">
        <f aca="false">IF(AH49&gt;WSY12!$BI$1,0,(VLOOKUP(AH49,'[1]Point Tables'!$A$4:$I$263,WSY12!$BI$2,FALSE())))</f>
        <v>0</v>
      </c>
      <c r="AJ49" s="174" t="str">
        <f aca="false">IF(ISNA(VLOOKUP($A49,WSY12!$BS:$BT,2,FALSE())),"np",(VLOOKUP($A49,WSY12!$BS:$BT,2,FALSE())))</f>
        <v>np</v>
      </c>
      <c r="AK49" s="175" t="n">
        <f aca="false">IF(AJ49&gt;WSY12!$BT$1,0,(VLOOKUP(AJ49,'[1]Point Tables'!$A$4:$I$263,WSY12!$BT$2,FALSE())))</f>
        <v>0</v>
      </c>
      <c r="AL49" s="174" t="str">
        <f aca="false">IF(ISNA(VLOOKUP($A49,WSY12!$CD:$CE,2,FALSE())),"np",(VLOOKUP($A49,WSY12!$CD:$CE,2,FALSE())))</f>
        <v>np</v>
      </c>
      <c r="AM49" s="175" t="n">
        <f aca="false">IF(AL49&gt;WSY12!$CE$1,0,(VLOOKUP(AL49,'[1]Point Tables'!$A$4:$I$263,WSY12!$CE$2,FALSE())))</f>
        <v>0</v>
      </c>
      <c r="AN49" s="174" t="str">
        <f aca="false">IF(ISNA(VLOOKUP($A49,WSY12!$CO:$CP,2,FALSE())),"np",(VLOOKUP($A49,WSY12!$CO:$CP,2,FALSE())))</f>
        <v>np</v>
      </c>
      <c r="AO49" s="175" t="n">
        <f aca="false">IF(AN49&gt;WSY12!$CP$1,0,(VLOOKUP(AN49,'[1]Point Tables'!$A$4:$I$263,WSY12!$CP$2,FALSE())))</f>
        <v>0</v>
      </c>
      <c r="AP49" s="174" t="str">
        <f aca="false">IF(ISNA(VLOOKUP($A49,WSY12!$CZ:$DA,2,FALSE())),"np",(VLOOKUP($A49,WSY12!$CZ:$DA,2,FALSE())))</f>
        <v>np</v>
      </c>
      <c r="AQ49" s="175" t="n">
        <f aca="false">IF(AP49&gt;WSY12!$DA$1,0,(VLOOKUP(AP49,'[1]Point Tables'!$A$4:$I$263,WSY12!$DA$2,FALSE())))</f>
        <v>0</v>
      </c>
      <c r="AR49" s="198" t="n">
        <f aca="false">F49</f>
        <v>0</v>
      </c>
      <c r="AS49" s="174" t="str">
        <f aca="false">IF(ISNA(VLOOKUP($A49,WSY14!$AL:$AN,2,FALSE())),"np",(VLOOKUP($A49,WSY14!$AL:$AN,2,FALSE())))</f>
        <v>np</v>
      </c>
      <c r="AT49" s="175" t="n">
        <f aca="false">IF(AS49&gt;WSY14!$AN$1,0,(VLOOKUP(AS49,'[1]Point Tables'!$A$4:$I$263,WSY14!$AN$2,FALSE())))</f>
        <v>0</v>
      </c>
      <c r="AU49" s="174" t="str">
        <f aca="false">IF(ISNA(VLOOKUP($A49,WSY14!$AW:$AY,2,FALSE())),"np",(VLOOKUP($A49,WSY14!$AW:$AY,2,FALSE())))</f>
        <v>np</v>
      </c>
      <c r="AV49" s="175" t="n">
        <f aca="false">IF(AU49&gt;WSY14!$AY$1,0,(VLOOKUP(AU49,'[1]Point Tables'!$A$4:$I$263,WSY14!$AY$2,FALSE())))</f>
        <v>0</v>
      </c>
      <c r="AW49" s="174" t="str">
        <f aca="false">IF(ISNA(VLOOKUP($A49,WSY14!$BH:$BJ,2,FALSE())),"np",(VLOOKUP($A49,WSY14!$BH:$BJ,2,FALSE())))</f>
        <v>np</v>
      </c>
      <c r="AX49" s="175" t="n">
        <f aca="false">IF(AW49&gt;WSY14!$BJ$1,0,(VLOOKUP(AW49,'[1]Point Tables'!$A$4:$I$263,WSY14!$BJ$2,FALSE())))</f>
        <v>0</v>
      </c>
      <c r="AY49" s="174" t="str">
        <f aca="false">IF(ISNA(VLOOKUP($A49,WSY14!$BS:$BT,2,FALSE())),"np",(VLOOKUP($A49,WSY14!$BS:$BT,2,FALSE())))</f>
        <v>np</v>
      </c>
      <c r="AZ49" s="175" t="n">
        <f aca="false">IF(AY49&gt;WSY14!$BU$1,0,(VLOOKUP(AY49,'[1]Point Tables'!$A$4:$I$263,WSY14!$BU$2,FALSE())))</f>
        <v>0</v>
      </c>
      <c r="BA49" s="174" t="str">
        <f aca="false">IF(ISNA(VLOOKUP($A49,WSY14!$CD:$CE,2,FALSE())),"np",(VLOOKUP($A49,WSY14!$CD:$CE,2,FALSE())))</f>
        <v>np</v>
      </c>
      <c r="BB49" s="175" t="n">
        <f aca="false">IF(BA49&gt;WSY14!$CF$1,0,(VLOOKUP(BA49,'[1]Point Tables'!$A$4:$I$263,WSY14!$CF$2,FALSE())))</f>
        <v>0</v>
      </c>
      <c r="BC49" s="174" t="str">
        <f aca="false">IF(ISNA(VLOOKUP($A49,WSY14!$CO:$CP,2,FALSE())),"np",(VLOOKUP($A49,WSY14!$CO:$CP,2,FALSE())))</f>
        <v>np</v>
      </c>
      <c r="BD49" s="175" t="n">
        <f aca="false">IF(BC49&gt;WSY14!$CQ$1,0,(VLOOKUP(BC49,'[1]Point Tables'!$A$4:$I$263,WSY14!$CQ$2,FALSE())))</f>
        <v>0</v>
      </c>
      <c r="BE49" s="293" t="str">
        <f aca="false">IF(ISNA(VLOOKUP($A49,WSY14!$CZ:$DA,2,FALSE())),"np",(VLOOKUP($A49,WSY14!$CZ:$DA,2,FALSE())))</f>
        <v>np</v>
      </c>
      <c r="BF49" s="198" t="n">
        <f aca="false">IF(BE49&gt;WSY14!$DB$1,0,(VLOOKUP(BE49,'[1]Point Tables'!$A$4:$I$263,WSY14!$DB$2,FALSE())))</f>
        <v>0</v>
      </c>
      <c r="BG49" s="293" t="str">
        <f aca="false">IF(ISNA(VLOOKUP($A49,WSY14!$DK:$DL,2,FALSE())),"np",(VLOOKUP($A49,WSY14!$DK:$DL,2,FALSE())))</f>
        <v>np</v>
      </c>
      <c r="BH49" s="198" t="n">
        <f aca="false">IF(BG49&gt;WSY14!$DM$1,0,(VLOOKUP(BG49,'[1]Point Tables'!$A$4:$I$263,WSY14!$DM$2,FALSE())))</f>
        <v>0</v>
      </c>
      <c r="BU49" s="41" t="n">
        <f aca="false">AC49</f>
        <v>0</v>
      </c>
      <c r="BV49" s="41" t="n">
        <f aca="false">AE49</f>
        <v>0</v>
      </c>
      <c r="BW49" s="41" t="n">
        <f aca="false">AG49</f>
        <v>0</v>
      </c>
      <c r="BX49" s="41" t="n">
        <f aca="false">AI49</f>
        <v>0</v>
      </c>
      <c r="BY49" s="41" t="n">
        <f aca="false">AK49</f>
        <v>0</v>
      </c>
      <c r="BZ49" s="41" t="n">
        <f aca="false">AM49</f>
        <v>0</v>
      </c>
      <c r="CA49" s="41" t="n">
        <f aca="false">AO49</f>
        <v>0</v>
      </c>
      <c r="CB49" s="41" t="n">
        <f aca="false">AQ49</f>
        <v>0</v>
      </c>
      <c r="CC49" s="41" t="n">
        <f aca="false">AT49</f>
        <v>0</v>
      </c>
      <c r="CD49" s="41" t="n">
        <f aca="false">AV49</f>
        <v>0</v>
      </c>
      <c r="CE49" s="41" t="n">
        <f aca="false">AX49</f>
        <v>0</v>
      </c>
      <c r="CF49" s="41" t="n">
        <f aca="false">AZ49</f>
        <v>0</v>
      </c>
      <c r="CG49" s="41" t="n">
        <f aca="false">BB49</f>
        <v>0</v>
      </c>
      <c r="CH49" s="41" t="n">
        <f aca="false">BD49</f>
        <v>0</v>
      </c>
      <c r="CI49" s="41" t="n">
        <f aca="false">BF49</f>
        <v>0</v>
      </c>
      <c r="CJ49" s="41" t="n">
        <f aca="false">BH49</f>
        <v>0</v>
      </c>
      <c r="CL49" s="41" t="n">
        <f aca="false">LARGE(BU49:CB49,1)</f>
        <v>0</v>
      </c>
      <c r="CM49" s="41" t="n">
        <f aca="false">LARGE(CC49:CJ49,1)</f>
        <v>0</v>
      </c>
      <c r="CN49" s="41" t="n">
        <f aca="false">V49</f>
        <v>0</v>
      </c>
      <c r="CO49" s="41" t="n">
        <f aca="false">X49</f>
        <v>0</v>
      </c>
      <c r="CP49" s="41" t="n">
        <f aca="false">Z49</f>
        <v>0</v>
      </c>
      <c r="CQ49" s="41" t="n">
        <f aca="false">Q49</f>
        <v>0</v>
      </c>
      <c r="CR49" s="41" t="n">
        <f aca="false">S49</f>
        <v>0</v>
      </c>
      <c r="CT49" s="41" t="n">
        <f aca="false">LARGE($CL49:$CR49,1)</f>
        <v>0</v>
      </c>
      <c r="CU49" s="41" t="n">
        <f aca="false">LARGE($CL49:$CR49,2)</f>
        <v>0</v>
      </c>
      <c r="CV49" s="41" t="n">
        <f aca="false">LARGE($CL49:$CR49,3)</f>
        <v>0</v>
      </c>
      <c r="CW49" s="41" t="n">
        <f aca="false">LARGE($CL49:$CR49,4)</f>
        <v>0</v>
      </c>
      <c r="CY49" s="364" t="n">
        <f aca="false">SUM(CT49:CW49)</f>
        <v>0</v>
      </c>
      <c r="DD49" s="41" t="n">
        <f aca="false">S49</f>
        <v>0</v>
      </c>
      <c r="DE49" s="41" t="n">
        <f aca="false">Q49</f>
        <v>0</v>
      </c>
      <c r="DG49" s="41" t="n">
        <f aca="false">LARGE($DD49:$DE49,1)</f>
        <v>0</v>
      </c>
      <c r="DH49" s="41" t="n">
        <f aca="false">LARGE($DD49:$DE49,2)</f>
        <v>0</v>
      </c>
      <c r="DJ49" s="41" t="n">
        <f aca="false">SUM(DG49:DH49)</f>
        <v>0</v>
      </c>
    </row>
    <row r="50" customFormat="false" ht="14.4" hidden="false" customHeight="false" outlineLevel="0" collapsed="false">
      <c r="B50" s="41" t="n">
        <f aca="false">CY50</f>
        <v>0</v>
      </c>
      <c r="C50" s="41" t="n">
        <f aca="false">DJ50</f>
        <v>0</v>
      </c>
      <c r="D50" s="231" t="str">
        <f aca="false">IF(I50&lt;=0,"",IF(I50=I49,D49,ROW()-3&amp;IF(I50=I51,"T","")))</f>
        <v/>
      </c>
      <c r="E50" s="218" t="str">
        <f aca="false">IF(AND(ISNUMBER(G50),G50&gt;='[1]Point Tables'!$S$7),"#"," ")</f>
        <v> </v>
      </c>
      <c r="I50" s="381" t="n">
        <f aca="false">CY50</f>
        <v>0</v>
      </c>
      <c r="J50" s="349" t="n">
        <f aca="false">DJ50</f>
        <v>0</v>
      </c>
      <c r="K50" s="318" t="n">
        <f aca="false">CT50</f>
        <v>0</v>
      </c>
      <c r="L50" s="318" t="n">
        <f aca="false">CU50</f>
        <v>0</v>
      </c>
      <c r="M50" s="318" t="n">
        <f aca="false">CV50</f>
        <v>0</v>
      </c>
      <c r="N50" s="318" t="n">
        <f aca="false">CW50</f>
        <v>0</v>
      </c>
      <c r="O50" s="382" t="n">
        <f aca="false">F50</f>
        <v>0</v>
      </c>
      <c r="P50" s="174" t="str">
        <f aca="false">IF(ISNA(VLOOKUP($A50,WSY12!$E:$F,2,FALSE())),"np",(VLOOKUP($A50,WSY12!$E:$F,2,FALSE())))</f>
        <v>np</v>
      </c>
      <c r="Q50" s="175" t="n">
        <f aca="false">IF(P50&gt;WSY12!$F$1,0,(VLOOKUP(P50,'[1]Point Tables'!$A$4:$I$263,WSY12!$F$2,FALSE())))</f>
        <v>0</v>
      </c>
      <c r="R50" s="174" t="str">
        <f aca="false">IF(ISNA(VLOOKUP($A50,WSY12!$P:$Q,2,FALSE())),"np",(VLOOKUP($A50,WSY12!$P:$Q,2,FALSE())))</f>
        <v>np</v>
      </c>
      <c r="S50" s="175" t="n">
        <f aca="false">IF(R50&gt;WSY12!$Q$1,0,(VLOOKUP(R50,'[1]Point Tables'!$A$4:$I$263,WSY12!$Q$2,FALSE())))</f>
        <v>0</v>
      </c>
      <c r="T50" s="198" t="n">
        <f aca="false">F50</f>
        <v>0</v>
      </c>
      <c r="U50" s="174" t="str">
        <f aca="false">IF(ISNA(VLOOKUP(A50,WSY14!$AA:$AB,2,FALSE())),"np",(VLOOKUP(A50,WSY14!$AA:$AB,2,FALSE())))</f>
        <v>np</v>
      </c>
      <c r="V50" s="175" t="n">
        <f aca="false">IF(U50&gt;WSY14!$AB$1,0,(VLOOKUP(U50,'[1]Point Tables'!$A$4:$I$263,WSY14!$AB$2,FALSE())))</f>
        <v>0</v>
      </c>
      <c r="W50" s="174" t="str">
        <f aca="false">IF(ISNA(VLOOKUP($A50,WSY14!$E:$F,2,FALSE())),"np",(VLOOKUP($A50,WSY14!$E:$F,2,FALSE())))</f>
        <v>np</v>
      </c>
      <c r="X50" s="175" t="n">
        <f aca="false">IF(W50&gt;WSY14!$F$1,0,(VLOOKUP(W50,'[1]Point Tables'!$A$4:$I$263,WSY14!$F$2,FALSE())))</f>
        <v>0</v>
      </c>
      <c r="Y50" s="174" t="str">
        <f aca="false">IF(ISNA(VLOOKUP($A50,WSY14!$P:$Q,2,FALSE())),"np",(VLOOKUP($A50,WSY14!$P:$Q,2,FALSE())))</f>
        <v>np</v>
      </c>
      <c r="Z50" s="175" t="n">
        <f aca="false">IF(Y50&gt;WSY14!$Q$1,0,(VLOOKUP(Y50,'[1]Point Tables'!$A$4:$I$263,WSY14!$Q$2,FALSE())))</f>
        <v>0</v>
      </c>
      <c r="AA50" s="198" t="n">
        <f aca="false">T50</f>
        <v>0</v>
      </c>
      <c r="AB50" s="174" t="str">
        <f aca="false">IF(ISNA(VLOOKUP($A50,WSY12!$AA:$AB,2,FALSE())),"np",(VLOOKUP($A50,WSY12!$AA:$AB,2,FALSE())))</f>
        <v>np</v>
      </c>
      <c r="AC50" s="175" t="n">
        <f aca="false">IF(AB50&gt;WSY12!$AB$1,0,(VLOOKUP(AB50,'[1]Point Tables'!$A$4:$I$263,WSY12!$AB$2,FALSE())))</f>
        <v>0</v>
      </c>
      <c r="AD50" s="174" t="str">
        <f aca="false">IF(ISNA(VLOOKUP($A50,WSY12!$AL:$AM,2,FALSE())),"np",(VLOOKUP($A50,WSY12!$AL:$AM,2,FALSE())))</f>
        <v>np</v>
      </c>
      <c r="AE50" s="175" t="n">
        <f aca="false">IF(AD50&gt;WSY12!$AM$1,0,(VLOOKUP(AD50,'[1]Point Tables'!$A$4:$I$263,WSY12!$AM$2,FALSE())))</f>
        <v>0</v>
      </c>
      <c r="AF50" s="174" t="str">
        <f aca="false">IF(ISNA(VLOOKUP($A50,WSY12!$AW:$AX,2,FALSE())),"np",(VLOOKUP($A50,WSY12!$AW:$AX,2,FALSE())))</f>
        <v>np</v>
      </c>
      <c r="AG50" s="175" t="n">
        <f aca="false">IF(AF50&gt;WSY12!$AX$1,0,(VLOOKUP(AF50,'[1]Point Tables'!$A$4:$I$263,WSY12!$AX$2,FALSE())))</f>
        <v>0</v>
      </c>
      <c r="AH50" s="174" t="str">
        <f aca="false">IF(ISNA(VLOOKUP($A50,WSY12!$BH:$BI,2,FALSE())),"np",(VLOOKUP($A50,WSY12!$BH:$BI,2,FALSE())))</f>
        <v>np</v>
      </c>
      <c r="AI50" s="175" t="n">
        <f aca="false">IF(AH50&gt;WSY12!$BI$1,0,(VLOOKUP(AH50,'[1]Point Tables'!$A$4:$I$263,WSY12!$BI$2,FALSE())))</f>
        <v>0</v>
      </c>
      <c r="AJ50" s="174" t="str">
        <f aca="false">IF(ISNA(VLOOKUP($A50,WSY12!$BS:$BT,2,FALSE())),"np",(VLOOKUP($A50,WSY12!$BS:$BT,2,FALSE())))</f>
        <v>np</v>
      </c>
      <c r="AK50" s="175" t="n">
        <f aca="false">IF(AJ50&gt;WSY12!$BT$1,0,(VLOOKUP(AJ50,'[1]Point Tables'!$A$4:$I$263,WSY12!$BT$2,FALSE())))</f>
        <v>0</v>
      </c>
      <c r="AL50" s="174" t="str">
        <f aca="false">IF(ISNA(VLOOKUP($A50,WSY12!$CD:$CE,2,FALSE())),"np",(VLOOKUP($A50,WSY12!$CD:$CE,2,FALSE())))</f>
        <v>np</v>
      </c>
      <c r="AM50" s="175" t="n">
        <f aca="false">IF(AL50&gt;WSY12!$CE$1,0,(VLOOKUP(AL50,'[1]Point Tables'!$A$4:$I$263,WSY12!$CE$2,FALSE())))</f>
        <v>0</v>
      </c>
      <c r="AN50" s="174" t="str">
        <f aca="false">IF(ISNA(VLOOKUP($A50,WSY12!$CO:$CP,2,FALSE())),"np",(VLOOKUP($A50,WSY12!$CO:$CP,2,FALSE())))</f>
        <v>np</v>
      </c>
      <c r="AO50" s="175" t="n">
        <f aca="false">IF(AN50&gt;WSY12!$CP$1,0,(VLOOKUP(AN50,'[1]Point Tables'!$A$4:$I$263,WSY12!$CP$2,FALSE())))</f>
        <v>0</v>
      </c>
      <c r="AP50" s="174" t="str">
        <f aca="false">IF(ISNA(VLOOKUP($A50,WSY12!$CZ:$DA,2,FALSE())),"np",(VLOOKUP($A50,WSY12!$CZ:$DA,2,FALSE())))</f>
        <v>np</v>
      </c>
      <c r="AQ50" s="175" t="n">
        <f aca="false">IF(AP50&gt;WSY12!$DA$1,0,(VLOOKUP(AP50,'[2]Point Tables'!$A$4:$I$263,WSY12!$DA$2,FALSE())))</f>
        <v>0</v>
      </c>
      <c r="AR50" s="198" t="n">
        <f aca="false">F50</f>
        <v>0</v>
      </c>
      <c r="AS50" s="174" t="str">
        <f aca="false">IF(ISNA(VLOOKUP($A50,WSY14!$AL:$AN,2,FALSE())),"np",(VLOOKUP($A50,WSY14!$AL:$AN,2,FALSE())))</f>
        <v>np</v>
      </c>
      <c r="AT50" s="175" t="n">
        <f aca="false">IF(AS50&gt;WSY14!$AN$1,0,(VLOOKUP(AS50,'[2]Point Tables'!$A$4:$I$263,WSY14!$AN$2,FALSE())))</f>
        <v>0</v>
      </c>
      <c r="AU50" s="174" t="str">
        <f aca="false">IF(ISNA(VLOOKUP($A50,WSY14!$AW:$AY,2,FALSE())),"np",(VLOOKUP($A50,WSY14!$AW:$AY,2,FALSE())))</f>
        <v>np</v>
      </c>
      <c r="AV50" s="175" t="n">
        <f aca="false">IF(AU50&gt;WSY14!$AY$1,0,(VLOOKUP(AU50,'[2]Point Tables'!$A$4:$I$263,WSY14!$AY$2,FALSE())))</f>
        <v>0</v>
      </c>
      <c r="AW50" s="174" t="str">
        <f aca="false">IF(ISNA(VLOOKUP($A50,WSY14!$BH:$BJ,2,FALSE())),"np",(VLOOKUP($A50,WSY14!$BH:$BJ,2,FALSE())))</f>
        <v>np</v>
      </c>
      <c r="AX50" s="175" t="n">
        <f aca="false">IF(AW50&gt;WSY14!$BJ$1,0,(VLOOKUP(AW50,'[2]Point Tables'!$A$4:$I$263,WSY14!$BJ$2,FALSE())))</f>
        <v>0</v>
      </c>
      <c r="AY50" s="174" t="str">
        <f aca="false">IF(ISNA(VLOOKUP($A50,WSY14!$BS:$BT,2,FALSE())),"np",(VLOOKUP($A50,WSY14!$BS:$BT,2,FALSE())))</f>
        <v>np</v>
      </c>
      <c r="AZ50" s="175" t="n">
        <f aca="false">IF(AY50&gt;WSY14!$BU$1,0,(VLOOKUP(AY50,'[2]Point Tables'!$A$4:$I$263,WSY14!$BU$2,FALSE())))</f>
        <v>0</v>
      </c>
      <c r="BA50" s="174" t="str">
        <f aca="false">IF(ISNA(VLOOKUP($A50,WSY14!$CD:$CE,2,FALSE())),"np",(VLOOKUP($A50,WSY14!$CD:$CE,2,FALSE())))</f>
        <v>np</v>
      </c>
      <c r="BB50" s="175" t="n">
        <f aca="false">IF(BA50&gt;WSY14!$CF$1,0,(VLOOKUP(BA50,'[2]Point Tables'!$A$4:$I$263,WSY14!$CF$2,FALSE())))</f>
        <v>0</v>
      </c>
      <c r="BC50" s="174" t="str">
        <f aca="false">IF(ISNA(VLOOKUP($A50,WSY14!$CO:$CP,2,FALSE())),"np",(VLOOKUP($A50,WSY14!$CO:$CP,2,FALSE())))</f>
        <v>np</v>
      </c>
      <c r="BD50" s="175" t="n">
        <f aca="false">IF(BC50&gt;WSY14!$CQ$1,0,(VLOOKUP(BC50,'[2]Point Tables'!$A$4:$I$263,WSY14!$CQ$2,FALSE())))</f>
        <v>0</v>
      </c>
      <c r="BE50" s="293" t="str">
        <f aca="false">IF(ISNA(VLOOKUP($A50,WSY14!$CZ:$DA,2,FALSE())),"np",(VLOOKUP($A50,WSY14!$CZ:$DA,2,FALSE())))</f>
        <v>np</v>
      </c>
      <c r="BF50" s="198" t="n">
        <f aca="false">IF(BE50&gt;WSY14!$DB$1,0,(VLOOKUP(BE50,'[2]Point Tables'!$A$4:$I$263,WSY14!$DB$2,FALSE())))</f>
        <v>0</v>
      </c>
      <c r="BG50" s="293" t="str">
        <f aca="false">IF(ISNA(VLOOKUP($A50,WSY14!$DK:$DL,2,FALSE())),"np",(VLOOKUP($A50,WSY14!$DK:$DL,2,FALSE())))</f>
        <v>np</v>
      </c>
      <c r="BH50" s="198" t="n">
        <f aca="false">IF(BG50&gt;WSY14!$DM$1,0,(VLOOKUP(BG50,'[2]Point Tables'!$A$4:$I$263,WSY14!$DM$2,FALSE())))</f>
        <v>0</v>
      </c>
      <c r="BU50" s="41" t="n">
        <f aca="false">AC50</f>
        <v>0</v>
      </c>
      <c r="BV50" s="41" t="n">
        <f aca="false">AE50</f>
        <v>0</v>
      </c>
      <c r="BW50" s="41" t="n">
        <f aca="false">AG50</f>
        <v>0</v>
      </c>
      <c r="BX50" s="41" t="n">
        <f aca="false">AI50</f>
        <v>0</v>
      </c>
      <c r="BY50" s="41" t="n">
        <f aca="false">AK50</f>
        <v>0</v>
      </c>
      <c r="BZ50" s="41" t="n">
        <f aca="false">AM50</f>
        <v>0</v>
      </c>
      <c r="CA50" s="41" t="n">
        <f aca="false">AO50</f>
        <v>0</v>
      </c>
      <c r="CB50" s="41" t="n">
        <f aca="false">AQ50</f>
        <v>0</v>
      </c>
      <c r="CC50" s="41" t="n">
        <f aca="false">AT50</f>
        <v>0</v>
      </c>
      <c r="CD50" s="41" t="n">
        <f aca="false">AV50</f>
        <v>0</v>
      </c>
      <c r="CE50" s="41" t="n">
        <f aca="false">AX50</f>
        <v>0</v>
      </c>
      <c r="CF50" s="41" t="n">
        <f aca="false">AZ50</f>
        <v>0</v>
      </c>
      <c r="CG50" s="41" t="n">
        <f aca="false">BB50</f>
        <v>0</v>
      </c>
      <c r="CH50" s="41" t="n">
        <f aca="false">BD50</f>
        <v>0</v>
      </c>
      <c r="CI50" s="41" t="n">
        <f aca="false">BF50</f>
        <v>0</v>
      </c>
      <c r="CJ50" s="41" t="n">
        <f aca="false">BH50</f>
        <v>0</v>
      </c>
      <c r="CL50" s="41" t="n">
        <f aca="false">LARGE(BU50:CB50,1)</f>
        <v>0</v>
      </c>
      <c r="CM50" s="41" t="n">
        <f aca="false">LARGE(CC50:CJ50,1)</f>
        <v>0</v>
      </c>
      <c r="CN50" s="41" t="n">
        <f aca="false">V50</f>
        <v>0</v>
      </c>
      <c r="CO50" s="41" t="n">
        <f aca="false">X50</f>
        <v>0</v>
      </c>
      <c r="CP50" s="41" t="n">
        <f aca="false">Z50</f>
        <v>0</v>
      </c>
      <c r="CQ50" s="41" t="n">
        <f aca="false">Q50</f>
        <v>0</v>
      </c>
      <c r="CR50" s="41" t="n">
        <f aca="false">S50</f>
        <v>0</v>
      </c>
      <c r="CT50" s="41" t="n">
        <f aca="false">LARGE($CL50:$CR50,1)</f>
        <v>0</v>
      </c>
      <c r="CU50" s="41" t="n">
        <f aca="false">LARGE($CL50:$CR50,2)</f>
        <v>0</v>
      </c>
      <c r="CV50" s="41" t="n">
        <f aca="false">LARGE($CL50:$CR50,3)</f>
        <v>0</v>
      </c>
      <c r="CW50" s="41" t="n">
        <f aca="false">LARGE($CL50:$CR50,4)</f>
        <v>0</v>
      </c>
      <c r="CY50" s="364" t="n">
        <f aca="false">SUM(CT50:CW50)</f>
        <v>0</v>
      </c>
      <c r="DD50" s="41" t="n">
        <f aca="false">S50</f>
        <v>0</v>
      </c>
      <c r="DE50" s="41" t="n">
        <f aca="false">Q50</f>
        <v>0</v>
      </c>
      <c r="DG50" s="41" t="n">
        <f aca="false">LARGE($DD50:$DE50,1)</f>
        <v>0</v>
      </c>
      <c r="DH50" s="41" t="n">
        <f aca="false">LARGE($DD50:$DE50,2)</f>
        <v>0</v>
      </c>
      <c r="DJ50" s="41" t="n">
        <f aca="false">SUM(DG50:DH50)</f>
        <v>0</v>
      </c>
    </row>
    <row r="51" customFormat="false" ht="14.4" hidden="false" customHeight="false" outlineLevel="0" collapsed="false">
      <c r="B51" s="41" t="n">
        <f aca="false">CY51</f>
        <v>0</v>
      </c>
      <c r="C51" s="41" t="n">
        <f aca="false">DJ51</f>
        <v>0</v>
      </c>
      <c r="D51" s="231" t="str">
        <f aca="false">IF(I51&lt;=0,"",IF(I51=I50,D50,ROW()-3&amp;IF(I51=I52,"T","")))</f>
        <v/>
      </c>
      <c r="E51" s="218" t="str">
        <f aca="false">IF(AND(ISNUMBER(G51),G51&gt;='[1]Point Tables'!$S$7),"#"," ")</f>
        <v> </v>
      </c>
      <c r="I51" s="381" t="n">
        <f aca="false">CY51</f>
        <v>0</v>
      </c>
      <c r="J51" s="349" t="n">
        <f aca="false">DJ51</f>
        <v>0</v>
      </c>
      <c r="K51" s="318" t="n">
        <f aca="false">CT51</f>
        <v>0</v>
      </c>
      <c r="L51" s="318" t="n">
        <f aca="false">CU51</f>
        <v>0</v>
      </c>
      <c r="M51" s="318" t="n">
        <f aca="false">CV51</f>
        <v>0</v>
      </c>
      <c r="N51" s="318" t="n">
        <f aca="false">CW51</f>
        <v>0</v>
      </c>
      <c r="O51" s="382" t="n">
        <f aca="false">F51</f>
        <v>0</v>
      </c>
      <c r="P51" s="174" t="str">
        <f aca="false">IF(ISNA(VLOOKUP($A51,WSY12!$E:$F,2,FALSE())),"np",(VLOOKUP($A51,WSY12!$E:$F,2,FALSE())))</f>
        <v>np</v>
      </c>
      <c r="Q51" s="175" t="n">
        <f aca="false">IF(P51&gt;WSY12!$F$1,0,(VLOOKUP(P51,'[2]Point Tables'!$A$4:$I$263,WSY12!$F$2,FALSE())))</f>
        <v>0</v>
      </c>
      <c r="R51" s="174" t="str">
        <f aca="false">IF(ISNA(VLOOKUP($A51,WSY12!$P:$Q,2,FALSE())),"np",(VLOOKUP($A51,WSY12!$P:$Q,2,FALSE())))</f>
        <v>np</v>
      </c>
      <c r="S51" s="175" t="n">
        <f aca="false">IF(R51&gt;WSY12!$Q$1,0,(VLOOKUP(R51,'[2]Point Tables'!$A$4:$I$263,WSY12!$Q$2,FALSE())))</f>
        <v>0</v>
      </c>
      <c r="T51" s="198" t="n">
        <f aca="false">F51</f>
        <v>0</v>
      </c>
      <c r="U51" s="174" t="str">
        <f aca="false">IF(ISNA(VLOOKUP(A51,WSY14!$AA:$AB,2,FALSE())),"np",(VLOOKUP(A51,WSY14!$AA:$AB,2,FALSE())))</f>
        <v>np</v>
      </c>
      <c r="V51" s="175" t="n">
        <f aca="false">IF(U51&gt;WSY14!$AB$1,0,(VLOOKUP(U51,'[2]Point Tables'!$A$4:$I$263,WSY14!$AB$2,FALSE())))</f>
        <v>0</v>
      </c>
      <c r="W51" s="174" t="str">
        <f aca="false">IF(ISNA(VLOOKUP($A51,WSY14!$E:$F,2,FALSE())),"np",(VLOOKUP($A51,WSY14!$E:$F,2,FALSE())))</f>
        <v>np</v>
      </c>
      <c r="X51" s="175" t="n">
        <f aca="false">IF(W51&gt;WSY14!$F$1,0,(VLOOKUP(W51,'[2]Point Tables'!$A$4:$I$263,WSY14!$F$2,FALSE())))</f>
        <v>0</v>
      </c>
      <c r="Y51" s="174" t="str">
        <f aca="false">IF(ISNA(VLOOKUP($A51,WSY14!$P:$Q,2,FALSE())),"np",(VLOOKUP($A51,WSY14!$P:$Q,2,FALSE())))</f>
        <v>np</v>
      </c>
      <c r="Z51" s="175" t="n">
        <f aca="false">IF(Y51&gt;WSY14!$Q$1,0,(VLOOKUP(Y51,'[2]Point Tables'!$A$4:$I$263,WSY14!$Q$2,FALSE())))</f>
        <v>0</v>
      </c>
      <c r="AA51" s="198" t="n">
        <f aca="false">T51</f>
        <v>0</v>
      </c>
      <c r="AB51" s="174" t="str">
        <f aca="false">IF(ISNA(VLOOKUP($A51,WSY12!$AA:$AB,2,FALSE())),"np",(VLOOKUP($A51,WSY12!$AA:$AB,2,FALSE())))</f>
        <v>np</v>
      </c>
      <c r="AC51" s="175" t="n">
        <f aca="false">IF(AB51&gt;WSY12!$AB$1,0,(VLOOKUP(AB51,'[2]Point Tables'!$A$4:$I$263,WSY12!$AB$2,FALSE())))</f>
        <v>0</v>
      </c>
      <c r="AD51" s="174" t="str">
        <f aca="false">IF(ISNA(VLOOKUP($A51,WSY12!$AL:$AM,2,FALSE())),"np",(VLOOKUP($A51,WSY12!$AL:$AM,2,FALSE())))</f>
        <v>np</v>
      </c>
      <c r="AE51" s="175" t="n">
        <f aca="false">IF(AD51&gt;WSY12!$AM$1,0,(VLOOKUP(AD51,'[2]Point Tables'!$A$4:$I$263,WSY12!$AM$2,FALSE())))</f>
        <v>0</v>
      </c>
      <c r="AF51" s="174" t="str">
        <f aca="false">IF(ISNA(VLOOKUP($A51,WSY12!$AW:$AX,2,FALSE())),"np",(VLOOKUP($A51,WSY12!$AW:$AX,2,FALSE())))</f>
        <v>np</v>
      </c>
      <c r="AG51" s="175" t="n">
        <f aca="false">IF(AF51&gt;WSY12!$AX$1,0,(VLOOKUP(AF51,'[2]Point Tables'!$A$4:$I$263,WSY12!$AX$2,FALSE())))</f>
        <v>0</v>
      </c>
      <c r="AH51" s="174" t="str">
        <f aca="false">IF(ISNA(VLOOKUP($A51,WSY12!$BH:$BI,2,FALSE())),"np",(VLOOKUP($A51,WSY12!$BH:$BI,2,FALSE())))</f>
        <v>np</v>
      </c>
      <c r="AI51" s="175" t="n">
        <f aca="false">IF(AH51&gt;WSY12!$BI$1,0,(VLOOKUP(AH51,'[2]Point Tables'!$A$4:$I$263,WSY12!$BI$2,FALSE())))</f>
        <v>0</v>
      </c>
      <c r="AJ51" s="174" t="str">
        <f aca="false">IF(ISNA(VLOOKUP($A51,WSY12!$BS:$BT,2,FALSE())),"np",(VLOOKUP($A51,WSY12!$BS:$BT,2,FALSE())))</f>
        <v>np</v>
      </c>
      <c r="AK51" s="175" t="n">
        <f aca="false">IF(AJ51&gt;WSY12!$BT$1,0,(VLOOKUP(AJ51,'[2]Point Tables'!$A$4:$I$263,WSY12!$BT$2,FALSE())))</f>
        <v>0</v>
      </c>
      <c r="AL51" s="174" t="str">
        <f aca="false">IF(ISNA(VLOOKUP($A51,WSY12!$CD:$CE,2,FALSE())),"np",(VLOOKUP($A51,WSY12!$CD:$CE,2,FALSE())))</f>
        <v>np</v>
      </c>
      <c r="AM51" s="175" t="n">
        <f aca="false">IF(AL51&gt;WSY12!$CE$1,0,(VLOOKUP(AL51,'[2]Point Tables'!$A$4:$I$263,WSY12!$CE$2,FALSE())))</f>
        <v>0</v>
      </c>
      <c r="AN51" s="174" t="str">
        <f aca="false">IF(ISNA(VLOOKUP($A51,WSY12!$CO:$CP,2,FALSE())),"np",(VLOOKUP($A51,WSY12!$CO:$CP,2,FALSE())))</f>
        <v>np</v>
      </c>
      <c r="AO51" s="175" t="n">
        <f aca="false">IF(AN51&gt;WSY12!$CP$1,0,(VLOOKUP(AN51,'[2]Point Tables'!$A$4:$I$263,WSY12!$CP$2,FALSE())))</f>
        <v>0</v>
      </c>
      <c r="AP51" s="174" t="str">
        <f aca="false">IF(ISNA(VLOOKUP($A51,WSY12!$CZ:$DA,2,FALSE())),"np",(VLOOKUP($A51,WSY12!$CZ:$DA,2,FALSE())))</f>
        <v>np</v>
      </c>
      <c r="AQ51" s="175" t="n">
        <f aca="false">IF(AP51&gt;WSY12!$DA$1,0,(VLOOKUP(AP51,'[2]Point Tables'!$A$4:$I$263,WSY12!$DA$2,FALSE())))</f>
        <v>0</v>
      </c>
      <c r="AR51" s="198" t="n">
        <f aca="false">F51</f>
        <v>0</v>
      </c>
      <c r="AS51" s="174" t="str">
        <f aca="false">IF(ISNA(VLOOKUP($A51,WSY14!$AL:$AN,2,FALSE())),"np",(VLOOKUP($A51,WSY14!$AL:$AN,2,FALSE())))</f>
        <v>np</v>
      </c>
      <c r="AT51" s="175" t="n">
        <f aca="false">IF(AS51&gt;WSY14!$AN$1,0,(VLOOKUP(AS51,'[2]Point Tables'!$A$4:$I$263,WSY14!$AN$2,FALSE())))</f>
        <v>0</v>
      </c>
      <c r="AU51" s="174" t="str">
        <f aca="false">IF(ISNA(VLOOKUP($A51,WSY14!$AW:$AY,2,FALSE())),"np",(VLOOKUP($A51,WSY14!$AW:$AY,2,FALSE())))</f>
        <v>np</v>
      </c>
      <c r="AV51" s="175" t="n">
        <f aca="false">IF(AU51&gt;WSY14!$AY$1,0,(VLOOKUP(AU51,'[2]Point Tables'!$A$4:$I$263,WSY14!$AY$2,FALSE())))</f>
        <v>0</v>
      </c>
      <c r="AW51" s="174" t="str">
        <f aca="false">IF(ISNA(VLOOKUP($A51,WSY14!$BH:$BJ,2,FALSE())),"np",(VLOOKUP($A51,WSY14!$BH:$BJ,2,FALSE())))</f>
        <v>np</v>
      </c>
      <c r="AX51" s="175" t="n">
        <f aca="false">IF(AW51&gt;WSY14!$BJ$1,0,(VLOOKUP(AW51,'[2]Point Tables'!$A$4:$I$263,WSY14!$BJ$2,FALSE())))</f>
        <v>0</v>
      </c>
      <c r="AY51" s="174" t="str">
        <f aca="false">IF(ISNA(VLOOKUP($A51,WSY14!$BS:$BT,2,FALSE())),"np",(VLOOKUP($A51,WSY14!$BS:$BT,2,FALSE())))</f>
        <v>np</v>
      </c>
      <c r="AZ51" s="175" t="n">
        <f aca="false">IF(AY51&gt;WSY14!$BU$1,0,(VLOOKUP(AY51,'[2]Point Tables'!$A$4:$I$263,WSY14!$BU$2,FALSE())))</f>
        <v>0</v>
      </c>
      <c r="BA51" s="174" t="str">
        <f aca="false">IF(ISNA(VLOOKUP($A51,WSY14!$CD:$CE,2,FALSE())),"np",(VLOOKUP($A51,WSY14!$CD:$CE,2,FALSE())))</f>
        <v>np</v>
      </c>
      <c r="BB51" s="175" t="n">
        <f aca="false">IF(BA51&gt;WSY14!$CF$1,0,(VLOOKUP(BA51,'[2]Point Tables'!$A$4:$I$263,WSY14!$CF$2,FALSE())))</f>
        <v>0</v>
      </c>
      <c r="BC51" s="174" t="str">
        <f aca="false">IF(ISNA(VLOOKUP($A51,WSY14!$CO:$CP,2,FALSE())),"np",(VLOOKUP($A51,WSY14!$CO:$CP,2,FALSE())))</f>
        <v>np</v>
      </c>
      <c r="BD51" s="175" t="n">
        <f aca="false">IF(BC51&gt;WSY14!$CQ$1,0,(VLOOKUP(BC51,'[2]Point Tables'!$A$4:$I$263,WSY14!$CQ$2,FALSE())))</f>
        <v>0</v>
      </c>
      <c r="BE51" s="293" t="str">
        <f aca="false">IF(ISNA(VLOOKUP($A51,WSY14!$CZ:$DA,2,FALSE())),"np",(VLOOKUP($A51,WSY14!$CZ:$DA,2,FALSE())))</f>
        <v>np</v>
      </c>
      <c r="BF51" s="198" t="n">
        <f aca="false">IF(BE51&gt;WSY14!$DB$1,0,(VLOOKUP(BE51,'[2]Point Tables'!$A$4:$I$263,WSY14!$DB$2,FALSE())))</f>
        <v>0</v>
      </c>
      <c r="BG51" s="293" t="str">
        <f aca="false">IF(ISNA(VLOOKUP($A51,WSY14!$DK:$DL,2,FALSE())),"np",(VLOOKUP($A51,WSY14!$DK:$DL,2,FALSE())))</f>
        <v>np</v>
      </c>
      <c r="BH51" s="198" t="n">
        <f aca="false">IF(BG51&gt;WSY14!$DM$1,0,(VLOOKUP(BG51,'[2]Point Tables'!$A$4:$I$263,WSY14!$DM$2,FALSE())))</f>
        <v>0</v>
      </c>
      <c r="BU51" s="41" t="n">
        <f aca="false">AC51</f>
        <v>0</v>
      </c>
      <c r="BV51" s="41" t="n">
        <f aca="false">AE51</f>
        <v>0</v>
      </c>
      <c r="BW51" s="41" t="n">
        <f aca="false">AG51</f>
        <v>0</v>
      </c>
      <c r="BX51" s="41" t="n">
        <f aca="false">AI51</f>
        <v>0</v>
      </c>
      <c r="BY51" s="41" t="n">
        <f aca="false">AK51</f>
        <v>0</v>
      </c>
      <c r="BZ51" s="41" t="n">
        <f aca="false">AM51</f>
        <v>0</v>
      </c>
      <c r="CA51" s="41" t="n">
        <f aca="false">AO51</f>
        <v>0</v>
      </c>
      <c r="CB51" s="41" t="n">
        <f aca="false">AQ51</f>
        <v>0</v>
      </c>
      <c r="CC51" s="41" t="n">
        <f aca="false">AT51</f>
        <v>0</v>
      </c>
      <c r="CD51" s="41" t="n">
        <f aca="false">AV51</f>
        <v>0</v>
      </c>
      <c r="CE51" s="41" t="n">
        <f aca="false">AX51</f>
        <v>0</v>
      </c>
      <c r="CF51" s="41" t="n">
        <f aca="false">AZ51</f>
        <v>0</v>
      </c>
      <c r="CG51" s="41" t="n">
        <f aca="false">BB51</f>
        <v>0</v>
      </c>
      <c r="CH51" s="41" t="n">
        <f aca="false">BD51</f>
        <v>0</v>
      </c>
      <c r="CI51" s="41" t="n">
        <f aca="false">BF51</f>
        <v>0</v>
      </c>
      <c r="CJ51" s="41" t="n">
        <f aca="false">BH51</f>
        <v>0</v>
      </c>
      <c r="CL51" s="41" t="n">
        <f aca="false">LARGE(BU51:CB51,1)</f>
        <v>0</v>
      </c>
      <c r="CM51" s="41" t="n">
        <f aca="false">LARGE(CC51:CJ51,1)</f>
        <v>0</v>
      </c>
      <c r="CN51" s="41" t="n">
        <f aca="false">V51</f>
        <v>0</v>
      </c>
      <c r="CO51" s="41" t="n">
        <f aca="false">X51</f>
        <v>0</v>
      </c>
      <c r="CP51" s="41" t="n">
        <f aca="false">Z51</f>
        <v>0</v>
      </c>
      <c r="CQ51" s="41" t="n">
        <f aca="false">Q51</f>
        <v>0</v>
      </c>
      <c r="CR51" s="41" t="n">
        <f aca="false">S51</f>
        <v>0</v>
      </c>
      <c r="CT51" s="41" t="n">
        <f aca="false">LARGE($CL51:$CR51,1)</f>
        <v>0</v>
      </c>
      <c r="CU51" s="41" t="n">
        <f aca="false">LARGE($CL51:$CR51,2)</f>
        <v>0</v>
      </c>
      <c r="CV51" s="41" t="n">
        <f aca="false">LARGE($CL51:$CR51,3)</f>
        <v>0</v>
      </c>
      <c r="CW51" s="41" t="n">
        <f aca="false">LARGE($CL51:$CR51,4)</f>
        <v>0</v>
      </c>
      <c r="CY51" s="364" t="n">
        <f aca="false">SUM(CT51:CW51)</f>
        <v>0</v>
      </c>
      <c r="DD51" s="41" t="n">
        <f aca="false">S51</f>
        <v>0</v>
      </c>
      <c r="DE51" s="41" t="n">
        <f aca="false">Q51</f>
        <v>0</v>
      </c>
      <c r="DG51" s="41" t="n">
        <f aca="false">LARGE($DD51:$DE51,1)</f>
        <v>0</v>
      </c>
      <c r="DH51" s="41" t="n">
        <f aca="false">LARGE($DD51:$DE51,2)</f>
        <v>0</v>
      </c>
      <c r="DJ51" s="41" t="n">
        <f aca="false">SUM(DG51:DH51)</f>
        <v>0</v>
      </c>
    </row>
    <row r="52" customFormat="false" ht="14.4" hidden="false" customHeight="false" outlineLevel="0" collapsed="false">
      <c r="B52" s="41" t="n">
        <f aca="false">CY52</f>
        <v>0</v>
      </c>
      <c r="C52" s="41" t="n">
        <f aca="false">DJ52</f>
        <v>0</v>
      </c>
      <c r="D52" s="231" t="str">
        <f aca="false">IF(I52&lt;=0,"",IF(I52=I51,D51,ROW()-3&amp;IF(I52=I53,"T","")))</f>
        <v/>
      </c>
      <c r="E52" s="218" t="str">
        <f aca="false">IF(AND(ISNUMBER(G52),G52&gt;='[1]Point Tables'!$S$7),"#"," ")</f>
        <v> </v>
      </c>
      <c r="I52" s="381" t="n">
        <f aca="false">CY52</f>
        <v>0</v>
      </c>
      <c r="J52" s="349" t="n">
        <f aca="false">DJ52</f>
        <v>0</v>
      </c>
      <c r="K52" s="318" t="n">
        <f aca="false">CT52</f>
        <v>0</v>
      </c>
      <c r="L52" s="318" t="n">
        <f aca="false">CU52</f>
        <v>0</v>
      </c>
      <c r="M52" s="318" t="n">
        <f aca="false">CV52</f>
        <v>0</v>
      </c>
      <c r="N52" s="318" t="n">
        <f aca="false">CW52</f>
        <v>0</v>
      </c>
      <c r="O52" s="382" t="n">
        <f aca="false">F52</f>
        <v>0</v>
      </c>
      <c r="P52" s="174" t="str">
        <f aca="false">IF(ISNA(VLOOKUP($A52,WSY12!$E:$F,2,FALSE())),"np",(VLOOKUP($A52,WSY12!$E:$F,2,FALSE())))</f>
        <v>np</v>
      </c>
      <c r="Q52" s="175" t="n">
        <f aca="false">IF(P52&gt;WSY12!$F$1,0,(VLOOKUP(P52,'[2]Point Tables'!$A$4:$I$263,WSY12!$F$2,FALSE())))</f>
        <v>0</v>
      </c>
      <c r="R52" s="174" t="str">
        <f aca="false">IF(ISNA(VLOOKUP($A52,WSY12!$P:$Q,2,FALSE())),"np",(VLOOKUP($A52,WSY12!$P:$Q,2,FALSE())))</f>
        <v>np</v>
      </c>
      <c r="S52" s="175" t="n">
        <f aca="false">IF(R52&gt;WSY12!$Q$1,0,(VLOOKUP(R52,'[2]Point Tables'!$A$4:$I$263,WSY12!$Q$2,FALSE())))</f>
        <v>0</v>
      </c>
      <c r="T52" s="198" t="n">
        <f aca="false">F52</f>
        <v>0</v>
      </c>
      <c r="U52" s="174" t="str">
        <f aca="false">IF(ISNA(VLOOKUP(A52,WSY14!$AA:$AB,2,FALSE())),"np",(VLOOKUP(A52,WSY14!$AA:$AB,2,FALSE())))</f>
        <v>np</v>
      </c>
      <c r="V52" s="175" t="n">
        <f aca="false">IF(U52&gt;WSY14!$AB$1,0,(VLOOKUP(U52,'[2]Point Tables'!$A$4:$I$263,WSY14!$AB$2,FALSE())))</f>
        <v>0</v>
      </c>
      <c r="W52" s="174" t="str">
        <f aca="false">IF(ISNA(VLOOKUP($A52,WSY14!$E:$F,2,FALSE())),"np",(VLOOKUP($A52,WSY14!$E:$F,2,FALSE())))</f>
        <v>np</v>
      </c>
      <c r="X52" s="175" t="n">
        <f aca="false">IF(W52&gt;WSY14!$F$1,0,(VLOOKUP(W52,'[2]Point Tables'!$A$4:$I$263,WSY14!$F$2,FALSE())))</f>
        <v>0</v>
      </c>
      <c r="Y52" s="174" t="str">
        <f aca="false">IF(ISNA(VLOOKUP($A52,WSY14!$P:$Q,2,FALSE())),"np",(VLOOKUP($A52,WSY14!$P:$Q,2,FALSE())))</f>
        <v>np</v>
      </c>
      <c r="Z52" s="175" t="n">
        <f aca="false">IF(Y52&gt;WSY14!$Q$1,0,(VLOOKUP(Y52,'[2]Point Tables'!$A$4:$I$263,WSY14!$Q$2,FALSE())))</f>
        <v>0</v>
      </c>
      <c r="AA52" s="198" t="n">
        <f aca="false">T52</f>
        <v>0</v>
      </c>
      <c r="AB52" s="174" t="str">
        <f aca="false">IF(ISNA(VLOOKUP($A52,WSY12!$AA:$AB,2,FALSE())),"np",(VLOOKUP($A52,WSY12!$AA:$AB,2,FALSE())))</f>
        <v>np</v>
      </c>
      <c r="AC52" s="175" t="n">
        <f aca="false">IF(AB52&gt;WSY12!$AB$1,0,(VLOOKUP(AB52,'[2]Point Tables'!$A$4:$I$263,WSY12!$AB$2,FALSE())))</f>
        <v>0</v>
      </c>
      <c r="AD52" s="174" t="str">
        <f aca="false">IF(ISNA(VLOOKUP($A52,WSY12!$AL:$AM,2,FALSE())),"np",(VLOOKUP($A52,WSY12!$AL:$AM,2,FALSE())))</f>
        <v>np</v>
      </c>
      <c r="AE52" s="175" t="n">
        <f aca="false">IF(AD52&gt;WSY12!$AM$1,0,(VLOOKUP(AD52,'[2]Point Tables'!$A$4:$I$263,WSY12!$AM$2,FALSE())))</f>
        <v>0</v>
      </c>
      <c r="AF52" s="174" t="str">
        <f aca="false">IF(ISNA(VLOOKUP($A52,WSY12!$AW:$AX,2,FALSE())),"np",(VLOOKUP($A52,WSY12!$AW:$AX,2,FALSE())))</f>
        <v>np</v>
      </c>
      <c r="AG52" s="175" t="n">
        <f aca="false">IF(AF52&gt;WSY12!$AX$1,0,(VLOOKUP(AF52,'[2]Point Tables'!$A$4:$I$263,WSY12!$AX$2,FALSE())))</f>
        <v>0</v>
      </c>
      <c r="AH52" s="174" t="str">
        <f aca="false">IF(ISNA(VLOOKUP($A52,WSY12!$BH:$BI,2,FALSE())),"np",(VLOOKUP($A52,WSY12!$BH:$BI,2,FALSE())))</f>
        <v>np</v>
      </c>
      <c r="AI52" s="175" t="n">
        <f aca="false">IF(AH52&gt;WSY12!$BI$1,0,(VLOOKUP(AH52,'[2]Point Tables'!$A$4:$I$263,WSY12!$BI$2,FALSE())))</f>
        <v>0</v>
      </c>
      <c r="AJ52" s="174" t="str">
        <f aca="false">IF(ISNA(VLOOKUP($A52,WSY12!$BS:$BT,2,FALSE())),"np",(VLOOKUP($A52,WSY12!$BS:$BT,2,FALSE())))</f>
        <v>np</v>
      </c>
      <c r="AK52" s="175" t="n">
        <f aca="false">IF(AJ52&gt;WSY12!$BT$1,0,(VLOOKUP(AJ52,'[2]Point Tables'!$A$4:$I$263,WSY12!$BT$2,FALSE())))</f>
        <v>0</v>
      </c>
      <c r="AL52" s="174" t="str">
        <f aca="false">IF(ISNA(VLOOKUP($A52,WSY12!$CD:$CE,2,FALSE())),"np",(VLOOKUP($A52,WSY12!$CD:$CE,2,FALSE())))</f>
        <v>np</v>
      </c>
      <c r="AM52" s="175" t="n">
        <f aca="false">IF(AL52&gt;WSY12!$CE$1,0,(VLOOKUP(AL52,'[2]Point Tables'!$A$4:$I$263,WSY12!$CE$2,FALSE())))</f>
        <v>0</v>
      </c>
      <c r="AN52" s="174" t="str">
        <f aca="false">IF(ISNA(VLOOKUP($A52,WSY12!$CO:$CP,2,FALSE())),"np",(VLOOKUP($A52,WSY12!$CO:$CP,2,FALSE())))</f>
        <v>np</v>
      </c>
      <c r="AO52" s="175" t="n">
        <f aca="false">IF(AN52&gt;WSY12!$CP$1,0,(VLOOKUP(AN52,'[2]Point Tables'!$A$4:$I$263,WSY12!$CP$2,FALSE())))</f>
        <v>0</v>
      </c>
      <c r="AP52" s="174" t="str">
        <f aca="false">IF(ISNA(VLOOKUP($A52,WSY12!$CZ:$DA,2,FALSE())),"np",(VLOOKUP($A52,WSY12!$CZ:$DA,2,FALSE())))</f>
        <v>np</v>
      </c>
      <c r="AQ52" s="175" t="n">
        <f aca="false">IF(AP52&gt;WSY12!$DA$1,0,(VLOOKUP(AP52,'[2]Point Tables'!$A$4:$I$263,WSY12!$DA$2,FALSE())))</f>
        <v>0</v>
      </c>
      <c r="AR52" s="198" t="n">
        <f aca="false">F52</f>
        <v>0</v>
      </c>
      <c r="AS52" s="174" t="str">
        <f aca="false">IF(ISNA(VLOOKUP($A52,WSY14!$AL:$AN,2,FALSE())),"np",(VLOOKUP($A52,WSY14!$AL:$AN,2,FALSE())))</f>
        <v>np</v>
      </c>
      <c r="AT52" s="175" t="n">
        <f aca="false">IF(AS52&gt;WSY14!$AN$1,0,(VLOOKUP(AS52,'[2]Point Tables'!$A$4:$I$263,WSY14!$AN$2,FALSE())))</f>
        <v>0</v>
      </c>
      <c r="AU52" s="174" t="str">
        <f aca="false">IF(ISNA(VLOOKUP($A52,WSY14!$AW:$AY,2,FALSE())),"np",(VLOOKUP($A52,WSY14!$AW:$AY,2,FALSE())))</f>
        <v>np</v>
      </c>
      <c r="AV52" s="175" t="n">
        <f aca="false">IF(AU52&gt;WSY14!$AY$1,0,(VLOOKUP(AU52,'[2]Point Tables'!$A$4:$I$263,WSY14!$AY$2,FALSE())))</f>
        <v>0</v>
      </c>
      <c r="AW52" s="174" t="str">
        <f aca="false">IF(ISNA(VLOOKUP($A52,WSY14!$BH:$BJ,2,FALSE())),"np",(VLOOKUP($A52,WSY14!$BH:$BJ,2,FALSE())))</f>
        <v>np</v>
      </c>
      <c r="AX52" s="175" t="n">
        <f aca="false">IF(AW52&gt;WSY14!$BJ$1,0,(VLOOKUP(AW52,'[2]Point Tables'!$A$4:$I$263,WSY14!$BJ$2,FALSE())))</f>
        <v>0</v>
      </c>
      <c r="AY52" s="174" t="str">
        <f aca="false">IF(ISNA(VLOOKUP($A52,WSY14!$BS:$BT,2,FALSE())),"np",(VLOOKUP($A52,WSY14!$BS:$BT,2,FALSE())))</f>
        <v>np</v>
      </c>
      <c r="AZ52" s="175" t="n">
        <f aca="false">IF(AY52&gt;WSY14!$BU$1,0,(VLOOKUP(AY52,'[2]Point Tables'!$A$4:$I$263,WSY14!$BU$2,FALSE())))</f>
        <v>0</v>
      </c>
      <c r="BA52" s="174" t="str">
        <f aca="false">IF(ISNA(VLOOKUP($A52,WSY14!$CD:$CE,2,FALSE())),"np",(VLOOKUP($A52,WSY14!$CD:$CE,2,FALSE())))</f>
        <v>np</v>
      </c>
      <c r="BB52" s="175" t="n">
        <f aca="false">IF(BA52&gt;WSY14!$CF$1,0,(VLOOKUP(BA52,'[2]Point Tables'!$A$4:$I$263,WSY14!$CF$2,FALSE())))</f>
        <v>0</v>
      </c>
      <c r="BC52" s="174" t="str">
        <f aca="false">IF(ISNA(VLOOKUP($A52,WSY14!$CO:$CP,2,FALSE())),"np",(VLOOKUP($A52,WSY14!$CO:$CP,2,FALSE())))</f>
        <v>np</v>
      </c>
      <c r="BD52" s="175" t="n">
        <f aca="false">IF(BC52&gt;WSY14!$CQ$1,0,(VLOOKUP(BC52,'[2]Point Tables'!$A$4:$I$263,WSY14!$CQ$2,FALSE())))</f>
        <v>0</v>
      </c>
      <c r="BE52" s="293" t="str">
        <f aca="false">IF(ISNA(VLOOKUP($A52,WSY14!$CZ:$DA,2,FALSE())),"np",(VLOOKUP($A52,WSY14!$CZ:$DA,2,FALSE())))</f>
        <v>np</v>
      </c>
      <c r="BF52" s="198" t="n">
        <f aca="false">IF(BE52&gt;WSY14!$DB$1,0,(VLOOKUP(BE52,'[2]Point Tables'!$A$4:$I$263,WSY14!$DB$2,FALSE())))</f>
        <v>0</v>
      </c>
      <c r="BG52" s="293" t="str">
        <f aca="false">IF(ISNA(VLOOKUP($A52,WSY14!$DK:$DL,2,FALSE())),"np",(VLOOKUP($A52,WSY14!$DK:$DL,2,FALSE())))</f>
        <v>np</v>
      </c>
      <c r="BH52" s="198" t="n">
        <f aca="false">IF(BG52&gt;WSY14!$DM$1,0,(VLOOKUP(BG52,'[2]Point Tables'!$A$4:$I$263,WSY14!$DM$2,FALSE())))</f>
        <v>0</v>
      </c>
      <c r="BU52" s="41" t="n">
        <f aca="false">AC52</f>
        <v>0</v>
      </c>
      <c r="BV52" s="41" t="n">
        <f aca="false">AE52</f>
        <v>0</v>
      </c>
      <c r="BW52" s="41" t="n">
        <f aca="false">AG52</f>
        <v>0</v>
      </c>
      <c r="BX52" s="41" t="n">
        <f aca="false">AI52</f>
        <v>0</v>
      </c>
      <c r="BY52" s="41" t="n">
        <f aca="false">AK52</f>
        <v>0</v>
      </c>
      <c r="BZ52" s="41" t="n">
        <f aca="false">AM52</f>
        <v>0</v>
      </c>
      <c r="CA52" s="41" t="n">
        <f aca="false">AO52</f>
        <v>0</v>
      </c>
      <c r="CB52" s="41" t="n">
        <f aca="false">AQ52</f>
        <v>0</v>
      </c>
      <c r="CC52" s="41" t="n">
        <f aca="false">AT52</f>
        <v>0</v>
      </c>
      <c r="CD52" s="41" t="n">
        <f aca="false">AV52</f>
        <v>0</v>
      </c>
      <c r="CE52" s="41" t="n">
        <f aca="false">AX52</f>
        <v>0</v>
      </c>
      <c r="CF52" s="41" t="n">
        <f aca="false">AZ52</f>
        <v>0</v>
      </c>
      <c r="CG52" s="41" t="n">
        <f aca="false">BB52</f>
        <v>0</v>
      </c>
      <c r="CH52" s="41" t="n">
        <f aca="false">BD52</f>
        <v>0</v>
      </c>
      <c r="CI52" s="41" t="n">
        <f aca="false">BF52</f>
        <v>0</v>
      </c>
      <c r="CJ52" s="41" t="n">
        <f aca="false">BH52</f>
        <v>0</v>
      </c>
      <c r="CL52" s="41" t="n">
        <f aca="false">LARGE(BU52:CB52,1)</f>
        <v>0</v>
      </c>
      <c r="CM52" s="41" t="n">
        <f aca="false">LARGE(CC52:CJ52,1)</f>
        <v>0</v>
      </c>
      <c r="CN52" s="41" t="n">
        <f aca="false">V52</f>
        <v>0</v>
      </c>
      <c r="CO52" s="41" t="n">
        <f aca="false">X52</f>
        <v>0</v>
      </c>
      <c r="CP52" s="41" t="n">
        <f aca="false">Z52</f>
        <v>0</v>
      </c>
      <c r="CQ52" s="41" t="n">
        <f aca="false">Q52</f>
        <v>0</v>
      </c>
      <c r="CR52" s="41" t="n">
        <f aca="false">S52</f>
        <v>0</v>
      </c>
      <c r="CT52" s="41" t="n">
        <f aca="false">LARGE($CL52:$CR52,1)</f>
        <v>0</v>
      </c>
      <c r="CU52" s="41" t="n">
        <f aca="false">LARGE($CL52:$CR52,2)</f>
        <v>0</v>
      </c>
      <c r="CV52" s="41" t="n">
        <f aca="false">LARGE($CL52:$CR52,3)</f>
        <v>0</v>
      </c>
      <c r="CW52" s="41" t="n">
        <f aca="false">LARGE($CL52:$CR52,4)</f>
        <v>0</v>
      </c>
      <c r="CY52" s="364" t="n">
        <f aca="false">SUM(CT52:CW52)</f>
        <v>0</v>
      </c>
      <c r="DD52" s="41" t="n">
        <f aca="false">S52</f>
        <v>0</v>
      </c>
      <c r="DE52" s="41" t="n">
        <f aca="false">Q52</f>
        <v>0</v>
      </c>
      <c r="DG52" s="41" t="n">
        <f aca="false">LARGE($DD52:$DE52,1)</f>
        <v>0</v>
      </c>
      <c r="DH52" s="41" t="n">
        <f aca="false">LARGE($DD52:$DE52,2)</f>
        <v>0</v>
      </c>
      <c r="DJ52" s="41" t="n">
        <f aca="false">SUM(DG52:DH52)</f>
        <v>0</v>
      </c>
    </row>
    <row r="53" customFormat="false" ht="14.4" hidden="false" customHeight="false" outlineLevel="0" collapsed="false">
      <c r="B53" s="41" t="n">
        <f aca="false">CY53</f>
        <v>0</v>
      </c>
      <c r="C53" s="41" t="n">
        <f aca="false">DJ53</f>
        <v>0</v>
      </c>
      <c r="D53" s="231" t="str">
        <f aca="false">IF(I53&lt;=0,"",IF(I53=I52,D52,ROW()-3&amp;IF(I53=I54,"T","")))</f>
        <v/>
      </c>
      <c r="E53" s="218" t="str">
        <f aca="false">IF(AND(ISNUMBER(G53),G53&gt;='[1]Point Tables'!$S$7),"#"," ")</f>
        <v> </v>
      </c>
      <c r="I53" s="381" t="n">
        <f aca="false">CY53</f>
        <v>0</v>
      </c>
      <c r="J53" s="349" t="n">
        <f aca="false">DJ53</f>
        <v>0</v>
      </c>
      <c r="K53" s="318" t="n">
        <f aca="false">CT53</f>
        <v>0</v>
      </c>
      <c r="L53" s="318" t="n">
        <f aca="false">CU53</f>
        <v>0</v>
      </c>
      <c r="M53" s="318" t="n">
        <f aca="false">CV53</f>
        <v>0</v>
      </c>
      <c r="N53" s="318" t="n">
        <f aca="false">CW53</f>
        <v>0</v>
      </c>
      <c r="O53" s="382" t="n">
        <f aca="false">F53</f>
        <v>0</v>
      </c>
      <c r="P53" s="174" t="str">
        <f aca="false">IF(ISNA(VLOOKUP($A53,WSY12!$E:$F,2,FALSE())),"np",(VLOOKUP($A53,WSY12!$E:$F,2,FALSE())))</f>
        <v>np</v>
      </c>
      <c r="Q53" s="175" t="n">
        <f aca="false">IF(P53&gt;WSY12!$F$1,0,(VLOOKUP(P53,'[2]Point Tables'!$A$4:$I$263,WSY12!$F$2,FALSE())))</f>
        <v>0</v>
      </c>
      <c r="R53" s="174" t="str">
        <f aca="false">IF(ISNA(VLOOKUP($A53,WSY12!$P:$Q,2,FALSE())),"np",(VLOOKUP($A53,WSY12!$P:$Q,2,FALSE())))</f>
        <v>np</v>
      </c>
      <c r="S53" s="175" t="n">
        <f aca="false">IF(R53&gt;WSY12!$Q$1,0,(VLOOKUP(R53,'[2]Point Tables'!$A$4:$I$263,WSY12!$Q$2,FALSE())))</f>
        <v>0</v>
      </c>
      <c r="T53" s="198" t="n">
        <f aca="false">F53</f>
        <v>0</v>
      </c>
      <c r="U53" s="174" t="str">
        <f aca="false">IF(ISNA(VLOOKUP(A53,WSY14!$AA:$AB,2,FALSE())),"np",(VLOOKUP(A53,WSY14!$AA:$AB,2,FALSE())))</f>
        <v>np</v>
      </c>
      <c r="V53" s="175" t="n">
        <f aca="false">IF(U53&gt;WSY14!$AB$1,0,(VLOOKUP(U53,'[2]Point Tables'!$A$4:$I$263,WSY14!$AB$2,FALSE())))</f>
        <v>0</v>
      </c>
      <c r="W53" s="174" t="str">
        <f aca="false">IF(ISNA(VLOOKUP($A53,WSY14!$E:$F,2,FALSE())),"np",(VLOOKUP($A53,WSY14!$E:$F,2,FALSE())))</f>
        <v>np</v>
      </c>
      <c r="X53" s="175" t="n">
        <f aca="false">IF(W53&gt;WSY14!$F$1,0,(VLOOKUP(W53,'[2]Point Tables'!$A$4:$I$263,WSY14!$F$2,FALSE())))</f>
        <v>0</v>
      </c>
      <c r="Y53" s="174" t="str">
        <f aca="false">IF(ISNA(VLOOKUP($A53,WSY14!$P:$Q,2,FALSE())),"np",(VLOOKUP($A53,WSY14!$P:$Q,2,FALSE())))</f>
        <v>np</v>
      </c>
      <c r="Z53" s="175" t="n">
        <f aca="false">IF(Y53&gt;WSY14!$Q$1,0,(VLOOKUP(Y53,'[2]Point Tables'!$A$4:$I$263,WSY14!$Q$2,FALSE())))</f>
        <v>0</v>
      </c>
      <c r="AA53" s="198" t="n">
        <f aca="false">T53</f>
        <v>0</v>
      </c>
      <c r="AB53" s="174" t="str">
        <f aca="false">IF(ISNA(VLOOKUP($A53,WSY12!$AA:$AB,2,FALSE())),"np",(VLOOKUP($A53,WSY12!$AA:$AB,2,FALSE())))</f>
        <v>np</v>
      </c>
      <c r="AC53" s="175" t="n">
        <f aca="false">IF(AB53&gt;WSY12!$AB$1,0,(VLOOKUP(AB53,'[2]Point Tables'!$A$4:$I$263,WSY12!$AB$2,FALSE())))</f>
        <v>0</v>
      </c>
      <c r="AD53" s="174" t="str">
        <f aca="false">IF(ISNA(VLOOKUP($A53,WSY12!$AL:$AM,2,FALSE())),"np",(VLOOKUP($A53,WSY12!$AL:$AM,2,FALSE())))</f>
        <v>np</v>
      </c>
      <c r="AE53" s="175" t="n">
        <f aca="false">IF(AD53&gt;WSY12!$AM$1,0,(VLOOKUP(AD53,'[2]Point Tables'!$A$4:$I$263,WSY12!$AM$2,FALSE())))</f>
        <v>0</v>
      </c>
      <c r="AF53" s="174" t="str">
        <f aca="false">IF(ISNA(VLOOKUP($A53,WSY12!$AW:$AX,2,FALSE())),"np",(VLOOKUP($A53,WSY12!$AW:$AX,2,FALSE())))</f>
        <v>np</v>
      </c>
      <c r="AG53" s="175" t="n">
        <f aca="false">IF(AF53&gt;WSY12!$AX$1,0,(VLOOKUP(AF53,'[2]Point Tables'!$A$4:$I$263,WSY12!$AX$2,FALSE())))</f>
        <v>0</v>
      </c>
      <c r="AH53" s="174" t="str">
        <f aca="false">IF(ISNA(VLOOKUP($A53,WSY12!$BH:$BI,2,FALSE())),"np",(VLOOKUP($A53,WSY12!$BH:$BI,2,FALSE())))</f>
        <v>np</v>
      </c>
      <c r="AI53" s="175" t="n">
        <f aca="false">IF(AH53&gt;WSY12!$BI$1,0,(VLOOKUP(AH53,'[2]Point Tables'!$A$4:$I$263,WSY12!$BI$2,FALSE())))</f>
        <v>0</v>
      </c>
      <c r="AJ53" s="174" t="str">
        <f aca="false">IF(ISNA(VLOOKUP($A53,WSY12!$BS:$BT,2,FALSE())),"np",(VLOOKUP($A53,WSY12!$BS:$BT,2,FALSE())))</f>
        <v>np</v>
      </c>
      <c r="AK53" s="175" t="n">
        <f aca="false">IF(AJ53&gt;WSY12!$BT$1,0,(VLOOKUP(AJ53,'[2]Point Tables'!$A$4:$I$263,WSY12!$BT$2,FALSE())))</f>
        <v>0</v>
      </c>
      <c r="AL53" s="174" t="str">
        <f aca="false">IF(ISNA(VLOOKUP($A53,WSY12!$CD:$CE,2,FALSE())),"np",(VLOOKUP($A53,WSY12!$CD:$CE,2,FALSE())))</f>
        <v>np</v>
      </c>
      <c r="AM53" s="175" t="n">
        <f aca="false">IF(AL53&gt;WSY12!$CE$1,0,(VLOOKUP(AL53,'[2]Point Tables'!$A$4:$I$263,WSY12!$CE$2,FALSE())))</f>
        <v>0</v>
      </c>
      <c r="AN53" s="174" t="str">
        <f aca="false">IF(ISNA(VLOOKUP($A53,WSY12!$CO:$CP,2,FALSE())),"np",(VLOOKUP($A53,WSY12!$CO:$CP,2,FALSE())))</f>
        <v>np</v>
      </c>
      <c r="AO53" s="175" t="n">
        <f aca="false">IF(AN53&gt;WSY12!$CP$1,0,(VLOOKUP(AN53,'[2]Point Tables'!$A$4:$I$263,WSY12!$CP$2,FALSE())))</f>
        <v>0</v>
      </c>
      <c r="AP53" s="174" t="str">
        <f aca="false">IF(ISNA(VLOOKUP($A53,WSY12!$CZ:$DA,2,FALSE())),"np",(VLOOKUP($A53,WSY12!$CZ:$DA,2,FALSE())))</f>
        <v>np</v>
      </c>
      <c r="AQ53" s="175" t="n">
        <f aca="false">IF(AP53&gt;WSY12!$DA$1,0,(VLOOKUP(AP53,'[2]Point Tables'!$A$4:$I$263,WSY12!$DA$2,FALSE())))</f>
        <v>0</v>
      </c>
      <c r="AR53" s="198" t="n">
        <f aca="false">F53</f>
        <v>0</v>
      </c>
      <c r="AS53" s="174" t="str">
        <f aca="false">IF(ISNA(VLOOKUP($A53,WSY14!$AL:$AN,2,FALSE())),"np",(VLOOKUP($A53,WSY14!$AL:$AN,2,FALSE())))</f>
        <v>np</v>
      </c>
      <c r="AT53" s="175" t="n">
        <f aca="false">IF(AS53&gt;WSY14!$AN$1,0,(VLOOKUP(AS53,'[2]Point Tables'!$A$4:$I$263,WSY14!$AN$2,FALSE())))</f>
        <v>0</v>
      </c>
      <c r="AU53" s="174" t="str">
        <f aca="false">IF(ISNA(VLOOKUP($A53,WSY14!$AW:$AY,2,FALSE())),"np",(VLOOKUP($A53,WSY14!$AW:$AY,2,FALSE())))</f>
        <v>np</v>
      </c>
      <c r="AV53" s="175" t="n">
        <f aca="false">IF(AU53&gt;WSY14!$AY$1,0,(VLOOKUP(AU53,'[2]Point Tables'!$A$4:$I$263,WSY14!$AY$2,FALSE())))</f>
        <v>0</v>
      </c>
      <c r="AW53" s="174" t="str">
        <f aca="false">IF(ISNA(VLOOKUP($A53,WSY14!$BH:$BJ,2,FALSE())),"np",(VLOOKUP($A53,WSY14!$BH:$BJ,2,FALSE())))</f>
        <v>np</v>
      </c>
      <c r="AX53" s="175" t="n">
        <f aca="false">IF(AW53&gt;WSY14!$BJ$1,0,(VLOOKUP(AW53,'[2]Point Tables'!$A$4:$I$263,WSY14!$BJ$2,FALSE())))</f>
        <v>0</v>
      </c>
      <c r="AY53" s="174" t="str">
        <f aca="false">IF(ISNA(VLOOKUP($A53,WSY14!$BS:$BT,2,FALSE())),"np",(VLOOKUP($A53,WSY14!$BS:$BT,2,FALSE())))</f>
        <v>np</v>
      </c>
      <c r="AZ53" s="175" t="n">
        <f aca="false">IF(AY53&gt;WSY14!$BU$1,0,(VLOOKUP(AY53,'[2]Point Tables'!$A$4:$I$263,WSY14!$BU$2,FALSE())))</f>
        <v>0</v>
      </c>
      <c r="BA53" s="174" t="str">
        <f aca="false">IF(ISNA(VLOOKUP($A53,WSY14!$CD:$CE,2,FALSE())),"np",(VLOOKUP($A53,WSY14!$CD:$CE,2,FALSE())))</f>
        <v>np</v>
      </c>
      <c r="BB53" s="175" t="n">
        <f aca="false">IF(BA53&gt;WSY14!$CF$1,0,(VLOOKUP(BA53,'[2]Point Tables'!$A$4:$I$263,WSY14!$CF$2,FALSE())))</f>
        <v>0</v>
      </c>
      <c r="BC53" s="174" t="str">
        <f aca="false">IF(ISNA(VLOOKUP($A53,WSY14!$CO:$CP,2,FALSE())),"np",(VLOOKUP($A53,WSY14!$CO:$CP,2,FALSE())))</f>
        <v>np</v>
      </c>
      <c r="BD53" s="175" t="n">
        <f aca="false">IF(BC53&gt;WSY14!$CQ$1,0,(VLOOKUP(BC53,'[2]Point Tables'!$A$4:$I$263,WSY14!$CQ$2,FALSE())))</f>
        <v>0</v>
      </c>
      <c r="BE53" s="293" t="str">
        <f aca="false">IF(ISNA(VLOOKUP($A53,WSY14!$CZ:$DA,2,FALSE())),"np",(VLOOKUP($A53,WSY14!$CZ:$DA,2,FALSE())))</f>
        <v>np</v>
      </c>
      <c r="BF53" s="198" t="n">
        <f aca="false">IF(BE53&gt;WSY14!$DB$1,0,(VLOOKUP(BE53,'[2]Point Tables'!$A$4:$I$263,WSY14!$DB$2,FALSE())))</f>
        <v>0</v>
      </c>
      <c r="BG53" s="293" t="str">
        <f aca="false">IF(ISNA(VLOOKUP($A53,WSY14!$DK:$DL,2,FALSE())),"np",(VLOOKUP($A53,WSY14!$DK:$DL,2,FALSE())))</f>
        <v>np</v>
      </c>
      <c r="BH53" s="198" t="n">
        <f aca="false">IF(BG53&gt;WSY14!$DM$1,0,(VLOOKUP(BG53,'[2]Point Tables'!$A$4:$I$263,WSY14!$DM$2,FALSE())))</f>
        <v>0</v>
      </c>
      <c r="BU53" s="41" t="n">
        <f aca="false">AC53</f>
        <v>0</v>
      </c>
      <c r="BV53" s="41" t="n">
        <f aca="false">AE53</f>
        <v>0</v>
      </c>
      <c r="BW53" s="41" t="n">
        <f aca="false">AG53</f>
        <v>0</v>
      </c>
      <c r="BX53" s="41" t="n">
        <f aca="false">AI53</f>
        <v>0</v>
      </c>
      <c r="BY53" s="41" t="n">
        <f aca="false">AK53</f>
        <v>0</v>
      </c>
      <c r="BZ53" s="41" t="n">
        <f aca="false">AM53</f>
        <v>0</v>
      </c>
      <c r="CA53" s="41" t="n">
        <f aca="false">AO53</f>
        <v>0</v>
      </c>
      <c r="CB53" s="41" t="n">
        <f aca="false">AQ53</f>
        <v>0</v>
      </c>
      <c r="CC53" s="41" t="n">
        <f aca="false">AT53</f>
        <v>0</v>
      </c>
      <c r="CD53" s="41" t="n">
        <f aca="false">AV53</f>
        <v>0</v>
      </c>
      <c r="CE53" s="41" t="n">
        <f aca="false">AX53</f>
        <v>0</v>
      </c>
      <c r="CF53" s="41" t="n">
        <f aca="false">AZ53</f>
        <v>0</v>
      </c>
      <c r="CG53" s="41" t="n">
        <f aca="false">BB53</f>
        <v>0</v>
      </c>
      <c r="CH53" s="41" t="n">
        <f aca="false">BD53</f>
        <v>0</v>
      </c>
      <c r="CI53" s="41" t="n">
        <f aca="false">BF53</f>
        <v>0</v>
      </c>
      <c r="CJ53" s="41" t="n">
        <f aca="false">BH53</f>
        <v>0</v>
      </c>
      <c r="CL53" s="41" t="n">
        <f aca="false">LARGE(BU53:CB53,1)</f>
        <v>0</v>
      </c>
      <c r="CM53" s="41" t="n">
        <f aca="false">LARGE(CC53:CJ53,1)</f>
        <v>0</v>
      </c>
      <c r="CN53" s="41" t="n">
        <f aca="false">V53</f>
        <v>0</v>
      </c>
      <c r="CO53" s="41" t="n">
        <f aca="false">X53</f>
        <v>0</v>
      </c>
      <c r="CP53" s="41" t="n">
        <f aca="false">Z53</f>
        <v>0</v>
      </c>
      <c r="CQ53" s="41" t="n">
        <f aca="false">Q53</f>
        <v>0</v>
      </c>
      <c r="CR53" s="41" t="n">
        <f aca="false">S53</f>
        <v>0</v>
      </c>
      <c r="CT53" s="41" t="n">
        <f aca="false">LARGE($CL53:$CR53,1)</f>
        <v>0</v>
      </c>
      <c r="CU53" s="41" t="n">
        <f aca="false">LARGE($CL53:$CR53,2)</f>
        <v>0</v>
      </c>
      <c r="CV53" s="41" t="n">
        <f aca="false">LARGE($CL53:$CR53,3)</f>
        <v>0</v>
      </c>
      <c r="CW53" s="41" t="n">
        <f aca="false">LARGE($CL53:$CR53,4)</f>
        <v>0</v>
      </c>
      <c r="CY53" s="364" t="n">
        <f aca="false">SUM(CT53:CW53)</f>
        <v>0</v>
      </c>
      <c r="DD53" s="41" t="n">
        <f aca="false">S53</f>
        <v>0</v>
      </c>
      <c r="DE53" s="41" t="n">
        <f aca="false">Q53</f>
        <v>0</v>
      </c>
      <c r="DG53" s="41" t="n">
        <f aca="false">LARGE($DD53:$DE53,1)</f>
        <v>0</v>
      </c>
      <c r="DH53" s="41" t="n">
        <f aca="false">LARGE($DD53:$DE53,2)</f>
        <v>0</v>
      </c>
      <c r="DJ53" s="41" t="n">
        <f aca="false">SUM(DG53:DH53)</f>
        <v>0</v>
      </c>
    </row>
    <row r="54" customFormat="false" ht="14.4" hidden="false" customHeight="false" outlineLevel="0" collapsed="false">
      <c r="B54" s="41" t="n">
        <f aca="false">CY54</f>
        <v>0</v>
      </c>
      <c r="C54" s="41" t="n">
        <f aca="false">DJ54</f>
        <v>0</v>
      </c>
      <c r="D54" s="231" t="str">
        <f aca="false">IF(I54&lt;=0,"",IF(I54=I53,D53,ROW()-3&amp;IF(I54=I55,"T","")))</f>
        <v/>
      </c>
      <c r="E54" s="218" t="str">
        <f aca="false">IF(AND(ISNUMBER(G54),G54&gt;='[1]Point Tables'!$S$7),"#"," ")</f>
        <v> </v>
      </c>
      <c r="I54" s="381" t="n">
        <f aca="false">CY54</f>
        <v>0</v>
      </c>
      <c r="J54" s="349" t="n">
        <f aca="false">DJ54</f>
        <v>0</v>
      </c>
      <c r="K54" s="318" t="n">
        <f aca="false">CT54</f>
        <v>0</v>
      </c>
      <c r="L54" s="318" t="n">
        <f aca="false">CU54</f>
        <v>0</v>
      </c>
      <c r="M54" s="318" t="n">
        <f aca="false">CV54</f>
        <v>0</v>
      </c>
      <c r="N54" s="318" t="n">
        <f aca="false">CW54</f>
        <v>0</v>
      </c>
      <c r="O54" s="382" t="n">
        <f aca="false">F54</f>
        <v>0</v>
      </c>
      <c r="P54" s="174" t="str">
        <f aca="false">IF(ISNA(VLOOKUP($A54,WSY12!$E:$F,2,FALSE())),"np",(VLOOKUP($A54,WSY12!$E:$F,2,FALSE())))</f>
        <v>np</v>
      </c>
      <c r="Q54" s="175" t="n">
        <f aca="false">IF(P54&gt;WSY12!$F$1,0,(VLOOKUP(P54,'[2]Point Tables'!$A$4:$I$263,WSY12!$F$2,FALSE())))</f>
        <v>0</v>
      </c>
      <c r="R54" s="174" t="str">
        <f aca="false">IF(ISNA(VLOOKUP($A54,WSY12!$P:$Q,2,FALSE())),"np",(VLOOKUP($A54,WSY12!$P:$Q,2,FALSE())))</f>
        <v>np</v>
      </c>
      <c r="S54" s="175" t="n">
        <f aca="false">IF(R54&gt;WSY12!$Q$1,0,(VLOOKUP(R54,'[2]Point Tables'!$A$4:$I$263,WSY12!$Q$2,FALSE())))</f>
        <v>0</v>
      </c>
      <c r="T54" s="198" t="n">
        <f aca="false">F54</f>
        <v>0</v>
      </c>
      <c r="U54" s="174" t="str">
        <f aca="false">IF(ISNA(VLOOKUP(A54,WSY14!$AA:$AB,2,FALSE())),"np",(VLOOKUP(A54,WSY14!$AA:$AB,2,FALSE())))</f>
        <v>np</v>
      </c>
      <c r="V54" s="175" t="n">
        <f aca="false">IF(U54&gt;WSY14!$AB$1,0,(VLOOKUP(U54,'[2]Point Tables'!$A$4:$I$263,WSY14!$AB$2,FALSE())))</f>
        <v>0</v>
      </c>
      <c r="W54" s="174" t="str">
        <f aca="false">IF(ISNA(VLOOKUP($A54,WSY14!$E:$F,2,FALSE())),"np",(VLOOKUP($A54,WSY14!$E:$F,2,FALSE())))</f>
        <v>np</v>
      </c>
      <c r="X54" s="175" t="n">
        <f aca="false">IF(W54&gt;WSY14!$F$1,0,(VLOOKUP(W54,'[2]Point Tables'!$A$4:$I$263,WSY14!$F$2,FALSE())))</f>
        <v>0</v>
      </c>
      <c r="Y54" s="174" t="str">
        <f aca="false">IF(ISNA(VLOOKUP($A54,WSY14!$P:$Q,2,FALSE())),"np",(VLOOKUP($A54,WSY14!$P:$Q,2,FALSE())))</f>
        <v>np</v>
      </c>
      <c r="Z54" s="175" t="n">
        <f aca="false">IF(Y54&gt;WSY14!$Q$1,0,(VLOOKUP(Y54,'[2]Point Tables'!$A$4:$I$263,WSY14!$Q$2,FALSE())))</f>
        <v>0</v>
      </c>
      <c r="AA54" s="198" t="n">
        <f aca="false">T54</f>
        <v>0</v>
      </c>
      <c r="AB54" s="174" t="str">
        <f aca="false">IF(ISNA(VLOOKUP($A54,WSY12!$AA:$AB,2,FALSE())),"np",(VLOOKUP($A54,WSY12!$AA:$AB,2,FALSE())))</f>
        <v>np</v>
      </c>
      <c r="AC54" s="175" t="n">
        <f aca="false">IF(AB54&gt;WSY12!$AB$1,0,(VLOOKUP(AB54,'[2]Point Tables'!$A$4:$I$263,WSY12!$AB$2,FALSE())))</f>
        <v>0</v>
      </c>
      <c r="AD54" s="174" t="str">
        <f aca="false">IF(ISNA(VLOOKUP($A54,WSY12!$AL:$AM,2,FALSE())),"np",(VLOOKUP($A54,WSY12!$AL:$AM,2,FALSE())))</f>
        <v>np</v>
      </c>
      <c r="AE54" s="175" t="n">
        <f aca="false">IF(AD54&gt;WSY12!$AM$1,0,(VLOOKUP(AD54,'[2]Point Tables'!$A$4:$I$263,WSY12!$AM$2,FALSE())))</f>
        <v>0</v>
      </c>
      <c r="AF54" s="174" t="str">
        <f aca="false">IF(ISNA(VLOOKUP($A54,WSY12!$AW:$AX,2,FALSE())),"np",(VLOOKUP($A54,WSY12!$AW:$AX,2,FALSE())))</f>
        <v>np</v>
      </c>
      <c r="AG54" s="175" t="n">
        <f aca="false">IF(AF54&gt;WSY12!$AX$1,0,(VLOOKUP(AF54,'[2]Point Tables'!$A$4:$I$263,WSY12!$AX$2,FALSE())))</f>
        <v>0</v>
      </c>
      <c r="AH54" s="174" t="str">
        <f aca="false">IF(ISNA(VLOOKUP($A54,WSY12!$BH:$BI,2,FALSE())),"np",(VLOOKUP($A54,WSY12!$BH:$BI,2,FALSE())))</f>
        <v>np</v>
      </c>
      <c r="AI54" s="175" t="n">
        <f aca="false">IF(AH54&gt;WSY12!$BI$1,0,(VLOOKUP(AH54,'[2]Point Tables'!$A$4:$I$263,WSY12!$BI$2,FALSE())))</f>
        <v>0</v>
      </c>
      <c r="AJ54" s="174" t="str">
        <f aca="false">IF(ISNA(VLOOKUP($A54,WSY12!$BS:$BT,2,FALSE())),"np",(VLOOKUP($A54,WSY12!$BS:$BT,2,FALSE())))</f>
        <v>np</v>
      </c>
      <c r="AK54" s="175" t="n">
        <f aca="false">IF(AJ54&gt;WSY12!$BT$1,0,(VLOOKUP(AJ54,'[2]Point Tables'!$A$4:$I$263,WSY12!$BT$2,FALSE())))</f>
        <v>0</v>
      </c>
      <c r="AL54" s="174" t="str">
        <f aca="false">IF(ISNA(VLOOKUP($A54,WSY12!$CD:$CE,2,FALSE())),"np",(VLOOKUP($A54,WSY12!$CD:$CE,2,FALSE())))</f>
        <v>np</v>
      </c>
      <c r="AM54" s="175" t="n">
        <f aca="false">IF(AL54&gt;WSY12!$CE$1,0,(VLOOKUP(AL54,'[2]Point Tables'!$A$4:$I$263,WSY12!$CE$2,FALSE())))</f>
        <v>0</v>
      </c>
      <c r="AN54" s="174" t="str">
        <f aca="false">IF(ISNA(VLOOKUP($A54,WSY12!$CO:$CP,2,FALSE())),"np",(VLOOKUP($A54,WSY12!$CO:$CP,2,FALSE())))</f>
        <v>np</v>
      </c>
      <c r="AO54" s="175" t="n">
        <f aca="false">IF(AN54&gt;WSY12!$CP$1,0,(VLOOKUP(AN54,'[2]Point Tables'!$A$4:$I$263,WSY12!$CP$2,FALSE())))</f>
        <v>0</v>
      </c>
      <c r="AP54" s="174" t="str">
        <f aca="false">IF(ISNA(VLOOKUP($A54,WSY12!$CZ:$DA,2,FALSE())),"np",(VLOOKUP($A54,WSY12!$CZ:$DA,2,FALSE())))</f>
        <v>np</v>
      </c>
      <c r="AQ54" s="175" t="n">
        <f aca="false">IF(AP54&gt;WSY12!$DA$1,0,(VLOOKUP(AP54,'[2]Point Tables'!$A$4:$I$263,WSY12!$DA$2,FALSE())))</f>
        <v>0</v>
      </c>
      <c r="AR54" s="198" t="n">
        <f aca="false">F54</f>
        <v>0</v>
      </c>
      <c r="AS54" s="174" t="str">
        <f aca="false">IF(ISNA(VLOOKUP($A54,WSY14!$AL:$AN,2,FALSE())),"np",(VLOOKUP($A54,WSY14!$AL:$AN,2,FALSE())))</f>
        <v>np</v>
      </c>
      <c r="AT54" s="175" t="n">
        <f aca="false">IF(AS54&gt;WSY14!$AN$1,0,(VLOOKUP(AS54,'[2]Point Tables'!$A$4:$I$263,WSY14!$AN$2,FALSE())))</f>
        <v>0</v>
      </c>
      <c r="AU54" s="174" t="str">
        <f aca="false">IF(ISNA(VLOOKUP($A54,WSY14!$AW:$AY,2,FALSE())),"np",(VLOOKUP($A54,WSY14!$AW:$AY,2,FALSE())))</f>
        <v>np</v>
      </c>
      <c r="AV54" s="175" t="n">
        <f aca="false">IF(AU54&gt;WSY14!$AY$1,0,(VLOOKUP(AU54,'[2]Point Tables'!$A$4:$I$263,WSY14!$AY$2,FALSE())))</f>
        <v>0</v>
      </c>
      <c r="AW54" s="174" t="str">
        <f aca="false">IF(ISNA(VLOOKUP($A54,WSY14!$BH:$BJ,2,FALSE())),"np",(VLOOKUP($A54,WSY14!$BH:$BJ,2,FALSE())))</f>
        <v>np</v>
      </c>
      <c r="AX54" s="175" t="n">
        <f aca="false">IF(AW54&gt;WSY14!$BJ$1,0,(VLOOKUP(AW54,'[2]Point Tables'!$A$4:$I$263,WSY14!$BJ$2,FALSE())))</f>
        <v>0</v>
      </c>
      <c r="AY54" s="174" t="str">
        <f aca="false">IF(ISNA(VLOOKUP($A54,WSY14!$BS:$BT,2,FALSE())),"np",(VLOOKUP($A54,WSY14!$BS:$BT,2,FALSE())))</f>
        <v>np</v>
      </c>
      <c r="AZ54" s="175" t="n">
        <f aca="false">IF(AY54&gt;WSY14!$BU$1,0,(VLOOKUP(AY54,'[2]Point Tables'!$A$4:$I$263,WSY14!$BU$2,FALSE())))</f>
        <v>0</v>
      </c>
      <c r="BA54" s="174" t="str">
        <f aca="false">IF(ISNA(VLOOKUP($A54,WSY14!$CD:$CE,2,FALSE())),"np",(VLOOKUP($A54,WSY14!$CD:$CE,2,FALSE())))</f>
        <v>np</v>
      </c>
      <c r="BB54" s="175" t="n">
        <f aca="false">IF(BA54&gt;WSY14!$CF$1,0,(VLOOKUP(BA54,'[2]Point Tables'!$A$4:$I$263,WSY14!$CF$2,FALSE())))</f>
        <v>0</v>
      </c>
      <c r="BC54" s="174" t="str">
        <f aca="false">IF(ISNA(VLOOKUP($A54,WSY14!$CO:$CP,2,FALSE())),"np",(VLOOKUP($A54,WSY14!$CO:$CP,2,FALSE())))</f>
        <v>np</v>
      </c>
      <c r="BD54" s="175" t="n">
        <f aca="false">IF(BC54&gt;WSY14!$CQ$1,0,(VLOOKUP(BC54,'[2]Point Tables'!$A$4:$I$263,WSY14!$CQ$2,FALSE())))</f>
        <v>0</v>
      </c>
      <c r="BE54" s="293" t="str">
        <f aca="false">IF(ISNA(VLOOKUP($A54,WSY14!$CZ:$DA,2,FALSE())),"np",(VLOOKUP($A54,WSY14!$CZ:$DA,2,FALSE())))</f>
        <v>np</v>
      </c>
      <c r="BF54" s="198" t="n">
        <f aca="false">IF(BE54&gt;WSY14!$DB$1,0,(VLOOKUP(BE54,'[2]Point Tables'!$A$4:$I$263,WSY14!$DB$2,FALSE())))</f>
        <v>0</v>
      </c>
      <c r="BG54" s="293" t="str">
        <f aca="false">IF(ISNA(VLOOKUP($A54,WSY14!$DK:$DL,2,FALSE())),"np",(VLOOKUP($A54,WSY14!$DK:$DL,2,FALSE())))</f>
        <v>np</v>
      </c>
      <c r="BH54" s="198" t="n">
        <f aca="false">IF(BG54&gt;WSY14!$DM$1,0,(VLOOKUP(BG54,'[2]Point Tables'!$A$4:$I$263,WSY14!$DM$2,FALSE())))</f>
        <v>0</v>
      </c>
      <c r="BU54" s="41" t="n">
        <f aca="false">AC54</f>
        <v>0</v>
      </c>
      <c r="BV54" s="41" t="n">
        <f aca="false">AE54</f>
        <v>0</v>
      </c>
      <c r="BW54" s="41" t="n">
        <f aca="false">AG54</f>
        <v>0</v>
      </c>
      <c r="BX54" s="41" t="n">
        <f aca="false">AI54</f>
        <v>0</v>
      </c>
      <c r="BY54" s="41" t="n">
        <f aca="false">AK54</f>
        <v>0</v>
      </c>
      <c r="BZ54" s="41" t="n">
        <f aca="false">AM54</f>
        <v>0</v>
      </c>
      <c r="CA54" s="41" t="n">
        <f aca="false">AO54</f>
        <v>0</v>
      </c>
      <c r="CB54" s="41" t="n">
        <f aca="false">AQ54</f>
        <v>0</v>
      </c>
      <c r="CC54" s="41" t="n">
        <f aca="false">AT54</f>
        <v>0</v>
      </c>
      <c r="CD54" s="41" t="n">
        <f aca="false">AV54</f>
        <v>0</v>
      </c>
      <c r="CE54" s="41" t="n">
        <f aca="false">AX54</f>
        <v>0</v>
      </c>
      <c r="CF54" s="41" t="n">
        <f aca="false">AZ54</f>
        <v>0</v>
      </c>
      <c r="CG54" s="41" t="n">
        <f aca="false">BB54</f>
        <v>0</v>
      </c>
      <c r="CH54" s="41" t="n">
        <f aca="false">BD54</f>
        <v>0</v>
      </c>
      <c r="CI54" s="41" t="n">
        <f aca="false">BF54</f>
        <v>0</v>
      </c>
      <c r="CJ54" s="41" t="n">
        <f aca="false">BH54</f>
        <v>0</v>
      </c>
      <c r="CL54" s="41" t="n">
        <f aca="false">LARGE(BU54:CB54,1)</f>
        <v>0</v>
      </c>
      <c r="CM54" s="41" t="n">
        <f aca="false">LARGE(CC54:CJ54,1)</f>
        <v>0</v>
      </c>
      <c r="CN54" s="41" t="n">
        <f aca="false">V54</f>
        <v>0</v>
      </c>
      <c r="CO54" s="41" t="n">
        <f aca="false">X54</f>
        <v>0</v>
      </c>
      <c r="CP54" s="41" t="n">
        <f aca="false">Z54</f>
        <v>0</v>
      </c>
      <c r="CQ54" s="41" t="n">
        <f aca="false">Q54</f>
        <v>0</v>
      </c>
      <c r="CR54" s="41" t="n">
        <f aca="false">S54</f>
        <v>0</v>
      </c>
      <c r="CT54" s="41" t="n">
        <f aca="false">LARGE($CL54:$CR54,1)</f>
        <v>0</v>
      </c>
      <c r="CU54" s="41" t="n">
        <f aca="false">LARGE($CL54:$CR54,2)</f>
        <v>0</v>
      </c>
      <c r="CV54" s="41" t="n">
        <f aca="false">LARGE($CL54:$CR54,3)</f>
        <v>0</v>
      </c>
      <c r="CW54" s="41" t="n">
        <f aca="false">LARGE($CL54:$CR54,4)</f>
        <v>0</v>
      </c>
      <c r="CY54" s="364" t="n">
        <f aca="false">SUM(CT54:CW54)</f>
        <v>0</v>
      </c>
      <c r="DD54" s="41" t="n">
        <f aca="false">S54</f>
        <v>0</v>
      </c>
      <c r="DE54" s="41" t="n">
        <f aca="false">Q54</f>
        <v>0</v>
      </c>
      <c r="DG54" s="41" t="n">
        <f aca="false">LARGE($DD54:$DE54,1)</f>
        <v>0</v>
      </c>
      <c r="DH54" s="41" t="n">
        <f aca="false">LARGE($DD54:$DE54,2)</f>
        <v>0</v>
      </c>
      <c r="DJ54" s="41" t="n">
        <f aca="false">SUM(DG54:DH54)</f>
        <v>0</v>
      </c>
    </row>
    <row r="55" customFormat="false" ht="14.4" hidden="false" customHeight="false" outlineLevel="0" collapsed="false">
      <c r="B55" s="41" t="n">
        <f aca="false">CY55</f>
        <v>0</v>
      </c>
      <c r="C55" s="41" t="n">
        <f aca="false">DJ55</f>
        <v>0</v>
      </c>
      <c r="D55" s="231" t="str">
        <f aca="false">IF(I55&lt;=0,"",IF(I55=I54,D54,ROW()-3&amp;IF(I55=I56,"T","")))</f>
        <v/>
      </c>
      <c r="E55" s="218" t="str">
        <f aca="false">IF(AND(ISNUMBER(G55),G55&gt;='[1]Point Tables'!$S$7),"#"," ")</f>
        <v> </v>
      </c>
      <c r="I55" s="381" t="n">
        <f aca="false">CY55</f>
        <v>0</v>
      </c>
      <c r="J55" s="349" t="n">
        <f aca="false">DJ55</f>
        <v>0</v>
      </c>
      <c r="K55" s="318" t="n">
        <f aca="false">CT55</f>
        <v>0</v>
      </c>
      <c r="L55" s="318" t="n">
        <f aca="false">CU55</f>
        <v>0</v>
      </c>
      <c r="M55" s="318" t="n">
        <f aca="false">CV55</f>
        <v>0</v>
      </c>
      <c r="N55" s="318" t="n">
        <f aca="false">CW55</f>
        <v>0</v>
      </c>
      <c r="O55" s="382" t="n">
        <f aca="false">F55</f>
        <v>0</v>
      </c>
      <c r="P55" s="174" t="str">
        <f aca="false">IF(ISNA(VLOOKUP($A55,WSY12!$E:$F,2,FALSE())),"np",(VLOOKUP($A55,WSY12!$E:$F,2,FALSE())))</f>
        <v>np</v>
      </c>
      <c r="Q55" s="175" t="n">
        <f aca="false">IF(P55&gt;WSY12!$F$1,0,(VLOOKUP(P55,'[2]Point Tables'!$A$4:$I$263,WSY12!$F$2,FALSE())))</f>
        <v>0</v>
      </c>
      <c r="R55" s="174" t="str">
        <f aca="false">IF(ISNA(VLOOKUP($A55,WSY12!$P:$Q,2,FALSE())),"np",(VLOOKUP($A55,WSY12!$P:$Q,2,FALSE())))</f>
        <v>np</v>
      </c>
      <c r="S55" s="175" t="n">
        <f aca="false">IF(R55&gt;WSY12!$Q$1,0,(VLOOKUP(R55,'[2]Point Tables'!$A$4:$I$263,WSY12!$Q$2,FALSE())))</f>
        <v>0</v>
      </c>
      <c r="T55" s="198" t="n">
        <f aca="false">F55</f>
        <v>0</v>
      </c>
      <c r="U55" s="174" t="str">
        <f aca="false">IF(ISNA(VLOOKUP(A55,WSY14!$AA:$AB,2,FALSE())),"np",(VLOOKUP(A55,WSY14!$AA:$AB,2,FALSE())))</f>
        <v>np</v>
      </c>
      <c r="V55" s="175" t="n">
        <f aca="false">IF(U55&gt;WSY14!$AB$1,0,(VLOOKUP(U55,'[2]Point Tables'!$A$4:$I$263,WSY14!$AB$2,FALSE())))</f>
        <v>0</v>
      </c>
      <c r="W55" s="174" t="str">
        <f aca="false">IF(ISNA(VLOOKUP($A55,WSY14!$E:$F,2,FALSE())),"np",(VLOOKUP($A55,WSY14!$E:$F,2,FALSE())))</f>
        <v>np</v>
      </c>
      <c r="X55" s="175" t="n">
        <f aca="false">IF(W55&gt;WSY14!$F$1,0,(VLOOKUP(W55,'[2]Point Tables'!$A$4:$I$263,WSY14!$F$2,FALSE())))</f>
        <v>0</v>
      </c>
      <c r="Y55" s="174" t="str">
        <f aca="false">IF(ISNA(VLOOKUP($A55,WSY14!$P:$Q,2,FALSE())),"np",(VLOOKUP($A55,WSY14!$P:$Q,2,FALSE())))</f>
        <v>np</v>
      </c>
      <c r="Z55" s="175" t="n">
        <f aca="false">IF(Y55&gt;WSY14!$Q$1,0,(VLOOKUP(Y55,'[2]Point Tables'!$A$4:$I$263,WSY14!$Q$2,FALSE())))</f>
        <v>0</v>
      </c>
      <c r="AA55" s="198" t="n">
        <f aca="false">T55</f>
        <v>0</v>
      </c>
      <c r="AB55" s="174" t="str">
        <f aca="false">IF(ISNA(VLOOKUP($A55,WSY12!$AA:$AB,2,FALSE())),"np",(VLOOKUP($A55,WSY12!$AA:$AB,2,FALSE())))</f>
        <v>np</v>
      </c>
      <c r="AC55" s="175" t="n">
        <f aca="false">IF(AB55&gt;WSY12!$AB$1,0,(VLOOKUP(AB55,'[2]Point Tables'!$A$4:$I$263,WSY12!$AB$2,FALSE())))</f>
        <v>0</v>
      </c>
      <c r="AD55" s="174" t="str">
        <f aca="false">IF(ISNA(VLOOKUP($A55,WSY12!$AL:$AM,2,FALSE())),"np",(VLOOKUP($A55,WSY12!$AL:$AM,2,FALSE())))</f>
        <v>np</v>
      </c>
      <c r="AE55" s="175" t="n">
        <f aca="false">IF(AD55&gt;WSY12!$AM$1,0,(VLOOKUP(AD55,'[2]Point Tables'!$A$4:$I$263,WSY12!$AM$2,FALSE())))</f>
        <v>0</v>
      </c>
      <c r="AF55" s="174" t="str">
        <f aca="false">IF(ISNA(VLOOKUP($A55,WSY12!$AW:$AX,2,FALSE())),"np",(VLOOKUP($A55,WSY12!$AW:$AX,2,FALSE())))</f>
        <v>np</v>
      </c>
      <c r="AG55" s="175" t="n">
        <f aca="false">IF(AF55&gt;WSY12!$AX$1,0,(VLOOKUP(AF55,'[2]Point Tables'!$A$4:$I$263,WSY12!$AX$2,FALSE())))</f>
        <v>0</v>
      </c>
      <c r="AH55" s="174" t="str">
        <f aca="false">IF(ISNA(VLOOKUP($A55,WSY12!$BH:$BI,2,FALSE())),"np",(VLOOKUP($A55,WSY12!$BH:$BI,2,FALSE())))</f>
        <v>np</v>
      </c>
      <c r="AI55" s="175" t="n">
        <f aca="false">IF(AH55&gt;WSY12!$BI$1,0,(VLOOKUP(AH55,'[2]Point Tables'!$A$4:$I$263,WSY12!$BI$2,FALSE())))</f>
        <v>0</v>
      </c>
      <c r="AJ55" s="174" t="str">
        <f aca="false">IF(ISNA(VLOOKUP($A55,WSY12!$BS:$BT,2,FALSE())),"np",(VLOOKUP($A55,WSY12!$BS:$BT,2,FALSE())))</f>
        <v>np</v>
      </c>
      <c r="AK55" s="175" t="n">
        <f aca="false">IF(AJ55&gt;WSY12!$BT$1,0,(VLOOKUP(AJ55,'[2]Point Tables'!$A$4:$I$263,WSY12!$BT$2,FALSE())))</f>
        <v>0</v>
      </c>
      <c r="AL55" s="174" t="str">
        <f aca="false">IF(ISNA(VLOOKUP($A55,WSY12!$CD:$CE,2,FALSE())),"np",(VLOOKUP($A55,WSY12!$CD:$CE,2,FALSE())))</f>
        <v>np</v>
      </c>
      <c r="AM55" s="175" t="n">
        <f aca="false">IF(AL55&gt;WSY12!$CE$1,0,(VLOOKUP(AL55,'[2]Point Tables'!$A$4:$I$263,WSY12!$CE$2,FALSE())))</f>
        <v>0</v>
      </c>
      <c r="AN55" s="174" t="str">
        <f aca="false">IF(ISNA(VLOOKUP($A55,WSY12!$CO:$CP,2,FALSE())),"np",(VLOOKUP($A55,WSY12!$CO:$CP,2,FALSE())))</f>
        <v>np</v>
      </c>
      <c r="AO55" s="175" t="n">
        <f aca="false">IF(AN55&gt;WSY12!$CP$1,0,(VLOOKUP(AN55,'[2]Point Tables'!$A$4:$I$263,WSY12!$CP$2,FALSE())))</f>
        <v>0</v>
      </c>
      <c r="AP55" s="174" t="str">
        <f aca="false">IF(ISNA(VLOOKUP($A55,WSY12!$CZ:$DA,2,FALSE())),"np",(VLOOKUP($A55,WSY12!$CZ:$DA,2,FALSE())))</f>
        <v>np</v>
      </c>
      <c r="AQ55" s="175" t="n">
        <f aca="false">IF(AP55&gt;WSY12!$DA$1,0,(VLOOKUP(AP55,'[2]Point Tables'!$A$4:$I$263,WSY12!$DA$2,FALSE())))</f>
        <v>0</v>
      </c>
      <c r="AR55" s="198" t="n">
        <f aca="false">F55</f>
        <v>0</v>
      </c>
      <c r="AS55" s="174" t="str">
        <f aca="false">IF(ISNA(VLOOKUP($A55,WSY14!$AL:$AN,2,FALSE())),"np",(VLOOKUP($A55,WSY14!$AL:$AN,2,FALSE())))</f>
        <v>np</v>
      </c>
      <c r="AT55" s="175" t="n">
        <f aca="false">IF(AS55&gt;WSY14!$AN$1,0,(VLOOKUP(AS55,'[2]Point Tables'!$A$4:$I$263,WSY14!$AN$2,FALSE())))</f>
        <v>0</v>
      </c>
      <c r="AU55" s="174" t="str">
        <f aca="false">IF(ISNA(VLOOKUP($A55,WSY14!$AW:$AY,2,FALSE())),"np",(VLOOKUP($A55,WSY14!$AW:$AY,2,FALSE())))</f>
        <v>np</v>
      </c>
      <c r="AV55" s="175" t="n">
        <f aca="false">IF(AU55&gt;WSY14!$AY$1,0,(VLOOKUP(AU55,'[2]Point Tables'!$A$4:$I$263,WSY14!$AY$2,FALSE())))</f>
        <v>0</v>
      </c>
      <c r="AW55" s="174" t="str">
        <f aca="false">IF(ISNA(VLOOKUP($A55,WSY14!$BH:$BJ,2,FALSE())),"np",(VLOOKUP($A55,WSY14!$BH:$BJ,2,FALSE())))</f>
        <v>np</v>
      </c>
      <c r="AX55" s="175" t="n">
        <f aca="false">IF(AW55&gt;WSY14!$BJ$1,0,(VLOOKUP(AW55,'[2]Point Tables'!$A$4:$I$263,WSY14!$BJ$2,FALSE())))</f>
        <v>0</v>
      </c>
      <c r="AY55" s="174" t="str">
        <f aca="false">IF(ISNA(VLOOKUP($A55,WSY14!$BS:$BT,2,FALSE())),"np",(VLOOKUP($A55,WSY14!$BS:$BT,2,FALSE())))</f>
        <v>np</v>
      </c>
      <c r="AZ55" s="175" t="n">
        <f aca="false">IF(AY55&gt;WSY14!$BU$1,0,(VLOOKUP(AY55,'[2]Point Tables'!$A$4:$I$263,WSY14!$BU$2,FALSE())))</f>
        <v>0</v>
      </c>
      <c r="BA55" s="174" t="str">
        <f aca="false">IF(ISNA(VLOOKUP($A55,WSY14!$CD:$CE,2,FALSE())),"np",(VLOOKUP($A55,WSY14!$CD:$CE,2,FALSE())))</f>
        <v>np</v>
      </c>
      <c r="BB55" s="175" t="n">
        <f aca="false">IF(BA55&gt;WSY14!$CF$1,0,(VLOOKUP(BA55,'[2]Point Tables'!$A$4:$I$263,WSY14!$CF$2,FALSE())))</f>
        <v>0</v>
      </c>
      <c r="BC55" s="174" t="str">
        <f aca="false">IF(ISNA(VLOOKUP($A55,WSY14!$CO:$CP,2,FALSE())),"np",(VLOOKUP($A55,WSY14!$CO:$CP,2,FALSE())))</f>
        <v>np</v>
      </c>
      <c r="BD55" s="175" t="n">
        <f aca="false">IF(BC55&gt;WSY14!$CQ$1,0,(VLOOKUP(BC55,'[2]Point Tables'!$A$4:$I$263,WSY14!$CQ$2,FALSE())))</f>
        <v>0</v>
      </c>
      <c r="BE55" s="293" t="str">
        <f aca="false">IF(ISNA(VLOOKUP($A55,WSY14!$CZ:$DA,2,FALSE())),"np",(VLOOKUP($A55,WSY14!$CZ:$DA,2,FALSE())))</f>
        <v>np</v>
      </c>
      <c r="BF55" s="198" t="n">
        <f aca="false">IF(BE55&gt;WSY14!$DB$1,0,(VLOOKUP(BE55,'[2]Point Tables'!$A$4:$I$263,WSY14!$DB$2,FALSE())))</f>
        <v>0</v>
      </c>
      <c r="BG55" s="293" t="str">
        <f aca="false">IF(ISNA(VLOOKUP($A55,WSY14!$DK:$DL,2,FALSE())),"np",(VLOOKUP($A55,WSY14!$DK:$DL,2,FALSE())))</f>
        <v>np</v>
      </c>
      <c r="BH55" s="198" t="n">
        <f aca="false">IF(BG55&gt;WSY14!$DM$1,0,(VLOOKUP(BG55,'[2]Point Tables'!$A$4:$I$263,WSY14!$DM$2,FALSE())))</f>
        <v>0</v>
      </c>
      <c r="BU55" s="41" t="n">
        <f aca="false">AC55</f>
        <v>0</v>
      </c>
      <c r="BV55" s="41" t="n">
        <f aca="false">AE55</f>
        <v>0</v>
      </c>
      <c r="BW55" s="41" t="n">
        <f aca="false">AG55</f>
        <v>0</v>
      </c>
      <c r="BX55" s="41" t="n">
        <f aca="false">AI55</f>
        <v>0</v>
      </c>
      <c r="BY55" s="41" t="n">
        <f aca="false">AK55</f>
        <v>0</v>
      </c>
      <c r="BZ55" s="41" t="n">
        <f aca="false">AM55</f>
        <v>0</v>
      </c>
      <c r="CA55" s="41" t="n">
        <f aca="false">AO55</f>
        <v>0</v>
      </c>
      <c r="CB55" s="41" t="n">
        <f aca="false">AQ55</f>
        <v>0</v>
      </c>
      <c r="CC55" s="41" t="n">
        <f aca="false">AT55</f>
        <v>0</v>
      </c>
      <c r="CD55" s="41" t="n">
        <f aca="false">AV55</f>
        <v>0</v>
      </c>
      <c r="CE55" s="41" t="n">
        <f aca="false">AX55</f>
        <v>0</v>
      </c>
      <c r="CF55" s="41" t="n">
        <f aca="false">AZ55</f>
        <v>0</v>
      </c>
      <c r="CG55" s="41" t="n">
        <f aca="false">BB55</f>
        <v>0</v>
      </c>
      <c r="CH55" s="41" t="n">
        <f aca="false">BD55</f>
        <v>0</v>
      </c>
      <c r="CI55" s="41" t="n">
        <f aca="false">BF55</f>
        <v>0</v>
      </c>
      <c r="CJ55" s="41" t="n">
        <f aca="false">BH55</f>
        <v>0</v>
      </c>
      <c r="CL55" s="41" t="n">
        <f aca="false">LARGE(BU55:CB55,1)</f>
        <v>0</v>
      </c>
      <c r="CM55" s="41" t="n">
        <f aca="false">LARGE(CC55:CJ55,1)</f>
        <v>0</v>
      </c>
      <c r="CN55" s="41" t="n">
        <f aca="false">V55</f>
        <v>0</v>
      </c>
      <c r="CO55" s="41" t="n">
        <f aca="false">X55</f>
        <v>0</v>
      </c>
      <c r="CP55" s="41" t="n">
        <f aca="false">Z55</f>
        <v>0</v>
      </c>
      <c r="CQ55" s="41" t="n">
        <f aca="false">Q55</f>
        <v>0</v>
      </c>
      <c r="CR55" s="41" t="n">
        <f aca="false">S55</f>
        <v>0</v>
      </c>
      <c r="CT55" s="41" t="n">
        <f aca="false">LARGE($CL55:$CR55,1)</f>
        <v>0</v>
      </c>
      <c r="CU55" s="41" t="n">
        <f aca="false">LARGE($CL55:$CR55,2)</f>
        <v>0</v>
      </c>
      <c r="CV55" s="41" t="n">
        <f aca="false">LARGE($CL55:$CR55,3)</f>
        <v>0</v>
      </c>
      <c r="CW55" s="41" t="n">
        <f aca="false">LARGE($CL55:$CR55,4)</f>
        <v>0</v>
      </c>
      <c r="CY55" s="364" t="n">
        <f aca="false">SUM(CT55:CW55)</f>
        <v>0</v>
      </c>
      <c r="DD55" s="41" t="n">
        <f aca="false">S55</f>
        <v>0</v>
      </c>
      <c r="DE55" s="41" t="n">
        <f aca="false">Q55</f>
        <v>0</v>
      </c>
      <c r="DG55" s="41" t="n">
        <f aca="false">LARGE($DD55:$DE55,1)</f>
        <v>0</v>
      </c>
      <c r="DH55" s="41" t="n">
        <f aca="false">LARGE($DD55:$DE55,2)</f>
        <v>0</v>
      </c>
      <c r="DJ55" s="41" t="n">
        <f aca="false">SUM(DG55:DH55)</f>
        <v>0</v>
      </c>
    </row>
    <row r="56" customFormat="false" ht="14.4" hidden="false" customHeight="false" outlineLevel="0" collapsed="false">
      <c r="B56" s="41" t="n">
        <f aca="false">CY56</f>
        <v>0</v>
      </c>
      <c r="C56" s="41" t="n">
        <f aca="false">DJ56</f>
        <v>0</v>
      </c>
      <c r="D56" s="231" t="str">
        <f aca="false">IF(I56&lt;=0,"",IF(I56=I55,D55,ROW()-3&amp;IF(I56=I57,"T","")))</f>
        <v/>
      </c>
      <c r="E56" s="218" t="str">
        <f aca="false">IF(AND(ISNUMBER(G56),G56&gt;='[1]Point Tables'!$S$7),"#"," ")</f>
        <v> </v>
      </c>
      <c r="I56" s="381" t="n">
        <f aca="false">CY56</f>
        <v>0</v>
      </c>
      <c r="J56" s="349" t="n">
        <f aca="false">DJ56</f>
        <v>0</v>
      </c>
      <c r="K56" s="318" t="n">
        <f aca="false">CT56</f>
        <v>0</v>
      </c>
      <c r="L56" s="318" t="n">
        <f aca="false">CU56</f>
        <v>0</v>
      </c>
      <c r="M56" s="318" t="n">
        <f aca="false">CV56</f>
        <v>0</v>
      </c>
      <c r="N56" s="318" t="n">
        <f aca="false">CW56</f>
        <v>0</v>
      </c>
      <c r="O56" s="382" t="n">
        <f aca="false">F56</f>
        <v>0</v>
      </c>
      <c r="P56" s="174" t="str">
        <f aca="false">IF(ISNA(VLOOKUP($A56,WSY12!$E:$F,2,FALSE())),"np",(VLOOKUP($A56,WSY12!$E:$F,2,FALSE())))</f>
        <v>np</v>
      </c>
      <c r="Q56" s="175" t="n">
        <f aca="false">IF(P56&gt;WSY12!$F$1,0,(VLOOKUP(P56,'[2]Point Tables'!$A$4:$I$263,WSY12!$F$2,FALSE())))</f>
        <v>0</v>
      </c>
      <c r="R56" s="174" t="str">
        <f aca="false">IF(ISNA(VLOOKUP($A56,WSY12!$P:$Q,2,FALSE())),"np",(VLOOKUP($A56,WSY12!$P:$Q,2,FALSE())))</f>
        <v>np</v>
      </c>
      <c r="S56" s="175" t="n">
        <f aca="false">IF(R56&gt;WSY12!$Q$1,0,(VLOOKUP(R56,'[2]Point Tables'!$A$4:$I$263,WSY12!$Q$2,FALSE())))</f>
        <v>0</v>
      </c>
      <c r="T56" s="198" t="n">
        <f aca="false">F56</f>
        <v>0</v>
      </c>
      <c r="U56" s="174" t="str">
        <f aca="false">IF(ISNA(VLOOKUP(A56,WSY14!$AA:$AB,2,FALSE())),"np",(VLOOKUP(A56,WSY14!$AA:$AB,2,FALSE())))</f>
        <v>np</v>
      </c>
      <c r="V56" s="175" t="n">
        <f aca="false">IF(U56&gt;WSY14!$AB$1,0,(VLOOKUP(U56,'[2]Point Tables'!$A$4:$I$263,WSY14!$AB$2,FALSE())))</f>
        <v>0</v>
      </c>
      <c r="W56" s="174" t="str">
        <f aca="false">IF(ISNA(VLOOKUP($A56,WSY14!$E:$F,2,FALSE())),"np",(VLOOKUP($A56,WSY14!$E:$F,2,FALSE())))</f>
        <v>np</v>
      </c>
      <c r="X56" s="175" t="n">
        <f aca="false">IF(W56&gt;WSY14!$F$1,0,(VLOOKUP(W56,'[2]Point Tables'!$A$4:$I$263,WSY14!$F$2,FALSE())))</f>
        <v>0</v>
      </c>
      <c r="Y56" s="174" t="str">
        <f aca="false">IF(ISNA(VLOOKUP($A56,WSY14!$P:$Q,2,FALSE())),"np",(VLOOKUP($A56,WSY14!$P:$Q,2,FALSE())))</f>
        <v>np</v>
      </c>
      <c r="Z56" s="175" t="n">
        <f aca="false">IF(Y56&gt;WSY14!$Q$1,0,(VLOOKUP(Y56,'[2]Point Tables'!$A$4:$I$263,WSY14!$Q$2,FALSE())))</f>
        <v>0</v>
      </c>
      <c r="AA56" s="198" t="n">
        <f aca="false">T56</f>
        <v>0</v>
      </c>
      <c r="AB56" s="174" t="str">
        <f aca="false">IF(ISNA(VLOOKUP($A56,WSY12!$AA:$AB,2,FALSE())),"np",(VLOOKUP($A56,WSY12!$AA:$AB,2,FALSE())))</f>
        <v>np</v>
      </c>
      <c r="AC56" s="175" t="n">
        <f aca="false">IF(AB56&gt;WSY12!$AB$1,0,(VLOOKUP(AB56,'[2]Point Tables'!$A$4:$I$263,WSY12!$AB$2,FALSE())))</f>
        <v>0</v>
      </c>
      <c r="AD56" s="174" t="str">
        <f aca="false">IF(ISNA(VLOOKUP($A56,WSY12!$AL:$AM,2,FALSE())),"np",(VLOOKUP($A56,WSY12!$AL:$AM,2,FALSE())))</f>
        <v>np</v>
      </c>
      <c r="AE56" s="175" t="n">
        <f aca="false">IF(AD56&gt;WSY12!$AM$1,0,(VLOOKUP(AD56,'[2]Point Tables'!$A$4:$I$263,WSY12!$AM$2,FALSE())))</f>
        <v>0</v>
      </c>
      <c r="AF56" s="174" t="str">
        <f aca="false">IF(ISNA(VLOOKUP($A56,WSY12!$AW:$AX,2,FALSE())),"np",(VLOOKUP($A56,WSY12!$AW:$AX,2,FALSE())))</f>
        <v>np</v>
      </c>
      <c r="AG56" s="175" t="n">
        <f aca="false">IF(AF56&gt;WSY12!$AX$1,0,(VLOOKUP(AF56,'[2]Point Tables'!$A$4:$I$263,WSY12!$AX$2,FALSE())))</f>
        <v>0</v>
      </c>
      <c r="AH56" s="174" t="str">
        <f aca="false">IF(ISNA(VLOOKUP($A56,WSY12!$BH:$BI,2,FALSE())),"np",(VLOOKUP($A56,WSY12!$BH:$BI,2,FALSE())))</f>
        <v>np</v>
      </c>
      <c r="AI56" s="175" t="n">
        <f aca="false">IF(AH56&gt;WSY12!$BI$1,0,(VLOOKUP(AH56,'[2]Point Tables'!$A$4:$I$263,WSY12!$BI$2,FALSE())))</f>
        <v>0</v>
      </c>
      <c r="AJ56" s="174" t="str">
        <f aca="false">IF(ISNA(VLOOKUP($A56,WSY12!$BS:$BT,2,FALSE())),"np",(VLOOKUP($A56,WSY12!$BS:$BT,2,FALSE())))</f>
        <v>np</v>
      </c>
      <c r="AK56" s="175" t="n">
        <f aca="false">IF(AJ56&gt;WSY12!$BT$1,0,(VLOOKUP(AJ56,'[2]Point Tables'!$A$4:$I$263,WSY12!$BT$2,FALSE())))</f>
        <v>0</v>
      </c>
      <c r="AL56" s="174" t="str">
        <f aca="false">IF(ISNA(VLOOKUP($A56,WSY12!$CD:$CE,2,FALSE())),"np",(VLOOKUP($A56,WSY12!$CD:$CE,2,FALSE())))</f>
        <v>np</v>
      </c>
      <c r="AM56" s="175" t="n">
        <f aca="false">IF(AL56&gt;WSY12!$CE$1,0,(VLOOKUP(AL56,'[2]Point Tables'!$A$4:$I$263,WSY12!$CE$2,FALSE())))</f>
        <v>0</v>
      </c>
      <c r="AN56" s="174" t="str">
        <f aca="false">IF(ISNA(VLOOKUP($A56,WSY12!$CO:$CP,2,FALSE())),"np",(VLOOKUP($A56,WSY12!$CO:$CP,2,FALSE())))</f>
        <v>np</v>
      </c>
      <c r="AO56" s="175" t="n">
        <f aca="false">IF(AN56&gt;WSY12!$CP$1,0,(VLOOKUP(AN56,'[2]Point Tables'!$A$4:$I$263,WSY12!$CP$2,FALSE())))</f>
        <v>0</v>
      </c>
      <c r="AP56" s="174" t="str">
        <f aca="false">IF(ISNA(VLOOKUP($A56,WSY12!$CZ:$DA,2,FALSE())),"np",(VLOOKUP($A56,WSY12!$CZ:$DA,2,FALSE())))</f>
        <v>np</v>
      </c>
      <c r="AQ56" s="175" t="n">
        <f aca="false">IF(AP56&gt;WSY12!$DA$1,0,(VLOOKUP(AP56,'[2]Point Tables'!$A$4:$I$263,WSY12!$DA$2,FALSE())))</f>
        <v>0</v>
      </c>
      <c r="AR56" s="198" t="n">
        <f aca="false">F56</f>
        <v>0</v>
      </c>
      <c r="AS56" s="174" t="str">
        <f aca="false">IF(ISNA(VLOOKUP($A56,WSY14!$AL:$AN,2,FALSE())),"np",(VLOOKUP($A56,WSY14!$AL:$AN,2,FALSE())))</f>
        <v>np</v>
      </c>
      <c r="AT56" s="175" t="n">
        <f aca="false">IF(AS56&gt;WSY14!$AN$1,0,(VLOOKUP(AS56,'[2]Point Tables'!$A$4:$I$263,WSY14!$AN$2,FALSE())))</f>
        <v>0</v>
      </c>
      <c r="AU56" s="174" t="str">
        <f aca="false">IF(ISNA(VLOOKUP($A56,WSY14!$AW:$AY,2,FALSE())),"np",(VLOOKUP($A56,WSY14!$AW:$AY,2,FALSE())))</f>
        <v>np</v>
      </c>
      <c r="AV56" s="175" t="n">
        <f aca="false">IF(AU56&gt;WSY14!$AY$1,0,(VLOOKUP(AU56,'[2]Point Tables'!$A$4:$I$263,WSY14!$AY$2,FALSE())))</f>
        <v>0</v>
      </c>
      <c r="AW56" s="174" t="str">
        <f aca="false">IF(ISNA(VLOOKUP($A56,WSY14!$BH:$BJ,2,FALSE())),"np",(VLOOKUP($A56,WSY14!$BH:$BJ,2,FALSE())))</f>
        <v>np</v>
      </c>
      <c r="AX56" s="175" t="n">
        <f aca="false">IF(AW56&gt;WSY14!$BJ$1,0,(VLOOKUP(AW56,'[2]Point Tables'!$A$4:$I$263,WSY14!$BJ$2,FALSE())))</f>
        <v>0</v>
      </c>
      <c r="AY56" s="174" t="str">
        <f aca="false">IF(ISNA(VLOOKUP($A56,WSY14!$BS:$BT,2,FALSE())),"np",(VLOOKUP($A56,WSY14!$BS:$BT,2,FALSE())))</f>
        <v>np</v>
      </c>
      <c r="AZ56" s="175" t="n">
        <f aca="false">IF(AY56&gt;WSY14!$BU$1,0,(VLOOKUP(AY56,'[2]Point Tables'!$A$4:$I$263,WSY14!$BU$2,FALSE())))</f>
        <v>0</v>
      </c>
      <c r="BA56" s="174" t="str">
        <f aca="false">IF(ISNA(VLOOKUP($A56,WSY14!$CD:$CE,2,FALSE())),"np",(VLOOKUP($A56,WSY14!$CD:$CE,2,FALSE())))</f>
        <v>np</v>
      </c>
      <c r="BB56" s="175" t="n">
        <f aca="false">IF(BA56&gt;WSY14!$CF$1,0,(VLOOKUP(BA56,'[2]Point Tables'!$A$4:$I$263,WSY14!$CF$2,FALSE())))</f>
        <v>0</v>
      </c>
      <c r="BC56" s="174" t="str">
        <f aca="false">IF(ISNA(VLOOKUP($A56,WSY14!$CO:$CP,2,FALSE())),"np",(VLOOKUP($A56,WSY14!$CO:$CP,2,FALSE())))</f>
        <v>np</v>
      </c>
      <c r="BD56" s="175" t="n">
        <f aca="false">IF(BC56&gt;WSY14!$CQ$1,0,(VLOOKUP(BC56,'[2]Point Tables'!$A$4:$I$263,WSY14!$CQ$2,FALSE())))</f>
        <v>0</v>
      </c>
      <c r="BE56" s="293" t="str">
        <f aca="false">IF(ISNA(VLOOKUP($A56,WSY14!$CZ:$DA,2,FALSE())),"np",(VLOOKUP($A56,WSY14!$CZ:$DA,2,FALSE())))</f>
        <v>np</v>
      </c>
      <c r="BF56" s="198" t="n">
        <f aca="false">IF(BE56&gt;WSY14!$DB$1,0,(VLOOKUP(BE56,'[2]Point Tables'!$A$4:$I$263,WSY14!$DB$2,FALSE())))</f>
        <v>0</v>
      </c>
      <c r="BG56" s="293" t="str">
        <f aca="false">IF(ISNA(VLOOKUP($A56,WSY14!$DK:$DL,2,FALSE())),"np",(VLOOKUP($A56,WSY14!$DK:$DL,2,FALSE())))</f>
        <v>np</v>
      </c>
      <c r="BH56" s="198" t="n">
        <f aca="false">IF(BG56&gt;WSY14!$DM$1,0,(VLOOKUP(BG56,'[2]Point Tables'!$A$4:$I$263,WSY14!$DM$2,FALSE())))</f>
        <v>0</v>
      </c>
      <c r="BU56" s="41" t="n">
        <f aca="false">AC56</f>
        <v>0</v>
      </c>
      <c r="BV56" s="41" t="n">
        <f aca="false">AE56</f>
        <v>0</v>
      </c>
      <c r="BW56" s="41" t="n">
        <f aca="false">AG56</f>
        <v>0</v>
      </c>
      <c r="BX56" s="41" t="n">
        <f aca="false">AI56</f>
        <v>0</v>
      </c>
      <c r="BY56" s="41" t="n">
        <f aca="false">AK56</f>
        <v>0</v>
      </c>
      <c r="BZ56" s="41" t="n">
        <f aca="false">AM56</f>
        <v>0</v>
      </c>
      <c r="CA56" s="41" t="n">
        <f aca="false">AO56</f>
        <v>0</v>
      </c>
      <c r="CB56" s="41" t="n">
        <f aca="false">AQ56</f>
        <v>0</v>
      </c>
      <c r="CC56" s="41" t="n">
        <f aca="false">AT56</f>
        <v>0</v>
      </c>
      <c r="CD56" s="41" t="n">
        <f aca="false">AV56</f>
        <v>0</v>
      </c>
      <c r="CE56" s="41" t="n">
        <f aca="false">AX56</f>
        <v>0</v>
      </c>
      <c r="CF56" s="41" t="n">
        <f aca="false">AZ56</f>
        <v>0</v>
      </c>
      <c r="CG56" s="41" t="n">
        <f aca="false">BB56</f>
        <v>0</v>
      </c>
      <c r="CH56" s="41" t="n">
        <f aca="false">BD56</f>
        <v>0</v>
      </c>
      <c r="CI56" s="41" t="n">
        <f aca="false">BF56</f>
        <v>0</v>
      </c>
      <c r="CJ56" s="41" t="n">
        <f aca="false">BH56</f>
        <v>0</v>
      </c>
      <c r="CL56" s="41" t="n">
        <f aca="false">LARGE(BU56:CB56,1)</f>
        <v>0</v>
      </c>
      <c r="CM56" s="41" t="n">
        <f aca="false">LARGE(CC56:CJ56,1)</f>
        <v>0</v>
      </c>
      <c r="CN56" s="41" t="n">
        <f aca="false">V56</f>
        <v>0</v>
      </c>
      <c r="CO56" s="41" t="n">
        <f aca="false">X56</f>
        <v>0</v>
      </c>
      <c r="CP56" s="41" t="n">
        <f aca="false">Z56</f>
        <v>0</v>
      </c>
      <c r="CQ56" s="41" t="n">
        <f aca="false">Q56</f>
        <v>0</v>
      </c>
      <c r="CR56" s="41" t="n">
        <f aca="false">S56</f>
        <v>0</v>
      </c>
      <c r="CT56" s="41" t="n">
        <f aca="false">LARGE($CL56:$CR56,1)</f>
        <v>0</v>
      </c>
      <c r="CU56" s="41" t="n">
        <f aca="false">LARGE($CL56:$CR56,2)</f>
        <v>0</v>
      </c>
      <c r="CV56" s="41" t="n">
        <f aca="false">LARGE($CL56:$CR56,3)</f>
        <v>0</v>
      </c>
      <c r="CW56" s="41" t="n">
        <f aca="false">LARGE($CL56:$CR56,4)</f>
        <v>0</v>
      </c>
      <c r="CY56" s="364" t="n">
        <f aca="false">SUM(CT56:CW56)</f>
        <v>0</v>
      </c>
      <c r="DD56" s="41" t="n">
        <f aca="false">S56</f>
        <v>0</v>
      </c>
      <c r="DE56" s="41" t="n">
        <f aca="false">Q56</f>
        <v>0</v>
      </c>
      <c r="DG56" s="41" t="n">
        <f aca="false">LARGE($DD56:$DE56,1)</f>
        <v>0</v>
      </c>
      <c r="DH56" s="41" t="n">
        <f aca="false">LARGE($DD56:$DE56,2)</f>
        <v>0</v>
      </c>
      <c r="DJ56" s="41" t="n">
        <f aca="false">SUM(DG56:DH56)</f>
        <v>0</v>
      </c>
    </row>
    <row r="57" customFormat="false" ht="14.4" hidden="false" customHeight="false" outlineLevel="0" collapsed="false">
      <c r="B57" s="41" t="n">
        <f aca="false">CY57</f>
        <v>0</v>
      </c>
      <c r="C57" s="41" t="n">
        <f aca="false">DJ57</f>
        <v>0</v>
      </c>
      <c r="D57" s="231" t="str">
        <f aca="false">IF(I57&lt;=0,"",IF(I57=I56,D56,ROW()-3&amp;IF(I57=I58,"T","")))</f>
        <v/>
      </c>
      <c r="E57" s="218" t="str">
        <f aca="false">IF(AND(ISNUMBER(G57),G57&gt;='[1]Point Tables'!$S$7),"#"," ")</f>
        <v> </v>
      </c>
      <c r="I57" s="381" t="n">
        <f aca="false">CY57</f>
        <v>0</v>
      </c>
      <c r="J57" s="349" t="n">
        <f aca="false">DJ57</f>
        <v>0</v>
      </c>
      <c r="K57" s="318" t="n">
        <f aca="false">CT57</f>
        <v>0</v>
      </c>
      <c r="L57" s="318" t="n">
        <f aca="false">CU57</f>
        <v>0</v>
      </c>
      <c r="M57" s="318" t="n">
        <f aca="false">CV57</f>
        <v>0</v>
      </c>
      <c r="N57" s="318" t="n">
        <f aca="false">CW57</f>
        <v>0</v>
      </c>
      <c r="O57" s="382" t="n">
        <f aca="false">F57</f>
        <v>0</v>
      </c>
      <c r="P57" s="174" t="str">
        <f aca="false">IF(ISNA(VLOOKUP($A57,WSY12!$E:$F,2,FALSE())),"np",(VLOOKUP($A57,WSY12!$E:$F,2,FALSE())))</f>
        <v>np</v>
      </c>
      <c r="Q57" s="175" t="n">
        <f aca="false">IF(P57&gt;WSY12!$F$1,0,(VLOOKUP(P57,'[2]Point Tables'!$A$4:$I$263,WSY12!$F$2,FALSE())))</f>
        <v>0</v>
      </c>
      <c r="R57" s="174" t="str">
        <f aca="false">IF(ISNA(VLOOKUP($A57,WSY12!$P:$Q,2,FALSE())),"np",(VLOOKUP($A57,WSY12!$P:$Q,2,FALSE())))</f>
        <v>np</v>
      </c>
      <c r="S57" s="175" t="n">
        <f aca="false">IF(R57&gt;WSY12!$Q$1,0,(VLOOKUP(R57,'[2]Point Tables'!$A$4:$I$263,WSY12!$Q$2,FALSE())))</f>
        <v>0</v>
      </c>
      <c r="T57" s="198" t="n">
        <f aca="false">F57</f>
        <v>0</v>
      </c>
      <c r="U57" s="174" t="str">
        <f aca="false">IF(ISNA(VLOOKUP(A57,WSY14!$AA:$AB,2,FALSE())),"np",(VLOOKUP(A57,WSY14!$AA:$AB,2,FALSE())))</f>
        <v>np</v>
      </c>
      <c r="V57" s="175" t="n">
        <f aca="false">IF(U57&gt;WSY14!$AB$1,0,(VLOOKUP(U57,'[2]Point Tables'!$A$4:$I$263,WSY14!$AB$2,FALSE())))</f>
        <v>0</v>
      </c>
      <c r="W57" s="174" t="str">
        <f aca="false">IF(ISNA(VLOOKUP($A57,WSY14!$E:$F,2,FALSE())),"np",(VLOOKUP($A57,WSY14!$E:$F,2,FALSE())))</f>
        <v>np</v>
      </c>
      <c r="X57" s="175" t="n">
        <f aca="false">IF(W57&gt;WSY14!$F$1,0,(VLOOKUP(W57,'[2]Point Tables'!$A$4:$I$263,WSY14!$F$2,FALSE())))</f>
        <v>0</v>
      </c>
      <c r="Y57" s="174" t="str">
        <f aca="false">IF(ISNA(VLOOKUP($A57,WSY14!$P:$Q,2,FALSE())),"np",(VLOOKUP($A57,WSY14!$P:$Q,2,FALSE())))</f>
        <v>np</v>
      </c>
      <c r="Z57" s="175" t="n">
        <f aca="false">IF(Y57&gt;WSY14!$Q$1,0,(VLOOKUP(Y57,'[2]Point Tables'!$A$4:$I$263,WSY14!$Q$2,FALSE())))</f>
        <v>0</v>
      </c>
      <c r="AA57" s="198" t="n">
        <f aca="false">T57</f>
        <v>0</v>
      </c>
      <c r="AB57" s="174" t="str">
        <f aca="false">IF(ISNA(VLOOKUP($A57,WSY12!$AA:$AB,2,FALSE())),"np",(VLOOKUP($A57,WSY12!$AA:$AB,2,FALSE())))</f>
        <v>np</v>
      </c>
      <c r="AC57" s="175" t="n">
        <f aca="false">IF(AB57&gt;WSY12!$AB$1,0,(VLOOKUP(AB57,'[2]Point Tables'!$A$4:$I$263,WSY12!$AB$2,FALSE())))</f>
        <v>0</v>
      </c>
      <c r="AD57" s="174" t="str">
        <f aca="false">IF(ISNA(VLOOKUP($A57,WSY12!$AL:$AM,2,FALSE())),"np",(VLOOKUP($A57,WSY12!$AL:$AM,2,FALSE())))</f>
        <v>np</v>
      </c>
      <c r="AE57" s="175" t="n">
        <f aca="false">IF(AD57&gt;WSY12!$AM$1,0,(VLOOKUP(AD57,'[2]Point Tables'!$A$4:$I$263,WSY12!$AM$2,FALSE())))</f>
        <v>0</v>
      </c>
      <c r="AF57" s="174" t="str">
        <f aca="false">IF(ISNA(VLOOKUP($A57,WSY12!$AW:$AX,2,FALSE())),"np",(VLOOKUP($A57,WSY12!$AW:$AX,2,FALSE())))</f>
        <v>np</v>
      </c>
      <c r="AG57" s="175" t="n">
        <f aca="false">IF(AF57&gt;WSY12!$AX$1,0,(VLOOKUP(AF57,'[2]Point Tables'!$A$4:$I$263,WSY12!$AX$2,FALSE())))</f>
        <v>0</v>
      </c>
      <c r="AH57" s="174" t="str">
        <f aca="false">IF(ISNA(VLOOKUP($A57,WSY12!$BH:$BI,2,FALSE())),"np",(VLOOKUP($A57,WSY12!$BH:$BI,2,FALSE())))</f>
        <v>np</v>
      </c>
      <c r="AI57" s="175" t="n">
        <f aca="false">IF(AH57&gt;WSY12!$BI$1,0,(VLOOKUP(AH57,'[2]Point Tables'!$A$4:$I$263,WSY12!$BI$2,FALSE())))</f>
        <v>0</v>
      </c>
      <c r="AJ57" s="174" t="str">
        <f aca="false">IF(ISNA(VLOOKUP($A57,WSY12!$BS:$BT,2,FALSE())),"np",(VLOOKUP($A57,WSY12!$BS:$BT,2,FALSE())))</f>
        <v>np</v>
      </c>
      <c r="AK57" s="175" t="n">
        <f aca="false">IF(AJ57&gt;WSY12!$BT$1,0,(VLOOKUP(AJ57,'[2]Point Tables'!$A$4:$I$263,WSY12!$BT$2,FALSE())))</f>
        <v>0</v>
      </c>
      <c r="AL57" s="174" t="str">
        <f aca="false">IF(ISNA(VLOOKUP($A57,WSY12!$CD:$CE,2,FALSE())),"np",(VLOOKUP($A57,WSY12!$CD:$CE,2,FALSE())))</f>
        <v>np</v>
      </c>
      <c r="AM57" s="175" t="n">
        <f aca="false">IF(AL57&gt;WSY12!$CE$1,0,(VLOOKUP(AL57,'[2]Point Tables'!$A$4:$I$263,WSY12!$CE$2,FALSE())))</f>
        <v>0</v>
      </c>
      <c r="AN57" s="174" t="str">
        <f aca="false">IF(ISNA(VLOOKUP($A57,WSY12!$CO:$CP,2,FALSE())),"np",(VLOOKUP($A57,WSY12!$CO:$CP,2,FALSE())))</f>
        <v>np</v>
      </c>
      <c r="AO57" s="175" t="n">
        <f aca="false">IF(AN57&gt;WSY12!$CP$1,0,(VLOOKUP(AN57,'[2]Point Tables'!$A$4:$I$263,WSY12!$CP$2,FALSE())))</f>
        <v>0</v>
      </c>
      <c r="AP57" s="174" t="str">
        <f aca="false">IF(ISNA(VLOOKUP($A57,WSY12!$CZ:$DA,2,FALSE())),"np",(VLOOKUP($A57,WSY12!$CZ:$DA,2,FALSE())))</f>
        <v>np</v>
      </c>
      <c r="AQ57" s="175" t="n">
        <f aca="false">IF(AP57&gt;WSY12!$DA$1,0,(VLOOKUP(AP57,'[2]Point Tables'!$A$4:$I$263,WSY12!$DA$2,FALSE())))</f>
        <v>0</v>
      </c>
      <c r="AR57" s="198" t="n">
        <f aca="false">F57</f>
        <v>0</v>
      </c>
      <c r="AS57" s="174" t="str">
        <f aca="false">IF(ISNA(VLOOKUP($A57,WSY14!$AL:$AN,2,FALSE())),"np",(VLOOKUP($A57,WSY14!$AL:$AN,2,FALSE())))</f>
        <v>np</v>
      </c>
      <c r="AT57" s="175" t="n">
        <f aca="false">IF(AS57&gt;WSY14!$AN$1,0,(VLOOKUP(AS57,'[2]Point Tables'!$A$4:$I$263,WSY14!$AN$2,FALSE())))</f>
        <v>0</v>
      </c>
      <c r="AU57" s="174" t="str">
        <f aca="false">IF(ISNA(VLOOKUP($A57,WSY14!$AW:$AY,2,FALSE())),"np",(VLOOKUP($A57,WSY14!$AW:$AY,2,FALSE())))</f>
        <v>np</v>
      </c>
      <c r="AV57" s="175" t="n">
        <f aca="false">IF(AU57&gt;WSY14!$AY$1,0,(VLOOKUP(AU57,'[2]Point Tables'!$A$4:$I$263,WSY14!$AY$2,FALSE())))</f>
        <v>0</v>
      </c>
      <c r="AW57" s="174" t="str">
        <f aca="false">IF(ISNA(VLOOKUP($A57,WSY14!$BH:$BJ,2,FALSE())),"np",(VLOOKUP($A57,WSY14!$BH:$BJ,2,FALSE())))</f>
        <v>np</v>
      </c>
      <c r="AX57" s="175" t="n">
        <f aca="false">IF(AW57&gt;WSY14!$BJ$1,0,(VLOOKUP(AW57,'[2]Point Tables'!$A$4:$I$263,WSY14!$BJ$2,FALSE())))</f>
        <v>0</v>
      </c>
      <c r="AY57" s="174" t="str">
        <f aca="false">IF(ISNA(VLOOKUP($A57,WSY14!$BS:$BT,2,FALSE())),"np",(VLOOKUP($A57,WSY14!$BS:$BT,2,FALSE())))</f>
        <v>np</v>
      </c>
      <c r="AZ57" s="175" t="n">
        <f aca="false">IF(AY57&gt;WSY14!$BU$1,0,(VLOOKUP(AY57,'[2]Point Tables'!$A$4:$I$263,WSY14!$BU$2,FALSE())))</f>
        <v>0</v>
      </c>
      <c r="BA57" s="174" t="str">
        <f aca="false">IF(ISNA(VLOOKUP($A57,WSY14!$CD:$CE,2,FALSE())),"np",(VLOOKUP($A57,WSY14!$CD:$CE,2,FALSE())))</f>
        <v>np</v>
      </c>
      <c r="BB57" s="175" t="n">
        <f aca="false">IF(BA57&gt;WSY14!$CF$1,0,(VLOOKUP(BA57,'[2]Point Tables'!$A$4:$I$263,WSY14!$CF$2,FALSE())))</f>
        <v>0</v>
      </c>
      <c r="BC57" s="174" t="str">
        <f aca="false">IF(ISNA(VLOOKUP($A57,WSY14!$CO:$CP,2,FALSE())),"np",(VLOOKUP($A57,WSY14!$CO:$CP,2,FALSE())))</f>
        <v>np</v>
      </c>
      <c r="BD57" s="175" t="n">
        <f aca="false">IF(BC57&gt;WSY14!$CQ$1,0,(VLOOKUP(BC57,'[2]Point Tables'!$A$4:$I$263,WSY14!$CQ$2,FALSE())))</f>
        <v>0</v>
      </c>
      <c r="BE57" s="293" t="str">
        <f aca="false">IF(ISNA(VLOOKUP($A57,WSY14!$CZ:$DA,2,FALSE())),"np",(VLOOKUP($A57,WSY14!$CZ:$DA,2,FALSE())))</f>
        <v>np</v>
      </c>
      <c r="BF57" s="198" t="n">
        <f aca="false">IF(BE57&gt;WSY14!$DB$1,0,(VLOOKUP(BE57,'[2]Point Tables'!$A$4:$I$263,WSY14!$DB$2,FALSE())))</f>
        <v>0</v>
      </c>
      <c r="BG57" s="293" t="str">
        <f aca="false">IF(ISNA(VLOOKUP($A57,WSY14!$DK:$DL,2,FALSE())),"np",(VLOOKUP($A57,WSY14!$DK:$DL,2,FALSE())))</f>
        <v>np</v>
      </c>
      <c r="BH57" s="198" t="n">
        <f aca="false">IF(BG57&gt;WSY14!$DM$1,0,(VLOOKUP(BG57,'[2]Point Tables'!$A$4:$I$263,WSY14!$DM$2,FALSE())))</f>
        <v>0</v>
      </c>
      <c r="BU57" s="41" t="n">
        <f aca="false">AC57</f>
        <v>0</v>
      </c>
      <c r="BV57" s="41" t="n">
        <f aca="false">AE57</f>
        <v>0</v>
      </c>
      <c r="BW57" s="41" t="n">
        <f aca="false">AG57</f>
        <v>0</v>
      </c>
      <c r="BX57" s="41" t="n">
        <f aca="false">AI57</f>
        <v>0</v>
      </c>
      <c r="BY57" s="41" t="n">
        <f aca="false">AK57</f>
        <v>0</v>
      </c>
      <c r="BZ57" s="41" t="n">
        <f aca="false">AM57</f>
        <v>0</v>
      </c>
      <c r="CA57" s="41" t="n">
        <f aca="false">AO57</f>
        <v>0</v>
      </c>
      <c r="CB57" s="41" t="n">
        <f aca="false">AQ57</f>
        <v>0</v>
      </c>
      <c r="CC57" s="41" t="n">
        <f aca="false">AT57</f>
        <v>0</v>
      </c>
      <c r="CD57" s="41" t="n">
        <f aca="false">AV57</f>
        <v>0</v>
      </c>
      <c r="CE57" s="41" t="n">
        <f aca="false">AX57</f>
        <v>0</v>
      </c>
      <c r="CF57" s="41" t="n">
        <f aca="false">AZ57</f>
        <v>0</v>
      </c>
      <c r="CG57" s="41" t="n">
        <f aca="false">BB57</f>
        <v>0</v>
      </c>
      <c r="CH57" s="41" t="n">
        <f aca="false">BD57</f>
        <v>0</v>
      </c>
      <c r="CI57" s="41" t="n">
        <f aca="false">BF57</f>
        <v>0</v>
      </c>
      <c r="CJ57" s="41" t="n">
        <f aca="false">BH57</f>
        <v>0</v>
      </c>
      <c r="CL57" s="41" t="n">
        <f aca="false">LARGE(BU57:CB57,1)</f>
        <v>0</v>
      </c>
      <c r="CM57" s="41" t="n">
        <f aca="false">LARGE(CC57:CJ57,1)</f>
        <v>0</v>
      </c>
      <c r="CN57" s="41" t="n">
        <f aca="false">V57</f>
        <v>0</v>
      </c>
      <c r="CO57" s="41" t="n">
        <f aca="false">X57</f>
        <v>0</v>
      </c>
      <c r="CP57" s="41" t="n">
        <f aca="false">Z57</f>
        <v>0</v>
      </c>
      <c r="CQ57" s="41" t="n">
        <f aca="false">Q57</f>
        <v>0</v>
      </c>
      <c r="CR57" s="41" t="n">
        <f aca="false">S57</f>
        <v>0</v>
      </c>
      <c r="CT57" s="41" t="n">
        <f aca="false">LARGE($CL57:$CR57,1)</f>
        <v>0</v>
      </c>
      <c r="CU57" s="41" t="n">
        <f aca="false">LARGE($CL57:$CR57,2)</f>
        <v>0</v>
      </c>
      <c r="CV57" s="41" t="n">
        <f aca="false">LARGE($CL57:$CR57,3)</f>
        <v>0</v>
      </c>
      <c r="CW57" s="41" t="n">
        <f aca="false">LARGE($CL57:$CR57,4)</f>
        <v>0</v>
      </c>
      <c r="CY57" s="364" t="n">
        <f aca="false">SUM(CT57:CW57)</f>
        <v>0</v>
      </c>
      <c r="DD57" s="41" t="n">
        <f aca="false">S57</f>
        <v>0</v>
      </c>
      <c r="DE57" s="41" t="n">
        <f aca="false">Q57</f>
        <v>0</v>
      </c>
      <c r="DG57" s="41" t="n">
        <f aca="false">LARGE($DD57:$DE57,1)</f>
        <v>0</v>
      </c>
      <c r="DH57" s="41" t="n">
        <f aca="false">LARGE($DD57:$DE57,2)</f>
        <v>0</v>
      </c>
      <c r="DJ57" s="41" t="n">
        <f aca="false">SUM(DG57:DH57)</f>
        <v>0</v>
      </c>
    </row>
    <row r="58" customFormat="false" ht="14.4" hidden="false" customHeight="false" outlineLevel="0" collapsed="false">
      <c r="B58" s="41" t="n">
        <f aca="false">CY58</f>
        <v>0</v>
      </c>
      <c r="C58" s="41" t="n">
        <f aca="false">DJ58</f>
        <v>0</v>
      </c>
      <c r="D58" s="231" t="str">
        <f aca="false">IF(I58&lt;=0,"",IF(I58=I57,D57,ROW()-3&amp;IF(I58=I59,"T","")))</f>
        <v/>
      </c>
      <c r="E58" s="218" t="str">
        <f aca="false">IF(AND(ISNUMBER(G58),G58&gt;='[1]Point Tables'!$S$7),"#"," ")</f>
        <v> </v>
      </c>
      <c r="I58" s="381" t="n">
        <f aca="false">CY58</f>
        <v>0</v>
      </c>
      <c r="J58" s="349" t="n">
        <f aca="false">DJ58</f>
        <v>0</v>
      </c>
      <c r="K58" s="318" t="n">
        <f aca="false">CT58</f>
        <v>0</v>
      </c>
      <c r="L58" s="318" t="n">
        <f aca="false">CU58</f>
        <v>0</v>
      </c>
      <c r="M58" s="318" t="n">
        <f aca="false">CV58</f>
        <v>0</v>
      </c>
      <c r="N58" s="318" t="n">
        <f aca="false">CW58</f>
        <v>0</v>
      </c>
      <c r="O58" s="382" t="n">
        <f aca="false">F58</f>
        <v>0</v>
      </c>
      <c r="P58" s="174" t="str">
        <f aca="false">IF(ISNA(VLOOKUP($A58,WSY12!$E:$F,2,FALSE())),"np",(VLOOKUP($A58,WSY12!$E:$F,2,FALSE())))</f>
        <v>np</v>
      </c>
      <c r="Q58" s="175" t="n">
        <f aca="false">IF(P58&gt;WSY12!$F$1,0,(VLOOKUP(P58,'[2]Point Tables'!$A$4:$I$263,WSY12!$F$2,FALSE())))</f>
        <v>0</v>
      </c>
      <c r="R58" s="174" t="str">
        <f aca="false">IF(ISNA(VLOOKUP($A58,WSY12!$P:$Q,2,FALSE())),"np",(VLOOKUP($A58,WSY12!$P:$Q,2,FALSE())))</f>
        <v>np</v>
      </c>
      <c r="S58" s="175" t="n">
        <f aca="false">IF(R58&gt;WSY12!$Q$1,0,(VLOOKUP(R58,'[2]Point Tables'!$A$4:$I$263,WSY12!$Q$2,FALSE())))</f>
        <v>0</v>
      </c>
      <c r="T58" s="198" t="n">
        <f aca="false">F58</f>
        <v>0</v>
      </c>
      <c r="U58" s="174" t="str">
        <f aca="false">IF(ISNA(VLOOKUP(A58,WSY14!$AA:$AB,2,FALSE())),"np",(VLOOKUP(A58,WSY14!$AA:$AB,2,FALSE())))</f>
        <v>np</v>
      </c>
      <c r="V58" s="175" t="n">
        <f aca="false">IF(U58&gt;WSY14!$AB$1,0,(VLOOKUP(U58,'[2]Point Tables'!$A$4:$I$263,WSY14!$AB$2,FALSE())))</f>
        <v>0</v>
      </c>
      <c r="W58" s="174" t="str">
        <f aca="false">IF(ISNA(VLOOKUP($A58,WSY14!$E:$F,2,FALSE())),"np",(VLOOKUP($A58,WSY14!$E:$F,2,FALSE())))</f>
        <v>np</v>
      </c>
      <c r="X58" s="175" t="n">
        <f aca="false">IF(W58&gt;WSY14!$F$1,0,(VLOOKUP(W58,'[2]Point Tables'!$A$4:$I$263,WSY14!$F$2,FALSE())))</f>
        <v>0</v>
      </c>
      <c r="Y58" s="174" t="str">
        <f aca="false">IF(ISNA(VLOOKUP($A58,WSY14!$P:$Q,2,FALSE())),"np",(VLOOKUP($A58,WSY14!$P:$Q,2,FALSE())))</f>
        <v>np</v>
      </c>
      <c r="Z58" s="175" t="n">
        <f aca="false">IF(Y58&gt;WSY14!$Q$1,0,(VLOOKUP(Y58,'[2]Point Tables'!$A$4:$I$263,WSY14!$Q$2,FALSE())))</f>
        <v>0</v>
      </c>
      <c r="AA58" s="198" t="n">
        <f aca="false">T58</f>
        <v>0</v>
      </c>
      <c r="AB58" s="174" t="str">
        <f aca="false">IF(ISNA(VLOOKUP($A58,WSY12!$AA:$AB,2,FALSE())),"np",(VLOOKUP($A58,WSY12!$AA:$AB,2,FALSE())))</f>
        <v>np</v>
      </c>
      <c r="AC58" s="175" t="n">
        <f aca="false">IF(AB58&gt;WSY12!$AB$1,0,(VLOOKUP(AB58,'[2]Point Tables'!$A$4:$I$263,WSY12!$AB$2,FALSE())))</f>
        <v>0</v>
      </c>
      <c r="AD58" s="174" t="str">
        <f aca="false">IF(ISNA(VLOOKUP($A58,WSY12!$AL:$AM,2,FALSE())),"np",(VLOOKUP($A58,WSY12!$AL:$AM,2,FALSE())))</f>
        <v>np</v>
      </c>
      <c r="AE58" s="175" t="n">
        <f aca="false">IF(AD58&gt;WSY12!$AM$1,0,(VLOOKUP(AD58,'[2]Point Tables'!$A$4:$I$263,WSY12!$AM$2,FALSE())))</f>
        <v>0</v>
      </c>
      <c r="AF58" s="174" t="str">
        <f aca="false">IF(ISNA(VLOOKUP($A58,WSY12!$AW:$AX,2,FALSE())),"np",(VLOOKUP($A58,WSY12!$AW:$AX,2,FALSE())))</f>
        <v>np</v>
      </c>
      <c r="AG58" s="175" t="n">
        <f aca="false">IF(AF58&gt;WSY12!$AX$1,0,(VLOOKUP(AF58,'[2]Point Tables'!$A$4:$I$263,WSY12!$AX$2,FALSE())))</f>
        <v>0</v>
      </c>
      <c r="AH58" s="174" t="str">
        <f aca="false">IF(ISNA(VLOOKUP($A58,WSY12!$BH:$BI,2,FALSE())),"np",(VLOOKUP($A58,WSY12!$BH:$BI,2,FALSE())))</f>
        <v>np</v>
      </c>
      <c r="AI58" s="175" t="n">
        <f aca="false">IF(AH58&gt;WSY12!$BI$1,0,(VLOOKUP(AH58,'[2]Point Tables'!$A$4:$I$263,WSY12!$BI$2,FALSE())))</f>
        <v>0</v>
      </c>
      <c r="AJ58" s="174" t="str">
        <f aca="false">IF(ISNA(VLOOKUP($A58,WSY12!$BS:$BT,2,FALSE())),"np",(VLOOKUP($A58,WSY12!$BS:$BT,2,FALSE())))</f>
        <v>np</v>
      </c>
      <c r="AK58" s="175" t="n">
        <f aca="false">IF(AJ58&gt;WSY12!$BT$1,0,(VLOOKUP(AJ58,'[2]Point Tables'!$A$4:$I$263,WSY12!$BT$2,FALSE())))</f>
        <v>0</v>
      </c>
      <c r="AL58" s="174" t="str">
        <f aca="false">IF(ISNA(VLOOKUP($A58,WSY12!$CD:$CE,2,FALSE())),"np",(VLOOKUP($A58,WSY12!$CD:$CE,2,FALSE())))</f>
        <v>np</v>
      </c>
      <c r="AM58" s="175" t="n">
        <f aca="false">IF(AL58&gt;WSY12!$CE$1,0,(VLOOKUP(AL58,'[2]Point Tables'!$A$4:$I$263,WSY12!$CE$2,FALSE())))</f>
        <v>0</v>
      </c>
      <c r="AN58" s="174" t="str">
        <f aca="false">IF(ISNA(VLOOKUP($A58,WSY12!$CO:$CP,2,FALSE())),"np",(VLOOKUP($A58,WSY12!$CO:$CP,2,FALSE())))</f>
        <v>np</v>
      </c>
      <c r="AO58" s="175" t="n">
        <f aca="false">IF(AN58&gt;WSY12!$CP$1,0,(VLOOKUP(AN58,'[2]Point Tables'!$A$4:$I$263,WSY12!$CP$2,FALSE())))</f>
        <v>0</v>
      </c>
      <c r="AP58" s="174" t="str">
        <f aca="false">IF(ISNA(VLOOKUP($A58,WSY12!$CZ:$DA,2,FALSE())),"np",(VLOOKUP($A58,WSY12!$CZ:$DA,2,FALSE())))</f>
        <v>np</v>
      </c>
      <c r="AQ58" s="175" t="n">
        <f aca="false">IF(AP58&gt;WSY12!$DA$1,0,(VLOOKUP(AP58,'[2]Point Tables'!$A$4:$I$263,WSY12!$DA$2,FALSE())))</f>
        <v>0</v>
      </c>
      <c r="AR58" s="198" t="n">
        <f aca="false">F58</f>
        <v>0</v>
      </c>
      <c r="AS58" s="174" t="str">
        <f aca="false">IF(ISNA(VLOOKUP($A58,WSY14!$AL:$AN,2,FALSE())),"np",(VLOOKUP($A58,WSY14!$AL:$AN,2,FALSE())))</f>
        <v>np</v>
      </c>
      <c r="AT58" s="175" t="n">
        <f aca="false">IF(AS58&gt;WSY14!$AN$1,0,(VLOOKUP(AS58,'[2]Point Tables'!$A$4:$I$263,WSY14!$AN$2,FALSE())))</f>
        <v>0</v>
      </c>
      <c r="AU58" s="174" t="str">
        <f aca="false">IF(ISNA(VLOOKUP($A58,WSY14!$AW:$AY,2,FALSE())),"np",(VLOOKUP($A58,WSY14!$AW:$AY,2,FALSE())))</f>
        <v>np</v>
      </c>
      <c r="AV58" s="175" t="n">
        <f aca="false">IF(AU58&gt;WSY14!$AY$1,0,(VLOOKUP(AU58,'[2]Point Tables'!$A$4:$I$263,WSY14!$AY$2,FALSE())))</f>
        <v>0</v>
      </c>
      <c r="AW58" s="174" t="str">
        <f aca="false">IF(ISNA(VLOOKUP($A58,WSY14!$BH:$BJ,2,FALSE())),"np",(VLOOKUP($A58,WSY14!$BH:$BJ,2,FALSE())))</f>
        <v>np</v>
      </c>
      <c r="AX58" s="175" t="n">
        <f aca="false">IF(AW58&gt;WSY14!$BJ$1,0,(VLOOKUP(AW58,'[2]Point Tables'!$A$4:$I$263,WSY14!$BJ$2,FALSE())))</f>
        <v>0</v>
      </c>
      <c r="AY58" s="174" t="str">
        <f aca="false">IF(ISNA(VLOOKUP($A58,WSY14!$BS:$BT,2,FALSE())),"np",(VLOOKUP($A58,WSY14!$BS:$BT,2,FALSE())))</f>
        <v>np</v>
      </c>
      <c r="AZ58" s="175" t="n">
        <f aca="false">IF(AY58&gt;WSY14!$BU$1,0,(VLOOKUP(AY58,'[2]Point Tables'!$A$4:$I$263,WSY14!$BU$2,FALSE())))</f>
        <v>0</v>
      </c>
      <c r="BA58" s="174" t="str">
        <f aca="false">IF(ISNA(VLOOKUP($A58,WSY14!$CD:$CE,2,FALSE())),"np",(VLOOKUP($A58,WSY14!$CD:$CE,2,FALSE())))</f>
        <v>np</v>
      </c>
      <c r="BB58" s="175" t="n">
        <f aca="false">IF(BA58&gt;WSY14!$CF$1,0,(VLOOKUP(BA58,'[2]Point Tables'!$A$4:$I$263,WSY14!$CF$2,FALSE())))</f>
        <v>0</v>
      </c>
      <c r="BC58" s="174" t="str">
        <f aca="false">IF(ISNA(VLOOKUP($A58,WSY14!$CO:$CP,2,FALSE())),"np",(VLOOKUP($A58,WSY14!$CO:$CP,2,FALSE())))</f>
        <v>np</v>
      </c>
      <c r="BD58" s="175" t="n">
        <f aca="false">IF(BC58&gt;WSY14!$CQ$1,0,(VLOOKUP(BC58,'[2]Point Tables'!$A$4:$I$263,WSY14!$CQ$2,FALSE())))</f>
        <v>0</v>
      </c>
      <c r="BE58" s="293" t="str">
        <f aca="false">IF(ISNA(VLOOKUP($A58,WSY14!$CZ:$DA,2,FALSE())),"np",(VLOOKUP($A58,WSY14!$CZ:$DA,2,FALSE())))</f>
        <v>np</v>
      </c>
      <c r="BF58" s="198" t="n">
        <f aca="false">IF(BE58&gt;WSY14!$DB$1,0,(VLOOKUP(BE58,'[2]Point Tables'!$A$4:$I$263,WSY14!$DB$2,FALSE())))</f>
        <v>0</v>
      </c>
      <c r="BG58" s="293" t="str">
        <f aca="false">IF(ISNA(VLOOKUP($A58,WSY14!$DK:$DL,2,FALSE())),"np",(VLOOKUP($A58,WSY14!$DK:$DL,2,FALSE())))</f>
        <v>np</v>
      </c>
      <c r="BH58" s="198" t="n">
        <f aca="false">IF(BG58&gt;WSY14!$DM$1,0,(VLOOKUP(BG58,'[2]Point Tables'!$A$4:$I$263,WSY14!$DM$2,FALSE())))</f>
        <v>0</v>
      </c>
      <c r="BU58" s="41" t="n">
        <f aca="false">AC58</f>
        <v>0</v>
      </c>
      <c r="BV58" s="41" t="n">
        <f aca="false">AE58</f>
        <v>0</v>
      </c>
      <c r="BW58" s="41" t="n">
        <f aca="false">AG58</f>
        <v>0</v>
      </c>
      <c r="BX58" s="41" t="n">
        <f aca="false">AI58</f>
        <v>0</v>
      </c>
      <c r="BY58" s="41" t="n">
        <f aca="false">AK58</f>
        <v>0</v>
      </c>
      <c r="BZ58" s="41" t="n">
        <f aca="false">AM58</f>
        <v>0</v>
      </c>
      <c r="CA58" s="41" t="n">
        <f aca="false">AO58</f>
        <v>0</v>
      </c>
      <c r="CB58" s="41" t="n">
        <f aca="false">AQ58</f>
        <v>0</v>
      </c>
      <c r="CC58" s="41" t="n">
        <f aca="false">AT58</f>
        <v>0</v>
      </c>
      <c r="CD58" s="41" t="n">
        <f aca="false">AV58</f>
        <v>0</v>
      </c>
      <c r="CE58" s="41" t="n">
        <f aca="false">AX58</f>
        <v>0</v>
      </c>
      <c r="CF58" s="41" t="n">
        <f aca="false">AZ58</f>
        <v>0</v>
      </c>
      <c r="CG58" s="41" t="n">
        <f aca="false">BB58</f>
        <v>0</v>
      </c>
      <c r="CH58" s="41" t="n">
        <f aca="false">BD58</f>
        <v>0</v>
      </c>
      <c r="CI58" s="41" t="n">
        <f aca="false">BF58</f>
        <v>0</v>
      </c>
      <c r="CJ58" s="41" t="n">
        <f aca="false">BH58</f>
        <v>0</v>
      </c>
      <c r="CL58" s="41" t="n">
        <f aca="false">LARGE(BU58:CB58,1)</f>
        <v>0</v>
      </c>
      <c r="CM58" s="41" t="n">
        <f aca="false">LARGE(CC58:CJ58,1)</f>
        <v>0</v>
      </c>
      <c r="CN58" s="41" t="n">
        <f aca="false">V58</f>
        <v>0</v>
      </c>
      <c r="CO58" s="41" t="n">
        <f aca="false">X58</f>
        <v>0</v>
      </c>
      <c r="CP58" s="41" t="n">
        <f aca="false">Z58</f>
        <v>0</v>
      </c>
      <c r="CQ58" s="41" t="n">
        <f aca="false">Q58</f>
        <v>0</v>
      </c>
      <c r="CR58" s="41" t="n">
        <f aca="false">S58</f>
        <v>0</v>
      </c>
      <c r="CT58" s="41" t="n">
        <f aca="false">LARGE($CL58:$CR58,1)</f>
        <v>0</v>
      </c>
      <c r="CU58" s="41" t="n">
        <f aca="false">LARGE($CL58:$CR58,2)</f>
        <v>0</v>
      </c>
      <c r="CV58" s="41" t="n">
        <f aca="false">LARGE($CL58:$CR58,3)</f>
        <v>0</v>
      </c>
      <c r="CW58" s="41" t="n">
        <f aca="false">LARGE($CL58:$CR58,4)</f>
        <v>0</v>
      </c>
      <c r="CY58" s="364" t="n">
        <f aca="false">SUM(CT58:CW58)</f>
        <v>0</v>
      </c>
      <c r="DD58" s="41" t="n">
        <f aca="false">S58</f>
        <v>0</v>
      </c>
      <c r="DE58" s="41" t="n">
        <f aca="false">Q58</f>
        <v>0</v>
      </c>
      <c r="DG58" s="41" t="n">
        <f aca="false">LARGE($DD58:$DE58,1)</f>
        <v>0</v>
      </c>
      <c r="DH58" s="41" t="n">
        <f aca="false">LARGE($DD58:$DE58,2)</f>
        <v>0</v>
      </c>
      <c r="DJ58" s="41" t="n">
        <f aca="false">SUM(DG58:DH58)</f>
        <v>0</v>
      </c>
    </row>
    <row r="59" customFormat="false" ht="14.4" hidden="false" customHeight="false" outlineLevel="0" collapsed="false">
      <c r="B59" s="41" t="n">
        <f aca="false">CY59</f>
        <v>0</v>
      </c>
      <c r="C59" s="41" t="n">
        <f aca="false">DJ59</f>
        <v>0</v>
      </c>
      <c r="D59" s="231" t="str">
        <f aca="false">IF(I59&lt;=0,"",IF(I59=I58,D58,ROW()-3&amp;IF(I59=I60,"T","")))</f>
        <v/>
      </c>
      <c r="E59" s="218" t="str">
        <f aca="false">IF(AND(ISNUMBER(G59),G59&gt;='[1]Point Tables'!$S$7),"#"," ")</f>
        <v> </v>
      </c>
      <c r="I59" s="381" t="n">
        <f aca="false">CY59</f>
        <v>0</v>
      </c>
      <c r="J59" s="349" t="n">
        <f aca="false">DJ59</f>
        <v>0</v>
      </c>
      <c r="K59" s="318" t="n">
        <f aca="false">CT59</f>
        <v>0</v>
      </c>
      <c r="L59" s="318" t="n">
        <f aca="false">CU59</f>
        <v>0</v>
      </c>
      <c r="M59" s="318" t="n">
        <f aca="false">CV59</f>
        <v>0</v>
      </c>
      <c r="N59" s="318" t="n">
        <f aca="false">CW59</f>
        <v>0</v>
      </c>
      <c r="O59" s="382" t="n">
        <f aca="false">F59</f>
        <v>0</v>
      </c>
      <c r="P59" s="174" t="str">
        <f aca="false">IF(ISNA(VLOOKUP($A59,WSY12!$E:$F,2,FALSE())),"np",(VLOOKUP($A59,WSY12!$E:$F,2,FALSE())))</f>
        <v>np</v>
      </c>
      <c r="Q59" s="175" t="n">
        <f aca="false">IF(P59&gt;WSY12!$F$1,0,(VLOOKUP(P59,'[2]Point Tables'!$A$4:$I$263,WSY12!$F$2,FALSE())))</f>
        <v>0</v>
      </c>
      <c r="R59" s="174" t="str">
        <f aca="false">IF(ISNA(VLOOKUP($A59,WSY12!$P:$Q,2,FALSE())),"np",(VLOOKUP($A59,WSY12!$P:$Q,2,FALSE())))</f>
        <v>np</v>
      </c>
      <c r="S59" s="175" t="n">
        <f aca="false">IF(R59&gt;WSY12!$Q$1,0,(VLOOKUP(R59,'[2]Point Tables'!$A$4:$I$263,WSY12!$Q$2,FALSE())))</f>
        <v>0</v>
      </c>
      <c r="T59" s="198" t="n">
        <f aca="false">F59</f>
        <v>0</v>
      </c>
      <c r="U59" s="174" t="str">
        <f aca="false">IF(ISNA(VLOOKUP(A59,WSY14!$AA:$AB,2,FALSE())),"np",(VLOOKUP(A59,WSY14!$AA:$AB,2,FALSE())))</f>
        <v>np</v>
      </c>
      <c r="V59" s="175" t="n">
        <f aca="false">IF(U59&gt;WSY14!$AB$1,0,(VLOOKUP(U59,'[2]Point Tables'!$A$4:$I$263,WSY14!$AB$2,FALSE())))</f>
        <v>0</v>
      </c>
      <c r="W59" s="174" t="str">
        <f aca="false">IF(ISNA(VLOOKUP($A59,WSY14!$E:$F,2,FALSE())),"np",(VLOOKUP($A59,WSY14!$E:$F,2,FALSE())))</f>
        <v>np</v>
      </c>
      <c r="X59" s="175" t="n">
        <f aca="false">IF(W59&gt;WSY14!$F$1,0,(VLOOKUP(W59,'[2]Point Tables'!$A$4:$I$263,WSY14!$F$2,FALSE())))</f>
        <v>0</v>
      </c>
      <c r="Y59" s="174" t="str">
        <f aca="false">IF(ISNA(VLOOKUP($A59,WSY14!$P:$Q,2,FALSE())),"np",(VLOOKUP($A59,WSY14!$P:$Q,2,FALSE())))</f>
        <v>np</v>
      </c>
      <c r="Z59" s="175" t="n">
        <f aca="false">IF(Y59&gt;WSY14!$Q$1,0,(VLOOKUP(Y59,'[2]Point Tables'!$A$4:$I$263,WSY14!$Q$2,FALSE())))</f>
        <v>0</v>
      </c>
      <c r="AA59" s="198" t="n">
        <f aca="false">T59</f>
        <v>0</v>
      </c>
      <c r="AB59" s="174" t="str">
        <f aca="false">IF(ISNA(VLOOKUP($A59,WSY12!$AA:$AB,2,FALSE())),"np",(VLOOKUP($A59,WSY12!$AA:$AB,2,FALSE())))</f>
        <v>np</v>
      </c>
      <c r="AC59" s="175" t="n">
        <f aca="false">IF(AB59&gt;WSY12!$AB$1,0,(VLOOKUP(AB59,'[2]Point Tables'!$A$4:$I$263,WSY12!$AB$2,FALSE())))</f>
        <v>0</v>
      </c>
      <c r="AD59" s="174" t="str">
        <f aca="false">IF(ISNA(VLOOKUP($A59,WSY12!$AL:$AM,2,FALSE())),"np",(VLOOKUP($A59,WSY12!$AL:$AM,2,FALSE())))</f>
        <v>np</v>
      </c>
      <c r="AE59" s="175" t="n">
        <f aca="false">IF(AD59&gt;WSY12!$AM$1,0,(VLOOKUP(AD59,'[2]Point Tables'!$A$4:$I$263,WSY12!$AM$2,FALSE())))</f>
        <v>0</v>
      </c>
      <c r="AF59" s="174" t="str">
        <f aca="false">IF(ISNA(VLOOKUP($A59,WSY12!$AW:$AX,2,FALSE())),"np",(VLOOKUP($A59,WSY12!$AW:$AX,2,FALSE())))</f>
        <v>np</v>
      </c>
      <c r="AG59" s="175" t="n">
        <f aca="false">IF(AF59&gt;WSY12!$AX$1,0,(VLOOKUP(AF59,'[2]Point Tables'!$A$4:$I$263,WSY12!$AX$2,FALSE())))</f>
        <v>0</v>
      </c>
      <c r="AH59" s="174" t="str">
        <f aca="false">IF(ISNA(VLOOKUP($A59,WSY12!$BH:$BI,2,FALSE())),"np",(VLOOKUP($A59,WSY12!$BH:$BI,2,FALSE())))</f>
        <v>np</v>
      </c>
      <c r="AI59" s="175" t="n">
        <f aca="false">IF(AH59&gt;WSY12!$BI$1,0,(VLOOKUP(AH59,'[2]Point Tables'!$A$4:$I$263,WSY12!$BI$2,FALSE())))</f>
        <v>0</v>
      </c>
      <c r="AJ59" s="174" t="str">
        <f aca="false">IF(ISNA(VLOOKUP($A59,WSY12!$BS:$BT,2,FALSE())),"np",(VLOOKUP($A59,WSY12!$BS:$BT,2,FALSE())))</f>
        <v>np</v>
      </c>
      <c r="AK59" s="175" t="n">
        <f aca="false">IF(AJ59&gt;WSY12!$BT$1,0,(VLOOKUP(AJ59,'[2]Point Tables'!$A$4:$I$263,WSY12!$BT$2,FALSE())))</f>
        <v>0</v>
      </c>
      <c r="AL59" s="174" t="str">
        <f aca="false">IF(ISNA(VLOOKUP($A59,WSY12!$CD:$CE,2,FALSE())),"np",(VLOOKUP($A59,WSY12!$CD:$CE,2,FALSE())))</f>
        <v>np</v>
      </c>
      <c r="AM59" s="175" t="n">
        <f aca="false">IF(AL59&gt;WSY12!$CE$1,0,(VLOOKUP(AL59,'[2]Point Tables'!$A$4:$I$263,WSY12!$CE$2,FALSE())))</f>
        <v>0</v>
      </c>
      <c r="AN59" s="174" t="str">
        <f aca="false">IF(ISNA(VLOOKUP($A59,WSY12!$CO:$CP,2,FALSE())),"np",(VLOOKUP($A59,WSY12!$CO:$CP,2,FALSE())))</f>
        <v>np</v>
      </c>
      <c r="AO59" s="175" t="n">
        <f aca="false">IF(AN59&gt;WSY12!$CP$1,0,(VLOOKUP(AN59,'[2]Point Tables'!$A$4:$I$263,WSY12!$CP$2,FALSE())))</f>
        <v>0</v>
      </c>
      <c r="AP59" s="174" t="str">
        <f aca="false">IF(ISNA(VLOOKUP($A59,WSY12!$CZ:$DA,2,FALSE())),"np",(VLOOKUP($A59,WSY12!$CZ:$DA,2,FALSE())))</f>
        <v>np</v>
      </c>
      <c r="AQ59" s="175" t="n">
        <f aca="false">IF(AP59&gt;WSY12!$DA$1,0,(VLOOKUP(AP59,'[2]Point Tables'!$A$4:$I$263,WSY12!$DA$2,FALSE())))</f>
        <v>0</v>
      </c>
      <c r="AR59" s="198" t="n">
        <f aca="false">F59</f>
        <v>0</v>
      </c>
      <c r="AS59" s="174" t="str">
        <f aca="false">IF(ISNA(VLOOKUP($A59,WSY14!$AL:$AN,2,FALSE())),"np",(VLOOKUP($A59,WSY14!$AL:$AN,2,FALSE())))</f>
        <v>np</v>
      </c>
      <c r="AT59" s="175" t="n">
        <f aca="false">IF(AS59&gt;WSY14!$AN$1,0,(VLOOKUP(AS59,'[2]Point Tables'!$A$4:$I$263,WSY14!$AN$2,FALSE())))</f>
        <v>0</v>
      </c>
      <c r="AU59" s="174" t="str">
        <f aca="false">IF(ISNA(VLOOKUP($A59,WSY14!$AW:$AY,2,FALSE())),"np",(VLOOKUP($A59,WSY14!$AW:$AY,2,FALSE())))</f>
        <v>np</v>
      </c>
      <c r="AV59" s="175" t="n">
        <f aca="false">IF(AU59&gt;WSY14!$AY$1,0,(VLOOKUP(AU59,'[2]Point Tables'!$A$4:$I$263,WSY14!$AY$2,FALSE())))</f>
        <v>0</v>
      </c>
      <c r="AW59" s="174" t="str">
        <f aca="false">IF(ISNA(VLOOKUP($A59,WSY14!$BH:$BJ,2,FALSE())),"np",(VLOOKUP($A59,WSY14!$BH:$BJ,2,FALSE())))</f>
        <v>np</v>
      </c>
      <c r="AX59" s="175" t="n">
        <f aca="false">IF(AW59&gt;WSY14!$BJ$1,0,(VLOOKUP(AW59,'[2]Point Tables'!$A$4:$I$263,WSY14!$BJ$2,FALSE())))</f>
        <v>0</v>
      </c>
      <c r="AY59" s="174" t="str">
        <f aca="false">IF(ISNA(VLOOKUP($A59,WSY14!$BS:$BT,2,FALSE())),"np",(VLOOKUP($A59,WSY14!$BS:$BT,2,FALSE())))</f>
        <v>np</v>
      </c>
      <c r="AZ59" s="175" t="n">
        <f aca="false">IF(AY59&gt;WSY14!$BU$1,0,(VLOOKUP(AY59,'[2]Point Tables'!$A$4:$I$263,WSY14!$BU$2,FALSE())))</f>
        <v>0</v>
      </c>
      <c r="BA59" s="174" t="str">
        <f aca="false">IF(ISNA(VLOOKUP($A59,WSY14!$CD:$CE,2,FALSE())),"np",(VLOOKUP($A59,WSY14!$CD:$CE,2,FALSE())))</f>
        <v>np</v>
      </c>
      <c r="BB59" s="175" t="n">
        <f aca="false">IF(BA59&gt;WSY14!$CF$1,0,(VLOOKUP(BA59,'[2]Point Tables'!$A$4:$I$263,WSY14!$CF$2,FALSE())))</f>
        <v>0</v>
      </c>
      <c r="BC59" s="174" t="str">
        <f aca="false">IF(ISNA(VLOOKUP($A59,WSY14!$CO:$CP,2,FALSE())),"np",(VLOOKUP($A59,WSY14!$CO:$CP,2,FALSE())))</f>
        <v>np</v>
      </c>
      <c r="BD59" s="175" t="n">
        <f aca="false">IF(BC59&gt;WSY14!$CQ$1,0,(VLOOKUP(BC59,'[2]Point Tables'!$A$4:$I$263,WSY14!$CQ$2,FALSE())))</f>
        <v>0</v>
      </c>
      <c r="BE59" s="293" t="str">
        <f aca="false">IF(ISNA(VLOOKUP($A59,WSY14!$CZ:$DA,2,FALSE())),"np",(VLOOKUP($A59,WSY14!$CZ:$DA,2,FALSE())))</f>
        <v>np</v>
      </c>
      <c r="BF59" s="198" t="n">
        <f aca="false">IF(BE59&gt;WSY14!$DB$1,0,(VLOOKUP(BE59,'[2]Point Tables'!$A$4:$I$263,WSY14!$DB$2,FALSE())))</f>
        <v>0</v>
      </c>
      <c r="BG59" s="293" t="str">
        <f aca="false">IF(ISNA(VLOOKUP($A59,WSY14!$DK:$DL,2,FALSE())),"np",(VLOOKUP($A59,WSY14!$DK:$DL,2,FALSE())))</f>
        <v>np</v>
      </c>
      <c r="BH59" s="198" t="n">
        <f aca="false">IF(BG59&gt;WSY14!$DM$1,0,(VLOOKUP(BG59,'[2]Point Tables'!$A$4:$I$263,WSY14!$DM$2,FALSE())))</f>
        <v>0</v>
      </c>
      <c r="BU59" s="41" t="n">
        <f aca="false">AC59</f>
        <v>0</v>
      </c>
      <c r="BV59" s="41" t="n">
        <f aca="false">AE59</f>
        <v>0</v>
      </c>
      <c r="BW59" s="41" t="n">
        <f aca="false">AG59</f>
        <v>0</v>
      </c>
      <c r="BX59" s="41" t="n">
        <f aca="false">AI59</f>
        <v>0</v>
      </c>
      <c r="BY59" s="41" t="n">
        <f aca="false">AK59</f>
        <v>0</v>
      </c>
      <c r="BZ59" s="41" t="n">
        <f aca="false">AM59</f>
        <v>0</v>
      </c>
      <c r="CA59" s="41" t="n">
        <f aca="false">AO59</f>
        <v>0</v>
      </c>
      <c r="CB59" s="41" t="n">
        <f aca="false">AQ59</f>
        <v>0</v>
      </c>
      <c r="CC59" s="41" t="n">
        <f aca="false">AT59</f>
        <v>0</v>
      </c>
      <c r="CD59" s="41" t="n">
        <f aca="false">AV59</f>
        <v>0</v>
      </c>
      <c r="CE59" s="41" t="n">
        <f aca="false">AX59</f>
        <v>0</v>
      </c>
      <c r="CF59" s="41" t="n">
        <f aca="false">AZ59</f>
        <v>0</v>
      </c>
      <c r="CG59" s="41" t="n">
        <f aca="false">BB59</f>
        <v>0</v>
      </c>
      <c r="CH59" s="41" t="n">
        <f aca="false">BD59</f>
        <v>0</v>
      </c>
      <c r="CI59" s="41" t="n">
        <f aca="false">BF59</f>
        <v>0</v>
      </c>
      <c r="CJ59" s="41" t="n">
        <f aca="false">BH59</f>
        <v>0</v>
      </c>
      <c r="CL59" s="41" t="n">
        <f aca="false">LARGE(BU59:CB59,1)</f>
        <v>0</v>
      </c>
      <c r="CM59" s="41" t="n">
        <f aca="false">LARGE(CC59:CJ59,1)</f>
        <v>0</v>
      </c>
      <c r="CN59" s="41" t="n">
        <f aca="false">V59</f>
        <v>0</v>
      </c>
      <c r="CO59" s="41" t="n">
        <f aca="false">X59</f>
        <v>0</v>
      </c>
      <c r="CP59" s="41" t="n">
        <f aca="false">Z59</f>
        <v>0</v>
      </c>
      <c r="CQ59" s="41" t="n">
        <f aca="false">Q59</f>
        <v>0</v>
      </c>
      <c r="CR59" s="41" t="n">
        <f aca="false">S59</f>
        <v>0</v>
      </c>
      <c r="CT59" s="41" t="n">
        <f aca="false">LARGE($CL59:$CR59,1)</f>
        <v>0</v>
      </c>
      <c r="CU59" s="41" t="n">
        <f aca="false">LARGE($CL59:$CR59,2)</f>
        <v>0</v>
      </c>
      <c r="CV59" s="41" t="n">
        <f aca="false">LARGE($CL59:$CR59,3)</f>
        <v>0</v>
      </c>
      <c r="CW59" s="41" t="n">
        <f aca="false">LARGE($CL59:$CR59,4)</f>
        <v>0</v>
      </c>
      <c r="CY59" s="364" t="n">
        <f aca="false">SUM(CT59:CW59)</f>
        <v>0</v>
      </c>
      <c r="DD59" s="41" t="n">
        <f aca="false">S59</f>
        <v>0</v>
      </c>
      <c r="DE59" s="41" t="n">
        <f aca="false">Q59</f>
        <v>0</v>
      </c>
      <c r="DG59" s="41" t="n">
        <f aca="false">LARGE($DD59:$DE59,1)</f>
        <v>0</v>
      </c>
      <c r="DH59" s="41" t="n">
        <f aca="false">LARGE($DD59:$DE59,2)</f>
        <v>0</v>
      </c>
      <c r="DJ59" s="41" t="n">
        <f aca="false">SUM(DG59:DH59)</f>
        <v>0</v>
      </c>
    </row>
    <row r="60" customFormat="false" ht="15.6" hidden="false" customHeight="true" outlineLevel="0" collapsed="false">
      <c r="B60" s="41" t="n">
        <f aca="false">CY60</f>
        <v>0</v>
      </c>
      <c r="C60" s="41" t="n">
        <f aca="false">DJ60</f>
        <v>0</v>
      </c>
      <c r="D60" s="231" t="str">
        <f aca="false">IF(I60&lt;=0,"",IF(I60=I59,D59,ROW()-3&amp;IF(I60=I61,"T","")))</f>
        <v/>
      </c>
      <c r="E60" s="218" t="str">
        <f aca="false">IF(AND(ISNUMBER(G60),G60&gt;='[1]Point Tables'!$S$7),"#"," ")</f>
        <v> </v>
      </c>
      <c r="I60" s="388" t="n">
        <f aca="false">CY60</f>
        <v>0</v>
      </c>
      <c r="J60" s="389" t="n">
        <f aca="false">DJ60</f>
        <v>0</v>
      </c>
      <c r="K60" s="318" t="n">
        <f aca="false">CT60</f>
        <v>0</v>
      </c>
      <c r="L60" s="318" t="n">
        <f aca="false">CU60</f>
        <v>0</v>
      </c>
      <c r="M60" s="318" t="n">
        <f aca="false">CV60</f>
        <v>0</v>
      </c>
      <c r="N60" s="318" t="n">
        <f aca="false">CW60</f>
        <v>0</v>
      </c>
      <c r="O60" s="382" t="n">
        <f aca="false">F60</f>
        <v>0</v>
      </c>
      <c r="P60" s="174" t="str">
        <f aca="false">IF(ISNA(VLOOKUP($A60,WSY12!$E:$F,2,FALSE())),"np",(VLOOKUP($A60,WSY12!$E:$F,2,FALSE())))</f>
        <v>np</v>
      </c>
      <c r="Q60" s="175" t="n">
        <f aca="false">IF(P60&gt;WSY12!$F$1,0,(VLOOKUP(P60,'[2]Point Tables'!$A$4:$I$263,WSY12!$F$2,FALSE())))</f>
        <v>0</v>
      </c>
      <c r="R60" s="174" t="str">
        <f aca="false">IF(ISNA(VLOOKUP($A60,WSY12!$P:$Q,2,FALSE())),"np",(VLOOKUP($A60,WSY12!$P:$Q,2,FALSE())))</f>
        <v>np</v>
      </c>
      <c r="S60" s="175" t="n">
        <f aca="false">IF(R60&gt;WSY12!$Q$1,0,(VLOOKUP(R60,'[2]Point Tables'!$A$4:$I$263,WSY12!$Q$2,FALSE())))</f>
        <v>0</v>
      </c>
      <c r="T60" s="198" t="n">
        <f aca="false">F60</f>
        <v>0</v>
      </c>
      <c r="U60" s="174" t="str">
        <f aca="false">IF(ISNA(VLOOKUP(A60,WSY14!$AA:$AB,2,FALSE())),"np",(VLOOKUP(A60,WSY14!$AA:$AB,2,FALSE())))</f>
        <v>np</v>
      </c>
      <c r="V60" s="175" t="n">
        <f aca="false">IF(U60&gt;WSY14!$AB$1,0,(VLOOKUP(U60,'[2]Point Tables'!$A$4:$I$263,WSY14!$AB$2,FALSE())))</f>
        <v>0</v>
      </c>
      <c r="W60" s="174" t="str">
        <f aca="false">IF(ISNA(VLOOKUP($A60,WSY14!$E:$F,2,FALSE())),"np",(VLOOKUP($A60,WSY14!$E:$F,2,FALSE())))</f>
        <v>np</v>
      </c>
      <c r="X60" s="175" t="n">
        <f aca="false">IF(W60&gt;WSY14!$F$1,0,(VLOOKUP(W60,'[2]Point Tables'!$A$4:$I$263,WSY14!$F$2,FALSE())))</f>
        <v>0</v>
      </c>
      <c r="Y60" s="174" t="str">
        <f aca="false">IF(ISNA(VLOOKUP($A60,WSY14!$P:$Q,2,FALSE())),"np",(VLOOKUP($A60,WSY14!$P:$Q,2,FALSE())))</f>
        <v>np</v>
      </c>
      <c r="Z60" s="175" t="n">
        <f aca="false">IF(Y60&gt;WSY14!$Q$1,0,(VLOOKUP(Y60,'[2]Point Tables'!$A$4:$I$263,WSY14!$Q$2,FALSE())))</f>
        <v>0</v>
      </c>
      <c r="AA60" s="198" t="n">
        <f aca="false">T60</f>
        <v>0</v>
      </c>
      <c r="AB60" s="174" t="str">
        <f aca="false">IF(ISNA(VLOOKUP($A60,WSY12!$AA:$AB,2,FALSE())),"np",(VLOOKUP($A60,WSY12!$AA:$AB,2,FALSE())))</f>
        <v>np</v>
      </c>
      <c r="AC60" s="175" t="n">
        <f aca="false">IF(AB60&gt;WSY12!$AB$1,0,(VLOOKUP(AB60,'[2]Point Tables'!$A$4:$I$263,WSY12!$AB$2,FALSE())))</f>
        <v>0</v>
      </c>
      <c r="AD60" s="174" t="str">
        <f aca="false">IF(ISNA(VLOOKUP($A60,WSY12!$AL:$AM,2,FALSE())),"np",(VLOOKUP($A60,WSY12!$AL:$AM,2,FALSE())))</f>
        <v>np</v>
      </c>
      <c r="AE60" s="175" t="n">
        <f aca="false">IF(AD60&gt;WSY12!$AM$1,0,(VLOOKUP(AD60,'[2]Point Tables'!$A$4:$I$263,WSY12!$AM$2,FALSE())))</f>
        <v>0</v>
      </c>
      <c r="AF60" s="174" t="str">
        <f aca="false">IF(ISNA(VLOOKUP($A60,WSY12!$AW:$AX,2,FALSE())),"np",(VLOOKUP($A60,WSY12!$AW:$AX,2,FALSE())))</f>
        <v>np</v>
      </c>
      <c r="AG60" s="175" t="n">
        <f aca="false">IF(AF60&gt;WSY12!$AX$1,0,(VLOOKUP(AF60,'[2]Point Tables'!$A$4:$I$263,WSY12!$AX$2,FALSE())))</f>
        <v>0</v>
      </c>
      <c r="AH60" s="174" t="str">
        <f aca="false">IF(ISNA(VLOOKUP($A60,WSY12!$BH:$BI,2,FALSE())),"np",(VLOOKUP($A60,WSY12!$BH:$BI,2,FALSE())))</f>
        <v>np</v>
      </c>
      <c r="AI60" s="175" t="n">
        <f aca="false">IF(AH60&gt;WSY12!$BI$1,0,(VLOOKUP(AH60,'[2]Point Tables'!$A$4:$I$263,WSY12!$BI$2,FALSE())))</f>
        <v>0</v>
      </c>
      <c r="AJ60" s="174" t="str">
        <f aca="false">IF(ISNA(VLOOKUP($A60,WSY12!$BS:$BT,2,FALSE())),"np",(VLOOKUP($A60,WSY12!$BS:$BT,2,FALSE())))</f>
        <v>np</v>
      </c>
      <c r="AK60" s="175" t="n">
        <f aca="false">IF(AJ60&gt;WSY12!$BT$1,0,(VLOOKUP(AJ60,'[2]Point Tables'!$A$4:$I$263,WSY12!$BT$2,FALSE())))</f>
        <v>0</v>
      </c>
      <c r="AL60" s="174" t="str">
        <f aca="false">IF(ISNA(VLOOKUP($A60,WSY12!$CD:$CE,2,FALSE())),"np",(VLOOKUP($A60,WSY12!$CD:$CE,2,FALSE())))</f>
        <v>np</v>
      </c>
      <c r="AM60" s="175" t="n">
        <f aca="false">IF(AL60&gt;WSY12!$CE$1,0,(VLOOKUP(AL60,'[2]Point Tables'!$A$4:$I$263,WSY12!$CE$2,FALSE())))</f>
        <v>0</v>
      </c>
      <c r="AN60" s="174" t="str">
        <f aca="false">IF(ISNA(VLOOKUP($A60,WSY12!$CO:$CP,2,FALSE())),"np",(VLOOKUP($A60,WSY12!$CO:$CP,2,FALSE())))</f>
        <v>np</v>
      </c>
      <c r="AO60" s="175" t="n">
        <f aca="false">IF(AN60&gt;WSY12!$CP$1,0,(VLOOKUP(AN60,'[2]Point Tables'!$A$4:$I$263,WSY12!$CP$2,FALSE())))</f>
        <v>0</v>
      </c>
      <c r="AP60" s="174" t="str">
        <f aca="false">IF(ISNA(VLOOKUP($A60,WSY12!$CZ:$DA,2,FALSE())),"np",(VLOOKUP($A60,WSY12!$CZ:$DA,2,FALSE())))</f>
        <v>np</v>
      </c>
      <c r="AQ60" s="175" t="n">
        <f aca="false">IF(AP60&gt;WSY12!$DA$1,0,(VLOOKUP(AP60,'[2]Point Tables'!$A$4:$I$263,WSY12!$DA$2,FALSE())))</f>
        <v>0</v>
      </c>
      <c r="AR60" s="198" t="n">
        <f aca="false">F60</f>
        <v>0</v>
      </c>
      <c r="AS60" s="174" t="str">
        <f aca="false">IF(ISNA(VLOOKUP($A60,WSY14!$AL:$AN,2,FALSE())),"np",(VLOOKUP($A60,WSY14!$AL:$AN,2,FALSE())))</f>
        <v>np</v>
      </c>
      <c r="AT60" s="175" t="n">
        <f aca="false">IF(AS60&gt;WSY14!$AN$1,0,(VLOOKUP(AS60,'[2]Point Tables'!$A$4:$I$263,WSY14!$AN$2,FALSE())))</f>
        <v>0</v>
      </c>
      <c r="AU60" s="174" t="str">
        <f aca="false">IF(ISNA(VLOOKUP($A60,WSY14!$AW:$AY,2,FALSE())),"np",(VLOOKUP($A60,WSY14!$AW:$AY,2,FALSE())))</f>
        <v>np</v>
      </c>
      <c r="AV60" s="175" t="n">
        <f aca="false">IF(AU60&gt;WSY14!$AY$1,0,(VLOOKUP(AU60,'[2]Point Tables'!$A$4:$I$263,WSY14!$AY$2,FALSE())))</f>
        <v>0</v>
      </c>
      <c r="AW60" s="174" t="str">
        <f aca="false">IF(ISNA(VLOOKUP($A60,WSY14!$BH:$BJ,2,FALSE())),"np",(VLOOKUP($A60,WSY14!$BH:$BJ,2,FALSE())))</f>
        <v>np</v>
      </c>
      <c r="AX60" s="175" t="n">
        <f aca="false">IF(AW60&gt;WSY14!$BJ$1,0,(VLOOKUP(AW60,'[2]Point Tables'!$A$4:$I$263,WSY14!$BJ$2,FALSE())))</f>
        <v>0</v>
      </c>
      <c r="AY60" s="174" t="str">
        <f aca="false">IF(ISNA(VLOOKUP($A60,WSY14!$BS:$BT,2,FALSE())),"np",(VLOOKUP($A60,WSY14!$BS:$BT,2,FALSE())))</f>
        <v>np</v>
      </c>
      <c r="AZ60" s="175" t="n">
        <f aca="false">IF(AY60&gt;WSY14!$BU$1,0,(VLOOKUP(AY60,'[2]Point Tables'!$A$4:$I$263,WSY14!$BU$2,FALSE())))</f>
        <v>0</v>
      </c>
      <c r="BA60" s="174" t="str">
        <f aca="false">IF(ISNA(VLOOKUP($A60,WSY14!$CD:$CE,2,FALSE())),"np",(VLOOKUP($A60,WSY14!$CD:$CE,2,FALSE())))</f>
        <v>np</v>
      </c>
      <c r="BB60" s="175" t="n">
        <f aca="false">IF(BA60&gt;WSY14!$CF$1,0,(VLOOKUP(BA60,'[2]Point Tables'!$A$4:$I$263,WSY14!$CF$2,FALSE())))</f>
        <v>0</v>
      </c>
      <c r="BC60" s="174" t="str">
        <f aca="false">IF(ISNA(VLOOKUP($A60,WSY14!$CO:$CP,2,FALSE())),"np",(VLOOKUP($A60,WSY14!$CO:$CP,2,FALSE())))</f>
        <v>np</v>
      </c>
      <c r="BD60" s="175" t="n">
        <f aca="false">IF(BC60&gt;WSY14!$CQ$1,0,(VLOOKUP(BC60,'[2]Point Tables'!$A$4:$I$263,WSY14!$CQ$2,FALSE())))</f>
        <v>0</v>
      </c>
      <c r="BE60" s="293" t="str">
        <f aca="false">IF(ISNA(VLOOKUP($A60,WSY14!$CZ:$DA,2,FALSE())),"np",(VLOOKUP($A60,WSY14!$CZ:$DA,2,FALSE())))</f>
        <v>np</v>
      </c>
      <c r="BF60" s="198" t="n">
        <f aca="false">IF(BE60&gt;WSY14!$DB$1,0,(VLOOKUP(BE60,'[2]Point Tables'!$A$4:$I$263,WSY14!$DB$2,FALSE())))</f>
        <v>0</v>
      </c>
      <c r="BG60" s="293" t="str">
        <f aca="false">IF(ISNA(VLOOKUP($A60,WSY14!$DK:$DL,2,FALSE())),"np",(VLOOKUP($A60,WSY14!$DK:$DL,2,FALSE())))</f>
        <v>np</v>
      </c>
      <c r="BH60" s="198" t="n">
        <f aca="false">IF(BG60&gt;WSY14!$DM$1,0,(VLOOKUP(BG60,'[2]Point Tables'!$A$4:$I$263,WSY14!$DM$2,FALSE())))</f>
        <v>0</v>
      </c>
      <c r="BU60" s="41" t="n">
        <f aca="false">AC60</f>
        <v>0</v>
      </c>
      <c r="BV60" s="41" t="n">
        <f aca="false">AE60</f>
        <v>0</v>
      </c>
      <c r="BW60" s="41" t="n">
        <f aca="false">AG60</f>
        <v>0</v>
      </c>
      <c r="BX60" s="41" t="n">
        <f aca="false">AI60</f>
        <v>0</v>
      </c>
      <c r="BY60" s="41" t="n">
        <f aca="false">AK60</f>
        <v>0</v>
      </c>
      <c r="BZ60" s="41" t="n">
        <f aca="false">AM60</f>
        <v>0</v>
      </c>
      <c r="CA60" s="41" t="n">
        <f aca="false">AO60</f>
        <v>0</v>
      </c>
      <c r="CB60" s="41" t="n">
        <f aca="false">AQ60</f>
        <v>0</v>
      </c>
      <c r="CC60" s="41" t="n">
        <f aca="false">AT60</f>
        <v>0</v>
      </c>
      <c r="CD60" s="41" t="n">
        <f aca="false">AV60</f>
        <v>0</v>
      </c>
      <c r="CE60" s="41" t="n">
        <f aca="false">AX60</f>
        <v>0</v>
      </c>
      <c r="CF60" s="41" t="n">
        <f aca="false">AZ60</f>
        <v>0</v>
      </c>
      <c r="CG60" s="41" t="n">
        <f aca="false">BB60</f>
        <v>0</v>
      </c>
      <c r="CH60" s="41" t="n">
        <f aca="false">BD60</f>
        <v>0</v>
      </c>
      <c r="CI60" s="41" t="n">
        <f aca="false">BF60</f>
        <v>0</v>
      </c>
      <c r="CJ60" s="41" t="n">
        <f aca="false">BH60</f>
        <v>0</v>
      </c>
      <c r="CL60" s="41" t="n">
        <f aca="false">LARGE(BU60:CB60,1)</f>
        <v>0</v>
      </c>
      <c r="CM60" s="41" t="n">
        <f aca="false">LARGE(CC60:CJ60,1)</f>
        <v>0</v>
      </c>
      <c r="CN60" s="41" t="n">
        <f aca="false">V60</f>
        <v>0</v>
      </c>
      <c r="CO60" s="41" t="n">
        <f aca="false">X60</f>
        <v>0</v>
      </c>
      <c r="CP60" s="41" t="n">
        <f aca="false">Z60</f>
        <v>0</v>
      </c>
      <c r="CQ60" s="41" t="n">
        <f aca="false">Q60</f>
        <v>0</v>
      </c>
      <c r="CR60" s="41" t="n">
        <f aca="false">S60</f>
        <v>0</v>
      </c>
      <c r="CT60" s="41" t="n">
        <f aca="false">LARGE($CL60:$CR60,1)</f>
        <v>0</v>
      </c>
      <c r="CU60" s="41" t="n">
        <f aca="false">LARGE($CL60:$CR60,2)</f>
        <v>0</v>
      </c>
      <c r="CV60" s="41" t="n">
        <f aca="false">LARGE($CL60:$CR60,3)</f>
        <v>0</v>
      </c>
      <c r="CW60" s="41" t="n">
        <f aca="false">LARGE($CL60:$CR60,4)</f>
        <v>0</v>
      </c>
      <c r="CY60" s="364" t="n">
        <f aca="false">SUM(CT60:CW60)</f>
        <v>0</v>
      </c>
      <c r="DD60" s="41" t="n">
        <f aca="false">S60</f>
        <v>0</v>
      </c>
      <c r="DE60" s="41" t="n">
        <f aca="false">Q60</f>
        <v>0</v>
      </c>
      <c r="DG60" s="41" t="n">
        <f aca="false">LARGE($DD60:$DE60,1)</f>
        <v>0</v>
      </c>
      <c r="DH60" s="41" t="n">
        <f aca="false">LARGE($DD60:$DE60,2)</f>
        <v>0</v>
      </c>
      <c r="DJ60" s="41" t="n">
        <f aca="false">SUM(DG60:DH60)</f>
        <v>0</v>
      </c>
    </row>
    <row r="61" customFormat="false" ht="15.6" hidden="false" customHeight="true" outlineLevel="0" collapsed="false">
      <c r="B61" s="41" t="n">
        <f aca="false">CY61</f>
        <v>0</v>
      </c>
      <c r="C61" s="41" t="n">
        <f aca="false">DJ61</f>
        <v>0</v>
      </c>
      <c r="D61" s="231" t="str">
        <f aca="false">IF(I61&lt;=0,"",IF(I61=I60,D60,ROW()-3&amp;IF(I61=I62,"T","")))</f>
        <v/>
      </c>
      <c r="E61" s="218" t="str">
        <f aca="false">IF(AND(ISNUMBER(G61),G61&gt;='[1]Point Tables'!$S$7),"#"," ")</f>
        <v> </v>
      </c>
      <c r="I61" s="381" t="n">
        <f aca="false">CY61</f>
        <v>0</v>
      </c>
      <c r="J61" s="349" t="n">
        <f aca="false">DJ61</f>
        <v>0</v>
      </c>
      <c r="K61" s="318" t="n">
        <f aca="false">CT61</f>
        <v>0</v>
      </c>
      <c r="L61" s="318" t="n">
        <f aca="false">CU61</f>
        <v>0</v>
      </c>
      <c r="M61" s="318" t="n">
        <f aca="false">CV61</f>
        <v>0</v>
      </c>
      <c r="N61" s="318" t="n">
        <f aca="false">CW61</f>
        <v>0</v>
      </c>
      <c r="O61" s="382" t="n">
        <f aca="false">F61</f>
        <v>0</v>
      </c>
      <c r="P61" s="174" t="str">
        <f aca="false">IF(ISNA(VLOOKUP($A61,WSY12!$E:$F,2,FALSE())),"np",(VLOOKUP($A61,WSY12!$E:$F,2,FALSE())))</f>
        <v>np</v>
      </c>
      <c r="Q61" s="175" t="n">
        <f aca="false">IF(P61&gt;WSY12!$F$1,0,(VLOOKUP(P61,'[2]Point Tables'!$A$4:$I$263,WSY12!$F$2,FALSE())))</f>
        <v>0</v>
      </c>
      <c r="R61" s="174" t="str">
        <f aca="false">IF(ISNA(VLOOKUP($A61,WSY12!$P:$Q,2,FALSE())),"np",(VLOOKUP($A61,WSY12!$P:$Q,2,FALSE())))</f>
        <v>np</v>
      </c>
      <c r="S61" s="175" t="n">
        <f aca="false">IF(R61&gt;WSY12!$Q$1,0,(VLOOKUP(R61,'[2]Point Tables'!$A$4:$I$263,WSY12!$Q$2,FALSE())))</f>
        <v>0</v>
      </c>
      <c r="T61" s="198" t="n">
        <f aca="false">F61</f>
        <v>0</v>
      </c>
      <c r="U61" s="174" t="str">
        <f aca="false">IF(ISNA(VLOOKUP(A61,WSY14!$AA:$AB,2,FALSE())),"np",(VLOOKUP(A61,WSY14!$AA:$AB,2,FALSE())))</f>
        <v>np</v>
      </c>
      <c r="V61" s="175" t="n">
        <f aca="false">IF(U61&gt;WSY14!$AB$1,0,(VLOOKUP(U61,'[2]Point Tables'!$A$4:$I$263,WSY14!$AB$2,FALSE())))</f>
        <v>0</v>
      </c>
      <c r="W61" s="174" t="str">
        <f aca="false">IF(ISNA(VLOOKUP($A61,WSY14!$E:$F,2,FALSE())),"np",(VLOOKUP($A61,WSY14!$E:$F,2,FALSE())))</f>
        <v>np</v>
      </c>
      <c r="X61" s="175" t="n">
        <f aca="false">IF(W61&gt;WSY14!$F$1,0,(VLOOKUP(W61,'[2]Point Tables'!$A$4:$I$263,WSY14!$F$2,FALSE())))</f>
        <v>0</v>
      </c>
      <c r="Y61" s="174" t="str">
        <f aca="false">IF(ISNA(VLOOKUP($A61,WSY14!$P:$Q,2,FALSE())),"np",(VLOOKUP($A61,WSY14!$P:$Q,2,FALSE())))</f>
        <v>np</v>
      </c>
      <c r="Z61" s="175" t="n">
        <f aca="false">IF(Y61&gt;WSY14!$Q$1,0,(VLOOKUP(Y61,'[2]Point Tables'!$A$4:$I$263,WSY14!$Q$2,FALSE())))</f>
        <v>0</v>
      </c>
      <c r="AA61" s="198" t="n">
        <f aca="false">T61</f>
        <v>0</v>
      </c>
      <c r="AB61" s="174" t="str">
        <f aca="false">IF(ISNA(VLOOKUP($A61,WSY12!$AA:$AB,2,FALSE())),"np",(VLOOKUP($A61,WSY12!$AA:$AB,2,FALSE())))</f>
        <v>np</v>
      </c>
      <c r="AC61" s="175" t="n">
        <f aca="false">IF(AB61&gt;WSY12!$AB$1,0,(VLOOKUP(AB61,'[2]Point Tables'!$A$4:$I$263,WSY12!$AB$2,FALSE())))</f>
        <v>0</v>
      </c>
      <c r="AD61" s="174" t="str">
        <f aca="false">IF(ISNA(VLOOKUP($A61,WSY12!$AL:$AM,2,FALSE())),"np",(VLOOKUP($A61,WSY12!$AL:$AM,2,FALSE())))</f>
        <v>np</v>
      </c>
      <c r="AE61" s="175" t="n">
        <f aca="false">IF(AD61&gt;WSY12!$AM$1,0,(VLOOKUP(AD61,'[2]Point Tables'!$A$4:$I$263,WSY12!$AM$2,FALSE())))</f>
        <v>0</v>
      </c>
      <c r="AF61" s="174" t="str">
        <f aca="false">IF(ISNA(VLOOKUP($A61,WSY12!$AW:$AX,2,FALSE())),"np",(VLOOKUP($A61,WSY12!$AW:$AX,2,FALSE())))</f>
        <v>np</v>
      </c>
      <c r="AG61" s="175" t="n">
        <f aca="false">IF(AF61&gt;WSY12!$AX$1,0,(VLOOKUP(AF61,'[2]Point Tables'!$A$4:$I$263,WSY12!$AX$2,FALSE())))</f>
        <v>0</v>
      </c>
      <c r="AH61" s="174" t="str">
        <f aca="false">IF(ISNA(VLOOKUP($A61,WSY12!$BH:$BI,2,FALSE())),"np",(VLOOKUP($A61,WSY12!$BH:$BI,2,FALSE())))</f>
        <v>np</v>
      </c>
      <c r="AI61" s="175" t="n">
        <f aca="false">IF(AH61&gt;WSY12!$BI$1,0,(VLOOKUP(AH61,'[2]Point Tables'!$A$4:$I$263,WSY12!$BI$2,FALSE())))</f>
        <v>0</v>
      </c>
      <c r="AJ61" s="174" t="str">
        <f aca="false">IF(ISNA(VLOOKUP($A61,WSY12!$BS:$BT,2,FALSE())),"np",(VLOOKUP($A61,WSY12!$BS:$BT,2,FALSE())))</f>
        <v>np</v>
      </c>
      <c r="AK61" s="175" t="n">
        <f aca="false">IF(AJ61&gt;WSY12!$BT$1,0,(VLOOKUP(AJ61,'[2]Point Tables'!$A$4:$I$263,WSY12!$BT$2,FALSE())))</f>
        <v>0</v>
      </c>
      <c r="AL61" s="174" t="str">
        <f aca="false">IF(ISNA(VLOOKUP($A61,WSY12!$CD:$CE,2,FALSE())),"np",(VLOOKUP($A61,WSY12!$CD:$CE,2,FALSE())))</f>
        <v>np</v>
      </c>
      <c r="AM61" s="175" t="n">
        <f aca="false">IF(AL61&gt;WSY12!$CE$1,0,(VLOOKUP(AL61,'[2]Point Tables'!$A$4:$I$263,WSY12!$CE$2,FALSE())))</f>
        <v>0</v>
      </c>
      <c r="AN61" s="174" t="str">
        <f aca="false">IF(ISNA(VLOOKUP($A61,WSY12!$CO:$CP,2,FALSE())),"np",(VLOOKUP($A61,WSY12!$CO:$CP,2,FALSE())))</f>
        <v>np</v>
      </c>
      <c r="AO61" s="175" t="n">
        <f aca="false">IF(AN61&gt;WSY12!$CP$1,0,(VLOOKUP(AN61,'[2]Point Tables'!$A$4:$I$263,WSY12!$CP$2,FALSE())))</f>
        <v>0</v>
      </c>
      <c r="AP61" s="174" t="str">
        <f aca="false">IF(ISNA(VLOOKUP($A61,WSY12!$CZ:$DA,2,FALSE())),"np",(VLOOKUP($A61,WSY12!$CZ:$DA,2,FALSE())))</f>
        <v>np</v>
      </c>
      <c r="AQ61" s="175" t="n">
        <f aca="false">IF(AP61&gt;WSY12!$DA$1,0,(VLOOKUP(AP61,'[2]Point Tables'!$A$4:$I$263,WSY12!$DA$2,FALSE())))</f>
        <v>0</v>
      </c>
      <c r="AR61" s="198" t="n">
        <f aca="false">F61</f>
        <v>0</v>
      </c>
      <c r="AS61" s="174" t="str">
        <f aca="false">IF(ISNA(VLOOKUP($A61,WSY14!$AL:$AN,2,FALSE())),"np",(VLOOKUP($A61,WSY14!$AL:$AN,2,FALSE())))</f>
        <v>np</v>
      </c>
      <c r="AT61" s="175" t="n">
        <f aca="false">IF(AS61&gt;WSY14!$AN$1,0,(VLOOKUP(AS61,'[2]Point Tables'!$A$4:$I$263,WSY14!$AN$2,FALSE())))</f>
        <v>0</v>
      </c>
      <c r="AU61" s="174" t="str">
        <f aca="false">IF(ISNA(VLOOKUP($A61,WSY14!$AW:$AY,2,FALSE())),"np",(VLOOKUP($A61,WSY14!$AW:$AY,2,FALSE())))</f>
        <v>np</v>
      </c>
      <c r="AV61" s="175" t="n">
        <f aca="false">IF(AU61&gt;WSY14!$AY$1,0,(VLOOKUP(AU61,'[2]Point Tables'!$A$4:$I$263,WSY14!$AY$2,FALSE())))</f>
        <v>0</v>
      </c>
      <c r="AW61" s="174" t="str">
        <f aca="false">IF(ISNA(VLOOKUP($A61,WSY14!$BH:$BJ,2,FALSE())),"np",(VLOOKUP($A61,WSY14!$BH:$BJ,2,FALSE())))</f>
        <v>np</v>
      </c>
      <c r="AX61" s="175" t="n">
        <f aca="false">IF(AW61&gt;WSY14!$BJ$1,0,(VLOOKUP(AW61,'[2]Point Tables'!$A$4:$I$263,WSY14!$BJ$2,FALSE())))</f>
        <v>0</v>
      </c>
      <c r="AY61" s="174" t="str">
        <f aca="false">IF(ISNA(VLOOKUP($A61,WSY14!$BS:$BT,2,FALSE())),"np",(VLOOKUP($A61,WSY14!$BS:$BT,2,FALSE())))</f>
        <v>np</v>
      </c>
      <c r="AZ61" s="175" t="n">
        <f aca="false">IF(AY61&gt;WSY14!$BU$1,0,(VLOOKUP(AY61,'[2]Point Tables'!$A$4:$I$263,WSY14!$BU$2,FALSE())))</f>
        <v>0</v>
      </c>
      <c r="BA61" s="174" t="str">
        <f aca="false">IF(ISNA(VLOOKUP($A61,WSY14!$CD:$CE,2,FALSE())),"np",(VLOOKUP($A61,WSY14!$CD:$CE,2,FALSE())))</f>
        <v>np</v>
      </c>
      <c r="BB61" s="175" t="n">
        <f aca="false">IF(BA61&gt;WSY14!$CF$1,0,(VLOOKUP(BA61,'[2]Point Tables'!$A$4:$I$263,WSY14!$CF$2,FALSE())))</f>
        <v>0</v>
      </c>
      <c r="BC61" s="174" t="str">
        <f aca="false">IF(ISNA(VLOOKUP($A61,WSY14!$CO:$CP,2,FALSE())),"np",(VLOOKUP($A61,WSY14!$CO:$CP,2,FALSE())))</f>
        <v>np</v>
      </c>
      <c r="BD61" s="175" t="n">
        <f aca="false">IF(BC61&gt;WSY14!$CQ$1,0,(VLOOKUP(BC61,'[2]Point Tables'!$A$4:$I$263,WSY14!$CQ$2,FALSE())))</f>
        <v>0</v>
      </c>
      <c r="BE61" s="293" t="str">
        <f aca="false">IF(ISNA(VLOOKUP($A61,WSY14!$CZ:$DA,2,FALSE())),"np",(VLOOKUP($A61,WSY14!$CZ:$DA,2,FALSE())))</f>
        <v>np</v>
      </c>
      <c r="BF61" s="198" t="n">
        <f aca="false">IF(BE61&gt;WSY14!$DB$1,0,(VLOOKUP(BE61,'[2]Point Tables'!$A$4:$I$263,WSY14!$DB$2,FALSE())))</f>
        <v>0</v>
      </c>
      <c r="BG61" s="293" t="str">
        <f aca="false">IF(ISNA(VLOOKUP($A61,WSY14!$DK:$DL,2,FALSE())),"np",(VLOOKUP($A61,WSY14!$DK:$DL,2,FALSE())))</f>
        <v>np</v>
      </c>
      <c r="BH61" s="198" t="n">
        <f aca="false">IF(BG61&gt;WSY14!$DM$1,0,(VLOOKUP(BG61,'[2]Point Tables'!$A$4:$I$263,WSY14!$DM$2,FALSE())))</f>
        <v>0</v>
      </c>
      <c r="BU61" s="41" t="n">
        <f aca="false">AC61</f>
        <v>0</v>
      </c>
      <c r="BV61" s="41" t="n">
        <f aca="false">AE61</f>
        <v>0</v>
      </c>
      <c r="BW61" s="41" t="n">
        <f aca="false">AG61</f>
        <v>0</v>
      </c>
      <c r="BX61" s="41" t="n">
        <f aca="false">AI61</f>
        <v>0</v>
      </c>
      <c r="BY61" s="41" t="n">
        <f aca="false">AK61</f>
        <v>0</v>
      </c>
      <c r="BZ61" s="41" t="n">
        <f aca="false">AM61</f>
        <v>0</v>
      </c>
      <c r="CA61" s="41" t="n">
        <f aca="false">AO61</f>
        <v>0</v>
      </c>
      <c r="CB61" s="41" t="n">
        <f aca="false">AQ61</f>
        <v>0</v>
      </c>
      <c r="CC61" s="41" t="n">
        <f aca="false">AT61</f>
        <v>0</v>
      </c>
      <c r="CD61" s="41" t="n">
        <f aca="false">AV61</f>
        <v>0</v>
      </c>
      <c r="CE61" s="41" t="n">
        <f aca="false">AX61</f>
        <v>0</v>
      </c>
      <c r="CF61" s="41" t="n">
        <f aca="false">AZ61</f>
        <v>0</v>
      </c>
      <c r="CG61" s="41" t="n">
        <f aca="false">BB61</f>
        <v>0</v>
      </c>
      <c r="CH61" s="41" t="n">
        <f aca="false">BD61</f>
        <v>0</v>
      </c>
      <c r="CI61" s="41" t="n">
        <f aca="false">BF61</f>
        <v>0</v>
      </c>
      <c r="CJ61" s="41" t="n">
        <f aca="false">BH61</f>
        <v>0</v>
      </c>
      <c r="CL61" s="41" t="n">
        <f aca="false">LARGE(BU61:CB61,1)</f>
        <v>0</v>
      </c>
      <c r="CM61" s="41" t="n">
        <f aca="false">LARGE(CC61:CJ61,1)</f>
        <v>0</v>
      </c>
      <c r="CN61" s="41" t="n">
        <f aca="false">V61</f>
        <v>0</v>
      </c>
      <c r="CO61" s="41" t="n">
        <f aca="false">X61</f>
        <v>0</v>
      </c>
      <c r="CP61" s="41" t="n">
        <f aca="false">Z61</f>
        <v>0</v>
      </c>
      <c r="CQ61" s="41" t="n">
        <f aca="false">Q61</f>
        <v>0</v>
      </c>
      <c r="CR61" s="41" t="n">
        <f aca="false">S61</f>
        <v>0</v>
      </c>
      <c r="CT61" s="41" t="n">
        <f aca="false">LARGE($CL61:$CR61,1)</f>
        <v>0</v>
      </c>
      <c r="CU61" s="41" t="n">
        <f aca="false">LARGE($CL61:$CR61,2)</f>
        <v>0</v>
      </c>
      <c r="CV61" s="41" t="n">
        <f aca="false">LARGE($CL61:$CR61,3)</f>
        <v>0</v>
      </c>
      <c r="CW61" s="41" t="n">
        <f aca="false">LARGE($CL61:$CR61,4)</f>
        <v>0</v>
      </c>
      <c r="CY61" s="364" t="n">
        <f aca="false">SUM(CT61:CW61)</f>
        <v>0</v>
      </c>
      <c r="DD61" s="41" t="n">
        <f aca="false">S61</f>
        <v>0</v>
      </c>
      <c r="DE61" s="41" t="n">
        <f aca="false">Q61</f>
        <v>0</v>
      </c>
      <c r="DG61" s="41" t="n">
        <f aca="false">LARGE($DD61:$DE61,1)</f>
        <v>0</v>
      </c>
      <c r="DH61" s="41" t="n">
        <f aca="false">LARGE($DD61:$DE61,2)</f>
        <v>0</v>
      </c>
      <c r="DJ61" s="41" t="n">
        <f aca="false">SUM(DG61:DH61)</f>
        <v>0</v>
      </c>
    </row>
    <row r="62" customFormat="false" ht="15.6" hidden="false" customHeight="true" outlineLevel="0" collapsed="false">
      <c r="B62" s="41" t="n">
        <f aca="false">CY62</f>
        <v>0</v>
      </c>
      <c r="C62" s="41" t="n">
        <f aca="false">DJ62</f>
        <v>0</v>
      </c>
      <c r="D62" s="231" t="str">
        <f aca="false">IF(I62&lt;=0,"",IF(I62=I61,D61,ROW()-3&amp;IF(I62=I63,"T","")))</f>
        <v/>
      </c>
      <c r="E62" s="218" t="str">
        <f aca="false">IF(AND(ISNUMBER(G62),G62&gt;='[1]Point Tables'!$S$7),"#"," ")</f>
        <v> </v>
      </c>
      <c r="I62" s="381" t="n">
        <f aca="false">CY62</f>
        <v>0</v>
      </c>
      <c r="J62" s="349" t="n">
        <f aca="false">DJ62</f>
        <v>0</v>
      </c>
      <c r="K62" s="318" t="n">
        <f aca="false">CT62</f>
        <v>0</v>
      </c>
      <c r="L62" s="318" t="n">
        <f aca="false">CU62</f>
        <v>0</v>
      </c>
      <c r="M62" s="318" t="n">
        <f aca="false">CV62</f>
        <v>0</v>
      </c>
      <c r="N62" s="318" t="n">
        <f aca="false">CW62</f>
        <v>0</v>
      </c>
      <c r="O62" s="382" t="n">
        <f aca="false">F62</f>
        <v>0</v>
      </c>
      <c r="P62" s="174" t="str">
        <f aca="false">IF(ISNA(VLOOKUP($A62,WSY12!$E:$F,2,FALSE())),"np",(VLOOKUP($A62,WSY12!$E:$F,2,FALSE())))</f>
        <v>np</v>
      </c>
      <c r="Q62" s="175" t="n">
        <f aca="false">IF(P62&gt;WSY12!$F$1,0,(VLOOKUP(P62,'[2]Point Tables'!$A$4:$I$263,WSY12!$F$2,FALSE())))</f>
        <v>0</v>
      </c>
      <c r="R62" s="174" t="str">
        <f aca="false">IF(ISNA(VLOOKUP($A62,WSY12!$P:$Q,2,FALSE())),"np",(VLOOKUP($A62,WSY12!$P:$Q,2,FALSE())))</f>
        <v>np</v>
      </c>
      <c r="S62" s="175" t="n">
        <f aca="false">IF(R62&gt;WSY12!$Q$1,0,(VLOOKUP(R62,'[2]Point Tables'!$A$4:$I$263,WSY12!$Q$2,FALSE())))</f>
        <v>0</v>
      </c>
      <c r="T62" s="198" t="n">
        <f aca="false">F62</f>
        <v>0</v>
      </c>
      <c r="U62" s="174" t="str">
        <f aca="false">IF(ISNA(VLOOKUP(A62,WSY14!$AA:$AB,2,FALSE())),"np",(VLOOKUP(A62,WSY14!$AA:$AB,2,FALSE())))</f>
        <v>np</v>
      </c>
      <c r="V62" s="175" t="n">
        <f aca="false">IF(U62&gt;WSY14!$AB$1,0,(VLOOKUP(U62,'[2]Point Tables'!$A$4:$I$263,WSY14!$AB$2,FALSE())))</f>
        <v>0</v>
      </c>
      <c r="W62" s="174" t="str">
        <f aca="false">IF(ISNA(VLOOKUP($A62,WSY14!$E:$F,2,FALSE())),"np",(VLOOKUP($A62,WSY14!$E:$F,2,FALSE())))</f>
        <v>np</v>
      </c>
      <c r="X62" s="175" t="n">
        <f aca="false">IF(W62&gt;WSY14!$F$1,0,(VLOOKUP(W62,'[2]Point Tables'!$A$4:$I$263,WSY14!$F$2,FALSE())))</f>
        <v>0</v>
      </c>
      <c r="Y62" s="174" t="str">
        <f aca="false">IF(ISNA(VLOOKUP($A62,WSY14!$P:$Q,2,FALSE())),"np",(VLOOKUP($A62,WSY14!$P:$Q,2,FALSE())))</f>
        <v>np</v>
      </c>
      <c r="Z62" s="175" t="n">
        <f aca="false">IF(Y62&gt;WSY14!$Q$1,0,(VLOOKUP(Y62,'[2]Point Tables'!$A$4:$I$263,WSY14!$Q$2,FALSE())))</f>
        <v>0</v>
      </c>
      <c r="AA62" s="198" t="n">
        <f aca="false">T62</f>
        <v>0</v>
      </c>
      <c r="AB62" s="174" t="str">
        <f aca="false">IF(ISNA(VLOOKUP($A62,WSY12!$AA:$AB,2,FALSE())),"np",(VLOOKUP($A62,WSY12!$AA:$AB,2,FALSE())))</f>
        <v>np</v>
      </c>
      <c r="AC62" s="175" t="n">
        <f aca="false">IF(AB62&gt;WSY12!$AB$1,0,(VLOOKUP(AB62,'[2]Point Tables'!$A$4:$I$263,WSY12!$AB$2,FALSE())))</f>
        <v>0</v>
      </c>
      <c r="AD62" s="174" t="str">
        <f aca="false">IF(ISNA(VLOOKUP($A62,WSY12!$AL:$AM,2,FALSE())),"np",(VLOOKUP($A62,WSY12!$AL:$AM,2,FALSE())))</f>
        <v>np</v>
      </c>
      <c r="AE62" s="175" t="n">
        <f aca="false">IF(AD62&gt;WSY12!$AM$1,0,(VLOOKUP(AD62,'[2]Point Tables'!$A$4:$I$263,WSY12!$AM$2,FALSE())))</f>
        <v>0</v>
      </c>
      <c r="AF62" s="174" t="str">
        <f aca="false">IF(ISNA(VLOOKUP($A62,WSY12!$AW:$AX,2,FALSE())),"np",(VLOOKUP($A62,WSY12!$AW:$AX,2,FALSE())))</f>
        <v>np</v>
      </c>
      <c r="AG62" s="175" t="n">
        <f aca="false">IF(AF62&gt;WSY12!$AX$1,0,(VLOOKUP(AF62,'[2]Point Tables'!$A$4:$I$263,WSY12!$AX$2,FALSE())))</f>
        <v>0</v>
      </c>
      <c r="AH62" s="174" t="str">
        <f aca="false">IF(ISNA(VLOOKUP($A62,WSY12!$BH:$BI,2,FALSE())),"np",(VLOOKUP($A62,WSY12!$BH:$BI,2,FALSE())))</f>
        <v>np</v>
      </c>
      <c r="AI62" s="175" t="n">
        <f aca="false">IF(AH62&gt;WSY12!$BI$1,0,(VLOOKUP(AH62,'[2]Point Tables'!$A$4:$I$263,WSY12!$BI$2,FALSE())))</f>
        <v>0</v>
      </c>
      <c r="AJ62" s="174" t="str">
        <f aca="false">IF(ISNA(VLOOKUP($A62,WSY12!$BS:$BT,2,FALSE())),"np",(VLOOKUP($A62,WSY12!$BS:$BT,2,FALSE())))</f>
        <v>np</v>
      </c>
      <c r="AK62" s="175" t="n">
        <f aca="false">IF(AJ62&gt;WSY12!$BT$1,0,(VLOOKUP(AJ62,'[2]Point Tables'!$A$4:$I$263,WSY12!$BT$2,FALSE())))</f>
        <v>0</v>
      </c>
      <c r="AL62" s="174" t="str">
        <f aca="false">IF(ISNA(VLOOKUP($A62,WSY12!$CD:$CE,2,FALSE())),"np",(VLOOKUP($A62,WSY12!$CD:$CE,2,FALSE())))</f>
        <v>np</v>
      </c>
      <c r="AM62" s="175" t="n">
        <f aca="false">IF(AL62&gt;WSY12!$CE$1,0,(VLOOKUP(AL62,'[2]Point Tables'!$A$4:$I$263,WSY12!$CE$2,FALSE())))</f>
        <v>0</v>
      </c>
      <c r="AN62" s="174" t="str">
        <f aca="false">IF(ISNA(VLOOKUP($A62,WSY12!$CO:$CP,2,FALSE())),"np",(VLOOKUP($A62,WSY12!$CO:$CP,2,FALSE())))</f>
        <v>np</v>
      </c>
      <c r="AO62" s="175" t="n">
        <f aca="false">IF(AN62&gt;WSY12!$CP$1,0,(VLOOKUP(AN62,'[2]Point Tables'!$A$4:$I$263,WSY12!$CP$2,FALSE())))</f>
        <v>0</v>
      </c>
      <c r="AP62" s="174" t="str">
        <f aca="false">IF(ISNA(VLOOKUP($A62,WSY12!$CZ:$DA,2,FALSE())),"np",(VLOOKUP($A62,WSY12!$CZ:$DA,2,FALSE())))</f>
        <v>np</v>
      </c>
      <c r="AQ62" s="175" t="n">
        <f aca="false">IF(AP62&gt;WSY12!$DA$1,0,(VLOOKUP(AP62,'[2]Point Tables'!$A$4:$I$263,WSY12!$DA$2,FALSE())))</f>
        <v>0</v>
      </c>
      <c r="AR62" s="198" t="n">
        <f aca="false">F62</f>
        <v>0</v>
      </c>
      <c r="AS62" s="174" t="str">
        <f aca="false">IF(ISNA(VLOOKUP($A62,WSY14!$AL:$AN,2,FALSE())),"np",(VLOOKUP($A62,WSY14!$AL:$AN,2,FALSE())))</f>
        <v>np</v>
      </c>
      <c r="AT62" s="175" t="n">
        <f aca="false">IF(AS62&gt;WSY14!$AN$1,0,(VLOOKUP(AS62,'[2]Point Tables'!$A$4:$I$263,WSY14!$AN$2,FALSE())))</f>
        <v>0</v>
      </c>
      <c r="AU62" s="174" t="str">
        <f aca="false">IF(ISNA(VLOOKUP($A62,WSY14!$AW:$AY,2,FALSE())),"np",(VLOOKUP($A62,WSY14!$AW:$AY,2,FALSE())))</f>
        <v>np</v>
      </c>
      <c r="AV62" s="175" t="n">
        <f aca="false">IF(AU62&gt;WSY14!$AY$1,0,(VLOOKUP(AU62,'[2]Point Tables'!$A$4:$I$263,WSY14!$AY$2,FALSE())))</f>
        <v>0</v>
      </c>
      <c r="AW62" s="174" t="str">
        <f aca="false">IF(ISNA(VLOOKUP($A62,WSY14!$BH:$BJ,2,FALSE())),"np",(VLOOKUP($A62,WSY14!$BH:$BJ,2,FALSE())))</f>
        <v>np</v>
      </c>
      <c r="AX62" s="175" t="n">
        <f aca="false">IF(AW62&gt;WSY14!$BJ$1,0,(VLOOKUP(AW62,'[2]Point Tables'!$A$4:$I$263,WSY14!$BJ$2,FALSE())))</f>
        <v>0</v>
      </c>
      <c r="AY62" s="174" t="str">
        <f aca="false">IF(ISNA(VLOOKUP($A62,WSY14!$BS:$BT,2,FALSE())),"np",(VLOOKUP($A62,WSY14!$BS:$BT,2,FALSE())))</f>
        <v>np</v>
      </c>
      <c r="AZ62" s="175" t="n">
        <f aca="false">IF(AY62&gt;WSY14!$BU$1,0,(VLOOKUP(AY62,'[2]Point Tables'!$A$4:$I$263,WSY14!$BU$2,FALSE())))</f>
        <v>0</v>
      </c>
      <c r="BA62" s="174" t="str">
        <f aca="false">IF(ISNA(VLOOKUP($A62,WSY14!$CD:$CE,2,FALSE())),"np",(VLOOKUP($A62,WSY14!$CD:$CE,2,FALSE())))</f>
        <v>np</v>
      </c>
      <c r="BB62" s="175" t="n">
        <f aca="false">IF(BA62&gt;WSY14!$CF$1,0,(VLOOKUP(BA62,'[2]Point Tables'!$A$4:$I$263,WSY14!$CF$2,FALSE())))</f>
        <v>0</v>
      </c>
      <c r="BC62" s="174" t="str">
        <f aca="false">IF(ISNA(VLOOKUP($A62,WSY14!$CO:$CP,2,FALSE())),"np",(VLOOKUP($A62,WSY14!$CO:$CP,2,FALSE())))</f>
        <v>np</v>
      </c>
      <c r="BD62" s="175" t="n">
        <f aca="false">IF(BC62&gt;WSY14!$CQ$1,0,(VLOOKUP(BC62,'[2]Point Tables'!$A$4:$I$263,WSY14!$CQ$2,FALSE())))</f>
        <v>0</v>
      </c>
      <c r="BE62" s="293" t="str">
        <f aca="false">IF(ISNA(VLOOKUP($A62,WSY14!$CZ:$DA,2,FALSE())),"np",(VLOOKUP($A62,WSY14!$CZ:$DA,2,FALSE())))</f>
        <v>np</v>
      </c>
      <c r="BF62" s="198" t="n">
        <f aca="false">IF(BE62&gt;WSY14!$DB$1,0,(VLOOKUP(BE62,'[2]Point Tables'!$A$4:$I$263,WSY14!$DB$2,FALSE())))</f>
        <v>0</v>
      </c>
      <c r="BG62" s="293" t="str">
        <f aca="false">IF(ISNA(VLOOKUP($A62,WSY14!$DK:$DL,2,FALSE())),"np",(VLOOKUP($A62,WSY14!$DK:$DL,2,FALSE())))</f>
        <v>np</v>
      </c>
      <c r="BH62" s="198" t="n">
        <f aca="false">IF(BG62&gt;WSY14!$DM$1,0,(VLOOKUP(BG62,'[2]Point Tables'!$A$4:$I$263,WSY14!$DM$2,FALSE())))</f>
        <v>0</v>
      </c>
      <c r="BU62" s="41" t="n">
        <f aca="false">AC62</f>
        <v>0</v>
      </c>
      <c r="BV62" s="41" t="n">
        <f aca="false">AE62</f>
        <v>0</v>
      </c>
      <c r="BW62" s="41" t="n">
        <f aca="false">AG62</f>
        <v>0</v>
      </c>
      <c r="BX62" s="41" t="n">
        <f aca="false">AI62</f>
        <v>0</v>
      </c>
      <c r="BY62" s="41" t="n">
        <f aca="false">AK62</f>
        <v>0</v>
      </c>
      <c r="BZ62" s="41" t="n">
        <f aca="false">AM62</f>
        <v>0</v>
      </c>
      <c r="CA62" s="41" t="n">
        <f aca="false">AO62</f>
        <v>0</v>
      </c>
      <c r="CB62" s="41" t="n">
        <f aca="false">AQ62</f>
        <v>0</v>
      </c>
      <c r="CC62" s="41" t="n">
        <f aca="false">AT62</f>
        <v>0</v>
      </c>
      <c r="CD62" s="41" t="n">
        <f aca="false">AV62</f>
        <v>0</v>
      </c>
      <c r="CE62" s="41" t="n">
        <f aca="false">AX62</f>
        <v>0</v>
      </c>
      <c r="CF62" s="41" t="n">
        <f aca="false">AZ62</f>
        <v>0</v>
      </c>
      <c r="CG62" s="41" t="n">
        <f aca="false">BB62</f>
        <v>0</v>
      </c>
      <c r="CH62" s="41" t="n">
        <f aca="false">BD62</f>
        <v>0</v>
      </c>
      <c r="CI62" s="41" t="n">
        <f aca="false">BF62</f>
        <v>0</v>
      </c>
      <c r="CJ62" s="41" t="n">
        <f aca="false">BH62</f>
        <v>0</v>
      </c>
      <c r="CL62" s="41" t="n">
        <f aca="false">LARGE(BU62:CB62,1)</f>
        <v>0</v>
      </c>
      <c r="CM62" s="41" t="n">
        <f aca="false">LARGE(CC62:CJ62,1)</f>
        <v>0</v>
      </c>
      <c r="CN62" s="41" t="n">
        <f aca="false">V62</f>
        <v>0</v>
      </c>
      <c r="CO62" s="41" t="n">
        <f aca="false">X62</f>
        <v>0</v>
      </c>
      <c r="CP62" s="41" t="n">
        <f aca="false">Z62</f>
        <v>0</v>
      </c>
      <c r="CQ62" s="41" t="n">
        <f aca="false">Q62</f>
        <v>0</v>
      </c>
      <c r="CR62" s="41" t="n">
        <f aca="false">S62</f>
        <v>0</v>
      </c>
      <c r="CT62" s="41" t="n">
        <f aca="false">LARGE($CL62:$CR62,1)</f>
        <v>0</v>
      </c>
      <c r="CU62" s="41" t="n">
        <f aca="false">LARGE($CL62:$CR62,2)</f>
        <v>0</v>
      </c>
      <c r="CV62" s="41" t="n">
        <f aca="false">LARGE($CL62:$CR62,3)</f>
        <v>0</v>
      </c>
      <c r="CW62" s="41" t="n">
        <f aca="false">LARGE($CL62:$CR62,4)</f>
        <v>0</v>
      </c>
      <c r="CY62" s="364" t="n">
        <f aca="false">SUM(CT62:CW62)</f>
        <v>0</v>
      </c>
      <c r="DD62" s="41" t="n">
        <f aca="false">S62</f>
        <v>0</v>
      </c>
      <c r="DE62" s="41" t="n">
        <f aca="false">Q62</f>
        <v>0</v>
      </c>
      <c r="DG62" s="41" t="n">
        <f aca="false">LARGE($DD62:$DE62,1)</f>
        <v>0</v>
      </c>
      <c r="DH62" s="41" t="n">
        <f aca="false">LARGE($DD62:$DE62,2)</f>
        <v>0</v>
      </c>
      <c r="DJ62" s="41" t="n">
        <f aca="false">SUM(DG62:DH62)</f>
        <v>0</v>
      </c>
    </row>
    <row r="63" customFormat="false" ht="15.6" hidden="false" customHeight="true" outlineLevel="0" collapsed="false">
      <c r="B63" s="41" t="n">
        <f aca="false">CY63</f>
        <v>0</v>
      </c>
      <c r="C63" s="41" t="n">
        <f aca="false">DJ63</f>
        <v>0</v>
      </c>
      <c r="D63" s="231" t="str">
        <f aca="false">IF(I63&lt;=0,"",IF(I63=I62,D62,ROW()-3&amp;IF(I63=I64,"T","")))</f>
        <v/>
      </c>
      <c r="E63" s="218" t="str">
        <f aca="false">IF(AND(ISNUMBER(G63),G63&gt;='[1]Point Tables'!$S$7),"#"," ")</f>
        <v> </v>
      </c>
      <c r="I63" s="381" t="n">
        <f aca="false">CY63</f>
        <v>0</v>
      </c>
      <c r="J63" s="349" t="n">
        <f aca="false">DJ63</f>
        <v>0</v>
      </c>
      <c r="K63" s="318" t="n">
        <f aca="false">CT63</f>
        <v>0</v>
      </c>
      <c r="L63" s="318" t="n">
        <f aca="false">CU63</f>
        <v>0</v>
      </c>
      <c r="M63" s="318" t="n">
        <f aca="false">CV63</f>
        <v>0</v>
      </c>
      <c r="N63" s="318" t="n">
        <f aca="false">CW63</f>
        <v>0</v>
      </c>
      <c r="O63" s="382" t="n">
        <f aca="false">F63</f>
        <v>0</v>
      </c>
      <c r="P63" s="174" t="str">
        <f aca="false">IF(ISNA(VLOOKUP($A63,WSY12!$E:$F,2,FALSE())),"np",(VLOOKUP($A63,WSY12!$E:$F,2,FALSE())))</f>
        <v>np</v>
      </c>
      <c r="Q63" s="175" t="n">
        <f aca="false">IF(P63&gt;WSY12!$F$1,0,(VLOOKUP(P63,'[2]Point Tables'!$A$4:$I$263,WSY12!$F$2,FALSE())))</f>
        <v>0</v>
      </c>
      <c r="R63" s="174" t="str">
        <f aca="false">IF(ISNA(VLOOKUP($A63,WSY12!$P:$Q,2,FALSE())),"np",(VLOOKUP($A63,WSY12!$P:$Q,2,FALSE())))</f>
        <v>np</v>
      </c>
      <c r="S63" s="175" t="n">
        <f aca="false">IF(R63&gt;WSY12!$Q$1,0,(VLOOKUP(R63,'[2]Point Tables'!$A$4:$I$263,WSY12!$Q$2,FALSE())))</f>
        <v>0</v>
      </c>
      <c r="T63" s="198" t="n">
        <f aca="false">F63</f>
        <v>0</v>
      </c>
      <c r="U63" s="174" t="str">
        <f aca="false">IF(ISNA(VLOOKUP(A63,WSY14!$AA:$AB,2,FALSE())),"np",(VLOOKUP(A63,WSY14!$AA:$AB,2,FALSE())))</f>
        <v>np</v>
      </c>
      <c r="V63" s="175" t="n">
        <f aca="false">IF(U63&gt;WSY14!$AB$1,0,(VLOOKUP(U63,'[2]Point Tables'!$A$4:$I$263,WSY14!$AB$2,FALSE())))</f>
        <v>0</v>
      </c>
      <c r="W63" s="174" t="str">
        <f aca="false">IF(ISNA(VLOOKUP($A63,WSY14!$E:$F,2,FALSE())),"np",(VLOOKUP($A63,WSY14!$E:$F,2,FALSE())))</f>
        <v>np</v>
      </c>
      <c r="X63" s="175" t="n">
        <f aca="false">IF(W63&gt;WSY14!$F$1,0,(VLOOKUP(W63,'[2]Point Tables'!$A$4:$I$263,WSY14!$F$2,FALSE())))</f>
        <v>0</v>
      </c>
      <c r="Y63" s="174" t="str">
        <f aca="false">IF(ISNA(VLOOKUP($A63,WSY14!$P:$Q,2,FALSE())),"np",(VLOOKUP($A63,WSY14!$P:$Q,2,FALSE())))</f>
        <v>np</v>
      </c>
      <c r="Z63" s="175" t="n">
        <f aca="false">IF(Y63&gt;WSY14!$Q$1,0,(VLOOKUP(Y63,'[2]Point Tables'!$A$4:$I$263,WSY14!$Q$2,FALSE())))</f>
        <v>0</v>
      </c>
      <c r="AA63" s="198" t="n">
        <f aca="false">T63</f>
        <v>0</v>
      </c>
      <c r="AB63" s="174" t="str">
        <f aca="false">IF(ISNA(VLOOKUP($A63,WSY12!$AA:$AB,2,FALSE())),"np",(VLOOKUP($A63,WSY12!$AA:$AB,2,FALSE())))</f>
        <v>np</v>
      </c>
      <c r="AC63" s="175" t="n">
        <f aca="false">IF(AB63&gt;WSY12!$AB$1,0,(VLOOKUP(AB63,'[2]Point Tables'!$A$4:$I$263,WSY12!$AB$2,FALSE())))</f>
        <v>0</v>
      </c>
      <c r="AD63" s="174" t="str">
        <f aca="false">IF(ISNA(VLOOKUP($A63,WSY12!$AL:$AM,2,FALSE())),"np",(VLOOKUP($A63,WSY12!$AL:$AM,2,FALSE())))</f>
        <v>np</v>
      </c>
      <c r="AE63" s="175" t="n">
        <f aca="false">IF(AD63&gt;WSY12!$AM$1,0,(VLOOKUP(AD63,'[2]Point Tables'!$A$4:$I$263,WSY12!$AM$2,FALSE())))</f>
        <v>0</v>
      </c>
      <c r="AF63" s="174" t="str">
        <f aca="false">IF(ISNA(VLOOKUP($A63,WSY12!$AW:$AX,2,FALSE())),"np",(VLOOKUP($A63,WSY12!$AW:$AX,2,FALSE())))</f>
        <v>np</v>
      </c>
      <c r="AG63" s="175" t="n">
        <f aca="false">IF(AF63&gt;WSY12!$AX$1,0,(VLOOKUP(AF63,'[2]Point Tables'!$A$4:$I$263,WSY12!$AX$2,FALSE())))</f>
        <v>0</v>
      </c>
      <c r="AH63" s="174" t="str">
        <f aca="false">IF(ISNA(VLOOKUP($A63,WSY12!$BH:$BI,2,FALSE())),"np",(VLOOKUP($A63,WSY12!$BH:$BI,2,FALSE())))</f>
        <v>np</v>
      </c>
      <c r="AI63" s="175" t="n">
        <f aca="false">IF(AH63&gt;WSY12!$BI$1,0,(VLOOKUP(AH63,'[2]Point Tables'!$A$4:$I$263,WSY12!$BI$2,FALSE())))</f>
        <v>0</v>
      </c>
      <c r="AJ63" s="174" t="str">
        <f aca="false">IF(ISNA(VLOOKUP($A63,WSY12!$BS:$BT,2,FALSE())),"np",(VLOOKUP($A63,WSY12!$BS:$BT,2,FALSE())))</f>
        <v>np</v>
      </c>
      <c r="AK63" s="175" t="n">
        <f aca="false">IF(AJ63&gt;WSY12!$BT$1,0,(VLOOKUP(AJ63,'[2]Point Tables'!$A$4:$I$263,WSY12!$BT$2,FALSE())))</f>
        <v>0</v>
      </c>
      <c r="AL63" s="174" t="str">
        <f aca="false">IF(ISNA(VLOOKUP($A63,WSY12!$CD:$CE,2,FALSE())),"np",(VLOOKUP($A63,WSY12!$CD:$CE,2,FALSE())))</f>
        <v>np</v>
      </c>
      <c r="AM63" s="175" t="n">
        <f aca="false">IF(AL63&gt;WSY12!$CE$1,0,(VLOOKUP(AL63,'[2]Point Tables'!$A$4:$I$263,WSY12!$CE$2,FALSE())))</f>
        <v>0</v>
      </c>
      <c r="AN63" s="174" t="str">
        <f aca="false">IF(ISNA(VLOOKUP($A63,WSY12!$CO:$CP,2,FALSE())),"np",(VLOOKUP($A63,WSY12!$CO:$CP,2,FALSE())))</f>
        <v>np</v>
      </c>
      <c r="AO63" s="175" t="n">
        <f aca="false">IF(AN63&gt;WSY12!$CP$1,0,(VLOOKUP(AN63,'[2]Point Tables'!$A$4:$I$263,WSY12!$CP$2,FALSE())))</f>
        <v>0</v>
      </c>
      <c r="AP63" s="174" t="str">
        <f aca="false">IF(ISNA(VLOOKUP($A63,WSY12!$CZ:$DA,2,FALSE())),"np",(VLOOKUP($A63,WSY12!$CZ:$DA,2,FALSE())))</f>
        <v>np</v>
      </c>
      <c r="AQ63" s="175" t="n">
        <f aca="false">IF(AP63&gt;WSY12!$DA$1,0,(VLOOKUP(AP63,'[2]Point Tables'!$A$4:$I$263,WSY12!$DA$2,FALSE())))</f>
        <v>0</v>
      </c>
      <c r="AR63" s="198" t="n">
        <f aca="false">F63</f>
        <v>0</v>
      </c>
      <c r="AS63" s="174" t="str">
        <f aca="false">IF(ISNA(VLOOKUP($A63,WSY14!$AL:$AN,2,FALSE())),"np",(VLOOKUP($A63,WSY14!$AL:$AN,2,FALSE())))</f>
        <v>np</v>
      </c>
      <c r="AT63" s="175" t="n">
        <f aca="false">IF(AS63&gt;WSY14!$AN$1,0,(VLOOKUP(AS63,'[2]Point Tables'!$A$4:$I$263,WSY14!$AN$2,FALSE())))</f>
        <v>0</v>
      </c>
      <c r="AU63" s="174" t="str">
        <f aca="false">IF(ISNA(VLOOKUP($A63,WSY14!$AW:$AY,2,FALSE())),"np",(VLOOKUP($A63,WSY14!$AW:$AY,2,FALSE())))</f>
        <v>np</v>
      </c>
      <c r="AV63" s="175" t="n">
        <f aca="false">IF(AU63&gt;WSY14!$AY$1,0,(VLOOKUP(AU63,'[2]Point Tables'!$A$4:$I$263,WSY14!$AY$2,FALSE())))</f>
        <v>0</v>
      </c>
      <c r="AW63" s="174" t="str">
        <f aca="false">IF(ISNA(VLOOKUP($A63,WSY14!$BH:$BJ,2,FALSE())),"np",(VLOOKUP($A63,WSY14!$BH:$BJ,2,FALSE())))</f>
        <v>np</v>
      </c>
      <c r="AX63" s="175" t="n">
        <f aca="false">IF(AW63&gt;WSY14!$BJ$1,0,(VLOOKUP(AW63,'[2]Point Tables'!$A$4:$I$263,WSY14!$BJ$2,FALSE())))</f>
        <v>0</v>
      </c>
      <c r="AY63" s="174" t="str">
        <f aca="false">IF(ISNA(VLOOKUP($A63,WSY14!$BS:$BT,2,FALSE())),"np",(VLOOKUP($A63,WSY14!$BS:$BT,2,FALSE())))</f>
        <v>np</v>
      </c>
      <c r="AZ63" s="175" t="n">
        <f aca="false">IF(AY63&gt;WSY14!$BU$1,0,(VLOOKUP(AY63,'[2]Point Tables'!$A$4:$I$263,WSY14!$BU$2,FALSE())))</f>
        <v>0</v>
      </c>
      <c r="BA63" s="174" t="str">
        <f aca="false">IF(ISNA(VLOOKUP($A63,WSY14!$CD:$CE,2,FALSE())),"np",(VLOOKUP($A63,WSY14!$CD:$CE,2,FALSE())))</f>
        <v>np</v>
      </c>
      <c r="BB63" s="175" t="n">
        <f aca="false">IF(BA63&gt;WSY14!$CF$1,0,(VLOOKUP(BA63,'[2]Point Tables'!$A$4:$I$263,WSY14!$CF$2,FALSE())))</f>
        <v>0</v>
      </c>
      <c r="BC63" s="174" t="str">
        <f aca="false">IF(ISNA(VLOOKUP($A63,WSY14!$CO:$CP,2,FALSE())),"np",(VLOOKUP($A63,WSY14!$CO:$CP,2,FALSE())))</f>
        <v>np</v>
      </c>
      <c r="BD63" s="175" t="n">
        <f aca="false">IF(BC63&gt;WSY14!$CQ$1,0,(VLOOKUP(BC63,'[2]Point Tables'!$A$4:$I$263,WSY14!$CQ$2,FALSE())))</f>
        <v>0</v>
      </c>
      <c r="BE63" s="293" t="str">
        <f aca="false">IF(ISNA(VLOOKUP($A63,WSY14!$CZ:$DA,2,FALSE())),"np",(VLOOKUP($A63,WSY14!$CZ:$DA,2,FALSE())))</f>
        <v>np</v>
      </c>
      <c r="BF63" s="198" t="n">
        <f aca="false">IF(BE63&gt;WSY14!$DB$1,0,(VLOOKUP(BE63,'[2]Point Tables'!$A$4:$I$263,WSY14!$DB$2,FALSE())))</f>
        <v>0</v>
      </c>
      <c r="BG63" s="293" t="str">
        <f aca="false">IF(ISNA(VLOOKUP($A63,WSY14!$DK:$DL,2,FALSE())),"np",(VLOOKUP($A63,WSY14!$DK:$DL,2,FALSE())))</f>
        <v>np</v>
      </c>
      <c r="BH63" s="198" t="n">
        <f aca="false">IF(BG63&gt;WSY14!$DM$1,0,(VLOOKUP(BG63,'[2]Point Tables'!$A$4:$I$263,WSY14!$DM$2,FALSE())))</f>
        <v>0</v>
      </c>
      <c r="BU63" s="41" t="n">
        <f aca="false">AC63</f>
        <v>0</v>
      </c>
      <c r="BV63" s="41" t="n">
        <f aca="false">AE63</f>
        <v>0</v>
      </c>
      <c r="BW63" s="41" t="n">
        <f aca="false">AG63</f>
        <v>0</v>
      </c>
      <c r="BX63" s="41" t="n">
        <f aca="false">AI63</f>
        <v>0</v>
      </c>
      <c r="BY63" s="41" t="n">
        <f aca="false">AK63</f>
        <v>0</v>
      </c>
      <c r="BZ63" s="41" t="n">
        <f aca="false">AM63</f>
        <v>0</v>
      </c>
      <c r="CA63" s="41" t="n">
        <f aca="false">AO63</f>
        <v>0</v>
      </c>
      <c r="CB63" s="41" t="n">
        <f aca="false">AQ63</f>
        <v>0</v>
      </c>
      <c r="CC63" s="41" t="n">
        <f aca="false">AT63</f>
        <v>0</v>
      </c>
      <c r="CD63" s="41" t="n">
        <f aca="false">AV63</f>
        <v>0</v>
      </c>
      <c r="CE63" s="41" t="n">
        <f aca="false">AX63</f>
        <v>0</v>
      </c>
      <c r="CF63" s="41" t="n">
        <f aca="false">AZ63</f>
        <v>0</v>
      </c>
      <c r="CG63" s="41" t="n">
        <f aca="false">BB63</f>
        <v>0</v>
      </c>
      <c r="CH63" s="41" t="n">
        <f aca="false">BD63</f>
        <v>0</v>
      </c>
      <c r="CI63" s="41" t="n">
        <f aca="false">BF63</f>
        <v>0</v>
      </c>
      <c r="CJ63" s="41" t="n">
        <f aca="false">BH63</f>
        <v>0</v>
      </c>
      <c r="CL63" s="41" t="n">
        <f aca="false">LARGE(BU63:CB63,1)</f>
        <v>0</v>
      </c>
      <c r="CM63" s="41" t="n">
        <f aca="false">LARGE(CC63:CJ63,1)</f>
        <v>0</v>
      </c>
      <c r="CN63" s="41" t="n">
        <f aca="false">V63</f>
        <v>0</v>
      </c>
      <c r="CO63" s="41" t="n">
        <f aca="false">X63</f>
        <v>0</v>
      </c>
      <c r="CP63" s="41" t="n">
        <f aca="false">Z63</f>
        <v>0</v>
      </c>
      <c r="CQ63" s="41" t="n">
        <f aca="false">Q63</f>
        <v>0</v>
      </c>
      <c r="CR63" s="41" t="n">
        <f aca="false">S63</f>
        <v>0</v>
      </c>
      <c r="CT63" s="41" t="n">
        <f aca="false">LARGE($CL63:$CR63,1)</f>
        <v>0</v>
      </c>
      <c r="CU63" s="41" t="n">
        <f aca="false">LARGE($CL63:$CR63,2)</f>
        <v>0</v>
      </c>
      <c r="CV63" s="41" t="n">
        <f aca="false">LARGE($CL63:$CR63,3)</f>
        <v>0</v>
      </c>
      <c r="CW63" s="41" t="n">
        <f aca="false">LARGE($CL63:$CR63,4)</f>
        <v>0</v>
      </c>
      <c r="CY63" s="364" t="n">
        <f aca="false">SUM(CT63:CW63)</f>
        <v>0</v>
      </c>
      <c r="DD63" s="41" t="n">
        <f aca="false">S63</f>
        <v>0</v>
      </c>
      <c r="DE63" s="41" t="n">
        <f aca="false">Q63</f>
        <v>0</v>
      </c>
      <c r="DG63" s="41" t="n">
        <f aca="false">LARGE($DD63:$DE63,1)</f>
        <v>0</v>
      </c>
      <c r="DH63" s="41" t="n">
        <f aca="false">LARGE($DD63:$DE63,2)</f>
        <v>0</v>
      </c>
      <c r="DJ63" s="41" t="n">
        <f aca="false">SUM(DG63:DH63)</f>
        <v>0</v>
      </c>
    </row>
    <row r="64" customFormat="false" ht="15.6" hidden="false" customHeight="true" outlineLevel="0" collapsed="false">
      <c r="B64" s="41" t="n">
        <f aca="false">CY64</f>
        <v>0</v>
      </c>
      <c r="C64" s="41" t="n">
        <f aca="false">DJ64</f>
        <v>0</v>
      </c>
      <c r="D64" s="231" t="str">
        <f aca="false">IF(I64&lt;=0,"",IF(I64=I63,D63,ROW()-3&amp;IF(I64=I65,"T","")))</f>
        <v/>
      </c>
      <c r="E64" s="218" t="str">
        <f aca="false">IF(AND(ISNUMBER(G64),G64&gt;='[1]Point Tables'!$S$7),"#"," ")</f>
        <v> </v>
      </c>
      <c r="I64" s="381" t="n">
        <f aca="false">CY64</f>
        <v>0</v>
      </c>
      <c r="J64" s="349" t="n">
        <f aca="false">DJ64</f>
        <v>0</v>
      </c>
      <c r="K64" s="318" t="n">
        <f aca="false">CT64</f>
        <v>0</v>
      </c>
      <c r="L64" s="318" t="n">
        <f aca="false">CU64</f>
        <v>0</v>
      </c>
      <c r="M64" s="318" t="n">
        <f aca="false">CV64</f>
        <v>0</v>
      </c>
      <c r="N64" s="318" t="n">
        <f aca="false">CW64</f>
        <v>0</v>
      </c>
      <c r="O64" s="382" t="n">
        <f aca="false">F64</f>
        <v>0</v>
      </c>
      <c r="P64" s="174" t="str">
        <f aca="false">IF(ISNA(VLOOKUP($A64,WSY12!$E:$F,2,FALSE())),"np",(VLOOKUP($A64,WSY12!$E:$F,2,FALSE())))</f>
        <v>np</v>
      </c>
      <c r="Q64" s="175" t="n">
        <f aca="false">IF(P64&gt;WSY12!$F$1,0,(VLOOKUP(P64,'[2]Point Tables'!$A$4:$I$263,WSY12!$F$2,FALSE())))</f>
        <v>0</v>
      </c>
      <c r="R64" s="174" t="str">
        <f aca="false">IF(ISNA(VLOOKUP($A64,WSY12!$P:$Q,2,FALSE())),"np",(VLOOKUP($A64,WSY12!$P:$Q,2,FALSE())))</f>
        <v>np</v>
      </c>
      <c r="S64" s="175" t="n">
        <f aca="false">IF(R64&gt;WSY12!$Q$1,0,(VLOOKUP(R64,'[2]Point Tables'!$A$4:$I$263,WSY12!$Q$2,FALSE())))</f>
        <v>0</v>
      </c>
      <c r="T64" s="198" t="n">
        <f aca="false">F64</f>
        <v>0</v>
      </c>
      <c r="U64" s="174" t="str">
        <f aca="false">IF(ISNA(VLOOKUP(A64,WSY14!$AA:$AB,2,FALSE())),"np",(VLOOKUP(A64,WSY14!$AA:$AB,2,FALSE())))</f>
        <v>np</v>
      </c>
      <c r="V64" s="175" t="n">
        <f aca="false">IF(U64&gt;WSY14!$AB$1,0,(VLOOKUP(U64,'[2]Point Tables'!$A$4:$I$263,WSY14!$AB$2,FALSE())))</f>
        <v>0</v>
      </c>
      <c r="W64" s="174" t="str">
        <f aca="false">IF(ISNA(VLOOKUP($A64,WSY14!$E:$F,2,FALSE())),"np",(VLOOKUP($A64,WSY14!$E:$F,2,FALSE())))</f>
        <v>np</v>
      </c>
      <c r="X64" s="175" t="n">
        <f aca="false">IF(W64&gt;WSY14!$F$1,0,(VLOOKUP(W64,'[2]Point Tables'!$A$4:$I$263,WSY14!$F$2,FALSE())))</f>
        <v>0</v>
      </c>
      <c r="Y64" s="174" t="str">
        <f aca="false">IF(ISNA(VLOOKUP($A64,WSY14!$P:$Q,2,FALSE())),"np",(VLOOKUP($A64,WSY14!$P:$Q,2,FALSE())))</f>
        <v>np</v>
      </c>
      <c r="Z64" s="175" t="n">
        <f aca="false">IF(Y64&gt;WSY14!$Q$1,0,(VLOOKUP(Y64,'[2]Point Tables'!$A$4:$I$263,WSY14!$Q$2,FALSE())))</f>
        <v>0</v>
      </c>
      <c r="AA64" s="198" t="n">
        <f aca="false">T64</f>
        <v>0</v>
      </c>
      <c r="AB64" s="174" t="str">
        <f aca="false">IF(ISNA(VLOOKUP($A64,WSY12!$AA:$AB,2,FALSE())),"np",(VLOOKUP($A64,WSY12!$AA:$AB,2,FALSE())))</f>
        <v>np</v>
      </c>
      <c r="AC64" s="175" t="n">
        <f aca="false">IF(AB64&gt;WSY12!$AB$1,0,(VLOOKUP(AB64,'[2]Point Tables'!$A$4:$I$263,WSY12!$AB$2,FALSE())))</f>
        <v>0</v>
      </c>
      <c r="AD64" s="174" t="str">
        <f aca="false">IF(ISNA(VLOOKUP($A64,WSY12!$AL:$AM,2,FALSE())),"np",(VLOOKUP($A64,WSY12!$AL:$AM,2,FALSE())))</f>
        <v>np</v>
      </c>
      <c r="AE64" s="175" t="n">
        <f aca="false">IF(AD64&gt;WSY12!$AM$1,0,(VLOOKUP(AD64,'[2]Point Tables'!$A$4:$I$263,WSY12!$AM$2,FALSE())))</f>
        <v>0</v>
      </c>
      <c r="AF64" s="174" t="str">
        <f aca="false">IF(ISNA(VLOOKUP($A64,WSY12!$AW:$AX,2,FALSE())),"np",(VLOOKUP($A64,WSY12!$AW:$AX,2,FALSE())))</f>
        <v>np</v>
      </c>
      <c r="AG64" s="175" t="n">
        <f aca="false">IF(AF64&gt;WSY12!$AX$1,0,(VLOOKUP(AF64,'[2]Point Tables'!$A$4:$I$263,WSY12!$AX$2,FALSE())))</f>
        <v>0</v>
      </c>
      <c r="AH64" s="174" t="str">
        <f aca="false">IF(ISNA(VLOOKUP($A64,WSY12!$BH:$BI,2,FALSE())),"np",(VLOOKUP($A64,WSY12!$BH:$BI,2,FALSE())))</f>
        <v>np</v>
      </c>
      <c r="AI64" s="175" t="n">
        <f aca="false">IF(AH64&gt;WSY12!$BI$1,0,(VLOOKUP(AH64,'[2]Point Tables'!$A$4:$I$263,WSY12!$BI$2,FALSE())))</f>
        <v>0</v>
      </c>
      <c r="AJ64" s="174" t="str">
        <f aca="false">IF(ISNA(VLOOKUP($A64,WSY12!$BS:$BT,2,FALSE())),"np",(VLOOKUP($A64,WSY12!$BS:$BT,2,FALSE())))</f>
        <v>np</v>
      </c>
      <c r="AK64" s="175" t="n">
        <f aca="false">IF(AJ64&gt;WSY12!$BT$1,0,(VLOOKUP(AJ64,'[2]Point Tables'!$A$4:$I$263,WSY12!$BT$2,FALSE())))</f>
        <v>0</v>
      </c>
      <c r="AL64" s="174" t="str">
        <f aca="false">IF(ISNA(VLOOKUP($A64,WSY12!$CD:$CE,2,FALSE())),"np",(VLOOKUP($A64,WSY12!$CD:$CE,2,FALSE())))</f>
        <v>np</v>
      </c>
      <c r="AM64" s="175" t="n">
        <f aca="false">IF(AL64&gt;WSY12!$CE$1,0,(VLOOKUP(AL64,'[2]Point Tables'!$A$4:$I$263,WSY12!$CE$2,FALSE())))</f>
        <v>0</v>
      </c>
      <c r="AN64" s="174" t="str">
        <f aca="false">IF(ISNA(VLOOKUP($A64,WSY12!$CO:$CP,2,FALSE())),"np",(VLOOKUP($A64,WSY12!$CO:$CP,2,FALSE())))</f>
        <v>np</v>
      </c>
      <c r="AO64" s="175" t="n">
        <f aca="false">IF(AN64&gt;WSY12!$CP$1,0,(VLOOKUP(AN64,'[2]Point Tables'!$A$4:$I$263,WSY12!$CP$2,FALSE())))</f>
        <v>0</v>
      </c>
      <c r="AP64" s="174" t="str">
        <f aca="false">IF(ISNA(VLOOKUP($A64,WSY12!$CZ:$DA,2,FALSE())),"np",(VLOOKUP($A64,WSY12!$CZ:$DA,2,FALSE())))</f>
        <v>np</v>
      </c>
      <c r="AQ64" s="175" t="n">
        <f aca="false">IF(AP64&gt;WSY12!$DA$1,0,(VLOOKUP(AP64,'[2]Point Tables'!$A$4:$I$263,WSY12!$DA$2,FALSE())))</f>
        <v>0</v>
      </c>
      <c r="AR64" s="198" t="n">
        <f aca="false">F64</f>
        <v>0</v>
      </c>
      <c r="AS64" s="174" t="str">
        <f aca="false">IF(ISNA(VLOOKUP($A64,WSY14!$AL:$AN,2,FALSE())),"np",(VLOOKUP($A64,WSY14!$AL:$AN,2,FALSE())))</f>
        <v>np</v>
      </c>
      <c r="AT64" s="175" t="n">
        <f aca="false">IF(AS64&gt;WSY14!$AN$1,0,(VLOOKUP(AS64,'[2]Point Tables'!$A$4:$I$263,WSY14!$AN$2,FALSE())))</f>
        <v>0</v>
      </c>
      <c r="AU64" s="174" t="str">
        <f aca="false">IF(ISNA(VLOOKUP($A64,WSY14!$AW:$AY,2,FALSE())),"np",(VLOOKUP($A64,WSY14!$AW:$AY,2,FALSE())))</f>
        <v>np</v>
      </c>
      <c r="AV64" s="175" t="n">
        <f aca="false">IF(AU64&gt;WSY14!$AY$1,0,(VLOOKUP(AU64,'[2]Point Tables'!$A$4:$I$263,WSY14!$AY$2,FALSE())))</f>
        <v>0</v>
      </c>
      <c r="AW64" s="174" t="str">
        <f aca="false">IF(ISNA(VLOOKUP($A64,WSY14!$BH:$BJ,2,FALSE())),"np",(VLOOKUP($A64,WSY14!$BH:$BJ,2,FALSE())))</f>
        <v>np</v>
      </c>
      <c r="AX64" s="175" t="n">
        <f aca="false">IF(AW64&gt;WSY14!$BJ$1,0,(VLOOKUP(AW64,'[2]Point Tables'!$A$4:$I$263,WSY14!$BJ$2,FALSE())))</f>
        <v>0</v>
      </c>
      <c r="AY64" s="174" t="str">
        <f aca="false">IF(ISNA(VLOOKUP($A64,WSY14!$BS:$BT,2,FALSE())),"np",(VLOOKUP($A64,WSY14!$BS:$BT,2,FALSE())))</f>
        <v>np</v>
      </c>
      <c r="AZ64" s="175" t="n">
        <f aca="false">IF(AY64&gt;WSY14!$BU$1,0,(VLOOKUP(AY64,'[2]Point Tables'!$A$4:$I$263,WSY14!$BU$2,FALSE())))</f>
        <v>0</v>
      </c>
      <c r="BA64" s="174" t="str">
        <f aca="false">IF(ISNA(VLOOKUP($A64,WSY14!$CD:$CE,2,FALSE())),"np",(VLOOKUP($A64,WSY14!$CD:$CE,2,FALSE())))</f>
        <v>np</v>
      </c>
      <c r="BB64" s="175" t="n">
        <f aca="false">IF(BA64&gt;WSY14!$CF$1,0,(VLOOKUP(BA64,'[2]Point Tables'!$A$4:$I$263,WSY14!$CF$2,FALSE())))</f>
        <v>0</v>
      </c>
      <c r="BC64" s="174" t="str">
        <f aca="false">IF(ISNA(VLOOKUP($A64,WSY14!$CO:$CP,2,FALSE())),"np",(VLOOKUP($A64,WSY14!$CO:$CP,2,FALSE())))</f>
        <v>np</v>
      </c>
      <c r="BD64" s="175" t="n">
        <f aca="false">IF(BC64&gt;WSY14!$CQ$1,0,(VLOOKUP(BC64,'[2]Point Tables'!$A$4:$I$263,WSY14!$CQ$2,FALSE())))</f>
        <v>0</v>
      </c>
      <c r="BE64" s="293" t="str">
        <f aca="false">IF(ISNA(VLOOKUP($A64,WSY14!$CZ:$DA,2,FALSE())),"np",(VLOOKUP($A64,WSY14!$CZ:$DA,2,FALSE())))</f>
        <v>np</v>
      </c>
      <c r="BF64" s="198" t="n">
        <f aca="false">IF(BE64&gt;WSY14!$DB$1,0,(VLOOKUP(BE64,'[2]Point Tables'!$A$4:$I$263,WSY14!$DB$2,FALSE())))</f>
        <v>0</v>
      </c>
      <c r="BG64" s="293" t="str">
        <f aca="false">IF(ISNA(VLOOKUP($A64,WSY14!$DK:$DL,2,FALSE())),"np",(VLOOKUP($A64,WSY14!$DK:$DL,2,FALSE())))</f>
        <v>np</v>
      </c>
      <c r="BH64" s="198" t="n">
        <f aca="false">IF(BG64&gt;WSY14!$DM$1,0,(VLOOKUP(BG64,'[2]Point Tables'!$A$4:$I$263,WSY14!$DM$2,FALSE())))</f>
        <v>0</v>
      </c>
      <c r="BU64" s="41" t="n">
        <f aca="false">AC64</f>
        <v>0</v>
      </c>
      <c r="BV64" s="41" t="n">
        <f aca="false">AE64</f>
        <v>0</v>
      </c>
      <c r="BW64" s="41" t="n">
        <f aca="false">AG64</f>
        <v>0</v>
      </c>
      <c r="BX64" s="41" t="n">
        <f aca="false">AI64</f>
        <v>0</v>
      </c>
      <c r="BY64" s="41" t="n">
        <f aca="false">AK64</f>
        <v>0</v>
      </c>
      <c r="BZ64" s="41" t="n">
        <f aca="false">AM64</f>
        <v>0</v>
      </c>
      <c r="CA64" s="41" t="n">
        <f aca="false">AO64</f>
        <v>0</v>
      </c>
      <c r="CB64" s="41" t="n">
        <f aca="false">AQ64</f>
        <v>0</v>
      </c>
      <c r="CC64" s="41" t="n">
        <f aca="false">AT64</f>
        <v>0</v>
      </c>
      <c r="CD64" s="41" t="n">
        <f aca="false">AV64</f>
        <v>0</v>
      </c>
      <c r="CE64" s="41" t="n">
        <f aca="false">AX64</f>
        <v>0</v>
      </c>
      <c r="CF64" s="41" t="n">
        <f aca="false">AZ64</f>
        <v>0</v>
      </c>
      <c r="CG64" s="41" t="n">
        <f aca="false">BB64</f>
        <v>0</v>
      </c>
      <c r="CH64" s="41" t="n">
        <f aca="false">BD64</f>
        <v>0</v>
      </c>
      <c r="CI64" s="41" t="n">
        <f aca="false">BF64</f>
        <v>0</v>
      </c>
      <c r="CJ64" s="41" t="n">
        <f aca="false">BH64</f>
        <v>0</v>
      </c>
      <c r="CL64" s="41" t="n">
        <f aca="false">LARGE(BU64:CB64,1)</f>
        <v>0</v>
      </c>
      <c r="CM64" s="41" t="n">
        <f aca="false">LARGE(CC64:CJ64,1)</f>
        <v>0</v>
      </c>
      <c r="CN64" s="41" t="n">
        <f aca="false">V64</f>
        <v>0</v>
      </c>
      <c r="CO64" s="41" t="n">
        <f aca="false">X64</f>
        <v>0</v>
      </c>
      <c r="CP64" s="41" t="n">
        <f aca="false">Z64</f>
        <v>0</v>
      </c>
      <c r="CQ64" s="41" t="n">
        <f aca="false">Q64</f>
        <v>0</v>
      </c>
      <c r="CR64" s="41" t="n">
        <f aca="false">S64</f>
        <v>0</v>
      </c>
      <c r="CT64" s="41" t="n">
        <f aca="false">LARGE($CL64:$CR64,1)</f>
        <v>0</v>
      </c>
      <c r="CU64" s="41" t="n">
        <f aca="false">LARGE($CL64:$CR64,2)</f>
        <v>0</v>
      </c>
      <c r="CV64" s="41" t="n">
        <f aca="false">LARGE($CL64:$CR64,3)</f>
        <v>0</v>
      </c>
      <c r="CW64" s="41" t="n">
        <f aca="false">LARGE($CL64:$CR64,4)</f>
        <v>0</v>
      </c>
      <c r="CY64" s="364" t="n">
        <f aca="false">SUM(CT64:CW64)</f>
        <v>0</v>
      </c>
      <c r="DD64" s="41" t="n">
        <f aca="false">S64</f>
        <v>0</v>
      </c>
      <c r="DE64" s="41" t="n">
        <f aca="false">Q64</f>
        <v>0</v>
      </c>
      <c r="DG64" s="41" t="n">
        <f aca="false">LARGE($DD64:$DE64,1)</f>
        <v>0</v>
      </c>
      <c r="DH64" s="41" t="n">
        <f aca="false">LARGE($DD64:$DE64,2)</f>
        <v>0</v>
      </c>
      <c r="DJ64" s="41" t="n">
        <f aca="false">SUM(DG64:DH64)</f>
        <v>0</v>
      </c>
    </row>
    <row r="65" customFormat="false" ht="15.6" hidden="false" customHeight="true" outlineLevel="0" collapsed="false">
      <c r="B65" s="41" t="n">
        <f aca="false">CY65</f>
        <v>0</v>
      </c>
      <c r="C65" s="41" t="n">
        <f aca="false">DJ65</f>
        <v>0</v>
      </c>
      <c r="D65" s="231" t="str">
        <f aca="false">IF(I65&lt;=0,"",IF(I65=I64,D64,ROW()-3&amp;IF(I65=I66,"T","")))</f>
        <v/>
      </c>
      <c r="E65" s="218" t="str">
        <f aca="false">IF(AND(ISNUMBER(G65),G65&gt;='[1]Point Tables'!$S$7),"#"," ")</f>
        <v> </v>
      </c>
      <c r="I65" s="381" t="n">
        <f aca="false">CY65</f>
        <v>0</v>
      </c>
      <c r="J65" s="349" t="n">
        <f aca="false">DJ65</f>
        <v>0</v>
      </c>
      <c r="K65" s="318" t="n">
        <f aca="false">CT65</f>
        <v>0</v>
      </c>
      <c r="L65" s="318" t="n">
        <f aca="false">CU65</f>
        <v>0</v>
      </c>
      <c r="M65" s="318" t="n">
        <f aca="false">CV65</f>
        <v>0</v>
      </c>
      <c r="N65" s="318" t="n">
        <f aca="false">CW65</f>
        <v>0</v>
      </c>
      <c r="O65" s="382" t="n">
        <f aca="false">F65</f>
        <v>0</v>
      </c>
      <c r="P65" s="174" t="str">
        <f aca="false">IF(ISNA(VLOOKUP($A65,WSY12!$E:$F,2,FALSE())),"np",(VLOOKUP($A65,WSY12!$E:$F,2,FALSE())))</f>
        <v>np</v>
      </c>
      <c r="Q65" s="175" t="n">
        <f aca="false">IF(P65&gt;WSY12!$F$1,0,(VLOOKUP(P65,'[2]Point Tables'!$A$4:$I$263,WSY12!$F$2,FALSE())))</f>
        <v>0</v>
      </c>
      <c r="R65" s="174" t="str">
        <f aca="false">IF(ISNA(VLOOKUP($A65,WSY12!$P:$Q,2,FALSE())),"np",(VLOOKUP($A65,WSY12!$P:$Q,2,FALSE())))</f>
        <v>np</v>
      </c>
      <c r="S65" s="175" t="n">
        <f aca="false">IF(R65&gt;WSY12!$Q$1,0,(VLOOKUP(R65,'[2]Point Tables'!$A$4:$I$263,WSY12!$Q$2,FALSE())))</f>
        <v>0</v>
      </c>
      <c r="T65" s="198" t="n">
        <f aca="false">F65</f>
        <v>0</v>
      </c>
      <c r="U65" s="174" t="str">
        <f aca="false">IF(ISNA(VLOOKUP(A65,WSY14!$AA:$AB,2,FALSE())),"np",(VLOOKUP(A65,WSY14!$AA:$AB,2,FALSE())))</f>
        <v>np</v>
      </c>
      <c r="V65" s="175" t="n">
        <f aca="false">IF(U65&gt;WSY14!$AB$1,0,(VLOOKUP(U65,'[2]Point Tables'!$A$4:$I$263,WSY14!$AB$2,FALSE())))</f>
        <v>0</v>
      </c>
      <c r="W65" s="174" t="str">
        <f aca="false">IF(ISNA(VLOOKUP($A65,WSY14!$E:$F,2,FALSE())),"np",(VLOOKUP($A65,WSY14!$E:$F,2,FALSE())))</f>
        <v>np</v>
      </c>
      <c r="X65" s="175" t="n">
        <f aca="false">IF(W65&gt;WSY14!$F$1,0,(VLOOKUP(W65,'[2]Point Tables'!$A$4:$I$263,WSY14!$F$2,FALSE())))</f>
        <v>0</v>
      </c>
      <c r="Y65" s="174" t="str">
        <f aca="false">IF(ISNA(VLOOKUP($A65,WSY14!$P:$Q,2,FALSE())),"np",(VLOOKUP($A65,WSY14!$P:$Q,2,FALSE())))</f>
        <v>np</v>
      </c>
      <c r="Z65" s="175" t="n">
        <f aca="false">IF(Y65&gt;WSY14!$Q$1,0,(VLOOKUP(Y65,'[2]Point Tables'!$A$4:$I$263,WSY14!$Q$2,FALSE())))</f>
        <v>0</v>
      </c>
      <c r="AA65" s="198" t="n">
        <f aca="false">T65</f>
        <v>0</v>
      </c>
      <c r="AB65" s="174" t="str">
        <f aca="false">IF(ISNA(VLOOKUP($A65,WSY12!$AA:$AB,2,FALSE())),"np",(VLOOKUP($A65,WSY12!$AA:$AB,2,FALSE())))</f>
        <v>np</v>
      </c>
      <c r="AC65" s="175" t="n">
        <f aca="false">IF(AB65&gt;WSY12!$AB$1,0,(VLOOKUP(AB65,'[2]Point Tables'!$A$4:$I$263,WSY12!$AB$2,FALSE())))</f>
        <v>0</v>
      </c>
      <c r="AD65" s="174" t="str">
        <f aca="false">IF(ISNA(VLOOKUP($A65,WSY12!$AL:$AM,2,FALSE())),"np",(VLOOKUP($A65,WSY12!$AL:$AM,2,FALSE())))</f>
        <v>np</v>
      </c>
      <c r="AE65" s="175" t="n">
        <f aca="false">IF(AD65&gt;WSY12!$AM$1,0,(VLOOKUP(AD65,'[2]Point Tables'!$A$4:$I$263,WSY12!$AM$2,FALSE())))</f>
        <v>0</v>
      </c>
      <c r="AF65" s="174" t="str">
        <f aca="false">IF(ISNA(VLOOKUP($A65,WSY12!$AW:$AX,2,FALSE())),"np",(VLOOKUP($A65,WSY12!$AW:$AX,2,FALSE())))</f>
        <v>np</v>
      </c>
      <c r="AG65" s="175" t="n">
        <f aca="false">IF(AF65&gt;WSY12!$AX$1,0,(VLOOKUP(AF65,'[2]Point Tables'!$A$4:$I$263,WSY12!$AX$2,FALSE())))</f>
        <v>0</v>
      </c>
      <c r="AH65" s="174" t="str">
        <f aca="false">IF(ISNA(VLOOKUP($A65,WSY12!$BH:$BI,2,FALSE())),"np",(VLOOKUP($A65,WSY12!$BH:$BI,2,FALSE())))</f>
        <v>np</v>
      </c>
      <c r="AI65" s="175" t="n">
        <f aca="false">IF(AH65&gt;WSY12!$BI$1,0,(VLOOKUP(AH65,'[2]Point Tables'!$A$4:$I$263,WSY12!$BI$2,FALSE())))</f>
        <v>0</v>
      </c>
      <c r="AJ65" s="174" t="str">
        <f aca="false">IF(ISNA(VLOOKUP($A65,WSY12!$BS:$BT,2,FALSE())),"np",(VLOOKUP($A65,WSY12!$BS:$BT,2,FALSE())))</f>
        <v>np</v>
      </c>
      <c r="AK65" s="175" t="n">
        <f aca="false">IF(AJ65&gt;WSY12!$BT$1,0,(VLOOKUP(AJ65,'[2]Point Tables'!$A$4:$I$263,WSY12!$BT$2,FALSE())))</f>
        <v>0</v>
      </c>
      <c r="AL65" s="174" t="str">
        <f aca="false">IF(ISNA(VLOOKUP($A65,WSY12!$CD:$CE,2,FALSE())),"np",(VLOOKUP($A65,WSY12!$CD:$CE,2,FALSE())))</f>
        <v>np</v>
      </c>
      <c r="AM65" s="175" t="n">
        <f aca="false">IF(AL65&gt;WSY12!$CE$1,0,(VLOOKUP(AL65,'[2]Point Tables'!$A$4:$I$263,WSY12!$CE$2,FALSE())))</f>
        <v>0</v>
      </c>
      <c r="AN65" s="174" t="str">
        <f aca="false">IF(ISNA(VLOOKUP($A65,WSY12!$CO:$CP,2,FALSE())),"np",(VLOOKUP($A65,WSY12!$CO:$CP,2,FALSE())))</f>
        <v>np</v>
      </c>
      <c r="AO65" s="175" t="n">
        <f aca="false">IF(AN65&gt;WSY12!$CP$1,0,(VLOOKUP(AN65,'[2]Point Tables'!$A$4:$I$263,WSY12!$CP$2,FALSE())))</f>
        <v>0</v>
      </c>
      <c r="AP65" s="174" t="str">
        <f aca="false">IF(ISNA(VLOOKUP($A65,WSY12!$CZ:$DA,2,FALSE())),"np",(VLOOKUP($A65,WSY12!$CZ:$DA,2,FALSE())))</f>
        <v>np</v>
      </c>
      <c r="AQ65" s="175" t="n">
        <f aca="false">IF(AP65&gt;WSY12!$DA$1,0,(VLOOKUP(AP65,'[2]Point Tables'!$A$4:$I$263,WSY12!$DA$2,FALSE())))</f>
        <v>0</v>
      </c>
      <c r="AR65" s="198" t="n">
        <f aca="false">F65</f>
        <v>0</v>
      </c>
      <c r="AS65" s="174" t="str">
        <f aca="false">IF(ISNA(VLOOKUP($A65,WSY14!$AL:$AN,2,FALSE())),"np",(VLOOKUP($A65,WSY14!$AL:$AN,2,FALSE())))</f>
        <v>np</v>
      </c>
      <c r="AT65" s="175" t="n">
        <f aca="false">IF(AS65&gt;WSY14!$AN$1,0,(VLOOKUP(AS65,'[2]Point Tables'!$A$4:$I$263,WSY14!$AN$2,FALSE())))</f>
        <v>0</v>
      </c>
      <c r="AU65" s="174" t="str">
        <f aca="false">IF(ISNA(VLOOKUP($A65,WSY14!$AW:$AY,2,FALSE())),"np",(VLOOKUP($A65,WSY14!$AW:$AY,2,FALSE())))</f>
        <v>np</v>
      </c>
      <c r="AV65" s="175" t="n">
        <f aca="false">IF(AU65&gt;WSY14!$AY$1,0,(VLOOKUP(AU65,'[2]Point Tables'!$A$4:$I$263,WSY14!$AY$2,FALSE())))</f>
        <v>0</v>
      </c>
      <c r="AW65" s="174" t="str">
        <f aca="false">IF(ISNA(VLOOKUP($A65,WSY14!$BH:$BJ,2,FALSE())),"np",(VLOOKUP($A65,WSY14!$BH:$BJ,2,FALSE())))</f>
        <v>np</v>
      </c>
      <c r="AX65" s="175" t="n">
        <f aca="false">IF(AW65&gt;WSY14!$BJ$1,0,(VLOOKUP(AW65,'[2]Point Tables'!$A$4:$I$263,WSY14!$BJ$2,FALSE())))</f>
        <v>0</v>
      </c>
      <c r="AY65" s="174" t="str">
        <f aca="false">IF(ISNA(VLOOKUP($A65,WSY14!$BS:$BT,2,FALSE())),"np",(VLOOKUP($A65,WSY14!$BS:$BT,2,FALSE())))</f>
        <v>np</v>
      </c>
      <c r="AZ65" s="175" t="n">
        <f aca="false">IF(AY65&gt;WSY14!$BU$1,0,(VLOOKUP(AY65,'[2]Point Tables'!$A$4:$I$263,WSY14!$BU$2,FALSE())))</f>
        <v>0</v>
      </c>
      <c r="BA65" s="174" t="str">
        <f aca="false">IF(ISNA(VLOOKUP($A65,WSY14!$CD:$CE,2,FALSE())),"np",(VLOOKUP($A65,WSY14!$CD:$CE,2,FALSE())))</f>
        <v>np</v>
      </c>
      <c r="BB65" s="175" t="n">
        <f aca="false">IF(BA65&gt;WSY14!$CF$1,0,(VLOOKUP(BA65,'[2]Point Tables'!$A$4:$I$263,WSY14!$CF$2,FALSE())))</f>
        <v>0</v>
      </c>
      <c r="BC65" s="174" t="str">
        <f aca="false">IF(ISNA(VLOOKUP($A65,WSY14!$CO:$CP,2,FALSE())),"np",(VLOOKUP($A65,WSY14!$CO:$CP,2,FALSE())))</f>
        <v>np</v>
      </c>
      <c r="BD65" s="175" t="n">
        <f aca="false">IF(BC65&gt;WSY14!$CQ$1,0,(VLOOKUP(BC65,'[2]Point Tables'!$A$4:$I$263,WSY14!$CQ$2,FALSE())))</f>
        <v>0</v>
      </c>
      <c r="BE65" s="293" t="str">
        <f aca="false">IF(ISNA(VLOOKUP($A65,WSY14!$CZ:$DA,2,FALSE())),"np",(VLOOKUP($A65,WSY14!$CZ:$DA,2,FALSE())))</f>
        <v>np</v>
      </c>
      <c r="BF65" s="198" t="n">
        <f aca="false">IF(BE65&gt;WSY14!$DB$1,0,(VLOOKUP(BE65,'[2]Point Tables'!$A$4:$I$263,WSY14!$DB$2,FALSE())))</f>
        <v>0</v>
      </c>
      <c r="BG65" s="293" t="str">
        <f aca="false">IF(ISNA(VLOOKUP($A65,WSY14!$DK:$DL,2,FALSE())),"np",(VLOOKUP($A65,WSY14!$DK:$DL,2,FALSE())))</f>
        <v>np</v>
      </c>
      <c r="BH65" s="198" t="n">
        <f aca="false">IF(BG65&gt;WSY14!$DM$1,0,(VLOOKUP(BG65,'[2]Point Tables'!$A$4:$I$263,WSY14!$DM$2,FALSE())))</f>
        <v>0</v>
      </c>
      <c r="BU65" s="41" t="n">
        <f aca="false">AC65</f>
        <v>0</v>
      </c>
      <c r="BV65" s="41" t="n">
        <f aca="false">AE65</f>
        <v>0</v>
      </c>
      <c r="BW65" s="41" t="n">
        <f aca="false">AG65</f>
        <v>0</v>
      </c>
      <c r="BX65" s="41" t="n">
        <f aca="false">AI65</f>
        <v>0</v>
      </c>
      <c r="BY65" s="41" t="n">
        <f aca="false">AK65</f>
        <v>0</v>
      </c>
      <c r="BZ65" s="41" t="n">
        <f aca="false">AM65</f>
        <v>0</v>
      </c>
      <c r="CA65" s="41" t="n">
        <f aca="false">AO65</f>
        <v>0</v>
      </c>
      <c r="CB65" s="41" t="n">
        <f aca="false">AQ65</f>
        <v>0</v>
      </c>
      <c r="CC65" s="41" t="n">
        <f aca="false">AT65</f>
        <v>0</v>
      </c>
      <c r="CD65" s="41" t="n">
        <f aca="false">AV65</f>
        <v>0</v>
      </c>
      <c r="CE65" s="41" t="n">
        <f aca="false">AX65</f>
        <v>0</v>
      </c>
      <c r="CF65" s="41" t="n">
        <f aca="false">AZ65</f>
        <v>0</v>
      </c>
      <c r="CG65" s="41" t="n">
        <f aca="false">BB65</f>
        <v>0</v>
      </c>
      <c r="CH65" s="41" t="n">
        <f aca="false">BD65</f>
        <v>0</v>
      </c>
      <c r="CI65" s="41" t="n">
        <f aca="false">BF65</f>
        <v>0</v>
      </c>
      <c r="CJ65" s="41" t="n">
        <f aca="false">BH65</f>
        <v>0</v>
      </c>
      <c r="CL65" s="41" t="n">
        <f aca="false">LARGE(BU65:CB65,1)</f>
        <v>0</v>
      </c>
      <c r="CM65" s="41" t="n">
        <f aca="false">LARGE(CC65:CJ65,1)</f>
        <v>0</v>
      </c>
      <c r="CN65" s="41" t="n">
        <f aca="false">V65</f>
        <v>0</v>
      </c>
      <c r="CO65" s="41" t="n">
        <f aca="false">X65</f>
        <v>0</v>
      </c>
      <c r="CP65" s="41" t="n">
        <f aca="false">Z65</f>
        <v>0</v>
      </c>
      <c r="CQ65" s="41" t="n">
        <f aca="false">Q65</f>
        <v>0</v>
      </c>
      <c r="CR65" s="41" t="n">
        <f aca="false">S65</f>
        <v>0</v>
      </c>
      <c r="CT65" s="41" t="n">
        <f aca="false">LARGE($CL65:$CR65,1)</f>
        <v>0</v>
      </c>
      <c r="CU65" s="41" t="n">
        <f aca="false">LARGE($CL65:$CR65,2)</f>
        <v>0</v>
      </c>
      <c r="CV65" s="41" t="n">
        <f aca="false">LARGE($CL65:$CR65,3)</f>
        <v>0</v>
      </c>
      <c r="CW65" s="41" t="n">
        <f aca="false">LARGE($CL65:$CR65,4)</f>
        <v>0</v>
      </c>
      <c r="CY65" s="364" t="n">
        <f aca="false">SUM(CT65:CW65)</f>
        <v>0</v>
      </c>
      <c r="DD65" s="41" t="n">
        <f aca="false">S65</f>
        <v>0</v>
      </c>
      <c r="DE65" s="41" t="n">
        <f aca="false">Q65</f>
        <v>0</v>
      </c>
      <c r="DG65" s="41" t="n">
        <f aca="false">LARGE($DD65:$DE65,1)</f>
        <v>0</v>
      </c>
      <c r="DH65" s="41" t="n">
        <f aca="false">LARGE($DD65:$DE65,2)</f>
        <v>0</v>
      </c>
      <c r="DJ65" s="41" t="n">
        <f aca="false">SUM(DG65:DH65)</f>
        <v>0</v>
      </c>
    </row>
    <row r="66" customFormat="false" ht="15.6" hidden="false" customHeight="true" outlineLevel="0" collapsed="false">
      <c r="B66" s="41" t="n">
        <f aca="false">CY66</f>
        <v>0</v>
      </c>
      <c r="C66" s="41" t="n">
        <f aca="false">DJ66</f>
        <v>0</v>
      </c>
      <c r="D66" s="231" t="str">
        <f aca="false">IF(I66&lt;=0,"",IF(I66=I65,D65,ROW()-3&amp;IF(I66=I67,"T","")))</f>
        <v/>
      </c>
      <c r="E66" s="218" t="str">
        <f aca="false">IF(AND(ISNUMBER(G66),G66&gt;='[1]Point Tables'!$S$7),"#"," ")</f>
        <v> </v>
      </c>
      <c r="I66" s="381" t="n">
        <f aca="false">CY66</f>
        <v>0</v>
      </c>
      <c r="J66" s="349" t="n">
        <f aca="false">DJ66</f>
        <v>0</v>
      </c>
      <c r="K66" s="318" t="n">
        <f aca="false">CT66</f>
        <v>0</v>
      </c>
      <c r="L66" s="318" t="n">
        <f aca="false">CU66</f>
        <v>0</v>
      </c>
      <c r="M66" s="318" t="n">
        <f aca="false">CV66</f>
        <v>0</v>
      </c>
      <c r="N66" s="318" t="n">
        <f aca="false">CW66</f>
        <v>0</v>
      </c>
      <c r="O66" s="382" t="n">
        <f aca="false">F66</f>
        <v>0</v>
      </c>
      <c r="P66" s="174" t="str">
        <f aca="false">IF(ISNA(VLOOKUP($A66,WSY12!$E:$F,2,FALSE())),"np",(VLOOKUP($A66,WSY12!$E:$F,2,FALSE())))</f>
        <v>np</v>
      </c>
      <c r="Q66" s="175" t="n">
        <f aca="false">IF(P66&gt;WSY12!$F$1,0,(VLOOKUP(P66,'[2]Point Tables'!$A$4:$I$263,WSY12!$F$2,FALSE())))</f>
        <v>0</v>
      </c>
      <c r="R66" s="174" t="str">
        <f aca="false">IF(ISNA(VLOOKUP($A66,WSY12!$P:$Q,2,FALSE())),"np",(VLOOKUP($A66,WSY12!$P:$Q,2,FALSE())))</f>
        <v>np</v>
      </c>
      <c r="S66" s="175" t="n">
        <f aca="false">IF(R66&gt;WSY12!$Q$1,0,(VLOOKUP(R66,'[2]Point Tables'!$A$4:$I$263,WSY12!$Q$2,FALSE())))</f>
        <v>0</v>
      </c>
      <c r="T66" s="198" t="n">
        <f aca="false">F66</f>
        <v>0</v>
      </c>
      <c r="U66" s="174" t="str">
        <f aca="false">IF(ISNA(VLOOKUP(A66,WSY14!$AA:$AB,2,FALSE())),"np",(VLOOKUP(A66,WSY14!$AA:$AB,2,FALSE())))</f>
        <v>np</v>
      </c>
      <c r="V66" s="175" t="n">
        <f aca="false">IF(U66&gt;WSY14!$AB$1,0,(VLOOKUP(U66,'[2]Point Tables'!$A$4:$I$263,WSY14!$AB$2,FALSE())))</f>
        <v>0</v>
      </c>
      <c r="W66" s="174" t="str">
        <f aca="false">IF(ISNA(VLOOKUP($A66,WSY14!$E:$F,2,FALSE())),"np",(VLOOKUP($A66,WSY14!$E:$F,2,FALSE())))</f>
        <v>np</v>
      </c>
      <c r="X66" s="175" t="n">
        <f aca="false">IF(W66&gt;WSY14!$F$1,0,(VLOOKUP(W66,'[2]Point Tables'!$A$4:$I$263,WSY14!$F$2,FALSE())))</f>
        <v>0</v>
      </c>
      <c r="Y66" s="174" t="str">
        <f aca="false">IF(ISNA(VLOOKUP($A66,WSY14!$P:$Q,2,FALSE())),"np",(VLOOKUP($A66,WSY14!$P:$Q,2,FALSE())))</f>
        <v>np</v>
      </c>
      <c r="Z66" s="175" t="n">
        <f aca="false">IF(Y66&gt;WSY14!$Q$1,0,(VLOOKUP(Y66,'[2]Point Tables'!$A$4:$I$263,WSY14!$Q$2,FALSE())))</f>
        <v>0</v>
      </c>
      <c r="AA66" s="198" t="n">
        <f aca="false">T66</f>
        <v>0</v>
      </c>
      <c r="AB66" s="174" t="str">
        <f aca="false">IF(ISNA(VLOOKUP($A66,WSY12!$AA:$AB,2,FALSE())),"np",(VLOOKUP($A66,WSY12!$AA:$AB,2,FALSE())))</f>
        <v>np</v>
      </c>
      <c r="AC66" s="175" t="n">
        <f aca="false">IF(AB66&gt;WSY12!$AB$1,0,(VLOOKUP(AB66,'[2]Point Tables'!$A$4:$I$263,WSY12!$AB$2,FALSE())))</f>
        <v>0</v>
      </c>
      <c r="AD66" s="174" t="str">
        <f aca="false">IF(ISNA(VLOOKUP($A66,WSY12!$AL:$AM,2,FALSE())),"np",(VLOOKUP($A66,WSY12!$AL:$AM,2,FALSE())))</f>
        <v>np</v>
      </c>
      <c r="AE66" s="175" t="n">
        <f aca="false">IF(AD66&gt;WSY12!$AM$1,0,(VLOOKUP(AD66,'[2]Point Tables'!$A$4:$I$263,WSY12!$AM$2,FALSE())))</f>
        <v>0</v>
      </c>
      <c r="AF66" s="174" t="str">
        <f aca="false">IF(ISNA(VLOOKUP($A66,WSY12!$AW:$AX,2,FALSE())),"np",(VLOOKUP($A66,WSY12!$AW:$AX,2,FALSE())))</f>
        <v>np</v>
      </c>
      <c r="AG66" s="175" t="n">
        <f aca="false">IF(AF66&gt;WSY12!$AX$1,0,(VLOOKUP(AF66,'[2]Point Tables'!$A$4:$I$263,WSY12!$AX$2,FALSE())))</f>
        <v>0</v>
      </c>
      <c r="AH66" s="174" t="str">
        <f aca="false">IF(ISNA(VLOOKUP($A66,WSY12!$BH:$BI,2,FALSE())),"np",(VLOOKUP($A66,WSY12!$BH:$BI,2,FALSE())))</f>
        <v>np</v>
      </c>
      <c r="AI66" s="175" t="n">
        <f aca="false">IF(AH66&gt;WSY12!$BI$1,0,(VLOOKUP(AH66,'[2]Point Tables'!$A$4:$I$263,WSY12!$BI$2,FALSE())))</f>
        <v>0</v>
      </c>
      <c r="AJ66" s="174" t="str">
        <f aca="false">IF(ISNA(VLOOKUP($A66,WSY12!$BS:$BT,2,FALSE())),"np",(VLOOKUP($A66,WSY12!$BS:$BT,2,FALSE())))</f>
        <v>np</v>
      </c>
      <c r="AK66" s="175" t="n">
        <f aca="false">IF(AJ66&gt;WSY12!$BT$1,0,(VLOOKUP(AJ66,'[2]Point Tables'!$A$4:$I$263,WSY12!$BT$2,FALSE())))</f>
        <v>0</v>
      </c>
      <c r="AL66" s="174" t="str">
        <f aca="false">IF(ISNA(VLOOKUP($A66,WSY12!$CD:$CE,2,FALSE())),"np",(VLOOKUP($A66,WSY12!$CD:$CE,2,FALSE())))</f>
        <v>np</v>
      </c>
      <c r="AM66" s="175" t="n">
        <f aca="false">IF(AL66&gt;WSY12!$CE$1,0,(VLOOKUP(AL66,'[2]Point Tables'!$A$4:$I$263,WSY12!$CE$2,FALSE())))</f>
        <v>0</v>
      </c>
      <c r="AN66" s="174" t="str">
        <f aca="false">IF(ISNA(VLOOKUP($A66,WSY12!$CO:$CP,2,FALSE())),"np",(VLOOKUP($A66,WSY12!$CO:$CP,2,FALSE())))</f>
        <v>np</v>
      </c>
      <c r="AO66" s="175" t="n">
        <f aca="false">IF(AN66&gt;WSY12!$CP$1,0,(VLOOKUP(AN66,'[2]Point Tables'!$A$4:$I$263,WSY12!$CP$2,FALSE())))</f>
        <v>0</v>
      </c>
      <c r="AP66" s="174" t="str">
        <f aca="false">IF(ISNA(VLOOKUP($A66,WSY12!$CZ:$DA,2,FALSE())),"np",(VLOOKUP($A66,WSY12!$CZ:$DA,2,FALSE())))</f>
        <v>np</v>
      </c>
      <c r="AQ66" s="175" t="n">
        <f aca="false">IF(AP66&gt;WSY12!$DA$1,0,(VLOOKUP(AP66,'[2]Point Tables'!$A$4:$I$263,WSY12!$DA$2,FALSE())))</f>
        <v>0</v>
      </c>
      <c r="AR66" s="198" t="n">
        <f aca="false">F66</f>
        <v>0</v>
      </c>
      <c r="AS66" s="174" t="str">
        <f aca="false">IF(ISNA(VLOOKUP($A66,WSY14!$AL:$AN,2,FALSE())),"np",(VLOOKUP($A66,WSY14!$AL:$AN,2,FALSE())))</f>
        <v>np</v>
      </c>
      <c r="AT66" s="175" t="n">
        <f aca="false">IF(AS66&gt;WSY14!$AN$1,0,(VLOOKUP(AS66,'[2]Point Tables'!$A$4:$I$263,WSY14!$AN$2,FALSE())))</f>
        <v>0</v>
      </c>
      <c r="AU66" s="174" t="str">
        <f aca="false">IF(ISNA(VLOOKUP($A66,WSY14!$AW:$AY,2,FALSE())),"np",(VLOOKUP($A66,WSY14!$AW:$AY,2,FALSE())))</f>
        <v>np</v>
      </c>
      <c r="AV66" s="175" t="n">
        <f aca="false">IF(AU66&gt;WSY14!$AY$1,0,(VLOOKUP(AU66,'[2]Point Tables'!$A$4:$I$263,WSY14!$AY$2,FALSE())))</f>
        <v>0</v>
      </c>
      <c r="AW66" s="174" t="str">
        <f aca="false">IF(ISNA(VLOOKUP($A66,WSY14!$BH:$BJ,2,FALSE())),"np",(VLOOKUP($A66,WSY14!$BH:$BJ,2,FALSE())))</f>
        <v>np</v>
      </c>
      <c r="AX66" s="175" t="n">
        <f aca="false">IF(AW66&gt;WSY14!$BJ$1,0,(VLOOKUP(AW66,'[2]Point Tables'!$A$4:$I$263,WSY14!$BJ$2,FALSE())))</f>
        <v>0</v>
      </c>
      <c r="AY66" s="174" t="str">
        <f aca="false">IF(ISNA(VLOOKUP($A66,WSY14!$BS:$BT,2,FALSE())),"np",(VLOOKUP($A66,WSY14!$BS:$BT,2,FALSE())))</f>
        <v>np</v>
      </c>
      <c r="AZ66" s="175" t="n">
        <f aca="false">IF(AY66&gt;WSY14!$BU$1,0,(VLOOKUP(AY66,'[2]Point Tables'!$A$4:$I$263,WSY14!$BU$2,FALSE())))</f>
        <v>0</v>
      </c>
      <c r="BA66" s="174" t="str">
        <f aca="false">IF(ISNA(VLOOKUP($A66,WSY14!$CD:$CE,2,FALSE())),"np",(VLOOKUP($A66,WSY14!$CD:$CE,2,FALSE())))</f>
        <v>np</v>
      </c>
      <c r="BB66" s="175" t="n">
        <f aca="false">IF(BA66&gt;WSY14!$CF$1,0,(VLOOKUP(BA66,'[2]Point Tables'!$A$4:$I$263,WSY14!$CF$2,FALSE())))</f>
        <v>0</v>
      </c>
      <c r="BC66" s="174" t="str">
        <f aca="false">IF(ISNA(VLOOKUP($A66,WSY14!$CO:$CP,2,FALSE())),"np",(VLOOKUP($A66,WSY14!$CO:$CP,2,FALSE())))</f>
        <v>np</v>
      </c>
      <c r="BD66" s="175" t="n">
        <f aca="false">IF(BC66&gt;WSY14!$CQ$1,0,(VLOOKUP(BC66,'[2]Point Tables'!$A$4:$I$263,WSY14!$CQ$2,FALSE())))</f>
        <v>0</v>
      </c>
      <c r="BE66" s="293" t="str">
        <f aca="false">IF(ISNA(VLOOKUP($A66,WSY14!$CZ:$DA,2,FALSE())),"np",(VLOOKUP($A66,WSY14!$CZ:$DA,2,FALSE())))</f>
        <v>np</v>
      </c>
      <c r="BF66" s="198" t="n">
        <f aca="false">IF(BE66&gt;WSY14!$DB$1,0,(VLOOKUP(BE66,'[2]Point Tables'!$A$4:$I$263,WSY14!$DB$2,FALSE())))</f>
        <v>0</v>
      </c>
      <c r="BG66" s="293" t="str">
        <f aca="false">IF(ISNA(VLOOKUP($A66,WSY14!$DK:$DL,2,FALSE())),"np",(VLOOKUP($A66,WSY14!$DK:$DL,2,FALSE())))</f>
        <v>np</v>
      </c>
      <c r="BH66" s="198" t="n">
        <f aca="false">IF(BG66&gt;WSY14!$DM$1,0,(VLOOKUP(BG66,'[2]Point Tables'!$A$4:$I$263,WSY14!$DM$2,FALSE())))</f>
        <v>0</v>
      </c>
      <c r="BU66" s="41" t="n">
        <f aca="false">AC66</f>
        <v>0</v>
      </c>
      <c r="BV66" s="41" t="n">
        <f aca="false">AE66</f>
        <v>0</v>
      </c>
      <c r="BW66" s="41" t="n">
        <f aca="false">AG66</f>
        <v>0</v>
      </c>
      <c r="BX66" s="41" t="n">
        <f aca="false">AI66</f>
        <v>0</v>
      </c>
      <c r="BY66" s="41" t="n">
        <f aca="false">AK66</f>
        <v>0</v>
      </c>
      <c r="BZ66" s="41" t="n">
        <f aca="false">AM66</f>
        <v>0</v>
      </c>
      <c r="CA66" s="41" t="n">
        <f aca="false">AO66</f>
        <v>0</v>
      </c>
      <c r="CB66" s="41" t="n">
        <f aca="false">AQ66</f>
        <v>0</v>
      </c>
      <c r="CC66" s="41" t="n">
        <f aca="false">AT66</f>
        <v>0</v>
      </c>
      <c r="CD66" s="41" t="n">
        <f aca="false">AV66</f>
        <v>0</v>
      </c>
      <c r="CE66" s="41" t="n">
        <f aca="false">AX66</f>
        <v>0</v>
      </c>
      <c r="CF66" s="41" t="n">
        <f aca="false">AZ66</f>
        <v>0</v>
      </c>
      <c r="CG66" s="41" t="n">
        <f aca="false">BB66</f>
        <v>0</v>
      </c>
      <c r="CH66" s="41" t="n">
        <f aca="false">BD66</f>
        <v>0</v>
      </c>
      <c r="CI66" s="41" t="n">
        <f aca="false">BF66</f>
        <v>0</v>
      </c>
      <c r="CJ66" s="41" t="n">
        <f aca="false">BH66</f>
        <v>0</v>
      </c>
      <c r="CL66" s="41" t="n">
        <f aca="false">LARGE(BU66:CB66,1)</f>
        <v>0</v>
      </c>
      <c r="CM66" s="41" t="n">
        <f aca="false">LARGE(CC66:CJ66,1)</f>
        <v>0</v>
      </c>
      <c r="CN66" s="41" t="n">
        <f aca="false">V66</f>
        <v>0</v>
      </c>
      <c r="CO66" s="41" t="n">
        <f aca="false">X66</f>
        <v>0</v>
      </c>
      <c r="CP66" s="41" t="n">
        <f aca="false">Z66</f>
        <v>0</v>
      </c>
      <c r="CQ66" s="41" t="n">
        <f aca="false">Q66</f>
        <v>0</v>
      </c>
      <c r="CR66" s="41" t="n">
        <f aca="false">S66</f>
        <v>0</v>
      </c>
      <c r="CT66" s="41" t="n">
        <f aca="false">LARGE($CL66:$CR66,1)</f>
        <v>0</v>
      </c>
      <c r="CU66" s="41" t="n">
        <f aca="false">LARGE($CL66:$CR66,2)</f>
        <v>0</v>
      </c>
      <c r="CV66" s="41" t="n">
        <f aca="false">LARGE($CL66:$CR66,3)</f>
        <v>0</v>
      </c>
      <c r="CW66" s="41" t="n">
        <f aca="false">LARGE($CL66:$CR66,4)</f>
        <v>0</v>
      </c>
      <c r="CY66" s="364" t="n">
        <f aca="false">SUM(CT66:CW66)</f>
        <v>0</v>
      </c>
      <c r="DD66" s="41" t="n">
        <f aca="false">S66</f>
        <v>0</v>
      </c>
      <c r="DE66" s="41" t="n">
        <f aca="false">Q66</f>
        <v>0</v>
      </c>
      <c r="DG66" s="41" t="n">
        <f aca="false">LARGE($DD66:$DE66,1)</f>
        <v>0</v>
      </c>
      <c r="DH66" s="41" t="n">
        <f aca="false">LARGE($DD66:$DE66,2)</f>
        <v>0</v>
      </c>
      <c r="DJ66" s="41" t="n">
        <f aca="false">SUM(DG66:DH66)</f>
        <v>0</v>
      </c>
    </row>
    <row r="67" customFormat="false" ht="15.6" hidden="false" customHeight="true" outlineLevel="0" collapsed="false">
      <c r="B67" s="41" t="n">
        <f aca="false">CY67</f>
        <v>0</v>
      </c>
      <c r="C67" s="41" t="n">
        <f aca="false">DJ67</f>
        <v>0</v>
      </c>
      <c r="D67" s="231" t="str">
        <f aca="false">IF(I67&lt;=0,"",IF(I67=I66,D66,ROW()-3&amp;IF(I67=I68,"T","")))</f>
        <v/>
      </c>
      <c r="E67" s="218" t="str">
        <f aca="false">IF(AND(ISNUMBER(G67),G67&gt;='[1]Point Tables'!$S$7),"#"," ")</f>
        <v> </v>
      </c>
      <c r="I67" s="381" t="n">
        <f aca="false">CY67</f>
        <v>0</v>
      </c>
      <c r="J67" s="349" t="n">
        <f aca="false">DJ67</f>
        <v>0</v>
      </c>
      <c r="K67" s="318" t="n">
        <f aca="false">CT67</f>
        <v>0</v>
      </c>
      <c r="L67" s="318" t="n">
        <f aca="false">CU67</f>
        <v>0</v>
      </c>
      <c r="M67" s="318" t="n">
        <f aca="false">CV67</f>
        <v>0</v>
      </c>
      <c r="N67" s="318" t="n">
        <f aca="false">CW67</f>
        <v>0</v>
      </c>
      <c r="O67" s="382" t="n">
        <f aca="false">F67</f>
        <v>0</v>
      </c>
      <c r="P67" s="174" t="str">
        <f aca="false">IF(ISNA(VLOOKUP($A67,WSY12!$E:$F,2,FALSE())),"np",(VLOOKUP($A67,WSY12!$E:$F,2,FALSE())))</f>
        <v>np</v>
      </c>
      <c r="Q67" s="175" t="n">
        <f aca="false">IF(P67&gt;WSY12!$F$1,0,(VLOOKUP(P67,'[2]Point Tables'!$A$4:$I$263,WSY12!$F$2,FALSE())))</f>
        <v>0</v>
      </c>
      <c r="R67" s="174" t="str">
        <f aca="false">IF(ISNA(VLOOKUP($A67,WSY12!$P:$Q,2,FALSE())),"np",(VLOOKUP($A67,WSY12!$P:$Q,2,FALSE())))</f>
        <v>np</v>
      </c>
      <c r="S67" s="175" t="n">
        <f aca="false">IF(R67&gt;WSY12!$Q$1,0,(VLOOKUP(R67,'[2]Point Tables'!$A$4:$I$263,WSY12!$Q$2,FALSE())))</f>
        <v>0</v>
      </c>
      <c r="T67" s="198" t="n">
        <f aca="false">F67</f>
        <v>0</v>
      </c>
      <c r="U67" s="174" t="str">
        <f aca="false">IF(ISNA(VLOOKUP(A67,WSY14!$AA:$AB,2,FALSE())),"np",(VLOOKUP(A67,WSY14!$AA:$AB,2,FALSE())))</f>
        <v>np</v>
      </c>
      <c r="V67" s="175" t="n">
        <f aca="false">IF(U67&gt;WSY14!$AB$1,0,(VLOOKUP(U67,'[2]Point Tables'!$A$4:$I$263,WSY14!$AB$2,FALSE())))</f>
        <v>0</v>
      </c>
      <c r="W67" s="174" t="str">
        <f aca="false">IF(ISNA(VLOOKUP($A67,WSY14!$E:$F,2,FALSE())),"np",(VLOOKUP($A67,WSY14!$E:$F,2,FALSE())))</f>
        <v>np</v>
      </c>
      <c r="X67" s="175" t="n">
        <f aca="false">IF(W67&gt;WSY14!$F$1,0,(VLOOKUP(W67,'[2]Point Tables'!$A$4:$I$263,WSY14!$F$2,FALSE())))</f>
        <v>0</v>
      </c>
      <c r="Y67" s="174" t="str">
        <f aca="false">IF(ISNA(VLOOKUP($A67,WSY14!$P:$Q,2,FALSE())),"np",(VLOOKUP($A67,WSY14!$P:$Q,2,FALSE())))</f>
        <v>np</v>
      </c>
      <c r="Z67" s="175" t="n">
        <f aca="false">IF(Y67&gt;WSY14!$Q$1,0,(VLOOKUP(Y67,'[2]Point Tables'!$A$4:$I$263,WSY14!$Q$2,FALSE())))</f>
        <v>0</v>
      </c>
      <c r="AA67" s="198" t="n">
        <f aca="false">T67</f>
        <v>0</v>
      </c>
      <c r="AB67" s="174" t="str">
        <f aca="false">IF(ISNA(VLOOKUP($A67,WSY12!$AA:$AB,2,FALSE())),"np",(VLOOKUP($A67,WSY12!$AA:$AB,2,FALSE())))</f>
        <v>np</v>
      </c>
      <c r="AC67" s="175" t="n">
        <f aca="false">IF(AB67&gt;WSY12!$AB$1,0,(VLOOKUP(AB67,'[2]Point Tables'!$A$4:$I$263,WSY12!$AB$2,FALSE())))</f>
        <v>0</v>
      </c>
      <c r="AD67" s="174" t="str">
        <f aca="false">IF(ISNA(VLOOKUP($A67,WSY12!$AL:$AM,2,FALSE())),"np",(VLOOKUP($A67,WSY12!$AL:$AM,2,FALSE())))</f>
        <v>np</v>
      </c>
      <c r="AE67" s="175" t="n">
        <f aca="false">IF(AD67&gt;WSY12!$AM$1,0,(VLOOKUP(AD67,'[2]Point Tables'!$A$4:$I$263,WSY12!$AM$2,FALSE())))</f>
        <v>0</v>
      </c>
      <c r="AF67" s="174" t="str">
        <f aca="false">IF(ISNA(VLOOKUP($A67,WSY12!$AW:$AX,2,FALSE())),"np",(VLOOKUP($A67,WSY12!$AW:$AX,2,FALSE())))</f>
        <v>np</v>
      </c>
      <c r="AG67" s="175" t="n">
        <f aca="false">IF(AF67&gt;WSY12!$AX$1,0,(VLOOKUP(AF67,'[2]Point Tables'!$A$4:$I$263,WSY12!$AX$2,FALSE())))</f>
        <v>0</v>
      </c>
      <c r="AH67" s="174" t="str">
        <f aca="false">IF(ISNA(VLOOKUP($A67,WSY12!$BH:$BI,2,FALSE())),"np",(VLOOKUP($A67,WSY12!$BH:$BI,2,FALSE())))</f>
        <v>np</v>
      </c>
      <c r="AI67" s="175" t="n">
        <f aca="false">IF(AH67&gt;WSY12!$BI$1,0,(VLOOKUP(AH67,'[2]Point Tables'!$A$4:$I$263,WSY12!$BI$2,FALSE())))</f>
        <v>0</v>
      </c>
      <c r="AJ67" s="174" t="str">
        <f aca="false">IF(ISNA(VLOOKUP($A67,WSY12!$BS:$BT,2,FALSE())),"np",(VLOOKUP($A67,WSY12!$BS:$BT,2,FALSE())))</f>
        <v>np</v>
      </c>
      <c r="AK67" s="175" t="n">
        <f aca="false">IF(AJ67&gt;WSY12!$BT$1,0,(VLOOKUP(AJ67,'[2]Point Tables'!$A$4:$I$263,WSY12!$BT$2,FALSE())))</f>
        <v>0</v>
      </c>
      <c r="AL67" s="174" t="str">
        <f aca="false">IF(ISNA(VLOOKUP($A67,WSY12!$CD:$CE,2,FALSE())),"np",(VLOOKUP($A67,WSY12!$CD:$CE,2,FALSE())))</f>
        <v>np</v>
      </c>
      <c r="AM67" s="175" t="n">
        <f aca="false">IF(AL67&gt;WSY12!$CE$1,0,(VLOOKUP(AL67,'[2]Point Tables'!$A$4:$I$263,WSY12!$CE$2,FALSE())))</f>
        <v>0</v>
      </c>
      <c r="AN67" s="174" t="str">
        <f aca="false">IF(ISNA(VLOOKUP($A67,WSY12!$CO:$CP,2,FALSE())),"np",(VLOOKUP($A67,WSY12!$CO:$CP,2,FALSE())))</f>
        <v>np</v>
      </c>
      <c r="AO67" s="175" t="n">
        <f aca="false">IF(AN67&gt;WSY12!$CP$1,0,(VLOOKUP(AN67,'[2]Point Tables'!$A$4:$I$263,WSY12!$CP$2,FALSE())))</f>
        <v>0</v>
      </c>
      <c r="AP67" s="174" t="str">
        <f aca="false">IF(ISNA(VLOOKUP($A67,WSY12!$CZ:$DA,2,FALSE())),"np",(VLOOKUP($A67,WSY12!$CZ:$DA,2,FALSE())))</f>
        <v>np</v>
      </c>
      <c r="AQ67" s="175" t="n">
        <f aca="false">IF(AP67&gt;WSY12!$DA$1,0,(VLOOKUP(AP67,'[2]Point Tables'!$A$4:$I$263,WSY12!$DA$2,FALSE())))</f>
        <v>0</v>
      </c>
      <c r="AR67" s="198" t="n">
        <f aca="false">F67</f>
        <v>0</v>
      </c>
      <c r="AS67" s="174" t="str">
        <f aca="false">IF(ISNA(VLOOKUP($A67,WSY14!$AL:$AN,2,FALSE())),"np",(VLOOKUP($A67,WSY14!$AL:$AN,2,FALSE())))</f>
        <v>np</v>
      </c>
      <c r="AT67" s="175" t="n">
        <f aca="false">IF(AS67&gt;WSY14!$AN$1,0,(VLOOKUP(AS67,'[2]Point Tables'!$A$4:$I$263,WSY14!$AN$2,FALSE())))</f>
        <v>0</v>
      </c>
      <c r="AU67" s="174" t="str">
        <f aca="false">IF(ISNA(VLOOKUP($A67,WSY14!$AW:$AY,2,FALSE())),"np",(VLOOKUP($A67,WSY14!$AW:$AY,2,FALSE())))</f>
        <v>np</v>
      </c>
      <c r="AV67" s="175" t="n">
        <f aca="false">IF(AU67&gt;WSY14!$AY$1,0,(VLOOKUP(AU67,'[2]Point Tables'!$A$4:$I$263,WSY14!$AY$2,FALSE())))</f>
        <v>0</v>
      </c>
      <c r="AW67" s="174" t="str">
        <f aca="false">IF(ISNA(VLOOKUP($A67,WSY14!$BH:$BJ,2,FALSE())),"np",(VLOOKUP($A67,WSY14!$BH:$BJ,2,FALSE())))</f>
        <v>np</v>
      </c>
      <c r="AX67" s="175" t="n">
        <f aca="false">IF(AW67&gt;WSY14!$BJ$1,0,(VLOOKUP(AW67,'[2]Point Tables'!$A$4:$I$263,WSY14!$BJ$2,FALSE())))</f>
        <v>0</v>
      </c>
      <c r="AY67" s="174" t="str">
        <f aca="false">IF(ISNA(VLOOKUP($A67,WSY14!$BS:$BT,2,FALSE())),"np",(VLOOKUP($A67,WSY14!$BS:$BT,2,FALSE())))</f>
        <v>np</v>
      </c>
      <c r="AZ67" s="175" t="n">
        <f aca="false">IF(AY67&gt;WSY14!$BU$1,0,(VLOOKUP(AY67,'[2]Point Tables'!$A$4:$I$263,WSY14!$BU$2,FALSE())))</f>
        <v>0</v>
      </c>
      <c r="BA67" s="174" t="str">
        <f aca="false">IF(ISNA(VLOOKUP($A67,WSY14!$CD:$CE,2,FALSE())),"np",(VLOOKUP($A67,WSY14!$CD:$CE,2,FALSE())))</f>
        <v>np</v>
      </c>
      <c r="BB67" s="175" t="n">
        <f aca="false">IF(BA67&gt;WSY14!$CF$1,0,(VLOOKUP(BA67,'[2]Point Tables'!$A$4:$I$263,WSY14!$CF$2,FALSE())))</f>
        <v>0</v>
      </c>
      <c r="BC67" s="174" t="str">
        <f aca="false">IF(ISNA(VLOOKUP($A67,WSY14!$CO:$CP,2,FALSE())),"np",(VLOOKUP($A67,WSY14!$CO:$CP,2,FALSE())))</f>
        <v>np</v>
      </c>
      <c r="BD67" s="175" t="n">
        <f aca="false">IF(BC67&gt;WSY14!$CQ$1,0,(VLOOKUP(BC67,'[2]Point Tables'!$A$4:$I$263,WSY14!$CQ$2,FALSE())))</f>
        <v>0</v>
      </c>
      <c r="BE67" s="293" t="str">
        <f aca="false">IF(ISNA(VLOOKUP($A67,WSY14!$CZ:$DA,2,FALSE())),"np",(VLOOKUP($A67,WSY14!$CZ:$DA,2,FALSE())))</f>
        <v>np</v>
      </c>
      <c r="BF67" s="198" t="n">
        <f aca="false">IF(BE67&gt;WSY14!$DB$1,0,(VLOOKUP(BE67,'[2]Point Tables'!$A$4:$I$263,WSY14!$DB$2,FALSE())))</f>
        <v>0</v>
      </c>
      <c r="BG67" s="293" t="str">
        <f aca="false">IF(ISNA(VLOOKUP($A67,WSY14!$DK:$DL,2,FALSE())),"np",(VLOOKUP($A67,WSY14!$DK:$DL,2,FALSE())))</f>
        <v>np</v>
      </c>
      <c r="BH67" s="198" t="n">
        <f aca="false">IF(BG67&gt;WSY14!$DM$1,0,(VLOOKUP(BG67,'[2]Point Tables'!$A$4:$I$263,WSY14!$DM$2,FALSE())))</f>
        <v>0</v>
      </c>
      <c r="BU67" s="41" t="n">
        <f aca="false">AC67</f>
        <v>0</v>
      </c>
      <c r="BV67" s="41" t="n">
        <f aca="false">AE67</f>
        <v>0</v>
      </c>
      <c r="BW67" s="41" t="n">
        <f aca="false">AG67</f>
        <v>0</v>
      </c>
      <c r="BX67" s="41" t="n">
        <f aca="false">AI67</f>
        <v>0</v>
      </c>
      <c r="BY67" s="41" t="n">
        <f aca="false">AK67</f>
        <v>0</v>
      </c>
      <c r="BZ67" s="41" t="n">
        <f aca="false">AM67</f>
        <v>0</v>
      </c>
      <c r="CA67" s="41" t="n">
        <f aca="false">AO67</f>
        <v>0</v>
      </c>
      <c r="CB67" s="41" t="n">
        <f aca="false">AQ67</f>
        <v>0</v>
      </c>
      <c r="CC67" s="41" t="n">
        <f aca="false">AT67</f>
        <v>0</v>
      </c>
      <c r="CD67" s="41" t="n">
        <f aca="false">AV67</f>
        <v>0</v>
      </c>
      <c r="CE67" s="41" t="n">
        <f aca="false">AX67</f>
        <v>0</v>
      </c>
      <c r="CF67" s="41" t="n">
        <f aca="false">AZ67</f>
        <v>0</v>
      </c>
      <c r="CG67" s="41" t="n">
        <f aca="false">BB67</f>
        <v>0</v>
      </c>
      <c r="CH67" s="41" t="n">
        <f aca="false">BD67</f>
        <v>0</v>
      </c>
      <c r="CI67" s="41" t="n">
        <f aca="false">BF67</f>
        <v>0</v>
      </c>
      <c r="CJ67" s="41" t="n">
        <f aca="false">BH67</f>
        <v>0</v>
      </c>
      <c r="CL67" s="41" t="n">
        <f aca="false">LARGE(BU67:CB67,1)</f>
        <v>0</v>
      </c>
      <c r="CM67" s="41" t="n">
        <f aca="false">LARGE(CC67:CJ67,1)</f>
        <v>0</v>
      </c>
      <c r="CN67" s="41" t="n">
        <f aca="false">V67</f>
        <v>0</v>
      </c>
      <c r="CO67" s="41" t="n">
        <f aca="false">X67</f>
        <v>0</v>
      </c>
      <c r="CP67" s="41" t="n">
        <f aca="false">Z67</f>
        <v>0</v>
      </c>
      <c r="CQ67" s="41" t="n">
        <f aca="false">Q67</f>
        <v>0</v>
      </c>
      <c r="CR67" s="41" t="n">
        <f aca="false">S67</f>
        <v>0</v>
      </c>
      <c r="CT67" s="41" t="n">
        <f aca="false">LARGE($CL67:$CR67,1)</f>
        <v>0</v>
      </c>
      <c r="CU67" s="41" t="n">
        <f aca="false">LARGE($CL67:$CR67,2)</f>
        <v>0</v>
      </c>
      <c r="CV67" s="41" t="n">
        <f aca="false">LARGE($CL67:$CR67,3)</f>
        <v>0</v>
      </c>
      <c r="CW67" s="41" t="n">
        <f aca="false">LARGE($CL67:$CR67,4)</f>
        <v>0</v>
      </c>
      <c r="CY67" s="364" t="n">
        <f aca="false">SUM(CT67:CW67)</f>
        <v>0</v>
      </c>
      <c r="DD67" s="41" t="n">
        <f aca="false">S67</f>
        <v>0</v>
      </c>
      <c r="DE67" s="41" t="n">
        <f aca="false">Q67</f>
        <v>0</v>
      </c>
      <c r="DG67" s="41" t="n">
        <f aca="false">LARGE($DD67:$DE67,1)</f>
        <v>0</v>
      </c>
      <c r="DH67" s="41" t="n">
        <f aca="false">LARGE($DD67:$DE67,2)</f>
        <v>0</v>
      </c>
      <c r="DJ67" s="41" t="n">
        <f aca="false">SUM(DG67:DH67)</f>
        <v>0</v>
      </c>
    </row>
    <row r="68" customFormat="false" ht="15.6" hidden="false" customHeight="true" outlineLevel="0" collapsed="false">
      <c r="B68" s="41" t="n">
        <f aca="false">CY68</f>
        <v>0</v>
      </c>
      <c r="C68" s="41" t="n">
        <f aca="false">DJ68</f>
        <v>0</v>
      </c>
      <c r="D68" s="231" t="str">
        <f aca="false">IF(I68&lt;=0,"",IF(I68=I67,D67,ROW()-3&amp;IF(I68=I69,"T","")))</f>
        <v/>
      </c>
      <c r="E68" s="218" t="str">
        <f aca="false">IF(AND(ISNUMBER(G68),G68&gt;='[1]Point Tables'!$S$7),"#"," ")</f>
        <v> </v>
      </c>
      <c r="I68" s="381" t="n">
        <f aca="false">CY68</f>
        <v>0</v>
      </c>
      <c r="J68" s="349" t="n">
        <f aca="false">DJ68</f>
        <v>0</v>
      </c>
      <c r="K68" s="318" t="n">
        <f aca="false">CT68</f>
        <v>0</v>
      </c>
      <c r="L68" s="318" t="n">
        <f aca="false">CU68</f>
        <v>0</v>
      </c>
      <c r="M68" s="318" t="n">
        <f aca="false">CV68</f>
        <v>0</v>
      </c>
      <c r="N68" s="318" t="n">
        <f aca="false">CW68</f>
        <v>0</v>
      </c>
      <c r="O68" s="382" t="n">
        <f aca="false">F68</f>
        <v>0</v>
      </c>
      <c r="P68" s="174" t="str">
        <f aca="false">IF(ISNA(VLOOKUP($A68,WSY12!$E:$F,2,FALSE())),"np",(VLOOKUP($A68,WSY12!$E:$F,2,FALSE())))</f>
        <v>np</v>
      </c>
      <c r="Q68" s="175" t="n">
        <f aca="false">IF(P68&gt;WSY12!$F$1,0,(VLOOKUP(P68,'[2]Point Tables'!$A$4:$I$263,WSY12!$F$2,FALSE())))</f>
        <v>0</v>
      </c>
      <c r="R68" s="174" t="str">
        <f aca="false">IF(ISNA(VLOOKUP($A68,WSY12!$P:$Q,2,FALSE())),"np",(VLOOKUP($A68,WSY12!$P:$Q,2,FALSE())))</f>
        <v>np</v>
      </c>
      <c r="S68" s="175" t="n">
        <f aca="false">IF(R68&gt;WSY12!$Q$1,0,(VLOOKUP(R68,'[2]Point Tables'!$A$4:$I$263,WSY12!$Q$2,FALSE())))</f>
        <v>0</v>
      </c>
      <c r="T68" s="198" t="n">
        <f aca="false">F68</f>
        <v>0</v>
      </c>
      <c r="U68" s="174" t="str">
        <f aca="false">IF(ISNA(VLOOKUP(A68,WSY14!$AA:$AB,2,FALSE())),"np",(VLOOKUP(A68,WSY14!$AA:$AB,2,FALSE())))</f>
        <v>np</v>
      </c>
      <c r="V68" s="175" t="n">
        <f aca="false">IF(U68&gt;WSY14!$AB$1,0,(VLOOKUP(U68,'[2]Point Tables'!$A$4:$I$263,WSY14!$AB$2,FALSE())))</f>
        <v>0</v>
      </c>
      <c r="W68" s="174" t="str">
        <f aca="false">IF(ISNA(VLOOKUP($A68,WSY14!$E:$F,2,FALSE())),"np",(VLOOKUP($A68,WSY14!$E:$F,2,FALSE())))</f>
        <v>np</v>
      </c>
      <c r="X68" s="175" t="n">
        <f aca="false">IF(W68&gt;WSY14!$F$1,0,(VLOOKUP(W68,'[2]Point Tables'!$A$4:$I$263,WSY14!$F$2,FALSE())))</f>
        <v>0</v>
      </c>
      <c r="Y68" s="174" t="str">
        <f aca="false">IF(ISNA(VLOOKUP($A68,WSY14!$P:$Q,2,FALSE())),"np",(VLOOKUP($A68,WSY14!$P:$Q,2,FALSE())))</f>
        <v>np</v>
      </c>
      <c r="Z68" s="175" t="n">
        <f aca="false">IF(Y68&gt;WSY14!$Q$1,0,(VLOOKUP(Y68,'[2]Point Tables'!$A$4:$I$263,WSY14!$Q$2,FALSE())))</f>
        <v>0</v>
      </c>
      <c r="AA68" s="198" t="n">
        <f aca="false">T68</f>
        <v>0</v>
      </c>
      <c r="AB68" s="174" t="str">
        <f aca="false">IF(ISNA(VLOOKUP($A68,WSY12!$AA:$AB,2,FALSE())),"np",(VLOOKUP($A68,WSY12!$AA:$AB,2,FALSE())))</f>
        <v>np</v>
      </c>
      <c r="AC68" s="175" t="n">
        <f aca="false">IF(AB68&gt;WSY12!$AB$1,0,(VLOOKUP(AB68,'[2]Point Tables'!$A$4:$I$263,WSY12!$AB$2,FALSE())))</f>
        <v>0</v>
      </c>
      <c r="AD68" s="174" t="str">
        <f aca="false">IF(ISNA(VLOOKUP($A68,WSY12!$AL:$AM,2,FALSE())),"np",(VLOOKUP($A68,WSY12!$AL:$AM,2,FALSE())))</f>
        <v>np</v>
      </c>
      <c r="AE68" s="175" t="n">
        <f aca="false">IF(AD68&gt;WSY12!$AM$1,0,(VLOOKUP(AD68,'[2]Point Tables'!$A$4:$I$263,WSY12!$AM$2,FALSE())))</f>
        <v>0</v>
      </c>
      <c r="AF68" s="174" t="str">
        <f aca="false">IF(ISNA(VLOOKUP($A68,WSY12!$AW:$AX,2,FALSE())),"np",(VLOOKUP($A68,WSY12!$AW:$AX,2,FALSE())))</f>
        <v>np</v>
      </c>
      <c r="AG68" s="175" t="n">
        <f aca="false">IF(AF68&gt;WSY12!$AX$1,0,(VLOOKUP(AF68,'[2]Point Tables'!$A$4:$I$263,WSY12!$AX$2,FALSE())))</f>
        <v>0</v>
      </c>
      <c r="AH68" s="174" t="str">
        <f aca="false">IF(ISNA(VLOOKUP($A68,WSY12!$BH:$BI,2,FALSE())),"np",(VLOOKUP($A68,WSY12!$BH:$BI,2,FALSE())))</f>
        <v>np</v>
      </c>
      <c r="AI68" s="175" t="n">
        <f aca="false">IF(AH68&gt;WSY12!$BI$1,0,(VLOOKUP(AH68,'[2]Point Tables'!$A$4:$I$263,WSY12!$BI$2,FALSE())))</f>
        <v>0</v>
      </c>
      <c r="AJ68" s="174" t="str">
        <f aca="false">IF(ISNA(VLOOKUP($A68,WSY12!$BS:$BT,2,FALSE())),"np",(VLOOKUP($A68,WSY12!$BS:$BT,2,FALSE())))</f>
        <v>np</v>
      </c>
      <c r="AK68" s="175" t="n">
        <f aca="false">IF(AJ68&gt;WSY12!$BT$1,0,(VLOOKUP(AJ68,'[2]Point Tables'!$A$4:$I$263,WSY12!$BT$2,FALSE())))</f>
        <v>0</v>
      </c>
      <c r="AL68" s="174" t="str">
        <f aca="false">IF(ISNA(VLOOKUP($A68,WSY12!$CD:$CE,2,FALSE())),"np",(VLOOKUP($A68,WSY12!$CD:$CE,2,FALSE())))</f>
        <v>np</v>
      </c>
      <c r="AM68" s="175" t="n">
        <f aca="false">IF(AL68&gt;WSY12!$CE$1,0,(VLOOKUP(AL68,'[2]Point Tables'!$A$4:$I$263,WSY12!$CE$2,FALSE())))</f>
        <v>0</v>
      </c>
      <c r="AN68" s="174" t="str">
        <f aca="false">IF(ISNA(VLOOKUP($A68,WSY12!$CO:$CP,2,FALSE())),"np",(VLOOKUP($A68,WSY12!$CO:$CP,2,FALSE())))</f>
        <v>np</v>
      </c>
      <c r="AO68" s="175" t="n">
        <f aca="false">IF(AN68&gt;WSY12!$CP$1,0,(VLOOKUP(AN68,'[2]Point Tables'!$A$4:$I$263,WSY12!$CP$2,FALSE())))</f>
        <v>0</v>
      </c>
      <c r="AP68" s="174" t="str">
        <f aca="false">IF(ISNA(VLOOKUP($A68,WSY12!$CZ:$DA,2,FALSE())),"np",(VLOOKUP($A68,WSY12!$CZ:$DA,2,FALSE())))</f>
        <v>np</v>
      </c>
      <c r="AQ68" s="175" t="n">
        <f aca="false">IF(AP68&gt;WSY12!$DA$1,0,(VLOOKUP(AP68,'[2]Point Tables'!$A$4:$I$263,WSY12!$DA$2,FALSE())))</f>
        <v>0</v>
      </c>
      <c r="AR68" s="198" t="n">
        <f aca="false">F68</f>
        <v>0</v>
      </c>
      <c r="AS68" s="174" t="str">
        <f aca="false">IF(ISNA(VLOOKUP($A68,WSY14!$AL:$AN,2,FALSE())),"np",(VLOOKUP($A68,WSY14!$AL:$AN,2,FALSE())))</f>
        <v>np</v>
      </c>
      <c r="AT68" s="175" t="n">
        <f aca="false">IF(AS68&gt;WSY14!$AN$1,0,(VLOOKUP(AS68,'[2]Point Tables'!$A$4:$I$263,WSY14!$AN$2,FALSE())))</f>
        <v>0</v>
      </c>
      <c r="AU68" s="174" t="str">
        <f aca="false">IF(ISNA(VLOOKUP($A68,WSY14!$AW:$AY,2,FALSE())),"np",(VLOOKUP($A68,WSY14!$AW:$AY,2,FALSE())))</f>
        <v>np</v>
      </c>
      <c r="AV68" s="175" t="n">
        <f aca="false">IF(AU68&gt;WSY14!$AY$1,0,(VLOOKUP(AU68,'[2]Point Tables'!$A$4:$I$263,WSY14!$AY$2,FALSE())))</f>
        <v>0</v>
      </c>
      <c r="AW68" s="174" t="str">
        <f aca="false">IF(ISNA(VLOOKUP($A68,WSY14!$BH:$BJ,2,FALSE())),"np",(VLOOKUP($A68,WSY14!$BH:$BJ,2,FALSE())))</f>
        <v>np</v>
      </c>
      <c r="AX68" s="175" t="n">
        <f aca="false">IF(AW68&gt;WSY14!$BJ$1,0,(VLOOKUP(AW68,'[2]Point Tables'!$A$4:$I$263,WSY14!$BJ$2,FALSE())))</f>
        <v>0</v>
      </c>
      <c r="AY68" s="174" t="str">
        <f aca="false">IF(ISNA(VLOOKUP($A68,WSY14!$BS:$BT,2,FALSE())),"np",(VLOOKUP($A68,WSY14!$BS:$BT,2,FALSE())))</f>
        <v>np</v>
      </c>
      <c r="AZ68" s="175" t="n">
        <f aca="false">IF(AY68&gt;WSY14!$BU$1,0,(VLOOKUP(AY68,'[2]Point Tables'!$A$4:$I$263,WSY14!$BU$2,FALSE())))</f>
        <v>0</v>
      </c>
      <c r="BA68" s="174" t="str">
        <f aca="false">IF(ISNA(VLOOKUP($A68,WSY14!$CD:$CE,2,FALSE())),"np",(VLOOKUP($A68,WSY14!$CD:$CE,2,FALSE())))</f>
        <v>np</v>
      </c>
      <c r="BB68" s="175" t="n">
        <f aca="false">IF(BA68&gt;WSY14!$CF$1,0,(VLOOKUP(BA68,'[2]Point Tables'!$A$4:$I$263,WSY14!$CF$2,FALSE())))</f>
        <v>0</v>
      </c>
      <c r="BC68" s="174" t="str">
        <f aca="false">IF(ISNA(VLOOKUP($A68,WSY14!$CO:$CP,2,FALSE())),"np",(VLOOKUP($A68,WSY14!$CO:$CP,2,FALSE())))</f>
        <v>np</v>
      </c>
      <c r="BD68" s="175" t="n">
        <f aca="false">IF(BC68&gt;WSY14!$CQ$1,0,(VLOOKUP(BC68,'[2]Point Tables'!$A$4:$I$263,WSY14!$CQ$2,FALSE())))</f>
        <v>0</v>
      </c>
      <c r="BE68" s="293" t="str">
        <f aca="false">IF(ISNA(VLOOKUP($A68,WSY14!$CZ:$DA,2,FALSE())),"np",(VLOOKUP($A68,WSY14!$CZ:$DA,2,FALSE())))</f>
        <v>np</v>
      </c>
      <c r="BF68" s="198" t="n">
        <f aca="false">IF(BE68&gt;WSY14!$DB$1,0,(VLOOKUP(BE68,'[2]Point Tables'!$A$4:$I$263,WSY14!$DB$2,FALSE())))</f>
        <v>0</v>
      </c>
      <c r="BG68" s="293" t="str">
        <f aca="false">IF(ISNA(VLOOKUP($A68,WSY14!$DK:$DL,2,FALSE())),"np",(VLOOKUP($A68,WSY14!$DK:$DL,2,FALSE())))</f>
        <v>np</v>
      </c>
      <c r="BH68" s="198" t="n">
        <f aca="false">IF(BG68&gt;WSY14!$DM$1,0,(VLOOKUP(BG68,'[2]Point Tables'!$A$4:$I$263,WSY14!$DM$2,FALSE())))</f>
        <v>0</v>
      </c>
      <c r="BU68" s="41" t="n">
        <f aca="false">AC68</f>
        <v>0</v>
      </c>
      <c r="BV68" s="41" t="n">
        <f aca="false">AE68</f>
        <v>0</v>
      </c>
      <c r="BW68" s="41" t="n">
        <f aca="false">AG68</f>
        <v>0</v>
      </c>
      <c r="BX68" s="41" t="n">
        <f aca="false">AI68</f>
        <v>0</v>
      </c>
      <c r="BY68" s="41" t="n">
        <f aca="false">AK68</f>
        <v>0</v>
      </c>
      <c r="BZ68" s="41" t="n">
        <f aca="false">AM68</f>
        <v>0</v>
      </c>
      <c r="CA68" s="41" t="n">
        <f aca="false">AO68</f>
        <v>0</v>
      </c>
      <c r="CB68" s="41" t="n">
        <f aca="false">AQ68</f>
        <v>0</v>
      </c>
      <c r="CC68" s="41" t="n">
        <f aca="false">AT68</f>
        <v>0</v>
      </c>
      <c r="CD68" s="41" t="n">
        <f aca="false">AV68</f>
        <v>0</v>
      </c>
      <c r="CE68" s="41" t="n">
        <f aca="false">AX68</f>
        <v>0</v>
      </c>
      <c r="CF68" s="41" t="n">
        <f aca="false">AZ68</f>
        <v>0</v>
      </c>
      <c r="CG68" s="41" t="n">
        <f aca="false">BB68</f>
        <v>0</v>
      </c>
      <c r="CH68" s="41" t="n">
        <f aca="false">BD68</f>
        <v>0</v>
      </c>
      <c r="CI68" s="41" t="n">
        <f aca="false">BF68</f>
        <v>0</v>
      </c>
      <c r="CJ68" s="41" t="n">
        <f aca="false">BH68</f>
        <v>0</v>
      </c>
      <c r="CL68" s="41" t="n">
        <f aca="false">LARGE(BU68:CB68,1)</f>
        <v>0</v>
      </c>
      <c r="CM68" s="41" t="n">
        <f aca="false">LARGE(CC68:CJ68,1)</f>
        <v>0</v>
      </c>
      <c r="CN68" s="41" t="n">
        <f aca="false">V68</f>
        <v>0</v>
      </c>
      <c r="CO68" s="41" t="n">
        <f aca="false">X68</f>
        <v>0</v>
      </c>
      <c r="CP68" s="41" t="n">
        <f aca="false">Z68</f>
        <v>0</v>
      </c>
      <c r="CQ68" s="41" t="n">
        <f aca="false">Q68</f>
        <v>0</v>
      </c>
      <c r="CR68" s="41" t="n">
        <f aca="false">S68</f>
        <v>0</v>
      </c>
      <c r="CT68" s="41" t="n">
        <f aca="false">LARGE($CL68:$CR68,1)</f>
        <v>0</v>
      </c>
      <c r="CU68" s="41" t="n">
        <f aca="false">LARGE($CL68:$CR68,2)</f>
        <v>0</v>
      </c>
      <c r="CV68" s="41" t="n">
        <f aca="false">LARGE($CL68:$CR68,3)</f>
        <v>0</v>
      </c>
      <c r="CW68" s="41" t="n">
        <f aca="false">LARGE($CL68:$CR68,4)</f>
        <v>0</v>
      </c>
      <c r="CY68" s="364" t="n">
        <f aca="false">SUM(CT68:CW68)</f>
        <v>0</v>
      </c>
      <c r="DD68" s="41" t="n">
        <f aca="false">S68</f>
        <v>0</v>
      </c>
      <c r="DE68" s="41" t="n">
        <f aca="false">Q68</f>
        <v>0</v>
      </c>
      <c r="DG68" s="41" t="n">
        <f aca="false">LARGE($DD68:$DE68,1)</f>
        <v>0</v>
      </c>
      <c r="DH68" s="41" t="n">
        <f aca="false">LARGE($DD68:$DE68,2)</f>
        <v>0</v>
      </c>
      <c r="DJ68" s="41" t="n">
        <f aca="false">SUM(DG68:DH68)</f>
        <v>0</v>
      </c>
    </row>
    <row r="69" customFormat="false" ht="15.6" hidden="false" customHeight="true" outlineLevel="0" collapsed="false">
      <c r="B69" s="41" t="n">
        <f aca="false">CY69</f>
        <v>0</v>
      </c>
      <c r="C69" s="41" t="n">
        <f aca="false">DJ69</f>
        <v>0</v>
      </c>
      <c r="D69" s="231" t="str">
        <f aca="false">IF(I69&lt;=0,"",IF(I69=I68,D68,ROW()-3&amp;IF(I69=I70,"T","")))</f>
        <v/>
      </c>
      <c r="E69" s="218" t="str">
        <f aca="false">IF(AND(ISNUMBER(G69),G69&gt;='[1]Point Tables'!$S$7),"#"," ")</f>
        <v> </v>
      </c>
      <c r="I69" s="381" t="n">
        <f aca="false">CY69</f>
        <v>0</v>
      </c>
      <c r="J69" s="349" t="n">
        <f aca="false">DJ69</f>
        <v>0</v>
      </c>
      <c r="K69" s="318" t="n">
        <f aca="false">CT69</f>
        <v>0</v>
      </c>
      <c r="L69" s="318" t="n">
        <f aca="false">CU69</f>
        <v>0</v>
      </c>
      <c r="M69" s="318" t="n">
        <f aca="false">CV69</f>
        <v>0</v>
      </c>
      <c r="N69" s="318" t="n">
        <f aca="false">CW69</f>
        <v>0</v>
      </c>
      <c r="O69" s="382" t="n">
        <f aca="false">F69</f>
        <v>0</v>
      </c>
      <c r="P69" s="174" t="str">
        <f aca="false">IF(ISNA(VLOOKUP($A69,WSY12!$E:$F,2,FALSE())),"np",(VLOOKUP($A69,WSY12!$E:$F,2,FALSE())))</f>
        <v>np</v>
      </c>
      <c r="Q69" s="175" t="n">
        <f aca="false">IF(P69&gt;WSY12!$F$1,0,(VLOOKUP(P69,'[2]Point Tables'!$A$4:$I$263,WSY12!$F$2,FALSE())))</f>
        <v>0</v>
      </c>
      <c r="R69" s="174" t="str">
        <f aca="false">IF(ISNA(VLOOKUP($A69,WSY12!$P:$Q,2,FALSE())),"np",(VLOOKUP($A69,WSY12!$P:$Q,2,FALSE())))</f>
        <v>np</v>
      </c>
      <c r="S69" s="175" t="n">
        <f aca="false">IF(R69&gt;WSY12!$Q$1,0,(VLOOKUP(R69,'[2]Point Tables'!$A$4:$I$263,WSY12!$Q$2,FALSE())))</f>
        <v>0</v>
      </c>
      <c r="T69" s="198" t="n">
        <f aca="false">F69</f>
        <v>0</v>
      </c>
      <c r="U69" s="174" t="str">
        <f aca="false">IF(ISNA(VLOOKUP(A69,WSY14!$AA:$AB,2,FALSE())),"np",(VLOOKUP(A69,WSY14!$AA:$AB,2,FALSE())))</f>
        <v>np</v>
      </c>
      <c r="V69" s="175" t="n">
        <f aca="false">IF(U69&gt;WSY14!$AB$1,0,(VLOOKUP(U69,'[2]Point Tables'!$A$4:$I$263,WSY14!$AB$2,FALSE())))</f>
        <v>0</v>
      </c>
      <c r="W69" s="174" t="str">
        <f aca="false">IF(ISNA(VLOOKUP($A69,WSY14!$E:$F,2,FALSE())),"np",(VLOOKUP($A69,WSY14!$E:$F,2,FALSE())))</f>
        <v>np</v>
      </c>
      <c r="X69" s="175" t="n">
        <f aca="false">IF(W69&gt;WSY14!$F$1,0,(VLOOKUP(W69,'[2]Point Tables'!$A$4:$I$263,WSY14!$F$2,FALSE())))</f>
        <v>0</v>
      </c>
      <c r="Y69" s="174" t="str">
        <f aca="false">IF(ISNA(VLOOKUP($A69,WSY14!$P:$Q,2,FALSE())),"np",(VLOOKUP($A69,WSY14!$P:$Q,2,FALSE())))</f>
        <v>np</v>
      </c>
      <c r="Z69" s="175" t="n">
        <f aca="false">IF(Y69&gt;WSY14!$Q$1,0,(VLOOKUP(Y69,'[2]Point Tables'!$A$4:$I$263,WSY14!$Q$2,FALSE())))</f>
        <v>0</v>
      </c>
      <c r="AA69" s="198" t="n">
        <f aca="false">T69</f>
        <v>0</v>
      </c>
      <c r="AB69" s="174" t="str">
        <f aca="false">IF(ISNA(VLOOKUP($A69,WSY12!$AA:$AB,2,FALSE())),"np",(VLOOKUP($A69,WSY12!$AA:$AB,2,FALSE())))</f>
        <v>np</v>
      </c>
      <c r="AC69" s="175" t="n">
        <f aca="false">IF(AB69&gt;WSY12!$AB$1,0,(VLOOKUP(AB69,'[2]Point Tables'!$A$4:$I$263,WSY12!$AB$2,FALSE())))</f>
        <v>0</v>
      </c>
      <c r="AD69" s="174" t="str">
        <f aca="false">IF(ISNA(VLOOKUP($A69,WSY12!$AL:$AM,2,FALSE())),"np",(VLOOKUP($A69,WSY12!$AL:$AM,2,FALSE())))</f>
        <v>np</v>
      </c>
      <c r="AE69" s="175" t="n">
        <f aca="false">IF(AD69&gt;WSY12!$AM$1,0,(VLOOKUP(AD69,'[2]Point Tables'!$A$4:$I$263,WSY12!$AM$2,FALSE())))</f>
        <v>0</v>
      </c>
      <c r="AF69" s="174" t="str">
        <f aca="false">IF(ISNA(VLOOKUP($A69,WSY12!$AW:$AX,2,FALSE())),"np",(VLOOKUP($A69,WSY12!$AW:$AX,2,FALSE())))</f>
        <v>np</v>
      </c>
      <c r="AG69" s="175" t="n">
        <f aca="false">IF(AF69&gt;WSY12!$AX$1,0,(VLOOKUP(AF69,'[2]Point Tables'!$A$4:$I$263,WSY12!$AX$2,FALSE())))</f>
        <v>0</v>
      </c>
      <c r="AH69" s="174" t="str">
        <f aca="false">IF(ISNA(VLOOKUP($A69,WSY12!$BH:$BI,2,FALSE())),"np",(VLOOKUP($A69,WSY12!$BH:$BI,2,FALSE())))</f>
        <v>np</v>
      </c>
      <c r="AI69" s="175" t="n">
        <f aca="false">IF(AH69&gt;WSY12!$BI$1,0,(VLOOKUP(AH69,'[2]Point Tables'!$A$4:$I$263,WSY12!$BI$2,FALSE())))</f>
        <v>0</v>
      </c>
      <c r="AJ69" s="174" t="str">
        <f aca="false">IF(ISNA(VLOOKUP($A69,WSY12!$BS:$BT,2,FALSE())),"np",(VLOOKUP($A69,WSY12!$BS:$BT,2,FALSE())))</f>
        <v>np</v>
      </c>
      <c r="AK69" s="175" t="n">
        <f aca="false">IF(AJ69&gt;WSY12!$BT$1,0,(VLOOKUP(AJ69,'[2]Point Tables'!$A$4:$I$263,WSY12!$BT$2,FALSE())))</f>
        <v>0</v>
      </c>
      <c r="AL69" s="174" t="str">
        <f aca="false">IF(ISNA(VLOOKUP($A69,WSY12!$CD:$CE,2,FALSE())),"np",(VLOOKUP($A69,WSY12!$CD:$CE,2,FALSE())))</f>
        <v>np</v>
      </c>
      <c r="AM69" s="175" t="n">
        <f aca="false">IF(AL69&gt;WSY12!$CE$1,0,(VLOOKUP(AL69,'[2]Point Tables'!$A$4:$I$263,WSY12!$CE$2,FALSE())))</f>
        <v>0</v>
      </c>
      <c r="AN69" s="174" t="str">
        <f aca="false">IF(ISNA(VLOOKUP($A69,WSY12!$CO:$CP,2,FALSE())),"np",(VLOOKUP($A69,WSY12!$CO:$CP,2,FALSE())))</f>
        <v>np</v>
      </c>
      <c r="AO69" s="175" t="n">
        <f aca="false">IF(AN69&gt;WSY12!$CP$1,0,(VLOOKUP(AN69,'[2]Point Tables'!$A$4:$I$263,WSY12!$CP$2,FALSE())))</f>
        <v>0</v>
      </c>
      <c r="AP69" s="174" t="str">
        <f aca="false">IF(ISNA(VLOOKUP($A69,WSY12!$CZ:$DA,2,FALSE())),"np",(VLOOKUP($A69,WSY12!$CZ:$DA,2,FALSE())))</f>
        <v>np</v>
      </c>
      <c r="AQ69" s="175" t="n">
        <f aca="false">IF(AP69&gt;WSY12!$DA$1,0,(VLOOKUP(AP69,'[2]Point Tables'!$A$4:$I$263,WSY12!$DA$2,FALSE())))</f>
        <v>0</v>
      </c>
      <c r="AR69" s="198" t="n">
        <f aca="false">F69</f>
        <v>0</v>
      </c>
      <c r="AS69" s="174" t="str">
        <f aca="false">IF(ISNA(VLOOKUP($A69,WSY14!$AL:$AN,2,FALSE())),"np",(VLOOKUP($A69,WSY14!$AL:$AN,2,FALSE())))</f>
        <v>np</v>
      </c>
      <c r="AT69" s="175" t="n">
        <f aca="false">IF(AS69&gt;WSY14!$AN$1,0,(VLOOKUP(AS69,'[2]Point Tables'!$A$4:$I$263,WSY14!$AN$2,FALSE())))</f>
        <v>0</v>
      </c>
      <c r="AU69" s="174" t="str">
        <f aca="false">IF(ISNA(VLOOKUP($A69,WSY14!$AW:$AY,2,FALSE())),"np",(VLOOKUP($A69,WSY14!$AW:$AY,2,FALSE())))</f>
        <v>np</v>
      </c>
      <c r="AV69" s="175" t="n">
        <f aca="false">IF(AU69&gt;WSY14!$AY$1,0,(VLOOKUP(AU69,'[2]Point Tables'!$A$4:$I$263,WSY14!$AY$2,FALSE())))</f>
        <v>0</v>
      </c>
      <c r="AW69" s="174" t="str">
        <f aca="false">IF(ISNA(VLOOKUP($A69,WSY14!$BH:$BJ,2,FALSE())),"np",(VLOOKUP($A69,WSY14!$BH:$BJ,2,FALSE())))</f>
        <v>np</v>
      </c>
      <c r="AX69" s="175" t="n">
        <f aca="false">IF(AW69&gt;WSY14!$BJ$1,0,(VLOOKUP(AW69,'[2]Point Tables'!$A$4:$I$263,WSY14!$BJ$2,FALSE())))</f>
        <v>0</v>
      </c>
      <c r="AY69" s="174" t="str">
        <f aca="false">IF(ISNA(VLOOKUP($A69,WSY14!$BS:$BT,2,FALSE())),"np",(VLOOKUP($A69,WSY14!$BS:$BT,2,FALSE())))</f>
        <v>np</v>
      </c>
      <c r="AZ69" s="175" t="n">
        <f aca="false">IF(AY69&gt;WSY14!$BU$1,0,(VLOOKUP(AY69,'[2]Point Tables'!$A$4:$I$263,WSY14!$BU$2,FALSE())))</f>
        <v>0</v>
      </c>
      <c r="BA69" s="174" t="str">
        <f aca="false">IF(ISNA(VLOOKUP($A69,WSY14!$CD:$CE,2,FALSE())),"np",(VLOOKUP($A69,WSY14!$CD:$CE,2,FALSE())))</f>
        <v>np</v>
      </c>
      <c r="BB69" s="175" t="n">
        <f aca="false">IF(BA69&gt;WSY14!$CF$1,0,(VLOOKUP(BA69,'[2]Point Tables'!$A$4:$I$263,WSY14!$CF$2,FALSE())))</f>
        <v>0</v>
      </c>
      <c r="BC69" s="174" t="str">
        <f aca="false">IF(ISNA(VLOOKUP($A69,WSY14!$CO:$CP,2,FALSE())),"np",(VLOOKUP($A69,WSY14!$CO:$CP,2,FALSE())))</f>
        <v>np</v>
      </c>
      <c r="BD69" s="175" t="n">
        <f aca="false">IF(BC69&gt;WSY14!$CQ$1,0,(VLOOKUP(BC69,'[2]Point Tables'!$A$4:$I$263,WSY14!$CQ$2,FALSE())))</f>
        <v>0</v>
      </c>
      <c r="BE69" s="293" t="str">
        <f aca="false">IF(ISNA(VLOOKUP($A69,WSY14!$CZ:$DA,2,FALSE())),"np",(VLOOKUP($A69,WSY14!$CZ:$DA,2,FALSE())))</f>
        <v>np</v>
      </c>
      <c r="BF69" s="198" t="n">
        <f aca="false">IF(BE69&gt;WSY14!$DB$1,0,(VLOOKUP(BE69,'[2]Point Tables'!$A$4:$I$263,WSY14!$DB$2,FALSE())))</f>
        <v>0</v>
      </c>
      <c r="BG69" s="293" t="str">
        <f aca="false">IF(ISNA(VLOOKUP($A69,WSY14!$DK:$DL,2,FALSE())),"np",(VLOOKUP($A69,WSY14!$DK:$DL,2,FALSE())))</f>
        <v>np</v>
      </c>
      <c r="BH69" s="198" t="n">
        <f aca="false">IF(BG69&gt;WSY14!$DM$1,0,(VLOOKUP(BG69,'[2]Point Tables'!$A$4:$I$263,WSY14!$DM$2,FALSE())))</f>
        <v>0</v>
      </c>
      <c r="BU69" s="41" t="n">
        <f aca="false">AC69</f>
        <v>0</v>
      </c>
      <c r="BV69" s="41" t="n">
        <f aca="false">AE69</f>
        <v>0</v>
      </c>
      <c r="BW69" s="41" t="n">
        <f aca="false">AG69</f>
        <v>0</v>
      </c>
      <c r="BX69" s="41" t="n">
        <f aca="false">AI69</f>
        <v>0</v>
      </c>
      <c r="BY69" s="41" t="n">
        <f aca="false">AK69</f>
        <v>0</v>
      </c>
      <c r="BZ69" s="41" t="n">
        <f aca="false">AM69</f>
        <v>0</v>
      </c>
      <c r="CA69" s="41" t="n">
        <f aca="false">AO69</f>
        <v>0</v>
      </c>
      <c r="CB69" s="41" t="n">
        <f aca="false">AQ69</f>
        <v>0</v>
      </c>
      <c r="CC69" s="41" t="n">
        <f aca="false">AT69</f>
        <v>0</v>
      </c>
      <c r="CD69" s="41" t="n">
        <f aca="false">AV69</f>
        <v>0</v>
      </c>
      <c r="CE69" s="41" t="n">
        <f aca="false">AX69</f>
        <v>0</v>
      </c>
      <c r="CF69" s="41" t="n">
        <f aca="false">AZ69</f>
        <v>0</v>
      </c>
      <c r="CG69" s="41" t="n">
        <f aca="false">BB69</f>
        <v>0</v>
      </c>
      <c r="CH69" s="41" t="n">
        <f aca="false">BD69</f>
        <v>0</v>
      </c>
      <c r="CI69" s="41" t="n">
        <f aca="false">BF69</f>
        <v>0</v>
      </c>
      <c r="CJ69" s="41" t="n">
        <f aca="false">BH69</f>
        <v>0</v>
      </c>
      <c r="CL69" s="41" t="n">
        <f aca="false">LARGE(BU69:CB69,1)</f>
        <v>0</v>
      </c>
      <c r="CM69" s="41" t="n">
        <f aca="false">LARGE(CC69:CJ69,1)</f>
        <v>0</v>
      </c>
      <c r="CN69" s="41" t="n">
        <f aca="false">V69</f>
        <v>0</v>
      </c>
      <c r="CO69" s="41" t="n">
        <f aca="false">X69</f>
        <v>0</v>
      </c>
      <c r="CP69" s="41" t="n">
        <f aca="false">Z69</f>
        <v>0</v>
      </c>
      <c r="CQ69" s="41" t="n">
        <f aca="false">Q69</f>
        <v>0</v>
      </c>
      <c r="CR69" s="41" t="n">
        <f aca="false">S69</f>
        <v>0</v>
      </c>
      <c r="CT69" s="41" t="n">
        <f aca="false">LARGE($CL69:$CR69,1)</f>
        <v>0</v>
      </c>
      <c r="CU69" s="41" t="n">
        <f aca="false">LARGE($CL69:$CR69,2)</f>
        <v>0</v>
      </c>
      <c r="CV69" s="41" t="n">
        <f aca="false">LARGE($CL69:$CR69,3)</f>
        <v>0</v>
      </c>
      <c r="CW69" s="41" t="n">
        <f aca="false">LARGE($CL69:$CR69,4)</f>
        <v>0</v>
      </c>
      <c r="CY69" s="364" t="n">
        <f aca="false">SUM(CT69:CW69)</f>
        <v>0</v>
      </c>
      <c r="DD69" s="41" t="n">
        <f aca="false">S69</f>
        <v>0</v>
      </c>
      <c r="DE69" s="41" t="n">
        <f aca="false">Q69</f>
        <v>0</v>
      </c>
      <c r="DG69" s="41" t="n">
        <f aca="false">LARGE($DD69:$DE69,1)</f>
        <v>0</v>
      </c>
      <c r="DH69" s="41" t="n">
        <f aca="false">LARGE($DD69:$DE69,2)</f>
        <v>0</v>
      </c>
      <c r="DJ69" s="41" t="n">
        <f aca="false">SUM(DG69:DH69)</f>
        <v>0</v>
      </c>
    </row>
    <row r="70" customFormat="false" ht="15.6" hidden="false" customHeight="true" outlineLevel="0" collapsed="false">
      <c r="B70" s="41" t="n">
        <f aca="false">CY70</f>
        <v>0</v>
      </c>
      <c r="C70" s="41" t="n">
        <f aca="false">DJ70</f>
        <v>0</v>
      </c>
      <c r="D70" s="231" t="str">
        <f aca="false">IF(I70&lt;=0,"",IF(I70=I69,D69,ROW()-3&amp;IF(I70=I71,"T","")))</f>
        <v/>
      </c>
      <c r="E70" s="218" t="str">
        <f aca="false">IF(AND(ISNUMBER(G70),G70&gt;='[1]Point Tables'!$S$7),"#"," ")</f>
        <v> </v>
      </c>
      <c r="I70" s="381" t="n">
        <f aca="false">CY70</f>
        <v>0</v>
      </c>
      <c r="J70" s="349" t="n">
        <f aca="false">DJ70</f>
        <v>0</v>
      </c>
      <c r="K70" s="318" t="n">
        <f aca="false">CT70</f>
        <v>0</v>
      </c>
      <c r="L70" s="318" t="n">
        <f aca="false">CU70</f>
        <v>0</v>
      </c>
      <c r="M70" s="318" t="n">
        <f aca="false">CV70</f>
        <v>0</v>
      </c>
      <c r="N70" s="318" t="n">
        <f aca="false">CW70</f>
        <v>0</v>
      </c>
      <c r="O70" s="382" t="n">
        <f aca="false">F70</f>
        <v>0</v>
      </c>
      <c r="P70" s="174" t="str">
        <f aca="false">IF(ISNA(VLOOKUP($A70,WSY12!$E:$F,2,FALSE())),"np",(VLOOKUP($A70,WSY12!$E:$F,2,FALSE())))</f>
        <v>np</v>
      </c>
      <c r="Q70" s="175" t="n">
        <f aca="false">IF(P70&gt;WSY12!$F$1,0,(VLOOKUP(P70,'[2]Point Tables'!$A$4:$I$263,WSY12!$F$2,FALSE())))</f>
        <v>0</v>
      </c>
      <c r="R70" s="174" t="str">
        <f aca="false">IF(ISNA(VLOOKUP($A70,WSY12!$P:$Q,2,FALSE())),"np",(VLOOKUP($A70,WSY12!$P:$Q,2,FALSE())))</f>
        <v>np</v>
      </c>
      <c r="S70" s="175" t="n">
        <f aca="false">IF(R70&gt;WSY12!$Q$1,0,(VLOOKUP(R70,'[2]Point Tables'!$A$4:$I$263,WSY12!$Q$2,FALSE())))</f>
        <v>0</v>
      </c>
      <c r="T70" s="198" t="n">
        <f aca="false">F70</f>
        <v>0</v>
      </c>
      <c r="U70" s="174" t="str">
        <f aca="false">IF(ISNA(VLOOKUP(A70,WSY14!$AA:$AB,2,FALSE())),"np",(VLOOKUP(A70,WSY14!$AA:$AB,2,FALSE())))</f>
        <v>np</v>
      </c>
      <c r="V70" s="175" t="n">
        <f aca="false">IF(U70&gt;WSY14!$AB$1,0,(VLOOKUP(U70,'[2]Point Tables'!$A$4:$I$263,WSY14!$AB$2,FALSE())))</f>
        <v>0</v>
      </c>
      <c r="W70" s="174" t="str">
        <f aca="false">IF(ISNA(VLOOKUP($A70,WSY14!$E:$F,2,FALSE())),"np",(VLOOKUP($A70,WSY14!$E:$F,2,FALSE())))</f>
        <v>np</v>
      </c>
      <c r="X70" s="175" t="n">
        <f aca="false">IF(W70&gt;WSY14!$F$1,0,(VLOOKUP(W70,'[2]Point Tables'!$A$4:$I$263,WSY14!$F$2,FALSE())))</f>
        <v>0</v>
      </c>
      <c r="Y70" s="174" t="str">
        <f aca="false">IF(ISNA(VLOOKUP($A70,WSY14!$P:$Q,2,FALSE())),"np",(VLOOKUP($A70,WSY14!$P:$Q,2,FALSE())))</f>
        <v>np</v>
      </c>
      <c r="Z70" s="175" t="n">
        <f aca="false">IF(Y70&gt;WSY14!$Q$1,0,(VLOOKUP(Y70,'[2]Point Tables'!$A$4:$I$263,WSY14!$Q$2,FALSE())))</f>
        <v>0</v>
      </c>
      <c r="AA70" s="198" t="n">
        <f aca="false">T70</f>
        <v>0</v>
      </c>
      <c r="AB70" s="174" t="str">
        <f aca="false">IF(ISNA(VLOOKUP($A70,WSY12!$AA:$AB,2,FALSE())),"np",(VLOOKUP($A70,WSY12!$AA:$AB,2,FALSE())))</f>
        <v>np</v>
      </c>
      <c r="AC70" s="175" t="n">
        <f aca="false">IF(AB70&gt;WSY12!$AB$1,0,(VLOOKUP(AB70,'[2]Point Tables'!$A$4:$I$263,WSY12!$AB$2,FALSE())))</f>
        <v>0</v>
      </c>
      <c r="AD70" s="174" t="str">
        <f aca="false">IF(ISNA(VLOOKUP($A70,WSY12!$AL:$AM,2,FALSE())),"np",(VLOOKUP($A70,WSY12!$AL:$AM,2,FALSE())))</f>
        <v>np</v>
      </c>
      <c r="AE70" s="175" t="n">
        <f aca="false">IF(AD70&gt;WSY12!$AM$1,0,(VLOOKUP(AD70,'[2]Point Tables'!$A$4:$I$263,WSY12!$AM$2,FALSE())))</f>
        <v>0</v>
      </c>
      <c r="AF70" s="174" t="str">
        <f aca="false">IF(ISNA(VLOOKUP($A70,WSY12!$AW:$AX,2,FALSE())),"np",(VLOOKUP($A70,WSY12!$AW:$AX,2,FALSE())))</f>
        <v>np</v>
      </c>
      <c r="AG70" s="175" t="n">
        <f aca="false">IF(AF70&gt;WSY12!$AX$1,0,(VLOOKUP(AF70,'[2]Point Tables'!$A$4:$I$263,WSY12!$AX$2,FALSE())))</f>
        <v>0</v>
      </c>
      <c r="AH70" s="174" t="str">
        <f aca="false">IF(ISNA(VLOOKUP($A70,WSY12!$BH:$BI,2,FALSE())),"np",(VLOOKUP($A70,WSY12!$BH:$BI,2,FALSE())))</f>
        <v>np</v>
      </c>
      <c r="AI70" s="175" t="n">
        <f aca="false">IF(AH70&gt;WSY12!$BI$1,0,(VLOOKUP(AH70,'[2]Point Tables'!$A$4:$I$263,WSY12!$BI$2,FALSE())))</f>
        <v>0</v>
      </c>
      <c r="AJ70" s="174" t="str">
        <f aca="false">IF(ISNA(VLOOKUP($A70,WSY12!$BS:$BT,2,FALSE())),"np",(VLOOKUP($A70,WSY12!$BS:$BT,2,FALSE())))</f>
        <v>np</v>
      </c>
      <c r="AK70" s="175" t="n">
        <f aca="false">IF(AJ70&gt;WSY12!$BT$1,0,(VLOOKUP(AJ70,'[2]Point Tables'!$A$4:$I$263,WSY12!$BT$2,FALSE())))</f>
        <v>0</v>
      </c>
      <c r="AL70" s="174" t="str">
        <f aca="false">IF(ISNA(VLOOKUP($A70,WSY12!$CD:$CE,2,FALSE())),"np",(VLOOKUP($A70,WSY12!$CD:$CE,2,FALSE())))</f>
        <v>np</v>
      </c>
      <c r="AM70" s="175" t="n">
        <f aca="false">IF(AL70&gt;WSY12!$CE$1,0,(VLOOKUP(AL70,'[2]Point Tables'!$A$4:$I$263,WSY12!$CE$2,FALSE())))</f>
        <v>0</v>
      </c>
      <c r="AN70" s="174" t="str">
        <f aca="false">IF(ISNA(VLOOKUP($A70,WSY12!$CO:$CP,2,FALSE())),"np",(VLOOKUP($A70,WSY12!$CO:$CP,2,FALSE())))</f>
        <v>np</v>
      </c>
      <c r="AO70" s="175" t="n">
        <f aca="false">IF(AN70&gt;WSY12!$CP$1,0,(VLOOKUP(AN70,'[2]Point Tables'!$A$4:$I$263,WSY12!$CP$2,FALSE())))</f>
        <v>0</v>
      </c>
      <c r="AP70" s="174" t="str">
        <f aca="false">IF(ISNA(VLOOKUP($A70,WSY12!$CZ:$DA,2,FALSE())),"np",(VLOOKUP($A70,WSY12!$CZ:$DA,2,FALSE())))</f>
        <v>np</v>
      </c>
      <c r="AQ70" s="175" t="n">
        <f aca="false">IF(AP70&gt;WSY12!$DA$1,0,(VLOOKUP(AP70,'[2]Point Tables'!$A$4:$I$263,WSY12!$DA$2,FALSE())))</f>
        <v>0</v>
      </c>
      <c r="AR70" s="198" t="n">
        <f aca="false">F70</f>
        <v>0</v>
      </c>
      <c r="AS70" s="174" t="str">
        <f aca="false">IF(ISNA(VLOOKUP($A70,WSY14!$AL:$AN,2,FALSE())),"np",(VLOOKUP($A70,WSY14!$AL:$AN,2,FALSE())))</f>
        <v>np</v>
      </c>
      <c r="AT70" s="175" t="n">
        <f aca="false">IF(AS70&gt;WSY14!$AN$1,0,(VLOOKUP(AS70,'[2]Point Tables'!$A$4:$I$263,WSY14!$AN$2,FALSE())))</f>
        <v>0</v>
      </c>
      <c r="AU70" s="174" t="str">
        <f aca="false">IF(ISNA(VLOOKUP($A70,WSY14!$AW:$AY,2,FALSE())),"np",(VLOOKUP($A70,WSY14!$AW:$AY,2,FALSE())))</f>
        <v>np</v>
      </c>
      <c r="AV70" s="175" t="n">
        <f aca="false">IF(AU70&gt;WSY14!$AY$1,0,(VLOOKUP(AU70,'[2]Point Tables'!$A$4:$I$263,WSY14!$AY$2,FALSE())))</f>
        <v>0</v>
      </c>
      <c r="AW70" s="174" t="str">
        <f aca="false">IF(ISNA(VLOOKUP($A70,WSY14!$BH:$BJ,2,FALSE())),"np",(VLOOKUP($A70,WSY14!$BH:$BJ,2,FALSE())))</f>
        <v>np</v>
      </c>
      <c r="AX70" s="175" t="n">
        <f aca="false">IF(AW70&gt;WSY14!$BJ$1,0,(VLOOKUP(AW70,'[2]Point Tables'!$A$4:$I$263,WSY14!$BJ$2,FALSE())))</f>
        <v>0</v>
      </c>
      <c r="AY70" s="174" t="str">
        <f aca="false">IF(ISNA(VLOOKUP($A70,WSY14!$BS:$BT,2,FALSE())),"np",(VLOOKUP($A70,WSY14!$BS:$BT,2,FALSE())))</f>
        <v>np</v>
      </c>
      <c r="AZ70" s="175" t="n">
        <f aca="false">IF(AY70&gt;WSY14!$BU$1,0,(VLOOKUP(AY70,'[2]Point Tables'!$A$4:$I$263,WSY14!$BU$2,FALSE())))</f>
        <v>0</v>
      </c>
      <c r="BA70" s="174" t="str">
        <f aca="false">IF(ISNA(VLOOKUP($A70,WSY14!$CD:$CE,2,FALSE())),"np",(VLOOKUP($A70,WSY14!$CD:$CE,2,FALSE())))</f>
        <v>np</v>
      </c>
      <c r="BB70" s="175" t="n">
        <f aca="false">IF(BA70&gt;WSY14!$CF$1,0,(VLOOKUP(BA70,'[2]Point Tables'!$A$4:$I$263,WSY14!$CF$2,FALSE())))</f>
        <v>0</v>
      </c>
      <c r="BC70" s="174" t="str">
        <f aca="false">IF(ISNA(VLOOKUP($A70,WSY14!$CO:$CP,2,FALSE())),"np",(VLOOKUP($A70,WSY14!$CO:$CP,2,FALSE())))</f>
        <v>np</v>
      </c>
      <c r="BD70" s="175" t="n">
        <f aca="false">IF(BC70&gt;WSY14!$CQ$1,0,(VLOOKUP(BC70,'[2]Point Tables'!$A$4:$I$263,WSY14!$CQ$2,FALSE())))</f>
        <v>0</v>
      </c>
      <c r="BE70" s="293" t="str">
        <f aca="false">IF(ISNA(VLOOKUP($A70,WSY14!$CZ:$DA,2,FALSE())),"np",(VLOOKUP($A70,WSY14!$CZ:$DA,2,FALSE())))</f>
        <v>np</v>
      </c>
      <c r="BF70" s="198" t="n">
        <f aca="false">IF(BE70&gt;WSY14!$DB$1,0,(VLOOKUP(BE70,'[2]Point Tables'!$A$4:$I$263,WSY14!$DB$2,FALSE())))</f>
        <v>0</v>
      </c>
      <c r="BG70" s="293" t="str">
        <f aca="false">IF(ISNA(VLOOKUP($A70,WSY14!$DK:$DL,2,FALSE())),"np",(VLOOKUP($A70,WSY14!$DK:$DL,2,FALSE())))</f>
        <v>np</v>
      </c>
      <c r="BH70" s="198" t="n">
        <f aca="false">IF(BG70&gt;WSY14!$DM$1,0,(VLOOKUP(BG70,'[2]Point Tables'!$A$4:$I$263,WSY14!$DM$2,FALSE())))</f>
        <v>0</v>
      </c>
      <c r="BU70" s="41" t="n">
        <f aca="false">AC70</f>
        <v>0</v>
      </c>
      <c r="BV70" s="41" t="n">
        <f aca="false">AE70</f>
        <v>0</v>
      </c>
      <c r="BW70" s="41" t="n">
        <f aca="false">AG70</f>
        <v>0</v>
      </c>
      <c r="BX70" s="41" t="n">
        <f aca="false">AI70</f>
        <v>0</v>
      </c>
      <c r="BY70" s="41" t="n">
        <f aca="false">AK70</f>
        <v>0</v>
      </c>
      <c r="BZ70" s="41" t="n">
        <f aca="false">AM70</f>
        <v>0</v>
      </c>
      <c r="CA70" s="41" t="n">
        <f aca="false">AO70</f>
        <v>0</v>
      </c>
      <c r="CB70" s="41" t="n">
        <f aca="false">AQ70</f>
        <v>0</v>
      </c>
      <c r="CC70" s="41" t="n">
        <f aca="false">AT70</f>
        <v>0</v>
      </c>
      <c r="CD70" s="41" t="n">
        <f aca="false">AV70</f>
        <v>0</v>
      </c>
      <c r="CE70" s="41" t="n">
        <f aca="false">AX70</f>
        <v>0</v>
      </c>
      <c r="CF70" s="41" t="n">
        <f aca="false">AZ70</f>
        <v>0</v>
      </c>
      <c r="CG70" s="41" t="n">
        <f aca="false">BB70</f>
        <v>0</v>
      </c>
      <c r="CH70" s="41" t="n">
        <f aca="false">BD70</f>
        <v>0</v>
      </c>
      <c r="CI70" s="41" t="n">
        <f aca="false">BF70</f>
        <v>0</v>
      </c>
      <c r="CJ70" s="41" t="n">
        <f aca="false">BH70</f>
        <v>0</v>
      </c>
      <c r="CL70" s="41" t="n">
        <f aca="false">LARGE(BU70:CB70,1)</f>
        <v>0</v>
      </c>
      <c r="CM70" s="41" t="n">
        <f aca="false">LARGE(CC70:CJ70,1)</f>
        <v>0</v>
      </c>
      <c r="CN70" s="41" t="n">
        <f aca="false">V70</f>
        <v>0</v>
      </c>
      <c r="CO70" s="41" t="n">
        <f aca="false">X70</f>
        <v>0</v>
      </c>
      <c r="CP70" s="41" t="n">
        <f aca="false">Z70</f>
        <v>0</v>
      </c>
      <c r="CQ70" s="41" t="n">
        <f aca="false">Q70</f>
        <v>0</v>
      </c>
      <c r="CR70" s="41" t="n">
        <f aca="false">S70</f>
        <v>0</v>
      </c>
      <c r="CT70" s="41" t="n">
        <f aca="false">LARGE($CL70:$CR70,1)</f>
        <v>0</v>
      </c>
      <c r="CU70" s="41" t="n">
        <f aca="false">LARGE($CL70:$CR70,2)</f>
        <v>0</v>
      </c>
      <c r="CV70" s="41" t="n">
        <f aca="false">LARGE($CL70:$CR70,3)</f>
        <v>0</v>
      </c>
      <c r="CW70" s="41" t="n">
        <f aca="false">LARGE($CL70:$CR70,4)</f>
        <v>0</v>
      </c>
      <c r="CY70" s="364" t="n">
        <f aca="false">SUM(CT70:CW70)</f>
        <v>0</v>
      </c>
      <c r="DD70" s="41" t="n">
        <f aca="false">S70</f>
        <v>0</v>
      </c>
      <c r="DE70" s="41" t="n">
        <f aca="false">Q70</f>
        <v>0</v>
      </c>
      <c r="DG70" s="41" t="n">
        <f aca="false">LARGE($DD70:$DE70,1)</f>
        <v>0</v>
      </c>
      <c r="DH70" s="41" t="n">
        <f aca="false">LARGE($DD70:$DE70,2)</f>
        <v>0</v>
      </c>
      <c r="DJ70" s="41" t="n">
        <f aca="false">SUM(DG70:DH70)</f>
        <v>0</v>
      </c>
    </row>
    <row r="71" customFormat="false" ht="15.6" hidden="false" customHeight="true" outlineLevel="0" collapsed="false">
      <c r="B71" s="41" t="n">
        <f aca="false">CY71</f>
        <v>0</v>
      </c>
      <c r="C71" s="41" t="n">
        <f aca="false">DJ71</f>
        <v>0</v>
      </c>
      <c r="D71" s="231" t="str">
        <f aca="false">IF(I71&lt;=0,"",IF(I71=I70,D70,ROW()-3&amp;IF(I71=I72,"T","")))</f>
        <v/>
      </c>
      <c r="E71" s="218" t="str">
        <f aca="false">IF(AND(ISNUMBER(G71),G71&gt;='[1]Point Tables'!$S$7),"#"," ")</f>
        <v> </v>
      </c>
      <c r="I71" s="381" t="n">
        <f aca="false">CY71</f>
        <v>0</v>
      </c>
      <c r="J71" s="349" t="n">
        <f aca="false">DJ71</f>
        <v>0</v>
      </c>
      <c r="K71" s="318" t="n">
        <f aca="false">CT71</f>
        <v>0</v>
      </c>
      <c r="L71" s="318" t="n">
        <f aca="false">CU71</f>
        <v>0</v>
      </c>
      <c r="M71" s="318" t="n">
        <f aca="false">CV71</f>
        <v>0</v>
      </c>
      <c r="N71" s="318" t="n">
        <f aca="false">CW71</f>
        <v>0</v>
      </c>
      <c r="O71" s="382" t="n">
        <f aca="false">F71</f>
        <v>0</v>
      </c>
      <c r="P71" s="174" t="str">
        <f aca="false">IF(ISNA(VLOOKUP($A71,WSY12!$E:$F,2,FALSE())),"np",(VLOOKUP($A71,WSY12!$E:$F,2,FALSE())))</f>
        <v>np</v>
      </c>
      <c r="Q71" s="175" t="n">
        <f aca="false">IF(P71&gt;WSY12!$F$1,0,(VLOOKUP(P71,'[2]Point Tables'!$A$4:$I$263,WSY12!$F$2,FALSE())))</f>
        <v>0</v>
      </c>
      <c r="R71" s="174" t="str">
        <f aca="false">IF(ISNA(VLOOKUP($A71,WSY12!$P:$Q,2,FALSE())),"np",(VLOOKUP($A71,WSY12!$P:$Q,2,FALSE())))</f>
        <v>np</v>
      </c>
      <c r="S71" s="175" t="n">
        <f aca="false">IF(R71&gt;WSY12!$Q$1,0,(VLOOKUP(R71,'[2]Point Tables'!$A$4:$I$263,WSY12!$Q$2,FALSE())))</f>
        <v>0</v>
      </c>
      <c r="T71" s="198" t="n">
        <f aca="false">F71</f>
        <v>0</v>
      </c>
      <c r="U71" s="174" t="str">
        <f aca="false">IF(ISNA(VLOOKUP(A71,WSY14!$AA:$AB,2,FALSE())),"np",(VLOOKUP(A71,WSY14!$AA:$AB,2,FALSE())))</f>
        <v>np</v>
      </c>
      <c r="V71" s="175" t="n">
        <f aca="false">IF(U71&gt;WSY14!$AB$1,0,(VLOOKUP(U71,'[2]Point Tables'!$A$4:$I$263,WSY14!$AB$2,FALSE())))</f>
        <v>0</v>
      </c>
      <c r="W71" s="174" t="str">
        <f aca="false">IF(ISNA(VLOOKUP($A71,WSY14!$E:$F,2,FALSE())),"np",(VLOOKUP($A71,WSY14!$E:$F,2,FALSE())))</f>
        <v>np</v>
      </c>
      <c r="X71" s="175" t="n">
        <f aca="false">IF(W71&gt;WSY14!$F$1,0,(VLOOKUP(W71,'[2]Point Tables'!$A$4:$I$263,WSY14!$F$2,FALSE())))</f>
        <v>0</v>
      </c>
      <c r="Y71" s="174" t="str">
        <f aca="false">IF(ISNA(VLOOKUP($A71,WSY14!$P:$Q,2,FALSE())),"np",(VLOOKUP($A71,WSY14!$P:$Q,2,FALSE())))</f>
        <v>np</v>
      </c>
      <c r="Z71" s="175" t="n">
        <f aca="false">IF(Y71&gt;WSY14!$Q$1,0,(VLOOKUP(Y71,'[2]Point Tables'!$A$4:$I$263,WSY14!$Q$2,FALSE())))</f>
        <v>0</v>
      </c>
      <c r="AA71" s="198" t="n">
        <f aca="false">T71</f>
        <v>0</v>
      </c>
      <c r="AB71" s="174" t="str">
        <f aca="false">IF(ISNA(VLOOKUP($A71,WSY12!$AA:$AB,2,FALSE())),"np",(VLOOKUP($A71,WSY12!$AA:$AB,2,FALSE())))</f>
        <v>np</v>
      </c>
      <c r="AC71" s="175" t="n">
        <f aca="false">IF(AB71&gt;WSY12!$AB$1,0,(VLOOKUP(AB71,'[2]Point Tables'!$A$4:$I$263,WSY12!$AB$2,FALSE())))</f>
        <v>0</v>
      </c>
      <c r="AD71" s="174" t="str">
        <f aca="false">IF(ISNA(VLOOKUP($A71,WSY12!$AL:$AM,2,FALSE())),"np",(VLOOKUP($A71,WSY12!$AL:$AM,2,FALSE())))</f>
        <v>np</v>
      </c>
      <c r="AE71" s="175" t="n">
        <f aca="false">IF(AD71&gt;WSY12!$AM$1,0,(VLOOKUP(AD71,'[2]Point Tables'!$A$4:$I$263,WSY12!$AM$2,FALSE())))</f>
        <v>0</v>
      </c>
      <c r="AF71" s="174" t="str">
        <f aca="false">IF(ISNA(VLOOKUP($A71,WSY12!$AW:$AX,2,FALSE())),"np",(VLOOKUP($A71,WSY12!$AW:$AX,2,FALSE())))</f>
        <v>np</v>
      </c>
      <c r="AG71" s="175" t="n">
        <f aca="false">IF(AF71&gt;WSY12!$AX$1,0,(VLOOKUP(AF71,'[2]Point Tables'!$A$4:$I$263,WSY12!$AX$2,FALSE())))</f>
        <v>0</v>
      </c>
      <c r="AH71" s="174" t="str">
        <f aca="false">IF(ISNA(VLOOKUP($A71,WSY12!$BH:$BI,2,FALSE())),"np",(VLOOKUP($A71,WSY12!$BH:$BI,2,FALSE())))</f>
        <v>np</v>
      </c>
      <c r="AI71" s="175" t="n">
        <f aca="false">IF(AH71&gt;WSY12!$BI$1,0,(VLOOKUP(AH71,'[2]Point Tables'!$A$4:$I$263,WSY12!$BI$2,FALSE())))</f>
        <v>0</v>
      </c>
      <c r="AJ71" s="174" t="str">
        <f aca="false">IF(ISNA(VLOOKUP($A71,WSY12!$BS:$BT,2,FALSE())),"np",(VLOOKUP($A71,WSY12!$BS:$BT,2,FALSE())))</f>
        <v>np</v>
      </c>
      <c r="AK71" s="175" t="n">
        <f aca="false">IF(AJ71&gt;WSY12!$BT$1,0,(VLOOKUP(AJ71,'[2]Point Tables'!$A$4:$I$263,WSY12!$BT$2,FALSE())))</f>
        <v>0</v>
      </c>
      <c r="AL71" s="174" t="str">
        <f aca="false">IF(ISNA(VLOOKUP($A71,WSY12!$CD:$CE,2,FALSE())),"np",(VLOOKUP($A71,WSY12!$CD:$CE,2,FALSE())))</f>
        <v>np</v>
      </c>
      <c r="AM71" s="175" t="n">
        <f aca="false">IF(AL71&gt;WSY12!$CE$1,0,(VLOOKUP(AL71,'[2]Point Tables'!$A$4:$I$263,WSY12!$CE$2,FALSE())))</f>
        <v>0</v>
      </c>
      <c r="AN71" s="174" t="str">
        <f aca="false">IF(ISNA(VLOOKUP($A71,WSY12!$CO:$CP,2,FALSE())),"np",(VLOOKUP($A71,WSY12!$CO:$CP,2,FALSE())))</f>
        <v>np</v>
      </c>
      <c r="AO71" s="175" t="n">
        <f aca="false">IF(AN71&gt;WSY12!$CP$1,0,(VLOOKUP(AN71,'[2]Point Tables'!$A$4:$I$263,WSY12!$CP$2,FALSE())))</f>
        <v>0</v>
      </c>
      <c r="AP71" s="174" t="str">
        <f aca="false">IF(ISNA(VLOOKUP($A71,WSY12!$CZ:$DA,2,FALSE())),"np",(VLOOKUP($A71,WSY12!$CZ:$DA,2,FALSE())))</f>
        <v>np</v>
      </c>
      <c r="AQ71" s="175" t="n">
        <f aca="false">IF(AP71&gt;WSY12!$DA$1,0,(VLOOKUP(AP71,'[2]Point Tables'!$A$4:$I$263,WSY12!$DA$2,FALSE())))</f>
        <v>0</v>
      </c>
      <c r="AR71" s="198" t="n">
        <f aca="false">F71</f>
        <v>0</v>
      </c>
      <c r="AS71" s="174" t="str">
        <f aca="false">IF(ISNA(VLOOKUP($A71,WSY14!$AL:$AN,2,FALSE())),"np",(VLOOKUP($A71,WSY14!$AL:$AN,2,FALSE())))</f>
        <v>np</v>
      </c>
      <c r="AT71" s="175" t="n">
        <f aca="false">IF(AS71&gt;WSY14!$AN$1,0,(VLOOKUP(AS71,'[2]Point Tables'!$A$4:$I$263,WSY14!$AN$2,FALSE())))</f>
        <v>0</v>
      </c>
      <c r="AU71" s="174" t="str">
        <f aca="false">IF(ISNA(VLOOKUP($A71,WSY14!$AW:$AY,2,FALSE())),"np",(VLOOKUP($A71,WSY14!$AW:$AY,2,FALSE())))</f>
        <v>np</v>
      </c>
      <c r="AV71" s="175" t="n">
        <f aca="false">IF(AU71&gt;WSY14!$AY$1,0,(VLOOKUP(AU71,'[2]Point Tables'!$A$4:$I$263,WSY14!$AY$2,FALSE())))</f>
        <v>0</v>
      </c>
      <c r="AW71" s="174" t="str">
        <f aca="false">IF(ISNA(VLOOKUP($A71,WSY14!$BH:$BJ,2,FALSE())),"np",(VLOOKUP($A71,WSY14!$BH:$BJ,2,FALSE())))</f>
        <v>np</v>
      </c>
      <c r="AX71" s="175" t="n">
        <f aca="false">IF(AW71&gt;WSY14!$BJ$1,0,(VLOOKUP(AW71,'[2]Point Tables'!$A$4:$I$263,WSY14!$BJ$2,FALSE())))</f>
        <v>0</v>
      </c>
      <c r="AY71" s="174" t="str">
        <f aca="false">IF(ISNA(VLOOKUP($A71,WSY14!$BS:$BT,2,FALSE())),"np",(VLOOKUP($A71,WSY14!$BS:$BT,2,FALSE())))</f>
        <v>np</v>
      </c>
      <c r="AZ71" s="175" t="n">
        <f aca="false">IF(AY71&gt;WSY14!$BU$1,0,(VLOOKUP(AY71,'[2]Point Tables'!$A$4:$I$263,WSY14!$BU$2,FALSE())))</f>
        <v>0</v>
      </c>
      <c r="BA71" s="174" t="str">
        <f aca="false">IF(ISNA(VLOOKUP($A71,WSY14!$CD:$CE,2,FALSE())),"np",(VLOOKUP($A71,WSY14!$CD:$CE,2,FALSE())))</f>
        <v>np</v>
      </c>
      <c r="BB71" s="175" t="n">
        <f aca="false">IF(BA71&gt;WSY14!$CF$1,0,(VLOOKUP(BA71,'[2]Point Tables'!$A$4:$I$263,WSY14!$CF$2,FALSE())))</f>
        <v>0</v>
      </c>
      <c r="BC71" s="174" t="str">
        <f aca="false">IF(ISNA(VLOOKUP($A71,WSY14!$CO:$CP,2,FALSE())),"np",(VLOOKUP($A71,WSY14!$CO:$CP,2,FALSE())))</f>
        <v>np</v>
      </c>
      <c r="BD71" s="175" t="n">
        <f aca="false">IF(BC71&gt;WSY14!$CQ$1,0,(VLOOKUP(BC71,'[2]Point Tables'!$A$4:$I$263,WSY14!$CQ$2,FALSE())))</f>
        <v>0</v>
      </c>
      <c r="BE71" s="293" t="str">
        <f aca="false">IF(ISNA(VLOOKUP($A71,WSY14!$CZ:$DA,2,FALSE())),"np",(VLOOKUP($A71,WSY14!$CZ:$DA,2,FALSE())))</f>
        <v>np</v>
      </c>
      <c r="BF71" s="198" t="n">
        <f aca="false">IF(BE71&gt;WSY14!$DB$1,0,(VLOOKUP(BE71,'[2]Point Tables'!$A$4:$I$263,WSY14!$DB$2,FALSE())))</f>
        <v>0</v>
      </c>
      <c r="BG71" s="293" t="str">
        <f aca="false">IF(ISNA(VLOOKUP($A71,WSY14!$DK:$DL,2,FALSE())),"np",(VLOOKUP($A71,WSY14!$DK:$DL,2,FALSE())))</f>
        <v>np</v>
      </c>
      <c r="BH71" s="198" t="n">
        <f aca="false">IF(BG71&gt;WSY14!$DM$1,0,(VLOOKUP(BG71,'[2]Point Tables'!$A$4:$I$263,WSY14!$DM$2,FALSE())))</f>
        <v>0</v>
      </c>
      <c r="BU71" s="41" t="n">
        <f aca="false">AC71</f>
        <v>0</v>
      </c>
      <c r="BV71" s="41" t="n">
        <f aca="false">AE71</f>
        <v>0</v>
      </c>
      <c r="BW71" s="41" t="n">
        <f aca="false">AG71</f>
        <v>0</v>
      </c>
      <c r="BX71" s="41" t="n">
        <f aca="false">AI71</f>
        <v>0</v>
      </c>
      <c r="BY71" s="41" t="n">
        <f aca="false">AK71</f>
        <v>0</v>
      </c>
      <c r="BZ71" s="41" t="n">
        <f aca="false">AM71</f>
        <v>0</v>
      </c>
      <c r="CA71" s="41" t="n">
        <f aca="false">AO71</f>
        <v>0</v>
      </c>
      <c r="CB71" s="41" t="n">
        <f aca="false">AQ71</f>
        <v>0</v>
      </c>
      <c r="CC71" s="41" t="n">
        <f aca="false">AT71</f>
        <v>0</v>
      </c>
      <c r="CD71" s="41" t="n">
        <f aca="false">AV71</f>
        <v>0</v>
      </c>
      <c r="CE71" s="41" t="n">
        <f aca="false">AX71</f>
        <v>0</v>
      </c>
      <c r="CF71" s="41" t="n">
        <f aca="false">AZ71</f>
        <v>0</v>
      </c>
      <c r="CG71" s="41" t="n">
        <f aca="false">BB71</f>
        <v>0</v>
      </c>
      <c r="CH71" s="41" t="n">
        <f aca="false">BD71</f>
        <v>0</v>
      </c>
      <c r="CI71" s="41" t="n">
        <f aca="false">BF71</f>
        <v>0</v>
      </c>
      <c r="CJ71" s="41" t="n">
        <f aca="false">BH71</f>
        <v>0</v>
      </c>
      <c r="CL71" s="41" t="n">
        <f aca="false">LARGE(BU71:CB71,1)</f>
        <v>0</v>
      </c>
      <c r="CM71" s="41" t="n">
        <f aca="false">LARGE(CC71:CJ71,1)</f>
        <v>0</v>
      </c>
      <c r="CN71" s="41" t="n">
        <f aca="false">V71</f>
        <v>0</v>
      </c>
      <c r="CO71" s="41" t="n">
        <f aca="false">X71</f>
        <v>0</v>
      </c>
      <c r="CP71" s="41" t="n">
        <f aca="false">Z71</f>
        <v>0</v>
      </c>
      <c r="CQ71" s="41" t="n">
        <f aca="false">Q71</f>
        <v>0</v>
      </c>
      <c r="CR71" s="41" t="n">
        <f aca="false">S71</f>
        <v>0</v>
      </c>
      <c r="CT71" s="41" t="n">
        <f aca="false">LARGE($CL71:$CR71,1)</f>
        <v>0</v>
      </c>
      <c r="CU71" s="41" t="n">
        <f aca="false">LARGE($CL71:$CR71,2)</f>
        <v>0</v>
      </c>
      <c r="CV71" s="41" t="n">
        <f aca="false">LARGE($CL71:$CR71,3)</f>
        <v>0</v>
      </c>
      <c r="CW71" s="41" t="n">
        <f aca="false">LARGE($CL71:$CR71,4)</f>
        <v>0</v>
      </c>
      <c r="CY71" s="364" t="n">
        <f aca="false">SUM(CT71:CW71)</f>
        <v>0</v>
      </c>
      <c r="DD71" s="41" t="n">
        <f aca="false">S71</f>
        <v>0</v>
      </c>
      <c r="DE71" s="41" t="n">
        <f aca="false">Q71</f>
        <v>0</v>
      </c>
      <c r="DG71" s="41" t="n">
        <f aca="false">LARGE($DD71:$DE71,1)</f>
        <v>0</v>
      </c>
      <c r="DH71" s="41" t="n">
        <f aca="false">LARGE($DD71:$DE71,2)</f>
        <v>0</v>
      </c>
      <c r="DJ71" s="41" t="n">
        <f aca="false">SUM(DG71:DH71)</f>
        <v>0</v>
      </c>
    </row>
    <row r="72" customFormat="false" ht="15.6" hidden="false" customHeight="true" outlineLevel="0" collapsed="false">
      <c r="B72" s="41" t="n">
        <f aca="false">CY72</f>
        <v>0</v>
      </c>
      <c r="C72" s="41" t="n">
        <f aca="false">DJ72</f>
        <v>0</v>
      </c>
      <c r="D72" s="231" t="str">
        <f aca="false">IF(I72&lt;=0,"",IF(I72=I71,D71,ROW()-3&amp;IF(I72=I73,"T","")))</f>
        <v/>
      </c>
      <c r="E72" s="218" t="str">
        <f aca="false">IF(AND(ISNUMBER(G72),G72&gt;='[1]Point Tables'!$S$7),"#"," ")</f>
        <v> </v>
      </c>
      <c r="I72" s="381" t="n">
        <f aca="false">CY72</f>
        <v>0</v>
      </c>
      <c r="J72" s="349" t="n">
        <f aca="false">DJ72</f>
        <v>0</v>
      </c>
      <c r="K72" s="318" t="n">
        <f aca="false">CT72</f>
        <v>0</v>
      </c>
      <c r="L72" s="318" t="n">
        <f aca="false">CU72</f>
        <v>0</v>
      </c>
      <c r="M72" s="318" t="n">
        <f aca="false">CV72</f>
        <v>0</v>
      </c>
      <c r="N72" s="318" t="n">
        <f aca="false">CW72</f>
        <v>0</v>
      </c>
      <c r="O72" s="382" t="n">
        <f aca="false">F72</f>
        <v>0</v>
      </c>
      <c r="P72" s="174" t="str">
        <f aca="false">IF(ISNA(VLOOKUP($A72,WSY12!$E:$F,2,FALSE())),"np",(VLOOKUP($A72,WSY12!$E:$F,2,FALSE())))</f>
        <v>np</v>
      </c>
      <c r="Q72" s="175" t="n">
        <f aca="false">IF(P72&gt;WSY12!$F$1,0,(VLOOKUP(P72,'[2]Point Tables'!$A$4:$I$263,WSY12!$F$2,FALSE())))</f>
        <v>0</v>
      </c>
      <c r="R72" s="174" t="str">
        <f aca="false">IF(ISNA(VLOOKUP($A72,WSY12!$P:$Q,2,FALSE())),"np",(VLOOKUP($A72,WSY12!$P:$Q,2,FALSE())))</f>
        <v>np</v>
      </c>
      <c r="S72" s="175" t="n">
        <f aca="false">IF(R72&gt;WSY12!$Q$1,0,(VLOOKUP(R72,'[2]Point Tables'!$A$4:$I$263,WSY12!$Q$2,FALSE())))</f>
        <v>0</v>
      </c>
      <c r="T72" s="198" t="n">
        <f aca="false">F72</f>
        <v>0</v>
      </c>
      <c r="U72" s="174" t="str">
        <f aca="false">IF(ISNA(VLOOKUP(A72,WSY14!$AA:$AB,2,FALSE())),"np",(VLOOKUP(A72,WSY14!$AA:$AB,2,FALSE())))</f>
        <v>np</v>
      </c>
      <c r="V72" s="175" t="n">
        <f aca="false">IF(U72&gt;WSY14!$AB$1,0,(VLOOKUP(U72,'[2]Point Tables'!$A$4:$I$263,WSY14!$AB$2,FALSE())))</f>
        <v>0</v>
      </c>
      <c r="W72" s="174" t="str">
        <f aca="false">IF(ISNA(VLOOKUP($A72,WSY14!$E:$F,2,FALSE())),"np",(VLOOKUP($A72,WSY14!$E:$F,2,FALSE())))</f>
        <v>np</v>
      </c>
      <c r="X72" s="175" t="n">
        <f aca="false">IF(W72&gt;WSY14!$F$1,0,(VLOOKUP(W72,'[2]Point Tables'!$A$4:$I$263,WSY14!$F$2,FALSE())))</f>
        <v>0</v>
      </c>
      <c r="Y72" s="174" t="str">
        <f aca="false">IF(ISNA(VLOOKUP($A72,WSY14!$P:$Q,2,FALSE())),"np",(VLOOKUP($A72,WSY14!$P:$Q,2,FALSE())))</f>
        <v>np</v>
      </c>
      <c r="Z72" s="175" t="n">
        <f aca="false">IF(Y72&gt;WSY14!$Q$1,0,(VLOOKUP(Y72,'[2]Point Tables'!$A$4:$I$263,WSY14!$Q$2,FALSE())))</f>
        <v>0</v>
      </c>
      <c r="AA72" s="198" t="n">
        <f aca="false">T72</f>
        <v>0</v>
      </c>
      <c r="AB72" s="174" t="str">
        <f aca="false">IF(ISNA(VLOOKUP($A72,WSY12!$AA:$AB,2,FALSE())),"np",(VLOOKUP($A72,WSY12!$AA:$AB,2,FALSE())))</f>
        <v>np</v>
      </c>
      <c r="AC72" s="175" t="n">
        <f aca="false">IF(AB72&gt;WSY12!$AB$1,0,(VLOOKUP(AB72,'[2]Point Tables'!$A$4:$I$263,WSY12!$AB$2,FALSE())))</f>
        <v>0</v>
      </c>
      <c r="AD72" s="174" t="str">
        <f aca="false">IF(ISNA(VLOOKUP($A72,WSY12!$AL:$AM,2,FALSE())),"np",(VLOOKUP($A72,WSY12!$AL:$AM,2,FALSE())))</f>
        <v>np</v>
      </c>
      <c r="AE72" s="175" t="n">
        <f aca="false">IF(AD72&gt;WSY12!$AM$1,0,(VLOOKUP(AD72,'[2]Point Tables'!$A$4:$I$263,WSY12!$AM$2,FALSE())))</f>
        <v>0</v>
      </c>
      <c r="AF72" s="174" t="str">
        <f aca="false">IF(ISNA(VLOOKUP($A72,WSY12!$AW:$AX,2,FALSE())),"np",(VLOOKUP($A72,WSY12!$AW:$AX,2,FALSE())))</f>
        <v>np</v>
      </c>
      <c r="AG72" s="175" t="n">
        <f aca="false">IF(AF72&gt;WSY12!$AX$1,0,(VLOOKUP(AF72,'[2]Point Tables'!$A$4:$I$263,WSY12!$AX$2,FALSE())))</f>
        <v>0</v>
      </c>
      <c r="AH72" s="174" t="str">
        <f aca="false">IF(ISNA(VLOOKUP($A72,WSY12!$BH:$BI,2,FALSE())),"np",(VLOOKUP($A72,WSY12!$BH:$BI,2,FALSE())))</f>
        <v>np</v>
      </c>
      <c r="AI72" s="175" t="n">
        <f aca="false">IF(AH72&gt;WSY12!$BI$1,0,(VLOOKUP(AH72,'[2]Point Tables'!$A$4:$I$263,WSY12!$BI$2,FALSE())))</f>
        <v>0</v>
      </c>
      <c r="AJ72" s="174" t="str">
        <f aca="false">IF(ISNA(VLOOKUP($A72,WSY12!$BS:$BT,2,FALSE())),"np",(VLOOKUP($A72,WSY12!$BS:$BT,2,FALSE())))</f>
        <v>np</v>
      </c>
      <c r="AK72" s="175" t="n">
        <f aca="false">IF(AJ72&gt;WSY12!$BT$1,0,(VLOOKUP(AJ72,'[2]Point Tables'!$A$4:$I$263,WSY12!$BT$2,FALSE())))</f>
        <v>0</v>
      </c>
      <c r="AL72" s="174" t="str">
        <f aca="false">IF(ISNA(VLOOKUP($A72,WSY12!$CD:$CE,2,FALSE())),"np",(VLOOKUP($A72,WSY12!$CD:$CE,2,FALSE())))</f>
        <v>np</v>
      </c>
      <c r="AM72" s="175" t="n">
        <f aca="false">IF(AL72&gt;WSY12!$CE$1,0,(VLOOKUP(AL72,'[2]Point Tables'!$A$4:$I$263,WSY12!$CE$2,FALSE())))</f>
        <v>0</v>
      </c>
      <c r="AN72" s="174" t="str">
        <f aca="false">IF(ISNA(VLOOKUP($A72,WSY12!$CO:$CP,2,FALSE())),"np",(VLOOKUP($A72,WSY12!$CO:$CP,2,FALSE())))</f>
        <v>np</v>
      </c>
      <c r="AO72" s="175" t="n">
        <f aca="false">IF(AN72&gt;WSY12!$CP$1,0,(VLOOKUP(AN72,'[2]Point Tables'!$A$4:$I$263,WSY12!$CP$2,FALSE())))</f>
        <v>0</v>
      </c>
      <c r="AP72" s="174" t="str">
        <f aca="false">IF(ISNA(VLOOKUP($A72,WSY12!$CZ:$DA,2,FALSE())),"np",(VLOOKUP($A72,WSY12!$CZ:$DA,2,FALSE())))</f>
        <v>np</v>
      </c>
      <c r="AQ72" s="175" t="n">
        <f aca="false">IF(AP72&gt;WSY12!$DA$1,0,(VLOOKUP(AP72,'[2]Point Tables'!$A$4:$I$263,WSY12!$DA$2,FALSE())))</f>
        <v>0</v>
      </c>
      <c r="AR72" s="198" t="n">
        <f aca="false">F72</f>
        <v>0</v>
      </c>
      <c r="AS72" s="174" t="str">
        <f aca="false">IF(ISNA(VLOOKUP($A72,WSY14!$AL:$AN,2,FALSE())),"np",(VLOOKUP($A72,WSY14!$AL:$AN,2,FALSE())))</f>
        <v>np</v>
      </c>
      <c r="AT72" s="175" t="n">
        <f aca="false">IF(AS72&gt;WSY14!$AN$1,0,(VLOOKUP(AS72,'[2]Point Tables'!$A$4:$I$263,WSY14!$AN$2,FALSE())))</f>
        <v>0</v>
      </c>
      <c r="AU72" s="174" t="str">
        <f aca="false">IF(ISNA(VLOOKUP($A72,WSY14!$AW:$AY,2,FALSE())),"np",(VLOOKUP($A72,WSY14!$AW:$AY,2,FALSE())))</f>
        <v>np</v>
      </c>
      <c r="AV72" s="175" t="n">
        <f aca="false">IF(AU72&gt;WSY14!$AY$1,0,(VLOOKUP(AU72,'[2]Point Tables'!$A$4:$I$263,WSY14!$AY$2,FALSE())))</f>
        <v>0</v>
      </c>
      <c r="AW72" s="174" t="str">
        <f aca="false">IF(ISNA(VLOOKUP($A72,WSY14!$BH:$BJ,2,FALSE())),"np",(VLOOKUP($A72,WSY14!$BH:$BJ,2,FALSE())))</f>
        <v>np</v>
      </c>
      <c r="AX72" s="175" t="n">
        <f aca="false">IF(AW72&gt;WSY14!$BJ$1,0,(VLOOKUP(AW72,'[2]Point Tables'!$A$4:$I$263,WSY14!$BJ$2,FALSE())))</f>
        <v>0</v>
      </c>
      <c r="AY72" s="174" t="str">
        <f aca="false">IF(ISNA(VLOOKUP($A72,WSY14!$BS:$BT,2,FALSE())),"np",(VLOOKUP($A72,WSY14!$BS:$BT,2,FALSE())))</f>
        <v>np</v>
      </c>
      <c r="AZ72" s="175" t="n">
        <f aca="false">IF(AY72&gt;WSY14!$BU$1,0,(VLOOKUP(AY72,'[2]Point Tables'!$A$4:$I$263,WSY14!$BU$2,FALSE())))</f>
        <v>0</v>
      </c>
      <c r="BA72" s="174" t="str">
        <f aca="false">IF(ISNA(VLOOKUP($A72,WSY14!$CD:$CE,2,FALSE())),"np",(VLOOKUP($A72,WSY14!$CD:$CE,2,FALSE())))</f>
        <v>np</v>
      </c>
      <c r="BB72" s="175" t="n">
        <f aca="false">IF(BA72&gt;WSY14!$CF$1,0,(VLOOKUP(BA72,'[2]Point Tables'!$A$4:$I$263,WSY14!$CF$2,FALSE())))</f>
        <v>0</v>
      </c>
      <c r="BC72" s="174" t="str">
        <f aca="false">IF(ISNA(VLOOKUP($A72,WSY14!$CO:$CP,2,FALSE())),"np",(VLOOKUP($A72,WSY14!$CO:$CP,2,FALSE())))</f>
        <v>np</v>
      </c>
      <c r="BD72" s="175" t="n">
        <f aca="false">IF(BC72&gt;WSY14!$CQ$1,0,(VLOOKUP(BC72,'[2]Point Tables'!$A$4:$I$263,WSY14!$CQ$2,FALSE())))</f>
        <v>0</v>
      </c>
      <c r="BE72" s="293" t="str">
        <f aca="false">IF(ISNA(VLOOKUP($A72,WSY14!$CZ:$DA,2,FALSE())),"np",(VLOOKUP($A72,WSY14!$CZ:$DA,2,FALSE())))</f>
        <v>np</v>
      </c>
      <c r="BF72" s="198" t="n">
        <f aca="false">IF(BE72&gt;WSY14!$DB$1,0,(VLOOKUP(BE72,'[2]Point Tables'!$A$4:$I$263,WSY14!$DB$2,FALSE())))</f>
        <v>0</v>
      </c>
      <c r="BG72" s="293" t="str">
        <f aca="false">IF(ISNA(VLOOKUP($A72,WSY14!$DK:$DL,2,FALSE())),"np",(VLOOKUP($A72,WSY14!$DK:$DL,2,FALSE())))</f>
        <v>np</v>
      </c>
      <c r="BH72" s="198" t="n">
        <f aca="false">IF(BG72&gt;WSY14!$DM$1,0,(VLOOKUP(BG72,'[2]Point Tables'!$A$4:$I$263,WSY14!$DM$2,FALSE())))</f>
        <v>0</v>
      </c>
      <c r="BU72" s="41" t="n">
        <f aca="false">AC72</f>
        <v>0</v>
      </c>
      <c r="BV72" s="41" t="n">
        <f aca="false">AE72</f>
        <v>0</v>
      </c>
      <c r="BW72" s="41" t="n">
        <f aca="false">AG72</f>
        <v>0</v>
      </c>
      <c r="BX72" s="41" t="n">
        <f aca="false">AI72</f>
        <v>0</v>
      </c>
      <c r="BY72" s="41" t="n">
        <f aca="false">AK72</f>
        <v>0</v>
      </c>
      <c r="BZ72" s="41" t="n">
        <f aca="false">AM72</f>
        <v>0</v>
      </c>
      <c r="CA72" s="41" t="n">
        <f aca="false">AO72</f>
        <v>0</v>
      </c>
      <c r="CB72" s="41" t="n">
        <f aca="false">AQ72</f>
        <v>0</v>
      </c>
      <c r="CC72" s="41" t="n">
        <f aca="false">AT72</f>
        <v>0</v>
      </c>
      <c r="CD72" s="41" t="n">
        <f aca="false">AV72</f>
        <v>0</v>
      </c>
      <c r="CE72" s="41" t="n">
        <f aca="false">AX72</f>
        <v>0</v>
      </c>
      <c r="CF72" s="41" t="n">
        <f aca="false">AZ72</f>
        <v>0</v>
      </c>
      <c r="CG72" s="41" t="n">
        <f aca="false">BB72</f>
        <v>0</v>
      </c>
      <c r="CH72" s="41" t="n">
        <f aca="false">BD72</f>
        <v>0</v>
      </c>
      <c r="CI72" s="41" t="n">
        <f aca="false">BF72</f>
        <v>0</v>
      </c>
      <c r="CJ72" s="41" t="n">
        <f aca="false">BH72</f>
        <v>0</v>
      </c>
      <c r="CL72" s="41" t="n">
        <f aca="false">LARGE(BU72:CB72,1)</f>
        <v>0</v>
      </c>
      <c r="CM72" s="41" t="n">
        <f aca="false">LARGE(CC72:CJ72,1)</f>
        <v>0</v>
      </c>
      <c r="CN72" s="41" t="n">
        <f aca="false">V72</f>
        <v>0</v>
      </c>
      <c r="CO72" s="41" t="n">
        <f aca="false">X72</f>
        <v>0</v>
      </c>
      <c r="CP72" s="41" t="n">
        <f aca="false">Z72</f>
        <v>0</v>
      </c>
      <c r="CQ72" s="41" t="n">
        <f aca="false">Q72</f>
        <v>0</v>
      </c>
      <c r="CR72" s="41" t="n">
        <f aca="false">S72</f>
        <v>0</v>
      </c>
      <c r="CT72" s="41" t="n">
        <f aca="false">LARGE($CL72:$CR72,1)</f>
        <v>0</v>
      </c>
      <c r="CU72" s="41" t="n">
        <f aca="false">LARGE($CL72:$CR72,2)</f>
        <v>0</v>
      </c>
      <c r="CV72" s="41" t="n">
        <f aca="false">LARGE($CL72:$CR72,3)</f>
        <v>0</v>
      </c>
      <c r="CW72" s="41" t="n">
        <f aca="false">LARGE($CL72:$CR72,4)</f>
        <v>0</v>
      </c>
      <c r="CY72" s="364" t="n">
        <f aca="false">SUM(CT72:CW72)</f>
        <v>0</v>
      </c>
      <c r="DD72" s="41" t="n">
        <f aca="false">S72</f>
        <v>0</v>
      </c>
      <c r="DE72" s="41" t="n">
        <f aca="false">Q72</f>
        <v>0</v>
      </c>
      <c r="DG72" s="41" t="n">
        <f aca="false">LARGE($DD72:$DE72,1)</f>
        <v>0</v>
      </c>
      <c r="DH72" s="41" t="n">
        <f aca="false">LARGE($DD72:$DE72,2)</f>
        <v>0</v>
      </c>
      <c r="DJ72" s="41" t="n">
        <f aca="false">SUM(DG72:DH72)</f>
        <v>0</v>
      </c>
    </row>
    <row r="73" customFormat="false" ht="15.6" hidden="false" customHeight="true" outlineLevel="0" collapsed="false">
      <c r="B73" s="41" t="n">
        <f aca="false">CY73</f>
        <v>0</v>
      </c>
      <c r="C73" s="41" t="n">
        <f aca="false">DJ73</f>
        <v>0</v>
      </c>
      <c r="D73" s="231" t="str">
        <f aca="false">IF(I73&lt;=0,"",IF(I73=I72,D72,ROW()-3&amp;IF(I73=I74,"T","")))</f>
        <v/>
      </c>
      <c r="E73" s="218" t="str">
        <f aca="false">IF(AND(ISNUMBER(G73),G73&gt;='[1]Point Tables'!$S$7),"#"," ")</f>
        <v> </v>
      </c>
      <c r="I73" s="381" t="n">
        <f aca="false">CY73</f>
        <v>0</v>
      </c>
      <c r="J73" s="349" t="n">
        <f aca="false">DJ73</f>
        <v>0</v>
      </c>
      <c r="K73" s="318" t="n">
        <f aca="false">CT73</f>
        <v>0</v>
      </c>
      <c r="L73" s="318" t="n">
        <f aca="false">CU73</f>
        <v>0</v>
      </c>
      <c r="M73" s="318" t="n">
        <f aca="false">CV73</f>
        <v>0</v>
      </c>
      <c r="N73" s="318" t="n">
        <f aca="false">CW73</f>
        <v>0</v>
      </c>
      <c r="O73" s="382" t="n">
        <f aca="false">F73</f>
        <v>0</v>
      </c>
      <c r="P73" s="174" t="str">
        <f aca="false">IF(ISNA(VLOOKUP($A73,WSY12!$E:$F,2,FALSE())),"np",(VLOOKUP($A73,WSY12!$E:$F,2,FALSE())))</f>
        <v>np</v>
      </c>
      <c r="Q73" s="175" t="n">
        <f aca="false">IF(P73&gt;WSY12!$F$1,0,(VLOOKUP(P73,'[2]Point Tables'!$A$4:$I$263,WSY12!$F$2,FALSE())))</f>
        <v>0</v>
      </c>
      <c r="R73" s="174" t="str">
        <f aca="false">IF(ISNA(VLOOKUP($A73,WSY12!$P:$Q,2,FALSE())),"np",(VLOOKUP($A73,WSY12!$P:$Q,2,FALSE())))</f>
        <v>np</v>
      </c>
      <c r="S73" s="175" t="n">
        <f aca="false">IF(R73&gt;WSY12!$Q$1,0,(VLOOKUP(R73,'[2]Point Tables'!$A$4:$I$263,WSY12!$Q$2,FALSE())))</f>
        <v>0</v>
      </c>
      <c r="T73" s="198" t="n">
        <f aca="false">F73</f>
        <v>0</v>
      </c>
      <c r="U73" s="174" t="str">
        <f aca="false">IF(ISNA(VLOOKUP(A73,WSY14!$AA:$AB,2,FALSE())),"np",(VLOOKUP(A73,WSY14!$AA:$AB,2,FALSE())))</f>
        <v>np</v>
      </c>
      <c r="V73" s="175" t="n">
        <f aca="false">IF(U73&gt;WSY14!$AB$1,0,(VLOOKUP(U73,'[2]Point Tables'!$A$4:$I$263,WSY14!$AB$2,FALSE())))</f>
        <v>0</v>
      </c>
      <c r="W73" s="174" t="str">
        <f aca="false">IF(ISNA(VLOOKUP($A73,WSY14!$E:$F,2,FALSE())),"np",(VLOOKUP($A73,WSY14!$E:$F,2,FALSE())))</f>
        <v>np</v>
      </c>
      <c r="X73" s="175" t="n">
        <f aca="false">IF(W73&gt;WSY14!$F$1,0,(VLOOKUP(W73,'[2]Point Tables'!$A$4:$I$263,WSY14!$F$2,FALSE())))</f>
        <v>0</v>
      </c>
      <c r="Y73" s="174" t="str">
        <f aca="false">IF(ISNA(VLOOKUP($A73,WSY14!$P:$Q,2,FALSE())),"np",(VLOOKUP($A73,WSY14!$P:$Q,2,FALSE())))</f>
        <v>np</v>
      </c>
      <c r="Z73" s="175" t="n">
        <f aca="false">IF(Y73&gt;WSY14!$Q$1,0,(VLOOKUP(Y73,'[2]Point Tables'!$A$4:$I$263,WSY14!$Q$2,FALSE())))</f>
        <v>0</v>
      </c>
      <c r="AA73" s="198" t="n">
        <f aca="false">T73</f>
        <v>0</v>
      </c>
      <c r="AB73" s="174" t="str">
        <f aca="false">IF(ISNA(VLOOKUP($A73,WSY12!$AA:$AB,2,FALSE())),"np",(VLOOKUP($A73,WSY12!$AA:$AB,2,FALSE())))</f>
        <v>np</v>
      </c>
      <c r="AC73" s="175" t="n">
        <f aca="false">IF(AB73&gt;WSY12!$AB$1,0,(VLOOKUP(AB73,'[2]Point Tables'!$A$4:$I$263,WSY12!$AB$2,FALSE())))</f>
        <v>0</v>
      </c>
      <c r="AD73" s="174" t="str">
        <f aca="false">IF(ISNA(VLOOKUP($A73,WSY12!$AL:$AM,2,FALSE())),"np",(VLOOKUP($A73,WSY12!$AL:$AM,2,FALSE())))</f>
        <v>np</v>
      </c>
      <c r="AE73" s="175" t="n">
        <f aca="false">IF(AD73&gt;WSY12!$AM$1,0,(VLOOKUP(AD73,'[2]Point Tables'!$A$4:$I$263,WSY12!$AM$2,FALSE())))</f>
        <v>0</v>
      </c>
      <c r="AF73" s="174" t="str">
        <f aca="false">IF(ISNA(VLOOKUP($A73,WSY12!$AW:$AX,2,FALSE())),"np",(VLOOKUP($A73,WSY12!$AW:$AX,2,FALSE())))</f>
        <v>np</v>
      </c>
      <c r="AG73" s="175" t="n">
        <f aca="false">IF(AF73&gt;WSY12!$AX$1,0,(VLOOKUP(AF73,'[2]Point Tables'!$A$4:$I$263,WSY12!$AX$2,FALSE())))</f>
        <v>0</v>
      </c>
      <c r="AH73" s="174" t="str">
        <f aca="false">IF(ISNA(VLOOKUP($A73,WSY12!$BH:$BI,2,FALSE())),"np",(VLOOKUP($A73,WSY12!$BH:$BI,2,FALSE())))</f>
        <v>np</v>
      </c>
      <c r="AI73" s="175" t="n">
        <f aca="false">IF(AH73&gt;WSY12!$BI$1,0,(VLOOKUP(AH73,'[2]Point Tables'!$A$4:$I$263,WSY12!$BI$2,FALSE())))</f>
        <v>0</v>
      </c>
      <c r="AJ73" s="174" t="str">
        <f aca="false">IF(ISNA(VLOOKUP($A73,WSY12!$BS:$BT,2,FALSE())),"np",(VLOOKUP($A73,WSY12!$BS:$BT,2,FALSE())))</f>
        <v>np</v>
      </c>
      <c r="AK73" s="175" t="n">
        <f aca="false">IF(AJ73&gt;WSY12!$BT$1,0,(VLOOKUP(AJ73,'[2]Point Tables'!$A$4:$I$263,WSY12!$BT$2,FALSE())))</f>
        <v>0</v>
      </c>
      <c r="AL73" s="174" t="str">
        <f aca="false">IF(ISNA(VLOOKUP($A73,WSY12!$CD:$CE,2,FALSE())),"np",(VLOOKUP($A73,WSY12!$CD:$CE,2,FALSE())))</f>
        <v>np</v>
      </c>
      <c r="AM73" s="175" t="n">
        <f aca="false">IF(AL73&gt;WSY12!$CE$1,0,(VLOOKUP(AL73,'[2]Point Tables'!$A$4:$I$263,WSY12!$CE$2,FALSE())))</f>
        <v>0</v>
      </c>
      <c r="AN73" s="174" t="str">
        <f aca="false">IF(ISNA(VLOOKUP($A73,WSY12!$CO:$CP,2,FALSE())),"np",(VLOOKUP($A73,WSY12!$CO:$CP,2,FALSE())))</f>
        <v>np</v>
      </c>
      <c r="AO73" s="175" t="n">
        <f aca="false">IF(AN73&gt;WSY12!$CP$1,0,(VLOOKUP(AN73,'[2]Point Tables'!$A$4:$I$263,WSY12!$CP$2,FALSE())))</f>
        <v>0</v>
      </c>
      <c r="AP73" s="174" t="str">
        <f aca="false">IF(ISNA(VLOOKUP($A73,WSY12!$CZ:$DA,2,FALSE())),"np",(VLOOKUP($A73,WSY12!$CZ:$DA,2,FALSE())))</f>
        <v>np</v>
      </c>
      <c r="AQ73" s="175" t="n">
        <f aca="false">IF(AP73&gt;WSY12!$DA$1,0,(VLOOKUP(AP73,'[2]Point Tables'!$A$4:$I$263,WSY12!$DA$2,FALSE())))</f>
        <v>0</v>
      </c>
      <c r="AR73" s="198" t="n">
        <f aca="false">F73</f>
        <v>0</v>
      </c>
      <c r="AS73" s="174" t="str">
        <f aca="false">IF(ISNA(VLOOKUP($A73,WSY14!$AL:$AN,2,FALSE())),"np",(VLOOKUP($A73,WSY14!$AL:$AN,2,FALSE())))</f>
        <v>np</v>
      </c>
      <c r="AT73" s="175" t="n">
        <f aca="false">IF(AS73&gt;WSY14!$AN$1,0,(VLOOKUP(AS73,'[2]Point Tables'!$A$4:$I$263,WSY14!$AN$2,FALSE())))</f>
        <v>0</v>
      </c>
      <c r="AU73" s="174" t="str">
        <f aca="false">IF(ISNA(VLOOKUP($A73,WSY14!$AW:$AY,2,FALSE())),"np",(VLOOKUP($A73,WSY14!$AW:$AY,2,FALSE())))</f>
        <v>np</v>
      </c>
      <c r="AV73" s="175" t="n">
        <f aca="false">IF(AU73&gt;WSY14!$AY$1,0,(VLOOKUP(AU73,'[2]Point Tables'!$A$4:$I$263,WSY14!$AY$2,FALSE())))</f>
        <v>0</v>
      </c>
      <c r="AW73" s="174" t="str">
        <f aca="false">IF(ISNA(VLOOKUP($A73,WSY14!$BH:$BJ,2,FALSE())),"np",(VLOOKUP($A73,WSY14!$BH:$BJ,2,FALSE())))</f>
        <v>np</v>
      </c>
      <c r="AX73" s="175" t="n">
        <f aca="false">IF(AW73&gt;WSY14!$BJ$1,0,(VLOOKUP(AW73,'[2]Point Tables'!$A$4:$I$263,WSY14!$BJ$2,FALSE())))</f>
        <v>0</v>
      </c>
      <c r="AY73" s="174" t="str">
        <f aca="false">IF(ISNA(VLOOKUP($A73,WSY14!$BS:$BT,2,FALSE())),"np",(VLOOKUP($A73,WSY14!$BS:$BT,2,FALSE())))</f>
        <v>np</v>
      </c>
      <c r="AZ73" s="175" t="n">
        <f aca="false">IF(AY73&gt;WSY14!$BU$1,0,(VLOOKUP(AY73,'[2]Point Tables'!$A$4:$I$263,WSY14!$BU$2,FALSE())))</f>
        <v>0</v>
      </c>
      <c r="BA73" s="174" t="str">
        <f aca="false">IF(ISNA(VLOOKUP($A73,WSY14!$CD:$CE,2,FALSE())),"np",(VLOOKUP($A73,WSY14!$CD:$CE,2,FALSE())))</f>
        <v>np</v>
      </c>
      <c r="BB73" s="175" t="n">
        <f aca="false">IF(BA73&gt;WSY14!$CF$1,0,(VLOOKUP(BA73,'[2]Point Tables'!$A$4:$I$263,WSY14!$CF$2,FALSE())))</f>
        <v>0</v>
      </c>
      <c r="BC73" s="174" t="str">
        <f aca="false">IF(ISNA(VLOOKUP($A73,WSY14!$CO:$CP,2,FALSE())),"np",(VLOOKUP($A73,WSY14!$CO:$CP,2,FALSE())))</f>
        <v>np</v>
      </c>
      <c r="BD73" s="175" t="n">
        <f aca="false">IF(BC73&gt;WSY14!$CQ$1,0,(VLOOKUP(BC73,'[2]Point Tables'!$A$4:$I$263,WSY14!$CQ$2,FALSE())))</f>
        <v>0</v>
      </c>
      <c r="BE73" s="293" t="str">
        <f aca="false">IF(ISNA(VLOOKUP($A73,WSY14!$CZ:$DA,2,FALSE())),"np",(VLOOKUP($A73,WSY14!$CZ:$DA,2,FALSE())))</f>
        <v>np</v>
      </c>
      <c r="BF73" s="198" t="n">
        <f aca="false">IF(BE73&gt;WSY14!$DB$1,0,(VLOOKUP(BE73,'[2]Point Tables'!$A$4:$I$263,WSY14!$DB$2,FALSE())))</f>
        <v>0</v>
      </c>
      <c r="BG73" s="293" t="str">
        <f aca="false">IF(ISNA(VLOOKUP($A73,WSY14!$DK:$DL,2,FALSE())),"np",(VLOOKUP($A73,WSY14!$DK:$DL,2,FALSE())))</f>
        <v>np</v>
      </c>
      <c r="BH73" s="198" t="n">
        <f aca="false">IF(BG73&gt;WSY14!$DM$1,0,(VLOOKUP(BG73,'[2]Point Tables'!$A$4:$I$263,WSY14!$DM$2,FALSE())))</f>
        <v>0</v>
      </c>
      <c r="BU73" s="41" t="n">
        <f aca="false">AC73</f>
        <v>0</v>
      </c>
      <c r="BV73" s="41" t="n">
        <f aca="false">AE73</f>
        <v>0</v>
      </c>
      <c r="BW73" s="41" t="n">
        <f aca="false">AG73</f>
        <v>0</v>
      </c>
      <c r="BX73" s="41" t="n">
        <f aca="false">AI73</f>
        <v>0</v>
      </c>
      <c r="BY73" s="41" t="n">
        <f aca="false">AK73</f>
        <v>0</v>
      </c>
      <c r="BZ73" s="41" t="n">
        <f aca="false">AM73</f>
        <v>0</v>
      </c>
      <c r="CA73" s="41" t="n">
        <f aca="false">AO73</f>
        <v>0</v>
      </c>
      <c r="CB73" s="41" t="n">
        <f aca="false">AQ73</f>
        <v>0</v>
      </c>
      <c r="CC73" s="41" t="n">
        <f aca="false">AT73</f>
        <v>0</v>
      </c>
      <c r="CD73" s="41" t="n">
        <f aca="false">AV73</f>
        <v>0</v>
      </c>
      <c r="CE73" s="41" t="n">
        <f aca="false">AX73</f>
        <v>0</v>
      </c>
      <c r="CF73" s="41" t="n">
        <f aca="false">AZ73</f>
        <v>0</v>
      </c>
      <c r="CG73" s="41" t="n">
        <f aca="false">BB73</f>
        <v>0</v>
      </c>
      <c r="CH73" s="41" t="n">
        <f aca="false">BD73</f>
        <v>0</v>
      </c>
      <c r="CI73" s="41" t="n">
        <f aca="false">BF73</f>
        <v>0</v>
      </c>
      <c r="CJ73" s="41" t="n">
        <f aca="false">BH73</f>
        <v>0</v>
      </c>
      <c r="CL73" s="41" t="n">
        <f aca="false">LARGE(BU73:CB73,1)</f>
        <v>0</v>
      </c>
      <c r="CM73" s="41" t="n">
        <f aca="false">LARGE(CC73:CJ73,1)</f>
        <v>0</v>
      </c>
      <c r="CN73" s="41" t="n">
        <f aca="false">V73</f>
        <v>0</v>
      </c>
      <c r="CO73" s="41" t="n">
        <f aca="false">X73</f>
        <v>0</v>
      </c>
      <c r="CP73" s="41" t="n">
        <f aca="false">Z73</f>
        <v>0</v>
      </c>
      <c r="CQ73" s="41" t="n">
        <f aca="false">Q73</f>
        <v>0</v>
      </c>
      <c r="CR73" s="41" t="n">
        <f aca="false">S73</f>
        <v>0</v>
      </c>
      <c r="CT73" s="41" t="n">
        <f aca="false">LARGE($CL73:$CR73,1)</f>
        <v>0</v>
      </c>
      <c r="CU73" s="41" t="n">
        <f aca="false">LARGE($CL73:$CR73,2)</f>
        <v>0</v>
      </c>
      <c r="CV73" s="41" t="n">
        <f aca="false">LARGE($CL73:$CR73,3)</f>
        <v>0</v>
      </c>
      <c r="CW73" s="41" t="n">
        <f aca="false">LARGE($CL73:$CR73,4)</f>
        <v>0</v>
      </c>
      <c r="CY73" s="364" t="n">
        <f aca="false">SUM(CT73:CW73)</f>
        <v>0</v>
      </c>
      <c r="DD73" s="41" t="n">
        <f aca="false">S73</f>
        <v>0</v>
      </c>
      <c r="DE73" s="41" t="n">
        <f aca="false">Q73</f>
        <v>0</v>
      </c>
      <c r="DG73" s="41" t="n">
        <f aca="false">LARGE($DD73:$DE73,1)</f>
        <v>0</v>
      </c>
      <c r="DH73" s="41" t="n">
        <f aca="false">LARGE($DD73:$DE73,2)</f>
        <v>0</v>
      </c>
      <c r="DJ73" s="41" t="n">
        <f aca="false">SUM(DG73:DH73)</f>
        <v>0</v>
      </c>
    </row>
    <row r="74" customFormat="false" ht="15.6" hidden="false" customHeight="true" outlineLevel="0" collapsed="false">
      <c r="B74" s="41" t="n">
        <f aca="false">CY74</f>
        <v>0</v>
      </c>
      <c r="C74" s="41" t="n">
        <f aca="false">DJ74</f>
        <v>0</v>
      </c>
      <c r="D74" s="231" t="str">
        <f aca="false">IF(I74&lt;=0,"",IF(I74=I73,D73,ROW()-3&amp;IF(I74=I75,"T","")))</f>
        <v/>
      </c>
      <c r="E74" s="218" t="str">
        <f aca="false">IF(AND(ISNUMBER(G74),G74&gt;='[1]Point Tables'!$S$7),"#"," ")</f>
        <v> </v>
      </c>
      <c r="I74" s="381" t="n">
        <f aca="false">CY74</f>
        <v>0</v>
      </c>
      <c r="J74" s="349" t="n">
        <f aca="false">DJ74</f>
        <v>0</v>
      </c>
      <c r="K74" s="318" t="n">
        <f aca="false">CT74</f>
        <v>0</v>
      </c>
      <c r="L74" s="318" t="n">
        <f aca="false">CU74</f>
        <v>0</v>
      </c>
      <c r="M74" s="318" t="n">
        <f aca="false">CV74</f>
        <v>0</v>
      </c>
      <c r="N74" s="318" t="n">
        <f aca="false">CW74</f>
        <v>0</v>
      </c>
      <c r="O74" s="382" t="n">
        <f aca="false">F74</f>
        <v>0</v>
      </c>
      <c r="P74" s="174" t="str">
        <f aca="false">IF(ISNA(VLOOKUP($A74,WSY12!$E:$F,2,FALSE())),"np",(VLOOKUP($A74,WSY12!$E:$F,2,FALSE())))</f>
        <v>np</v>
      </c>
      <c r="Q74" s="175" t="n">
        <f aca="false">IF(P74&gt;WSY12!$F$1,0,(VLOOKUP(P74,'[2]Point Tables'!$A$4:$I$263,WSY12!$F$2,FALSE())))</f>
        <v>0</v>
      </c>
      <c r="R74" s="174" t="str">
        <f aca="false">IF(ISNA(VLOOKUP($A74,WSY12!$P:$Q,2,FALSE())),"np",(VLOOKUP($A74,WSY12!$P:$Q,2,FALSE())))</f>
        <v>np</v>
      </c>
      <c r="S74" s="175" t="n">
        <f aca="false">IF(R74&gt;WSY12!$Q$1,0,(VLOOKUP(R74,'[2]Point Tables'!$A$4:$I$263,WSY12!$Q$2,FALSE())))</f>
        <v>0</v>
      </c>
      <c r="T74" s="198" t="n">
        <f aca="false">F74</f>
        <v>0</v>
      </c>
      <c r="U74" s="174" t="str">
        <f aca="false">IF(ISNA(VLOOKUP(A74,WSY14!$AA:$AB,2,FALSE())),"np",(VLOOKUP(A74,WSY14!$AA:$AB,2,FALSE())))</f>
        <v>np</v>
      </c>
      <c r="V74" s="175" t="n">
        <f aca="false">IF(U74&gt;WSY14!$AB$1,0,(VLOOKUP(U74,'[2]Point Tables'!$A$4:$I$263,WSY14!$AB$2,FALSE())))</f>
        <v>0</v>
      </c>
      <c r="W74" s="174" t="str">
        <f aca="false">IF(ISNA(VLOOKUP($A74,WSY14!$E:$F,2,FALSE())),"np",(VLOOKUP($A74,WSY14!$E:$F,2,FALSE())))</f>
        <v>np</v>
      </c>
      <c r="X74" s="175" t="n">
        <f aca="false">IF(W74&gt;WSY14!$F$1,0,(VLOOKUP(W74,'[2]Point Tables'!$A$4:$I$263,WSY14!$F$2,FALSE())))</f>
        <v>0</v>
      </c>
      <c r="Y74" s="174" t="str">
        <f aca="false">IF(ISNA(VLOOKUP($A74,WSY14!$P:$Q,2,FALSE())),"np",(VLOOKUP($A74,WSY14!$P:$Q,2,FALSE())))</f>
        <v>np</v>
      </c>
      <c r="Z74" s="175" t="n">
        <f aca="false">IF(Y74&gt;WSY14!$Q$1,0,(VLOOKUP(Y74,'[2]Point Tables'!$A$4:$I$263,WSY14!$Q$2,FALSE())))</f>
        <v>0</v>
      </c>
      <c r="AA74" s="198" t="n">
        <f aca="false">T74</f>
        <v>0</v>
      </c>
      <c r="AB74" s="174" t="str">
        <f aca="false">IF(ISNA(VLOOKUP($A74,WSY12!$AA:$AB,2,FALSE())),"np",(VLOOKUP($A74,WSY12!$AA:$AB,2,FALSE())))</f>
        <v>np</v>
      </c>
      <c r="AC74" s="175" t="n">
        <f aca="false">IF(AB74&gt;WSY12!$AB$1,0,(VLOOKUP(AB74,'[2]Point Tables'!$A$4:$I$263,WSY12!$AB$2,FALSE())))</f>
        <v>0</v>
      </c>
      <c r="AD74" s="174" t="str">
        <f aca="false">IF(ISNA(VLOOKUP($A74,WSY12!$AL:$AM,2,FALSE())),"np",(VLOOKUP($A74,WSY12!$AL:$AM,2,FALSE())))</f>
        <v>np</v>
      </c>
      <c r="AE74" s="175" t="n">
        <f aca="false">IF(AD74&gt;WSY12!$AM$1,0,(VLOOKUP(AD74,'[2]Point Tables'!$A$4:$I$263,WSY12!$AM$2,FALSE())))</f>
        <v>0</v>
      </c>
      <c r="AF74" s="174" t="str">
        <f aca="false">IF(ISNA(VLOOKUP($A74,WSY12!$AW:$AX,2,FALSE())),"np",(VLOOKUP($A74,WSY12!$AW:$AX,2,FALSE())))</f>
        <v>np</v>
      </c>
      <c r="AG74" s="175" t="n">
        <f aca="false">IF(AF74&gt;WSY12!$AX$1,0,(VLOOKUP(AF74,'[2]Point Tables'!$A$4:$I$263,WSY12!$AX$2,FALSE())))</f>
        <v>0</v>
      </c>
      <c r="AH74" s="174" t="str">
        <f aca="false">IF(ISNA(VLOOKUP($A74,WSY12!$BH:$BI,2,FALSE())),"np",(VLOOKUP($A74,WSY12!$BH:$BI,2,FALSE())))</f>
        <v>np</v>
      </c>
      <c r="AI74" s="175" t="n">
        <f aca="false">IF(AH74&gt;WSY12!$BI$1,0,(VLOOKUP(AH74,'[2]Point Tables'!$A$4:$I$263,WSY12!$BI$2,FALSE())))</f>
        <v>0</v>
      </c>
      <c r="AJ74" s="174" t="str">
        <f aca="false">IF(ISNA(VLOOKUP($A74,WSY12!$BS:$BT,2,FALSE())),"np",(VLOOKUP($A74,WSY12!$BS:$BT,2,FALSE())))</f>
        <v>np</v>
      </c>
      <c r="AK74" s="175" t="n">
        <f aca="false">IF(AJ74&gt;WSY12!$BT$1,0,(VLOOKUP(AJ74,'[2]Point Tables'!$A$4:$I$263,WSY12!$BT$2,FALSE())))</f>
        <v>0</v>
      </c>
      <c r="AL74" s="174" t="str">
        <f aca="false">IF(ISNA(VLOOKUP($A74,WSY12!$CD:$CE,2,FALSE())),"np",(VLOOKUP($A74,WSY12!$CD:$CE,2,FALSE())))</f>
        <v>np</v>
      </c>
      <c r="AM74" s="175" t="n">
        <f aca="false">IF(AL74&gt;WSY12!$CE$1,0,(VLOOKUP(AL74,'[2]Point Tables'!$A$4:$I$263,WSY12!$CE$2,FALSE())))</f>
        <v>0</v>
      </c>
      <c r="AN74" s="174" t="str">
        <f aca="false">IF(ISNA(VLOOKUP($A74,WSY12!$CO:$CP,2,FALSE())),"np",(VLOOKUP($A74,WSY12!$CO:$CP,2,FALSE())))</f>
        <v>np</v>
      </c>
      <c r="AO74" s="175" t="n">
        <f aca="false">IF(AN74&gt;WSY12!$CP$1,0,(VLOOKUP(AN74,'[2]Point Tables'!$A$4:$I$263,WSY12!$CP$2,FALSE())))</f>
        <v>0</v>
      </c>
      <c r="AP74" s="174" t="str">
        <f aca="false">IF(ISNA(VLOOKUP($A74,WSY12!$CZ:$DA,2,FALSE())),"np",(VLOOKUP($A74,WSY12!$CZ:$DA,2,FALSE())))</f>
        <v>np</v>
      </c>
      <c r="AQ74" s="175" t="n">
        <f aca="false">IF(AP74&gt;WSY12!$DA$1,0,(VLOOKUP(AP74,'[2]Point Tables'!$A$4:$I$263,WSY12!$DA$2,FALSE())))</f>
        <v>0</v>
      </c>
      <c r="AR74" s="198" t="n">
        <f aca="false">F74</f>
        <v>0</v>
      </c>
      <c r="AS74" s="174" t="str">
        <f aca="false">IF(ISNA(VLOOKUP($A74,WSY14!$AL:$AN,2,FALSE())),"np",(VLOOKUP($A74,WSY14!$AL:$AN,2,FALSE())))</f>
        <v>np</v>
      </c>
      <c r="AT74" s="175" t="n">
        <f aca="false">IF(AS74&gt;WSY14!$AN$1,0,(VLOOKUP(AS74,'[2]Point Tables'!$A$4:$I$263,WSY14!$AN$2,FALSE())))</f>
        <v>0</v>
      </c>
      <c r="AU74" s="174" t="str">
        <f aca="false">IF(ISNA(VLOOKUP($A74,WSY14!$AW:$AY,2,FALSE())),"np",(VLOOKUP($A74,WSY14!$AW:$AY,2,FALSE())))</f>
        <v>np</v>
      </c>
      <c r="AV74" s="175" t="n">
        <f aca="false">IF(AU74&gt;WSY14!$AY$1,0,(VLOOKUP(AU74,'[2]Point Tables'!$A$4:$I$263,WSY14!$AY$2,FALSE())))</f>
        <v>0</v>
      </c>
      <c r="AW74" s="174" t="str">
        <f aca="false">IF(ISNA(VLOOKUP($A74,WSY14!$BH:$BJ,2,FALSE())),"np",(VLOOKUP($A74,WSY14!$BH:$BJ,2,FALSE())))</f>
        <v>np</v>
      </c>
      <c r="AX74" s="175" t="n">
        <f aca="false">IF(AW74&gt;WSY14!$BJ$1,0,(VLOOKUP(AW74,'[2]Point Tables'!$A$4:$I$263,WSY14!$BJ$2,FALSE())))</f>
        <v>0</v>
      </c>
      <c r="AY74" s="174" t="str">
        <f aca="false">IF(ISNA(VLOOKUP($A74,WSY14!$BS:$BT,2,FALSE())),"np",(VLOOKUP($A74,WSY14!$BS:$BT,2,FALSE())))</f>
        <v>np</v>
      </c>
      <c r="AZ74" s="175" t="n">
        <f aca="false">IF(AY74&gt;WSY14!$BU$1,0,(VLOOKUP(AY74,'[2]Point Tables'!$A$4:$I$263,WSY14!$BU$2,FALSE())))</f>
        <v>0</v>
      </c>
      <c r="BA74" s="174" t="str">
        <f aca="false">IF(ISNA(VLOOKUP($A74,WSY14!$CD:$CE,2,FALSE())),"np",(VLOOKUP($A74,WSY14!$CD:$CE,2,FALSE())))</f>
        <v>np</v>
      </c>
      <c r="BB74" s="175" t="n">
        <f aca="false">IF(BA74&gt;WSY14!$CF$1,0,(VLOOKUP(BA74,'[2]Point Tables'!$A$4:$I$263,WSY14!$CF$2,FALSE())))</f>
        <v>0</v>
      </c>
      <c r="BC74" s="174" t="str">
        <f aca="false">IF(ISNA(VLOOKUP($A74,WSY14!$CO:$CP,2,FALSE())),"np",(VLOOKUP($A74,WSY14!$CO:$CP,2,FALSE())))</f>
        <v>np</v>
      </c>
      <c r="BD74" s="175" t="n">
        <f aca="false">IF(BC74&gt;WSY14!$CQ$1,0,(VLOOKUP(BC74,'[2]Point Tables'!$A$4:$I$263,WSY14!$CQ$2,FALSE())))</f>
        <v>0</v>
      </c>
      <c r="BE74" s="293" t="str">
        <f aca="false">IF(ISNA(VLOOKUP($A74,WSY14!$CZ:$DA,2,FALSE())),"np",(VLOOKUP($A74,WSY14!$CZ:$DA,2,FALSE())))</f>
        <v>np</v>
      </c>
      <c r="BF74" s="198" t="n">
        <f aca="false">IF(BE74&gt;WSY14!$DB$1,0,(VLOOKUP(BE74,'[2]Point Tables'!$A$4:$I$263,WSY14!$DB$2,FALSE())))</f>
        <v>0</v>
      </c>
      <c r="BG74" s="293" t="str">
        <f aca="false">IF(ISNA(VLOOKUP($A74,WSY14!$DK:$DL,2,FALSE())),"np",(VLOOKUP($A74,WSY14!$DK:$DL,2,FALSE())))</f>
        <v>np</v>
      </c>
      <c r="BH74" s="198" t="n">
        <f aca="false">IF(BG74&gt;WSY14!$DM$1,0,(VLOOKUP(BG74,'[2]Point Tables'!$A$4:$I$263,WSY14!$DM$2,FALSE())))</f>
        <v>0</v>
      </c>
      <c r="BU74" s="41" t="n">
        <f aca="false">AC74</f>
        <v>0</v>
      </c>
      <c r="BV74" s="41" t="n">
        <f aca="false">AE74</f>
        <v>0</v>
      </c>
      <c r="BW74" s="41" t="n">
        <f aca="false">AG74</f>
        <v>0</v>
      </c>
      <c r="BX74" s="41" t="n">
        <f aca="false">AI74</f>
        <v>0</v>
      </c>
      <c r="BY74" s="41" t="n">
        <f aca="false">AK74</f>
        <v>0</v>
      </c>
      <c r="BZ74" s="41" t="n">
        <f aca="false">AM74</f>
        <v>0</v>
      </c>
      <c r="CA74" s="41" t="n">
        <f aca="false">AO74</f>
        <v>0</v>
      </c>
      <c r="CB74" s="41" t="n">
        <f aca="false">AQ74</f>
        <v>0</v>
      </c>
      <c r="CC74" s="41" t="n">
        <f aca="false">AT74</f>
        <v>0</v>
      </c>
      <c r="CD74" s="41" t="n">
        <f aca="false">AV74</f>
        <v>0</v>
      </c>
      <c r="CE74" s="41" t="n">
        <f aca="false">AX74</f>
        <v>0</v>
      </c>
      <c r="CF74" s="41" t="n">
        <f aca="false">AZ74</f>
        <v>0</v>
      </c>
      <c r="CG74" s="41" t="n">
        <f aca="false">BB74</f>
        <v>0</v>
      </c>
      <c r="CH74" s="41" t="n">
        <f aca="false">BD74</f>
        <v>0</v>
      </c>
      <c r="CI74" s="41" t="n">
        <f aca="false">BF74</f>
        <v>0</v>
      </c>
      <c r="CJ74" s="41" t="n">
        <f aca="false">BH74</f>
        <v>0</v>
      </c>
      <c r="CL74" s="41" t="n">
        <f aca="false">LARGE(BU74:CB74,1)</f>
        <v>0</v>
      </c>
      <c r="CM74" s="41" t="n">
        <f aca="false">LARGE(CC74:CJ74,1)</f>
        <v>0</v>
      </c>
      <c r="CN74" s="41" t="n">
        <f aca="false">V74</f>
        <v>0</v>
      </c>
      <c r="CO74" s="41" t="n">
        <f aca="false">X74</f>
        <v>0</v>
      </c>
      <c r="CP74" s="41" t="n">
        <f aca="false">Z74</f>
        <v>0</v>
      </c>
      <c r="CQ74" s="41" t="n">
        <f aca="false">Q74</f>
        <v>0</v>
      </c>
      <c r="CR74" s="41" t="n">
        <f aca="false">S74</f>
        <v>0</v>
      </c>
      <c r="CT74" s="41" t="n">
        <f aca="false">LARGE($CL74:$CR74,1)</f>
        <v>0</v>
      </c>
      <c r="CU74" s="41" t="n">
        <f aca="false">LARGE($CL74:$CR74,2)</f>
        <v>0</v>
      </c>
      <c r="CV74" s="41" t="n">
        <f aca="false">LARGE($CL74:$CR74,3)</f>
        <v>0</v>
      </c>
      <c r="CW74" s="41" t="n">
        <f aca="false">LARGE($CL74:$CR74,4)</f>
        <v>0</v>
      </c>
      <c r="CY74" s="364" t="n">
        <f aca="false">SUM(CT74:CW74)</f>
        <v>0</v>
      </c>
      <c r="DD74" s="41" t="n">
        <f aca="false">S74</f>
        <v>0</v>
      </c>
      <c r="DE74" s="41" t="n">
        <f aca="false">Q74</f>
        <v>0</v>
      </c>
      <c r="DG74" s="41" t="n">
        <f aca="false">LARGE($DD74:$DE74,1)</f>
        <v>0</v>
      </c>
      <c r="DH74" s="41" t="n">
        <f aca="false">LARGE($DD74:$DE74,2)</f>
        <v>0</v>
      </c>
      <c r="DJ74" s="41" t="n">
        <f aca="false">SUM(DG74:DH74)</f>
        <v>0</v>
      </c>
    </row>
    <row r="75" customFormat="false" ht="15.6" hidden="false" customHeight="true" outlineLevel="0" collapsed="false">
      <c r="B75" s="41" t="n">
        <f aca="false">CY75</f>
        <v>0</v>
      </c>
      <c r="C75" s="41" t="n">
        <f aca="false">DJ75</f>
        <v>0</v>
      </c>
      <c r="D75" s="231" t="str">
        <f aca="false">IF(I75&lt;=0,"",IF(I75=I74,D74,ROW()-3&amp;IF(I75=I76,"T","")))</f>
        <v/>
      </c>
      <c r="E75" s="218" t="str">
        <f aca="false">IF(AND(ISNUMBER(G75),G75&gt;='[1]Point Tables'!$S$7),"#"," ")</f>
        <v> </v>
      </c>
      <c r="I75" s="381" t="n">
        <f aca="false">CY75</f>
        <v>0</v>
      </c>
      <c r="J75" s="349" t="n">
        <f aca="false">DJ75</f>
        <v>0</v>
      </c>
      <c r="K75" s="318" t="n">
        <f aca="false">CT75</f>
        <v>0</v>
      </c>
      <c r="L75" s="318" t="n">
        <f aca="false">CU75</f>
        <v>0</v>
      </c>
      <c r="M75" s="318" t="n">
        <f aca="false">CV75</f>
        <v>0</v>
      </c>
      <c r="N75" s="318" t="n">
        <f aca="false">CW75</f>
        <v>0</v>
      </c>
      <c r="O75" s="382" t="n">
        <f aca="false">F75</f>
        <v>0</v>
      </c>
      <c r="P75" s="174" t="str">
        <f aca="false">IF(ISNA(VLOOKUP($A75,WSY12!$E:$F,2,FALSE())),"np",(VLOOKUP($A75,WSY12!$E:$F,2,FALSE())))</f>
        <v>np</v>
      </c>
      <c r="Q75" s="175" t="n">
        <f aca="false">IF(P75&gt;WSY12!$F$1,0,(VLOOKUP(P75,'[2]Point Tables'!$A$4:$I$263,WSY12!$F$2,FALSE())))</f>
        <v>0</v>
      </c>
      <c r="R75" s="174" t="str">
        <f aca="false">IF(ISNA(VLOOKUP($A75,WSY12!$P:$Q,2,FALSE())),"np",(VLOOKUP($A75,WSY12!$P:$Q,2,FALSE())))</f>
        <v>np</v>
      </c>
      <c r="S75" s="175" t="n">
        <f aca="false">IF(R75&gt;WSY12!$Q$1,0,(VLOOKUP(R75,'[2]Point Tables'!$A$4:$I$263,WSY12!$Q$2,FALSE())))</f>
        <v>0</v>
      </c>
      <c r="T75" s="198" t="n">
        <f aca="false">F75</f>
        <v>0</v>
      </c>
      <c r="U75" s="174" t="str">
        <f aca="false">IF(ISNA(VLOOKUP(A75,WSY14!$AA:$AB,2,FALSE())),"np",(VLOOKUP(A75,WSY14!$AA:$AB,2,FALSE())))</f>
        <v>np</v>
      </c>
      <c r="V75" s="175" t="n">
        <f aca="false">IF(U75&gt;WSY14!$AB$1,0,(VLOOKUP(U75,'[2]Point Tables'!$A$4:$I$263,WSY14!$AB$2,FALSE())))</f>
        <v>0</v>
      </c>
      <c r="W75" s="174" t="str">
        <f aca="false">IF(ISNA(VLOOKUP($A75,WSY14!$E:$F,2,FALSE())),"np",(VLOOKUP($A75,WSY14!$E:$F,2,FALSE())))</f>
        <v>np</v>
      </c>
      <c r="X75" s="175" t="n">
        <f aca="false">IF(W75&gt;WSY14!$F$1,0,(VLOOKUP(W75,'[2]Point Tables'!$A$4:$I$263,WSY14!$F$2,FALSE())))</f>
        <v>0</v>
      </c>
      <c r="Y75" s="174" t="str">
        <f aca="false">IF(ISNA(VLOOKUP($A75,WSY14!$P:$Q,2,FALSE())),"np",(VLOOKUP($A75,WSY14!$P:$Q,2,FALSE())))</f>
        <v>np</v>
      </c>
      <c r="Z75" s="175" t="n">
        <f aca="false">IF(Y75&gt;WSY14!$Q$1,0,(VLOOKUP(Y75,'[2]Point Tables'!$A$4:$I$263,WSY14!$Q$2,FALSE())))</f>
        <v>0</v>
      </c>
      <c r="AA75" s="198" t="n">
        <f aca="false">T75</f>
        <v>0</v>
      </c>
      <c r="AB75" s="174" t="str">
        <f aca="false">IF(ISNA(VLOOKUP($A75,WSY12!$AA:$AB,2,FALSE())),"np",(VLOOKUP($A75,WSY12!$AA:$AB,2,FALSE())))</f>
        <v>np</v>
      </c>
      <c r="AC75" s="175" t="n">
        <f aca="false">IF(AB75&gt;WSY12!$AB$1,0,(VLOOKUP(AB75,'[2]Point Tables'!$A$4:$I$263,WSY12!$AB$2,FALSE())))</f>
        <v>0</v>
      </c>
      <c r="AD75" s="174" t="str">
        <f aca="false">IF(ISNA(VLOOKUP($A75,WSY12!$AL:$AM,2,FALSE())),"np",(VLOOKUP($A75,WSY12!$AL:$AM,2,FALSE())))</f>
        <v>np</v>
      </c>
      <c r="AE75" s="175" t="n">
        <f aca="false">IF(AD75&gt;WSY12!$AM$1,0,(VLOOKUP(AD75,'[2]Point Tables'!$A$4:$I$263,WSY12!$AM$2,FALSE())))</f>
        <v>0</v>
      </c>
      <c r="AF75" s="174" t="str">
        <f aca="false">IF(ISNA(VLOOKUP($A75,WSY12!$AW:$AX,2,FALSE())),"np",(VLOOKUP($A75,WSY12!$AW:$AX,2,FALSE())))</f>
        <v>np</v>
      </c>
      <c r="AG75" s="175" t="n">
        <f aca="false">IF(AF75&gt;WSY12!$AX$1,0,(VLOOKUP(AF75,'[2]Point Tables'!$A$4:$I$263,WSY12!$AX$2,FALSE())))</f>
        <v>0</v>
      </c>
      <c r="AH75" s="174" t="str">
        <f aca="false">IF(ISNA(VLOOKUP($A75,WSY12!$BH:$BI,2,FALSE())),"np",(VLOOKUP($A75,WSY12!$BH:$BI,2,FALSE())))</f>
        <v>np</v>
      </c>
      <c r="AI75" s="175" t="n">
        <f aca="false">IF(AH75&gt;WSY12!$BI$1,0,(VLOOKUP(AH75,'[2]Point Tables'!$A$4:$I$263,WSY12!$BI$2,FALSE())))</f>
        <v>0</v>
      </c>
      <c r="AJ75" s="174" t="str">
        <f aca="false">IF(ISNA(VLOOKUP($A75,WSY12!$BS:$BT,2,FALSE())),"np",(VLOOKUP($A75,WSY12!$BS:$BT,2,FALSE())))</f>
        <v>np</v>
      </c>
      <c r="AK75" s="175" t="n">
        <f aca="false">IF(AJ75&gt;WSY12!$BT$1,0,(VLOOKUP(AJ75,'[2]Point Tables'!$A$4:$I$263,WSY12!$BT$2,FALSE())))</f>
        <v>0</v>
      </c>
      <c r="AL75" s="174" t="str">
        <f aca="false">IF(ISNA(VLOOKUP($A75,WSY12!$CD:$CE,2,FALSE())),"np",(VLOOKUP($A75,WSY12!$CD:$CE,2,FALSE())))</f>
        <v>np</v>
      </c>
      <c r="AM75" s="175" t="n">
        <f aca="false">IF(AL75&gt;WSY12!$CE$1,0,(VLOOKUP(AL75,'[2]Point Tables'!$A$4:$I$263,WSY12!$CE$2,FALSE())))</f>
        <v>0</v>
      </c>
      <c r="AN75" s="174" t="str">
        <f aca="false">IF(ISNA(VLOOKUP($A75,WSY12!$CO:$CP,2,FALSE())),"np",(VLOOKUP($A75,WSY12!$CO:$CP,2,FALSE())))</f>
        <v>np</v>
      </c>
      <c r="AO75" s="175" t="n">
        <f aca="false">IF(AN75&gt;WSY12!$CP$1,0,(VLOOKUP(AN75,'[2]Point Tables'!$A$4:$I$263,WSY12!$CP$2,FALSE())))</f>
        <v>0</v>
      </c>
      <c r="AP75" s="174" t="str">
        <f aca="false">IF(ISNA(VLOOKUP($A75,WSY12!$CZ:$DA,2,FALSE())),"np",(VLOOKUP($A75,WSY12!$CZ:$DA,2,FALSE())))</f>
        <v>np</v>
      </c>
      <c r="AQ75" s="175" t="n">
        <f aca="false">IF(AP75&gt;WSY12!$DA$1,0,(VLOOKUP(AP75,'[2]Point Tables'!$A$4:$I$263,WSY12!$DA$2,FALSE())))</f>
        <v>0</v>
      </c>
      <c r="AR75" s="198" t="n">
        <f aca="false">F75</f>
        <v>0</v>
      </c>
      <c r="AS75" s="174" t="str">
        <f aca="false">IF(ISNA(VLOOKUP($A75,WSY14!$AL:$AN,2,FALSE())),"np",(VLOOKUP($A75,WSY14!$AL:$AN,2,FALSE())))</f>
        <v>np</v>
      </c>
      <c r="AT75" s="175" t="n">
        <f aca="false">IF(AS75&gt;WSY14!$AN$1,0,(VLOOKUP(AS75,'[2]Point Tables'!$A$4:$I$263,WSY14!$AN$2,FALSE())))</f>
        <v>0</v>
      </c>
      <c r="AU75" s="174" t="str">
        <f aca="false">IF(ISNA(VLOOKUP($A75,WSY14!$AW:$AY,2,FALSE())),"np",(VLOOKUP($A75,WSY14!$AW:$AY,2,FALSE())))</f>
        <v>np</v>
      </c>
      <c r="AV75" s="175" t="n">
        <f aca="false">IF(AU75&gt;WSY14!$AY$1,0,(VLOOKUP(AU75,'[2]Point Tables'!$A$4:$I$263,WSY14!$AY$2,FALSE())))</f>
        <v>0</v>
      </c>
      <c r="AW75" s="174" t="str">
        <f aca="false">IF(ISNA(VLOOKUP($A75,WSY14!$BH:$BJ,2,FALSE())),"np",(VLOOKUP($A75,WSY14!$BH:$BJ,2,FALSE())))</f>
        <v>np</v>
      </c>
      <c r="AX75" s="175" t="n">
        <f aca="false">IF(AW75&gt;WSY14!$BJ$1,0,(VLOOKUP(AW75,'[2]Point Tables'!$A$4:$I$263,WSY14!$BJ$2,FALSE())))</f>
        <v>0</v>
      </c>
      <c r="AY75" s="174" t="str">
        <f aca="false">IF(ISNA(VLOOKUP($A75,WSY14!$BS:$BT,2,FALSE())),"np",(VLOOKUP($A75,WSY14!$BS:$BT,2,FALSE())))</f>
        <v>np</v>
      </c>
      <c r="AZ75" s="175" t="n">
        <f aca="false">IF(AY75&gt;WSY14!$BU$1,0,(VLOOKUP(AY75,'[2]Point Tables'!$A$4:$I$263,WSY14!$BU$2,FALSE())))</f>
        <v>0</v>
      </c>
      <c r="BA75" s="174" t="str">
        <f aca="false">IF(ISNA(VLOOKUP($A75,WSY14!$CD:$CE,2,FALSE())),"np",(VLOOKUP($A75,WSY14!$CD:$CE,2,FALSE())))</f>
        <v>np</v>
      </c>
      <c r="BB75" s="175" t="n">
        <f aca="false">IF(BA75&gt;WSY14!$CF$1,0,(VLOOKUP(BA75,'[2]Point Tables'!$A$4:$I$263,WSY14!$CF$2,FALSE())))</f>
        <v>0</v>
      </c>
      <c r="BC75" s="174" t="str">
        <f aca="false">IF(ISNA(VLOOKUP($A75,WSY14!$CO:$CP,2,FALSE())),"np",(VLOOKUP($A75,WSY14!$CO:$CP,2,FALSE())))</f>
        <v>np</v>
      </c>
      <c r="BD75" s="175" t="n">
        <f aca="false">IF(BC75&gt;WSY14!$CQ$1,0,(VLOOKUP(BC75,'[2]Point Tables'!$A$4:$I$263,WSY14!$CQ$2,FALSE())))</f>
        <v>0</v>
      </c>
      <c r="BE75" s="293" t="str">
        <f aca="false">IF(ISNA(VLOOKUP($A75,WSY14!$CZ:$DA,2,FALSE())),"np",(VLOOKUP($A75,WSY14!$CZ:$DA,2,FALSE())))</f>
        <v>np</v>
      </c>
      <c r="BF75" s="198" t="n">
        <f aca="false">IF(BE75&gt;WSY14!$DB$1,0,(VLOOKUP(BE75,'[2]Point Tables'!$A$4:$I$263,WSY14!$DB$2,FALSE())))</f>
        <v>0</v>
      </c>
      <c r="BG75" s="293" t="str">
        <f aca="false">IF(ISNA(VLOOKUP($A75,WSY14!$DK:$DL,2,FALSE())),"np",(VLOOKUP($A75,WSY14!$DK:$DL,2,FALSE())))</f>
        <v>np</v>
      </c>
      <c r="BH75" s="198" t="n">
        <f aca="false">IF(BG75&gt;WSY14!$DM$1,0,(VLOOKUP(BG75,'[2]Point Tables'!$A$4:$I$263,WSY14!$DM$2,FALSE())))</f>
        <v>0</v>
      </c>
      <c r="BU75" s="41" t="n">
        <f aca="false">AC75</f>
        <v>0</v>
      </c>
      <c r="BV75" s="41" t="n">
        <f aca="false">AE75</f>
        <v>0</v>
      </c>
      <c r="BW75" s="41" t="n">
        <f aca="false">AG75</f>
        <v>0</v>
      </c>
      <c r="BX75" s="41" t="n">
        <f aca="false">AI75</f>
        <v>0</v>
      </c>
      <c r="BY75" s="41" t="n">
        <f aca="false">AK75</f>
        <v>0</v>
      </c>
      <c r="BZ75" s="41" t="n">
        <f aca="false">AM75</f>
        <v>0</v>
      </c>
      <c r="CA75" s="41" t="n">
        <f aca="false">AO75</f>
        <v>0</v>
      </c>
      <c r="CB75" s="41" t="n">
        <f aca="false">AQ75</f>
        <v>0</v>
      </c>
      <c r="CC75" s="41" t="n">
        <f aca="false">AT75</f>
        <v>0</v>
      </c>
      <c r="CD75" s="41" t="n">
        <f aca="false">AV75</f>
        <v>0</v>
      </c>
      <c r="CE75" s="41" t="n">
        <f aca="false">AX75</f>
        <v>0</v>
      </c>
      <c r="CF75" s="41" t="n">
        <f aca="false">AZ75</f>
        <v>0</v>
      </c>
      <c r="CG75" s="41" t="n">
        <f aca="false">BB75</f>
        <v>0</v>
      </c>
      <c r="CH75" s="41" t="n">
        <f aca="false">BD75</f>
        <v>0</v>
      </c>
      <c r="CI75" s="41" t="n">
        <f aca="false">BF75</f>
        <v>0</v>
      </c>
      <c r="CJ75" s="41" t="n">
        <f aca="false">BH75</f>
        <v>0</v>
      </c>
      <c r="CL75" s="41" t="n">
        <f aca="false">LARGE(BU75:CB75,1)</f>
        <v>0</v>
      </c>
      <c r="CM75" s="41" t="n">
        <f aca="false">LARGE(CC75:CJ75,1)</f>
        <v>0</v>
      </c>
      <c r="CN75" s="41" t="n">
        <f aca="false">V75</f>
        <v>0</v>
      </c>
      <c r="CO75" s="41" t="n">
        <f aca="false">X75</f>
        <v>0</v>
      </c>
      <c r="CP75" s="41" t="n">
        <f aca="false">Z75</f>
        <v>0</v>
      </c>
      <c r="CQ75" s="41" t="n">
        <f aca="false">Q75</f>
        <v>0</v>
      </c>
      <c r="CR75" s="41" t="n">
        <f aca="false">S75</f>
        <v>0</v>
      </c>
      <c r="CT75" s="41" t="n">
        <f aca="false">LARGE($CL75:$CR75,1)</f>
        <v>0</v>
      </c>
      <c r="CU75" s="41" t="n">
        <f aca="false">LARGE($CL75:$CR75,2)</f>
        <v>0</v>
      </c>
      <c r="CV75" s="41" t="n">
        <f aca="false">LARGE($CL75:$CR75,3)</f>
        <v>0</v>
      </c>
      <c r="CW75" s="41" t="n">
        <f aca="false">LARGE($CL75:$CR75,4)</f>
        <v>0</v>
      </c>
      <c r="CY75" s="364" t="n">
        <f aca="false">SUM(CT75:CW75)</f>
        <v>0</v>
      </c>
      <c r="DD75" s="41" t="n">
        <f aca="false">S75</f>
        <v>0</v>
      </c>
      <c r="DE75" s="41" t="n">
        <f aca="false">Q75</f>
        <v>0</v>
      </c>
      <c r="DG75" s="41" t="n">
        <f aca="false">LARGE($DD75:$DE75,1)</f>
        <v>0</v>
      </c>
      <c r="DH75" s="41" t="n">
        <f aca="false">LARGE($DD75:$DE75,2)</f>
        <v>0</v>
      </c>
      <c r="DJ75" s="41" t="n">
        <f aca="false">SUM(DG75:DH75)</f>
        <v>0</v>
      </c>
    </row>
    <row r="76" customFormat="false" ht="15.6" hidden="false" customHeight="true" outlineLevel="0" collapsed="false">
      <c r="B76" s="41" t="n">
        <f aca="false">CY76</f>
        <v>0</v>
      </c>
      <c r="C76" s="41" t="n">
        <f aca="false">DJ76</f>
        <v>0</v>
      </c>
      <c r="D76" s="231" t="str">
        <f aca="false">IF(I76&lt;=0,"",IF(I76=I75,D75,ROW()-3&amp;IF(I76=I77,"T","")))</f>
        <v/>
      </c>
      <c r="E76" s="218" t="str">
        <f aca="false">IF(AND(ISNUMBER(G76),G76&gt;='[1]Point Tables'!$S$7),"#"," ")</f>
        <v> </v>
      </c>
      <c r="I76" s="381" t="n">
        <f aca="false">CY76</f>
        <v>0</v>
      </c>
      <c r="J76" s="349" t="n">
        <f aca="false">DJ76</f>
        <v>0</v>
      </c>
      <c r="K76" s="318" t="n">
        <f aca="false">CT76</f>
        <v>0</v>
      </c>
      <c r="L76" s="318" t="n">
        <f aca="false">CU76</f>
        <v>0</v>
      </c>
      <c r="M76" s="318" t="n">
        <f aca="false">CV76</f>
        <v>0</v>
      </c>
      <c r="N76" s="318" t="n">
        <f aca="false">CW76</f>
        <v>0</v>
      </c>
      <c r="O76" s="382" t="n">
        <f aca="false">F76</f>
        <v>0</v>
      </c>
      <c r="P76" s="174" t="str">
        <f aca="false">IF(ISNA(VLOOKUP($A76,WSY12!$E:$F,2,FALSE())),"np",(VLOOKUP($A76,WSY12!$E:$F,2,FALSE())))</f>
        <v>np</v>
      </c>
      <c r="Q76" s="175" t="n">
        <f aca="false">IF(P76&gt;WSY12!$F$1,0,(VLOOKUP(P76,'[2]Point Tables'!$A$4:$I$263,WSY12!$F$2,FALSE())))</f>
        <v>0</v>
      </c>
      <c r="R76" s="174" t="str">
        <f aca="false">IF(ISNA(VLOOKUP($A76,WSY12!$P:$Q,2,FALSE())),"np",(VLOOKUP($A76,WSY12!$P:$Q,2,FALSE())))</f>
        <v>np</v>
      </c>
      <c r="S76" s="175" t="n">
        <f aca="false">IF(R76&gt;WSY12!$Q$1,0,(VLOOKUP(R76,'[2]Point Tables'!$A$4:$I$263,WSY12!$Q$2,FALSE())))</f>
        <v>0</v>
      </c>
      <c r="T76" s="198" t="n">
        <f aca="false">F76</f>
        <v>0</v>
      </c>
      <c r="U76" s="174" t="str">
        <f aca="false">IF(ISNA(VLOOKUP(A76,WSY14!$AA:$AB,2,FALSE())),"np",(VLOOKUP(A76,WSY14!$AA:$AB,2,FALSE())))</f>
        <v>np</v>
      </c>
      <c r="V76" s="175" t="n">
        <f aca="false">IF(U76&gt;WSY14!$AB$1,0,(VLOOKUP(U76,'[2]Point Tables'!$A$4:$I$263,WSY14!$AB$2,FALSE())))</f>
        <v>0</v>
      </c>
      <c r="W76" s="174" t="str">
        <f aca="false">IF(ISNA(VLOOKUP($A76,WSY14!$E:$F,2,FALSE())),"np",(VLOOKUP($A76,WSY14!$E:$F,2,FALSE())))</f>
        <v>np</v>
      </c>
      <c r="X76" s="175" t="n">
        <f aca="false">IF(W76&gt;WSY14!$F$1,0,(VLOOKUP(W76,'[2]Point Tables'!$A$4:$I$263,WSY14!$F$2,FALSE())))</f>
        <v>0</v>
      </c>
      <c r="Y76" s="174" t="str">
        <f aca="false">IF(ISNA(VLOOKUP($A76,WSY14!$P:$Q,2,FALSE())),"np",(VLOOKUP($A76,WSY14!$P:$Q,2,FALSE())))</f>
        <v>np</v>
      </c>
      <c r="Z76" s="175" t="n">
        <f aca="false">IF(Y76&gt;WSY14!$Q$1,0,(VLOOKUP(Y76,'[2]Point Tables'!$A$4:$I$263,WSY14!$Q$2,FALSE())))</f>
        <v>0</v>
      </c>
      <c r="AA76" s="198" t="n">
        <f aca="false">T76</f>
        <v>0</v>
      </c>
      <c r="AB76" s="174" t="str">
        <f aca="false">IF(ISNA(VLOOKUP($A76,WSY12!$AA:$AB,2,FALSE())),"np",(VLOOKUP($A76,WSY12!$AA:$AB,2,FALSE())))</f>
        <v>np</v>
      </c>
      <c r="AC76" s="175" t="n">
        <f aca="false">IF(AB76&gt;WSY12!$AB$1,0,(VLOOKUP(AB76,'[2]Point Tables'!$A$4:$I$263,WSY12!$AB$2,FALSE())))</f>
        <v>0</v>
      </c>
      <c r="AD76" s="174" t="str">
        <f aca="false">IF(ISNA(VLOOKUP($A76,WSY12!$AL:$AM,2,FALSE())),"np",(VLOOKUP($A76,WSY12!$AL:$AM,2,FALSE())))</f>
        <v>np</v>
      </c>
      <c r="AE76" s="175" t="n">
        <f aca="false">IF(AD76&gt;WSY12!$AM$1,0,(VLOOKUP(AD76,'[2]Point Tables'!$A$4:$I$263,WSY12!$AM$2,FALSE())))</f>
        <v>0</v>
      </c>
      <c r="AF76" s="174" t="str">
        <f aca="false">IF(ISNA(VLOOKUP($A76,WSY12!$AW:$AX,2,FALSE())),"np",(VLOOKUP($A76,WSY12!$AW:$AX,2,FALSE())))</f>
        <v>np</v>
      </c>
      <c r="AG76" s="175" t="n">
        <f aca="false">IF(AF76&gt;WSY12!$AX$1,0,(VLOOKUP(AF76,'[2]Point Tables'!$A$4:$I$263,WSY12!$AX$2,FALSE())))</f>
        <v>0</v>
      </c>
      <c r="AH76" s="174" t="str">
        <f aca="false">IF(ISNA(VLOOKUP($A76,WSY12!$BH:$BI,2,FALSE())),"np",(VLOOKUP($A76,WSY12!$BH:$BI,2,FALSE())))</f>
        <v>np</v>
      </c>
      <c r="AI76" s="175" t="n">
        <f aca="false">IF(AH76&gt;WSY12!$BI$1,0,(VLOOKUP(AH76,'[2]Point Tables'!$A$4:$I$263,WSY12!$BI$2,FALSE())))</f>
        <v>0</v>
      </c>
      <c r="AJ76" s="174" t="str">
        <f aca="false">IF(ISNA(VLOOKUP($A76,WSY12!$BS:$BT,2,FALSE())),"np",(VLOOKUP($A76,WSY12!$BS:$BT,2,FALSE())))</f>
        <v>np</v>
      </c>
      <c r="AK76" s="175" t="n">
        <f aca="false">IF(AJ76&gt;WSY12!$BT$1,0,(VLOOKUP(AJ76,'[2]Point Tables'!$A$4:$I$263,WSY12!$BT$2,FALSE())))</f>
        <v>0</v>
      </c>
      <c r="AL76" s="174" t="str">
        <f aca="false">IF(ISNA(VLOOKUP($A76,WSY12!$CD:$CE,2,FALSE())),"np",(VLOOKUP($A76,WSY12!$CD:$CE,2,FALSE())))</f>
        <v>np</v>
      </c>
      <c r="AM76" s="175" t="n">
        <f aca="false">IF(AL76&gt;WSY12!$CE$1,0,(VLOOKUP(AL76,'[2]Point Tables'!$A$4:$I$263,WSY12!$CE$2,FALSE())))</f>
        <v>0</v>
      </c>
      <c r="AN76" s="174" t="str">
        <f aca="false">IF(ISNA(VLOOKUP($A76,WSY12!$CO:$CP,2,FALSE())),"np",(VLOOKUP($A76,WSY12!$CO:$CP,2,FALSE())))</f>
        <v>np</v>
      </c>
      <c r="AO76" s="175" t="n">
        <f aca="false">IF(AN76&gt;WSY12!$CP$1,0,(VLOOKUP(AN76,'[2]Point Tables'!$A$4:$I$263,WSY12!$CP$2,FALSE())))</f>
        <v>0</v>
      </c>
      <c r="AP76" s="174" t="str">
        <f aca="false">IF(ISNA(VLOOKUP($A76,WSY12!$CZ:$DA,2,FALSE())),"np",(VLOOKUP($A76,WSY12!$CZ:$DA,2,FALSE())))</f>
        <v>np</v>
      </c>
      <c r="AQ76" s="175" t="n">
        <f aca="false">IF(AP76&gt;WSY12!$DA$1,0,(VLOOKUP(AP76,'[2]Point Tables'!$A$4:$I$263,WSY12!$DA$2,FALSE())))</f>
        <v>0</v>
      </c>
      <c r="AR76" s="198" t="n">
        <f aca="false">F76</f>
        <v>0</v>
      </c>
      <c r="AS76" s="174" t="str">
        <f aca="false">IF(ISNA(VLOOKUP($A76,WSY14!$AL:$AN,2,FALSE())),"np",(VLOOKUP($A76,WSY14!$AL:$AN,2,FALSE())))</f>
        <v>np</v>
      </c>
      <c r="AT76" s="175" t="n">
        <f aca="false">IF(AS76&gt;WSY14!$AN$1,0,(VLOOKUP(AS76,'[2]Point Tables'!$A$4:$I$263,WSY14!$AN$2,FALSE())))</f>
        <v>0</v>
      </c>
      <c r="AU76" s="174" t="str">
        <f aca="false">IF(ISNA(VLOOKUP($A76,WSY14!$AW:$AY,2,FALSE())),"np",(VLOOKUP($A76,WSY14!$AW:$AY,2,FALSE())))</f>
        <v>np</v>
      </c>
      <c r="AV76" s="175" t="n">
        <f aca="false">IF(AU76&gt;WSY14!$AY$1,0,(VLOOKUP(AU76,'[2]Point Tables'!$A$4:$I$263,WSY14!$AY$2,FALSE())))</f>
        <v>0</v>
      </c>
      <c r="AW76" s="174" t="str">
        <f aca="false">IF(ISNA(VLOOKUP($A76,WSY14!$BH:$BJ,2,FALSE())),"np",(VLOOKUP($A76,WSY14!$BH:$BJ,2,FALSE())))</f>
        <v>np</v>
      </c>
      <c r="AX76" s="175" t="n">
        <f aca="false">IF(AW76&gt;WSY14!$BJ$1,0,(VLOOKUP(AW76,'[2]Point Tables'!$A$4:$I$263,WSY14!$BJ$2,FALSE())))</f>
        <v>0</v>
      </c>
      <c r="AY76" s="174" t="str">
        <f aca="false">IF(ISNA(VLOOKUP($A76,WSY14!$BS:$BT,2,FALSE())),"np",(VLOOKUP($A76,WSY14!$BS:$BT,2,FALSE())))</f>
        <v>np</v>
      </c>
      <c r="AZ76" s="175" t="n">
        <f aca="false">IF(AY76&gt;WSY14!$BU$1,0,(VLOOKUP(AY76,'[2]Point Tables'!$A$4:$I$263,WSY14!$BU$2,FALSE())))</f>
        <v>0</v>
      </c>
      <c r="BA76" s="174" t="str">
        <f aca="false">IF(ISNA(VLOOKUP($A76,WSY14!$CD:$CE,2,FALSE())),"np",(VLOOKUP($A76,WSY14!$CD:$CE,2,FALSE())))</f>
        <v>np</v>
      </c>
      <c r="BB76" s="175" t="n">
        <f aca="false">IF(BA76&gt;WSY14!$CF$1,0,(VLOOKUP(BA76,'[2]Point Tables'!$A$4:$I$263,WSY14!$CF$2,FALSE())))</f>
        <v>0</v>
      </c>
      <c r="BC76" s="174" t="str">
        <f aca="false">IF(ISNA(VLOOKUP($A76,WSY14!$CO:$CP,2,FALSE())),"np",(VLOOKUP($A76,WSY14!$CO:$CP,2,FALSE())))</f>
        <v>np</v>
      </c>
      <c r="BD76" s="175" t="n">
        <f aca="false">IF(BC76&gt;WSY14!$CQ$1,0,(VLOOKUP(BC76,'[2]Point Tables'!$A$4:$I$263,WSY14!$CQ$2,FALSE())))</f>
        <v>0</v>
      </c>
      <c r="BE76" s="293" t="str">
        <f aca="false">IF(ISNA(VLOOKUP($A76,WSY14!$CZ:$DA,2,FALSE())),"np",(VLOOKUP($A76,WSY14!$CZ:$DA,2,FALSE())))</f>
        <v>np</v>
      </c>
      <c r="BF76" s="198" t="n">
        <f aca="false">IF(BE76&gt;WSY14!$DB$1,0,(VLOOKUP(BE76,'[2]Point Tables'!$A$4:$I$263,WSY14!$DB$2,FALSE())))</f>
        <v>0</v>
      </c>
      <c r="BG76" s="293" t="str">
        <f aca="false">IF(ISNA(VLOOKUP($A76,WSY14!$DK:$DL,2,FALSE())),"np",(VLOOKUP($A76,WSY14!$DK:$DL,2,FALSE())))</f>
        <v>np</v>
      </c>
      <c r="BH76" s="198" t="n">
        <f aca="false">IF(BG76&gt;WSY14!$DM$1,0,(VLOOKUP(BG76,'[2]Point Tables'!$A$4:$I$263,WSY14!$DM$2,FALSE())))</f>
        <v>0</v>
      </c>
      <c r="BU76" s="41" t="n">
        <f aca="false">AC76</f>
        <v>0</v>
      </c>
      <c r="BV76" s="41" t="n">
        <f aca="false">AE76</f>
        <v>0</v>
      </c>
      <c r="BW76" s="41" t="n">
        <f aca="false">AG76</f>
        <v>0</v>
      </c>
      <c r="BX76" s="41" t="n">
        <f aca="false">AI76</f>
        <v>0</v>
      </c>
      <c r="BY76" s="41" t="n">
        <f aca="false">AK76</f>
        <v>0</v>
      </c>
      <c r="BZ76" s="41" t="n">
        <f aca="false">AM76</f>
        <v>0</v>
      </c>
      <c r="CA76" s="41" t="n">
        <f aca="false">AO76</f>
        <v>0</v>
      </c>
      <c r="CB76" s="41" t="n">
        <f aca="false">AQ76</f>
        <v>0</v>
      </c>
      <c r="CC76" s="41" t="n">
        <f aca="false">AT76</f>
        <v>0</v>
      </c>
      <c r="CD76" s="41" t="n">
        <f aca="false">AV76</f>
        <v>0</v>
      </c>
      <c r="CE76" s="41" t="n">
        <f aca="false">AX76</f>
        <v>0</v>
      </c>
      <c r="CF76" s="41" t="n">
        <f aca="false">AZ76</f>
        <v>0</v>
      </c>
      <c r="CG76" s="41" t="n">
        <f aca="false">BB76</f>
        <v>0</v>
      </c>
      <c r="CH76" s="41" t="n">
        <f aca="false">BD76</f>
        <v>0</v>
      </c>
      <c r="CI76" s="41" t="n">
        <f aca="false">BF76</f>
        <v>0</v>
      </c>
      <c r="CJ76" s="41" t="n">
        <f aca="false">BH76</f>
        <v>0</v>
      </c>
      <c r="CL76" s="41" t="n">
        <f aca="false">LARGE(BU76:CB76,1)</f>
        <v>0</v>
      </c>
      <c r="CM76" s="41" t="n">
        <f aca="false">LARGE(CC76:CJ76,1)</f>
        <v>0</v>
      </c>
      <c r="CN76" s="41" t="n">
        <f aca="false">V76</f>
        <v>0</v>
      </c>
      <c r="CO76" s="41" t="n">
        <f aca="false">X76</f>
        <v>0</v>
      </c>
      <c r="CP76" s="41" t="n">
        <f aca="false">Z76</f>
        <v>0</v>
      </c>
      <c r="CQ76" s="41" t="n">
        <f aca="false">Q76</f>
        <v>0</v>
      </c>
      <c r="CR76" s="41" t="n">
        <f aca="false">S76</f>
        <v>0</v>
      </c>
      <c r="CT76" s="41" t="n">
        <f aca="false">LARGE($CL76:$CR76,1)</f>
        <v>0</v>
      </c>
      <c r="CU76" s="41" t="n">
        <f aca="false">LARGE($CL76:$CR76,2)</f>
        <v>0</v>
      </c>
      <c r="CV76" s="41" t="n">
        <f aca="false">LARGE($CL76:$CR76,3)</f>
        <v>0</v>
      </c>
      <c r="CW76" s="41" t="n">
        <f aca="false">LARGE($CL76:$CR76,4)</f>
        <v>0</v>
      </c>
      <c r="CY76" s="364" t="n">
        <f aca="false">SUM(CT76:CW76)</f>
        <v>0</v>
      </c>
      <c r="DD76" s="41" t="n">
        <f aca="false">S76</f>
        <v>0</v>
      </c>
      <c r="DE76" s="41" t="n">
        <f aca="false">Q76</f>
        <v>0</v>
      </c>
      <c r="DG76" s="41" t="n">
        <f aca="false">LARGE($DD76:$DE76,1)</f>
        <v>0</v>
      </c>
      <c r="DH76" s="41" t="n">
        <f aca="false">LARGE($DD76:$DE76,2)</f>
        <v>0</v>
      </c>
      <c r="DJ76" s="41" t="n">
        <f aca="false">SUM(DG76:DH76)</f>
        <v>0</v>
      </c>
    </row>
    <row r="77" customFormat="false" ht="15.6" hidden="false" customHeight="true" outlineLevel="0" collapsed="false">
      <c r="B77" s="41" t="n">
        <f aca="false">CY77</f>
        <v>0</v>
      </c>
      <c r="C77" s="41" t="n">
        <f aca="false">DJ77</f>
        <v>0</v>
      </c>
      <c r="D77" s="231" t="str">
        <f aca="false">IF(I77&lt;=0,"",IF(I77=I76,D76,ROW()-3&amp;IF(I77=I78,"T","")))</f>
        <v/>
      </c>
      <c r="E77" s="218" t="str">
        <f aca="false">IF(AND(ISNUMBER(G77),G77&gt;='[1]Point Tables'!$S$7),"#"," ")</f>
        <v> </v>
      </c>
      <c r="I77" s="381" t="n">
        <f aca="false">CY77</f>
        <v>0</v>
      </c>
      <c r="J77" s="349" t="n">
        <f aca="false">DJ77</f>
        <v>0</v>
      </c>
      <c r="K77" s="318" t="n">
        <f aca="false">CT77</f>
        <v>0</v>
      </c>
      <c r="L77" s="318" t="n">
        <f aca="false">CU77</f>
        <v>0</v>
      </c>
      <c r="M77" s="318" t="n">
        <f aca="false">CV77</f>
        <v>0</v>
      </c>
      <c r="N77" s="318" t="n">
        <f aca="false">CW77</f>
        <v>0</v>
      </c>
      <c r="O77" s="382" t="n">
        <f aca="false">F77</f>
        <v>0</v>
      </c>
      <c r="P77" s="174" t="str">
        <f aca="false">IF(ISNA(VLOOKUP($A77,WSY12!$E:$F,2,FALSE())),"np",(VLOOKUP($A77,WSY12!$E:$F,2,FALSE())))</f>
        <v>np</v>
      </c>
      <c r="Q77" s="175" t="n">
        <f aca="false">IF(P77&gt;WSY12!$F$1,0,(VLOOKUP(P77,'[2]Point Tables'!$A$4:$I$263,WSY12!$F$2,FALSE())))</f>
        <v>0</v>
      </c>
      <c r="R77" s="174" t="str">
        <f aca="false">IF(ISNA(VLOOKUP($A77,WSY12!$P:$Q,2,FALSE())),"np",(VLOOKUP($A77,WSY12!$P:$Q,2,FALSE())))</f>
        <v>np</v>
      </c>
      <c r="S77" s="175" t="n">
        <f aca="false">IF(R77&gt;WSY12!$Q$1,0,(VLOOKUP(R77,'[2]Point Tables'!$A$4:$I$263,WSY12!$Q$2,FALSE())))</f>
        <v>0</v>
      </c>
      <c r="T77" s="198" t="n">
        <f aca="false">F77</f>
        <v>0</v>
      </c>
      <c r="U77" s="174" t="str">
        <f aca="false">IF(ISNA(VLOOKUP(A77,WSY14!$AA:$AB,2,FALSE())),"np",(VLOOKUP(A77,WSY14!$AA:$AB,2,FALSE())))</f>
        <v>np</v>
      </c>
      <c r="V77" s="175" t="n">
        <f aca="false">IF(U77&gt;WSY14!$AB$1,0,(VLOOKUP(U77,'[2]Point Tables'!$A$4:$I$263,WSY14!$AB$2,FALSE())))</f>
        <v>0</v>
      </c>
      <c r="W77" s="174" t="str">
        <f aca="false">IF(ISNA(VLOOKUP($A77,WSY14!$E:$F,2,FALSE())),"np",(VLOOKUP($A77,WSY14!$E:$F,2,FALSE())))</f>
        <v>np</v>
      </c>
      <c r="X77" s="175" t="n">
        <f aca="false">IF(W77&gt;WSY14!$F$1,0,(VLOOKUP(W77,'[2]Point Tables'!$A$4:$I$263,WSY14!$F$2,FALSE())))</f>
        <v>0</v>
      </c>
      <c r="Y77" s="174" t="str">
        <f aca="false">IF(ISNA(VLOOKUP($A77,WSY14!$P:$Q,2,FALSE())),"np",(VLOOKUP($A77,WSY14!$P:$Q,2,FALSE())))</f>
        <v>np</v>
      </c>
      <c r="Z77" s="175" t="n">
        <f aca="false">IF(Y77&gt;WSY14!$Q$1,0,(VLOOKUP(Y77,'[2]Point Tables'!$A$4:$I$263,WSY14!$Q$2,FALSE())))</f>
        <v>0</v>
      </c>
      <c r="AA77" s="198" t="n">
        <f aca="false">T77</f>
        <v>0</v>
      </c>
      <c r="AB77" s="174" t="str">
        <f aca="false">IF(ISNA(VLOOKUP($A77,WSY12!$AA:$AB,2,FALSE())),"np",(VLOOKUP($A77,WSY12!$AA:$AB,2,FALSE())))</f>
        <v>np</v>
      </c>
      <c r="AC77" s="175" t="n">
        <f aca="false">IF(AB77&gt;WSY12!$AB$1,0,(VLOOKUP(AB77,'[2]Point Tables'!$A$4:$I$263,WSY12!$AB$2,FALSE())))</f>
        <v>0</v>
      </c>
      <c r="AD77" s="174" t="str">
        <f aca="false">IF(ISNA(VLOOKUP($A77,WSY12!$AL:$AM,2,FALSE())),"np",(VLOOKUP($A77,WSY12!$AL:$AM,2,FALSE())))</f>
        <v>np</v>
      </c>
      <c r="AE77" s="175" t="n">
        <f aca="false">IF(AD77&gt;WSY12!$AM$1,0,(VLOOKUP(AD77,'[2]Point Tables'!$A$4:$I$263,WSY12!$AM$2,FALSE())))</f>
        <v>0</v>
      </c>
      <c r="AF77" s="174" t="str">
        <f aca="false">IF(ISNA(VLOOKUP($A77,WSY12!$AW:$AX,2,FALSE())),"np",(VLOOKUP($A77,WSY12!$AW:$AX,2,FALSE())))</f>
        <v>np</v>
      </c>
      <c r="AG77" s="175" t="n">
        <f aca="false">IF(AF77&gt;WSY12!$AX$1,0,(VLOOKUP(AF77,'[2]Point Tables'!$A$4:$I$263,WSY12!$AX$2,FALSE())))</f>
        <v>0</v>
      </c>
      <c r="AH77" s="174" t="str">
        <f aca="false">IF(ISNA(VLOOKUP($A77,WSY12!$BH:$BI,2,FALSE())),"np",(VLOOKUP($A77,WSY12!$BH:$BI,2,FALSE())))</f>
        <v>np</v>
      </c>
      <c r="AI77" s="175" t="n">
        <f aca="false">IF(AH77&gt;WSY12!$BI$1,0,(VLOOKUP(AH77,'[2]Point Tables'!$A$4:$I$263,WSY12!$BI$2,FALSE())))</f>
        <v>0</v>
      </c>
      <c r="AJ77" s="174" t="str">
        <f aca="false">IF(ISNA(VLOOKUP($A77,WSY12!$BS:$BT,2,FALSE())),"np",(VLOOKUP($A77,WSY12!$BS:$BT,2,FALSE())))</f>
        <v>np</v>
      </c>
      <c r="AK77" s="175" t="n">
        <f aca="false">IF(AJ77&gt;WSY12!$BT$1,0,(VLOOKUP(AJ77,'[2]Point Tables'!$A$4:$I$263,WSY12!$BT$2,FALSE())))</f>
        <v>0</v>
      </c>
      <c r="AL77" s="174" t="str">
        <f aca="false">IF(ISNA(VLOOKUP($A77,WSY12!$CD:$CE,2,FALSE())),"np",(VLOOKUP($A77,WSY12!$CD:$CE,2,FALSE())))</f>
        <v>np</v>
      </c>
      <c r="AM77" s="175" t="n">
        <f aca="false">IF(AL77&gt;WSY12!$CE$1,0,(VLOOKUP(AL77,'[2]Point Tables'!$A$4:$I$263,WSY12!$CE$2,FALSE())))</f>
        <v>0</v>
      </c>
      <c r="AN77" s="174" t="str">
        <f aca="false">IF(ISNA(VLOOKUP($A77,WSY12!$CO:$CP,2,FALSE())),"np",(VLOOKUP($A77,WSY12!$CO:$CP,2,FALSE())))</f>
        <v>np</v>
      </c>
      <c r="AO77" s="175" t="n">
        <f aca="false">IF(AN77&gt;WSY12!$CP$1,0,(VLOOKUP(AN77,'[2]Point Tables'!$A$4:$I$263,WSY12!$CP$2,FALSE())))</f>
        <v>0</v>
      </c>
      <c r="AP77" s="174" t="str">
        <f aca="false">IF(ISNA(VLOOKUP($A77,WSY12!$CZ:$DA,2,FALSE())),"np",(VLOOKUP($A77,WSY12!$CZ:$DA,2,FALSE())))</f>
        <v>np</v>
      </c>
      <c r="AQ77" s="175" t="n">
        <f aca="false">IF(AP77&gt;WSY12!$DA$1,0,(VLOOKUP(AP77,'[2]Point Tables'!$A$4:$I$263,WSY12!$DA$2,FALSE())))</f>
        <v>0</v>
      </c>
      <c r="AR77" s="198" t="n">
        <f aca="false">F77</f>
        <v>0</v>
      </c>
      <c r="AS77" s="174" t="str">
        <f aca="false">IF(ISNA(VLOOKUP($A77,WSY14!$AL:$AN,2,FALSE())),"np",(VLOOKUP($A77,WSY14!$AL:$AN,2,FALSE())))</f>
        <v>np</v>
      </c>
      <c r="AT77" s="175" t="n">
        <f aca="false">IF(AS77&gt;WSY14!$AN$1,0,(VLOOKUP(AS77,'[2]Point Tables'!$A$4:$I$263,WSY14!$AN$2,FALSE())))</f>
        <v>0</v>
      </c>
      <c r="AU77" s="174" t="str">
        <f aca="false">IF(ISNA(VLOOKUP($A77,WSY14!$AW:$AY,2,FALSE())),"np",(VLOOKUP($A77,WSY14!$AW:$AY,2,FALSE())))</f>
        <v>np</v>
      </c>
      <c r="AV77" s="175" t="n">
        <f aca="false">IF(AU77&gt;WSY14!$AY$1,0,(VLOOKUP(AU77,'[2]Point Tables'!$A$4:$I$263,WSY14!$AY$2,FALSE())))</f>
        <v>0</v>
      </c>
      <c r="AW77" s="174" t="str">
        <f aca="false">IF(ISNA(VLOOKUP($A77,WSY14!$BH:$BJ,2,FALSE())),"np",(VLOOKUP($A77,WSY14!$BH:$BJ,2,FALSE())))</f>
        <v>np</v>
      </c>
      <c r="AX77" s="175" t="n">
        <f aca="false">IF(AW77&gt;WSY14!$BJ$1,0,(VLOOKUP(AW77,'[2]Point Tables'!$A$4:$I$263,WSY14!$BJ$2,FALSE())))</f>
        <v>0</v>
      </c>
      <c r="AY77" s="174" t="str">
        <f aca="false">IF(ISNA(VLOOKUP($A77,WSY14!$BS:$BT,2,FALSE())),"np",(VLOOKUP($A77,WSY14!$BS:$BT,2,FALSE())))</f>
        <v>np</v>
      </c>
      <c r="AZ77" s="175" t="n">
        <f aca="false">IF(AY77&gt;WSY14!$BU$1,0,(VLOOKUP(AY77,'[2]Point Tables'!$A$4:$I$263,WSY14!$BU$2,FALSE())))</f>
        <v>0</v>
      </c>
      <c r="BA77" s="174" t="str">
        <f aca="false">IF(ISNA(VLOOKUP($A77,WSY14!$CD:$CE,2,FALSE())),"np",(VLOOKUP($A77,WSY14!$CD:$CE,2,FALSE())))</f>
        <v>np</v>
      </c>
      <c r="BB77" s="175" t="n">
        <f aca="false">IF(BA77&gt;WSY14!$CF$1,0,(VLOOKUP(BA77,'[2]Point Tables'!$A$4:$I$263,WSY14!$CF$2,FALSE())))</f>
        <v>0</v>
      </c>
      <c r="BC77" s="174" t="str">
        <f aca="false">IF(ISNA(VLOOKUP($A77,WSY14!$CO:$CP,2,FALSE())),"np",(VLOOKUP($A77,WSY14!$CO:$CP,2,FALSE())))</f>
        <v>np</v>
      </c>
      <c r="BD77" s="175" t="n">
        <f aca="false">IF(BC77&gt;WSY14!$CQ$1,0,(VLOOKUP(BC77,'[2]Point Tables'!$A$4:$I$263,WSY14!$CQ$2,FALSE())))</f>
        <v>0</v>
      </c>
      <c r="BE77" s="293" t="str">
        <f aca="false">IF(ISNA(VLOOKUP($A77,WSY14!$CZ:$DA,2,FALSE())),"np",(VLOOKUP($A77,WSY14!$CZ:$DA,2,FALSE())))</f>
        <v>np</v>
      </c>
      <c r="BF77" s="198" t="n">
        <f aca="false">IF(BE77&gt;WSY14!$DB$1,0,(VLOOKUP(BE77,'[2]Point Tables'!$A$4:$I$263,WSY14!$DB$2,FALSE())))</f>
        <v>0</v>
      </c>
      <c r="BG77" s="293" t="str">
        <f aca="false">IF(ISNA(VLOOKUP($A77,WSY14!$DK:$DL,2,FALSE())),"np",(VLOOKUP($A77,WSY14!$DK:$DL,2,FALSE())))</f>
        <v>np</v>
      </c>
      <c r="BH77" s="198" t="n">
        <f aca="false">IF(BG77&gt;WSY14!$DM$1,0,(VLOOKUP(BG77,'[2]Point Tables'!$A$4:$I$263,WSY14!$DM$2,FALSE())))</f>
        <v>0</v>
      </c>
      <c r="BU77" s="41" t="n">
        <f aca="false">AC77</f>
        <v>0</v>
      </c>
      <c r="BV77" s="41" t="n">
        <f aca="false">AE77</f>
        <v>0</v>
      </c>
      <c r="BW77" s="41" t="n">
        <f aca="false">AG77</f>
        <v>0</v>
      </c>
      <c r="BX77" s="41" t="n">
        <f aca="false">AI77</f>
        <v>0</v>
      </c>
      <c r="BY77" s="41" t="n">
        <f aca="false">AK77</f>
        <v>0</v>
      </c>
      <c r="BZ77" s="41" t="n">
        <f aca="false">AM77</f>
        <v>0</v>
      </c>
      <c r="CA77" s="41" t="n">
        <f aca="false">AO77</f>
        <v>0</v>
      </c>
      <c r="CB77" s="41" t="n">
        <f aca="false">AQ77</f>
        <v>0</v>
      </c>
      <c r="CC77" s="41" t="n">
        <f aca="false">AT77</f>
        <v>0</v>
      </c>
      <c r="CD77" s="41" t="n">
        <f aca="false">AV77</f>
        <v>0</v>
      </c>
      <c r="CE77" s="41" t="n">
        <f aca="false">AX77</f>
        <v>0</v>
      </c>
      <c r="CF77" s="41" t="n">
        <f aca="false">AZ77</f>
        <v>0</v>
      </c>
      <c r="CG77" s="41" t="n">
        <f aca="false">BB77</f>
        <v>0</v>
      </c>
      <c r="CH77" s="41" t="n">
        <f aca="false">BD77</f>
        <v>0</v>
      </c>
      <c r="CI77" s="41" t="n">
        <f aca="false">BF77</f>
        <v>0</v>
      </c>
      <c r="CJ77" s="41" t="n">
        <f aca="false">BH77</f>
        <v>0</v>
      </c>
      <c r="CL77" s="41" t="n">
        <f aca="false">LARGE(BU77:CB77,1)</f>
        <v>0</v>
      </c>
      <c r="CM77" s="41" t="n">
        <f aca="false">LARGE(CC77:CJ77,1)</f>
        <v>0</v>
      </c>
      <c r="CN77" s="41" t="n">
        <f aca="false">V77</f>
        <v>0</v>
      </c>
      <c r="CO77" s="41" t="n">
        <f aca="false">X77</f>
        <v>0</v>
      </c>
      <c r="CP77" s="41" t="n">
        <f aca="false">Z77</f>
        <v>0</v>
      </c>
      <c r="CQ77" s="41" t="n">
        <f aca="false">Q77</f>
        <v>0</v>
      </c>
      <c r="CR77" s="41" t="n">
        <f aca="false">S77</f>
        <v>0</v>
      </c>
      <c r="CT77" s="41" t="n">
        <f aca="false">LARGE($CL77:$CR77,1)</f>
        <v>0</v>
      </c>
      <c r="CU77" s="41" t="n">
        <f aca="false">LARGE($CL77:$CR77,2)</f>
        <v>0</v>
      </c>
      <c r="CV77" s="41" t="n">
        <f aca="false">LARGE($CL77:$CR77,3)</f>
        <v>0</v>
      </c>
      <c r="CW77" s="41" t="n">
        <f aca="false">LARGE($CL77:$CR77,4)</f>
        <v>0</v>
      </c>
      <c r="CY77" s="364" t="n">
        <f aca="false">SUM(CT77:CW77)</f>
        <v>0</v>
      </c>
      <c r="DD77" s="41" t="n">
        <f aca="false">S77</f>
        <v>0</v>
      </c>
      <c r="DE77" s="41" t="n">
        <f aca="false">Q77</f>
        <v>0</v>
      </c>
      <c r="DG77" s="41" t="n">
        <f aca="false">LARGE($DD77:$DE77,1)</f>
        <v>0</v>
      </c>
      <c r="DH77" s="41" t="n">
        <f aca="false">LARGE($DD77:$DE77,2)</f>
        <v>0</v>
      </c>
      <c r="DJ77" s="41" t="n">
        <f aca="false">SUM(DG77:DH77)</f>
        <v>0</v>
      </c>
    </row>
    <row r="78" customFormat="false" ht="15.6" hidden="false" customHeight="true" outlineLevel="0" collapsed="false">
      <c r="B78" s="41" t="n">
        <f aca="false">CY78</f>
        <v>0</v>
      </c>
      <c r="C78" s="41" t="n">
        <f aca="false">DJ78</f>
        <v>0</v>
      </c>
      <c r="D78" s="231" t="str">
        <f aca="false">IF(I78&lt;=0,"",IF(I78=I77,D77,ROW()-3&amp;IF(I78=I79,"T","")))</f>
        <v/>
      </c>
      <c r="E78" s="218" t="str">
        <f aca="false">IF(AND(ISNUMBER(G78),G78&gt;='[1]Point Tables'!$S$7),"#"," ")</f>
        <v> </v>
      </c>
      <c r="I78" s="381" t="n">
        <f aca="false">CY78</f>
        <v>0</v>
      </c>
      <c r="J78" s="349" t="n">
        <f aca="false">DJ78</f>
        <v>0</v>
      </c>
      <c r="K78" s="318" t="n">
        <f aca="false">CT78</f>
        <v>0</v>
      </c>
      <c r="L78" s="318" t="n">
        <f aca="false">CU78</f>
        <v>0</v>
      </c>
      <c r="M78" s="318" t="n">
        <f aca="false">CV78</f>
        <v>0</v>
      </c>
      <c r="N78" s="318" t="n">
        <f aca="false">CW78</f>
        <v>0</v>
      </c>
      <c r="O78" s="382" t="n">
        <f aca="false">F78</f>
        <v>0</v>
      </c>
      <c r="P78" s="174" t="str">
        <f aca="false">IF(ISNA(VLOOKUP($A78,WSY12!$E:$F,2,FALSE())),"np",(VLOOKUP($A78,WSY12!$E:$F,2,FALSE())))</f>
        <v>np</v>
      </c>
      <c r="Q78" s="175" t="n">
        <f aca="false">IF(P78&gt;WSY12!$F$1,0,(VLOOKUP(P78,'[2]Point Tables'!$A$4:$I$263,WSY12!$F$2,FALSE())))</f>
        <v>0</v>
      </c>
      <c r="R78" s="174" t="str">
        <f aca="false">IF(ISNA(VLOOKUP($A78,WSY12!$P:$Q,2,FALSE())),"np",(VLOOKUP($A78,WSY12!$P:$Q,2,FALSE())))</f>
        <v>np</v>
      </c>
      <c r="S78" s="175" t="n">
        <f aca="false">IF(R78&gt;WSY12!$Q$1,0,(VLOOKUP(R78,'[2]Point Tables'!$A$4:$I$263,WSY12!$Q$2,FALSE())))</f>
        <v>0</v>
      </c>
      <c r="T78" s="198" t="n">
        <f aca="false">F78</f>
        <v>0</v>
      </c>
      <c r="U78" s="174" t="str">
        <f aca="false">IF(ISNA(VLOOKUP(A78,WSY14!$AA:$AB,2,FALSE())),"np",(VLOOKUP(A78,WSY14!$AA:$AB,2,FALSE())))</f>
        <v>np</v>
      </c>
      <c r="V78" s="175" t="n">
        <f aca="false">IF(U78&gt;WSY14!$AB$1,0,(VLOOKUP(U78,'[2]Point Tables'!$A$4:$I$263,WSY14!$AB$2,FALSE())))</f>
        <v>0</v>
      </c>
      <c r="W78" s="174" t="str">
        <f aca="false">IF(ISNA(VLOOKUP($A78,WSY14!$E:$F,2,FALSE())),"np",(VLOOKUP($A78,WSY14!$E:$F,2,FALSE())))</f>
        <v>np</v>
      </c>
      <c r="X78" s="175" t="n">
        <f aca="false">IF(W78&gt;WSY14!$F$1,0,(VLOOKUP(W78,'[2]Point Tables'!$A$4:$I$263,WSY14!$F$2,FALSE())))</f>
        <v>0</v>
      </c>
      <c r="Y78" s="174" t="str">
        <f aca="false">IF(ISNA(VLOOKUP($A78,WSY14!$P:$Q,2,FALSE())),"np",(VLOOKUP($A78,WSY14!$P:$Q,2,FALSE())))</f>
        <v>np</v>
      </c>
      <c r="Z78" s="175" t="n">
        <f aca="false">IF(Y78&gt;WSY14!$Q$1,0,(VLOOKUP(Y78,'[2]Point Tables'!$A$4:$I$263,WSY14!$Q$2,FALSE())))</f>
        <v>0</v>
      </c>
      <c r="AA78" s="198" t="n">
        <f aca="false">T78</f>
        <v>0</v>
      </c>
      <c r="AB78" s="174" t="str">
        <f aca="false">IF(ISNA(VLOOKUP($A78,WSY12!$AA:$AB,2,FALSE())),"np",(VLOOKUP($A78,WSY12!$AA:$AB,2,FALSE())))</f>
        <v>np</v>
      </c>
      <c r="AC78" s="175" t="n">
        <f aca="false">IF(AB78&gt;WSY12!$AB$1,0,(VLOOKUP(AB78,'[2]Point Tables'!$A$4:$I$263,WSY12!$AB$2,FALSE())))</f>
        <v>0</v>
      </c>
      <c r="AD78" s="174" t="str">
        <f aca="false">IF(ISNA(VLOOKUP($A78,WSY12!$AL:$AM,2,FALSE())),"np",(VLOOKUP($A78,WSY12!$AL:$AM,2,FALSE())))</f>
        <v>np</v>
      </c>
      <c r="AE78" s="175" t="n">
        <f aca="false">IF(AD78&gt;WSY12!$AM$1,0,(VLOOKUP(AD78,'[2]Point Tables'!$A$4:$I$263,WSY12!$AM$2,FALSE())))</f>
        <v>0</v>
      </c>
      <c r="AF78" s="174" t="str">
        <f aca="false">IF(ISNA(VLOOKUP($A78,WSY12!$AW:$AX,2,FALSE())),"np",(VLOOKUP($A78,WSY12!$AW:$AX,2,FALSE())))</f>
        <v>np</v>
      </c>
      <c r="AG78" s="175" t="n">
        <f aca="false">IF(AF78&gt;WSY12!$AX$1,0,(VLOOKUP(AF78,'[2]Point Tables'!$A$4:$I$263,WSY12!$AX$2,FALSE())))</f>
        <v>0</v>
      </c>
      <c r="AH78" s="174" t="str">
        <f aca="false">IF(ISNA(VLOOKUP($A78,WSY12!$BH:$BI,2,FALSE())),"np",(VLOOKUP($A78,WSY12!$BH:$BI,2,FALSE())))</f>
        <v>np</v>
      </c>
      <c r="AI78" s="175" t="n">
        <f aca="false">IF(AH78&gt;WSY12!$BI$1,0,(VLOOKUP(AH78,'[2]Point Tables'!$A$4:$I$263,WSY12!$BI$2,FALSE())))</f>
        <v>0</v>
      </c>
      <c r="AJ78" s="174" t="str">
        <f aca="false">IF(ISNA(VLOOKUP($A78,WSY12!$BS:$BT,2,FALSE())),"np",(VLOOKUP($A78,WSY12!$BS:$BT,2,FALSE())))</f>
        <v>np</v>
      </c>
      <c r="AK78" s="175" t="n">
        <f aca="false">IF(AJ78&gt;WSY12!$BT$1,0,(VLOOKUP(AJ78,'[2]Point Tables'!$A$4:$I$263,WSY12!$BT$2,FALSE())))</f>
        <v>0</v>
      </c>
      <c r="AL78" s="174" t="str">
        <f aca="false">IF(ISNA(VLOOKUP($A78,WSY12!$CD:$CE,2,FALSE())),"np",(VLOOKUP($A78,WSY12!$CD:$CE,2,FALSE())))</f>
        <v>np</v>
      </c>
      <c r="AM78" s="175" t="n">
        <f aca="false">IF(AL78&gt;WSY12!$CE$1,0,(VLOOKUP(AL78,'[2]Point Tables'!$A$4:$I$263,WSY12!$CE$2,FALSE())))</f>
        <v>0</v>
      </c>
      <c r="AN78" s="174" t="str">
        <f aca="false">IF(ISNA(VLOOKUP($A78,WSY12!$CO:$CP,2,FALSE())),"np",(VLOOKUP($A78,WSY12!$CO:$CP,2,FALSE())))</f>
        <v>np</v>
      </c>
      <c r="AO78" s="175" t="n">
        <f aca="false">IF(AN78&gt;WSY12!$CP$1,0,(VLOOKUP(AN78,'[2]Point Tables'!$A$4:$I$263,WSY12!$CP$2,FALSE())))</f>
        <v>0</v>
      </c>
      <c r="AP78" s="174" t="str">
        <f aca="false">IF(ISNA(VLOOKUP($A78,WSY12!$CZ:$DA,2,FALSE())),"np",(VLOOKUP($A78,WSY12!$CZ:$DA,2,FALSE())))</f>
        <v>np</v>
      </c>
      <c r="AQ78" s="175" t="n">
        <f aca="false">IF(AP78&gt;WSY12!$DA$1,0,(VLOOKUP(AP78,'[2]Point Tables'!$A$4:$I$263,WSY12!$DA$2,FALSE())))</f>
        <v>0</v>
      </c>
      <c r="AR78" s="198" t="n">
        <f aca="false">F78</f>
        <v>0</v>
      </c>
      <c r="AS78" s="174" t="str">
        <f aca="false">IF(ISNA(VLOOKUP($A78,WSY14!$AL:$AN,2,FALSE())),"np",(VLOOKUP($A78,WSY14!$AL:$AN,2,FALSE())))</f>
        <v>np</v>
      </c>
      <c r="AT78" s="175" t="n">
        <f aca="false">IF(AS78&gt;WSY14!$AN$1,0,(VLOOKUP(AS78,'[2]Point Tables'!$A$4:$I$263,WSY14!$AN$2,FALSE())))</f>
        <v>0</v>
      </c>
      <c r="AU78" s="174" t="str">
        <f aca="false">IF(ISNA(VLOOKUP($A78,WSY14!$AW:$AY,2,FALSE())),"np",(VLOOKUP($A78,WSY14!$AW:$AY,2,FALSE())))</f>
        <v>np</v>
      </c>
      <c r="AV78" s="175" t="n">
        <f aca="false">IF(AU78&gt;WSY14!$AY$1,0,(VLOOKUP(AU78,'[2]Point Tables'!$A$4:$I$263,WSY14!$AY$2,FALSE())))</f>
        <v>0</v>
      </c>
      <c r="AW78" s="174" t="str">
        <f aca="false">IF(ISNA(VLOOKUP($A78,WSY14!$BH:$BJ,2,FALSE())),"np",(VLOOKUP($A78,WSY14!$BH:$BJ,2,FALSE())))</f>
        <v>np</v>
      </c>
      <c r="AX78" s="175" t="n">
        <f aca="false">IF(AW78&gt;WSY14!$BJ$1,0,(VLOOKUP(AW78,'[2]Point Tables'!$A$4:$I$263,WSY14!$BJ$2,FALSE())))</f>
        <v>0</v>
      </c>
      <c r="AY78" s="174" t="str">
        <f aca="false">IF(ISNA(VLOOKUP($A78,WSY14!$BS:$BT,2,FALSE())),"np",(VLOOKUP($A78,WSY14!$BS:$BT,2,FALSE())))</f>
        <v>np</v>
      </c>
      <c r="AZ78" s="175" t="n">
        <f aca="false">IF(AY78&gt;WSY14!$BU$1,0,(VLOOKUP(AY78,'[2]Point Tables'!$A$4:$I$263,WSY14!$BU$2,FALSE())))</f>
        <v>0</v>
      </c>
      <c r="BA78" s="174" t="str">
        <f aca="false">IF(ISNA(VLOOKUP($A78,WSY14!$CD:$CE,2,FALSE())),"np",(VLOOKUP($A78,WSY14!$CD:$CE,2,FALSE())))</f>
        <v>np</v>
      </c>
      <c r="BB78" s="175" t="n">
        <f aca="false">IF(BA78&gt;WSY14!$CF$1,0,(VLOOKUP(BA78,'[2]Point Tables'!$A$4:$I$263,WSY14!$CF$2,FALSE())))</f>
        <v>0</v>
      </c>
      <c r="BC78" s="174" t="str">
        <f aca="false">IF(ISNA(VLOOKUP($A78,WSY14!$CO:$CP,2,FALSE())),"np",(VLOOKUP($A78,WSY14!$CO:$CP,2,FALSE())))</f>
        <v>np</v>
      </c>
      <c r="BD78" s="175" t="n">
        <f aca="false">IF(BC78&gt;WSY14!$CQ$1,0,(VLOOKUP(BC78,'[2]Point Tables'!$A$4:$I$263,WSY14!$CQ$2,FALSE())))</f>
        <v>0</v>
      </c>
      <c r="BE78" s="293" t="str">
        <f aca="false">IF(ISNA(VLOOKUP($A78,WSY14!$CZ:$DA,2,FALSE())),"np",(VLOOKUP($A78,WSY14!$CZ:$DA,2,FALSE())))</f>
        <v>np</v>
      </c>
      <c r="BF78" s="198" t="n">
        <f aca="false">IF(BE78&gt;WSY14!$DB$1,0,(VLOOKUP(BE78,'[2]Point Tables'!$A$4:$I$263,WSY14!$DB$2,FALSE())))</f>
        <v>0</v>
      </c>
      <c r="BG78" s="293" t="str">
        <f aca="false">IF(ISNA(VLOOKUP($A78,WSY14!$DK:$DL,2,FALSE())),"np",(VLOOKUP($A78,WSY14!$DK:$DL,2,FALSE())))</f>
        <v>np</v>
      </c>
      <c r="BH78" s="198" t="n">
        <f aca="false">IF(BG78&gt;WSY14!$DM$1,0,(VLOOKUP(BG78,'[2]Point Tables'!$A$4:$I$263,WSY14!$DM$2,FALSE())))</f>
        <v>0</v>
      </c>
      <c r="BU78" s="41" t="n">
        <f aca="false">AC78</f>
        <v>0</v>
      </c>
      <c r="BV78" s="41" t="n">
        <f aca="false">AE78</f>
        <v>0</v>
      </c>
      <c r="BW78" s="41" t="n">
        <f aca="false">AG78</f>
        <v>0</v>
      </c>
      <c r="BX78" s="41" t="n">
        <f aca="false">AI78</f>
        <v>0</v>
      </c>
      <c r="BY78" s="41" t="n">
        <f aca="false">AK78</f>
        <v>0</v>
      </c>
      <c r="BZ78" s="41" t="n">
        <f aca="false">AM78</f>
        <v>0</v>
      </c>
      <c r="CA78" s="41" t="n">
        <f aca="false">AO78</f>
        <v>0</v>
      </c>
      <c r="CB78" s="41" t="n">
        <f aca="false">AQ78</f>
        <v>0</v>
      </c>
      <c r="CC78" s="41" t="n">
        <f aca="false">AT78</f>
        <v>0</v>
      </c>
      <c r="CD78" s="41" t="n">
        <f aca="false">AV78</f>
        <v>0</v>
      </c>
      <c r="CE78" s="41" t="n">
        <f aca="false">AX78</f>
        <v>0</v>
      </c>
      <c r="CF78" s="41" t="n">
        <f aca="false">AZ78</f>
        <v>0</v>
      </c>
      <c r="CG78" s="41" t="n">
        <f aca="false">BB78</f>
        <v>0</v>
      </c>
      <c r="CH78" s="41" t="n">
        <f aca="false">BD78</f>
        <v>0</v>
      </c>
      <c r="CI78" s="41" t="n">
        <f aca="false">BF78</f>
        <v>0</v>
      </c>
      <c r="CJ78" s="41" t="n">
        <f aca="false">BH78</f>
        <v>0</v>
      </c>
      <c r="CL78" s="41" t="n">
        <f aca="false">LARGE(BU78:CB78,1)</f>
        <v>0</v>
      </c>
      <c r="CM78" s="41" t="n">
        <f aca="false">LARGE(CC78:CJ78,1)</f>
        <v>0</v>
      </c>
      <c r="CN78" s="41" t="n">
        <f aca="false">V78</f>
        <v>0</v>
      </c>
      <c r="CO78" s="41" t="n">
        <f aca="false">X78</f>
        <v>0</v>
      </c>
      <c r="CP78" s="41" t="n">
        <f aca="false">Z78</f>
        <v>0</v>
      </c>
      <c r="CQ78" s="41" t="n">
        <f aca="false">Q78</f>
        <v>0</v>
      </c>
      <c r="CR78" s="41" t="n">
        <f aca="false">S78</f>
        <v>0</v>
      </c>
      <c r="CT78" s="41" t="n">
        <f aca="false">LARGE($CL78:$CR78,1)</f>
        <v>0</v>
      </c>
      <c r="CU78" s="41" t="n">
        <f aca="false">LARGE($CL78:$CR78,2)</f>
        <v>0</v>
      </c>
      <c r="CV78" s="41" t="n">
        <f aca="false">LARGE($CL78:$CR78,3)</f>
        <v>0</v>
      </c>
      <c r="CW78" s="41" t="n">
        <f aca="false">LARGE($CL78:$CR78,4)</f>
        <v>0</v>
      </c>
      <c r="CY78" s="364" t="n">
        <f aca="false">SUM(CT78:CW78)</f>
        <v>0</v>
      </c>
      <c r="DD78" s="41" t="n">
        <f aca="false">S78</f>
        <v>0</v>
      </c>
      <c r="DE78" s="41" t="n">
        <f aca="false">Q78</f>
        <v>0</v>
      </c>
      <c r="DG78" s="41" t="n">
        <f aca="false">LARGE($DD78:$DE78,1)</f>
        <v>0</v>
      </c>
      <c r="DH78" s="41" t="n">
        <f aca="false">LARGE($DD78:$DE78,2)</f>
        <v>0</v>
      </c>
      <c r="DJ78" s="41" t="n">
        <f aca="false">SUM(DG78:DH78)</f>
        <v>0</v>
      </c>
    </row>
    <row r="79" customFormat="false" ht="15.6" hidden="false" customHeight="true" outlineLevel="0" collapsed="false">
      <c r="B79" s="41" t="n">
        <f aca="false">CY79</f>
        <v>0</v>
      </c>
      <c r="C79" s="41" t="n">
        <f aca="false">DJ79</f>
        <v>0</v>
      </c>
      <c r="D79" s="231" t="str">
        <f aca="false">IF(I79&lt;=0,"",IF(I79=I78,D78,ROW()-3&amp;IF(I79=I80,"T","")))</f>
        <v/>
      </c>
      <c r="E79" s="218" t="str">
        <f aca="false">IF(AND(ISNUMBER(G79),G79&gt;='[1]Point Tables'!$S$7),"#"," ")</f>
        <v> </v>
      </c>
      <c r="I79" s="381" t="n">
        <f aca="false">CY79</f>
        <v>0</v>
      </c>
      <c r="J79" s="349" t="n">
        <f aca="false">DJ79</f>
        <v>0</v>
      </c>
      <c r="K79" s="318" t="n">
        <f aca="false">CT79</f>
        <v>0</v>
      </c>
      <c r="L79" s="318" t="n">
        <f aca="false">CU79</f>
        <v>0</v>
      </c>
      <c r="M79" s="318" t="n">
        <f aca="false">CV79</f>
        <v>0</v>
      </c>
      <c r="N79" s="318" t="n">
        <f aca="false">CW79</f>
        <v>0</v>
      </c>
      <c r="O79" s="382" t="n">
        <f aca="false">F79</f>
        <v>0</v>
      </c>
      <c r="P79" s="174" t="str">
        <f aca="false">IF(ISNA(VLOOKUP($A79,WSY12!$E:$F,2,FALSE())),"np",(VLOOKUP($A79,WSY12!$E:$F,2,FALSE())))</f>
        <v>np</v>
      </c>
      <c r="Q79" s="175" t="n">
        <f aca="false">IF(P79&gt;WSY12!$F$1,0,(VLOOKUP(P79,'[2]Point Tables'!$A$4:$I$263,WSY12!$F$2,FALSE())))</f>
        <v>0</v>
      </c>
      <c r="R79" s="174" t="str">
        <f aca="false">IF(ISNA(VLOOKUP($A79,WSY12!$P:$Q,2,FALSE())),"np",(VLOOKUP($A79,WSY12!$P:$Q,2,FALSE())))</f>
        <v>np</v>
      </c>
      <c r="S79" s="175" t="n">
        <f aca="false">IF(R79&gt;WSY12!$Q$1,0,(VLOOKUP(R79,'[2]Point Tables'!$A$4:$I$263,WSY12!$Q$2,FALSE())))</f>
        <v>0</v>
      </c>
      <c r="T79" s="198" t="n">
        <f aca="false">F79</f>
        <v>0</v>
      </c>
      <c r="U79" s="174" t="str">
        <f aca="false">IF(ISNA(VLOOKUP(A79,WSY14!$AA:$AB,2,FALSE())),"np",(VLOOKUP(A79,WSY14!$AA:$AB,2,FALSE())))</f>
        <v>np</v>
      </c>
      <c r="V79" s="175" t="n">
        <f aca="false">IF(U79&gt;WSY14!$AB$1,0,(VLOOKUP(U79,'[2]Point Tables'!$A$4:$I$263,WSY14!$AB$2,FALSE())))</f>
        <v>0</v>
      </c>
      <c r="W79" s="174" t="str">
        <f aca="false">IF(ISNA(VLOOKUP($A79,WSY14!$E:$F,2,FALSE())),"np",(VLOOKUP($A79,WSY14!$E:$F,2,FALSE())))</f>
        <v>np</v>
      </c>
      <c r="X79" s="175" t="n">
        <f aca="false">IF(W79&gt;WSY14!$F$1,0,(VLOOKUP(W79,'[2]Point Tables'!$A$4:$I$263,WSY14!$F$2,FALSE())))</f>
        <v>0</v>
      </c>
      <c r="Y79" s="174" t="str">
        <f aca="false">IF(ISNA(VLOOKUP($A79,WSY14!$P:$Q,2,FALSE())),"np",(VLOOKUP($A79,WSY14!$P:$Q,2,FALSE())))</f>
        <v>np</v>
      </c>
      <c r="Z79" s="175" t="n">
        <f aca="false">IF(Y79&gt;WSY14!$Q$1,0,(VLOOKUP(Y79,'[2]Point Tables'!$A$4:$I$263,WSY14!$Q$2,FALSE())))</f>
        <v>0</v>
      </c>
      <c r="AA79" s="198" t="n">
        <f aca="false">T79</f>
        <v>0</v>
      </c>
      <c r="AB79" s="174" t="str">
        <f aca="false">IF(ISNA(VLOOKUP($A79,WSY12!$AA:$AB,2,FALSE())),"np",(VLOOKUP($A79,WSY12!$AA:$AB,2,FALSE())))</f>
        <v>np</v>
      </c>
      <c r="AC79" s="175" t="n">
        <f aca="false">IF(AB79&gt;WSY12!$AB$1,0,(VLOOKUP(AB79,'[2]Point Tables'!$A$4:$I$263,WSY12!$AB$2,FALSE())))</f>
        <v>0</v>
      </c>
      <c r="AD79" s="174" t="str">
        <f aca="false">IF(ISNA(VLOOKUP($A79,WSY12!$AL:$AM,2,FALSE())),"np",(VLOOKUP($A79,WSY12!$AL:$AM,2,FALSE())))</f>
        <v>np</v>
      </c>
      <c r="AE79" s="175" t="n">
        <f aca="false">IF(AD79&gt;WSY12!$AM$1,0,(VLOOKUP(AD79,'[2]Point Tables'!$A$4:$I$263,WSY12!$AM$2,FALSE())))</f>
        <v>0</v>
      </c>
      <c r="AF79" s="174" t="str">
        <f aca="false">IF(ISNA(VLOOKUP($A79,WSY12!$AW:$AX,2,FALSE())),"np",(VLOOKUP($A79,WSY12!$AW:$AX,2,FALSE())))</f>
        <v>np</v>
      </c>
      <c r="AG79" s="175" t="n">
        <f aca="false">IF(AF79&gt;WSY12!$AX$1,0,(VLOOKUP(AF79,'[2]Point Tables'!$A$4:$I$263,WSY12!$AX$2,FALSE())))</f>
        <v>0</v>
      </c>
      <c r="AH79" s="174" t="str">
        <f aca="false">IF(ISNA(VLOOKUP($A79,WSY12!$BH:$BI,2,FALSE())),"np",(VLOOKUP($A79,WSY12!$BH:$BI,2,FALSE())))</f>
        <v>np</v>
      </c>
      <c r="AI79" s="175" t="n">
        <f aca="false">IF(AH79&gt;WSY12!$BI$1,0,(VLOOKUP(AH79,'[2]Point Tables'!$A$4:$I$263,WSY12!$BI$2,FALSE())))</f>
        <v>0</v>
      </c>
      <c r="AJ79" s="174" t="str">
        <f aca="false">IF(ISNA(VLOOKUP($A79,WSY12!$BS:$BT,2,FALSE())),"np",(VLOOKUP($A79,WSY12!$BS:$BT,2,FALSE())))</f>
        <v>np</v>
      </c>
      <c r="AK79" s="175" t="n">
        <f aca="false">IF(AJ79&gt;WSY12!$BT$1,0,(VLOOKUP(AJ79,'[2]Point Tables'!$A$4:$I$263,WSY12!$BT$2,FALSE())))</f>
        <v>0</v>
      </c>
      <c r="AL79" s="174" t="str">
        <f aca="false">IF(ISNA(VLOOKUP($A79,WSY12!$CD:$CE,2,FALSE())),"np",(VLOOKUP($A79,WSY12!$CD:$CE,2,FALSE())))</f>
        <v>np</v>
      </c>
      <c r="AM79" s="175" t="n">
        <f aca="false">IF(AL79&gt;WSY12!$CE$1,0,(VLOOKUP(AL79,'[2]Point Tables'!$A$4:$I$263,WSY12!$CE$2,FALSE())))</f>
        <v>0</v>
      </c>
      <c r="AN79" s="174" t="str">
        <f aca="false">IF(ISNA(VLOOKUP($A79,WSY12!$CO:$CP,2,FALSE())),"np",(VLOOKUP($A79,WSY12!$CO:$CP,2,FALSE())))</f>
        <v>np</v>
      </c>
      <c r="AO79" s="175" t="n">
        <f aca="false">IF(AN79&gt;WSY12!$CP$1,0,(VLOOKUP(AN79,'[2]Point Tables'!$A$4:$I$263,WSY12!$CP$2,FALSE())))</f>
        <v>0</v>
      </c>
      <c r="AP79" s="174" t="str">
        <f aca="false">IF(ISNA(VLOOKUP($A79,WSY12!$CZ:$DA,2,FALSE())),"np",(VLOOKUP($A79,WSY12!$CZ:$DA,2,FALSE())))</f>
        <v>np</v>
      </c>
      <c r="AQ79" s="175" t="n">
        <f aca="false">IF(AP79&gt;WSY12!$DA$1,0,(VLOOKUP(AP79,'[2]Point Tables'!$A$4:$I$263,WSY12!$DA$2,FALSE())))</f>
        <v>0</v>
      </c>
      <c r="AR79" s="198" t="n">
        <f aca="false">F79</f>
        <v>0</v>
      </c>
      <c r="AS79" s="174" t="str">
        <f aca="false">IF(ISNA(VLOOKUP($A79,WSY14!$AL:$AN,2,FALSE())),"np",(VLOOKUP($A79,WSY14!$AL:$AN,2,FALSE())))</f>
        <v>np</v>
      </c>
      <c r="AT79" s="175" t="n">
        <f aca="false">IF(AS79&gt;WSY14!$AN$1,0,(VLOOKUP(AS79,'[2]Point Tables'!$A$4:$I$263,WSY14!$AN$2,FALSE())))</f>
        <v>0</v>
      </c>
      <c r="AU79" s="174" t="str">
        <f aca="false">IF(ISNA(VLOOKUP($A79,WSY14!$AW:$AY,2,FALSE())),"np",(VLOOKUP($A79,WSY14!$AW:$AY,2,FALSE())))</f>
        <v>np</v>
      </c>
      <c r="AV79" s="175" t="n">
        <f aca="false">IF(AU79&gt;WSY14!$AY$1,0,(VLOOKUP(AU79,'[2]Point Tables'!$A$4:$I$263,WSY14!$AY$2,FALSE())))</f>
        <v>0</v>
      </c>
      <c r="AW79" s="174" t="str">
        <f aca="false">IF(ISNA(VLOOKUP($A79,WSY14!$BH:$BJ,2,FALSE())),"np",(VLOOKUP($A79,WSY14!$BH:$BJ,2,FALSE())))</f>
        <v>np</v>
      </c>
      <c r="AX79" s="175" t="n">
        <f aca="false">IF(AW79&gt;WSY14!$BJ$1,0,(VLOOKUP(AW79,'[2]Point Tables'!$A$4:$I$263,WSY14!$BJ$2,FALSE())))</f>
        <v>0</v>
      </c>
      <c r="AY79" s="174" t="str">
        <f aca="false">IF(ISNA(VLOOKUP($A79,WSY14!$BS:$BT,2,FALSE())),"np",(VLOOKUP($A79,WSY14!$BS:$BT,2,FALSE())))</f>
        <v>np</v>
      </c>
      <c r="AZ79" s="175" t="n">
        <f aca="false">IF(AY79&gt;WSY14!$BU$1,0,(VLOOKUP(AY79,'[2]Point Tables'!$A$4:$I$263,WSY14!$BU$2,FALSE())))</f>
        <v>0</v>
      </c>
      <c r="BA79" s="174" t="str">
        <f aca="false">IF(ISNA(VLOOKUP($A79,WSY14!$CD:$CE,2,FALSE())),"np",(VLOOKUP($A79,WSY14!$CD:$CE,2,FALSE())))</f>
        <v>np</v>
      </c>
      <c r="BB79" s="175" t="n">
        <f aca="false">IF(BA79&gt;WSY14!$CF$1,0,(VLOOKUP(BA79,'[2]Point Tables'!$A$4:$I$263,WSY14!$CF$2,FALSE())))</f>
        <v>0</v>
      </c>
      <c r="BC79" s="174" t="str">
        <f aca="false">IF(ISNA(VLOOKUP($A79,WSY14!$CO:$CP,2,FALSE())),"np",(VLOOKUP($A79,WSY14!$CO:$CP,2,FALSE())))</f>
        <v>np</v>
      </c>
      <c r="BD79" s="175" t="n">
        <f aca="false">IF(BC79&gt;WSY14!$CQ$1,0,(VLOOKUP(BC79,'[2]Point Tables'!$A$4:$I$263,WSY14!$CQ$2,FALSE())))</f>
        <v>0</v>
      </c>
      <c r="BE79" s="293" t="str">
        <f aca="false">IF(ISNA(VLOOKUP($A79,WSY14!$CZ:$DA,2,FALSE())),"np",(VLOOKUP($A79,WSY14!$CZ:$DA,2,FALSE())))</f>
        <v>np</v>
      </c>
      <c r="BF79" s="198" t="n">
        <f aca="false">IF(BE79&gt;WSY14!$DB$1,0,(VLOOKUP(BE79,'[2]Point Tables'!$A$4:$I$263,WSY14!$DB$2,FALSE())))</f>
        <v>0</v>
      </c>
      <c r="BG79" s="293" t="str">
        <f aca="false">IF(ISNA(VLOOKUP($A79,WSY14!$DK:$DL,2,FALSE())),"np",(VLOOKUP($A79,WSY14!$DK:$DL,2,FALSE())))</f>
        <v>np</v>
      </c>
      <c r="BH79" s="198" t="n">
        <f aca="false">IF(BG79&gt;WSY14!$DM$1,0,(VLOOKUP(BG79,'[2]Point Tables'!$A$4:$I$263,WSY14!$DM$2,FALSE())))</f>
        <v>0</v>
      </c>
      <c r="BU79" s="41" t="n">
        <f aca="false">AC79</f>
        <v>0</v>
      </c>
      <c r="BV79" s="41" t="n">
        <f aca="false">AE79</f>
        <v>0</v>
      </c>
      <c r="BW79" s="41" t="n">
        <f aca="false">AG79</f>
        <v>0</v>
      </c>
      <c r="BX79" s="41" t="n">
        <f aca="false">AI79</f>
        <v>0</v>
      </c>
      <c r="BY79" s="41" t="n">
        <f aca="false">AK79</f>
        <v>0</v>
      </c>
      <c r="BZ79" s="41" t="n">
        <f aca="false">AM79</f>
        <v>0</v>
      </c>
      <c r="CA79" s="41" t="n">
        <f aca="false">AO79</f>
        <v>0</v>
      </c>
      <c r="CB79" s="41" t="n">
        <f aca="false">AQ79</f>
        <v>0</v>
      </c>
      <c r="CC79" s="41" t="n">
        <f aca="false">AT79</f>
        <v>0</v>
      </c>
      <c r="CD79" s="41" t="n">
        <f aca="false">AV79</f>
        <v>0</v>
      </c>
      <c r="CE79" s="41" t="n">
        <f aca="false">AX79</f>
        <v>0</v>
      </c>
      <c r="CF79" s="41" t="n">
        <f aca="false">AZ79</f>
        <v>0</v>
      </c>
      <c r="CG79" s="41" t="n">
        <f aca="false">BB79</f>
        <v>0</v>
      </c>
      <c r="CH79" s="41" t="n">
        <f aca="false">BD79</f>
        <v>0</v>
      </c>
      <c r="CI79" s="41" t="n">
        <f aca="false">BF79</f>
        <v>0</v>
      </c>
      <c r="CJ79" s="41" t="n">
        <f aca="false">BH79</f>
        <v>0</v>
      </c>
      <c r="CL79" s="41" t="n">
        <f aca="false">LARGE(BU79:CB79,1)</f>
        <v>0</v>
      </c>
      <c r="CM79" s="41" t="n">
        <f aca="false">LARGE(CC79:CJ79,1)</f>
        <v>0</v>
      </c>
      <c r="CN79" s="41" t="n">
        <f aca="false">V79</f>
        <v>0</v>
      </c>
      <c r="CO79" s="41" t="n">
        <f aca="false">X79</f>
        <v>0</v>
      </c>
      <c r="CP79" s="41" t="n">
        <f aca="false">Z79</f>
        <v>0</v>
      </c>
      <c r="CQ79" s="41" t="n">
        <f aca="false">Q79</f>
        <v>0</v>
      </c>
      <c r="CR79" s="41" t="n">
        <f aca="false">S79</f>
        <v>0</v>
      </c>
      <c r="CT79" s="41" t="n">
        <f aca="false">LARGE($CL79:$CR79,1)</f>
        <v>0</v>
      </c>
      <c r="CU79" s="41" t="n">
        <f aca="false">LARGE($CL79:$CR79,2)</f>
        <v>0</v>
      </c>
      <c r="CV79" s="41" t="n">
        <f aca="false">LARGE($CL79:$CR79,3)</f>
        <v>0</v>
      </c>
      <c r="CW79" s="41" t="n">
        <f aca="false">LARGE($CL79:$CR79,4)</f>
        <v>0</v>
      </c>
      <c r="CY79" s="364" t="n">
        <f aca="false">SUM(CT79:CW79)</f>
        <v>0</v>
      </c>
      <c r="DD79" s="41" t="n">
        <f aca="false">S79</f>
        <v>0</v>
      </c>
      <c r="DE79" s="41" t="n">
        <f aca="false">Q79</f>
        <v>0</v>
      </c>
      <c r="DG79" s="41" t="n">
        <f aca="false">LARGE($DD79:$DE79,1)</f>
        <v>0</v>
      </c>
      <c r="DH79" s="41" t="n">
        <f aca="false">LARGE($DD79:$DE79,2)</f>
        <v>0</v>
      </c>
      <c r="DJ79" s="41" t="n">
        <f aca="false">SUM(DG79:DH79)</f>
        <v>0</v>
      </c>
    </row>
    <row r="80" customFormat="false" ht="14.4" hidden="false" customHeight="false" outlineLevel="0" collapsed="false">
      <c r="B80" s="41" t="n">
        <f aca="false">CY80</f>
        <v>0</v>
      </c>
      <c r="C80" s="41" t="n">
        <f aca="false">DJ80</f>
        <v>0</v>
      </c>
      <c r="D80" s="231" t="str">
        <f aca="false">IF(I80&lt;=0,"",IF(I80=I79,D79,ROW()-3&amp;IF(I80=I81,"T","")))</f>
        <v/>
      </c>
      <c r="E80" s="218" t="str">
        <f aca="false">IF(AND(ISNUMBER(G80),G80&gt;='[1]Point Tables'!$S$7),"#"," ")</f>
        <v> </v>
      </c>
      <c r="I80" s="381" t="n">
        <f aca="false">CY80</f>
        <v>0</v>
      </c>
      <c r="J80" s="349" t="n">
        <f aca="false">DJ80</f>
        <v>0</v>
      </c>
      <c r="K80" s="318" t="n">
        <f aca="false">CT80</f>
        <v>0</v>
      </c>
      <c r="L80" s="318" t="n">
        <f aca="false">CU80</f>
        <v>0</v>
      </c>
      <c r="M80" s="318" t="n">
        <f aca="false">CV80</f>
        <v>0</v>
      </c>
      <c r="N80" s="318" t="n">
        <f aca="false">CW80</f>
        <v>0</v>
      </c>
      <c r="O80" s="382" t="n">
        <f aca="false">F80</f>
        <v>0</v>
      </c>
      <c r="P80" s="174" t="str">
        <f aca="false">IF(ISNA(VLOOKUP($A80,WSY12!$E:$F,2,FALSE())),"np",(VLOOKUP($A80,WSY12!$E:$F,2,FALSE())))</f>
        <v>np</v>
      </c>
      <c r="Q80" s="175" t="n">
        <f aca="false">IF(P80&gt;WSY12!$F$1,0,(VLOOKUP(P80,'[2]Point Tables'!$A$4:$I$263,WSY12!$F$2,FALSE())))</f>
        <v>0</v>
      </c>
      <c r="R80" s="174" t="str">
        <f aca="false">IF(ISNA(VLOOKUP($A80,WSY12!$P:$Q,2,FALSE())),"np",(VLOOKUP($A80,WSY12!$P:$Q,2,FALSE())))</f>
        <v>np</v>
      </c>
      <c r="S80" s="175" t="n">
        <f aca="false">IF(R80&gt;WSY12!$Q$1,0,(VLOOKUP(R80,'[2]Point Tables'!$A$4:$I$263,WSY12!$Q$2,FALSE())))</f>
        <v>0</v>
      </c>
      <c r="T80" s="198" t="n">
        <f aca="false">F80</f>
        <v>0</v>
      </c>
      <c r="U80" s="174" t="str">
        <f aca="false">IF(ISNA(VLOOKUP(A80,WSY14!$AA:$AB,2,FALSE())),"np",(VLOOKUP(A80,WSY14!$AA:$AB,2,FALSE())))</f>
        <v>np</v>
      </c>
      <c r="V80" s="175" t="n">
        <f aca="false">IF(U80&gt;WSY14!$AB$1,0,(VLOOKUP(U80,'[2]Point Tables'!$A$4:$I$263,WSY14!$AB$2,FALSE())))</f>
        <v>0</v>
      </c>
      <c r="W80" s="174" t="str">
        <f aca="false">IF(ISNA(VLOOKUP($A80,WSY14!$E:$F,2,FALSE())),"np",(VLOOKUP($A80,WSY14!$E:$F,2,FALSE())))</f>
        <v>np</v>
      </c>
      <c r="X80" s="175" t="n">
        <f aca="false">IF(W80&gt;WSY14!$F$1,0,(VLOOKUP(W80,'[2]Point Tables'!$A$4:$I$263,WSY14!$F$2,FALSE())))</f>
        <v>0</v>
      </c>
      <c r="Y80" s="174" t="str">
        <f aca="false">IF(ISNA(VLOOKUP($A80,WSY14!$P:$Q,2,FALSE())),"np",(VLOOKUP($A80,WSY14!$P:$Q,2,FALSE())))</f>
        <v>np</v>
      </c>
      <c r="Z80" s="175" t="n">
        <f aca="false">IF(Y80&gt;WSY14!$Q$1,0,(VLOOKUP(Y80,'[2]Point Tables'!$A$4:$I$263,WSY14!$Q$2,FALSE())))</f>
        <v>0</v>
      </c>
      <c r="AA80" s="198" t="n">
        <f aca="false">T80</f>
        <v>0</v>
      </c>
      <c r="AB80" s="174" t="str">
        <f aca="false">IF(ISNA(VLOOKUP($A80,WSY12!$AA:$AB,2,FALSE())),"np",(VLOOKUP($A80,WSY12!$AA:$AB,2,FALSE())))</f>
        <v>np</v>
      </c>
      <c r="AC80" s="175" t="n">
        <f aca="false">IF(AB80&gt;WSY12!$AB$1,0,(VLOOKUP(AB80,'[2]Point Tables'!$A$4:$I$263,WSY12!$AB$2,FALSE())))</f>
        <v>0</v>
      </c>
      <c r="AD80" s="174" t="str">
        <f aca="false">IF(ISNA(VLOOKUP($A80,WSY12!$AL:$AM,2,FALSE())),"np",(VLOOKUP($A80,WSY12!$AL:$AM,2,FALSE())))</f>
        <v>np</v>
      </c>
      <c r="AE80" s="175" t="n">
        <f aca="false">IF(AD80&gt;WSY12!$AM$1,0,(VLOOKUP(AD80,'[2]Point Tables'!$A$4:$I$263,WSY12!$AM$2,FALSE())))</f>
        <v>0</v>
      </c>
      <c r="AF80" s="174" t="str">
        <f aca="false">IF(ISNA(VLOOKUP($A80,WSY12!$AW:$AX,2,FALSE())),"np",(VLOOKUP($A80,WSY12!$AW:$AX,2,FALSE())))</f>
        <v>np</v>
      </c>
      <c r="AG80" s="175" t="n">
        <f aca="false">IF(AF80&gt;WSY12!$AX$1,0,(VLOOKUP(AF80,'[2]Point Tables'!$A$4:$I$263,WSY12!$AX$2,FALSE())))</f>
        <v>0</v>
      </c>
      <c r="AH80" s="174" t="str">
        <f aca="false">IF(ISNA(VLOOKUP($A80,WSY12!$BH:$BI,2,FALSE())),"np",(VLOOKUP($A80,WSY12!$BH:$BI,2,FALSE())))</f>
        <v>np</v>
      </c>
      <c r="AI80" s="175" t="n">
        <f aca="false">IF(AH80&gt;WSY12!$BI$1,0,(VLOOKUP(AH80,'[2]Point Tables'!$A$4:$I$263,WSY12!$BI$2,FALSE())))</f>
        <v>0</v>
      </c>
      <c r="AJ80" s="174" t="str">
        <f aca="false">IF(ISNA(VLOOKUP($A80,WSY12!$BS:$BT,2,FALSE())),"np",(VLOOKUP($A80,WSY12!$BS:$BT,2,FALSE())))</f>
        <v>np</v>
      </c>
      <c r="AK80" s="175" t="n">
        <f aca="false">IF(AJ80&gt;WSY12!$BT$1,0,(VLOOKUP(AJ80,'[2]Point Tables'!$A$4:$I$263,WSY12!$BT$2,FALSE())))</f>
        <v>0</v>
      </c>
      <c r="AL80" s="174" t="str">
        <f aca="false">IF(ISNA(VLOOKUP($A80,WSY12!$CD:$CE,2,FALSE())),"np",(VLOOKUP($A80,WSY12!$CD:$CE,2,FALSE())))</f>
        <v>np</v>
      </c>
      <c r="AM80" s="175" t="n">
        <f aca="false">IF(AL80&gt;WSY12!$CE$1,0,(VLOOKUP(AL80,'[2]Point Tables'!$A$4:$I$263,WSY12!$CE$2,FALSE())))</f>
        <v>0</v>
      </c>
      <c r="AN80" s="174" t="str">
        <f aca="false">IF(ISNA(VLOOKUP($A80,WSY12!$CO:$CP,2,FALSE())),"np",(VLOOKUP($A80,WSY12!$CO:$CP,2,FALSE())))</f>
        <v>np</v>
      </c>
      <c r="AO80" s="175" t="n">
        <f aca="false">IF(AN80&gt;WSY12!$CP$1,0,(VLOOKUP(AN80,'[2]Point Tables'!$A$4:$I$263,WSY12!$CP$2,FALSE())))</f>
        <v>0</v>
      </c>
      <c r="AP80" s="174" t="str">
        <f aca="false">IF(ISNA(VLOOKUP($A80,WSY12!$CZ:$DA,2,FALSE())),"np",(VLOOKUP($A80,WSY12!$CZ:$DA,2,FALSE())))</f>
        <v>np</v>
      </c>
      <c r="AQ80" s="175" t="n">
        <f aca="false">IF(AP80&gt;WSY12!$DA$1,0,(VLOOKUP(AP80,'[2]Point Tables'!$A$4:$I$263,WSY12!$DA$2,FALSE())))</f>
        <v>0</v>
      </c>
      <c r="AR80" s="198" t="n">
        <f aca="false">F80</f>
        <v>0</v>
      </c>
      <c r="AS80" s="174" t="str">
        <f aca="false">IF(ISNA(VLOOKUP($A80,WSY14!$AL:$AN,2,FALSE())),"np",(VLOOKUP($A80,WSY14!$AL:$AN,2,FALSE())))</f>
        <v>np</v>
      </c>
      <c r="AT80" s="175" t="n">
        <f aca="false">IF(AS80&gt;WSY14!$AN$1,0,(VLOOKUP(AS80,'[2]Point Tables'!$A$4:$I$263,WSY14!$AN$2,FALSE())))</f>
        <v>0</v>
      </c>
      <c r="AU80" s="174" t="str">
        <f aca="false">IF(ISNA(VLOOKUP($A80,WSY14!$AW:$AY,2,FALSE())),"np",(VLOOKUP($A80,WSY14!$AW:$AY,2,FALSE())))</f>
        <v>np</v>
      </c>
      <c r="AV80" s="175" t="n">
        <f aca="false">IF(AU80&gt;WSY14!$AY$1,0,(VLOOKUP(AU80,'[2]Point Tables'!$A$4:$I$263,WSY14!$AY$2,FALSE())))</f>
        <v>0</v>
      </c>
      <c r="AW80" s="174" t="str">
        <f aca="false">IF(ISNA(VLOOKUP($A80,WSY14!$BH:$BJ,2,FALSE())),"np",(VLOOKUP($A80,WSY14!$BH:$BJ,2,FALSE())))</f>
        <v>np</v>
      </c>
      <c r="AX80" s="175" t="n">
        <f aca="false">IF(AW80&gt;WSY14!$BJ$1,0,(VLOOKUP(AW80,'[2]Point Tables'!$A$4:$I$263,WSY14!$BJ$2,FALSE())))</f>
        <v>0</v>
      </c>
      <c r="AY80" s="174" t="str">
        <f aca="false">IF(ISNA(VLOOKUP($A80,WSY14!$BS:$BT,2,FALSE())),"np",(VLOOKUP($A80,WSY14!$BS:$BT,2,FALSE())))</f>
        <v>np</v>
      </c>
      <c r="AZ80" s="175" t="n">
        <f aca="false">IF(AY80&gt;WSY14!$BU$1,0,(VLOOKUP(AY80,'[2]Point Tables'!$A$4:$I$263,WSY14!$BU$2,FALSE())))</f>
        <v>0</v>
      </c>
      <c r="BA80" s="174" t="str">
        <f aca="false">IF(ISNA(VLOOKUP($A80,WSY14!$CD:$CE,2,FALSE())),"np",(VLOOKUP($A80,WSY14!$CD:$CE,2,FALSE())))</f>
        <v>np</v>
      </c>
      <c r="BB80" s="175" t="n">
        <f aca="false">IF(BA80&gt;WSY14!$CF$1,0,(VLOOKUP(BA80,'[2]Point Tables'!$A$4:$I$263,WSY14!$CF$2,FALSE())))</f>
        <v>0</v>
      </c>
      <c r="BC80" s="174" t="str">
        <f aca="false">IF(ISNA(VLOOKUP($A80,WSY14!$CO:$CP,2,FALSE())),"np",(VLOOKUP($A80,WSY14!$CO:$CP,2,FALSE())))</f>
        <v>np</v>
      </c>
      <c r="BD80" s="175" t="n">
        <f aca="false">IF(BC80&gt;WSY14!$CQ$1,0,(VLOOKUP(BC80,'[2]Point Tables'!$A$4:$I$263,WSY14!$CQ$2,FALSE())))</f>
        <v>0</v>
      </c>
      <c r="BE80" s="293" t="str">
        <f aca="false">IF(ISNA(VLOOKUP($A80,WSY14!$CZ:$DA,2,FALSE())),"np",(VLOOKUP($A80,WSY14!$CZ:$DA,2,FALSE())))</f>
        <v>np</v>
      </c>
      <c r="BF80" s="198" t="n">
        <f aca="false">IF(BE80&gt;WSY14!$DB$1,0,(VLOOKUP(BE80,'[2]Point Tables'!$A$4:$I$263,WSY14!$DB$2,FALSE())))</f>
        <v>0</v>
      </c>
      <c r="BG80" s="293" t="str">
        <f aca="false">IF(ISNA(VLOOKUP($A80,WSY14!$DK:$DL,2,FALSE())),"np",(VLOOKUP($A80,WSY14!$DK:$DL,2,FALSE())))</f>
        <v>np</v>
      </c>
      <c r="BH80" s="198" t="n">
        <f aca="false">IF(BG80&gt;WSY14!$DM$1,0,(VLOOKUP(BG80,'[2]Point Tables'!$A$4:$I$263,WSY14!$DM$2,FALSE())))</f>
        <v>0</v>
      </c>
      <c r="BU80" s="41" t="n">
        <f aca="false">AC80</f>
        <v>0</v>
      </c>
      <c r="BV80" s="41" t="n">
        <f aca="false">AE80</f>
        <v>0</v>
      </c>
      <c r="BW80" s="41" t="n">
        <f aca="false">AG80</f>
        <v>0</v>
      </c>
      <c r="BX80" s="41" t="n">
        <f aca="false">AI80</f>
        <v>0</v>
      </c>
      <c r="BY80" s="41" t="n">
        <f aca="false">AK80</f>
        <v>0</v>
      </c>
      <c r="BZ80" s="41" t="n">
        <f aca="false">AM80</f>
        <v>0</v>
      </c>
      <c r="CA80" s="41" t="n">
        <f aca="false">AO80</f>
        <v>0</v>
      </c>
      <c r="CB80" s="41" t="n">
        <f aca="false">AQ80</f>
        <v>0</v>
      </c>
      <c r="CC80" s="41" t="n">
        <f aca="false">AT80</f>
        <v>0</v>
      </c>
      <c r="CD80" s="41" t="n">
        <f aca="false">AV80</f>
        <v>0</v>
      </c>
      <c r="CE80" s="41" t="n">
        <f aca="false">AX80</f>
        <v>0</v>
      </c>
      <c r="CF80" s="41" t="n">
        <f aca="false">AZ80</f>
        <v>0</v>
      </c>
      <c r="CG80" s="41" t="n">
        <f aca="false">BB80</f>
        <v>0</v>
      </c>
      <c r="CH80" s="41" t="n">
        <f aca="false">BD80</f>
        <v>0</v>
      </c>
      <c r="CI80" s="41" t="n">
        <f aca="false">BF80</f>
        <v>0</v>
      </c>
      <c r="CJ80" s="41" t="n">
        <f aca="false">BH80</f>
        <v>0</v>
      </c>
      <c r="CL80" s="41" t="n">
        <f aca="false">LARGE(BU80:CB80,1)</f>
        <v>0</v>
      </c>
      <c r="CM80" s="41" t="n">
        <f aca="false">LARGE(CC80:CJ80,1)</f>
        <v>0</v>
      </c>
      <c r="CN80" s="41" t="n">
        <f aca="false">V80</f>
        <v>0</v>
      </c>
      <c r="CO80" s="41" t="n">
        <f aca="false">X80</f>
        <v>0</v>
      </c>
      <c r="CP80" s="41" t="n">
        <f aca="false">Z80</f>
        <v>0</v>
      </c>
      <c r="CQ80" s="41" t="n">
        <f aca="false">Q80</f>
        <v>0</v>
      </c>
      <c r="CR80" s="41" t="n">
        <f aca="false">S80</f>
        <v>0</v>
      </c>
      <c r="CT80" s="41" t="n">
        <f aca="false">LARGE($CL80:$CR80,1)</f>
        <v>0</v>
      </c>
      <c r="CU80" s="41" t="n">
        <f aca="false">LARGE($CL80:$CR80,2)</f>
        <v>0</v>
      </c>
      <c r="CV80" s="41" t="n">
        <f aca="false">LARGE($CL80:$CR80,3)</f>
        <v>0</v>
      </c>
      <c r="CW80" s="41" t="n">
        <f aca="false">LARGE($CL80:$CR80,4)</f>
        <v>0</v>
      </c>
      <c r="CY80" s="364" t="n">
        <f aca="false">SUM(CT80:CW80)</f>
        <v>0</v>
      </c>
      <c r="DD80" s="41" t="n">
        <f aca="false">S80</f>
        <v>0</v>
      </c>
      <c r="DE80" s="41" t="n">
        <f aca="false">Q80</f>
        <v>0</v>
      </c>
      <c r="DG80" s="41" t="n">
        <f aca="false">LARGE($DD80:$DE80,1)</f>
        <v>0</v>
      </c>
      <c r="DH80" s="41" t="n">
        <f aca="false">LARGE($DD80:$DE80,2)</f>
        <v>0</v>
      </c>
      <c r="DJ80" s="41" t="n">
        <f aca="false">SUM(DG80:DH80)</f>
        <v>0</v>
      </c>
    </row>
    <row r="81" customFormat="false" ht="14.4" hidden="false" customHeight="false" outlineLevel="0" collapsed="false">
      <c r="B81" s="41" t="n">
        <f aca="false">CY81</f>
        <v>0</v>
      </c>
      <c r="C81" s="41" t="n">
        <f aca="false">DJ81</f>
        <v>0</v>
      </c>
      <c r="D81" s="231" t="str">
        <f aca="false">IF(I81&lt;=0,"",IF(I81=I80,D80,ROW()-3&amp;IF(I81=I82,"T","")))</f>
        <v/>
      </c>
      <c r="E81" s="218" t="str">
        <f aca="false">IF(AND(ISNUMBER(G81),G81&gt;='[1]Point Tables'!$S$7),"#"," ")</f>
        <v> </v>
      </c>
      <c r="I81" s="381" t="n">
        <f aca="false">CY81</f>
        <v>0</v>
      </c>
      <c r="J81" s="349" t="n">
        <f aca="false">DJ81</f>
        <v>0</v>
      </c>
      <c r="K81" s="318" t="n">
        <f aca="false">CT81</f>
        <v>0</v>
      </c>
      <c r="L81" s="318" t="n">
        <f aca="false">CU81</f>
        <v>0</v>
      </c>
      <c r="M81" s="318" t="n">
        <f aca="false">CV81</f>
        <v>0</v>
      </c>
      <c r="N81" s="318" t="n">
        <f aca="false">CW81</f>
        <v>0</v>
      </c>
      <c r="O81" s="382" t="n">
        <f aca="false">F81</f>
        <v>0</v>
      </c>
      <c r="P81" s="174" t="str">
        <f aca="false">IF(ISNA(VLOOKUP($A81,WSY12!$E:$F,2,FALSE())),"np",(VLOOKUP($A81,WSY12!$E:$F,2,FALSE())))</f>
        <v>np</v>
      </c>
      <c r="Q81" s="175" t="n">
        <f aca="false">IF(P81&gt;WSY12!$F$1,0,(VLOOKUP(P81,'[2]Point Tables'!$A$4:$I$263,WSY12!$F$2,FALSE())))</f>
        <v>0</v>
      </c>
      <c r="R81" s="174" t="str">
        <f aca="false">IF(ISNA(VLOOKUP($A81,WSY12!$P:$Q,2,FALSE())),"np",(VLOOKUP($A81,WSY12!$P:$Q,2,FALSE())))</f>
        <v>np</v>
      </c>
      <c r="S81" s="175" t="n">
        <f aca="false">IF(R81&gt;WSY12!$Q$1,0,(VLOOKUP(R81,'[2]Point Tables'!$A$4:$I$263,WSY12!$Q$2,FALSE())))</f>
        <v>0</v>
      </c>
      <c r="T81" s="198" t="n">
        <f aca="false">F81</f>
        <v>0</v>
      </c>
      <c r="U81" s="174" t="str">
        <f aca="false">IF(ISNA(VLOOKUP(A81,WSY14!$AA:$AB,2,FALSE())),"np",(VLOOKUP(A81,WSY14!$AA:$AB,2,FALSE())))</f>
        <v>np</v>
      </c>
      <c r="V81" s="175" t="n">
        <f aca="false">IF(U81&gt;WSY14!$AB$1,0,(VLOOKUP(U81,'[2]Point Tables'!$A$4:$I$263,WSY14!$AB$2,FALSE())))</f>
        <v>0</v>
      </c>
      <c r="W81" s="174" t="str">
        <f aca="false">IF(ISNA(VLOOKUP($A81,WSY14!$E:$F,2,FALSE())),"np",(VLOOKUP($A81,WSY14!$E:$F,2,FALSE())))</f>
        <v>np</v>
      </c>
      <c r="X81" s="175" t="n">
        <f aca="false">IF(W81&gt;WSY14!$F$1,0,(VLOOKUP(W81,'[2]Point Tables'!$A$4:$I$263,WSY14!$F$2,FALSE())))</f>
        <v>0</v>
      </c>
      <c r="Y81" s="174" t="str">
        <f aca="false">IF(ISNA(VLOOKUP($A81,WSY14!$P:$Q,2,FALSE())),"np",(VLOOKUP($A81,WSY14!$P:$Q,2,FALSE())))</f>
        <v>np</v>
      </c>
      <c r="Z81" s="175" t="n">
        <f aca="false">IF(Y81&gt;WSY14!$Q$1,0,(VLOOKUP(Y81,'[2]Point Tables'!$A$4:$I$263,WSY14!$Q$2,FALSE())))</f>
        <v>0</v>
      </c>
      <c r="AA81" s="198" t="n">
        <f aca="false">T81</f>
        <v>0</v>
      </c>
      <c r="AB81" s="174" t="str">
        <f aca="false">IF(ISNA(VLOOKUP($A81,WSY12!$AA:$AB,2,FALSE())),"np",(VLOOKUP($A81,WSY12!$AA:$AB,2,FALSE())))</f>
        <v>np</v>
      </c>
      <c r="AC81" s="175" t="n">
        <f aca="false">IF(AB81&gt;WSY12!$AB$1,0,(VLOOKUP(AB81,'[2]Point Tables'!$A$4:$I$263,WSY12!$AB$2,FALSE())))</f>
        <v>0</v>
      </c>
      <c r="AD81" s="174" t="str">
        <f aca="false">IF(ISNA(VLOOKUP($A81,WSY12!$AL:$AM,2,FALSE())),"np",(VLOOKUP($A81,WSY12!$AL:$AM,2,FALSE())))</f>
        <v>np</v>
      </c>
      <c r="AE81" s="175" t="n">
        <f aca="false">IF(AD81&gt;WSY12!$AM$1,0,(VLOOKUP(AD81,'[2]Point Tables'!$A$4:$I$263,WSY12!$AM$2,FALSE())))</f>
        <v>0</v>
      </c>
      <c r="AF81" s="174" t="str">
        <f aca="false">IF(ISNA(VLOOKUP($A81,WSY12!$AW:$AX,2,FALSE())),"np",(VLOOKUP($A81,WSY12!$AW:$AX,2,FALSE())))</f>
        <v>np</v>
      </c>
      <c r="AG81" s="175" t="n">
        <f aca="false">IF(AF81&gt;WSY12!$AX$1,0,(VLOOKUP(AF81,'[2]Point Tables'!$A$4:$I$263,WSY12!$AX$2,FALSE())))</f>
        <v>0</v>
      </c>
      <c r="AH81" s="174" t="str">
        <f aca="false">IF(ISNA(VLOOKUP($A81,WSY12!$BH:$BI,2,FALSE())),"np",(VLOOKUP($A81,WSY12!$BH:$BI,2,FALSE())))</f>
        <v>np</v>
      </c>
      <c r="AI81" s="175" t="n">
        <f aca="false">IF(AH81&gt;WSY12!$BI$1,0,(VLOOKUP(AH81,'[2]Point Tables'!$A$4:$I$263,WSY12!$BI$2,FALSE())))</f>
        <v>0</v>
      </c>
      <c r="AJ81" s="174" t="str">
        <f aca="false">IF(ISNA(VLOOKUP($A81,WSY12!$BS:$BT,2,FALSE())),"np",(VLOOKUP($A81,WSY12!$BS:$BT,2,FALSE())))</f>
        <v>np</v>
      </c>
      <c r="AK81" s="175" t="n">
        <f aca="false">IF(AJ81&gt;WSY12!$BT$1,0,(VLOOKUP(AJ81,'[2]Point Tables'!$A$4:$I$263,WSY12!$BT$2,FALSE())))</f>
        <v>0</v>
      </c>
      <c r="AL81" s="174" t="str">
        <f aca="false">IF(ISNA(VLOOKUP($A81,WSY12!$CD:$CE,2,FALSE())),"np",(VLOOKUP($A81,WSY12!$CD:$CE,2,FALSE())))</f>
        <v>np</v>
      </c>
      <c r="AM81" s="175" t="n">
        <f aca="false">IF(AL81&gt;WSY12!$CE$1,0,(VLOOKUP(AL81,'[2]Point Tables'!$A$4:$I$263,WSY12!$CE$2,FALSE())))</f>
        <v>0</v>
      </c>
      <c r="AN81" s="174" t="str">
        <f aca="false">IF(ISNA(VLOOKUP($A81,WSY12!$CO:$CP,2,FALSE())),"np",(VLOOKUP($A81,WSY12!$CO:$CP,2,FALSE())))</f>
        <v>np</v>
      </c>
      <c r="AO81" s="175" t="n">
        <f aca="false">IF(AN81&gt;WSY12!$CP$1,0,(VLOOKUP(AN81,'[2]Point Tables'!$A$4:$I$263,WSY12!$CP$2,FALSE())))</f>
        <v>0</v>
      </c>
      <c r="AP81" s="174" t="str">
        <f aca="false">IF(ISNA(VLOOKUP($A81,WSY12!$CZ:$DA,2,FALSE())),"np",(VLOOKUP($A81,WSY12!$CZ:$DA,2,FALSE())))</f>
        <v>np</v>
      </c>
      <c r="AQ81" s="175" t="n">
        <f aca="false">IF(AP81&gt;WSY12!$DA$1,0,(VLOOKUP(AP81,'[2]Point Tables'!$A$4:$I$263,WSY12!$DA$2,FALSE())))</f>
        <v>0</v>
      </c>
      <c r="AR81" s="198" t="n">
        <f aca="false">F81</f>
        <v>0</v>
      </c>
      <c r="AS81" s="174" t="str">
        <f aca="false">IF(ISNA(VLOOKUP($A81,WSY14!$AL:$AN,2,FALSE())),"np",(VLOOKUP($A81,WSY14!$AL:$AN,2,FALSE())))</f>
        <v>np</v>
      </c>
      <c r="AT81" s="175" t="n">
        <f aca="false">IF(AS81&gt;WSY14!$AN$1,0,(VLOOKUP(AS81,'[2]Point Tables'!$A$4:$I$263,WSY14!$AN$2,FALSE())))</f>
        <v>0</v>
      </c>
      <c r="AU81" s="174" t="str">
        <f aca="false">IF(ISNA(VLOOKUP($A81,WSY14!$AW:$AY,2,FALSE())),"np",(VLOOKUP($A81,WSY14!$AW:$AY,2,FALSE())))</f>
        <v>np</v>
      </c>
      <c r="AV81" s="175" t="n">
        <f aca="false">IF(AU81&gt;WSY14!$AY$1,0,(VLOOKUP(AU81,'[2]Point Tables'!$A$4:$I$263,WSY14!$AY$2,FALSE())))</f>
        <v>0</v>
      </c>
      <c r="AW81" s="174" t="str">
        <f aca="false">IF(ISNA(VLOOKUP($A81,WSY14!$BH:$BJ,2,FALSE())),"np",(VLOOKUP($A81,WSY14!$BH:$BJ,2,FALSE())))</f>
        <v>np</v>
      </c>
      <c r="AX81" s="175" t="n">
        <f aca="false">IF(AW81&gt;WSY14!$BJ$1,0,(VLOOKUP(AW81,'[2]Point Tables'!$A$4:$I$263,WSY14!$BJ$2,FALSE())))</f>
        <v>0</v>
      </c>
      <c r="AY81" s="174" t="str">
        <f aca="false">IF(ISNA(VLOOKUP($A81,WSY14!$BS:$BT,2,FALSE())),"np",(VLOOKUP($A81,WSY14!$BS:$BT,2,FALSE())))</f>
        <v>np</v>
      </c>
      <c r="AZ81" s="175" t="n">
        <f aca="false">IF(AY81&gt;WSY14!$BU$1,0,(VLOOKUP(AY81,'[2]Point Tables'!$A$4:$I$263,WSY14!$BU$2,FALSE())))</f>
        <v>0</v>
      </c>
      <c r="BA81" s="174" t="str">
        <f aca="false">IF(ISNA(VLOOKUP($A81,WSY14!$CD:$CE,2,FALSE())),"np",(VLOOKUP($A81,WSY14!$CD:$CE,2,FALSE())))</f>
        <v>np</v>
      </c>
      <c r="BB81" s="175" t="n">
        <f aca="false">IF(BA81&gt;WSY14!$CF$1,0,(VLOOKUP(BA81,'[2]Point Tables'!$A$4:$I$263,WSY14!$CF$2,FALSE())))</f>
        <v>0</v>
      </c>
      <c r="BC81" s="174" t="str">
        <f aca="false">IF(ISNA(VLOOKUP($A81,WSY14!$CO:$CP,2,FALSE())),"np",(VLOOKUP($A81,WSY14!$CO:$CP,2,FALSE())))</f>
        <v>np</v>
      </c>
      <c r="BD81" s="175" t="n">
        <f aca="false">IF(BC81&gt;WSY14!$CQ$1,0,(VLOOKUP(BC81,'[2]Point Tables'!$A$4:$I$263,WSY14!$CQ$2,FALSE())))</f>
        <v>0</v>
      </c>
      <c r="BE81" s="293" t="str">
        <f aca="false">IF(ISNA(VLOOKUP($A81,WSY14!$CZ:$DA,2,FALSE())),"np",(VLOOKUP($A81,WSY14!$CZ:$DA,2,FALSE())))</f>
        <v>np</v>
      </c>
      <c r="BF81" s="198" t="n">
        <f aca="false">IF(BE81&gt;WSY14!$DB$1,0,(VLOOKUP(BE81,'[2]Point Tables'!$A$4:$I$263,WSY14!$DB$2,FALSE())))</f>
        <v>0</v>
      </c>
      <c r="BG81" s="293" t="str">
        <f aca="false">IF(ISNA(VLOOKUP($A81,WSY14!$DK:$DL,2,FALSE())),"np",(VLOOKUP($A81,WSY14!$DK:$DL,2,FALSE())))</f>
        <v>np</v>
      </c>
      <c r="BH81" s="198" t="n">
        <f aca="false">IF(BG81&gt;WSY14!$DM$1,0,(VLOOKUP(BG81,'[2]Point Tables'!$A$4:$I$263,WSY14!$DM$2,FALSE())))</f>
        <v>0</v>
      </c>
      <c r="BU81" s="41" t="n">
        <f aca="false">AC81</f>
        <v>0</v>
      </c>
      <c r="BV81" s="41" t="n">
        <f aca="false">AE81</f>
        <v>0</v>
      </c>
      <c r="BW81" s="41" t="n">
        <f aca="false">AG81</f>
        <v>0</v>
      </c>
      <c r="BX81" s="41" t="n">
        <f aca="false">AI81</f>
        <v>0</v>
      </c>
      <c r="BY81" s="41" t="n">
        <f aca="false">AK81</f>
        <v>0</v>
      </c>
      <c r="BZ81" s="41" t="n">
        <f aca="false">AM81</f>
        <v>0</v>
      </c>
      <c r="CA81" s="41" t="n">
        <f aca="false">AO81</f>
        <v>0</v>
      </c>
      <c r="CB81" s="41" t="n">
        <f aca="false">AQ81</f>
        <v>0</v>
      </c>
      <c r="CC81" s="41" t="n">
        <f aca="false">AT81</f>
        <v>0</v>
      </c>
      <c r="CD81" s="41" t="n">
        <f aca="false">AV81</f>
        <v>0</v>
      </c>
      <c r="CE81" s="41" t="n">
        <f aca="false">AX81</f>
        <v>0</v>
      </c>
      <c r="CF81" s="41" t="n">
        <f aca="false">AZ81</f>
        <v>0</v>
      </c>
      <c r="CG81" s="41" t="n">
        <f aca="false">BB81</f>
        <v>0</v>
      </c>
      <c r="CH81" s="41" t="n">
        <f aca="false">BD81</f>
        <v>0</v>
      </c>
      <c r="CI81" s="41" t="n">
        <f aca="false">BF81</f>
        <v>0</v>
      </c>
      <c r="CJ81" s="41" t="n">
        <f aca="false">BH81</f>
        <v>0</v>
      </c>
      <c r="CL81" s="41" t="n">
        <f aca="false">LARGE(BU81:CB81,1)</f>
        <v>0</v>
      </c>
      <c r="CM81" s="41" t="n">
        <f aca="false">LARGE(CC81:CJ81,1)</f>
        <v>0</v>
      </c>
      <c r="CN81" s="41" t="n">
        <f aca="false">V81</f>
        <v>0</v>
      </c>
      <c r="CO81" s="41" t="n">
        <f aca="false">X81</f>
        <v>0</v>
      </c>
      <c r="CP81" s="41" t="n">
        <f aca="false">Z81</f>
        <v>0</v>
      </c>
      <c r="CQ81" s="41" t="n">
        <f aca="false">Q81</f>
        <v>0</v>
      </c>
      <c r="CR81" s="41" t="n">
        <f aca="false">S81</f>
        <v>0</v>
      </c>
      <c r="CT81" s="41" t="n">
        <f aca="false">LARGE($CL81:$CR81,1)</f>
        <v>0</v>
      </c>
      <c r="CU81" s="41" t="n">
        <f aca="false">LARGE($CL81:$CR81,2)</f>
        <v>0</v>
      </c>
      <c r="CV81" s="41" t="n">
        <f aca="false">LARGE($CL81:$CR81,3)</f>
        <v>0</v>
      </c>
      <c r="CW81" s="41" t="n">
        <f aca="false">LARGE($CL81:$CR81,4)</f>
        <v>0</v>
      </c>
      <c r="CY81" s="364" t="n">
        <f aca="false">SUM(CT81:CW81)</f>
        <v>0</v>
      </c>
      <c r="DD81" s="41" t="n">
        <f aca="false">S81</f>
        <v>0</v>
      </c>
      <c r="DE81" s="41" t="n">
        <f aca="false">Q81</f>
        <v>0</v>
      </c>
      <c r="DG81" s="41" t="n">
        <f aca="false">LARGE($DD81:$DE81,1)</f>
        <v>0</v>
      </c>
      <c r="DH81" s="41" t="n">
        <f aca="false">LARGE($DD81:$DE81,2)</f>
        <v>0</v>
      </c>
      <c r="DJ81" s="41" t="n">
        <f aca="false">SUM(DG81:DH81)</f>
        <v>0</v>
      </c>
    </row>
    <row r="82" customFormat="false" ht="14.4" hidden="false" customHeight="false" outlineLevel="0" collapsed="false">
      <c r="B82" s="41" t="n">
        <f aca="false">CY82</f>
        <v>0</v>
      </c>
      <c r="C82" s="41" t="n">
        <f aca="false">DJ82</f>
        <v>0</v>
      </c>
      <c r="D82" s="231" t="str">
        <f aca="false">IF(I82&lt;=0,"",IF(I82=I81,D81,ROW()-3&amp;IF(I82=I83,"T","")))</f>
        <v/>
      </c>
      <c r="E82" s="218" t="str">
        <f aca="false">IF(AND(ISNUMBER(G82),G82&gt;='[1]Point Tables'!$S$7),"#"," ")</f>
        <v> </v>
      </c>
      <c r="I82" s="381" t="n">
        <f aca="false">CY82</f>
        <v>0</v>
      </c>
      <c r="J82" s="349" t="n">
        <f aca="false">DJ82</f>
        <v>0</v>
      </c>
      <c r="K82" s="318" t="n">
        <f aca="false">CT82</f>
        <v>0</v>
      </c>
      <c r="L82" s="318" t="n">
        <f aca="false">CU82</f>
        <v>0</v>
      </c>
      <c r="M82" s="318" t="n">
        <f aca="false">CV82</f>
        <v>0</v>
      </c>
      <c r="N82" s="318" t="n">
        <f aca="false">CW82</f>
        <v>0</v>
      </c>
      <c r="O82" s="382" t="n">
        <f aca="false">F82</f>
        <v>0</v>
      </c>
      <c r="P82" s="174" t="str">
        <f aca="false">IF(ISNA(VLOOKUP($A82,WSY12!$E:$F,2,FALSE())),"np",(VLOOKUP($A82,WSY12!$E:$F,2,FALSE())))</f>
        <v>np</v>
      </c>
      <c r="Q82" s="175" t="n">
        <f aca="false">IF(P82&gt;WSY12!$F$1,0,(VLOOKUP(P82,'[2]Point Tables'!$A$4:$I$263,WSY12!$F$2,FALSE())))</f>
        <v>0</v>
      </c>
      <c r="R82" s="174" t="str">
        <f aca="false">IF(ISNA(VLOOKUP($A82,WSY12!$P:$Q,2,FALSE())),"np",(VLOOKUP($A82,WSY12!$P:$Q,2,FALSE())))</f>
        <v>np</v>
      </c>
      <c r="S82" s="175" t="n">
        <f aca="false">IF(R82&gt;WSY12!$Q$1,0,(VLOOKUP(R82,'[2]Point Tables'!$A$4:$I$263,WSY12!$Q$2,FALSE())))</f>
        <v>0</v>
      </c>
      <c r="T82" s="198" t="n">
        <f aca="false">F82</f>
        <v>0</v>
      </c>
      <c r="U82" s="174" t="str">
        <f aca="false">IF(ISNA(VLOOKUP(A82,WSY14!$AA:$AB,2,FALSE())),"np",(VLOOKUP(A82,WSY14!$AA:$AB,2,FALSE())))</f>
        <v>np</v>
      </c>
      <c r="V82" s="175" t="n">
        <f aca="false">IF(U82&gt;WSY14!$AB$1,0,(VLOOKUP(U82,'[2]Point Tables'!$A$4:$I$263,WSY14!$AB$2,FALSE())))</f>
        <v>0</v>
      </c>
      <c r="W82" s="174" t="str">
        <f aca="false">IF(ISNA(VLOOKUP($A82,WSY14!$E:$F,2,FALSE())),"np",(VLOOKUP($A82,WSY14!$E:$F,2,FALSE())))</f>
        <v>np</v>
      </c>
      <c r="X82" s="175" t="n">
        <f aca="false">IF(W82&gt;WSY14!$F$1,0,(VLOOKUP(W82,'[2]Point Tables'!$A$4:$I$263,WSY14!$F$2,FALSE())))</f>
        <v>0</v>
      </c>
      <c r="Y82" s="174" t="str">
        <f aca="false">IF(ISNA(VLOOKUP($A82,WSY14!$P:$Q,2,FALSE())),"np",(VLOOKUP($A82,WSY14!$P:$Q,2,FALSE())))</f>
        <v>np</v>
      </c>
      <c r="Z82" s="175" t="n">
        <f aca="false">IF(Y82&gt;WSY14!$Q$1,0,(VLOOKUP(Y82,'[2]Point Tables'!$A$4:$I$263,WSY14!$Q$2,FALSE())))</f>
        <v>0</v>
      </c>
      <c r="AA82" s="198" t="n">
        <f aca="false">T82</f>
        <v>0</v>
      </c>
      <c r="AB82" s="174" t="str">
        <f aca="false">IF(ISNA(VLOOKUP($A82,WSY12!$AA:$AB,2,FALSE())),"np",(VLOOKUP($A82,WSY12!$AA:$AB,2,FALSE())))</f>
        <v>np</v>
      </c>
      <c r="AC82" s="175" t="n">
        <f aca="false">IF(AB82&gt;WSY12!$AB$1,0,(VLOOKUP(AB82,'[2]Point Tables'!$A$4:$I$263,WSY12!$AB$2,FALSE())))</f>
        <v>0</v>
      </c>
      <c r="AD82" s="174" t="str">
        <f aca="false">IF(ISNA(VLOOKUP($A82,WSY12!$AL:$AM,2,FALSE())),"np",(VLOOKUP($A82,WSY12!$AL:$AM,2,FALSE())))</f>
        <v>np</v>
      </c>
      <c r="AE82" s="175" t="n">
        <f aca="false">IF(AD82&gt;WSY12!$AM$1,0,(VLOOKUP(AD82,'[2]Point Tables'!$A$4:$I$263,WSY12!$AM$2,FALSE())))</f>
        <v>0</v>
      </c>
      <c r="AF82" s="174" t="str">
        <f aca="false">IF(ISNA(VLOOKUP($A82,WSY12!$AW:$AX,2,FALSE())),"np",(VLOOKUP($A82,WSY12!$AW:$AX,2,FALSE())))</f>
        <v>np</v>
      </c>
      <c r="AG82" s="175" t="n">
        <f aca="false">IF(AF82&gt;WSY12!$AX$1,0,(VLOOKUP(AF82,'[2]Point Tables'!$A$4:$I$263,WSY12!$AX$2,FALSE())))</f>
        <v>0</v>
      </c>
      <c r="AH82" s="174" t="str">
        <f aca="false">IF(ISNA(VLOOKUP($A82,WSY12!$BH:$BI,2,FALSE())),"np",(VLOOKUP($A82,WSY12!$BH:$BI,2,FALSE())))</f>
        <v>np</v>
      </c>
      <c r="AI82" s="175" t="n">
        <f aca="false">IF(AH82&gt;WSY12!$BI$1,0,(VLOOKUP(AH82,'[2]Point Tables'!$A$4:$I$263,WSY12!$BI$2,FALSE())))</f>
        <v>0</v>
      </c>
      <c r="AJ82" s="174" t="str">
        <f aca="false">IF(ISNA(VLOOKUP($A82,WSY12!$BS:$BT,2,FALSE())),"np",(VLOOKUP($A82,WSY12!$BS:$BT,2,FALSE())))</f>
        <v>np</v>
      </c>
      <c r="AK82" s="175" t="n">
        <f aca="false">IF(AJ82&gt;WSY12!$BT$1,0,(VLOOKUP(AJ82,'[2]Point Tables'!$A$4:$I$263,WSY12!$BT$2,FALSE())))</f>
        <v>0</v>
      </c>
      <c r="AL82" s="174" t="str">
        <f aca="false">IF(ISNA(VLOOKUP($A82,WSY12!$CD:$CE,2,FALSE())),"np",(VLOOKUP($A82,WSY12!$CD:$CE,2,FALSE())))</f>
        <v>np</v>
      </c>
      <c r="AM82" s="175" t="n">
        <f aca="false">IF(AL82&gt;WSY12!$CE$1,0,(VLOOKUP(AL82,'[2]Point Tables'!$A$4:$I$263,WSY12!$CE$2,FALSE())))</f>
        <v>0</v>
      </c>
      <c r="AN82" s="174" t="str">
        <f aca="false">IF(ISNA(VLOOKUP($A82,WSY12!$CO:$CP,2,FALSE())),"np",(VLOOKUP($A82,WSY12!$CO:$CP,2,FALSE())))</f>
        <v>np</v>
      </c>
      <c r="AO82" s="175" t="n">
        <f aca="false">IF(AN82&gt;WSY12!$CP$1,0,(VLOOKUP(AN82,'[2]Point Tables'!$A$4:$I$263,WSY12!$CP$2,FALSE())))</f>
        <v>0</v>
      </c>
      <c r="AP82" s="174" t="str">
        <f aca="false">IF(ISNA(VLOOKUP($A82,WSY12!$CZ:$DA,2,FALSE())),"np",(VLOOKUP($A82,WSY12!$CZ:$DA,2,FALSE())))</f>
        <v>np</v>
      </c>
      <c r="AQ82" s="175" t="n">
        <f aca="false">IF(AP82&gt;WSY12!$DA$1,0,(VLOOKUP(AP82,'[2]Point Tables'!$A$4:$I$263,WSY12!$DA$2,FALSE())))</f>
        <v>0</v>
      </c>
      <c r="AR82" s="198" t="n">
        <f aca="false">F82</f>
        <v>0</v>
      </c>
      <c r="AS82" s="174" t="str">
        <f aca="false">IF(ISNA(VLOOKUP($A82,WSY14!$AL:$AN,2,FALSE())),"np",(VLOOKUP($A82,WSY14!$AL:$AN,2,FALSE())))</f>
        <v>np</v>
      </c>
      <c r="AT82" s="175" t="n">
        <f aca="false">IF(AS82&gt;WSY14!$AN$1,0,(VLOOKUP(AS82,'[2]Point Tables'!$A$4:$I$263,WSY14!$AN$2,FALSE())))</f>
        <v>0</v>
      </c>
      <c r="AU82" s="174" t="str">
        <f aca="false">IF(ISNA(VLOOKUP($A82,WSY14!$AW:$AY,2,FALSE())),"np",(VLOOKUP($A82,WSY14!$AW:$AY,2,FALSE())))</f>
        <v>np</v>
      </c>
      <c r="AV82" s="175" t="n">
        <f aca="false">IF(AU82&gt;WSY14!$AY$1,0,(VLOOKUP(AU82,'[2]Point Tables'!$A$4:$I$263,WSY14!$AY$2,FALSE())))</f>
        <v>0</v>
      </c>
      <c r="AW82" s="174" t="str">
        <f aca="false">IF(ISNA(VLOOKUP($A82,WSY14!$BH:$BJ,2,FALSE())),"np",(VLOOKUP($A82,WSY14!$BH:$BJ,2,FALSE())))</f>
        <v>np</v>
      </c>
      <c r="AX82" s="175" t="n">
        <f aca="false">IF(AW82&gt;WSY14!$BJ$1,0,(VLOOKUP(AW82,'[2]Point Tables'!$A$4:$I$263,WSY14!$BJ$2,FALSE())))</f>
        <v>0</v>
      </c>
      <c r="AY82" s="174" t="str">
        <f aca="false">IF(ISNA(VLOOKUP($A82,WSY14!$BS:$BT,2,FALSE())),"np",(VLOOKUP($A82,WSY14!$BS:$BT,2,FALSE())))</f>
        <v>np</v>
      </c>
      <c r="AZ82" s="175" t="n">
        <f aca="false">IF(AY82&gt;WSY14!$BU$1,0,(VLOOKUP(AY82,'[2]Point Tables'!$A$4:$I$263,WSY14!$BU$2,FALSE())))</f>
        <v>0</v>
      </c>
      <c r="BA82" s="174" t="str">
        <f aca="false">IF(ISNA(VLOOKUP($A82,WSY14!$CD:$CE,2,FALSE())),"np",(VLOOKUP($A82,WSY14!$CD:$CE,2,FALSE())))</f>
        <v>np</v>
      </c>
      <c r="BB82" s="175" t="n">
        <f aca="false">IF(BA82&gt;WSY14!$CF$1,0,(VLOOKUP(BA82,'[2]Point Tables'!$A$4:$I$263,WSY14!$CF$2,FALSE())))</f>
        <v>0</v>
      </c>
      <c r="BC82" s="174" t="str">
        <f aca="false">IF(ISNA(VLOOKUP($A82,WSY14!$CO:$CP,2,FALSE())),"np",(VLOOKUP($A82,WSY14!$CO:$CP,2,FALSE())))</f>
        <v>np</v>
      </c>
      <c r="BD82" s="175" t="n">
        <f aca="false">IF(BC82&gt;WSY14!$CQ$1,0,(VLOOKUP(BC82,'[2]Point Tables'!$A$4:$I$263,WSY14!$CQ$2,FALSE())))</f>
        <v>0</v>
      </c>
      <c r="BE82" s="293" t="str">
        <f aca="false">IF(ISNA(VLOOKUP($A82,WSY14!$CZ:$DA,2,FALSE())),"np",(VLOOKUP($A82,WSY14!$CZ:$DA,2,FALSE())))</f>
        <v>np</v>
      </c>
      <c r="BF82" s="198" t="n">
        <f aca="false">IF(BE82&gt;WSY14!$DB$1,0,(VLOOKUP(BE82,'[2]Point Tables'!$A$4:$I$263,WSY14!$DB$2,FALSE())))</f>
        <v>0</v>
      </c>
      <c r="BG82" s="293" t="str">
        <f aca="false">IF(ISNA(VLOOKUP($A82,WSY14!$DK:$DL,2,FALSE())),"np",(VLOOKUP($A82,WSY14!$DK:$DL,2,FALSE())))</f>
        <v>np</v>
      </c>
      <c r="BH82" s="198" t="n">
        <f aca="false">IF(BG82&gt;WSY14!$DM$1,0,(VLOOKUP(BG82,'[2]Point Tables'!$A$4:$I$263,WSY14!$DM$2,FALSE())))</f>
        <v>0</v>
      </c>
      <c r="BU82" s="41" t="n">
        <f aca="false">AC82</f>
        <v>0</v>
      </c>
      <c r="BV82" s="41" t="n">
        <f aca="false">AE82</f>
        <v>0</v>
      </c>
      <c r="BW82" s="41" t="n">
        <f aca="false">AG82</f>
        <v>0</v>
      </c>
      <c r="BX82" s="41" t="n">
        <f aca="false">AI82</f>
        <v>0</v>
      </c>
      <c r="BY82" s="41" t="n">
        <f aca="false">AK82</f>
        <v>0</v>
      </c>
      <c r="BZ82" s="41" t="n">
        <f aca="false">AM82</f>
        <v>0</v>
      </c>
      <c r="CA82" s="41" t="n">
        <f aca="false">AO82</f>
        <v>0</v>
      </c>
      <c r="CB82" s="41" t="n">
        <f aca="false">AQ82</f>
        <v>0</v>
      </c>
      <c r="CC82" s="41" t="n">
        <f aca="false">AT82</f>
        <v>0</v>
      </c>
      <c r="CD82" s="41" t="n">
        <f aca="false">AV82</f>
        <v>0</v>
      </c>
      <c r="CE82" s="41" t="n">
        <f aca="false">AX82</f>
        <v>0</v>
      </c>
      <c r="CF82" s="41" t="n">
        <f aca="false">AZ82</f>
        <v>0</v>
      </c>
      <c r="CG82" s="41" t="n">
        <f aca="false">BB82</f>
        <v>0</v>
      </c>
      <c r="CH82" s="41" t="n">
        <f aca="false">BD82</f>
        <v>0</v>
      </c>
      <c r="CI82" s="41" t="n">
        <f aca="false">BF82</f>
        <v>0</v>
      </c>
      <c r="CJ82" s="41" t="n">
        <f aca="false">BH82</f>
        <v>0</v>
      </c>
      <c r="CL82" s="41" t="n">
        <f aca="false">LARGE(BU82:CB82,1)</f>
        <v>0</v>
      </c>
      <c r="CM82" s="41" t="n">
        <f aca="false">LARGE(CC82:CJ82,1)</f>
        <v>0</v>
      </c>
      <c r="CN82" s="41" t="n">
        <f aca="false">V82</f>
        <v>0</v>
      </c>
      <c r="CO82" s="41" t="n">
        <f aca="false">X82</f>
        <v>0</v>
      </c>
      <c r="CP82" s="41" t="n">
        <f aca="false">Z82</f>
        <v>0</v>
      </c>
      <c r="CQ82" s="41" t="n">
        <f aca="false">Q82</f>
        <v>0</v>
      </c>
      <c r="CR82" s="41" t="n">
        <f aca="false">S82</f>
        <v>0</v>
      </c>
      <c r="CT82" s="41" t="n">
        <f aca="false">LARGE($CL82:$CR82,1)</f>
        <v>0</v>
      </c>
      <c r="CU82" s="41" t="n">
        <f aca="false">LARGE($CL82:$CR82,2)</f>
        <v>0</v>
      </c>
      <c r="CV82" s="41" t="n">
        <f aca="false">LARGE($CL82:$CR82,3)</f>
        <v>0</v>
      </c>
      <c r="CW82" s="41" t="n">
        <f aca="false">LARGE($CL82:$CR82,4)</f>
        <v>0</v>
      </c>
      <c r="CY82" s="364" t="n">
        <f aca="false">SUM(CT82:CW82)</f>
        <v>0</v>
      </c>
      <c r="DD82" s="41" t="n">
        <f aca="false">S82</f>
        <v>0</v>
      </c>
      <c r="DE82" s="41" t="n">
        <f aca="false">Q82</f>
        <v>0</v>
      </c>
      <c r="DG82" s="41" t="n">
        <f aca="false">LARGE($DD82:$DE82,1)</f>
        <v>0</v>
      </c>
      <c r="DH82" s="41" t="n">
        <f aca="false">LARGE($DD82:$DE82,2)</f>
        <v>0</v>
      </c>
      <c r="DJ82" s="41" t="n">
        <f aca="false">SUM(DG82:DH82)</f>
        <v>0</v>
      </c>
    </row>
    <row r="83" customFormat="false" ht="14.4" hidden="false" customHeight="false" outlineLevel="0" collapsed="false">
      <c r="B83" s="41" t="n">
        <f aca="false">CY83</f>
        <v>0</v>
      </c>
      <c r="C83" s="41" t="n">
        <f aca="false">DJ83</f>
        <v>0</v>
      </c>
      <c r="D83" s="231" t="str">
        <f aca="false">IF(I83&lt;=0,"",IF(I83=I82,D82,ROW()-3&amp;IF(I83=I84,"T","")))</f>
        <v/>
      </c>
      <c r="E83" s="218" t="str">
        <f aca="false">IF(AND(ISNUMBER(G83),G83&gt;='[1]Point Tables'!$S$7),"#"," ")</f>
        <v> </v>
      </c>
      <c r="I83" s="381" t="n">
        <f aca="false">CY83</f>
        <v>0</v>
      </c>
      <c r="J83" s="349" t="n">
        <f aca="false">DJ83</f>
        <v>0</v>
      </c>
      <c r="K83" s="318" t="n">
        <f aca="false">CT83</f>
        <v>0</v>
      </c>
      <c r="L83" s="318" t="n">
        <f aca="false">CU83</f>
        <v>0</v>
      </c>
      <c r="M83" s="318" t="n">
        <f aca="false">CV83</f>
        <v>0</v>
      </c>
      <c r="N83" s="318" t="n">
        <f aca="false">CW83</f>
        <v>0</v>
      </c>
      <c r="O83" s="382" t="n">
        <f aca="false">F83</f>
        <v>0</v>
      </c>
      <c r="P83" s="174" t="str">
        <f aca="false">IF(ISNA(VLOOKUP($A83,WSY12!$E:$F,2,FALSE())),"np",(VLOOKUP($A83,WSY12!$E:$F,2,FALSE())))</f>
        <v>np</v>
      </c>
      <c r="Q83" s="175" t="n">
        <f aca="false">IF(P83&gt;WSY12!$F$1,0,(VLOOKUP(P83,'[2]Point Tables'!$A$4:$I$263,WSY12!$F$2,FALSE())))</f>
        <v>0</v>
      </c>
      <c r="R83" s="174" t="str">
        <f aca="false">IF(ISNA(VLOOKUP($A83,WSY12!$P:$Q,2,FALSE())),"np",(VLOOKUP($A83,WSY12!$P:$Q,2,FALSE())))</f>
        <v>np</v>
      </c>
      <c r="S83" s="175" t="n">
        <f aca="false">IF(R83&gt;WSY12!$Q$1,0,(VLOOKUP(R83,'[2]Point Tables'!$A$4:$I$263,WSY12!$Q$2,FALSE())))</f>
        <v>0</v>
      </c>
      <c r="T83" s="198" t="n">
        <f aca="false">F83</f>
        <v>0</v>
      </c>
      <c r="U83" s="174" t="str">
        <f aca="false">IF(ISNA(VLOOKUP(A83,WSY14!$AA:$AB,2,FALSE())),"np",(VLOOKUP(A83,WSY14!$AA:$AB,2,FALSE())))</f>
        <v>np</v>
      </c>
      <c r="V83" s="175" t="n">
        <f aca="false">IF(U83&gt;WSY14!$AB$1,0,(VLOOKUP(U83,'[2]Point Tables'!$A$4:$I$263,WSY14!$AB$2,FALSE())))</f>
        <v>0</v>
      </c>
      <c r="W83" s="174" t="str">
        <f aca="false">IF(ISNA(VLOOKUP($A83,WSY14!$E:$F,2,FALSE())),"np",(VLOOKUP($A83,WSY14!$E:$F,2,FALSE())))</f>
        <v>np</v>
      </c>
      <c r="X83" s="175" t="n">
        <f aca="false">IF(W83&gt;WSY14!$F$1,0,(VLOOKUP(W83,'[2]Point Tables'!$A$4:$I$263,WSY14!$F$2,FALSE())))</f>
        <v>0</v>
      </c>
      <c r="Y83" s="174" t="str">
        <f aca="false">IF(ISNA(VLOOKUP($A83,WSY14!$P:$Q,2,FALSE())),"np",(VLOOKUP($A83,WSY14!$P:$Q,2,FALSE())))</f>
        <v>np</v>
      </c>
      <c r="Z83" s="175" t="n">
        <f aca="false">IF(Y83&gt;WSY14!$Q$1,0,(VLOOKUP(Y83,'[2]Point Tables'!$A$4:$I$263,WSY14!$Q$2,FALSE())))</f>
        <v>0</v>
      </c>
      <c r="AA83" s="198" t="n">
        <f aca="false">T83</f>
        <v>0</v>
      </c>
      <c r="AB83" s="174" t="str">
        <f aca="false">IF(ISNA(VLOOKUP($A83,WSY12!$AA:$AB,2,FALSE())),"np",(VLOOKUP($A83,WSY12!$AA:$AB,2,FALSE())))</f>
        <v>np</v>
      </c>
      <c r="AC83" s="175" t="n">
        <f aca="false">IF(AB83&gt;WSY12!$AB$1,0,(VLOOKUP(AB83,'[2]Point Tables'!$A$4:$I$263,WSY12!$AB$2,FALSE())))</f>
        <v>0</v>
      </c>
      <c r="AD83" s="174" t="str">
        <f aca="false">IF(ISNA(VLOOKUP($A83,WSY12!$AL:$AM,2,FALSE())),"np",(VLOOKUP($A83,WSY12!$AL:$AM,2,FALSE())))</f>
        <v>np</v>
      </c>
      <c r="AE83" s="175" t="n">
        <f aca="false">IF(AD83&gt;WSY12!$AM$1,0,(VLOOKUP(AD83,'[2]Point Tables'!$A$4:$I$263,WSY12!$AM$2,FALSE())))</f>
        <v>0</v>
      </c>
      <c r="AF83" s="174" t="str">
        <f aca="false">IF(ISNA(VLOOKUP($A83,WSY12!$AW:$AX,2,FALSE())),"np",(VLOOKUP($A83,WSY12!$AW:$AX,2,FALSE())))</f>
        <v>np</v>
      </c>
      <c r="AG83" s="175" t="n">
        <f aca="false">IF(AF83&gt;WSY12!$AX$1,0,(VLOOKUP(AF83,'[2]Point Tables'!$A$4:$I$263,WSY12!$AX$2,FALSE())))</f>
        <v>0</v>
      </c>
      <c r="AH83" s="174" t="str">
        <f aca="false">IF(ISNA(VLOOKUP($A83,WSY12!$BH:$BI,2,FALSE())),"np",(VLOOKUP($A83,WSY12!$BH:$BI,2,FALSE())))</f>
        <v>np</v>
      </c>
      <c r="AI83" s="175" t="n">
        <f aca="false">IF(AH83&gt;WSY12!$BI$1,0,(VLOOKUP(AH83,'[2]Point Tables'!$A$4:$I$263,WSY12!$BI$2,FALSE())))</f>
        <v>0</v>
      </c>
      <c r="AJ83" s="174" t="str">
        <f aca="false">IF(ISNA(VLOOKUP($A83,WSY12!$BS:$BT,2,FALSE())),"np",(VLOOKUP($A83,WSY12!$BS:$BT,2,FALSE())))</f>
        <v>np</v>
      </c>
      <c r="AK83" s="175" t="n">
        <f aca="false">IF(AJ83&gt;WSY12!$BT$1,0,(VLOOKUP(AJ83,'[2]Point Tables'!$A$4:$I$263,WSY12!$BT$2,FALSE())))</f>
        <v>0</v>
      </c>
      <c r="AL83" s="174" t="str">
        <f aca="false">IF(ISNA(VLOOKUP($A83,WSY12!$CD:$CE,2,FALSE())),"np",(VLOOKUP($A83,WSY12!$CD:$CE,2,FALSE())))</f>
        <v>np</v>
      </c>
      <c r="AM83" s="175" t="n">
        <f aca="false">IF(AL83&gt;WSY12!$CE$1,0,(VLOOKUP(AL83,'[2]Point Tables'!$A$4:$I$263,WSY12!$CE$2,FALSE())))</f>
        <v>0</v>
      </c>
      <c r="AN83" s="174" t="str">
        <f aca="false">IF(ISNA(VLOOKUP($A83,WSY12!$CO:$CP,2,FALSE())),"np",(VLOOKUP($A83,WSY12!$CO:$CP,2,FALSE())))</f>
        <v>np</v>
      </c>
      <c r="AO83" s="175" t="n">
        <f aca="false">IF(AN83&gt;WSY12!$CP$1,0,(VLOOKUP(AN83,'[2]Point Tables'!$A$4:$I$263,WSY12!$CP$2,FALSE())))</f>
        <v>0</v>
      </c>
      <c r="AP83" s="174" t="str">
        <f aca="false">IF(ISNA(VLOOKUP($A83,WSY12!$CZ:$DA,2,FALSE())),"np",(VLOOKUP($A83,WSY12!$CZ:$DA,2,FALSE())))</f>
        <v>np</v>
      </c>
      <c r="AQ83" s="175" t="n">
        <f aca="false">IF(AP83&gt;WSY12!$DA$1,0,(VLOOKUP(AP83,'[2]Point Tables'!$A$4:$I$263,WSY12!$DA$2,FALSE())))</f>
        <v>0</v>
      </c>
      <c r="AR83" s="198" t="n">
        <f aca="false">F83</f>
        <v>0</v>
      </c>
      <c r="AS83" s="174" t="str">
        <f aca="false">IF(ISNA(VLOOKUP($A83,WSY14!$AL:$AN,2,FALSE())),"np",(VLOOKUP($A83,WSY14!$AL:$AN,2,FALSE())))</f>
        <v>np</v>
      </c>
      <c r="AT83" s="175" t="n">
        <f aca="false">IF(AS83&gt;WSY14!$AN$1,0,(VLOOKUP(AS83,'[2]Point Tables'!$A$4:$I$263,WSY14!$AN$2,FALSE())))</f>
        <v>0</v>
      </c>
      <c r="AU83" s="174" t="str">
        <f aca="false">IF(ISNA(VLOOKUP($A83,WSY14!$AW:$AY,2,FALSE())),"np",(VLOOKUP($A83,WSY14!$AW:$AY,2,FALSE())))</f>
        <v>np</v>
      </c>
      <c r="AV83" s="175" t="n">
        <f aca="false">IF(AU83&gt;WSY14!$AY$1,0,(VLOOKUP(AU83,'[2]Point Tables'!$A$4:$I$263,WSY14!$AY$2,FALSE())))</f>
        <v>0</v>
      </c>
      <c r="AW83" s="174" t="str">
        <f aca="false">IF(ISNA(VLOOKUP($A83,WSY14!$BH:$BJ,2,FALSE())),"np",(VLOOKUP($A83,WSY14!$BH:$BJ,2,FALSE())))</f>
        <v>np</v>
      </c>
      <c r="AX83" s="175" t="n">
        <f aca="false">IF(AW83&gt;WSY14!$BJ$1,0,(VLOOKUP(AW83,'[2]Point Tables'!$A$4:$I$263,WSY14!$BJ$2,FALSE())))</f>
        <v>0</v>
      </c>
      <c r="AY83" s="174" t="str">
        <f aca="false">IF(ISNA(VLOOKUP($A83,WSY14!$BS:$BT,2,FALSE())),"np",(VLOOKUP($A83,WSY14!$BS:$BT,2,FALSE())))</f>
        <v>np</v>
      </c>
      <c r="AZ83" s="175" t="n">
        <f aca="false">IF(AY83&gt;WSY14!$BU$1,0,(VLOOKUP(AY83,'[2]Point Tables'!$A$4:$I$263,WSY14!$BU$2,FALSE())))</f>
        <v>0</v>
      </c>
      <c r="BA83" s="174" t="str">
        <f aca="false">IF(ISNA(VLOOKUP($A83,WSY14!$CD:$CE,2,FALSE())),"np",(VLOOKUP($A83,WSY14!$CD:$CE,2,FALSE())))</f>
        <v>np</v>
      </c>
      <c r="BB83" s="175" t="n">
        <f aca="false">IF(BA83&gt;WSY14!$CF$1,0,(VLOOKUP(BA83,'[2]Point Tables'!$A$4:$I$263,WSY14!$CF$2,FALSE())))</f>
        <v>0</v>
      </c>
      <c r="BC83" s="174" t="str">
        <f aca="false">IF(ISNA(VLOOKUP($A83,WSY14!$CO:$CP,2,FALSE())),"np",(VLOOKUP($A83,WSY14!$CO:$CP,2,FALSE())))</f>
        <v>np</v>
      </c>
      <c r="BD83" s="175" t="n">
        <f aca="false">IF(BC83&gt;WSY14!$CQ$1,0,(VLOOKUP(BC83,'[2]Point Tables'!$A$4:$I$263,WSY14!$CQ$2,FALSE())))</f>
        <v>0</v>
      </c>
      <c r="BE83" s="293" t="str">
        <f aca="false">IF(ISNA(VLOOKUP($A83,WSY14!$CZ:$DA,2,FALSE())),"np",(VLOOKUP($A83,WSY14!$CZ:$DA,2,FALSE())))</f>
        <v>np</v>
      </c>
      <c r="BF83" s="198" t="n">
        <f aca="false">IF(BE83&gt;WSY14!$DB$1,0,(VLOOKUP(BE83,'[2]Point Tables'!$A$4:$I$263,WSY14!$DB$2,FALSE())))</f>
        <v>0</v>
      </c>
      <c r="BG83" s="293" t="str">
        <f aca="false">IF(ISNA(VLOOKUP($A83,WSY14!$DK:$DL,2,FALSE())),"np",(VLOOKUP($A83,WSY14!$DK:$DL,2,FALSE())))</f>
        <v>np</v>
      </c>
      <c r="BH83" s="198" t="n">
        <f aca="false">IF(BG83&gt;WSY14!$DM$1,0,(VLOOKUP(BG83,'[2]Point Tables'!$A$4:$I$263,WSY14!$DM$2,FALSE())))</f>
        <v>0</v>
      </c>
      <c r="BU83" s="41" t="n">
        <f aca="false">AC83</f>
        <v>0</v>
      </c>
      <c r="BV83" s="41" t="n">
        <f aca="false">AE83</f>
        <v>0</v>
      </c>
      <c r="BW83" s="41" t="n">
        <f aca="false">AG83</f>
        <v>0</v>
      </c>
      <c r="BX83" s="41" t="n">
        <f aca="false">AI83</f>
        <v>0</v>
      </c>
      <c r="BY83" s="41" t="n">
        <f aca="false">AK83</f>
        <v>0</v>
      </c>
      <c r="BZ83" s="41" t="n">
        <f aca="false">AM83</f>
        <v>0</v>
      </c>
      <c r="CA83" s="41" t="n">
        <f aca="false">AO83</f>
        <v>0</v>
      </c>
      <c r="CB83" s="41" t="n">
        <f aca="false">AQ83</f>
        <v>0</v>
      </c>
      <c r="CC83" s="41" t="n">
        <f aca="false">AT83</f>
        <v>0</v>
      </c>
      <c r="CD83" s="41" t="n">
        <f aca="false">AV83</f>
        <v>0</v>
      </c>
      <c r="CE83" s="41" t="n">
        <f aca="false">AX83</f>
        <v>0</v>
      </c>
      <c r="CF83" s="41" t="n">
        <f aca="false">AZ83</f>
        <v>0</v>
      </c>
      <c r="CG83" s="41" t="n">
        <f aca="false">BB83</f>
        <v>0</v>
      </c>
      <c r="CH83" s="41" t="n">
        <f aca="false">BD83</f>
        <v>0</v>
      </c>
      <c r="CI83" s="41" t="n">
        <f aca="false">BF83</f>
        <v>0</v>
      </c>
      <c r="CJ83" s="41" t="n">
        <f aca="false">BH83</f>
        <v>0</v>
      </c>
      <c r="CL83" s="41" t="n">
        <f aca="false">LARGE(BU83:CB83,1)</f>
        <v>0</v>
      </c>
      <c r="CM83" s="41" t="n">
        <f aca="false">LARGE(CC83:CJ83,1)</f>
        <v>0</v>
      </c>
      <c r="CN83" s="41" t="n">
        <f aca="false">V83</f>
        <v>0</v>
      </c>
      <c r="CO83" s="41" t="n">
        <f aca="false">X83</f>
        <v>0</v>
      </c>
      <c r="CP83" s="41" t="n">
        <f aca="false">Z83</f>
        <v>0</v>
      </c>
      <c r="CQ83" s="41" t="n">
        <f aca="false">Q83</f>
        <v>0</v>
      </c>
      <c r="CR83" s="41" t="n">
        <f aca="false">S83</f>
        <v>0</v>
      </c>
      <c r="CT83" s="41" t="n">
        <f aca="false">LARGE($CL83:$CR83,1)</f>
        <v>0</v>
      </c>
      <c r="CU83" s="41" t="n">
        <f aca="false">LARGE($CL83:$CR83,2)</f>
        <v>0</v>
      </c>
      <c r="CV83" s="41" t="n">
        <f aca="false">LARGE($CL83:$CR83,3)</f>
        <v>0</v>
      </c>
      <c r="CW83" s="41" t="n">
        <f aca="false">LARGE($CL83:$CR83,4)</f>
        <v>0</v>
      </c>
      <c r="CY83" s="364" t="n">
        <f aca="false">SUM(CT83:CW83)</f>
        <v>0</v>
      </c>
      <c r="DD83" s="41" t="n">
        <f aca="false">S83</f>
        <v>0</v>
      </c>
      <c r="DE83" s="41" t="n">
        <f aca="false">Q83</f>
        <v>0</v>
      </c>
      <c r="DG83" s="41" t="n">
        <f aca="false">LARGE($DD83:$DE83,1)</f>
        <v>0</v>
      </c>
      <c r="DH83" s="41" t="n">
        <f aca="false">LARGE($DD83:$DE83,2)</f>
        <v>0</v>
      </c>
      <c r="DJ83" s="41" t="n">
        <f aca="false">SUM(DG83:DH83)</f>
        <v>0</v>
      </c>
    </row>
    <row r="84" customFormat="false" ht="14.4" hidden="false" customHeight="false" outlineLevel="0" collapsed="false">
      <c r="B84" s="41" t="n">
        <f aca="false">CY84</f>
        <v>0</v>
      </c>
      <c r="C84" s="41" t="n">
        <f aca="false">DJ84</f>
        <v>0</v>
      </c>
      <c r="D84" s="231" t="str">
        <f aca="false">IF(I84&lt;=0,"",IF(I84=I83,D83,ROW()-3&amp;IF(I84=I85,"T","")))</f>
        <v/>
      </c>
      <c r="E84" s="218" t="str">
        <f aca="false">IF(AND(ISNUMBER(G84),G84&gt;='[1]Point Tables'!$S$7),"#"," ")</f>
        <v> </v>
      </c>
      <c r="I84" s="381" t="n">
        <f aca="false">CY84</f>
        <v>0</v>
      </c>
      <c r="J84" s="349" t="n">
        <f aca="false">DJ84</f>
        <v>0</v>
      </c>
      <c r="K84" s="318" t="n">
        <f aca="false">CT84</f>
        <v>0</v>
      </c>
      <c r="L84" s="318" t="n">
        <f aca="false">CU84</f>
        <v>0</v>
      </c>
      <c r="M84" s="318" t="n">
        <f aca="false">CV84</f>
        <v>0</v>
      </c>
      <c r="N84" s="318" t="n">
        <f aca="false">CW84</f>
        <v>0</v>
      </c>
      <c r="O84" s="382" t="n">
        <f aca="false">F84</f>
        <v>0</v>
      </c>
      <c r="P84" s="174" t="str">
        <f aca="false">IF(ISNA(VLOOKUP($A84,WSY12!$E:$F,2,FALSE())),"np",(VLOOKUP($A84,WSY12!$E:$F,2,FALSE())))</f>
        <v>np</v>
      </c>
      <c r="Q84" s="175" t="n">
        <f aca="false">IF(P84&gt;WSY12!$F$1,0,(VLOOKUP(P84,'[2]Point Tables'!$A$4:$I$263,WSY12!$F$2,FALSE())))</f>
        <v>0</v>
      </c>
      <c r="R84" s="174" t="str">
        <f aca="false">IF(ISNA(VLOOKUP($A84,WSY12!$P:$Q,2,FALSE())),"np",(VLOOKUP($A84,WSY12!$P:$Q,2,FALSE())))</f>
        <v>np</v>
      </c>
      <c r="S84" s="175" t="n">
        <f aca="false">IF(R84&gt;WSY12!$Q$1,0,(VLOOKUP(R84,'[2]Point Tables'!$A$4:$I$263,WSY12!$Q$2,FALSE())))</f>
        <v>0</v>
      </c>
      <c r="T84" s="198" t="n">
        <f aca="false">F84</f>
        <v>0</v>
      </c>
      <c r="U84" s="174" t="str">
        <f aca="false">IF(ISNA(VLOOKUP(A84,WSY14!$AA:$AB,2,FALSE())),"np",(VLOOKUP(A84,WSY14!$AA:$AB,2,FALSE())))</f>
        <v>np</v>
      </c>
      <c r="V84" s="175" t="n">
        <f aca="false">IF(U84&gt;WSY14!$AB$1,0,(VLOOKUP(U84,'[2]Point Tables'!$A$4:$I$263,WSY14!$AB$2,FALSE())))</f>
        <v>0</v>
      </c>
      <c r="W84" s="174" t="str">
        <f aca="false">IF(ISNA(VLOOKUP($A84,WSY14!$E:$F,2,FALSE())),"np",(VLOOKUP($A84,WSY14!$E:$F,2,FALSE())))</f>
        <v>np</v>
      </c>
      <c r="X84" s="175" t="n">
        <f aca="false">IF(W84&gt;WSY14!$F$1,0,(VLOOKUP(W84,'[2]Point Tables'!$A$4:$I$263,WSY14!$F$2,FALSE())))</f>
        <v>0</v>
      </c>
      <c r="Y84" s="174" t="str">
        <f aca="false">IF(ISNA(VLOOKUP($A84,WSY14!$P:$Q,2,FALSE())),"np",(VLOOKUP($A84,WSY14!$P:$Q,2,FALSE())))</f>
        <v>np</v>
      </c>
      <c r="Z84" s="175" t="n">
        <f aca="false">IF(Y84&gt;WSY14!$Q$1,0,(VLOOKUP(Y84,'[2]Point Tables'!$A$4:$I$263,WSY14!$Q$2,FALSE())))</f>
        <v>0</v>
      </c>
      <c r="AA84" s="198" t="n">
        <f aca="false">T84</f>
        <v>0</v>
      </c>
      <c r="AB84" s="174" t="str">
        <f aca="false">IF(ISNA(VLOOKUP($A84,WSY12!$AA:$AB,2,FALSE())),"np",(VLOOKUP($A84,WSY12!$AA:$AB,2,FALSE())))</f>
        <v>np</v>
      </c>
      <c r="AC84" s="175" t="n">
        <f aca="false">IF(AB84&gt;WSY12!$AB$1,0,(VLOOKUP(AB84,'[2]Point Tables'!$A$4:$I$263,WSY12!$AB$2,FALSE())))</f>
        <v>0</v>
      </c>
      <c r="AD84" s="174" t="str">
        <f aca="false">IF(ISNA(VLOOKUP($A84,WSY12!$AL:$AM,2,FALSE())),"np",(VLOOKUP($A84,WSY12!$AL:$AM,2,FALSE())))</f>
        <v>np</v>
      </c>
      <c r="AE84" s="175" t="n">
        <f aca="false">IF(AD84&gt;WSY12!$AM$1,0,(VLOOKUP(AD84,'[2]Point Tables'!$A$4:$I$263,WSY12!$AM$2,FALSE())))</f>
        <v>0</v>
      </c>
      <c r="AF84" s="174" t="str">
        <f aca="false">IF(ISNA(VLOOKUP($A84,WSY12!$AW:$AX,2,FALSE())),"np",(VLOOKUP($A84,WSY12!$AW:$AX,2,FALSE())))</f>
        <v>np</v>
      </c>
      <c r="AG84" s="175" t="n">
        <f aca="false">IF(AF84&gt;WSY12!$AX$1,0,(VLOOKUP(AF84,'[2]Point Tables'!$A$4:$I$263,WSY12!$AX$2,FALSE())))</f>
        <v>0</v>
      </c>
      <c r="AH84" s="174" t="str">
        <f aca="false">IF(ISNA(VLOOKUP($A84,WSY12!$BH:$BI,2,FALSE())),"np",(VLOOKUP($A84,WSY12!$BH:$BI,2,FALSE())))</f>
        <v>np</v>
      </c>
      <c r="AI84" s="175" t="n">
        <f aca="false">IF(AH84&gt;WSY12!$BI$1,0,(VLOOKUP(AH84,'[2]Point Tables'!$A$4:$I$263,WSY12!$BI$2,FALSE())))</f>
        <v>0</v>
      </c>
      <c r="AJ84" s="174" t="str">
        <f aca="false">IF(ISNA(VLOOKUP($A84,WSY12!$BS:$BT,2,FALSE())),"np",(VLOOKUP($A84,WSY12!$BS:$BT,2,FALSE())))</f>
        <v>np</v>
      </c>
      <c r="AK84" s="175" t="n">
        <f aca="false">IF(AJ84&gt;WSY12!$BT$1,0,(VLOOKUP(AJ84,'[2]Point Tables'!$A$4:$I$263,WSY12!$BT$2,FALSE())))</f>
        <v>0</v>
      </c>
      <c r="AL84" s="174" t="str">
        <f aca="false">IF(ISNA(VLOOKUP($A84,WSY12!$CD:$CE,2,FALSE())),"np",(VLOOKUP($A84,WSY12!$CD:$CE,2,FALSE())))</f>
        <v>np</v>
      </c>
      <c r="AM84" s="175" t="n">
        <f aca="false">IF(AL84&gt;WSY12!$CE$1,0,(VLOOKUP(AL84,'[2]Point Tables'!$A$4:$I$263,WSY12!$CE$2,FALSE())))</f>
        <v>0</v>
      </c>
      <c r="AN84" s="174" t="str">
        <f aca="false">IF(ISNA(VLOOKUP($A84,WSY12!$CO:$CP,2,FALSE())),"np",(VLOOKUP($A84,WSY12!$CO:$CP,2,FALSE())))</f>
        <v>np</v>
      </c>
      <c r="AO84" s="175" t="n">
        <f aca="false">IF(AN84&gt;WSY12!$CP$1,0,(VLOOKUP(AN84,'[2]Point Tables'!$A$4:$I$263,WSY12!$CP$2,FALSE())))</f>
        <v>0</v>
      </c>
      <c r="AP84" s="174" t="str">
        <f aca="false">IF(ISNA(VLOOKUP($A84,WSY12!$CZ:$DA,2,FALSE())),"np",(VLOOKUP($A84,WSY12!$CZ:$DA,2,FALSE())))</f>
        <v>np</v>
      </c>
      <c r="AQ84" s="175" t="n">
        <f aca="false">IF(AP84&gt;WSY12!$DA$1,0,(VLOOKUP(AP84,'[2]Point Tables'!$A$4:$I$263,WSY12!$DA$2,FALSE())))</f>
        <v>0</v>
      </c>
      <c r="AR84" s="198" t="n">
        <f aca="false">F84</f>
        <v>0</v>
      </c>
      <c r="AS84" s="174" t="str">
        <f aca="false">IF(ISNA(VLOOKUP($A84,WSY14!$AL:$AN,2,FALSE())),"np",(VLOOKUP($A84,WSY14!$AL:$AN,2,FALSE())))</f>
        <v>np</v>
      </c>
      <c r="AT84" s="175" t="n">
        <f aca="false">IF(AS84&gt;WSY14!$AN$1,0,(VLOOKUP(AS84,'[2]Point Tables'!$A$4:$I$263,WSY14!$AN$2,FALSE())))</f>
        <v>0</v>
      </c>
      <c r="AU84" s="174" t="str">
        <f aca="false">IF(ISNA(VLOOKUP($A84,WSY14!$AW:$AY,2,FALSE())),"np",(VLOOKUP($A84,WSY14!$AW:$AY,2,FALSE())))</f>
        <v>np</v>
      </c>
      <c r="AV84" s="175" t="n">
        <f aca="false">IF(AU84&gt;WSY14!$AY$1,0,(VLOOKUP(AU84,'[2]Point Tables'!$A$4:$I$263,WSY14!$AY$2,FALSE())))</f>
        <v>0</v>
      </c>
      <c r="AW84" s="174" t="str">
        <f aca="false">IF(ISNA(VLOOKUP($A84,WSY14!$BH:$BJ,2,FALSE())),"np",(VLOOKUP($A84,WSY14!$BH:$BJ,2,FALSE())))</f>
        <v>np</v>
      </c>
      <c r="AX84" s="175" t="n">
        <f aca="false">IF(AW84&gt;WSY14!$BJ$1,0,(VLOOKUP(AW84,'[2]Point Tables'!$A$4:$I$263,WSY14!$BJ$2,FALSE())))</f>
        <v>0</v>
      </c>
      <c r="AY84" s="174" t="str">
        <f aca="false">IF(ISNA(VLOOKUP($A84,WSY14!$BS:$BT,2,FALSE())),"np",(VLOOKUP($A84,WSY14!$BS:$BT,2,FALSE())))</f>
        <v>np</v>
      </c>
      <c r="AZ84" s="175" t="n">
        <f aca="false">IF(AY84&gt;WSY14!$BU$1,0,(VLOOKUP(AY84,'[2]Point Tables'!$A$4:$I$263,WSY14!$BU$2,FALSE())))</f>
        <v>0</v>
      </c>
      <c r="BA84" s="174" t="str">
        <f aca="false">IF(ISNA(VLOOKUP($A84,WSY14!$CD:$CE,2,FALSE())),"np",(VLOOKUP($A84,WSY14!$CD:$CE,2,FALSE())))</f>
        <v>np</v>
      </c>
      <c r="BB84" s="175" t="n">
        <f aca="false">IF(BA84&gt;WSY14!$CF$1,0,(VLOOKUP(BA84,'[2]Point Tables'!$A$4:$I$263,WSY14!$CF$2,FALSE())))</f>
        <v>0</v>
      </c>
      <c r="BC84" s="174" t="str">
        <f aca="false">IF(ISNA(VLOOKUP($A84,WSY14!$CO:$CP,2,FALSE())),"np",(VLOOKUP($A84,WSY14!$CO:$CP,2,FALSE())))</f>
        <v>np</v>
      </c>
      <c r="BD84" s="175" t="n">
        <f aca="false">IF(BC84&gt;WSY14!$CQ$1,0,(VLOOKUP(BC84,'[2]Point Tables'!$A$4:$I$263,WSY14!$CQ$2,FALSE())))</f>
        <v>0</v>
      </c>
      <c r="BE84" s="293" t="str">
        <f aca="false">IF(ISNA(VLOOKUP($A84,WSY14!$CZ:$DA,2,FALSE())),"np",(VLOOKUP($A84,WSY14!$CZ:$DA,2,FALSE())))</f>
        <v>np</v>
      </c>
      <c r="BF84" s="198" t="n">
        <f aca="false">IF(BE84&gt;WSY14!$DB$1,0,(VLOOKUP(BE84,'[2]Point Tables'!$A$4:$I$263,WSY14!$DB$2,FALSE())))</f>
        <v>0</v>
      </c>
      <c r="BG84" s="293" t="str">
        <f aca="false">IF(ISNA(VLOOKUP($A84,WSY14!$DK:$DL,2,FALSE())),"np",(VLOOKUP($A84,WSY14!$DK:$DL,2,FALSE())))</f>
        <v>np</v>
      </c>
      <c r="BH84" s="198" t="n">
        <f aca="false">IF(BG84&gt;WSY14!$DM$1,0,(VLOOKUP(BG84,'[2]Point Tables'!$A$4:$I$263,WSY14!$DM$2,FALSE())))</f>
        <v>0</v>
      </c>
      <c r="BU84" s="41" t="n">
        <f aca="false">AC84</f>
        <v>0</v>
      </c>
      <c r="BV84" s="41" t="n">
        <f aca="false">AE84</f>
        <v>0</v>
      </c>
      <c r="BW84" s="41" t="n">
        <f aca="false">AG84</f>
        <v>0</v>
      </c>
      <c r="BX84" s="41" t="n">
        <f aca="false">AI84</f>
        <v>0</v>
      </c>
      <c r="BY84" s="41" t="n">
        <f aca="false">AK84</f>
        <v>0</v>
      </c>
      <c r="BZ84" s="41" t="n">
        <f aca="false">AM84</f>
        <v>0</v>
      </c>
      <c r="CA84" s="41" t="n">
        <f aca="false">AO84</f>
        <v>0</v>
      </c>
      <c r="CB84" s="41" t="n">
        <f aca="false">AQ84</f>
        <v>0</v>
      </c>
      <c r="CC84" s="41" t="n">
        <f aca="false">AT84</f>
        <v>0</v>
      </c>
      <c r="CD84" s="41" t="n">
        <f aca="false">AV84</f>
        <v>0</v>
      </c>
      <c r="CE84" s="41" t="n">
        <f aca="false">AX84</f>
        <v>0</v>
      </c>
      <c r="CF84" s="41" t="n">
        <f aca="false">AZ84</f>
        <v>0</v>
      </c>
      <c r="CG84" s="41" t="n">
        <f aca="false">BB84</f>
        <v>0</v>
      </c>
      <c r="CH84" s="41" t="n">
        <f aca="false">BD84</f>
        <v>0</v>
      </c>
      <c r="CI84" s="41" t="n">
        <f aca="false">BF84</f>
        <v>0</v>
      </c>
      <c r="CJ84" s="41" t="n">
        <f aca="false">BH84</f>
        <v>0</v>
      </c>
      <c r="CL84" s="41" t="n">
        <f aca="false">LARGE(BU84:CB84,1)</f>
        <v>0</v>
      </c>
      <c r="CM84" s="41" t="n">
        <f aca="false">LARGE(CC84:CJ84,1)</f>
        <v>0</v>
      </c>
      <c r="CN84" s="41" t="n">
        <f aca="false">V84</f>
        <v>0</v>
      </c>
      <c r="CO84" s="41" t="n">
        <f aca="false">X84</f>
        <v>0</v>
      </c>
      <c r="CP84" s="41" t="n">
        <f aca="false">Z84</f>
        <v>0</v>
      </c>
      <c r="CQ84" s="41" t="n">
        <f aca="false">Q84</f>
        <v>0</v>
      </c>
      <c r="CR84" s="41" t="n">
        <f aca="false">S84</f>
        <v>0</v>
      </c>
      <c r="CT84" s="41" t="n">
        <f aca="false">LARGE($CL84:$CR84,1)</f>
        <v>0</v>
      </c>
      <c r="CU84" s="41" t="n">
        <f aca="false">LARGE($CL84:$CR84,2)</f>
        <v>0</v>
      </c>
      <c r="CV84" s="41" t="n">
        <f aca="false">LARGE($CL84:$CR84,3)</f>
        <v>0</v>
      </c>
      <c r="CW84" s="41" t="n">
        <f aca="false">LARGE($CL84:$CR84,4)</f>
        <v>0</v>
      </c>
      <c r="CY84" s="364" t="n">
        <f aca="false">SUM(CT84:CW84)</f>
        <v>0</v>
      </c>
      <c r="DD84" s="41" t="n">
        <f aca="false">S84</f>
        <v>0</v>
      </c>
      <c r="DE84" s="41" t="n">
        <f aca="false">Q84</f>
        <v>0</v>
      </c>
      <c r="DG84" s="41" t="n">
        <f aca="false">LARGE($DD84:$DE84,1)</f>
        <v>0</v>
      </c>
      <c r="DH84" s="41" t="n">
        <f aca="false">LARGE($DD84:$DE84,2)</f>
        <v>0</v>
      </c>
      <c r="DJ84" s="41" t="n">
        <f aca="false">SUM(DG84:DH84)</f>
        <v>0</v>
      </c>
    </row>
    <row r="85" customFormat="false" ht="14.4" hidden="false" customHeight="false" outlineLevel="0" collapsed="false">
      <c r="B85" s="41" t="n">
        <f aca="false">CY85</f>
        <v>0</v>
      </c>
      <c r="C85" s="41" t="n">
        <f aca="false">DJ85</f>
        <v>0</v>
      </c>
      <c r="D85" s="231" t="str">
        <f aca="false">IF(I85&lt;=0,"",IF(I85=I84,D84,ROW()-3&amp;IF(I85=I86,"T","")))</f>
        <v/>
      </c>
      <c r="E85" s="218" t="str">
        <f aca="false">IF(AND(ISNUMBER(G85),G85&gt;='[1]Point Tables'!$S$7),"#"," ")</f>
        <v> </v>
      </c>
      <c r="I85" s="381" t="n">
        <f aca="false">CY85</f>
        <v>0</v>
      </c>
      <c r="J85" s="349" t="n">
        <f aca="false">DJ85</f>
        <v>0</v>
      </c>
      <c r="K85" s="318" t="n">
        <f aca="false">CT85</f>
        <v>0</v>
      </c>
      <c r="L85" s="318" t="n">
        <f aca="false">CU85</f>
        <v>0</v>
      </c>
      <c r="M85" s="318" t="n">
        <f aca="false">CV85</f>
        <v>0</v>
      </c>
      <c r="N85" s="318" t="n">
        <f aca="false">CW85</f>
        <v>0</v>
      </c>
      <c r="O85" s="382" t="n">
        <f aca="false">F85</f>
        <v>0</v>
      </c>
      <c r="P85" s="174" t="str">
        <f aca="false">IF(ISNA(VLOOKUP($A85,WSY12!$E:$F,2,FALSE())),"np",(VLOOKUP($A85,WSY12!$E:$F,2,FALSE())))</f>
        <v>np</v>
      </c>
      <c r="Q85" s="175" t="n">
        <f aca="false">IF(P85&gt;WSY12!$F$1,0,(VLOOKUP(P85,'[2]Point Tables'!$A$4:$I$263,WSY12!$F$2,FALSE())))</f>
        <v>0</v>
      </c>
      <c r="R85" s="174" t="str">
        <f aca="false">IF(ISNA(VLOOKUP($A85,WSY12!$P:$Q,2,FALSE())),"np",(VLOOKUP($A85,WSY12!$P:$Q,2,FALSE())))</f>
        <v>np</v>
      </c>
      <c r="S85" s="175" t="n">
        <f aca="false">IF(R85&gt;WSY12!$Q$1,0,(VLOOKUP(R85,'[2]Point Tables'!$A$4:$I$263,WSY12!$Q$2,FALSE())))</f>
        <v>0</v>
      </c>
      <c r="T85" s="198" t="n">
        <f aca="false">F85</f>
        <v>0</v>
      </c>
      <c r="U85" s="174" t="str">
        <f aca="false">IF(ISNA(VLOOKUP(A85,WSY14!$AA:$AB,2,FALSE())),"np",(VLOOKUP(A85,WSY14!$AA:$AB,2,FALSE())))</f>
        <v>np</v>
      </c>
      <c r="V85" s="175" t="n">
        <f aca="false">IF(U85&gt;WSY14!$AB$1,0,(VLOOKUP(U85,'[2]Point Tables'!$A$4:$I$263,WSY14!$AB$2,FALSE())))</f>
        <v>0</v>
      </c>
      <c r="W85" s="174" t="str">
        <f aca="false">IF(ISNA(VLOOKUP($A85,WSY14!$E:$F,2,FALSE())),"np",(VLOOKUP($A85,WSY14!$E:$F,2,FALSE())))</f>
        <v>np</v>
      </c>
      <c r="X85" s="175" t="n">
        <f aca="false">IF(W85&gt;WSY14!$F$1,0,(VLOOKUP(W85,'[2]Point Tables'!$A$4:$I$263,WSY14!$F$2,FALSE())))</f>
        <v>0</v>
      </c>
      <c r="Y85" s="174" t="str">
        <f aca="false">IF(ISNA(VLOOKUP($A85,WSY14!$P:$Q,2,FALSE())),"np",(VLOOKUP($A85,WSY14!$P:$Q,2,FALSE())))</f>
        <v>np</v>
      </c>
      <c r="Z85" s="175" t="n">
        <f aca="false">IF(Y85&gt;WSY14!$Q$1,0,(VLOOKUP(Y85,'[2]Point Tables'!$A$4:$I$263,WSY14!$Q$2,FALSE())))</f>
        <v>0</v>
      </c>
      <c r="AA85" s="198" t="n">
        <f aca="false">T85</f>
        <v>0</v>
      </c>
      <c r="AB85" s="174" t="str">
        <f aca="false">IF(ISNA(VLOOKUP($A85,WSY12!$AA:$AB,2,FALSE())),"np",(VLOOKUP($A85,WSY12!$AA:$AB,2,FALSE())))</f>
        <v>np</v>
      </c>
      <c r="AC85" s="175" t="n">
        <f aca="false">IF(AB85&gt;WSY12!$AB$1,0,(VLOOKUP(AB85,'[2]Point Tables'!$A$4:$I$263,WSY12!$AB$2,FALSE())))</f>
        <v>0</v>
      </c>
      <c r="AD85" s="174" t="str">
        <f aca="false">IF(ISNA(VLOOKUP($A85,WSY12!$AL:$AM,2,FALSE())),"np",(VLOOKUP($A85,WSY12!$AL:$AM,2,FALSE())))</f>
        <v>np</v>
      </c>
      <c r="AE85" s="175" t="n">
        <f aca="false">IF(AD85&gt;WSY12!$AM$1,0,(VLOOKUP(AD85,'[2]Point Tables'!$A$4:$I$263,WSY12!$AM$2,FALSE())))</f>
        <v>0</v>
      </c>
      <c r="AF85" s="174" t="str">
        <f aca="false">IF(ISNA(VLOOKUP($A85,WSY12!$AW:$AX,2,FALSE())),"np",(VLOOKUP($A85,WSY12!$AW:$AX,2,FALSE())))</f>
        <v>np</v>
      </c>
      <c r="AG85" s="175" t="n">
        <f aca="false">IF(AF85&gt;WSY12!$AX$1,0,(VLOOKUP(AF85,'[2]Point Tables'!$A$4:$I$263,WSY12!$AX$2,FALSE())))</f>
        <v>0</v>
      </c>
      <c r="AH85" s="174" t="str">
        <f aca="false">IF(ISNA(VLOOKUP($A85,WSY12!$BH:$BI,2,FALSE())),"np",(VLOOKUP($A85,WSY12!$BH:$BI,2,FALSE())))</f>
        <v>np</v>
      </c>
      <c r="AI85" s="175" t="n">
        <f aca="false">IF(AH85&gt;WSY12!$BI$1,0,(VLOOKUP(AH85,'[2]Point Tables'!$A$4:$I$263,WSY12!$BI$2,FALSE())))</f>
        <v>0</v>
      </c>
      <c r="AJ85" s="174" t="str">
        <f aca="false">IF(ISNA(VLOOKUP($A85,WSY12!$BS:$BT,2,FALSE())),"np",(VLOOKUP($A85,WSY12!$BS:$BT,2,FALSE())))</f>
        <v>np</v>
      </c>
      <c r="AK85" s="175" t="n">
        <f aca="false">IF(AJ85&gt;WSY12!$BT$1,0,(VLOOKUP(AJ85,'[2]Point Tables'!$A$4:$I$263,WSY12!$BT$2,FALSE())))</f>
        <v>0</v>
      </c>
      <c r="AL85" s="174" t="str">
        <f aca="false">IF(ISNA(VLOOKUP($A85,WSY12!$CD:$CE,2,FALSE())),"np",(VLOOKUP($A85,WSY12!$CD:$CE,2,FALSE())))</f>
        <v>np</v>
      </c>
      <c r="AM85" s="175" t="n">
        <f aca="false">IF(AL85&gt;WSY12!$CE$1,0,(VLOOKUP(AL85,'[2]Point Tables'!$A$4:$I$263,WSY12!$CE$2,FALSE())))</f>
        <v>0</v>
      </c>
      <c r="AN85" s="174" t="str">
        <f aca="false">IF(ISNA(VLOOKUP($A85,WSY12!$CO:$CP,2,FALSE())),"np",(VLOOKUP($A85,WSY12!$CO:$CP,2,FALSE())))</f>
        <v>np</v>
      </c>
      <c r="AO85" s="175" t="n">
        <f aca="false">IF(AN85&gt;WSY12!$CP$1,0,(VLOOKUP(AN85,'[2]Point Tables'!$A$4:$I$263,WSY12!$CP$2,FALSE())))</f>
        <v>0</v>
      </c>
      <c r="AP85" s="174" t="str">
        <f aca="false">IF(ISNA(VLOOKUP($A85,WSY12!$CZ:$DA,2,FALSE())),"np",(VLOOKUP($A85,WSY12!$CZ:$DA,2,FALSE())))</f>
        <v>np</v>
      </c>
      <c r="AQ85" s="175" t="n">
        <f aca="false">IF(AP85&gt;WSY12!$DA$1,0,(VLOOKUP(AP85,'[2]Point Tables'!$A$4:$I$263,WSY12!$DA$2,FALSE())))</f>
        <v>0</v>
      </c>
      <c r="AR85" s="198" t="n">
        <f aca="false">F85</f>
        <v>0</v>
      </c>
      <c r="AS85" s="174" t="str">
        <f aca="false">IF(ISNA(VLOOKUP($A85,WSY14!$AL:$AN,2,FALSE())),"np",(VLOOKUP($A85,WSY14!$AL:$AN,2,FALSE())))</f>
        <v>np</v>
      </c>
      <c r="AT85" s="175" t="n">
        <f aca="false">IF(AS85&gt;WSY14!$AN$1,0,(VLOOKUP(AS85,'[2]Point Tables'!$A$4:$I$263,WSY14!$AN$2,FALSE())))</f>
        <v>0</v>
      </c>
      <c r="AU85" s="174" t="str">
        <f aca="false">IF(ISNA(VLOOKUP($A85,WSY14!$AW:$AY,2,FALSE())),"np",(VLOOKUP($A85,WSY14!$AW:$AY,2,FALSE())))</f>
        <v>np</v>
      </c>
      <c r="AV85" s="175" t="n">
        <f aca="false">IF(AU85&gt;WSY14!$AY$1,0,(VLOOKUP(AU85,'[2]Point Tables'!$A$4:$I$263,WSY14!$AY$2,FALSE())))</f>
        <v>0</v>
      </c>
      <c r="AW85" s="174" t="str">
        <f aca="false">IF(ISNA(VLOOKUP($A85,WSY14!$BH:$BJ,2,FALSE())),"np",(VLOOKUP($A85,WSY14!$BH:$BJ,2,FALSE())))</f>
        <v>np</v>
      </c>
      <c r="AX85" s="175" t="n">
        <f aca="false">IF(AW85&gt;WSY14!$BJ$1,0,(VLOOKUP(AW85,'[2]Point Tables'!$A$4:$I$263,WSY14!$BJ$2,FALSE())))</f>
        <v>0</v>
      </c>
      <c r="AY85" s="174" t="str">
        <f aca="false">IF(ISNA(VLOOKUP($A85,WSY14!$BS:$BT,2,FALSE())),"np",(VLOOKUP($A85,WSY14!$BS:$BT,2,FALSE())))</f>
        <v>np</v>
      </c>
      <c r="AZ85" s="175" t="n">
        <f aca="false">IF(AY85&gt;WSY14!$BU$1,0,(VLOOKUP(AY85,'[2]Point Tables'!$A$4:$I$263,WSY14!$BU$2,FALSE())))</f>
        <v>0</v>
      </c>
      <c r="BA85" s="174" t="str">
        <f aca="false">IF(ISNA(VLOOKUP($A85,WSY14!$CD:$CE,2,FALSE())),"np",(VLOOKUP($A85,WSY14!$CD:$CE,2,FALSE())))</f>
        <v>np</v>
      </c>
      <c r="BB85" s="175" t="n">
        <f aca="false">IF(BA85&gt;WSY14!$CF$1,0,(VLOOKUP(BA85,'[2]Point Tables'!$A$4:$I$263,WSY14!$CF$2,FALSE())))</f>
        <v>0</v>
      </c>
      <c r="BC85" s="174" t="str">
        <f aca="false">IF(ISNA(VLOOKUP($A85,WSY14!$CO:$CP,2,FALSE())),"np",(VLOOKUP($A85,WSY14!$CO:$CP,2,FALSE())))</f>
        <v>np</v>
      </c>
      <c r="BD85" s="175" t="n">
        <f aca="false">IF(BC85&gt;WSY14!$CQ$1,0,(VLOOKUP(BC85,'[2]Point Tables'!$A$4:$I$263,WSY14!$CQ$2,FALSE())))</f>
        <v>0</v>
      </c>
      <c r="BE85" s="293" t="str">
        <f aca="false">IF(ISNA(VLOOKUP($A85,WSY14!$CZ:$DA,2,FALSE())),"np",(VLOOKUP($A85,WSY14!$CZ:$DA,2,FALSE())))</f>
        <v>np</v>
      </c>
      <c r="BF85" s="198" t="n">
        <f aca="false">IF(BE85&gt;WSY14!$DB$1,0,(VLOOKUP(BE85,'[2]Point Tables'!$A$4:$I$263,WSY14!$DB$2,FALSE())))</f>
        <v>0</v>
      </c>
      <c r="BG85" s="293" t="str">
        <f aca="false">IF(ISNA(VLOOKUP($A85,WSY14!$DK:$DL,2,FALSE())),"np",(VLOOKUP($A85,WSY14!$DK:$DL,2,FALSE())))</f>
        <v>np</v>
      </c>
      <c r="BH85" s="198" t="n">
        <f aca="false">IF(BG85&gt;WSY14!$DM$1,0,(VLOOKUP(BG85,'[2]Point Tables'!$A$4:$I$263,WSY14!$DM$2,FALSE())))</f>
        <v>0</v>
      </c>
      <c r="BU85" s="41" t="n">
        <f aca="false">AC85</f>
        <v>0</v>
      </c>
      <c r="BV85" s="41" t="n">
        <f aca="false">AE85</f>
        <v>0</v>
      </c>
      <c r="BW85" s="41" t="n">
        <f aca="false">AG85</f>
        <v>0</v>
      </c>
      <c r="BX85" s="41" t="n">
        <f aca="false">AI85</f>
        <v>0</v>
      </c>
      <c r="BY85" s="41" t="n">
        <f aca="false">AK85</f>
        <v>0</v>
      </c>
      <c r="BZ85" s="41" t="n">
        <f aca="false">AM85</f>
        <v>0</v>
      </c>
      <c r="CA85" s="41" t="n">
        <f aca="false">AO85</f>
        <v>0</v>
      </c>
      <c r="CB85" s="41" t="n">
        <f aca="false">AQ85</f>
        <v>0</v>
      </c>
      <c r="CC85" s="41" t="n">
        <f aca="false">AT85</f>
        <v>0</v>
      </c>
      <c r="CD85" s="41" t="n">
        <f aca="false">AV85</f>
        <v>0</v>
      </c>
      <c r="CE85" s="41" t="n">
        <f aca="false">AX85</f>
        <v>0</v>
      </c>
      <c r="CF85" s="41" t="n">
        <f aca="false">AZ85</f>
        <v>0</v>
      </c>
      <c r="CG85" s="41" t="n">
        <f aca="false">BB85</f>
        <v>0</v>
      </c>
      <c r="CH85" s="41" t="n">
        <f aca="false">BD85</f>
        <v>0</v>
      </c>
      <c r="CI85" s="41" t="n">
        <f aca="false">BF85</f>
        <v>0</v>
      </c>
      <c r="CJ85" s="41" t="n">
        <f aca="false">BH85</f>
        <v>0</v>
      </c>
      <c r="CL85" s="41" t="n">
        <f aca="false">LARGE(BU85:CB85,1)</f>
        <v>0</v>
      </c>
      <c r="CM85" s="41" t="n">
        <f aca="false">LARGE(CC85:CJ85,1)</f>
        <v>0</v>
      </c>
      <c r="CN85" s="41" t="n">
        <f aca="false">V85</f>
        <v>0</v>
      </c>
      <c r="CO85" s="41" t="n">
        <f aca="false">X85</f>
        <v>0</v>
      </c>
      <c r="CP85" s="41" t="n">
        <f aca="false">Z85</f>
        <v>0</v>
      </c>
      <c r="CQ85" s="41" t="n">
        <f aca="false">Q85</f>
        <v>0</v>
      </c>
      <c r="CR85" s="41" t="n">
        <f aca="false">S85</f>
        <v>0</v>
      </c>
      <c r="CT85" s="41" t="n">
        <f aca="false">LARGE($CL85:$CR85,1)</f>
        <v>0</v>
      </c>
      <c r="CU85" s="41" t="n">
        <f aca="false">LARGE($CL85:$CR85,2)</f>
        <v>0</v>
      </c>
      <c r="CV85" s="41" t="n">
        <f aca="false">LARGE($CL85:$CR85,3)</f>
        <v>0</v>
      </c>
      <c r="CW85" s="41" t="n">
        <f aca="false">LARGE($CL85:$CR85,4)</f>
        <v>0</v>
      </c>
      <c r="CY85" s="364" t="n">
        <f aca="false">SUM(CT85:CW85)</f>
        <v>0</v>
      </c>
      <c r="DD85" s="41" t="n">
        <f aca="false">S85</f>
        <v>0</v>
      </c>
      <c r="DE85" s="41" t="n">
        <f aca="false">Q85</f>
        <v>0</v>
      </c>
      <c r="DG85" s="41" t="n">
        <f aca="false">LARGE($DD85:$DE85,1)</f>
        <v>0</v>
      </c>
      <c r="DH85" s="41" t="n">
        <f aca="false">LARGE($DD85:$DE85,2)</f>
        <v>0</v>
      </c>
      <c r="DJ85" s="41" t="n">
        <f aca="false">SUM(DG85:DH85)</f>
        <v>0</v>
      </c>
    </row>
    <row r="86" customFormat="false" ht="14.4" hidden="false" customHeight="false" outlineLevel="0" collapsed="false">
      <c r="B86" s="41" t="n">
        <f aca="false">CY86</f>
        <v>0</v>
      </c>
      <c r="C86" s="41" t="n">
        <f aca="false">DJ86</f>
        <v>0</v>
      </c>
      <c r="D86" s="231" t="str">
        <f aca="false">IF(I86&lt;=0,"",IF(I86=I85,D85,ROW()-3&amp;IF(I86=I87,"T","")))</f>
        <v/>
      </c>
      <c r="E86" s="218" t="str">
        <f aca="false">IF(AND(ISNUMBER(G86),G86&gt;='[1]Point Tables'!$S$7),"#"," ")</f>
        <v> </v>
      </c>
      <c r="I86" s="381" t="n">
        <f aca="false">CY86</f>
        <v>0</v>
      </c>
      <c r="J86" s="349" t="n">
        <f aca="false">DJ86</f>
        <v>0</v>
      </c>
      <c r="K86" s="318" t="n">
        <f aca="false">CT86</f>
        <v>0</v>
      </c>
      <c r="L86" s="318" t="n">
        <f aca="false">CU86</f>
        <v>0</v>
      </c>
      <c r="M86" s="318" t="n">
        <f aca="false">CV86</f>
        <v>0</v>
      </c>
      <c r="N86" s="318" t="n">
        <f aca="false">CW86</f>
        <v>0</v>
      </c>
      <c r="O86" s="382" t="n">
        <f aca="false">F86</f>
        <v>0</v>
      </c>
      <c r="P86" s="174" t="str">
        <f aca="false">IF(ISNA(VLOOKUP($A86,WSY12!$E:$F,2,FALSE())),"np",(VLOOKUP($A86,WSY12!$E:$F,2,FALSE())))</f>
        <v>np</v>
      </c>
      <c r="Q86" s="175" t="n">
        <f aca="false">IF(P86&gt;WSY12!$F$1,0,(VLOOKUP(P86,'[2]Point Tables'!$A$4:$I$263,WSY12!$F$2,FALSE())))</f>
        <v>0</v>
      </c>
      <c r="R86" s="174" t="str">
        <f aca="false">IF(ISNA(VLOOKUP($A86,WSY12!$P:$Q,2,FALSE())),"np",(VLOOKUP($A86,WSY12!$P:$Q,2,FALSE())))</f>
        <v>np</v>
      </c>
      <c r="S86" s="175" t="n">
        <f aca="false">IF(R86&gt;WSY12!$Q$1,0,(VLOOKUP(R86,'[2]Point Tables'!$A$4:$I$263,WSY12!$Q$2,FALSE())))</f>
        <v>0</v>
      </c>
      <c r="T86" s="198" t="n">
        <f aca="false">F86</f>
        <v>0</v>
      </c>
      <c r="U86" s="174" t="str">
        <f aca="false">IF(ISNA(VLOOKUP(A86,WSY14!$AA:$AB,2,FALSE())),"np",(VLOOKUP(A86,WSY14!$AA:$AB,2,FALSE())))</f>
        <v>np</v>
      </c>
      <c r="V86" s="175" t="n">
        <f aca="false">IF(U86&gt;WSY14!$AB$1,0,(VLOOKUP(U86,'[2]Point Tables'!$A$4:$I$263,WSY14!$AB$2,FALSE())))</f>
        <v>0</v>
      </c>
      <c r="W86" s="174" t="str">
        <f aca="false">IF(ISNA(VLOOKUP($A86,WSY14!$E:$F,2,FALSE())),"np",(VLOOKUP($A86,WSY14!$E:$F,2,FALSE())))</f>
        <v>np</v>
      </c>
      <c r="X86" s="175" t="n">
        <f aca="false">IF(W86&gt;WSY14!$F$1,0,(VLOOKUP(W86,'[2]Point Tables'!$A$4:$I$263,WSY14!$F$2,FALSE())))</f>
        <v>0</v>
      </c>
      <c r="Y86" s="174" t="str">
        <f aca="false">IF(ISNA(VLOOKUP($A86,WSY14!$P:$Q,2,FALSE())),"np",(VLOOKUP($A86,WSY14!$P:$Q,2,FALSE())))</f>
        <v>np</v>
      </c>
      <c r="Z86" s="175" t="n">
        <f aca="false">IF(Y86&gt;WSY14!$Q$1,0,(VLOOKUP(Y86,'[2]Point Tables'!$A$4:$I$263,WSY14!$Q$2,FALSE())))</f>
        <v>0</v>
      </c>
      <c r="AA86" s="198" t="n">
        <f aca="false">T86</f>
        <v>0</v>
      </c>
      <c r="AB86" s="174" t="str">
        <f aca="false">IF(ISNA(VLOOKUP($A86,WSY12!$AA:$AB,2,FALSE())),"np",(VLOOKUP($A86,WSY12!$AA:$AB,2,FALSE())))</f>
        <v>np</v>
      </c>
      <c r="AC86" s="175" t="n">
        <f aca="false">IF(AB86&gt;WSY12!$AB$1,0,(VLOOKUP(AB86,'[2]Point Tables'!$A$4:$I$263,WSY12!$AB$2,FALSE())))</f>
        <v>0</v>
      </c>
      <c r="AD86" s="174" t="str">
        <f aca="false">IF(ISNA(VLOOKUP($A86,WSY12!$AL:$AM,2,FALSE())),"np",(VLOOKUP($A86,WSY12!$AL:$AM,2,FALSE())))</f>
        <v>np</v>
      </c>
      <c r="AE86" s="175" t="n">
        <f aca="false">IF(AD86&gt;WSY12!$AM$1,0,(VLOOKUP(AD86,'[2]Point Tables'!$A$4:$I$263,WSY12!$AM$2,FALSE())))</f>
        <v>0</v>
      </c>
      <c r="AF86" s="174" t="str">
        <f aca="false">IF(ISNA(VLOOKUP($A86,WSY12!$AW:$AX,2,FALSE())),"np",(VLOOKUP($A86,WSY12!$AW:$AX,2,FALSE())))</f>
        <v>np</v>
      </c>
      <c r="AG86" s="175" t="n">
        <f aca="false">IF(AF86&gt;WSY12!$AX$1,0,(VLOOKUP(AF86,'[2]Point Tables'!$A$4:$I$263,WSY12!$AX$2,FALSE())))</f>
        <v>0</v>
      </c>
      <c r="AH86" s="174" t="str">
        <f aca="false">IF(ISNA(VLOOKUP($A86,WSY12!$BH:$BI,2,FALSE())),"np",(VLOOKUP($A86,WSY12!$BH:$BI,2,FALSE())))</f>
        <v>np</v>
      </c>
      <c r="AI86" s="175" t="n">
        <f aca="false">IF(AH86&gt;WSY12!$BI$1,0,(VLOOKUP(AH86,'[2]Point Tables'!$A$4:$I$263,WSY12!$BI$2,FALSE())))</f>
        <v>0</v>
      </c>
      <c r="AJ86" s="174" t="str">
        <f aca="false">IF(ISNA(VLOOKUP($A86,WSY12!$BS:$BT,2,FALSE())),"np",(VLOOKUP($A86,WSY12!$BS:$BT,2,FALSE())))</f>
        <v>np</v>
      </c>
      <c r="AK86" s="175" t="n">
        <f aca="false">IF(AJ86&gt;WSY12!$BT$1,0,(VLOOKUP(AJ86,'[2]Point Tables'!$A$4:$I$263,WSY12!$BT$2,FALSE())))</f>
        <v>0</v>
      </c>
      <c r="AL86" s="174" t="str">
        <f aca="false">IF(ISNA(VLOOKUP($A86,WSY12!$CD:$CE,2,FALSE())),"np",(VLOOKUP($A86,WSY12!$CD:$CE,2,FALSE())))</f>
        <v>np</v>
      </c>
      <c r="AM86" s="175" t="n">
        <f aca="false">IF(AL86&gt;WSY12!$CE$1,0,(VLOOKUP(AL86,'[2]Point Tables'!$A$4:$I$263,WSY12!$CE$2,FALSE())))</f>
        <v>0</v>
      </c>
      <c r="AN86" s="174" t="str">
        <f aca="false">IF(ISNA(VLOOKUP($A86,WSY12!$CO:$CP,2,FALSE())),"np",(VLOOKUP($A86,WSY12!$CO:$CP,2,FALSE())))</f>
        <v>np</v>
      </c>
      <c r="AO86" s="175" t="n">
        <f aca="false">IF(AN86&gt;WSY12!$CP$1,0,(VLOOKUP(AN86,'[2]Point Tables'!$A$4:$I$263,WSY12!$CP$2,FALSE())))</f>
        <v>0</v>
      </c>
      <c r="AP86" s="174" t="str">
        <f aca="false">IF(ISNA(VLOOKUP($A86,WSY12!$CZ:$DA,2,FALSE())),"np",(VLOOKUP($A86,WSY12!$CZ:$DA,2,FALSE())))</f>
        <v>np</v>
      </c>
      <c r="AQ86" s="175" t="n">
        <f aca="false">IF(AP86&gt;WSY12!$DA$1,0,(VLOOKUP(AP86,'[2]Point Tables'!$A$4:$I$263,WSY12!$DA$2,FALSE())))</f>
        <v>0</v>
      </c>
      <c r="AR86" s="198" t="n">
        <f aca="false">F86</f>
        <v>0</v>
      </c>
      <c r="AS86" s="174" t="str">
        <f aca="false">IF(ISNA(VLOOKUP($A86,WSY14!$AL:$AN,2,FALSE())),"np",(VLOOKUP($A86,WSY14!$AL:$AN,2,FALSE())))</f>
        <v>np</v>
      </c>
      <c r="AT86" s="175" t="n">
        <f aca="false">IF(AS86&gt;WSY14!$AN$1,0,(VLOOKUP(AS86,'[2]Point Tables'!$A$4:$I$263,WSY14!$AN$2,FALSE())))</f>
        <v>0</v>
      </c>
      <c r="AU86" s="174" t="str">
        <f aca="false">IF(ISNA(VLOOKUP($A86,WSY14!$AW:$AY,2,FALSE())),"np",(VLOOKUP($A86,WSY14!$AW:$AY,2,FALSE())))</f>
        <v>np</v>
      </c>
      <c r="AV86" s="175" t="n">
        <f aca="false">IF(AU86&gt;WSY14!$AY$1,0,(VLOOKUP(AU86,'[2]Point Tables'!$A$4:$I$263,WSY14!$AY$2,FALSE())))</f>
        <v>0</v>
      </c>
      <c r="AW86" s="174" t="str">
        <f aca="false">IF(ISNA(VLOOKUP($A86,WSY14!$BH:$BJ,2,FALSE())),"np",(VLOOKUP($A86,WSY14!$BH:$BJ,2,FALSE())))</f>
        <v>np</v>
      </c>
      <c r="AX86" s="175" t="n">
        <f aca="false">IF(AW86&gt;WSY14!$BJ$1,0,(VLOOKUP(AW86,'[2]Point Tables'!$A$4:$I$263,WSY14!$BJ$2,FALSE())))</f>
        <v>0</v>
      </c>
      <c r="AY86" s="174" t="str">
        <f aca="false">IF(ISNA(VLOOKUP($A86,WSY14!$BS:$BT,2,FALSE())),"np",(VLOOKUP($A86,WSY14!$BS:$BT,2,FALSE())))</f>
        <v>np</v>
      </c>
      <c r="AZ86" s="175" t="n">
        <f aca="false">IF(AY86&gt;WSY14!$BU$1,0,(VLOOKUP(AY86,'[2]Point Tables'!$A$4:$I$263,WSY14!$BU$2,FALSE())))</f>
        <v>0</v>
      </c>
      <c r="BA86" s="174" t="str">
        <f aca="false">IF(ISNA(VLOOKUP($A86,WSY14!$CD:$CE,2,FALSE())),"np",(VLOOKUP($A86,WSY14!$CD:$CE,2,FALSE())))</f>
        <v>np</v>
      </c>
      <c r="BB86" s="175" t="n">
        <f aca="false">IF(BA86&gt;WSY14!$CF$1,0,(VLOOKUP(BA86,'[2]Point Tables'!$A$4:$I$263,WSY14!$CF$2,FALSE())))</f>
        <v>0</v>
      </c>
      <c r="BC86" s="174" t="str">
        <f aca="false">IF(ISNA(VLOOKUP($A86,WSY14!$CO:$CP,2,FALSE())),"np",(VLOOKUP($A86,WSY14!$CO:$CP,2,FALSE())))</f>
        <v>np</v>
      </c>
      <c r="BD86" s="175" t="n">
        <f aca="false">IF(BC86&gt;WSY14!$CQ$1,0,(VLOOKUP(BC86,'[2]Point Tables'!$A$4:$I$263,WSY14!$CQ$2,FALSE())))</f>
        <v>0</v>
      </c>
      <c r="BE86" s="293" t="str">
        <f aca="false">IF(ISNA(VLOOKUP($A86,WSY14!$CZ:$DA,2,FALSE())),"np",(VLOOKUP($A86,WSY14!$CZ:$DA,2,FALSE())))</f>
        <v>np</v>
      </c>
      <c r="BF86" s="198" t="n">
        <f aca="false">IF(BE86&gt;WSY14!$DB$1,0,(VLOOKUP(BE86,'[2]Point Tables'!$A$4:$I$263,WSY14!$DB$2,FALSE())))</f>
        <v>0</v>
      </c>
      <c r="BG86" s="293" t="str">
        <f aca="false">IF(ISNA(VLOOKUP($A86,WSY14!$DK:$DL,2,FALSE())),"np",(VLOOKUP($A86,WSY14!$DK:$DL,2,FALSE())))</f>
        <v>np</v>
      </c>
      <c r="BH86" s="198" t="n">
        <f aca="false">IF(BG86&gt;WSY14!$DM$1,0,(VLOOKUP(BG86,'[2]Point Tables'!$A$4:$I$263,WSY14!$DM$2,FALSE())))</f>
        <v>0</v>
      </c>
      <c r="BU86" s="41" t="n">
        <f aca="false">AC86</f>
        <v>0</v>
      </c>
      <c r="BV86" s="41" t="n">
        <f aca="false">AE86</f>
        <v>0</v>
      </c>
      <c r="BW86" s="41" t="n">
        <f aca="false">AG86</f>
        <v>0</v>
      </c>
      <c r="BX86" s="41" t="n">
        <f aca="false">AI86</f>
        <v>0</v>
      </c>
      <c r="BY86" s="41" t="n">
        <f aca="false">AK86</f>
        <v>0</v>
      </c>
      <c r="BZ86" s="41" t="n">
        <f aca="false">AM86</f>
        <v>0</v>
      </c>
      <c r="CA86" s="41" t="n">
        <f aca="false">AO86</f>
        <v>0</v>
      </c>
      <c r="CB86" s="41" t="n">
        <f aca="false">AQ86</f>
        <v>0</v>
      </c>
      <c r="CC86" s="41" t="n">
        <f aca="false">AT86</f>
        <v>0</v>
      </c>
      <c r="CD86" s="41" t="n">
        <f aca="false">AV86</f>
        <v>0</v>
      </c>
      <c r="CE86" s="41" t="n">
        <f aca="false">AX86</f>
        <v>0</v>
      </c>
      <c r="CF86" s="41" t="n">
        <f aca="false">AZ86</f>
        <v>0</v>
      </c>
      <c r="CG86" s="41" t="n">
        <f aca="false">BB86</f>
        <v>0</v>
      </c>
      <c r="CH86" s="41" t="n">
        <f aca="false">BD86</f>
        <v>0</v>
      </c>
      <c r="CI86" s="41" t="n">
        <f aca="false">BF86</f>
        <v>0</v>
      </c>
      <c r="CJ86" s="41" t="n">
        <f aca="false">BH86</f>
        <v>0</v>
      </c>
      <c r="CL86" s="41" t="n">
        <f aca="false">LARGE(BU86:CB86,1)</f>
        <v>0</v>
      </c>
      <c r="CM86" s="41" t="n">
        <f aca="false">LARGE(CC86:CJ86,1)</f>
        <v>0</v>
      </c>
      <c r="CN86" s="41" t="n">
        <f aca="false">V86</f>
        <v>0</v>
      </c>
      <c r="CO86" s="41" t="n">
        <f aca="false">X86</f>
        <v>0</v>
      </c>
      <c r="CP86" s="41" t="n">
        <f aca="false">Z86</f>
        <v>0</v>
      </c>
      <c r="CQ86" s="41" t="n">
        <f aca="false">Q86</f>
        <v>0</v>
      </c>
      <c r="CR86" s="41" t="n">
        <f aca="false">S86</f>
        <v>0</v>
      </c>
      <c r="CT86" s="41" t="n">
        <f aca="false">LARGE($CL86:$CR86,1)</f>
        <v>0</v>
      </c>
      <c r="CU86" s="41" t="n">
        <f aca="false">LARGE($CL86:$CR86,2)</f>
        <v>0</v>
      </c>
      <c r="CV86" s="41" t="n">
        <f aca="false">LARGE($CL86:$CR86,3)</f>
        <v>0</v>
      </c>
      <c r="CW86" s="41" t="n">
        <f aca="false">LARGE($CL86:$CR86,4)</f>
        <v>0</v>
      </c>
      <c r="CY86" s="364" t="n">
        <f aca="false">SUM(CT86:CW86)</f>
        <v>0</v>
      </c>
      <c r="DD86" s="41" t="n">
        <f aca="false">S86</f>
        <v>0</v>
      </c>
      <c r="DE86" s="41" t="n">
        <f aca="false">Q86</f>
        <v>0</v>
      </c>
      <c r="DG86" s="41" t="n">
        <f aca="false">LARGE($DD86:$DE86,1)</f>
        <v>0</v>
      </c>
      <c r="DH86" s="41" t="n">
        <f aca="false">LARGE($DD86:$DE86,2)</f>
        <v>0</v>
      </c>
      <c r="DJ86" s="41" t="n">
        <f aca="false">SUM(DG86:DH86)</f>
        <v>0</v>
      </c>
    </row>
    <row r="87" customFormat="false" ht="14.4" hidden="false" customHeight="false" outlineLevel="0" collapsed="false">
      <c r="B87" s="41" t="n">
        <f aca="false">CY87</f>
        <v>0</v>
      </c>
      <c r="C87" s="41" t="n">
        <f aca="false">DJ87</f>
        <v>0</v>
      </c>
      <c r="D87" s="231" t="str">
        <f aca="false">IF(I87&lt;=0,"",IF(I87=I86,D86,ROW()-3&amp;IF(I87=I88,"T","")))</f>
        <v/>
      </c>
      <c r="E87" s="218" t="str">
        <f aca="false">IF(AND(ISNUMBER(G87),G87&gt;='[1]Point Tables'!$S$7),"#"," ")</f>
        <v> </v>
      </c>
      <c r="I87" s="381" t="n">
        <f aca="false">CY87</f>
        <v>0</v>
      </c>
      <c r="J87" s="349" t="n">
        <f aca="false">DJ87</f>
        <v>0</v>
      </c>
      <c r="K87" s="318" t="n">
        <f aca="false">CT87</f>
        <v>0</v>
      </c>
      <c r="L87" s="318" t="n">
        <f aca="false">CU87</f>
        <v>0</v>
      </c>
      <c r="M87" s="318" t="n">
        <f aca="false">CV87</f>
        <v>0</v>
      </c>
      <c r="N87" s="318" t="n">
        <f aca="false">CW87</f>
        <v>0</v>
      </c>
      <c r="O87" s="382" t="n">
        <f aca="false">F87</f>
        <v>0</v>
      </c>
      <c r="P87" s="174" t="str">
        <f aca="false">IF(ISNA(VLOOKUP($A87,WSY12!$E:$F,2,FALSE())),"np",(VLOOKUP($A87,WSY12!$E:$F,2,FALSE())))</f>
        <v>np</v>
      </c>
      <c r="Q87" s="175" t="n">
        <f aca="false">IF(P87&gt;WSY12!$F$1,0,(VLOOKUP(P87,'[2]Point Tables'!$A$4:$I$263,WSY12!$F$2,FALSE())))</f>
        <v>0</v>
      </c>
      <c r="R87" s="174" t="str">
        <f aca="false">IF(ISNA(VLOOKUP($A87,WSY12!$P:$Q,2,FALSE())),"np",(VLOOKUP($A87,WSY12!$P:$Q,2,FALSE())))</f>
        <v>np</v>
      </c>
      <c r="S87" s="175" t="n">
        <f aca="false">IF(R87&gt;WSY12!$Q$1,0,(VLOOKUP(R87,'[2]Point Tables'!$A$4:$I$263,WSY12!$Q$2,FALSE())))</f>
        <v>0</v>
      </c>
      <c r="T87" s="198" t="n">
        <f aca="false">F87</f>
        <v>0</v>
      </c>
      <c r="U87" s="174" t="str">
        <f aca="false">IF(ISNA(VLOOKUP(A87,WSY14!$AA:$AB,2,FALSE())),"np",(VLOOKUP(A87,WSY14!$AA:$AB,2,FALSE())))</f>
        <v>np</v>
      </c>
      <c r="V87" s="175" t="n">
        <f aca="false">IF(U87&gt;WSY14!$AB$1,0,(VLOOKUP(U87,'[2]Point Tables'!$A$4:$I$263,WSY14!$AB$2,FALSE())))</f>
        <v>0</v>
      </c>
      <c r="W87" s="174" t="str">
        <f aca="false">IF(ISNA(VLOOKUP($A87,WSY14!$E:$F,2,FALSE())),"np",(VLOOKUP($A87,WSY14!$E:$F,2,FALSE())))</f>
        <v>np</v>
      </c>
      <c r="X87" s="175" t="n">
        <f aca="false">IF(W87&gt;WSY14!$F$1,0,(VLOOKUP(W87,'[2]Point Tables'!$A$4:$I$263,WSY14!$F$2,FALSE())))</f>
        <v>0</v>
      </c>
      <c r="Y87" s="174" t="str">
        <f aca="false">IF(ISNA(VLOOKUP($A87,WSY14!$P:$Q,2,FALSE())),"np",(VLOOKUP($A87,WSY14!$P:$Q,2,FALSE())))</f>
        <v>np</v>
      </c>
      <c r="Z87" s="175" t="n">
        <f aca="false">IF(Y87&gt;WSY14!$Q$1,0,(VLOOKUP(Y87,'[2]Point Tables'!$A$4:$I$263,WSY14!$Q$2,FALSE())))</f>
        <v>0</v>
      </c>
      <c r="AA87" s="198" t="n">
        <f aca="false">T87</f>
        <v>0</v>
      </c>
      <c r="AB87" s="174" t="str">
        <f aca="false">IF(ISNA(VLOOKUP($A87,WSY12!$AA:$AB,2,FALSE())),"np",(VLOOKUP($A87,WSY12!$AA:$AB,2,FALSE())))</f>
        <v>np</v>
      </c>
      <c r="AC87" s="175" t="n">
        <f aca="false">IF(AB87&gt;WSY12!$AB$1,0,(VLOOKUP(AB87,'[2]Point Tables'!$A$4:$I$263,WSY12!$AB$2,FALSE())))</f>
        <v>0</v>
      </c>
      <c r="AD87" s="174" t="str">
        <f aca="false">IF(ISNA(VLOOKUP($A87,WSY12!$AL:$AM,2,FALSE())),"np",(VLOOKUP($A87,WSY12!$AL:$AM,2,FALSE())))</f>
        <v>np</v>
      </c>
      <c r="AE87" s="175" t="n">
        <f aca="false">IF(AD87&gt;WSY12!$AM$1,0,(VLOOKUP(AD87,'[2]Point Tables'!$A$4:$I$263,WSY12!$AM$2,FALSE())))</f>
        <v>0</v>
      </c>
      <c r="AF87" s="174" t="str">
        <f aca="false">IF(ISNA(VLOOKUP($A87,WSY12!$AW:$AX,2,FALSE())),"np",(VLOOKUP($A87,WSY12!$AW:$AX,2,FALSE())))</f>
        <v>np</v>
      </c>
      <c r="AG87" s="175" t="n">
        <f aca="false">IF(AF87&gt;WSY12!$AX$1,0,(VLOOKUP(AF87,'[2]Point Tables'!$A$4:$I$263,WSY12!$AX$2,FALSE())))</f>
        <v>0</v>
      </c>
      <c r="AH87" s="174" t="str">
        <f aca="false">IF(ISNA(VLOOKUP($A87,WSY12!$BH:$BI,2,FALSE())),"np",(VLOOKUP($A87,WSY12!$BH:$BI,2,FALSE())))</f>
        <v>np</v>
      </c>
      <c r="AI87" s="175" t="n">
        <f aca="false">IF(AH87&gt;WSY12!$BI$1,0,(VLOOKUP(AH87,'[2]Point Tables'!$A$4:$I$263,WSY12!$BI$2,FALSE())))</f>
        <v>0</v>
      </c>
      <c r="AJ87" s="174" t="str">
        <f aca="false">IF(ISNA(VLOOKUP($A87,WSY12!$BS:$BT,2,FALSE())),"np",(VLOOKUP($A87,WSY12!$BS:$BT,2,FALSE())))</f>
        <v>np</v>
      </c>
      <c r="AK87" s="175" t="n">
        <f aca="false">IF(AJ87&gt;WSY12!$BT$1,0,(VLOOKUP(AJ87,'[2]Point Tables'!$A$4:$I$263,WSY12!$BT$2,FALSE())))</f>
        <v>0</v>
      </c>
      <c r="AL87" s="174" t="str">
        <f aca="false">IF(ISNA(VLOOKUP($A87,WSY12!$CD:$CE,2,FALSE())),"np",(VLOOKUP($A87,WSY12!$CD:$CE,2,FALSE())))</f>
        <v>np</v>
      </c>
      <c r="AM87" s="175" t="n">
        <f aca="false">IF(AL87&gt;WSY12!$CE$1,0,(VLOOKUP(AL87,'[2]Point Tables'!$A$4:$I$263,WSY12!$CE$2,FALSE())))</f>
        <v>0</v>
      </c>
      <c r="AN87" s="174" t="str">
        <f aca="false">IF(ISNA(VLOOKUP($A87,WSY12!$CO:$CP,2,FALSE())),"np",(VLOOKUP($A87,WSY12!$CO:$CP,2,FALSE())))</f>
        <v>np</v>
      </c>
      <c r="AO87" s="175" t="n">
        <f aca="false">IF(AN87&gt;WSY12!$CP$1,0,(VLOOKUP(AN87,'[2]Point Tables'!$A$4:$I$263,WSY12!$CP$2,FALSE())))</f>
        <v>0</v>
      </c>
      <c r="AP87" s="174" t="str">
        <f aca="false">IF(ISNA(VLOOKUP($A87,WSY12!$CZ:$DA,2,FALSE())),"np",(VLOOKUP($A87,WSY12!$CZ:$DA,2,FALSE())))</f>
        <v>np</v>
      </c>
      <c r="AQ87" s="175" t="n">
        <f aca="false">IF(AP87&gt;WSY12!$DA$1,0,(VLOOKUP(AP87,'[2]Point Tables'!$A$4:$I$263,WSY12!$DA$2,FALSE())))</f>
        <v>0</v>
      </c>
      <c r="AR87" s="198" t="n">
        <f aca="false">F87</f>
        <v>0</v>
      </c>
      <c r="AS87" s="174" t="str">
        <f aca="false">IF(ISNA(VLOOKUP($A87,WSY14!$AL:$AN,2,FALSE())),"np",(VLOOKUP($A87,WSY14!$AL:$AN,2,FALSE())))</f>
        <v>np</v>
      </c>
      <c r="AT87" s="175" t="n">
        <f aca="false">IF(AS87&gt;WSY14!$AN$1,0,(VLOOKUP(AS87,'[2]Point Tables'!$A$4:$I$263,WSY14!$AN$2,FALSE())))</f>
        <v>0</v>
      </c>
      <c r="AU87" s="174" t="str">
        <f aca="false">IF(ISNA(VLOOKUP($A87,WSY14!$AW:$AY,2,FALSE())),"np",(VLOOKUP($A87,WSY14!$AW:$AY,2,FALSE())))</f>
        <v>np</v>
      </c>
      <c r="AV87" s="175" t="n">
        <f aca="false">IF(AU87&gt;WSY14!$AY$1,0,(VLOOKUP(AU87,'[2]Point Tables'!$A$4:$I$263,WSY14!$AY$2,FALSE())))</f>
        <v>0</v>
      </c>
      <c r="AW87" s="174" t="str">
        <f aca="false">IF(ISNA(VLOOKUP($A87,WSY14!$BH:$BJ,2,FALSE())),"np",(VLOOKUP($A87,WSY14!$BH:$BJ,2,FALSE())))</f>
        <v>np</v>
      </c>
      <c r="AX87" s="175" t="n">
        <f aca="false">IF(AW87&gt;WSY14!$BJ$1,0,(VLOOKUP(AW87,'[2]Point Tables'!$A$4:$I$263,WSY14!$BJ$2,FALSE())))</f>
        <v>0</v>
      </c>
      <c r="AY87" s="174" t="str">
        <f aca="false">IF(ISNA(VLOOKUP($A87,WSY14!$BS:$BT,2,FALSE())),"np",(VLOOKUP($A87,WSY14!$BS:$BT,2,FALSE())))</f>
        <v>np</v>
      </c>
      <c r="AZ87" s="175" t="n">
        <f aca="false">IF(AY87&gt;WSY14!$BU$1,0,(VLOOKUP(AY87,'[2]Point Tables'!$A$4:$I$263,WSY14!$BU$2,FALSE())))</f>
        <v>0</v>
      </c>
      <c r="BA87" s="174" t="str">
        <f aca="false">IF(ISNA(VLOOKUP($A87,WSY14!$CD:$CE,2,FALSE())),"np",(VLOOKUP($A87,WSY14!$CD:$CE,2,FALSE())))</f>
        <v>np</v>
      </c>
      <c r="BB87" s="175" t="n">
        <f aca="false">IF(BA87&gt;WSY14!$CF$1,0,(VLOOKUP(BA87,'[2]Point Tables'!$A$4:$I$263,WSY14!$CF$2,FALSE())))</f>
        <v>0</v>
      </c>
      <c r="BC87" s="174" t="str">
        <f aca="false">IF(ISNA(VLOOKUP($A87,WSY14!$CO:$CP,2,FALSE())),"np",(VLOOKUP($A87,WSY14!$CO:$CP,2,FALSE())))</f>
        <v>np</v>
      </c>
      <c r="BD87" s="175" t="n">
        <f aca="false">IF(BC87&gt;WSY14!$CQ$1,0,(VLOOKUP(BC87,'[2]Point Tables'!$A$4:$I$263,WSY14!$CQ$2,FALSE())))</f>
        <v>0</v>
      </c>
      <c r="BE87" s="293" t="str">
        <f aca="false">IF(ISNA(VLOOKUP($A87,WSY14!$CZ:$DA,2,FALSE())),"np",(VLOOKUP($A87,WSY14!$CZ:$DA,2,FALSE())))</f>
        <v>np</v>
      </c>
      <c r="BF87" s="198" t="n">
        <f aca="false">IF(BE87&gt;WSY14!$DB$1,0,(VLOOKUP(BE87,'[2]Point Tables'!$A$4:$I$263,WSY14!$DB$2,FALSE())))</f>
        <v>0</v>
      </c>
      <c r="BG87" s="293" t="str">
        <f aca="false">IF(ISNA(VLOOKUP($A87,WSY14!$DK:$DL,2,FALSE())),"np",(VLOOKUP($A87,WSY14!$DK:$DL,2,FALSE())))</f>
        <v>np</v>
      </c>
      <c r="BH87" s="198" t="n">
        <f aca="false">IF(BG87&gt;WSY14!$DM$1,0,(VLOOKUP(BG87,'[2]Point Tables'!$A$4:$I$263,WSY14!$DM$2,FALSE())))</f>
        <v>0</v>
      </c>
      <c r="BU87" s="41" t="n">
        <f aca="false">AC87</f>
        <v>0</v>
      </c>
      <c r="BV87" s="41" t="n">
        <f aca="false">AE87</f>
        <v>0</v>
      </c>
      <c r="BW87" s="41" t="n">
        <f aca="false">AG87</f>
        <v>0</v>
      </c>
      <c r="BX87" s="41" t="n">
        <f aca="false">AI87</f>
        <v>0</v>
      </c>
      <c r="BY87" s="41" t="n">
        <f aca="false">AK87</f>
        <v>0</v>
      </c>
      <c r="BZ87" s="41" t="n">
        <f aca="false">AM87</f>
        <v>0</v>
      </c>
      <c r="CA87" s="41" t="n">
        <f aca="false">AO87</f>
        <v>0</v>
      </c>
      <c r="CB87" s="41" t="n">
        <f aca="false">AQ87</f>
        <v>0</v>
      </c>
      <c r="CC87" s="41" t="n">
        <f aca="false">AT87</f>
        <v>0</v>
      </c>
      <c r="CD87" s="41" t="n">
        <f aca="false">AV87</f>
        <v>0</v>
      </c>
      <c r="CE87" s="41" t="n">
        <f aca="false">AX87</f>
        <v>0</v>
      </c>
      <c r="CF87" s="41" t="n">
        <f aca="false">AZ87</f>
        <v>0</v>
      </c>
      <c r="CG87" s="41" t="n">
        <f aca="false">BB87</f>
        <v>0</v>
      </c>
      <c r="CH87" s="41" t="n">
        <f aca="false">BD87</f>
        <v>0</v>
      </c>
      <c r="CI87" s="41" t="n">
        <f aca="false">BF87</f>
        <v>0</v>
      </c>
      <c r="CJ87" s="41" t="n">
        <f aca="false">BH87</f>
        <v>0</v>
      </c>
      <c r="CL87" s="41" t="n">
        <f aca="false">LARGE(BU87:CB87,1)</f>
        <v>0</v>
      </c>
      <c r="CM87" s="41" t="n">
        <f aca="false">LARGE(CC87:CJ87,1)</f>
        <v>0</v>
      </c>
      <c r="CN87" s="41" t="n">
        <f aca="false">V87</f>
        <v>0</v>
      </c>
      <c r="CO87" s="41" t="n">
        <f aca="false">X87</f>
        <v>0</v>
      </c>
      <c r="CP87" s="41" t="n">
        <f aca="false">Z87</f>
        <v>0</v>
      </c>
      <c r="CQ87" s="41" t="n">
        <f aca="false">Q87</f>
        <v>0</v>
      </c>
      <c r="CR87" s="41" t="n">
        <f aca="false">S87</f>
        <v>0</v>
      </c>
      <c r="CT87" s="41" t="n">
        <f aca="false">LARGE($CL87:$CR87,1)</f>
        <v>0</v>
      </c>
      <c r="CU87" s="41" t="n">
        <f aca="false">LARGE($CL87:$CR87,2)</f>
        <v>0</v>
      </c>
      <c r="CV87" s="41" t="n">
        <f aca="false">LARGE($CL87:$CR87,3)</f>
        <v>0</v>
      </c>
      <c r="CW87" s="41" t="n">
        <f aca="false">LARGE($CL87:$CR87,4)</f>
        <v>0</v>
      </c>
      <c r="CY87" s="364" t="n">
        <f aca="false">SUM(CT87:CW87)</f>
        <v>0</v>
      </c>
      <c r="DD87" s="41" t="n">
        <f aca="false">S87</f>
        <v>0</v>
      </c>
      <c r="DE87" s="41" t="n">
        <f aca="false">Q87</f>
        <v>0</v>
      </c>
      <c r="DG87" s="41" t="n">
        <f aca="false">LARGE($DD87:$DE87,1)</f>
        <v>0</v>
      </c>
      <c r="DH87" s="41" t="n">
        <f aca="false">LARGE($DD87:$DE87,2)</f>
        <v>0</v>
      </c>
      <c r="DJ87" s="41" t="n">
        <f aca="false">SUM(DG87:DH87)</f>
        <v>0</v>
      </c>
    </row>
    <row r="88" customFormat="false" ht="14.4" hidden="false" customHeight="false" outlineLevel="0" collapsed="false">
      <c r="B88" s="41" t="n">
        <f aca="false">CY88</f>
        <v>0</v>
      </c>
      <c r="C88" s="41" t="n">
        <f aca="false">DJ88</f>
        <v>0</v>
      </c>
      <c r="D88" s="231" t="str">
        <f aca="false">IF(I88&lt;=0,"",IF(I88=I87,D87,ROW()-3&amp;IF(I88=I89,"T","")))</f>
        <v/>
      </c>
      <c r="E88" s="218" t="str">
        <f aca="false">IF(AND(ISNUMBER(G88),G88&gt;='[1]Point Tables'!$S$7),"#"," ")</f>
        <v> </v>
      </c>
      <c r="I88" s="381" t="n">
        <f aca="false">CY88</f>
        <v>0</v>
      </c>
      <c r="J88" s="349" t="n">
        <f aca="false">DJ88</f>
        <v>0</v>
      </c>
      <c r="K88" s="318" t="n">
        <f aca="false">CT88</f>
        <v>0</v>
      </c>
      <c r="L88" s="318" t="n">
        <f aca="false">CU88</f>
        <v>0</v>
      </c>
      <c r="M88" s="318" t="n">
        <f aca="false">CV88</f>
        <v>0</v>
      </c>
      <c r="N88" s="318" t="n">
        <f aca="false">CW88</f>
        <v>0</v>
      </c>
      <c r="O88" s="382" t="n">
        <f aca="false">F88</f>
        <v>0</v>
      </c>
      <c r="P88" s="174" t="str">
        <f aca="false">IF(ISNA(VLOOKUP($A88,WSY12!$E:$F,2,FALSE())),"np",(VLOOKUP($A88,WSY12!$E:$F,2,FALSE())))</f>
        <v>np</v>
      </c>
      <c r="Q88" s="175" t="n">
        <f aca="false">IF(P88&gt;WSY12!$F$1,0,(VLOOKUP(P88,'[2]Point Tables'!$A$4:$I$263,WSY12!$F$2,FALSE())))</f>
        <v>0</v>
      </c>
      <c r="R88" s="174" t="str">
        <f aca="false">IF(ISNA(VLOOKUP($A88,WSY12!$P:$Q,2,FALSE())),"np",(VLOOKUP($A88,WSY12!$P:$Q,2,FALSE())))</f>
        <v>np</v>
      </c>
      <c r="S88" s="175" t="n">
        <f aca="false">IF(R88&gt;WSY12!$Q$1,0,(VLOOKUP(R88,'[2]Point Tables'!$A$4:$I$263,WSY12!$Q$2,FALSE())))</f>
        <v>0</v>
      </c>
      <c r="T88" s="198" t="n">
        <f aca="false">F88</f>
        <v>0</v>
      </c>
      <c r="U88" s="174" t="str">
        <f aca="false">IF(ISNA(VLOOKUP(A88,WSY14!$AA:$AB,2,FALSE())),"np",(VLOOKUP(A88,WSY14!$AA:$AB,2,FALSE())))</f>
        <v>np</v>
      </c>
      <c r="V88" s="175" t="n">
        <f aca="false">IF(U88&gt;WSY14!$AB$1,0,(VLOOKUP(U88,'[2]Point Tables'!$A$4:$I$263,WSY14!$AB$2,FALSE())))</f>
        <v>0</v>
      </c>
      <c r="W88" s="174" t="str">
        <f aca="false">IF(ISNA(VLOOKUP($A88,WSY14!$E:$F,2,FALSE())),"np",(VLOOKUP($A88,WSY14!$E:$F,2,FALSE())))</f>
        <v>np</v>
      </c>
      <c r="X88" s="175" t="n">
        <f aca="false">IF(W88&gt;WSY14!$F$1,0,(VLOOKUP(W88,'[2]Point Tables'!$A$4:$I$263,WSY14!$F$2,FALSE())))</f>
        <v>0</v>
      </c>
      <c r="Y88" s="174" t="str">
        <f aca="false">IF(ISNA(VLOOKUP($A88,WSY14!$P:$Q,2,FALSE())),"np",(VLOOKUP($A88,WSY14!$P:$Q,2,FALSE())))</f>
        <v>np</v>
      </c>
      <c r="Z88" s="175" t="n">
        <f aca="false">IF(Y88&gt;WSY14!$Q$1,0,(VLOOKUP(Y88,'[2]Point Tables'!$A$4:$I$263,WSY14!$Q$2,FALSE())))</f>
        <v>0</v>
      </c>
      <c r="AA88" s="198" t="n">
        <f aca="false">T88</f>
        <v>0</v>
      </c>
      <c r="AB88" s="174" t="str">
        <f aca="false">IF(ISNA(VLOOKUP($A88,WSY12!$AA:$AB,2,FALSE())),"np",(VLOOKUP($A88,WSY12!$AA:$AB,2,FALSE())))</f>
        <v>np</v>
      </c>
      <c r="AC88" s="175" t="n">
        <f aca="false">IF(AB88&gt;WSY12!$AB$1,0,(VLOOKUP(AB88,'[2]Point Tables'!$A$4:$I$263,WSY12!$AB$2,FALSE())))</f>
        <v>0</v>
      </c>
      <c r="AD88" s="174" t="str">
        <f aca="false">IF(ISNA(VLOOKUP($A88,WSY12!$AL:$AM,2,FALSE())),"np",(VLOOKUP($A88,WSY12!$AL:$AM,2,FALSE())))</f>
        <v>np</v>
      </c>
      <c r="AE88" s="175" t="n">
        <f aca="false">IF(AD88&gt;WSY12!$AM$1,0,(VLOOKUP(AD88,'[2]Point Tables'!$A$4:$I$263,WSY12!$AM$2,FALSE())))</f>
        <v>0</v>
      </c>
      <c r="AF88" s="174" t="str">
        <f aca="false">IF(ISNA(VLOOKUP($A88,WSY12!$AW:$AX,2,FALSE())),"np",(VLOOKUP($A88,WSY12!$AW:$AX,2,FALSE())))</f>
        <v>np</v>
      </c>
      <c r="AG88" s="175" t="n">
        <f aca="false">IF(AF88&gt;WSY12!$AX$1,0,(VLOOKUP(AF88,'[2]Point Tables'!$A$4:$I$263,WSY12!$AX$2,FALSE())))</f>
        <v>0</v>
      </c>
      <c r="AH88" s="174" t="str">
        <f aca="false">IF(ISNA(VLOOKUP($A88,WSY12!$BH:$BI,2,FALSE())),"np",(VLOOKUP($A88,WSY12!$BH:$BI,2,FALSE())))</f>
        <v>np</v>
      </c>
      <c r="AI88" s="175" t="n">
        <f aca="false">IF(AH88&gt;WSY12!$BI$1,0,(VLOOKUP(AH88,'[2]Point Tables'!$A$4:$I$263,WSY12!$BI$2,FALSE())))</f>
        <v>0</v>
      </c>
      <c r="AJ88" s="174" t="str">
        <f aca="false">IF(ISNA(VLOOKUP($A88,WSY12!$BS:$BT,2,FALSE())),"np",(VLOOKUP($A88,WSY12!$BS:$BT,2,FALSE())))</f>
        <v>np</v>
      </c>
      <c r="AK88" s="175" t="n">
        <f aca="false">IF(AJ88&gt;WSY12!$BT$1,0,(VLOOKUP(AJ88,'[2]Point Tables'!$A$4:$I$263,WSY12!$BT$2,FALSE())))</f>
        <v>0</v>
      </c>
      <c r="AL88" s="174" t="str">
        <f aca="false">IF(ISNA(VLOOKUP($A88,WSY12!$CD:$CE,2,FALSE())),"np",(VLOOKUP($A88,WSY12!$CD:$CE,2,FALSE())))</f>
        <v>np</v>
      </c>
      <c r="AM88" s="175" t="n">
        <f aca="false">IF(AL88&gt;WSY12!$CE$1,0,(VLOOKUP(AL88,'[2]Point Tables'!$A$4:$I$263,WSY12!$CE$2,FALSE())))</f>
        <v>0</v>
      </c>
      <c r="AN88" s="174" t="str">
        <f aca="false">IF(ISNA(VLOOKUP($A88,WSY12!$CO:$CP,2,FALSE())),"np",(VLOOKUP($A88,WSY12!$CO:$CP,2,FALSE())))</f>
        <v>np</v>
      </c>
      <c r="AO88" s="175" t="n">
        <f aca="false">IF(AN88&gt;WSY12!$CP$1,0,(VLOOKUP(AN88,'[2]Point Tables'!$A$4:$I$263,WSY12!$CP$2,FALSE())))</f>
        <v>0</v>
      </c>
      <c r="AP88" s="174" t="str">
        <f aca="false">IF(ISNA(VLOOKUP($A88,WSY12!$CZ:$DA,2,FALSE())),"np",(VLOOKUP($A88,WSY12!$CZ:$DA,2,FALSE())))</f>
        <v>np</v>
      </c>
      <c r="AQ88" s="175" t="n">
        <f aca="false">IF(AP88&gt;WSY12!$DA$1,0,(VLOOKUP(AP88,'[2]Point Tables'!$A$4:$I$263,WSY12!$DA$2,FALSE())))</f>
        <v>0</v>
      </c>
      <c r="AR88" s="198" t="n">
        <f aca="false">F88</f>
        <v>0</v>
      </c>
      <c r="AS88" s="174" t="str">
        <f aca="false">IF(ISNA(VLOOKUP($A88,WSY14!$AL:$AN,2,FALSE())),"np",(VLOOKUP($A88,WSY14!$AL:$AN,2,FALSE())))</f>
        <v>np</v>
      </c>
      <c r="AT88" s="175" t="n">
        <f aca="false">IF(AS88&gt;WSY14!$AN$1,0,(VLOOKUP(AS88,'[2]Point Tables'!$A$4:$I$263,WSY14!$AN$2,FALSE())))</f>
        <v>0</v>
      </c>
      <c r="AU88" s="174" t="str">
        <f aca="false">IF(ISNA(VLOOKUP($A88,WSY14!$AW:$AY,2,FALSE())),"np",(VLOOKUP($A88,WSY14!$AW:$AY,2,FALSE())))</f>
        <v>np</v>
      </c>
      <c r="AV88" s="175" t="n">
        <f aca="false">IF(AU88&gt;WSY14!$AY$1,0,(VLOOKUP(AU88,'[2]Point Tables'!$A$4:$I$263,WSY14!$AY$2,FALSE())))</f>
        <v>0</v>
      </c>
      <c r="AW88" s="174" t="str">
        <f aca="false">IF(ISNA(VLOOKUP($A88,WSY14!$BH:$BJ,2,FALSE())),"np",(VLOOKUP($A88,WSY14!$BH:$BJ,2,FALSE())))</f>
        <v>np</v>
      </c>
      <c r="AX88" s="175" t="n">
        <f aca="false">IF(AW88&gt;WSY14!$BJ$1,0,(VLOOKUP(AW88,'[2]Point Tables'!$A$4:$I$263,WSY14!$BJ$2,FALSE())))</f>
        <v>0</v>
      </c>
      <c r="AY88" s="174" t="str">
        <f aca="false">IF(ISNA(VLOOKUP($A88,WSY14!$BS:$BT,2,FALSE())),"np",(VLOOKUP($A88,WSY14!$BS:$BT,2,FALSE())))</f>
        <v>np</v>
      </c>
      <c r="AZ88" s="175" t="n">
        <f aca="false">IF(AY88&gt;WSY14!$BU$1,0,(VLOOKUP(AY88,'[2]Point Tables'!$A$4:$I$263,WSY14!$BU$2,FALSE())))</f>
        <v>0</v>
      </c>
      <c r="BA88" s="174" t="str">
        <f aca="false">IF(ISNA(VLOOKUP($A88,WSY14!$CD:$CE,2,FALSE())),"np",(VLOOKUP($A88,WSY14!$CD:$CE,2,FALSE())))</f>
        <v>np</v>
      </c>
      <c r="BB88" s="175" t="n">
        <f aca="false">IF(BA88&gt;WSY14!$CF$1,0,(VLOOKUP(BA88,'[2]Point Tables'!$A$4:$I$263,WSY14!$CF$2,FALSE())))</f>
        <v>0</v>
      </c>
      <c r="BC88" s="174" t="str">
        <f aca="false">IF(ISNA(VLOOKUP($A88,WSY14!$CO:$CP,2,FALSE())),"np",(VLOOKUP($A88,WSY14!$CO:$CP,2,FALSE())))</f>
        <v>np</v>
      </c>
      <c r="BD88" s="175" t="n">
        <f aca="false">IF(BC88&gt;WSY14!$CQ$1,0,(VLOOKUP(BC88,'[2]Point Tables'!$A$4:$I$263,WSY14!$CQ$2,FALSE())))</f>
        <v>0</v>
      </c>
      <c r="BE88" s="293" t="str">
        <f aca="false">IF(ISNA(VLOOKUP($A88,WSY14!$CZ:$DA,2,FALSE())),"np",(VLOOKUP($A88,WSY14!$CZ:$DA,2,FALSE())))</f>
        <v>np</v>
      </c>
      <c r="BF88" s="198" t="n">
        <f aca="false">IF(BE88&gt;WSY14!$DB$1,0,(VLOOKUP(BE88,'[2]Point Tables'!$A$4:$I$263,WSY14!$DB$2,FALSE())))</f>
        <v>0</v>
      </c>
      <c r="BG88" s="293" t="str">
        <f aca="false">IF(ISNA(VLOOKUP($A88,WSY14!$DK:$DL,2,FALSE())),"np",(VLOOKUP($A88,WSY14!$DK:$DL,2,FALSE())))</f>
        <v>np</v>
      </c>
      <c r="BH88" s="198" t="n">
        <f aca="false">IF(BG88&gt;WSY14!$DM$1,0,(VLOOKUP(BG88,'[2]Point Tables'!$A$4:$I$263,WSY14!$DM$2,FALSE())))</f>
        <v>0</v>
      </c>
      <c r="BU88" s="41" t="n">
        <f aca="false">AC88</f>
        <v>0</v>
      </c>
      <c r="BV88" s="41" t="n">
        <f aca="false">AE88</f>
        <v>0</v>
      </c>
      <c r="BW88" s="41" t="n">
        <f aca="false">AG88</f>
        <v>0</v>
      </c>
      <c r="BX88" s="41" t="n">
        <f aca="false">AI88</f>
        <v>0</v>
      </c>
      <c r="BY88" s="41" t="n">
        <f aca="false">AK88</f>
        <v>0</v>
      </c>
      <c r="BZ88" s="41" t="n">
        <f aca="false">AM88</f>
        <v>0</v>
      </c>
      <c r="CA88" s="41" t="n">
        <f aca="false">AO88</f>
        <v>0</v>
      </c>
      <c r="CB88" s="41" t="n">
        <f aca="false">AQ88</f>
        <v>0</v>
      </c>
      <c r="CC88" s="41" t="n">
        <f aca="false">AT88</f>
        <v>0</v>
      </c>
      <c r="CD88" s="41" t="n">
        <f aca="false">AV88</f>
        <v>0</v>
      </c>
      <c r="CE88" s="41" t="n">
        <f aca="false">AX88</f>
        <v>0</v>
      </c>
      <c r="CF88" s="41" t="n">
        <f aca="false">AZ88</f>
        <v>0</v>
      </c>
      <c r="CG88" s="41" t="n">
        <f aca="false">BB88</f>
        <v>0</v>
      </c>
      <c r="CH88" s="41" t="n">
        <f aca="false">BD88</f>
        <v>0</v>
      </c>
      <c r="CI88" s="41" t="n">
        <f aca="false">BF88</f>
        <v>0</v>
      </c>
      <c r="CJ88" s="41" t="n">
        <f aca="false">BH88</f>
        <v>0</v>
      </c>
      <c r="CL88" s="41" t="n">
        <f aca="false">LARGE(BU88:CB88,1)</f>
        <v>0</v>
      </c>
      <c r="CM88" s="41" t="n">
        <f aca="false">LARGE(CC88:CJ88,1)</f>
        <v>0</v>
      </c>
      <c r="CN88" s="41" t="n">
        <f aca="false">V88</f>
        <v>0</v>
      </c>
      <c r="CO88" s="41" t="n">
        <f aca="false">X88</f>
        <v>0</v>
      </c>
      <c r="CP88" s="41" t="n">
        <f aca="false">Z88</f>
        <v>0</v>
      </c>
      <c r="CQ88" s="41" t="n">
        <f aca="false">Q88</f>
        <v>0</v>
      </c>
      <c r="CR88" s="41" t="n">
        <f aca="false">S88</f>
        <v>0</v>
      </c>
      <c r="CT88" s="41" t="n">
        <f aca="false">LARGE($CL88:$CR88,1)</f>
        <v>0</v>
      </c>
      <c r="CU88" s="41" t="n">
        <f aca="false">LARGE($CL88:$CR88,2)</f>
        <v>0</v>
      </c>
      <c r="CV88" s="41" t="n">
        <f aca="false">LARGE($CL88:$CR88,3)</f>
        <v>0</v>
      </c>
      <c r="CW88" s="41" t="n">
        <f aca="false">LARGE($CL88:$CR88,4)</f>
        <v>0</v>
      </c>
      <c r="CY88" s="364" t="n">
        <f aca="false">SUM(CT88:CW88)</f>
        <v>0</v>
      </c>
      <c r="DD88" s="41" t="n">
        <f aca="false">S88</f>
        <v>0</v>
      </c>
      <c r="DE88" s="41" t="n">
        <f aca="false">Q88</f>
        <v>0</v>
      </c>
      <c r="DG88" s="41" t="n">
        <f aca="false">LARGE($DD88:$DE88,1)</f>
        <v>0</v>
      </c>
      <c r="DH88" s="41" t="n">
        <f aca="false">LARGE($DD88:$DE88,2)</f>
        <v>0</v>
      </c>
      <c r="DJ88" s="41" t="n">
        <f aca="false">SUM(DG88:DH88)</f>
        <v>0</v>
      </c>
    </row>
    <row r="89" customFormat="false" ht="14.4" hidden="false" customHeight="false" outlineLevel="0" collapsed="false">
      <c r="B89" s="41" t="n">
        <f aca="false">CY89</f>
        <v>0</v>
      </c>
      <c r="C89" s="41" t="n">
        <f aca="false">DJ89</f>
        <v>0</v>
      </c>
      <c r="D89" s="231" t="str">
        <f aca="false">IF(I89&lt;=0,"",IF(I89=I88,D88,ROW()-3&amp;IF(I89=I90,"T","")))</f>
        <v/>
      </c>
      <c r="E89" s="218" t="str">
        <f aca="false">IF(AND(ISNUMBER(G89),G89&gt;='[1]Point Tables'!$S$7),"#"," ")</f>
        <v> </v>
      </c>
      <c r="I89" s="381" t="n">
        <f aca="false">CY89</f>
        <v>0</v>
      </c>
      <c r="J89" s="349" t="n">
        <f aca="false">DJ89</f>
        <v>0</v>
      </c>
      <c r="K89" s="318" t="n">
        <f aca="false">CT89</f>
        <v>0</v>
      </c>
      <c r="L89" s="318" t="n">
        <f aca="false">CU89</f>
        <v>0</v>
      </c>
      <c r="M89" s="318" t="n">
        <f aca="false">CV89</f>
        <v>0</v>
      </c>
      <c r="N89" s="318" t="n">
        <f aca="false">CW89</f>
        <v>0</v>
      </c>
      <c r="O89" s="382" t="n">
        <f aca="false">F89</f>
        <v>0</v>
      </c>
      <c r="P89" s="174" t="str">
        <f aca="false">IF(ISNA(VLOOKUP($A89,WSY12!$E:$F,2,FALSE())),"np",(VLOOKUP($A89,WSY12!$E:$F,2,FALSE())))</f>
        <v>np</v>
      </c>
      <c r="Q89" s="175" t="n">
        <f aca="false">IF(P89&gt;WSY12!$F$1,0,(VLOOKUP(P89,'[2]Point Tables'!$A$4:$I$263,WSY12!$F$2,FALSE())))</f>
        <v>0</v>
      </c>
      <c r="R89" s="174" t="str">
        <f aca="false">IF(ISNA(VLOOKUP($A89,WSY12!$P:$Q,2,FALSE())),"np",(VLOOKUP($A89,WSY12!$P:$Q,2,FALSE())))</f>
        <v>np</v>
      </c>
      <c r="S89" s="175" t="n">
        <f aca="false">IF(R89&gt;WSY12!$Q$1,0,(VLOOKUP(R89,'[2]Point Tables'!$A$4:$I$263,WSY12!$Q$2,FALSE())))</f>
        <v>0</v>
      </c>
      <c r="T89" s="198" t="n">
        <f aca="false">F89</f>
        <v>0</v>
      </c>
      <c r="U89" s="174" t="str">
        <f aca="false">IF(ISNA(VLOOKUP(A89,WSY14!$AA:$AB,2,FALSE())),"np",(VLOOKUP(A89,WSY14!$AA:$AB,2,FALSE())))</f>
        <v>np</v>
      </c>
      <c r="V89" s="175" t="n">
        <f aca="false">IF(U89&gt;WSY14!$AB$1,0,(VLOOKUP(U89,'[2]Point Tables'!$A$4:$I$263,WSY14!$AB$2,FALSE())))</f>
        <v>0</v>
      </c>
      <c r="W89" s="174" t="str">
        <f aca="false">IF(ISNA(VLOOKUP($A89,WSY14!$E:$F,2,FALSE())),"np",(VLOOKUP($A89,WSY14!$E:$F,2,FALSE())))</f>
        <v>np</v>
      </c>
      <c r="X89" s="175" t="n">
        <f aca="false">IF(W89&gt;WSY14!$F$1,0,(VLOOKUP(W89,'[2]Point Tables'!$A$4:$I$263,WSY14!$F$2,FALSE())))</f>
        <v>0</v>
      </c>
      <c r="Y89" s="174" t="str">
        <f aca="false">IF(ISNA(VLOOKUP($A89,WSY14!$P:$Q,2,FALSE())),"np",(VLOOKUP($A89,WSY14!$P:$Q,2,FALSE())))</f>
        <v>np</v>
      </c>
      <c r="Z89" s="175" t="n">
        <f aca="false">IF(Y89&gt;WSY14!$Q$1,0,(VLOOKUP(Y89,'[2]Point Tables'!$A$4:$I$263,WSY14!$Q$2,FALSE())))</f>
        <v>0</v>
      </c>
      <c r="AA89" s="198" t="n">
        <f aca="false">T89</f>
        <v>0</v>
      </c>
      <c r="AB89" s="174" t="str">
        <f aca="false">IF(ISNA(VLOOKUP($A89,WSY12!$AA:$AB,2,FALSE())),"np",(VLOOKUP($A89,WSY12!$AA:$AB,2,FALSE())))</f>
        <v>np</v>
      </c>
      <c r="AC89" s="175" t="n">
        <f aca="false">IF(AB89&gt;WSY12!$AB$1,0,(VLOOKUP(AB89,'[2]Point Tables'!$A$4:$I$263,WSY12!$AB$2,FALSE())))</f>
        <v>0</v>
      </c>
      <c r="AD89" s="174" t="str">
        <f aca="false">IF(ISNA(VLOOKUP($A89,WSY12!$AL:$AM,2,FALSE())),"np",(VLOOKUP($A89,WSY12!$AL:$AM,2,FALSE())))</f>
        <v>np</v>
      </c>
      <c r="AE89" s="175" t="n">
        <f aca="false">IF(AD89&gt;WSY12!$AM$1,0,(VLOOKUP(AD89,'[2]Point Tables'!$A$4:$I$263,WSY12!$AM$2,FALSE())))</f>
        <v>0</v>
      </c>
      <c r="AF89" s="174" t="str">
        <f aca="false">IF(ISNA(VLOOKUP($A89,WSY12!$AW:$AX,2,FALSE())),"np",(VLOOKUP($A89,WSY12!$AW:$AX,2,FALSE())))</f>
        <v>np</v>
      </c>
      <c r="AG89" s="175" t="n">
        <f aca="false">IF(AF89&gt;WSY12!$AX$1,0,(VLOOKUP(AF89,'[2]Point Tables'!$A$4:$I$263,WSY12!$AX$2,FALSE())))</f>
        <v>0</v>
      </c>
      <c r="AH89" s="174" t="str">
        <f aca="false">IF(ISNA(VLOOKUP($A89,WSY12!$BH:$BI,2,FALSE())),"np",(VLOOKUP($A89,WSY12!$BH:$BI,2,FALSE())))</f>
        <v>np</v>
      </c>
      <c r="AI89" s="175" t="n">
        <f aca="false">IF(AH89&gt;WSY12!$BI$1,0,(VLOOKUP(AH89,'[2]Point Tables'!$A$4:$I$263,WSY12!$BI$2,FALSE())))</f>
        <v>0</v>
      </c>
      <c r="AJ89" s="174" t="str">
        <f aca="false">IF(ISNA(VLOOKUP($A89,WSY12!$BS:$BT,2,FALSE())),"np",(VLOOKUP($A89,WSY12!$BS:$BT,2,FALSE())))</f>
        <v>np</v>
      </c>
      <c r="AK89" s="175" t="n">
        <f aca="false">IF(AJ89&gt;WSY12!$BT$1,0,(VLOOKUP(AJ89,'[2]Point Tables'!$A$4:$I$263,WSY12!$BT$2,FALSE())))</f>
        <v>0</v>
      </c>
      <c r="AL89" s="174" t="str">
        <f aca="false">IF(ISNA(VLOOKUP($A89,WSY12!$CD:$CE,2,FALSE())),"np",(VLOOKUP($A89,WSY12!$CD:$CE,2,FALSE())))</f>
        <v>np</v>
      </c>
      <c r="AM89" s="175" t="n">
        <f aca="false">IF(AL89&gt;WSY12!$CE$1,0,(VLOOKUP(AL89,'[2]Point Tables'!$A$4:$I$263,WSY12!$CE$2,FALSE())))</f>
        <v>0</v>
      </c>
      <c r="AN89" s="174" t="str">
        <f aca="false">IF(ISNA(VLOOKUP($A89,WSY12!$CO:$CP,2,FALSE())),"np",(VLOOKUP($A89,WSY12!$CO:$CP,2,FALSE())))</f>
        <v>np</v>
      </c>
      <c r="AO89" s="175" t="n">
        <f aca="false">IF(AN89&gt;WSY12!$CP$1,0,(VLOOKUP(AN89,'[2]Point Tables'!$A$4:$I$263,WSY12!$CP$2,FALSE())))</f>
        <v>0</v>
      </c>
      <c r="AP89" s="174" t="str">
        <f aca="false">IF(ISNA(VLOOKUP($A89,WSY12!$CZ:$DA,2,FALSE())),"np",(VLOOKUP($A89,WSY12!$CZ:$DA,2,FALSE())))</f>
        <v>np</v>
      </c>
      <c r="AQ89" s="175" t="n">
        <f aca="false">IF(AP89&gt;WSY12!$DA$1,0,(VLOOKUP(AP89,'[2]Point Tables'!$A$4:$I$263,WSY12!$DA$2,FALSE())))</f>
        <v>0</v>
      </c>
      <c r="AR89" s="198" t="n">
        <f aca="false">F89</f>
        <v>0</v>
      </c>
      <c r="AS89" s="174" t="str">
        <f aca="false">IF(ISNA(VLOOKUP($A89,WSY14!$AL:$AN,2,FALSE())),"np",(VLOOKUP($A89,WSY14!$AL:$AN,2,FALSE())))</f>
        <v>np</v>
      </c>
      <c r="AT89" s="175" t="n">
        <f aca="false">IF(AS89&gt;WSY14!$AN$1,0,(VLOOKUP(AS89,'[2]Point Tables'!$A$4:$I$263,WSY14!$AN$2,FALSE())))</f>
        <v>0</v>
      </c>
      <c r="AU89" s="174" t="str">
        <f aca="false">IF(ISNA(VLOOKUP($A89,WSY14!$AW:$AY,2,FALSE())),"np",(VLOOKUP($A89,WSY14!$AW:$AY,2,FALSE())))</f>
        <v>np</v>
      </c>
      <c r="AV89" s="175" t="n">
        <f aca="false">IF(AU89&gt;WSY14!$AY$1,0,(VLOOKUP(AU89,'[2]Point Tables'!$A$4:$I$263,WSY14!$AY$2,FALSE())))</f>
        <v>0</v>
      </c>
      <c r="AW89" s="174" t="str">
        <f aca="false">IF(ISNA(VLOOKUP($A89,WSY14!$BH:$BJ,2,FALSE())),"np",(VLOOKUP($A89,WSY14!$BH:$BJ,2,FALSE())))</f>
        <v>np</v>
      </c>
      <c r="AX89" s="175" t="n">
        <f aca="false">IF(AW89&gt;WSY14!$BJ$1,0,(VLOOKUP(AW89,'[2]Point Tables'!$A$4:$I$263,WSY14!$BJ$2,FALSE())))</f>
        <v>0</v>
      </c>
      <c r="AY89" s="174" t="str">
        <f aca="false">IF(ISNA(VLOOKUP($A89,WSY14!$BS:$BT,2,FALSE())),"np",(VLOOKUP($A89,WSY14!$BS:$BT,2,FALSE())))</f>
        <v>np</v>
      </c>
      <c r="AZ89" s="175" t="n">
        <f aca="false">IF(AY89&gt;WSY14!$BU$1,0,(VLOOKUP(AY89,'[2]Point Tables'!$A$4:$I$263,WSY14!$BU$2,FALSE())))</f>
        <v>0</v>
      </c>
      <c r="BA89" s="174" t="str">
        <f aca="false">IF(ISNA(VLOOKUP($A89,WSY14!$CD:$CE,2,FALSE())),"np",(VLOOKUP($A89,WSY14!$CD:$CE,2,FALSE())))</f>
        <v>np</v>
      </c>
      <c r="BB89" s="175" t="n">
        <f aca="false">IF(BA89&gt;WSY14!$CF$1,0,(VLOOKUP(BA89,'[2]Point Tables'!$A$4:$I$263,WSY14!$CF$2,FALSE())))</f>
        <v>0</v>
      </c>
      <c r="BC89" s="174" t="str">
        <f aca="false">IF(ISNA(VLOOKUP($A89,WSY14!$CO:$CP,2,FALSE())),"np",(VLOOKUP($A89,WSY14!$CO:$CP,2,FALSE())))</f>
        <v>np</v>
      </c>
      <c r="BD89" s="175" t="n">
        <f aca="false">IF(BC89&gt;WSY14!$CQ$1,0,(VLOOKUP(BC89,'[2]Point Tables'!$A$4:$I$263,WSY14!$CQ$2,FALSE())))</f>
        <v>0</v>
      </c>
      <c r="BE89" s="293" t="str">
        <f aca="false">IF(ISNA(VLOOKUP($A89,WSY14!$CZ:$DA,2,FALSE())),"np",(VLOOKUP($A89,WSY14!$CZ:$DA,2,FALSE())))</f>
        <v>np</v>
      </c>
      <c r="BF89" s="198" t="n">
        <f aca="false">IF(BE89&gt;WSY14!$DB$1,0,(VLOOKUP(BE89,'[2]Point Tables'!$A$4:$I$263,WSY14!$DB$2,FALSE())))</f>
        <v>0</v>
      </c>
      <c r="BG89" s="293" t="str">
        <f aca="false">IF(ISNA(VLOOKUP($A89,WSY14!$DK:$DL,2,FALSE())),"np",(VLOOKUP($A89,WSY14!$DK:$DL,2,FALSE())))</f>
        <v>np</v>
      </c>
      <c r="BH89" s="198" t="n">
        <f aca="false">IF(BG89&gt;WSY14!$DM$1,0,(VLOOKUP(BG89,'[2]Point Tables'!$A$4:$I$263,WSY14!$DM$2,FALSE())))</f>
        <v>0</v>
      </c>
      <c r="BU89" s="41" t="n">
        <f aca="false">AC89</f>
        <v>0</v>
      </c>
      <c r="BV89" s="41" t="n">
        <f aca="false">AE89</f>
        <v>0</v>
      </c>
      <c r="BW89" s="41" t="n">
        <f aca="false">AG89</f>
        <v>0</v>
      </c>
      <c r="BX89" s="41" t="n">
        <f aca="false">AI89</f>
        <v>0</v>
      </c>
      <c r="BY89" s="41" t="n">
        <f aca="false">AK89</f>
        <v>0</v>
      </c>
      <c r="BZ89" s="41" t="n">
        <f aca="false">AM89</f>
        <v>0</v>
      </c>
      <c r="CA89" s="41" t="n">
        <f aca="false">AO89</f>
        <v>0</v>
      </c>
      <c r="CB89" s="41" t="n">
        <f aca="false">AQ89</f>
        <v>0</v>
      </c>
      <c r="CC89" s="41" t="n">
        <f aca="false">AT89</f>
        <v>0</v>
      </c>
      <c r="CD89" s="41" t="n">
        <f aca="false">AV89</f>
        <v>0</v>
      </c>
      <c r="CE89" s="41" t="n">
        <f aca="false">AX89</f>
        <v>0</v>
      </c>
      <c r="CF89" s="41" t="n">
        <f aca="false">AZ89</f>
        <v>0</v>
      </c>
      <c r="CG89" s="41" t="n">
        <f aca="false">BB89</f>
        <v>0</v>
      </c>
      <c r="CH89" s="41" t="n">
        <f aca="false">BD89</f>
        <v>0</v>
      </c>
      <c r="CI89" s="41" t="n">
        <f aca="false">BF89</f>
        <v>0</v>
      </c>
      <c r="CJ89" s="41" t="n">
        <f aca="false">BH89</f>
        <v>0</v>
      </c>
      <c r="CL89" s="41" t="n">
        <f aca="false">LARGE(BU89:CB89,1)</f>
        <v>0</v>
      </c>
      <c r="CM89" s="41" t="n">
        <f aca="false">LARGE(CC89:CJ89,1)</f>
        <v>0</v>
      </c>
      <c r="CN89" s="41" t="n">
        <f aca="false">V89</f>
        <v>0</v>
      </c>
      <c r="CO89" s="41" t="n">
        <f aca="false">X89</f>
        <v>0</v>
      </c>
      <c r="CP89" s="41" t="n">
        <f aca="false">Z89</f>
        <v>0</v>
      </c>
      <c r="CQ89" s="41" t="n">
        <f aca="false">Q89</f>
        <v>0</v>
      </c>
      <c r="CR89" s="41" t="n">
        <f aca="false">S89</f>
        <v>0</v>
      </c>
      <c r="CT89" s="41" t="n">
        <f aca="false">LARGE($CL89:$CR89,1)</f>
        <v>0</v>
      </c>
      <c r="CU89" s="41" t="n">
        <f aca="false">LARGE($CL89:$CR89,2)</f>
        <v>0</v>
      </c>
      <c r="CV89" s="41" t="n">
        <f aca="false">LARGE($CL89:$CR89,3)</f>
        <v>0</v>
      </c>
      <c r="CW89" s="41" t="n">
        <f aca="false">LARGE($CL89:$CR89,4)</f>
        <v>0</v>
      </c>
      <c r="CY89" s="364" t="n">
        <f aca="false">SUM(CT89:CW89)</f>
        <v>0</v>
      </c>
      <c r="DD89" s="41" t="n">
        <f aca="false">S89</f>
        <v>0</v>
      </c>
      <c r="DE89" s="41" t="n">
        <f aca="false">Q89</f>
        <v>0</v>
      </c>
      <c r="DG89" s="41" t="n">
        <f aca="false">LARGE($DD89:$DE89,1)</f>
        <v>0</v>
      </c>
      <c r="DH89" s="41" t="n">
        <f aca="false">LARGE($DD89:$DE89,2)</f>
        <v>0</v>
      </c>
      <c r="DJ89" s="41" t="n">
        <f aca="false">SUM(DG89:DH89)</f>
        <v>0</v>
      </c>
    </row>
    <row r="90" customFormat="false" ht="14.4" hidden="false" customHeight="false" outlineLevel="0" collapsed="false">
      <c r="B90" s="41" t="n">
        <f aca="false">CY90</f>
        <v>0</v>
      </c>
      <c r="C90" s="41" t="n">
        <f aca="false">DJ90</f>
        <v>0</v>
      </c>
      <c r="D90" s="231" t="str">
        <f aca="false">IF(I90&lt;=0,"",IF(I90=I89,D89,ROW()-3&amp;IF(I90=I91,"T","")))</f>
        <v/>
      </c>
      <c r="E90" s="218" t="str">
        <f aca="false">IF(AND(ISNUMBER(G90),G90&gt;='[1]Point Tables'!$S$7),"#"," ")</f>
        <v> </v>
      </c>
      <c r="I90" s="381" t="n">
        <f aca="false">CY90</f>
        <v>0</v>
      </c>
      <c r="J90" s="349" t="n">
        <f aca="false">DJ90</f>
        <v>0</v>
      </c>
      <c r="K90" s="318" t="n">
        <f aca="false">CT90</f>
        <v>0</v>
      </c>
      <c r="L90" s="318" t="n">
        <f aca="false">CU90</f>
        <v>0</v>
      </c>
      <c r="M90" s="318" t="n">
        <f aca="false">CV90</f>
        <v>0</v>
      </c>
      <c r="N90" s="318" t="n">
        <f aca="false">CW90</f>
        <v>0</v>
      </c>
      <c r="O90" s="382" t="n">
        <f aca="false">F90</f>
        <v>0</v>
      </c>
      <c r="P90" s="174" t="str">
        <f aca="false">IF(ISNA(VLOOKUP($A90,WSY12!$E:$F,2,FALSE())),"np",(VLOOKUP($A90,WSY12!$E:$F,2,FALSE())))</f>
        <v>np</v>
      </c>
      <c r="Q90" s="175" t="n">
        <f aca="false">IF(P90&gt;WSY12!$F$1,0,(VLOOKUP(P90,'[2]Point Tables'!$A$4:$I$263,WSY12!$F$2,FALSE())))</f>
        <v>0</v>
      </c>
      <c r="R90" s="174" t="str">
        <f aca="false">IF(ISNA(VLOOKUP($A90,WSY12!$P:$Q,2,FALSE())),"np",(VLOOKUP($A90,WSY12!$P:$Q,2,FALSE())))</f>
        <v>np</v>
      </c>
      <c r="S90" s="175" t="n">
        <f aca="false">IF(R90&gt;WSY12!$Q$1,0,(VLOOKUP(R90,'[2]Point Tables'!$A$4:$I$263,WSY12!$Q$2,FALSE())))</f>
        <v>0</v>
      </c>
      <c r="T90" s="198" t="n">
        <f aca="false">F90</f>
        <v>0</v>
      </c>
      <c r="U90" s="174" t="str">
        <f aca="false">IF(ISNA(VLOOKUP(A90,WSY14!$AA:$AB,2,FALSE())),"np",(VLOOKUP(A90,WSY14!$AA:$AB,2,FALSE())))</f>
        <v>np</v>
      </c>
      <c r="V90" s="175" t="n">
        <f aca="false">IF(U90&gt;WSY14!$AB$1,0,(VLOOKUP(U90,'[2]Point Tables'!$A$4:$I$263,WSY14!$AB$2,FALSE())))</f>
        <v>0</v>
      </c>
      <c r="W90" s="174" t="str">
        <f aca="false">IF(ISNA(VLOOKUP($A90,WSY14!$E:$F,2,FALSE())),"np",(VLOOKUP($A90,WSY14!$E:$F,2,FALSE())))</f>
        <v>np</v>
      </c>
      <c r="X90" s="175" t="n">
        <f aca="false">IF(W90&gt;WSY14!$F$1,0,(VLOOKUP(W90,'[2]Point Tables'!$A$4:$I$263,WSY14!$F$2,FALSE())))</f>
        <v>0</v>
      </c>
      <c r="Y90" s="174" t="str">
        <f aca="false">IF(ISNA(VLOOKUP($A90,WSY14!$P:$Q,2,FALSE())),"np",(VLOOKUP($A90,WSY14!$P:$Q,2,FALSE())))</f>
        <v>np</v>
      </c>
      <c r="Z90" s="175" t="n">
        <f aca="false">IF(Y90&gt;WSY14!$Q$1,0,(VLOOKUP(Y90,'[2]Point Tables'!$A$4:$I$263,WSY14!$Q$2,FALSE())))</f>
        <v>0</v>
      </c>
      <c r="AA90" s="198" t="n">
        <f aca="false">T90</f>
        <v>0</v>
      </c>
      <c r="AB90" s="174" t="str">
        <f aca="false">IF(ISNA(VLOOKUP($A90,WSY12!$AA:$AB,2,FALSE())),"np",(VLOOKUP($A90,WSY12!$AA:$AB,2,FALSE())))</f>
        <v>np</v>
      </c>
      <c r="AC90" s="175" t="n">
        <f aca="false">IF(AB90&gt;WSY12!$AB$1,0,(VLOOKUP(AB90,'[2]Point Tables'!$A$4:$I$263,WSY12!$AB$2,FALSE())))</f>
        <v>0</v>
      </c>
      <c r="AD90" s="174" t="str">
        <f aca="false">IF(ISNA(VLOOKUP($A90,WSY12!$AL:$AM,2,FALSE())),"np",(VLOOKUP($A90,WSY12!$AL:$AM,2,FALSE())))</f>
        <v>np</v>
      </c>
      <c r="AE90" s="175" t="n">
        <f aca="false">IF(AD90&gt;WSY12!$AM$1,0,(VLOOKUP(AD90,'[2]Point Tables'!$A$4:$I$263,WSY12!$AM$2,FALSE())))</f>
        <v>0</v>
      </c>
      <c r="AF90" s="174" t="str">
        <f aca="false">IF(ISNA(VLOOKUP($A90,WSY12!$AW:$AX,2,FALSE())),"np",(VLOOKUP($A90,WSY12!$AW:$AX,2,FALSE())))</f>
        <v>np</v>
      </c>
      <c r="AG90" s="175" t="n">
        <f aca="false">IF(AF90&gt;WSY12!$AX$1,0,(VLOOKUP(AF90,'[2]Point Tables'!$A$4:$I$263,WSY12!$AX$2,FALSE())))</f>
        <v>0</v>
      </c>
      <c r="AH90" s="174" t="str">
        <f aca="false">IF(ISNA(VLOOKUP($A90,WSY12!$BH:$BI,2,FALSE())),"np",(VLOOKUP($A90,WSY12!$BH:$BI,2,FALSE())))</f>
        <v>np</v>
      </c>
      <c r="AI90" s="175" t="n">
        <f aca="false">IF(AH90&gt;WSY12!$BI$1,0,(VLOOKUP(AH90,'[2]Point Tables'!$A$4:$I$263,WSY12!$BI$2,FALSE())))</f>
        <v>0</v>
      </c>
      <c r="AJ90" s="174" t="str">
        <f aca="false">IF(ISNA(VLOOKUP($A90,WSY12!$BS:$BT,2,FALSE())),"np",(VLOOKUP($A90,WSY12!$BS:$BT,2,FALSE())))</f>
        <v>np</v>
      </c>
      <c r="AK90" s="175" t="n">
        <f aca="false">IF(AJ90&gt;WSY12!$BT$1,0,(VLOOKUP(AJ90,'[2]Point Tables'!$A$4:$I$263,WSY12!$BT$2,FALSE())))</f>
        <v>0</v>
      </c>
      <c r="AL90" s="174" t="str">
        <f aca="false">IF(ISNA(VLOOKUP($A90,WSY12!$CD:$CE,2,FALSE())),"np",(VLOOKUP($A90,WSY12!$CD:$CE,2,FALSE())))</f>
        <v>np</v>
      </c>
      <c r="AM90" s="175" t="n">
        <f aca="false">IF(AL90&gt;WSY12!$CE$1,0,(VLOOKUP(AL90,'[2]Point Tables'!$A$4:$I$263,WSY12!$CE$2,FALSE())))</f>
        <v>0</v>
      </c>
      <c r="AN90" s="174" t="str">
        <f aca="false">IF(ISNA(VLOOKUP($A90,WSY12!$CO:$CP,2,FALSE())),"np",(VLOOKUP($A90,WSY12!$CO:$CP,2,FALSE())))</f>
        <v>np</v>
      </c>
      <c r="AO90" s="175" t="n">
        <f aca="false">IF(AN90&gt;WSY12!$CP$1,0,(VLOOKUP(AN90,'[2]Point Tables'!$A$4:$I$263,WSY12!$CP$2,FALSE())))</f>
        <v>0</v>
      </c>
      <c r="AP90" s="174" t="str">
        <f aca="false">IF(ISNA(VLOOKUP($A90,WSY12!$CZ:$DA,2,FALSE())),"np",(VLOOKUP($A90,WSY12!$CZ:$DA,2,FALSE())))</f>
        <v>np</v>
      </c>
      <c r="AQ90" s="175" t="n">
        <f aca="false">IF(AP90&gt;WSY12!$DA$1,0,(VLOOKUP(AP90,'[2]Point Tables'!$A$4:$I$263,WSY12!$DA$2,FALSE())))</f>
        <v>0</v>
      </c>
      <c r="AR90" s="198" t="n">
        <f aca="false">F90</f>
        <v>0</v>
      </c>
      <c r="AS90" s="174" t="str">
        <f aca="false">IF(ISNA(VLOOKUP($A90,WSY14!$AL:$AN,2,FALSE())),"np",(VLOOKUP($A90,WSY14!$AL:$AN,2,FALSE())))</f>
        <v>np</v>
      </c>
      <c r="AT90" s="175" t="n">
        <f aca="false">IF(AS90&gt;WSY14!$AN$1,0,(VLOOKUP(AS90,'[2]Point Tables'!$A$4:$I$263,WSY14!$AN$2,FALSE())))</f>
        <v>0</v>
      </c>
      <c r="AU90" s="174" t="str">
        <f aca="false">IF(ISNA(VLOOKUP($A90,WSY14!$AW:$AY,2,FALSE())),"np",(VLOOKUP($A90,WSY14!$AW:$AY,2,FALSE())))</f>
        <v>np</v>
      </c>
      <c r="AV90" s="175" t="n">
        <f aca="false">IF(AU90&gt;WSY14!$AY$1,0,(VLOOKUP(AU90,'[2]Point Tables'!$A$4:$I$263,WSY14!$AY$2,FALSE())))</f>
        <v>0</v>
      </c>
      <c r="AW90" s="174" t="str">
        <f aca="false">IF(ISNA(VLOOKUP($A90,WSY14!$BH:$BJ,2,FALSE())),"np",(VLOOKUP($A90,WSY14!$BH:$BJ,2,FALSE())))</f>
        <v>np</v>
      </c>
      <c r="AX90" s="175" t="n">
        <f aca="false">IF(AW90&gt;WSY14!$BJ$1,0,(VLOOKUP(AW90,'[2]Point Tables'!$A$4:$I$263,WSY14!$BJ$2,FALSE())))</f>
        <v>0</v>
      </c>
      <c r="AY90" s="174" t="str">
        <f aca="false">IF(ISNA(VLOOKUP($A90,WSY14!$BS:$BT,2,FALSE())),"np",(VLOOKUP($A90,WSY14!$BS:$BT,2,FALSE())))</f>
        <v>np</v>
      </c>
      <c r="AZ90" s="175" t="n">
        <f aca="false">IF(AY90&gt;WSY14!$BU$1,0,(VLOOKUP(AY90,'[2]Point Tables'!$A$4:$I$263,WSY14!$BU$2,FALSE())))</f>
        <v>0</v>
      </c>
      <c r="BA90" s="174" t="str">
        <f aca="false">IF(ISNA(VLOOKUP($A90,WSY14!$CD:$CE,2,FALSE())),"np",(VLOOKUP($A90,WSY14!$CD:$CE,2,FALSE())))</f>
        <v>np</v>
      </c>
      <c r="BB90" s="175" t="n">
        <f aca="false">IF(BA90&gt;WSY14!$CF$1,0,(VLOOKUP(BA90,'[2]Point Tables'!$A$4:$I$263,WSY14!$CF$2,FALSE())))</f>
        <v>0</v>
      </c>
      <c r="BC90" s="174" t="str">
        <f aca="false">IF(ISNA(VLOOKUP($A90,WSY14!$CO:$CP,2,FALSE())),"np",(VLOOKUP($A90,WSY14!$CO:$CP,2,FALSE())))</f>
        <v>np</v>
      </c>
      <c r="BD90" s="175" t="n">
        <f aca="false">IF(BC90&gt;WSY14!$CQ$1,0,(VLOOKUP(BC90,'[2]Point Tables'!$A$4:$I$263,WSY14!$CQ$2,FALSE())))</f>
        <v>0</v>
      </c>
      <c r="BE90" s="293" t="str">
        <f aca="false">IF(ISNA(VLOOKUP($A90,WSY14!$CZ:$DA,2,FALSE())),"np",(VLOOKUP($A90,WSY14!$CZ:$DA,2,FALSE())))</f>
        <v>np</v>
      </c>
      <c r="BF90" s="198" t="n">
        <f aca="false">IF(BE90&gt;WSY14!$DB$1,0,(VLOOKUP(BE90,'[2]Point Tables'!$A$4:$I$263,WSY14!$DB$2,FALSE())))</f>
        <v>0</v>
      </c>
      <c r="BG90" s="293" t="str">
        <f aca="false">IF(ISNA(VLOOKUP($A90,WSY14!$DK:$DL,2,FALSE())),"np",(VLOOKUP($A90,WSY14!$DK:$DL,2,FALSE())))</f>
        <v>np</v>
      </c>
      <c r="BH90" s="198" t="n">
        <f aca="false">IF(BG90&gt;WSY14!$DM$1,0,(VLOOKUP(BG90,'[2]Point Tables'!$A$4:$I$263,WSY14!$DM$2,FALSE())))</f>
        <v>0</v>
      </c>
      <c r="BU90" s="41" t="n">
        <f aca="false">AC90</f>
        <v>0</v>
      </c>
      <c r="BV90" s="41" t="n">
        <f aca="false">AE90</f>
        <v>0</v>
      </c>
      <c r="BW90" s="41" t="n">
        <f aca="false">AG90</f>
        <v>0</v>
      </c>
      <c r="BX90" s="41" t="n">
        <f aca="false">AI90</f>
        <v>0</v>
      </c>
      <c r="BY90" s="41" t="n">
        <f aca="false">AK90</f>
        <v>0</v>
      </c>
      <c r="BZ90" s="41" t="n">
        <f aca="false">AM90</f>
        <v>0</v>
      </c>
      <c r="CA90" s="41" t="n">
        <f aca="false">AO90</f>
        <v>0</v>
      </c>
      <c r="CB90" s="41" t="n">
        <f aca="false">AQ90</f>
        <v>0</v>
      </c>
      <c r="CC90" s="41" t="n">
        <f aca="false">AT90</f>
        <v>0</v>
      </c>
      <c r="CD90" s="41" t="n">
        <f aca="false">AV90</f>
        <v>0</v>
      </c>
      <c r="CE90" s="41" t="n">
        <f aca="false">AX90</f>
        <v>0</v>
      </c>
      <c r="CF90" s="41" t="n">
        <f aca="false">AZ90</f>
        <v>0</v>
      </c>
      <c r="CG90" s="41" t="n">
        <f aca="false">BB90</f>
        <v>0</v>
      </c>
      <c r="CH90" s="41" t="n">
        <f aca="false">BD90</f>
        <v>0</v>
      </c>
      <c r="CI90" s="41" t="n">
        <f aca="false">BF90</f>
        <v>0</v>
      </c>
      <c r="CJ90" s="41" t="n">
        <f aca="false">BH90</f>
        <v>0</v>
      </c>
      <c r="CL90" s="41" t="n">
        <f aca="false">LARGE(BU90:CB90,1)</f>
        <v>0</v>
      </c>
      <c r="CM90" s="41" t="n">
        <f aca="false">LARGE(CC90:CJ90,1)</f>
        <v>0</v>
      </c>
      <c r="CN90" s="41" t="n">
        <f aca="false">V90</f>
        <v>0</v>
      </c>
      <c r="CO90" s="41" t="n">
        <f aca="false">X90</f>
        <v>0</v>
      </c>
      <c r="CP90" s="41" t="n">
        <f aca="false">Z90</f>
        <v>0</v>
      </c>
      <c r="CQ90" s="41" t="n">
        <f aca="false">Q90</f>
        <v>0</v>
      </c>
      <c r="CR90" s="41" t="n">
        <f aca="false">S90</f>
        <v>0</v>
      </c>
      <c r="CT90" s="41" t="n">
        <f aca="false">LARGE($CL90:$CR90,1)</f>
        <v>0</v>
      </c>
      <c r="CU90" s="41" t="n">
        <f aca="false">LARGE($CL90:$CR90,2)</f>
        <v>0</v>
      </c>
      <c r="CV90" s="41" t="n">
        <f aca="false">LARGE($CL90:$CR90,3)</f>
        <v>0</v>
      </c>
      <c r="CW90" s="41" t="n">
        <f aca="false">LARGE($CL90:$CR90,4)</f>
        <v>0</v>
      </c>
      <c r="CY90" s="364" t="n">
        <f aca="false">SUM(CT90:CW90)</f>
        <v>0</v>
      </c>
      <c r="DD90" s="41" t="n">
        <f aca="false">S90</f>
        <v>0</v>
      </c>
      <c r="DE90" s="41" t="n">
        <f aca="false">Q90</f>
        <v>0</v>
      </c>
      <c r="DG90" s="41" t="n">
        <f aca="false">LARGE($DD90:$DE90,1)</f>
        <v>0</v>
      </c>
      <c r="DH90" s="41" t="n">
        <f aca="false">LARGE($DD90:$DE90,2)</f>
        <v>0</v>
      </c>
      <c r="DJ90" s="41" t="n">
        <f aca="false">SUM(DG90:DH90)</f>
        <v>0</v>
      </c>
    </row>
    <row r="91" customFormat="false" ht="14.4" hidden="false" customHeight="false" outlineLevel="0" collapsed="false">
      <c r="B91" s="41" t="n">
        <f aca="false">CY91</f>
        <v>0</v>
      </c>
      <c r="C91" s="41" t="n">
        <f aca="false">DJ91</f>
        <v>0</v>
      </c>
      <c r="D91" s="231" t="str">
        <f aca="false">IF(I91&lt;=0,"",IF(I91=I90,D90,ROW()-3&amp;IF(I91=I92,"T","")))</f>
        <v/>
      </c>
      <c r="E91" s="218" t="str">
        <f aca="false">IF(AND(ISNUMBER(G91),G91&gt;='[1]Point Tables'!$S$7),"#"," ")</f>
        <v> </v>
      </c>
      <c r="I91" s="381" t="n">
        <f aca="false">CY91</f>
        <v>0</v>
      </c>
      <c r="J91" s="349" t="n">
        <f aca="false">DJ91</f>
        <v>0</v>
      </c>
      <c r="K91" s="318" t="n">
        <f aca="false">CT91</f>
        <v>0</v>
      </c>
      <c r="L91" s="318" t="n">
        <f aca="false">CU91</f>
        <v>0</v>
      </c>
      <c r="M91" s="318" t="n">
        <f aca="false">CV91</f>
        <v>0</v>
      </c>
      <c r="N91" s="318" t="n">
        <f aca="false">CW91</f>
        <v>0</v>
      </c>
      <c r="O91" s="382" t="n">
        <f aca="false">F91</f>
        <v>0</v>
      </c>
      <c r="P91" s="174" t="str">
        <f aca="false">IF(ISNA(VLOOKUP($A91,WSY12!$E:$F,2,FALSE())),"np",(VLOOKUP($A91,WSY12!$E:$F,2,FALSE())))</f>
        <v>np</v>
      </c>
      <c r="Q91" s="175" t="n">
        <f aca="false">IF(P91&gt;WSY12!$F$1,0,(VLOOKUP(P91,'[2]Point Tables'!$A$4:$I$263,WSY12!$F$2,FALSE())))</f>
        <v>0</v>
      </c>
      <c r="R91" s="174" t="str">
        <f aca="false">IF(ISNA(VLOOKUP($A91,WSY12!$P:$Q,2,FALSE())),"np",(VLOOKUP($A91,WSY12!$P:$Q,2,FALSE())))</f>
        <v>np</v>
      </c>
      <c r="S91" s="175" t="n">
        <f aca="false">IF(R91&gt;WSY12!$Q$1,0,(VLOOKUP(R91,'[2]Point Tables'!$A$4:$I$263,WSY12!$Q$2,FALSE())))</f>
        <v>0</v>
      </c>
      <c r="T91" s="198" t="n">
        <f aca="false">F91</f>
        <v>0</v>
      </c>
      <c r="U91" s="174" t="str">
        <f aca="false">IF(ISNA(VLOOKUP(A91,WSY14!$AA:$AB,2,FALSE())),"np",(VLOOKUP(A91,WSY14!$AA:$AB,2,FALSE())))</f>
        <v>np</v>
      </c>
      <c r="V91" s="175" t="n">
        <f aca="false">IF(U91&gt;WSY14!$AB$1,0,(VLOOKUP(U91,'[2]Point Tables'!$A$4:$I$263,WSY14!$AB$2,FALSE())))</f>
        <v>0</v>
      </c>
      <c r="W91" s="174" t="str">
        <f aca="false">IF(ISNA(VLOOKUP($A91,WSY14!$E:$F,2,FALSE())),"np",(VLOOKUP($A91,WSY14!$E:$F,2,FALSE())))</f>
        <v>np</v>
      </c>
      <c r="X91" s="175" t="n">
        <f aca="false">IF(W91&gt;WSY14!$F$1,0,(VLOOKUP(W91,'[2]Point Tables'!$A$4:$I$263,WSY14!$F$2,FALSE())))</f>
        <v>0</v>
      </c>
      <c r="Y91" s="174" t="str">
        <f aca="false">IF(ISNA(VLOOKUP($A91,WSY14!$P:$Q,2,FALSE())),"np",(VLOOKUP($A91,WSY14!$P:$Q,2,FALSE())))</f>
        <v>np</v>
      </c>
      <c r="Z91" s="175" t="n">
        <f aca="false">IF(Y91&gt;WSY14!$Q$1,0,(VLOOKUP(Y91,'[2]Point Tables'!$A$4:$I$263,WSY14!$Q$2,FALSE())))</f>
        <v>0</v>
      </c>
      <c r="AA91" s="198" t="n">
        <f aca="false">T91</f>
        <v>0</v>
      </c>
      <c r="AB91" s="174" t="str">
        <f aca="false">IF(ISNA(VLOOKUP($A91,WSY12!$AA:$AB,2,FALSE())),"np",(VLOOKUP($A91,WSY12!$AA:$AB,2,FALSE())))</f>
        <v>np</v>
      </c>
      <c r="AC91" s="175" t="n">
        <f aca="false">IF(AB91&gt;WSY12!$AB$1,0,(VLOOKUP(AB91,'[2]Point Tables'!$A$4:$I$263,WSY12!$AB$2,FALSE())))</f>
        <v>0</v>
      </c>
      <c r="AD91" s="174" t="str">
        <f aca="false">IF(ISNA(VLOOKUP($A91,WSY12!$AL:$AM,2,FALSE())),"np",(VLOOKUP($A91,WSY12!$AL:$AM,2,FALSE())))</f>
        <v>np</v>
      </c>
      <c r="AE91" s="175" t="n">
        <f aca="false">IF(AD91&gt;WSY12!$AM$1,0,(VLOOKUP(AD91,'[2]Point Tables'!$A$4:$I$263,WSY12!$AM$2,FALSE())))</f>
        <v>0</v>
      </c>
      <c r="AF91" s="174" t="str">
        <f aca="false">IF(ISNA(VLOOKUP($A91,WSY12!$AW:$AX,2,FALSE())),"np",(VLOOKUP($A91,WSY12!$AW:$AX,2,FALSE())))</f>
        <v>np</v>
      </c>
      <c r="AG91" s="175" t="n">
        <f aca="false">IF(AF91&gt;WSY12!$AX$1,0,(VLOOKUP(AF91,'[2]Point Tables'!$A$4:$I$263,WSY12!$AX$2,FALSE())))</f>
        <v>0</v>
      </c>
      <c r="AH91" s="174" t="str">
        <f aca="false">IF(ISNA(VLOOKUP($A91,WSY12!$BH:$BI,2,FALSE())),"np",(VLOOKUP($A91,WSY12!$BH:$BI,2,FALSE())))</f>
        <v>np</v>
      </c>
      <c r="AI91" s="175" t="n">
        <f aca="false">IF(AH91&gt;WSY12!$BI$1,0,(VLOOKUP(AH91,'[2]Point Tables'!$A$4:$I$263,WSY12!$BI$2,FALSE())))</f>
        <v>0</v>
      </c>
      <c r="AJ91" s="174" t="str">
        <f aca="false">IF(ISNA(VLOOKUP($A91,WSY12!$BS:$BT,2,FALSE())),"np",(VLOOKUP($A91,WSY12!$BS:$BT,2,FALSE())))</f>
        <v>np</v>
      </c>
      <c r="AK91" s="175" t="n">
        <f aca="false">IF(AJ91&gt;WSY12!$BT$1,0,(VLOOKUP(AJ91,'[2]Point Tables'!$A$4:$I$263,WSY12!$BT$2,FALSE())))</f>
        <v>0</v>
      </c>
      <c r="AL91" s="174" t="str">
        <f aca="false">IF(ISNA(VLOOKUP($A91,WSY12!$CD:$CE,2,FALSE())),"np",(VLOOKUP($A91,WSY12!$CD:$CE,2,FALSE())))</f>
        <v>np</v>
      </c>
      <c r="AM91" s="175" t="n">
        <f aca="false">IF(AL91&gt;WSY12!$CE$1,0,(VLOOKUP(AL91,'[2]Point Tables'!$A$4:$I$263,WSY12!$CE$2,FALSE())))</f>
        <v>0</v>
      </c>
      <c r="AN91" s="174" t="str">
        <f aca="false">IF(ISNA(VLOOKUP($A91,WSY12!$CO:$CP,2,FALSE())),"np",(VLOOKUP($A91,WSY12!$CO:$CP,2,FALSE())))</f>
        <v>np</v>
      </c>
      <c r="AO91" s="175" t="n">
        <f aca="false">IF(AN91&gt;WSY12!$CP$1,0,(VLOOKUP(AN91,'[2]Point Tables'!$A$4:$I$263,WSY12!$CP$2,FALSE())))</f>
        <v>0</v>
      </c>
      <c r="AP91" s="174" t="str">
        <f aca="false">IF(ISNA(VLOOKUP($A91,WSY12!$CZ:$DA,2,FALSE())),"np",(VLOOKUP($A91,WSY12!$CZ:$DA,2,FALSE())))</f>
        <v>np</v>
      </c>
      <c r="AQ91" s="175" t="n">
        <f aca="false">IF(AP91&gt;WSY12!$DA$1,0,(VLOOKUP(AP91,'[2]Point Tables'!$A$4:$I$263,WSY12!$DA$2,FALSE())))</f>
        <v>0</v>
      </c>
      <c r="AR91" s="198" t="n">
        <f aca="false">F91</f>
        <v>0</v>
      </c>
      <c r="AS91" s="174" t="str">
        <f aca="false">IF(ISNA(VLOOKUP($A91,WSY14!$AL:$AN,2,FALSE())),"np",(VLOOKUP($A91,WSY14!$AL:$AN,2,FALSE())))</f>
        <v>np</v>
      </c>
      <c r="AT91" s="175" t="n">
        <f aca="false">IF(AS91&gt;WSY14!$AN$1,0,(VLOOKUP(AS91,'[2]Point Tables'!$A$4:$I$263,WSY14!$AN$2,FALSE())))</f>
        <v>0</v>
      </c>
      <c r="AU91" s="174" t="str">
        <f aca="false">IF(ISNA(VLOOKUP($A91,WSY14!$AW:$AY,2,FALSE())),"np",(VLOOKUP($A91,WSY14!$AW:$AY,2,FALSE())))</f>
        <v>np</v>
      </c>
      <c r="AV91" s="175" t="n">
        <f aca="false">IF(AU91&gt;WSY14!$AY$1,0,(VLOOKUP(AU91,'[2]Point Tables'!$A$4:$I$263,WSY14!$AY$2,FALSE())))</f>
        <v>0</v>
      </c>
      <c r="AW91" s="174" t="str">
        <f aca="false">IF(ISNA(VLOOKUP($A91,WSY14!$BH:$BJ,2,FALSE())),"np",(VLOOKUP($A91,WSY14!$BH:$BJ,2,FALSE())))</f>
        <v>np</v>
      </c>
      <c r="AX91" s="175" t="n">
        <f aca="false">IF(AW91&gt;WSY14!$BJ$1,0,(VLOOKUP(AW91,'[2]Point Tables'!$A$4:$I$263,WSY14!$BJ$2,FALSE())))</f>
        <v>0</v>
      </c>
      <c r="AY91" s="174" t="str">
        <f aca="false">IF(ISNA(VLOOKUP($A91,WSY14!$BS:$BT,2,FALSE())),"np",(VLOOKUP($A91,WSY14!$BS:$BT,2,FALSE())))</f>
        <v>np</v>
      </c>
      <c r="AZ91" s="175" t="n">
        <f aca="false">IF(AY91&gt;WSY14!$BU$1,0,(VLOOKUP(AY91,'[2]Point Tables'!$A$4:$I$263,WSY14!$BU$2,FALSE())))</f>
        <v>0</v>
      </c>
      <c r="BA91" s="174" t="str">
        <f aca="false">IF(ISNA(VLOOKUP($A91,WSY14!$CD:$CE,2,FALSE())),"np",(VLOOKUP($A91,WSY14!$CD:$CE,2,FALSE())))</f>
        <v>np</v>
      </c>
      <c r="BB91" s="175" t="n">
        <f aca="false">IF(BA91&gt;WSY14!$CF$1,0,(VLOOKUP(BA91,'[2]Point Tables'!$A$4:$I$263,WSY14!$CF$2,FALSE())))</f>
        <v>0</v>
      </c>
      <c r="BC91" s="174" t="str">
        <f aca="false">IF(ISNA(VLOOKUP($A91,WSY14!$CO:$CP,2,FALSE())),"np",(VLOOKUP($A91,WSY14!$CO:$CP,2,FALSE())))</f>
        <v>np</v>
      </c>
      <c r="BD91" s="175" t="n">
        <f aca="false">IF(BC91&gt;WSY14!$CQ$1,0,(VLOOKUP(BC91,'[2]Point Tables'!$A$4:$I$263,WSY14!$CQ$2,FALSE())))</f>
        <v>0</v>
      </c>
      <c r="BE91" s="293" t="str">
        <f aca="false">IF(ISNA(VLOOKUP($A91,WSY14!$CZ:$DA,2,FALSE())),"np",(VLOOKUP($A91,WSY14!$CZ:$DA,2,FALSE())))</f>
        <v>np</v>
      </c>
      <c r="BF91" s="198" t="n">
        <f aca="false">IF(BE91&gt;WSY14!$DB$1,0,(VLOOKUP(BE91,'[2]Point Tables'!$A$4:$I$263,WSY14!$DB$2,FALSE())))</f>
        <v>0</v>
      </c>
      <c r="BG91" s="293" t="str">
        <f aca="false">IF(ISNA(VLOOKUP($A91,WSY14!$DK:$DL,2,FALSE())),"np",(VLOOKUP($A91,WSY14!$DK:$DL,2,FALSE())))</f>
        <v>np</v>
      </c>
      <c r="BH91" s="198" t="n">
        <f aca="false">IF(BG91&gt;WSY14!$DM$1,0,(VLOOKUP(BG91,'[2]Point Tables'!$A$4:$I$263,WSY14!$DM$2,FALSE())))</f>
        <v>0</v>
      </c>
      <c r="BU91" s="41" t="n">
        <f aca="false">AC91</f>
        <v>0</v>
      </c>
      <c r="BV91" s="41" t="n">
        <f aca="false">AE91</f>
        <v>0</v>
      </c>
      <c r="BW91" s="41" t="n">
        <f aca="false">AG91</f>
        <v>0</v>
      </c>
      <c r="BX91" s="41" t="n">
        <f aca="false">AI91</f>
        <v>0</v>
      </c>
      <c r="BY91" s="41" t="n">
        <f aca="false">AK91</f>
        <v>0</v>
      </c>
      <c r="BZ91" s="41" t="n">
        <f aca="false">AM91</f>
        <v>0</v>
      </c>
      <c r="CA91" s="41" t="n">
        <f aca="false">AO91</f>
        <v>0</v>
      </c>
      <c r="CB91" s="41" t="n">
        <f aca="false">AQ91</f>
        <v>0</v>
      </c>
      <c r="CC91" s="41" t="n">
        <f aca="false">AT91</f>
        <v>0</v>
      </c>
      <c r="CD91" s="41" t="n">
        <f aca="false">AV91</f>
        <v>0</v>
      </c>
      <c r="CE91" s="41" t="n">
        <f aca="false">AX91</f>
        <v>0</v>
      </c>
      <c r="CF91" s="41" t="n">
        <f aca="false">AZ91</f>
        <v>0</v>
      </c>
      <c r="CG91" s="41" t="n">
        <f aca="false">BB91</f>
        <v>0</v>
      </c>
      <c r="CH91" s="41" t="n">
        <f aca="false">BD91</f>
        <v>0</v>
      </c>
      <c r="CI91" s="41" t="n">
        <f aca="false">BF91</f>
        <v>0</v>
      </c>
      <c r="CJ91" s="41" t="n">
        <f aca="false">BH91</f>
        <v>0</v>
      </c>
      <c r="CL91" s="41" t="n">
        <f aca="false">LARGE(BU91:CB91,1)</f>
        <v>0</v>
      </c>
      <c r="CM91" s="41" t="n">
        <f aca="false">LARGE(CC91:CJ91,1)</f>
        <v>0</v>
      </c>
      <c r="CN91" s="41" t="n">
        <f aca="false">V91</f>
        <v>0</v>
      </c>
      <c r="CO91" s="41" t="n">
        <f aca="false">X91</f>
        <v>0</v>
      </c>
      <c r="CP91" s="41" t="n">
        <f aca="false">Z91</f>
        <v>0</v>
      </c>
      <c r="CQ91" s="41" t="n">
        <f aca="false">Q91</f>
        <v>0</v>
      </c>
      <c r="CR91" s="41" t="n">
        <f aca="false">S91</f>
        <v>0</v>
      </c>
      <c r="CT91" s="41" t="n">
        <f aca="false">LARGE($CL91:$CR91,1)</f>
        <v>0</v>
      </c>
      <c r="CU91" s="41" t="n">
        <f aca="false">LARGE($CL91:$CR91,2)</f>
        <v>0</v>
      </c>
      <c r="CV91" s="41" t="n">
        <f aca="false">LARGE($CL91:$CR91,3)</f>
        <v>0</v>
      </c>
      <c r="CW91" s="41" t="n">
        <f aca="false">LARGE($CL91:$CR91,4)</f>
        <v>0</v>
      </c>
      <c r="CY91" s="364" t="n">
        <f aca="false">SUM(CT91:CW91)</f>
        <v>0</v>
      </c>
      <c r="DD91" s="41" t="n">
        <f aca="false">S91</f>
        <v>0</v>
      </c>
      <c r="DE91" s="41" t="n">
        <f aca="false">Q91</f>
        <v>0</v>
      </c>
      <c r="DG91" s="41" t="n">
        <f aca="false">LARGE($DD91:$DE91,1)</f>
        <v>0</v>
      </c>
      <c r="DH91" s="41" t="n">
        <f aca="false">LARGE($DD91:$DE91,2)</f>
        <v>0</v>
      </c>
      <c r="DJ91" s="41" t="n">
        <f aca="false">SUM(DG91:DH91)</f>
        <v>0</v>
      </c>
    </row>
    <row r="92" customFormat="false" ht="14.4" hidden="false" customHeight="false" outlineLevel="0" collapsed="false">
      <c r="B92" s="41" t="n">
        <f aca="false">CY92</f>
        <v>0</v>
      </c>
      <c r="C92" s="41" t="n">
        <f aca="false">DJ92</f>
        <v>0</v>
      </c>
      <c r="D92" s="231" t="str">
        <f aca="false">IF(I92&lt;=0,"",IF(I92=I91,D91,ROW()-3&amp;IF(I92=I93,"T","")))</f>
        <v/>
      </c>
      <c r="E92" s="218" t="str">
        <f aca="false">IF(AND(ISNUMBER(G92),G92&gt;='[1]Point Tables'!$S$7),"#"," ")</f>
        <v> </v>
      </c>
      <c r="I92" s="381" t="n">
        <f aca="false">CY92</f>
        <v>0</v>
      </c>
      <c r="J92" s="349" t="n">
        <f aca="false">DJ92</f>
        <v>0</v>
      </c>
      <c r="K92" s="318" t="n">
        <f aca="false">CT92</f>
        <v>0</v>
      </c>
      <c r="L92" s="318" t="n">
        <f aca="false">CU92</f>
        <v>0</v>
      </c>
      <c r="M92" s="318" t="n">
        <f aca="false">CV92</f>
        <v>0</v>
      </c>
      <c r="N92" s="318" t="n">
        <f aca="false">CW92</f>
        <v>0</v>
      </c>
      <c r="O92" s="382" t="n">
        <f aca="false">F92</f>
        <v>0</v>
      </c>
      <c r="P92" s="174" t="str">
        <f aca="false">IF(ISNA(VLOOKUP($A92,WSY12!$E:$F,2,FALSE())),"np",(VLOOKUP($A92,WSY12!$E:$F,2,FALSE())))</f>
        <v>np</v>
      </c>
      <c r="Q92" s="175" t="n">
        <f aca="false">IF(P92&gt;WSY12!$F$1,0,(VLOOKUP(P92,'[2]Point Tables'!$A$4:$I$263,WSY12!$F$2,FALSE())))</f>
        <v>0</v>
      </c>
      <c r="R92" s="174" t="str">
        <f aca="false">IF(ISNA(VLOOKUP($A92,WSY12!$P:$Q,2,FALSE())),"np",(VLOOKUP($A92,WSY12!$P:$Q,2,FALSE())))</f>
        <v>np</v>
      </c>
      <c r="S92" s="175" t="n">
        <f aca="false">IF(R92&gt;WSY12!$Q$1,0,(VLOOKUP(R92,'[2]Point Tables'!$A$4:$I$263,WSY12!$Q$2,FALSE())))</f>
        <v>0</v>
      </c>
      <c r="T92" s="198" t="n">
        <f aca="false">F92</f>
        <v>0</v>
      </c>
      <c r="U92" s="174" t="str">
        <f aca="false">IF(ISNA(VLOOKUP(A92,WSY14!$AA:$AB,2,FALSE())),"np",(VLOOKUP(A92,WSY14!$AA:$AB,2,FALSE())))</f>
        <v>np</v>
      </c>
      <c r="V92" s="175" t="n">
        <f aca="false">IF(U92&gt;WSY14!$AB$1,0,(VLOOKUP(U92,'[2]Point Tables'!$A$4:$I$263,WSY14!$AB$2,FALSE())))</f>
        <v>0</v>
      </c>
      <c r="W92" s="174" t="str">
        <f aca="false">IF(ISNA(VLOOKUP($A92,WSY14!$E:$F,2,FALSE())),"np",(VLOOKUP($A92,WSY14!$E:$F,2,FALSE())))</f>
        <v>np</v>
      </c>
      <c r="X92" s="175" t="n">
        <f aca="false">IF(W92&gt;WSY14!$F$1,0,(VLOOKUP(W92,'[2]Point Tables'!$A$4:$I$263,WSY14!$F$2,FALSE())))</f>
        <v>0</v>
      </c>
      <c r="Y92" s="174" t="str">
        <f aca="false">IF(ISNA(VLOOKUP($A92,WSY14!$P:$Q,2,FALSE())),"np",(VLOOKUP($A92,WSY14!$P:$Q,2,FALSE())))</f>
        <v>np</v>
      </c>
      <c r="Z92" s="175" t="n">
        <f aca="false">IF(Y92&gt;WSY14!$Q$1,0,(VLOOKUP(Y92,'[2]Point Tables'!$A$4:$I$263,WSY14!$Q$2,FALSE())))</f>
        <v>0</v>
      </c>
      <c r="AA92" s="198" t="n">
        <f aca="false">T92</f>
        <v>0</v>
      </c>
      <c r="AB92" s="174" t="str">
        <f aca="false">IF(ISNA(VLOOKUP($A92,WSY12!$AA:$AB,2,FALSE())),"np",(VLOOKUP($A92,WSY12!$AA:$AB,2,FALSE())))</f>
        <v>np</v>
      </c>
      <c r="AC92" s="175" t="n">
        <f aca="false">IF(AB92&gt;WSY12!$AB$1,0,(VLOOKUP(AB92,'[2]Point Tables'!$A$4:$I$263,WSY12!$AB$2,FALSE())))</f>
        <v>0</v>
      </c>
      <c r="AD92" s="174" t="str">
        <f aca="false">IF(ISNA(VLOOKUP($A92,WSY12!$AL:$AM,2,FALSE())),"np",(VLOOKUP($A92,WSY12!$AL:$AM,2,FALSE())))</f>
        <v>np</v>
      </c>
      <c r="AE92" s="175" t="n">
        <f aca="false">IF(AD92&gt;WSY12!$AM$1,0,(VLOOKUP(AD92,'[2]Point Tables'!$A$4:$I$263,WSY12!$AM$2,FALSE())))</f>
        <v>0</v>
      </c>
      <c r="AF92" s="174" t="str">
        <f aca="false">IF(ISNA(VLOOKUP($A92,WSY12!$AW:$AX,2,FALSE())),"np",(VLOOKUP($A92,WSY12!$AW:$AX,2,FALSE())))</f>
        <v>np</v>
      </c>
      <c r="AG92" s="175" t="n">
        <f aca="false">IF(AF92&gt;WSY12!$AX$1,0,(VLOOKUP(AF92,'[2]Point Tables'!$A$4:$I$263,WSY12!$AX$2,FALSE())))</f>
        <v>0</v>
      </c>
      <c r="AH92" s="174" t="str">
        <f aca="false">IF(ISNA(VLOOKUP($A92,WSY12!$BH:$BI,2,FALSE())),"np",(VLOOKUP($A92,WSY12!$BH:$BI,2,FALSE())))</f>
        <v>np</v>
      </c>
      <c r="AI92" s="175" t="n">
        <f aca="false">IF(AH92&gt;WSY12!$BI$1,0,(VLOOKUP(AH92,'[2]Point Tables'!$A$4:$I$263,WSY12!$BI$2,FALSE())))</f>
        <v>0</v>
      </c>
      <c r="AJ92" s="174" t="str">
        <f aca="false">IF(ISNA(VLOOKUP($A92,WSY12!$BS:$BT,2,FALSE())),"np",(VLOOKUP($A92,WSY12!$BS:$BT,2,FALSE())))</f>
        <v>np</v>
      </c>
      <c r="AK92" s="175" t="n">
        <f aca="false">IF(AJ92&gt;WSY12!$BT$1,0,(VLOOKUP(AJ92,'[2]Point Tables'!$A$4:$I$263,WSY12!$BT$2,FALSE())))</f>
        <v>0</v>
      </c>
      <c r="AL92" s="174" t="str">
        <f aca="false">IF(ISNA(VLOOKUP($A92,WSY12!$CD:$CE,2,FALSE())),"np",(VLOOKUP($A92,WSY12!$CD:$CE,2,FALSE())))</f>
        <v>np</v>
      </c>
      <c r="AM92" s="175" t="n">
        <f aca="false">IF(AL92&gt;WSY12!$CE$1,0,(VLOOKUP(AL92,'[2]Point Tables'!$A$4:$I$263,WSY12!$CE$2,FALSE())))</f>
        <v>0</v>
      </c>
      <c r="AN92" s="174" t="str">
        <f aca="false">IF(ISNA(VLOOKUP($A92,WSY12!$CO:$CP,2,FALSE())),"np",(VLOOKUP($A92,WSY12!$CO:$CP,2,FALSE())))</f>
        <v>np</v>
      </c>
      <c r="AO92" s="175" t="n">
        <f aca="false">IF(AN92&gt;WSY12!$CP$1,0,(VLOOKUP(AN92,'[2]Point Tables'!$A$4:$I$263,WSY12!$CP$2,FALSE())))</f>
        <v>0</v>
      </c>
      <c r="AP92" s="174" t="str">
        <f aca="false">IF(ISNA(VLOOKUP($A92,WSY12!$CZ:$DA,2,FALSE())),"np",(VLOOKUP($A92,WSY12!$CZ:$DA,2,FALSE())))</f>
        <v>np</v>
      </c>
      <c r="AQ92" s="175" t="n">
        <f aca="false">IF(AP92&gt;WSY12!$DA$1,0,(VLOOKUP(AP92,'[2]Point Tables'!$A$4:$I$263,WSY12!$DA$2,FALSE())))</f>
        <v>0</v>
      </c>
      <c r="AR92" s="198" t="n">
        <f aca="false">F92</f>
        <v>0</v>
      </c>
      <c r="AS92" s="174" t="str">
        <f aca="false">IF(ISNA(VLOOKUP($A92,WSY14!$AL:$AN,2,FALSE())),"np",(VLOOKUP($A92,WSY14!$AL:$AN,2,FALSE())))</f>
        <v>np</v>
      </c>
      <c r="AT92" s="175" t="n">
        <f aca="false">IF(AS92&gt;WSY14!$AN$1,0,(VLOOKUP(AS92,'[2]Point Tables'!$A$4:$I$263,WSY14!$AN$2,FALSE())))</f>
        <v>0</v>
      </c>
      <c r="AU92" s="174" t="str">
        <f aca="false">IF(ISNA(VLOOKUP($A92,WSY14!$AW:$AY,2,FALSE())),"np",(VLOOKUP($A92,WSY14!$AW:$AY,2,FALSE())))</f>
        <v>np</v>
      </c>
      <c r="AV92" s="175" t="n">
        <f aca="false">IF(AU92&gt;WSY14!$AY$1,0,(VLOOKUP(AU92,'[2]Point Tables'!$A$4:$I$263,WSY14!$AY$2,FALSE())))</f>
        <v>0</v>
      </c>
      <c r="AW92" s="174" t="str">
        <f aca="false">IF(ISNA(VLOOKUP($A92,WSY14!$BH:$BJ,2,FALSE())),"np",(VLOOKUP($A92,WSY14!$BH:$BJ,2,FALSE())))</f>
        <v>np</v>
      </c>
      <c r="AX92" s="175" t="n">
        <f aca="false">IF(AW92&gt;WSY14!$BJ$1,0,(VLOOKUP(AW92,'[2]Point Tables'!$A$4:$I$263,WSY14!$BJ$2,FALSE())))</f>
        <v>0</v>
      </c>
      <c r="AY92" s="174" t="str">
        <f aca="false">IF(ISNA(VLOOKUP($A92,WSY14!$BS:$BT,2,FALSE())),"np",(VLOOKUP($A92,WSY14!$BS:$BT,2,FALSE())))</f>
        <v>np</v>
      </c>
      <c r="AZ92" s="175" t="n">
        <f aca="false">IF(AY92&gt;WSY14!$BU$1,0,(VLOOKUP(AY92,'[2]Point Tables'!$A$4:$I$263,WSY14!$BU$2,FALSE())))</f>
        <v>0</v>
      </c>
      <c r="BA92" s="174" t="str">
        <f aca="false">IF(ISNA(VLOOKUP($A92,WSY14!$CD:$CE,2,FALSE())),"np",(VLOOKUP($A92,WSY14!$CD:$CE,2,FALSE())))</f>
        <v>np</v>
      </c>
      <c r="BB92" s="175" t="n">
        <f aca="false">IF(BA92&gt;WSY14!$CF$1,0,(VLOOKUP(BA92,'[2]Point Tables'!$A$4:$I$263,WSY14!$CF$2,FALSE())))</f>
        <v>0</v>
      </c>
      <c r="BC92" s="174" t="str">
        <f aca="false">IF(ISNA(VLOOKUP($A92,WSY14!$CO:$CP,2,FALSE())),"np",(VLOOKUP($A92,WSY14!$CO:$CP,2,FALSE())))</f>
        <v>np</v>
      </c>
      <c r="BD92" s="175" t="n">
        <f aca="false">IF(BC92&gt;WSY14!$CQ$1,0,(VLOOKUP(BC92,'[2]Point Tables'!$A$4:$I$263,WSY14!$CQ$2,FALSE())))</f>
        <v>0</v>
      </c>
      <c r="BE92" s="293" t="str">
        <f aca="false">IF(ISNA(VLOOKUP($A92,WSY14!$CZ:$DA,2,FALSE())),"np",(VLOOKUP($A92,WSY14!$CZ:$DA,2,FALSE())))</f>
        <v>np</v>
      </c>
      <c r="BF92" s="198" t="n">
        <f aca="false">IF(BE92&gt;WSY14!$DB$1,0,(VLOOKUP(BE92,'[2]Point Tables'!$A$4:$I$263,WSY14!$DB$2,FALSE())))</f>
        <v>0</v>
      </c>
      <c r="BG92" s="293" t="str">
        <f aca="false">IF(ISNA(VLOOKUP($A92,WSY14!$DK:$DL,2,FALSE())),"np",(VLOOKUP($A92,WSY14!$DK:$DL,2,FALSE())))</f>
        <v>np</v>
      </c>
      <c r="BH92" s="198" t="n">
        <f aca="false">IF(BG92&gt;WSY14!$DM$1,0,(VLOOKUP(BG92,'[2]Point Tables'!$A$4:$I$263,WSY14!$DM$2,FALSE())))</f>
        <v>0</v>
      </c>
      <c r="BU92" s="41" t="n">
        <f aca="false">AC92</f>
        <v>0</v>
      </c>
      <c r="BV92" s="41" t="n">
        <f aca="false">AE92</f>
        <v>0</v>
      </c>
      <c r="BW92" s="41" t="n">
        <f aca="false">AG92</f>
        <v>0</v>
      </c>
      <c r="BX92" s="41" t="n">
        <f aca="false">AI92</f>
        <v>0</v>
      </c>
      <c r="BY92" s="41" t="n">
        <f aca="false">AK92</f>
        <v>0</v>
      </c>
      <c r="BZ92" s="41" t="n">
        <f aca="false">AM92</f>
        <v>0</v>
      </c>
      <c r="CA92" s="41" t="n">
        <f aca="false">AO92</f>
        <v>0</v>
      </c>
      <c r="CB92" s="41" t="n">
        <f aca="false">AQ92</f>
        <v>0</v>
      </c>
      <c r="CC92" s="41" t="n">
        <f aca="false">AT92</f>
        <v>0</v>
      </c>
      <c r="CD92" s="41" t="n">
        <f aca="false">AV92</f>
        <v>0</v>
      </c>
      <c r="CE92" s="41" t="n">
        <f aca="false">AX92</f>
        <v>0</v>
      </c>
      <c r="CF92" s="41" t="n">
        <f aca="false">AZ92</f>
        <v>0</v>
      </c>
      <c r="CG92" s="41" t="n">
        <f aca="false">BB92</f>
        <v>0</v>
      </c>
      <c r="CH92" s="41" t="n">
        <f aca="false">BD92</f>
        <v>0</v>
      </c>
      <c r="CI92" s="41" t="n">
        <f aca="false">BF92</f>
        <v>0</v>
      </c>
      <c r="CJ92" s="41" t="n">
        <f aca="false">BH92</f>
        <v>0</v>
      </c>
      <c r="CL92" s="41" t="n">
        <f aca="false">LARGE(BU92:CB92,1)</f>
        <v>0</v>
      </c>
      <c r="CM92" s="41" t="n">
        <f aca="false">LARGE(CC92:CJ92,1)</f>
        <v>0</v>
      </c>
      <c r="CN92" s="41" t="n">
        <f aca="false">V92</f>
        <v>0</v>
      </c>
      <c r="CO92" s="41" t="n">
        <f aca="false">X92</f>
        <v>0</v>
      </c>
      <c r="CP92" s="41" t="n">
        <f aca="false">Z92</f>
        <v>0</v>
      </c>
      <c r="CQ92" s="41" t="n">
        <f aca="false">Q92</f>
        <v>0</v>
      </c>
      <c r="CR92" s="41" t="n">
        <f aca="false">S92</f>
        <v>0</v>
      </c>
      <c r="CT92" s="41" t="n">
        <f aca="false">LARGE($CL92:$CR92,1)</f>
        <v>0</v>
      </c>
      <c r="CU92" s="41" t="n">
        <f aca="false">LARGE($CL92:$CR92,2)</f>
        <v>0</v>
      </c>
      <c r="CV92" s="41" t="n">
        <f aca="false">LARGE($CL92:$CR92,3)</f>
        <v>0</v>
      </c>
      <c r="CW92" s="41" t="n">
        <f aca="false">LARGE($CL92:$CR92,4)</f>
        <v>0</v>
      </c>
      <c r="CY92" s="364" t="n">
        <f aca="false">SUM(CT92:CW92)</f>
        <v>0</v>
      </c>
      <c r="DD92" s="41" t="n">
        <f aca="false">S92</f>
        <v>0</v>
      </c>
      <c r="DE92" s="41" t="n">
        <f aca="false">Q92</f>
        <v>0</v>
      </c>
      <c r="DG92" s="41" t="n">
        <f aca="false">LARGE($DD92:$DE92,1)</f>
        <v>0</v>
      </c>
      <c r="DH92" s="41" t="n">
        <f aca="false">LARGE($DD92:$DE92,2)</f>
        <v>0</v>
      </c>
      <c r="DJ92" s="41" t="n">
        <f aca="false">SUM(DG92:DH92)</f>
        <v>0</v>
      </c>
    </row>
    <row r="93" customFormat="false" ht="14.4" hidden="false" customHeight="false" outlineLevel="0" collapsed="false">
      <c r="B93" s="41" t="n">
        <f aca="false">CY93</f>
        <v>0</v>
      </c>
      <c r="C93" s="41" t="n">
        <f aca="false">DJ93</f>
        <v>0</v>
      </c>
      <c r="D93" s="231" t="str">
        <f aca="false">IF(I93&lt;=0,"",IF(I93=I92,D92,ROW()-3&amp;IF(I93=I94,"T","")))</f>
        <v/>
      </c>
      <c r="E93" s="218" t="str">
        <f aca="false">IF(AND(ISNUMBER(G93),G93&gt;='[1]Point Tables'!$S$7),"#"," ")</f>
        <v> </v>
      </c>
      <c r="I93" s="381" t="n">
        <f aca="false">CY93</f>
        <v>0</v>
      </c>
      <c r="J93" s="349" t="n">
        <f aca="false">DJ93</f>
        <v>0</v>
      </c>
      <c r="K93" s="318" t="n">
        <f aca="false">CT93</f>
        <v>0</v>
      </c>
      <c r="L93" s="318" t="n">
        <f aca="false">CU93</f>
        <v>0</v>
      </c>
      <c r="M93" s="318" t="n">
        <f aca="false">CV93</f>
        <v>0</v>
      </c>
      <c r="N93" s="318" t="n">
        <f aca="false">CW93</f>
        <v>0</v>
      </c>
      <c r="O93" s="382" t="n">
        <f aca="false">F93</f>
        <v>0</v>
      </c>
      <c r="P93" s="174" t="str">
        <f aca="false">IF(ISNA(VLOOKUP($A93,WSY12!$E:$F,2,FALSE())),"np",(VLOOKUP($A93,WSY12!$E:$F,2,FALSE())))</f>
        <v>np</v>
      </c>
      <c r="Q93" s="175" t="n">
        <f aca="false">IF(P93&gt;WSY12!$F$1,0,(VLOOKUP(P93,'[2]Point Tables'!$A$4:$I$263,WSY12!$F$2,FALSE())))</f>
        <v>0</v>
      </c>
      <c r="R93" s="174" t="str">
        <f aca="false">IF(ISNA(VLOOKUP($A93,WSY12!$P:$Q,2,FALSE())),"np",(VLOOKUP($A93,WSY12!$P:$Q,2,FALSE())))</f>
        <v>np</v>
      </c>
      <c r="S93" s="175" t="n">
        <f aca="false">IF(R93&gt;WSY12!$Q$1,0,(VLOOKUP(R93,'[2]Point Tables'!$A$4:$I$263,WSY12!$Q$2,FALSE())))</f>
        <v>0</v>
      </c>
      <c r="T93" s="198" t="n">
        <f aca="false">F93</f>
        <v>0</v>
      </c>
      <c r="U93" s="174" t="str">
        <f aca="false">IF(ISNA(VLOOKUP(A93,WSY14!$AA:$AB,2,FALSE())),"np",(VLOOKUP(A93,WSY14!$AA:$AB,2,FALSE())))</f>
        <v>np</v>
      </c>
      <c r="V93" s="175" t="n">
        <f aca="false">IF(U93&gt;WSY14!$AB$1,0,(VLOOKUP(U93,'[2]Point Tables'!$A$4:$I$263,WSY14!$AB$2,FALSE())))</f>
        <v>0</v>
      </c>
      <c r="W93" s="174" t="str">
        <f aca="false">IF(ISNA(VLOOKUP($A93,WSY14!$E:$F,2,FALSE())),"np",(VLOOKUP($A93,WSY14!$E:$F,2,FALSE())))</f>
        <v>np</v>
      </c>
      <c r="X93" s="175" t="n">
        <f aca="false">IF(W93&gt;WSY14!$F$1,0,(VLOOKUP(W93,'[2]Point Tables'!$A$4:$I$263,WSY14!$F$2,FALSE())))</f>
        <v>0</v>
      </c>
      <c r="Y93" s="174" t="str">
        <f aca="false">IF(ISNA(VLOOKUP($A93,WSY14!$P:$Q,2,FALSE())),"np",(VLOOKUP($A93,WSY14!$P:$Q,2,FALSE())))</f>
        <v>np</v>
      </c>
      <c r="Z93" s="175" t="n">
        <f aca="false">IF(Y93&gt;WSY14!$Q$1,0,(VLOOKUP(Y93,'[2]Point Tables'!$A$4:$I$263,WSY14!$Q$2,FALSE())))</f>
        <v>0</v>
      </c>
      <c r="AA93" s="198" t="n">
        <f aca="false">T93</f>
        <v>0</v>
      </c>
      <c r="AB93" s="174" t="str">
        <f aca="false">IF(ISNA(VLOOKUP($A93,WSY12!$AA:$AB,2,FALSE())),"np",(VLOOKUP($A93,WSY12!$AA:$AB,2,FALSE())))</f>
        <v>np</v>
      </c>
      <c r="AC93" s="175" t="n">
        <f aca="false">IF(AB93&gt;WSY12!$AB$1,0,(VLOOKUP(AB93,'[2]Point Tables'!$A$4:$I$263,WSY12!$AB$2,FALSE())))</f>
        <v>0</v>
      </c>
      <c r="AD93" s="174" t="str">
        <f aca="false">IF(ISNA(VLOOKUP($A93,WSY12!$AL:$AM,2,FALSE())),"np",(VLOOKUP($A93,WSY12!$AL:$AM,2,FALSE())))</f>
        <v>np</v>
      </c>
      <c r="AE93" s="175" t="n">
        <f aca="false">IF(AD93&gt;WSY12!$AM$1,0,(VLOOKUP(AD93,'[2]Point Tables'!$A$4:$I$263,WSY12!$AM$2,FALSE())))</f>
        <v>0</v>
      </c>
      <c r="AF93" s="174" t="str">
        <f aca="false">IF(ISNA(VLOOKUP($A93,WSY12!$AW:$AX,2,FALSE())),"np",(VLOOKUP($A93,WSY12!$AW:$AX,2,FALSE())))</f>
        <v>np</v>
      </c>
      <c r="AG93" s="175" t="n">
        <f aca="false">IF(AF93&gt;WSY12!$AX$1,0,(VLOOKUP(AF93,'[2]Point Tables'!$A$4:$I$263,WSY12!$AX$2,FALSE())))</f>
        <v>0</v>
      </c>
      <c r="AH93" s="174" t="str">
        <f aca="false">IF(ISNA(VLOOKUP($A93,WSY12!$BH:$BI,2,FALSE())),"np",(VLOOKUP($A93,WSY12!$BH:$BI,2,FALSE())))</f>
        <v>np</v>
      </c>
      <c r="AI93" s="175" t="n">
        <f aca="false">IF(AH93&gt;WSY12!$BI$1,0,(VLOOKUP(AH93,'[2]Point Tables'!$A$4:$I$263,WSY12!$BI$2,FALSE())))</f>
        <v>0</v>
      </c>
      <c r="AJ93" s="174" t="str">
        <f aca="false">IF(ISNA(VLOOKUP($A93,WSY12!$BS:$BT,2,FALSE())),"np",(VLOOKUP($A93,WSY12!$BS:$BT,2,FALSE())))</f>
        <v>np</v>
      </c>
      <c r="AK93" s="175" t="n">
        <f aca="false">IF(AJ93&gt;WSY12!$BT$1,0,(VLOOKUP(AJ93,'[2]Point Tables'!$A$4:$I$263,WSY12!$BT$2,FALSE())))</f>
        <v>0</v>
      </c>
      <c r="AL93" s="174" t="str">
        <f aca="false">IF(ISNA(VLOOKUP($A93,WSY12!$CD:$CE,2,FALSE())),"np",(VLOOKUP($A93,WSY12!$CD:$CE,2,FALSE())))</f>
        <v>np</v>
      </c>
      <c r="AM93" s="175" t="n">
        <f aca="false">IF(AL93&gt;WSY12!$CE$1,0,(VLOOKUP(AL93,'[2]Point Tables'!$A$4:$I$263,WSY12!$CE$2,FALSE())))</f>
        <v>0</v>
      </c>
      <c r="AN93" s="174" t="str">
        <f aca="false">IF(ISNA(VLOOKUP($A93,WSY12!$CO:$CP,2,FALSE())),"np",(VLOOKUP($A93,WSY12!$CO:$CP,2,FALSE())))</f>
        <v>np</v>
      </c>
      <c r="AO93" s="175" t="n">
        <f aca="false">IF(AN93&gt;WSY12!$CP$1,0,(VLOOKUP(AN93,'[2]Point Tables'!$A$4:$I$263,WSY12!$CP$2,FALSE())))</f>
        <v>0</v>
      </c>
      <c r="AP93" s="174" t="str">
        <f aca="false">IF(ISNA(VLOOKUP($A93,WSY12!$CZ:$DA,2,FALSE())),"np",(VLOOKUP($A93,WSY12!$CZ:$DA,2,FALSE())))</f>
        <v>np</v>
      </c>
      <c r="AQ93" s="175" t="n">
        <f aca="false">IF(AP93&gt;WSY12!$DA$1,0,(VLOOKUP(AP93,'[2]Point Tables'!$A$4:$I$263,WSY12!$DA$2,FALSE())))</f>
        <v>0</v>
      </c>
      <c r="AR93" s="198" t="n">
        <f aca="false">F93</f>
        <v>0</v>
      </c>
      <c r="AS93" s="174" t="str">
        <f aca="false">IF(ISNA(VLOOKUP($A93,WSY14!$AL:$AN,2,FALSE())),"np",(VLOOKUP($A93,WSY14!$AL:$AN,2,FALSE())))</f>
        <v>np</v>
      </c>
      <c r="AT93" s="175" t="n">
        <f aca="false">IF(AS93&gt;WSY14!$AN$1,0,(VLOOKUP(AS93,'[2]Point Tables'!$A$4:$I$263,WSY14!$AN$2,FALSE())))</f>
        <v>0</v>
      </c>
      <c r="AU93" s="174" t="str">
        <f aca="false">IF(ISNA(VLOOKUP($A93,WSY14!$AW:$AY,2,FALSE())),"np",(VLOOKUP($A93,WSY14!$AW:$AY,2,FALSE())))</f>
        <v>np</v>
      </c>
      <c r="AV93" s="175" t="n">
        <f aca="false">IF(AU93&gt;WSY14!$AY$1,0,(VLOOKUP(AU93,'[2]Point Tables'!$A$4:$I$263,WSY14!$AY$2,FALSE())))</f>
        <v>0</v>
      </c>
      <c r="AW93" s="174" t="str">
        <f aca="false">IF(ISNA(VLOOKUP($A93,WSY14!$BH:$BJ,2,FALSE())),"np",(VLOOKUP($A93,WSY14!$BH:$BJ,2,FALSE())))</f>
        <v>np</v>
      </c>
      <c r="AX93" s="175" t="n">
        <f aca="false">IF(AW93&gt;WSY14!$BJ$1,0,(VLOOKUP(AW93,'[2]Point Tables'!$A$4:$I$263,WSY14!$BJ$2,FALSE())))</f>
        <v>0</v>
      </c>
      <c r="AY93" s="174" t="str">
        <f aca="false">IF(ISNA(VLOOKUP($A93,WSY14!$BS:$BT,2,FALSE())),"np",(VLOOKUP($A93,WSY14!$BS:$BT,2,FALSE())))</f>
        <v>np</v>
      </c>
      <c r="AZ93" s="175" t="n">
        <f aca="false">IF(AY93&gt;WSY14!$BU$1,0,(VLOOKUP(AY93,'[2]Point Tables'!$A$4:$I$263,WSY14!$BU$2,FALSE())))</f>
        <v>0</v>
      </c>
      <c r="BA93" s="174" t="str">
        <f aca="false">IF(ISNA(VLOOKUP($A93,WSY14!$CD:$CE,2,FALSE())),"np",(VLOOKUP($A93,WSY14!$CD:$CE,2,FALSE())))</f>
        <v>np</v>
      </c>
      <c r="BB93" s="175" t="n">
        <f aca="false">IF(BA93&gt;WSY14!$CF$1,0,(VLOOKUP(BA93,'[2]Point Tables'!$A$4:$I$263,WSY14!$CF$2,FALSE())))</f>
        <v>0</v>
      </c>
      <c r="BC93" s="174" t="str">
        <f aca="false">IF(ISNA(VLOOKUP($A93,WSY14!$CO:$CP,2,FALSE())),"np",(VLOOKUP($A93,WSY14!$CO:$CP,2,FALSE())))</f>
        <v>np</v>
      </c>
      <c r="BD93" s="175" t="n">
        <f aca="false">IF(BC93&gt;WSY14!$CQ$1,0,(VLOOKUP(BC93,'[2]Point Tables'!$A$4:$I$263,WSY14!$CQ$2,FALSE())))</f>
        <v>0</v>
      </c>
      <c r="BE93" s="293" t="str">
        <f aca="false">IF(ISNA(VLOOKUP($A93,WSY14!$CZ:$DA,2,FALSE())),"np",(VLOOKUP($A93,WSY14!$CZ:$DA,2,FALSE())))</f>
        <v>np</v>
      </c>
      <c r="BF93" s="198" t="n">
        <f aca="false">IF(BE93&gt;WSY14!$DB$1,0,(VLOOKUP(BE93,'[2]Point Tables'!$A$4:$I$263,WSY14!$DB$2,FALSE())))</f>
        <v>0</v>
      </c>
      <c r="BG93" s="293" t="str">
        <f aca="false">IF(ISNA(VLOOKUP($A93,WSY14!$DK:$DL,2,FALSE())),"np",(VLOOKUP($A93,WSY14!$DK:$DL,2,FALSE())))</f>
        <v>np</v>
      </c>
      <c r="BH93" s="198" t="n">
        <f aca="false">IF(BG93&gt;WSY14!$DM$1,0,(VLOOKUP(BG93,'[2]Point Tables'!$A$4:$I$263,WSY14!$DM$2,FALSE())))</f>
        <v>0</v>
      </c>
      <c r="BU93" s="41" t="n">
        <f aca="false">AC93</f>
        <v>0</v>
      </c>
      <c r="BV93" s="41" t="n">
        <f aca="false">AE93</f>
        <v>0</v>
      </c>
      <c r="BW93" s="41" t="n">
        <f aca="false">AG93</f>
        <v>0</v>
      </c>
      <c r="BX93" s="41" t="n">
        <f aca="false">AI93</f>
        <v>0</v>
      </c>
      <c r="BY93" s="41" t="n">
        <f aca="false">AK93</f>
        <v>0</v>
      </c>
      <c r="BZ93" s="41" t="n">
        <f aca="false">AM93</f>
        <v>0</v>
      </c>
      <c r="CA93" s="41" t="n">
        <f aca="false">AO93</f>
        <v>0</v>
      </c>
      <c r="CB93" s="41" t="n">
        <f aca="false">AQ93</f>
        <v>0</v>
      </c>
      <c r="CC93" s="41" t="n">
        <f aca="false">AT93</f>
        <v>0</v>
      </c>
      <c r="CD93" s="41" t="n">
        <f aca="false">AV93</f>
        <v>0</v>
      </c>
      <c r="CE93" s="41" t="n">
        <f aca="false">AX93</f>
        <v>0</v>
      </c>
      <c r="CF93" s="41" t="n">
        <f aca="false">AZ93</f>
        <v>0</v>
      </c>
      <c r="CG93" s="41" t="n">
        <f aca="false">BB93</f>
        <v>0</v>
      </c>
      <c r="CH93" s="41" t="n">
        <f aca="false">BD93</f>
        <v>0</v>
      </c>
      <c r="CI93" s="41" t="n">
        <f aca="false">BF93</f>
        <v>0</v>
      </c>
      <c r="CJ93" s="41" t="n">
        <f aca="false">BH93</f>
        <v>0</v>
      </c>
      <c r="CL93" s="41" t="n">
        <f aca="false">LARGE(BU93:CB93,1)</f>
        <v>0</v>
      </c>
      <c r="CM93" s="41" t="n">
        <f aca="false">LARGE(CC93:CJ93,1)</f>
        <v>0</v>
      </c>
      <c r="CN93" s="41" t="n">
        <f aca="false">V93</f>
        <v>0</v>
      </c>
      <c r="CO93" s="41" t="n">
        <f aca="false">X93</f>
        <v>0</v>
      </c>
      <c r="CP93" s="41" t="n">
        <f aca="false">Z93</f>
        <v>0</v>
      </c>
      <c r="CQ93" s="41" t="n">
        <f aca="false">Q93</f>
        <v>0</v>
      </c>
      <c r="CR93" s="41" t="n">
        <f aca="false">S93</f>
        <v>0</v>
      </c>
      <c r="CT93" s="41" t="n">
        <f aca="false">LARGE($CL93:$CR93,1)</f>
        <v>0</v>
      </c>
      <c r="CU93" s="41" t="n">
        <f aca="false">LARGE($CL93:$CR93,2)</f>
        <v>0</v>
      </c>
      <c r="CV93" s="41" t="n">
        <f aca="false">LARGE($CL93:$CR93,3)</f>
        <v>0</v>
      </c>
      <c r="CW93" s="41" t="n">
        <f aca="false">LARGE($CL93:$CR93,4)</f>
        <v>0</v>
      </c>
      <c r="CY93" s="364" t="n">
        <f aca="false">SUM(CT93:CW93)</f>
        <v>0</v>
      </c>
      <c r="DD93" s="41" t="n">
        <f aca="false">S93</f>
        <v>0</v>
      </c>
      <c r="DE93" s="41" t="n">
        <f aca="false">Q93</f>
        <v>0</v>
      </c>
      <c r="DG93" s="41" t="n">
        <f aca="false">LARGE($DD93:$DE93,1)</f>
        <v>0</v>
      </c>
      <c r="DH93" s="41" t="n">
        <f aca="false">LARGE($DD93:$DE93,2)</f>
        <v>0</v>
      </c>
      <c r="DJ93" s="41" t="n">
        <f aca="false">SUM(DG93:DH93)</f>
        <v>0</v>
      </c>
    </row>
    <row r="94" customFormat="false" ht="14.4" hidden="false" customHeight="false" outlineLevel="0" collapsed="false">
      <c r="B94" s="41" t="n">
        <f aca="false">CY94</f>
        <v>0</v>
      </c>
      <c r="C94" s="41" t="n">
        <f aca="false">DJ94</f>
        <v>0</v>
      </c>
      <c r="D94" s="231" t="str">
        <f aca="false">IF(I94&lt;=0,"",IF(I94=I93,D93,ROW()-3&amp;IF(I94=I95,"T","")))</f>
        <v/>
      </c>
      <c r="E94" s="218" t="str">
        <f aca="false">IF(AND(ISNUMBER(G94),G94&gt;='[1]Point Tables'!$S$7),"#"," ")</f>
        <v> </v>
      </c>
      <c r="I94" s="381" t="n">
        <f aca="false">CY94</f>
        <v>0</v>
      </c>
      <c r="J94" s="349" t="n">
        <f aca="false">DJ94</f>
        <v>0</v>
      </c>
      <c r="K94" s="318" t="n">
        <f aca="false">CT94</f>
        <v>0</v>
      </c>
      <c r="L94" s="318" t="n">
        <f aca="false">CU94</f>
        <v>0</v>
      </c>
      <c r="M94" s="318" t="n">
        <f aca="false">CV94</f>
        <v>0</v>
      </c>
      <c r="N94" s="318" t="n">
        <f aca="false">CW94</f>
        <v>0</v>
      </c>
      <c r="O94" s="382" t="n">
        <f aca="false">F94</f>
        <v>0</v>
      </c>
      <c r="P94" s="174" t="str">
        <f aca="false">IF(ISNA(VLOOKUP($A94,WSY12!$E:$F,2,FALSE())),"np",(VLOOKUP($A94,WSY12!$E:$F,2,FALSE())))</f>
        <v>np</v>
      </c>
      <c r="Q94" s="175" t="n">
        <f aca="false">IF(P94&gt;WSY12!$F$1,0,(VLOOKUP(P94,'[2]Point Tables'!$A$4:$I$263,WSY12!$F$2,FALSE())))</f>
        <v>0</v>
      </c>
      <c r="R94" s="174" t="str">
        <f aca="false">IF(ISNA(VLOOKUP($A94,WSY12!$P:$Q,2,FALSE())),"np",(VLOOKUP($A94,WSY12!$P:$Q,2,FALSE())))</f>
        <v>np</v>
      </c>
      <c r="S94" s="175" t="n">
        <f aca="false">IF(R94&gt;WSY12!$Q$1,0,(VLOOKUP(R94,'[2]Point Tables'!$A$4:$I$263,WSY12!$Q$2,FALSE())))</f>
        <v>0</v>
      </c>
      <c r="T94" s="198" t="n">
        <f aca="false">F94</f>
        <v>0</v>
      </c>
      <c r="U94" s="174" t="str">
        <f aca="false">IF(ISNA(VLOOKUP(A94,WSY14!$AA:$AB,2,FALSE())),"np",(VLOOKUP(A94,WSY14!$AA:$AB,2,FALSE())))</f>
        <v>np</v>
      </c>
      <c r="V94" s="175" t="n">
        <f aca="false">IF(U94&gt;WSY14!$AB$1,0,(VLOOKUP(U94,'[2]Point Tables'!$A$4:$I$263,WSY14!$AB$2,FALSE())))</f>
        <v>0</v>
      </c>
      <c r="W94" s="174" t="str">
        <f aca="false">IF(ISNA(VLOOKUP($A94,WSY14!$E:$F,2,FALSE())),"np",(VLOOKUP($A94,WSY14!$E:$F,2,FALSE())))</f>
        <v>np</v>
      </c>
      <c r="X94" s="175" t="n">
        <f aca="false">IF(W94&gt;WSY14!$F$1,0,(VLOOKUP(W94,'[2]Point Tables'!$A$4:$I$263,WSY14!$F$2,FALSE())))</f>
        <v>0</v>
      </c>
      <c r="Y94" s="174" t="str">
        <f aca="false">IF(ISNA(VLOOKUP($A94,WSY14!$P:$Q,2,FALSE())),"np",(VLOOKUP($A94,WSY14!$P:$Q,2,FALSE())))</f>
        <v>np</v>
      </c>
      <c r="Z94" s="175" t="n">
        <f aca="false">IF(Y94&gt;WSY14!$Q$1,0,(VLOOKUP(Y94,'[2]Point Tables'!$A$4:$I$263,WSY14!$Q$2,FALSE())))</f>
        <v>0</v>
      </c>
      <c r="AA94" s="198" t="n">
        <f aca="false">T94</f>
        <v>0</v>
      </c>
      <c r="AB94" s="174" t="str">
        <f aca="false">IF(ISNA(VLOOKUP($A94,WSY12!$AA:$AB,2,FALSE())),"np",(VLOOKUP($A94,WSY12!$AA:$AB,2,FALSE())))</f>
        <v>np</v>
      </c>
      <c r="AC94" s="175" t="n">
        <f aca="false">IF(AB94&gt;WSY12!$AB$1,0,(VLOOKUP(AB94,'[2]Point Tables'!$A$4:$I$263,WSY12!$AB$2,FALSE())))</f>
        <v>0</v>
      </c>
      <c r="AD94" s="174" t="str">
        <f aca="false">IF(ISNA(VLOOKUP($A94,WSY12!$AL:$AM,2,FALSE())),"np",(VLOOKUP($A94,WSY12!$AL:$AM,2,FALSE())))</f>
        <v>np</v>
      </c>
      <c r="AE94" s="175" t="n">
        <f aca="false">IF(AD94&gt;WSY12!$AM$1,0,(VLOOKUP(AD94,'[2]Point Tables'!$A$4:$I$263,WSY12!$AM$2,FALSE())))</f>
        <v>0</v>
      </c>
      <c r="AF94" s="174" t="str">
        <f aca="false">IF(ISNA(VLOOKUP($A94,WSY12!$AW:$AX,2,FALSE())),"np",(VLOOKUP($A94,WSY12!$AW:$AX,2,FALSE())))</f>
        <v>np</v>
      </c>
      <c r="AG94" s="175" t="n">
        <f aca="false">IF(AF94&gt;WSY12!$AX$1,0,(VLOOKUP(AF94,'[2]Point Tables'!$A$4:$I$263,WSY12!$AX$2,FALSE())))</f>
        <v>0</v>
      </c>
      <c r="AH94" s="174" t="str">
        <f aca="false">IF(ISNA(VLOOKUP($A94,WSY12!$BH:$BI,2,FALSE())),"np",(VLOOKUP($A94,WSY12!$BH:$BI,2,FALSE())))</f>
        <v>np</v>
      </c>
      <c r="AI94" s="175" t="n">
        <f aca="false">IF(AH94&gt;WSY12!$BI$1,0,(VLOOKUP(AH94,'[2]Point Tables'!$A$4:$I$263,WSY12!$BI$2,FALSE())))</f>
        <v>0</v>
      </c>
      <c r="AJ94" s="174" t="str">
        <f aca="false">IF(ISNA(VLOOKUP($A94,WSY12!$BS:$BT,2,FALSE())),"np",(VLOOKUP($A94,WSY12!$BS:$BT,2,FALSE())))</f>
        <v>np</v>
      </c>
      <c r="AK94" s="175" t="n">
        <f aca="false">IF(AJ94&gt;WSY12!$BT$1,0,(VLOOKUP(AJ94,'[2]Point Tables'!$A$4:$I$263,WSY12!$BT$2,FALSE())))</f>
        <v>0</v>
      </c>
      <c r="AL94" s="174" t="str">
        <f aca="false">IF(ISNA(VLOOKUP($A94,WSY12!$CD:$CE,2,FALSE())),"np",(VLOOKUP($A94,WSY12!$CD:$CE,2,FALSE())))</f>
        <v>np</v>
      </c>
      <c r="AM94" s="175" t="n">
        <f aca="false">IF(AL94&gt;WSY12!$CE$1,0,(VLOOKUP(AL94,'[2]Point Tables'!$A$4:$I$263,WSY12!$CE$2,FALSE())))</f>
        <v>0</v>
      </c>
      <c r="AN94" s="174" t="str">
        <f aca="false">IF(ISNA(VLOOKUP($A94,WSY12!$CO:$CP,2,FALSE())),"np",(VLOOKUP($A94,WSY12!$CO:$CP,2,FALSE())))</f>
        <v>np</v>
      </c>
      <c r="AO94" s="175" t="n">
        <f aca="false">IF(AN94&gt;WSY12!$CP$1,0,(VLOOKUP(AN94,'[2]Point Tables'!$A$4:$I$263,WSY12!$CP$2,FALSE())))</f>
        <v>0</v>
      </c>
      <c r="AP94" s="174" t="str">
        <f aca="false">IF(ISNA(VLOOKUP($A94,WSY12!$CZ:$DA,2,FALSE())),"np",(VLOOKUP($A94,WSY12!$CZ:$DA,2,FALSE())))</f>
        <v>np</v>
      </c>
      <c r="AQ94" s="175" t="n">
        <f aca="false">IF(AP94&gt;WSY12!$DA$1,0,(VLOOKUP(AP94,'[2]Point Tables'!$A$4:$I$263,WSY12!$DA$2,FALSE())))</f>
        <v>0</v>
      </c>
      <c r="AR94" s="198" t="n">
        <f aca="false">F94</f>
        <v>0</v>
      </c>
      <c r="AS94" s="174" t="str">
        <f aca="false">IF(ISNA(VLOOKUP($A94,WSY14!$AL:$AN,2,FALSE())),"np",(VLOOKUP($A94,WSY14!$AL:$AN,2,FALSE())))</f>
        <v>np</v>
      </c>
      <c r="AT94" s="175" t="n">
        <f aca="false">IF(AS94&gt;WSY14!$AN$1,0,(VLOOKUP(AS94,'[2]Point Tables'!$A$4:$I$263,WSY14!$AN$2,FALSE())))</f>
        <v>0</v>
      </c>
      <c r="AU94" s="174" t="str">
        <f aca="false">IF(ISNA(VLOOKUP($A94,WSY14!$AW:$AY,2,FALSE())),"np",(VLOOKUP($A94,WSY14!$AW:$AY,2,FALSE())))</f>
        <v>np</v>
      </c>
      <c r="AV94" s="175" t="n">
        <f aca="false">IF(AU94&gt;WSY14!$AY$1,0,(VLOOKUP(AU94,'[2]Point Tables'!$A$4:$I$263,WSY14!$AY$2,FALSE())))</f>
        <v>0</v>
      </c>
      <c r="AW94" s="174" t="str">
        <f aca="false">IF(ISNA(VLOOKUP($A94,WSY14!$BH:$BJ,2,FALSE())),"np",(VLOOKUP($A94,WSY14!$BH:$BJ,2,FALSE())))</f>
        <v>np</v>
      </c>
      <c r="AX94" s="175" t="n">
        <f aca="false">IF(AW94&gt;WSY14!$BJ$1,0,(VLOOKUP(AW94,'[2]Point Tables'!$A$4:$I$263,WSY14!$BJ$2,FALSE())))</f>
        <v>0</v>
      </c>
      <c r="AY94" s="174" t="str">
        <f aca="false">IF(ISNA(VLOOKUP($A94,WSY14!$BS:$BT,2,FALSE())),"np",(VLOOKUP($A94,WSY14!$BS:$BT,2,FALSE())))</f>
        <v>np</v>
      </c>
      <c r="AZ94" s="175" t="n">
        <f aca="false">IF(AY94&gt;WSY14!$BU$1,0,(VLOOKUP(AY94,'[2]Point Tables'!$A$4:$I$263,WSY14!$BU$2,FALSE())))</f>
        <v>0</v>
      </c>
      <c r="BA94" s="174" t="str">
        <f aca="false">IF(ISNA(VLOOKUP($A94,WSY14!$CD:$CE,2,FALSE())),"np",(VLOOKUP($A94,WSY14!$CD:$CE,2,FALSE())))</f>
        <v>np</v>
      </c>
      <c r="BB94" s="175" t="n">
        <f aca="false">IF(BA94&gt;WSY14!$CF$1,0,(VLOOKUP(BA94,'[2]Point Tables'!$A$4:$I$263,WSY14!$CF$2,FALSE())))</f>
        <v>0</v>
      </c>
      <c r="BC94" s="174" t="str">
        <f aca="false">IF(ISNA(VLOOKUP($A94,WSY14!$CO:$CP,2,FALSE())),"np",(VLOOKUP($A94,WSY14!$CO:$CP,2,FALSE())))</f>
        <v>np</v>
      </c>
      <c r="BD94" s="175" t="n">
        <f aca="false">IF(BC94&gt;WSY14!$CQ$1,0,(VLOOKUP(BC94,'[2]Point Tables'!$A$4:$I$263,WSY14!$CQ$2,FALSE())))</f>
        <v>0</v>
      </c>
      <c r="BE94" s="293" t="str">
        <f aca="false">IF(ISNA(VLOOKUP($A94,WSY14!$CZ:$DA,2,FALSE())),"np",(VLOOKUP($A94,WSY14!$CZ:$DA,2,FALSE())))</f>
        <v>np</v>
      </c>
      <c r="BF94" s="198" t="n">
        <f aca="false">IF(BE94&gt;WSY14!$DB$1,0,(VLOOKUP(BE94,'[2]Point Tables'!$A$4:$I$263,WSY14!$DB$2,FALSE())))</f>
        <v>0</v>
      </c>
      <c r="BG94" s="293" t="str">
        <f aca="false">IF(ISNA(VLOOKUP($A94,WSY14!$DK:$DL,2,FALSE())),"np",(VLOOKUP($A94,WSY14!$DK:$DL,2,FALSE())))</f>
        <v>np</v>
      </c>
      <c r="BH94" s="198" t="n">
        <f aca="false">IF(BG94&gt;WSY14!$DM$1,0,(VLOOKUP(BG94,'[2]Point Tables'!$A$4:$I$263,WSY14!$DM$2,FALSE())))</f>
        <v>0</v>
      </c>
      <c r="BU94" s="41" t="n">
        <f aca="false">AC94</f>
        <v>0</v>
      </c>
      <c r="BV94" s="41" t="n">
        <f aca="false">AE94</f>
        <v>0</v>
      </c>
      <c r="BW94" s="41" t="n">
        <f aca="false">AG94</f>
        <v>0</v>
      </c>
      <c r="BX94" s="41" t="n">
        <f aca="false">AI94</f>
        <v>0</v>
      </c>
      <c r="BY94" s="41" t="n">
        <f aca="false">AK94</f>
        <v>0</v>
      </c>
      <c r="BZ94" s="41" t="n">
        <f aca="false">AM94</f>
        <v>0</v>
      </c>
      <c r="CA94" s="41" t="n">
        <f aca="false">AO94</f>
        <v>0</v>
      </c>
      <c r="CB94" s="41" t="n">
        <f aca="false">AQ94</f>
        <v>0</v>
      </c>
      <c r="CC94" s="41" t="n">
        <f aca="false">AT94</f>
        <v>0</v>
      </c>
      <c r="CD94" s="41" t="n">
        <f aca="false">AV94</f>
        <v>0</v>
      </c>
      <c r="CE94" s="41" t="n">
        <f aca="false">AX94</f>
        <v>0</v>
      </c>
      <c r="CF94" s="41" t="n">
        <f aca="false">AZ94</f>
        <v>0</v>
      </c>
      <c r="CG94" s="41" t="n">
        <f aca="false">BB94</f>
        <v>0</v>
      </c>
      <c r="CH94" s="41" t="n">
        <f aca="false">BD94</f>
        <v>0</v>
      </c>
      <c r="CI94" s="41" t="n">
        <f aca="false">BF94</f>
        <v>0</v>
      </c>
      <c r="CJ94" s="41" t="n">
        <f aca="false">BH94</f>
        <v>0</v>
      </c>
      <c r="CL94" s="41" t="n">
        <f aca="false">LARGE(BU94:CB94,1)</f>
        <v>0</v>
      </c>
      <c r="CM94" s="41" t="n">
        <f aca="false">LARGE(CC94:CJ94,1)</f>
        <v>0</v>
      </c>
      <c r="CN94" s="41" t="n">
        <f aca="false">V94</f>
        <v>0</v>
      </c>
      <c r="CO94" s="41" t="n">
        <f aca="false">X94</f>
        <v>0</v>
      </c>
      <c r="CP94" s="41" t="n">
        <f aca="false">Z94</f>
        <v>0</v>
      </c>
      <c r="CQ94" s="41" t="n">
        <f aca="false">Q94</f>
        <v>0</v>
      </c>
      <c r="CR94" s="41" t="n">
        <f aca="false">S94</f>
        <v>0</v>
      </c>
      <c r="CT94" s="41" t="n">
        <f aca="false">LARGE($CL94:$CR94,1)</f>
        <v>0</v>
      </c>
      <c r="CU94" s="41" t="n">
        <f aca="false">LARGE($CL94:$CR94,2)</f>
        <v>0</v>
      </c>
      <c r="CV94" s="41" t="n">
        <f aca="false">LARGE($CL94:$CR94,3)</f>
        <v>0</v>
      </c>
      <c r="CW94" s="41" t="n">
        <f aca="false">LARGE($CL94:$CR94,4)</f>
        <v>0</v>
      </c>
      <c r="CY94" s="364" t="n">
        <f aca="false">SUM(CT94:CW94)</f>
        <v>0</v>
      </c>
      <c r="DD94" s="41" t="n">
        <f aca="false">S94</f>
        <v>0</v>
      </c>
      <c r="DE94" s="41" t="n">
        <f aca="false">Q94</f>
        <v>0</v>
      </c>
      <c r="DG94" s="41" t="n">
        <f aca="false">LARGE($DD94:$DE94,1)</f>
        <v>0</v>
      </c>
      <c r="DH94" s="41" t="n">
        <f aca="false">LARGE($DD94:$DE94,2)</f>
        <v>0</v>
      </c>
      <c r="DJ94" s="41" t="n">
        <f aca="false">SUM(DG94:DH94)</f>
        <v>0</v>
      </c>
    </row>
    <row r="95" customFormat="false" ht="14.4" hidden="false" customHeight="false" outlineLevel="0" collapsed="false">
      <c r="B95" s="41" t="n">
        <f aca="false">CY95</f>
        <v>0</v>
      </c>
      <c r="C95" s="41" t="n">
        <f aca="false">DJ95</f>
        <v>0</v>
      </c>
      <c r="D95" s="231" t="str">
        <f aca="false">IF(I95&lt;=0,"",IF(I95=I94,D94,ROW()-3&amp;IF(I95=I96,"T","")))</f>
        <v/>
      </c>
      <c r="E95" s="218" t="str">
        <f aca="false">IF(AND(ISNUMBER(G95),G95&gt;='[1]Point Tables'!$S$7),"#"," ")</f>
        <v> </v>
      </c>
      <c r="I95" s="381" t="n">
        <f aca="false">CY95</f>
        <v>0</v>
      </c>
      <c r="J95" s="349" t="n">
        <f aca="false">DJ95</f>
        <v>0</v>
      </c>
      <c r="K95" s="318" t="n">
        <f aca="false">CT95</f>
        <v>0</v>
      </c>
      <c r="L95" s="318" t="n">
        <f aca="false">CU95</f>
        <v>0</v>
      </c>
      <c r="M95" s="318" t="n">
        <f aca="false">CV95</f>
        <v>0</v>
      </c>
      <c r="N95" s="318" t="n">
        <f aca="false">CW95</f>
        <v>0</v>
      </c>
      <c r="O95" s="382" t="n">
        <f aca="false">F95</f>
        <v>0</v>
      </c>
      <c r="P95" s="174" t="str">
        <f aca="false">IF(ISNA(VLOOKUP($A95,WSY12!$E:$F,2,FALSE())),"np",(VLOOKUP($A95,WSY12!$E:$F,2,FALSE())))</f>
        <v>np</v>
      </c>
      <c r="Q95" s="175" t="n">
        <f aca="false">IF(P95&gt;WSY12!$F$1,0,(VLOOKUP(P95,'[2]Point Tables'!$A$4:$I$263,WSY12!$F$2,FALSE())))</f>
        <v>0</v>
      </c>
      <c r="R95" s="174" t="str">
        <f aca="false">IF(ISNA(VLOOKUP($A95,WSY12!$P:$Q,2,FALSE())),"np",(VLOOKUP($A95,WSY12!$P:$Q,2,FALSE())))</f>
        <v>np</v>
      </c>
      <c r="S95" s="175" t="n">
        <f aca="false">IF(R95&gt;WSY12!$Q$1,0,(VLOOKUP(R95,'[2]Point Tables'!$A$4:$I$263,WSY12!$Q$2,FALSE())))</f>
        <v>0</v>
      </c>
      <c r="T95" s="198" t="n">
        <f aca="false">F95</f>
        <v>0</v>
      </c>
      <c r="U95" s="174" t="str">
        <f aca="false">IF(ISNA(VLOOKUP(A95,WSY14!$AA:$AB,2,FALSE())),"np",(VLOOKUP(A95,WSY14!$AA:$AB,2,FALSE())))</f>
        <v>np</v>
      </c>
      <c r="V95" s="175" t="n">
        <f aca="false">IF(U95&gt;WSY14!$AB$1,0,(VLOOKUP(U95,'[2]Point Tables'!$A$4:$I$263,WSY14!$AB$2,FALSE())))</f>
        <v>0</v>
      </c>
      <c r="W95" s="174" t="str">
        <f aca="false">IF(ISNA(VLOOKUP($A95,WSY14!$E:$F,2,FALSE())),"np",(VLOOKUP($A95,WSY14!$E:$F,2,FALSE())))</f>
        <v>np</v>
      </c>
      <c r="X95" s="175" t="n">
        <f aca="false">IF(W95&gt;WSY14!$F$1,0,(VLOOKUP(W95,'[2]Point Tables'!$A$4:$I$263,WSY14!$F$2,FALSE())))</f>
        <v>0</v>
      </c>
      <c r="Y95" s="174" t="str">
        <f aca="false">IF(ISNA(VLOOKUP($A95,WSY14!$P:$Q,2,FALSE())),"np",(VLOOKUP($A95,WSY14!$P:$Q,2,FALSE())))</f>
        <v>np</v>
      </c>
      <c r="Z95" s="175" t="n">
        <f aca="false">IF(Y95&gt;WSY14!$Q$1,0,(VLOOKUP(Y95,'[2]Point Tables'!$A$4:$I$263,WSY14!$Q$2,FALSE())))</f>
        <v>0</v>
      </c>
      <c r="AA95" s="198" t="n">
        <f aca="false">T95</f>
        <v>0</v>
      </c>
      <c r="AB95" s="174" t="str">
        <f aca="false">IF(ISNA(VLOOKUP($A95,WSY12!$AA:$AB,2,FALSE())),"np",(VLOOKUP($A95,WSY12!$AA:$AB,2,FALSE())))</f>
        <v>np</v>
      </c>
      <c r="AC95" s="175" t="n">
        <f aca="false">IF(AB95&gt;WSY12!$AB$1,0,(VLOOKUP(AB95,'[2]Point Tables'!$A$4:$I$263,WSY12!$AB$2,FALSE())))</f>
        <v>0</v>
      </c>
      <c r="AD95" s="174" t="str">
        <f aca="false">IF(ISNA(VLOOKUP($A95,WSY12!$AL:$AM,2,FALSE())),"np",(VLOOKUP($A95,WSY12!$AL:$AM,2,FALSE())))</f>
        <v>np</v>
      </c>
      <c r="AE95" s="175" t="n">
        <f aca="false">IF(AD95&gt;WSY12!$AM$1,0,(VLOOKUP(AD95,'[2]Point Tables'!$A$4:$I$263,WSY12!$AM$2,FALSE())))</f>
        <v>0</v>
      </c>
      <c r="AF95" s="174" t="str">
        <f aca="false">IF(ISNA(VLOOKUP($A95,WSY12!$AW:$AX,2,FALSE())),"np",(VLOOKUP($A95,WSY12!$AW:$AX,2,FALSE())))</f>
        <v>np</v>
      </c>
      <c r="AG95" s="175" t="n">
        <f aca="false">IF(AF95&gt;WSY12!$AX$1,0,(VLOOKUP(AF95,'[2]Point Tables'!$A$4:$I$263,WSY12!$AX$2,FALSE())))</f>
        <v>0</v>
      </c>
      <c r="AH95" s="174" t="str">
        <f aca="false">IF(ISNA(VLOOKUP($A95,WSY12!$BH:$BI,2,FALSE())),"np",(VLOOKUP($A95,WSY12!$BH:$BI,2,FALSE())))</f>
        <v>np</v>
      </c>
      <c r="AI95" s="175" t="n">
        <f aca="false">IF(AH95&gt;WSY12!$BI$1,0,(VLOOKUP(AH95,'[2]Point Tables'!$A$4:$I$263,WSY12!$BI$2,FALSE())))</f>
        <v>0</v>
      </c>
      <c r="AJ95" s="174" t="str">
        <f aca="false">IF(ISNA(VLOOKUP($A95,WSY12!$BS:$BT,2,FALSE())),"np",(VLOOKUP($A95,WSY12!$BS:$BT,2,FALSE())))</f>
        <v>np</v>
      </c>
      <c r="AK95" s="175" t="n">
        <f aca="false">IF(AJ95&gt;WSY12!$BT$1,0,(VLOOKUP(AJ95,'[2]Point Tables'!$A$4:$I$263,WSY12!$BT$2,FALSE())))</f>
        <v>0</v>
      </c>
      <c r="AL95" s="174" t="str">
        <f aca="false">IF(ISNA(VLOOKUP($A95,WSY12!$CD:$CE,2,FALSE())),"np",(VLOOKUP($A95,WSY12!$CD:$CE,2,FALSE())))</f>
        <v>np</v>
      </c>
      <c r="AM95" s="175" t="n">
        <f aca="false">IF(AL95&gt;WSY12!$CE$1,0,(VLOOKUP(AL95,'[2]Point Tables'!$A$4:$I$263,WSY12!$CE$2,FALSE())))</f>
        <v>0</v>
      </c>
      <c r="AN95" s="174" t="str">
        <f aca="false">IF(ISNA(VLOOKUP($A95,WSY12!$CO:$CP,2,FALSE())),"np",(VLOOKUP($A95,WSY12!$CO:$CP,2,FALSE())))</f>
        <v>np</v>
      </c>
      <c r="AO95" s="175" t="n">
        <f aca="false">IF(AN95&gt;WSY12!$CP$1,0,(VLOOKUP(AN95,'[2]Point Tables'!$A$4:$I$263,WSY12!$CP$2,FALSE())))</f>
        <v>0</v>
      </c>
      <c r="AP95" s="174" t="str">
        <f aca="false">IF(ISNA(VLOOKUP($A95,WSY12!$CZ:$DA,2,FALSE())),"np",(VLOOKUP($A95,WSY12!$CZ:$DA,2,FALSE())))</f>
        <v>np</v>
      </c>
      <c r="AQ95" s="175" t="n">
        <f aca="false">IF(AP95&gt;WSY12!$DA$1,0,(VLOOKUP(AP95,'[2]Point Tables'!$A$4:$I$263,WSY12!$DA$2,FALSE())))</f>
        <v>0</v>
      </c>
      <c r="AR95" s="198" t="n">
        <f aca="false">F95</f>
        <v>0</v>
      </c>
      <c r="AS95" s="174" t="str">
        <f aca="false">IF(ISNA(VLOOKUP($A95,WSY14!$AL:$AN,2,FALSE())),"np",(VLOOKUP($A95,WSY14!$AL:$AN,2,FALSE())))</f>
        <v>np</v>
      </c>
      <c r="AT95" s="175" t="n">
        <f aca="false">IF(AS95&gt;WSY14!$AN$1,0,(VLOOKUP(AS95,'[2]Point Tables'!$A$4:$I$263,WSY14!$AN$2,FALSE())))</f>
        <v>0</v>
      </c>
      <c r="AU95" s="174" t="str">
        <f aca="false">IF(ISNA(VLOOKUP($A95,WSY14!$AW:$AY,2,FALSE())),"np",(VLOOKUP($A95,WSY14!$AW:$AY,2,FALSE())))</f>
        <v>np</v>
      </c>
      <c r="AV95" s="175" t="n">
        <f aca="false">IF(AU95&gt;WSY14!$AY$1,0,(VLOOKUP(AU95,'[2]Point Tables'!$A$4:$I$263,WSY14!$AY$2,FALSE())))</f>
        <v>0</v>
      </c>
      <c r="AW95" s="174" t="str">
        <f aca="false">IF(ISNA(VLOOKUP($A95,WSY14!$BH:$BJ,2,FALSE())),"np",(VLOOKUP($A95,WSY14!$BH:$BJ,2,FALSE())))</f>
        <v>np</v>
      </c>
      <c r="AX95" s="175" t="n">
        <f aca="false">IF(AW95&gt;WSY14!$BJ$1,0,(VLOOKUP(AW95,'[2]Point Tables'!$A$4:$I$263,WSY14!$BJ$2,FALSE())))</f>
        <v>0</v>
      </c>
      <c r="AY95" s="174" t="str">
        <f aca="false">IF(ISNA(VLOOKUP($A95,WSY14!$BS:$BT,2,FALSE())),"np",(VLOOKUP($A95,WSY14!$BS:$BT,2,FALSE())))</f>
        <v>np</v>
      </c>
      <c r="AZ95" s="175" t="n">
        <f aca="false">IF(AY95&gt;WSY14!$BU$1,0,(VLOOKUP(AY95,'[2]Point Tables'!$A$4:$I$263,WSY14!$BU$2,FALSE())))</f>
        <v>0</v>
      </c>
      <c r="BA95" s="174" t="str">
        <f aca="false">IF(ISNA(VLOOKUP($A95,WSY14!$CD:$CE,2,FALSE())),"np",(VLOOKUP($A95,WSY14!$CD:$CE,2,FALSE())))</f>
        <v>np</v>
      </c>
      <c r="BB95" s="175" t="n">
        <f aca="false">IF(BA95&gt;WSY14!$CF$1,0,(VLOOKUP(BA95,'[2]Point Tables'!$A$4:$I$263,WSY14!$CF$2,FALSE())))</f>
        <v>0</v>
      </c>
      <c r="BC95" s="174" t="str">
        <f aca="false">IF(ISNA(VLOOKUP($A95,WSY14!$CO:$CP,2,FALSE())),"np",(VLOOKUP($A95,WSY14!$CO:$CP,2,FALSE())))</f>
        <v>np</v>
      </c>
      <c r="BD95" s="175" t="n">
        <f aca="false">IF(BC95&gt;WSY14!$CQ$1,0,(VLOOKUP(BC95,'[2]Point Tables'!$A$4:$I$263,WSY14!$CQ$2,FALSE())))</f>
        <v>0</v>
      </c>
      <c r="BE95" s="293" t="str">
        <f aca="false">IF(ISNA(VLOOKUP($A95,WSY14!$CZ:$DA,2,FALSE())),"np",(VLOOKUP($A95,WSY14!$CZ:$DA,2,FALSE())))</f>
        <v>np</v>
      </c>
      <c r="BF95" s="198" t="n">
        <f aca="false">IF(BE95&gt;WSY14!$DB$1,0,(VLOOKUP(BE95,'[2]Point Tables'!$A$4:$I$263,WSY14!$DB$2,FALSE())))</f>
        <v>0</v>
      </c>
      <c r="BG95" s="293" t="str">
        <f aca="false">IF(ISNA(VLOOKUP($A95,WSY14!$DK:$DL,2,FALSE())),"np",(VLOOKUP($A95,WSY14!$DK:$DL,2,FALSE())))</f>
        <v>np</v>
      </c>
      <c r="BH95" s="198" t="n">
        <f aca="false">IF(BG95&gt;WSY14!$DM$1,0,(VLOOKUP(BG95,'[2]Point Tables'!$A$4:$I$263,WSY14!$DM$2,FALSE())))</f>
        <v>0</v>
      </c>
      <c r="BU95" s="41" t="n">
        <f aca="false">AC95</f>
        <v>0</v>
      </c>
      <c r="BV95" s="41" t="n">
        <f aca="false">AE95</f>
        <v>0</v>
      </c>
      <c r="BW95" s="41" t="n">
        <f aca="false">AG95</f>
        <v>0</v>
      </c>
      <c r="BX95" s="41" t="n">
        <f aca="false">AI95</f>
        <v>0</v>
      </c>
      <c r="BY95" s="41" t="n">
        <f aca="false">AK95</f>
        <v>0</v>
      </c>
      <c r="BZ95" s="41" t="n">
        <f aca="false">AM95</f>
        <v>0</v>
      </c>
      <c r="CA95" s="41" t="n">
        <f aca="false">AO95</f>
        <v>0</v>
      </c>
      <c r="CB95" s="41" t="n">
        <f aca="false">AQ95</f>
        <v>0</v>
      </c>
      <c r="CC95" s="41" t="n">
        <f aca="false">AT95</f>
        <v>0</v>
      </c>
      <c r="CD95" s="41" t="n">
        <f aca="false">AV95</f>
        <v>0</v>
      </c>
      <c r="CE95" s="41" t="n">
        <f aca="false">AX95</f>
        <v>0</v>
      </c>
      <c r="CF95" s="41" t="n">
        <f aca="false">AZ95</f>
        <v>0</v>
      </c>
      <c r="CG95" s="41" t="n">
        <f aca="false">BB95</f>
        <v>0</v>
      </c>
      <c r="CH95" s="41" t="n">
        <f aca="false">BD95</f>
        <v>0</v>
      </c>
      <c r="CI95" s="41" t="n">
        <f aca="false">BF95</f>
        <v>0</v>
      </c>
      <c r="CJ95" s="41" t="n">
        <f aca="false">BH95</f>
        <v>0</v>
      </c>
      <c r="CL95" s="41" t="n">
        <f aca="false">LARGE(BU95:CB95,1)</f>
        <v>0</v>
      </c>
      <c r="CM95" s="41" t="n">
        <f aca="false">LARGE(CC95:CJ95,1)</f>
        <v>0</v>
      </c>
      <c r="CN95" s="41" t="n">
        <f aca="false">V95</f>
        <v>0</v>
      </c>
      <c r="CO95" s="41" t="n">
        <f aca="false">X95</f>
        <v>0</v>
      </c>
      <c r="CP95" s="41" t="n">
        <f aca="false">Z95</f>
        <v>0</v>
      </c>
      <c r="CQ95" s="41" t="n">
        <f aca="false">Q95</f>
        <v>0</v>
      </c>
      <c r="CR95" s="41" t="n">
        <f aca="false">S95</f>
        <v>0</v>
      </c>
      <c r="CT95" s="41" t="n">
        <f aca="false">LARGE($CL95:$CR95,1)</f>
        <v>0</v>
      </c>
      <c r="CU95" s="41" t="n">
        <f aca="false">LARGE($CL95:$CR95,2)</f>
        <v>0</v>
      </c>
      <c r="CV95" s="41" t="n">
        <f aca="false">LARGE($CL95:$CR95,3)</f>
        <v>0</v>
      </c>
      <c r="CW95" s="41" t="n">
        <f aca="false">LARGE($CL95:$CR95,4)</f>
        <v>0</v>
      </c>
      <c r="CY95" s="364" t="n">
        <f aca="false">SUM(CT95:CW95)</f>
        <v>0</v>
      </c>
      <c r="DD95" s="41" t="n">
        <f aca="false">S95</f>
        <v>0</v>
      </c>
      <c r="DE95" s="41" t="n">
        <f aca="false">Q95</f>
        <v>0</v>
      </c>
      <c r="DG95" s="41" t="n">
        <f aca="false">LARGE($DD95:$DE95,1)</f>
        <v>0</v>
      </c>
      <c r="DH95" s="41" t="n">
        <f aca="false">LARGE($DD95:$DE95,2)</f>
        <v>0</v>
      </c>
      <c r="DJ95" s="41" t="n">
        <f aca="false">SUM(DG95:DH95)</f>
        <v>0</v>
      </c>
    </row>
    <row r="96" customFormat="false" ht="14.4" hidden="false" customHeight="false" outlineLevel="0" collapsed="false">
      <c r="B96" s="41" t="n">
        <f aca="false">CY96</f>
        <v>0</v>
      </c>
      <c r="C96" s="41" t="n">
        <f aca="false">DJ96</f>
        <v>0</v>
      </c>
      <c r="D96" s="231" t="str">
        <f aca="false">IF(I96&lt;=0,"",IF(I96=I95,D95,ROW()-3&amp;IF(I96=I97,"T","")))</f>
        <v/>
      </c>
      <c r="E96" s="218" t="str">
        <f aca="false">IF(AND(ISNUMBER(G96),G96&gt;='[1]Point Tables'!$S$7),"#"," ")</f>
        <v> </v>
      </c>
      <c r="I96" s="381" t="n">
        <f aca="false">CY96</f>
        <v>0</v>
      </c>
      <c r="J96" s="349" t="n">
        <f aca="false">DJ96</f>
        <v>0</v>
      </c>
      <c r="K96" s="318" t="n">
        <f aca="false">CT96</f>
        <v>0</v>
      </c>
      <c r="L96" s="318" t="n">
        <f aca="false">CU96</f>
        <v>0</v>
      </c>
      <c r="M96" s="318" t="n">
        <f aca="false">CV96</f>
        <v>0</v>
      </c>
      <c r="N96" s="318" t="n">
        <f aca="false">CW96</f>
        <v>0</v>
      </c>
      <c r="O96" s="382" t="n">
        <f aca="false">F96</f>
        <v>0</v>
      </c>
      <c r="P96" s="174" t="str">
        <f aca="false">IF(ISNA(VLOOKUP($A96,WSY12!$E:$F,2,FALSE())),"np",(VLOOKUP($A96,WSY12!$E:$F,2,FALSE())))</f>
        <v>np</v>
      </c>
      <c r="Q96" s="175" t="n">
        <f aca="false">IF(P96&gt;WSY12!$F$1,0,(VLOOKUP(P96,'[2]Point Tables'!$A$4:$I$263,WSY12!$F$2,FALSE())))</f>
        <v>0</v>
      </c>
      <c r="R96" s="174" t="str">
        <f aca="false">IF(ISNA(VLOOKUP($A96,WSY12!$P:$Q,2,FALSE())),"np",(VLOOKUP($A96,WSY12!$P:$Q,2,FALSE())))</f>
        <v>np</v>
      </c>
      <c r="S96" s="175" t="n">
        <f aca="false">IF(R96&gt;WSY12!$Q$1,0,(VLOOKUP(R96,'[2]Point Tables'!$A$4:$I$263,WSY12!$Q$2,FALSE())))</f>
        <v>0</v>
      </c>
      <c r="T96" s="198" t="n">
        <f aca="false">F96</f>
        <v>0</v>
      </c>
      <c r="U96" s="174" t="str">
        <f aca="false">IF(ISNA(VLOOKUP(A96,WSY14!$AA:$AB,2,FALSE())),"np",(VLOOKUP(A96,WSY14!$AA:$AB,2,FALSE())))</f>
        <v>np</v>
      </c>
      <c r="V96" s="175" t="n">
        <f aca="false">IF(U96&gt;WSY14!$AB$1,0,(VLOOKUP(U96,'[2]Point Tables'!$A$4:$I$263,WSY14!$AB$2,FALSE())))</f>
        <v>0</v>
      </c>
      <c r="W96" s="174" t="str">
        <f aca="false">IF(ISNA(VLOOKUP($A96,WSY14!$E:$F,2,FALSE())),"np",(VLOOKUP($A96,WSY14!$E:$F,2,FALSE())))</f>
        <v>np</v>
      </c>
      <c r="X96" s="175" t="n">
        <f aca="false">IF(W96&gt;WSY14!$F$1,0,(VLOOKUP(W96,'[2]Point Tables'!$A$4:$I$263,WSY14!$F$2,FALSE())))</f>
        <v>0</v>
      </c>
      <c r="Y96" s="174" t="str">
        <f aca="false">IF(ISNA(VLOOKUP($A96,WSY14!$P:$Q,2,FALSE())),"np",(VLOOKUP($A96,WSY14!$P:$Q,2,FALSE())))</f>
        <v>np</v>
      </c>
      <c r="Z96" s="175" t="n">
        <f aca="false">IF(Y96&gt;WSY14!$Q$1,0,(VLOOKUP(Y96,'[2]Point Tables'!$A$4:$I$263,WSY14!$Q$2,FALSE())))</f>
        <v>0</v>
      </c>
      <c r="AA96" s="198" t="n">
        <f aca="false">T96</f>
        <v>0</v>
      </c>
      <c r="AB96" s="174" t="str">
        <f aca="false">IF(ISNA(VLOOKUP($A96,WSY12!$AA:$AB,2,FALSE())),"np",(VLOOKUP($A96,WSY12!$AA:$AB,2,FALSE())))</f>
        <v>np</v>
      </c>
      <c r="AC96" s="175" t="n">
        <f aca="false">IF(AB96&gt;WSY12!$AB$1,0,(VLOOKUP(AB96,'[2]Point Tables'!$A$4:$I$263,WSY12!$AB$2,FALSE())))</f>
        <v>0</v>
      </c>
      <c r="AD96" s="174" t="str">
        <f aca="false">IF(ISNA(VLOOKUP($A96,WSY12!$AL:$AM,2,FALSE())),"np",(VLOOKUP($A96,WSY12!$AL:$AM,2,FALSE())))</f>
        <v>np</v>
      </c>
      <c r="AE96" s="175" t="n">
        <f aca="false">IF(AD96&gt;WSY12!$AM$1,0,(VLOOKUP(AD96,'[2]Point Tables'!$A$4:$I$263,WSY12!$AM$2,FALSE())))</f>
        <v>0</v>
      </c>
      <c r="AF96" s="174" t="str">
        <f aca="false">IF(ISNA(VLOOKUP($A96,WSY12!$AW:$AX,2,FALSE())),"np",(VLOOKUP($A96,WSY12!$AW:$AX,2,FALSE())))</f>
        <v>np</v>
      </c>
      <c r="AG96" s="175" t="n">
        <f aca="false">IF(AF96&gt;WSY12!$AX$1,0,(VLOOKUP(AF96,'[2]Point Tables'!$A$4:$I$263,WSY12!$AX$2,FALSE())))</f>
        <v>0</v>
      </c>
      <c r="AH96" s="174" t="str">
        <f aca="false">IF(ISNA(VLOOKUP($A96,WSY12!$BH:$BI,2,FALSE())),"np",(VLOOKUP($A96,WSY12!$BH:$BI,2,FALSE())))</f>
        <v>np</v>
      </c>
      <c r="AI96" s="175" t="n">
        <f aca="false">IF(AH96&gt;WSY12!$BI$1,0,(VLOOKUP(AH96,'[2]Point Tables'!$A$4:$I$263,WSY12!$BI$2,FALSE())))</f>
        <v>0</v>
      </c>
      <c r="AJ96" s="174" t="str">
        <f aca="false">IF(ISNA(VLOOKUP($A96,WSY12!$BS:$BT,2,FALSE())),"np",(VLOOKUP($A96,WSY12!$BS:$BT,2,FALSE())))</f>
        <v>np</v>
      </c>
      <c r="AK96" s="175" t="n">
        <f aca="false">IF(AJ96&gt;WSY12!$BT$1,0,(VLOOKUP(AJ96,'[2]Point Tables'!$A$4:$I$263,WSY12!$BT$2,FALSE())))</f>
        <v>0</v>
      </c>
      <c r="AL96" s="174" t="str">
        <f aca="false">IF(ISNA(VLOOKUP($A96,WSY12!$CD:$CE,2,FALSE())),"np",(VLOOKUP($A96,WSY12!$CD:$CE,2,FALSE())))</f>
        <v>np</v>
      </c>
      <c r="AM96" s="175" t="n">
        <f aca="false">IF(AL96&gt;WSY12!$CE$1,0,(VLOOKUP(AL96,'[2]Point Tables'!$A$4:$I$263,WSY12!$CE$2,FALSE())))</f>
        <v>0</v>
      </c>
      <c r="AN96" s="174" t="str">
        <f aca="false">IF(ISNA(VLOOKUP($A96,WSY12!$CO:$CP,2,FALSE())),"np",(VLOOKUP($A96,WSY12!$CO:$CP,2,FALSE())))</f>
        <v>np</v>
      </c>
      <c r="AO96" s="175" t="n">
        <f aca="false">IF(AN96&gt;WSY12!$CP$1,0,(VLOOKUP(AN96,'[2]Point Tables'!$A$4:$I$263,WSY12!$CP$2,FALSE())))</f>
        <v>0</v>
      </c>
      <c r="AP96" s="174" t="str">
        <f aca="false">IF(ISNA(VLOOKUP($A96,WSY12!$CZ:$DA,2,FALSE())),"np",(VLOOKUP($A96,WSY12!$CZ:$DA,2,FALSE())))</f>
        <v>np</v>
      </c>
      <c r="AQ96" s="175" t="n">
        <f aca="false">IF(AP96&gt;WSY12!$DA$1,0,(VLOOKUP(AP96,'[2]Point Tables'!$A$4:$I$263,WSY12!$DA$2,FALSE())))</f>
        <v>0</v>
      </c>
      <c r="AR96" s="198" t="n">
        <f aca="false">F96</f>
        <v>0</v>
      </c>
      <c r="AS96" s="174" t="str">
        <f aca="false">IF(ISNA(VLOOKUP($A96,WSY14!$AL:$AN,2,FALSE())),"np",(VLOOKUP($A96,WSY14!$AL:$AN,2,FALSE())))</f>
        <v>np</v>
      </c>
      <c r="AT96" s="175" t="n">
        <f aca="false">IF(AS96&gt;WSY14!$AN$1,0,(VLOOKUP(AS96,'[2]Point Tables'!$A$4:$I$263,WSY14!$AN$2,FALSE())))</f>
        <v>0</v>
      </c>
      <c r="AU96" s="174" t="str">
        <f aca="false">IF(ISNA(VLOOKUP($A96,WSY14!$AW:$AY,2,FALSE())),"np",(VLOOKUP($A96,WSY14!$AW:$AY,2,FALSE())))</f>
        <v>np</v>
      </c>
      <c r="AV96" s="175" t="n">
        <f aca="false">IF(AU96&gt;WSY14!$AY$1,0,(VLOOKUP(AU96,'[2]Point Tables'!$A$4:$I$263,WSY14!$AY$2,FALSE())))</f>
        <v>0</v>
      </c>
      <c r="AW96" s="174" t="str">
        <f aca="false">IF(ISNA(VLOOKUP($A96,WSY14!$BH:$BJ,2,FALSE())),"np",(VLOOKUP($A96,WSY14!$BH:$BJ,2,FALSE())))</f>
        <v>np</v>
      </c>
      <c r="AX96" s="175" t="n">
        <f aca="false">IF(AW96&gt;WSY14!$BJ$1,0,(VLOOKUP(AW96,'[2]Point Tables'!$A$4:$I$263,WSY14!$BJ$2,FALSE())))</f>
        <v>0</v>
      </c>
      <c r="AY96" s="174" t="str">
        <f aca="false">IF(ISNA(VLOOKUP($A96,WSY14!$BS:$BT,2,FALSE())),"np",(VLOOKUP($A96,WSY14!$BS:$BT,2,FALSE())))</f>
        <v>np</v>
      </c>
      <c r="AZ96" s="175" t="n">
        <f aca="false">IF(AY96&gt;WSY14!$BU$1,0,(VLOOKUP(AY96,'[2]Point Tables'!$A$4:$I$263,WSY14!$BU$2,FALSE())))</f>
        <v>0</v>
      </c>
      <c r="BA96" s="174" t="str">
        <f aca="false">IF(ISNA(VLOOKUP($A96,WSY14!$CD:$CE,2,FALSE())),"np",(VLOOKUP($A96,WSY14!$CD:$CE,2,FALSE())))</f>
        <v>np</v>
      </c>
      <c r="BB96" s="175" t="n">
        <f aca="false">IF(BA96&gt;WSY14!$CF$1,0,(VLOOKUP(BA96,'[2]Point Tables'!$A$4:$I$263,WSY14!$CF$2,FALSE())))</f>
        <v>0</v>
      </c>
      <c r="BC96" s="174" t="str">
        <f aca="false">IF(ISNA(VLOOKUP($A96,WSY14!$CO:$CP,2,FALSE())),"np",(VLOOKUP($A96,WSY14!$CO:$CP,2,FALSE())))</f>
        <v>np</v>
      </c>
      <c r="BD96" s="175" t="n">
        <f aca="false">IF(BC96&gt;WSY14!$CQ$1,0,(VLOOKUP(BC96,'[2]Point Tables'!$A$4:$I$263,WSY14!$CQ$2,FALSE())))</f>
        <v>0</v>
      </c>
      <c r="BE96" s="293" t="str">
        <f aca="false">IF(ISNA(VLOOKUP($A96,WSY14!$CZ:$DA,2,FALSE())),"np",(VLOOKUP($A96,WSY14!$CZ:$DA,2,FALSE())))</f>
        <v>np</v>
      </c>
      <c r="BF96" s="198" t="n">
        <f aca="false">IF(BE96&gt;WSY14!$DB$1,0,(VLOOKUP(BE96,'[2]Point Tables'!$A$4:$I$263,WSY14!$DB$2,FALSE())))</f>
        <v>0</v>
      </c>
      <c r="BG96" s="293" t="str">
        <f aca="false">IF(ISNA(VLOOKUP($A96,WSY14!$DK:$DL,2,FALSE())),"np",(VLOOKUP($A96,WSY14!$DK:$DL,2,FALSE())))</f>
        <v>np</v>
      </c>
      <c r="BH96" s="198" t="n">
        <f aca="false">IF(BG96&gt;WSY14!$DM$1,0,(VLOOKUP(BG96,'[2]Point Tables'!$A$4:$I$263,WSY14!$DM$2,FALSE())))</f>
        <v>0</v>
      </c>
      <c r="BU96" s="41" t="n">
        <f aca="false">AC96</f>
        <v>0</v>
      </c>
      <c r="BV96" s="41" t="n">
        <f aca="false">AE96</f>
        <v>0</v>
      </c>
      <c r="BW96" s="41" t="n">
        <f aca="false">AG96</f>
        <v>0</v>
      </c>
      <c r="BX96" s="41" t="n">
        <f aca="false">AI96</f>
        <v>0</v>
      </c>
      <c r="BY96" s="41" t="n">
        <f aca="false">AK96</f>
        <v>0</v>
      </c>
      <c r="BZ96" s="41" t="n">
        <f aca="false">AM96</f>
        <v>0</v>
      </c>
      <c r="CA96" s="41" t="n">
        <f aca="false">AO96</f>
        <v>0</v>
      </c>
      <c r="CB96" s="41" t="n">
        <f aca="false">AQ96</f>
        <v>0</v>
      </c>
      <c r="CC96" s="41" t="n">
        <f aca="false">AT96</f>
        <v>0</v>
      </c>
      <c r="CD96" s="41" t="n">
        <f aca="false">AV96</f>
        <v>0</v>
      </c>
      <c r="CE96" s="41" t="n">
        <f aca="false">AX96</f>
        <v>0</v>
      </c>
      <c r="CF96" s="41" t="n">
        <f aca="false">AZ96</f>
        <v>0</v>
      </c>
      <c r="CG96" s="41" t="n">
        <f aca="false">BB96</f>
        <v>0</v>
      </c>
      <c r="CH96" s="41" t="n">
        <f aca="false">BD96</f>
        <v>0</v>
      </c>
      <c r="CI96" s="41" t="n">
        <f aca="false">BF96</f>
        <v>0</v>
      </c>
      <c r="CJ96" s="41" t="n">
        <f aca="false">BH96</f>
        <v>0</v>
      </c>
      <c r="CL96" s="41" t="n">
        <f aca="false">LARGE(BU96:CB96,1)</f>
        <v>0</v>
      </c>
      <c r="CM96" s="41" t="n">
        <f aca="false">LARGE(CC96:CJ96,1)</f>
        <v>0</v>
      </c>
      <c r="CN96" s="41" t="n">
        <f aca="false">V96</f>
        <v>0</v>
      </c>
      <c r="CO96" s="41" t="n">
        <f aca="false">X96</f>
        <v>0</v>
      </c>
      <c r="CP96" s="41" t="n">
        <f aca="false">Z96</f>
        <v>0</v>
      </c>
      <c r="CQ96" s="41" t="n">
        <f aca="false">Q96</f>
        <v>0</v>
      </c>
      <c r="CR96" s="41" t="n">
        <f aca="false">S96</f>
        <v>0</v>
      </c>
      <c r="CT96" s="41" t="n">
        <f aca="false">LARGE($CL96:$CR96,1)</f>
        <v>0</v>
      </c>
      <c r="CU96" s="41" t="n">
        <f aca="false">LARGE($CL96:$CR96,2)</f>
        <v>0</v>
      </c>
      <c r="CV96" s="41" t="n">
        <f aca="false">LARGE($CL96:$CR96,3)</f>
        <v>0</v>
      </c>
      <c r="CW96" s="41" t="n">
        <f aca="false">LARGE($CL96:$CR96,4)</f>
        <v>0</v>
      </c>
      <c r="CY96" s="364" t="n">
        <f aca="false">SUM(CT96:CW96)</f>
        <v>0</v>
      </c>
      <c r="DD96" s="41" t="n">
        <f aca="false">S96</f>
        <v>0</v>
      </c>
      <c r="DE96" s="41" t="n">
        <f aca="false">Q96</f>
        <v>0</v>
      </c>
      <c r="DG96" s="41" t="n">
        <f aca="false">LARGE($DD96:$DE96,1)</f>
        <v>0</v>
      </c>
      <c r="DH96" s="41" t="n">
        <f aca="false">LARGE($DD96:$DE96,2)</f>
        <v>0</v>
      </c>
      <c r="DJ96" s="41" t="n">
        <f aca="false">SUM(DG96:DH96)</f>
        <v>0</v>
      </c>
    </row>
    <row r="97" customFormat="false" ht="14.4" hidden="false" customHeight="false" outlineLevel="0" collapsed="false">
      <c r="B97" s="41" t="n">
        <f aca="false">CY97</f>
        <v>0</v>
      </c>
      <c r="C97" s="41" t="n">
        <f aca="false">DJ97</f>
        <v>0</v>
      </c>
      <c r="D97" s="231" t="str">
        <f aca="false">IF(I97&lt;=0,"",IF(I97=I96,D96,ROW()-3&amp;IF(I97=I98,"T","")))</f>
        <v/>
      </c>
      <c r="E97" s="218" t="str">
        <f aca="false">IF(AND(ISNUMBER(G97),G97&gt;='[1]Point Tables'!$S$7),"#"," ")</f>
        <v> </v>
      </c>
      <c r="I97" s="381" t="n">
        <f aca="false">CY97</f>
        <v>0</v>
      </c>
      <c r="J97" s="349" t="n">
        <f aca="false">DJ97</f>
        <v>0</v>
      </c>
      <c r="K97" s="318" t="n">
        <f aca="false">CT97</f>
        <v>0</v>
      </c>
      <c r="L97" s="318" t="n">
        <f aca="false">CU97</f>
        <v>0</v>
      </c>
      <c r="M97" s="318" t="n">
        <f aca="false">CV97</f>
        <v>0</v>
      </c>
      <c r="N97" s="318" t="n">
        <f aca="false">CW97</f>
        <v>0</v>
      </c>
      <c r="O97" s="382" t="n">
        <f aca="false">F97</f>
        <v>0</v>
      </c>
      <c r="P97" s="174" t="str">
        <f aca="false">IF(ISNA(VLOOKUP($A97,WSY12!$E:$F,2,FALSE())),"np",(VLOOKUP($A97,WSY12!$E:$F,2,FALSE())))</f>
        <v>np</v>
      </c>
      <c r="Q97" s="175" t="n">
        <f aca="false">IF(P97&gt;WSY12!$F$1,0,(VLOOKUP(P97,'[2]Point Tables'!$A$4:$I$263,WSY12!$F$2,FALSE())))</f>
        <v>0</v>
      </c>
      <c r="R97" s="174" t="str">
        <f aca="false">IF(ISNA(VLOOKUP($A97,WSY12!$P:$Q,2,FALSE())),"np",(VLOOKUP($A97,WSY12!$P:$Q,2,FALSE())))</f>
        <v>np</v>
      </c>
      <c r="S97" s="175" t="n">
        <f aca="false">IF(R97&gt;WSY12!$Q$1,0,(VLOOKUP(R97,'[2]Point Tables'!$A$4:$I$263,WSY12!$Q$2,FALSE())))</f>
        <v>0</v>
      </c>
      <c r="T97" s="198" t="n">
        <f aca="false">F97</f>
        <v>0</v>
      </c>
      <c r="U97" s="174" t="str">
        <f aca="false">IF(ISNA(VLOOKUP(A97,WSY14!$AA:$AB,2,FALSE())),"np",(VLOOKUP(A97,WSY14!$AA:$AB,2,FALSE())))</f>
        <v>np</v>
      </c>
      <c r="V97" s="175" t="n">
        <f aca="false">IF(U97&gt;WSY14!$AB$1,0,(VLOOKUP(U97,'[2]Point Tables'!$A$4:$I$263,WSY14!$AB$2,FALSE())))</f>
        <v>0</v>
      </c>
      <c r="W97" s="174" t="str">
        <f aca="false">IF(ISNA(VLOOKUP($A97,WSY14!$E:$F,2,FALSE())),"np",(VLOOKUP($A97,WSY14!$E:$F,2,FALSE())))</f>
        <v>np</v>
      </c>
      <c r="X97" s="175" t="n">
        <f aca="false">IF(W97&gt;WSY14!$F$1,0,(VLOOKUP(W97,'[2]Point Tables'!$A$4:$I$263,WSY14!$F$2,FALSE())))</f>
        <v>0</v>
      </c>
      <c r="Y97" s="174" t="str">
        <f aca="false">IF(ISNA(VLOOKUP($A97,WSY14!$P:$Q,2,FALSE())),"np",(VLOOKUP($A97,WSY14!$P:$Q,2,FALSE())))</f>
        <v>np</v>
      </c>
      <c r="Z97" s="175" t="n">
        <f aca="false">IF(Y97&gt;WSY14!$Q$1,0,(VLOOKUP(Y97,'[2]Point Tables'!$A$4:$I$263,WSY14!$Q$2,FALSE())))</f>
        <v>0</v>
      </c>
      <c r="AA97" s="198" t="n">
        <f aca="false">T97</f>
        <v>0</v>
      </c>
      <c r="AB97" s="174" t="str">
        <f aca="false">IF(ISNA(VLOOKUP($A97,WSY12!$AA:$AB,2,FALSE())),"np",(VLOOKUP($A97,WSY12!$AA:$AB,2,FALSE())))</f>
        <v>np</v>
      </c>
      <c r="AC97" s="175" t="n">
        <f aca="false">IF(AB97&gt;WSY12!$AB$1,0,(VLOOKUP(AB97,'[2]Point Tables'!$A$4:$I$263,WSY12!$AB$2,FALSE())))</f>
        <v>0</v>
      </c>
      <c r="AD97" s="174" t="str">
        <f aca="false">IF(ISNA(VLOOKUP($A97,WSY12!$AL:$AM,2,FALSE())),"np",(VLOOKUP($A97,WSY12!$AL:$AM,2,FALSE())))</f>
        <v>np</v>
      </c>
      <c r="AE97" s="175" t="n">
        <f aca="false">IF(AD97&gt;WSY12!$AM$1,0,(VLOOKUP(AD97,'[2]Point Tables'!$A$4:$I$263,WSY12!$AM$2,FALSE())))</f>
        <v>0</v>
      </c>
      <c r="AF97" s="174" t="str">
        <f aca="false">IF(ISNA(VLOOKUP($A97,WSY12!$AW:$AX,2,FALSE())),"np",(VLOOKUP($A97,WSY12!$AW:$AX,2,FALSE())))</f>
        <v>np</v>
      </c>
      <c r="AG97" s="175" t="n">
        <f aca="false">IF(AF97&gt;WSY12!$AX$1,0,(VLOOKUP(AF97,'[2]Point Tables'!$A$4:$I$263,WSY12!$AX$2,FALSE())))</f>
        <v>0</v>
      </c>
      <c r="AH97" s="174" t="str">
        <f aca="false">IF(ISNA(VLOOKUP($A97,WSY12!$BH:$BI,2,FALSE())),"np",(VLOOKUP($A97,WSY12!$BH:$BI,2,FALSE())))</f>
        <v>np</v>
      </c>
      <c r="AI97" s="175" t="n">
        <f aca="false">IF(AH97&gt;WSY12!$BI$1,0,(VLOOKUP(AH97,'[2]Point Tables'!$A$4:$I$263,WSY12!$BI$2,FALSE())))</f>
        <v>0</v>
      </c>
      <c r="AJ97" s="174" t="str">
        <f aca="false">IF(ISNA(VLOOKUP($A97,WSY12!$BS:$BT,2,FALSE())),"np",(VLOOKUP($A97,WSY12!$BS:$BT,2,FALSE())))</f>
        <v>np</v>
      </c>
      <c r="AK97" s="175" t="n">
        <f aca="false">IF(AJ97&gt;WSY12!$BT$1,0,(VLOOKUP(AJ97,'[2]Point Tables'!$A$4:$I$263,WSY12!$BT$2,FALSE())))</f>
        <v>0</v>
      </c>
      <c r="AL97" s="174" t="str">
        <f aca="false">IF(ISNA(VLOOKUP($A97,WSY12!$CD:$CE,2,FALSE())),"np",(VLOOKUP($A97,WSY12!$CD:$CE,2,FALSE())))</f>
        <v>np</v>
      </c>
      <c r="AM97" s="175" t="n">
        <f aca="false">IF(AL97&gt;WSY12!$CE$1,0,(VLOOKUP(AL97,'[2]Point Tables'!$A$4:$I$263,WSY12!$CE$2,FALSE())))</f>
        <v>0</v>
      </c>
      <c r="AN97" s="174" t="str">
        <f aca="false">IF(ISNA(VLOOKUP($A97,WSY12!$CO:$CP,2,FALSE())),"np",(VLOOKUP($A97,WSY12!$CO:$CP,2,FALSE())))</f>
        <v>np</v>
      </c>
      <c r="AO97" s="175" t="n">
        <f aca="false">IF(AN97&gt;WSY12!$CP$1,0,(VLOOKUP(AN97,'[2]Point Tables'!$A$4:$I$263,WSY12!$CP$2,FALSE())))</f>
        <v>0</v>
      </c>
      <c r="AP97" s="174" t="str">
        <f aca="false">IF(ISNA(VLOOKUP($A97,WSY12!$CZ:$DA,2,FALSE())),"np",(VLOOKUP($A97,WSY12!$CZ:$DA,2,FALSE())))</f>
        <v>np</v>
      </c>
      <c r="AQ97" s="175" t="n">
        <f aca="false">IF(AP97&gt;WSY12!$DA$1,0,(VLOOKUP(AP97,'[2]Point Tables'!$A$4:$I$263,WSY12!$DA$2,FALSE())))</f>
        <v>0</v>
      </c>
      <c r="AR97" s="198" t="n">
        <f aca="false">F97</f>
        <v>0</v>
      </c>
      <c r="AS97" s="174" t="str">
        <f aca="false">IF(ISNA(VLOOKUP($A97,WSY14!$AL:$AN,2,FALSE())),"np",(VLOOKUP($A97,WSY14!$AL:$AN,2,FALSE())))</f>
        <v>np</v>
      </c>
      <c r="AT97" s="175" t="n">
        <f aca="false">IF(AS97&gt;WSY14!$AN$1,0,(VLOOKUP(AS97,'[2]Point Tables'!$A$4:$I$263,WSY14!$AN$2,FALSE())))</f>
        <v>0</v>
      </c>
      <c r="AU97" s="174" t="str">
        <f aca="false">IF(ISNA(VLOOKUP($A97,WSY14!$AW:$AY,2,FALSE())),"np",(VLOOKUP($A97,WSY14!$AW:$AY,2,FALSE())))</f>
        <v>np</v>
      </c>
      <c r="AV97" s="175" t="n">
        <f aca="false">IF(AU97&gt;WSY14!$AY$1,0,(VLOOKUP(AU97,'[2]Point Tables'!$A$4:$I$263,WSY14!$AY$2,FALSE())))</f>
        <v>0</v>
      </c>
      <c r="AW97" s="174" t="str">
        <f aca="false">IF(ISNA(VLOOKUP($A97,WSY14!$BH:$BJ,2,FALSE())),"np",(VLOOKUP($A97,WSY14!$BH:$BJ,2,FALSE())))</f>
        <v>np</v>
      </c>
      <c r="AX97" s="175" t="n">
        <f aca="false">IF(AW97&gt;WSY14!$BJ$1,0,(VLOOKUP(AW97,'[2]Point Tables'!$A$4:$I$263,WSY14!$BJ$2,FALSE())))</f>
        <v>0</v>
      </c>
      <c r="AY97" s="174" t="str">
        <f aca="false">IF(ISNA(VLOOKUP($A97,WSY14!$BS:$BT,2,FALSE())),"np",(VLOOKUP($A97,WSY14!$BS:$BT,2,FALSE())))</f>
        <v>np</v>
      </c>
      <c r="AZ97" s="175" t="n">
        <f aca="false">IF(AY97&gt;WSY14!$BU$1,0,(VLOOKUP(AY97,'[2]Point Tables'!$A$4:$I$263,WSY14!$BU$2,FALSE())))</f>
        <v>0</v>
      </c>
      <c r="BA97" s="174" t="str">
        <f aca="false">IF(ISNA(VLOOKUP($A97,WSY14!$CD:$CE,2,FALSE())),"np",(VLOOKUP($A97,WSY14!$CD:$CE,2,FALSE())))</f>
        <v>np</v>
      </c>
      <c r="BB97" s="175" t="n">
        <f aca="false">IF(BA97&gt;WSY14!$CF$1,0,(VLOOKUP(BA97,'[2]Point Tables'!$A$4:$I$263,WSY14!$CF$2,FALSE())))</f>
        <v>0</v>
      </c>
      <c r="BC97" s="174" t="str">
        <f aca="false">IF(ISNA(VLOOKUP($A97,WSY14!$CO:$CP,2,FALSE())),"np",(VLOOKUP($A97,WSY14!$CO:$CP,2,FALSE())))</f>
        <v>np</v>
      </c>
      <c r="BD97" s="175" t="n">
        <f aca="false">IF(BC97&gt;WSY14!$CQ$1,0,(VLOOKUP(BC97,'[2]Point Tables'!$A$4:$I$263,WSY14!$CQ$2,FALSE())))</f>
        <v>0</v>
      </c>
      <c r="BE97" s="293" t="str">
        <f aca="false">IF(ISNA(VLOOKUP($A97,WSY14!$CZ:$DA,2,FALSE())),"np",(VLOOKUP($A97,WSY14!$CZ:$DA,2,FALSE())))</f>
        <v>np</v>
      </c>
      <c r="BF97" s="198" t="n">
        <f aca="false">IF(BE97&gt;WSY14!$DB$1,0,(VLOOKUP(BE97,'[2]Point Tables'!$A$4:$I$263,WSY14!$DB$2,FALSE())))</f>
        <v>0</v>
      </c>
      <c r="BG97" s="293" t="str">
        <f aca="false">IF(ISNA(VLOOKUP($A97,WSY14!$DK:$DL,2,FALSE())),"np",(VLOOKUP($A97,WSY14!$DK:$DL,2,FALSE())))</f>
        <v>np</v>
      </c>
      <c r="BH97" s="198" t="n">
        <f aca="false">IF(BG97&gt;WSY14!$DM$1,0,(VLOOKUP(BG97,'[2]Point Tables'!$A$4:$I$263,WSY14!$DM$2,FALSE())))</f>
        <v>0</v>
      </c>
      <c r="BU97" s="41" t="n">
        <f aca="false">AC97</f>
        <v>0</v>
      </c>
      <c r="BV97" s="41" t="n">
        <f aca="false">AE97</f>
        <v>0</v>
      </c>
      <c r="BW97" s="41" t="n">
        <f aca="false">AG97</f>
        <v>0</v>
      </c>
      <c r="BX97" s="41" t="n">
        <f aca="false">AI97</f>
        <v>0</v>
      </c>
      <c r="BY97" s="41" t="n">
        <f aca="false">AK97</f>
        <v>0</v>
      </c>
      <c r="BZ97" s="41" t="n">
        <f aca="false">AM97</f>
        <v>0</v>
      </c>
      <c r="CA97" s="41" t="n">
        <f aca="false">AO97</f>
        <v>0</v>
      </c>
      <c r="CB97" s="41" t="n">
        <f aca="false">AQ97</f>
        <v>0</v>
      </c>
      <c r="CC97" s="41" t="n">
        <f aca="false">AT97</f>
        <v>0</v>
      </c>
      <c r="CD97" s="41" t="n">
        <f aca="false">AV97</f>
        <v>0</v>
      </c>
      <c r="CE97" s="41" t="n">
        <f aca="false">AX97</f>
        <v>0</v>
      </c>
      <c r="CF97" s="41" t="n">
        <f aca="false">AZ97</f>
        <v>0</v>
      </c>
      <c r="CG97" s="41" t="n">
        <f aca="false">BB97</f>
        <v>0</v>
      </c>
      <c r="CH97" s="41" t="n">
        <f aca="false">BD97</f>
        <v>0</v>
      </c>
      <c r="CI97" s="41" t="n">
        <f aca="false">BF97</f>
        <v>0</v>
      </c>
      <c r="CJ97" s="41" t="n">
        <f aca="false">BH97</f>
        <v>0</v>
      </c>
      <c r="CL97" s="41" t="n">
        <f aca="false">LARGE(BU97:CB97,1)</f>
        <v>0</v>
      </c>
      <c r="CM97" s="41" t="n">
        <f aca="false">LARGE(CC97:CJ97,1)</f>
        <v>0</v>
      </c>
      <c r="CN97" s="41" t="n">
        <f aca="false">V97</f>
        <v>0</v>
      </c>
      <c r="CO97" s="41" t="n">
        <f aca="false">X97</f>
        <v>0</v>
      </c>
      <c r="CP97" s="41" t="n">
        <f aca="false">Z97</f>
        <v>0</v>
      </c>
      <c r="CQ97" s="41" t="n">
        <f aca="false">Q97</f>
        <v>0</v>
      </c>
      <c r="CR97" s="41" t="n">
        <f aca="false">S97</f>
        <v>0</v>
      </c>
      <c r="CT97" s="41" t="n">
        <f aca="false">LARGE($CL97:$CR97,1)</f>
        <v>0</v>
      </c>
      <c r="CU97" s="41" t="n">
        <f aca="false">LARGE($CL97:$CR97,2)</f>
        <v>0</v>
      </c>
      <c r="CV97" s="41" t="n">
        <f aca="false">LARGE($CL97:$CR97,3)</f>
        <v>0</v>
      </c>
      <c r="CW97" s="41" t="n">
        <f aca="false">LARGE($CL97:$CR97,4)</f>
        <v>0</v>
      </c>
      <c r="CY97" s="364" t="n">
        <f aca="false">SUM(CT97:CW97)</f>
        <v>0</v>
      </c>
      <c r="DD97" s="41" t="n">
        <f aca="false">S97</f>
        <v>0</v>
      </c>
      <c r="DE97" s="41" t="n">
        <f aca="false">Q97</f>
        <v>0</v>
      </c>
      <c r="DG97" s="41" t="n">
        <f aca="false">LARGE($DD97:$DE97,1)</f>
        <v>0</v>
      </c>
      <c r="DH97" s="41" t="n">
        <f aca="false">LARGE($DD97:$DE97,2)</f>
        <v>0</v>
      </c>
      <c r="DJ97" s="41" t="n">
        <f aca="false">SUM(DG97:DH97)</f>
        <v>0</v>
      </c>
    </row>
    <row r="98" customFormat="false" ht="14.4" hidden="false" customHeight="false" outlineLevel="0" collapsed="false">
      <c r="B98" s="41" t="n">
        <f aca="false">CY98</f>
        <v>0</v>
      </c>
      <c r="C98" s="41" t="n">
        <f aca="false">DJ98</f>
        <v>0</v>
      </c>
      <c r="D98" s="231" t="str">
        <f aca="false">IF(I98&lt;=0,"",IF(I98=I97,D97,ROW()-3&amp;IF(I98=I99,"T","")))</f>
        <v/>
      </c>
      <c r="E98" s="218" t="str">
        <f aca="false">IF(AND(ISNUMBER(G98),G98&gt;='[1]Point Tables'!$S$7),"#"," ")</f>
        <v> </v>
      </c>
      <c r="I98" s="381" t="n">
        <f aca="false">CY98</f>
        <v>0</v>
      </c>
      <c r="J98" s="349" t="n">
        <f aca="false">DJ98</f>
        <v>0</v>
      </c>
      <c r="K98" s="318" t="n">
        <f aca="false">CT98</f>
        <v>0</v>
      </c>
      <c r="L98" s="318" t="n">
        <f aca="false">CU98</f>
        <v>0</v>
      </c>
      <c r="M98" s="318" t="n">
        <f aca="false">CV98</f>
        <v>0</v>
      </c>
      <c r="N98" s="318" t="n">
        <f aca="false">CW98</f>
        <v>0</v>
      </c>
      <c r="O98" s="382" t="n">
        <f aca="false">F98</f>
        <v>0</v>
      </c>
      <c r="P98" s="174" t="str">
        <f aca="false">IF(ISNA(VLOOKUP($A98,WSY12!$E:$F,2,FALSE())),"np",(VLOOKUP($A98,WSY12!$E:$F,2,FALSE())))</f>
        <v>np</v>
      </c>
      <c r="Q98" s="175" t="n">
        <f aca="false">IF(P98&gt;WSY12!$F$1,0,(VLOOKUP(P98,'[2]Point Tables'!$A$4:$I$263,WSY12!$F$2,FALSE())))</f>
        <v>0</v>
      </c>
      <c r="R98" s="174" t="str">
        <f aca="false">IF(ISNA(VLOOKUP($A98,WSY12!$P:$Q,2,FALSE())),"np",(VLOOKUP($A98,WSY12!$P:$Q,2,FALSE())))</f>
        <v>np</v>
      </c>
      <c r="S98" s="175" t="n">
        <f aca="false">IF(R98&gt;WSY12!$Q$1,0,(VLOOKUP(R98,'[2]Point Tables'!$A$4:$I$263,WSY12!$Q$2,FALSE())))</f>
        <v>0</v>
      </c>
      <c r="T98" s="198" t="n">
        <f aca="false">F98</f>
        <v>0</v>
      </c>
      <c r="U98" s="174" t="str">
        <f aca="false">IF(ISNA(VLOOKUP(A98,WSY14!$AA:$AB,2,FALSE())),"np",(VLOOKUP(A98,WSY14!$AA:$AB,2,FALSE())))</f>
        <v>np</v>
      </c>
      <c r="V98" s="175" t="n">
        <f aca="false">IF(U98&gt;WSY14!$AB$1,0,(VLOOKUP(U98,'[2]Point Tables'!$A$4:$I$263,WSY14!$AB$2,FALSE())))</f>
        <v>0</v>
      </c>
      <c r="W98" s="174" t="str">
        <f aca="false">IF(ISNA(VLOOKUP($A98,WSY14!$E:$F,2,FALSE())),"np",(VLOOKUP($A98,WSY14!$E:$F,2,FALSE())))</f>
        <v>np</v>
      </c>
      <c r="X98" s="175" t="n">
        <f aca="false">IF(W98&gt;WSY14!$F$1,0,(VLOOKUP(W98,'[2]Point Tables'!$A$4:$I$263,WSY14!$F$2,FALSE())))</f>
        <v>0</v>
      </c>
      <c r="Y98" s="174" t="str">
        <f aca="false">IF(ISNA(VLOOKUP($A98,WSY14!$P:$Q,2,FALSE())),"np",(VLOOKUP($A98,WSY14!$P:$Q,2,FALSE())))</f>
        <v>np</v>
      </c>
      <c r="Z98" s="175" t="n">
        <f aca="false">IF(Y98&gt;WSY14!$Q$1,0,(VLOOKUP(Y98,'[2]Point Tables'!$A$4:$I$263,WSY14!$Q$2,FALSE())))</f>
        <v>0</v>
      </c>
      <c r="AA98" s="198" t="n">
        <f aca="false">T98</f>
        <v>0</v>
      </c>
      <c r="AB98" s="174" t="str">
        <f aca="false">IF(ISNA(VLOOKUP($A98,WSY12!$AA:$AB,2,FALSE())),"np",(VLOOKUP($A98,WSY12!$AA:$AB,2,FALSE())))</f>
        <v>np</v>
      </c>
      <c r="AC98" s="175" t="n">
        <f aca="false">IF(AB98&gt;WSY12!$AB$1,0,(VLOOKUP(AB98,'[2]Point Tables'!$A$4:$I$263,WSY12!$AB$2,FALSE())))</f>
        <v>0</v>
      </c>
      <c r="AD98" s="174" t="str">
        <f aca="false">IF(ISNA(VLOOKUP($A98,WSY12!$AL:$AM,2,FALSE())),"np",(VLOOKUP($A98,WSY12!$AL:$AM,2,FALSE())))</f>
        <v>np</v>
      </c>
      <c r="AE98" s="175" t="n">
        <f aca="false">IF(AD98&gt;WSY12!$AM$1,0,(VLOOKUP(AD98,'[2]Point Tables'!$A$4:$I$263,WSY12!$AM$2,FALSE())))</f>
        <v>0</v>
      </c>
      <c r="AF98" s="174" t="str">
        <f aca="false">IF(ISNA(VLOOKUP($A98,WSY12!$AW:$AX,2,FALSE())),"np",(VLOOKUP($A98,WSY12!$AW:$AX,2,FALSE())))</f>
        <v>np</v>
      </c>
      <c r="AG98" s="175" t="n">
        <f aca="false">IF(AF98&gt;WSY12!$AX$1,0,(VLOOKUP(AF98,'[2]Point Tables'!$A$4:$I$263,WSY12!$AX$2,FALSE())))</f>
        <v>0</v>
      </c>
      <c r="AH98" s="174" t="str">
        <f aca="false">IF(ISNA(VLOOKUP($A98,WSY12!$BH:$BI,2,FALSE())),"np",(VLOOKUP($A98,WSY12!$BH:$BI,2,FALSE())))</f>
        <v>np</v>
      </c>
      <c r="AI98" s="175" t="n">
        <f aca="false">IF(AH98&gt;WSY12!$BI$1,0,(VLOOKUP(AH98,'[2]Point Tables'!$A$4:$I$263,WSY12!$BI$2,FALSE())))</f>
        <v>0</v>
      </c>
      <c r="AJ98" s="174" t="str">
        <f aca="false">IF(ISNA(VLOOKUP($A98,WSY12!$BS:$BT,2,FALSE())),"np",(VLOOKUP($A98,WSY12!$BS:$BT,2,FALSE())))</f>
        <v>np</v>
      </c>
      <c r="AK98" s="175" t="n">
        <f aca="false">IF(AJ98&gt;WSY12!$BT$1,0,(VLOOKUP(AJ98,'[2]Point Tables'!$A$4:$I$263,WSY12!$BT$2,FALSE())))</f>
        <v>0</v>
      </c>
      <c r="AL98" s="174" t="str">
        <f aca="false">IF(ISNA(VLOOKUP($A98,WSY12!$CD:$CE,2,FALSE())),"np",(VLOOKUP($A98,WSY12!$CD:$CE,2,FALSE())))</f>
        <v>np</v>
      </c>
      <c r="AM98" s="175" t="n">
        <f aca="false">IF(AL98&gt;WSY12!$CE$1,0,(VLOOKUP(AL98,'[2]Point Tables'!$A$4:$I$263,WSY12!$CE$2,FALSE())))</f>
        <v>0</v>
      </c>
      <c r="AN98" s="174" t="str">
        <f aca="false">IF(ISNA(VLOOKUP($A98,WSY12!$CO:$CP,2,FALSE())),"np",(VLOOKUP($A98,WSY12!$CO:$CP,2,FALSE())))</f>
        <v>np</v>
      </c>
      <c r="AO98" s="175" t="n">
        <f aca="false">IF(AN98&gt;WSY12!$CP$1,0,(VLOOKUP(AN98,'[2]Point Tables'!$A$4:$I$263,WSY12!$CP$2,FALSE())))</f>
        <v>0</v>
      </c>
      <c r="AP98" s="174" t="str">
        <f aca="false">IF(ISNA(VLOOKUP($A98,WSY12!$CZ:$DA,2,FALSE())),"np",(VLOOKUP($A98,WSY12!$CZ:$DA,2,FALSE())))</f>
        <v>np</v>
      </c>
      <c r="AQ98" s="175" t="n">
        <f aca="false">IF(AP98&gt;WSY12!$DA$1,0,(VLOOKUP(AP98,'[2]Point Tables'!$A$4:$I$263,WSY12!$DA$2,FALSE())))</f>
        <v>0</v>
      </c>
      <c r="AR98" s="198" t="n">
        <f aca="false">F98</f>
        <v>0</v>
      </c>
      <c r="AS98" s="174" t="str">
        <f aca="false">IF(ISNA(VLOOKUP($A98,WSY14!$AL:$AN,2,FALSE())),"np",(VLOOKUP($A98,WSY14!$AL:$AN,2,FALSE())))</f>
        <v>np</v>
      </c>
      <c r="AT98" s="175" t="n">
        <f aca="false">IF(AS98&gt;WSY14!$AN$1,0,(VLOOKUP(AS98,'[2]Point Tables'!$A$4:$I$263,WSY14!$AN$2,FALSE())))</f>
        <v>0</v>
      </c>
      <c r="AU98" s="174" t="str">
        <f aca="false">IF(ISNA(VLOOKUP($A98,WSY14!$AW:$AY,2,FALSE())),"np",(VLOOKUP($A98,WSY14!$AW:$AY,2,FALSE())))</f>
        <v>np</v>
      </c>
      <c r="AV98" s="175" t="n">
        <f aca="false">IF(AU98&gt;WSY14!$AY$1,0,(VLOOKUP(AU98,'[2]Point Tables'!$A$4:$I$263,WSY14!$AY$2,FALSE())))</f>
        <v>0</v>
      </c>
      <c r="AW98" s="174" t="str">
        <f aca="false">IF(ISNA(VLOOKUP($A98,WSY14!$BH:$BJ,2,FALSE())),"np",(VLOOKUP($A98,WSY14!$BH:$BJ,2,FALSE())))</f>
        <v>np</v>
      </c>
      <c r="AX98" s="175" t="n">
        <f aca="false">IF(AW98&gt;WSY14!$BJ$1,0,(VLOOKUP(AW98,'[2]Point Tables'!$A$4:$I$263,WSY14!$BJ$2,FALSE())))</f>
        <v>0</v>
      </c>
      <c r="AY98" s="174" t="str">
        <f aca="false">IF(ISNA(VLOOKUP($A98,WSY14!$BS:$BT,2,FALSE())),"np",(VLOOKUP($A98,WSY14!$BS:$BT,2,FALSE())))</f>
        <v>np</v>
      </c>
      <c r="AZ98" s="175" t="n">
        <f aca="false">IF(AY98&gt;WSY14!$BU$1,0,(VLOOKUP(AY98,'[2]Point Tables'!$A$4:$I$263,WSY14!$BU$2,FALSE())))</f>
        <v>0</v>
      </c>
      <c r="BA98" s="174" t="str">
        <f aca="false">IF(ISNA(VLOOKUP($A98,WSY14!$CD:$CE,2,FALSE())),"np",(VLOOKUP($A98,WSY14!$CD:$CE,2,FALSE())))</f>
        <v>np</v>
      </c>
      <c r="BB98" s="175" t="n">
        <f aca="false">IF(BA98&gt;WSY14!$CF$1,0,(VLOOKUP(BA98,'[2]Point Tables'!$A$4:$I$263,WSY14!$CF$2,FALSE())))</f>
        <v>0</v>
      </c>
      <c r="BC98" s="174" t="str">
        <f aca="false">IF(ISNA(VLOOKUP($A98,WSY14!$CO:$CP,2,FALSE())),"np",(VLOOKUP($A98,WSY14!$CO:$CP,2,FALSE())))</f>
        <v>np</v>
      </c>
      <c r="BD98" s="175" t="n">
        <f aca="false">IF(BC98&gt;WSY14!$CQ$1,0,(VLOOKUP(BC98,'[2]Point Tables'!$A$4:$I$263,WSY14!$CQ$2,FALSE())))</f>
        <v>0</v>
      </c>
      <c r="BE98" s="293" t="str">
        <f aca="false">IF(ISNA(VLOOKUP($A98,WSY14!$CZ:$DA,2,FALSE())),"np",(VLOOKUP($A98,WSY14!$CZ:$DA,2,FALSE())))</f>
        <v>np</v>
      </c>
      <c r="BF98" s="198" t="n">
        <f aca="false">IF(BE98&gt;WSY14!$DB$1,0,(VLOOKUP(BE98,'[2]Point Tables'!$A$4:$I$263,WSY14!$DB$2,FALSE())))</f>
        <v>0</v>
      </c>
      <c r="BG98" s="293" t="str">
        <f aca="false">IF(ISNA(VLOOKUP($A98,WSY14!$DK:$DL,2,FALSE())),"np",(VLOOKUP($A98,WSY14!$DK:$DL,2,FALSE())))</f>
        <v>np</v>
      </c>
      <c r="BH98" s="198" t="n">
        <f aca="false">IF(BG98&gt;WSY14!$DM$1,0,(VLOOKUP(BG98,'[2]Point Tables'!$A$4:$I$263,WSY14!$DM$2,FALSE())))</f>
        <v>0</v>
      </c>
      <c r="BU98" s="41" t="n">
        <f aca="false">AC98</f>
        <v>0</v>
      </c>
      <c r="BV98" s="41" t="n">
        <f aca="false">AE98</f>
        <v>0</v>
      </c>
      <c r="BW98" s="41" t="n">
        <f aca="false">AG98</f>
        <v>0</v>
      </c>
      <c r="BX98" s="41" t="n">
        <f aca="false">AI98</f>
        <v>0</v>
      </c>
      <c r="BY98" s="41" t="n">
        <f aca="false">AK98</f>
        <v>0</v>
      </c>
      <c r="BZ98" s="41" t="n">
        <f aca="false">AM98</f>
        <v>0</v>
      </c>
      <c r="CA98" s="41" t="n">
        <f aca="false">AO98</f>
        <v>0</v>
      </c>
      <c r="CB98" s="41" t="n">
        <f aca="false">AQ98</f>
        <v>0</v>
      </c>
      <c r="CC98" s="41" t="n">
        <f aca="false">AT98</f>
        <v>0</v>
      </c>
      <c r="CD98" s="41" t="n">
        <f aca="false">AV98</f>
        <v>0</v>
      </c>
      <c r="CE98" s="41" t="n">
        <f aca="false">AX98</f>
        <v>0</v>
      </c>
      <c r="CF98" s="41" t="n">
        <f aca="false">AZ98</f>
        <v>0</v>
      </c>
      <c r="CG98" s="41" t="n">
        <f aca="false">BB98</f>
        <v>0</v>
      </c>
      <c r="CH98" s="41" t="n">
        <f aca="false">BD98</f>
        <v>0</v>
      </c>
      <c r="CI98" s="41" t="n">
        <f aca="false">BF98</f>
        <v>0</v>
      </c>
      <c r="CJ98" s="41" t="n">
        <f aca="false">BH98</f>
        <v>0</v>
      </c>
      <c r="CL98" s="41" t="n">
        <f aca="false">LARGE(BU98:CB98,1)</f>
        <v>0</v>
      </c>
      <c r="CM98" s="41" t="n">
        <f aca="false">LARGE(CC98:CJ98,1)</f>
        <v>0</v>
      </c>
      <c r="CN98" s="41" t="n">
        <f aca="false">V98</f>
        <v>0</v>
      </c>
      <c r="CO98" s="41" t="n">
        <f aca="false">X98</f>
        <v>0</v>
      </c>
      <c r="CP98" s="41" t="n">
        <f aca="false">Z98</f>
        <v>0</v>
      </c>
      <c r="CQ98" s="41" t="n">
        <f aca="false">Q98</f>
        <v>0</v>
      </c>
      <c r="CR98" s="41" t="n">
        <f aca="false">S98</f>
        <v>0</v>
      </c>
      <c r="CT98" s="41" t="n">
        <f aca="false">LARGE($CL98:$CR98,1)</f>
        <v>0</v>
      </c>
      <c r="CU98" s="41" t="n">
        <f aca="false">LARGE($CL98:$CR98,2)</f>
        <v>0</v>
      </c>
      <c r="CV98" s="41" t="n">
        <f aca="false">LARGE($CL98:$CR98,3)</f>
        <v>0</v>
      </c>
      <c r="CW98" s="41" t="n">
        <f aca="false">LARGE($CL98:$CR98,4)</f>
        <v>0</v>
      </c>
      <c r="CY98" s="364" t="n">
        <f aca="false">SUM(CT98:CW98)</f>
        <v>0</v>
      </c>
      <c r="DD98" s="41" t="n">
        <f aca="false">S98</f>
        <v>0</v>
      </c>
      <c r="DE98" s="41" t="n">
        <f aca="false">Q98</f>
        <v>0</v>
      </c>
      <c r="DG98" s="41" t="n">
        <f aca="false">LARGE($DD98:$DE98,1)</f>
        <v>0</v>
      </c>
      <c r="DH98" s="41" t="n">
        <f aca="false">LARGE($DD98:$DE98,2)</f>
        <v>0</v>
      </c>
      <c r="DJ98" s="41" t="n">
        <f aca="false">SUM(DG98:DH98)</f>
        <v>0</v>
      </c>
    </row>
    <row r="99" customFormat="false" ht="14.4" hidden="false" customHeight="false" outlineLevel="0" collapsed="false">
      <c r="B99" s="41" t="n">
        <f aca="false">CY99</f>
        <v>0</v>
      </c>
      <c r="C99" s="41" t="n">
        <f aca="false">DJ99</f>
        <v>0</v>
      </c>
      <c r="D99" s="231" t="str">
        <f aca="false">IF(I99&lt;=0,"",IF(I99=I98,D98,ROW()-3&amp;IF(I99=I100,"T","")))</f>
        <v/>
      </c>
      <c r="E99" s="218" t="str">
        <f aca="false">IF(AND(ISNUMBER(G99),G99&gt;='[1]Point Tables'!$S$7),"#"," ")</f>
        <v> </v>
      </c>
      <c r="I99" s="381" t="n">
        <f aca="false">CY99</f>
        <v>0</v>
      </c>
      <c r="J99" s="349" t="n">
        <f aca="false">DJ99</f>
        <v>0</v>
      </c>
      <c r="K99" s="318" t="n">
        <f aca="false">CT99</f>
        <v>0</v>
      </c>
      <c r="L99" s="318" t="n">
        <f aca="false">CU99</f>
        <v>0</v>
      </c>
      <c r="M99" s="318" t="n">
        <f aca="false">CV99</f>
        <v>0</v>
      </c>
      <c r="N99" s="318" t="n">
        <f aca="false">CW99</f>
        <v>0</v>
      </c>
      <c r="O99" s="382" t="n">
        <f aca="false">F99</f>
        <v>0</v>
      </c>
      <c r="P99" s="174" t="str">
        <f aca="false">IF(ISNA(VLOOKUP($A99,WSY12!$E:$F,2,FALSE())),"np",(VLOOKUP($A99,WSY12!$E:$F,2,FALSE())))</f>
        <v>np</v>
      </c>
      <c r="Q99" s="175" t="n">
        <f aca="false">IF(P99&gt;WSY12!$F$1,0,(VLOOKUP(P99,'[2]Point Tables'!$A$4:$I$263,WSY12!$F$2,FALSE())))</f>
        <v>0</v>
      </c>
      <c r="R99" s="174" t="str">
        <f aca="false">IF(ISNA(VLOOKUP($A99,WSY12!$P:$Q,2,FALSE())),"np",(VLOOKUP($A99,WSY12!$P:$Q,2,FALSE())))</f>
        <v>np</v>
      </c>
      <c r="S99" s="175" t="n">
        <f aca="false">IF(R99&gt;WSY12!$Q$1,0,(VLOOKUP(R99,'[2]Point Tables'!$A$4:$I$263,WSY12!$Q$2,FALSE())))</f>
        <v>0</v>
      </c>
      <c r="T99" s="198" t="n">
        <f aca="false">F99</f>
        <v>0</v>
      </c>
      <c r="U99" s="174" t="str">
        <f aca="false">IF(ISNA(VLOOKUP(A99,WSY14!$AA:$AB,2,FALSE())),"np",(VLOOKUP(A99,WSY14!$AA:$AB,2,FALSE())))</f>
        <v>np</v>
      </c>
      <c r="V99" s="175" t="n">
        <f aca="false">IF(U99&gt;WSY14!$AB$1,0,(VLOOKUP(U99,'[2]Point Tables'!$A$4:$I$263,WSY14!$AB$2,FALSE())))</f>
        <v>0</v>
      </c>
      <c r="W99" s="174" t="str">
        <f aca="false">IF(ISNA(VLOOKUP($A99,WSY14!$E:$F,2,FALSE())),"np",(VLOOKUP($A99,WSY14!$E:$F,2,FALSE())))</f>
        <v>np</v>
      </c>
      <c r="X99" s="175" t="n">
        <f aca="false">IF(W99&gt;WSY14!$F$1,0,(VLOOKUP(W99,'[2]Point Tables'!$A$4:$I$263,WSY14!$F$2,FALSE())))</f>
        <v>0</v>
      </c>
      <c r="Y99" s="174" t="str">
        <f aca="false">IF(ISNA(VLOOKUP($A99,WSY14!$P:$Q,2,FALSE())),"np",(VLOOKUP($A99,WSY14!$P:$Q,2,FALSE())))</f>
        <v>np</v>
      </c>
      <c r="Z99" s="175" t="n">
        <f aca="false">IF(Y99&gt;WSY14!$Q$1,0,(VLOOKUP(Y99,'[2]Point Tables'!$A$4:$I$263,WSY14!$Q$2,FALSE())))</f>
        <v>0</v>
      </c>
      <c r="AA99" s="198" t="n">
        <f aca="false">T99</f>
        <v>0</v>
      </c>
      <c r="AB99" s="174" t="str">
        <f aca="false">IF(ISNA(VLOOKUP($A99,WSY12!$AA:$AB,2,FALSE())),"np",(VLOOKUP($A99,WSY12!$AA:$AB,2,FALSE())))</f>
        <v>np</v>
      </c>
      <c r="AC99" s="175" t="n">
        <f aca="false">IF(AB99&gt;WSY12!$AB$1,0,(VLOOKUP(AB99,'[2]Point Tables'!$A$4:$I$263,WSY12!$AB$2,FALSE())))</f>
        <v>0</v>
      </c>
      <c r="AD99" s="174" t="str">
        <f aca="false">IF(ISNA(VLOOKUP($A99,WSY12!$AL:$AM,2,FALSE())),"np",(VLOOKUP($A99,WSY12!$AL:$AM,2,FALSE())))</f>
        <v>np</v>
      </c>
      <c r="AE99" s="175" t="n">
        <f aca="false">IF(AD99&gt;WSY12!$AM$1,0,(VLOOKUP(AD99,'[2]Point Tables'!$A$4:$I$263,WSY12!$AM$2,FALSE())))</f>
        <v>0</v>
      </c>
      <c r="AF99" s="174" t="str">
        <f aca="false">IF(ISNA(VLOOKUP($A99,WSY12!$AW:$AX,2,FALSE())),"np",(VLOOKUP($A99,WSY12!$AW:$AX,2,FALSE())))</f>
        <v>np</v>
      </c>
      <c r="AG99" s="175" t="n">
        <f aca="false">IF(AF99&gt;WSY12!$AX$1,0,(VLOOKUP(AF99,'[2]Point Tables'!$A$4:$I$263,WSY12!$AX$2,FALSE())))</f>
        <v>0</v>
      </c>
      <c r="AH99" s="174" t="str">
        <f aca="false">IF(ISNA(VLOOKUP($A99,WSY12!$BH:$BI,2,FALSE())),"np",(VLOOKUP($A99,WSY12!$BH:$BI,2,FALSE())))</f>
        <v>np</v>
      </c>
      <c r="AI99" s="175" t="n">
        <f aca="false">IF(AH99&gt;WSY12!$BI$1,0,(VLOOKUP(AH99,'[2]Point Tables'!$A$4:$I$263,WSY12!$BI$2,FALSE())))</f>
        <v>0</v>
      </c>
      <c r="AJ99" s="174" t="str">
        <f aca="false">IF(ISNA(VLOOKUP($A99,WSY12!$BS:$BT,2,FALSE())),"np",(VLOOKUP($A99,WSY12!$BS:$BT,2,FALSE())))</f>
        <v>np</v>
      </c>
      <c r="AK99" s="175" t="n">
        <f aca="false">IF(AJ99&gt;WSY12!$BT$1,0,(VLOOKUP(AJ99,'[2]Point Tables'!$A$4:$I$263,WSY12!$BT$2,FALSE())))</f>
        <v>0</v>
      </c>
      <c r="AL99" s="174" t="str">
        <f aca="false">IF(ISNA(VLOOKUP($A99,WSY12!$CD:$CE,2,FALSE())),"np",(VLOOKUP($A99,WSY12!$CD:$CE,2,FALSE())))</f>
        <v>np</v>
      </c>
      <c r="AM99" s="175" t="n">
        <f aca="false">IF(AL99&gt;WSY12!$CE$1,0,(VLOOKUP(AL99,'[2]Point Tables'!$A$4:$I$263,WSY12!$CE$2,FALSE())))</f>
        <v>0</v>
      </c>
      <c r="AN99" s="174" t="str">
        <f aca="false">IF(ISNA(VLOOKUP($A99,WSY12!$CO:$CP,2,FALSE())),"np",(VLOOKUP($A99,WSY12!$CO:$CP,2,FALSE())))</f>
        <v>np</v>
      </c>
      <c r="AO99" s="175" t="n">
        <f aca="false">IF(AN99&gt;WSY12!$CP$1,0,(VLOOKUP(AN99,'[2]Point Tables'!$A$4:$I$263,WSY12!$CP$2,FALSE())))</f>
        <v>0</v>
      </c>
      <c r="AP99" s="174" t="str">
        <f aca="false">IF(ISNA(VLOOKUP($A99,WSY12!$CZ:$DA,2,FALSE())),"np",(VLOOKUP($A99,WSY12!$CZ:$DA,2,FALSE())))</f>
        <v>np</v>
      </c>
      <c r="AQ99" s="175" t="n">
        <f aca="false">IF(AP99&gt;WSY12!$DA$1,0,(VLOOKUP(AP99,'[2]Point Tables'!$A$4:$I$263,WSY12!$DA$2,FALSE())))</f>
        <v>0</v>
      </c>
      <c r="AR99" s="198" t="n">
        <f aca="false">F99</f>
        <v>0</v>
      </c>
      <c r="AS99" s="174" t="str">
        <f aca="false">IF(ISNA(VLOOKUP($A99,WSY14!$AL:$AN,2,FALSE())),"np",(VLOOKUP($A99,WSY14!$AL:$AN,2,FALSE())))</f>
        <v>np</v>
      </c>
      <c r="AT99" s="175" t="n">
        <f aca="false">IF(AS99&gt;WSY14!$AN$1,0,(VLOOKUP(AS99,'[2]Point Tables'!$A$4:$I$263,WSY14!$AN$2,FALSE())))</f>
        <v>0</v>
      </c>
      <c r="AU99" s="174" t="str">
        <f aca="false">IF(ISNA(VLOOKUP($A99,WSY14!$AW:$AY,2,FALSE())),"np",(VLOOKUP($A99,WSY14!$AW:$AY,2,FALSE())))</f>
        <v>np</v>
      </c>
      <c r="AV99" s="175" t="n">
        <f aca="false">IF(AU99&gt;WSY14!$AY$1,0,(VLOOKUP(AU99,'[2]Point Tables'!$A$4:$I$263,WSY14!$AY$2,FALSE())))</f>
        <v>0</v>
      </c>
      <c r="AW99" s="174" t="str">
        <f aca="false">IF(ISNA(VLOOKUP($A99,WSY14!$BH:$BJ,2,FALSE())),"np",(VLOOKUP($A99,WSY14!$BH:$BJ,2,FALSE())))</f>
        <v>np</v>
      </c>
      <c r="AX99" s="175" t="n">
        <f aca="false">IF(AW99&gt;WSY14!$BJ$1,0,(VLOOKUP(AW99,'[2]Point Tables'!$A$4:$I$263,WSY14!$BJ$2,FALSE())))</f>
        <v>0</v>
      </c>
      <c r="AY99" s="174" t="str">
        <f aca="false">IF(ISNA(VLOOKUP($A99,WSY14!$BS:$BT,2,FALSE())),"np",(VLOOKUP($A99,WSY14!$BS:$BT,2,FALSE())))</f>
        <v>np</v>
      </c>
      <c r="AZ99" s="175" t="n">
        <f aca="false">IF(AY99&gt;WSY14!$BU$1,0,(VLOOKUP(AY99,'[2]Point Tables'!$A$4:$I$263,WSY14!$BU$2,FALSE())))</f>
        <v>0</v>
      </c>
      <c r="BA99" s="174" t="str">
        <f aca="false">IF(ISNA(VLOOKUP($A99,WSY14!$CD:$CE,2,FALSE())),"np",(VLOOKUP($A99,WSY14!$CD:$CE,2,FALSE())))</f>
        <v>np</v>
      </c>
      <c r="BB99" s="175" t="n">
        <f aca="false">IF(BA99&gt;WSY14!$CF$1,0,(VLOOKUP(BA99,'[2]Point Tables'!$A$4:$I$263,WSY14!$CF$2,FALSE())))</f>
        <v>0</v>
      </c>
      <c r="BC99" s="174" t="str">
        <f aca="false">IF(ISNA(VLOOKUP($A99,WSY14!$CO:$CP,2,FALSE())),"np",(VLOOKUP($A99,WSY14!$CO:$CP,2,FALSE())))</f>
        <v>np</v>
      </c>
      <c r="BD99" s="175" t="n">
        <f aca="false">IF(BC99&gt;WSY14!$CQ$1,0,(VLOOKUP(BC99,'[2]Point Tables'!$A$4:$I$263,WSY14!$CQ$2,FALSE())))</f>
        <v>0</v>
      </c>
      <c r="BE99" s="293" t="str">
        <f aca="false">IF(ISNA(VLOOKUP($A99,WSY14!$CZ:$DA,2,FALSE())),"np",(VLOOKUP($A99,WSY14!$CZ:$DA,2,FALSE())))</f>
        <v>np</v>
      </c>
      <c r="BF99" s="198" t="n">
        <f aca="false">IF(BE99&gt;WSY14!$DB$1,0,(VLOOKUP(BE99,'[2]Point Tables'!$A$4:$I$263,WSY14!$DB$2,FALSE())))</f>
        <v>0</v>
      </c>
      <c r="BG99" s="293" t="str">
        <f aca="false">IF(ISNA(VLOOKUP($A99,WSY14!$DK:$DL,2,FALSE())),"np",(VLOOKUP($A99,WSY14!$DK:$DL,2,FALSE())))</f>
        <v>np</v>
      </c>
      <c r="BH99" s="198" t="n">
        <f aca="false">IF(BG99&gt;WSY14!$DM$1,0,(VLOOKUP(BG99,'[2]Point Tables'!$A$4:$I$263,WSY14!$DM$2,FALSE())))</f>
        <v>0</v>
      </c>
      <c r="BU99" s="41" t="n">
        <f aca="false">AC99</f>
        <v>0</v>
      </c>
      <c r="BV99" s="41" t="n">
        <f aca="false">AE99</f>
        <v>0</v>
      </c>
      <c r="BW99" s="41" t="n">
        <f aca="false">AG99</f>
        <v>0</v>
      </c>
      <c r="BX99" s="41" t="n">
        <f aca="false">AI99</f>
        <v>0</v>
      </c>
      <c r="BY99" s="41" t="n">
        <f aca="false">AK99</f>
        <v>0</v>
      </c>
      <c r="BZ99" s="41" t="n">
        <f aca="false">AM99</f>
        <v>0</v>
      </c>
      <c r="CA99" s="41" t="n">
        <f aca="false">AO99</f>
        <v>0</v>
      </c>
      <c r="CB99" s="41" t="n">
        <f aca="false">AQ99</f>
        <v>0</v>
      </c>
      <c r="CC99" s="41" t="n">
        <f aca="false">AT99</f>
        <v>0</v>
      </c>
      <c r="CD99" s="41" t="n">
        <f aca="false">AV99</f>
        <v>0</v>
      </c>
      <c r="CE99" s="41" t="n">
        <f aca="false">AX99</f>
        <v>0</v>
      </c>
      <c r="CF99" s="41" t="n">
        <f aca="false">AZ99</f>
        <v>0</v>
      </c>
      <c r="CG99" s="41" t="n">
        <f aca="false">BB99</f>
        <v>0</v>
      </c>
      <c r="CH99" s="41" t="n">
        <f aca="false">BD99</f>
        <v>0</v>
      </c>
      <c r="CI99" s="41" t="n">
        <f aca="false">BF99</f>
        <v>0</v>
      </c>
      <c r="CJ99" s="41" t="n">
        <f aca="false">BH99</f>
        <v>0</v>
      </c>
      <c r="CL99" s="41" t="n">
        <f aca="false">LARGE(BU99:CB99,1)</f>
        <v>0</v>
      </c>
      <c r="CM99" s="41" t="n">
        <f aca="false">LARGE(CC99:CJ99,1)</f>
        <v>0</v>
      </c>
      <c r="CN99" s="41" t="n">
        <f aca="false">V99</f>
        <v>0</v>
      </c>
      <c r="CO99" s="41" t="n">
        <f aca="false">X99</f>
        <v>0</v>
      </c>
      <c r="CP99" s="41" t="n">
        <f aca="false">Z99</f>
        <v>0</v>
      </c>
      <c r="CQ99" s="41" t="n">
        <f aca="false">Q99</f>
        <v>0</v>
      </c>
      <c r="CR99" s="41" t="n">
        <f aca="false">S99</f>
        <v>0</v>
      </c>
      <c r="CT99" s="41" t="n">
        <f aca="false">LARGE($CL99:$CR99,1)</f>
        <v>0</v>
      </c>
      <c r="CU99" s="41" t="n">
        <f aca="false">LARGE($CL99:$CR99,2)</f>
        <v>0</v>
      </c>
      <c r="CV99" s="41" t="n">
        <f aca="false">LARGE($CL99:$CR99,3)</f>
        <v>0</v>
      </c>
      <c r="CW99" s="41" t="n">
        <f aca="false">LARGE($CL99:$CR99,4)</f>
        <v>0</v>
      </c>
      <c r="CY99" s="364" t="n">
        <f aca="false">SUM(CT99:CW99)</f>
        <v>0</v>
      </c>
      <c r="DD99" s="41" t="n">
        <f aca="false">S99</f>
        <v>0</v>
      </c>
      <c r="DE99" s="41" t="n">
        <f aca="false">Q99</f>
        <v>0</v>
      </c>
      <c r="DG99" s="41" t="n">
        <f aca="false">LARGE($DD99:$DE99,1)</f>
        <v>0</v>
      </c>
      <c r="DH99" s="41" t="n">
        <f aca="false">LARGE($DD99:$DE99,2)</f>
        <v>0</v>
      </c>
      <c r="DJ99" s="41" t="n">
        <f aca="false">SUM(DG99:DH99)</f>
        <v>0</v>
      </c>
    </row>
    <row r="100" customFormat="false" ht="14.4" hidden="false" customHeight="false" outlineLevel="0" collapsed="false">
      <c r="B100" s="41" t="n">
        <f aca="false">CY100</f>
        <v>0</v>
      </c>
      <c r="C100" s="41" t="n">
        <f aca="false">DJ100</f>
        <v>0</v>
      </c>
      <c r="D100" s="231" t="str">
        <f aca="false">IF(I100&lt;=0,"",IF(I100=I99,D99,ROW()-3&amp;IF(I100=I101,"T","")))</f>
        <v/>
      </c>
      <c r="E100" s="218" t="str">
        <f aca="false">IF(AND(ISNUMBER(G100),G100&gt;='[1]Point Tables'!$S$7),"#"," ")</f>
        <v> </v>
      </c>
      <c r="I100" s="381" t="n">
        <f aca="false">CY100</f>
        <v>0</v>
      </c>
      <c r="J100" s="349" t="n">
        <f aca="false">DJ100</f>
        <v>0</v>
      </c>
      <c r="K100" s="318" t="n">
        <f aca="false">CT100</f>
        <v>0</v>
      </c>
      <c r="L100" s="318" t="n">
        <f aca="false">CU100</f>
        <v>0</v>
      </c>
      <c r="M100" s="318" t="n">
        <f aca="false">CV100</f>
        <v>0</v>
      </c>
      <c r="N100" s="318" t="n">
        <f aca="false">CW100</f>
        <v>0</v>
      </c>
      <c r="O100" s="382" t="n">
        <f aca="false">F100</f>
        <v>0</v>
      </c>
      <c r="P100" s="174" t="str">
        <f aca="false">IF(ISNA(VLOOKUP($A100,WSY12!$E:$F,2,FALSE())),"np",(VLOOKUP($A100,WSY12!$E:$F,2,FALSE())))</f>
        <v>np</v>
      </c>
      <c r="Q100" s="175" t="n">
        <f aca="false">IF(P100&gt;WSY12!$F$1,0,(VLOOKUP(P100,'[2]Point Tables'!$A$4:$I$263,WSY12!$F$2,FALSE())))</f>
        <v>0</v>
      </c>
      <c r="R100" s="174" t="str">
        <f aca="false">IF(ISNA(VLOOKUP($A100,WSY12!$P:$Q,2,FALSE())),"np",(VLOOKUP($A100,WSY12!$P:$Q,2,FALSE())))</f>
        <v>np</v>
      </c>
      <c r="S100" s="175" t="n">
        <f aca="false">IF(R100&gt;WSY12!$Q$1,0,(VLOOKUP(R100,'[2]Point Tables'!$A$4:$I$263,WSY12!$Q$2,FALSE())))</f>
        <v>0</v>
      </c>
      <c r="T100" s="198" t="n">
        <f aca="false">F100</f>
        <v>0</v>
      </c>
      <c r="U100" s="174" t="str">
        <f aca="false">IF(ISNA(VLOOKUP(A100,WSY14!$AA:$AB,2,FALSE())),"np",(VLOOKUP(A100,WSY14!$AA:$AB,2,FALSE())))</f>
        <v>np</v>
      </c>
      <c r="V100" s="175" t="n">
        <f aca="false">IF(U100&gt;WSY14!$AB$1,0,(VLOOKUP(U100,'[2]Point Tables'!$A$4:$I$263,WSY14!$AB$2,FALSE())))</f>
        <v>0</v>
      </c>
      <c r="W100" s="174" t="str">
        <f aca="false">IF(ISNA(VLOOKUP($A100,WSY14!$E:$F,2,FALSE())),"np",(VLOOKUP($A100,WSY14!$E:$F,2,FALSE())))</f>
        <v>np</v>
      </c>
      <c r="X100" s="175" t="n">
        <f aca="false">IF(W100&gt;WSY14!$F$1,0,(VLOOKUP(W100,'[2]Point Tables'!$A$4:$I$263,WSY14!$F$2,FALSE())))</f>
        <v>0</v>
      </c>
      <c r="Y100" s="174" t="str">
        <f aca="false">IF(ISNA(VLOOKUP($A100,WSY14!$P:$Q,2,FALSE())),"np",(VLOOKUP($A100,WSY14!$P:$Q,2,FALSE())))</f>
        <v>np</v>
      </c>
      <c r="Z100" s="175" t="n">
        <f aca="false">IF(Y100&gt;WSY14!$Q$1,0,(VLOOKUP(Y100,'[2]Point Tables'!$A$4:$I$263,WSY14!$Q$2,FALSE())))</f>
        <v>0</v>
      </c>
      <c r="AA100" s="198" t="n">
        <f aca="false">T100</f>
        <v>0</v>
      </c>
      <c r="AB100" s="174" t="str">
        <f aca="false">IF(ISNA(VLOOKUP($A100,WSY12!$AA:$AB,2,FALSE())),"np",(VLOOKUP($A100,WSY12!$AA:$AB,2,FALSE())))</f>
        <v>np</v>
      </c>
      <c r="AC100" s="175" t="n">
        <f aca="false">IF(AB100&gt;WSY12!$AB$1,0,(VLOOKUP(AB100,'[2]Point Tables'!$A$4:$I$263,WSY12!$AB$2,FALSE())))</f>
        <v>0</v>
      </c>
      <c r="AD100" s="174" t="str">
        <f aca="false">IF(ISNA(VLOOKUP($A100,WSY12!$AL:$AM,2,FALSE())),"np",(VLOOKUP($A100,WSY12!$AL:$AM,2,FALSE())))</f>
        <v>np</v>
      </c>
      <c r="AE100" s="175" t="n">
        <f aca="false">IF(AD100&gt;WSY12!$AM$1,0,(VLOOKUP(AD100,'[2]Point Tables'!$A$4:$I$263,WSY12!$AM$2,FALSE())))</f>
        <v>0</v>
      </c>
      <c r="AF100" s="174" t="str">
        <f aca="false">IF(ISNA(VLOOKUP($A100,WSY12!$AW:$AX,2,FALSE())),"np",(VLOOKUP($A100,WSY12!$AW:$AX,2,FALSE())))</f>
        <v>np</v>
      </c>
      <c r="AG100" s="175" t="n">
        <f aca="false">IF(AF100&gt;WSY12!$AX$1,0,(VLOOKUP(AF100,'[2]Point Tables'!$A$4:$I$263,WSY12!$AX$2,FALSE())))</f>
        <v>0</v>
      </c>
      <c r="AH100" s="174" t="str">
        <f aca="false">IF(ISNA(VLOOKUP($A100,WSY12!$BH:$BI,2,FALSE())),"np",(VLOOKUP($A100,WSY12!$BH:$BI,2,FALSE())))</f>
        <v>np</v>
      </c>
      <c r="AI100" s="175" t="n">
        <f aca="false">IF(AH100&gt;WSY12!$BI$1,0,(VLOOKUP(AH100,'[2]Point Tables'!$A$4:$I$263,WSY12!$BI$2,FALSE())))</f>
        <v>0</v>
      </c>
      <c r="AJ100" s="174" t="str">
        <f aca="false">IF(ISNA(VLOOKUP($A100,WSY12!$BS:$BT,2,FALSE())),"np",(VLOOKUP($A100,WSY12!$BS:$BT,2,FALSE())))</f>
        <v>np</v>
      </c>
      <c r="AK100" s="175" t="n">
        <f aca="false">IF(AJ100&gt;WSY12!$BT$1,0,(VLOOKUP(AJ100,'[2]Point Tables'!$A$4:$I$263,WSY12!$BT$2,FALSE())))</f>
        <v>0</v>
      </c>
      <c r="AL100" s="174" t="str">
        <f aca="false">IF(ISNA(VLOOKUP($A100,WSY12!$CD:$CE,2,FALSE())),"np",(VLOOKUP($A100,WSY12!$CD:$CE,2,FALSE())))</f>
        <v>np</v>
      </c>
      <c r="AM100" s="175" t="n">
        <f aca="false">IF(AL100&gt;WSY12!$CE$1,0,(VLOOKUP(AL100,'[2]Point Tables'!$A$4:$I$263,WSY12!$CE$2,FALSE())))</f>
        <v>0</v>
      </c>
      <c r="AN100" s="174" t="str">
        <f aca="false">IF(ISNA(VLOOKUP($A100,WSY12!$CO:$CP,2,FALSE())),"np",(VLOOKUP($A100,WSY12!$CO:$CP,2,FALSE())))</f>
        <v>np</v>
      </c>
      <c r="AO100" s="175" t="n">
        <f aca="false">IF(AN100&gt;WSY12!$CP$1,0,(VLOOKUP(AN100,'[2]Point Tables'!$A$4:$I$263,WSY12!$CP$2,FALSE())))</f>
        <v>0</v>
      </c>
      <c r="AP100" s="174" t="str">
        <f aca="false">IF(ISNA(VLOOKUP($A100,WSY12!$CZ:$DA,2,FALSE())),"np",(VLOOKUP($A100,WSY12!$CZ:$DA,2,FALSE())))</f>
        <v>np</v>
      </c>
      <c r="AQ100" s="175" t="n">
        <f aca="false">IF(AP100&gt;WSY12!$DA$1,0,(VLOOKUP(AP100,'[2]Point Tables'!$A$4:$I$263,WSY12!$DA$2,FALSE())))</f>
        <v>0</v>
      </c>
      <c r="AR100" s="198" t="n">
        <f aca="false">F100</f>
        <v>0</v>
      </c>
      <c r="AS100" s="174" t="str">
        <f aca="false">IF(ISNA(VLOOKUP($A100,WSY14!$AL:$AN,2,FALSE())),"np",(VLOOKUP($A100,WSY14!$AL:$AN,2,FALSE())))</f>
        <v>np</v>
      </c>
      <c r="AT100" s="175" t="n">
        <f aca="false">IF(AS100&gt;WSY14!$AN$1,0,(VLOOKUP(AS100,'[2]Point Tables'!$A$4:$I$263,WSY14!$AN$2,FALSE())))</f>
        <v>0</v>
      </c>
      <c r="AU100" s="174" t="str">
        <f aca="false">IF(ISNA(VLOOKUP($A100,WSY14!$AW:$AY,2,FALSE())),"np",(VLOOKUP($A100,WSY14!$AW:$AY,2,FALSE())))</f>
        <v>np</v>
      </c>
      <c r="AV100" s="175" t="n">
        <f aca="false">IF(AU100&gt;WSY14!$AY$1,0,(VLOOKUP(AU100,'[2]Point Tables'!$A$4:$I$263,WSY14!$AY$2,FALSE())))</f>
        <v>0</v>
      </c>
      <c r="AW100" s="174" t="str">
        <f aca="false">IF(ISNA(VLOOKUP($A100,WSY14!$BH:$BJ,2,FALSE())),"np",(VLOOKUP($A100,WSY14!$BH:$BJ,2,FALSE())))</f>
        <v>np</v>
      </c>
      <c r="AX100" s="175" t="n">
        <f aca="false">IF(AW100&gt;WSY14!$BJ$1,0,(VLOOKUP(AW100,'[2]Point Tables'!$A$4:$I$263,WSY14!$BJ$2,FALSE())))</f>
        <v>0</v>
      </c>
      <c r="AY100" s="174" t="str">
        <f aca="false">IF(ISNA(VLOOKUP($A100,WSY14!$BS:$BT,2,FALSE())),"np",(VLOOKUP($A100,WSY14!$BS:$BT,2,FALSE())))</f>
        <v>np</v>
      </c>
      <c r="AZ100" s="175" t="n">
        <f aca="false">IF(AY100&gt;WSY14!$BU$1,0,(VLOOKUP(AY100,'[2]Point Tables'!$A$4:$I$263,WSY14!$BU$2,FALSE())))</f>
        <v>0</v>
      </c>
      <c r="BA100" s="174" t="str">
        <f aca="false">IF(ISNA(VLOOKUP($A100,WSY14!$CD:$CE,2,FALSE())),"np",(VLOOKUP($A100,WSY14!$CD:$CE,2,FALSE())))</f>
        <v>np</v>
      </c>
      <c r="BB100" s="175" t="n">
        <f aca="false">IF(BA100&gt;WSY14!$CF$1,0,(VLOOKUP(BA100,'[2]Point Tables'!$A$4:$I$263,WSY14!$CF$2,FALSE())))</f>
        <v>0</v>
      </c>
      <c r="BC100" s="174" t="str">
        <f aca="false">IF(ISNA(VLOOKUP($A100,WSY14!$CO:$CP,2,FALSE())),"np",(VLOOKUP($A100,WSY14!$CO:$CP,2,FALSE())))</f>
        <v>np</v>
      </c>
      <c r="BD100" s="175" t="n">
        <f aca="false">IF(BC100&gt;WSY14!$CQ$1,0,(VLOOKUP(BC100,'[2]Point Tables'!$A$4:$I$263,WSY14!$CQ$2,FALSE())))</f>
        <v>0</v>
      </c>
      <c r="BE100" s="293" t="str">
        <f aca="false">IF(ISNA(VLOOKUP($A100,WSY14!$CZ:$DA,2,FALSE())),"np",(VLOOKUP($A100,WSY14!$CZ:$DA,2,FALSE())))</f>
        <v>np</v>
      </c>
      <c r="BF100" s="198" t="n">
        <f aca="false">IF(BE100&gt;WSY14!$DB$1,0,(VLOOKUP(BE100,'[2]Point Tables'!$A$4:$I$263,WSY14!$DB$2,FALSE())))</f>
        <v>0</v>
      </c>
      <c r="BG100" s="293" t="str">
        <f aca="false">IF(ISNA(VLOOKUP($A100,WSY14!$DK:$DL,2,FALSE())),"np",(VLOOKUP($A100,WSY14!$DK:$DL,2,FALSE())))</f>
        <v>np</v>
      </c>
      <c r="BH100" s="198" t="n">
        <f aca="false">IF(BG100&gt;WSY14!$DM$1,0,(VLOOKUP(BG100,'[2]Point Tables'!$A$4:$I$263,WSY14!$DM$2,FALSE())))</f>
        <v>0</v>
      </c>
      <c r="BU100" s="41" t="n">
        <f aca="false">AC100</f>
        <v>0</v>
      </c>
      <c r="BV100" s="41" t="n">
        <f aca="false">AE100</f>
        <v>0</v>
      </c>
      <c r="BW100" s="41" t="n">
        <f aca="false">AG100</f>
        <v>0</v>
      </c>
      <c r="BX100" s="41" t="n">
        <f aca="false">AI100</f>
        <v>0</v>
      </c>
      <c r="BY100" s="41" t="n">
        <f aca="false">AK100</f>
        <v>0</v>
      </c>
      <c r="BZ100" s="41" t="n">
        <f aca="false">AM100</f>
        <v>0</v>
      </c>
      <c r="CA100" s="41" t="n">
        <f aca="false">AO100</f>
        <v>0</v>
      </c>
      <c r="CB100" s="41" t="n">
        <f aca="false">AQ100</f>
        <v>0</v>
      </c>
      <c r="CC100" s="41" t="n">
        <f aca="false">AT100</f>
        <v>0</v>
      </c>
      <c r="CD100" s="41" t="n">
        <f aca="false">AV100</f>
        <v>0</v>
      </c>
      <c r="CE100" s="41" t="n">
        <f aca="false">AX100</f>
        <v>0</v>
      </c>
      <c r="CF100" s="41" t="n">
        <f aca="false">AZ100</f>
        <v>0</v>
      </c>
      <c r="CG100" s="41" t="n">
        <f aca="false">BB100</f>
        <v>0</v>
      </c>
      <c r="CH100" s="41" t="n">
        <f aca="false">BD100</f>
        <v>0</v>
      </c>
      <c r="CI100" s="41" t="n">
        <f aca="false">BF100</f>
        <v>0</v>
      </c>
      <c r="CJ100" s="41" t="n">
        <f aca="false">BH100</f>
        <v>0</v>
      </c>
      <c r="CL100" s="41" t="n">
        <f aca="false">LARGE(BU100:CB100,1)</f>
        <v>0</v>
      </c>
      <c r="CM100" s="41" t="n">
        <f aca="false">LARGE(CC100:CJ100,1)</f>
        <v>0</v>
      </c>
      <c r="CN100" s="41" t="n">
        <f aca="false">V100</f>
        <v>0</v>
      </c>
      <c r="CO100" s="41" t="n">
        <f aca="false">X100</f>
        <v>0</v>
      </c>
      <c r="CP100" s="41" t="n">
        <f aca="false">Z100</f>
        <v>0</v>
      </c>
      <c r="CQ100" s="41" t="n">
        <f aca="false">Q100</f>
        <v>0</v>
      </c>
      <c r="CR100" s="41" t="n">
        <f aca="false">S100</f>
        <v>0</v>
      </c>
      <c r="CT100" s="41" t="n">
        <f aca="false">LARGE($CL100:$CR100,1)</f>
        <v>0</v>
      </c>
      <c r="CU100" s="41" t="n">
        <f aca="false">LARGE($CL100:$CR100,2)</f>
        <v>0</v>
      </c>
      <c r="CV100" s="41" t="n">
        <f aca="false">LARGE($CL100:$CR100,3)</f>
        <v>0</v>
      </c>
      <c r="CW100" s="41" t="n">
        <f aca="false">LARGE($CL100:$CR100,4)</f>
        <v>0</v>
      </c>
      <c r="CY100" s="364" t="n">
        <f aca="false">SUM(CT100:CW100)</f>
        <v>0</v>
      </c>
      <c r="DD100" s="41" t="n">
        <f aca="false">S100</f>
        <v>0</v>
      </c>
      <c r="DE100" s="41" t="n">
        <f aca="false">Q100</f>
        <v>0</v>
      </c>
      <c r="DG100" s="41" t="n">
        <f aca="false">LARGE($DD100:$DE100,1)</f>
        <v>0</v>
      </c>
      <c r="DH100" s="41" t="n">
        <f aca="false">LARGE($DD100:$DE100,2)</f>
        <v>0</v>
      </c>
      <c r="DJ100" s="41" t="n">
        <f aca="false">SUM(DG100:DH100)</f>
        <v>0</v>
      </c>
    </row>
    <row r="101" customFormat="false" ht="14.4" hidden="false" customHeight="false" outlineLevel="0" collapsed="false">
      <c r="B101" s="41" t="n">
        <f aca="false">CY101</f>
        <v>0</v>
      </c>
      <c r="C101" s="41" t="n">
        <f aca="false">DJ101</f>
        <v>0</v>
      </c>
      <c r="D101" s="231" t="str">
        <f aca="false">IF(I101&lt;=0,"",IF(I101=I100,D100,ROW()-3&amp;IF(I101=I102,"T","")))</f>
        <v/>
      </c>
      <c r="E101" s="218" t="str">
        <f aca="false">IF(AND(ISNUMBER(G101),G101&gt;='[1]Point Tables'!$S$7),"#"," ")</f>
        <v> </v>
      </c>
      <c r="I101" s="381" t="n">
        <f aca="false">CY101</f>
        <v>0</v>
      </c>
      <c r="J101" s="349" t="n">
        <f aca="false">DJ101</f>
        <v>0</v>
      </c>
      <c r="K101" s="318" t="n">
        <f aca="false">CT101</f>
        <v>0</v>
      </c>
      <c r="L101" s="318" t="n">
        <f aca="false">CU101</f>
        <v>0</v>
      </c>
      <c r="M101" s="318" t="n">
        <f aca="false">CV101</f>
        <v>0</v>
      </c>
      <c r="N101" s="318" t="n">
        <f aca="false">CW101</f>
        <v>0</v>
      </c>
      <c r="O101" s="382" t="n">
        <f aca="false">F101</f>
        <v>0</v>
      </c>
      <c r="P101" s="174" t="str">
        <f aca="false">IF(ISNA(VLOOKUP($A101,WSY12!$E:$F,2,FALSE())),"np",(VLOOKUP($A101,WSY12!$E:$F,2,FALSE())))</f>
        <v>np</v>
      </c>
      <c r="Q101" s="175" t="n">
        <f aca="false">IF(P101&gt;WSY12!$F$1,0,(VLOOKUP(P101,'[2]Point Tables'!$A$4:$I$263,WSY12!$F$2,FALSE())))</f>
        <v>0</v>
      </c>
      <c r="R101" s="174" t="str">
        <f aca="false">IF(ISNA(VLOOKUP($A101,WSY12!$P:$Q,2,FALSE())),"np",(VLOOKUP($A101,WSY12!$P:$Q,2,FALSE())))</f>
        <v>np</v>
      </c>
      <c r="S101" s="175" t="n">
        <f aca="false">IF(R101&gt;WSY12!$Q$1,0,(VLOOKUP(R101,'[2]Point Tables'!$A$4:$I$263,WSY12!$Q$2,FALSE())))</f>
        <v>0</v>
      </c>
      <c r="T101" s="198" t="n">
        <f aca="false">F101</f>
        <v>0</v>
      </c>
      <c r="U101" s="174" t="str">
        <f aca="false">IF(ISNA(VLOOKUP(A101,WSY14!$AA:$AB,2,FALSE())),"np",(VLOOKUP(A101,WSY14!$AA:$AB,2,FALSE())))</f>
        <v>np</v>
      </c>
      <c r="V101" s="175" t="n">
        <f aca="false">IF(U101&gt;WSY14!$AB$1,0,(VLOOKUP(U101,'[2]Point Tables'!$A$4:$I$263,WSY14!$AB$2,FALSE())))</f>
        <v>0</v>
      </c>
      <c r="W101" s="174" t="str">
        <f aca="false">IF(ISNA(VLOOKUP($A101,WSY14!$E:$F,2,FALSE())),"np",(VLOOKUP($A101,WSY14!$E:$F,2,FALSE())))</f>
        <v>np</v>
      </c>
      <c r="X101" s="175" t="n">
        <f aca="false">IF(W101&gt;WSY14!$F$1,0,(VLOOKUP(W101,'[2]Point Tables'!$A$4:$I$263,WSY14!$F$2,FALSE())))</f>
        <v>0</v>
      </c>
      <c r="Y101" s="174" t="str">
        <f aca="false">IF(ISNA(VLOOKUP($A101,WSY14!$P:$Q,2,FALSE())),"np",(VLOOKUP($A101,WSY14!$P:$Q,2,FALSE())))</f>
        <v>np</v>
      </c>
      <c r="Z101" s="175" t="n">
        <f aca="false">IF(Y101&gt;WSY14!$Q$1,0,(VLOOKUP(Y101,'[2]Point Tables'!$A$4:$I$263,WSY14!$Q$2,FALSE())))</f>
        <v>0</v>
      </c>
      <c r="AA101" s="198" t="n">
        <f aca="false">T101</f>
        <v>0</v>
      </c>
      <c r="AB101" s="174" t="str">
        <f aca="false">IF(ISNA(VLOOKUP($A101,WSY12!$AA:$AB,2,FALSE())),"np",(VLOOKUP($A101,WSY12!$AA:$AB,2,FALSE())))</f>
        <v>np</v>
      </c>
      <c r="AC101" s="175" t="n">
        <f aca="false">IF(AB101&gt;WSY12!$AB$1,0,(VLOOKUP(AB101,'[2]Point Tables'!$A$4:$I$263,WSY12!$AB$2,FALSE())))</f>
        <v>0</v>
      </c>
      <c r="AD101" s="174" t="str">
        <f aca="false">IF(ISNA(VLOOKUP($A101,WSY12!$AL:$AM,2,FALSE())),"np",(VLOOKUP($A101,WSY12!$AL:$AM,2,FALSE())))</f>
        <v>np</v>
      </c>
      <c r="AE101" s="175" t="n">
        <f aca="false">IF(AD101&gt;WSY12!$AM$1,0,(VLOOKUP(AD101,'[2]Point Tables'!$A$4:$I$263,WSY12!$AM$2,FALSE())))</f>
        <v>0</v>
      </c>
      <c r="AF101" s="174" t="str">
        <f aca="false">IF(ISNA(VLOOKUP($A101,WSY12!$AW:$AX,2,FALSE())),"np",(VLOOKUP($A101,WSY12!$AW:$AX,2,FALSE())))</f>
        <v>np</v>
      </c>
      <c r="AG101" s="175" t="n">
        <f aca="false">IF(AF101&gt;WSY12!$AX$1,0,(VLOOKUP(AF101,'[2]Point Tables'!$A$4:$I$263,WSY12!$AX$2,FALSE())))</f>
        <v>0</v>
      </c>
      <c r="AH101" s="174" t="str">
        <f aca="false">IF(ISNA(VLOOKUP($A101,WSY12!$BH:$BI,2,FALSE())),"np",(VLOOKUP($A101,WSY12!$BH:$BI,2,FALSE())))</f>
        <v>np</v>
      </c>
      <c r="AI101" s="175" t="n">
        <f aca="false">IF(AH101&gt;WSY12!$BI$1,0,(VLOOKUP(AH101,'[2]Point Tables'!$A$4:$I$263,WSY12!$BI$2,FALSE())))</f>
        <v>0</v>
      </c>
      <c r="AJ101" s="174" t="str">
        <f aca="false">IF(ISNA(VLOOKUP($A101,WSY12!$BS:$BT,2,FALSE())),"np",(VLOOKUP($A101,WSY12!$BS:$BT,2,FALSE())))</f>
        <v>np</v>
      </c>
      <c r="AK101" s="175" t="n">
        <f aca="false">IF(AJ101&gt;WSY12!$BT$1,0,(VLOOKUP(AJ101,'[2]Point Tables'!$A$4:$I$263,WSY12!$BT$2,FALSE())))</f>
        <v>0</v>
      </c>
      <c r="AL101" s="174" t="str">
        <f aca="false">IF(ISNA(VLOOKUP($A101,WSY12!$CD:$CE,2,FALSE())),"np",(VLOOKUP($A101,WSY12!$CD:$CE,2,FALSE())))</f>
        <v>np</v>
      </c>
      <c r="AM101" s="175" t="n">
        <f aca="false">IF(AL101&gt;WSY12!$CE$1,0,(VLOOKUP(AL101,'[2]Point Tables'!$A$4:$I$263,WSY12!$CE$2,FALSE())))</f>
        <v>0</v>
      </c>
      <c r="AN101" s="174" t="str">
        <f aca="false">IF(ISNA(VLOOKUP($A101,WSY12!$CO:$CP,2,FALSE())),"np",(VLOOKUP($A101,WSY12!$CO:$CP,2,FALSE())))</f>
        <v>np</v>
      </c>
      <c r="AO101" s="175" t="n">
        <f aca="false">IF(AN101&gt;WSY12!$CP$1,0,(VLOOKUP(AN101,'[2]Point Tables'!$A$4:$I$263,WSY12!$CP$2,FALSE())))</f>
        <v>0</v>
      </c>
      <c r="AP101" s="174" t="str">
        <f aca="false">IF(ISNA(VLOOKUP($A101,WSY12!$CZ:$DA,2,FALSE())),"np",(VLOOKUP($A101,WSY12!$CZ:$DA,2,FALSE())))</f>
        <v>np</v>
      </c>
      <c r="AQ101" s="175" t="n">
        <f aca="false">IF(AP101&gt;WSY12!$DA$1,0,(VLOOKUP(AP101,'[2]Point Tables'!$A$4:$I$263,WSY12!$DA$2,FALSE())))</f>
        <v>0</v>
      </c>
      <c r="AR101" s="198" t="n">
        <f aca="false">F101</f>
        <v>0</v>
      </c>
      <c r="AS101" s="174" t="str">
        <f aca="false">IF(ISNA(VLOOKUP($A101,WSY14!$AL:$AN,2,FALSE())),"np",(VLOOKUP($A101,WSY14!$AL:$AN,2,FALSE())))</f>
        <v>np</v>
      </c>
      <c r="AT101" s="175" t="n">
        <f aca="false">IF(AS101&gt;WSY14!$AN$1,0,(VLOOKUP(AS101,'[2]Point Tables'!$A$4:$I$263,WSY14!$AN$2,FALSE())))</f>
        <v>0</v>
      </c>
      <c r="AU101" s="174" t="str">
        <f aca="false">IF(ISNA(VLOOKUP($A101,WSY14!$AW:$AY,2,FALSE())),"np",(VLOOKUP($A101,WSY14!$AW:$AY,2,FALSE())))</f>
        <v>np</v>
      </c>
      <c r="AV101" s="175" t="n">
        <f aca="false">IF(AU101&gt;WSY14!$AY$1,0,(VLOOKUP(AU101,'[2]Point Tables'!$A$4:$I$263,WSY14!$AY$2,FALSE())))</f>
        <v>0</v>
      </c>
      <c r="AW101" s="174" t="str">
        <f aca="false">IF(ISNA(VLOOKUP($A101,WSY14!$BH:$BJ,2,FALSE())),"np",(VLOOKUP($A101,WSY14!$BH:$BJ,2,FALSE())))</f>
        <v>np</v>
      </c>
      <c r="AX101" s="175" t="n">
        <f aca="false">IF(AW101&gt;WSY14!$BJ$1,0,(VLOOKUP(AW101,'[2]Point Tables'!$A$4:$I$263,WSY14!$BJ$2,FALSE())))</f>
        <v>0</v>
      </c>
      <c r="AY101" s="174" t="str">
        <f aca="false">IF(ISNA(VLOOKUP($A101,WSY14!$BS:$BT,2,FALSE())),"np",(VLOOKUP($A101,WSY14!$BS:$BT,2,FALSE())))</f>
        <v>np</v>
      </c>
      <c r="AZ101" s="175" t="n">
        <f aca="false">IF(AY101&gt;WSY14!$BU$1,0,(VLOOKUP(AY101,'[2]Point Tables'!$A$4:$I$263,WSY14!$BU$2,FALSE())))</f>
        <v>0</v>
      </c>
      <c r="BA101" s="174" t="str">
        <f aca="false">IF(ISNA(VLOOKUP($A101,WSY14!$CD:$CE,2,FALSE())),"np",(VLOOKUP($A101,WSY14!$CD:$CE,2,FALSE())))</f>
        <v>np</v>
      </c>
      <c r="BB101" s="175" t="n">
        <f aca="false">IF(BA101&gt;WSY14!$CF$1,0,(VLOOKUP(BA101,'[2]Point Tables'!$A$4:$I$263,WSY14!$CF$2,FALSE())))</f>
        <v>0</v>
      </c>
      <c r="BC101" s="174" t="str">
        <f aca="false">IF(ISNA(VLOOKUP($A101,WSY14!$CO:$CP,2,FALSE())),"np",(VLOOKUP($A101,WSY14!$CO:$CP,2,FALSE())))</f>
        <v>np</v>
      </c>
      <c r="BD101" s="175" t="n">
        <f aca="false">IF(BC101&gt;WSY14!$CQ$1,0,(VLOOKUP(BC101,'[2]Point Tables'!$A$4:$I$263,WSY14!$CQ$2,FALSE())))</f>
        <v>0</v>
      </c>
      <c r="BE101" s="293" t="str">
        <f aca="false">IF(ISNA(VLOOKUP($A101,WSY14!$CZ:$DA,2,FALSE())),"np",(VLOOKUP($A101,WSY14!$CZ:$DA,2,FALSE())))</f>
        <v>np</v>
      </c>
      <c r="BF101" s="198" t="n">
        <f aca="false">IF(BE101&gt;WSY14!$DB$1,0,(VLOOKUP(BE101,'[2]Point Tables'!$A$4:$I$263,WSY14!$DB$2,FALSE())))</f>
        <v>0</v>
      </c>
      <c r="BG101" s="293" t="str">
        <f aca="false">IF(ISNA(VLOOKUP($A101,WSY14!$DK:$DL,2,FALSE())),"np",(VLOOKUP($A101,WSY14!$DK:$DL,2,FALSE())))</f>
        <v>np</v>
      </c>
      <c r="BH101" s="198" t="n">
        <f aca="false">IF(BG101&gt;WSY14!$DM$1,0,(VLOOKUP(BG101,'[2]Point Tables'!$A$4:$I$263,WSY14!$DM$2,FALSE())))</f>
        <v>0</v>
      </c>
      <c r="BU101" s="41" t="n">
        <f aca="false">AC101</f>
        <v>0</v>
      </c>
      <c r="BV101" s="41" t="n">
        <f aca="false">AE101</f>
        <v>0</v>
      </c>
      <c r="BW101" s="41" t="n">
        <f aca="false">AG101</f>
        <v>0</v>
      </c>
      <c r="BX101" s="41" t="n">
        <f aca="false">AI101</f>
        <v>0</v>
      </c>
      <c r="BY101" s="41" t="n">
        <f aca="false">AK101</f>
        <v>0</v>
      </c>
      <c r="BZ101" s="41" t="n">
        <f aca="false">AM101</f>
        <v>0</v>
      </c>
      <c r="CA101" s="41" t="n">
        <f aca="false">AO101</f>
        <v>0</v>
      </c>
      <c r="CB101" s="41" t="n">
        <f aca="false">AQ101</f>
        <v>0</v>
      </c>
      <c r="CC101" s="41" t="n">
        <f aca="false">AT101</f>
        <v>0</v>
      </c>
      <c r="CD101" s="41" t="n">
        <f aca="false">AV101</f>
        <v>0</v>
      </c>
      <c r="CE101" s="41" t="n">
        <f aca="false">AX101</f>
        <v>0</v>
      </c>
      <c r="CF101" s="41" t="n">
        <f aca="false">AZ101</f>
        <v>0</v>
      </c>
      <c r="CG101" s="41" t="n">
        <f aca="false">BB101</f>
        <v>0</v>
      </c>
      <c r="CH101" s="41" t="n">
        <f aca="false">BD101</f>
        <v>0</v>
      </c>
      <c r="CI101" s="41" t="n">
        <f aca="false">BF101</f>
        <v>0</v>
      </c>
      <c r="CJ101" s="41" t="n">
        <f aca="false">BH101</f>
        <v>0</v>
      </c>
      <c r="CL101" s="41" t="n">
        <f aca="false">LARGE(BU101:CB101,1)</f>
        <v>0</v>
      </c>
      <c r="CM101" s="41" t="n">
        <f aca="false">LARGE(CC101:CJ101,1)</f>
        <v>0</v>
      </c>
      <c r="CN101" s="41" t="n">
        <f aca="false">V101</f>
        <v>0</v>
      </c>
      <c r="CO101" s="41" t="n">
        <f aca="false">X101</f>
        <v>0</v>
      </c>
      <c r="CP101" s="41" t="n">
        <f aca="false">Z101</f>
        <v>0</v>
      </c>
      <c r="CQ101" s="41" t="n">
        <f aca="false">Q101</f>
        <v>0</v>
      </c>
      <c r="CR101" s="41" t="n">
        <f aca="false">S101</f>
        <v>0</v>
      </c>
      <c r="CT101" s="41" t="n">
        <f aca="false">LARGE($CL101:$CR101,1)</f>
        <v>0</v>
      </c>
      <c r="CU101" s="41" t="n">
        <f aca="false">LARGE($CL101:$CR101,2)</f>
        <v>0</v>
      </c>
      <c r="CV101" s="41" t="n">
        <f aca="false">LARGE($CL101:$CR101,3)</f>
        <v>0</v>
      </c>
      <c r="CW101" s="41" t="n">
        <f aca="false">LARGE($CL101:$CR101,4)</f>
        <v>0</v>
      </c>
      <c r="CY101" s="364" t="n">
        <f aca="false">SUM(CT101:CW101)</f>
        <v>0</v>
      </c>
      <c r="DD101" s="41" t="n">
        <f aca="false">S101</f>
        <v>0</v>
      </c>
      <c r="DE101" s="41" t="n">
        <f aca="false">Q101</f>
        <v>0</v>
      </c>
      <c r="DG101" s="41" t="n">
        <f aca="false">LARGE($DD101:$DE101,1)</f>
        <v>0</v>
      </c>
      <c r="DH101" s="41" t="n">
        <f aca="false">LARGE($DD101:$DE101,2)</f>
        <v>0</v>
      </c>
      <c r="DJ101" s="41" t="n">
        <f aca="false">SUM(DG101:DH101)</f>
        <v>0</v>
      </c>
    </row>
    <row r="102" customFormat="false" ht="14.4" hidden="false" customHeight="false" outlineLevel="0" collapsed="false">
      <c r="B102" s="41" t="n">
        <f aca="false">CY102</f>
        <v>0</v>
      </c>
      <c r="C102" s="41" t="n">
        <f aca="false">DJ102</f>
        <v>0</v>
      </c>
      <c r="D102" s="231" t="str">
        <f aca="false">IF(I102&lt;=0,"",IF(I102=I101,D101,ROW()-3&amp;IF(I102=I103,"T","")))</f>
        <v/>
      </c>
      <c r="E102" s="218" t="str">
        <f aca="false">IF(AND(ISNUMBER(G102),G102&gt;='[1]Point Tables'!$S$7),"#"," ")</f>
        <v> </v>
      </c>
      <c r="I102" s="381" t="n">
        <f aca="false">CY102</f>
        <v>0</v>
      </c>
      <c r="J102" s="349" t="n">
        <f aca="false">DJ102</f>
        <v>0</v>
      </c>
      <c r="K102" s="318" t="n">
        <f aca="false">CT102</f>
        <v>0</v>
      </c>
      <c r="L102" s="318" t="n">
        <f aca="false">CU102</f>
        <v>0</v>
      </c>
      <c r="M102" s="318" t="n">
        <f aca="false">CV102</f>
        <v>0</v>
      </c>
      <c r="N102" s="318" t="n">
        <f aca="false">CW102</f>
        <v>0</v>
      </c>
      <c r="O102" s="382" t="n">
        <f aca="false">F102</f>
        <v>0</v>
      </c>
      <c r="P102" s="174" t="str">
        <f aca="false">IF(ISNA(VLOOKUP($A102,WSY12!$E:$F,2,FALSE())),"np",(VLOOKUP($A102,WSY12!$E:$F,2,FALSE())))</f>
        <v>np</v>
      </c>
      <c r="Q102" s="175" t="n">
        <f aca="false">IF(P102&gt;WSY12!$F$1,0,(VLOOKUP(P102,'[2]Point Tables'!$A$4:$I$263,WSY12!$F$2,FALSE())))</f>
        <v>0</v>
      </c>
      <c r="R102" s="174" t="str">
        <f aca="false">IF(ISNA(VLOOKUP($A102,WSY12!$P:$Q,2,FALSE())),"np",(VLOOKUP($A102,WSY12!$P:$Q,2,FALSE())))</f>
        <v>np</v>
      </c>
      <c r="S102" s="175" t="n">
        <f aca="false">IF(R102&gt;WSY12!$Q$1,0,(VLOOKUP(R102,'[2]Point Tables'!$A$4:$I$263,WSY12!$Q$2,FALSE())))</f>
        <v>0</v>
      </c>
      <c r="T102" s="198" t="n">
        <f aca="false">F102</f>
        <v>0</v>
      </c>
      <c r="U102" s="174" t="str">
        <f aca="false">IF(ISNA(VLOOKUP(A102,WSY14!$AA:$AB,2,FALSE())),"np",(VLOOKUP(A102,WSY14!$AA:$AB,2,FALSE())))</f>
        <v>np</v>
      </c>
      <c r="V102" s="175" t="n">
        <f aca="false">IF(U102&gt;WSY14!$AB$1,0,(VLOOKUP(U102,'[2]Point Tables'!$A$4:$I$263,WSY14!$AB$2,FALSE())))</f>
        <v>0</v>
      </c>
      <c r="W102" s="174" t="str">
        <f aca="false">IF(ISNA(VLOOKUP($A102,WSY14!$E:$F,2,FALSE())),"np",(VLOOKUP($A102,WSY14!$E:$F,2,FALSE())))</f>
        <v>np</v>
      </c>
      <c r="X102" s="175" t="n">
        <f aca="false">IF(W102&gt;WSY14!$F$1,0,(VLOOKUP(W102,'[2]Point Tables'!$A$4:$I$263,WSY14!$F$2,FALSE())))</f>
        <v>0</v>
      </c>
      <c r="Y102" s="174" t="str">
        <f aca="false">IF(ISNA(VLOOKUP($A102,WSY14!$P:$Q,2,FALSE())),"np",(VLOOKUP($A102,WSY14!$P:$Q,2,FALSE())))</f>
        <v>np</v>
      </c>
      <c r="Z102" s="175" t="n">
        <f aca="false">IF(Y102&gt;WSY14!$Q$1,0,(VLOOKUP(Y102,'[2]Point Tables'!$A$4:$I$263,WSY14!$Q$2,FALSE())))</f>
        <v>0</v>
      </c>
      <c r="AA102" s="198" t="n">
        <f aca="false">T102</f>
        <v>0</v>
      </c>
      <c r="AB102" s="174" t="str">
        <f aca="false">IF(ISNA(VLOOKUP($A102,WSY12!$AA:$AB,2,FALSE())),"np",(VLOOKUP($A102,WSY12!$AA:$AB,2,FALSE())))</f>
        <v>np</v>
      </c>
      <c r="AC102" s="175" t="n">
        <f aca="false">IF(AB102&gt;WSY12!$AB$1,0,(VLOOKUP(AB102,'[2]Point Tables'!$A$4:$I$263,WSY12!$AB$2,FALSE())))</f>
        <v>0</v>
      </c>
      <c r="AD102" s="174" t="str">
        <f aca="false">IF(ISNA(VLOOKUP($A102,WSY12!$AL:$AM,2,FALSE())),"np",(VLOOKUP($A102,WSY12!$AL:$AM,2,FALSE())))</f>
        <v>np</v>
      </c>
      <c r="AE102" s="175" t="n">
        <f aca="false">IF(AD102&gt;WSY12!$AM$1,0,(VLOOKUP(AD102,'[2]Point Tables'!$A$4:$I$263,WSY12!$AM$2,FALSE())))</f>
        <v>0</v>
      </c>
      <c r="AF102" s="174" t="str">
        <f aca="false">IF(ISNA(VLOOKUP($A102,WSY12!$AW:$AX,2,FALSE())),"np",(VLOOKUP($A102,WSY12!$AW:$AX,2,FALSE())))</f>
        <v>np</v>
      </c>
      <c r="AG102" s="175" t="n">
        <f aca="false">IF(AF102&gt;WSY12!$AX$1,0,(VLOOKUP(AF102,'[2]Point Tables'!$A$4:$I$263,WSY12!$AX$2,FALSE())))</f>
        <v>0</v>
      </c>
      <c r="AH102" s="174" t="str">
        <f aca="false">IF(ISNA(VLOOKUP($A102,WSY12!$BH:$BI,2,FALSE())),"np",(VLOOKUP($A102,WSY12!$BH:$BI,2,FALSE())))</f>
        <v>np</v>
      </c>
      <c r="AI102" s="175" t="n">
        <f aca="false">IF(AH102&gt;WSY12!$BI$1,0,(VLOOKUP(AH102,'[2]Point Tables'!$A$4:$I$263,WSY12!$BI$2,FALSE())))</f>
        <v>0</v>
      </c>
      <c r="AJ102" s="174" t="str">
        <f aca="false">IF(ISNA(VLOOKUP($A102,WSY12!$BS:$BT,2,FALSE())),"np",(VLOOKUP($A102,WSY12!$BS:$BT,2,FALSE())))</f>
        <v>np</v>
      </c>
      <c r="AK102" s="175" t="n">
        <f aca="false">IF(AJ102&gt;WSY12!$BT$1,0,(VLOOKUP(AJ102,'[2]Point Tables'!$A$4:$I$263,WSY12!$BT$2,FALSE())))</f>
        <v>0</v>
      </c>
      <c r="AL102" s="174" t="str">
        <f aca="false">IF(ISNA(VLOOKUP($A102,WSY12!$CD:$CE,2,FALSE())),"np",(VLOOKUP($A102,WSY12!$CD:$CE,2,FALSE())))</f>
        <v>np</v>
      </c>
      <c r="AM102" s="175" t="n">
        <f aca="false">IF(AL102&gt;WSY12!$CE$1,0,(VLOOKUP(AL102,'[2]Point Tables'!$A$4:$I$263,WSY12!$CE$2,FALSE())))</f>
        <v>0</v>
      </c>
      <c r="AN102" s="174" t="str">
        <f aca="false">IF(ISNA(VLOOKUP($A102,WSY12!$CO:$CP,2,FALSE())),"np",(VLOOKUP($A102,WSY12!$CO:$CP,2,FALSE())))</f>
        <v>np</v>
      </c>
      <c r="AO102" s="175" t="n">
        <f aca="false">IF(AN102&gt;WSY12!$CP$1,0,(VLOOKUP(AN102,'[2]Point Tables'!$A$4:$I$263,WSY12!$CP$2,FALSE())))</f>
        <v>0</v>
      </c>
      <c r="AP102" s="174" t="str">
        <f aca="false">IF(ISNA(VLOOKUP($A102,WSY12!$CZ:$DA,2,FALSE())),"np",(VLOOKUP($A102,WSY12!$CZ:$DA,2,FALSE())))</f>
        <v>np</v>
      </c>
      <c r="AQ102" s="175" t="n">
        <f aca="false">IF(AP102&gt;WSY12!$DA$1,0,(VLOOKUP(AP102,'[2]Point Tables'!$A$4:$I$263,WSY12!$DA$2,FALSE())))</f>
        <v>0</v>
      </c>
      <c r="AR102" s="198" t="n">
        <f aca="false">F102</f>
        <v>0</v>
      </c>
      <c r="AS102" s="174" t="str">
        <f aca="false">IF(ISNA(VLOOKUP($A102,WSY14!$AL:$AN,2,FALSE())),"np",(VLOOKUP($A102,WSY14!$AL:$AN,2,FALSE())))</f>
        <v>np</v>
      </c>
      <c r="AT102" s="175" t="n">
        <f aca="false">IF(AS102&gt;WSY14!$AN$1,0,(VLOOKUP(AS102,'[2]Point Tables'!$A$4:$I$263,WSY14!$AN$2,FALSE())))</f>
        <v>0</v>
      </c>
      <c r="AU102" s="174" t="str">
        <f aca="false">IF(ISNA(VLOOKUP($A102,WSY14!$AW:$AY,2,FALSE())),"np",(VLOOKUP($A102,WSY14!$AW:$AY,2,FALSE())))</f>
        <v>np</v>
      </c>
      <c r="AV102" s="175" t="n">
        <f aca="false">IF(AU102&gt;WSY14!$AY$1,0,(VLOOKUP(AU102,'[2]Point Tables'!$A$4:$I$263,WSY14!$AY$2,FALSE())))</f>
        <v>0</v>
      </c>
      <c r="AW102" s="174" t="str">
        <f aca="false">IF(ISNA(VLOOKUP($A102,WSY14!$BH:$BJ,2,FALSE())),"np",(VLOOKUP($A102,WSY14!$BH:$BJ,2,FALSE())))</f>
        <v>np</v>
      </c>
      <c r="AX102" s="175" t="n">
        <f aca="false">IF(AW102&gt;WSY14!$BJ$1,0,(VLOOKUP(AW102,'[2]Point Tables'!$A$4:$I$263,WSY14!$BJ$2,FALSE())))</f>
        <v>0</v>
      </c>
      <c r="AY102" s="174" t="str">
        <f aca="false">IF(ISNA(VLOOKUP($A102,WSY14!$BS:$BT,2,FALSE())),"np",(VLOOKUP($A102,WSY14!$BS:$BT,2,FALSE())))</f>
        <v>np</v>
      </c>
      <c r="AZ102" s="175" t="n">
        <f aca="false">IF(AY102&gt;WSY14!$BU$1,0,(VLOOKUP(AY102,'[2]Point Tables'!$A$4:$I$263,WSY14!$BU$2,FALSE())))</f>
        <v>0</v>
      </c>
      <c r="BA102" s="174" t="str">
        <f aca="false">IF(ISNA(VLOOKUP($A102,WSY14!$CD:$CE,2,FALSE())),"np",(VLOOKUP($A102,WSY14!$CD:$CE,2,FALSE())))</f>
        <v>np</v>
      </c>
      <c r="BB102" s="175" t="n">
        <f aca="false">IF(BA102&gt;WSY14!$CF$1,0,(VLOOKUP(BA102,'[2]Point Tables'!$A$4:$I$263,WSY14!$CF$2,FALSE())))</f>
        <v>0</v>
      </c>
      <c r="BC102" s="174" t="str">
        <f aca="false">IF(ISNA(VLOOKUP($A102,WSY14!$CO:$CP,2,FALSE())),"np",(VLOOKUP($A102,WSY14!$CO:$CP,2,FALSE())))</f>
        <v>np</v>
      </c>
      <c r="BD102" s="175" t="n">
        <f aca="false">IF(BC102&gt;WSY14!$CQ$1,0,(VLOOKUP(BC102,'[2]Point Tables'!$A$4:$I$263,WSY14!$CQ$2,FALSE())))</f>
        <v>0</v>
      </c>
      <c r="BE102" s="293" t="str">
        <f aca="false">IF(ISNA(VLOOKUP($A102,WSY14!$CZ:$DA,2,FALSE())),"np",(VLOOKUP($A102,WSY14!$CZ:$DA,2,FALSE())))</f>
        <v>np</v>
      </c>
      <c r="BF102" s="198" t="n">
        <f aca="false">IF(BE102&gt;WSY14!$DB$1,0,(VLOOKUP(BE102,'[2]Point Tables'!$A$4:$I$263,WSY14!$DB$2,FALSE())))</f>
        <v>0</v>
      </c>
      <c r="BG102" s="293" t="str">
        <f aca="false">IF(ISNA(VLOOKUP($A102,WSY14!$DK:$DL,2,FALSE())),"np",(VLOOKUP($A102,WSY14!$DK:$DL,2,FALSE())))</f>
        <v>np</v>
      </c>
      <c r="BH102" s="198" t="n">
        <f aca="false">IF(BG102&gt;WSY14!$DM$1,0,(VLOOKUP(BG102,'[2]Point Tables'!$A$4:$I$263,WSY14!$DM$2,FALSE())))</f>
        <v>0</v>
      </c>
      <c r="BU102" s="41" t="n">
        <f aca="false">AC102</f>
        <v>0</v>
      </c>
      <c r="BV102" s="41" t="n">
        <f aca="false">AE102</f>
        <v>0</v>
      </c>
      <c r="BW102" s="41" t="n">
        <f aca="false">AG102</f>
        <v>0</v>
      </c>
      <c r="BX102" s="41" t="n">
        <f aca="false">AI102</f>
        <v>0</v>
      </c>
      <c r="BY102" s="41" t="n">
        <f aca="false">AK102</f>
        <v>0</v>
      </c>
      <c r="BZ102" s="41" t="n">
        <f aca="false">AM102</f>
        <v>0</v>
      </c>
      <c r="CA102" s="41" t="n">
        <f aca="false">AO102</f>
        <v>0</v>
      </c>
      <c r="CB102" s="41" t="n">
        <f aca="false">AQ102</f>
        <v>0</v>
      </c>
      <c r="CC102" s="41" t="n">
        <f aca="false">AT102</f>
        <v>0</v>
      </c>
      <c r="CD102" s="41" t="n">
        <f aca="false">AV102</f>
        <v>0</v>
      </c>
      <c r="CE102" s="41" t="n">
        <f aca="false">AX102</f>
        <v>0</v>
      </c>
      <c r="CF102" s="41" t="n">
        <f aca="false">AZ102</f>
        <v>0</v>
      </c>
      <c r="CG102" s="41" t="n">
        <f aca="false">BB102</f>
        <v>0</v>
      </c>
      <c r="CH102" s="41" t="n">
        <f aca="false">BD102</f>
        <v>0</v>
      </c>
      <c r="CI102" s="41" t="n">
        <f aca="false">BF102</f>
        <v>0</v>
      </c>
      <c r="CJ102" s="41" t="n">
        <f aca="false">BH102</f>
        <v>0</v>
      </c>
      <c r="CL102" s="41" t="n">
        <f aca="false">LARGE(BU102:CB102,1)</f>
        <v>0</v>
      </c>
      <c r="CM102" s="41" t="n">
        <f aca="false">LARGE(CC102:CJ102,1)</f>
        <v>0</v>
      </c>
      <c r="CN102" s="41" t="n">
        <f aca="false">V102</f>
        <v>0</v>
      </c>
      <c r="CO102" s="41" t="n">
        <f aca="false">X102</f>
        <v>0</v>
      </c>
      <c r="CP102" s="41" t="n">
        <f aca="false">Z102</f>
        <v>0</v>
      </c>
      <c r="CQ102" s="41" t="n">
        <f aca="false">Q102</f>
        <v>0</v>
      </c>
      <c r="CR102" s="41" t="n">
        <f aca="false">S102</f>
        <v>0</v>
      </c>
      <c r="CT102" s="41" t="n">
        <f aca="false">LARGE($CL102:$CR102,1)</f>
        <v>0</v>
      </c>
      <c r="CU102" s="41" t="n">
        <f aca="false">LARGE($CL102:$CR102,2)</f>
        <v>0</v>
      </c>
      <c r="CV102" s="41" t="n">
        <f aca="false">LARGE($CL102:$CR102,3)</f>
        <v>0</v>
      </c>
      <c r="CW102" s="41" t="n">
        <f aca="false">LARGE($CL102:$CR102,4)</f>
        <v>0</v>
      </c>
      <c r="CY102" s="364" t="n">
        <f aca="false">SUM(CT102:CW102)</f>
        <v>0</v>
      </c>
      <c r="DD102" s="41" t="n">
        <f aca="false">S102</f>
        <v>0</v>
      </c>
      <c r="DE102" s="41" t="n">
        <f aca="false">Q102</f>
        <v>0</v>
      </c>
      <c r="DG102" s="41" t="n">
        <f aca="false">LARGE($DD102:$DE102,1)</f>
        <v>0</v>
      </c>
      <c r="DH102" s="41" t="n">
        <f aca="false">LARGE($DD102:$DE102,2)</f>
        <v>0</v>
      </c>
      <c r="DJ102" s="41" t="n">
        <f aca="false">SUM(DG102:DH102)</f>
        <v>0</v>
      </c>
    </row>
    <row r="103" customFormat="false" ht="14.4" hidden="false" customHeight="false" outlineLevel="0" collapsed="false">
      <c r="B103" s="41" t="n">
        <f aca="false">CY103</f>
        <v>0</v>
      </c>
      <c r="C103" s="41" t="n">
        <f aca="false">DJ103</f>
        <v>0</v>
      </c>
      <c r="D103" s="231" t="str">
        <f aca="false">IF(I103&lt;=0,"",IF(I103=I102,D102,ROW()-3&amp;IF(I103=I104,"T","")))</f>
        <v/>
      </c>
      <c r="E103" s="218" t="str">
        <f aca="false">IF(AND(ISNUMBER(G103),G103&gt;='[1]Point Tables'!$S$7),"#"," ")</f>
        <v> </v>
      </c>
      <c r="I103" s="381" t="n">
        <f aca="false">CY103</f>
        <v>0</v>
      </c>
      <c r="J103" s="349" t="n">
        <f aca="false">DJ103</f>
        <v>0</v>
      </c>
      <c r="K103" s="318" t="n">
        <f aca="false">CT103</f>
        <v>0</v>
      </c>
      <c r="L103" s="318" t="n">
        <f aca="false">CU103</f>
        <v>0</v>
      </c>
      <c r="M103" s="318" t="n">
        <f aca="false">CV103</f>
        <v>0</v>
      </c>
      <c r="N103" s="318" t="n">
        <f aca="false">CW103</f>
        <v>0</v>
      </c>
      <c r="O103" s="382" t="n">
        <f aca="false">F103</f>
        <v>0</v>
      </c>
      <c r="P103" s="174" t="str">
        <f aca="false">IF(ISNA(VLOOKUP($A103,WSY12!$E:$F,2,FALSE())),"np",(VLOOKUP($A103,WSY12!$E:$F,2,FALSE())))</f>
        <v>np</v>
      </c>
      <c r="Q103" s="175" t="n">
        <f aca="false">IF(P103&gt;WSY12!$F$1,0,(VLOOKUP(P103,'[2]Point Tables'!$A$4:$I$263,WSY12!$F$2,FALSE())))</f>
        <v>0</v>
      </c>
      <c r="R103" s="174" t="str">
        <f aca="false">IF(ISNA(VLOOKUP($A103,WSY12!$P:$Q,2,FALSE())),"np",(VLOOKUP($A103,WSY12!$P:$Q,2,FALSE())))</f>
        <v>np</v>
      </c>
      <c r="S103" s="175" t="n">
        <f aca="false">IF(R103&gt;WSY12!$Q$1,0,(VLOOKUP(R103,'[2]Point Tables'!$A$4:$I$263,WSY12!$Q$2,FALSE())))</f>
        <v>0</v>
      </c>
      <c r="T103" s="198" t="n">
        <f aca="false">F103</f>
        <v>0</v>
      </c>
      <c r="U103" s="174" t="str">
        <f aca="false">IF(ISNA(VLOOKUP(A103,WSY14!$AA:$AB,2,FALSE())),"np",(VLOOKUP(A103,WSY14!$AA:$AB,2,FALSE())))</f>
        <v>np</v>
      </c>
      <c r="V103" s="175" t="n">
        <f aca="false">IF(U103&gt;WSY14!$AB$1,0,(VLOOKUP(U103,'[2]Point Tables'!$A$4:$I$263,WSY14!$AB$2,FALSE())))</f>
        <v>0</v>
      </c>
      <c r="W103" s="174" t="str">
        <f aca="false">IF(ISNA(VLOOKUP($A103,WSY14!$E:$F,2,FALSE())),"np",(VLOOKUP($A103,WSY14!$E:$F,2,FALSE())))</f>
        <v>np</v>
      </c>
      <c r="X103" s="175" t="n">
        <f aca="false">IF(W103&gt;WSY14!$F$1,0,(VLOOKUP(W103,'[2]Point Tables'!$A$4:$I$263,WSY14!$F$2,FALSE())))</f>
        <v>0</v>
      </c>
      <c r="Y103" s="174" t="str">
        <f aca="false">IF(ISNA(VLOOKUP($A103,WSY14!$P:$Q,2,FALSE())),"np",(VLOOKUP($A103,WSY14!$P:$Q,2,FALSE())))</f>
        <v>np</v>
      </c>
      <c r="Z103" s="175" t="n">
        <f aca="false">IF(Y103&gt;WSY14!$Q$1,0,(VLOOKUP(Y103,'[2]Point Tables'!$A$4:$I$263,WSY14!$Q$2,FALSE())))</f>
        <v>0</v>
      </c>
      <c r="AA103" s="198" t="n">
        <f aca="false">T103</f>
        <v>0</v>
      </c>
      <c r="AB103" s="174" t="str">
        <f aca="false">IF(ISNA(VLOOKUP($A103,WSY12!$AA:$AB,2,FALSE())),"np",(VLOOKUP($A103,WSY12!$AA:$AB,2,FALSE())))</f>
        <v>np</v>
      </c>
      <c r="AC103" s="175" t="n">
        <f aca="false">IF(AB103&gt;WSY12!$AB$1,0,(VLOOKUP(AB103,'[2]Point Tables'!$A$4:$I$263,WSY12!$AB$2,FALSE())))</f>
        <v>0</v>
      </c>
      <c r="AD103" s="174" t="str">
        <f aca="false">IF(ISNA(VLOOKUP($A103,WSY12!$AL:$AM,2,FALSE())),"np",(VLOOKUP($A103,WSY12!$AL:$AM,2,FALSE())))</f>
        <v>np</v>
      </c>
      <c r="AE103" s="175" t="n">
        <f aca="false">IF(AD103&gt;WSY12!$AM$1,0,(VLOOKUP(AD103,'[2]Point Tables'!$A$4:$I$263,WSY12!$AM$2,FALSE())))</f>
        <v>0</v>
      </c>
      <c r="AF103" s="174" t="str">
        <f aca="false">IF(ISNA(VLOOKUP($A103,WSY12!$AW:$AX,2,FALSE())),"np",(VLOOKUP($A103,WSY12!$AW:$AX,2,FALSE())))</f>
        <v>np</v>
      </c>
      <c r="AG103" s="175" t="n">
        <f aca="false">IF(AF103&gt;WSY12!$AX$1,0,(VLOOKUP(AF103,'[2]Point Tables'!$A$4:$I$263,WSY12!$AX$2,FALSE())))</f>
        <v>0</v>
      </c>
      <c r="AH103" s="174" t="str">
        <f aca="false">IF(ISNA(VLOOKUP($A103,WSY12!$BH:$BI,2,FALSE())),"np",(VLOOKUP($A103,WSY12!$BH:$BI,2,FALSE())))</f>
        <v>np</v>
      </c>
      <c r="AI103" s="175" t="n">
        <f aca="false">IF(AH103&gt;WSY12!$BI$1,0,(VLOOKUP(AH103,'[2]Point Tables'!$A$4:$I$263,WSY12!$BI$2,FALSE())))</f>
        <v>0</v>
      </c>
      <c r="AJ103" s="174" t="str">
        <f aca="false">IF(ISNA(VLOOKUP($A103,WSY12!$BS:$BT,2,FALSE())),"np",(VLOOKUP($A103,WSY12!$BS:$BT,2,FALSE())))</f>
        <v>np</v>
      </c>
      <c r="AK103" s="175" t="n">
        <f aca="false">IF(AJ103&gt;WSY12!$BT$1,0,(VLOOKUP(AJ103,'[2]Point Tables'!$A$4:$I$263,WSY12!$BT$2,FALSE())))</f>
        <v>0</v>
      </c>
      <c r="AL103" s="174" t="str">
        <f aca="false">IF(ISNA(VLOOKUP($A103,WSY12!$CD:$CE,2,FALSE())),"np",(VLOOKUP($A103,WSY12!$CD:$CE,2,FALSE())))</f>
        <v>np</v>
      </c>
      <c r="AM103" s="175" t="n">
        <f aca="false">IF(AL103&gt;WSY12!$CE$1,0,(VLOOKUP(AL103,'[2]Point Tables'!$A$4:$I$263,WSY12!$CE$2,FALSE())))</f>
        <v>0</v>
      </c>
      <c r="AN103" s="174" t="str">
        <f aca="false">IF(ISNA(VLOOKUP($A103,WSY12!$CO:$CP,2,FALSE())),"np",(VLOOKUP($A103,WSY12!$CO:$CP,2,FALSE())))</f>
        <v>np</v>
      </c>
      <c r="AO103" s="175" t="n">
        <f aca="false">IF(AN103&gt;WSY12!$CP$1,0,(VLOOKUP(AN103,'[2]Point Tables'!$A$4:$I$263,WSY12!$CP$2,FALSE())))</f>
        <v>0</v>
      </c>
      <c r="AP103" s="174" t="str">
        <f aca="false">IF(ISNA(VLOOKUP($A103,WSY12!$CZ:$DA,2,FALSE())),"np",(VLOOKUP($A103,WSY12!$CZ:$DA,2,FALSE())))</f>
        <v>np</v>
      </c>
      <c r="AQ103" s="175" t="n">
        <f aca="false">IF(AP103&gt;WSY12!$DA$1,0,(VLOOKUP(AP103,'[2]Point Tables'!$A$4:$I$263,WSY12!$DA$2,FALSE())))</f>
        <v>0</v>
      </c>
      <c r="AR103" s="198" t="n">
        <f aca="false">F103</f>
        <v>0</v>
      </c>
      <c r="AS103" s="174" t="str">
        <f aca="false">IF(ISNA(VLOOKUP($A103,WSY14!$AL:$AN,2,FALSE())),"np",(VLOOKUP($A103,WSY14!$AL:$AN,2,FALSE())))</f>
        <v>np</v>
      </c>
      <c r="AT103" s="175" t="n">
        <f aca="false">IF(AS103&gt;WSY14!$AN$1,0,(VLOOKUP(AS103,'[2]Point Tables'!$A$4:$I$263,WSY14!$AN$2,FALSE())))</f>
        <v>0</v>
      </c>
      <c r="AU103" s="174" t="str">
        <f aca="false">IF(ISNA(VLOOKUP($A103,WSY14!$AW:$AY,2,FALSE())),"np",(VLOOKUP($A103,WSY14!$AW:$AY,2,FALSE())))</f>
        <v>np</v>
      </c>
      <c r="AV103" s="175" t="n">
        <f aca="false">IF(AU103&gt;WSY14!$AY$1,0,(VLOOKUP(AU103,'[2]Point Tables'!$A$4:$I$263,WSY14!$AY$2,FALSE())))</f>
        <v>0</v>
      </c>
      <c r="AW103" s="174" t="str">
        <f aca="false">IF(ISNA(VLOOKUP($A103,WSY14!$BH:$BJ,2,FALSE())),"np",(VLOOKUP($A103,WSY14!$BH:$BJ,2,FALSE())))</f>
        <v>np</v>
      </c>
      <c r="AX103" s="175" t="n">
        <f aca="false">IF(AW103&gt;WSY14!$BJ$1,0,(VLOOKUP(AW103,'[2]Point Tables'!$A$4:$I$263,WSY14!$BJ$2,FALSE())))</f>
        <v>0</v>
      </c>
      <c r="AY103" s="174" t="str">
        <f aca="false">IF(ISNA(VLOOKUP($A103,WSY14!$BS:$BT,2,FALSE())),"np",(VLOOKUP($A103,WSY14!$BS:$BT,2,FALSE())))</f>
        <v>np</v>
      </c>
      <c r="AZ103" s="175" t="n">
        <f aca="false">IF(AY103&gt;WSY14!$BU$1,0,(VLOOKUP(AY103,'[2]Point Tables'!$A$4:$I$263,WSY14!$BU$2,FALSE())))</f>
        <v>0</v>
      </c>
      <c r="BA103" s="174" t="str">
        <f aca="false">IF(ISNA(VLOOKUP($A103,WSY14!$CD:$CE,2,FALSE())),"np",(VLOOKUP($A103,WSY14!$CD:$CE,2,FALSE())))</f>
        <v>np</v>
      </c>
      <c r="BB103" s="175" t="n">
        <f aca="false">IF(BA103&gt;WSY14!$CF$1,0,(VLOOKUP(BA103,'[2]Point Tables'!$A$4:$I$263,WSY14!$CF$2,FALSE())))</f>
        <v>0</v>
      </c>
      <c r="BC103" s="174" t="str">
        <f aca="false">IF(ISNA(VLOOKUP($A103,WSY14!$CO:$CP,2,FALSE())),"np",(VLOOKUP($A103,WSY14!$CO:$CP,2,FALSE())))</f>
        <v>np</v>
      </c>
      <c r="BD103" s="175" t="n">
        <f aca="false">IF(BC103&gt;WSY14!$CQ$1,0,(VLOOKUP(BC103,'[2]Point Tables'!$A$4:$I$263,WSY14!$CQ$2,FALSE())))</f>
        <v>0</v>
      </c>
      <c r="BE103" s="293" t="str">
        <f aca="false">IF(ISNA(VLOOKUP($A103,WSY14!$CZ:$DA,2,FALSE())),"np",(VLOOKUP($A103,WSY14!$CZ:$DA,2,FALSE())))</f>
        <v>np</v>
      </c>
      <c r="BF103" s="198" t="n">
        <f aca="false">IF(BE103&gt;WSY14!$DB$1,0,(VLOOKUP(BE103,'[2]Point Tables'!$A$4:$I$263,WSY14!$DB$2,FALSE())))</f>
        <v>0</v>
      </c>
      <c r="BG103" s="293" t="str">
        <f aca="false">IF(ISNA(VLOOKUP($A103,WSY14!$DK:$DL,2,FALSE())),"np",(VLOOKUP($A103,WSY14!$DK:$DL,2,FALSE())))</f>
        <v>np</v>
      </c>
      <c r="BH103" s="198" t="n">
        <f aca="false">IF(BG103&gt;WSY14!$DM$1,0,(VLOOKUP(BG103,'[2]Point Tables'!$A$4:$I$263,WSY14!$DM$2,FALSE())))</f>
        <v>0</v>
      </c>
      <c r="BU103" s="41" t="n">
        <f aca="false">AC103</f>
        <v>0</v>
      </c>
      <c r="BV103" s="41" t="n">
        <f aca="false">AE103</f>
        <v>0</v>
      </c>
      <c r="BW103" s="41" t="n">
        <f aca="false">AG103</f>
        <v>0</v>
      </c>
      <c r="BX103" s="41" t="n">
        <f aca="false">AI103</f>
        <v>0</v>
      </c>
      <c r="BY103" s="41" t="n">
        <f aca="false">AK103</f>
        <v>0</v>
      </c>
      <c r="BZ103" s="41" t="n">
        <f aca="false">AM103</f>
        <v>0</v>
      </c>
      <c r="CA103" s="41" t="n">
        <f aca="false">AO103</f>
        <v>0</v>
      </c>
      <c r="CB103" s="41" t="n">
        <f aca="false">AQ103</f>
        <v>0</v>
      </c>
      <c r="CC103" s="41" t="n">
        <f aca="false">AT103</f>
        <v>0</v>
      </c>
      <c r="CD103" s="41" t="n">
        <f aca="false">AV103</f>
        <v>0</v>
      </c>
      <c r="CE103" s="41" t="n">
        <f aca="false">AX103</f>
        <v>0</v>
      </c>
      <c r="CF103" s="41" t="n">
        <f aca="false">AZ103</f>
        <v>0</v>
      </c>
      <c r="CG103" s="41" t="n">
        <f aca="false">BB103</f>
        <v>0</v>
      </c>
      <c r="CH103" s="41" t="n">
        <f aca="false">BD103</f>
        <v>0</v>
      </c>
      <c r="CI103" s="41" t="n">
        <f aca="false">BF103</f>
        <v>0</v>
      </c>
      <c r="CJ103" s="41" t="n">
        <f aca="false">BH103</f>
        <v>0</v>
      </c>
      <c r="CL103" s="41" t="n">
        <f aca="false">LARGE(BU103:CB103,1)</f>
        <v>0</v>
      </c>
      <c r="CM103" s="41" t="n">
        <f aca="false">LARGE(CC103:CJ103,1)</f>
        <v>0</v>
      </c>
      <c r="CN103" s="41" t="n">
        <f aca="false">V103</f>
        <v>0</v>
      </c>
      <c r="CO103" s="41" t="n">
        <f aca="false">X103</f>
        <v>0</v>
      </c>
      <c r="CP103" s="41" t="n">
        <f aca="false">Z103</f>
        <v>0</v>
      </c>
      <c r="CQ103" s="41" t="n">
        <f aca="false">Q103</f>
        <v>0</v>
      </c>
      <c r="CR103" s="41" t="n">
        <f aca="false">S103</f>
        <v>0</v>
      </c>
      <c r="CT103" s="41" t="n">
        <f aca="false">LARGE($CL103:$CR103,1)</f>
        <v>0</v>
      </c>
      <c r="CU103" s="41" t="n">
        <f aca="false">LARGE($CL103:$CR103,2)</f>
        <v>0</v>
      </c>
      <c r="CV103" s="41" t="n">
        <f aca="false">LARGE($CL103:$CR103,3)</f>
        <v>0</v>
      </c>
      <c r="CW103" s="41" t="n">
        <f aca="false">LARGE($CL103:$CR103,4)</f>
        <v>0</v>
      </c>
      <c r="CY103" s="364" t="n">
        <f aca="false">SUM(CT103:CW103)</f>
        <v>0</v>
      </c>
      <c r="DD103" s="41" t="n">
        <f aca="false">S103</f>
        <v>0</v>
      </c>
      <c r="DE103" s="41" t="n">
        <f aca="false">Q103</f>
        <v>0</v>
      </c>
      <c r="DG103" s="41" t="n">
        <f aca="false">LARGE($DD103:$DE103,1)</f>
        <v>0</v>
      </c>
      <c r="DH103" s="41" t="n">
        <f aca="false">LARGE($DD103:$DE103,2)</f>
        <v>0</v>
      </c>
      <c r="DJ103" s="41" t="n">
        <f aca="false">SUM(DG103:DH103)</f>
        <v>0</v>
      </c>
    </row>
    <row r="104" customFormat="false" ht="14.4" hidden="false" customHeight="false" outlineLevel="0" collapsed="false">
      <c r="B104" s="41" t="n">
        <f aca="false">CY104</f>
        <v>0</v>
      </c>
      <c r="C104" s="41" t="n">
        <f aca="false">DJ104</f>
        <v>0</v>
      </c>
      <c r="D104" s="231" t="str">
        <f aca="false">IF(I104&lt;=0,"",IF(I104=I103,D103,ROW()-3&amp;IF(I104=I105,"T","")))</f>
        <v/>
      </c>
      <c r="E104" s="218" t="str">
        <f aca="false">IF(AND(ISNUMBER(G104),G104&gt;='[1]Point Tables'!$S$7),"#"," ")</f>
        <v> </v>
      </c>
      <c r="I104" s="381" t="n">
        <f aca="false">CY104</f>
        <v>0</v>
      </c>
      <c r="J104" s="349" t="n">
        <f aca="false">DJ104</f>
        <v>0</v>
      </c>
      <c r="K104" s="318" t="n">
        <f aca="false">CT104</f>
        <v>0</v>
      </c>
      <c r="L104" s="318" t="n">
        <f aca="false">CU104</f>
        <v>0</v>
      </c>
      <c r="M104" s="318" t="n">
        <f aca="false">CV104</f>
        <v>0</v>
      </c>
      <c r="N104" s="318" t="n">
        <f aca="false">CW104</f>
        <v>0</v>
      </c>
      <c r="O104" s="382" t="n">
        <f aca="false">F104</f>
        <v>0</v>
      </c>
      <c r="P104" s="174" t="str">
        <f aca="false">IF(ISNA(VLOOKUP($A104,WSY12!$E:$F,2,FALSE())),"np",(VLOOKUP($A104,WSY12!$E:$F,2,FALSE())))</f>
        <v>np</v>
      </c>
      <c r="Q104" s="175" t="n">
        <f aca="false">IF(P104&gt;WSY12!$F$1,0,(VLOOKUP(P104,'[2]Point Tables'!$A$4:$I$263,WSY12!$F$2,FALSE())))</f>
        <v>0</v>
      </c>
      <c r="R104" s="174" t="str">
        <f aca="false">IF(ISNA(VLOOKUP($A104,WSY12!$P:$Q,2,FALSE())),"np",(VLOOKUP($A104,WSY12!$P:$Q,2,FALSE())))</f>
        <v>np</v>
      </c>
      <c r="S104" s="175" t="n">
        <f aca="false">IF(R104&gt;WSY12!$Q$1,0,(VLOOKUP(R104,'[2]Point Tables'!$A$4:$I$263,WSY12!$Q$2,FALSE())))</f>
        <v>0</v>
      </c>
      <c r="T104" s="198" t="n">
        <f aca="false">F104</f>
        <v>0</v>
      </c>
      <c r="U104" s="174" t="str">
        <f aca="false">IF(ISNA(VLOOKUP(A104,WSY14!$AA:$AB,2,FALSE())),"np",(VLOOKUP(A104,WSY14!$AA:$AB,2,FALSE())))</f>
        <v>np</v>
      </c>
      <c r="V104" s="175" t="n">
        <f aca="false">IF(U104&gt;WSY14!$AB$1,0,(VLOOKUP(U104,'[2]Point Tables'!$A$4:$I$263,WSY14!$AB$2,FALSE())))</f>
        <v>0</v>
      </c>
      <c r="W104" s="174" t="str">
        <f aca="false">IF(ISNA(VLOOKUP($A104,WSY14!$E:$F,2,FALSE())),"np",(VLOOKUP($A104,WSY14!$E:$F,2,FALSE())))</f>
        <v>np</v>
      </c>
      <c r="X104" s="175" t="n">
        <f aca="false">IF(W104&gt;WSY14!$F$1,0,(VLOOKUP(W104,'[2]Point Tables'!$A$4:$I$263,WSY14!$F$2,FALSE())))</f>
        <v>0</v>
      </c>
      <c r="Y104" s="174" t="str">
        <f aca="false">IF(ISNA(VLOOKUP($A104,WSY14!$P:$Q,2,FALSE())),"np",(VLOOKUP($A104,WSY14!$P:$Q,2,FALSE())))</f>
        <v>np</v>
      </c>
      <c r="Z104" s="175" t="n">
        <f aca="false">IF(Y104&gt;WSY14!$Q$1,0,(VLOOKUP(Y104,'[2]Point Tables'!$A$4:$I$263,WSY14!$Q$2,FALSE())))</f>
        <v>0</v>
      </c>
      <c r="AA104" s="198" t="n">
        <f aca="false">T104</f>
        <v>0</v>
      </c>
      <c r="AB104" s="174" t="str">
        <f aca="false">IF(ISNA(VLOOKUP($A104,WSY12!$AA:$AB,2,FALSE())),"np",(VLOOKUP($A104,WSY12!$AA:$AB,2,FALSE())))</f>
        <v>np</v>
      </c>
      <c r="AC104" s="175" t="n">
        <f aca="false">IF(AB104&gt;WSY12!$AB$1,0,(VLOOKUP(AB104,'[2]Point Tables'!$A$4:$I$263,WSY12!$AB$2,FALSE())))</f>
        <v>0</v>
      </c>
      <c r="AD104" s="174" t="str">
        <f aca="false">IF(ISNA(VLOOKUP($A104,WSY12!$AL:$AM,2,FALSE())),"np",(VLOOKUP($A104,WSY12!$AL:$AM,2,FALSE())))</f>
        <v>np</v>
      </c>
      <c r="AE104" s="175" t="n">
        <f aca="false">IF(AD104&gt;WSY12!$AM$1,0,(VLOOKUP(AD104,'[2]Point Tables'!$A$4:$I$263,WSY12!$AM$2,FALSE())))</f>
        <v>0</v>
      </c>
      <c r="AF104" s="174" t="str">
        <f aca="false">IF(ISNA(VLOOKUP($A104,WSY12!$AW:$AX,2,FALSE())),"np",(VLOOKUP($A104,WSY12!$AW:$AX,2,FALSE())))</f>
        <v>np</v>
      </c>
      <c r="AG104" s="175" t="n">
        <f aca="false">IF(AF104&gt;WSY12!$AX$1,0,(VLOOKUP(AF104,'[2]Point Tables'!$A$4:$I$263,WSY12!$AX$2,FALSE())))</f>
        <v>0</v>
      </c>
      <c r="AH104" s="174" t="str">
        <f aca="false">IF(ISNA(VLOOKUP($A104,WSY12!$BH:$BI,2,FALSE())),"np",(VLOOKUP($A104,WSY12!$BH:$BI,2,FALSE())))</f>
        <v>np</v>
      </c>
      <c r="AI104" s="175" t="n">
        <f aca="false">IF(AH104&gt;WSY12!$BI$1,0,(VLOOKUP(AH104,'[2]Point Tables'!$A$4:$I$263,WSY12!$BI$2,FALSE())))</f>
        <v>0</v>
      </c>
      <c r="AJ104" s="174" t="str">
        <f aca="false">IF(ISNA(VLOOKUP($A104,WSY12!$BS:$BT,2,FALSE())),"np",(VLOOKUP($A104,WSY12!$BS:$BT,2,FALSE())))</f>
        <v>np</v>
      </c>
      <c r="AK104" s="175" t="n">
        <f aca="false">IF(AJ104&gt;WSY12!$BT$1,0,(VLOOKUP(AJ104,'[2]Point Tables'!$A$4:$I$263,WSY12!$BT$2,FALSE())))</f>
        <v>0</v>
      </c>
      <c r="AL104" s="174" t="str">
        <f aca="false">IF(ISNA(VLOOKUP($A104,WSY12!$CD:$CE,2,FALSE())),"np",(VLOOKUP($A104,WSY12!$CD:$CE,2,FALSE())))</f>
        <v>np</v>
      </c>
      <c r="AM104" s="175" t="n">
        <f aca="false">IF(AL104&gt;WSY12!$CE$1,0,(VLOOKUP(AL104,'[2]Point Tables'!$A$4:$I$263,WSY12!$CE$2,FALSE())))</f>
        <v>0</v>
      </c>
      <c r="AN104" s="174" t="str">
        <f aca="false">IF(ISNA(VLOOKUP($A104,WSY12!$CO:$CP,2,FALSE())),"np",(VLOOKUP($A104,WSY12!$CO:$CP,2,FALSE())))</f>
        <v>np</v>
      </c>
      <c r="AO104" s="175" t="n">
        <f aca="false">IF(AN104&gt;WSY12!$CP$1,0,(VLOOKUP(AN104,'[2]Point Tables'!$A$4:$I$263,WSY12!$CP$2,FALSE())))</f>
        <v>0</v>
      </c>
      <c r="AP104" s="174" t="str">
        <f aca="false">IF(ISNA(VLOOKUP($A104,WSY12!$CZ:$DA,2,FALSE())),"np",(VLOOKUP($A104,WSY12!$CZ:$DA,2,FALSE())))</f>
        <v>np</v>
      </c>
      <c r="AQ104" s="175" t="n">
        <f aca="false">IF(AP104&gt;WSY12!$DA$1,0,(VLOOKUP(AP104,'[2]Point Tables'!$A$4:$I$263,WSY12!$DA$2,FALSE())))</f>
        <v>0</v>
      </c>
      <c r="AR104" s="198" t="n">
        <f aca="false">F104</f>
        <v>0</v>
      </c>
      <c r="AS104" s="174" t="str">
        <f aca="false">IF(ISNA(VLOOKUP($A104,WSY14!$AL:$AN,2,FALSE())),"np",(VLOOKUP($A104,WSY14!$AL:$AN,2,FALSE())))</f>
        <v>np</v>
      </c>
      <c r="AT104" s="175" t="n">
        <f aca="false">IF(AS104&gt;WSY14!$AN$1,0,(VLOOKUP(AS104,'[2]Point Tables'!$A$4:$I$263,WSY14!$AN$2,FALSE())))</f>
        <v>0</v>
      </c>
      <c r="AU104" s="174" t="str">
        <f aca="false">IF(ISNA(VLOOKUP($A104,WSY14!$AW:$AY,2,FALSE())),"np",(VLOOKUP($A104,WSY14!$AW:$AY,2,FALSE())))</f>
        <v>np</v>
      </c>
      <c r="AV104" s="175" t="n">
        <f aca="false">IF(AU104&gt;WSY14!$AY$1,0,(VLOOKUP(AU104,'[2]Point Tables'!$A$4:$I$263,WSY14!$AY$2,FALSE())))</f>
        <v>0</v>
      </c>
      <c r="AW104" s="174" t="str">
        <f aca="false">IF(ISNA(VLOOKUP($A104,WSY14!$BH:$BJ,2,FALSE())),"np",(VLOOKUP($A104,WSY14!$BH:$BJ,2,FALSE())))</f>
        <v>np</v>
      </c>
      <c r="AX104" s="175" t="n">
        <f aca="false">IF(AW104&gt;WSY14!$BJ$1,0,(VLOOKUP(AW104,'[2]Point Tables'!$A$4:$I$263,WSY14!$BJ$2,FALSE())))</f>
        <v>0</v>
      </c>
      <c r="AY104" s="174" t="str">
        <f aca="false">IF(ISNA(VLOOKUP($A104,WSY14!$BS:$BT,2,FALSE())),"np",(VLOOKUP($A104,WSY14!$BS:$BT,2,FALSE())))</f>
        <v>np</v>
      </c>
      <c r="AZ104" s="175" t="n">
        <f aca="false">IF(AY104&gt;WSY14!$BU$1,0,(VLOOKUP(AY104,'[2]Point Tables'!$A$4:$I$263,WSY14!$BU$2,FALSE())))</f>
        <v>0</v>
      </c>
      <c r="BA104" s="174" t="str">
        <f aca="false">IF(ISNA(VLOOKUP($A104,WSY14!$CD:$CE,2,FALSE())),"np",(VLOOKUP($A104,WSY14!$CD:$CE,2,FALSE())))</f>
        <v>np</v>
      </c>
      <c r="BB104" s="175" t="n">
        <f aca="false">IF(BA104&gt;WSY14!$CF$1,0,(VLOOKUP(BA104,'[2]Point Tables'!$A$4:$I$263,WSY14!$CF$2,FALSE())))</f>
        <v>0</v>
      </c>
      <c r="BC104" s="174" t="str">
        <f aca="false">IF(ISNA(VLOOKUP($A104,WSY14!$CO:$CP,2,FALSE())),"np",(VLOOKUP($A104,WSY14!$CO:$CP,2,FALSE())))</f>
        <v>np</v>
      </c>
      <c r="BD104" s="175" t="n">
        <f aca="false">IF(BC104&gt;WSY14!$CQ$1,0,(VLOOKUP(BC104,'[2]Point Tables'!$A$4:$I$263,WSY14!$CQ$2,FALSE())))</f>
        <v>0</v>
      </c>
      <c r="BE104" s="293" t="str">
        <f aca="false">IF(ISNA(VLOOKUP($A104,WSY14!$CZ:$DA,2,FALSE())),"np",(VLOOKUP($A104,WSY14!$CZ:$DA,2,FALSE())))</f>
        <v>np</v>
      </c>
      <c r="BF104" s="198" t="n">
        <f aca="false">IF(BE104&gt;WSY14!$DB$1,0,(VLOOKUP(BE104,'[2]Point Tables'!$A$4:$I$263,WSY14!$DB$2,FALSE())))</f>
        <v>0</v>
      </c>
      <c r="BG104" s="293" t="str">
        <f aca="false">IF(ISNA(VLOOKUP($A104,WSY14!$DK:$DL,2,FALSE())),"np",(VLOOKUP($A104,WSY14!$DK:$DL,2,FALSE())))</f>
        <v>np</v>
      </c>
      <c r="BH104" s="198" t="n">
        <f aca="false">IF(BG104&gt;WSY14!$DM$1,0,(VLOOKUP(BG104,'[2]Point Tables'!$A$4:$I$263,WSY14!$DM$2,FALSE())))</f>
        <v>0</v>
      </c>
      <c r="BU104" s="41" t="n">
        <f aca="false">AC104</f>
        <v>0</v>
      </c>
      <c r="BV104" s="41" t="n">
        <f aca="false">AE104</f>
        <v>0</v>
      </c>
      <c r="BW104" s="41" t="n">
        <f aca="false">AG104</f>
        <v>0</v>
      </c>
      <c r="BX104" s="41" t="n">
        <f aca="false">AI104</f>
        <v>0</v>
      </c>
      <c r="BY104" s="41" t="n">
        <f aca="false">AK104</f>
        <v>0</v>
      </c>
      <c r="BZ104" s="41" t="n">
        <f aca="false">AM104</f>
        <v>0</v>
      </c>
      <c r="CA104" s="41" t="n">
        <f aca="false">AO104</f>
        <v>0</v>
      </c>
      <c r="CB104" s="41" t="n">
        <f aca="false">AQ104</f>
        <v>0</v>
      </c>
      <c r="CC104" s="41" t="n">
        <f aca="false">AT104</f>
        <v>0</v>
      </c>
      <c r="CD104" s="41" t="n">
        <f aca="false">AV104</f>
        <v>0</v>
      </c>
      <c r="CE104" s="41" t="n">
        <f aca="false">AX104</f>
        <v>0</v>
      </c>
      <c r="CF104" s="41" t="n">
        <f aca="false">AZ104</f>
        <v>0</v>
      </c>
      <c r="CG104" s="41" t="n">
        <f aca="false">BB104</f>
        <v>0</v>
      </c>
      <c r="CH104" s="41" t="n">
        <f aca="false">BD104</f>
        <v>0</v>
      </c>
      <c r="CI104" s="41" t="n">
        <f aca="false">BF104</f>
        <v>0</v>
      </c>
      <c r="CJ104" s="41" t="n">
        <f aca="false">BH104</f>
        <v>0</v>
      </c>
      <c r="CL104" s="41" t="n">
        <f aca="false">LARGE(BU104:CB104,1)</f>
        <v>0</v>
      </c>
      <c r="CM104" s="41" t="n">
        <f aca="false">LARGE(CC104:CJ104,1)</f>
        <v>0</v>
      </c>
      <c r="CN104" s="41" t="n">
        <f aca="false">V104</f>
        <v>0</v>
      </c>
      <c r="CO104" s="41" t="n">
        <f aca="false">X104</f>
        <v>0</v>
      </c>
      <c r="CP104" s="41" t="n">
        <f aca="false">Z104</f>
        <v>0</v>
      </c>
      <c r="CQ104" s="41" t="n">
        <f aca="false">Q104</f>
        <v>0</v>
      </c>
      <c r="CR104" s="41" t="n">
        <f aca="false">S104</f>
        <v>0</v>
      </c>
      <c r="CT104" s="41" t="n">
        <f aca="false">LARGE($CL104:$CR104,1)</f>
        <v>0</v>
      </c>
      <c r="CU104" s="41" t="n">
        <f aca="false">LARGE($CL104:$CR104,2)</f>
        <v>0</v>
      </c>
      <c r="CV104" s="41" t="n">
        <f aca="false">LARGE($CL104:$CR104,3)</f>
        <v>0</v>
      </c>
      <c r="CW104" s="41" t="n">
        <f aca="false">LARGE($CL104:$CR104,4)</f>
        <v>0</v>
      </c>
      <c r="CY104" s="364" t="n">
        <f aca="false">SUM(CT104:CW104)</f>
        <v>0</v>
      </c>
      <c r="DD104" s="41" t="n">
        <f aca="false">S104</f>
        <v>0</v>
      </c>
      <c r="DE104" s="41" t="n">
        <f aca="false">Q104</f>
        <v>0</v>
      </c>
      <c r="DG104" s="41" t="n">
        <f aca="false">LARGE($DD104:$DE104,1)</f>
        <v>0</v>
      </c>
      <c r="DH104" s="41" t="n">
        <f aca="false">LARGE($DD104:$DE104,2)</f>
        <v>0</v>
      </c>
      <c r="DJ104" s="41" t="n">
        <f aca="false">SUM(DG104:DH104)</f>
        <v>0</v>
      </c>
    </row>
    <row r="105" customFormat="false" ht="14.4" hidden="false" customHeight="false" outlineLevel="0" collapsed="false">
      <c r="B105" s="41" t="n">
        <f aca="false">CY105</f>
        <v>0</v>
      </c>
      <c r="C105" s="41" t="n">
        <f aca="false">DJ105</f>
        <v>0</v>
      </c>
      <c r="D105" s="231" t="str">
        <f aca="false">IF(I105&lt;=0,"",IF(I105=I104,D104,ROW()-3&amp;IF(I105=I106,"T","")))</f>
        <v/>
      </c>
      <c r="E105" s="218" t="str">
        <f aca="false">IF(AND(ISNUMBER(G105),G105&gt;='[1]Point Tables'!$S$7),"#"," ")</f>
        <v> </v>
      </c>
      <c r="I105" s="381" t="n">
        <f aca="false">CY105</f>
        <v>0</v>
      </c>
      <c r="J105" s="349" t="n">
        <f aca="false">DJ105</f>
        <v>0</v>
      </c>
      <c r="K105" s="318" t="n">
        <f aca="false">CT105</f>
        <v>0</v>
      </c>
      <c r="L105" s="318" t="n">
        <f aca="false">CU105</f>
        <v>0</v>
      </c>
      <c r="M105" s="318" t="n">
        <f aca="false">CV105</f>
        <v>0</v>
      </c>
      <c r="N105" s="318" t="n">
        <f aca="false">CW105</f>
        <v>0</v>
      </c>
      <c r="O105" s="382" t="n">
        <f aca="false">F105</f>
        <v>0</v>
      </c>
      <c r="P105" s="174" t="str">
        <f aca="false">IF(ISNA(VLOOKUP($A105,WSY12!$E:$F,2,FALSE())),"np",(VLOOKUP($A105,WSY12!$E:$F,2,FALSE())))</f>
        <v>np</v>
      </c>
      <c r="Q105" s="175" t="n">
        <f aca="false">IF(P105&gt;WSY12!$F$1,0,(VLOOKUP(P105,'[2]Point Tables'!$A$4:$I$263,WSY12!$F$2,FALSE())))</f>
        <v>0</v>
      </c>
      <c r="R105" s="174" t="str">
        <f aca="false">IF(ISNA(VLOOKUP($A105,WSY12!$P:$Q,2,FALSE())),"np",(VLOOKUP($A105,WSY12!$P:$Q,2,FALSE())))</f>
        <v>np</v>
      </c>
      <c r="S105" s="175" t="n">
        <f aca="false">IF(R105&gt;WSY12!$Q$1,0,(VLOOKUP(R105,'[2]Point Tables'!$A$4:$I$263,WSY12!$Q$2,FALSE())))</f>
        <v>0</v>
      </c>
      <c r="T105" s="198" t="n">
        <f aca="false">F105</f>
        <v>0</v>
      </c>
      <c r="U105" s="174" t="str">
        <f aca="false">IF(ISNA(VLOOKUP(A105,WSY14!$AA:$AB,2,FALSE())),"np",(VLOOKUP(A105,WSY14!$AA:$AB,2,FALSE())))</f>
        <v>np</v>
      </c>
      <c r="V105" s="175" t="n">
        <f aca="false">IF(U105&gt;WSY14!$AB$1,0,(VLOOKUP(U105,'[2]Point Tables'!$A$4:$I$263,WSY14!$AB$2,FALSE())))</f>
        <v>0</v>
      </c>
      <c r="W105" s="174" t="str">
        <f aca="false">IF(ISNA(VLOOKUP($A105,WSY14!$E:$F,2,FALSE())),"np",(VLOOKUP($A105,WSY14!$E:$F,2,FALSE())))</f>
        <v>np</v>
      </c>
      <c r="X105" s="175" t="n">
        <f aca="false">IF(W105&gt;WSY14!$F$1,0,(VLOOKUP(W105,'[2]Point Tables'!$A$4:$I$263,WSY14!$F$2,FALSE())))</f>
        <v>0</v>
      </c>
      <c r="Y105" s="174" t="str">
        <f aca="false">IF(ISNA(VLOOKUP($A105,WSY14!$P:$Q,2,FALSE())),"np",(VLOOKUP($A105,WSY14!$P:$Q,2,FALSE())))</f>
        <v>np</v>
      </c>
      <c r="Z105" s="175" t="n">
        <f aca="false">IF(Y105&gt;WSY14!$Q$1,0,(VLOOKUP(Y105,'[2]Point Tables'!$A$4:$I$263,WSY14!$Q$2,FALSE())))</f>
        <v>0</v>
      </c>
      <c r="AA105" s="198" t="n">
        <f aca="false">T105</f>
        <v>0</v>
      </c>
      <c r="AB105" s="174" t="str">
        <f aca="false">IF(ISNA(VLOOKUP($A105,WSY12!$AA:$AB,2,FALSE())),"np",(VLOOKUP($A105,WSY12!$AA:$AB,2,FALSE())))</f>
        <v>np</v>
      </c>
      <c r="AC105" s="175" t="n">
        <f aca="false">IF(AB105&gt;WSY12!$AB$1,0,(VLOOKUP(AB105,'[2]Point Tables'!$A$4:$I$263,WSY12!$AB$2,FALSE())))</f>
        <v>0</v>
      </c>
      <c r="AD105" s="174" t="str">
        <f aca="false">IF(ISNA(VLOOKUP($A105,WSY12!$AL:$AM,2,FALSE())),"np",(VLOOKUP($A105,WSY12!$AL:$AM,2,FALSE())))</f>
        <v>np</v>
      </c>
      <c r="AE105" s="175" t="n">
        <f aca="false">IF(AD105&gt;WSY12!$AM$1,0,(VLOOKUP(AD105,'[2]Point Tables'!$A$4:$I$263,WSY12!$AM$2,FALSE())))</f>
        <v>0</v>
      </c>
      <c r="AF105" s="174" t="str">
        <f aca="false">IF(ISNA(VLOOKUP($A105,WSY12!$AW:$AX,2,FALSE())),"np",(VLOOKUP($A105,WSY12!$AW:$AX,2,FALSE())))</f>
        <v>np</v>
      </c>
      <c r="AG105" s="175" t="n">
        <f aca="false">IF(AF105&gt;WSY12!$AX$1,0,(VLOOKUP(AF105,'[2]Point Tables'!$A$4:$I$263,WSY12!$AX$2,FALSE())))</f>
        <v>0</v>
      </c>
      <c r="AH105" s="174" t="str">
        <f aca="false">IF(ISNA(VLOOKUP($A105,WSY12!$BH:$BI,2,FALSE())),"np",(VLOOKUP($A105,WSY12!$BH:$BI,2,FALSE())))</f>
        <v>np</v>
      </c>
      <c r="AI105" s="175" t="n">
        <f aca="false">IF(AH105&gt;WSY12!$BI$1,0,(VLOOKUP(AH105,'[2]Point Tables'!$A$4:$I$263,WSY12!$BI$2,FALSE())))</f>
        <v>0</v>
      </c>
      <c r="AJ105" s="174" t="str">
        <f aca="false">IF(ISNA(VLOOKUP($A105,WSY12!$BS:$BT,2,FALSE())),"np",(VLOOKUP($A105,WSY12!$BS:$BT,2,FALSE())))</f>
        <v>np</v>
      </c>
      <c r="AK105" s="175" t="n">
        <f aca="false">IF(AJ105&gt;WSY12!$BT$1,0,(VLOOKUP(AJ105,'[2]Point Tables'!$A$4:$I$263,WSY12!$BT$2,FALSE())))</f>
        <v>0</v>
      </c>
      <c r="AL105" s="174" t="str">
        <f aca="false">IF(ISNA(VLOOKUP($A105,WSY12!$CD:$CE,2,FALSE())),"np",(VLOOKUP($A105,WSY12!$CD:$CE,2,FALSE())))</f>
        <v>np</v>
      </c>
      <c r="AM105" s="175" t="n">
        <f aca="false">IF(AL105&gt;WSY12!$CE$1,0,(VLOOKUP(AL105,'[2]Point Tables'!$A$4:$I$263,WSY12!$CE$2,FALSE())))</f>
        <v>0</v>
      </c>
      <c r="AN105" s="174" t="str">
        <f aca="false">IF(ISNA(VLOOKUP($A105,WSY12!$CO:$CP,2,FALSE())),"np",(VLOOKUP($A105,WSY12!$CO:$CP,2,FALSE())))</f>
        <v>np</v>
      </c>
      <c r="AO105" s="175" t="n">
        <f aca="false">IF(AN105&gt;WSY12!$CP$1,0,(VLOOKUP(AN105,'[2]Point Tables'!$A$4:$I$263,WSY12!$CP$2,FALSE())))</f>
        <v>0</v>
      </c>
      <c r="AP105" s="174" t="str">
        <f aca="false">IF(ISNA(VLOOKUP($A105,WSY12!$CZ:$DA,2,FALSE())),"np",(VLOOKUP($A105,WSY12!$CZ:$DA,2,FALSE())))</f>
        <v>np</v>
      </c>
      <c r="AQ105" s="175" t="n">
        <f aca="false">IF(AP105&gt;WSY12!$DA$1,0,(VLOOKUP(AP105,'[2]Point Tables'!$A$4:$I$263,WSY12!$DA$2,FALSE())))</f>
        <v>0</v>
      </c>
      <c r="AR105" s="198" t="n">
        <f aca="false">F105</f>
        <v>0</v>
      </c>
      <c r="AS105" s="174" t="str">
        <f aca="false">IF(ISNA(VLOOKUP($A105,WSY14!$AL:$AN,2,FALSE())),"np",(VLOOKUP($A105,WSY14!$AL:$AN,2,FALSE())))</f>
        <v>np</v>
      </c>
      <c r="AT105" s="175" t="n">
        <f aca="false">IF(AS105&gt;WSY14!$AN$1,0,(VLOOKUP(AS105,'[2]Point Tables'!$A$4:$I$263,WSY14!$AN$2,FALSE())))</f>
        <v>0</v>
      </c>
      <c r="AU105" s="174" t="str">
        <f aca="false">IF(ISNA(VLOOKUP($A105,WSY14!$AW:$AY,2,FALSE())),"np",(VLOOKUP($A105,WSY14!$AW:$AY,2,FALSE())))</f>
        <v>np</v>
      </c>
      <c r="AV105" s="175" t="n">
        <f aca="false">IF(AU105&gt;WSY14!$AY$1,0,(VLOOKUP(AU105,'[2]Point Tables'!$A$4:$I$263,WSY14!$AY$2,FALSE())))</f>
        <v>0</v>
      </c>
      <c r="AW105" s="174" t="str">
        <f aca="false">IF(ISNA(VLOOKUP($A105,WSY14!$BH:$BJ,2,FALSE())),"np",(VLOOKUP($A105,WSY14!$BH:$BJ,2,FALSE())))</f>
        <v>np</v>
      </c>
      <c r="AX105" s="175" t="n">
        <f aca="false">IF(AW105&gt;WSY14!$BJ$1,0,(VLOOKUP(AW105,'[2]Point Tables'!$A$4:$I$263,WSY14!$BJ$2,FALSE())))</f>
        <v>0</v>
      </c>
      <c r="AY105" s="174" t="str">
        <f aca="false">IF(ISNA(VLOOKUP($A105,WSY14!$BS:$BT,2,FALSE())),"np",(VLOOKUP($A105,WSY14!$BS:$BT,2,FALSE())))</f>
        <v>np</v>
      </c>
      <c r="AZ105" s="175" t="n">
        <f aca="false">IF(AY105&gt;WSY14!$BU$1,0,(VLOOKUP(AY105,'[2]Point Tables'!$A$4:$I$263,WSY14!$BU$2,FALSE())))</f>
        <v>0</v>
      </c>
      <c r="BA105" s="174" t="str">
        <f aca="false">IF(ISNA(VLOOKUP($A105,WSY14!$CD:$CE,2,FALSE())),"np",(VLOOKUP($A105,WSY14!$CD:$CE,2,FALSE())))</f>
        <v>np</v>
      </c>
      <c r="BB105" s="175" t="n">
        <f aca="false">IF(BA105&gt;WSY14!$CF$1,0,(VLOOKUP(BA105,'[2]Point Tables'!$A$4:$I$263,WSY14!$CF$2,FALSE())))</f>
        <v>0</v>
      </c>
      <c r="BC105" s="174" t="str">
        <f aca="false">IF(ISNA(VLOOKUP($A105,WSY14!$CO:$CP,2,FALSE())),"np",(VLOOKUP($A105,WSY14!$CO:$CP,2,FALSE())))</f>
        <v>np</v>
      </c>
      <c r="BD105" s="175" t="n">
        <f aca="false">IF(BC105&gt;WSY14!$CQ$1,0,(VLOOKUP(BC105,'[2]Point Tables'!$A$4:$I$263,WSY14!$CQ$2,FALSE())))</f>
        <v>0</v>
      </c>
      <c r="BE105" s="293" t="str">
        <f aca="false">IF(ISNA(VLOOKUP($A105,WSY14!$CZ:$DA,2,FALSE())),"np",(VLOOKUP($A105,WSY14!$CZ:$DA,2,FALSE())))</f>
        <v>np</v>
      </c>
      <c r="BF105" s="198" t="n">
        <f aca="false">IF(BE105&gt;WSY14!$DB$1,0,(VLOOKUP(BE105,'[2]Point Tables'!$A$4:$I$263,WSY14!$DB$2,FALSE())))</f>
        <v>0</v>
      </c>
      <c r="BG105" s="293" t="str">
        <f aca="false">IF(ISNA(VLOOKUP($A105,WSY14!$DK:$DL,2,FALSE())),"np",(VLOOKUP($A105,WSY14!$DK:$DL,2,FALSE())))</f>
        <v>np</v>
      </c>
      <c r="BH105" s="198" t="n">
        <f aca="false">IF(BG105&gt;WSY14!$DM$1,0,(VLOOKUP(BG105,'[2]Point Tables'!$A$4:$I$263,WSY14!$DM$2,FALSE())))</f>
        <v>0</v>
      </c>
      <c r="BU105" s="41" t="n">
        <f aca="false">AC105</f>
        <v>0</v>
      </c>
      <c r="BV105" s="41" t="n">
        <f aca="false">AE105</f>
        <v>0</v>
      </c>
      <c r="BW105" s="41" t="n">
        <f aca="false">AG105</f>
        <v>0</v>
      </c>
      <c r="BX105" s="41" t="n">
        <f aca="false">AI105</f>
        <v>0</v>
      </c>
      <c r="BY105" s="41" t="n">
        <f aca="false">AK105</f>
        <v>0</v>
      </c>
      <c r="BZ105" s="41" t="n">
        <f aca="false">AM105</f>
        <v>0</v>
      </c>
      <c r="CA105" s="41" t="n">
        <f aca="false">AO105</f>
        <v>0</v>
      </c>
      <c r="CB105" s="41" t="n">
        <f aca="false">AQ105</f>
        <v>0</v>
      </c>
      <c r="CC105" s="41" t="n">
        <f aca="false">AT105</f>
        <v>0</v>
      </c>
      <c r="CD105" s="41" t="n">
        <f aca="false">AV105</f>
        <v>0</v>
      </c>
      <c r="CE105" s="41" t="n">
        <f aca="false">AX105</f>
        <v>0</v>
      </c>
      <c r="CF105" s="41" t="n">
        <f aca="false">AZ105</f>
        <v>0</v>
      </c>
      <c r="CG105" s="41" t="n">
        <f aca="false">BB105</f>
        <v>0</v>
      </c>
      <c r="CH105" s="41" t="n">
        <f aca="false">BD105</f>
        <v>0</v>
      </c>
      <c r="CI105" s="41" t="n">
        <f aca="false">BF105</f>
        <v>0</v>
      </c>
      <c r="CJ105" s="41" t="n">
        <f aca="false">BH105</f>
        <v>0</v>
      </c>
      <c r="CL105" s="41" t="n">
        <f aca="false">LARGE(BU105:CB105,1)</f>
        <v>0</v>
      </c>
      <c r="CM105" s="41" t="n">
        <f aca="false">LARGE(CC105:CJ105,1)</f>
        <v>0</v>
      </c>
      <c r="CN105" s="41" t="n">
        <f aca="false">V105</f>
        <v>0</v>
      </c>
      <c r="CO105" s="41" t="n">
        <f aca="false">X105</f>
        <v>0</v>
      </c>
      <c r="CP105" s="41" t="n">
        <f aca="false">Z105</f>
        <v>0</v>
      </c>
      <c r="CQ105" s="41" t="n">
        <f aca="false">Q105</f>
        <v>0</v>
      </c>
      <c r="CR105" s="41" t="n">
        <f aca="false">S105</f>
        <v>0</v>
      </c>
      <c r="CT105" s="41" t="n">
        <f aca="false">LARGE($CL105:$CR105,1)</f>
        <v>0</v>
      </c>
      <c r="CU105" s="41" t="n">
        <f aca="false">LARGE($CL105:$CR105,2)</f>
        <v>0</v>
      </c>
      <c r="CV105" s="41" t="n">
        <f aca="false">LARGE($CL105:$CR105,3)</f>
        <v>0</v>
      </c>
      <c r="CW105" s="41" t="n">
        <f aca="false">LARGE($CL105:$CR105,4)</f>
        <v>0</v>
      </c>
      <c r="CY105" s="364" t="n">
        <f aca="false">SUM(CT105:CW105)</f>
        <v>0</v>
      </c>
      <c r="DD105" s="41" t="n">
        <f aca="false">S105</f>
        <v>0</v>
      </c>
      <c r="DE105" s="41" t="n">
        <f aca="false">Q105</f>
        <v>0</v>
      </c>
      <c r="DG105" s="41" t="n">
        <f aca="false">LARGE($DD105:$DE105,1)</f>
        <v>0</v>
      </c>
      <c r="DH105" s="41" t="n">
        <f aca="false">LARGE($DD105:$DE105,2)</f>
        <v>0</v>
      </c>
      <c r="DJ105" s="41" t="n">
        <f aca="false">SUM(DG105:DH105)</f>
        <v>0</v>
      </c>
    </row>
    <row r="106" customFormat="false" ht="14.4" hidden="false" customHeight="false" outlineLevel="0" collapsed="false">
      <c r="B106" s="41" t="n">
        <f aca="false">CY106</f>
        <v>0</v>
      </c>
      <c r="C106" s="41" t="n">
        <f aca="false">DJ106</f>
        <v>0</v>
      </c>
      <c r="D106" s="231" t="str">
        <f aca="false">IF(I106&lt;=0,"",IF(I106=I105,D105,ROW()-3&amp;IF(I106=I107,"T","")))</f>
        <v/>
      </c>
      <c r="E106" s="218" t="str">
        <f aca="false">IF(AND(ISNUMBER(G106),G106&gt;='[1]Point Tables'!$S$7),"#"," ")</f>
        <v> </v>
      </c>
      <c r="I106" s="381" t="n">
        <f aca="false">CY106</f>
        <v>0</v>
      </c>
      <c r="J106" s="349" t="n">
        <f aca="false">DJ106</f>
        <v>0</v>
      </c>
      <c r="K106" s="318" t="n">
        <f aca="false">CT106</f>
        <v>0</v>
      </c>
      <c r="L106" s="318" t="n">
        <f aca="false">CU106</f>
        <v>0</v>
      </c>
      <c r="M106" s="318" t="n">
        <f aca="false">CV106</f>
        <v>0</v>
      </c>
      <c r="N106" s="318" t="n">
        <f aca="false">CW106</f>
        <v>0</v>
      </c>
      <c r="O106" s="382" t="n">
        <f aca="false">F106</f>
        <v>0</v>
      </c>
      <c r="P106" s="174" t="str">
        <f aca="false">IF(ISNA(VLOOKUP($A106,WSY12!$E:$F,2,FALSE())),"np",(VLOOKUP($A106,WSY12!$E:$F,2,FALSE())))</f>
        <v>np</v>
      </c>
      <c r="Q106" s="175" t="n">
        <f aca="false">IF(P106&gt;WSY12!$F$1,0,(VLOOKUP(P106,'[2]Point Tables'!$A$4:$I$263,WSY12!$F$2,FALSE())))</f>
        <v>0</v>
      </c>
      <c r="R106" s="174" t="str">
        <f aca="false">IF(ISNA(VLOOKUP($A106,WSY12!$P:$Q,2,FALSE())),"np",(VLOOKUP($A106,WSY12!$P:$Q,2,FALSE())))</f>
        <v>np</v>
      </c>
      <c r="S106" s="175" t="n">
        <f aca="false">IF(R106&gt;WSY12!$Q$1,0,(VLOOKUP(R106,'[2]Point Tables'!$A$4:$I$263,WSY12!$Q$2,FALSE())))</f>
        <v>0</v>
      </c>
      <c r="T106" s="198" t="n">
        <f aca="false">F106</f>
        <v>0</v>
      </c>
      <c r="U106" s="174" t="str">
        <f aca="false">IF(ISNA(VLOOKUP(A106,WSY14!$AA:$AB,2,FALSE())),"np",(VLOOKUP(A106,WSY14!$AA:$AB,2,FALSE())))</f>
        <v>np</v>
      </c>
      <c r="V106" s="175" t="n">
        <f aca="false">IF(U106&gt;WSY14!$AB$1,0,(VLOOKUP(U106,'[2]Point Tables'!$A$4:$I$263,WSY14!$AB$2,FALSE())))</f>
        <v>0</v>
      </c>
      <c r="W106" s="174" t="str">
        <f aca="false">IF(ISNA(VLOOKUP($A106,WSY14!$E:$F,2,FALSE())),"np",(VLOOKUP($A106,WSY14!$E:$F,2,FALSE())))</f>
        <v>np</v>
      </c>
      <c r="X106" s="175" t="n">
        <f aca="false">IF(W106&gt;WSY14!$F$1,0,(VLOOKUP(W106,'[2]Point Tables'!$A$4:$I$263,WSY14!$F$2,FALSE())))</f>
        <v>0</v>
      </c>
      <c r="Y106" s="174" t="str">
        <f aca="false">IF(ISNA(VLOOKUP($A106,WSY14!$P:$Q,2,FALSE())),"np",(VLOOKUP($A106,WSY14!$P:$Q,2,FALSE())))</f>
        <v>np</v>
      </c>
      <c r="Z106" s="175" t="n">
        <f aca="false">IF(Y106&gt;WSY14!$Q$1,0,(VLOOKUP(Y106,'[2]Point Tables'!$A$4:$I$263,WSY14!$Q$2,FALSE())))</f>
        <v>0</v>
      </c>
      <c r="AA106" s="198" t="n">
        <f aca="false">T106</f>
        <v>0</v>
      </c>
      <c r="AB106" s="174" t="str">
        <f aca="false">IF(ISNA(VLOOKUP($A106,WSY12!$AA:$AB,2,FALSE())),"np",(VLOOKUP($A106,WSY12!$AA:$AB,2,FALSE())))</f>
        <v>np</v>
      </c>
      <c r="AC106" s="175" t="n">
        <f aca="false">IF(AB106&gt;WSY12!$AB$1,0,(VLOOKUP(AB106,'[2]Point Tables'!$A$4:$I$263,WSY12!$AB$2,FALSE())))</f>
        <v>0</v>
      </c>
      <c r="AD106" s="174" t="str">
        <f aca="false">IF(ISNA(VLOOKUP($A106,WSY12!$AL:$AM,2,FALSE())),"np",(VLOOKUP($A106,WSY12!$AL:$AM,2,FALSE())))</f>
        <v>np</v>
      </c>
      <c r="AE106" s="175" t="n">
        <f aca="false">IF(AD106&gt;WSY12!$AM$1,0,(VLOOKUP(AD106,'[2]Point Tables'!$A$4:$I$263,WSY12!$AM$2,FALSE())))</f>
        <v>0</v>
      </c>
      <c r="AF106" s="174" t="str">
        <f aca="false">IF(ISNA(VLOOKUP($A106,WSY12!$AW:$AX,2,FALSE())),"np",(VLOOKUP($A106,WSY12!$AW:$AX,2,FALSE())))</f>
        <v>np</v>
      </c>
      <c r="AG106" s="175" t="n">
        <f aca="false">IF(AF106&gt;WSY12!$AX$1,0,(VLOOKUP(AF106,'[2]Point Tables'!$A$4:$I$263,WSY12!$AX$2,FALSE())))</f>
        <v>0</v>
      </c>
      <c r="AH106" s="174" t="str">
        <f aca="false">IF(ISNA(VLOOKUP($A106,WSY12!$BH:$BI,2,FALSE())),"np",(VLOOKUP($A106,WSY12!$BH:$BI,2,FALSE())))</f>
        <v>np</v>
      </c>
      <c r="AI106" s="175" t="n">
        <f aca="false">IF(AH106&gt;WSY12!$BI$1,0,(VLOOKUP(AH106,'[2]Point Tables'!$A$4:$I$263,WSY12!$BI$2,FALSE())))</f>
        <v>0</v>
      </c>
      <c r="AJ106" s="174" t="str">
        <f aca="false">IF(ISNA(VLOOKUP($A106,WSY12!$BS:$BT,2,FALSE())),"np",(VLOOKUP($A106,WSY12!$BS:$BT,2,FALSE())))</f>
        <v>np</v>
      </c>
      <c r="AK106" s="175" t="n">
        <f aca="false">IF(AJ106&gt;WSY12!$BT$1,0,(VLOOKUP(AJ106,'[2]Point Tables'!$A$4:$I$263,WSY12!$BT$2,FALSE())))</f>
        <v>0</v>
      </c>
      <c r="AL106" s="174" t="str">
        <f aca="false">IF(ISNA(VLOOKUP($A106,WSY12!$CD:$CE,2,FALSE())),"np",(VLOOKUP($A106,WSY12!$CD:$CE,2,FALSE())))</f>
        <v>np</v>
      </c>
      <c r="AM106" s="175" t="n">
        <f aca="false">IF(AL106&gt;WSY12!$CE$1,0,(VLOOKUP(AL106,'[2]Point Tables'!$A$4:$I$263,WSY12!$CE$2,FALSE())))</f>
        <v>0</v>
      </c>
      <c r="AN106" s="174" t="str">
        <f aca="false">IF(ISNA(VLOOKUP($A106,WSY12!$CO:$CP,2,FALSE())),"np",(VLOOKUP($A106,WSY12!$CO:$CP,2,FALSE())))</f>
        <v>np</v>
      </c>
      <c r="AO106" s="175" t="n">
        <f aca="false">IF(AN106&gt;WSY12!$CP$1,0,(VLOOKUP(AN106,'[2]Point Tables'!$A$4:$I$263,WSY12!$CP$2,FALSE())))</f>
        <v>0</v>
      </c>
      <c r="AP106" s="174" t="str">
        <f aca="false">IF(ISNA(VLOOKUP($A106,WSY12!$CZ:$DA,2,FALSE())),"np",(VLOOKUP($A106,WSY12!$CZ:$DA,2,FALSE())))</f>
        <v>np</v>
      </c>
      <c r="AQ106" s="175" t="n">
        <f aca="false">IF(AP106&gt;WSY12!$DA$1,0,(VLOOKUP(AP106,'[2]Point Tables'!$A$4:$I$263,WSY12!$DA$2,FALSE())))</f>
        <v>0</v>
      </c>
      <c r="AR106" s="198" t="n">
        <f aca="false">F106</f>
        <v>0</v>
      </c>
      <c r="AS106" s="174" t="str">
        <f aca="false">IF(ISNA(VLOOKUP($A106,WSY14!$AL:$AN,2,FALSE())),"np",(VLOOKUP($A106,WSY14!$AL:$AN,2,FALSE())))</f>
        <v>np</v>
      </c>
      <c r="AT106" s="175" t="n">
        <f aca="false">IF(AS106&gt;WSY14!$AN$1,0,(VLOOKUP(AS106,'[2]Point Tables'!$A$4:$I$263,WSY14!$AN$2,FALSE())))</f>
        <v>0</v>
      </c>
      <c r="AU106" s="174" t="str">
        <f aca="false">IF(ISNA(VLOOKUP($A106,WSY14!$AW:$AY,2,FALSE())),"np",(VLOOKUP($A106,WSY14!$AW:$AY,2,FALSE())))</f>
        <v>np</v>
      </c>
      <c r="AV106" s="175" t="n">
        <f aca="false">IF(AU106&gt;WSY14!$AY$1,0,(VLOOKUP(AU106,'[2]Point Tables'!$A$4:$I$263,WSY14!$AY$2,FALSE())))</f>
        <v>0</v>
      </c>
      <c r="AW106" s="174" t="str">
        <f aca="false">IF(ISNA(VLOOKUP($A106,WSY14!$BH:$BJ,2,FALSE())),"np",(VLOOKUP($A106,WSY14!$BH:$BJ,2,FALSE())))</f>
        <v>np</v>
      </c>
      <c r="AX106" s="175" t="n">
        <f aca="false">IF(AW106&gt;WSY14!$BJ$1,0,(VLOOKUP(AW106,'[2]Point Tables'!$A$4:$I$263,WSY14!$BJ$2,FALSE())))</f>
        <v>0</v>
      </c>
      <c r="AY106" s="174" t="str">
        <f aca="false">IF(ISNA(VLOOKUP($A106,WSY14!$BS:$BT,2,FALSE())),"np",(VLOOKUP($A106,WSY14!$BS:$BT,2,FALSE())))</f>
        <v>np</v>
      </c>
      <c r="AZ106" s="175" t="n">
        <f aca="false">IF(AY106&gt;WSY14!$BU$1,0,(VLOOKUP(AY106,'[2]Point Tables'!$A$4:$I$263,WSY14!$BU$2,FALSE())))</f>
        <v>0</v>
      </c>
      <c r="BA106" s="174" t="str">
        <f aca="false">IF(ISNA(VLOOKUP($A106,WSY14!$CD:$CE,2,FALSE())),"np",(VLOOKUP($A106,WSY14!$CD:$CE,2,FALSE())))</f>
        <v>np</v>
      </c>
      <c r="BB106" s="175" t="n">
        <f aca="false">IF(BA106&gt;WSY14!$CF$1,0,(VLOOKUP(BA106,'[2]Point Tables'!$A$4:$I$263,WSY14!$CF$2,FALSE())))</f>
        <v>0</v>
      </c>
      <c r="BC106" s="174" t="str">
        <f aca="false">IF(ISNA(VLOOKUP($A106,WSY14!$CO:$CP,2,FALSE())),"np",(VLOOKUP($A106,WSY14!$CO:$CP,2,FALSE())))</f>
        <v>np</v>
      </c>
      <c r="BD106" s="175" t="n">
        <f aca="false">IF(BC106&gt;WSY14!$CQ$1,0,(VLOOKUP(BC106,'[2]Point Tables'!$A$4:$I$263,WSY14!$CQ$2,FALSE())))</f>
        <v>0</v>
      </c>
      <c r="BE106" s="293" t="str">
        <f aca="false">IF(ISNA(VLOOKUP($A106,WSY14!$CZ:$DA,2,FALSE())),"np",(VLOOKUP($A106,WSY14!$CZ:$DA,2,FALSE())))</f>
        <v>np</v>
      </c>
      <c r="BF106" s="198" t="n">
        <f aca="false">IF(BE106&gt;WSY14!$DB$1,0,(VLOOKUP(BE106,'[2]Point Tables'!$A$4:$I$263,WSY14!$DB$2,FALSE())))</f>
        <v>0</v>
      </c>
      <c r="BG106" s="293" t="str">
        <f aca="false">IF(ISNA(VLOOKUP($A106,WSY14!$DK:$DL,2,FALSE())),"np",(VLOOKUP($A106,WSY14!$DK:$DL,2,FALSE())))</f>
        <v>np</v>
      </c>
      <c r="BH106" s="198" t="n">
        <f aca="false">IF(BG106&gt;WSY14!$DM$1,0,(VLOOKUP(BG106,'[2]Point Tables'!$A$4:$I$263,WSY14!$DM$2,FALSE())))</f>
        <v>0</v>
      </c>
      <c r="BU106" s="41" t="n">
        <f aca="false">AC106</f>
        <v>0</v>
      </c>
      <c r="BV106" s="41" t="n">
        <f aca="false">AE106</f>
        <v>0</v>
      </c>
      <c r="BW106" s="41" t="n">
        <f aca="false">AG106</f>
        <v>0</v>
      </c>
      <c r="BX106" s="41" t="n">
        <f aca="false">AI106</f>
        <v>0</v>
      </c>
      <c r="BY106" s="41" t="n">
        <f aca="false">AK106</f>
        <v>0</v>
      </c>
      <c r="BZ106" s="41" t="n">
        <f aca="false">AM106</f>
        <v>0</v>
      </c>
      <c r="CA106" s="41" t="n">
        <f aca="false">AO106</f>
        <v>0</v>
      </c>
      <c r="CB106" s="41" t="n">
        <f aca="false">AQ106</f>
        <v>0</v>
      </c>
      <c r="CC106" s="41" t="n">
        <f aca="false">AT106</f>
        <v>0</v>
      </c>
      <c r="CD106" s="41" t="n">
        <f aca="false">AV106</f>
        <v>0</v>
      </c>
      <c r="CE106" s="41" t="n">
        <f aca="false">AX106</f>
        <v>0</v>
      </c>
      <c r="CF106" s="41" t="n">
        <f aca="false">AZ106</f>
        <v>0</v>
      </c>
      <c r="CG106" s="41" t="n">
        <f aca="false">BB106</f>
        <v>0</v>
      </c>
      <c r="CH106" s="41" t="n">
        <f aca="false">BD106</f>
        <v>0</v>
      </c>
      <c r="CI106" s="41" t="n">
        <f aca="false">BF106</f>
        <v>0</v>
      </c>
      <c r="CJ106" s="41" t="n">
        <f aca="false">BH106</f>
        <v>0</v>
      </c>
      <c r="CL106" s="41" t="n">
        <f aca="false">LARGE(BU106:CB106,1)</f>
        <v>0</v>
      </c>
      <c r="CM106" s="41" t="n">
        <f aca="false">LARGE(CC106:CJ106,1)</f>
        <v>0</v>
      </c>
      <c r="CN106" s="41" t="n">
        <f aca="false">V106</f>
        <v>0</v>
      </c>
      <c r="CO106" s="41" t="n">
        <f aca="false">X106</f>
        <v>0</v>
      </c>
      <c r="CP106" s="41" t="n">
        <f aca="false">Z106</f>
        <v>0</v>
      </c>
      <c r="CQ106" s="41" t="n">
        <f aca="false">Q106</f>
        <v>0</v>
      </c>
      <c r="CR106" s="41" t="n">
        <f aca="false">S106</f>
        <v>0</v>
      </c>
      <c r="CT106" s="41" t="n">
        <f aca="false">LARGE($CL106:$CR106,1)</f>
        <v>0</v>
      </c>
      <c r="CU106" s="41" t="n">
        <f aca="false">LARGE($CL106:$CR106,2)</f>
        <v>0</v>
      </c>
      <c r="CV106" s="41" t="n">
        <f aca="false">LARGE($CL106:$CR106,3)</f>
        <v>0</v>
      </c>
      <c r="CW106" s="41" t="n">
        <f aca="false">LARGE($CL106:$CR106,4)</f>
        <v>0</v>
      </c>
      <c r="CY106" s="364" t="n">
        <f aca="false">SUM(CT106:CW106)</f>
        <v>0</v>
      </c>
      <c r="DD106" s="41" t="n">
        <f aca="false">S106</f>
        <v>0</v>
      </c>
      <c r="DE106" s="41" t="n">
        <f aca="false">Q106</f>
        <v>0</v>
      </c>
      <c r="DG106" s="41" t="n">
        <f aca="false">LARGE($DD106:$DE106,1)</f>
        <v>0</v>
      </c>
      <c r="DH106" s="41" t="n">
        <f aca="false">LARGE($DD106:$DE106,2)</f>
        <v>0</v>
      </c>
      <c r="DJ106" s="41" t="n">
        <f aca="false">SUM(DG106:DH106)</f>
        <v>0</v>
      </c>
    </row>
    <row r="107" customFormat="false" ht="14.4" hidden="false" customHeight="false" outlineLevel="0" collapsed="false">
      <c r="B107" s="41" t="n">
        <f aca="false">CY107</f>
        <v>0</v>
      </c>
      <c r="C107" s="41" t="n">
        <f aca="false">DJ107</f>
        <v>0</v>
      </c>
      <c r="D107" s="231" t="str">
        <f aca="false">IF(I107&lt;=0,"",IF(I107=I106,D106,ROW()-3&amp;IF(I107=I108,"T","")))</f>
        <v/>
      </c>
      <c r="E107" s="218" t="str">
        <f aca="false">IF(AND(ISNUMBER(G107),G107&gt;='[1]Point Tables'!$S$7),"#"," ")</f>
        <v> </v>
      </c>
      <c r="I107" s="381" t="n">
        <f aca="false">CY107</f>
        <v>0</v>
      </c>
      <c r="J107" s="349" t="n">
        <f aca="false">DJ107</f>
        <v>0</v>
      </c>
      <c r="K107" s="318" t="n">
        <f aca="false">CT107</f>
        <v>0</v>
      </c>
      <c r="L107" s="318" t="n">
        <f aca="false">CU107</f>
        <v>0</v>
      </c>
      <c r="M107" s="318" t="n">
        <f aca="false">CV107</f>
        <v>0</v>
      </c>
      <c r="N107" s="318" t="n">
        <f aca="false">CW107</f>
        <v>0</v>
      </c>
      <c r="O107" s="382" t="n">
        <f aca="false">F107</f>
        <v>0</v>
      </c>
      <c r="P107" s="174" t="str">
        <f aca="false">IF(ISNA(VLOOKUP($A107,WSY12!$E:$F,2,FALSE())),"np",(VLOOKUP($A107,WSY12!$E:$F,2,FALSE())))</f>
        <v>np</v>
      </c>
      <c r="Q107" s="175" t="n">
        <f aca="false">IF(P107&gt;WSY12!$F$1,0,(VLOOKUP(P107,'[2]Point Tables'!$A$4:$I$263,WSY12!$F$2,FALSE())))</f>
        <v>0</v>
      </c>
      <c r="R107" s="174" t="str">
        <f aca="false">IF(ISNA(VLOOKUP($A107,WSY12!$P:$Q,2,FALSE())),"np",(VLOOKUP($A107,WSY12!$P:$Q,2,FALSE())))</f>
        <v>np</v>
      </c>
      <c r="S107" s="175" t="n">
        <f aca="false">IF(R107&gt;WSY12!$Q$1,0,(VLOOKUP(R107,'[2]Point Tables'!$A$4:$I$263,WSY12!$Q$2,FALSE())))</f>
        <v>0</v>
      </c>
      <c r="T107" s="198" t="n">
        <f aca="false">F107</f>
        <v>0</v>
      </c>
      <c r="U107" s="174" t="str">
        <f aca="false">IF(ISNA(VLOOKUP(A107,WSY14!$AA:$AB,2,FALSE())),"np",(VLOOKUP(A107,WSY14!$AA:$AB,2,FALSE())))</f>
        <v>np</v>
      </c>
      <c r="V107" s="175" t="n">
        <f aca="false">IF(U107&gt;WSY14!$AB$1,0,(VLOOKUP(U107,'[2]Point Tables'!$A$4:$I$263,WSY14!$AB$2,FALSE())))</f>
        <v>0</v>
      </c>
      <c r="W107" s="174" t="str">
        <f aca="false">IF(ISNA(VLOOKUP($A107,WSY14!$E:$F,2,FALSE())),"np",(VLOOKUP($A107,WSY14!$E:$F,2,FALSE())))</f>
        <v>np</v>
      </c>
      <c r="X107" s="175" t="n">
        <f aca="false">IF(W107&gt;WSY14!$F$1,0,(VLOOKUP(W107,'[2]Point Tables'!$A$4:$I$263,WSY14!$F$2,FALSE())))</f>
        <v>0</v>
      </c>
      <c r="Y107" s="174" t="str">
        <f aca="false">IF(ISNA(VLOOKUP($A107,WSY14!$P:$Q,2,FALSE())),"np",(VLOOKUP($A107,WSY14!$P:$Q,2,FALSE())))</f>
        <v>np</v>
      </c>
      <c r="Z107" s="175" t="n">
        <f aca="false">IF(Y107&gt;WSY14!$Q$1,0,(VLOOKUP(Y107,'[2]Point Tables'!$A$4:$I$263,WSY14!$Q$2,FALSE())))</f>
        <v>0</v>
      </c>
      <c r="AA107" s="198" t="n">
        <f aca="false">T107</f>
        <v>0</v>
      </c>
      <c r="AB107" s="174" t="str">
        <f aca="false">IF(ISNA(VLOOKUP($A107,WSY12!$AA:$AB,2,FALSE())),"np",(VLOOKUP($A107,WSY12!$AA:$AB,2,FALSE())))</f>
        <v>np</v>
      </c>
      <c r="AC107" s="175" t="n">
        <f aca="false">IF(AB107&gt;WSY12!$AB$1,0,(VLOOKUP(AB107,'[2]Point Tables'!$A$4:$I$263,WSY12!$AB$2,FALSE())))</f>
        <v>0</v>
      </c>
      <c r="AD107" s="174" t="str">
        <f aca="false">IF(ISNA(VLOOKUP($A107,WSY12!$AL:$AM,2,FALSE())),"np",(VLOOKUP($A107,WSY12!$AL:$AM,2,FALSE())))</f>
        <v>np</v>
      </c>
      <c r="AE107" s="175" t="n">
        <f aca="false">IF(AD107&gt;WSY12!$AM$1,0,(VLOOKUP(AD107,'[2]Point Tables'!$A$4:$I$263,WSY12!$AM$2,FALSE())))</f>
        <v>0</v>
      </c>
      <c r="AF107" s="174" t="str">
        <f aca="false">IF(ISNA(VLOOKUP($A107,WSY12!$AW:$AX,2,FALSE())),"np",(VLOOKUP($A107,WSY12!$AW:$AX,2,FALSE())))</f>
        <v>np</v>
      </c>
      <c r="AG107" s="175" t="n">
        <f aca="false">IF(AF107&gt;WSY12!$AX$1,0,(VLOOKUP(AF107,'[2]Point Tables'!$A$4:$I$263,WSY12!$AX$2,FALSE())))</f>
        <v>0</v>
      </c>
      <c r="AH107" s="174" t="str">
        <f aca="false">IF(ISNA(VLOOKUP($A107,WSY12!$BH:$BI,2,FALSE())),"np",(VLOOKUP($A107,WSY12!$BH:$BI,2,FALSE())))</f>
        <v>np</v>
      </c>
      <c r="AI107" s="175" t="n">
        <f aca="false">IF(AH107&gt;WSY12!$BI$1,0,(VLOOKUP(AH107,'[2]Point Tables'!$A$4:$I$263,WSY12!$BI$2,FALSE())))</f>
        <v>0</v>
      </c>
      <c r="AJ107" s="174" t="str">
        <f aca="false">IF(ISNA(VLOOKUP($A107,WSY12!$BS:$BT,2,FALSE())),"np",(VLOOKUP($A107,WSY12!$BS:$BT,2,FALSE())))</f>
        <v>np</v>
      </c>
      <c r="AK107" s="175" t="n">
        <f aca="false">IF(AJ107&gt;WSY12!$BT$1,0,(VLOOKUP(AJ107,'[2]Point Tables'!$A$4:$I$263,WSY12!$BT$2,FALSE())))</f>
        <v>0</v>
      </c>
      <c r="AL107" s="174" t="str">
        <f aca="false">IF(ISNA(VLOOKUP($A107,WSY12!$CD:$CE,2,FALSE())),"np",(VLOOKUP($A107,WSY12!$CD:$CE,2,FALSE())))</f>
        <v>np</v>
      </c>
      <c r="AM107" s="175" t="n">
        <f aca="false">IF(AL107&gt;WSY12!$CE$1,0,(VLOOKUP(AL107,'[2]Point Tables'!$A$4:$I$263,WSY12!$CE$2,FALSE())))</f>
        <v>0</v>
      </c>
      <c r="AN107" s="174" t="str">
        <f aca="false">IF(ISNA(VLOOKUP($A107,WSY12!$CO:$CP,2,FALSE())),"np",(VLOOKUP($A107,WSY12!$CO:$CP,2,FALSE())))</f>
        <v>np</v>
      </c>
      <c r="AO107" s="175" t="n">
        <f aca="false">IF(AN107&gt;WSY12!$CP$1,0,(VLOOKUP(AN107,'[2]Point Tables'!$A$4:$I$263,WSY12!$CP$2,FALSE())))</f>
        <v>0</v>
      </c>
      <c r="AP107" s="174" t="str">
        <f aca="false">IF(ISNA(VLOOKUP($A107,WSY12!$CZ:$DA,2,FALSE())),"np",(VLOOKUP($A107,WSY12!$CZ:$DA,2,FALSE())))</f>
        <v>np</v>
      </c>
      <c r="AQ107" s="175" t="n">
        <f aca="false">IF(AP107&gt;WSY12!$DA$1,0,(VLOOKUP(AP107,'[2]Point Tables'!$A$4:$I$263,WSY12!$DA$2,FALSE())))</f>
        <v>0</v>
      </c>
      <c r="AR107" s="198" t="n">
        <f aca="false">F107</f>
        <v>0</v>
      </c>
      <c r="AS107" s="174" t="str">
        <f aca="false">IF(ISNA(VLOOKUP($A107,WSY14!$AL:$AN,2,FALSE())),"np",(VLOOKUP($A107,WSY14!$AL:$AN,2,FALSE())))</f>
        <v>np</v>
      </c>
      <c r="AT107" s="175" t="n">
        <f aca="false">IF(AS107&gt;WSY14!$AN$1,0,(VLOOKUP(AS107,'[2]Point Tables'!$A$4:$I$263,WSY14!$AN$2,FALSE())))</f>
        <v>0</v>
      </c>
      <c r="AU107" s="174" t="str">
        <f aca="false">IF(ISNA(VLOOKUP($A107,WSY14!$AW:$AY,2,FALSE())),"np",(VLOOKUP($A107,WSY14!$AW:$AY,2,FALSE())))</f>
        <v>np</v>
      </c>
      <c r="AV107" s="175" t="n">
        <f aca="false">IF(AU107&gt;WSY14!$AY$1,0,(VLOOKUP(AU107,'[2]Point Tables'!$A$4:$I$263,WSY14!$AY$2,FALSE())))</f>
        <v>0</v>
      </c>
      <c r="AW107" s="174" t="str">
        <f aca="false">IF(ISNA(VLOOKUP($A107,WSY14!$BH:$BJ,2,FALSE())),"np",(VLOOKUP($A107,WSY14!$BH:$BJ,2,FALSE())))</f>
        <v>np</v>
      </c>
      <c r="AX107" s="175" t="n">
        <f aca="false">IF(AW107&gt;WSY14!$BJ$1,0,(VLOOKUP(AW107,'[2]Point Tables'!$A$4:$I$263,WSY14!$BJ$2,FALSE())))</f>
        <v>0</v>
      </c>
      <c r="AY107" s="174" t="str">
        <f aca="false">IF(ISNA(VLOOKUP($A107,WSY14!$BS:$BT,2,FALSE())),"np",(VLOOKUP($A107,WSY14!$BS:$BT,2,FALSE())))</f>
        <v>np</v>
      </c>
      <c r="AZ107" s="175" t="n">
        <f aca="false">IF(AY107&gt;WSY14!$BU$1,0,(VLOOKUP(AY107,'[2]Point Tables'!$A$4:$I$263,WSY14!$BU$2,FALSE())))</f>
        <v>0</v>
      </c>
      <c r="BA107" s="174" t="str">
        <f aca="false">IF(ISNA(VLOOKUP($A107,WSY14!$CD:$CE,2,FALSE())),"np",(VLOOKUP($A107,WSY14!$CD:$CE,2,FALSE())))</f>
        <v>np</v>
      </c>
      <c r="BB107" s="175" t="n">
        <f aca="false">IF(BA107&gt;WSY14!$CF$1,0,(VLOOKUP(BA107,'[2]Point Tables'!$A$4:$I$263,WSY14!$CF$2,FALSE())))</f>
        <v>0</v>
      </c>
      <c r="BC107" s="174" t="str">
        <f aca="false">IF(ISNA(VLOOKUP($A107,WSY14!$CO:$CP,2,FALSE())),"np",(VLOOKUP($A107,WSY14!$CO:$CP,2,FALSE())))</f>
        <v>np</v>
      </c>
      <c r="BD107" s="175" t="n">
        <f aca="false">IF(BC107&gt;WSY14!$CQ$1,0,(VLOOKUP(BC107,'[2]Point Tables'!$A$4:$I$263,WSY14!$CQ$2,FALSE())))</f>
        <v>0</v>
      </c>
      <c r="BE107" s="293" t="str">
        <f aca="false">IF(ISNA(VLOOKUP($A107,WSY14!$CZ:$DA,2,FALSE())),"np",(VLOOKUP($A107,WSY14!$CZ:$DA,2,FALSE())))</f>
        <v>np</v>
      </c>
      <c r="BF107" s="198" t="n">
        <f aca="false">IF(BE107&gt;WSY14!$DB$1,0,(VLOOKUP(BE107,'[2]Point Tables'!$A$4:$I$263,WSY14!$DB$2,FALSE())))</f>
        <v>0</v>
      </c>
      <c r="BG107" s="293" t="str">
        <f aca="false">IF(ISNA(VLOOKUP($A107,WSY14!$DK:$DL,2,FALSE())),"np",(VLOOKUP($A107,WSY14!$DK:$DL,2,FALSE())))</f>
        <v>np</v>
      </c>
      <c r="BH107" s="198" t="n">
        <f aca="false">IF(BG107&gt;WSY14!$DM$1,0,(VLOOKUP(BG107,'[2]Point Tables'!$A$4:$I$263,WSY14!$DM$2,FALSE())))</f>
        <v>0</v>
      </c>
      <c r="BU107" s="41" t="n">
        <f aca="false">AC107</f>
        <v>0</v>
      </c>
      <c r="BV107" s="41" t="n">
        <f aca="false">AE107</f>
        <v>0</v>
      </c>
      <c r="BW107" s="41" t="n">
        <f aca="false">AG107</f>
        <v>0</v>
      </c>
      <c r="BX107" s="41" t="n">
        <f aca="false">AI107</f>
        <v>0</v>
      </c>
      <c r="BY107" s="41" t="n">
        <f aca="false">AK107</f>
        <v>0</v>
      </c>
      <c r="BZ107" s="41" t="n">
        <f aca="false">AM107</f>
        <v>0</v>
      </c>
      <c r="CA107" s="41" t="n">
        <f aca="false">AO107</f>
        <v>0</v>
      </c>
      <c r="CB107" s="41" t="n">
        <f aca="false">AQ107</f>
        <v>0</v>
      </c>
      <c r="CC107" s="41" t="n">
        <f aca="false">AT107</f>
        <v>0</v>
      </c>
      <c r="CD107" s="41" t="n">
        <f aca="false">AV107</f>
        <v>0</v>
      </c>
      <c r="CE107" s="41" t="n">
        <f aca="false">AX107</f>
        <v>0</v>
      </c>
      <c r="CF107" s="41" t="n">
        <f aca="false">AZ107</f>
        <v>0</v>
      </c>
      <c r="CG107" s="41" t="n">
        <f aca="false">BB107</f>
        <v>0</v>
      </c>
      <c r="CH107" s="41" t="n">
        <f aca="false">BD107</f>
        <v>0</v>
      </c>
      <c r="CI107" s="41" t="n">
        <f aca="false">BF107</f>
        <v>0</v>
      </c>
      <c r="CJ107" s="41" t="n">
        <f aca="false">BH107</f>
        <v>0</v>
      </c>
      <c r="CL107" s="41" t="n">
        <f aca="false">LARGE(BU107:CB107,1)</f>
        <v>0</v>
      </c>
      <c r="CM107" s="41" t="n">
        <f aca="false">LARGE(CC107:CJ107,1)</f>
        <v>0</v>
      </c>
      <c r="CN107" s="41" t="n">
        <f aca="false">V107</f>
        <v>0</v>
      </c>
      <c r="CO107" s="41" t="n">
        <f aca="false">X107</f>
        <v>0</v>
      </c>
      <c r="CP107" s="41" t="n">
        <f aca="false">Z107</f>
        <v>0</v>
      </c>
      <c r="CQ107" s="41" t="n">
        <f aca="false">Q107</f>
        <v>0</v>
      </c>
      <c r="CR107" s="41" t="n">
        <f aca="false">S107</f>
        <v>0</v>
      </c>
      <c r="CT107" s="41" t="n">
        <f aca="false">LARGE($CL107:$CR107,1)</f>
        <v>0</v>
      </c>
      <c r="CU107" s="41" t="n">
        <f aca="false">LARGE($CL107:$CR107,2)</f>
        <v>0</v>
      </c>
      <c r="CV107" s="41" t="n">
        <f aca="false">LARGE($CL107:$CR107,3)</f>
        <v>0</v>
      </c>
      <c r="CW107" s="41" t="n">
        <f aca="false">LARGE($CL107:$CR107,4)</f>
        <v>0</v>
      </c>
      <c r="CY107" s="364" t="n">
        <f aca="false">SUM(CT107:CW107)</f>
        <v>0</v>
      </c>
      <c r="DD107" s="41" t="n">
        <f aca="false">S107</f>
        <v>0</v>
      </c>
      <c r="DE107" s="41" t="n">
        <f aca="false">Q107</f>
        <v>0</v>
      </c>
      <c r="DG107" s="41" t="n">
        <f aca="false">LARGE($DD107:$DE107,1)</f>
        <v>0</v>
      </c>
      <c r="DH107" s="41" t="n">
        <f aca="false">LARGE($DD107:$DE107,2)</f>
        <v>0</v>
      </c>
      <c r="DJ107" s="41" t="n">
        <f aca="false">SUM(DG107:DH107)</f>
        <v>0</v>
      </c>
    </row>
    <row r="108" customFormat="false" ht="14.4" hidden="false" customHeight="false" outlineLevel="0" collapsed="false">
      <c r="B108" s="41" t="n">
        <f aca="false">CY108</f>
        <v>0</v>
      </c>
      <c r="C108" s="41" t="n">
        <f aca="false">DJ108</f>
        <v>0</v>
      </c>
      <c r="D108" s="231" t="str">
        <f aca="false">IF(I108&lt;=0,"",IF(I108=I107,D107,ROW()-3&amp;IF(I108=I109,"T","")))</f>
        <v/>
      </c>
      <c r="E108" s="218" t="str">
        <f aca="false">IF(AND(ISNUMBER(G108),G108&gt;='[1]Point Tables'!$S$7),"#"," ")</f>
        <v> </v>
      </c>
      <c r="I108" s="381" t="n">
        <f aca="false">CY108</f>
        <v>0</v>
      </c>
      <c r="J108" s="349" t="n">
        <f aca="false">DJ108</f>
        <v>0</v>
      </c>
      <c r="K108" s="318" t="n">
        <f aca="false">CT108</f>
        <v>0</v>
      </c>
      <c r="L108" s="318" t="n">
        <f aca="false">CU108</f>
        <v>0</v>
      </c>
      <c r="M108" s="318" t="n">
        <f aca="false">CV108</f>
        <v>0</v>
      </c>
      <c r="N108" s="318" t="n">
        <f aca="false">CW108</f>
        <v>0</v>
      </c>
      <c r="O108" s="382" t="n">
        <f aca="false">F108</f>
        <v>0</v>
      </c>
      <c r="P108" s="174" t="str">
        <f aca="false">IF(ISNA(VLOOKUP($A108,WSY12!$E:$F,2,FALSE())),"np",(VLOOKUP($A108,WSY12!$E:$F,2,FALSE())))</f>
        <v>np</v>
      </c>
      <c r="Q108" s="175" t="n">
        <f aca="false">IF(P108&gt;WSY12!$F$1,0,(VLOOKUP(P108,'[2]Point Tables'!$A$4:$I$263,WSY12!$F$2,FALSE())))</f>
        <v>0</v>
      </c>
      <c r="R108" s="174" t="str">
        <f aca="false">IF(ISNA(VLOOKUP($A108,WSY12!$P:$Q,2,FALSE())),"np",(VLOOKUP($A108,WSY12!$P:$Q,2,FALSE())))</f>
        <v>np</v>
      </c>
      <c r="S108" s="175" t="n">
        <f aca="false">IF(R108&gt;WSY12!$Q$1,0,(VLOOKUP(R108,'[2]Point Tables'!$A$4:$I$263,WSY12!$Q$2,FALSE())))</f>
        <v>0</v>
      </c>
      <c r="T108" s="198" t="n">
        <f aca="false">F108</f>
        <v>0</v>
      </c>
      <c r="U108" s="174" t="str">
        <f aca="false">IF(ISNA(VLOOKUP(A108,WSY14!$AA:$AB,2,FALSE())),"np",(VLOOKUP(A108,WSY14!$AA:$AB,2,FALSE())))</f>
        <v>np</v>
      </c>
      <c r="V108" s="175" t="n">
        <f aca="false">IF(U108&gt;WSY14!$AB$1,0,(VLOOKUP(U108,'[2]Point Tables'!$A$4:$I$263,WSY14!$AB$2,FALSE())))</f>
        <v>0</v>
      </c>
      <c r="W108" s="174" t="str">
        <f aca="false">IF(ISNA(VLOOKUP($A108,WSY14!$E:$F,2,FALSE())),"np",(VLOOKUP($A108,WSY14!$E:$F,2,FALSE())))</f>
        <v>np</v>
      </c>
      <c r="X108" s="175" t="n">
        <f aca="false">IF(W108&gt;WSY14!$F$1,0,(VLOOKUP(W108,'[2]Point Tables'!$A$4:$I$263,WSY14!$F$2,FALSE())))</f>
        <v>0</v>
      </c>
      <c r="Y108" s="174" t="str">
        <f aca="false">IF(ISNA(VLOOKUP($A108,WSY14!$P:$Q,2,FALSE())),"np",(VLOOKUP($A108,WSY14!$P:$Q,2,FALSE())))</f>
        <v>np</v>
      </c>
      <c r="Z108" s="175" t="n">
        <f aca="false">IF(Y108&gt;WSY14!$Q$1,0,(VLOOKUP(Y108,'[2]Point Tables'!$A$4:$I$263,WSY14!$Q$2,FALSE())))</f>
        <v>0</v>
      </c>
      <c r="AA108" s="198" t="n">
        <f aca="false">T108</f>
        <v>0</v>
      </c>
      <c r="AB108" s="174" t="str">
        <f aca="false">IF(ISNA(VLOOKUP($A108,WSY12!$AA:$AB,2,FALSE())),"np",(VLOOKUP($A108,WSY12!$AA:$AB,2,FALSE())))</f>
        <v>np</v>
      </c>
      <c r="AC108" s="175" t="n">
        <f aca="false">IF(AB108&gt;WSY12!$AB$1,0,(VLOOKUP(AB108,'[2]Point Tables'!$A$4:$I$263,WSY12!$AB$2,FALSE())))</f>
        <v>0</v>
      </c>
      <c r="AD108" s="174" t="str">
        <f aca="false">IF(ISNA(VLOOKUP($A108,WSY12!$AL:$AM,2,FALSE())),"np",(VLOOKUP($A108,WSY12!$AL:$AM,2,FALSE())))</f>
        <v>np</v>
      </c>
      <c r="AE108" s="175" t="n">
        <f aca="false">IF(AD108&gt;WSY12!$AM$1,0,(VLOOKUP(AD108,'[2]Point Tables'!$A$4:$I$263,WSY12!$AM$2,FALSE())))</f>
        <v>0</v>
      </c>
      <c r="AF108" s="174" t="str">
        <f aca="false">IF(ISNA(VLOOKUP($A108,WSY12!$AW:$AX,2,FALSE())),"np",(VLOOKUP($A108,WSY12!$AW:$AX,2,FALSE())))</f>
        <v>np</v>
      </c>
      <c r="AG108" s="175" t="n">
        <f aca="false">IF(AF108&gt;WSY12!$AX$1,0,(VLOOKUP(AF108,'[2]Point Tables'!$A$4:$I$263,WSY12!$AX$2,FALSE())))</f>
        <v>0</v>
      </c>
      <c r="AH108" s="174" t="str">
        <f aca="false">IF(ISNA(VLOOKUP($A108,WSY12!$BH:$BI,2,FALSE())),"np",(VLOOKUP($A108,WSY12!$BH:$BI,2,FALSE())))</f>
        <v>np</v>
      </c>
      <c r="AI108" s="175" t="n">
        <f aca="false">IF(AH108&gt;WSY12!$BI$1,0,(VLOOKUP(AH108,'[2]Point Tables'!$A$4:$I$263,WSY12!$BI$2,FALSE())))</f>
        <v>0</v>
      </c>
      <c r="AJ108" s="174" t="str">
        <f aca="false">IF(ISNA(VLOOKUP($A108,WSY12!$BS:$BT,2,FALSE())),"np",(VLOOKUP($A108,WSY12!$BS:$BT,2,FALSE())))</f>
        <v>np</v>
      </c>
      <c r="AK108" s="175" t="n">
        <f aca="false">IF(AJ108&gt;WSY12!$BT$1,0,(VLOOKUP(AJ108,'[2]Point Tables'!$A$4:$I$263,WSY12!$BT$2,FALSE())))</f>
        <v>0</v>
      </c>
      <c r="AL108" s="174" t="str">
        <f aca="false">IF(ISNA(VLOOKUP($A108,WSY12!$CD:$CE,2,FALSE())),"np",(VLOOKUP($A108,WSY12!$CD:$CE,2,FALSE())))</f>
        <v>np</v>
      </c>
      <c r="AM108" s="175" t="n">
        <f aca="false">IF(AL108&gt;WSY12!$CE$1,0,(VLOOKUP(AL108,'[2]Point Tables'!$A$4:$I$263,WSY12!$CE$2,FALSE())))</f>
        <v>0</v>
      </c>
      <c r="AN108" s="174" t="str">
        <f aca="false">IF(ISNA(VLOOKUP($A108,WSY12!$CO:$CP,2,FALSE())),"np",(VLOOKUP($A108,WSY12!$CO:$CP,2,FALSE())))</f>
        <v>np</v>
      </c>
      <c r="AO108" s="175" t="n">
        <f aca="false">IF(AN108&gt;WSY12!$CP$1,0,(VLOOKUP(AN108,'[2]Point Tables'!$A$4:$I$263,WSY12!$CP$2,FALSE())))</f>
        <v>0</v>
      </c>
      <c r="AP108" s="174" t="str">
        <f aca="false">IF(ISNA(VLOOKUP($A108,WSY12!$CZ:$DA,2,FALSE())),"np",(VLOOKUP($A108,WSY12!$CZ:$DA,2,FALSE())))</f>
        <v>np</v>
      </c>
      <c r="AQ108" s="175" t="n">
        <f aca="false">IF(AP108&gt;WSY12!$DA$1,0,(VLOOKUP(AP108,'[2]Point Tables'!$A$4:$I$263,WSY12!$DA$2,FALSE())))</f>
        <v>0</v>
      </c>
      <c r="AR108" s="198" t="n">
        <f aca="false">F108</f>
        <v>0</v>
      </c>
      <c r="AS108" s="174" t="str">
        <f aca="false">IF(ISNA(VLOOKUP($A108,WSY14!$AL:$AN,2,FALSE())),"np",(VLOOKUP($A108,WSY14!$AL:$AN,2,FALSE())))</f>
        <v>np</v>
      </c>
      <c r="AT108" s="175" t="n">
        <f aca="false">IF(AS108&gt;WSY14!$AN$1,0,(VLOOKUP(AS108,'[2]Point Tables'!$A$4:$I$263,WSY14!$AN$2,FALSE())))</f>
        <v>0</v>
      </c>
      <c r="AU108" s="174" t="str">
        <f aca="false">IF(ISNA(VLOOKUP($A108,WSY14!$AW:$AY,2,FALSE())),"np",(VLOOKUP($A108,WSY14!$AW:$AY,2,FALSE())))</f>
        <v>np</v>
      </c>
      <c r="AV108" s="175" t="n">
        <f aca="false">IF(AU108&gt;WSY14!$AY$1,0,(VLOOKUP(AU108,'[2]Point Tables'!$A$4:$I$263,WSY14!$AY$2,FALSE())))</f>
        <v>0</v>
      </c>
      <c r="AW108" s="174" t="str">
        <f aca="false">IF(ISNA(VLOOKUP($A108,WSY14!$BH:$BJ,2,FALSE())),"np",(VLOOKUP($A108,WSY14!$BH:$BJ,2,FALSE())))</f>
        <v>np</v>
      </c>
      <c r="AX108" s="175" t="n">
        <f aca="false">IF(AW108&gt;WSY14!$BJ$1,0,(VLOOKUP(AW108,'[2]Point Tables'!$A$4:$I$263,WSY14!$BJ$2,FALSE())))</f>
        <v>0</v>
      </c>
      <c r="AY108" s="174" t="str">
        <f aca="false">IF(ISNA(VLOOKUP($A108,WSY14!$BS:$BT,2,FALSE())),"np",(VLOOKUP($A108,WSY14!$BS:$BT,2,FALSE())))</f>
        <v>np</v>
      </c>
      <c r="AZ108" s="175" t="n">
        <f aca="false">IF(AY108&gt;WSY14!$BU$1,0,(VLOOKUP(AY108,'[2]Point Tables'!$A$4:$I$263,WSY14!$BU$2,FALSE())))</f>
        <v>0</v>
      </c>
      <c r="BA108" s="174" t="str">
        <f aca="false">IF(ISNA(VLOOKUP($A108,WSY14!$CD:$CE,2,FALSE())),"np",(VLOOKUP($A108,WSY14!$CD:$CE,2,FALSE())))</f>
        <v>np</v>
      </c>
      <c r="BB108" s="175" t="n">
        <f aca="false">IF(BA108&gt;WSY14!$CF$1,0,(VLOOKUP(BA108,'[2]Point Tables'!$A$4:$I$263,WSY14!$CF$2,FALSE())))</f>
        <v>0</v>
      </c>
      <c r="BC108" s="174" t="str">
        <f aca="false">IF(ISNA(VLOOKUP($A108,WSY14!$CO:$CP,2,FALSE())),"np",(VLOOKUP($A108,WSY14!$CO:$CP,2,FALSE())))</f>
        <v>np</v>
      </c>
      <c r="BD108" s="175" t="n">
        <f aca="false">IF(BC108&gt;WSY14!$CQ$1,0,(VLOOKUP(BC108,'[2]Point Tables'!$A$4:$I$263,WSY14!$CQ$2,FALSE())))</f>
        <v>0</v>
      </c>
      <c r="BE108" s="293" t="str">
        <f aca="false">IF(ISNA(VLOOKUP($A108,WSY14!$CZ:$DA,2,FALSE())),"np",(VLOOKUP($A108,WSY14!$CZ:$DA,2,FALSE())))</f>
        <v>np</v>
      </c>
      <c r="BF108" s="198" t="n">
        <f aca="false">IF(BE108&gt;WSY14!$DB$1,0,(VLOOKUP(BE108,'[2]Point Tables'!$A$4:$I$263,WSY14!$DB$2,FALSE())))</f>
        <v>0</v>
      </c>
      <c r="BG108" s="293" t="str">
        <f aca="false">IF(ISNA(VLOOKUP($A108,WSY14!$DK:$DL,2,FALSE())),"np",(VLOOKUP($A108,WSY14!$DK:$DL,2,FALSE())))</f>
        <v>np</v>
      </c>
      <c r="BH108" s="198" t="n">
        <f aca="false">IF(BG108&gt;WSY14!$DM$1,0,(VLOOKUP(BG108,'[2]Point Tables'!$A$4:$I$263,WSY14!$DM$2,FALSE())))</f>
        <v>0</v>
      </c>
      <c r="BU108" s="41" t="n">
        <f aca="false">AC108</f>
        <v>0</v>
      </c>
      <c r="BV108" s="41" t="n">
        <f aca="false">AE108</f>
        <v>0</v>
      </c>
      <c r="BW108" s="41" t="n">
        <f aca="false">AG108</f>
        <v>0</v>
      </c>
      <c r="BX108" s="41" t="n">
        <f aca="false">AI108</f>
        <v>0</v>
      </c>
      <c r="BY108" s="41" t="n">
        <f aca="false">AK108</f>
        <v>0</v>
      </c>
      <c r="BZ108" s="41" t="n">
        <f aca="false">AM108</f>
        <v>0</v>
      </c>
      <c r="CA108" s="41" t="n">
        <f aca="false">AO108</f>
        <v>0</v>
      </c>
      <c r="CB108" s="41" t="n">
        <f aca="false">AQ108</f>
        <v>0</v>
      </c>
      <c r="CC108" s="41" t="n">
        <f aca="false">AT108</f>
        <v>0</v>
      </c>
      <c r="CD108" s="41" t="n">
        <f aca="false">AV108</f>
        <v>0</v>
      </c>
      <c r="CE108" s="41" t="n">
        <f aca="false">AX108</f>
        <v>0</v>
      </c>
      <c r="CF108" s="41" t="n">
        <f aca="false">AZ108</f>
        <v>0</v>
      </c>
      <c r="CG108" s="41" t="n">
        <f aca="false">BB108</f>
        <v>0</v>
      </c>
      <c r="CH108" s="41" t="n">
        <f aca="false">BD108</f>
        <v>0</v>
      </c>
      <c r="CI108" s="41" t="n">
        <f aca="false">BF108</f>
        <v>0</v>
      </c>
      <c r="CJ108" s="41" t="n">
        <f aca="false">BH108</f>
        <v>0</v>
      </c>
      <c r="CL108" s="41" t="n">
        <f aca="false">LARGE(BU108:CB108,1)</f>
        <v>0</v>
      </c>
      <c r="CM108" s="41" t="n">
        <f aca="false">LARGE(CC108:CJ108,1)</f>
        <v>0</v>
      </c>
      <c r="CN108" s="41" t="n">
        <f aca="false">V108</f>
        <v>0</v>
      </c>
      <c r="CO108" s="41" t="n">
        <f aca="false">X108</f>
        <v>0</v>
      </c>
      <c r="CP108" s="41" t="n">
        <f aca="false">Z108</f>
        <v>0</v>
      </c>
      <c r="CQ108" s="41" t="n">
        <f aca="false">Q108</f>
        <v>0</v>
      </c>
      <c r="CR108" s="41" t="n">
        <f aca="false">S108</f>
        <v>0</v>
      </c>
      <c r="CT108" s="41" t="n">
        <f aca="false">LARGE($CL108:$CR108,1)</f>
        <v>0</v>
      </c>
      <c r="CU108" s="41" t="n">
        <f aca="false">LARGE($CL108:$CR108,2)</f>
        <v>0</v>
      </c>
      <c r="CV108" s="41" t="n">
        <f aca="false">LARGE($CL108:$CR108,3)</f>
        <v>0</v>
      </c>
      <c r="CW108" s="41" t="n">
        <f aca="false">LARGE($CL108:$CR108,4)</f>
        <v>0</v>
      </c>
      <c r="CY108" s="364" t="n">
        <f aca="false">SUM(CT108:CW108)</f>
        <v>0</v>
      </c>
      <c r="DD108" s="41" t="n">
        <f aca="false">S108</f>
        <v>0</v>
      </c>
      <c r="DE108" s="41" t="n">
        <f aca="false">Q108</f>
        <v>0</v>
      </c>
      <c r="DG108" s="41" t="n">
        <f aca="false">LARGE($DD108:$DE108,1)</f>
        <v>0</v>
      </c>
      <c r="DH108" s="41" t="n">
        <f aca="false">LARGE($DD108:$DE108,2)</f>
        <v>0</v>
      </c>
      <c r="DJ108" s="41" t="n">
        <f aca="false">SUM(DG108:DH108)</f>
        <v>0</v>
      </c>
    </row>
    <row r="109" customFormat="false" ht="14.4" hidden="false" customHeight="false" outlineLevel="0" collapsed="false">
      <c r="B109" s="41" t="n">
        <f aca="false">CY109</f>
        <v>0</v>
      </c>
      <c r="C109" s="41" t="n">
        <f aca="false">DJ109</f>
        <v>0</v>
      </c>
      <c r="D109" s="231" t="str">
        <f aca="false">IF(I109&lt;=0,"",IF(I109=I108,D108,ROW()-3&amp;IF(I109=I110,"T","")))</f>
        <v/>
      </c>
      <c r="E109" s="218" t="str">
        <f aca="false">IF(AND(ISNUMBER(G109),G109&gt;='[1]Point Tables'!$S$7),"#"," ")</f>
        <v> </v>
      </c>
      <c r="I109" s="381" t="n">
        <f aca="false">CY109</f>
        <v>0</v>
      </c>
      <c r="J109" s="349" t="n">
        <f aca="false">DJ109</f>
        <v>0</v>
      </c>
      <c r="K109" s="318" t="n">
        <f aca="false">CT109</f>
        <v>0</v>
      </c>
      <c r="L109" s="318" t="n">
        <f aca="false">CU109</f>
        <v>0</v>
      </c>
      <c r="M109" s="318" t="n">
        <f aca="false">CV109</f>
        <v>0</v>
      </c>
      <c r="N109" s="318" t="n">
        <f aca="false">CW109</f>
        <v>0</v>
      </c>
      <c r="O109" s="382" t="n">
        <f aca="false">F109</f>
        <v>0</v>
      </c>
      <c r="P109" s="174" t="str">
        <f aca="false">IF(ISNA(VLOOKUP($A109,WSY12!$E:$F,2,FALSE())),"np",(VLOOKUP($A109,WSY12!$E:$F,2,FALSE())))</f>
        <v>np</v>
      </c>
      <c r="Q109" s="175" t="n">
        <f aca="false">IF(P109&gt;WSY12!$F$1,0,(VLOOKUP(P109,'[2]Point Tables'!$A$4:$I$263,WSY12!$F$2,FALSE())))</f>
        <v>0</v>
      </c>
      <c r="R109" s="174" t="str">
        <f aca="false">IF(ISNA(VLOOKUP($A109,WSY12!$P:$Q,2,FALSE())),"np",(VLOOKUP($A109,WSY12!$P:$Q,2,FALSE())))</f>
        <v>np</v>
      </c>
      <c r="S109" s="175" t="n">
        <f aca="false">IF(R109&gt;WSY12!$Q$1,0,(VLOOKUP(R109,'[2]Point Tables'!$A$4:$I$263,WSY12!$Q$2,FALSE())))</f>
        <v>0</v>
      </c>
      <c r="T109" s="198" t="n">
        <f aca="false">F109</f>
        <v>0</v>
      </c>
      <c r="U109" s="174" t="str">
        <f aca="false">IF(ISNA(VLOOKUP(A109,WSY14!$AA:$AB,2,FALSE())),"np",(VLOOKUP(A109,WSY14!$AA:$AB,2,FALSE())))</f>
        <v>np</v>
      </c>
      <c r="V109" s="175" t="n">
        <f aca="false">IF(U109&gt;WSY14!$AB$1,0,(VLOOKUP(U109,'[2]Point Tables'!$A$4:$I$263,WSY14!$AB$2,FALSE())))</f>
        <v>0</v>
      </c>
      <c r="W109" s="174" t="str">
        <f aca="false">IF(ISNA(VLOOKUP($A109,WSY14!$E:$F,2,FALSE())),"np",(VLOOKUP($A109,WSY14!$E:$F,2,FALSE())))</f>
        <v>np</v>
      </c>
      <c r="X109" s="175" t="n">
        <f aca="false">IF(W109&gt;WSY14!$F$1,0,(VLOOKUP(W109,'[2]Point Tables'!$A$4:$I$263,WSY14!$F$2,FALSE())))</f>
        <v>0</v>
      </c>
      <c r="Y109" s="174" t="str">
        <f aca="false">IF(ISNA(VLOOKUP($A109,WSY14!$P:$Q,2,FALSE())),"np",(VLOOKUP($A109,WSY14!$P:$Q,2,FALSE())))</f>
        <v>np</v>
      </c>
      <c r="Z109" s="175" t="n">
        <f aca="false">IF(Y109&gt;WSY14!$Q$1,0,(VLOOKUP(Y109,'[2]Point Tables'!$A$4:$I$263,WSY14!$Q$2,FALSE())))</f>
        <v>0</v>
      </c>
      <c r="AA109" s="198" t="n">
        <f aca="false">T109</f>
        <v>0</v>
      </c>
      <c r="AB109" s="174" t="str">
        <f aca="false">IF(ISNA(VLOOKUP($A109,WSY12!$AA:$AB,2,FALSE())),"np",(VLOOKUP($A109,WSY12!$AA:$AB,2,FALSE())))</f>
        <v>np</v>
      </c>
      <c r="AC109" s="175" t="n">
        <f aca="false">IF(AB109&gt;WSY12!$AB$1,0,(VLOOKUP(AB109,'[2]Point Tables'!$A$4:$I$263,WSY12!$AB$2,FALSE())))</f>
        <v>0</v>
      </c>
      <c r="AD109" s="174" t="str">
        <f aca="false">IF(ISNA(VLOOKUP($A109,WSY12!$AL:$AM,2,FALSE())),"np",(VLOOKUP($A109,WSY12!$AL:$AM,2,FALSE())))</f>
        <v>np</v>
      </c>
      <c r="AE109" s="175" t="n">
        <f aca="false">IF(AD109&gt;WSY12!$AM$1,0,(VLOOKUP(AD109,'[2]Point Tables'!$A$4:$I$263,WSY12!$AM$2,FALSE())))</f>
        <v>0</v>
      </c>
      <c r="AF109" s="174" t="str">
        <f aca="false">IF(ISNA(VLOOKUP($A109,WSY12!$AW:$AX,2,FALSE())),"np",(VLOOKUP($A109,WSY12!$AW:$AX,2,FALSE())))</f>
        <v>np</v>
      </c>
      <c r="AG109" s="175" t="n">
        <f aca="false">IF(AF109&gt;WSY12!$AX$1,0,(VLOOKUP(AF109,'[2]Point Tables'!$A$4:$I$263,WSY12!$AX$2,FALSE())))</f>
        <v>0</v>
      </c>
      <c r="AH109" s="174" t="str">
        <f aca="false">IF(ISNA(VLOOKUP($A109,WSY12!$BH:$BI,2,FALSE())),"np",(VLOOKUP($A109,WSY12!$BH:$BI,2,FALSE())))</f>
        <v>np</v>
      </c>
      <c r="AI109" s="175" t="n">
        <f aca="false">IF(AH109&gt;WSY12!$BI$1,0,(VLOOKUP(AH109,'[2]Point Tables'!$A$4:$I$263,WSY12!$BI$2,FALSE())))</f>
        <v>0</v>
      </c>
      <c r="AJ109" s="174" t="str">
        <f aca="false">IF(ISNA(VLOOKUP($A109,WSY12!$BS:$BT,2,FALSE())),"np",(VLOOKUP($A109,WSY12!$BS:$BT,2,FALSE())))</f>
        <v>np</v>
      </c>
      <c r="AK109" s="175" t="n">
        <f aca="false">IF(AJ109&gt;WSY12!$BT$1,0,(VLOOKUP(AJ109,'[2]Point Tables'!$A$4:$I$263,WSY12!$BT$2,FALSE())))</f>
        <v>0</v>
      </c>
      <c r="AL109" s="174" t="str">
        <f aca="false">IF(ISNA(VLOOKUP($A109,WSY12!$CD:$CE,2,FALSE())),"np",(VLOOKUP($A109,WSY12!$CD:$CE,2,FALSE())))</f>
        <v>np</v>
      </c>
      <c r="AM109" s="175" t="n">
        <f aca="false">IF(AL109&gt;WSY12!$CE$1,0,(VLOOKUP(AL109,'[2]Point Tables'!$A$4:$I$263,WSY12!$CE$2,FALSE())))</f>
        <v>0</v>
      </c>
      <c r="AN109" s="174" t="str">
        <f aca="false">IF(ISNA(VLOOKUP($A109,WSY12!$CO:$CP,2,FALSE())),"np",(VLOOKUP($A109,WSY12!$CO:$CP,2,FALSE())))</f>
        <v>np</v>
      </c>
      <c r="AO109" s="175" t="n">
        <f aca="false">IF(AN109&gt;WSY12!$CP$1,0,(VLOOKUP(AN109,'[2]Point Tables'!$A$4:$I$263,WSY12!$CP$2,FALSE())))</f>
        <v>0</v>
      </c>
      <c r="AP109" s="174" t="str">
        <f aca="false">IF(ISNA(VLOOKUP($A109,WSY12!$CZ:$DA,2,FALSE())),"np",(VLOOKUP($A109,WSY12!$CZ:$DA,2,FALSE())))</f>
        <v>np</v>
      </c>
      <c r="AQ109" s="175" t="n">
        <f aca="false">IF(AP109&gt;WSY12!$DA$1,0,(VLOOKUP(AP109,'[2]Point Tables'!$A$4:$I$263,WSY12!$DA$2,FALSE())))</f>
        <v>0</v>
      </c>
      <c r="AR109" s="198" t="n">
        <f aca="false">F109</f>
        <v>0</v>
      </c>
      <c r="AS109" s="174" t="str">
        <f aca="false">IF(ISNA(VLOOKUP($A109,WSY14!$AL:$AN,2,FALSE())),"np",(VLOOKUP($A109,WSY14!$AL:$AN,2,FALSE())))</f>
        <v>np</v>
      </c>
      <c r="AT109" s="175" t="n">
        <f aca="false">IF(AS109&gt;WSY14!$AN$1,0,(VLOOKUP(AS109,'[2]Point Tables'!$A$4:$I$263,WSY14!$AN$2,FALSE())))</f>
        <v>0</v>
      </c>
      <c r="AU109" s="174" t="str">
        <f aca="false">IF(ISNA(VLOOKUP($A109,WSY14!$AW:$AY,2,FALSE())),"np",(VLOOKUP($A109,WSY14!$AW:$AY,2,FALSE())))</f>
        <v>np</v>
      </c>
      <c r="AV109" s="175" t="n">
        <f aca="false">IF(AU109&gt;WSY14!$AY$1,0,(VLOOKUP(AU109,'[2]Point Tables'!$A$4:$I$263,WSY14!$AY$2,FALSE())))</f>
        <v>0</v>
      </c>
      <c r="AW109" s="174" t="str">
        <f aca="false">IF(ISNA(VLOOKUP($A109,WSY14!$BH:$BJ,2,FALSE())),"np",(VLOOKUP($A109,WSY14!$BH:$BJ,2,FALSE())))</f>
        <v>np</v>
      </c>
      <c r="AX109" s="175" t="n">
        <f aca="false">IF(AW109&gt;WSY14!$BJ$1,0,(VLOOKUP(AW109,'[2]Point Tables'!$A$4:$I$263,WSY14!$BJ$2,FALSE())))</f>
        <v>0</v>
      </c>
      <c r="AY109" s="174" t="str">
        <f aca="false">IF(ISNA(VLOOKUP($A109,WSY14!$BS:$BT,2,FALSE())),"np",(VLOOKUP($A109,WSY14!$BS:$BT,2,FALSE())))</f>
        <v>np</v>
      </c>
      <c r="AZ109" s="175" t="n">
        <f aca="false">IF(AY109&gt;WSY14!$BU$1,0,(VLOOKUP(AY109,'[2]Point Tables'!$A$4:$I$263,WSY14!$BU$2,FALSE())))</f>
        <v>0</v>
      </c>
      <c r="BA109" s="174" t="str">
        <f aca="false">IF(ISNA(VLOOKUP($A109,WSY14!$CD:$CE,2,FALSE())),"np",(VLOOKUP($A109,WSY14!$CD:$CE,2,FALSE())))</f>
        <v>np</v>
      </c>
      <c r="BB109" s="175" t="n">
        <f aca="false">IF(BA109&gt;WSY14!$CF$1,0,(VLOOKUP(BA109,'[2]Point Tables'!$A$4:$I$263,WSY14!$CF$2,FALSE())))</f>
        <v>0</v>
      </c>
      <c r="BC109" s="174" t="str">
        <f aca="false">IF(ISNA(VLOOKUP($A109,WSY14!$CO:$CP,2,FALSE())),"np",(VLOOKUP($A109,WSY14!$CO:$CP,2,FALSE())))</f>
        <v>np</v>
      </c>
      <c r="BD109" s="175" t="n">
        <f aca="false">IF(BC109&gt;WSY14!$CQ$1,0,(VLOOKUP(BC109,'[2]Point Tables'!$A$4:$I$263,WSY14!$CQ$2,FALSE())))</f>
        <v>0</v>
      </c>
      <c r="BE109" s="293" t="str">
        <f aca="false">IF(ISNA(VLOOKUP($A109,WSY14!$CZ:$DA,2,FALSE())),"np",(VLOOKUP($A109,WSY14!$CZ:$DA,2,FALSE())))</f>
        <v>np</v>
      </c>
      <c r="BF109" s="198" t="n">
        <f aca="false">IF(BE109&gt;WSY14!$DB$1,0,(VLOOKUP(BE109,'[2]Point Tables'!$A$4:$I$263,WSY14!$DB$2,FALSE())))</f>
        <v>0</v>
      </c>
      <c r="BG109" s="293" t="str">
        <f aca="false">IF(ISNA(VLOOKUP($A109,WSY14!$DK:$DL,2,FALSE())),"np",(VLOOKUP($A109,WSY14!$DK:$DL,2,FALSE())))</f>
        <v>np</v>
      </c>
      <c r="BH109" s="198" t="n">
        <f aca="false">IF(BG109&gt;WSY14!$DM$1,0,(VLOOKUP(BG109,'[2]Point Tables'!$A$4:$I$263,WSY14!$DM$2,FALSE())))</f>
        <v>0</v>
      </c>
      <c r="BU109" s="41" t="n">
        <f aca="false">AC109</f>
        <v>0</v>
      </c>
      <c r="BV109" s="41" t="n">
        <f aca="false">AE109</f>
        <v>0</v>
      </c>
      <c r="BW109" s="41" t="n">
        <f aca="false">AG109</f>
        <v>0</v>
      </c>
      <c r="BX109" s="41" t="n">
        <f aca="false">AI109</f>
        <v>0</v>
      </c>
      <c r="BY109" s="41" t="n">
        <f aca="false">AK109</f>
        <v>0</v>
      </c>
      <c r="BZ109" s="41" t="n">
        <f aca="false">AM109</f>
        <v>0</v>
      </c>
      <c r="CA109" s="41" t="n">
        <f aca="false">AO109</f>
        <v>0</v>
      </c>
      <c r="CB109" s="41" t="n">
        <f aca="false">AQ109</f>
        <v>0</v>
      </c>
      <c r="CC109" s="41" t="n">
        <f aca="false">AT109</f>
        <v>0</v>
      </c>
      <c r="CD109" s="41" t="n">
        <f aca="false">AV109</f>
        <v>0</v>
      </c>
      <c r="CE109" s="41" t="n">
        <f aca="false">AX109</f>
        <v>0</v>
      </c>
      <c r="CF109" s="41" t="n">
        <f aca="false">AZ109</f>
        <v>0</v>
      </c>
      <c r="CG109" s="41" t="n">
        <f aca="false">BB109</f>
        <v>0</v>
      </c>
      <c r="CH109" s="41" t="n">
        <f aca="false">BD109</f>
        <v>0</v>
      </c>
      <c r="CI109" s="41" t="n">
        <f aca="false">BF109</f>
        <v>0</v>
      </c>
      <c r="CJ109" s="41" t="n">
        <f aca="false">BH109</f>
        <v>0</v>
      </c>
      <c r="CL109" s="41" t="n">
        <f aca="false">LARGE(BU109:CB109,1)</f>
        <v>0</v>
      </c>
      <c r="CM109" s="41" t="n">
        <f aca="false">LARGE(CC109:CJ109,1)</f>
        <v>0</v>
      </c>
      <c r="CN109" s="41" t="n">
        <f aca="false">V109</f>
        <v>0</v>
      </c>
      <c r="CO109" s="41" t="n">
        <f aca="false">X109</f>
        <v>0</v>
      </c>
      <c r="CP109" s="41" t="n">
        <f aca="false">Z109</f>
        <v>0</v>
      </c>
      <c r="CQ109" s="41" t="n">
        <f aca="false">Q109</f>
        <v>0</v>
      </c>
      <c r="CR109" s="41" t="n">
        <f aca="false">S109</f>
        <v>0</v>
      </c>
      <c r="CT109" s="41" t="n">
        <f aca="false">LARGE($CL109:$CR109,1)</f>
        <v>0</v>
      </c>
      <c r="CU109" s="41" t="n">
        <f aca="false">LARGE($CL109:$CR109,2)</f>
        <v>0</v>
      </c>
      <c r="CV109" s="41" t="n">
        <f aca="false">LARGE($CL109:$CR109,3)</f>
        <v>0</v>
      </c>
      <c r="CW109" s="41" t="n">
        <f aca="false">LARGE($CL109:$CR109,4)</f>
        <v>0</v>
      </c>
      <c r="CY109" s="364" t="n">
        <f aca="false">SUM(CT109:CW109)</f>
        <v>0</v>
      </c>
      <c r="DD109" s="41" t="n">
        <f aca="false">S109</f>
        <v>0</v>
      </c>
      <c r="DE109" s="41" t="n">
        <f aca="false">Q109</f>
        <v>0</v>
      </c>
      <c r="DG109" s="41" t="n">
        <f aca="false">LARGE($DD109:$DE109,1)</f>
        <v>0</v>
      </c>
      <c r="DH109" s="41" t="n">
        <f aca="false">LARGE($DD109:$DE109,2)</f>
        <v>0</v>
      </c>
      <c r="DJ109" s="41" t="n">
        <f aca="false">SUM(DG109:DH109)</f>
        <v>0</v>
      </c>
    </row>
    <row r="110" customFormat="false" ht="14.4" hidden="false" customHeight="false" outlineLevel="0" collapsed="false">
      <c r="B110" s="41" t="n">
        <f aca="false">CY110</f>
        <v>0</v>
      </c>
      <c r="C110" s="41" t="n">
        <f aca="false">DJ110</f>
        <v>0</v>
      </c>
      <c r="D110" s="231" t="str">
        <f aca="false">IF(I110&lt;=0,"",IF(I110=I109,D109,ROW()-3&amp;IF(I110=I111,"T","")))</f>
        <v/>
      </c>
      <c r="E110" s="218" t="str">
        <f aca="false">IF(AND(ISNUMBER(G110),G110&gt;='[1]Point Tables'!$S$7),"#"," ")</f>
        <v> </v>
      </c>
      <c r="I110" s="381" t="n">
        <f aca="false">CY110</f>
        <v>0</v>
      </c>
      <c r="J110" s="349" t="n">
        <f aca="false">DJ110</f>
        <v>0</v>
      </c>
      <c r="K110" s="318" t="n">
        <f aca="false">CT110</f>
        <v>0</v>
      </c>
      <c r="L110" s="318" t="n">
        <f aca="false">CU110</f>
        <v>0</v>
      </c>
      <c r="M110" s="318" t="n">
        <f aca="false">CV110</f>
        <v>0</v>
      </c>
      <c r="N110" s="318" t="n">
        <f aca="false">CW110</f>
        <v>0</v>
      </c>
      <c r="O110" s="382" t="n">
        <f aca="false">F110</f>
        <v>0</v>
      </c>
      <c r="P110" s="174" t="str">
        <f aca="false">IF(ISNA(VLOOKUP($A110,WSY12!$E:$F,2,FALSE())),"np",(VLOOKUP($A110,WSY12!$E:$F,2,FALSE())))</f>
        <v>np</v>
      </c>
      <c r="Q110" s="175" t="n">
        <f aca="false">IF(P110&gt;WSY12!$F$1,0,(VLOOKUP(P110,'[2]Point Tables'!$A$4:$I$263,WSY12!$F$2,FALSE())))</f>
        <v>0</v>
      </c>
      <c r="R110" s="174" t="str">
        <f aca="false">IF(ISNA(VLOOKUP($A110,WSY12!$P:$Q,2,FALSE())),"np",(VLOOKUP($A110,WSY12!$P:$Q,2,FALSE())))</f>
        <v>np</v>
      </c>
      <c r="S110" s="175" t="n">
        <f aca="false">IF(R110&gt;WSY12!$Q$1,0,(VLOOKUP(R110,'[2]Point Tables'!$A$4:$I$263,WSY12!$Q$2,FALSE())))</f>
        <v>0</v>
      </c>
      <c r="T110" s="198" t="n">
        <f aca="false">F110</f>
        <v>0</v>
      </c>
      <c r="U110" s="174" t="str">
        <f aca="false">IF(ISNA(VLOOKUP(A110,WSY14!$AA:$AB,2,FALSE())),"np",(VLOOKUP(A110,WSY14!$AA:$AB,2,FALSE())))</f>
        <v>np</v>
      </c>
      <c r="V110" s="175" t="n">
        <f aca="false">IF(U110&gt;WSY14!$AB$1,0,(VLOOKUP(U110,'[2]Point Tables'!$A$4:$I$263,WSY14!$AB$2,FALSE())))</f>
        <v>0</v>
      </c>
      <c r="W110" s="174" t="str">
        <f aca="false">IF(ISNA(VLOOKUP($A110,WSY14!$E:$F,2,FALSE())),"np",(VLOOKUP($A110,WSY14!$E:$F,2,FALSE())))</f>
        <v>np</v>
      </c>
      <c r="X110" s="175" t="n">
        <f aca="false">IF(W110&gt;WSY14!$F$1,0,(VLOOKUP(W110,'[2]Point Tables'!$A$4:$I$263,WSY14!$F$2,FALSE())))</f>
        <v>0</v>
      </c>
      <c r="Y110" s="174" t="str">
        <f aca="false">IF(ISNA(VLOOKUP($A110,WSY14!$P:$Q,2,FALSE())),"np",(VLOOKUP($A110,WSY14!$P:$Q,2,FALSE())))</f>
        <v>np</v>
      </c>
      <c r="Z110" s="175" t="n">
        <f aca="false">IF(Y110&gt;WSY14!$Q$1,0,(VLOOKUP(Y110,'[2]Point Tables'!$A$4:$I$263,WSY14!$Q$2,FALSE())))</f>
        <v>0</v>
      </c>
      <c r="AA110" s="198" t="n">
        <f aca="false">T110</f>
        <v>0</v>
      </c>
      <c r="AB110" s="174" t="str">
        <f aca="false">IF(ISNA(VLOOKUP($A110,WSY12!$AA:$AB,2,FALSE())),"np",(VLOOKUP($A110,WSY12!$AA:$AB,2,FALSE())))</f>
        <v>np</v>
      </c>
      <c r="AC110" s="175" t="n">
        <f aca="false">IF(AB110&gt;WSY12!$AB$1,0,(VLOOKUP(AB110,'[2]Point Tables'!$A$4:$I$263,WSY12!$AB$2,FALSE())))</f>
        <v>0</v>
      </c>
      <c r="AD110" s="174" t="str">
        <f aca="false">IF(ISNA(VLOOKUP($A110,WSY12!$AL:$AM,2,FALSE())),"np",(VLOOKUP($A110,WSY12!$AL:$AM,2,FALSE())))</f>
        <v>np</v>
      </c>
      <c r="AE110" s="175" t="n">
        <f aca="false">IF(AD110&gt;WSY12!$AM$1,0,(VLOOKUP(AD110,'[2]Point Tables'!$A$4:$I$263,WSY12!$AM$2,FALSE())))</f>
        <v>0</v>
      </c>
      <c r="AF110" s="174" t="str">
        <f aca="false">IF(ISNA(VLOOKUP($A110,WSY12!$AW:$AX,2,FALSE())),"np",(VLOOKUP($A110,WSY12!$AW:$AX,2,FALSE())))</f>
        <v>np</v>
      </c>
      <c r="AG110" s="175" t="n">
        <f aca="false">IF(AF110&gt;WSY12!$AX$1,0,(VLOOKUP(AF110,'[2]Point Tables'!$A$4:$I$263,WSY12!$AX$2,FALSE())))</f>
        <v>0</v>
      </c>
      <c r="AH110" s="174" t="str">
        <f aca="false">IF(ISNA(VLOOKUP($A110,WSY12!$BH:$BI,2,FALSE())),"np",(VLOOKUP($A110,WSY12!$BH:$BI,2,FALSE())))</f>
        <v>np</v>
      </c>
      <c r="AI110" s="175" t="n">
        <f aca="false">IF(AH110&gt;WSY12!$BI$1,0,(VLOOKUP(AH110,'[2]Point Tables'!$A$4:$I$263,WSY12!$BI$2,FALSE())))</f>
        <v>0</v>
      </c>
      <c r="AJ110" s="174" t="str">
        <f aca="false">IF(ISNA(VLOOKUP($A110,WSY12!$BS:$BT,2,FALSE())),"np",(VLOOKUP($A110,WSY12!$BS:$BT,2,FALSE())))</f>
        <v>np</v>
      </c>
      <c r="AK110" s="175" t="n">
        <f aca="false">IF(AJ110&gt;WSY12!$BT$1,0,(VLOOKUP(AJ110,'[2]Point Tables'!$A$4:$I$263,WSY12!$BT$2,FALSE())))</f>
        <v>0</v>
      </c>
      <c r="AL110" s="174" t="str">
        <f aca="false">IF(ISNA(VLOOKUP($A110,WSY12!$CD:$CE,2,FALSE())),"np",(VLOOKUP($A110,WSY12!$CD:$CE,2,FALSE())))</f>
        <v>np</v>
      </c>
      <c r="AM110" s="175" t="n">
        <f aca="false">IF(AL110&gt;WSY12!$CE$1,0,(VLOOKUP(AL110,'[2]Point Tables'!$A$4:$I$263,WSY12!$CE$2,FALSE())))</f>
        <v>0</v>
      </c>
      <c r="AN110" s="174" t="str">
        <f aca="false">IF(ISNA(VLOOKUP($A110,WSY12!$CO:$CP,2,FALSE())),"np",(VLOOKUP($A110,WSY12!$CO:$CP,2,FALSE())))</f>
        <v>np</v>
      </c>
      <c r="AO110" s="175" t="n">
        <f aca="false">IF(AN110&gt;WSY12!$CP$1,0,(VLOOKUP(AN110,'[2]Point Tables'!$A$4:$I$263,WSY12!$CP$2,FALSE())))</f>
        <v>0</v>
      </c>
      <c r="AP110" s="174" t="str">
        <f aca="false">IF(ISNA(VLOOKUP($A110,WSY12!$CZ:$DA,2,FALSE())),"np",(VLOOKUP($A110,WSY12!$CZ:$DA,2,FALSE())))</f>
        <v>np</v>
      </c>
      <c r="AQ110" s="175" t="n">
        <f aca="false">IF(AP110&gt;WSY12!$DA$1,0,(VLOOKUP(AP110,'[2]Point Tables'!$A$4:$I$263,WSY12!$DA$2,FALSE())))</f>
        <v>0</v>
      </c>
      <c r="AR110" s="198" t="n">
        <f aca="false">F110</f>
        <v>0</v>
      </c>
      <c r="AS110" s="174" t="str">
        <f aca="false">IF(ISNA(VLOOKUP($A110,WSY14!$AL:$AN,2,FALSE())),"np",(VLOOKUP($A110,WSY14!$AL:$AN,2,FALSE())))</f>
        <v>np</v>
      </c>
      <c r="AT110" s="175" t="n">
        <f aca="false">IF(AS110&gt;WSY14!$AN$1,0,(VLOOKUP(AS110,'[2]Point Tables'!$A$4:$I$263,WSY14!$AN$2,FALSE())))</f>
        <v>0</v>
      </c>
      <c r="AU110" s="174" t="str">
        <f aca="false">IF(ISNA(VLOOKUP($A110,WSY14!$AW:$AY,2,FALSE())),"np",(VLOOKUP($A110,WSY14!$AW:$AY,2,FALSE())))</f>
        <v>np</v>
      </c>
      <c r="AV110" s="175" t="n">
        <f aca="false">IF(AU110&gt;WSY14!$AY$1,0,(VLOOKUP(AU110,'[2]Point Tables'!$A$4:$I$263,WSY14!$AY$2,FALSE())))</f>
        <v>0</v>
      </c>
      <c r="AW110" s="174" t="str">
        <f aca="false">IF(ISNA(VLOOKUP($A110,WSY14!$BH:$BJ,2,FALSE())),"np",(VLOOKUP($A110,WSY14!$BH:$BJ,2,FALSE())))</f>
        <v>np</v>
      </c>
      <c r="AX110" s="175" t="n">
        <f aca="false">IF(AW110&gt;WSY14!$BJ$1,0,(VLOOKUP(AW110,'[2]Point Tables'!$A$4:$I$263,WSY14!$BJ$2,FALSE())))</f>
        <v>0</v>
      </c>
      <c r="AY110" s="174" t="str">
        <f aca="false">IF(ISNA(VLOOKUP($A110,WSY14!$BS:$BT,2,FALSE())),"np",(VLOOKUP($A110,WSY14!$BS:$BT,2,FALSE())))</f>
        <v>np</v>
      </c>
      <c r="AZ110" s="175" t="n">
        <f aca="false">IF(AY110&gt;WSY14!$BU$1,0,(VLOOKUP(AY110,'[2]Point Tables'!$A$4:$I$263,WSY14!$BU$2,FALSE())))</f>
        <v>0</v>
      </c>
      <c r="BA110" s="174" t="str">
        <f aca="false">IF(ISNA(VLOOKUP($A110,WSY14!$CD:$CE,2,FALSE())),"np",(VLOOKUP($A110,WSY14!$CD:$CE,2,FALSE())))</f>
        <v>np</v>
      </c>
      <c r="BB110" s="175" t="n">
        <f aca="false">IF(BA110&gt;WSY14!$CF$1,0,(VLOOKUP(BA110,'[2]Point Tables'!$A$4:$I$263,WSY14!$CF$2,FALSE())))</f>
        <v>0</v>
      </c>
      <c r="BC110" s="174" t="str">
        <f aca="false">IF(ISNA(VLOOKUP($A110,WSY14!$CO:$CP,2,FALSE())),"np",(VLOOKUP($A110,WSY14!$CO:$CP,2,FALSE())))</f>
        <v>np</v>
      </c>
      <c r="BD110" s="175" t="n">
        <f aca="false">IF(BC110&gt;WSY14!$CQ$1,0,(VLOOKUP(BC110,'[2]Point Tables'!$A$4:$I$263,WSY14!$CQ$2,FALSE())))</f>
        <v>0</v>
      </c>
      <c r="BE110" s="293" t="str">
        <f aca="false">IF(ISNA(VLOOKUP($A110,WSY14!$CZ:$DA,2,FALSE())),"np",(VLOOKUP($A110,WSY14!$CZ:$DA,2,FALSE())))</f>
        <v>np</v>
      </c>
      <c r="BF110" s="198" t="n">
        <f aca="false">IF(BE110&gt;WSY14!$DB$1,0,(VLOOKUP(BE110,'[2]Point Tables'!$A$4:$I$263,WSY14!$DB$2,FALSE())))</f>
        <v>0</v>
      </c>
      <c r="BG110" s="293" t="str">
        <f aca="false">IF(ISNA(VLOOKUP($A110,WSY14!$DK:$DL,2,FALSE())),"np",(VLOOKUP($A110,WSY14!$DK:$DL,2,FALSE())))</f>
        <v>np</v>
      </c>
      <c r="BH110" s="198" t="n">
        <f aca="false">IF(BG110&gt;WSY14!$DM$1,0,(VLOOKUP(BG110,'[2]Point Tables'!$A$4:$I$263,WSY14!$DM$2,FALSE())))</f>
        <v>0</v>
      </c>
      <c r="BU110" s="41" t="n">
        <f aca="false">AC110</f>
        <v>0</v>
      </c>
      <c r="BV110" s="41" t="n">
        <f aca="false">AE110</f>
        <v>0</v>
      </c>
      <c r="BW110" s="41" t="n">
        <f aca="false">AG110</f>
        <v>0</v>
      </c>
      <c r="BX110" s="41" t="n">
        <f aca="false">AI110</f>
        <v>0</v>
      </c>
      <c r="BY110" s="41" t="n">
        <f aca="false">AK110</f>
        <v>0</v>
      </c>
      <c r="BZ110" s="41" t="n">
        <f aca="false">AM110</f>
        <v>0</v>
      </c>
      <c r="CA110" s="41" t="n">
        <f aca="false">AO110</f>
        <v>0</v>
      </c>
      <c r="CB110" s="41" t="n">
        <f aca="false">AQ110</f>
        <v>0</v>
      </c>
      <c r="CC110" s="41" t="n">
        <f aca="false">AT110</f>
        <v>0</v>
      </c>
      <c r="CD110" s="41" t="n">
        <f aca="false">AV110</f>
        <v>0</v>
      </c>
      <c r="CE110" s="41" t="n">
        <f aca="false">AX110</f>
        <v>0</v>
      </c>
      <c r="CF110" s="41" t="n">
        <f aca="false">AZ110</f>
        <v>0</v>
      </c>
      <c r="CG110" s="41" t="n">
        <f aca="false">BB110</f>
        <v>0</v>
      </c>
      <c r="CH110" s="41" t="n">
        <f aca="false">BD110</f>
        <v>0</v>
      </c>
      <c r="CI110" s="41" t="n">
        <f aca="false">BF110</f>
        <v>0</v>
      </c>
      <c r="CJ110" s="41" t="n">
        <f aca="false">BH110</f>
        <v>0</v>
      </c>
      <c r="CL110" s="41" t="n">
        <f aca="false">LARGE(BU110:CB110,1)</f>
        <v>0</v>
      </c>
      <c r="CM110" s="41" t="n">
        <f aca="false">LARGE(CC110:CJ110,1)</f>
        <v>0</v>
      </c>
      <c r="CN110" s="41" t="n">
        <f aca="false">V110</f>
        <v>0</v>
      </c>
      <c r="CO110" s="41" t="n">
        <f aca="false">X110</f>
        <v>0</v>
      </c>
      <c r="CP110" s="41" t="n">
        <f aca="false">Z110</f>
        <v>0</v>
      </c>
      <c r="CQ110" s="41" t="n">
        <f aca="false">Q110</f>
        <v>0</v>
      </c>
      <c r="CR110" s="41" t="n">
        <f aca="false">S110</f>
        <v>0</v>
      </c>
      <c r="CT110" s="41" t="n">
        <f aca="false">LARGE($CL110:$CR110,1)</f>
        <v>0</v>
      </c>
      <c r="CU110" s="41" t="n">
        <f aca="false">LARGE($CL110:$CR110,2)</f>
        <v>0</v>
      </c>
      <c r="CV110" s="41" t="n">
        <f aca="false">LARGE($CL110:$CR110,3)</f>
        <v>0</v>
      </c>
      <c r="CW110" s="41" t="n">
        <f aca="false">LARGE($CL110:$CR110,4)</f>
        <v>0</v>
      </c>
      <c r="CY110" s="364" t="n">
        <f aca="false">SUM(CT110:CW110)</f>
        <v>0</v>
      </c>
      <c r="DD110" s="41" t="n">
        <f aca="false">S110</f>
        <v>0</v>
      </c>
      <c r="DE110" s="41" t="n">
        <f aca="false">Q110</f>
        <v>0</v>
      </c>
      <c r="DG110" s="41" t="n">
        <f aca="false">LARGE($DD110:$DE110,1)</f>
        <v>0</v>
      </c>
      <c r="DH110" s="41" t="n">
        <f aca="false">LARGE($DD110:$DE110,2)</f>
        <v>0</v>
      </c>
      <c r="DJ110" s="41" t="n">
        <f aca="false">SUM(DG110:DH110)</f>
        <v>0</v>
      </c>
    </row>
    <row r="111" customFormat="false" ht="14.4" hidden="false" customHeight="false" outlineLevel="0" collapsed="false">
      <c r="B111" s="41" t="n">
        <f aca="false">CY111</f>
        <v>0</v>
      </c>
      <c r="C111" s="41" t="n">
        <f aca="false">DJ111</f>
        <v>0</v>
      </c>
      <c r="D111" s="231" t="str">
        <f aca="false">IF(I111&lt;=0,"",IF(I111=I110,D110,ROW()-3&amp;IF(I111=I112,"T","")))</f>
        <v/>
      </c>
      <c r="E111" s="218" t="str">
        <f aca="false">IF(AND(ISNUMBER(G111),G111&gt;='[1]Point Tables'!$S$7),"#"," ")</f>
        <v> </v>
      </c>
      <c r="I111" s="381" t="n">
        <f aca="false">CY111</f>
        <v>0</v>
      </c>
      <c r="J111" s="349" t="n">
        <f aca="false">DJ111</f>
        <v>0</v>
      </c>
      <c r="K111" s="318" t="n">
        <f aca="false">CT111</f>
        <v>0</v>
      </c>
      <c r="L111" s="318" t="n">
        <f aca="false">CU111</f>
        <v>0</v>
      </c>
      <c r="M111" s="318" t="n">
        <f aca="false">CV111</f>
        <v>0</v>
      </c>
      <c r="N111" s="318" t="n">
        <f aca="false">CW111</f>
        <v>0</v>
      </c>
      <c r="O111" s="382" t="n">
        <f aca="false">F111</f>
        <v>0</v>
      </c>
      <c r="P111" s="174" t="str">
        <f aca="false">IF(ISNA(VLOOKUP($A111,WSY12!$E:$F,2,FALSE())),"np",(VLOOKUP($A111,WSY12!$E:$F,2,FALSE())))</f>
        <v>np</v>
      </c>
      <c r="Q111" s="175" t="n">
        <f aca="false">IF(P111&gt;WSY12!$F$1,0,(VLOOKUP(P111,'[2]Point Tables'!$A$4:$I$263,WSY12!$F$2,FALSE())))</f>
        <v>0</v>
      </c>
      <c r="R111" s="174" t="str">
        <f aca="false">IF(ISNA(VLOOKUP($A111,WSY12!$P:$Q,2,FALSE())),"np",(VLOOKUP($A111,WSY12!$P:$Q,2,FALSE())))</f>
        <v>np</v>
      </c>
      <c r="S111" s="175" t="n">
        <f aca="false">IF(R111&gt;WSY12!$Q$1,0,(VLOOKUP(R111,'[2]Point Tables'!$A$4:$I$263,WSY12!$Q$2,FALSE())))</f>
        <v>0</v>
      </c>
      <c r="T111" s="198" t="n">
        <f aca="false">F111</f>
        <v>0</v>
      </c>
      <c r="U111" s="174" t="str">
        <f aca="false">IF(ISNA(VLOOKUP(A111,WSY14!$AA:$AB,2,FALSE())),"np",(VLOOKUP(A111,WSY14!$AA:$AB,2,FALSE())))</f>
        <v>np</v>
      </c>
      <c r="V111" s="175" t="n">
        <f aca="false">IF(U111&gt;WSY14!$AB$1,0,(VLOOKUP(U111,'[2]Point Tables'!$A$4:$I$263,WSY14!$AB$2,FALSE())))</f>
        <v>0</v>
      </c>
      <c r="W111" s="174" t="str">
        <f aca="false">IF(ISNA(VLOOKUP($A111,WSY14!$E:$F,2,FALSE())),"np",(VLOOKUP($A111,WSY14!$E:$F,2,FALSE())))</f>
        <v>np</v>
      </c>
      <c r="X111" s="175" t="n">
        <f aca="false">IF(W111&gt;WSY14!$F$1,0,(VLOOKUP(W111,'[2]Point Tables'!$A$4:$I$263,WSY14!$F$2,FALSE())))</f>
        <v>0</v>
      </c>
      <c r="Y111" s="174" t="str">
        <f aca="false">IF(ISNA(VLOOKUP($A111,WSY14!$P:$Q,2,FALSE())),"np",(VLOOKUP($A111,WSY14!$P:$Q,2,FALSE())))</f>
        <v>np</v>
      </c>
      <c r="Z111" s="175" t="n">
        <f aca="false">IF(Y111&gt;WSY14!$Q$1,0,(VLOOKUP(Y111,'[2]Point Tables'!$A$4:$I$263,WSY14!$Q$2,FALSE())))</f>
        <v>0</v>
      </c>
      <c r="AA111" s="198" t="n">
        <f aca="false">T111</f>
        <v>0</v>
      </c>
      <c r="AB111" s="174" t="str">
        <f aca="false">IF(ISNA(VLOOKUP($A111,WSY12!$AA:$AB,2,FALSE())),"np",(VLOOKUP($A111,WSY12!$AA:$AB,2,FALSE())))</f>
        <v>np</v>
      </c>
      <c r="AC111" s="175" t="n">
        <f aca="false">IF(AB111&gt;WSY12!$AB$1,0,(VLOOKUP(AB111,'[2]Point Tables'!$A$4:$I$263,WSY12!$AB$2,FALSE())))</f>
        <v>0</v>
      </c>
      <c r="AD111" s="174" t="str">
        <f aca="false">IF(ISNA(VLOOKUP($A111,WSY12!$AL:$AM,2,FALSE())),"np",(VLOOKUP($A111,WSY12!$AL:$AM,2,FALSE())))</f>
        <v>np</v>
      </c>
      <c r="AE111" s="175" t="n">
        <f aca="false">IF(AD111&gt;WSY12!$AM$1,0,(VLOOKUP(AD111,'[2]Point Tables'!$A$4:$I$263,WSY12!$AM$2,FALSE())))</f>
        <v>0</v>
      </c>
      <c r="AF111" s="174" t="str">
        <f aca="false">IF(ISNA(VLOOKUP($A111,WSY12!$AW:$AX,2,FALSE())),"np",(VLOOKUP($A111,WSY12!$AW:$AX,2,FALSE())))</f>
        <v>np</v>
      </c>
      <c r="AG111" s="175" t="n">
        <f aca="false">IF(AF111&gt;WSY12!$AX$1,0,(VLOOKUP(AF111,'[2]Point Tables'!$A$4:$I$263,WSY12!$AX$2,FALSE())))</f>
        <v>0</v>
      </c>
      <c r="AH111" s="174" t="str">
        <f aca="false">IF(ISNA(VLOOKUP($A111,WSY12!$BH:$BI,2,FALSE())),"np",(VLOOKUP($A111,WSY12!$BH:$BI,2,FALSE())))</f>
        <v>np</v>
      </c>
      <c r="AI111" s="175" t="n">
        <f aca="false">IF(AH111&gt;WSY12!$BI$1,0,(VLOOKUP(AH111,'[2]Point Tables'!$A$4:$I$263,WSY12!$BI$2,FALSE())))</f>
        <v>0</v>
      </c>
      <c r="AJ111" s="174" t="str">
        <f aca="false">IF(ISNA(VLOOKUP($A111,WSY12!$BS:$BT,2,FALSE())),"np",(VLOOKUP($A111,WSY12!$BS:$BT,2,FALSE())))</f>
        <v>np</v>
      </c>
      <c r="AK111" s="175" t="n">
        <f aca="false">IF(AJ111&gt;WSY12!$BT$1,0,(VLOOKUP(AJ111,'[2]Point Tables'!$A$4:$I$263,WSY12!$BT$2,FALSE())))</f>
        <v>0</v>
      </c>
      <c r="AL111" s="174" t="str">
        <f aca="false">IF(ISNA(VLOOKUP($A111,WSY12!$CD:$CE,2,FALSE())),"np",(VLOOKUP($A111,WSY12!$CD:$CE,2,FALSE())))</f>
        <v>np</v>
      </c>
      <c r="AM111" s="175" t="n">
        <f aca="false">IF(AL111&gt;WSY12!$CE$1,0,(VLOOKUP(AL111,'[2]Point Tables'!$A$4:$I$263,WSY12!$CE$2,FALSE())))</f>
        <v>0</v>
      </c>
      <c r="AN111" s="174" t="str">
        <f aca="false">IF(ISNA(VLOOKUP($A111,WSY12!$CO:$CP,2,FALSE())),"np",(VLOOKUP($A111,WSY12!$CO:$CP,2,FALSE())))</f>
        <v>np</v>
      </c>
      <c r="AO111" s="175" t="n">
        <f aca="false">IF(AN111&gt;WSY12!$CP$1,0,(VLOOKUP(AN111,'[2]Point Tables'!$A$4:$I$263,WSY12!$CP$2,FALSE())))</f>
        <v>0</v>
      </c>
      <c r="AP111" s="174" t="str">
        <f aca="false">IF(ISNA(VLOOKUP($A111,WSY12!$CZ:$DA,2,FALSE())),"np",(VLOOKUP($A111,WSY12!$CZ:$DA,2,FALSE())))</f>
        <v>np</v>
      </c>
      <c r="AQ111" s="175" t="n">
        <f aca="false">IF(AP111&gt;WSY12!$DA$1,0,(VLOOKUP(AP111,'[2]Point Tables'!$A$4:$I$263,WSY12!$DA$2,FALSE())))</f>
        <v>0</v>
      </c>
      <c r="AR111" s="198" t="n">
        <f aca="false">F111</f>
        <v>0</v>
      </c>
      <c r="AS111" s="174" t="str">
        <f aca="false">IF(ISNA(VLOOKUP($A111,WSY14!$AL:$AN,2,FALSE())),"np",(VLOOKUP($A111,WSY14!$AL:$AN,2,FALSE())))</f>
        <v>np</v>
      </c>
      <c r="AT111" s="175" t="n">
        <f aca="false">IF(AS111&gt;WSY14!$AN$1,0,(VLOOKUP(AS111,'[2]Point Tables'!$A$4:$I$263,WSY14!$AN$2,FALSE())))</f>
        <v>0</v>
      </c>
      <c r="AU111" s="174" t="str">
        <f aca="false">IF(ISNA(VLOOKUP($A111,WSY14!$AW:$AY,2,FALSE())),"np",(VLOOKUP($A111,WSY14!$AW:$AY,2,FALSE())))</f>
        <v>np</v>
      </c>
      <c r="AV111" s="175" t="n">
        <f aca="false">IF(AU111&gt;WSY14!$AY$1,0,(VLOOKUP(AU111,'[2]Point Tables'!$A$4:$I$263,WSY14!$AY$2,FALSE())))</f>
        <v>0</v>
      </c>
      <c r="AW111" s="174" t="str">
        <f aca="false">IF(ISNA(VLOOKUP($A111,WSY14!$BH:$BJ,2,FALSE())),"np",(VLOOKUP($A111,WSY14!$BH:$BJ,2,FALSE())))</f>
        <v>np</v>
      </c>
      <c r="AX111" s="175" t="n">
        <f aca="false">IF(AW111&gt;WSY14!$BJ$1,0,(VLOOKUP(AW111,'[2]Point Tables'!$A$4:$I$263,WSY14!$BJ$2,FALSE())))</f>
        <v>0</v>
      </c>
      <c r="AY111" s="174" t="str">
        <f aca="false">IF(ISNA(VLOOKUP($A111,WSY14!$BS:$BT,2,FALSE())),"np",(VLOOKUP($A111,WSY14!$BS:$BT,2,FALSE())))</f>
        <v>np</v>
      </c>
      <c r="AZ111" s="175" t="n">
        <f aca="false">IF(AY111&gt;WSY14!$BU$1,0,(VLOOKUP(AY111,'[2]Point Tables'!$A$4:$I$263,WSY14!$BU$2,FALSE())))</f>
        <v>0</v>
      </c>
      <c r="BA111" s="174" t="str">
        <f aca="false">IF(ISNA(VLOOKUP($A111,WSY14!$CD:$CE,2,FALSE())),"np",(VLOOKUP($A111,WSY14!$CD:$CE,2,FALSE())))</f>
        <v>np</v>
      </c>
      <c r="BB111" s="175" t="n">
        <f aca="false">IF(BA111&gt;WSY14!$CF$1,0,(VLOOKUP(BA111,'[2]Point Tables'!$A$4:$I$263,WSY14!$CF$2,FALSE())))</f>
        <v>0</v>
      </c>
      <c r="BC111" s="174" t="str">
        <f aca="false">IF(ISNA(VLOOKUP($A111,WSY14!$CO:$CP,2,FALSE())),"np",(VLOOKUP($A111,WSY14!$CO:$CP,2,FALSE())))</f>
        <v>np</v>
      </c>
      <c r="BD111" s="175" t="n">
        <f aca="false">IF(BC111&gt;WSY14!$CQ$1,0,(VLOOKUP(BC111,'[2]Point Tables'!$A$4:$I$263,WSY14!$CQ$2,FALSE())))</f>
        <v>0</v>
      </c>
      <c r="BE111" s="293" t="str">
        <f aca="false">IF(ISNA(VLOOKUP($A111,WSY14!$CZ:$DA,2,FALSE())),"np",(VLOOKUP($A111,WSY14!$CZ:$DA,2,FALSE())))</f>
        <v>np</v>
      </c>
      <c r="BF111" s="198" t="n">
        <f aca="false">IF(BE111&gt;WSY14!$DB$1,0,(VLOOKUP(BE111,'[2]Point Tables'!$A$4:$I$263,WSY14!$DB$2,FALSE())))</f>
        <v>0</v>
      </c>
      <c r="BG111" s="293" t="str">
        <f aca="false">IF(ISNA(VLOOKUP($A111,WSY14!$DK:$DL,2,FALSE())),"np",(VLOOKUP($A111,WSY14!$DK:$DL,2,FALSE())))</f>
        <v>np</v>
      </c>
      <c r="BH111" s="198" t="n">
        <f aca="false">IF(BG111&gt;WSY14!$DM$1,0,(VLOOKUP(BG111,'[2]Point Tables'!$A$4:$I$263,WSY14!$DM$2,FALSE())))</f>
        <v>0</v>
      </c>
      <c r="BU111" s="41" t="n">
        <f aca="false">AC111</f>
        <v>0</v>
      </c>
      <c r="BV111" s="41" t="n">
        <f aca="false">AE111</f>
        <v>0</v>
      </c>
      <c r="BW111" s="41" t="n">
        <f aca="false">AG111</f>
        <v>0</v>
      </c>
      <c r="BX111" s="41" t="n">
        <f aca="false">AI111</f>
        <v>0</v>
      </c>
      <c r="BY111" s="41" t="n">
        <f aca="false">AK111</f>
        <v>0</v>
      </c>
      <c r="BZ111" s="41" t="n">
        <f aca="false">AM111</f>
        <v>0</v>
      </c>
      <c r="CA111" s="41" t="n">
        <f aca="false">AO111</f>
        <v>0</v>
      </c>
      <c r="CB111" s="41" t="n">
        <f aca="false">AQ111</f>
        <v>0</v>
      </c>
      <c r="CC111" s="41" t="n">
        <f aca="false">AT111</f>
        <v>0</v>
      </c>
      <c r="CD111" s="41" t="n">
        <f aca="false">AV111</f>
        <v>0</v>
      </c>
      <c r="CE111" s="41" t="n">
        <f aca="false">AX111</f>
        <v>0</v>
      </c>
      <c r="CF111" s="41" t="n">
        <f aca="false">AZ111</f>
        <v>0</v>
      </c>
      <c r="CG111" s="41" t="n">
        <f aca="false">BB111</f>
        <v>0</v>
      </c>
      <c r="CH111" s="41" t="n">
        <f aca="false">BD111</f>
        <v>0</v>
      </c>
      <c r="CI111" s="41" t="n">
        <f aca="false">BF111</f>
        <v>0</v>
      </c>
      <c r="CJ111" s="41" t="n">
        <f aca="false">BH111</f>
        <v>0</v>
      </c>
      <c r="CL111" s="41" t="n">
        <f aca="false">LARGE(BU111:CB111,1)</f>
        <v>0</v>
      </c>
      <c r="CM111" s="41" t="n">
        <f aca="false">LARGE(CC111:CJ111,1)</f>
        <v>0</v>
      </c>
      <c r="CN111" s="41" t="n">
        <f aca="false">V111</f>
        <v>0</v>
      </c>
      <c r="CO111" s="41" t="n">
        <f aca="false">X111</f>
        <v>0</v>
      </c>
      <c r="CP111" s="41" t="n">
        <f aca="false">Z111</f>
        <v>0</v>
      </c>
      <c r="CQ111" s="41" t="n">
        <f aca="false">Q111</f>
        <v>0</v>
      </c>
      <c r="CR111" s="41" t="n">
        <f aca="false">S111</f>
        <v>0</v>
      </c>
      <c r="CT111" s="41" t="n">
        <f aca="false">LARGE($CL111:$CR111,1)</f>
        <v>0</v>
      </c>
      <c r="CU111" s="41" t="n">
        <f aca="false">LARGE($CL111:$CR111,2)</f>
        <v>0</v>
      </c>
      <c r="CV111" s="41" t="n">
        <f aca="false">LARGE($CL111:$CR111,3)</f>
        <v>0</v>
      </c>
      <c r="CW111" s="41" t="n">
        <f aca="false">LARGE($CL111:$CR111,4)</f>
        <v>0</v>
      </c>
      <c r="CY111" s="364" t="n">
        <f aca="false">SUM(CT111:CW111)</f>
        <v>0</v>
      </c>
      <c r="DD111" s="41" t="n">
        <f aca="false">S111</f>
        <v>0</v>
      </c>
      <c r="DE111" s="41" t="n">
        <f aca="false">Q111</f>
        <v>0</v>
      </c>
      <c r="DG111" s="41" t="n">
        <f aca="false">LARGE($DD111:$DE111,1)</f>
        <v>0</v>
      </c>
      <c r="DH111" s="41" t="n">
        <f aca="false">LARGE($DD111:$DE111,2)</f>
        <v>0</v>
      </c>
      <c r="DJ111" s="41" t="n">
        <f aca="false">SUM(DG111:DH111)</f>
        <v>0</v>
      </c>
    </row>
    <row r="112" customFormat="false" ht="14.4" hidden="false" customHeight="false" outlineLevel="0" collapsed="false">
      <c r="B112" s="41" t="n">
        <f aca="false">CY112</f>
        <v>0</v>
      </c>
      <c r="C112" s="41" t="n">
        <f aca="false">DJ112</f>
        <v>0</v>
      </c>
      <c r="D112" s="231" t="str">
        <f aca="false">IF(I112&lt;=0,"",IF(I112=I111,D111,ROW()-3&amp;IF(I112=I113,"T","")))</f>
        <v/>
      </c>
      <c r="E112" s="218" t="str">
        <f aca="false">IF(AND(ISNUMBER(G112),G112&gt;='[1]Point Tables'!$S$7),"#"," ")</f>
        <v> </v>
      </c>
      <c r="I112" s="381" t="n">
        <f aca="false">CY112</f>
        <v>0</v>
      </c>
      <c r="J112" s="349" t="n">
        <f aca="false">DJ112</f>
        <v>0</v>
      </c>
      <c r="K112" s="318" t="n">
        <f aca="false">CT112</f>
        <v>0</v>
      </c>
      <c r="L112" s="318" t="n">
        <f aca="false">CU112</f>
        <v>0</v>
      </c>
      <c r="M112" s="318" t="n">
        <f aca="false">CV112</f>
        <v>0</v>
      </c>
      <c r="N112" s="318" t="n">
        <f aca="false">CW112</f>
        <v>0</v>
      </c>
      <c r="O112" s="382" t="n">
        <f aca="false">F112</f>
        <v>0</v>
      </c>
      <c r="P112" s="174" t="str">
        <f aca="false">IF(ISNA(VLOOKUP($A112,WSY12!$E:$F,2,FALSE())),"np",(VLOOKUP($A112,WSY12!$E:$F,2,FALSE())))</f>
        <v>np</v>
      </c>
      <c r="Q112" s="175" t="n">
        <f aca="false">IF(P112&gt;WSY12!$F$1,0,(VLOOKUP(P112,'[2]Point Tables'!$A$4:$I$263,WSY12!$F$2,FALSE())))</f>
        <v>0</v>
      </c>
      <c r="R112" s="174" t="str">
        <f aca="false">IF(ISNA(VLOOKUP($A112,WSY12!$P:$Q,2,FALSE())),"np",(VLOOKUP($A112,WSY12!$P:$Q,2,FALSE())))</f>
        <v>np</v>
      </c>
      <c r="S112" s="175" t="n">
        <f aca="false">IF(R112&gt;WSY12!$Q$1,0,(VLOOKUP(R112,'[2]Point Tables'!$A$4:$I$263,WSY12!$Q$2,FALSE())))</f>
        <v>0</v>
      </c>
      <c r="T112" s="198" t="n">
        <f aca="false">F112</f>
        <v>0</v>
      </c>
      <c r="U112" s="174" t="str">
        <f aca="false">IF(ISNA(VLOOKUP(A112,WSY14!$AA:$AB,2,FALSE())),"np",(VLOOKUP(A112,WSY14!$AA:$AB,2,FALSE())))</f>
        <v>np</v>
      </c>
      <c r="V112" s="175" t="n">
        <f aca="false">IF(U112&gt;WSY14!$AB$1,0,(VLOOKUP(U112,'[2]Point Tables'!$A$4:$I$263,WSY14!$AB$2,FALSE())))</f>
        <v>0</v>
      </c>
      <c r="W112" s="174" t="str">
        <f aca="false">IF(ISNA(VLOOKUP($A112,WSY14!$E:$F,2,FALSE())),"np",(VLOOKUP($A112,WSY14!$E:$F,2,FALSE())))</f>
        <v>np</v>
      </c>
      <c r="X112" s="175" t="n">
        <f aca="false">IF(W112&gt;WSY14!$F$1,0,(VLOOKUP(W112,'[2]Point Tables'!$A$4:$I$263,WSY14!$F$2,FALSE())))</f>
        <v>0</v>
      </c>
      <c r="Y112" s="174" t="str">
        <f aca="false">IF(ISNA(VLOOKUP($A112,WSY14!$P:$Q,2,FALSE())),"np",(VLOOKUP($A112,WSY14!$P:$Q,2,FALSE())))</f>
        <v>np</v>
      </c>
      <c r="Z112" s="175" t="n">
        <f aca="false">IF(Y112&gt;WSY14!$Q$1,0,(VLOOKUP(Y112,'[2]Point Tables'!$A$4:$I$263,WSY14!$Q$2,FALSE())))</f>
        <v>0</v>
      </c>
      <c r="AA112" s="198" t="n">
        <f aca="false">T112</f>
        <v>0</v>
      </c>
      <c r="AB112" s="174" t="str">
        <f aca="false">IF(ISNA(VLOOKUP($A112,WSY12!$AA:$AB,2,FALSE())),"np",(VLOOKUP($A112,WSY12!$AA:$AB,2,FALSE())))</f>
        <v>np</v>
      </c>
      <c r="AC112" s="175" t="n">
        <f aca="false">IF(AB112&gt;WSY12!$AB$1,0,(VLOOKUP(AB112,'[2]Point Tables'!$A$4:$I$263,WSY12!$AB$2,FALSE())))</f>
        <v>0</v>
      </c>
      <c r="AD112" s="174" t="str">
        <f aca="false">IF(ISNA(VLOOKUP($A112,WSY12!$AL:$AM,2,FALSE())),"np",(VLOOKUP($A112,WSY12!$AL:$AM,2,FALSE())))</f>
        <v>np</v>
      </c>
      <c r="AE112" s="175" t="n">
        <f aca="false">IF(AD112&gt;WSY12!$AM$1,0,(VLOOKUP(AD112,'[2]Point Tables'!$A$4:$I$263,WSY12!$AM$2,FALSE())))</f>
        <v>0</v>
      </c>
      <c r="AF112" s="174" t="str">
        <f aca="false">IF(ISNA(VLOOKUP($A112,WSY12!$AW:$AX,2,FALSE())),"np",(VLOOKUP($A112,WSY12!$AW:$AX,2,FALSE())))</f>
        <v>np</v>
      </c>
      <c r="AG112" s="175" t="n">
        <f aca="false">IF(AF112&gt;WSY12!$AX$1,0,(VLOOKUP(AF112,'[2]Point Tables'!$A$4:$I$263,WSY12!$AX$2,FALSE())))</f>
        <v>0</v>
      </c>
      <c r="AH112" s="174" t="str">
        <f aca="false">IF(ISNA(VLOOKUP($A112,WSY12!$BH:$BI,2,FALSE())),"np",(VLOOKUP($A112,WSY12!$BH:$BI,2,FALSE())))</f>
        <v>np</v>
      </c>
      <c r="AI112" s="175" t="n">
        <f aca="false">IF(AH112&gt;WSY12!$BI$1,0,(VLOOKUP(AH112,'[2]Point Tables'!$A$4:$I$263,WSY12!$BI$2,FALSE())))</f>
        <v>0</v>
      </c>
      <c r="AJ112" s="174" t="str">
        <f aca="false">IF(ISNA(VLOOKUP($A112,WSY12!$BS:$BT,2,FALSE())),"np",(VLOOKUP($A112,WSY12!$BS:$BT,2,FALSE())))</f>
        <v>np</v>
      </c>
      <c r="AK112" s="175" t="n">
        <f aca="false">IF(AJ112&gt;WSY12!$BT$1,0,(VLOOKUP(AJ112,'[2]Point Tables'!$A$4:$I$263,WSY12!$BT$2,FALSE())))</f>
        <v>0</v>
      </c>
      <c r="AL112" s="174" t="str">
        <f aca="false">IF(ISNA(VLOOKUP($A112,WSY12!$CD:$CE,2,FALSE())),"np",(VLOOKUP($A112,WSY12!$CD:$CE,2,FALSE())))</f>
        <v>np</v>
      </c>
      <c r="AM112" s="175" t="n">
        <f aca="false">IF(AL112&gt;WSY12!$CE$1,0,(VLOOKUP(AL112,'[2]Point Tables'!$A$4:$I$263,WSY12!$CE$2,FALSE())))</f>
        <v>0</v>
      </c>
      <c r="AN112" s="174" t="str">
        <f aca="false">IF(ISNA(VLOOKUP($A112,WSY12!$CO:$CP,2,FALSE())),"np",(VLOOKUP($A112,WSY12!$CO:$CP,2,FALSE())))</f>
        <v>np</v>
      </c>
      <c r="AO112" s="175" t="n">
        <f aca="false">IF(AN112&gt;WSY12!$CP$1,0,(VLOOKUP(AN112,'[2]Point Tables'!$A$4:$I$263,WSY12!$CP$2,FALSE())))</f>
        <v>0</v>
      </c>
      <c r="AP112" s="174" t="str">
        <f aca="false">IF(ISNA(VLOOKUP($A112,WSY12!$CZ:$DA,2,FALSE())),"np",(VLOOKUP($A112,WSY12!$CZ:$DA,2,FALSE())))</f>
        <v>np</v>
      </c>
      <c r="AQ112" s="175" t="n">
        <f aca="false">IF(AP112&gt;WSY12!$DA$1,0,(VLOOKUP(AP112,'[2]Point Tables'!$A$4:$I$263,WSY12!$DA$2,FALSE())))</f>
        <v>0</v>
      </c>
      <c r="AR112" s="198" t="n">
        <f aca="false">F112</f>
        <v>0</v>
      </c>
      <c r="AS112" s="174" t="str">
        <f aca="false">IF(ISNA(VLOOKUP($A112,WSY14!$AL:$AN,2,FALSE())),"np",(VLOOKUP($A112,WSY14!$AL:$AN,2,FALSE())))</f>
        <v>np</v>
      </c>
      <c r="AT112" s="175" t="n">
        <f aca="false">IF(AS112&gt;WSY14!$AN$1,0,(VLOOKUP(AS112,'[2]Point Tables'!$A$4:$I$263,WSY14!$AN$2,FALSE())))</f>
        <v>0</v>
      </c>
      <c r="AU112" s="174" t="str">
        <f aca="false">IF(ISNA(VLOOKUP($A112,WSY14!$AW:$AY,2,FALSE())),"np",(VLOOKUP($A112,WSY14!$AW:$AY,2,FALSE())))</f>
        <v>np</v>
      </c>
      <c r="AV112" s="175" t="n">
        <f aca="false">IF(AU112&gt;WSY14!$AY$1,0,(VLOOKUP(AU112,'[2]Point Tables'!$A$4:$I$263,WSY14!$AY$2,FALSE())))</f>
        <v>0</v>
      </c>
      <c r="AW112" s="174" t="str">
        <f aca="false">IF(ISNA(VLOOKUP($A112,WSY14!$BH:$BJ,2,FALSE())),"np",(VLOOKUP($A112,WSY14!$BH:$BJ,2,FALSE())))</f>
        <v>np</v>
      </c>
      <c r="AX112" s="175" t="n">
        <f aca="false">IF(AW112&gt;WSY14!$BJ$1,0,(VLOOKUP(AW112,'[2]Point Tables'!$A$4:$I$263,WSY14!$BJ$2,FALSE())))</f>
        <v>0</v>
      </c>
      <c r="AY112" s="174" t="str">
        <f aca="false">IF(ISNA(VLOOKUP($A112,WSY14!$BS:$BT,2,FALSE())),"np",(VLOOKUP($A112,WSY14!$BS:$BT,2,FALSE())))</f>
        <v>np</v>
      </c>
      <c r="AZ112" s="175" t="n">
        <f aca="false">IF(AY112&gt;WSY14!$BU$1,0,(VLOOKUP(AY112,'[2]Point Tables'!$A$4:$I$263,WSY14!$BU$2,FALSE())))</f>
        <v>0</v>
      </c>
      <c r="BA112" s="174" t="str">
        <f aca="false">IF(ISNA(VLOOKUP($A112,WSY14!$CD:$CE,2,FALSE())),"np",(VLOOKUP($A112,WSY14!$CD:$CE,2,FALSE())))</f>
        <v>np</v>
      </c>
      <c r="BB112" s="175" t="n">
        <f aca="false">IF(BA112&gt;WSY14!$CF$1,0,(VLOOKUP(BA112,'[2]Point Tables'!$A$4:$I$263,WSY14!$CF$2,FALSE())))</f>
        <v>0</v>
      </c>
      <c r="BC112" s="174" t="str">
        <f aca="false">IF(ISNA(VLOOKUP($A112,WSY14!$CO:$CP,2,FALSE())),"np",(VLOOKUP($A112,WSY14!$CO:$CP,2,FALSE())))</f>
        <v>np</v>
      </c>
      <c r="BD112" s="175" t="n">
        <f aca="false">IF(BC112&gt;WSY14!$CQ$1,0,(VLOOKUP(BC112,'[2]Point Tables'!$A$4:$I$263,WSY14!$CQ$2,FALSE())))</f>
        <v>0</v>
      </c>
      <c r="BE112" s="293" t="str">
        <f aca="false">IF(ISNA(VLOOKUP($A112,WSY14!$CZ:$DA,2,FALSE())),"np",(VLOOKUP($A112,WSY14!$CZ:$DA,2,FALSE())))</f>
        <v>np</v>
      </c>
      <c r="BF112" s="198" t="n">
        <f aca="false">IF(BE112&gt;WSY14!$DB$1,0,(VLOOKUP(BE112,'[2]Point Tables'!$A$4:$I$263,WSY14!$DB$2,FALSE())))</f>
        <v>0</v>
      </c>
      <c r="BG112" s="293" t="str">
        <f aca="false">IF(ISNA(VLOOKUP($A112,WSY14!$DK:$DL,2,FALSE())),"np",(VLOOKUP($A112,WSY14!$DK:$DL,2,FALSE())))</f>
        <v>np</v>
      </c>
      <c r="BH112" s="198" t="n">
        <f aca="false">IF(BG112&gt;WSY14!$DM$1,0,(VLOOKUP(BG112,'[2]Point Tables'!$A$4:$I$263,WSY14!$DM$2,FALSE())))</f>
        <v>0</v>
      </c>
      <c r="BU112" s="41" t="n">
        <f aca="false">AC112</f>
        <v>0</v>
      </c>
      <c r="BV112" s="41" t="n">
        <f aca="false">AE112</f>
        <v>0</v>
      </c>
      <c r="BW112" s="41" t="n">
        <f aca="false">AG112</f>
        <v>0</v>
      </c>
      <c r="BX112" s="41" t="n">
        <f aca="false">AI112</f>
        <v>0</v>
      </c>
      <c r="BY112" s="41" t="n">
        <f aca="false">AK112</f>
        <v>0</v>
      </c>
      <c r="BZ112" s="41" t="n">
        <f aca="false">AM112</f>
        <v>0</v>
      </c>
      <c r="CA112" s="41" t="n">
        <f aca="false">AO112</f>
        <v>0</v>
      </c>
      <c r="CB112" s="41" t="n">
        <f aca="false">AQ112</f>
        <v>0</v>
      </c>
      <c r="CC112" s="41" t="n">
        <f aca="false">AT112</f>
        <v>0</v>
      </c>
      <c r="CD112" s="41" t="n">
        <f aca="false">AV112</f>
        <v>0</v>
      </c>
      <c r="CE112" s="41" t="n">
        <f aca="false">AX112</f>
        <v>0</v>
      </c>
      <c r="CF112" s="41" t="n">
        <f aca="false">AZ112</f>
        <v>0</v>
      </c>
      <c r="CG112" s="41" t="n">
        <f aca="false">BB112</f>
        <v>0</v>
      </c>
      <c r="CH112" s="41" t="n">
        <f aca="false">BD112</f>
        <v>0</v>
      </c>
      <c r="CI112" s="41" t="n">
        <f aca="false">BF112</f>
        <v>0</v>
      </c>
      <c r="CJ112" s="41" t="n">
        <f aca="false">BH112</f>
        <v>0</v>
      </c>
      <c r="CL112" s="41" t="n">
        <f aca="false">LARGE(BU112:CB112,1)</f>
        <v>0</v>
      </c>
      <c r="CM112" s="41" t="n">
        <f aca="false">LARGE(CC112:CJ112,1)</f>
        <v>0</v>
      </c>
      <c r="CN112" s="41" t="n">
        <f aca="false">V112</f>
        <v>0</v>
      </c>
      <c r="CO112" s="41" t="n">
        <f aca="false">X112</f>
        <v>0</v>
      </c>
      <c r="CP112" s="41" t="n">
        <f aca="false">Z112</f>
        <v>0</v>
      </c>
      <c r="CQ112" s="41" t="n">
        <f aca="false">Q112</f>
        <v>0</v>
      </c>
      <c r="CR112" s="41" t="n">
        <f aca="false">S112</f>
        <v>0</v>
      </c>
      <c r="CT112" s="41" t="n">
        <f aca="false">LARGE($CL112:$CR112,1)</f>
        <v>0</v>
      </c>
      <c r="CU112" s="41" t="n">
        <f aca="false">LARGE($CL112:$CR112,2)</f>
        <v>0</v>
      </c>
      <c r="CV112" s="41" t="n">
        <f aca="false">LARGE($CL112:$CR112,3)</f>
        <v>0</v>
      </c>
      <c r="CW112" s="41" t="n">
        <f aca="false">LARGE($CL112:$CR112,4)</f>
        <v>0</v>
      </c>
      <c r="CY112" s="364" t="n">
        <f aca="false">SUM(CT112:CW112)</f>
        <v>0</v>
      </c>
      <c r="DD112" s="41" t="n">
        <f aca="false">S112</f>
        <v>0</v>
      </c>
      <c r="DE112" s="41" t="n">
        <f aca="false">Q112</f>
        <v>0</v>
      </c>
      <c r="DG112" s="41" t="n">
        <f aca="false">LARGE($DD112:$DE112,1)</f>
        <v>0</v>
      </c>
      <c r="DH112" s="41" t="n">
        <f aca="false">LARGE($DD112:$DE112,2)</f>
        <v>0</v>
      </c>
      <c r="DJ112" s="41" t="n">
        <f aca="false">SUM(DG112:DH112)</f>
        <v>0</v>
      </c>
    </row>
    <row r="113" customFormat="false" ht="14.4" hidden="false" customHeight="false" outlineLevel="0" collapsed="false">
      <c r="B113" s="41" t="n">
        <f aca="false">CY113</f>
        <v>0</v>
      </c>
      <c r="C113" s="41" t="n">
        <f aca="false">DJ113</f>
        <v>0</v>
      </c>
      <c r="D113" s="231" t="str">
        <f aca="false">IF(I113&lt;=0,"",IF(I113=I112,D112,ROW()-3&amp;IF(I113=I114,"T","")))</f>
        <v/>
      </c>
      <c r="E113" s="218" t="str">
        <f aca="false">IF(AND(ISNUMBER(G113),G113&gt;='[1]Point Tables'!$S$7),"#"," ")</f>
        <v> </v>
      </c>
      <c r="I113" s="381" t="n">
        <f aca="false">CY113</f>
        <v>0</v>
      </c>
      <c r="J113" s="349" t="n">
        <f aca="false">DJ113</f>
        <v>0</v>
      </c>
      <c r="K113" s="318" t="n">
        <f aca="false">CT113</f>
        <v>0</v>
      </c>
      <c r="L113" s="318" t="n">
        <f aca="false">CU113</f>
        <v>0</v>
      </c>
      <c r="M113" s="318" t="n">
        <f aca="false">CV113</f>
        <v>0</v>
      </c>
      <c r="N113" s="318" t="n">
        <f aca="false">CW113</f>
        <v>0</v>
      </c>
      <c r="O113" s="382" t="n">
        <f aca="false">F113</f>
        <v>0</v>
      </c>
      <c r="P113" s="174" t="str">
        <f aca="false">IF(ISNA(VLOOKUP($A113,WSY12!$E:$F,2,FALSE())),"np",(VLOOKUP($A113,WSY12!$E:$F,2,FALSE())))</f>
        <v>np</v>
      </c>
      <c r="Q113" s="175" t="n">
        <f aca="false">IF(P113&gt;WSY12!$F$1,0,(VLOOKUP(P113,'[2]Point Tables'!$A$4:$I$263,WSY12!$F$2,FALSE())))</f>
        <v>0</v>
      </c>
      <c r="R113" s="174" t="str">
        <f aca="false">IF(ISNA(VLOOKUP($A113,WSY12!$P:$Q,2,FALSE())),"np",(VLOOKUP($A113,WSY12!$P:$Q,2,FALSE())))</f>
        <v>np</v>
      </c>
      <c r="S113" s="175" t="n">
        <f aca="false">IF(R113&gt;WSY12!$Q$1,0,(VLOOKUP(R113,'[2]Point Tables'!$A$4:$I$263,WSY12!$Q$2,FALSE())))</f>
        <v>0</v>
      </c>
      <c r="T113" s="198" t="n">
        <f aca="false">F113</f>
        <v>0</v>
      </c>
      <c r="U113" s="174" t="str">
        <f aca="false">IF(ISNA(VLOOKUP(A113,WSY14!$AA:$AB,2,FALSE())),"np",(VLOOKUP(A113,WSY14!$AA:$AB,2,FALSE())))</f>
        <v>np</v>
      </c>
      <c r="V113" s="175" t="n">
        <f aca="false">IF(U113&gt;WSY14!$AB$1,0,(VLOOKUP(U113,'[2]Point Tables'!$A$4:$I$263,WSY14!$AB$2,FALSE())))</f>
        <v>0</v>
      </c>
      <c r="W113" s="174" t="str">
        <f aca="false">IF(ISNA(VLOOKUP($A113,WSY14!$E:$F,2,FALSE())),"np",(VLOOKUP($A113,WSY14!$E:$F,2,FALSE())))</f>
        <v>np</v>
      </c>
      <c r="X113" s="175" t="n">
        <f aca="false">IF(W113&gt;WSY14!$F$1,0,(VLOOKUP(W113,'[2]Point Tables'!$A$4:$I$263,WSY14!$F$2,FALSE())))</f>
        <v>0</v>
      </c>
      <c r="Y113" s="174" t="str">
        <f aca="false">IF(ISNA(VLOOKUP($A113,WSY14!$P:$Q,2,FALSE())),"np",(VLOOKUP($A113,WSY14!$P:$Q,2,FALSE())))</f>
        <v>np</v>
      </c>
      <c r="Z113" s="175" t="n">
        <f aca="false">IF(Y113&gt;WSY14!$Q$1,0,(VLOOKUP(Y113,'[2]Point Tables'!$A$4:$I$263,WSY14!$Q$2,FALSE())))</f>
        <v>0</v>
      </c>
      <c r="AA113" s="198" t="n">
        <f aca="false">T113</f>
        <v>0</v>
      </c>
      <c r="AB113" s="174" t="str">
        <f aca="false">IF(ISNA(VLOOKUP($A113,WSY12!$AA:$AB,2,FALSE())),"np",(VLOOKUP($A113,WSY12!$AA:$AB,2,FALSE())))</f>
        <v>np</v>
      </c>
      <c r="AC113" s="175" t="n">
        <f aca="false">IF(AB113&gt;WSY12!$AB$1,0,(VLOOKUP(AB113,'[2]Point Tables'!$A$4:$I$263,WSY12!$AB$2,FALSE())))</f>
        <v>0</v>
      </c>
      <c r="AD113" s="174" t="str">
        <f aca="false">IF(ISNA(VLOOKUP($A113,WSY12!$AL:$AM,2,FALSE())),"np",(VLOOKUP($A113,WSY12!$AL:$AM,2,FALSE())))</f>
        <v>np</v>
      </c>
      <c r="AE113" s="175" t="n">
        <f aca="false">IF(AD113&gt;WSY12!$AM$1,0,(VLOOKUP(AD113,'[2]Point Tables'!$A$4:$I$263,WSY12!$AM$2,FALSE())))</f>
        <v>0</v>
      </c>
      <c r="AF113" s="174" t="str">
        <f aca="false">IF(ISNA(VLOOKUP($A113,WSY12!$AW:$AX,2,FALSE())),"np",(VLOOKUP($A113,WSY12!$AW:$AX,2,FALSE())))</f>
        <v>np</v>
      </c>
      <c r="AG113" s="175" t="n">
        <f aca="false">IF(AF113&gt;WSY12!$AX$1,0,(VLOOKUP(AF113,'[2]Point Tables'!$A$4:$I$263,WSY12!$AX$2,FALSE())))</f>
        <v>0</v>
      </c>
      <c r="AH113" s="174" t="str">
        <f aca="false">IF(ISNA(VLOOKUP($A113,WSY12!$BH:$BI,2,FALSE())),"np",(VLOOKUP($A113,WSY12!$BH:$BI,2,FALSE())))</f>
        <v>np</v>
      </c>
      <c r="AI113" s="175" t="n">
        <f aca="false">IF(AH113&gt;WSY12!$BI$1,0,(VLOOKUP(AH113,'[2]Point Tables'!$A$4:$I$263,WSY12!$BI$2,FALSE())))</f>
        <v>0</v>
      </c>
      <c r="AJ113" s="174" t="str">
        <f aca="false">IF(ISNA(VLOOKUP($A113,WSY12!$BS:$BT,2,FALSE())),"np",(VLOOKUP($A113,WSY12!$BS:$BT,2,FALSE())))</f>
        <v>np</v>
      </c>
      <c r="AK113" s="175" t="n">
        <f aca="false">IF(AJ113&gt;WSY12!$BT$1,0,(VLOOKUP(AJ113,'[2]Point Tables'!$A$4:$I$263,WSY12!$BT$2,FALSE())))</f>
        <v>0</v>
      </c>
      <c r="AL113" s="174" t="str">
        <f aca="false">IF(ISNA(VLOOKUP($A113,WSY12!$CD:$CE,2,FALSE())),"np",(VLOOKUP($A113,WSY12!$CD:$CE,2,FALSE())))</f>
        <v>np</v>
      </c>
      <c r="AM113" s="175" t="n">
        <f aca="false">IF(AL113&gt;WSY12!$CE$1,0,(VLOOKUP(AL113,'[2]Point Tables'!$A$4:$I$263,WSY12!$CE$2,FALSE())))</f>
        <v>0</v>
      </c>
      <c r="AN113" s="174" t="str">
        <f aca="false">IF(ISNA(VLOOKUP($A113,WSY12!$CO:$CP,2,FALSE())),"np",(VLOOKUP($A113,WSY12!$CO:$CP,2,FALSE())))</f>
        <v>np</v>
      </c>
      <c r="AO113" s="175" t="n">
        <f aca="false">IF(AN113&gt;WSY12!$CP$1,0,(VLOOKUP(AN113,'[2]Point Tables'!$A$4:$I$263,WSY12!$CP$2,FALSE())))</f>
        <v>0</v>
      </c>
      <c r="AP113" s="174" t="str">
        <f aca="false">IF(ISNA(VLOOKUP($A113,WSY12!$CZ:$DA,2,FALSE())),"np",(VLOOKUP($A113,WSY12!$CZ:$DA,2,FALSE())))</f>
        <v>np</v>
      </c>
      <c r="AQ113" s="175" t="n">
        <f aca="false">IF(AP113&gt;WSY12!$DA$1,0,(VLOOKUP(AP113,'[2]Point Tables'!$A$4:$I$263,WSY12!$DA$2,FALSE())))</f>
        <v>0</v>
      </c>
      <c r="AR113" s="198" t="n">
        <f aca="false">F113</f>
        <v>0</v>
      </c>
      <c r="AS113" s="174" t="str">
        <f aca="false">IF(ISNA(VLOOKUP($A113,WSY14!$AL:$AN,2,FALSE())),"np",(VLOOKUP($A113,WSY14!$AL:$AN,2,FALSE())))</f>
        <v>np</v>
      </c>
      <c r="AT113" s="175" t="n">
        <f aca="false">IF(AS113&gt;WSY14!$AN$1,0,(VLOOKUP(AS113,'[2]Point Tables'!$A$4:$I$263,WSY14!$AN$2,FALSE())))</f>
        <v>0</v>
      </c>
      <c r="AU113" s="174" t="str">
        <f aca="false">IF(ISNA(VLOOKUP($A113,WSY14!$AW:$AY,2,FALSE())),"np",(VLOOKUP($A113,WSY14!$AW:$AY,2,FALSE())))</f>
        <v>np</v>
      </c>
      <c r="AV113" s="175" t="n">
        <f aca="false">IF(AU113&gt;WSY14!$AY$1,0,(VLOOKUP(AU113,'[2]Point Tables'!$A$4:$I$263,WSY14!$AY$2,FALSE())))</f>
        <v>0</v>
      </c>
      <c r="AW113" s="174" t="str">
        <f aca="false">IF(ISNA(VLOOKUP($A113,WSY14!$BH:$BJ,2,FALSE())),"np",(VLOOKUP($A113,WSY14!$BH:$BJ,2,FALSE())))</f>
        <v>np</v>
      </c>
      <c r="AX113" s="175" t="n">
        <f aca="false">IF(AW113&gt;WSY14!$BJ$1,0,(VLOOKUP(AW113,'[2]Point Tables'!$A$4:$I$263,WSY14!$BJ$2,FALSE())))</f>
        <v>0</v>
      </c>
      <c r="AY113" s="174" t="str">
        <f aca="false">IF(ISNA(VLOOKUP($A113,WSY14!$BS:$BT,2,FALSE())),"np",(VLOOKUP($A113,WSY14!$BS:$BT,2,FALSE())))</f>
        <v>np</v>
      </c>
      <c r="AZ113" s="175" t="n">
        <f aca="false">IF(AY113&gt;WSY14!$BU$1,0,(VLOOKUP(AY113,'[2]Point Tables'!$A$4:$I$263,WSY14!$BU$2,FALSE())))</f>
        <v>0</v>
      </c>
      <c r="BA113" s="174" t="str">
        <f aca="false">IF(ISNA(VLOOKUP($A113,WSY14!$CD:$CE,2,FALSE())),"np",(VLOOKUP($A113,WSY14!$CD:$CE,2,FALSE())))</f>
        <v>np</v>
      </c>
      <c r="BB113" s="175" t="n">
        <f aca="false">IF(BA113&gt;WSY14!$CF$1,0,(VLOOKUP(BA113,'[2]Point Tables'!$A$4:$I$263,WSY14!$CF$2,FALSE())))</f>
        <v>0</v>
      </c>
      <c r="BC113" s="174" t="str">
        <f aca="false">IF(ISNA(VLOOKUP($A113,WSY14!$CO:$CP,2,FALSE())),"np",(VLOOKUP($A113,WSY14!$CO:$CP,2,FALSE())))</f>
        <v>np</v>
      </c>
      <c r="BD113" s="175" t="n">
        <f aca="false">IF(BC113&gt;WSY14!$CQ$1,0,(VLOOKUP(BC113,'[2]Point Tables'!$A$4:$I$263,WSY14!$CQ$2,FALSE())))</f>
        <v>0</v>
      </c>
      <c r="BE113" s="293" t="str">
        <f aca="false">IF(ISNA(VLOOKUP($A113,WSY14!$CZ:$DA,2,FALSE())),"np",(VLOOKUP($A113,WSY14!$CZ:$DA,2,FALSE())))</f>
        <v>np</v>
      </c>
      <c r="BF113" s="198" t="n">
        <f aca="false">IF(BE113&gt;WSY14!$DB$1,0,(VLOOKUP(BE113,'[2]Point Tables'!$A$4:$I$263,WSY14!$DB$2,FALSE())))</f>
        <v>0</v>
      </c>
      <c r="BG113" s="293" t="str">
        <f aca="false">IF(ISNA(VLOOKUP($A113,WSY14!$DK:$DL,2,FALSE())),"np",(VLOOKUP($A113,WSY14!$DK:$DL,2,FALSE())))</f>
        <v>np</v>
      </c>
      <c r="BH113" s="198" t="n">
        <f aca="false">IF(BG113&gt;WSY14!$DM$1,0,(VLOOKUP(BG113,'[2]Point Tables'!$A$4:$I$263,WSY14!$DM$2,FALSE())))</f>
        <v>0</v>
      </c>
      <c r="BU113" s="41" t="n">
        <f aca="false">AC113</f>
        <v>0</v>
      </c>
      <c r="BV113" s="41" t="n">
        <f aca="false">AE113</f>
        <v>0</v>
      </c>
      <c r="BW113" s="41" t="n">
        <f aca="false">AG113</f>
        <v>0</v>
      </c>
      <c r="BX113" s="41" t="n">
        <f aca="false">AI113</f>
        <v>0</v>
      </c>
      <c r="BY113" s="41" t="n">
        <f aca="false">AK113</f>
        <v>0</v>
      </c>
      <c r="BZ113" s="41" t="n">
        <f aca="false">AM113</f>
        <v>0</v>
      </c>
      <c r="CA113" s="41" t="n">
        <f aca="false">AO113</f>
        <v>0</v>
      </c>
      <c r="CB113" s="41" t="n">
        <f aca="false">AQ113</f>
        <v>0</v>
      </c>
      <c r="CC113" s="41" t="n">
        <f aca="false">AT113</f>
        <v>0</v>
      </c>
      <c r="CD113" s="41" t="n">
        <f aca="false">AV113</f>
        <v>0</v>
      </c>
      <c r="CE113" s="41" t="n">
        <f aca="false">AX113</f>
        <v>0</v>
      </c>
      <c r="CF113" s="41" t="n">
        <f aca="false">AZ113</f>
        <v>0</v>
      </c>
      <c r="CG113" s="41" t="n">
        <f aca="false">BB113</f>
        <v>0</v>
      </c>
      <c r="CH113" s="41" t="n">
        <f aca="false">BD113</f>
        <v>0</v>
      </c>
      <c r="CI113" s="41" t="n">
        <f aca="false">BF113</f>
        <v>0</v>
      </c>
      <c r="CJ113" s="41" t="n">
        <f aca="false">BH113</f>
        <v>0</v>
      </c>
      <c r="CL113" s="41" t="n">
        <f aca="false">LARGE(BU113:CB113,1)</f>
        <v>0</v>
      </c>
      <c r="CM113" s="41" t="n">
        <f aca="false">LARGE(CC113:CJ113,1)</f>
        <v>0</v>
      </c>
      <c r="CN113" s="41" t="n">
        <f aca="false">V113</f>
        <v>0</v>
      </c>
      <c r="CO113" s="41" t="n">
        <f aca="false">X113</f>
        <v>0</v>
      </c>
      <c r="CP113" s="41" t="n">
        <f aca="false">Z113</f>
        <v>0</v>
      </c>
      <c r="CQ113" s="41" t="n">
        <f aca="false">Q113</f>
        <v>0</v>
      </c>
      <c r="CR113" s="41" t="n">
        <f aca="false">S113</f>
        <v>0</v>
      </c>
      <c r="CT113" s="41" t="n">
        <f aca="false">LARGE($CL113:$CR113,1)</f>
        <v>0</v>
      </c>
      <c r="CU113" s="41" t="n">
        <f aca="false">LARGE($CL113:$CR113,2)</f>
        <v>0</v>
      </c>
      <c r="CV113" s="41" t="n">
        <f aca="false">LARGE($CL113:$CR113,3)</f>
        <v>0</v>
      </c>
      <c r="CW113" s="41" t="n">
        <f aca="false">LARGE($CL113:$CR113,4)</f>
        <v>0</v>
      </c>
      <c r="CY113" s="364" t="n">
        <f aca="false">SUM(CT113:CW113)</f>
        <v>0</v>
      </c>
      <c r="DD113" s="41" t="n">
        <f aca="false">S113</f>
        <v>0</v>
      </c>
      <c r="DE113" s="41" t="n">
        <f aca="false">Q113</f>
        <v>0</v>
      </c>
      <c r="DG113" s="41" t="n">
        <f aca="false">LARGE($DD113:$DE113,1)</f>
        <v>0</v>
      </c>
      <c r="DH113" s="41" t="n">
        <f aca="false">LARGE($DD113:$DE113,2)</f>
        <v>0</v>
      </c>
      <c r="DJ113" s="41" t="n">
        <f aca="false">SUM(DG113:DH113)</f>
        <v>0</v>
      </c>
    </row>
    <row r="114" customFormat="false" ht="14.4" hidden="false" customHeight="false" outlineLevel="0" collapsed="false">
      <c r="B114" s="41" t="n">
        <f aca="false">CY114</f>
        <v>0</v>
      </c>
      <c r="C114" s="41" t="n">
        <f aca="false">DJ114</f>
        <v>0</v>
      </c>
      <c r="D114" s="231" t="str">
        <f aca="false">IF(I114&lt;=0,"",IF(I114=I113,D113,ROW()-3&amp;IF(I114=I115,"T","")))</f>
        <v/>
      </c>
      <c r="E114" s="218" t="str">
        <f aca="false">IF(AND(ISNUMBER(G114),G114&gt;='[1]Point Tables'!$S$7),"#"," ")</f>
        <v> </v>
      </c>
      <c r="I114" s="381" t="n">
        <f aca="false">CY114</f>
        <v>0</v>
      </c>
      <c r="J114" s="349" t="n">
        <f aca="false">DJ114</f>
        <v>0</v>
      </c>
      <c r="K114" s="318" t="n">
        <f aca="false">CT114</f>
        <v>0</v>
      </c>
      <c r="L114" s="318" t="n">
        <f aca="false">CU114</f>
        <v>0</v>
      </c>
      <c r="M114" s="318" t="n">
        <f aca="false">CV114</f>
        <v>0</v>
      </c>
      <c r="N114" s="318" t="n">
        <f aca="false">CW114</f>
        <v>0</v>
      </c>
      <c r="O114" s="382" t="n">
        <f aca="false">F114</f>
        <v>0</v>
      </c>
      <c r="P114" s="174" t="str">
        <f aca="false">IF(ISNA(VLOOKUP($A114,WSY12!$E:$F,2,FALSE())),"np",(VLOOKUP($A114,WSY12!$E:$F,2,FALSE())))</f>
        <v>np</v>
      </c>
      <c r="Q114" s="175" t="n">
        <f aca="false">IF(P114&gt;WSY12!$F$1,0,(VLOOKUP(P114,'[2]Point Tables'!$A$4:$I$263,WSY12!$F$2,FALSE())))</f>
        <v>0</v>
      </c>
      <c r="R114" s="174" t="str">
        <f aca="false">IF(ISNA(VLOOKUP($A114,WSY12!$P:$Q,2,FALSE())),"np",(VLOOKUP($A114,WSY12!$P:$Q,2,FALSE())))</f>
        <v>np</v>
      </c>
      <c r="S114" s="175" t="n">
        <f aca="false">IF(R114&gt;WSY12!$Q$1,0,(VLOOKUP(R114,'[2]Point Tables'!$A$4:$I$263,WSY12!$Q$2,FALSE())))</f>
        <v>0</v>
      </c>
      <c r="T114" s="198" t="n">
        <f aca="false">F114</f>
        <v>0</v>
      </c>
      <c r="U114" s="174" t="str">
        <f aca="false">IF(ISNA(VLOOKUP(A114,WSY14!$AA:$AB,2,FALSE())),"np",(VLOOKUP(A114,WSY14!$AA:$AB,2,FALSE())))</f>
        <v>np</v>
      </c>
      <c r="V114" s="175" t="n">
        <f aca="false">IF(U114&gt;WSY14!$AB$1,0,(VLOOKUP(U114,'[2]Point Tables'!$A$4:$I$263,WSY14!$AB$2,FALSE())))</f>
        <v>0</v>
      </c>
      <c r="W114" s="174" t="str">
        <f aca="false">IF(ISNA(VLOOKUP($A114,WSY14!$E:$F,2,FALSE())),"np",(VLOOKUP($A114,WSY14!$E:$F,2,FALSE())))</f>
        <v>np</v>
      </c>
      <c r="X114" s="175" t="n">
        <f aca="false">IF(W114&gt;WSY14!$F$1,0,(VLOOKUP(W114,'[2]Point Tables'!$A$4:$I$263,WSY14!$F$2,FALSE())))</f>
        <v>0</v>
      </c>
      <c r="Y114" s="174" t="str">
        <f aca="false">IF(ISNA(VLOOKUP($A114,WSY14!$P:$Q,2,FALSE())),"np",(VLOOKUP($A114,WSY14!$P:$Q,2,FALSE())))</f>
        <v>np</v>
      </c>
      <c r="Z114" s="175" t="n">
        <f aca="false">IF(Y114&gt;WSY14!$Q$1,0,(VLOOKUP(Y114,'[2]Point Tables'!$A$4:$I$263,WSY14!$Q$2,FALSE())))</f>
        <v>0</v>
      </c>
      <c r="AA114" s="198" t="n">
        <f aca="false">T114</f>
        <v>0</v>
      </c>
      <c r="AB114" s="174" t="str">
        <f aca="false">IF(ISNA(VLOOKUP($A114,WSY12!$AA:$AB,2,FALSE())),"np",(VLOOKUP($A114,WSY12!$AA:$AB,2,FALSE())))</f>
        <v>np</v>
      </c>
      <c r="AC114" s="175" t="n">
        <f aca="false">IF(AB114&gt;WSY12!$AB$1,0,(VLOOKUP(AB114,'[2]Point Tables'!$A$4:$I$263,WSY12!$AB$2,FALSE())))</f>
        <v>0</v>
      </c>
      <c r="AD114" s="174" t="str">
        <f aca="false">IF(ISNA(VLOOKUP($A114,WSY12!$AL:$AM,2,FALSE())),"np",(VLOOKUP($A114,WSY12!$AL:$AM,2,FALSE())))</f>
        <v>np</v>
      </c>
      <c r="AE114" s="175" t="n">
        <f aca="false">IF(AD114&gt;WSY12!$AM$1,0,(VLOOKUP(AD114,'[2]Point Tables'!$A$4:$I$263,WSY12!$AM$2,FALSE())))</f>
        <v>0</v>
      </c>
      <c r="AF114" s="174" t="str">
        <f aca="false">IF(ISNA(VLOOKUP($A114,WSY12!$AW:$AX,2,FALSE())),"np",(VLOOKUP($A114,WSY12!$AW:$AX,2,FALSE())))</f>
        <v>np</v>
      </c>
      <c r="AG114" s="175" t="n">
        <f aca="false">IF(AF114&gt;WSY12!$AX$1,0,(VLOOKUP(AF114,'[2]Point Tables'!$A$4:$I$263,WSY12!$AX$2,FALSE())))</f>
        <v>0</v>
      </c>
      <c r="AH114" s="174" t="str">
        <f aca="false">IF(ISNA(VLOOKUP($A114,WSY12!$BH:$BI,2,FALSE())),"np",(VLOOKUP($A114,WSY12!$BH:$BI,2,FALSE())))</f>
        <v>np</v>
      </c>
      <c r="AI114" s="175" t="n">
        <f aca="false">IF(AH114&gt;WSY12!$BI$1,0,(VLOOKUP(AH114,'[2]Point Tables'!$A$4:$I$263,WSY12!$BI$2,FALSE())))</f>
        <v>0</v>
      </c>
      <c r="AJ114" s="174" t="str">
        <f aca="false">IF(ISNA(VLOOKUP($A114,WSY12!$BS:$BT,2,FALSE())),"np",(VLOOKUP($A114,WSY12!$BS:$BT,2,FALSE())))</f>
        <v>np</v>
      </c>
      <c r="AK114" s="175" t="n">
        <f aca="false">IF(AJ114&gt;WSY12!$BT$1,0,(VLOOKUP(AJ114,'[2]Point Tables'!$A$4:$I$263,WSY12!$BT$2,FALSE())))</f>
        <v>0</v>
      </c>
      <c r="AL114" s="174" t="str">
        <f aca="false">IF(ISNA(VLOOKUP($A114,WSY12!$CD:$CE,2,FALSE())),"np",(VLOOKUP($A114,WSY12!$CD:$CE,2,FALSE())))</f>
        <v>np</v>
      </c>
      <c r="AM114" s="175" t="n">
        <f aca="false">IF(AL114&gt;WSY12!$CE$1,0,(VLOOKUP(AL114,'[2]Point Tables'!$A$4:$I$263,WSY12!$CE$2,FALSE())))</f>
        <v>0</v>
      </c>
      <c r="AN114" s="174" t="str">
        <f aca="false">IF(ISNA(VLOOKUP($A114,WSY12!$CO:$CP,2,FALSE())),"np",(VLOOKUP($A114,WSY12!$CO:$CP,2,FALSE())))</f>
        <v>np</v>
      </c>
      <c r="AO114" s="175" t="n">
        <f aca="false">IF(AN114&gt;WSY12!$CP$1,0,(VLOOKUP(AN114,'[2]Point Tables'!$A$4:$I$263,WSY12!$CP$2,FALSE())))</f>
        <v>0</v>
      </c>
      <c r="AP114" s="174" t="str">
        <f aca="false">IF(ISNA(VLOOKUP($A114,WSY12!$CZ:$DA,2,FALSE())),"np",(VLOOKUP($A114,WSY12!$CZ:$DA,2,FALSE())))</f>
        <v>np</v>
      </c>
      <c r="AQ114" s="175" t="n">
        <f aca="false">IF(AP114&gt;WSY12!$DA$1,0,(VLOOKUP(AP114,'[2]Point Tables'!$A$4:$I$263,WSY12!$DA$2,FALSE())))</f>
        <v>0</v>
      </c>
      <c r="AR114" s="198" t="n">
        <f aca="false">F114</f>
        <v>0</v>
      </c>
      <c r="AS114" s="174" t="str">
        <f aca="false">IF(ISNA(VLOOKUP($A114,WSY14!$AL:$AN,2,FALSE())),"np",(VLOOKUP($A114,WSY14!$AL:$AN,2,FALSE())))</f>
        <v>np</v>
      </c>
      <c r="AT114" s="175" t="n">
        <f aca="false">IF(AS114&gt;WSY14!$AN$1,0,(VLOOKUP(AS114,'[2]Point Tables'!$A$4:$I$263,WSY14!$AN$2,FALSE())))</f>
        <v>0</v>
      </c>
      <c r="AU114" s="174" t="str">
        <f aca="false">IF(ISNA(VLOOKUP($A114,WSY14!$AW:$AY,2,FALSE())),"np",(VLOOKUP($A114,WSY14!$AW:$AY,2,FALSE())))</f>
        <v>np</v>
      </c>
      <c r="AV114" s="175" t="n">
        <f aca="false">IF(AU114&gt;WSY14!$AY$1,0,(VLOOKUP(AU114,'[2]Point Tables'!$A$4:$I$263,WSY14!$AY$2,FALSE())))</f>
        <v>0</v>
      </c>
      <c r="AW114" s="174" t="str">
        <f aca="false">IF(ISNA(VLOOKUP($A114,WSY14!$BH:$BJ,2,FALSE())),"np",(VLOOKUP($A114,WSY14!$BH:$BJ,2,FALSE())))</f>
        <v>np</v>
      </c>
      <c r="AX114" s="175" t="n">
        <f aca="false">IF(AW114&gt;WSY14!$BJ$1,0,(VLOOKUP(AW114,'[2]Point Tables'!$A$4:$I$263,WSY14!$BJ$2,FALSE())))</f>
        <v>0</v>
      </c>
      <c r="AY114" s="174" t="str">
        <f aca="false">IF(ISNA(VLOOKUP($A114,WSY14!$BS:$BT,2,FALSE())),"np",(VLOOKUP($A114,WSY14!$BS:$BT,2,FALSE())))</f>
        <v>np</v>
      </c>
      <c r="AZ114" s="175" t="n">
        <f aca="false">IF(AY114&gt;WSY14!$BU$1,0,(VLOOKUP(AY114,'[2]Point Tables'!$A$4:$I$263,WSY14!$BU$2,FALSE())))</f>
        <v>0</v>
      </c>
      <c r="BA114" s="174" t="str">
        <f aca="false">IF(ISNA(VLOOKUP($A114,WSY14!$CD:$CE,2,FALSE())),"np",(VLOOKUP($A114,WSY14!$CD:$CE,2,FALSE())))</f>
        <v>np</v>
      </c>
      <c r="BB114" s="175" t="n">
        <f aca="false">IF(BA114&gt;WSY14!$CF$1,0,(VLOOKUP(BA114,'[2]Point Tables'!$A$4:$I$263,WSY14!$CF$2,FALSE())))</f>
        <v>0</v>
      </c>
      <c r="BC114" s="174" t="str">
        <f aca="false">IF(ISNA(VLOOKUP($A114,WSY14!$CO:$CP,2,FALSE())),"np",(VLOOKUP($A114,WSY14!$CO:$CP,2,FALSE())))</f>
        <v>np</v>
      </c>
      <c r="BD114" s="175" t="n">
        <f aca="false">IF(BC114&gt;WSY14!$CQ$1,0,(VLOOKUP(BC114,'[2]Point Tables'!$A$4:$I$263,WSY14!$CQ$2,FALSE())))</f>
        <v>0</v>
      </c>
      <c r="BE114" s="293" t="str">
        <f aca="false">IF(ISNA(VLOOKUP($A114,WSY14!$CZ:$DA,2,FALSE())),"np",(VLOOKUP($A114,WSY14!$CZ:$DA,2,FALSE())))</f>
        <v>np</v>
      </c>
      <c r="BF114" s="198" t="n">
        <f aca="false">IF(BE114&gt;WSY14!$DB$1,0,(VLOOKUP(BE114,'[2]Point Tables'!$A$4:$I$263,WSY14!$DB$2,FALSE())))</f>
        <v>0</v>
      </c>
      <c r="BG114" s="293" t="str">
        <f aca="false">IF(ISNA(VLOOKUP($A114,WSY14!$DK:$DL,2,FALSE())),"np",(VLOOKUP($A114,WSY14!$DK:$DL,2,FALSE())))</f>
        <v>np</v>
      </c>
      <c r="BH114" s="198" t="n">
        <f aca="false">IF(BG114&gt;WSY14!$DM$1,0,(VLOOKUP(BG114,'[2]Point Tables'!$A$4:$I$263,WSY14!$DM$2,FALSE())))</f>
        <v>0</v>
      </c>
      <c r="BU114" s="41" t="n">
        <f aca="false">AC114</f>
        <v>0</v>
      </c>
      <c r="BV114" s="41" t="n">
        <f aca="false">AE114</f>
        <v>0</v>
      </c>
      <c r="BW114" s="41" t="n">
        <f aca="false">AG114</f>
        <v>0</v>
      </c>
      <c r="BX114" s="41" t="n">
        <f aca="false">AI114</f>
        <v>0</v>
      </c>
      <c r="BY114" s="41" t="n">
        <f aca="false">AK114</f>
        <v>0</v>
      </c>
      <c r="BZ114" s="41" t="n">
        <f aca="false">AM114</f>
        <v>0</v>
      </c>
      <c r="CA114" s="41" t="n">
        <f aca="false">AO114</f>
        <v>0</v>
      </c>
      <c r="CB114" s="41" t="n">
        <f aca="false">AQ114</f>
        <v>0</v>
      </c>
      <c r="CC114" s="41" t="n">
        <f aca="false">AT114</f>
        <v>0</v>
      </c>
      <c r="CD114" s="41" t="n">
        <f aca="false">AV114</f>
        <v>0</v>
      </c>
      <c r="CE114" s="41" t="n">
        <f aca="false">AX114</f>
        <v>0</v>
      </c>
      <c r="CF114" s="41" t="n">
        <f aca="false">AZ114</f>
        <v>0</v>
      </c>
      <c r="CG114" s="41" t="n">
        <f aca="false">BB114</f>
        <v>0</v>
      </c>
      <c r="CH114" s="41" t="n">
        <f aca="false">BD114</f>
        <v>0</v>
      </c>
      <c r="CI114" s="41" t="n">
        <f aca="false">BF114</f>
        <v>0</v>
      </c>
      <c r="CJ114" s="41" t="n">
        <f aca="false">BH114</f>
        <v>0</v>
      </c>
      <c r="CL114" s="41" t="n">
        <f aca="false">LARGE(BU114:CB114,1)</f>
        <v>0</v>
      </c>
      <c r="CM114" s="41" t="n">
        <f aca="false">LARGE(CC114:CJ114,1)</f>
        <v>0</v>
      </c>
      <c r="CN114" s="41" t="n">
        <f aca="false">V114</f>
        <v>0</v>
      </c>
      <c r="CO114" s="41" t="n">
        <f aca="false">X114</f>
        <v>0</v>
      </c>
      <c r="CP114" s="41" t="n">
        <f aca="false">Z114</f>
        <v>0</v>
      </c>
      <c r="CQ114" s="41" t="n">
        <f aca="false">Q114</f>
        <v>0</v>
      </c>
      <c r="CR114" s="41" t="n">
        <f aca="false">S114</f>
        <v>0</v>
      </c>
      <c r="CT114" s="41" t="n">
        <f aca="false">LARGE($CL114:$CR114,1)</f>
        <v>0</v>
      </c>
      <c r="CU114" s="41" t="n">
        <f aca="false">LARGE($CL114:$CR114,2)</f>
        <v>0</v>
      </c>
      <c r="CV114" s="41" t="n">
        <f aca="false">LARGE($CL114:$CR114,3)</f>
        <v>0</v>
      </c>
      <c r="CW114" s="41" t="n">
        <f aca="false">LARGE($CL114:$CR114,4)</f>
        <v>0</v>
      </c>
      <c r="CY114" s="364" t="n">
        <f aca="false">SUM(CT114:CW114)</f>
        <v>0</v>
      </c>
      <c r="DD114" s="41" t="n">
        <f aca="false">S114</f>
        <v>0</v>
      </c>
      <c r="DE114" s="41" t="n">
        <f aca="false">Q114</f>
        <v>0</v>
      </c>
      <c r="DG114" s="41" t="n">
        <f aca="false">LARGE($DD114:$DE114,1)</f>
        <v>0</v>
      </c>
      <c r="DH114" s="41" t="n">
        <f aca="false">LARGE($DD114:$DE114,2)</f>
        <v>0</v>
      </c>
      <c r="DJ114" s="41" t="n">
        <f aca="false">SUM(DG114:DH114)</f>
        <v>0</v>
      </c>
    </row>
    <row r="115" customFormat="false" ht="14.4" hidden="false" customHeight="false" outlineLevel="0" collapsed="false">
      <c r="B115" s="41" t="n">
        <f aca="false">CY115</f>
        <v>0</v>
      </c>
      <c r="C115" s="41" t="n">
        <f aca="false">DJ115</f>
        <v>0</v>
      </c>
      <c r="D115" s="231" t="str">
        <f aca="false">IF(I115&lt;=0,"",IF(I115=I114,D114,ROW()-3&amp;IF(I115=I116,"T","")))</f>
        <v/>
      </c>
      <c r="E115" s="218" t="str">
        <f aca="false">IF(AND(ISNUMBER(G115),G115&gt;='[1]Point Tables'!$S$7),"#"," ")</f>
        <v> </v>
      </c>
      <c r="I115" s="381" t="n">
        <f aca="false">CY115</f>
        <v>0</v>
      </c>
      <c r="J115" s="349" t="n">
        <f aca="false">DJ115</f>
        <v>0</v>
      </c>
      <c r="K115" s="318" t="n">
        <f aca="false">CT115</f>
        <v>0</v>
      </c>
      <c r="L115" s="318" t="n">
        <f aca="false">CU115</f>
        <v>0</v>
      </c>
      <c r="M115" s="318" t="n">
        <f aca="false">CV115</f>
        <v>0</v>
      </c>
      <c r="N115" s="318" t="n">
        <f aca="false">CW115</f>
        <v>0</v>
      </c>
      <c r="O115" s="382" t="n">
        <f aca="false">F115</f>
        <v>0</v>
      </c>
      <c r="P115" s="174" t="str">
        <f aca="false">IF(ISNA(VLOOKUP($A115,WSY12!$E:$F,2,FALSE())),"np",(VLOOKUP($A115,WSY12!$E:$F,2,FALSE())))</f>
        <v>np</v>
      </c>
      <c r="Q115" s="175" t="n">
        <f aca="false">IF(P115&gt;WSY12!$F$1,0,(VLOOKUP(P115,'[2]Point Tables'!$A$4:$I$263,WSY12!$F$2,FALSE())))</f>
        <v>0</v>
      </c>
      <c r="R115" s="174" t="str">
        <f aca="false">IF(ISNA(VLOOKUP($A115,WSY12!$P:$Q,2,FALSE())),"np",(VLOOKUP($A115,WSY12!$P:$Q,2,FALSE())))</f>
        <v>np</v>
      </c>
      <c r="S115" s="175" t="n">
        <f aca="false">IF(R115&gt;WSY12!$Q$1,0,(VLOOKUP(R115,'[2]Point Tables'!$A$4:$I$263,WSY12!$Q$2,FALSE())))</f>
        <v>0</v>
      </c>
      <c r="T115" s="198" t="n">
        <f aca="false">F115</f>
        <v>0</v>
      </c>
      <c r="U115" s="174" t="str">
        <f aca="false">IF(ISNA(VLOOKUP(A115,WSY14!$AA:$AB,2,FALSE())),"np",(VLOOKUP(A115,WSY14!$AA:$AB,2,FALSE())))</f>
        <v>np</v>
      </c>
      <c r="V115" s="175" t="n">
        <f aca="false">IF(U115&gt;WSY14!$AB$1,0,(VLOOKUP(U115,'[2]Point Tables'!$A$4:$I$263,WSY14!$AB$2,FALSE())))</f>
        <v>0</v>
      </c>
      <c r="W115" s="174" t="str">
        <f aca="false">IF(ISNA(VLOOKUP($A115,WSY14!$E:$F,2,FALSE())),"np",(VLOOKUP($A115,WSY14!$E:$F,2,FALSE())))</f>
        <v>np</v>
      </c>
      <c r="X115" s="175" t="n">
        <f aca="false">IF(W115&gt;WSY14!$F$1,0,(VLOOKUP(W115,'[2]Point Tables'!$A$4:$I$263,WSY14!$F$2,FALSE())))</f>
        <v>0</v>
      </c>
      <c r="Y115" s="174" t="str">
        <f aca="false">IF(ISNA(VLOOKUP($A115,WSY14!$P:$Q,2,FALSE())),"np",(VLOOKUP($A115,WSY14!$P:$Q,2,FALSE())))</f>
        <v>np</v>
      </c>
      <c r="Z115" s="175" t="n">
        <f aca="false">IF(Y115&gt;WSY14!$Q$1,0,(VLOOKUP(Y115,'[2]Point Tables'!$A$4:$I$263,WSY14!$Q$2,FALSE())))</f>
        <v>0</v>
      </c>
      <c r="AA115" s="198" t="n">
        <f aca="false">T115</f>
        <v>0</v>
      </c>
      <c r="AB115" s="174" t="str">
        <f aca="false">IF(ISNA(VLOOKUP($A115,WSY12!$AA:$AB,2,FALSE())),"np",(VLOOKUP($A115,WSY12!$AA:$AB,2,FALSE())))</f>
        <v>np</v>
      </c>
      <c r="AC115" s="175" t="n">
        <f aca="false">IF(AB115&gt;WSY12!$AB$1,0,(VLOOKUP(AB115,'[2]Point Tables'!$A$4:$I$263,WSY12!$AB$2,FALSE())))</f>
        <v>0</v>
      </c>
      <c r="AD115" s="174" t="str">
        <f aca="false">IF(ISNA(VLOOKUP($A115,WSY12!$AL:$AM,2,FALSE())),"np",(VLOOKUP($A115,WSY12!$AL:$AM,2,FALSE())))</f>
        <v>np</v>
      </c>
      <c r="AE115" s="175" t="n">
        <f aca="false">IF(AD115&gt;WSY12!$AM$1,0,(VLOOKUP(AD115,'[2]Point Tables'!$A$4:$I$263,WSY12!$AM$2,FALSE())))</f>
        <v>0</v>
      </c>
      <c r="AF115" s="174" t="str">
        <f aca="false">IF(ISNA(VLOOKUP($A115,WSY12!$AW:$AX,2,FALSE())),"np",(VLOOKUP($A115,WSY12!$AW:$AX,2,FALSE())))</f>
        <v>np</v>
      </c>
      <c r="AG115" s="175" t="n">
        <f aca="false">IF(AF115&gt;WSY12!$AX$1,0,(VLOOKUP(AF115,'[2]Point Tables'!$A$4:$I$263,WSY12!$AX$2,FALSE())))</f>
        <v>0</v>
      </c>
      <c r="AH115" s="174" t="str">
        <f aca="false">IF(ISNA(VLOOKUP($A115,WSY12!$BH:$BI,2,FALSE())),"np",(VLOOKUP($A115,WSY12!$BH:$BI,2,FALSE())))</f>
        <v>np</v>
      </c>
      <c r="AI115" s="175" t="n">
        <f aca="false">IF(AH115&gt;WSY12!$BI$1,0,(VLOOKUP(AH115,'[2]Point Tables'!$A$4:$I$263,WSY12!$BI$2,FALSE())))</f>
        <v>0</v>
      </c>
      <c r="AJ115" s="174" t="str">
        <f aca="false">IF(ISNA(VLOOKUP($A115,WSY12!$BS:$BT,2,FALSE())),"np",(VLOOKUP($A115,WSY12!$BS:$BT,2,FALSE())))</f>
        <v>np</v>
      </c>
      <c r="AK115" s="175" t="n">
        <f aca="false">IF(AJ115&gt;WSY12!$BT$1,0,(VLOOKUP(AJ115,'[2]Point Tables'!$A$4:$I$263,WSY12!$BT$2,FALSE())))</f>
        <v>0</v>
      </c>
      <c r="AL115" s="174" t="str">
        <f aca="false">IF(ISNA(VLOOKUP($A115,WSY12!$CD:$CE,2,FALSE())),"np",(VLOOKUP($A115,WSY12!$CD:$CE,2,FALSE())))</f>
        <v>np</v>
      </c>
      <c r="AM115" s="175" t="n">
        <f aca="false">IF(AL115&gt;WSY12!$CE$1,0,(VLOOKUP(AL115,'[2]Point Tables'!$A$4:$I$263,WSY12!$CE$2,FALSE())))</f>
        <v>0</v>
      </c>
      <c r="AN115" s="174" t="str">
        <f aca="false">IF(ISNA(VLOOKUP($A115,WSY12!$CO:$CP,2,FALSE())),"np",(VLOOKUP($A115,WSY12!$CO:$CP,2,FALSE())))</f>
        <v>np</v>
      </c>
      <c r="AO115" s="175" t="n">
        <f aca="false">IF(AN115&gt;WSY12!$CP$1,0,(VLOOKUP(AN115,'[2]Point Tables'!$A$4:$I$263,WSY12!$CP$2,FALSE())))</f>
        <v>0</v>
      </c>
      <c r="AP115" s="174" t="str">
        <f aca="false">IF(ISNA(VLOOKUP($A115,WSY12!$CZ:$DA,2,FALSE())),"np",(VLOOKUP($A115,WSY12!$CZ:$DA,2,FALSE())))</f>
        <v>np</v>
      </c>
      <c r="AQ115" s="175" t="n">
        <f aca="false">IF(AP115&gt;WSY12!$DA$1,0,(VLOOKUP(AP115,'[2]Point Tables'!$A$4:$I$263,WSY12!$DA$2,FALSE())))</f>
        <v>0</v>
      </c>
      <c r="AR115" s="198" t="n">
        <f aca="false">F115</f>
        <v>0</v>
      </c>
      <c r="AS115" s="174" t="str">
        <f aca="false">IF(ISNA(VLOOKUP($A115,WSY14!$AL:$AN,2,FALSE())),"np",(VLOOKUP($A115,WSY14!$AL:$AN,2,FALSE())))</f>
        <v>np</v>
      </c>
      <c r="AT115" s="175" t="n">
        <f aca="false">IF(AS115&gt;WSY14!$AN$1,0,(VLOOKUP(AS115,'[2]Point Tables'!$A$4:$I$263,WSY14!$AN$2,FALSE())))</f>
        <v>0</v>
      </c>
      <c r="AU115" s="174" t="str">
        <f aca="false">IF(ISNA(VLOOKUP($A115,WSY14!$AW:$AY,2,FALSE())),"np",(VLOOKUP($A115,WSY14!$AW:$AY,2,FALSE())))</f>
        <v>np</v>
      </c>
      <c r="AV115" s="175" t="n">
        <f aca="false">IF(AU115&gt;WSY14!$AY$1,0,(VLOOKUP(AU115,'[2]Point Tables'!$A$4:$I$263,WSY14!$AY$2,FALSE())))</f>
        <v>0</v>
      </c>
      <c r="AW115" s="174" t="str">
        <f aca="false">IF(ISNA(VLOOKUP($A115,WSY14!$BH:$BJ,2,FALSE())),"np",(VLOOKUP($A115,WSY14!$BH:$BJ,2,FALSE())))</f>
        <v>np</v>
      </c>
      <c r="AX115" s="175" t="n">
        <f aca="false">IF(AW115&gt;WSY14!$BJ$1,0,(VLOOKUP(AW115,'[2]Point Tables'!$A$4:$I$263,WSY14!$BJ$2,FALSE())))</f>
        <v>0</v>
      </c>
      <c r="AY115" s="174" t="str">
        <f aca="false">IF(ISNA(VLOOKUP($A115,WSY14!$BS:$BT,2,FALSE())),"np",(VLOOKUP($A115,WSY14!$BS:$BT,2,FALSE())))</f>
        <v>np</v>
      </c>
      <c r="AZ115" s="175" t="n">
        <f aca="false">IF(AY115&gt;WSY14!$BU$1,0,(VLOOKUP(AY115,'[2]Point Tables'!$A$4:$I$263,WSY14!$BU$2,FALSE())))</f>
        <v>0</v>
      </c>
      <c r="BA115" s="174" t="str">
        <f aca="false">IF(ISNA(VLOOKUP($A115,WSY14!$CD:$CE,2,FALSE())),"np",(VLOOKUP($A115,WSY14!$CD:$CE,2,FALSE())))</f>
        <v>np</v>
      </c>
      <c r="BB115" s="175" t="n">
        <f aca="false">IF(BA115&gt;WSY14!$CF$1,0,(VLOOKUP(BA115,'[2]Point Tables'!$A$4:$I$263,WSY14!$CF$2,FALSE())))</f>
        <v>0</v>
      </c>
      <c r="BC115" s="174" t="str">
        <f aca="false">IF(ISNA(VLOOKUP($A115,WSY14!$CO:$CP,2,FALSE())),"np",(VLOOKUP($A115,WSY14!$CO:$CP,2,FALSE())))</f>
        <v>np</v>
      </c>
      <c r="BD115" s="175" t="n">
        <f aca="false">IF(BC115&gt;WSY14!$CQ$1,0,(VLOOKUP(BC115,'[2]Point Tables'!$A$4:$I$263,WSY14!$CQ$2,FALSE())))</f>
        <v>0</v>
      </c>
      <c r="BE115" s="293" t="str">
        <f aca="false">IF(ISNA(VLOOKUP($A115,WSY14!$CZ:$DA,2,FALSE())),"np",(VLOOKUP($A115,WSY14!$CZ:$DA,2,FALSE())))</f>
        <v>np</v>
      </c>
      <c r="BF115" s="198" t="n">
        <f aca="false">IF(BE115&gt;WSY14!$DB$1,0,(VLOOKUP(BE115,'[2]Point Tables'!$A$4:$I$263,WSY14!$DB$2,FALSE())))</f>
        <v>0</v>
      </c>
      <c r="BG115" s="293" t="str">
        <f aca="false">IF(ISNA(VLOOKUP($A115,WSY14!$DK:$DL,2,FALSE())),"np",(VLOOKUP($A115,WSY14!$DK:$DL,2,FALSE())))</f>
        <v>np</v>
      </c>
      <c r="BH115" s="198" t="n">
        <f aca="false">IF(BG115&gt;WSY14!$DM$1,0,(VLOOKUP(BG115,'[2]Point Tables'!$A$4:$I$263,WSY14!$DM$2,FALSE())))</f>
        <v>0</v>
      </c>
      <c r="BU115" s="41" t="n">
        <f aca="false">AC115</f>
        <v>0</v>
      </c>
      <c r="BV115" s="41" t="n">
        <f aca="false">AE115</f>
        <v>0</v>
      </c>
      <c r="BW115" s="41" t="n">
        <f aca="false">AG115</f>
        <v>0</v>
      </c>
      <c r="BX115" s="41" t="n">
        <f aca="false">AI115</f>
        <v>0</v>
      </c>
      <c r="BY115" s="41" t="n">
        <f aca="false">AK115</f>
        <v>0</v>
      </c>
      <c r="BZ115" s="41" t="n">
        <f aca="false">AM115</f>
        <v>0</v>
      </c>
      <c r="CA115" s="41" t="n">
        <f aca="false">AO115</f>
        <v>0</v>
      </c>
      <c r="CB115" s="41" t="n">
        <f aca="false">AQ115</f>
        <v>0</v>
      </c>
      <c r="CC115" s="41" t="n">
        <f aca="false">AT115</f>
        <v>0</v>
      </c>
      <c r="CD115" s="41" t="n">
        <f aca="false">AV115</f>
        <v>0</v>
      </c>
      <c r="CE115" s="41" t="n">
        <f aca="false">AX115</f>
        <v>0</v>
      </c>
      <c r="CF115" s="41" t="n">
        <f aca="false">AZ115</f>
        <v>0</v>
      </c>
      <c r="CG115" s="41" t="n">
        <f aca="false">BB115</f>
        <v>0</v>
      </c>
      <c r="CH115" s="41" t="n">
        <f aca="false">BD115</f>
        <v>0</v>
      </c>
      <c r="CI115" s="41" t="n">
        <f aca="false">BF115</f>
        <v>0</v>
      </c>
      <c r="CJ115" s="41" t="n">
        <f aca="false">BH115</f>
        <v>0</v>
      </c>
      <c r="CL115" s="41" t="n">
        <f aca="false">LARGE(BU115:CB115,1)</f>
        <v>0</v>
      </c>
      <c r="CM115" s="41" t="n">
        <f aca="false">LARGE(CC115:CJ115,1)</f>
        <v>0</v>
      </c>
      <c r="CN115" s="41" t="n">
        <f aca="false">V115</f>
        <v>0</v>
      </c>
      <c r="CO115" s="41" t="n">
        <f aca="false">X115</f>
        <v>0</v>
      </c>
      <c r="CP115" s="41" t="n">
        <f aca="false">Z115</f>
        <v>0</v>
      </c>
      <c r="CQ115" s="41" t="n">
        <f aca="false">Q115</f>
        <v>0</v>
      </c>
      <c r="CR115" s="41" t="n">
        <f aca="false">S115</f>
        <v>0</v>
      </c>
      <c r="CT115" s="41" t="n">
        <f aca="false">LARGE($CL115:$CR115,1)</f>
        <v>0</v>
      </c>
      <c r="CU115" s="41" t="n">
        <f aca="false">LARGE($CL115:$CR115,2)</f>
        <v>0</v>
      </c>
      <c r="CV115" s="41" t="n">
        <f aca="false">LARGE($CL115:$CR115,3)</f>
        <v>0</v>
      </c>
      <c r="CW115" s="41" t="n">
        <f aca="false">LARGE($CL115:$CR115,4)</f>
        <v>0</v>
      </c>
      <c r="CY115" s="364" t="n">
        <f aca="false">SUM(CT115:CW115)</f>
        <v>0</v>
      </c>
      <c r="DD115" s="41" t="n">
        <f aca="false">S115</f>
        <v>0</v>
      </c>
      <c r="DE115" s="41" t="n">
        <f aca="false">Q115</f>
        <v>0</v>
      </c>
      <c r="DG115" s="41" t="n">
        <f aca="false">LARGE($DD115:$DE115,1)</f>
        <v>0</v>
      </c>
      <c r="DH115" s="41" t="n">
        <f aca="false">LARGE($DD115:$DE115,2)</f>
        <v>0</v>
      </c>
      <c r="DJ115" s="41" t="n">
        <f aca="false">SUM(DG115:DH115)</f>
        <v>0</v>
      </c>
    </row>
    <row r="116" customFormat="false" ht="14.4" hidden="false" customHeight="false" outlineLevel="0" collapsed="false">
      <c r="B116" s="41" t="n">
        <f aca="false">CY116</f>
        <v>0</v>
      </c>
      <c r="C116" s="41" t="n">
        <f aca="false">DJ116</f>
        <v>0</v>
      </c>
      <c r="D116" s="231" t="str">
        <f aca="false">IF(I116&lt;=0,"",IF(I116=I115,D115,ROW()-3&amp;IF(I116=I117,"T","")))</f>
        <v/>
      </c>
      <c r="E116" s="218" t="str">
        <f aca="false">IF(AND(ISNUMBER(G116),G116&gt;='[1]Point Tables'!$S$7),"#"," ")</f>
        <v> </v>
      </c>
      <c r="I116" s="381" t="n">
        <f aca="false">CY116</f>
        <v>0</v>
      </c>
      <c r="J116" s="349" t="n">
        <f aca="false">DJ116</f>
        <v>0</v>
      </c>
      <c r="K116" s="318" t="n">
        <f aca="false">CT116</f>
        <v>0</v>
      </c>
      <c r="L116" s="318" t="n">
        <f aca="false">CU116</f>
        <v>0</v>
      </c>
      <c r="M116" s="318" t="n">
        <f aca="false">CV116</f>
        <v>0</v>
      </c>
      <c r="N116" s="318" t="n">
        <f aca="false">CW116</f>
        <v>0</v>
      </c>
      <c r="O116" s="382" t="n">
        <f aca="false">F116</f>
        <v>0</v>
      </c>
      <c r="P116" s="174" t="str">
        <f aca="false">IF(ISNA(VLOOKUP($A116,WSY12!$E:$F,2,FALSE())),"np",(VLOOKUP($A116,WSY12!$E:$F,2,FALSE())))</f>
        <v>np</v>
      </c>
      <c r="Q116" s="175" t="n">
        <f aca="false">IF(P116&gt;WSY12!$F$1,0,(VLOOKUP(P116,'[2]Point Tables'!$A$4:$I$263,WSY12!$F$2,FALSE())))</f>
        <v>0</v>
      </c>
      <c r="R116" s="174" t="str">
        <f aca="false">IF(ISNA(VLOOKUP($A116,WSY12!$P:$Q,2,FALSE())),"np",(VLOOKUP($A116,WSY12!$P:$Q,2,FALSE())))</f>
        <v>np</v>
      </c>
      <c r="S116" s="175" t="n">
        <f aca="false">IF(R116&gt;WSY12!$Q$1,0,(VLOOKUP(R116,'[2]Point Tables'!$A$4:$I$263,WSY12!$Q$2,FALSE())))</f>
        <v>0</v>
      </c>
      <c r="T116" s="198" t="n">
        <f aca="false">F116</f>
        <v>0</v>
      </c>
      <c r="U116" s="174" t="str">
        <f aca="false">IF(ISNA(VLOOKUP(A116,WSY14!$AA:$AB,2,FALSE())),"np",(VLOOKUP(A116,WSY14!$AA:$AB,2,FALSE())))</f>
        <v>np</v>
      </c>
      <c r="V116" s="175" t="n">
        <f aca="false">IF(U116&gt;WSY14!$AB$1,0,(VLOOKUP(U116,'[2]Point Tables'!$A$4:$I$263,WSY14!$AB$2,FALSE())))</f>
        <v>0</v>
      </c>
      <c r="W116" s="174" t="str">
        <f aca="false">IF(ISNA(VLOOKUP($A116,WSY14!$E:$F,2,FALSE())),"np",(VLOOKUP($A116,WSY14!$E:$F,2,FALSE())))</f>
        <v>np</v>
      </c>
      <c r="X116" s="175" t="n">
        <f aca="false">IF(W116&gt;WSY14!$F$1,0,(VLOOKUP(W116,'[2]Point Tables'!$A$4:$I$263,WSY14!$F$2,FALSE())))</f>
        <v>0</v>
      </c>
      <c r="Y116" s="174" t="str">
        <f aca="false">IF(ISNA(VLOOKUP($A116,WSY14!$P:$Q,2,FALSE())),"np",(VLOOKUP($A116,WSY14!$P:$Q,2,FALSE())))</f>
        <v>np</v>
      </c>
      <c r="Z116" s="175" t="n">
        <f aca="false">IF(Y116&gt;WSY14!$Q$1,0,(VLOOKUP(Y116,'[2]Point Tables'!$A$4:$I$263,WSY14!$Q$2,FALSE())))</f>
        <v>0</v>
      </c>
      <c r="AA116" s="198" t="n">
        <f aca="false">T116</f>
        <v>0</v>
      </c>
      <c r="AB116" s="174" t="str">
        <f aca="false">IF(ISNA(VLOOKUP($A116,WSY12!$AA:$AB,2,FALSE())),"np",(VLOOKUP($A116,WSY12!$AA:$AB,2,FALSE())))</f>
        <v>np</v>
      </c>
      <c r="AC116" s="175" t="n">
        <f aca="false">IF(AB116&gt;WSY12!$AB$1,0,(VLOOKUP(AB116,'[2]Point Tables'!$A$4:$I$263,WSY12!$AB$2,FALSE())))</f>
        <v>0</v>
      </c>
      <c r="AD116" s="174" t="str">
        <f aca="false">IF(ISNA(VLOOKUP($A116,WSY12!$AL:$AM,2,FALSE())),"np",(VLOOKUP($A116,WSY12!$AL:$AM,2,FALSE())))</f>
        <v>np</v>
      </c>
      <c r="AE116" s="175" t="n">
        <f aca="false">IF(AD116&gt;WSY12!$AM$1,0,(VLOOKUP(AD116,'[2]Point Tables'!$A$4:$I$263,WSY12!$AM$2,FALSE())))</f>
        <v>0</v>
      </c>
      <c r="AF116" s="174" t="str">
        <f aca="false">IF(ISNA(VLOOKUP($A116,WSY12!$AW:$AX,2,FALSE())),"np",(VLOOKUP($A116,WSY12!$AW:$AX,2,FALSE())))</f>
        <v>np</v>
      </c>
      <c r="AG116" s="175" t="n">
        <f aca="false">IF(AF116&gt;WSY12!$AX$1,0,(VLOOKUP(AF116,'[2]Point Tables'!$A$4:$I$263,WSY12!$AX$2,FALSE())))</f>
        <v>0</v>
      </c>
      <c r="AH116" s="174" t="str">
        <f aca="false">IF(ISNA(VLOOKUP($A116,WSY12!$BH:$BI,2,FALSE())),"np",(VLOOKUP($A116,WSY12!$BH:$BI,2,FALSE())))</f>
        <v>np</v>
      </c>
      <c r="AI116" s="175" t="n">
        <f aca="false">IF(AH116&gt;WSY12!$BI$1,0,(VLOOKUP(AH116,'[2]Point Tables'!$A$4:$I$263,WSY12!$BI$2,FALSE())))</f>
        <v>0</v>
      </c>
      <c r="AJ116" s="174" t="str">
        <f aca="false">IF(ISNA(VLOOKUP($A116,WSY12!$BS:$BT,2,FALSE())),"np",(VLOOKUP($A116,WSY12!$BS:$BT,2,FALSE())))</f>
        <v>np</v>
      </c>
      <c r="AK116" s="175" t="n">
        <f aca="false">IF(AJ116&gt;WSY12!$BT$1,0,(VLOOKUP(AJ116,'[2]Point Tables'!$A$4:$I$263,WSY12!$BT$2,FALSE())))</f>
        <v>0</v>
      </c>
      <c r="AL116" s="174" t="str">
        <f aca="false">IF(ISNA(VLOOKUP($A116,WSY12!$CD:$CE,2,FALSE())),"np",(VLOOKUP($A116,WSY12!$CD:$CE,2,FALSE())))</f>
        <v>np</v>
      </c>
      <c r="AM116" s="175" t="n">
        <f aca="false">IF(AL116&gt;WSY12!$CE$1,0,(VLOOKUP(AL116,'[2]Point Tables'!$A$4:$I$263,WSY12!$CE$2,FALSE())))</f>
        <v>0</v>
      </c>
      <c r="AN116" s="174" t="str">
        <f aca="false">IF(ISNA(VLOOKUP($A116,WSY12!$CO:$CP,2,FALSE())),"np",(VLOOKUP($A116,WSY12!$CO:$CP,2,FALSE())))</f>
        <v>np</v>
      </c>
      <c r="AO116" s="175" t="n">
        <f aca="false">IF(AN116&gt;WSY12!$CP$1,0,(VLOOKUP(AN116,'[2]Point Tables'!$A$4:$I$263,WSY12!$CP$2,FALSE())))</f>
        <v>0</v>
      </c>
      <c r="AP116" s="174" t="str">
        <f aca="false">IF(ISNA(VLOOKUP($A116,WSY12!$CZ:$DA,2,FALSE())),"np",(VLOOKUP($A116,WSY12!$CZ:$DA,2,FALSE())))</f>
        <v>np</v>
      </c>
      <c r="AQ116" s="175" t="n">
        <f aca="false">IF(AP116&gt;WSY12!$DA$1,0,(VLOOKUP(AP116,'[2]Point Tables'!$A$4:$I$263,WSY12!$DA$2,FALSE())))</f>
        <v>0</v>
      </c>
      <c r="AR116" s="198" t="n">
        <f aca="false">F116</f>
        <v>0</v>
      </c>
      <c r="AS116" s="174" t="str">
        <f aca="false">IF(ISNA(VLOOKUP($A116,WSY14!$AL:$AN,2,FALSE())),"np",(VLOOKUP($A116,WSY14!$AL:$AN,2,FALSE())))</f>
        <v>np</v>
      </c>
      <c r="AT116" s="175" t="n">
        <f aca="false">IF(AS116&gt;WSY14!$AN$1,0,(VLOOKUP(AS116,'[2]Point Tables'!$A$4:$I$263,WSY14!$AN$2,FALSE())))</f>
        <v>0</v>
      </c>
      <c r="AU116" s="174" t="str">
        <f aca="false">IF(ISNA(VLOOKUP($A116,WSY14!$AW:$AY,2,FALSE())),"np",(VLOOKUP($A116,WSY14!$AW:$AY,2,FALSE())))</f>
        <v>np</v>
      </c>
      <c r="AV116" s="175" t="n">
        <f aca="false">IF(AU116&gt;WSY14!$AY$1,0,(VLOOKUP(AU116,'[2]Point Tables'!$A$4:$I$263,WSY14!$AY$2,FALSE())))</f>
        <v>0</v>
      </c>
      <c r="AW116" s="174" t="str">
        <f aca="false">IF(ISNA(VLOOKUP($A116,WSY14!$BH:$BJ,2,FALSE())),"np",(VLOOKUP($A116,WSY14!$BH:$BJ,2,FALSE())))</f>
        <v>np</v>
      </c>
      <c r="AX116" s="175" t="n">
        <f aca="false">IF(AW116&gt;WSY14!$BJ$1,0,(VLOOKUP(AW116,'[2]Point Tables'!$A$4:$I$263,WSY14!$BJ$2,FALSE())))</f>
        <v>0</v>
      </c>
      <c r="AY116" s="174" t="str">
        <f aca="false">IF(ISNA(VLOOKUP($A116,WSY14!$BS:$BT,2,FALSE())),"np",(VLOOKUP($A116,WSY14!$BS:$BT,2,FALSE())))</f>
        <v>np</v>
      </c>
      <c r="AZ116" s="175" t="n">
        <f aca="false">IF(AY116&gt;WSY14!$BU$1,0,(VLOOKUP(AY116,'[2]Point Tables'!$A$4:$I$263,WSY14!$BU$2,FALSE())))</f>
        <v>0</v>
      </c>
      <c r="BA116" s="174" t="str">
        <f aca="false">IF(ISNA(VLOOKUP($A116,WSY14!$CD:$CE,2,FALSE())),"np",(VLOOKUP($A116,WSY14!$CD:$CE,2,FALSE())))</f>
        <v>np</v>
      </c>
      <c r="BB116" s="175" t="n">
        <f aca="false">IF(BA116&gt;WSY14!$CF$1,0,(VLOOKUP(BA116,'[2]Point Tables'!$A$4:$I$263,WSY14!$CF$2,FALSE())))</f>
        <v>0</v>
      </c>
      <c r="BC116" s="174" t="str">
        <f aca="false">IF(ISNA(VLOOKUP($A116,WSY14!$CO:$CP,2,FALSE())),"np",(VLOOKUP($A116,WSY14!$CO:$CP,2,FALSE())))</f>
        <v>np</v>
      </c>
      <c r="BD116" s="175" t="n">
        <f aca="false">IF(BC116&gt;WSY14!$CQ$1,0,(VLOOKUP(BC116,'[2]Point Tables'!$A$4:$I$263,WSY14!$CQ$2,FALSE())))</f>
        <v>0</v>
      </c>
      <c r="BE116" s="293" t="str">
        <f aca="false">IF(ISNA(VLOOKUP($A116,WSY14!$CZ:$DA,2,FALSE())),"np",(VLOOKUP($A116,WSY14!$CZ:$DA,2,FALSE())))</f>
        <v>np</v>
      </c>
      <c r="BF116" s="198" t="n">
        <f aca="false">IF(BE116&gt;WSY14!$DB$1,0,(VLOOKUP(BE116,'[2]Point Tables'!$A$4:$I$263,WSY14!$DB$2,FALSE())))</f>
        <v>0</v>
      </c>
      <c r="BG116" s="293" t="str">
        <f aca="false">IF(ISNA(VLOOKUP($A116,WSY14!$DK:$DL,2,FALSE())),"np",(VLOOKUP($A116,WSY14!$DK:$DL,2,FALSE())))</f>
        <v>np</v>
      </c>
      <c r="BH116" s="198" t="n">
        <f aca="false">IF(BG116&gt;WSY14!$DM$1,0,(VLOOKUP(BG116,'[2]Point Tables'!$A$4:$I$263,WSY14!$DM$2,FALSE())))</f>
        <v>0</v>
      </c>
      <c r="BU116" s="41" t="n">
        <f aca="false">AC116</f>
        <v>0</v>
      </c>
      <c r="BV116" s="41" t="n">
        <f aca="false">AE116</f>
        <v>0</v>
      </c>
      <c r="BW116" s="41" t="n">
        <f aca="false">AG116</f>
        <v>0</v>
      </c>
      <c r="BX116" s="41" t="n">
        <f aca="false">AI116</f>
        <v>0</v>
      </c>
      <c r="BY116" s="41" t="n">
        <f aca="false">AK116</f>
        <v>0</v>
      </c>
      <c r="BZ116" s="41" t="n">
        <f aca="false">AM116</f>
        <v>0</v>
      </c>
      <c r="CA116" s="41" t="n">
        <f aca="false">AO116</f>
        <v>0</v>
      </c>
      <c r="CB116" s="41" t="n">
        <f aca="false">AQ116</f>
        <v>0</v>
      </c>
      <c r="CC116" s="41" t="n">
        <f aca="false">AT116</f>
        <v>0</v>
      </c>
      <c r="CD116" s="41" t="n">
        <f aca="false">AV116</f>
        <v>0</v>
      </c>
      <c r="CE116" s="41" t="n">
        <f aca="false">AX116</f>
        <v>0</v>
      </c>
      <c r="CF116" s="41" t="n">
        <f aca="false">AZ116</f>
        <v>0</v>
      </c>
      <c r="CG116" s="41" t="n">
        <f aca="false">BB116</f>
        <v>0</v>
      </c>
      <c r="CH116" s="41" t="n">
        <f aca="false">BD116</f>
        <v>0</v>
      </c>
      <c r="CI116" s="41" t="n">
        <f aca="false">BF116</f>
        <v>0</v>
      </c>
      <c r="CJ116" s="41" t="n">
        <f aca="false">BH116</f>
        <v>0</v>
      </c>
      <c r="CL116" s="41" t="n">
        <f aca="false">LARGE(BU116:CB116,1)</f>
        <v>0</v>
      </c>
      <c r="CM116" s="41" t="n">
        <f aca="false">LARGE(CC116:CJ116,1)</f>
        <v>0</v>
      </c>
      <c r="CN116" s="41" t="n">
        <f aca="false">V116</f>
        <v>0</v>
      </c>
      <c r="CO116" s="41" t="n">
        <f aca="false">X116</f>
        <v>0</v>
      </c>
      <c r="CP116" s="41" t="n">
        <f aca="false">Z116</f>
        <v>0</v>
      </c>
      <c r="CQ116" s="41" t="n">
        <f aca="false">Q116</f>
        <v>0</v>
      </c>
      <c r="CR116" s="41" t="n">
        <f aca="false">S116</f>
        <v>0</v>
      </c>
      <c r="CT116" s="41" t="n">
        <f aca="false">LARGE($CL116:$CR116,1)</f>
        <v>0</v>
      </c>
      <c r="CU116" s="41" t="n">
        <f aca="false">LARGE($CL116:$CR116,2)</f>
        <v>0</v>
      </c>
      <c r="CV116" s="41" t="n">
        <f aca="false">LARGE($CL116:$CR116,3)</f>
        <v>0</v>
      </c>
      <c r="CW116" s="41" t="n">
        <f aca="false">LARGE($CL116:$CR116,4)</f>
        <v>0</v>
      </c>
      <c r="CY116" s="364" t="n">
        <f aca="false">SUM(CT116:CW116)</f>
        <v>0</v>
      </c>
      <c r="DD116" s="41" t="n">
        <f aca="false">S116</f>
        <v>0</v>
      </c>
      <c r="DE116" s="41" t="n">
        <f aca="false">Q116</f>
        <v>0</v>
      </c>
      <c r="DG116" s="41" t="n">
        <f aca="false">LARGE($DD116:$DE116,1)</f>
        <v>0</v>
      </c>
      <c r="DH116" s="41" t="n">
        <f aca="false">LARGE($DD116:$DE116,2)</f>
        <v>0</v>
      </c>
      <c r="DJ116" s="41" t="n">
        <f aca="false">SUM(DG116:DH116)</f>
        <v>0</v>
      </c>
    </row>
    <row r="117" customFormat="false" ht="14.4" hidden="false" customHeight="false" outlineLevel="0" collapsed="false">
      <c r="B117" s="41" t="n">
        <f aca="false">CY117</f>
        <v>0</v>
      </c>
      <c r="C117" s="41" t="n">
        <f aca="false">DJ117</f>
        <v>0</v>
      </c>
      <c r="D117" s="231" t="str">
        <f aca="false">IF(I117&lt;=0,"",IF(I117=I116,D116,ROW()-3&amp;IF(I117=I118,"T","")))</f>
        <v/>
      </c>
      <c r="E117" s="218" t="str">
        <f aca="false">IF(AND(ISNUMBER(G117),G117&gt;='[1]Point Tables'!$S$7),"#"," ")</f>
        <v> </v>
      </c>
      <c r="I117" s="381" t="n">
        <f aca="false">CY117</f>
        <v>0</v>
      </c>
      <c r="J117" s="349" t="n">
        <f aca="false">DJ117</f>
        <v>0</v>
      </c>
      <c r="K117" s="318" t="n">
        <f aca="false">CT117</f>
        <v>0</v>
      </c>
      <c r="L117" s="318" t="n">
        <f aca="false">CU117</f>
        <v>0</v>
      </c>
      <c r="M117" s="318" t="n">
        <f aca="false">CV117</f>
        <v>0</v>
      </c>
      <c r="N117" s="318" t="n">
        <f aca="false">CW117</f>
        <v>0</v>
      </c>
      <c r="O117" s="382" t="n">
        <f aca="false">F117</f>
        <v>0</v>
      </c>
      <c r="P117" s="174" t="str">
        <f aca="false">IF(ISNA(VLOOKUP($A117,WSY12!$E:$F,2,FALSE())),"np",(VLOOKUP($A117,WSY12!$E:$F,2,FALSE())))</f>
        <v>np</v>
      </c>
      <c r="Q117" s="175" t="n">
        <f aca="false">IF(P117&gt;WSY12!$F$1,0,(VLOOKUP(P117,'[2]Point Tables'!$A$4:$I$263,WSY12!$F$2,FALSE())))</f>
        <v>0</v>
      </c>
      <c r="R117" s="174" t="str">
        <f aca="false">IF(ISNA(VLOOKUP($A117,WSY12!$P:$Q,2,FALSE())),"np",(VLOOKUP($A117,WSY12!$P:$Q,2,FALSE())))</f>
        <v>np</v>
      </c>
      <c r="S117" s="175" t="n">
        <f aca="false">IF(R117&gt;WSY12!$Q$1,0,(VLOOKUP(R117,'[2]Point Tables'!$A$4:$I$263,WSY12!$Q$2,FALSE())))</f>
        <v>0</v>
      </c>
      <c r="T117" s="198" t="n">
        <f aca="false">F117</f>
        <v>0</v>
      </c>
      <c r="U117" s="174" t="str">
        <f aca="false">IF(ISNA(VLOOKUP(A117,WSY14!$AA:$AB,2,FALSE())),"np",(VLOOKUP(A117,WSY14!$AA:$AB,2,FALSE())))</f>
        <v>np</v>
      </c>
      <c r="V117" s="175" t="n">
        <f aca="false">IF(U117&gt;WSY14!$AB$1,0,(VLOOKUP(U117,'[2]Point Tables'!$A$4:$I$263,WSY14!$AB$2,FALSE())))</f>
        <v>0</v>
      </c>
      <c r="W117" s="174" t="str">
        <f aca="false">IF(ISNA(VLOOKUP($A117,WSY14!$E:$F,2,FALSE())),"np",(VLOOKUP($A117,WSY14!$E:$F,2,FALSE())))</f>
        <v>np</v>
      </c>
      <c r="X117" s="175" t="n">
        <f aca="false">IF(W117&gt;WSY14!$F$1,0,(VLOOKUP(W117,'[2]Point Tables'!$A$4:$I$263,WSY14!$F$2,FALSE())))</f>
        <v>0</v>
      </c>
      <c r="Y117" s="174" t="str">
        <f aca="false">IF(ISNA(VLOOKUP($A117,WSY14!$P:$Q,2,FALSE())),"np",(VLOOKUP($A117,WSY14!$P:$Q,2,FALSE())))</f>
        <v>np</v>
      </c>
      <c r="Z117" s="175" t="n">
        <f aca="false">IF(Y117&gt;WSY14!$Q$1,0,(VLOOKUP(Y117,'[2]Point Tables'!$A$4:$I$263,WSY14!$Q$2,FALSE())))</f>
        <v>0</v>
      </c>
      <c r="AA117" s="198" t="n">
        <f aca="false">T117</f>
        <v>0</v>
      </c>
      <c r="AB117" s="174" t="str">
        <f aca="false">IF(ISNA(VLOOKUP($A117,WSY12!$AA:$AB,2,FALSE())),"np",(VLOOKUP($A117,WSY12!$AA:$AB,2,FALSE())))</f>
        <v>np</v>
      </c>
      <c r="AC117" s="175" t="n">
        <f aca="false">IF(AB117&gt;WSY12!$AB$1,0,(VLOOKUP(AB117,'[2]Point Tables'!$A$4:$I$263,WSY12!$AB$2,FALSE())))</f>
        <v>0</v>
      </c>
      <c r="AD117" s="174" t="str">
        <f aca="false">IF(ISNA(VLOOKUP($A117,WSY12!$AL:$AM,2,FALSE())),"np",(VLOOKUP($A117,WSY12!$AL:$AM,2,FALSE())))</f>
        <v>np</v>
      </c>
      <c r="AE117" s="175" t="n">
        <f aca="false">IF(AD117&gt;WSY12!$AM$1,0,(VLOOKUP(AD117,'[2]Point Tables'!$A$4:$I$263,WSY12!$AM$2,FALSE())))</f>
        <v>0</v>
      </c>
      <c r="AF117" s="174" t="str">
        <f aca="false">IF(ISNA(VLOOKUP($A117,WSY12!$AW:$AX,2,FALSE())),"np",(VLOOKUP($A117,WSY12!$AW:$AX,2,FALSE())))</f>
        <v>np</v>
      </c>
      <c r="AG117" s="175" t="n">
        <f aca="false">IF(AF117&gt;WSY12!$AX$1,0,(VLOOKUP(AF117,'[2]Point Tables'!$A$4:$I$263,WSY12!$AX$2,FALSE())))</f>
        <v>0</v>
      </c>
      <c r="AH117" s="174" t="str">
        <f aca="false">IF(ISNA(VLOOKUP($A117,WSY12!$BH:$BI,2,FALSE())),"np",(VLOOKUP($A117,WSY12!$BH:$BI,2,FALSE())))</f>
        <v>np</v>
      </c>
      <c r="AI117" s="175" t="n">
        <f aca="false">IF(AH117&gt;WSY12!$BI$1,0,(VLOOKUP(AH117,'[2]Point Tables'!$A$4:$I$263,WSY12!$BI$2,FALSE())))</f>
        <v>0</v>
      </c>
      <c r="AJ117" s="174" t="str">
        <f aca="false">IF(ISNA(VLOOKUP($A117,WSY12!$BS:$BT,2,FALSE())),"np",(VLOOKUP($A117,WSY12!$BS:$BT,2,FALSE())))</f>
        <v>np</v>
      </c>
      <c r="AK117" s="175" t="n">
        <f aca="false">IF(AJ117&gt;WSY12!$BT$1,0,(VLOOKUP(AJ117,'[2]Point Tables'!$A$4:$I$263,WSY12!$BT$2,FALSE())))</f>
        <v>0</v>
      </c>
      <c r="AL117" s="174" t="str">
        <f aca="false">IF(ISNA(VLOOKUP($A117,WSY12!$CD:$CE,2,FALSE())),"np",(VLOOKUP($A117,WSY12!$CD:$CE,2,FALSE())))</f>
        <v>np</v>
      </c>
      <c r="AM117" s="175" t="n">
        <f aca="false">IF(AL117&gt;WSY12!$CE$1,0,(VLOOKUP(AL117,'[2]Point Tables'!$A$4:$I$263,WSY12!$CE$2,FALSE())))</f>
        <v>0</v>
      </c>
      <c r="AN117" s="174" t="str">
        <f aca="false">IF(ISNA(VLOOKUP($A117,WSY12!$CO:$CP,2,FALSE())),"np",(VLOOKUP($A117,WSY12!$CO:$CP,2,FALSE())))</f>
        <v>np</v>
      </c>
      <c r="AO117" s="175" t="n">
        <f aca="false">IF(AN117&gt;WSY12!$CP$1,0,(VLOOKUP(AN117,'[2]Point Tables'!$A$4:$I$263,WSY12!$CP$2,FALSE())))</f>
        <v>0</v>
      </c>
      <c r="AP117" s="174" t="str">
        <f aca="false">IF(ISNA(VLOOKUP($A117,WSY12!$CZ:$DA,2,FALSE())),"np",(VLOOKUP($A117,WSY12!$CZ:$DA,2,FALSE())))</f>
        <v>np</v>
      </c>
      <c r="AQ117" s="175" t="n">
        <f aca="false">IF(AP117&gt;WSY12!$DA$1,0,(VLOOKUP(AP117,'[2]Point Tables'!$A$4:$I$263,WSY12!$DA$2,FALSE())))</f>
        <v>0</v>
      </c>
      <c r="AR117" s="198" t="n">
        <f aca="false">F117</f>
        <v>0</v>
      </c>
      <c r="AS117" s="174" t="str">
        <f aca="false">IF(ISNA(VLOOKUP($A117,WSY14!$AL:$AN,2,FALSE())),"np",(VLOOKUP($A117,WSY14!$AL:$AN,2,FALSE())))</f>
        <v>np</v>
      </c>
      <c r="AT117" s="175" t="n">
        <f aca="false">IF(AS117&gt;WSY14!$AN$1,0,(VLOOKUP(AS117,'[2]Point Tables'!$A$4:$I$263,WSY14!$AN$2,FALSE())))</f>
        <v>0</v>
      </c>
      <c r="AU117" s="174" t="str">
        <f aca="false">IF(ISNA(VLOOKUP($A117,WSY14!$AW:$AY,2,FALSE())),"np",(VLOOKUP($A117,WSY14!$AW:$AY,2,FALSE())))</f>
        <v>np</v>
      </c>
      <c r="AV117" s="175" t="n">
        <f aca="false">IF(AU117&gt;WSY14!$AY$1,0,(VLOOKUP(AU117,'[2]Point Tables'!$A$4:$I$263,WSY14!$AY$2,FALSE())))</f>
        <v>0</v>
      </c>
      <c r="AW117" s="174" t="str">
        <f aca="false">IF(ISNA(VLOOKUP($A117,WSY14!$BH:$BJ,2,FALSE())),"np",(VLOOKUP($A117,WSY14!$BH:$BJ,2,FALSE())))</f>
        <v>np</v>
      </c>
      <c r="AX117" s="175" t="n">
        <f aca="false">IF(AW117&gt;WSY14!$BJ$1,0,(VLOOKUP(AW117,'[2]Point Tables'!$A$4:$I$263,WSY14!$BJ$2,FALSE())))</f>
        <v>0</v>
      </c>
      <c r="AY117" s="174" t="str">
        <f aca="false">IF(ISNA(VLOOKUP($A117,WSY14!$BS:$BT,2,FALSE())),"np",(VLOOKUP($A117,WSY14!$BS:$BT,2,FALSE())))</f>
        <v>np</v>
      </c>
      <c r="AZ117" s="175" t="n">
        <f aca="false">IF(AY117&gt;WSY14!$BU$1,0,(VLOOKUP(AY117,'[2]Point Tables'!$A$4:$I$263,WSY14!$BU$2,FALSE())))</f>
        <v>0</v>
      </c>
      <c r="BA117" s="174" t="str">
        <f aca="false">IF(ISNA(VLOOKUP($A117,WSY14!$CD:$CE,2,FALSE())),"np",(VLOOKUP($A117,WSY14!$CD:$CE,2,FALSE())))</f>
        <v>np</v>
      </c>
      <c r="BB117" s="175" t="n">
        <f aca="false">IF(BA117&gt;WSY14!$CF$1,0,(VLOOKUP(BA117,'[2]Point Tables'!$A$4:$I$263,WSY14!$CF$2,FALSE())))</f>
        <v>0</v>
      </c>
      <c r="BC117" s="174" t="str">
        <f aca="false">IF(ISNA(VLOOKUP($A117,WSY14!$CO:$CP,2,FALSE())),"np",(VLOOKUP($A117,WSY14!$CO:$CP,2,FALSE())))</f>
        <v>np</v>
      </c>
      <c r="BD117" s="175" t="n">
        <f aca="false">IF(BC117&gt;WSY14!$CQ$1,0,(VLOOKUP(BC117,'[2]Point Tables'!$A$4:$I$263,WSY14!$CQ$2,FALSE())))</f>
        <v>0</v>
      </c>
      <c r="BE117" s="293" t="str">
        <f aca="false">IF(ISNA(VLOOKUP($A117,WSY14!$CZ:$DA,2,FALSE())),"np",(VLOOKUP($A117,WSY14!$CZ:$DA,2,FALSE())))</f>
        <v>np</v>
      </c>
      <c r="BF117" s="198" t="n">
        <f aca="false">IF(BE117&gt;WSY14!$DB$1,0,(VLOOKUP(BE117,'[2]Point Tables'!$A$4:$I$263,WSY14!$DB$2,FALSE())))</f>
        <v>0</v>
      </c>
      <c r="BG117" s="293" t="str">
        <f aca="false">IF(ISNA(VLOOKUP($A117,WSY14!$DK:$DL,2,FALSE())),"np",(VLOOKUP($A117,WSY14!$DK:$DL,2,FALSE())))</f>
        <v>np</v>
      </c>
      <c r="BH117" s="198" t="n">
        <f aca="false">IF(BG117&gt;WSY14!$DM$1,0,(VLOOKUP(BG117,'[2]Point Tables'!$A$4:$I$263,WSY14!$DM$2,FALSE())))</f>
        <v>0</v>
      </c>
      <c r="BU117" s="41" t="n">
        <f aca="false">AC117</f>
        <v>0</v>
      </c>
      <c r="BV117" s="41" t="n">
        <f aca="false">AE117</f>
        <v>0</v>
      </c>
      <c r="BW117" s="41" t="n">
        <f aca="false">AG117</f>
        <v>0</v>
      </c>
      <c r="BX117" s="41" t="n">
        <f aca="false">AI117</f>
        <v>0</v>
      </c>
      <c r="BY117" s="41" t="n">
        <f aca="false">AK117</f>
        <v>0</v>
      </c>
      <c r="BZ117" s="41" t="n">
        <f aca="false">AM117</f>
        <v>0</v>
      </c>
      <c r="CA117" s="41" t="n">
        <f aca="false">AO117</f>
        <v>0</v>
      </c>
      <c r="CB117" s="41" t="n">
        <f aca="false">AQ117</f>
        <v>0</v>
      </c>
      <c r="CC117" s="41" t="n">
        <f aca="false">AT117</f>
        <v>0</v>
      </c>
      <c r="CD117" s="41" t="n">
        <f aca="false">AV117</f>
        <v>0</v>
      </c>
      <c r="CE117" s="41" t="n">
        <f aca="false">AX117</f>
        <v>0</v>
      </c>
      <c r="CF117" s="41" t="n">
        <f aca="false">AZ117</f>
        <v>0</v>
      </c>
      <c r="CG117" s="41" t="n">
        <f aca="false">BB117</f>
        <v>0</v>
      </c>
      <c r="CH117" s="41" t="n">
        <f aca="false">BD117</f>
        <v>0</v>
      </c>
      <c r="CI117" s="41" t="n">
        <f aca="false">BF117</f>
        <v>0</v>
      </c>
      <c r="CJ117" s="41" t="n">
        <f aca="false">BH117</f>
        <v>0</v>
      </c>
      <c r="CL117" s="41" t="n">
        <f aca="false">LARGE(BU117:CB117,1)</f>
        <v>0</v>
      </c>
      <c r="CM117" s="41" t="n">
        <f aca="false">LARGE(CC117:CJ117,1)</f>
        <v>0</v>
      </c>
      <c r="CN117" s="41" t="n">
        <f aca="false">V117</f>
        <v>0</v>
      </c>
      <c r="CO117" s="41" t="n">
        <f aca="false">X117</f>
        <v>0</v>
      </c>
      <c r="CP117" s="41" t="n">
        <f aca="false">Z117</f>
        <v>0</v>
      </c>
      <c r="CQ117" s="41" t="n">
        <f aca="false">Q117</f>
        <v>0</v>
      </c>
      <c r="CR117" s="41" t="n">
        <f aca="false">S117</f>
        <v>0</v>
      </c>
      <c r="CT117" s="41" t="n">
        <f aca="false">LARGE($CL117:$CR117,1)</f>
        <v>0</v>
      </c>
      <c r="CU117" s="41" t="n">
        <f aca="false">LARGE($CL117:$CR117,2)</f>
        <v>0</v>
      </c>
      <c r="CV117" s="41" t="n">
        <f aca="false">LARGE($CL117:$CR117,3)</f>
        <v>0</v>
      </c>
      <c r="CW117" s="41" t="n">
        <f aca="false">LARGE($CL117:$CR117,4)</f>
        <v>0</v>
      </c>
      <c r="CY117" s="364" t="n">
        <f aca="false">SUM(CT117:CW117)</f>
        <v>0</v>
      </c>
      <c r="DD117" s="41" t="n">
        <f aca="false">S117</f>
        <v>0</v>
      </c>
      <c r="DE117" s="41" t="n">
        <f aca="false">Q117</f>
        <v>0</v>
      </c>
      <c r="DG117" s="41" t="n">
        <f aca="false">LARGE($DD117:$DE117,1)</f>
        <v>0</v>
      </c>
      <c r="DH117" s="41" t="n">
        <f aca="false">LARGE($DD117:$DE117,2)</f>
        <v>0</v>
      </c>
      <c r="DJ117" s="41" t="n">
        <f aca="false">SUM(DG117:DH117)</f>
        <v>0</v>
      </c>
    </row>
    <row r="118" customFormat="false" ht="14.4" hidden="false" customHeight="false" outlineLevel="0" collapsed="false">
      <c r="B118" s="41" t="n">
        <f aca="false">CY118</f>
        <v>0</v>
      </c>
      <c r="C118" s="41" t="n">
        <f aca="false">DJ118</f>
        <v>0</v>
      </c>
      <c r="D118" s="231" t="str">
        <f aca="false">IF(I118&lt;=0,"",IF(I118=I117,D117,ROW()-3&amp;IF(I118=I119,"T","")))</f>
        <v/>
      </c>
      <c r="E118" s="218" t="str">
        <f aca="false">IF(AND(ISNUMBER(G118),G118&gt;='[1]Point Tables'!$S$7),"#"," ")</f>
        <v> </v>
      </c>
      <c r="I118" s="381" t="n">
        <f aca="false">CY118</f>
        <v>0</v>
      </c>
      <c r="J118" s="349" t="n">
        <f aca="false">DJ118</f>
        <v>0</v>
      </c>
      <c r="K118" s="318" t="n">
        <f aca="false">CT118</f>
        <v>0</v>
      </c>
      <c r="L118" s="318" t="n">
        <f aca="false">CU118</f>
        <v>0</v>
      </c>
      <c r="M118" s="318" t="n">
        <f aca="false">CV118</f>
        <v>0</v>
      </c>
      <c r="N118" s="318" t="n">
        <f aca="false">CW118</f>
        <v>0</v>
      </c>
      <c r="O118" s="382" t="n">
        <f aca="false">F118</f>
        <v>0</v>
      </c>
      <c r="P118" s="174" t="str">
        <f aca="false">IF(ISNA(VLOOKUP($A118,WSY12!$E:$F,2,FALSE())),"np",(VLOOKUP($A118,WSY12!$E:$F,2,FALSE())))</f>
        <v>np</v>
      </c>
      <c r="Q118" s="175" t="n">
        <f aca="false">IF(P118&gt;WSY12!$F$1,0,(VLOOKUP(P118,'[2]Point Tables'!$A$4:$I$263,WSY12!$F$2,FALSE())))</f>
        <v>0</v>
      </c>
      <c r="R118" s="174" t="str">
        <f aca="false">IF(ISNA(VLOOKUP($A118,WSY12!$P:$Q,2,FALSE())),"np",(VLOOKUP($A118,WSY12!$P:$Q,2,FALSE())))</f>
        <v>np</v>
      </c>
      <c r="S118" s="175" t="n">
        <f aca="false">IF(R118&gt;WSY12!$Q$1,0,(VLOOKUP(R118,'[2]Point Tables'!$A$4:$I$263,WSY12!$Q$2,FALSE())))</f>
        <v>0</v>
      </c>
      <c r="T118" s="198" t="n">
        <f aca="false">F118</f>
        <v>0</v>
      </c>
      <c r="U118" s="174" t="str">
        <f aca="false">IF(ISNA(VLOOKUP(A118,WSY14!$AA:$AB,2,FALSE())),"np",(VLOOKUP(A118,WSY14!$AA:$AB,2,FALSE())))</f>
        <v>np</v>
      </c>
      <c r="V118" s="175" t="n">
        <f aca="false">IF(U118&gt;WSY14!$AB$1,0,(VLOOKUP(U118,'[2]Point Tables'!$A$4:$I$263,WSY14!$AB$2,FALSE())))</f>
        <v>0</v>
      </c>
      <c r="W118" s="174" t="str">
        <f aca="false">IF(ISNA(VLOOKUP($A118,WSY14!$E:$F,2,FALSE())),"np",(VLOOKUP($A118,WSY14!$E:$F,2,FALSE())))</f>
        <v>np</v>
      </c>
      <c r="X118" s="175" t="n">
        <f aca="false">IF(W118&gt;WSY14!$F$1,0,(VLOOKUP(W118,'[2]Point Tables'!$A$4:$I$263,WSY14!$F$2,FALSE())))</f>
        <v>0</v>
      </c>
      <c r="Y118" s="174" t="str">
        <f aca="false">IF(ISNA(VLOOKUP($A118,WSY14!$P:$Q,2,FALSE())),"np",(VLOOKUP($A118,WSY14!$P:$Q,2,FALSE())))</f>
        <v>np</v>
      </c>
      <c r="Z118" s="175" t="n">
        <f aca="false">IF(Y118&gt;WSY14!$Q$1,0,(VLOOKUP(Y118,'[2]Point Tables'!$A$4:$I$263,WSY14!$Q$2,FALSE())))</f>
        <v>0</v>
      </c>
      <c r="AA118" s="198" t="n">
        <f aca="false">T118</f>
        <v>0</v>
      </c>
      <c r="AB118" s="174" t="str">
        <f aca="false">IF(ISNA(VLOOKUP($A118,WSY12!$AA:$AB,2,FALSE())),"np",(VLOOKUP($A118,WSY12!$AA:$AB,2,FALSE())))</f>
        <v>np</v>
      </c>
      <c r="AC118" s="175" t="n">
        <f aca="false">IF(AB118&gt;WSY12!$AB$1,0,(VLOOKUP(AB118,'[2]Point Tables'!$A$4:$I$263,WSY12!$AB$2,FALSE())))</f>
        <v>0</v>
      </c>
      <c r="AD118" s="174" t="str">
        <f aca="false">IF(ISNA(VLOOKUP($A118,WSY12!$AL:$AM,2,FALSE())),"np",(VLOOKUP($A118,WSY12!$AL:$AM,2,FALSE())))</f>
        <v>np</v>
      </c>
      <c r="AE118" s="175" t="n">
        <f aca="false">IF(AD118&gt;WSY12!$AM$1,0,(VLOOKUP(AD118,'[2]Point Tables'!$A$4:$I$263,WSY12!$AM$2,FALSE())))</f>
        <v>0</v>
      </c>
      <c r="AF118" s="174" t="str">
        <f aca="false">IF(ISNA(VLOOKUP($A118,WSY12!$AW:$AX,2,FALSE())),"np",(VLOOKUP($A118,WSY12!$AW:$AX,2,FALSE())))</f>
        <v>np</v>
      </c>
      <c r="AG118" s="175" t="n">
        <f aca="false">IF(AF118&gt;WSY12!$AX$1,0,(VLOOKUP(AF118,'[2]Point Tables'!$A$4:$I$263,WSY12!$AX$2,FALSE())))</f>
        <v>0</v>
      </c>
      <c r="AH118" s="174" t="str">
        <f aca="false">IF(ISNA(VLOOKUP($A118,WSY12!$BH:$BI,2,FALSE())),"np",(VLOOKUP($A118,WSY12!$BH:$BI,2,FALSE())))</f>
        <v>np</v>
      </c>
      <c r="AI118" s="175" t="n">
        <f aca="false">IF(AH118&gt;WSY12!$BI$1,0,(VLOOKUP(AH118,'[2]Point Tables'!$A$4:$I$263,WSY12!$BI$2,FALSE())))</f>
        <v>0</v>
      </c>
      <c r="AJ118" s="174" t="str">
        <f aca="false">IF(ISNA(VLOOKUP($A118,WSY12!$BS:$BT,2,FALSE())),"np",(VLOOKUP($A118,WSY12!$BS:$BT,2,FALSE())))</f>
        <v>np</v>
      </c>
      <c r="AK118" s="175" t="n">
        <f aca="false">IF(AJ118&gt;WSY12!$BT$1,0,(VLOOKUP(AJ118,'[2]Point Tables'!$A$4:$I$263,WSY12!$BT$2,FALSE())))</f>
        <v>0</v>
      </c>
      <c r="AL118" s="174" t="str">
        <f aca="false">IF(ISNA(VLOOKUP($A118,WSY12!$CD:$CE,2,FALSE())),"np",(VLOOKUP($A118,WSY12!$CD:$CE,2,FALSE())))</f>
        <v>np</v>
      </c>
      <c r="AM118" s="175" t="n">
        <f aca="false">IF(AL118&gt;WSY12!$CE$1,0,(VLOOKUP(AL118,'[2]Point Tables'!$A$4:$I$263,WSY12!$CE$2,FALSE())))</f>
        <v>0</v>
      </c>
      <c r="AN118" s="174" t="str">
        <f aca="false">IF(ISNA(VLOOKUP($A118,WSY12!$CO:$CP,2,FALSE())),"np",(VLOOKUP($A118,WSY12!$CO:$CP,2,FALSE())))</f>
        <v>np</v>
      </c>
      <c r="AO118" s="175" t="n">
        <f aca="false">IF(AN118&gt;WSY12!$CP$1,0,(VLOOKUP(AN118,'[2]Point Tables'!$A$4:$I$263,WSY12!$CP$2,FALSE())))</f>
        <v>0</v>
      </c>
      <c r="AP118" s="174" t="str">
        <f aca="false">IF(ISNA(VLOOKUP($A118,WSY12!$CZ:$DA,2,FALSE())),"np",(VLOOKUP($A118,WSY12!$CZ:$DA,2,FALSE())))</f>
        <v>np</v>
      </c>
      <c r="AQ118" s="175" t="n">
        <f aca="false">IF(AP118&gt;WSY12!$DA$1,0,(VLOOKUP(AP118,'[2]Point Tables'!$A$4:$I$263,WSY12!$DA$2,FALSE())))</f>
        <v>0</v>
      </c>
      <c r="AR118" s="198" t="n">
        <f aca="false">F118</f>
        <v>0</v>
      </c>
      <c r="AS118" s="174" t="str">
        <f aca="false">IF(ISNA(VLOOKUP($A118,WSY14!$AL:$AN,2,FALSE())),"np",(VLOOKUP($A118,WSY14!$AL:$AN,2,FALSE())))</f>
        <v>np</v>
      </c>
      <c r="AT118" s="175" t="n">
        <f aca="false">IF(AS118&gt;WSY14!$AN$1,0,(VLOOKUP(AS118,'[2]Point Tables'!$A$4:$I$263,WSY14!$AN$2,FALSE())))</f>
        <v>0</v>
      </c>
      <c r="AU118" s="174" t="str">
        <f aca="false">IF(ISNA(VLOOKUP($A118,WSY14!$AW:$AY,2,FALSE())),"np",(VLOOKUP($A118,WSY14!$AW:$AY,2,FALSE())))</f>
        <v>np</v>
      </c>
      <c r="AV118" s="175" t="n">
        <f aca="false">IF(AU118&gt;WSY14!$AY$1,0,(VLOOKUP(AU118,'[2]Point Tables'!$A$4:$I$263,WSY14!$AY$2,FALSE())))</f>
        <v>0</v>
      </c>
      <c r="AW118" s="174" t="str">
        <f aca="false">IF(ISNA(VLOOKUP($A118,WSY14!$BH:$BJ,2,FALSE())),"np",(VLOOKUP($A118,WSY14!$BH:$BJ,2,FALSE())))</f>
        <v>np</v>
      </c>
      <c r="AX118" s="175" t="n">
        <f aca="false">IF(AW118&gt;WSY14!$BJ$1,0,(VLOOKUP(AW118,'[2]Point Tables'!$A$4:$I$263,WSY14!$BJ$2,FALSE())))</f>
        <v>0</v>
      </c>
      <c r="AY118" s="174" t="str">
        <f aca="false">IF(ISNA(VLOOKUP($A118,WSY14!$BS:$BT,2,FALSE())),"np",(VLOOKUP($A118,WSY14!$BS:$BT,2,FALSE())))</f>
        <v>np</v>
      </c>
      <c r="AZ118" s="175" t="n">
        <f aca="false">IF(AY118&gt;WSY14!$BU$1,0,(VLOOKUP(AY118,'[2]Point Tables'!$A$4:$I$263,WSY14!$BU$2,FALSE())))</f>
        <v>0</v>
      </c>
      <c r="BA118" s="174" t="str">
        <f aca="false">IF(ISNA(VLOOKUP($A118,WSY14!$CD:$CE,2,FALSE())),"np",(VLOOKUP($A118,WSY14!$CD:$CE,2,FALSE())))</f>
        <v>np</v>
      </c>
      <c r="BB118" s="175" t="n">
        <f aca="false">IF(BA118&gt;WSY14!$CF$1,0,(VLOOKUP(BA118,'[2]Point Tables'!$A$4:$I$263,WSY14!$CF$2,FALSE())))</f>
        <v>0</v>
      </c>
      <c r="BC118" s="174" t="str">
        <f aca="false">IF(ISNA(VLOOKUP($A118,WSY14!$CO:$CP,2,FALSE())),"np",(VLOOKUP($A118,WSY14!$CO:$CP,2,FALSE())))</f>
        <v>np</v>
      </c>
      <c r="BD118" s="175" t="n">
        <f aca="false">IF(BC118&gt;WSY14!$CQ$1,0,(VLOOKUP(BC118,'[2]Point Tables'!$A$4:$I$263,WSY14!$CQ$2,FALSE())))</f>
        <v>0</v>
      </c>
      <c r="BE118" s="293" t="str">
        <f aca="false">IF(ISNA(VLOOKUP($A118,WSY14!$CZ:$DA,2,FALSE())),"np",(VLOOKUP($A118,WSY14!$CZ:$DA,2,FALSE())))</f>
        <v>np</v>
      </c>
      <c r="BF118" s="198" t="n">
        <f aca="false">IF(BE118&gt;WSY14!$DB$1,0,(VLOOKUP(BE118,'[2]Point Tables'!$A$4:$I$263,WSY14!$DB$2,FALSE())))</f>
        <v>0</v>
      </c>
      <c r="BG118" s="293" t="str">
        <f aca="false">IF(ISNA(VLOOKUP($A118,WSY14!$DK:$DL,2,FALSE())),"np",(VLOOKUP($A118,WSY14!$DK:$DL,2,FALSE())))</f>
        <v>np</v>
      </c>
      <c r="BH118" s="198" t="n">
        <f aca="false">IF(BG118&gt;WSY14!$DM$1,0,(VLOOKUP(BG118,'[2]Point Tables'!$A$4:$I$263,WSY14!$DM$2,FALSE())))</f>
        <v>0</v>
      </c>
      <c r="BU118" s="41" t="n">
        <f aca="false">AC118</f>
        <v>0</v>
      </c>
      <c r="BV118" s="41" t="n">
        <f aca="false">AE118</f>
        <v>0</v>
      </c>
      <c r="BW118" s="41" t="n">
        <f aca="false">AG118</f>
        <v>0</v>
      </c>
      <c r="BX118" s="41" t="n">
        <f aca="false">AI118</f>
        <v>0</v>
      </c>
      <c r="BY118" s="41" t="n">
        <f aca="false">AK118</f>
        <v>0</v>
      </c>
      <c r="BZ118" s="41" t="n">
        <f aca="false">AM118</f>
        <v>0</v>
      </c>
      <c r="CA118" s="41" t="n">
        <f aca="false">AO118</f>
        <v>0</v>
      </c>
      <c r="CB118" s="41" t="n">
        <f aca="false">AQ118</f>
        <v>0</v>
      </c>
      <c r="CC118" s="41" t="n">
        <f aca="false">AT118</f>
        <v>0</v>
      </c>
      <c r="CD118" s="41" t="n">
        <f aca="false">AV118</f>
        <v>0</v>
      </c>
      <c r="CE118" s="41" t="n">
        <f aca="false">AX118</f>
        <v>0</v>
      </c>
      <c r="CF118" s="41" t="n">
        <f aca="false">AZ118</f>
        <v>0</v>
      </c>
      <c r="CG118" s="41" t="n">
        <f aca="false">BB118</f>
        <v>0</v>
      </c>
      <c r="CH118" s="41" t="n">
        <f aca="false">BD118</f>
        <v>0</v>
      </c>
      <c r="CI118" s="41" t="n">
        <f aca="false">BF118</f>
        <v>0</v>
      </c>
      <c r="CJ118" s="41" t="n">
        <f aca="false">BH118</f>
        <v>0</v>
      </c>
      <c r="CL118" s="41" t="n">
        <f aca="false">LARGE(BU118:CB118,1)</f>
        <v>0</v>
      </c>
      <c r="CM118" s="41" t="n">
        <f aca="false">LARGE(CC118:CJ118,1)</f>
        <v>0</v>
      </c>
      <c r="CN118" s="41" t="n">
        <f aca="false">V118</f>
        <v>0</v>
      </c>
      <c r="CO118" s="41" t="n">
        <f aca="false">X118</f>
        <v>0</v>
      </c>
      <c r="CP118" s="41" t="n">
        <f aca="false">Z118</f>
        <v>0</v>
      </c>
      <c r="CQ118" s="41" t="n">
        <f aca="false">Q118</f>
        <v>0</v>
      </c>
      <c r="CR118" s="41" t="n">
        <f aca="false">S118</f>
        <v>0</v>
      </c>
      <c r="CT118" s="41" t="n">
        <f aca="false">LARGE($CL118:$CR118,1)</f>
        <v>0</v>
      </c>
      <c r="CU118" s="41" t="n">
        <f aca="false">LARGE($CL118:$CR118,2)</f>
        <v>0</v>
      </c>
      <c r="CV118" s="41" t="n">
        <f aca="false">LARGE($CL118:$CR118,3)</f>
        <v>0</v>
      </c>
      <c r="CW118" s="41" t="n">
        <f aca="false">LARGE($CL118:$CR118,4)</f>
        <v>0</v>
      </c>
      <c r="CY118" s="364" t="n">
        <f aca="false">SUM(CT118:CW118)</f>
        <v>0</v>
      </c>
      <c r="DD118" s="41" t="n">
        <f aca="false">S118</f>
        <v>0</v>
      </c>
      <c r="DE118" s="41" t="n">
        <f aca="false">Q118</f>
        <v>0</v>
      </c>
      <c r="DG118" s="41" t="n">
        <f aca="false">LARGE($DD118:$DE118,1)</f>
        <v>0</v>
      </c>
      <c r="DH118" s="41" t="n">
        <f aca="false">LARGE($DD118:$DE118,2)</f>
        <v>0</v>
      </c>
      <c r="DJ118" s="41" t="n">
        <f aca="false">SUM(DG118:DH118)</f>
        <v>0</v>
      </c>
    </row>
    <row r="119" customFormat="false" ht="14.4" hidden="false" customHeight="false" outlineLevel="0" collapsed="false">
      <c r="B119" s="41" t="n">
        <f aca="false">CY119</f>
        <v>0</v>
      </c>
      <c r="C119" s="41" t="n">
        <f aca="false">DJ119</f>
        <v>0</v>
      </c>
      <c r="D119" s="231" t="str">
        <f aca="false">IF(I119&lt;=0,"",IF(I119=I118,D118,ROW()-3&amp;IF(I119=I120,"T","")))</f>
        <v/>
      </c>
      <c r="E119" s="218" t="str">
        <f aca="false">IF(AND(ISNUMBER(G119),G119&gt;='[1]Point Tables'!$S$7),"#"," ")</f>
        <v> </v>
      </c>
      <c r="I119" s="381" t="n">
        <f aca="false">CY119</f>
        <v>0</v>
      </c>
      <c r="J119" s="349" t="n">
        <f aca="false">DJ119</f>
        <v>0</v>
      </c>
      <c r="K119" s="318" t="n">
        <f aca="false">CT119</f>
        <v>0</v>
      </c>
      <c r="L119" s="318" t="n">
        <f aca="false">CU119</f>
        <v>0</v>
      </c>
      <c r="M119" s="318" t="n">
        <f aca="false">CV119</f>
        <v>0</v>
      </c>
      <c r="N119" s="318" t="n">
        <f aca="false">CW119</f>
        <v>0</v>
      </c>
      <c r="O119" s="382" t="n">
        <f aca="false">F119</f>
        <v>0</v>
      </c>
      <c r="P119" s="174" t="str">
        <f aca="false">IF(ISNA(VLOOKUP($A119,WSY12!$E:$F,2,FALSE())),"np",(VLOOKUP($A119,WSY12!$E:$F,2,FALSE())))</f>
        <v>np</v>
      </c>
      <c r="Q119" s="175" t="n">
        <f aca="false">IF(P119&gt;WSY12!$F$1,0,(VLOOKUP(P119,'[2]Point Tables'!$A$4:$I$263,WSY12!$F$2,FALSE())))</f>
        <v>0</v>
      </c>
      <c r="R119" s="174" t="str">
        <f aca="false">IF(ISNA(VLOOKUP($A119,WSY12!$P:$Q,2,FALSE())),"np",(VLOOKUP($A119,WSY12!$P:$Q,2,FALSE())))</f>
        <v>np</v>
      </c>
      <c r="S119" s="175" t="n">
        <f aca="false">IF(R119&gt;WSY12!$Q$1,0,(VLOOKUP(R119,'[2]Point Tables'!$A$4:$I$263,WSY12!$Q$2,FALSE())))</f>
        <v>0</v>
      </c>
      <c r="T119" s="198" t="n">
        <f aca="false">F119</f>
        <v>0</v>
      </c>
      <c r="U119" s="174" t="str">
        <f aca="false">IF(ISNA(VLOOKUP(A119,WSY14!$AA:$AB,2,FALSE())),"np",(VLOOKUP(A119,WSY14!$AA:$AB,2,FALSE())))</f>
        <v>np</v>
      </c>
      <c r="V119" s="175" t="n">
        <f aca="false">IF(U119&gt;WSY14!$AB$1,0,(VLOOKUP(U119,'[2]Point Tables'!$A$4:$I$263,WSY14!$AB$2,FALSE())))</f>
        <v>0</v>
      </c>
      <c r="W119" s="174" t="str">
        <f aca="false">IF(ISNA(VLOOKUP($A119,WSY14!$E:$F,2,FALSE())),"np",(VLOOKUP($A119,WSY14!$E:$F,2,FALSE())))</f>
        <v>np</v>
      </c>
      <c r="X119" s="175" t="n">
        <f aca="false">IF(W119&gt;WSY14!$F$1,0,(VLOOKUP(W119,'[2]Point Tables'!$A$4:$I$263,WSY14!$F$2,FALSE())))</f>
        <v>0</v>
      </c>
      <c r="Y119" s="174" t="str">
        <f aca="false">IF(ISNA(VLOOKUP($A119,WSY14!$P:$Q,2,FALSE())),"np",(VLOOKUP($A119,WSY14!$P:$Q,2,FALSE())))</f>
        <v>np</v>
      </c>
      <c r="Z119" s="175" t="n">
        <f aca="false">IF(Y119&gt;WSY14!$Q$1,0,(VLOOKUP(Y119,'[2]Point Tables'!$A$4:$I$263,WSY14!$Q$2,FALSE())))</f>
        <v>0</v>
      </c>
      <c r="AA119" s="198" t="n">
        <f aca="false">T119</f>
        <v>0</v>
      </c>
      <c r="AB119" s="174" t="str">
        <f aca="false">IF(ISNA(VLOOKUP($A119,WSY12!$AA:$AB,2,FALSE())),"np",(VLOOKUP($A119,WSY12!$AA:$AB,2,FALSE())))</f>
        <v>np</v>
      </c>
      <c r="AC119" s="175" t="n">
        <f aca="false">IF(AB119&gt;WSY12!$AB$1,0,(VLOOKUP(AB119,'[2]Point Tables'!$A$4:$I$263,WSY12!$AB$2,FALSE())))</f>
        <v>0</v>
      </c>
      <c r="AD119" s="174" t="str">
        <f aca="false">IF(ISNA(VLOOKUP($A119,WSY12!$AL:$AM,2,FALSE())),"np",(VLOOKUP($A119,WSY12!$AL:$AM,2,FALSE())))</f>
        <v>np</v>
      </c>
      <c r="AE119" s="175" t="n">
        <f aca="false">IF(AD119&gt;WSY12!$AM$1,0,(VLOOKUP(AD119,'[2]Point Tables'!$A$4:$I$263,WSY12!$AM$2,FALSE())))</f>
        <v>0</v>
      </c>
      <c r="AF119" s="174" t="str">
        <f aca="false">IF(ISNA(VLOOKUP($A119,WSY12!$AW:$AX,2,FALSE())),"np",(VLOOKUP($A119,WSY12!$AW:$AX,2,FALSE())))</f>
        <v>np</v>
      </c>
      <c r="AG119" s="175" t="n">
        <f aca="false">IF(AF119&gt;WSY12!$AX$1,0,(VLOOKUP(AF119,'[2]Point Tables'!$A$4:$I$263,WSY12!$AX$2,FALSE())))</f>
        <v>0</v>
      </c>
      <c r="AH119" s="174" t="str">
        <f aca="false">IF(ISNA(VLOOKUP($A119,WSY12!$BH:$BI,2,FALSE())),"np",(VLOOKUP($A119,WSY12!$BH:$BI,2,FALSE())))</f>
        <v>np</v>
      </c>
      <c r="AI119" s="175" t="n">
        <f aca="false">IF(AH119&gt;WSY12!$BI$1,0,(VLOOKUP(AH119,'[2]Point Tables'!$A$4:$I$263,WSY12!$BI$2,FALSE())))</f>
        <v>0</v>
      </c>
      <c r="AJ119" s="174" t="str">
        <f aca="false">IF(ISNA(VLOOKUP($A119,WSY12!$BS:$BT,2,FALSE())),"np",(VLOOKUP($A119,WSY12!$BS:$BT,2,FALSE())))</f>
        <v>np</v>
      </c>
      <c r="AK119" s="175" t="n">
        <f aca="false">IF(AJ119&gt;WSY12!$BT$1,0,(VLOOKUP(AJ119,'[2]Point Tables'!$A$4:$I$263,WSY12!$BT$2,FALSE())))</f>
        <v>0</v>
      </c>
      <c r="AL119" s="174" t="str">
        <f aca="false">IF(ISNA(VLOOKUP($A119,WSY12!$CD:$CE,2,FALSE())),"np",(VLOOKUP($A119,WSY12!$CD:$CE,2,FALSE())))</f>
        <v>np</v>
      </c>
      <c r="AM119" s="175" t="n">
        <f aca="false">IF(AL119&gt;WSY12!$CE$1,0,(VLOOKUP(AL119,'[2]Point Tables'!$A$4:$I$263,WSY12!$CE$2,FALSE())))</f>
        <v>0</v>
      </c>
      <c r="AN119" s="174" t="str">
        <f aca="false">IF(ISNA(VLOOKUP($A119,WSY12!$CO:$CP,2,FALSE())),"np",(VLOOKUP($A119,WSY12!$CO:$CP,2,FALSE())))</f>
        <v>np</v>
      </c>
      <c r="AO119" s="175" t="n">
        <f aca="false">IF(AN119&gt;WSY12!$CP$1,0,(VLOOKUP(AN119,'[2]Point Tables'!$A$4:$I$263,WSY12!$CP$2,FALSE())))</f>
        <v>0</v>
      </c>
      <c r="AP119" s="174" t="str">
        <f aca="false">IF(ISNA(VLOOKUP($A119,WSY12!$CZ:$DA,2,FALSE())),"np",(VLOOKUP($A119,WSY12!$CZ:$DA,2,FALSE())))</f>
        <v>np</v>
      </c>
      <c r="AQ119" s="175" t="n">
        <f aca="false">IF(AP119&gt;WSY12!$DA$1,0,(VLOOKUP(AP119,'[2]Point Tables'!$A$4:$I$263,WSY12!$DA$2,FALSE())))</f>
        <v>0</v>
      </c>
      <c r="AR119" s="198" t="n">
        <f aca="false">F119</f>
        <v>0</v>
      </c>
      <c r="AS119" s="174" t="str">
        <f aca="false">IF(ISNA(VLOOKUP($A119,WSY14!$AL:$AN,2,FALSE())),"np",(VLOOKUP($A119,WSY14!$AL:$AN,2,FALSE())))</f>
        <v>np</v>
      </c>
      <c r="AT119" s="175" t="n">
        <f aca="false">IF(AS119&gt;WSY14!$AN$1,0,(VLOOKUP(AS119,'[2]Point Tables'!$A$4:$I$263,WSY14!$AN$2,FALSE())))</f>
        <v>0</v>
      </c>
      <c r="AU119" s="174" t="str">
        <f aca="false">IF(ISNA(VLOOKUP($A119,WSY14!$AW:$AY,2,FALSE())),"np",(VLOOKUP($A119,WSY14!$AW:$AY,2,FALSE())))</f>
        <v>np</v>
      </c>
      <c r="AV119" s="175" t="n">
        <f aca="false">IF(AU119&gt;WSY14!$AY$1,0,(VLOOKUP(AU119,'[2]Point Tables'!$A$4:$I$263,WSY14!$AY$2,FALSE())))</f>
        <v>0</v>
      </c>
      <c r="AW119" s="174" t="str">
        <f aca="false">IF(ISNA(VLOOKUP($A119,WSY14!$BH:$BJ,2,FALSE())),"np",(VLOOKUP($A119,WSY14!$BH:$BJ,2,FALSE())))</f>
        <v>np</v>
      </c>
      <c r="AX119" s="175" t="n">
        <f aca="false">IF(AW119&gt;WSY14!$BJ$1,0,(VLOOKUP(AW119,'[2]Point Tables'!$A$4:$I$263,WSY14!$BJ$2,FALSE())))</f>
        <v>0</v>
      </c>
      <c r="AY119" s="174" t="str">
        <f aca="false">IF(ISNA(VLOOKUP($A119,WSY14!$BS:$BT,2,FALSE())),"np",(VLOOKUP($A119,WSY14!$BS:$BT,2,FALSE())))</f>
        <v>np</v>
      </c>
      <c r="AZ119" s="175" t="n">
        <f aca="false">IF(AY119&gt;WSY14!$BU$1,0,(VLOOKUP(AY119,'[2]Point Tables'!$A$4:$I$263,WSY14!$BU$2,FALSE())))</f>
        <v>0</v>
      </c>
      <c r="BA119" s="174" t="str">
        <f aca="false">IF(ISNA(VLOOKUP($A119,WSY14!$CD:$CE,2,FALSE())),"np",(VLOOKUP($A119,WSY14!$CD:$CE,2,FALSE())))</f>
        <v>np</v>
      </c>
      <c r="BB119" s="175" t="n">
        <f aca="false">IF(BA119&gt;WSY14!$CF$1,0,(VLOOKUP(BA119,'[2]Point Tables'!$A$4:$I$263,WSY14!$CF$2,FALSE())))</f>
        <v>0</v>
      </c>
      <c r="BC119" s="174" t="str">
        <f aca="false">IF(ISNA(VLOOKUP($A119,WSY14!$CO:$CP,2,FALSE())),"np",(VLOOKUP($A119,WSY14!$CO:$CP,2,FALSE())))</f>
        <v>np</v>
      </c>
      <c r="BD119" s="175" t="n">
        <f aca="false">IF(BC119&gt;WSY14!$CQ$1,0,(VLOOKUP(BC119,'[2]Point Tables'!$A$4:$I$263,WSY14!$CQ$2,FALSE())))</f>
        <v>0</v>
      </c>
      <c r="BE119" s="293" t="str">
        <f aca="false">IF(ISNA(VLOOKUP($A119,WSY14!$CZ:$DA,2,FALSE())),"np",(VLOOKUP($A119,WSY14!$CZ:$DA,2,FALSE())))</f>
        <v>np</v>
      </c>
      <c r="BF119" s="198" t="n">
        <f aca="false">IF(BE119&gt;WSY14!$DB$1,0,(VLOOKUP(BE119,'[2]Point Tables'!$A$4:$I$263,WSY14!$DB$2,FALSE())))</f>
        <v>0</v>
      </c>
      <c r="BG119" s="293" t="str">
        <f aca="false">IF(ISNA(VLOOKUP($A119,WSY14!$DK:$DL,2,FALSE())),"np",(VLOOKUP($A119,WSY14!$DK:$DL,2,FALSE())))</f>
        <v>np</v>
      </c>
      <c r="BH119" s="198" t="n">
        <f aca="false">IF(BG119&gt;WSY14!$DM$1,0,(VLOOKUP(BG119,'[2]Point Tables'!$A$4:$I$263,WSY14!$DM$2,FALSE())))</f>
        <v>0</v>
      </c>
      <c r="BU119" s="41" t="n">
        <f aca="false">AC119</f>
        <v>0</v>
      </c>
      <c r="BV119" s="41" t="n">
        <f aca="false">AE119</f>
        <v>0</v>
      </c>
      <c r="BW119" s="41" t="n">
        <f aca="false">AG119</f>
        <v>0</v>
      </c>
      <c r="BX119" s="41" t="n">
        <f aca="false">AI119</f>
        <v>0</v>
      </c>
      <c r="BY119" s="41" t="n">
        <f aca="false">AK119</f>
        <v>0</v>
      </c>
      <c r="BZ119" s="41" t="n">
        <f aca="false">AM119</f>
        <v>0</v>
      </c>
      <c r="CA119" s="41" t="n">
        <f aca="false">AO119</f>
        <v>0</v>
      </c>
      <c r="CB119" s="41" t="n">
        <f aca="false">AQ119</f>
        <v>0</v>
      </c>
      <c r="CC119" s="41" t="n">
        <f aca="false">AT119</f>
        <v>0</v>
      </c>
      <c r="CD119" s="41" t="n">
        <f aca="false">AV119</f>
        <v>0</v>
      </c>
      <c r="CE119" s="41" t="n">
        <f aca="false">AX119</f>
        <v>0</v>
      </c>
      <c r="CF119" s="41" t="n">
        <f aca="false">AZ119</f>
        <v>0</v>
      </c>
      <c r="CG119" s="41" t="n">
        <f aca="false">BB119</f>
        <v>0</v>
      </c>
      <c r="CH119" s="41" t="n">
        <f aca="false">BD119</f>
        <v>0</v>
      </c>
      <c r="CI119" s="41" t="n">
        <f aca="false">BF119</f>
        <v>0</v>
      </c>
      <c r="CJ119" s="41" t="n">
        <f aca="false">BH119</f>
        <v>0</v>
      </c>
      <c r="CL119" s="41" t="n">
        <f aca="false">LARGE(BU119:CB119,1)</f>
        <v>0</v>
      </c>
      <c r="CM119" s="41" t="n">
        <f aca="false">LARGE(CC119:CJ119,1)</f>
        <v>0</v>
      </c>
      <c r="CN119" s="41" t="n">
        <f aca="false">V119</f>
        <v>0</v>
      </c>
      <c r="CO119" s="41" t="n">
        <f aca="false">X119</f>
        <v>0</v>
      </c>
      <c r="CP119" s="41" t="n">
        <f aca="false">Z119</f>
        <v>0</v>
      </c>
      <c r="CQ119" s="41" t="n">
        <f aca="false">Q119</f>
        <v>0</v>
      </c>
      <c r="CR119" s="41" t="n">
        <f aca="false">S119</f>
        <v>0</v>
      </c>
      <c r="CT119" s="41" t="n">
        <f aca="false">LARGE($CL119:$CR119,1)</f>
        <v>0</v>
      </c>
      <c r="CU119" s="41" t="n">
        <f aca="false">LARGE($CL119:$CR119,2)</f>
        <v>0</v>
      </c>
      <c r="CV119" s="41" t="n">
        <f aca="false">LARGE($CL119:$CR119,3)</f>
        <v>0</v>
      </c>
      <c r="CW119" s="41" t="n">
        <f aca="false">LARGE($CL119:$CR119,4)</f>
        <v>0</v>
      </c>
      <c r="CY119" s="364" t="n">
        <f aca="false">SUM(CT119:CW119)</f>
        <v>0</v>
      </c>
      <c r="DD119" s="41" t="n">
        <f aca="false">S119</f>
        <v>0</v>
      </c>
      <c r="DE119" s="41" t="n">
        <f aca="false">Q119</f>
        <v>0</v>
      </c>
      <c r="DG119" s="41" t="n">
        <f aca="false">LARGE($DD119:$DE119,1)</f>
        <v>0</v>
      </c>
      <c r="DH119" s="41" t="n">
        <f aca="false">LARGE($DD119:$DE119,2)</f>
        <v>0</v>
      </c>
      <c r="DJ119" s="41" t="n">
        <f aca="false">SUM(DG119:DH119)</f>
        <v>0</v>
      </c>
    </row>
    <row r="120" customFormat="false" ht="14.4" hidden="false" customHeight="false" outlineLevel="0" collapsed="false">
      <c r="B120" s="41" t="n">
        <f aca="false">CY120</f>
        <v>0</v>
      </c>
      <c r="C120" s="41" t="n">
        <f aca="false">DJ120</f>
        <v>0</v>
      </c>
      <c r="D120" s="231" t="str">
        <f aca="false">IF(I120&lt;=0,"",IF(I120=I119,D119,ROW()-3&amp;IF(I120=I121,"T","")))</f>
        <v/>
      </c>
      <c r="E120" s="218" t="str">
        <f aca="false">IF(AND(ISNUMBER(G120),G120&gt;='[1]Point Tables'!$S$7),"#"," ")</f>
        <v> </v>
      </c>
      <c r="I120" s="381" t="n">
        <f aca="false">CY120</f>
        <v>0</v>
      </c>
      <c r="J120" s="349" t="n">
        <f aca="false">DJ120</f>
        <v>0</v>
      </c>
      <c r="K120" s="318" t="n">
        <f aca="false">CT120</f>
        <v>0</v>
      </c>
      <c r="L120" s="318" t="n">
        <f aca="false">CU120</f>
        <v>0</v>
      </c>
      <c r="M120" s="318" t="n">
        <f aca="false">CV120</f>
        <v>0</v>
      </c>
      <c r="N120" s="318" t="n">
        <f aca="false">CW120</f>
        <v>0</v>
      </c>
      <c r="O120" s="382" t="n">
        <f aca="false">F120</f>
        <v>0</v>
      </c>
      <c r="P120" s="174" t="str">
        <f aca="false">IF(ISNA(VLOOKUP($A120,WSY12!$E:$F,2,FALSE())),"np",(VLOOKUP($A120,WSY12!$E:$F,2,FALSE())))</f>
        <v>np</v>
      </c>
      <c r="Q120" s="175" t="n">
        <f aca="false">IF(P120&gt;WSY12!$F$1,0,(VLOOKUP(P120,'[2]Point Tables'!$A$4:$I$263,WSY12!$F$2,FALSE())))</f>
        <v>0</v>
      </c>
      <c r="R120" s="174" t="str">
        <f aca="false">IF(ISNA(VLOOKUP($A120,WSY12!$P:$Q,2,FALSE())),"np",(VLOOKUP($A120,WSY12!$P:$Q,2,FALSE())))</f>
        <v>np</v>
      </c>
      <c r="S120" s="175" t="n">
        <f aca="false">IF(R120&gt;WSY12!$Q$1,0,(VLOOKUP(R120,'[2]Point Tables'!$A$4:$I$263,WSY12!$Q$2,FALSE())))</f>
        <v>0</v>
      </c>
      <c r="T120" s="198" t="n">
        <f aca="false">F120</f>
        <v>0</v>
      </c>
      <c r="U120" s="174" t="str">
        <f aca="false">IF(ISNA(VLOOKUP(A120,WSY14!$AA:$AB,2,FALSE())),"np",(VLOOKUP(A120,WSY14!$AA:$AB,2,FALSE())))</f>
        <v>np</v>
      </c>
      <c r="V120" s="175" t="n">
        <f aca="false">IF(U120&gt;WSY14!$AB$1,0,(VLOOKUP(U120,'[2]Point Tables'!$A$4:$I$263,WSY14!$AB$2,FALSE())))</f>
        <v>0</v>
      </c>
      <c r="W120" s="174" t="str">
        <f aca="false">IF(ISNA(VLOOKUP($A120,WSY14!$E:$F,2,FALSE())),"np",(VLOOKUP($A120,WSY14!$E:$F,2,FALSE())))</f>
        <v>np</v>
      </c>
      <c r="X120" s="175" t="n">
        <f aca="false">IF(W120&gt;WSY14!$F$1,0,(VLOOKUP(W120,'[2]Point Tables'!$A$4:$I$263,WSY14!$F$2,FALSE())))</f>
        <v>0</v>
      </c>
      <c r="Y120" s="174" t="str">
        <f aca="false">IF(ISNA(VLOOKUP($A120,WSY14!$P:$Q,2,FALSE())),"np",(VLOOKUP($A120,WSY14!$P:$Q,2,FALSE())))</f>
        <v>np</v>
      </c>
      <c r="Z120" s="175" t="n">
        <f aca="false">IF(Y120&gt;WSY14!$Q$1,0,(VLOOKUP(Y120,'[2]Point Tables'!$A$4:$I$263,WSY14!$Q$2,FALSE())))</f>
        <v>0</v>
      </c>
      <c r="AA120" s="198" t="n">
        <f aca="false">T120</f>
        <v>0</v>
      </c>
      <c r="AB120" s="174" t="str">
        <f aca="false">IF(ISNA(VLOOKUP($A120,WSY12!$AA:$AB,2,FALSE())),"np",(VLOOKUP($A120,WSY12!$AA:$AB,2,FALSE())))</f>
        <v>np</v>
      </c>
      <c r="AC120" s="175" t="n">
        <f aca="false">IF(AB120&gt;WSY12!$AB$1,0,(VLOOKUP(AB120,'[2]Point Tables'!$A$4:$I$263,WSY12!$AB$2,FALSE())))</f>
        <v>0</v>
      </c>
      <c r="AD120" s="174" t="str">
        <f aca="false">IF(ISNA(VLOOKUP($A120,WSY12!$AL:$AM,2,FALSE())),"np",(VLOOKUP($A120,WSY12!$AL:$AM,2,FALSE())))</f>
        <v>np</v>
      </c>
      <c r="AE120" s="175" t="n">
        <f aca="false">IF(AD120&gt;WSY12!$AM$1,0,(VLOOKUP(AD120,'[2]Point Tables'!$A$4:$I$263,WSY12!$AM$2,FALSE())))</f>
        <v>0</v>
      </c>
      <c r="AF120" s="174" t="str">
        <f aca="false">IF(ISNA(VLOOKUP($A120,WSY12!$AW:$AX,2,FALSE())),"np",(VLOOKUP($A120,WSY12!$AW:$AX,2,FALSE())))</f>
        <v>np</v>
      </c>
      <c r="AG120" s="175" t="n">
        <f aca="false">IF(AF120&gt;WSY12!$AX$1,0,(VLOOKUP(AF120,'[2]Point Tables'!$A$4:$I$263,WSY12!$AX$2,FALSE())))</f>
        <v>0</v>
      </c>
      <c r="AH120" s="174" t="str">
        <f aca="false">IF(ISNA(VLOOKUP($A120,WSY12!$BH:$BI,2,FALSE())),"np",(VLOOKUP($A120,WSY12!$BH:$BI,2,FALSE())))</f>
        <v>np</v>
      </c>
      <c r="AI120" s="175" t="n">
        <f aca="false">IF(AH120&gt;WSY12!$BI$1,0,(VLOOKUP(AH120,'[2]Point Tables'!$A$4:$I$263,WSY12!$BI$2,FALSE())))</f>
        <v>0</v>
      </c>
      <c r="AJ120" s="174" t="str">
        <f aca="false">IF(ISNA(VLOOKUP($A120,WSY12!$BS:$BT,2,FALSE())),"np",(VLOOKUP($A120,WSY12!$BS:$BT,2,FALSE())))</f>
        <v>np</v>
      </c>
      <c r="AK120" s="175" t="n">
        <f aca="false">IF(AJ120&gt;WSY12!$BT$1,0,(VLOOKUP(AJ120,'[2]Point Tables'!$A$4:$I$263,WSY12!$BT$2,FALSE())))</f>
        <v>0</v>
      </c>
      <c r="AL120" s="174" t="str">
        <f aca="false">IF(ISNA(VLOOKUP($A120,WSY12!$CD:$CE,2,FALSE())),"np",(VLOOKUP($A120,WSY12!$CD:$CE,2,FALSE())))</f>
        <v>np</v>
      </c>
      <c r="AM120" s="175" t="n">
        <f aca="false">IF(AL120&gt;WSY12!$CE$1,0,(VLOOKUP(AL120,'[2]Point Tables'!$A$4:$I$263,WSY12!$CE$2,FALSE())))</f>
        <v>0</v>
      </c>
      <c r="AN120" s="174" t="str">
        <f aca="false">IF(ISNA(VLOOKUP($A120,WSY12!$CO:$CP,2,FALSE())),"np",(VLOOKUP($A120,WSY12!$CO:$CP,2,FALSE())))</f>
        <v>np</v>
      </c>
      <c r="AO120" s="175" t="n">
        <f aca="false">IF(AN120&gt;WSY12!$CP$1,0,(VLOOKUP(AN120,'[2]Point Tables'!$A$4:$I$263,WSY12!$CP$2,FALSE())))</f>
        <v>0</v>
      </c>
      <c r="AP120" s="174" t="str">
        <f aca="false">IF(ISNA(VLOOKUP($A120,WSY12!$CZ:$DA,2,FALSE())),"np",(VLOOKUP($A120,WSY12!$CZ:$DA,2,FALSE())))</f>
        <v>np</v>
      </c>
      <c r="AQ120" s="175" t="n">
        <f aca="false">IF(AP120&gt;WSY12!$DA$1,0,(VLOOKUP(AP120,'[2]Point Tables'!$A$4:$I$263,WSY12!$DA$2,FALSE())))</f>
        <v>0</v>
      </c>
      <c r="AR120" s="198" t="n">
        <f aca="false">F120</f>
        <v>0</v>
      </c>
      <c r="AS120" s="174" t="str">
        <f aca="false">IF(ISNA(VLOOKUP($A120,WSY14!$AL:$AN,2,FALSE())),"np",(VLOOKUP($A120,WSY14!$AL:$AN,2,FALSE())))</f>
        <v>np</v>
      </c>
      <c r="AT120" s="175" t="n">
        <f aca="false">IF(AS120&gt;WSY14!$AN$1,0,(VLOOKUP(AS120,'[2]Point Tables'!$A$4:$I$263,WSY14!$AN$2,FALSE())))</f>
        <v>0</v>
      </c>
      <c r="AU120" s="174" t="str">
        <f aca="false">IF(ISNA(VLOOKUP($A120,WSY14!$AW:$AY,2,FALSE())),"np",(VLOOKUP($A120,WSY14!$AW:$AY,2,FALSE())))</f>
        <v>np</v>
      </c>
      <c r="AV120" s="175" t="n">
        <f aca="false">IF(AU120&gt;WSY14!$AY$1,0,(VLOOKUP(AU120,'[2]Point Tables'!$A$4:$I$263,WSY14!$AY$2,FALSE())))</f>
        <v>0</v>
      </c>
      <c r="AW120" s="174" t="str">
        <f aca="false">IF(ISNA(VLOOKUP($A120,WSY14!$BH:$BJ,2,FALSE())),"np",(VLOOKUP($A120,WSY14!$BH:$BJ,2,FALSE())))</f>
        <v>np</v>
      </c>
      <c r="AX120" s="175" t="n">
        <f aca="false">IF(AW120&gt;WSY14!$BJ$1,0,(VLOOKUP(AW120,'[2]Point Tables'!$A$4:$I$263,WSY14!$BJ$2,FALSE())))</f>
        <v>0</v>
      </c>
      <c r="AY120" s="174" t="str">
        <f aca="false">IF(ISNA(VLOOKUP($A120,WSY14!$BS:$BT,2,FALSE())),"np",(VLOOKUP($A120,WSY14!$BS:$BT,2,FALSE())))</f>
        <v>np</v>
      </c>
      <c r="AZ120" s="175" t="n">
        <f aca="false">IF(AY120&gt;WSY14!$BU$1,0,(VLOOKUP(AY120,'[2]Point Tables'!$A$4:$I$263,WSY14!$BU$2,FALSE())))</f>
        <v>0</v>
      </c>
      <c r="BA120" s="174" t="str">
        <f aca="false">IF(ISNA(VLOOKUP($A120,WSY14!$CD:$CE,2,FALSE())),"np",(VLOOKUP($A120,WSY14!$CD:$CE,2,FALSE())))</f>
        <v>np</v>
      </c>
      <c r="BB120" s="175" t="n">
        <f aca="false">IF(BA120&gt;WSY14!$CF$1,0,(VLOOKUP(BA120,'[2]Point Tables'!$A$4:$I$263,WSY14!$CF$2,FALSE())))</f>
        <v>0</v>
      </c>
      <c r="BC120" s="174" t="str">
        <f aca="false">IF(ISNA(VLOOKUP($A120,WSY14!$CO:$CP,2,FALSE())),"np",(VLOOKUP($A120,WSY14!$CO:$CP,2,FALSE())))</f>
        <v>np</v>
      </c>
      <c r="BD120" s="175" t="n">
        <f aca="false">IF(BC120&gt;WSY14!$CQ$1,0,(VLOOKUP(BC120,'[2]Point Tables'!$A$4:$I$263,WSY14!$CQ$2,FALSE())))</f>
        <v>0</v>
      </c>
      <c r="BE120" s="293" t="str">
        <f aca="false">IF(ISNA(VLOOKUP($A120,WSY14!$CZ:$DA,2,FALSE())),"np",(VLOOKUP($A120,WSY14!$CZ:$DA,2,FALSE())))</f>
        <v>np</v>
      </c>
      <c r="BF120" s="198" t="n">
        <f aca="false">IF(BE120&gt;WSY14!$DB$1,0,(VLOOKUP(BE120,'[2]Point Tables'!$A$4:$I$263,WSY14!$DB$2,FALSE())))</f>
        <v>0</v>
      </c>
      <c r="BG120" s="293" t="str">
        <f aca="false">IF(ISNA(VLOOKUP($A120,WSY14!$DK:$DL,2,FALSE())),"np",(VLOOKUP($A120,WSY14!$DK:$DL,2,FALSE())))</f>
        <v>np</v>
      </c>
      <c r="BH120" s="198" t="n">
        <f aca="false">IF(BG120&gt;WSY14!$DM$1,0,(VLOOKUP(BG120,'[2]Point Tables'!$A$4:$I$263,WSY14!$DM$2,FALSE())))</f>
        <v>0</v>
      </c>
      <c r="BU120" s="41" t="n">
        <f aca="false">AC120</f>
        <v>0</v>
      </c>
      <c r="BV120" s="41" t="n">
        <f aca="false">AE120</f>
        <v>0</v>
      </c>
      <c r="BW120" s="41" t="n">
        <f aca="false">AG120</f>
        <v>0</v>
      </c>
      <c r="BX120" s="41" t="n">
        <f aca="false">AI120</f>
        <v>0</v>
      </c>
      <c r="BY120" s="41" t="n">
        <f aca="false">AK120</f>
        <v>0</v>
      </c>
      <c r="BZ120" s="41" t="n">
        <f aca="false">AM120</f>
        <v>0</v>
      </c>
      <c r="CA120" s="41" t="n">
        <f aca="false">AO120</f>
        <v>0</v>
      </c>
      <c r="CB120" s="41" t="n">
        <f aca="false">AQ120</f>
        <v>0</v>
      </c>
      <c r="CC120" s="41" t="n">
        <f aca="false">AT120</f>
        <v>0</v>
      </c>
      <c r="CD120" s="41" t="n">
        <f aca="false">AV120</f>
        <v>0</v>
      </c>
      <c r="CE120" s="41" t="n">
        <f aca="false">AX120</f>
        <v>0</v>
      </c>
      <c r="CF120" s="41" t="n">
        <f aca="false">AZ120</f>
        <v>0</v>
      </c>
      <c r="CG120" s="41" t="n">
        <f aca="false">BB120</f>
        <v>0</v>
      </c>
      <c r="CH120" s="41" t="n">
        <f aca="false">BD120</f>
        <v>0</v>
      </c>
      <c r="CI120" s="41" t="n">
        <f aca="false">BF120</f>
        <v>0</v>
      </c>
      <c r="CJ120" s="41" t="n">
        <f aca="false">BH120</f>
        <v>0</v>
      </c>
      <c r="CL120" s="41" t="n">
        <f aca="false">LARGE(BU120:CB120,1)</f>
        <v>0</v>
      </c>
      <c r="CM120" s="41" t="n">
        <f aca="false">LARGE(CC120:CJ120,1)</f>
        <v>0</v>
      </c>
      <c r="CN120" s="41" t="n">
        <f aca="false">V120</f>
        <v>0</v>
      </c>
      <c r="CO120" s="41" t="n">
        <f aca="false">X120</f>
        <v>0</v>
      </c>
      <c r="CP120" s="41" t="n">
        <f aca="false">Z120</f>
        <v>0</v>
      </c>
      <c r="CQ120" s="41" t="n">
        <f aca="false">Q120</f>
        <v>0</v>
      </c>
      <c r="CR120" s="41" t="n">
        <f aca="false">S120</f>
        <v>0</v>
      </c>
      <c r="CT120" s="41" t="n">
        <f aca="false">LARGE($CL120:$CR120,1)</f>
        <v>0</v>
      </c>
      <c r="CU120" s="41" t="n">
        <f aca="false">LARGE($CL120:$CR120,2)</f>
        <v>0</v>
      </c>
      <c r="CV120" s="41" t="n">
        <f aca="false">LARGE($CL120:$CR120,3)</f>
        <v>0</v>
      </c>
      <c r="CW120" s="41" t="n">
        <f aca="false">LARGE($CL120:$CR120,4)</f>
        <v>0</v>
      </c>
      <c r="CY120" s="364" t="n">
        <f aca="false">SUM(CT120:CW120)</f>
        <v>0</v>
      </c>
      <c r="DD120" s="41" t="n">
        <f aca="false">S120</f>
        <v>0</v>
      </c>
      <c r="DE120" s="41" t="n">
        <f aca="false">Q120</f>
        <v>0</v>
      </c>
      <c r="DG120" s="41" t="n">
        <f aca="false">LARGE($DD120:$DE120,1)</f>
        <v>0</v>
      </c>
      <c r="DH120" s="41" t="n">
        <f aca="false">LARGE($DD120:$DE120,2)</f>
        <v>0</v>
      </c>
      <c r="DJ120" s="41" t="n">
        <f aca="false">SUM(DG120:DH120)</f>
        <v>0</v>
      </c>
    </row>
    <row r="121" customFormat="false" ht="14.4" hidden="false" customHeight="false" outlineLevel="0" collapsed="false">
      <c r="B121" s="41" t="n">
        <f aca="false">CY121</f>
        <v>0</v>
      </c>
      <c r="C121" s="41" t="n">
        <f aca="false">DJ121</f>
        <v>0</v>
      </c>
      <c r="D121" s="231" t="str">
        <f aca="false">IF(I121&lt;=0,"",IF(I121=I120,D120,ROW()-3&amp;IF(I121=I122,"T","")))</f>
        <v/>
      </c>
      <c r="E121" s="218" t="str">
        <f aca="false">IF(AND(ISNUMBER(G121),G121&gt;='[1]Point Tables'!$S$7),"#"," ")</f>
        <v> </v>
      </c>
      <c r="I121" s="381" t="n">
        <f aca="false">CY121</f>
        <v>0</v>
      </c>
      <c r="J121" s="349" t="n">
        <f aca="false">DJ121</f>
        <v>0</v>
      </c>
      <c r="K121" s="318" t="n">
        <f aca="false">CT121</f>
        <v>0</v>
      </c>
      <c r="L121" s="318" t="n">
        <f aca="false">CU121</f>
        <v>0</v>
      </c>
      <c r="M121" s="318" t="n">
        <f aca="false">CV121</f>
        <v>0</v>
      </c>
      <c r="N121" s="318" t="n">
        <f aca="false">CW121</f>
        <v>0</v>
      </c>
      <c r="O121" s="382" t="n">
        <f aca="false">F121</f>
        <v>0</v>
      </c>
      <c r="P121" s="174" t="str">
        <f aca="false">IF(ISNA(VLOOKUP($A121,WSY12!$E:$F,2,FALSE())),"np",(VLOOKUP($A121,WSY12!$E:$F,2,FALSE())))</f>
        <v>np</v>
      </c>
      <c r="Q121" s="175" t="n">
        <f aca="false">IF(P121&gt;WSY12!$F$1,0,(VLOOKUP(P121,'[2]Point Tables'!$A$4:$I$263,WSY12!$F$2,FALSE())))</f>
        <v>0</v>
      </c>
      <c r="R121" s="174" t="str">
        <f aca="false">IF(ISNA(VLOOKUP($A121,WSY12!$P:$Q,2,FALSE())),"np",(VLOOKUP($A121,WSY12!$P:$Q,2,FALSE())))</f>
        <v>np</v>
      </c>
      <c r="S121" s="175" t="n">
        <f aca="false">IF(R121&gt;WSY12!$Q$1,0,(VLOOKUP(R121,'[2]Point Tables'!$A$4:$I$263,WSY12!$Q$2,FALSE())))</f>
        <v>0</v>
      </c>
      <c r="T121" s="198" t="n">
        <f aca="false">F121</f>
        <v>0</v>
      </c>
      <c r="U121" s="174" t="str">
        <f aca="false">IF(ISNA(VLOOKUP(A121,WSY14!$AA:$AB,2,FALSE())),"np",(VLOOKUP(A121,WSY14!$AA:$AB,2,FALSE())))</f>
        <v>np</v>
      </c>
      <c r="V121" s="175" t="n">
        <f aca="false">IF(U121&gt;WSY14!$AB$1,0,(VLOOKUP(U121,'[2]Point Tables'!$A$4:$I$263,WSY14!$AB$2,FALSE())))</f>
        <v>0</v>
      </c>
      <c r="W121" s="174" t="str">
        <f aca="false">IF(ISNA(VLOOKUP($A121,WSY14!$E:$F,2,FALSE())),"np",(VLOOKUP($A121,WSY14!$E:$F,2,FALSE())))</f>
        <v>np</v>
      </c>
      <c r="X121" s="175" t="n">
        <f aca="false">IF(W121&gt;WSY14!$F$1,0,(VLOOKUP(W121,'[2]Point Tables'!$A$4:$I$263,WSY14!$F$2,FALSE())))</f>
        <v>0</v>
      </c>
      <c r="Y121" s="174" t="str">
        <f aca="false">IF(ISNA(VLOOKUP($A121,WSY14!$P:$Q,2,FALSE())),"np",(VLOOKUP($A121,WSY14!$P:$Q,2,FALSE())))</f>
        <v>np</v>
      </c>
      <c r="Z121" s="175" t="n">
        <f aca="false">IF(Y121&gt;WSY14!$Q$1,0,(VLOOKUP(Y121,'[2]Point Tables'!$A$4:$I$263,WSY14!$Q$2,FALSE())))</f>
        <v>0</v>
      </c>
      <c r="AA121" s="198" t="n">
        <f aca="false">T121</f>
        <v>0</v>
      </c>
      <c r="AB121" s="174" t="str">
        <f aca="false">IF(ISNA(VLOOKUP($A121,WSY12!$AA:$AB,2,FALSE())),"np",(VLOOKUP($A121,WSY12!$AA:$AB,2,FALSE())))</f>
        <v>np</v>
      </c>
      <c r="AC121" s="175" t="n">
        <f aca="false">IF(AB121&gt;WSY12!$AB$1,0,(VLOOKUP(AB121,'[2]Point Tables'!$A$4:$I$263,WSY12!$AB$2,FALSE())))</f>
        <v>0</v>
      </c>
      <c r="AD121" s="174" t="str">
        <f aca="false">IF(ISNA(VLOOKUP($A121,WSY12!$AL:$AM,2,FALSE())),"np",(VLOOKUP($A121,WSY12!$AL:$AM,2,FALSE())))</f>
        <v>np</v>
      </c>
      <c r="AE121" s="175" t="n">
        <f aca="false">IF(AD121&gt;WSY12!$AM$1,0,(VLOOKUP(AD121,'[2]Point Tables'!$A$4:$I$263,WSY12!$AM$2,FALSE())))</f>
        <v>0</v>
      </c>
      <c r="AF121" s="174" t="str">
        <f aca="false">IF(ISNA(VLOOKUP($A121,WSY12!$AW:$AX,2,FALSE())),"np",(VLOOKUP($A121,WSY12!$AW:$AX,2,FALSE())))</f>
        <v>np</v>
      </c>
      <c r="AG121" s="175" t="n">
        <f aca="false">IF(AF121&gt;WSY12!$AX$1,0,(VLOOKUP(AF121,'[2]Point Tables'!$A$4:$I$263,WSY12!$AX$2,FALSE())))</f>
        <v>0</v>
      </c>
      <c r="AH121" s="174" t="str">
        <f aca="false">IF(ISNA(VLOOKUP($A121,WSY12!$BH:$BI,2,FALSE())),"np",(VLOOKUP($A121,WSY12!$BH:$BI,2,FALSE())))</f>
        <v>np</v>
      </c>
      <c r="AI121" s="175" t="n">
        <f aca="false">IF(AH121&gt;WSY12!$BI$1,0,(VLOOKUP(AH121,'[2]Point Tables'!$A$4:$I$263,WSY12!$BI$2,FALSE())))</f>
        <v>0</v>
      </c>
      <c r="AJ121" s="174" t="str">
        <f aca="false">IF(ISNA(VLOOKUP($A121,WSY12!$BS:$BT,2,FALSE())),"np",(VLOOKUP($A121,WSY12!$BS:$BT,2,FALSE())))</f>
        <v>np</v>
      </c>
      <c r="AK121" s="175" t="n">
        <f aca="false">IF(AJ121&gt;WSY12!$BT$1,0,(VLOOKUP(AJ121,'[2]Point Tables'!$A$4:$I$263,WSY12!$BT$2,FALSE())))</f>
        <v>0</v>
      </c>
      <c r="AL121" s="174" t="str">
        <f aca="false">IF(ISNA(VLOOKUP($A121,WSY12!$CD:$CE,2,FALSE())),"np",(VLOOKUP($A121,WSY12!$CD:$CE,2,FALSE())))</f>
        <v>np</v>
      </c>
      <c r="AM121" s="175" t="n">
        <f aca="false">IF(AL121&gt;WSY12!$CE$1,0,(VLOOKUP(AL121,'[2]Point Tables'!$A$4:$I$263,WSY12!$CE$2,FALSE())))</f>
        <v>0</v>
      </c>
      <c r="AN121" s="174" t="str">
        <f aca="false">IF(ISNA(VLOOKUP($A121,WSY12!$CO:$CP,2,FALSE())),"np",(VLOOKUP($A121,WSY12!$CO:$CP,2,FALSE())))</f>
        <v>np</v>
      </c>
      <c r="AO121" s="175" t="n">
        <f aca="false">IF(AN121&gt;WSY12!$CP$1,0,(VLOOKUP(AN121,'[2]Point Tables'!$A$4:$I$263,WSY12!$CP$2,FALSE())))</f>
        <v>0</v>
      </c>
      <c r="AP121" s="174" t="str">
        <f aca="false">IF(ISNA(VLOOKUP($A121,WSY12!$CZ:$DA,2,FALSE())),"np",(VLOOKUP($A121,WSY12!$CZ:$DA,2,FALSE())))</f>
        <v>np</v>
      </c>
      <c r="AQ121" s="175" t="n">
        <f aca="false">IF(AP121&gt;WSY12!$DA$1,0,(VLOOKUP(AP121,'[2]Point Tables'!$A$4:$I$263,WSY12!$DA$2,FALSE())))</f>
        <v>0</v>
      </c>
      <c r="AR121" s="198" t="n">
        <f aca="false">F121</f>
        <v>0</v>
      </c>
      <c r="AS121" s="174" t="str">
        <f aca="false">IF(ISNA(VLOOKUP($A121,WSY14!$AL:$AN,2,FALSE())),"np",(VLOOKUP($A121,WSY14!$AL:$AN,2,FALSE())))</f>
        <v>np</v>
      </c>
      <c r="AT121" s="175" t="n">
        <f aca="false">IF(AS121&gt;WSY14!$AN$1,0,(VLOOKUP(AS121,'[2]Point Tables'!$A$4:$I$263,WSY14!$AN$2,FALSE())))</f>
        <v>0</v>
      </c>
      <c r="AU121" s="174" t="str">
        <f aca="false">IF(ISNA(VLOOKUP($A121,WSY14!$AW:$AY,2,FALSE())),"np",(VLOOKUP($A121,WSY14!$AW:$AY,2,FALSE())))</f>
        <v>np</v>
      </c>
      <c r="AV121" s="175" t="n">
        <f aca="false">IF(AU121&gt;WSY14!$AY$1,0,(VLOOKUP(AU121,'[2]Point Tables'!$A$4:$I$263,WSY14!$AY$2,FALSE())))</f>
        <v>0</v>
      </c>
      <c r="AW121" s="174" t="str">
        <f aca="false">IF(ISNA(VLOOKUP($A121,WSY14!$BH:$BJ,2,FALSE())),"np",(VLOOKUP($A121,WSY14!$BH:$BJ,2,FALSE())))</f>
        <v>np</v>
      </c>
      <c r="AX121" s="175" t="n">
        <f aca="false">IF(AW121&gt;WSY14!$BJ$1,0,(VLOOKUP(AW121,'[2]Point Tables'!$A$4:$I$263,WSY14!$BJ$2,FALSE())))</f>
        <v>0</v>
      </c>
      <c r="AY121" s="174" t="str">
        <f aca="false">IF(ISNA(VLOOKUP($A121,WSY14!$BS:$BT,2,FALSE())),"np",(VLOOKUP($A121,WSY14!$BS:$BT,2,FALSE())))</f>
        <v>np</v>
      </c>
      <c r="AZ121" s="175" t="n">
        <f aca="false">IF(AY121&gt;WSY14!$BU$1,0,(VLOOKUP(AY121,'[2]Point Tables'!$A$4:$I$263,WSY14!$BU$2,FALSE())))</f>
        <v>0</v>
      </c>
      <c r="BA121" s="174" t="str">
        <f aca="false">IF(ISNA(VLOOKUP($A121,WSY14!$CD:$CE,2,FALSE())),"np",(VLOOKUP($A121,WSY14!$CD:$CE,2,FALSE())))</f>
        <v>np</v>
      </c>
      <c r="BB121" s="175" t="n">
        <f aca="false">IF(BA121&gt;WSY14!$CF$1,0,(VLOOKUP(BA121,'[2]Point Tables'!$A$4:$I$263,WSY14!$CF$2,FALSE())))</f>
        <v>0</v>
      </c>
      <c r="BC121" s="174" t="str">
        <f aca="false">IF(ISNA(VLOOKUP($A121,WSY14!$CO:$CP,2,FALSE())),"np",(VLOOKUP($A121,WSY14!$CO:$CP,2,FALSE())))</f>
        <v>np</v>
      </c>
      <c r="BD121" s="175" t="n">
        <f aca="false">IF(BC121&gt;WSY14!$CQ$1,0,(VLOOKUP(BC121,'[2]Point Tables'!$A$4:$I$263,WSY14!$CQ$2,FALSE())))</f>
        <v>0</v>
      </c>
      <c r="BE121" s="293" t="str">
        <f aca="false">IF(ISNA(VLOOKUP($A121,WSY14!$CZ:$DA,2,FALSE())),"np",(VLOOKUP($A121,WSY14!$CZ:$DA,2,FALSE())))</f>
        <v>np</v>
      </c>
      <c r="BF121" s="198" t="n">
        <f aca="false">IF(BE121&gt;WSY14!$DB$1,0,(VLOOKUP(BE121,'[2]Point Tables'!$A$4:$I$263,WSY14!$DB$2,FALSE())))</f>
        <v>0</v>
      </c>
      <c r="BG121" s="293" t="str">
        <f aca="false">IF(ISNA(VLOOKUP($A121,WSY14!$DK:$DL,2,FALSE())),"np",(VLOOKUP($A121,WSY14!$DK:$DL,2,FALSE())))</f>
        <v>np</v>
      </c>
      <c r="BH121" s="198" t="n">
        <f aca="false">IF(BG121&gt;WSY14!$DM$1,0,(VLOOKUP(BG121,'[2]Point Tables'!$A$4:$I$263,WSY14!$DM$2,FALSE())))</f>
        <v>0</v>
      </c>
      <c r="BU121" s="41" t="n">
        <f aca="false">AC121</f>
        <v>0</v>
      </c>
      <c r="BV121" s="41" t="n">
        <f aca="false">AE121</f>
        <v>0</v>
      </c>
      <c r="BW121" s="41" t="n">
        <f aca="false">AG121</f>
        <v>0</v>
      </c>
      <c r="BX121" s="41" t="n">
        <f aca="false">AI121</f>
        <v>0</v>
      </c>
      <c r="BY121" s="41" t="n">
        <f aca="false">AK121</f>
        <v>0</v>
      </c>
      <c r="BZ121" s="41" t="n">
        <f aca="false">AM121</f>
        <v>0</v>
      </c>
      <c r="CA121" s="41" t="n">
        <f aca="false">AO121</f>
        <v>0</v>
      </c>
      <c r="CB121" s="41" t="n">
        <f aca="false">AQ121</f>
        <v>0</v>
      </c>
      <c r="CC121" s="41" t="n">
        <f aca="false">AT121</f>
        <v>0</v>
      </c>
      <c r="CD121" s="41" t="n">
        <f aca="false">AV121</f>
        <v>0</v>
      </c>
      <c r="CE121" s="41" t="n">
        <f aca="false">AX121</f>
        <v>0</v>
      </c>
      <c r="CF121" s="41" t="n">
        <f aca="false">AZ121</f>
        <v>0</v>
      </c>
      <c r="CG121" s="41" t="n">
        <f aca="false">BB121</f>
        <v>0</v>
      </c>
      <c r="CH121" s="41" t="n">
        <f aca="false">BD121</f>
        <v>0</v>
      </c>
      <c r="CI121" s="41" t="n">
        <f aca="false">BF121</f>
        <v>0</v>
      </c>
      <c r="CJ121" s="41" t="n">
        <f aca="false">BH121</f>
        <v>0</v>
      </c>
      <c r="CL121" s="41" t="n">
        <f aca="false">LARGE(BU121:CB121,1)</f>
        <v>0</v>
      </c>
      <c r="CM121" s="41" t="n">
        <f aca="false">LARGE(CC121:CJ121,1)</f>
        <v>0</v>
      </c>
      <c r="CN121" s="41" t="n">
        <f aca="false">V121</f>
        <v>0</v>
      </c>
      <c r="CO121" s="41" t="n">
        <f aca="false">X121</f>
        <v>0</v>
      </c>
      <c r="CP121" s="41" t="n">
        <f aca="false">Z121</f>
        <v>0</v>
      </c>
      <c r="CQ121" s="41" t="n">
        <f aca="false">Q121</f>
        <v>0</v>
      </c>
      <c r="CR121" s="41" t="n">
        <f aca="false">S121</f>
        <v>0</v>
      </c>
      <c r="CT121" s="41" t="n">
        <f aca="false">LARGE($CL121:$CR121,1)</f>
        <v>0</v>
      </c>
      <c r="CU121" s="41" t="n">
        <f aca="false">LARGE($CL121:$CR121,2)</f>
        <v>0</v>
      </c>
      <c r="CV121" s="41" t="n">
        <f aca="false">LARGE($CL121:$CR121,3)</f>
        <v>0</v>
      </c>
      <c r="CW121" s="41" t="n">
        <f aca="false">LARGE($CL121:$CR121,4)</f>
        <v>0</v>
      </c>
      <c r="CY121" s="364" t="n">
        <f aca="false">SUM(CT121:CW121)</f>
        <v>0</v>
      </c>
      <c r="DD121" s="41" t="n">
        <f aca="false">S121</f>
        <v>0</v>
      </c>
      <c r="DE121" s="41" t="n">
        <f aca="false">Q121</f>
        <v>0</v>
      </c>
      <c r="DG121" s="41" t="n">
        <f aca="false">LARGE($DD121:$DE121,1)</f>
        <v>0</v>
      </c>
      <c r="DH121" s="41" t="n">
        <f aca="false">LARGE($DD121:$DE121,2)</f>
        <v>0</v>
      </c>
      <c r="DJ121" s="41" t="n">
        <f aca="false">SUM(DG121:DH121)</f>
        <v>0</v>
      </c>
    </row>
    <row r="122" customFormat="false" ht="14.4" hidden="false" customHeight="false" outlineLevel="0" collapsed="false">
      <c r="B122" s="41" t="n">
        <f aca="false">CY122</f>
        <v>0</v>
      </c>
      <c r="C122" s="41" t="n">
        <f aca="false">DJ122</f>
        <v>0</v>
      </c>
      <c r="D122" s="231" t="str">
        <f aca="false">IF(I122&lt;=0,"",IF(I122=I121,D121,ROW()-3&amp;IF(I122=I123,"T","")))</f>
        <v/>
      </c>
      <c r="E122" s="218" t="str">
        <f aca="false">IF(AND(ISNUMBER(G122),G122&gt;='[1]Point Tables'!$S$7),"#"," ")</f>
        <v> </v>
      </c>
      <c r="I122" s="381" t="n">
        <f aca="false">CY122</f>
        <v>0</v>
      </c>
      <c r="J122" s="349" t="n">
        <f aca="false">DJ122</f>
        <v>0</v>
      </c>
      <c r="K122" s="318" t="n">
        <f aca="false">CT122</f>
        <v>0</v>
      </c>
      <c r="L122" s="318" t="n">
        <f aca="false">CU122</f>
        <v>0</v>
      </c>
      <c r="M122" s="318" t="n">
        <f aca="false">CV122</f>
        <v>0</v>
      </c>
      <c r="N122" s="318" t="n">
        <f aca="false">CW122</f>
        <v>0</v>
      </c>
      <c r="O122" s="382" t="n">
        <f aca="false">F122</f>
        <v>0</v>
      </c>
      <c r="P122" s="174" t="str">
        <f aca="false">IF(ISNA(VLOOKUP($A122,WSY12!$E:$F,2,FALSE())),"np",(VLOOKUP($A122,WSY12!$E:$F,2,FALSE())))</f>
        <v>np</v>
      </c>
      <c r="Q122" s="175" t="n">
        <f aca="false">IF(P122&gt;WSY12!$F$1,0,(VLOOKUP(P122,'[2]Point Tables'!$A$4:$I$263,WSY12!$F$2,FALSE())))</f>
        <v>0</v>
      </c>
      <c r="R122" s="174" t="str">
        <f aca="false">IF(ISNA(VLOOKUP($A122,WSY12!$P:$Q,2,FALSE())),"np",(VLOOKUP($A122,WSY12!$P:$Q,2,FALSE())))</f>
        <v>np</v>
      </c>
      <c r="S122" s="175" t="n">
        <f aca="false">IF(R122&gt;WSY12!$Q$1,0,(VLOOKUP(R122,'[2]Point Tables'!$A$4:$I$263,WSY12!$Q$2,FALSE())))</f>
        <v>0</v>
      </c>
      <c r="T122" s="198" t="n">
        <f aca="false">F122</f>
        <v>0</v>
      </c>
      <c r="U122" s="174" t="str">
        <f aca="false">IF(ISNA(VLOOKUP(A122,WSY14!$AA:$AB,2,FALSE())),"np",(VLOOKUP(A122,WSY14!$AA:$AB,2,FALSE())))</f>
        <v>np</v>
      </c>
      <c r="V122" s="175" t="n">
        <f aca="false">IF(U122&gt;WSY14!$AB$1,0,(VLOOKUP(U122,'[2]Point Tables'!$A$4:$I$263,WSY14!$AB$2,FALSE())))</f>
        <v>0</v>
      </c>
      <c r="W122" s="174" t="str">
        <f aca="false">IF(ISNA(VLOOKUP($A122,WSY14!$E:$F,2,FALSE())),"np",(VLOOKUP($A122,WSY14!$E:$F,2,FALSE())))</f>
        <v>np</v>
      </c>
      <c r="X122" s="175" t="n">
        <f aca="false">IF(W122&gt;WSY14!$F$1,0,(VLOOKUP(W122,'[2]Point Tables'!$A$4:$I$263,WSY14!$F$2,FALSE())))</f>
        <v>0</v>
      </c>
      <c r="Y122" s="174" t="str">
        <f aca="false">IF(ISNA(VLOOKUP($A122,WSY14!$P:$Q,2,FALSE())),"np",(VLOOKUP($A122,WSY14!$P:$Q,2,FALSE())))</f>
        <v>np</v>
      </c>
      <c r="Z122" s="175" t="n">
        <f aca="false">IF(Y122&gt;WSY14!$Q$1,0,(VLOOKUP(Y122,'[2]Point Tables'!$A$4:$I$263,WSY14!$Q$2,FALSE())))</f>
        <v>0</v>
      </c>
      <c r="AA122" s="198" t="n">
        <f aca="false">T122</f>
        <v>0</v>
      </c>
      <c r="AB122" s="174" t="str">
        <f aca="false">IF(ISNA(VLOOKUP($A122,WSY12!$AA:$AB,2,FALSE())),"np",(VLOOKUP($A122,WSY12!$AA:$AB,2,FALSE())))</f>
        <v>np</v>
      </c>
      <c r="AC122" s="175" t="n">
        <f aca="false">IF(AB122&gt;WSY12!$AB$1,0,(VLOOKUP(AB122,'[2]Point Tables'!$A$4:$I$263,WSY12!$AB$2,FALSE())))</f>
        <v>0</v>
      </c>
      <c r="AD122" s="174" t="str">
        <f aca="false">IF(ISNA(VLOOKUP($A122,WSY12!$AL:$AM,2,FALSE())),"np",(VLOOKUP($A122,WSY12!$AL:$AM,2,FALSE())))</f>
        <v>np</v>
      </c>
      <c r="AE122" s="175" t="n">
        <f aca="false">IF(AD122&gt;WSY12!$AM$1,0,(VLOOKUP(AD122,'[2]Point Tables'!$A$4:$I$263,WSY12!$AM$2,FALSE())))</f>
        <v>0</v>
      </c>
      <c r="AF122" s="174" t="str">
        <f aca="false">IF(ISNA(VLOOKUP($A122,WSY12!$AW:$AX,2,FALSE())),"np",(VLOOKUP($A122,WSY12!$AW:$AX,2,FALSE())))</f>
        <v>np</v>
      </c>
      <c r="AG122" s="175" t="n">
        <f aca="false">IF(AF122&gt;WSY12!$AX$1,0,(VLOOKUP(AF122,'[2]Point Tables'!$A$4:$I$263,WSY12!$AX$2,FALSE())))</f>
        <v>0</v>
      </c>
      <c r="AH122" s="174" t="str">
        <f aca="false">IF(ISNA(VLOOKUP($A122,WSY12!$BH:$BI,2,FALSE())),"np",(VLOOKUP($A122,WSY12!$BH:$BI,2,FALSE())))</f>
        <v>np</v>
      </c>
      <c r="AI122" s="175" t="n">
        <f aca="false">IF(AH122&gt;WSY12!$BI$1,0,(VLOOKUP(AH122,'[2]Point Tables'!$A$4:$I$263,WSY12!$BI$2,FALSE())))</f>
        <v>0</v>
      </c>
      <c r="AJ122" s="174" t="str">
        <f aca="false">IF(ISNA(VLOOKUP($A122,WSY12!$BS:$BT,2,FALSE())),"np",(VLOOKUP($A122,WSY12!$BS:$BT,2,FALSE())))</f>
        <v>np</v>
      </c>
      <c r="AK122" s="175" t="n">
        <f aca="false">IF(AJ122&gt;WSY12!$BT$1,0,(VLOOKUP(AJ122,'[2]Point Tables'!$A$4:$I$263,WSY12!$BT$2,FALSE())))</f>
        <v>0</v>
      </c>
      <c r="AL122" s="174" t="str">
        <f aca="false">IF(ISNA(VLOOKUP($A122,WSY12!$CD:$CE,2,FALSE())),"np",(VLOOKUP($A122,WSY12!$CD:$CE,2,FALSE())))</f>
        <v>np</v>
      </c>
      <c r="AM122" s="175" t="n">
        <f aca="false">IF(AL122&gt;WSY12!$CE$1,0,(VLOOKUP(AL122,'[2]Point Tables'!$A$4:$I$263,WSY12!$CE$2,FALSE())))</f>
        <v>0</v>
      </c>
      <c r="AN122" s="174" t="str">
        <f aca="false">IF(ISNA(VLOOKUP($A122,WSY12!$CO:$CP,2,FALSE())),"np",(VLOOKUP($A122,WSY12!$CO:$CP,2,FALSE())))</f>
        <v>np</v>
      </c>
      <c r="AO122" s="175" t="n">
        <f aca="false">IF(AN122&gt;WSY12!$CP$1,0,(VLOOKUP(AN122,'[2]Point Tables'!$A$4:$I$263,WSY12!$CP$2,FALSE())))</f>
        <v>0</v>
      </c>
      <c r="AP122" s="174" t="str">
        <f aca="false">IF(ISNA(VLOOKUP($A122,WSY12!$CZ:$DA,2,FALSE())),"np",(VLOOKUP($A122,WSY12!$CZ:$DA,2,FALSE())))</f>
        <v>np</v>
      </c>
      <c r="AQ122" s="175" t="n">
        <f aca="false">IF(AP122&gt;WSY12!$DA$1,0,(VLOOKUP(AP122,'[2]Point Tables'!$A$4:$I$263,WSY12!$DA$2,FALSE())))</f>
        <v>0</v>
      </c>
      <c r="AR122" s="198" t="n">
        <f aca="false">F122</f>
        <v>0</v>
      </c>
      <c r="AS122" s="174" t="str">
        <f aca="false">IF(ISNA(VLOOKUP($A122,WSY14!$AL:$AN,2,FALSE())),"np",(VLOOKUP($A122,WSY14!$AL:$AN,2,FALSE())))</f>
        <v>np</v>
      </c>
      <c r="AT122" s="175" t="n">
        <f aca="false">IF(AS122&gt;WSY14!$AN$1,0,(VLOOKUP(AS122,'[2]Point Tables'!$A$4:$I$263,WSY14!$AN$2,FALSE())))</f>
        <v>0</v>
      </c>
      <c r="AU122" s="174" t="str">
        <f aca="false">IF(ISNA(VLOOKUP($A122,WSY14!$AW:$AY,2,FALSE())),"np",(VLOOKUP($A122,WSY14!$AW:$AY,2,FALSE())))</f>
        <v>np</v>
      </c>
      <c r="AV122" s="175" t="n">
        <f aca="false">IF(AU122&gt;WSY14!$AY$1,0,(VLOOKUP(AU122,'[2]Point Tables'!$A$4:$I$263,WSY14!$AY$2,FALSE())))</f>
        <v>0</v>
      </c>
      <c r="AW122" s="174" t="str">
        <f aca="false">IF(ISNA(VLOOKUP($A122,WSY14!$BH:$BJ,2,FALSE())),"np",(VLOOKUP($A122,WSY14!$BH:$BJ,2,FALSE())))</f>
        <v>np</v>
      </c>
      <c r="AX122" s="175" t="n">
        <f aca="false">IF(AW122&gt;WSY14!$BJ$1,0,(VLOOKUP(AW122,'[2]Point Tables'!$A$4:$I$263,WSY14!$BJ$2,FALSE())))</f>
        <v>0</v>
      </c>
      <c r="AY122" s="174" t="str">
        <f aca="false">IF(ISNA(VLOOKUP($A122,WSY14!$BS:$BT,2,FALSE())),"np",(VLOOKUP($A122,WSY14!$BS:$BT,2,FALSE())))</f>
        <v>np</v>
      </c>
      <c r="AZ122" s="175" t="n">
        <f aca="false">IF(AY122&gt;WSY14!$BU$1,0,(VLOOKUP(AY122,'[2]Point Tables'!$A$4:$I$263,WSY14!$BU$2,FALSE())))</f>
        <v>0</v>
      </c>
      <c r="BA122" s="174" t="str">
        <f aca="false">IF(ISNA(VLOOKUP($A122,WSY14!$CD:$CE,2,FALSE())),"np",(VLOOKUP($A122,WSY14!$CD:$CE,2,FALSE())))</f>
        <v>np</v>
      </c>
      <c r="BB122" s="175" t="n">
        <f aca="false">IF(BA122&gt;WSY14!$CF$1,0,(VLOOKUP(BA122,'[2]Point Tables'!$A$4:$I$263,WSY14!$CF$2,FALSE())))</f>
        <v>0</v>
      </c>
      <c r="BC122" s="174" t="str">
        <f aca="false">IF(ISNA(VLOOKUP($A122,WSY14!$CO:$CP,2,FALSE())),"np",(VLOOKUP($A122,WSY14!$CO:$CP,2,FALSE())))</f>
        <v>np</v>
      </c>
      <c r="BD122" s="175" t="n">
        <f aca="false">IF(BC122&gt;WSY14!$CQ$1,0,(VLOOKUP(BC122,'[2]Point Tables'!$A$4:$I$263,WSY14!$CQ$2,FALSE())))</f>
        <v>0</v>
      </c>
      <c r="BE122" s="293" t="str">
        <f aca="false">IF(ISNA(VLOOKUP($A122,WSY14!$CZ:$DA,2,FALSE())),"np",(VLOOKUP($A122,WSY14!$CZ:$DA,2,FALSE())))</f>
        <v>np</v>
      </c>
      <c r="BF122" s="198" t="n">
        <f aca="false">IF(BE122&gt;WSY14!$DB$1,0,(VLOOKUP(BE122,'[2]Point Tables'!$A$4:$I$263,WSY14!$DB$2,FALSE())))</f>
        <v>0</v>
      </c>
      <c r="BG122" s="293" t="str">
        <f aca="false">IF(ISNA(VLOOKUP($A122,WSY14!$DK:$DL,2,FALSE())),"np",(VLOOKUP($A122,WSY14!$DK:$DL,2,FALSE())))</f>
        <v>np</v>
      </c>
      <c r="BH122" s="198" t="n">
        <f aca="false">IF(BG122&gt;WSY14!$DM$1,0,(VLOOKUP(BG122,'[2]Point Tables'!$A$4:$I$263,WSY14!$DM$2,FALSE())))</f>
        <v>0</v>
      </c>
      <c r="BU122" s="41" t="n">
        <f aca="false">AC122</f>
        <v>0</v>
      </c>
      <c r="BV122" s="41" t="n">
        <f aca="false">AE122</f>
        <v>0</v>
      </c>
      <c r="BW122" s="41" t="n">
        <f aca="false">AG122</f>
        <v>0</v>
      </c>
      <c r="BX122" s="41" t="n">
        <f aca="false">AI122</f>
        <v>0</v>
      </c>
      <c r="BY122" s="41" t="n">
        <f aca="false">AK122</f>
        <v>0</v>
      </c>
      <c r="BZ122" s="41" t="n">
        <f aca="false">AM122</f>
        <v>0</v>
      </c>
      <c r="CA122" s="41" t="n">
        <f aca="false">AO122</f>
        <v>0</v>
      </c>
      <c r="CB122" s="41" t="n">
        <f aca="false">AQ122</f>
        <v>0</v>
      </c>
      <c r="CC122" s="41" t="n">
        <f aca="false">AT122</f>
        <v>0</v>
      </c>
      <c r="CD122" s="41" t="n">
        <f aca="false">AV122</f>
        <v>0</v>
      </c>
      <c r="CE122" s="41" t="n">
        <f aca="false">AX122</f>
        <v>0</v>
      </c>
      <c r="CF122" s="41" t="n">
        <f aca="false">AZ122</f>
        <v>0</v>
      </c>
      <c r="CG122" s="41" t="n">
        <f aca="false">BB122</f>
        <v>0</v>
      </c>
      <c r="CH122" s="41" t="n">
        <f aca="false">BD122</f>
        <v>0</v>
      </c>
      <c r="CI122" s="41" t="n">
        <f aca="false">BF122</f>
        <v>0</v>
      </c>
      <c r="CJ122" s="41" t="n">
        <f aca="false">BH122</f>
        <v>0</v>
      </c>
      <c r="CL122" s="41" t="n">
        <f aca="false">LARGE(BU122:CB122,1)</f>
        <v>0</v>
      </c>
      <c r="CM122" s="41" t="n">
        <f aca="false">LARGE(CC122:CJ122,1)</f>
        <v>0</v>
      </c>
      <c r="CN122" s="41" t="n">
        <f aca="false">V122</f>
        <v>0</v>
      </c>
      <c r="CO122" s="41" t="n">
        <f aca="false">X122</f>
        <v>0</v>
      </c>
      <c r="CP122" s="41" t="n">
        <f aca="false">Z122</f>
        <v>0</v>
      </c>
      <c r="CQ122" s="41" t="n">
        <f aca="false">Q122</f>
        <v>0</v>
      </c>
      <c r="CR122" s="41" t="n">
        <f aca="false">S122</f>
        <v>0</v>
      </c>
      <c r="CT122" s="41" t="n">
        <f aca="false">LARGE($CL122:$CR122,1)</f>
        <v>0</v>
      </c>
      <c r="CU122" s="41" t="n">
        <f aca="false">LARGE($CL122:$CR122,2)</f>
        <v>0</v>
      </c>
      <c r="CV122" s="41" t="n">
        <f aca="false">LARGE($CL122:$CR122,3)</f>
        <v>0</v>
      </c>
      <c r="CW122" s="41" t="n">
        <f aca="false">LARGE($CL122:$CR122,4)</f>
        <v>0</v>
      </c>
      <c r="CY122" s="364" t="n">
        <f aca="false">SUM(CT122:CW122)</f>
        <v>0</v>
      </c>
      <c r="DD122" s="41" t="n">
        <f aca="false">S122</f>
        <v>0</v>
      </c>
      <c r="DE122" s="41" t="n">
        <f aca="false">Q122</f>
        <v>0</v>
      </c>
      <c r="DG122" s="41" t="n">
        <f aca="false">LARGE($DD122:$DE122,1)</f>
        <v>0</v>
      </c>
      <c r="DH122" s="41" t="n">
        <f aca="false">LARGE($DD122:$DE122,2)</f>
        <v>0</v>
      </c>
      <c r="DJ122" s="41" t="n">
        <f aca="false">SUM(DG122:DH122)</f>
        <v>0</v>
      </c>
    </row>
    <row r="123" customFormat="false" ht="14.4" hidden="false" customHeight="false" outlineLevel="0" collapsed="false">
      <c r="B123" s="41" t="n">
        <f aca="false">CY123</f>
        <v>0</v>
      </c>
      <c r="C123" s="41" t="n">
        <f aca="false">DJ123</f>
        <v>0</v>
      </c>
      <c r="D123" s="231" t="str">
        <f aca="false">IF(I123&lt;=0,"",IF(I123=I122,D122,ROW()-3&amp;IF(I123=I124,"T","")))</f>
        <v/>
      </c>
      <c r="E123" s="218" t="str">
        <f aca="false">IF(AND(ISNUMBER(G123),G123&gt;='[1]Point Tables'!$S$7),"#"," ")</f>
        <v> </v>
      </c>
      <c r="I123" s="381" t="n">
        <f aca="false">CY123</f>
        <v>0</v>
      </c>
      <c r="J123" s="349" t="n">
        <f aca="false">DJ123</f>
        <v>0</v>
      </c>
      <c r="K123" s="318" t="n">
        <f aca="false">CT123</f>
        <v>0</v>
      </c>
      <c r="L123" s="318" t="n">
        <f aca="false">CU123</f>
        <v>0</v>
      </c>
      <c r="M123" s="318" t="n">
        <f aca="false">CV123</f>
        <v>0</v>
      </c>
      <c r="N123" s="318" t="n">
        <f aca="false">CW123</f>
        <v>0</v>
      </c>
      <c r="O123" s="382" t="n">
        <f aca="false">F123</f>
        <v>0</v>
      </c>
      <c r="P123" s="174" t="str">
        <f aca="false">IF(ISNA(VLOOKUP($A123,WSY12!$E:$F,2,FALSE())),"np",(VLOOKUP($A123,WSY12!$E:$F,2,FALSE())))</f>
        <v>np</v>
      </c>
      <c r="Q123" s="175" t="n">
        <f aca="false">IF(P123&gt;WSY12!$F$1,0,(VLOOKUP(P123,'[2]Point Tables'!$A$4:$I$263,WSY12!$F$2,FALSE())))</f>
        <v>0</v>
      </c>
      <c r="R123" s="174" t="str">
        <f aca="false">IF(ISNA(VLOOKUP($A123,WSY12!$P:$Q,2,FALSE())),"np",(VLOOKUP($A123,WSY12!$P:$Q,2,FALSE())))</f>
        <v>np</v>
      </c>
      <c r="S123" s="175" t="n">
        <f aca="false">IF(R123&gt;WSY12!$Q$1,0,(VLOOKUP(R123,'[2]Point Tables'!$A$4:$I$263,WSY12!$Q$2,FALSE())))</f>
        <v>0</v>
      </c>
      <c r="T123" s="198" t="n">
        <f aca="false">F123</f>
        <v>0</v>
      </c>
      <c r="U123" s="174" t="str">
        <f aca="false">IF(ISNA(VLOOKUP(A123,WSY14!$AA:$AB,2,FALSE())),"np",(VLOOKUP(A123,WSY14!$AA:$AB,2,FALSE())))</f>
        <v>np</v>
      </c>
      <c r="V123" s="175" t="n">
        <f aca="false">IF(U123&gt;WSY14!$AB$1,0,(VLOOKUP(U123,'[2]Point Tables'!$A$4:$I$263,WSY14!$AB$2,FALSE())))</f>
        <v>0</v>
      </c>
      <c r="W123" s="174" t="str">
        <f aca="false">IF(ISNA(VLOOKUP($A123,WSY14!$E:$F,2,FALSE())),"np",(VLOOKUP($A123,WSY14!$E:$F,2,FALSE())))</f>
        <v>np</v>
      </c>
      <c r="X123" s="175" t="n">
        <f aca="false">IF(W123&gt;WSY14!$F$1,0,(VLOOKUP(W123,'[2]Point Tables'!$A$4:$I$263,WSY14!$F$2,FALSE())))</f>
        <v>0</v>
      </c>
      <c r="Y123" s="174" t="str">
        <f aca="false">IF(ISNA(VLOOKUP($A123,WSY14!$P:$Q,2,FALSE())),"np",(VLOOKUP($A123,WSY14!$P:$Q,2,FALSE())))</f>
        <v>np</v>
      </c>
      <c r="Z123" s="175" t="n">
        <f aca="false">IF(Y123&gt;WSY14!$Q$1,0,(VLOOKUP(Y123,'[2]Point Tables'!$A$4:$I$263,WSY14!$Q$2,FALSE())))</f>
        <v>0</v>
      </c>
      <c r="AA123" s="198" t="n">
        <f aca="false">T123</f>
        <v>0</v>
      </c>
      <c r="AB123" s="174" t="str">
        <f aca="false">IF(ISNA(VLOOKUP($A123,WSY12!$AA:$AB,2,FALSE())),"np",(VLOOKUP($A123,WSY12!$AA:$AB,2,FALSE())))</f>
        <v>np</v>
      </c>
      <c r="AC123" s="175" t="n">
        <f aca="false">IF(AB123&gt;WSY12!$AB$1,0,(VLOOKUP(AB123,'[2]Point Tables'!$A$4:$I$263,WSY12!$AB$2,FALSE())))</f>
        <v>0</v>
      </c>
      <c r="AD123" s="174" t="str">
        <f aca="false">IF(ISNA(VLOOKUP($A123,WSY12!$AL:$AM,2,FALSE())),"np",(VLOOKUP($A123,WSY12!$AL:$AM,2,FALSE())))</f>
        <v>np</v>
      </c>
      <c r="AE123" s="175" t="n">
        <f aca="false">IF(AD123&gt;WSY12!$AM$1,0,(VLOOKUP(AD123,'[2]Point Tables'!$A$4:$I$263,WSY12!$AM$2,FALSE())))</f>
        <v>0</v>
      </c>
      <c r="AF123" s="174" t="str">
        <f aca="false">IF(ISNA(VLOOKUP($A123,WSY12!$AW:$AX,2,FALSE())),"np",(VLOOKUP($A123,WSY12!$AW:$AX,2,FALSE())))</f>
        <v>np</v>
      </c>
      <c r="AG123" s="175" t="n">
        <f aca="false">IF(AF123&gt;WSY12!$AX$1,0,(VLOOKUP(AF123,'[2]Point Tables'!$A$4:$I$263,WSY12!$AX$2,FALSE())))</f>
        <v>0</v>
      </c>
      <c r="AH123" s="174" t="str">
        <f aca="false">IF(ISNA(VLOOKUP($A123,WSY12!$BH:$BI,2,FALSE())),"np",(VLOOKUP($A123,WSY12!$BH:$BI,2,FALSE())))</f>
        <v>np</v>
      </c>
      <c r="AI123" s="175" t="n">
        <f aca="false">IF(AH123&gt;WSY12!$BI$1,0,(VLOOKUP(AH123,'[2]Point Tables'!$A$4:$I$263,WSY12!$BI$2,FALSE())))</f>
        <v>0</v>
      </c>
      <c r="AJ123" s="174" t="str">
        <f aca="false">IF(ISNA(VLOOKUP($A123,WSY12!$BS:$BT,2,FALSE())),"np",(VLOOKUP($A123,WSY12!$BS:$BT,2,FALSE())))</f>
        <v>np</v>
      </c>
      <c r="AK123" s="175" t="n">
        <f aca="false">IF(AJ123&gt;WSY12!$BT$1,0,(VLOOKUP(AJ123,'[2]Point Tables'!$A$4:$I$263,WSY12!$BT$2,FALSE())))</f>
        <v>0</v>
      </c>
      <c r="AL123" s="174" t="str">
        <f aca="false">IF(ISNA(VLOOKUP($A123,WSY12!$CD:$CE,2,FALSE())),"np",(VLOOKUP($A123,WSY12!$CD:$CE,2,FALSE())))</f>
        <v>np</v>
      </c>
      <c r="AM123" s="175" t="n">
        <f aca="false">IF(AL123&gt;WSY12!$CE$1,0,(VLOOKUP(AL123,'[2]Point Tables'!$A$4:$I$263,WSY12!$CE$2,FALSE())))</f>
        <v>0</v>
      </c>
      <c r="AN123" s="174" t="str">
        <f aca="false">IF(ISNA(VLOOKUP($A123,WSY12!$CO:$CP,2,FALSE())),"np",(VLOOKUP($A123,WSY12!$CO:$CP,2,FALSE())))</f>
        <v>np</v>
      </c>
      <c r="AO123" s="175" t="n">
        <f aca="false">IF(AN123&gt;WSY12!$CP$1,0,(VLOOKUP(AN123,'[2]Point Tables'!$A$4:$I$263,WSY12!$CP$2,FALSE())))</f>
        <v>0</v>
      </c>
      <c r="AP123" s="174" t="str">
        <f aca="false">IF(ISNA(VLOOKUP($A123,WSY12!$CZ:$DA,2,FALSE())),"np",(VLOOKUP($A123,WSY12!$CZ:$DA,2,FALSE())))</f>
        <v>np</v>
      </c>
      <c r="AQ123" s="175" t="n">
        <f aca="false">IF(AP123&gt;WSY12!$DA$1,0,(VLOOKUP(AP123,'[2]Point Tables'!$A$4:$I$263,WSY12!$DA$2,FALSE())))</f>
        <v>0</v>
      </c>
      <c r="AR123" s="198" t="n">
        <f aca="false">F123</f>
        <v>0</v>
      </c>
      <c r="AS123" s="174" t="str">
        <f aca="false">IF(ISNA(VLOOKUP($A123,WSY14!$AL:$AN,2,FALSE())),"np",(VLOOKUP($A123,WSY14!$AL:$AN,2,FALSE())))</f>
        <v>np</v>
      </c>
      <c r="AT123" s="175" t="n">
        <f aca="false">IF(AS123&gt;WSY14!$AN$1,0,(VLOOKUP(AS123,'[2]Point Tables'!$A$4:$I$263,WSY14!$AN$2,FALSE())))</f>
        <v>0</v>
      </c>
      <c r="AU123" s="174" t="str">
        <f aca="false">IF(ISNA(VLOOKUP($A123,WSY14!$AW:$AY,2,FALSE())),"np",(VLOOKUP($A123,WSY14!$AW:$AY,2,FALSE())))</f>
        <v>np</v>
      </c>
      <c r="AV123" s="175" t="n">
        <f aca="false">IF(AU123&gt;WSY14!$AY$1,0,(VLOOKUP(AU123,'[2]Point Tables'!$A$4:$I$263,WSY14!$AY$2,FALSE())))</f>
        <v>0</v>
      </c>
      <c r="AW123" s="174" t="str">
        <f aca="false">IF(ISNA(VLOOKUP($A123,WSY14!$BH:$BJ,2,FALSE())),"np",(VLOOKUP($A123,WSY14!$BH:$BJ,2,FALSE())))</f>
        <v>np</v>
      </c>
      <c r="AX123" s="175" t="n">
        <f aca="false">IF(AW123&gt;WSY14!$BJ$1,0,(VLOOKUP(AW123,'[2]Point Tables'!$A$4:$I$263,WSY14!$BJ$2,FALSE())))</f>
        <v>0</v>
      </c>
      <c r="AY123" s="174" t="str">
        <f aca="false">IF(ISNA(VLOOKUP($A123,WSY14!$BS:$BT,2,FALSE())),"np",(VLOOKUP($A123,WSY14!$BS:$BT,2,FALSE())))</f>
        <v>np</v>
      </c>
      <c r="AZ123" s="175" t="n">
        <f aca="false">IF(AY123&gt;WSY14!$BU$1,0,(VLOOKUP(AY123,'[2]Point Tables'!$A$4:$I$263,WSY14!$BU$2,FALSE())))</f>
        <v>0</v>
      </c>
      <c r="BA123" s="174" t="str">
        <f aca="false">IF(ISNA(VLOOKUP($A123,WSY14!$CD:$CE,2,FALSE())),"np",(VLOOKUP($A123,WSY14!$CD:$CE,2,FALSE())))</f>
        <v>np</v>
      </c>
      <c r="BB123" s="175" t="n">
        <f aca="false">IF(BA123&gt;WSY14!$CF$1,0,(VLOOKUP(BA123,'[2]Point Tables'!$A$4:$I$263,WSY14!$CF$2,FALSE())))</f>
        <v>0</v>
      </c>
      <c r="BC123" s="174" t="str">
        <f aca="false">IF(ISNA(VLOOKUP($A123,WSY14!$CO:$CP,2,FALSE())),"np",(VLOOKUP($A123,WSY14!$CO:$CP,2,FALSE())))</f>
        <v>np</v>
      </c>
      <c r="BD123" s="175" t="n">
        <f aca="false">IF(BC123&gt;WSY14!$CQ$1,0,(VLOOKUP(BC123,'[2]Point Tables'!$A$4:$I$263,WSY14!$CQ$2,FALSE())))</f>
        <v>0</v>
      </c>
      <c r="BE123" s="293" t="str">
        <f aca="false">IF(ISNA(VLOOKUP($A123,WSY14!$CZ:$DA,2,FALSE())),"np",(VLOOKUP($A123,WSY14!$CZ:$DA,2,FALSE())))</f>
        <v>np</v>
      </c>
      <c r="BF123" s="198" t="n">
        <f aca="false">IF(BE123&gt;WSY14!$DB$1,0,(VLOOKUP(BE123,'[2]Point Tables'!$A$4:$I$263,WSY14!$DB$2,FALSE())))</f>
        <v>0</v>
      </c>
      <c r="BG123" s="293" t="str">
        <f aca="false">IF(ISNA(VLOOKUP($A123,WSY14!$DK:$DL,2,FALSE())),"np",(VLOOKUP($A123,WSY14!$DK:$DL,2,FALSE())))</f>
        <v>np</v>
      </c>
      <c r="BH123" s="198" t="n">
        <f aca="false">IF(BG123&gt;WSY14!$DM$1,0,(VLOOKUP(BG123,'[2]Point Tables'!$A$4:$I$263,WSY14!$DM$2,FALSE())))</f>
        <v>0</v>
      </c>
      <c r="BU123" s="41" t="n">
        <f aca="false">AC123</f>
        <v>0</v>
      </c>
      <c r="BV123" s="41" t="n">
        <f aca="false">AE123</f>
        <v>0</v>
      </c>
      <c r="BW123" s="41" t="n">
        <f aca="false">AG123</f>
        <v>0</v>
      </c>
      <c r="BX123" s="41" t="n">
        <f aca="false">AI123</f>
        <v>0</v>
      </c>
      <c r="BY123" s="41" t="n">
        <f aca="false">AK123</f>
        <v>0</v>
      </c>
      <c r="BZ123" s="41" t="n">
        <f aca="false">AM123</f>
        <v>0</v>
      </c>
      <c r="CA123" s="41" t="n">
        <f aca="false">AO123</f>
        <v>0</v>
      </c>
      <c r="CB123" s="41" t="n">
        <f aca="false">AQ123</f>
        <v>0</v>
      </c>
      <c r="CC123" s="41" t="n">
        <f aca="false">AT123</f>
        <v>0</v>
      </c>
      <c r="CD123" s="41" t="n">
        <f aca="false">AV123</f>
        <v>0</v>
      </c>
      <c r="CE123" s="41" t="n">
        <f aca="false">AX123</f>
        <v>0</v>
      </c>
      <c r="CF123" s="41" t="n">
        <f aca="false">AZ123</f>
        <v>0</v>
      </c>
      <c r="CG123" s="41" t="n">
        <f aca="false">BB123</f>
        <v>0</v>
      </c>
      <c r="CH123" s="41" t="n">
        <f aca="false">BD123</f>
        <v>0</v>
      </c>
      <c r="CI123" s="41" t="n">
        <f aca="false">BF123</f>
        <v>0</v>
      </c>
      <c r="CJ123" s="41" t="n">
        <f aca="false">BH123</f>
        <v>0</v>
      </c>
      <c r="CL123" s="41" t="n">
        <f aca="false">LARGE(BU123:CB123,1)</f>
        <v>0</v>
      </c>
      <c r="CM123" s="41" t="n">
        <f aca="false">LARGE(CC123:CJ123,1)</f>
        <v>0</v>
      </c>
      <c r="CN123" s="41" t="n">
        <f aca="false">V123</f>
        <v>0</v>
      </c>
      <c r="CO123" s="41" t="n">
        <f aca="false">X123</f>
        <v>0</v>
      </c>
      <c r="CP123" s="41" t="n">
        <f aca="false">Z123</f>
        <v>0</v>
      </c>
      <c r="CQ123" s="41" t="n">
        <f aca="false">Q123</f>
        <v>0</v>
      </c>
      <c r="CR123" s="41" t="n">
        <f aca="false">S123</f>
        <v>0</v>
      </c>
      <c r="CT123" s="41" t="n">
        <f aca="false">LARGE($CL123:$CR123,1)</f>
        <v>0</v>
      </c>
      <c r="CU123" s="41" t="n">
        <f aca="false">LARGE($CL123:$CR123,2)</f>
        <v>0</v>
      </c>
      <c r="CV123" s="41" t="n">
        <f aca="false">LARGE($CL123:$CR123,3)</f>
        <v>0</v>
      </c>
      <c r="CW123" s="41" t="n">
        <f aca="false">LARGE($CL123:$CR123,4)</f>
        <v>0</v>
      </c>
      <c r="CY123" s="364" t="n">
        <f aca="false">SUM(CT123:CW123)</f>
        <v>0</v>
      </c>
      <c r="DD123" s="41" t="n">
        <f aca="false">S123</f>
        <v>0</v>
      </c>
      <c r="DE123" s="41" t="n">
        <f aca="false">Q123</f>
        <v>0</v>
      </c>
      <c r="DG123" s="41" t="n">
        <f aca="false">LARGE($DD123:$DE123,1)</f>
        <v>0</v>
      </c>
      <c r="DH123" s="41" t="n">
        <f aca="false">LARGE($DD123:$DE123,2)</f>
        <v>0</v>
      </c>
      <c r="DJ123" s="41" t="n">
        <f aca="false">SUM(DG123:DH123)</f>
        <v>0</v>
      </c>
    </row>
    <row r="124" customFormat="false" ht="14.4" hidden="false" customHeight="false" outlineLevel="0" collapsed="false">
      <c r="B124" s="41" t="n">
        <f aca="false">CY124</f>
        <v>0</v>
      </c>
      <c r="C124" s="41" t="n">
        <f aca="false">DJ124</f>
        <v>0</v>
      </c>
      <c r="D124" s="231" t="str">
        <f aca="false">IF(I124&lt;=0,"",IF(I124=I123,D123,ROW()-3&amp;IF(I124=I125,"T","")))</f>
        <v/>
      </c>
      <c r="E124" s="218" t="str">
        <f aca="false">IF(AND(ISNUMBER(G124),G124&gt;='[1]Point Tables'!$S$7),"#"," ")</f>
        <v> </v>
      </c>
      <c r="I124" s="381" t="n">
        <f aca="false">CY124</f>
        <v>0</v>
      </c>
      <c r="J124" s="349" t="n">
        <f aca="false">DJ124</f>
        <v>0</v>
      </c>
      <c r="K124" s="318" t="n">
        <f aca="false">CT124</f>
        <v>0</v>
      </c>
      <c r="L124" s="318" t="n">
        <f aca="false">CU124</f>
        <v>0</v>
      </c>
      <c r="M124" s="318" t="n">
        <f aca="false">CV124</f>
        <v>0</v>
      </c>
      <c r="N124" s="318" t="n">
        <f aca="false">CW124</f>
        <v>0</v>
      </c>
      <c r="O124" s="382" t="n">
        <f aca="false">F124</f>
        <v>0</v>
      </c>
      <c r="P124" s="174" t="str">
        <f aca="false">IF(ISNA(VLOOKUP($A124,WSY12!$E:$F,2,FALSE())),"np",(VLOOKUP($A124,WSY12!$E:$F,2,FALSE())))</f>
        <v>np</v>
      </c>
      <c r="Q124" s="175" t="n">
        <f aca="false">IF(P124&gt;WSY12!$F$1,0,(VLOOKUP(P124,'[2]Point Tables'!$A$4:$I$263,WSY12!$F$2,FALSE())))</f>
        <v>0</v>
      </c>
      <c r="R124" s="174" t="str">
        <f aca="false">IF(ISNA(VLOOKUP($A124,WSY12!$P:$Q,2,FALSE())),"np",(VLOOKUP($A124,WSY12!$P:$Q,2,FALSE())))</f>
        <v>np</v>
      </c>
      <c r="S124" s="175" t="n">
        <f aca="false">IF(R124&gt;WSY12!$Q$1,0,(VLOOKUP(R124,'[2]Point Tables'!$A$4:$I$263,WSY12!$Q$2,FALSE())))</f>
        <v>0</v>
      </c>
      <c r="T124" s="198" t="n">
        <f aca="false">F124</f>
        <v>0</v>
      </c>
      <c r="U124" s="174" t="str">
        <f aca="false">IF(ISNA(VLOOKUP(A124,WSY14!$AA:$AB,2,FALSE())),"np",(VLOOKUP(A124,WSY14!$AA:$AB,2,FALSE())))</f>
        <v>np</v>
      </c>
      <c r="V124" s="175" t="n">
        <f aca="false">IF(U124&gt;WSY14!$AB$1,0,(VLOOKUP(U124,'[2]Point Tables'!$A$4:$I$263,WSY14!$AB$2,FALSE())))</f>
        <v>0</v>
      </c>
      <c r="W124" s="174" t="str">
        <f aca="false">IF(ISNA(VLOOKUP($A124,WSY14!$E:$F,2,FALSE())),"np",(VLOOKUP($A124,WSY14!$E:$F,2,FALSE())))</f>
        <v>np</v>
      </c>
      <c r="X124" s="175" t="n">
        <f aca="false">IF(W124&gt;WSY14!$F$1,0,(VLOOKUP(W124,'[2]Point Tables'!$A$4:$I$263,WSY14!$F$2,FALSE())))</f>
        <v>0</v>
      </c>
      <c r="Y124" s="174" t="str">
        <f aca="false">IF(ISNA(VLOOKUP($A124,WSY14!$P:$Q,2,FALSE())),"np",(VLOOKUP($A124,WSY14!$P:$Q,2,FALSE())))</f>
        <v>np</v>
      </c>
      <c r="Z124" s="175" t="n">
        <f aca="false">IF(Y124&gt;WSY14!$Q$1,0,(VLOOKUP(Y124,'[2]Point Tables'!$A$4:$I$263,WSY14!$Q$2,FALSE())))</f>
        <v>0</v>
      </c>
      <c r="AA124" s="198" t="n">
        <f aca="false">T124</f>
        <v>0</v>
      </c>
      <c r="AB124" s="174" t="str">
        <f aca="false">IF(ISNA(VLOOKUP($A124,WSY12!$AA:$AB,2,FALSE())),"np",(VLOOKUP($A124,WSY12!$AA:$AB,2,FALSE())))</f>
        <v>np</v>
      </c>
      <c r="AC124" s="175" t="n">
        <f aca="false">IF(AB124&gt;WSY12!$AB$1,0,(VLOOKUP(AB124,'[2]Point Tables'!$A$4:$I$263,WSY12!$AB$2,FALSE())))</f>
        <v>0</v>
      </c>
      <c r="AD124" s="174" t="str">
        <f aca="false">IF(ISNA(VLOOKUP($A124,WSY12!$AL:$AM,2,FALSE())),"np",(VLOOKUP($A124,WSY12!$AL:$AM,2,FALSE())))</f>
        <v>np</v>
      </c>
      <c r="AE124" s="175" t="n">
        <f aca="false">IF(AD124&gt;WSY12!$AM$1,0,(VLOOKUP(AD124,'[2]Point Tables'!$A$4:$I$263,WSY12!$AM$2,FALSE())))</f>
        <v>0</v>
      </c>
      <c r="AF124" s="174" t="str">
        <f aca="false">IF(ISNA(VLOOKUP($A124,WSY12!$AW:$AX,2,FALSE())),"np",(VLOOKUP($A124,WSY12!$AW:$AX,2,FALSE())))</f>
        <v>np</v>
      </c>
      <c r="AG124" s="175" t="n">
        <f aca="false">IF(AF124&gt;WSY12!$AX$1,0,(VLOOKUP(AF124,'[2]Point Tables'!$A$4:$I$263,WSY12!$AX$2,FALSE())))</f>
        <v>0</v>
      </c>
      <c r="AH124" s="174" t="str">
        <f aca="false">IF(ISNA(VLOOKUP($A124,WSY12!$BH:$BI,2,FALSE())),"np",(VLOOKUP($A124,WSY12!$BH:$BI,2,FALSE())))</f>
        <v>np</v>
      </c>
      <c r="AI124" s="175" t="n">
        <f aca="false">IF(AH124&gt;WSY12!$BI$1,0,(VLOOKUP(AH124,'[2]Point Tables'!$A$4:$I$263,WSY12!$BI$2,FALSE())))</f>
        <v>0</v>
      </c>
      <c r="AJ124" s="174" t="str">
        <f aca="false">IF(ISNA(VLOOKUP($A124,WSY12!$BS:$BT,2,FALSE())),"np",(VLOOKUP($A124,WSY12!$BS:$BT,2,FALSE())))</f>
        <v>np</v>
      </c>
      <c r="AK124" s="175" t="n">
        <f aca="false">IF(AJ124&gt;WSY12!$BT$1,0,(VLOOKUP(AJ124,'[2]Point Tables'!$A$4:$I$263,WSY12!$BT$2,FALSE())))</f>
        <v>0</v>
      </c>
      <c r="AL124" s="174" t="str">
        <f aca="false">IF(ISNA(VLOOKUP($A124,WSY12!$CD:$CE,2,FALSE())),"np",(VLOOKUP($A124,WSY12!$CD:$CE,2,FALSE())))</f>
        <v>np</v>
      </c>
      <c r="AM124" s="175" t="n">
        <f aca="false">IF(AL124&gt;WSY12!$CE$1,0,(VLOOKUP(AL124,'[2]Point Tables'!$A$4:$I$263,WSY12!$CE$2,FALSE())))</f>
        <v>0</v>
      </c>
      <c r="AN124" s="174" t="str">
        <f aca="false">IF(ISNA(VLOOKUP($A124,WSY12!$CO:$CP,2,FALSE())),"np",(VLOOKUP($A124,WSY12!$CO:$CP,2,FALSE())))</f>
        <v>np</v>
      </c>
      <c r="AO124" s="175" t="n">
        <f aca="false">IF(AN124&gt;WSY12!$CP$1,0,(VLOOKUP(AN124,'[2]Point Tables'!$A$4:$I$263,WSY12!$CP$2,FALSE())))</f>
        <v>0</v>
      </c>
      <c r="AP124" s="174" t="str">
        <f aca="false">IF(ISNA(VLOOKUP($A124,WSY12!$CZ:$DA,2,FALSE())),"np",(VLOOKUP($A124,WSY12!$CZ:$DA,2,FALSE())))</f>
        <v>np</v>
      </c>
      <c r="AQ124" s="175" t="n">
        <f aca="false">IF(AP124&gt;WSY12!$DA$1,0,(VLOOKUP(AP124,'[2]Point Tables'!$A$4:$I$263,WSY12!$DA$2,FALSE())))</f>
        <v>0</v>
      </c>
      <c r="AR124" s="198" t="n">
        <f aca="false">F124</f>
        <v>0</v>
      </c>
      <c r="AS124" s="174" t="str">
        <f aca="false">IF(ISNA(VLOOKUP($A124,WSY14!$AL:$AN,2,FALSE())),"np",(VLOOKUP($A124,WSY14!$AL:$AN,2,FALSE())))</f>
        <v>np</v>
      </c>
      <c r="AT124" s="175" t="n">
        <f aca="false">IF(AS124&gt;WSY14!$AN$1,0,(VLOOKUP(AS124,'[2]Point Tables'!$A$4:$I$263,WSY14!$AN$2,FALSE())))</f>
        <v>0</v>
      </c>
      <c r="AU124" s="174" t="str">
        <f aca="false">IF(ISNA(VLOOKUP($A124,WSY14!$AW:$AY,2,FALSE())),"np",(VLOOKUP($A124,WSY14!$AW:$AY,2,FALSE())))</f>
        <v>np</v>
      </c>
      <c r="AV124" s="175" t="n">
        <f aca="false">IF(AU124&gt;WSY14!$AY$1,0,(VLOOKUP(AU124,'[2]Point Tables'!$A$4:$I$263,WSY14!$AY$2,FALSE())))</f>
        <v>0</v>
      </c>
      <c r="AW124" s="174" t="str">
        <f aca="false">IF(ISNA(VLOOKUP($A124,WSY14!$BH:$BJ,2,FALSE())),"np",(VLOOKUP($A124,WSY14!$BH:$BJ,2,FALSE())))</f>
        <v>np</v>
      </c>
      <c r="AX124" s="175" t="n">
        <f aca="false">IF(AW124&gt;WSY14!$BJ$1,0,(VLOOKUP(AW124,'[2]Point Tables'!$A$4:$I$263,WSY14!$BJ$2,FALSE())))</f>
        <v>0</v>
      </c>
      <c r="AY124" s="174" t="str">
        <f aca="false">IF(ISNA(VLOOKUP($A124,WSY14!$BS:$BT,2,FALSE())),"np",(VLOOKUP($A124,WSY14!$BS:$BT,2,FALSE())))</f>
        <v>np</v>
      </c>
      <c r="AZ124" s="175" t="n">
        <f aca="false">IF(AY124&gt;WSY14!$BU$1,0,(VLOOKUP(AY124,'[2]Point Tables'!$A$4:$I$263,WSY14!$BU$2,FALSE())))</f>
        <v>0</v>
      </c>
      <c r="BA124" s="174" t="str">
        <f aca="false">IF(ISNA(VLOOKUP($A124,WSY14!$CD:$CE,2,FALSE())),"np",(VLOOKUP($A124,WSY14!$CD:$CE,2,FALSE())))</f>
        <v>np</v>
      </c>
      <c r="BB124" s="175" t="n">
        <f aca="false">IF(BA124&gt;WSY14!$CF$1,0,(VLOOKUP(BA124,'[2]Point Tables'!$A$4:$I$263,WSY14!$CF$2,FALSE())))</f>
        <v>0</v>
      </c>
      <c r="BC124" s="174" t="str">
        <f aca="false">IF(ISNA(VLOOKUP($A124,WSY14!$CO:$CP,2,FALSE())),"np",(VLOOKUP($A124,WSY14!$CO:$CP,2,FALSE())))</f>
        <v>np</v>
      </c>
      <c r="BD124" s="175" t="n">
        <f aca="false">IF(BC124&gt;WSY14!$CQ$1,0,(VLOOKUP(BC124,'[2]Point Tables'!$A$4:$I$263,WSY14!$CQ$2,FALSE())))</f>
        <v>0</v>
      </c>
      <c r="BE124" s="293" t="str">
        <f aca="false">IF(ISNA(VLOOKUP($A124,WSY14!$CZ:$DA,2,FALSE())),"np",(VLOOKUP($A124,WSY14!$CZ:$DA,2,FALSE())))</f>
        <v>np</v>
      </c>
      <c r="BF124" s="198" t="n">
        <f aca="false">IF(BE124&gt;WSY14!$DB$1,0,(VLOOKUP(BE124,'[2]Point Tables'!$A$4:$I$263,WSY14!$DB$2,FALSE())))</f>
        <v>0</v>
      </c>
      <c r="BG124" s="293" t="str">
        <f aca="false">IF(ISNA(VLOOKUP($A124,WSY14!$DK:$DL,2,FALSE())),"np",(VLOOKUP($A124,WSY14!$DK:$DL,2,FALSE())))</f>
        <v>np</v>
      </c>
      <c r="BH124" s="198" t="n">
        <f aca="false">IF(BG124&gt;WSY14!$DM$1,0,(VLOOKUP(BG124,'[2]Point Tables'!$A$4:$I$263,WSY14!$DM$2,FALSE())))</f>
        <v>0</v>
      </c>
      <c r="BU124" s="41" t="n">
        <f aca="false">AC124</f>
        <v>0</v>
      </c>
      <c r="BV124" s="41" t="n">
        <f aca="false">AE124</f>
        <v>0</v>
      </c>
      <c r="BW124" s="41" t="n">
        <f aca="false">AG124</f>
        <v>0</v>
      </c>
      <c r="BX124" s="41" t="n">
        <f aca="false">AI124</f>
        <v>0</v>
      </c>
      <c r="BY124" s="41" t="n">
        <f aca="false">AK124</f>
        <v>0</v>
      </c>
      <c r="BZ124" s="41" t="n">
        <f aca="false">AM124</f>
        <v>0</v>
      </c>
      <c r="CA124" s="41" t="n">
        <f aca="false">AO124</f>
        <v>0</v>
      </c>
      <c r="CB124" s="41" t="n">
        <f aca="false">AQ124</f>
        <v>0</v>
      </c>
      <c r="CC124" s="41" t="n">
        <f aca="false">AT124</f>
        <v>0</v>
      </c>
      <c r="CD124" s="41" t="n">
        <f aca="false">AV124</f>
        <v>0</v>
      </c>
      <c r="CE124" s="41" t="n">
        <f aca="false">AX124</f>
        <v>0</v>
      </c>
      <c r="CF124" s="41" t="n">
        <f aca="false">AZ124</f>
        <v>0</v>
      </c>
      <c r="CG124" s="41" t="n">
        <f aca="false">BB124</f>
        <v>0</v>
      </c>
      <c r="CH124" s="41" t="n">
        <f aca="false">BD124</f>
        <v>0</v>
      </c>
      <c r="CI124" s="41" t="n">
        <f aca="false">BF124</f>
        <v>0</v>
      </c>
      <c r="CJ124" s="41" t="n">
        <f aca="false">BH124</f>
        <v>0</v>
      </c>
      <c r="CL124" s="41" t="n">
        <f aca="false">LARGE(BU124:CB124,1)</f>
        <v>0</v>
      </c>
      <c r="CM124" s="41" t="n">
        <f aca="false">LARGE(CC124:CJ124,1)</f>
        <v>0</v>
      </c>
      <c r="CN124" s="41" t="n">
        <f aca="false">V124</f>
        <v>0</v>
      </c>
      <c r="CO124" s="41" t="n">
        <f aca="false">X124</f>
        <v>0</v>
      </c>
      <c r="CP124" s="41" t="n">
        <f aca="false">Z124</f>
        <v>0</v>
      </c>
      <c r="CQ124" s="41" t="n">
        <f aca="false">Q124</f>
        <v>0</v>
      </c>
      <c r="CR124" s="41" t="n">
        <f aca="false">S124</f>
        <v>0</v>
      </c>
      <c r="CT124" s="41" t="n">
        <f aca="false">LARGE($CL124:$CR124,1)</f>
        <v>0</v>
      </c>
      <c r="CU124" s="41" t="n">
        <f aca="false">LARGE($CL124:$CR124,2)</f>
        <v>0</v>
      </c>
      <c r="CV124" s="41" t="n">
        <f aca="false">LARGE($CL124:$CR124,3)</f>
        <v>0</v>
      </c>
      <c r="CW124" s="41" t="n">
        <f aca="false">LARGE($CL124:$CR124,4)</f>
        <v>0</v>
      </c>
      <c r="CY124" s="364" t="n">
        <f aca="false">SUM(CT124:CW124)</f>
        <v>0</v>
      </c>
      <c r="DD124" s="41" t="n">
        <f aca="false">S124</f>
        <v>0</v>
      </c>
      <c r="DE124" s="41" t="n">
        <f aca="false">Q124</f>
        <v>0</v>
      </c>
      <c r="DG124" s="41" t="n">
        <f aca="false">LARGE($DD124:$DE124,1)</f>
        <v>0</v>
      </c>
      <c r="DH124" s="41" t="n">
        <f aca="false">LARGE($DD124:$DE124,2)</f>
        <v>0</v>
      </c>
      <c r="DJ124" s="41" t="n">
        <f aca="false">SUM(DG124:DH124)</f>
        <v>0</v>
      </c>
    </row>
    <row r="125" customFormat="false" ht="14.4" hidden="false" customHeight="false" outlineLevel="0" collapsed="false">
      <c r="B125" s="41" t="n">
        <f aca="false">CY125</f>
        <v>0</v>
      </c>
      <c r="C125" s="41" t="n">
        <f aca="false">DJ125</f>
        <v>0</v>
      </c>
      <c r="D125" s="231" t="str">
        <f aca="false">IF(I125&lt;=0,"",IF(I125=I124,D124,ROW()-3&amp;IF(I125=I126,"T","")))</f>
        <v/>
      </c>
      <c r="E125" s="218" t="str">
        <f aca="false">IF(AND(ISNUMBER(G125),G125&gt;='[1]Point Tables'!$S$7),"#"," ")</f>
        <v> </v>
      </c>
      <c r="I125" s="381" t="n">
        <f aca="false">CY125</f>
        <v>0</v>
      </c>
      <c r="J125" s="349" t="n">
        <f aca="false">DJ125</f>
        <v>0</v>
      </c>
      <c r="K125" s="318" t="n">
        <f aca="false">CT125</f>
        <v>0</v>
      </c>
      <c r="L125" s="318" t="n">
        <f aca="false">CU125</f>
        <v>0</v>
      </c>
      <c r="M125" s="318" t="n">
        <f aca="false">CV125</f>
        <v>0</v>
      </c>
      <c r="N125" s="318" t="n">
        <f aca="false">CW125</f>
        <v>0</v>
      </c>
      <c r="O125" s="382" t="n">
        <f aca="false">F125</f>
        <v>0</v>
      </c>
      <c r="P125" s="174" t="str">
        <f aca="false">IF(ISNA(VLOOKUP($A125,WSY12!$E:$F,2,FALSE())),"np",(VLOOKUP($A125,WSY12!$E:$F,2,FALSE())))</f>
        <v>np</v>
      </c>
      <c r="Q125" s="175" t="n">
        <f aca="false">IF(P125&gt;WSY12!$F$1,0,(VLOOKUP(P125,'[2]Point Tables'!$A$4:$I$263,WSY12!$F$2,FALSE())))</f>
        <v>0</v>
      </c>
      <c r="R125" s="174" t="str">
        <f aca="false">IF(ISNA(VLOOKUP($A125,WSY12!$P:$Q,2,FALSE())),"np",(VLOOKUP($A125,WSY12!$P:$Q,2,FALSE())))</f>
        <v>np</v>
      </c>
      <c r="S125" s="175" t="n">
        <f aca="false">IF(R125&gt;WSY12!$Q$1,0,(VLOOKUP(R125,'[2]Point Tables'!$A$4:$I$263,WSY12!$Q$2,FALSE())))</f>
        <v>0</v>
      </c>
      <c r="T125" s="198" t="n">
        <f aca="false">F125</f>
        <v>0</v>
      </c>
      <c r="U125" s="174" t="str">
        <f aca="false">IF(ISNA(VLOOKUP(A125,WSY14!$AA:$AB,2,FALSE())),"np",(VLOOKUP(A125,WSY14!$AA:$AB,2,FALSE())))</f>
        <v>np</v>
      </c>
      <c r="V125" s="175" t="n">
        <f aca="false">IF(U125&gt;WSY14!$AB$1,0,(VLOOKUP(U125,'[2]Point Tables'!$A$4:$I$263,WSY14!$AB$2,FALSE())))</f>
        <v>0</v>
      </c>
      <c r="W125" s="174" t="str">
        <f aca="false">IF(ISNA(VLOOKUP($A125,WSY14!$E:$F,2,FALSE())),"np",(VLOOKUP($A125,WSY14!$E:$F,2,FALSE())))</f>
        <v>np</v>
      </c>
      <c r="X125" s="175" t="n">
        <f aca="false">IF(W125&gt;WSY14!$F$1,0,(VLOOKUP(W125,'[2]Point Tables'!$A$4:$I$263,WSY14!$F$2,FALSE())))</f>
        <v>0</v>
      </c>
      <c r="Y125" s="174" t="str">
        <f aca="false">IF(ISNA(VLOOKUP($A125,WSY14!$P:$Q,2,FALSE())),"np",(VLOOKUP($A125,WSY14!$P:$Q,2,FALSE())))</f>
        <v>np</v>
      </c>
      <c r="Z125" s="175" t="n">
        <f aca="false">IF(Y125&gt;WSY14!$Q$1,0,(VLOOKUP(Y125,'[2]Point Tables'!$A$4:$I$263,WSY14!$Q$2,FALSE())))</f>
        <v>0</v>
      </c>
      <c r="AA125" s="198" t="n">
        <f aca="false">T125</f>
        <v>0</v>
      </c>
      <c r="AB125" s="174" t="str">
        <f aca="false">IF(ISNA(VLOOKUP($A125,WSY12!$AA:$AB,2,FALSE())),"np",(VLOOKUP($A125,WSY12!$AA:$AB,2,FALSE())))</f>
        <v>np</v>
      </c>
      <c r="AC125" s="175" t="n">
        <f aca="false">IF(AB125&gt;WSY12!$AB$1,0,(VLOOKUP(AB125,'[2]Point Tables'!$A$4:$I$263,WSY12!$AB$2,FALSE())))</f>
        <v>0</v>
      </c>
      <c r="AD125" s="174" t="str">
        <f aca="false">IF(ISNA(VLOOKUP($A125,WSY12!$AL:$AM,2,FALSE())),"np",(VLOOKUP($A125,WSY12!$AL:$AM,2,FALSE())))</f>
        <v>np</v>
      </c>
      <c r="AE125" s="175" t="n">
        <f aca="false">IF(AD125&gt;WSY12!$AM$1,0,(VLOOKUP(AD125,'[2]Point Tables'!$A$4:$I$263,WSY12!$AM$2,FALSE())))</f>
        <v>0</v>
      </c>
      <c r="AF125" s="174" t="str">
        <f aca="false">IF(ISNA(VLOOKUP($A125,WSY12!$AW:$AX,2,FALSE())),"np",(VLOOKUP($A125,WSY12!$AW:$AX,2,FALSE())))</f>
        <v>np</v>
      </c>
      <c r="AG125" s="175" t="n">
        <f aca="false">IF(AF125&gt;WSY12!$AX$1,0,(VLOOKUP(AF125,'[2]Point Tables'!$A$4:$I$263,WSY12!$AX$2,FALSE())))</f>
        <v>0</v>
      </c>
      <c r="AH125" s="174" t="str">
        <f aca="false">IF(ISNA(VLOOKUP($A125,WSY12!$BH:$BI,2,FALSE())),"np",(VLOOKUP($A125,WSY12!$BH:$BI,2,FALSE())))</f>
        <v>np</v>
      </c>
      <c r="AI125" s="175" t="n">
        <f aca="false">IF(AH125&gt;WSY12!$BI$1,0,(VLOOKUP(AH125,'[2]Point Tables'!$A$4:$I$263,WSY12!$BI$2,FALSE())))</f>
        <v>0</v>
      </c>
      <c r="AJ125" s="174" t="str">
        <f aca="false">IF(ISNA(VLOOKUP($A125,WSY12!$BS:$BT,2,FALSE())),"np",(VLOOKUP($A125,WSY12!$BS:$BT,2,FALSE())))</f>
        <v>np</v>
      </c>
      <c r="AK125" s="175" t="n">
        <f aca="false">IF(AJ125&gt;WSY12!$BT$1,0,(VLOOKUP(AJ125,'[2]Point Tables'!$A$4:$I$263,WSY12!$BT$2,FALSE())))</f>
        <v>0</v>
      </c>
      <c r="AL125" s="174" t="str">
        <f aca="false">IF(ISNA(VLOOKUP($A125,WSY12!$CD:$CE,2,FALSE())),"np",(VLOOKUP($A125,WSY12!$CD:$CE,2,FALSE())))</f>
        <v>np</v>
      </c>
      <c r="AM125" s="175" t="n">
        <f aca="false">IF(AL125&gt;WSY12!$CE$1,0,(VLOOKUP(AL125,'[2]Point Tables'!$A$4:$I$263,WSY12!$CE$2,FALSE())))</f>
        <v>0</v>
      </c>
      <c r="AN125" s="174" t="str">
        <f aca="false">IF(ISNA(VLOOKUP($A125,WSY12!$CO:$CP,2,FALSE())),"np",(VLOOKUP($A125,WSY12!$CO:$CP,2,FALSE())))</f>
        <v>np</v>
      </c>
      <c r="AO125" s="175" t="n">
        <f aca="false">IF(AN125&gt;WSY12!$CP$1,0,(VLOOKUP(AN125,'[2]Point Tables'!$A$4:$I$263,WSY12!$CP$2,FALSE())))</f>
        <v>0</v>
      </c>
      <c r="AP125" s="174" t="str">
        <f aca="false">IF(ISNA(VLOOKUP($A125,WSY12!$CZ:$DA,2,FALSE())),"np",(VLOOKUP($A125,WSY12!$CZ:$DA,2,FALSE())))</f>
        <v>np</v>
      </c>
      <c r="AQ125" s="175" t="n">
        <f aca="false">IF(AP125&gt;WSY12!$DA$1,0,(VLOOKUP(AP125,'[2]Point Tables'!$A$4:$I$263,WSY12!$DA$2,FALSE())))</f>
        <v>0</v>
      </c>
      <c r="AR125" s="198" t="n">
        <f aca="false">F125</f>
        <v>0</v>
      </c>
      <c r="AS125" s="174" t="str">
        <f aca="false">IF(ISNA(VLOOKUP($A125,WSY14!$AL:$AN,2,FALSE())),"np",(VLOOKUP($A125,WSY14!$AL:$AN,2,FALSE())))</f>
        <v>np</v>
      </c>
      <c r="AT125" s="175" t="n">
        <f aca="false">IF(AS125&gt;WSY14!$AN$1,0,(VLOOKUP(AS125,'[2]Point Tables'!$A$4:$I$263,WSY14!$AN$2,FALSE())))</f>
        <v>0</v>
      </c>
      <c r="AU125" s="174" t="str">
        <f aca="false">IF(ISNA(VLOOKUP($A125,WSY14!$AW:$AY,2,FALSE())),"np",(VLOOKUP($A125,WSY14!$AW:$AY,2,FALSE())))</f>
        <v>np</v>
      </c>
      <c r="AV125" s="175" t="n">
        <f aca="false">IF(AU125&gt;WSY14!$AY$1,0,(VLOOKUP(AU125,'[2]Point Tables'!$A$4:$I$263,WSY14!$AY$2,FALSE())))</f>
        <v>0</v>
      </c>
      <c r="AW125" s="174" t="str">
        <f aca="false">IF(ISNA(VLOOKUP($A125,WSY14!$BH:$BJ,2,FALSE())),"np",(VLOOKUP($A125,WSY14!$BH:$BJ,2,FALSE())))</f>
        <v>np</v>
      </c>
      <c r="AX125" s="175" t="n">
        <f aca="false">IF(AW125&gt;WSY14!$BJ$1,0,(VLOOKUP(AW125,'[2]Point Tables'!$A$4:$I$263,WSY14!$BJ$2,FALSE())))</f>
        <v>0</v>
      </c>
      <c r="AY125" s="174" t="str">
        <f aca="false">IF(ISNA(VLOOKUP($A125,WSY14!$BS:$BT,2,FALSE())),"np",(VLOOKUP($A125,WSY14!$BS:$BT,2,FALSE())))</f>
        <v>np</v>
      </c>
      <c r="AZ125" s="175" t="n">
        <f aca="false">IF(AY125&gt;WSY14!$BU$1,0,(VLOOKUP(AY125,'[2]Point Tables'!$A$4:$I$263,WSY14!$BU$2,FALSE())))</f>
        <v>0</v>
      </c>
      <c r="BA125" s="174" t="str">
        <f aca="false">IF(ISNA(VLOOKUP($A125,WSY14!$CD:$CE,2,FALSE())),"np",(VLOOKUP($A125,WSY14!$CD:$CE,2,FALSE())))</f>
        <v>np</v>
      </c>
      <c r="BB125" s="175" t="n">
        <f aca="false">IF(BA125&gt;WSY14!$CF$1,0,(VLOOKUP(BA125,'[2]Point Tables'!$A$4:$I$263,WSY14!$CF$2,FALSE())))</f>
        <v>0</v>
      </c>
      <c r="BC125" s="174" t="str">
        <f aca="false">IF(ISNA(VLOOKUP($A125,WSY14!$CO:$CP,2,FALSE())),"np",(VLOOKUP($A125,WSY14!$CO:$CP,2,FALSE())))</f>
        <v>np</v>
      </c>
      <c r="BD125" s="175" t="n">
        <f aca="false">IF(BC125&gt;WSY14!$CQ$1,0,(VLOOKUP(BC125,'[2]Point Tables'!$A$4:$I$263,WSY14!$CQ$2,FALSE())))</f>
        <v>0</v>
      </c>
      <c r="BE125" s="293" t="str">
        <f aca="false">IF(ISNA(VLOOKUP($A125,WSY14!$CZ:$DA,2,FALSE())),"np",(VLOOKUP($A125,WSY14!$CZ:$DA,2,FALSE())))</f>
        <v>np</v>
      </c>
      <c r="BF125" s="198" t="n">
        <f aca="false">IF(BE125&gt;WSY14!$DB$1,0,(VLOOKUP(BE125,'[2]Point Tables'!$A$4:$I$263,WSY14!$DB$2,FALSE())))</f>
        <v>0</v>
      </c>
      <c r="BG125" s="293" t="str">
        <f aca="false">IF(ISNA(VLOOKUP($A125,WSY14!$DK:$DL,2,FALSE())),"np",(VLOOKUP($A125,WSY14!$DK:$DL,2,FALSE())))</f>
        <v>np</v>
      </c>
      <c r="BH125" s="198" t="n">
        <f aca="false">IF(BG125&gt;WSY14!$DM$1,0,(VLOOKUP(BG125,'[2]Point Tables'!$A$4:$I$263,WSY14!$DM$2,FALSE())))</f>
        <v>0</v>
      </c>
      <c r="BU125" s="41" t="n">
        <f aca="false">AC125</f>
        <v>0</v>
      </c>
      <c r="BV125" s="41" t="n">
        <f aca="false">AE125</f>
        <v>0</v>
      </c>
      <c r="BW125" s="41" t="n">
        <f aca="false">AG125</f>
        <v>0</v>
      </c>
      <c r="BX125" s="41" t="n">
        <f aca="false">AI125</f>
        <v>0</v>
      </c>
      <c r="BY125" s="41" t="n">
        <f aca="false">AK125</f>
        <v>0</v>
      </c>
      <c r="BZ125" s="41" t="n">
        <f aca="false">AM125</f>
        <v>0</v>
      </c>
      <c r="CA125" s="41" t="n">
        <f aca="false">AO125</f>
        <v>0</v>
      </c>
      <c r="CB125" s="41" t="n">
        <f aca="false">AQ125</f>
        <v>0</v>
      </c>
      <c r="CC125" s="41" t="n">
        <f aca="false">AT125</f>
        <v>0</v>
      </c>
      <c r="CD125" s="41" t="n">
        <f aca="false">AV125</f>
        <v>0</v>
      </c>
      <c r="CE125" s="41" t="n">
        <f aca="false">AX125</f>
        <v>0</v>
      </c>
      <c r="CF125" s="41" t="n">
        <f aca="false">AZ125</f>
        <v>0</v>
      </c>
      <c r="CG125" s="41" t="n">
        <f aca="false">BB125</f>
        <v>0</v>
      </c>
      <c r="CH125" s="41" t="n">
        <f aca="false">BD125</f>
        <v>0</v>
      </c>
      <c r="CI125" s="41" t="n">
        <f aca="false">BF125</f>
        <v>0</v>
      </c>
      <c r="CJ125" s="41" t="n">
        <f aca="false">BH125</f>
        <v>0</v>
      </c>
      <c r="CL125" s="41" t="n">
        <f aca="false">LARGE(BU125:CB125,1)</f>
        <v>0</v>
      </c>
      <c r="CM125" s="41" t="n">
        <f aca="false">LARGE(CC125:CJ125,1)</f>
        <v>0</v>
      </c>
      <c r="CN125" s="41" t="n">
        <f aca="false">V125</f>
        <v>0</v>
      </c>
      <c r="CO125" s="41" t="n">
        <f aca="false">X125</f>
        <v>0</v>
      </c>
      <c r="CP125" s="41" t="n">
        <f aca="false">Z125</f>
        <v>0</v>
      </c>
      <c r="CQ125" s="41" t="n">
        <f aca="false">Q125</f>
        <v>0</v>
      </c>
      <c r="CR125" s="41" t="n">
        <f aca="false">S125</f>
        <v>0</v>
      </c>
      <c r="CT125" s="41" t="n">
        <f aca="false">LARGE($CL125:$CR125,1)</f>
        <v>0</v>
      </c>
      <c r="CU125" s="41" t="n">
        <f aca="false">LARGE($CL125:$CR125,2)</f>
        <v>0</v>
      </c>
      <c r="CV125" s="41" t="n">
        <f aca="false">LARGE($CL125:$CR125,3)</f>
        <v>0</v>
      </c>
      <c r="CW125" s="41" t="n">
        <f aca="false">LARGE($CL125:$CR125,4)</f>
        <v>0</v>
      </c>
      <c r="CY125" s="364" t="n">
        <f aca="false">SUM(CT125:CW125)</f>
        <v>0</v>
      </c>
      <c r="DD125" s="41" t="n">
        <f aca="false">S125</f>
        <v>0</v>
      </c>
      <c r="DE125" s="41" t="n">
        <f aca="false">Q125</f>
        <v>0</v>
      </c>
      <c r="DG125" s="41" t="n">
        <f aca="false">LARGE($DD125:$DE125,1)</f>
        <v>0</v>
      </c>
      <c r="DH125" s="41" t="n">
        <f aca="false">LARGE($DD125:$DE125,2)</f>
        <v>0</v>
      </c>
      <c r="DJ125" s="41" t="n">
        <f aca="false">SUM(DG125:DH125)</f>
        <v>0</v>
      </c>
    </row>
    <row r="126" customFormat="false" ht="14.4" hidden="false" customHeight="false" outlineLevel="0" collapsed="false">
      <c r="B126" s="41" t="n">
        <f aca="false">CY126</f>
        <v>0</v>
      </c>
      <c r="C126" s="41" t="n">
        <f aca="false">DJ126</f>
        <v>0</v>
      </c>
      <c r="D126" s="231" t="str">
        <f aca="false">IF(I126&lt;=0,"",IF(I126=I125,D125,ROW()-3&amp;IF(I126=I127,"T","")))</f>
        <v/>
      </c>
      <c r="E126" s="218" t="str">
        <f aca="false">IF(AND(ISNUMBER(G126),G126&gt;='[1]Point Tables'!$S$7),"#"," ")</f>
        <v> </v>
      </c>
      <c r="I126" s="381" t="n">
        <f aca="false">CY126</f>
        <v>0</v>
      </c>
      <c r="J126" s="349" t="n">
        <f aca="false">DJ126</f>
        <v>0</v>
      </c>
      <c r="K126" s="318" t="n">
        <f aca="false">CT126</f>
        <v>0</v>
      </c>
      <c r="L126" s="318" t="n">
        <f aca="false">CU126</f>
        <v>0</v>
      </c>
      <c r="M126" s="318" t="n">
        <f aca="false">CV126</f>
        <v>0</v>
      </c>
      <c r="N126" s="318" t="n">
        <f aca="false">CW126</f>
        <v>0</v>
      </c>
      <c r="O126" s="382" t="n">
        <f aca="false">F126</f>
        <v>0</v>
      </c>
      <c r="P126" s="174" t="str">
        <f aca="false">IF(ISNA(VLOOKUP($A126,WSY12!$E:$F,2,FALSE())),"np",(VLOOKUP($A126,WSY12!$E:$F,2,FALSE())))</f>
        <v>np</v>
      </c>
      <c r="Q126" s="175" t="n">
        <f aca="false">IF(P126&gt;WSY12!$F$1,0,(VLOOKUP(P126,'[2]Point Tables'!$A$4:$I$263,WSY12!$F$2,FALSE())))</f>
        <v>0</v>
      </c>
      <c r="R126" s="174" t="str">
        <f aca="false">IF(ISNA(VLOOKUP($A126,WSY12!$P:$Q,2,FALSE())),"np",(VLOOKUP($A126,WSY12!$P:$Q,2,FALSE())))</f>
        <v>np</v>
      </c>
      <c r="S126" s="175" t="n">
        <f aca="false">IF(R126&gt;WSY12!$Q$1,0,(VLOOKUP(R126,'[2]Point Tables'!$A$4:$I$263,WSY12!$Q$2,FALSE())))</f>
        <v>0</v>
      </c>
      <c r="T126" s="198" t="n">
        <f aca="false">F126</f>
        <v>0</v>
      </c>
      <c r="U126" s="174" t="str">
        <f aca="false">IF(ISNA(VLOOKUP(A126,WSY14!$AA:$AB,2,FALSE())),"np",(VLOOKUP(A126,WSY14!$AA:$AB,2,FALSE())))</f>
        <v>np</v>
      </c>
      <c r="V126" s="175" t="n">
        <f aca="false">IF(U126&gt;WSY14!$AB$1,0,(VLOOKUP(U126,'[2]Point Tables'!$A$4:$I$263,WSY14!$AB$2,FALSE())))</f>
        <v>0</v>
      </c>
      <c r="W126" s="174" t="str">
        <f aca="false">IF(ISNA(VLOOKUP($A126,WSY14!$E:$F,2,FALSE())),"np",(VLOOKUP($A126,WSY14!$E:$F,2,FALSE())))</f>
        <v>np</v>
      </c>
      <c r="X126" s="175" t="n">
        <f aca="false">IF(W126&gt;WSY14!$F$1,0,(VLOOKUP(W126,'[2]Point Tables'!$A$4:$I$263,WSY14!$F$2,FALSE())))</f>
        <v>0</v>
      </c>
      <c r="Y126" s="174" t="str">
        <f aca="false">IF(ISNA(VLOOKUP($A126,WSY14!$P:$Q,2,FALSE())),"np",(VLOOKUP($A126,WSY14!$P:$Q,2,FALSE())))</f>
        <v>np</v>
      </c>
      <c r="Z126" s="175" t="n">
        <f aca="false">IF(Y126&gt;WSY14!$Q$1,0,(VLOOKUP(Y126,'[2]Point Tables'!$A$4:$I$263,WSY14!$Q$2,FALSE())))</f>
        <v>0</v>
      </c>
      <c r="AA126" s="198" t="n">
        <f aca="false">T126</f>
        <v>0</v>
      </c>
      <c r="AB126" s="174" t="str">
        <f aca="false">IF(ISNA(VLOOKUP($A126,WSY12!$AA:$AB,2,FALSE())),"np",(VLOOKUP($A126,WSY12!$AA:$AB,2,FALSE())))</f>
        <v>np</v>
      </c>
      <c r="AC126" s="175" t="n">
        <f aca="false">IF(AB126&gt;WSY12!$AB$1,0,(VLOOKUP(AB126,'[2]Point Tables'!$A$4:$I$263,WSY12!$AB$2,FALSE())))</f>
        <v>0</v>
      </c>
      <c r="AD126" s="174" t="str">
        <f aca="false">IF(ISNA(VLOOKUP($A126,WSY12!$AL:$AM,2,FALSE())),"np",(VLOOKUP($A126,WSY12!$AL:$AM,2,FALSE())))</f>
        <v>np</v>
      </c>
      <c r="AE126" s="175" t="n">
        <f aca="false">IF(AD126&gt;WSY12!$AM$1,0,(VLOOKUP(AD126,'[2]Point Tables'!$A$4:$I$263,WSY12!$AM$2,FALSE())))</f>
        <v>0</v>
      </c>
      <c r="AF126" s="174" t="str">
        <f aca="false">IF(ISNA(VLOOKUP($A126,WSY12!$AW:$AX,2,FALSE())),"np",(VLOOKUP($A126,WSY12!$AW:$AX,2,FALSE())))</f>
        <v>np</v>
      </c>
      <c r="AG126" s="175" t="n">
        <f aca="false">IF(AF126&gt;WSY12!$AX$1,0,(VLOOKUP(AF126,'[2]Point Tables'!$A$4:$I$263,WSY12!$AX$2,FALSE())))</f>
        <v>0</v>
      </c>
      <c r="AH126" s="174" t="str">
        <f aca="false">IF(ISNA(VLOOKUP($A126,WSY12!$BH:$BI,2,FALSE())),"np",(VLOOKUP($A126,WSY12!$BH:$BI,2,FALSE())))</f>
        <v>np</v>
      </c>
      <c r="AI126" s="175" t="n">
        <f aca="false">IF(AH126&gt;WSY12!$BI$1,0,(VLOOKUP(AH126,'[2]Point Tables'!$A$4:$I$263,WSY12!$BI$2,FALSE())))</f>
        <v>0</v>
      </c>
      <c r="AJ126" s="174" t="str">
        <f aca="false">IF(ISNA(VLOOKUP($A126,WSY12!$BS:$BT,2,FALSE())),"np",(VLOOKUP($A126,WSY12!$BS:$BT,2,FALSE())))</f>
        <v>np</v>
      </c>
      <c r="AK126" s="175" t="n">
        <f aca="false">IF(AJ126&gt;WSY12!$BT$1,0,(VLOOKUP(AJ126,'[2]Point Tables'!$A$4:$I$263,WSY12!$BT$2,FALSE())))</f>
        <v>0</v>
      </c>
      <c r="AL126" s="174" t="str">
        <f aca="false">IF(ISNA(VLOOKUP($A126,WSY12!$CD:$CE,2,FALSE())),"np",(VLOOKUP($A126,WSY12!$CD:$CE,2,FALSE())))</f>
        <v>np</v>
      </c>
      <c r="AM126" s="175" t="n">
        <f aca="false">IF(AL126&gt;WSY12!$CE$1,0,(VLOOKUP(AL126,'[2]Point Tables'!$A$4:$I$263,WSY12!$CE$2,FALSE())))</f>
        <v>0</v>
      </c>
      <c r="AN126" s="174" t="str">
        <f aca="false">IF(ISNA(VLOOKUP($A126,WSY12!$CO:$CP,2,FALSE())),"np",(VLOOKUP($A126,WSY12!$CO:$CP,2,FALSE())))</f>
        <v>np</v>
      </c>
      <c r="AO126" s="175" t="n">
        <f aca="false">IF(AN126&gt;WSY12!$CP$1,0,(VLOOKUP(AN126,'[2]Point Tables'!$A$4:$I$263,WSY12!$CP$2,FALSE())))</f>
        <v>0</v>
      </c>
      <c r="AP126" s="174" t="str">
        <f aca="false">IF(ISNA(VLOOKUP($A126,WSY12!$CZ:$DA,2,FALSE())),"np",(VLOOKUP($A126,WSY12!$CZ:$DA,2,FALSE())))</f>
        <v>np</v>
      </c>
      <c r="AQ126" s="175" t="n">
        <f aca="false">IF(AP126&gt;WSY12!$DA$1,0,(VLOOKUP(AP126,'[2]Point Tables'!$A$4:$I$263,WSY12!$DA$2,FALSE())))</f>
        <v>0</v>
      </c>
      <c r="AR126" s="198" t="n">
        <f aca="false">F126</f>
        <v>0</v>
      </c>
      <c r="AS126" s="174" t="str">
        <f aca="false">IF(ISNA(VLOOKUP($A126,WSY14!$AL:$AN,2,FALSE())),"np",(VLOOKUP($A126,WSY14!$AL:$AN,2,FALSE())))</f>
        <v>np</v>
      </c>
      <c r="AT126" s="175" t="n">
        <f aca="false">IF(AS126&gt;WSY14!$AN$1,0,(VLOOKUP(AS126,'[2]Point Tables'!$A$4:$I$263,WSY14!$AN$2,FALSE())))</f>
        <v>0</v>
      </c>
      <c r="AU126" s="174" t="str">
        <f aca="false">IF(ISNA(VLOOKUP($A126,WSY14!$AW:$AY,2,FALSE())),"np",(VLOOKUP($A126,WSY14!$AW:$AY,2,FALSE())))</f>
        <v>np</v>
      </c>
      <c r="AV126" s="175" t="n">
        <f aca="false">IF(AU126&gt;WSY14!$AY$1,0,(VLOOKUP(AU126,'[2]Point Tables'!$A$4:$I$263,WSY14!$AY$2,FALSE())))</f>
        <v>0</v>
      </c>
      <c r="AW126" s="174" t="str">
        <f aca="false">IF(ISNA(VLOOKUP($A126,WSY14!$BH:$BJ,2,FALSE())),"np",(VLOOKUP($A126,WSY14!$BH:$BJ,2,FALSE())))</f>
        <v>np</v>
      </c>
      <c r="AX126" s="175" t="n">
        <f aca="false">IF(AW126&gt;WSY14!$BJ$1,0,(VLOOKUP(AW126,'[2]Point Tables'!$A$4:$I$263,WSY14!$BJ$2,FALSE())))</f>
        <v>0</v>
      </c>
      <c r="AY126" s="174" t="str">
        <f aca="false">IF(ISNA(VLOOKUP($A126,WSY14!$BS:$BT,2,FALSE())),"np",(VLOOKUP($A126,WSY14!$BS:$BT,2,FALSE())))</f>
        <v>np</v>
      </c>
      <c r="AZ126" s="175" t="n">
        <f aca="false">IF(AY126&gt;WSY14!$BU$1,0,(VLOOKUP(AY126,'[2]Point Tables'!$A$4:$I$263,WSY14!$BU$2,FALSE())))</f>
        <v>0</v>
      </c>
      <c r="BA126" s="174" t="str">
        <f aca="false">IF(ISNA(VLOOKUP($A126,WSY14!$CD:$CE,2,FALSE())),"np",(VLOOKUP($A126,WSY14!$CD:$CE,2,FALSE())))</f>
        <v>np</v>
      </c>
      <c r="BB126" s="175" t="n">
        <f aca="false">IF(BA126&gt;WSY14!$CF$1,0,(VLOOKUP(BA126,'[2]Point Tables'!$A$4:$I$263,WSY14!$CF$2,FALSE())))</f>
        <v>0</v>
      </c>
      <c r="BC126" s="174" t="str">
        <f aca="false">IF(ISNA(VLOOKUP($A126,WSY14!$CO:$CP,2,FALSE())),"np",(VLOOKUP($A126,WSY14!$CO:$CP,2,FALSE())))</f>
        <v>np</v>
      </c>
      <c r="BD126" s="175" t="n">
        <f aca="false">IF(BC126&gt;WSY14!$CQ$1,0,(VLOOKUP(BC126,'[2]Point Tables'!$A$4:$I$263,WSY14!$CQ$2,FALSE())))</f>
        <v>0</v>
      </c>
      <c r="BE126" s="293" t="str">
        <f aca="false">IF(ISNA(VLOOKUP($A126,WSY14!$CZ:$DA,2,FALSE())),"np",(VLOOKUP($A126,WSY14!$CZ:$DA,2,FALSE())))</f>
        <v>np</v>
      </c>
      <c r="BF126" s="198" t="n">
        <f aca="false">IF(BE126&gt;WSY14!$DB$1,0,(VLOOKUP(BE126,'[2]Point Tables'!$A$4:$I$263,WSY14!$DB$2,FALSE())))</f>
        <v>0</v>
      </c>
      <c r="BG126" s="293" t="str">
        <f aca="false">IF(ISNA(VLOOKUP($A126,WSY14!$DK:$DL,2,FALSE())),"np",(VLOOKUP($A126,WSY14!$DK:$DL,2,FALSE())))</f>
        <v>np</v>
      </c>
      <c r="BH126" s="198" t="n">
        <f aca="false">IF(BG126&gt;WSY14!$DM$1,0,(VLOOKUP(BG126,'[2]Point Tables'!$A$4:$I$263,WSY14!$DM$2,FALSE())))</f>
        <v>0</v>
      </c>
      <c r="BU126" s="41" t="n">
        <f aca="false">AC126</f>
        <v>0</v>
      </c>
      <c r="BV126" s="41" t="n">
        <f aca="false">AE126</f>
        <v>0</v>
      </c>
      <c r="BW126" s="41" t="n">
        <f aca="false">AG126</f>
        <v>0</v>
      </c>
      <c r="BX126" s="41" t="n">
        <f aca="false">AI126</f>
        <v>0</v>
      </c>
      <c r="BY126" s="41" t="n">
        <f aca="false">AK126</f>
        <v>0</v>
      </c>
      <c r="BZ126" s="41" t="n">
        <f aca="false">AM126</f>
        <v>0</v>
      </c>
      <c r="CA126" s="41" t="n">
        <f aca="false">AO126</f>
        <v>0</v>
      </c>
      <c r="CB126" s="41" t="n">
        <f aca="false">AQ126</f>
        <v>0</v>
      </c>
      <c r="CC126" s="41" t="n">
        <f aca="false">AT126</f>
        <v>0</v>
      </c>
      <c r="CD126" s="41" t="n">
        <f aca="false">AV126</f>
        <v>0</v>
      </c>
      <c r="CE126" s="41" t="n">
        <f aca="false">AX126</f>
        <v>0</v>
      </c>
      <c r="CF126" s="41" t="n">
        <f aca="false">AZ126</f>
        <v>0</v>
      </c>
      <c r="CG126" s="41" t="n">
        <f aca="false">BB126</f>
        <v>0</v>
      </c>
      <c r="CH126" s="41" t="n">
        <f aca="false">BD126</f>
        <v>0</v>
      </c>
      <c r="CI126" s="41" t="n">
        <f aca="false">BF126</f>
        <v>0</v>
      </c>
      <c r="CJ126" s="41" t="n">
        <f aca="false">BH126</f>
        <v>0</v>
      </c>
      <c r="CL126" s="41" t="n">
        <f aca="false">LARGE(BU126:CB126,1)</f>
        <v>0</v>
      </c>
      <c r="CM126" s="41" t="n">
        <f aca="false">LARGE(CC126:CJ126,1)</f>
        <v>0</v>
      </c>
      <c r="CN126" s="41" t="n">
        <f aca="false">V126</f>
        <v>0</v>
      </c>
      <c r="CO126" s="41" t="n">
        <f aca="false">X126</f>
        <v>0</v>
      </c>
      <c r="CP126" s="41" t="n">
        <f aca="false">Z126</f>
        <v>0</v>
      </c>
      <c r="CQ126" s="41" t="n">
        <f aca="false">Q126</f>
        <v>0</v>
      </c>
      <c r="CR126" s="41" t="n">
        <f aca="false">S126</f>
        <v>0</v>
      </c>
      <c r="CT126" s="41" t="n">
        <f aca="false">LARGE($CL126:$CR126,1)</f>
        <v>0</v>
      </c>
      <c r="CU126" s="41" t="n">
        <f aca="false">LARGE($CL126:$CR126,2)</f>
        <v>0</v>
      </c>
      <c r="CV126" s="41" t="n">
        <f aca="false">LARGE($CL126:$CR126,3)</f>
        <v>0</v>
      </c>
      <c r="CW126" s="41" t="n">
        <f aca="false">LARGE($CL126:$CR126,4)</f>
        <v>0</v>
      </c>
      <c r="CY126" s="364" t="n">
        <f aca="false">SUM(CT126:CW126)</f>
        <v>0</v>
      </c>
      <c r="DD126" s="41" t="n">
        <f aca="false">S126</f>
        <v>0</v>
      </c>
      <c r="DE126" s="41" t="n">
        <f aca="false">Q126</f>
        <v>0</v>
      </c>
      <c r="DG126" s="41" t="n">
        <f aca="false">LARGE($DD126:$DE126,1)</f>
        <v>0</v>
      </c>
      <c r="DH126" s="41" t="n">
        <f aca="false">LARGE($DD126:$DE126,2)</f>
        <v>0</v>
      </c>
      <c r="DJ126" s="41" t="n">
        <f aca="false">SUM(DG126:DH126)</f>
        <v>0</v>
      </c>
    </row>
    <row r="127" customFormat="false" ht="14.4" hidden="false" customHeight="false" outlineLevel="0" collapsed="false">
      <c r="B127" s="41" t="n">
        <f aca="false">CY127</f>
        <v>0</v>
      </c>
      <c r="C127" s="41" t="n">
        <f aca="false">DJ127</f>
        <v>0</v>
      </c>
      <c r="D127" s="231" t="str">
        <f aca="false">IF(I127&lt;=0,"",IF(I127=I126,D126,ROW()-3&amp;IF(I127=#REF!,"T","")))</f>
        <v/>
      </c>
      <c r="E127" s="218" t="str">
        <f aca="false">IF(AND(ISNUMBER(G127),G127&gt;='[1]Point Tables'!$S$7),"#"," ")</f>
        <v> </v>
      </c>
      <c r="I127" s="381" t="n">
        <f aca="false">CY127</f>
        <v>0</v>
      </c>
      <c r="J127" s="349" t="n">
        <f aca="false">DJ127</f>
        <v>0</v>
      </c>
      <c r="K127" s="318" t="n">
        <f aca="false">CT127</f>
        <v>0</v>
      </c>
      <c r="L127" s="318" t="n">
        <f aca="false">CU127</f>
        <v>0</v>
      </c>
      <c r="M127" s="318" t="n">
        <f aca="false">CV127</f>
        <v>0</v>
      </c>
      <c r="N127" s="318" t="n">
        <f aca="false">CW127</f>
        <v>0</v>
      </c>
      <c r="O127" s="382" t="n">
        <f aca="false">F127</f>
        <v>0</v>
      </c>
      <c r="P127" s="174" t="str">
        <f aca="false">IF(ISNA(VLOOKUP($A127,WSY12!$E:$F,2,FALSE())),"np",(VLOOKUP($A127,WSY12!$E:$F,2,FALSE())))</f>
        <v>np</v>
      </c>
      <c r="Q127" s="175" t="n">
        <f aca="false">IF(P127&gt;WSY12!$F$1,0,(VLOOKUP(P127,'[2]Point Tables'!$A$4:$I$263,WSY12!$F$2,FALSE())))</f>
        <v>0</v>
      </c>
      <c r="R127" s="174" t="str">
        <f aca="false">IF(ISNA(VLOOKUP($A127,WSY12!$P:$Q,2,FALSE())),"np",(VLOOKUP($A127,WSY12!$P:$Q,2,FALSE())))</f>
        <v>np</v>
      </c>
      <c r="S127" s="175" t="n">
        <f aca="false">IF(R127&gt;WSY12!$Q$1,0,(VLOOKUP(R127,'[2]Point Tables'!$A$4:$I$263,WSY12!$Q$2,FALSE())))</f>
        <v>0</v>
      </c>
      <c r="T127" s="198" t="n">
        <f aca="false">F127</f>
        <v>0</v>
      </c>
      <c r="U127" s="174" t="str">
        <f aca="false">IF(ISNA(VLOOKUP(A127,WSY14!$AA:$AB,2,FALSE())),"np",(VLOOKUP(A127,WSY14!$AA:$AB,2,FALSE())))</f>
        <v>np</v>
      </c>
      <c r="V127" s="175" t="n">
        <f aca="false">IF(U127&gt;WSY14!$AB$1,0,(VLOOKUP(U127,'[2]Point Tables'!$A$4:$I$263,WSY14!$AB$2,FALSE())))</f>
        <v>0</v>
      </c>
      <c r="W127" s="174" t="str">
        <f aca="false">IF(ISNA(VLOOKUP($A127,WSY14!$E:$F,2,FALSE())),"np",(VLOOKUP($A127,WSY14!$E:$F,2,FALSE())))</f>
        <v>np</v>
      </c>
      <c r="X127" s="175" t="n">
        <f aca="false">IF(W127&gt;WSY14!$F$1,0,(VLOOKUP(W127,'[2]Point Tables'!$A$4:$I$263,WSY14!$F$2,FALSE())))</f>
        <v>0</v>
      </c>
      <c r="Y127" s="174" t="str">
        <f aca="false">IF(ISNA(VLOOKUP($A127,WSY14!$P:$Q,2,FALSE())),"np",(VLOOKUP($A127,WSY14!$P:$Q,2,FALSE())))</f>
        <v>np</v>
      </c>
      <c r="Z127" s="175" t="n">
        <f aca="false">IF(Y127&gt;WSY14!$Q$1,0,(VLOOKUP(Y127,'[2]Point Tables'!$A$4:$I$263,WSY14!$Q$2,FALSE())))</f>
        <v>0</v>
      </c>
      <c r="AA127" s="198" t="n">
        <f aca="false">T127</f>
        <v>0</v>
      </c>
      <c r="AB127" s="174" t="str">
        <f aca="false">IF(ISNA(VLOOKUP($A127,WSY12!$AA:$AB,2,FALSE())),"np",(VLOOKUP($A127,WSY12!$AA:$AB,2,FALSE())))</f>
        <v>np</v>
      </c>
      <c r="AC127" s="175" t="n">
        <f aca="false">IF(AB127&gt;WSY12!$AB$1,0,(VLOOKUP(AB127,'[2]Point Tables'!$A$4:$I$263,WSY12!$AB$2,FALSE())))</f>
        <v>0</v>
      </c>
      <c r="AD127" s="174" t="str">
        <f aca="false">IF(ISNA(VLOOKUP($A127,WSY12!$AL:$AM,2,FALSE())),"np",(VLOOKUP($A127,WSY12!$AL:$AM,2,FALSE())))</f>
        <v>np</v>
      </c>
      <c r="AE127" s="175" t="n">
        <f aca="false">IF(AD127&gt;WSY12!$AM$1,0,(VLOOKUP(AD127,'[2]Point Tables'!$A$4:$I$263,WSY12!$AM$2,FALSE())))</f>
        <v>0</v>
      </c>
      <c r="AF127" s="174" t="str">
        <f aca="false">IF(ISNA(VLOOKUP($A127,WSY12!$AW:$AX,2,FALSE())),"np",(VLOOKUP($A127,WSY12!$AW:$AX,2,FALSE())))</f>
        <v>np</v>
      </c>
      <c r="AG127" s="175" t="n">
        <f aca="false">IF(AF127&gt;WSY12!$AX$1,0,(VLOOKUP(AF127,'[2]Point Tables'!$A$4:$I$263,WSY12!$AX$2,FALSE())))</f>
        <v>0</v>
      </c>
      <c r="AH127" s="174" t="str">
        <f aca="false">IF(ISNA(VLOOKUP($A127,WSY12!$BH:$BI,2,FALSE())),"np",(VLOOKUP($A127,WSY12!$BH:$BI,2,FALSE())))</f>
        <v>np</v>
      </c>
      <c r="AI127" s="175" t="n">
        <f aca="false">IF(AH127&gt;WSY12!$BI$1,0,(VLOOKUP(AH127,'[2]Point Tables'!$A$4:$I$263,WSY12!$BI$2,FALSE())))</f>
        <v>0</v>
      </c>
      <c r="AJ127" s="174" t="str">
        <f aca="false">IF(ISNA(VLOOKUP($A127,WSY12!$BS:$BT,2,FALSE())),"np",(VLOOKUP($A127,WSY12!$BS:$BT,2,FALSE())))</f>
        <v>np</v>
      </c>
      <c r="AK127" s="175" t="n">
        <f aca="false">IF(AJ127&gt;WSY12!$BT$1,0,(VLOOKUP(AJ127,'[2]Point Tables'!$A$4:$I$263,WSY12!$BT$2,FALSE())))</f>
        <v>0</v>
      </c>
      <c r="AL127" s="174" t="str">
        <f aca="false">IF(ISNA(VLOOKUP($A127,WSY12!$CD:$CE,2,FALSE())),"np",(VLOOKUP($A127,WSY12!$CD:$CE,2,FALSE())))</f>
        <v>np</v>
      </c>
      <c r="AM127" s="175" t="n">
        <f aca="false">IF(AL127&gt;WSY12!$CE$1,0,(VLOOKUP(AL127,'[2]Point Tables'!$A$4:$I$263,WSY12!$CE$2,FALSE())))</f>
        <v>0</v>
      </c>
      <c r="AN127" s="174" t="str">
        <f aca="false">IF(ISNA(VLOOKUP($A127,WSY12!$CO:$CP,2,FALSE())),"np",(VLOOKUP($A127,WSY12!$CO:$CP,2,FALSE())))</f>
        <v>np</v>
      </c>
      <c r="AO127" s="175" t="n">
        <f aca="false">IF(AN127&gt;WSY12!$CP$1,0,(VLOOKUP(AN127,'[2]Point Tables'!$A$4:$I$263,WSY12!$CP$2,FALSE())))</f>
        <v>0</v>
      </c>
      <c r="AP127" s="174" t="str">
        <f aca="false">IF(ISNA(VLOOKUP($A127,WSY12!$CZ:$DA,2,FALSE())),"np",(VLOOKUP($A127,WSY12!$CZ:$DA,2,FALSE())))</f>
        <v>np</v>
      </c>
      <c r="AQ127" s="175" t="n">
        <f aca="false">IF(AP127&gt;WSY12!$DA$1,0,(VLOOKUP(AP127,'[2]Point Tables'!$A$4:$I$263,WSY12!$DA$2,FALSE())))</f>
        <v>0</v>
      </c>
      <c r="AR127" s="198" t="n">
        <f aca="false">F127</f>
        <v>0</v>
      </c>
      <c r="AS127" s="174" t="str">
        <f aca="false">IF(ISNA(VLOOKUP($A127,WSY14!$AL:$AN,2,FALSE())),"np",(VLOOKUP($A127,WSY14!$AL:$AN,2,FALSE())))</f>
        <v>np</v>
      </c>
      <c r="AT127" s="175" t="n">
        <f aca="false">IF(AS127&gt;WSY14!$AN$1,0,(VLOOKUP(AS127,'[2]Point Tables'!$A$4:$I$263,WSY14!$AN$2,FALSE())))</f>
        <v>0</v>
      </c>
      <c r="AU127" s="174" t="str">
        <f aca="false">IF(ISNA(VLOOKUP($A127,WSY14!$AW:$AY,2,FALSE())),"np",(VLOOKUP($A127,WSY14!$AW:$AY,2,FALSE())))</f>
        <v>np</v>
      </c>
      <c r="AV127" s="175" t="n">
        <f aca="false">IF(AU127&gt;WSY14!$AY$1,0,(VLOOKUP(AU127,'[2]Point Tables'!$A$4:$I$263,WSY14!$AY$2,FALSE())))</f>
        <v>0</v>
      </c>
      <c r="AW127" s="174" t="str">
        <f aca="false">IF(ISNA(VLOOKUP($A127,WSY14!$BH:$BJ,2,FALSE())),"np",(VLOOKUP($A127,WSY14!$BH:$BJ,2,FALSE())))</f>
        <v>np</v>
      </c>
      <c r="AX127" s="175" t="n">
        <f aca="false">IF(AW127&gt;WSY14!$BJ$1,0,(VLOOKUP(AW127,'[2]Point Tables'!$A$4:$I$263,WSY14!$BJ$2,FALSE())))</f>
        <v>0</v>
      </c>
      <c r="AY127" s="174" t="str">
        <f aca="false">IF(ISNA(VLOOKUP($A127,WSY14!$BS:$BT,2,FALSE())),"np",(VLOOKUP($A127,WSY14!$BS:$BT,2,FALSE())))</f>
        <v>np</v>
      </c>
      <c r="AZ127" s="175" t="n">
        <f aca="false">IF(AY127&gt;WSY14!$BU$1,0,(VLOOKUP(AY127,'[2]Point Tables'!$A$4:$I$263,WSY14!$BU$2,FALSE())))</f>
        <v>0</v>
      </c>
      <c r="BA127" s="174" t="str">
        <f aca="false">IF(ISNA(VLOOKUP($A127,WSY14!$CD:$CE,2,FALSE())),"np",(VLOOKUP($A127,WSY14!$CD:$CE,2,FALSE())))</f>
        <v>np</v>
      </c>
      <c r="BB127" s="175" t="n">
        <f aca="false">IF(BA127&gt;WSY14!$CF$1,0,(VLOOKUP(BA127,'[2]Point Tables'!$A$4:$I$263,WSY14!$CF$2,FALSE())))</f>
        <v>0</v>
      </c>
      <c r="BC127" s="174" t="str">
        <f aca="false">IF(ISNA(VLOOKUP($A127,WSY14!$CO:$CP,2,FALSE())),"np",(VLOOKUP($A127,WSY14!$CO:$CP,2,FALSE())))</f>
        <v>np</v>
      </c>
      <c r="BD127" s="175" t="n">
        <f aca="false">IF(BC127&gt;WSY14!$CQ$1,0,(VLOOKUP(BC127,'[2]Point Tables'!$A$4:$I$263,WSY14!$CQ$2,FALSE())))</f>
        <v>0</v>
      </c>
      <c r="BE127" s="293" t="str">
        <f aca="false">IF(ISNA(VLOOKUP($A127,WSY14!$CZ:$DA,2,FALSE())),"np",(VLOOKUP($A127,WSY14!$CZ:$DA,2,FALSE())))</f>
        <v>np</v>
      </c>
      <c r="BF127" s="198" t="n">
        <f aca="false">IF(BE127&gt;WSY14!$DB$1,0,(VLOOKUP(BE127,'[2]Point Tables'!$A$4:$I$263,WSY14!$DB$2,FALSE())))</f>
        <v>0</v>
      </c>
      <c r="BG127" s="293" t="str">
        <f aca="false">IF(ISNA(VLOOKUP($A127,WSY14!$DK:$DL,2,FALSE())),"np",(VLOOKUP($A127,WSY14!$DK:$DL,2,FALSE())))</f>
        <v>np</v>
      </c>
      <c r="BH127" s="198" t="n">
        <f aca="false">IF(BG127&gt;WSY14!$DM$1,0,(VLOOKUP(BG127,'[2]Point Tables'!$A$4:$I$263,WSY14!$DM$2,FALSE())))</f>
        <v>0</v>
      </c>
      <c r="BU127" s="41" t="n">
        <f aca="false">AC127</f>
        <v>0</v>
      </c>
      <c r="BV127" s="41" t="n">
        <f aca="false">AE127</f>
        <v>0</v>
      </c>
      <c r="BW127" s="41" t="n">
        <f aca="false">AG127</f>
        <v>0</v>
      </c>
      <c r="BX127" s="41" t="n">
        <f aca="false">AI127</f>
        <v>0</v>
      </c>
      <c r="BY127" s="41" t="n">
        <f aca="false">AK127</f>
        <v>0</v>
      </c>
      <c r="BZ127" s="41" t="n">
        <f aca="false">AM127</f>
        <v>0</v>
      </c>
      <c r="CA127" s="41" t="n">
        <f aca="false">AO127</f>
        <v>0</v>
      </c>
      <c r="CB127" s="41" t="n">
        <f aca="false">AQ127</f>
        <v>0</v>
      </c>
      <c r="CC127" s="41" t="n">
        <f aca="false">AT127</f>
        <v>0</v>
      </c>
      <c r="CD127" s="41" t="n">
        <f aca="false">AV127</f>
        <v>0</v>
      </c>
      <c r="CE127" s="41" t="n">
        <f aca="false">AX127</f>
        <v>0</v>
      </c>
      <c r="CF127" s="41" t="n">
        <f aca="false">AZ127</f>
        <v>0</v>
      </c>
      <c r="CG127" s="41" t="n">
        <f aca="false">BB127</f>
        <v>0</v>
      </c>
      <c r="CH127" s="41" t="n">
        <f aca="false">BD127</f>
        <v>0</v>
      </c>
      <c r="CI127" s="41" t="n">
        <f aca="false">BF127</f>
        <v>0</v>
      </c>
      <c r="CJ127" s="41" t="n">
        <f aca="false">BH127</f>
        <v>0</v>
      </c>
      <c r="CL127" s="41" t="n">
        <f aca="false">LARGE(BU127:CB127,1)</f>
        <v>0</v>
      </c>
      <c r="CM127" s="41" t="n">
        <f aca="false">LARGE(CC127:CJ127,1)</f>
        <v>0</v>
      </c>
      <c r="CN127" s="41" t="n">
        <f aca="false">V127</f>
        <v>0</v>
      </c>
      <c r="CO127" s="41" t="n">
        <f aca="false">X127</f>
        <v>0</v>
      </c>
      <c r="CP127" s="41" t="n">
        <f aca="false">Z127</f>
        <v>0</v>
      </c>
      <c r="CQ127" s="41" t="n">
        <f aca="false">Q127</f>
        <v>0</v>
      </c>
      <c r="CR127" s="41" t="n">
        <f aca="false">S127</f>
        <v>0</v>
      </c>
      <c r="CT127" s="41" t="n">
        <f aca="false">LARGE($CL127:$CR127,1)</f>
        <v>0</v>
      </c>
      <c r="CU127" s="41" t="n">
        <f aca="false">LARGE($CL127:$CR127,2)</f>
        <v>0</v>
      </c>
      <c r="CV127" s="41" t="n">
        <f aca="false">LARGE($CL127:$CR127,3)</f>
        <v>0</v>
      </c>
      <c r="CW127" s="41" t="n">
        <f aca="false">LARGE($CL127:$CR127,4)</f>
        <v>0</v>
      </c>
      <c r="CY127" s="364" t="n">
        <f aca="false">SUM(CT127:CW127)</f>
        <v>0</v>
      </c>
      <c r="DD127" s="41" t="n">
        <f aca="false">S127</f>
        <v>0</v>
      </c>
      <c r="DE127" s="41" t="n">
        <f aca="false">Q127</f>
        <v>0</v>
      </c>
      <c r="DG127" s="41" t="n">
        <f aca="false">LARGE($DD127:$DE127,1)</f>
        <v>0</v>
      </c>
      <c r="DH127" s="41" t="n">
        <f aca="false">LARGE($DD127:$DE127,2)</f>
        <v>0</v>
      </c>
      <c r="DJ127" s="41" t="n">
        <f aca="false">SUM(DG127:DH127)</f>
        <v>0</v>
      </c>
    </row>
  </sheetData>
  <mergeCells count="6">
    <mergeCell ref="T1:V1"/>
    <mergeCell ref="X1:Y1"/>
    <mergeCell ref="AA1:AE1"/>
    <mergeCell ref="AI1:AJ1"/>
    <mergeCell ref="AR1:AV1"/>
    <mergeCell ref="AZ1:BA1"/>
  </mergeCells>
  <printOptions headings="false" gridLines="false" gridLinesSet="true" horizontalCentered="false" verticalCentered="false"/>
  <pageMargins left="0.7" right="0.7" top="0.75" bottom="0.75" header="0.3" footer="0.3"/>
  <pageSetup paperSize="1" scale="67" fitToWidth="1" fitToHeight="1" pageOrder="downThenOver" orientation="portrait" blackAndWhite="false" draft="false" cellComments="none" horizontalDpi="300" verticalDpi="300" copies="1"/>
  <headerFooter differentFirst="false" differentOddEven="false">
    <oddHeader>&amp;C&amp;"Arial,Regular"&amp;14 2010-2011 Youth 12 
Women's Sabre 
Rolling Point Standings</oddHeader>
    <oddFooter>&amp;L#=Y10 Fencer</oddFooter>
  </headerFooter>
  <colBreaks count="4" manualBreakCount="4">
    <brk id="14" man="true" max="65535" min="0"/>
    <brk id="19" man="true" max="65535" min="0"/>
    <brk id="26" man="true" max="65535" min="0"/>
    <brk id="4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Y12WSSort">
                <anchor moveWithCells="true" sizeWithCells="false">
                  <from>
                    <xdr:col>0</xdr:col>
                    <xdr:colOff>171720</xdr:colOff>
                    <xdr:row>1</xdr:row>
                    <xdr:rowOff>190080</xdr:rowOff>
                  </from>
                  <to>
                    <xdr:col>1</xdr:col>
                    <xdr:colOff>-272880</xdr:colOff>
                    <xdr:row>2</xdr:row>
                    <xdr:rowOff>2210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G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4.4" zeroHeight="false" outlineLevelRow="0" outlineLevelCol="0"/>
  <cols>
    <col collapsed="false" customWidth="true" hidden="false" outlineLevel="0" max="1" min="1" style="44" width="22.66"/>
    <col collapsed="false" customWidth="true" hidden="false" outlineLevel="0" max="4" min="4" style="44" width="4.33"/>
    <col collapsed="false" customWidth="true" hidden="true" outlineLevel="0" max="5" min="5" style="119" width="3.43"/>
    <col collapsed="false" customWidth="true" hidden="false" outlineLevel="0" max="6" min="6" style="313" width="26.66"/>
    <col collapsed="false" customWidth="true" hidden="false" outlineLevel="0" max="7" min="7" style="231" width="6.55"/>
    <col collapsed="false" customWidth="true" hidden="false" outlineLevel="0" max="8" min="8" style="44" width="28.55"/>
    <col collapsed="false" customWidth="true" hidden="false" outlineLevel="0" max="9" min="9" style="44" width="8.55"/>
    <col collapsed="false" customWidth="true" hidden="false" outlineLevel="0" max="14" min="10" style="44" width="7.66"/>
    <col collapsed="false" customWidth="true" hidden="false" outlineLevel="0" max="15" min="15" style="44" width="24.87"/>
    <col collapsed="false" customWidth="true" hidden="false" outlineLevel="0" max="16" min="16" style="390" width="11.66"/>
    <col collapsed="false" customWidth="true" hidden="false" outlineLevel="0" max="17" min="17" style="318" width="11.66"/>
    <col collapsed="false" customWidth="true" hidden="false" outlineLevel="0" max="18" min="18" style="390" width="11.66"/>
    <col collapsed="false" customWidth="true" hidden="false" outlineLevel="0" max="19" min="19" style="318" width="11.66"/>
    <col collapsed="false" customWidth="true" hidden="false" outlineLevel="0" max="20" min="20" style="318" width="24.87"/>
    <col collapsed="false" customWidth="true" hidden="false" outlineLevel="0" max="21" min="21" style="390" width="10.32"/>
    <col collapsed="false" customWidth="true" hidden="false" outlineLevel="0" max="22" min="22" style="318" width="10.32"/>
    <col collapsed="false" customWidth="true" hidden="false" outlineLevel="0" max="23" min="23" style="390" width="10.32"/>
    <col collapsed="false" customWidth="true" hidden="false" outlineLevel="0" max="24" min="24" style="318" width="5.66"/>
    <col collapsed="false" customWidth="true" hidden="false" outlineLevel="0" max="25" min="25" style="318" width="24.87"/>
    <col collapsed="false" customWidth="true" hidden="false" outlineLevel="0" max="26" min="26" style="119" width="7.88"/>
    <col collapsed="false" customWidth="true" hidden="false" outlineLevel="0" max="27" min="27" style="44" width="5.66"/>
    <col collapsed="false" customWidth="true" hidden="false" outlineLevel="0" max="28" min="28" style="119" width="10.99"/>
    <col collapsed="false" customWidth="true" hidden="false" outlineLevel="0" max="29" min="29" style="44" width="5.66"/>
    <col collapsed="false" customWidth="true" hidden="false" outlineLevel="0" max="30" min="30" style="119" width="9.87"/>
    <col collapsed="false" customWidth="true" hidden="false" outlineLevel="0" max="32" min="31" style="44" width="7.88"/>
    <col collapsed="false" customWidth="true" hidden="false" outlineLevel="0" max="33" min="33" style="44" width="5.66"/>
    <col collapsed="false" customWidth="true" hidden="false" outlineLevel="0" max="34" min="34" style="44" width="7.88"/>
    <col collapsed="false" customWidth="true" hidden="false" outlineLevel="0" max="35" min="35" style="44" width="5.66"/>
    <col collapsed="false" customWidth="true" hidden="false" outlineLevel="0" max="36" min="36" style="44" width="8.43"/>
    <col collapsed="false" customWidth="true" hidden="false" outlineLevel="0" max="37" min="37" style="44" width="5.66"/>
    <col collapsed="false" customWidth="true" hidden="false" outlineLevel="0" max="38" min="38" style="44" width="8.43"/>
    <col collapsed="false" customWidth="true" hidden="false" outlineLevel="0" max="39" min="39" style="44" width="5.66"/>
    <col collapsed="false" customWidth="true" hidden="false" outlineLevel="0" max="41" min="40" style="44" width="8.43"/>
    <col collapsed="false" customWidth="true" hidden="false" outlineLevel="0" max="42" min="42" style="318" width="24.87"/>
    <col collapsed="false" customWidth="true" hidden="false" outlineLevel="0" max="43" min="43" style="119" width="6.99"/>
    <col collapsed="false" customWidth="true" hidden="false" outlineLevel="0" max="44" min="44" style="44" width="4.99"/>
    <col collapsed="false" customWidth="true" hidden="false" outlineLevel="0" max="45" min="45" style="119" width="6.99"/>
    <col collapsed="false" customWidth="true" hidden="false" outlineLevel="0" max="46" min="46" style="44" width="4.99"/>
    <col collapsed="false" customWidth="true" hidden="false" outlineLevel="0" max="47" min="47" style="391" width="5.99"/>
    <col collapsed="false" customWidth="true" hidden="false" outlineLevel="0" max="48" min="48" style="44" width="4.99"/>
    <col collapsed="false" customWidth="true" hidden="false" outlineLevel="0" max="49" min="49" style="41" width="6.77"/>
    <col collapsed="false" customWidth="true" hidden="false" outlineLevel="0" max="50" min="50" style="41" width="4.99"/>
    <col collapsed="false" customWidth="true" hidden="false" outlineLevel="0" max="51" min="51" style="41" width="7.32"/>
    <col collapsed="false" customWidth="true" hidden="false" outlineLevel="0" max="52" min="52" style="41" width="6.66"/>
    <col collapsed="false" customWidth="true" hidden="false" outlineLevel="0" max="53" min="53" style="41" width="6.99"/>
    <col collapsed="false" customWidth="true" hidden="false" outlineLevel="0" max="54" min="54" style="41" width="6.66"/>
    <col collapsed="false" customWidth="true" hidden="false" outlineLevel="0" max="55" min="55" style="41" width="7.32"/>
    <col collapsed="false" customWidth="true" hidden="false" outlineLevel="0" max="56" min="56" style="41" width="6.66"/>
    <col collapsed="false" customWidth="true" hidden="false" outlineLevel="0" max="57" min="57" style="41" width="7.43"/>
    <col collapsed="false" customWidth="true" hidden="false" outlineLevel="0" max="58" min="58" style="41" width="6.87"/>
    <col collapsed="false" customWidth="true" hidden="true" outlineLevel="0" max="69" min="60" style="41" width="9.1"/>
    <col collapsed="false" customWidth="false" hidden="true" outlineLevel="0" max="70" min="70" style="41" width="8.96"/>
    <col collapsed="false" customWidth="true" hidden="false" outlineLevel="0" max="89" min="88" style="41" width="13.33"/>
    <col collapsed="false" customWidth="true" hidden="false" outlineLevel="0" max="100" min="100" style="319" width="9.1"/>
  </cols>
  <sheetData>
    <row r="1" s="321" customFormat="true" ht="17.4" hidden="false" customHeight="false" outlineLevel="0" collapsed="false">
      <c r="A1" s="392"/>
      <c r="D1" s="322"/>
      <c r="E1" s="323"/>
      <c r="F1" s="56" t="s">
        <v>158</v>
      </c>
      <c r="G1" s="324"/>
      <c r="H1" s="325"/>
      <c r="I1" s="325"/>
      <c r="J1" s="325"/>
      <c r="K1" s="325"/>
      <c r="L1" s="325"/>
      <c r="M1" s="325"/>
      <c r="N1" s="325"/>
      <c r="O1" s="56" t="s">
        <v>779</v>
      </c>
      <c r="R1" s="370" t="s">
        <v>566</v>
      </c>
      <c r="S1" s="371" t="n">
        <f aca="false">H2</f>
        <v>40553</v>
      </c>
      <c r="T1" s="331" t="s">
        <v>780</v>
      </c>
      <c r="U1" s="331"/>
      <c r="V1" s="370" t="s">
        <v>566</v>
      </c>
      <c r="W1" s="327" t="n">
        <f aca="false">H2</f>
        <v>40553</v>
      </c>
      <c r="X1" s="327"/>
      <c r="Y1" s="372" t="s">
        <v>781</v>
      </c>
      <c r="Z1" s="372"/>
      <c r="AA1" s="372"/>
      <c r="AB1" s="372"/>
      <c r="AC1" s="372"/>
      <c r="AD1" s="370" t="s">
        <v>566</v>
      </c>
      <c r="AE1" s="327" t="n">
        <f aca="false">H2</f>
        <v>40553</v>
      </c>
      <c r="AF1" s="327"/>
      <c r="AG1" s="324"/>
      <c r="AH1" s="324"/>
      <c r="AI1" s="324"/>
      <c r="AJ1" s="324"/>
      <c r="AK1" s="324"/>
      <c r="AL1" s="324"/>
      <c r="AM1" s="324"/>
      <c r="AN1" s="324"/>
      <c r="AO1" s="324"/>
      <c r="AP1" s="372" t="s">
        <v>737</v>
      </c>
      <c r="AQ1" s="372"/>
      <c r="AR1" s="372"/>
      <c r="AS1" s="372"/>
      <c r="AT1" s="370" t="s">
        <v>566</v>
      </c>
      <c r="AU1" s="327" t="n">
        <f aca="false">H2</f>
        <v>40553</v>
      </c>
      <c r="AV1" s="327"/>
      <c r="CV1" s="333"/>
    </row>
    <row r="2" s="335" customFormat="true" ht="27" hidden="false" customHeight="true" outlineLevel="0" collapsed="false">
      <c r="A2" s="336" t="s">
        <v>646</v>
      </c>
      <c r="B2" s="335" t="s">
        <v>180</v>
      </c>
      <c r="C2" s="335" t="s">
        <v>647</v>
      </c>
      <c r="D2" s="336"/>
      <c r="E2" s="337"/>
      <c r="F2" s="74" t="s">
        <v>382</v>
      </c>
      <c r="G2" s="75"/>
      <c r="H2" s="76" t="n">
        <v>40553</v>
      </c>
      <c r="I2" s="338"/>
      <c r="J2" s="338"/>
      <c r="K2" s="339" t="s">
        <v>648</v>
      </c>
      <c r="L2" s="338"/>
      <c r="M2" s="338"/>
      <c r="N2" s="338"/>
      <c r="O2" s="338"/>
      <c r="P2" s="109" t="s">
        <v>782</v>
      </c>
      <c r="Q2" s="109" t="n">
        <v>2010</v>
      </c>
      <c r="R2" s="109" t="s">
        <v>783</v>
      </c>
      <c r="S2" s="109" t="n">
        <v>2010</v>
      </c>
      <c r="T2" s="109"/>
      <c r="U2" s="109" t="s">
        <v>738</v>
      </c>
      <c r="V2" s="109" t="n">
        <v>2010</v>
      </c>
      <c r="W2" s="109" t="s">
        <v>739</v>
      </c>
      <c r="X2" s="109" t="n">
        <v>2010</v>
      </c>
      <c r="Y2" s="109"/>
      <c r="Z2" s="109" t="s">
        <v>784</v>
      </c>
      <c r="AA2" s="109" t="n">
        <v>2010</v>
      </c>
      <c r="AB2" s="109" t="s">
        <v>785</v>
      </c>
      <c r="AC2" s="109" t="n">
        <v>2010</v>
      </c>
      <c r="AD2" s="109" t="s">
        <v>786</v>
      </c>
      <c r="AE2" s="109" t="n">
        <v>2010</v>
      </c>
      <c r="AF2" s="109" t="s">
        <v>787</v>
      </c>
      <c r="AG2" s="109" t="n">
        <v>2011</v>
      </c>
      <c r="AH2" s="109" t="s">
        <v>788</v>
      </c>
      <c r="AI2" s="109" t="n">
        <v>2010</v>
      </c>
      <c r="AJ2" s="109" t="s">
        <v>789</v>
      </c>
      <c r="AK2" s="109" t="n">
        <v>2010</v>
      </c>
      <c r="AL2" s="109" t="s">
        <v>790</v>
      </c>
      <c r="AM2" s="109" t="n">
        <v>2010</v>
      </c>
      <c r="AN2" s="109" t="s">
        <v>791</v>
      </c>
      <c r="AO2" s="109" t="n">
        <v>2010</v>
      </c>
      <c r="AP2" s="109"/>
      <c r="AQ2" s="109" t="s">
        <v>740</v>
      </c>
      <c r="AR2" s="109" t="n">
        <v>2010</v>
      </c>
      <c r="AS2" s="109" t="s">
        <v>741</v>
      </c>
      <c r="AT2" s="109" t="n">
        <v>2010</v>
      </c>
      <c r="AU2" s="268" t="s">
        <v>742</v>
      </c>
      <c r="AV2" s="109" t="n">
        <v>2010</v>
      </c>
      <c r="AW2" s="109" t="s">
        <v>743</v>
      </c>
      <c r="AX2" s="109" t="n">
        <v>2011</v>
      </c>
      <c r="AY2" s="109" t="s">
        <v>744</v>
      </c>
      <c r="AZ2" s="109" t="n">
        <v>2010</v>
      </c>
      <c r="BA2" s="109" t="s">
        <v>745</v>
      </c>
      <c r="BB2" s="109" t="n">
        <v>2010</v>
      </c>
      <c r="BC2" s="109" t="s">
        <v>746</v>
      </c>
      <c r="BD2" s="109" t="n">
        <v>2010</v>
      </c>
      <c r="BE2" s="109" t="s">
        <v>747</v>
      </c>
      <c r="BF2" s="109" t="n">
        <v>2010</v>
      </c>
      <c r="BS2" s="379" t="s">
        <v>792</v>
      </c>
      <c r="CA2" s="379" t="s">
        <v>748</v>
      </c>
      <c r="CQ2" s="335" t="s">
        <v>663</v>
      </c>
      <c r="CV2" s="344" t="s">
        <v>180</v>
      </c>
      <c r="CY2" s="335" t="s">
        <v>664</v>
      </c>
      <c r="DD2" s="335" t="s">
        <v>665</v>
      </c>
    </row>
    <row r="3" s="45" customFormat="true" ht="27" hidden="false" customHeight="true" outlineLevel="0" collapsed="false">
      <c r="A3" s="231"/>
      <c r="D3" s="90"/>
      <c r="E3" s="90"/>
      <c r="F3" s="90" t="s">
        <v>189</v>
      </c>
      <c r="G3" s="90" t="s">
        <v>666</v>
      </c>
      <c r="H3" s="90" t="s">
        <v>383</v>
      </c>
      <c r="I3" s="91" t="s">
        <v>667</v>
      </c>
      <c r="J3" s="91" t="s">
        <v>668</v>
      </c>
      <c r="K3" s="91" t="s">
        <v>192</v>
      </c>
      <c r="L3" s="91" t="s">
        <v>193</v>
      </c>
      <c r="M3" s="91" t="s">
        <v>194</v>
      </c>
      <c r="N3" s="91" t="s">
        <v>195</v>
      </c>
      <c r="O3" s="91"/>
      <c r="P3" s="90" t="s">
        <v>188</v>
      </c>
      <c r="Q3" s="90" t="s">
        <v>669</v>
      </c>
      <c r="R3" s="90" t="s">
        <v>188</v>
      </c>
      <c r="S3" s="90" t="s">
        <v>669</v>
      </c>
      <c r="T3" s="90"/>
      <c r="U3" s="90" t="s">
        <v>188</v>
      </c>
      <c r="V3" s="90" t="s">
        <v>669</v>
      </c>
      <c r="W3" s="90" t="s">
        <v>188</v>
      </c>
      <c r="X3" s="90" t="s">
        <v>669</v>
      </c>
      <c r="Y3" s="90"/>
      <c r="Z3" s="90" t="s">
        <v>188</v>
      </c>
      <c r="AA3" s="90" t="s">
        <v>669</v>
      </c>
      <c r="AB3" s="90" t="s">
        <v>188</v>
      </c>
      <c r="AC3" s="90" t="s">
        <v>669</v>
      </c>
      <c r="AD3" s="90" t="s">
        <v>188</v>
      </c>
      <c r="AE3" s="90" t="s">
        <v>669</v>
      </c>
      <c r="AF3" s="90" t="s">
        <v>188</v>
      </c>
      <c r="AG3" s="90" t="s">
        <v>669</v>
      </c>
      <c r="AH3" s="90" t="s">
        <v>188</v>
      </c>
      <c r="AI3" s="90" t="s">
        <v>669</v>
      </c>
      <c r="AJ3" s="90" t="s">
        <v>188</v>
      </c>
      <c r="AK3" s="90" t="s">
        <v>669</v>
      </c>
      <c r="AL3" s="90" t="s">
        <v>188</v>
      </c>
      <c r="AM3" s="90" t="s">
        <v>669</v>
      </c>
      <c r="AN3" s="90" t="s">
        <v>188</v>
      </c>
      <c r="AO3" s="90" t="s">
        <v>669</v>
      </c>
      <c r="AP3" s="90"/>
      <c r="AQ3" s="90" t="s">
        <v>188</v>
      </c>
      <c r="AR3" s="90" t="s">
        <v>669</v>
      </c>
      <c r="AS3" s="90" t="s">
        <v>188</v>
      </c>
      <c r="AT3" s="90" t="s">
        <v>669</v>
      </c>
      <c r="AU3" s="91" t="s">
        <v>188</v>
      </c>
      <c r="AV3" s="90" t="s">
        <v>669</v>
      </c>
      <c r="AW3" s="90" t="s">
        <v>188</v>
      </c>
      <c r="AX3" s="90" t="s">
        <v>669</v>
      </c>
      <c r="AY3" s="90" t="s">
        <v>188</v>
      </c>
      <c r="AZ3" s="90" t="s">
        <v>669</v>
      </c>
      <c r="BA3" s="90" t="s">
        <v>188</v>
      </c>
      <c r="BB3" s="90" t="s">
        <v>669</v>
      </c>
      <c r="BC3" s="90" t="s">
        <v>188</v>
      </c>
      <c r="BD3" s="90" t="s">
        <v>669</v>
      </c>
      <c r="BE3" s="90" t="s">
        <v>188</v>
      </c>
      <c r="BF3" s="90" t="s">
        <v>669</v>
      </c>
      <c r="BS3" s="45" t="s">
        <v>670</v>
      </c>
      <c r="BT3" s="45" t="s">
        <v>671</v>
      </c>
      <c r="BU3" s="45" t="s">
        <v>672</v>
      </c>
      <c r="BV3" s="45" t="s">
        <v>673</v>
      </c>
      <c r="BW3" s="45" t="s">
        <v>674</v>
      </c>
      <c r="BX3" s="45" t="s">
        <v>675</v>
      </c>
      <c r="BY3" s="45" t="s">
        <v>676</v>
      </c>
      <c r="BZ3" s="45" t="s">
        <v>677</v>
      </c>
      <c r="CA3" s="45" t="s">
        <v>670</v>
      </c>
      <c r="CB3" s="45" t="s">
        <v>671</v>
      </c>
      <c r="CC3" s="45" t="s">
        <v>672</v>
      </c>
      <c r="CD3" s="45" t="s">
        <v>673</v>
      </c>
      <c r="CE3" s="45" t="s">
        <v>674</v>
      </c>
      <c r="CF3" s="45" t="s">
        <v>675</v>
      </c>
      <c r="CG3" s="45" t="s">
        <v>676</v>
      </c>
      <c r="CH3" s="45" t="s">
        <v>677</v>
      </c>
      <c r="CJ3" s="45" t="s">
        <v>793</v>
      </c>
      <c r="CK3" s="45" t="s">
        <v>750</v>
      </c>
      <c r="CL3" s="45" t="s">
        <v>753</v>
      </c>
      <c r="CM3" s="45" t="s">
        <v>752</v>
      </c>
      <c r="CN3" s="45" t="s">
        <v>794</v>
      </c>
      <c r="CO3" s="45" t="s">
        <v>795</v>
      </c>
      <c r="CQ3" s="45" t="s">
        <v>683</v>
      </c>
      <c r="CR3" s="45" t="s">
        <v>193</v>
      </c>
      <c r="CS3" s="45" t="s">
        <v>194</v>
      </c>
      <c r="CT3" s="45" t="s">
        <v>195</v>
      </c>
      <c r="CV3" s="45" t="s">
        <v>237</v>
      </c>
      <c r="DA3" s="45" t="s">
        <v>753</v>
      </c>
      <c r="DB3" s="45" t="s">
        <v>681</v>
      </c>
      <c r="DD3" s="45" t="s">
        <v>683</v>
      </c>
      <c r="DE3" s="45" t="s">
        <v>684</v>
      </c>
      <c r="DG3" s="45" t="s">
        <v>237</v>
      </c>
    </row>
    <row r="4" customFormat="false" ht="14.4" hidden="false" customHeight="true" outlineLevel="0" collapsed="false">
      <c r="A4" s="44" t="n">
        <v>100091743</v>
      </c>
      <c r="B4" s="41" t="n">
        <f aca="false">CV4</f>
        <v>307.5</v>
      </c>
      <c r="C4" s="41" t="n">
        <f aca="false">DG4</f>
        <v>139</v>
      </c>
      <c r="D4" s="231" t="str">
        <f aca="false">IF(I4&lt;=0,"",IF(I4=I3,D3,ROW()-3&amp;IF(I4=I5,"T","")))</f>
        <v>1</v>
      </c>
      <c r="E4" s="218"/>
      <c r="F4" s="198" t="s">
        <v>796</v>
      </c>
      <c r="G4" s="124" t="n">
        <v>2000</v>
      </c>
      <c r="H4" s="198" t="s">
        <v>252</v>
      </c>
      <c r="I4" s="393" t="n">
        <f aca="false">CV4</f>
        <v>307.5</v>
      </c>
      <c r="J4" s="349" t="n">
        <f aca="false">DG4</f>
        <v>139</v>
      </c>
      <c r="K4" s="318" t="n">
        <f aca="false">CQ4</f>
        <v>100</v>
      </c>
      <c r="L4" s="318" t="n">
        <f aca="false">CR4</f>
        <v>69.5</v>
      </c>
      <c r="M4" s="318" t="n">
        <f aca="false">CS4</f>
        <v>69.5</v>
      </c>
      <c r="N4" s="318" t="n">
        <f aca="false">CT4</f>
        <v>68.5</v>
      </c>
      <c r="O4" s="382" t="str">
        <f aca="false">F4</f>
        <v>Czyzewski, Veronica O</v>
      </c>
      <c r="P4" s="293" t="n">
        <f aca="false">IF(ISNA(VLOOKUP($A4,WSY10!$E:$F,2,FALSE())),"np",(VLOOKUP($A4,WSY10!$E:$F,2,FALSE())))</f>
        <v>6</v>
      </c>
      <c r="Q4" s="198" t="n">
        <f aca="false">IF(P4&gt;WSY10!$F$1,0,(VLOOKUP(P4,'[2]Point Tables'!$A$4:$I$263,WSY10!$F$2,FALSE())))</f>
        <v>69.5</v>
      </c>
      <c r="R4" s="293" t="n">
        <f aca="false">IF(ISNA(VLOOKUP($A4,WSY10!$N:$O,2,FALSE())),"np",(VLOOKUP($A4,WSY10!$N:$O,2,FALSE())))</f>
        <v>6</v>
      </c>
      <c r="S4" s="198" t="n">
        <f aca="false">IF(R4&gt;WSY10!$O$1,0,(VLOOKUP(R4,'[2]Point Tables'!$A$4:$I$263,WSY10!$O$2,FALSE())))</f>
        <v>69.5</v>
      </c>
      <c r="T4" s="198" t="str">
        <f aca="false">F4</f>
        <v>Czyzewski, Veronica O</v>
      </c>
      <c r="U4" s="293" t="str">
        <f aca="false">IF(ISNA(VLOOKUP($A4,WSY12!$E:$F,2,FALSE())),"np",(VLOOKUP($A4,WSY12!$E:$F,2,FALSE())))</f>
        <v>np</v>
      </c>
      <c r="V4" s="198" t="n">
        <f aca="false">IF(U4&gt;WSY12!$F$1,0,(VLOOKUP(U4,'[2]Point Tables'!$A$4:$I$263,WSY12!$F$2,FALSE())))</f>
        <v>0</v>
      </c>
      <c r="W4" s="293" t="str">
        <f aca="false">IF(ISNA(VLOOKUP($A4,WSY12!$P:$Q,2,FALSE())),"np",(VLOOKUP($A4,WSY12!$P:$Q,2,FALSE())))</f>
        <v>np</v>
      </c>
      <c r="X4" s="198" t="n">
        <f aca="false">IF(W4&gt;WSY12!$Q$1,0,(VLOOKUP(W4,'[2]Point Tables'!$A$4:$I$263,WSY12!$Q$2,FALSE())))</f>
        <v>0</v>
      </c>
      <c r="Y4" s="198" t="str">
        <f aca="false">T4</f>
        <v>Czyzewski, Veronica O</v>
      </c>
      <c r="Z4" s="293" t="str">
        <f aca="false">IF(ISNA(VLOOKUP($A4,WSY10!$W:$X,2,FALSE())),"np",(VLOOKUP($A4,WSY10!$W:$X,2,FALSE())))</f>
        <v>np</v>
      </c>
      <c r="AA4" s="198" t="n">
        <f aca="false">IF(Z4&gt;WSY10!$X$1,0,(VLOOKUP(Z4,'[2]Point Tables'!$A$4:$I$263,WSY10!$X$2,FALSE())))</f>
        <v>0</v>
      </c>
      <c r="AB4" s="293" t="str">
        <f aca="false">IF(ISNA(VLOOKUP($A4,WSY10!$AF:$AG,2,FALSE())),"np",(VLOOKUP($A4,WSY10!$AF:$AG,2,FALSE())))</f>
        <v>np</v>
      </c>
      <c r="AC4" s="198" t="n">
        <f aca="false">IF(AB4&gt;WSY10!$AG$1,0,(VLOOKUP(AB4,'[2]Point Tables'!$A$4:$I$263,WSY10!$AG$2,FALSE())))</f>
        <v>0</v>
      </c>
      <c r="AD4" s="293" t="n">
        <f aca="false">IF(ISNA(VLOOKUP($A4,WSY10!$AO:$AP,2,FALSE())),"np",(VLOOKUP($A4,WSY10!$AO:$AP,2,FALSE())))</f>
        <v>1</v>
      </c>
      <c r="AE4" s="198" t="n">
        <f aca="false">IF(AD4&gt;WSY10!$AP$1,0,(VLOOKUP(AD4,'[2]Point Tables'!$A$4:$I$263,WSY10!$AP$2,FALSE())))</f>
        <v>100</v>
      </c>
      <c r="AF4" s="293" t="str">
        <f aca="false">IF(ISNA(VLOOKUP($A4,WSY10!$AX:$AY,2,FALSE())),"np",(VLOOKUP($A4,WSY10!$AX:$AY,2,FALSE())))</f>
        <v>np</v>
      </c>
      <c r="AG4" s="198" t="n">
        <f aca="false">IF(AF4&gt;WSY10!$AY$1,0,(VLOOKUP(AF4,'[2]Point Tables'!$A$4:$I$263,WSY10!$AY$2,FALSE())))</f>
        <v>0</v>
      </c>
      <c r="AH4" s="293" t="str">
        <f aca="false">IF(ISNA(VLOOKUP($A4,WSY10!$BG:$BH,2,FALSE())),"np",(VLOOKUP($A4,WSY10!$BG:$BH,2,FALSE())))</f>
        <v>np</v>
      </c>
      <c r="AI4" s="198" t="n">
        <f aca="false">IF(AH4&gt;WSY10!$BH$1,0,(VLOOKUP(AH4,'[2]Point Tables'!$A$4:$I$263,WSY10!$BH$2,FALSE())))</f>
        <v>0</v>
      </c>
      <c r="AJ4" s="293" t="n">
        <f aca="false">IF(ISNA(VLOOKUP($A4,WSY10!$BP:$BQ,2,FALSE())),"np",(VLOOKUP($A4,WSY10!$BP:$BQ,2,FALSE())))</f>
        <v>6</v>
      </c>
      <c r="AK4" s="198" t="n">
        <f aca="false">IF(AJ4&gt;WSY10!$BQ$1,0,(VLOOKUP(AJ4,'[2]Point Tables'!$A$4:$I$263,WSY10!$BQ$2,FALSE())))</f>
        <v>69.5</v>
      </c>
      <c r="AL4" s="293" t="str">
        <f aca="false">IF(ISNA(VLOOKUP($A4,WSY10!$BY:$BZ,2,FALSE())),"np",(VLOOKUP($A4,WSY10!$BY:$BZ,2,FALSE())))</f>
        <v>np</v>
      </c>
      <c r="AM4" s="198" t="n">
        <f aca="false">IF(AL4&gt;WSY10!$BZ$1,0,(VLOOKUP(AL4,'[2]Point Tables'!$A$4:$I$263,WSY10!$BZ$2,FALSE())))</f>
        <v>0</v>
      </c>
      <c r="AN4" s="293" t="str">
        <f aca="false">IF(ISNA(VLOOKUP($A4,WSY10!$CH:$CI,2,FALSE())),"np",(VLOOKUP($A4,WSY10!$CH:$CI,2,FALSE())))</f>
        <v>np</v>
      </c>
      <c r="AO4" s="198" t="n">
        <f aca="false">IF(AN4&gt;WSY10!$CI$1,0,(VLOOKUP(AN4,'[2]Point Tables'!$A$4:$I$263,WSY10!$CI$2,FALSE())))</f>
        <v>0</v>
      </c>
      <c r="AP4" s="198" t="str">
        <f aca="false">F4</f>
        <v>Czyzewski, Veronica O</v>
      </c>
      <c r="AQ4" s="293" t="str">
        <f aca="false">IF(ISNA(VLOOKUP($A4,WSY12!$AA:$AB,2,FALSE())),"np",(VLOOKUP($A4,WSY12!$AA:$AB,2,FALSE())))</f>
        <v>np</v>
      </c>
      <c r="AR4" s="198" t="n">
        <f aca="false">IF(AQ4&gt;WSY12!$AB$1,0,(VLOOKUP(AQ4,'[2]Point Tables'!$A$4:$I$263,WSY12!$AB$2,FALSE())))</f>
        <v>0</v>
      </c>
      <c r="AS4" s="293" t="str">
        <f aca="false">IF(ISNA(VLOOKUP($A4,WSY12!$AL:$AM,2,FALSE())),"np",(VLOOKUP($A4,WSY12!$AL:$AM,2,FALSE())))</f>
        <v>np</v>
      </c>
      <c r="AT4" s="198" t="n">
        <f aca="false">IF(AS4&gt;WSY12!$AM$1,0,(VLOOKUP(AS4,'[2]Point Tables'!$A$4:$I$263,WSY12!$AM$2,FALSE())))</f>
        <v>0</v>
      </c>
      <c r="AU4" s="293" t="n">
        <f aca="false">IF(ISNA(VLOOKUP($A4,WSY12!$AW:$AX,2,FALSE())),"np",(VLOOKUP($A4,WSY12!$AW:$AX,2,FALSE())))</f>
        <v>8</v>
      </c>
      <c r="AV4" s="198" t="n">
        <f aca="false">IF(AU4&gt;WSY12!$AX$1,0,(VLOOKUP(AU4,'[2]Point Tables'!$A$4:$I$263,WSY12!$AX$2,FALSE())))</f>
        <v>68.5</v>
      </c>
      <c r="AW4" s="293" t="str">
        <f aca="false">IF(ISNA(VLOOKUP($A4,WSY12!$BH:$BI,2,FALSE())),"np",(VLOOKUP($A4,WSY12!$BH:$BI,2,FALSE())))</f>
        <v>np</v>
      </c>
      <c r="AX4" s="198" t="n">
        <f aca="false">IF(AW4&gt;WSY12!$BI$1,0,(VLOOKUP(AW4,'[2]Point Tables'!$A$4:$I$263,WSY12!$BI$2,FALSE())))</f>
        <v>0</v>
      </c>
      <c r="AY4" s="293" t="str">
        <f aca="false">IF(ISNA(VLOOKUP($A4,WSY12!$BS:$BT,2,FALSE())),"np",(VLOOKUP($A4,WSY12!$BS:$BT,2,FALSE())))</f>
        <v>np</v>
      </c>
      <c r="AZ4" s="198" t="n">
        <f aca="false">IF(AY4&gt;WSY12!$BT$1,0,(VLOOKUP(AY4,'[2]Point Tables'!$A$4:$I$263,WSY12!$BT$2,FALSE())))</f>
        <v>0</v>
      </c>
      <c r="BA4" s="293" t="str">
        <f aca="false">IF(ISNA(VLOOKUP($A4,WSY12!$CD:$CE,2,FALSE())),"np",(VLOOKUP($A4,WSY12!$CD:$CE,2,FALSE())))</f>
        <v>np</v>
      </c>
      <c r="BB4" s="198" t="n">
        <f aca="false">IF(BA4&gt;WSY12!$CE$1,0,(VLOOKUP(BA4,'[2]Point Tables'!$A$4:$I$263,WSY12!$CE$2,FALSE())))</f>
        <v>0</v>
      </c>
      <c r="BC4" s="293" t="str">
        <f aca="false">IF(ISNA(VLOOKUP($A4,WSY12!$CO:$CP,2,FALSE())),"np",(VLOOKUP($A4,WSY12!$CO:$CP,2,FALSE())))</f>
        <v>np</v>
      </c>
      <c r="BD4" s="198" t="n">
        <f aca="false">IF(BC4&gt;WSY12!$CP$1,0,(VLOOKUP(BC4,'[2]Point Tables'!$A$4:$I$263,WSY12!$CP$2,FALSE())))</f>
        <v>0</v>
      </c>
      <c r="BE4" s="293" t="str">
        <f aca="false">IF(ISNA(VLOOKUP($A4,WSY12!$CZ:$DA,2,FALSE())),"np",(VLOOKUP($A4,WSY12!$CZ:$DA,2,FALSE())))</f>
        <v>np</v>
      </c>
      <c r="BF4" s="198" t="n">
        <f aca="false">IF(BE4&gt;WSY12!$DA$1,0,(VLOOKUP(BE4,'[2]Point Tables'!$A$4:$I$263,WSY12!$DA$2,FALSE())))</f>
        <v>0</v>
      </c>
      <c r="BS4" s="41" t="n">
        <f aca="false">AA4</f>
        <v>0</v>
      </c>
      <c r="BT4" s="41" t="n">
        <f aca="false">AC4</f>
        <v>0</v>
      </c>
      <c r="BU4" s="41" t="n">
        <f aca="false">AE4</f>
        <v>100</v>
      </c>
      <c r="BV4" s="41" t="n">
        <f aca="false">AG4</f>
        <v>0</v>
      </c>
      <c r="BW4" s="41" t="n">
        <f aca="false">AI4</f>
        <v>0</v>
      </c>
      <c r="BX4" s="41" t="n">
        <f aca="false">AK4</f>
        <v>69.5</v>
      </c>
      <c r="BY4" s="41" t="n">
        <f aca="false">AM4</f>
        <v>0</v>
      </c>
      <c r="BZ4" s="41" t="n">
        <f aca="false">AO4</f>
        <v>0</v>
      </c>
      <c r="CA4" s="41" t="n">
        <f aca="false">AR4</f>
        <v>0</v>
      </c>
      <c r="CB4" s="41" t="n">
        <f aca="false">AT4</f>
        <v>0</v>
      </c>
      <c r="CC4" s="41" t="n">
        <f aca="false">AV4</f>
        <v>68.5</v>
      </c>
      <c r="CD4" s="41" t="n">
        <f aca="false">AX4</f>
        <v>0</v>
      </c>
      <c r="CE4" s="41" t="n">
        <f aca="false">AZ4</f>
        <v>0</v>
      </c>
      <c r="CF4" s="41" t="n">
        <f aca="false">BB4</f>
        <v>0</v>
      </c>
      <c r="CG4" s="41" t="n">
        <f aca="false">BD4</f>
        <v>0</v>
      </c>
      <c r="CH4" s="41" t="n">
        <f aca="false">BF4</f>
        <v>0</v>
      </c>
      <c r="CJ4" s="41" t="n">
        <f aca="false">LARGE(BS4:BZ4,1)</f>
        <v>100</v>
      </c>
      <c r="CK4" s="41" t="n">
        <f aca="false">LARGE(CA4:CH4,1)</f>
        <v>68.5</v>
      </c>
      <c r="CL4" s="41" t="n">
        <f aca="false">X4</f>
        <v>0</v>
      </c>
      <c r="CM4" s="41" t="n">
        <f aca="false">V4</f>
        <v>0</v>
      </c>
      <c r="CN4" s="41" t="n">
        <f aca="false">Q4</f>
        <v>69.5</v>
      </c>
      <c r="CO4" s="41" t="n">
        <f aca="false">S4</f>
        <v>69.5</v>
      </c>
      <c r="CQ4" s="41" t="n">
        <f aca="false">LARGE($CJ4:$CO4,1)</f>
        <v>100</v>
      </c>
      <c r="CR4" s="41" t="n">
        <f aca="false">LARGE($CJ4:$CO4,2)</f>
        <v>69.5</v>
      </c>
      <c r="CS4" s="41" t="n">
        <f aca="false">LARGE($CJ4:$CO4,3)</f>
        <v>69.5</v>
      </c>
      <c r="CT4" s="41" t="n">
        <f aca="false">LARGE($CJ4:$CO4,4)</f>
        <v>68.5</v>
      </c>
      <c r="CV4" s="319" t="n">
        <f aca="false">SUM(CQ4:CT4)</f>
        <v>307.5</v>
      </c>
      <c r="DA4" s="41" t="n">
        <f aca="false">S4</f>
        <v>69.5</v>
      </c>
      <c r="DB4" s="41" t="n">
        <f aca="false">Q4</f>
        <v>69.5</v>
      </c>
      <c r="DD4" s="41" t="n">
        <f aca="false">LARGE($DA4:$DB4,1)</f>
        <v>69.5</v>
      </c>
      <c r="DE4" s="41" t="n">
        <f aca="false">LARGE($DA4:$DB4,2)</f>
        <v>69.5</v>
      </c>
      <c r="DG4" s="41" t="n">
        <f aca="false">SUM(DD4:DE4)</f>
        <v>139</v>
      </c>
    </row>
    <row r="5" customFormat="false" ht="14.4" hidden="false" customHeight="false" outlineLevel="0" collapsed="false">
      <c r="A5" s="41" t="n">
        <v>100100292</v>
      </c>
      <c r="B5" s="41" t="n">
        <f aca="false">CV5</f>
        <v>270.5</v>
      </c>
      <c r="C5" s="41" t="n">
        <f aca="false">DG5</f>
        <v>138.5</v>
      </c>
      <c r="D5" s="231" t="str">
        <f aca="false">IF(I5&lt;=0,"",IF(I5=I4,D4,ROW()-3&amp;IF(I5=I6,"T","")))</f>
        <v>2</v>
      </c>
      <c r="E5" s="218"/>
      <c r="F5" s="198" t="s">
        <v>774</v>
      </c>
      <c r="G5" s="45" t="n">
        <v>2000</v>
      </c>
      <c r="H5" s="198" t="s">
        <v>252</v>
      </c>
      <c r="I5" s="393" t="n">
        <f aca="false">CV5</f>
        <v>270.5</v>
      </c>
      <c r="J5" s="349" t="n">
        <f aca="false">DG5</f>
        <v>138.5</v>
      </c>
      <c r="K5" s="318" t="n">
        <f aca="false">CQ5</f>
        <v>100</v>
      </c>
      <c r="L5" s="318" t="n">
        <f aca="false">CR5</f>
        <v>70</v>
      </c>
      <c r="M5" s="318" t="n">
        <f aca="false">CS5</f>
        <v>68.5</v>
      </c>
      <c r="N5" s="318" t="n">
        <f aca="false">CT5</f>
        <v>32</v>
      </c>
      <c r="O5" s="382" t="str">
        <f aca="false">F5</f>
        <v>Tartakovsky, Elizabeth</v>
      </c>
      <c r="P5" s="293" t="n">
        <f aca="false">IF(ISNA(VLOOKUP($A5,WSY10!$E:$F,2,FALSE())),"np",(VLOOKUP($A5,WSY10!$E:$F,2,FALSE())))</f>
        <v>5</v>
      </c>
      <c r="Q5" s="198" t="n">
        <f aca="false">IF(P5&gt;WSY10!$F$1,0,(VLOOKUP(P5,'[2]Point Tables'!$A$4:$I$263,WSY10!$F$2,FALSE())))</f>
        <v>70</v>
      </c>
      <c r="R5" s="293" t="n">
        <f aca="false">IF(ISNA(VLOOKUP($A5,WSY10!$N:$O,2,FALSE())),"np",(VLOOKUP($A5,WSY10!$N:$O,2,FALSE())))</f>
        <v>8</v>
      </c>
      <c r="S5" s="198" t="n">
        <f aca="false">IF(R5&gt;WSY10!$O$1,0,(VLOOKUP(R5,'[2]Point Tables'!$A$4:$I$263,WSY10!$O$2,FALSE())))</f>
        <v>68.5</v>
      </c>
      <c r="T5" s="198" t="str">
        <f aca="false">F5</f>
        <v>Tartakovsky, Elizabeth</v>
      </c>
      <c r="U5" s="293" t="n">
        <f aca="false">IF(ISNA(VLOOKUP($A5,WSY12!$E:$F,2,FALSE())),"np",(VLOOKUP($A5,WSY12!$E:$F,2,FALSE())))</f>
        <v>29.5</v>
      </c>
      <c r="V5" s="198" t="n">
        <f aca="false">IF(U5&gt;WSY12!$F$1,0,(VLOOKUP(U5,'[2]Point Tables'!$A$4:$I$263,WSY12!$F$2,FALSE())))</f>
        <v>0</v>
      </c>
      <c r="W5" s="293" t="n">
        <f aca="false">IF(ISNA(VLOOKUP($A5,WSY12!$P:$Q,2,FALSE())),"np",(VLOOKUP($A5,WSY12!$P:$Q,2,FALSE())))</f>
        <v>23</v>
      </c>
      <c r="X5" s="198" t="n">
        <f aca="false">IF(W5&gt;WSY12!$Q$1,0,(VLOOKUP(W5,'[2]Point Tables'!$A$4:$I$263,WSY12!$Q$2,FALSE())))</f>
        <v>32</v>
      </c>
      <c r="Y5" s="198" t="str">
        <f aca="false">T5</f>
        <v>Tartakovsky, Elizabeth</v>
      </c>
      <c r="Z5" s="293" t="str">
        <f aca="false">IF(ISNA(VLOOKUP($A5,WSY10!$W:$X,2,FALSE())),"np",(VLOOKUP($A5,WSY10!$W:$X,2,FALSE())))</f>
        <v>np</v>
      </c>
      <c r="AA5" s="198" t="n">
        <f aca="false">IF(Z5&gt;WSY10!$X$1,0,(VLOOKUP(Z5,'[2]Point Tables'!$A$4:$I$263,WSY10!$X$2,FALSE())))</f>
        <v>0</v>
      </c>
      <c r="AB5" s="293" t="n">
        <f aca="false">IF(ISNA(VLOOKUP($A5,WSY10!$AF:$AG,2,FALSE())),"np",(VLOOKUP($A5,WSY10!$AF:$AG,2,FALSE())))</f>
        <v>1</v>
      </c>
      <c r="AC5" s="198" t="n">
        <f aca="false">IF(AB5&gt;WSY10!$AG$1,0,(VLOOKUP(AB5,'[2]Point Tables'!$A$4:$I$263,WSY10!$AG$2,FALSE())))</f>
        <v>100</v>
      </c>
      <c r="AD5" s="293" t="str">
        <f aca="false">IF(ISNA(VLOOKUP($A5,WSY10!$AO:$AP,2,FALSE())),"np",(VLOOKUP($A5,WSY10!$AO:$AP,2,FALSE())))</f>
        <v>np</v>
      </c>
      <c r="AE5" s="198" t="n">
        <f aca="false">IF(AD5&gt;WSY10!$AP$1,0,(VLOOKUP(AD5,'[2]Point Tables'!$A$4:$I$263,WSY10!$AP$2,FALSE())))</f>
        <v>0</v>
      </c>
      <c r="AF5" s="293" t="str">
        <f aca="false">IF(ISNA(VLOOKUP($A5,WSY10!$AX:$AY,2,FALSE())),"np",(VLOOKUP($A5,WSY10!$AX:$AY,2,FALSE())))</f>
        <v>np</v>
      </c>
      <c r="AG5" s="198" t="n">
        <f aca="false">IF(AF5&gt;WSY10!$AY$1,0,(VLOOKUP(AF5,'[2]Point Tables'!$A$4:$I$263,WSY10!$AY$2,FALSE())))</f>
        <v>0</v>
      </c>
      <c r="AH5" s="293" t="str">
        <f aca="false">IF(ISNA(VLOOKUP($A5,WSY10!$BG:$BH,2,FALSE())),"np",(VLOOKUP($A5,WSY10!$BG:$BH,2,FALSE())))</f>
        <v>np</v>
      </c>
      <c r="AI5" s="198" t="n">
        <f aca="false">IF(AH5&gt;WSY10!$BH$1,0,(VLOOKUP(AH5,'[2]Point Tables'!$A$4:$I$263,WSY10!$BH$2,FALSE())))</f>
        <v>0</v>
      </c>
      <c r="AJ5" s="293" t="n">
        <f aca="false">IF(ISNA(VLOOKUP($A5,WSY10!$BP:$BQ,2,FALSE())),"np",(VLOOKUP($A5,WSY10!$BP:$BQ,2,FALSE())))</f>
        <v>3</v>
      </c>
      <c r="AK5" s="198" t="n">
        <f aca="false">IF(AJ5&gt;WSY10!$BQ$1,0,(VLOOKUP(AJ5,'[2]Point Tables'!$A$4:$I$263,WSY10!$BQ$2,FALSE())))</f>
        <v>85</v>
      </c>
      <c r="AL5" s="293" t="str">
        <f aca="false">IF(ISNA(VLOOKUP($A5,WSY10!$BY:$BZ,2,FALSE())),"np",(VLOOKUP($A5,WSY10!$BY:$BZ,2,FALSE())))</f>
        <v>np</v>
      </c>
      <c r="AM5" s="198" t="n">
        <f aca="false">IF(AL5&gt;WSY10!$BZ$1,0,(VLOOKUP(AL5,'[2]Point Tables'!$A$4:$I$263,WSY10!$BZ$2,FALSE())))</f>
        <v>0</v>
      </c>
      <c r="AN5" s="293" t="n">
        <f aca="false">IF(ISNA(VLOOKUP($A5,WSY10!$CH:$CI,2,FALSE())),"np",(VLOOKUP($A5,WSY10!$CH:$CI,2,FALSE())))</f>
        <v>2</v>
      </c>
      <c r="AO5" s="198" t="n">
        <f aca="false">IF(AN5&gt;WSY10!$CI$1,0,(VLOOKUP(AN5,'[2]Point Tables'!$A$4:$I$263,WSY10!$CI$2,FALSE())))</f>
        <v>92</v>
      </c>
      <c r="AP5" s="198" t="str">
        <f aca="false">F5</f>
        <v>Tartakovsky, Elizabeth</v>
      </c>
      <c r="AQ5" s="293" t="str">
        <f aca="false">IF(ISNA(VLOOKUP($A5,WSY12!$AA:$AB,2,FALSE())),"np",(VLOOKUP($A5,WSY12!$AA:$AB,2,FALSE())))</f>
        <v>np</v>
      </c>
      <c r="AR5" s="198" t="n">
        <f aca="false">IF(AQ5&gt;WSY12!$AB$1,0,(VLOOKUP(AQ5,'[2]Point Tables'!$A$4:$I$263,WSY12!$AB$2,FALSE())))</f>
        <v>0</v>
      </c>
      <c r="AS5" s="293" t="n">
        <f aca="false">IF(ISNA(VLOOKUP($A5,WSY12!$AL:$AM,2,FALSE())),"np",(VLOOKUP($A5,WSY12!$AL:$AM,2,FALSE())))</f>
        <v>7</v>
      </c>
      <c r="AT5" s="198" t="n">
        <f aca="false">IF(AS5&gt;WSY12!$AM$1,0,(VLOOKUP(AS5,'[2]Point Tables'!$A$4:$I$263,WSY12!$AM$2,FALSE())))</f>
        <v>0</v>
      </c>
      <c r="AU5" s="293" t="str">
        <f aca="false">IF(ISNA(VLOOKUP($A5,WSY12!$AW:$AX,2,FALSE())),"np",(VLOOKUP($A5,WSY12!$AW:$AX,2,FALSE())))</f>
        <v>np</v>
      </c>
      <c r="AV5" s="198" t="n">
        <f aca="false">IF(AU5&gt;WSY12!$AX$1,0,(VLOOKUP(AU5,'[2]Point Tables'!$A$4:$I$263,WSY12!$AX$2,FALSE())))</f>
        <v>0</v>
      </c>
      <c r="AW5" s="293" t="str">
        <f aca="false">IF(ISNA(VLOOKUP($A5,WSY12!$BH:$BI,2,FALSE())),"np",(VLOOKUP($A5,WSY12!$BH:$BI,2,FALSE())))</f>
        <v>np</v>
      </c>
      <c r="AX5" s="198" t="n">
        <f aca="false">IF(AW5&gt;WSY12!$BI$1,0,(VLOOKUP(AW5,'[2]Point Tables'!$A$4:$I$263,WSY12!$BI$2,FALSE())))</f>
        <v>0</v>
      </c>
      <c r="AY5" s="293" t="str">
        <f aca="false">IF(ISNA(VLOOKUP($A5,WSY12!$BS:$BT,2,FALSE())),"np",(VLOOKUP($A5,WSY12!$BS:$BT,2,FALSE())))</f>
        <v>np</v>
      </c>
      <c r="AZ5" s="198" t="n">
        <f aca="false">IF(AY5&gt;WSY12!$BT$1,0,(VLOOKUP(AY5,'[2]Point Tables'!$A$4:$I$263,WSY12!$BT$2,FALSE())))</f>
        <v>0</v>
      </c>
      <c r="BA5" s="293" t="n">
        <f aca="false">IF(ISNA(VLOOKUP($A5,WSY12!$CD:$CE,2,FALSE())),"np",(VLOOKUP($A5,WSY12!$CD:$CE,2,FALSE())))</f>
        <v>22</v>
      </c>
      <c r="BB5" s="198" t="n">
        <f aca="false">IF(BA5&gt;WSY12!$CE$1,0,(VLOOKUP(BA5,'[2]Point Tables'!$A$4:$I$263,WSY12!$CE$2,FALSE())))</f>
        <v>0</v>
      </c>
      <c r="BC5" s="293" t="str">
        <f aca="false">IF(ISNA(VLOOKUP($A5,WSY12!$CO:$CP,2,FALSE())),"np",(VLOOKUP($A5,WSY12!$CO:$CP,2,FALSE())))</f>
        <v>np</v>
      </c>
      <c r="BD5" s="198" t="n">
        <f aca="false">IF(BC5&gt;WSY12!$CP$1,0,(VLOOKUP(BC5,'[2]Point Tables'!$A$4:$I$263,WSY12!$CP$2,FALSE())))</f>
        <v>0</v>
      </c>
      <c r="BE5" s="293" t="n">
        <f aca="false">IF(ISNA(VLOOKUP($A5,WSY12!$CZ:$DA,2,FALSE())),"np",(VLOOKUP($A5,WSY12!$CZ:$DA,2,FALSE())))</f>
        <v>17</v>
      </c>
      <c r="BF5" s="198" t="n">
        <f aca="false">IF(BE5&gt;WSY12!$DA$1,0,(VLOOKUP(BE5,'[2]Point Tables'!$A$4:$I$263,WSY12!$DA$2,FALSE())))</f>
        <v>0</v>
      </c>
      <c r="BS5" s="41" t="n">
        <f aca="false">AA5</f>
        <v>0</v>
      </c>
      <c r="BT5" s="41" t="n">
        <f aca="false">AC5</f>
        <v>100</v>
      </c>
      <c r="BU5" s="41" t="n">
        <f aca="false">AE5</f>
        <v>0</v>
      </c>
      <c r="BV5" s="41" t="n">
        <f aca="false">AG5</f>
        <v>0</v>
      </c>
      <c r="BW5" s="41" t="n">
        <f aca="false">AI5</f>
        <v>0</v>
      </c>
      <c r="BX5" s="41" t="n">
        <f aca="false">AK5</f>
        <v>85</v>
      </c>
      <c r="BY5" s="41" t="n">
        <f aca="false">AM5</f>
        <v>0</v>
      </c>
      <c r="BZ5" s="41" t="n">
        <f aca="false">AO5</f>
        <v>92</v>
      </c>
      <c r="CA5" s="41" t="n">
        <f aca="false">AR5</f>
        <v>0</v>
      </c>
      <c r="CB5" s="41" t="n">
        <f aca="false">AT5</f>
        <v>0</v>
      </c>
      <c r="CC5" s="41" t="n">
        <f aca="false">AV5</f>
        <v>0</v>
      </c>
      <c r="CD5" s="41" t="n">
        <f aca="false">AX5</f>
        <v>0</v>
      </c>
      <c r="CE5" s="41" t="n">
        <f aca="false">AZ5</f>
        <v>0</v>
      </c>
      <c r="CF5" s="41" t="n">
        <f aca="false">BB5</f>
        <v>0</v>
      </c>
      <c r="CG5" s="41" t="n">
        <f aca="false">BD5</f>
        <v>0</v>
      </c>
      <c r="CH5" s="41" t="n">
        <f aca="false">BF5</f>
        <v>0</v>
      </c>
      <c r="CJ5" s="41" t="n">
        <f aca="false">LARGE(BS5:BZ5,1)</f>
        <v>100</v>
      </c>
      <c r="CK5" s="41" t="n">
        <f aca="false">LARGE(CA5:CH5,1)</f>
        <v>0</v>
      </c>
      <c r="CL5" s="41" t="n">
        <f aca="false">X5</f>
        <v>32</v>
      </c>
      <c r="CM5" s="41" t="n">
        <f aca="false">V5</f>
        <v>0</v>
      </c>
      <c r="CN5" s="41" t="n">
        <f aca="false">Q5</f>
        <v>70</v>
      </c>
      <c r="CO5" s="41" t="n">
        <f aca="false">S5</f>
        <v>68.5</v>
      </c>
      <c r="CQ5" s="41" t="n">
        <f aca="false">LARGE($CJ5:$CO5,1)</f>
        <v>100</v>
      </c>
      <c r="CR5" s="41" t="n">
        <f aca="false">LARGE($CJ5:$CO5,2)</f>
        <v>70</v>
      </c>
      <c r="CS5" s="41" t="n">
        <f aca="false">LARGE($CJ5:$CO5,3)</f>
        <v>68.5</v>
      </c>
      <c r="CT5" s="41" t="n">
        <f aca="false">LARGE($CJ5:$CO5,4)</f>
        <v>32</v>
      </c>
      <c r="CV5" s="319" t="n">
        <f aca="false">SUM(CQ5:CT5)</f>
        <v>270.5</v>
      </c>
      <c r="DA5" s="41" t="n">
        <f aca="false">S5</f>
        <v>68.5</v>
      </c>
      <c r="DB5" s="41" t="n">
        <f aca="false">Q5</f>
        <v>70</v>
      </c>
      <c r="DD5" s="41" t="n">
        <f aca="false">LARGE($DA5:$DB5,1)</f>
        <v>70</v>
      </c>
      <c r="DE5" s="41" t="n">
        <f aca="false">LARGE($DA5:$DB5,2)</f>
        <v>68.5</v>
      </c>
      <c r="DG5" s="41" t="n">
        <f aca="false">SUM(DD5:DE5)</f>
        <v>138.5</v>
      </c>
    </row>
    <row r="6" customFormat="false" ht="14.4" hidden="false" customHeight="false" outlineLevel="0" collapsed="false">
      <c r="A6" s="41" t="n">
        <v>100099123</v>
      </c>
      <c r="B6" s="41" t="n">
        <f aca="false">CV6</f>
        <v>142</v>
      </c>
      <c r="C6" s="41" t="n">
        <f aca="false">DG6</f>
        <v>50</v>
      </c>
      <c r="D6" s="231" t="str">
        <f aca="false">IF(I6&lt;=0,"",IF(I6=I5,D5,ROW()-3&amp;IF(I6=I7,"T","")))</f>
        <v>3</v>
      </c>
      <c r="E6" s="218"/>
      <c r="F6" s="198" t="s">
        <v>797</v>
      </c>
      <c r="G6" s="45" t="n">
        <v>2000</v>
      </c>
      <c r="H6" s="198" t="s">
        <v>260</v>
      </c>
      <c r="I6" s="393" t="n">
        <f aca="false">CV6</f>
        <v>142</v>
      </c>
      <c r="J6" s="349" t="n">
        <f aca="false">DG6</f>
        <v>50</v>
      </c>
      <c r="K6" s="318" t="n">
        <f aca="false">CQ6</f>
        <v>92</v>
      </c>
      <c r="L6" s="318" t="n">
        <f aca="false">CR6</f>
        <v>50</v>
      </c>
      <c r="M6" s="318" t="n">
        <f aca="false">CS6</f>
        <v>0</v>
      </c>
      <c r="N6" s="318" t="n">
        <f aca="false">CT6</f>
        <v>0</v>
      </c>
      <c r="O6" s="382" t="str">
        <f aca="false">F6</f>
        <v>Izenson, Lark</v>
      </c>
      <c r="P6" s="293" t="n">
        <f aca="false">IF(ISNA(VLOOKUP($A6,WSY10!$E:$F,2,FALSE())),"np",(VLOOKUP($A6,WSY10!$E:$F,2,FALSE())))</f>
        <v>11</v>
      </c>
      <c r="Q6" s="198" t="n">
        <f aca="false">IF(P6&gt;WSY10!$F$1,0,(VLOOKUP(P6,'[2]Point Tables'!$A$4:$I$263,WSY10!$F$2,FALSE())))</f>
        <v>0</v>
      </c>
      <c r="R6" s="293" t="n">
        <f aca="false">IF(ISNA(VLOOKUP($A6,WSY10!$N:$O,2,FALSE())),"np",(VLOOKUP($A6,WSY10!$N:$O,2,FALSE())))</f>
        <v>16</v>
      </c>
      <c r="S6" s="198" t="n">
        <f aca="false">IF(R6&gt;WSY10!$O$1,0,(VLOOKUP(R6,'[2]Point Tables'!$A$4:$I$263,WSY10!$O$2,FALSE())))</f>
        <v>50</v>
      </c>
      <c r="T6" s="198" t="str">
        <f aca="false">F6</f>
        <v>Izenson, Lark</v>
      </c>
      <c r="U6" s="293" t="str">
        <f aca="false">IF(ISNA(VLOOKUP($A6,WSY12!$E:$F,2,FALSE())),"np",(VLOOKUP($A6,WSY12!$E:$F,2,FALSE())))</f>
        <v>np</v>
      </c>
      <c r="V6" s="198" t="n">
        <f aca="false">IF(U6&gt;WSY12!$F$1,0,(VLOOKUP(U6,'[2]Point Tables'!$A$4:$I$263,WSY12!$F$2,FALSE())))</f>
        <v>0</v>
      </c>
      <c r="W6" s="293" t="str">
        <f aca="false">IF(ISNA(VLOOKUP($A6,WSY12!$P:$Q,2,FALSE())),"np",(VLOOKUP($A6,WSY12!$P:$Q,2,FALSE())))</f>
        <v>np</v>
      </c>
      <c r="X6" s="198" t="n">
        <f aca="false">IF(W6&gt;WSY12!$Q$1,0,(VLOOKUP(W6,'[2]Point Tables'!$A$4:$I$263,WSY12!$Q$2,FALSE())))</f>
        <v>0</v>
      </c>
      <c r="Y6" s="198" t="str">
        <f aca="false">T6</f>
        <v>Izenson, Lark</v>
      </c>
      <c r="Z6" s="293" t="str">
        <f aca="false">IF(ISNA(VLOOKUP($A6,WSY10!$W:$X,2,FALSE())),"np",(VLOOKUP($A6,WSY10!$W:$X,2,FALSE())))</f>
        <v>np</v>
      </c>
      <c r="AA6" s="198" t="n">
        <f aca="false">IF(Z6&gt;WSY10!$X$1,0,(VLOOKUP(Z6,'[2]Point Tables'!$A$4:$I$263,WSY10!$X$2,FALSE())))</f>
        <v>0</v>
      </c>
      <c r="AB6" s="293" t="str">
        <f aca="false">IF(ISNA(VLOOKUP($A6,WSY10!$AF:$AG,2,FALSE())),"np",(VLOOKUP($A6,WSY10!$AF:$AG,2,FALSE())))</f>
        <v>np</v>
      </c>
      <c r="AC6" s="198" t="n">
        <f aca="false">IF(AB6&gt;WSY10!$AG$1,0,(VLOOKUP(AB6,'[2]Point Tables'!$A$4:$I$263,WSY10!$AG$2,FALSE())))</f>
        <v>0</v>
      </c>
      <c r="AD6" s="293" t="n">
        <f aca="false">IF(ISNA(VLOOKUP($A6,WSY10!$AO:$AP,2,FALSE())),"np",(VLOOKUP($A6,WSY10!$AO:$AP,2,FALSE())))</f>
        <v>2</v>
      </c>
      <c r="AE6" s="198" t="n">
        <f aca="false">IF(AD6&gt;WSY10!$AP$1,0,(VLOOKUP(AD6,'[2]Point Tables'!$A$4:$I$263,WSY10!$AP$2,FALSE())))</f>
        <v>92</v>
      </c>
      <c r="AF6" s="293" t="str">
        <f aca="false">IF(ISNA(VLOOKUP($A6,WSY10!$AX:$AY,2,FALSE())),"np",(VLOOKUP($A6,WSY10!$AX:$AY,2,FALSE())))</f>
        <v>np</v>
      </c>
      <c r="AG6" s="198" t="n">
        <f aca="false">IF(AF6&gt;WSY10!$AY$1,0,(VLOOKUP(AF6,'[2]Point Tables'!$A$4:$I$263,WSY10!$AY$2,FALSE())))</f>
        <v>0</v>
      </c>
      <c r="AH6" s="293" t="str">
        <f aca="false">IF(ISNA(VLOOKUP($A6,WSY10!$BG:$BH,2,FALSE())),"np",(VLOOKUP($A6,WSY10!$BG:$BH,2,FALSE())))</f>
        <v>np</v>
      </c>
      <c r="AI6" s="198" t="n">
        <f aca="false">IF(AH6&gt;WSY10!$BH$1,0,(VLOOKUP(AH6,'[2]Point Tables'!$A$4:$I$263,WSY10!$BH$2,FALSE())))</f>
        <v>0</v>
      </c>
      <c r="AJ6" s="293" t="str">
        <f aca="false">IF(ISNA(VLOOKUP($A6,WSY10!$BP:$BQ,2,FALSE())),"np",(VLOOKUP($A6,WSY10!$BP:$BQ,2,FALSE())))</f>
        <v>np</v>
      </c>
      <c r="AK6" s="198" t="n">
        <f aca="false">IF(AJ6&gt;WSY10!$BQ$1,0,(VLOOKUP(AJ6,'[2]Point Tables'!$A$4:$I$263,WSY10!$BQ$2,FALSE())))</f>
        <v>0</v>
      </c>
      <c r="AL6" s="293" t="str">
        <f aca="false">IF(ISNA(VLOOKUP($A6,WSY10!$BY:$BZ,2,FALSE())),"np",(VLOOKUP($A6,WSY10!$BY:$BZ,2,FALSE())))</f>
        <v>np</v>
      </c>
      <c r="AM6" s="198" t="n">
        <f aca="false">IF(AL6&gt;WSY10!$BZ$1,0,(VLOOKUP(AL6,'[2]Point Tables'!$A$4:$I$263,WSY10!$BZ$2,FALSE())))</f>
        <v>0</v>
      </c>
      <c r="AN6" s="293" t="str">
        <f aca="false">IF(ISNA(VLOOKUP($A6,WSY10!$CH:$CI,2,FALSE())),"np",(VLOOKUP($A6,WSY10!$CH:$CI,2,FALSE())))</f>
        <v>np</v>
      </c>
      <c r="AO6" s="198" t="n">
        <f aca="false">IF(AN6&gt;WSY10!$CI$1,0,(VLOOKUP(AN6,'[2]Point Tables'!$A$4:$I$263,WSY10!$CI$2,FALSE())))</f>
        <v>0</v>
      </c>
      <c r="AP6" s="198" t="str">
        <f aca="false">F6</f>
        <v>Izenson, Lark</v>
      </c>
      <c r="AQ6" s="293" t="str">
        <f aca="false">IF(ISNA(VLOOKUP($A6,WSY12!$AA:$AB,2,FALSE())),"np",(VLOOKUP($A6,WSY12!$AA:$AB,2,FALSE())))</f>
        <v>np</v>
      </c>
      <c r="AR6" s="198" t="n">
        <f aca="false">IF(AQ6&gt;WSY12!$AB$1,0,(VLOOKUP(AQ6,'[2]Point Tables'!$A$4:$I$263,WSY12!$AB$2,FALSE())))</f>
        <v>0</v>
      </c>
      <c r="AS6" s="293" t="str">
        <f aca="false">IF(ISNA(VLOOKUP($A6,WSY12!$AL:$AM,2,FALSE())),"np",(VLOOKUP($A6,WSY12!$AL:$AM,2,FALSE())))</f>
        <v>np</v>
      </c>
      <c r="AT6" s="198" t="n">
        <f aca="false">IF(AS6&gt;WSY12!$AM$1,0,(VLOOKUP(AS6,'[2]Point Tables'!$A$4:$I$263,WSY12!$AM$2,FALSE())))</f>
        <v>0</v>
      </c>
      <c r="AU6" s="293" t="str">
        <f aca="false">IF(ISNA(VLOOKUP($A6,WSY12!$AW:$AX,2,FALSE())),"np",(VLOOKUP($A6,WSY12!$AW:$AX,2,FALSE())))</f>
        <v>np</v>
      </c>
      <c r="AV6" s="198" t="n">
        <f aca="false">IF(AU6&gt;WSY12!$AX$1,0,(VLOOKUP(AU6,'[2]Point Tables'!$A$4:$I$263,WSY12!$AX$2,FALSE())))</f>
        <v>0</v>
      </c>
      <c r="AW6" s="293" t="str">
        <f aca="false">IF(ISNA(VLOOKUP($A6,WSY12!$BH:$BI,2,FALSE())),"np",(VLOOKUP($A6,WSY12!$BH:$BI,2,FALSE())))</f>
        <v>np</v>
      </c>
      <c r="AX6" s="198" t="n">
        <f aca="false">IF(AW6&gt;WSY12!$BI$1,0,(VLOOKUP(AW6,'[2]Point Tables'!$A$4:$I$263,WSY12!$BI$2,FALSE())))</f>
        <v>0</v>
      </c>
      <c r="AY6" s="293" t="str">
        <f aca="false">IF(ISNA(VLOOKUP($A6,WSY12!$BS:$BT,2,FALSE())),"np",(VLOOKUP($A6,WSY12!$BS:$BT,2,FALSE())))</f>
        <v>np</v>
      </c>
      <c r="AZ6" s="198" t="n">
        <f aca="false">IF(AY6&gt;WSY12!$BT$1,0,(VLOOKUP(AY6,'[2]Point Tables'!$A$4:$I$263,WSY12!$BT$2,FALSE())))</f>
        <v>0</v>
      </c>
      <c r="BA6" s="293" t="str">
        <f aca="false">IF(ISNA(VLOOKUP($A6,WSY12!$CD:$CE,2,FALSE())),"np",(VLOOKUP($A6,WSY12!$CD:$CE,2,FALSE())))</f>
        <v>np</v>
      </c>
      <c r="BB6" s="198" t="n">
        <f aca="false">IF(BA6&gt;WSY12!$CE$1,0,(VLOOKUP(BA6,'[2]Point Tables'!$A$4:$I$263,WSY12!$CE$2,FALSE())))</f>
        <v>0</v>
      </c>
      <c r="BC6" s="293" t="str">
        <f aca="false">IF(ISNA(VLOOKUP($A6,WSY12!$CO:$CP,2,FALSE())),"np",(VLOOKUP($A6,WSY12!$CO:$CP,2,FALSE())))</f>
        <v>np</v>
      </c>
      <c r="BD6" s="198" t="n">
        <f aca="false">IF(BC6&gt;WSY12!$CP$1,0,(VLOOKUP(BC6,'[2]Point Tables'!$A$4:$I$263,WSY12!$CP$2,FALSE())))</f>
        <v>0</v>
      </c>
      <c r="BE6" s="293" t="str">
        <f aca="false">IF(ISNA(VLOOKUP($A6,WSY12!$CZ:$DA,2,FALSE())),"np",(VLOOKUP($A6,WSY12!$CZ:$DA,2,FALSE())))</f>
        <v>np</v>
      </c>
      <c r="BF6" s="198" t="n">
        <f aca="false">IF(BE6&gt;WSY12!$DA$1,0,(VLOOKUP(BE6,'[2]Point Tables'!$A$4:$I$263,WSY12!$DA$2,FALSE())))</f>
        <v>0</v>
      </c>
      <c r="BS6" s="41" t="n">
        <f aca="false">AA6</f>
        <v>0</v>
      </c>
      <c r="BT6" s="41" t="n">
        <f aca="false">AC6</f>
        <v>0</v>
      </c>
      <c r="BU6" s="41" t="n">
        <f aca="false">AE6</f>
        <v>92</v>
      </c>
      <c r="BV6" s="41" t="n">
        <f aca="false">AG6</f>
        <v>0</v>
      </c>
      <c r="BW6" s="41" t="n">
        <f aca="false">AI6</f>
        <v>0</v>
      </c>
      <c r="BX6" s="41" t="n">
        <f aca="false">AK6</f>
        <v>0</v>
      </c>
      <c r="BY6" s="41" t="n">
        <f aca="false">AM6</f>
        <v>0</v>
      </c>
      <c r="BZ6" s="41" t="n">
        <f aca="false">AO6</f>
        <v>0</v>
      </c>
      <c r="CA6" s="41" t="n">
        <f aca="false">AR6</f>
        <v>0</v>
      </c>
      <c r="CB6" s="41" t="n">
        <f aca="false">AT6</f>
        <v>0</v>
      </c>
      <c r="CC6" s="41" t="n">
        <f aca="false">AV6</f>
        <v>0</v>
      </c>
      <c r="CD6" s="41" t="n">
        <f aca="false">AX6</f>
        <v>0</v>
      </c>
      <c r="CE6" s="41" t="n">
        <f aca="false">AZ6</f>
        <v>0</v>
      </c>
      <c r="CF6" s="41" t="n">
        <f aca="false">BB6</f>
        <v>0</v>
      </c>
      <c r="CG6" s="41" t="n">
        <f aca="false">BD6</f>
        <v>0</v>
      </c>
      <c r="CH6" s="41" t="n">
        <f aca="false">BF6</f>
        <v>0</v>
      </c>
      <c r="CJ6" s="41" t="n">
        <f aca="false">LARGE(BS6:BZ6,1)</f>
        <v>92</v>
      </c>
      <c r="CK6" s="41" t="n">
        <f aca="false">LARGE(CA6:CH6,1)</f>
        <v>0</v>
      </c>
      <c r="CL6" s="41" t="n">
        <f aca="false">X6</f>
        <v>0</v>
      </c>
      <c r="CM6" s="41" t="n">
        <f aca="false">V6</f>
        <v>0</v>
      </c>
      <c r="CN6" s="41" t="n">
        <f aca="false">Q6</f>
        <v>0</v>
      </c>
      <c r="CO6" s="41" t="n">
        <f aca="false">S6</f>
        <v>50</v>
      </c>
      <c r="CQ6" s="41" t="n">
        <f aca="false">LARGE($CJ6:$CO6,1)</f>
        <v>92</v>
      </c>
      <c r="CR6" s="41" t="n">
        <f aca="false">LARGE($CJ6:$CO6,2)</f>
        <v>50</v>
      </c>
      <c r="CS6" s="41" t="n">
        <f aca="false">LARGE($CJ6:$CO6,3)</f>
        <v>0</v>
      </c>
      <c r="CT6" s="41" t="n">
        <f aca="false">LARGE($CJ6:$CO6,4)</f>
        <v>0</v>
      </c>
      <c r="CV6" s="319" t="n">
        <f aca="false">SUM(CQ6:CT6)</f>
        <v>142</v>
      </c>
      <c r="DA6" s="41" t="n">
        <f aca="false">S6</f>
        <v>50</v>
      </c>
      <c r="DB6" s="41" t="n">
        <f aca="false">Q6</f>
        <v>0</v>
      </c>
      <c r="DD6" s="41" t="n">
        <f aca="false">LARGE($DA6:$DB6,1)</f>
        <v>50</v>
      </c>
      <c r="DE6" s="41" t="n">
        <f aca="false">LARGE($DA6:$DB6,2)</f>
        <v>0</v>
      </c>
      <c r="DG6" s="41" t="n">
        <f aca="false">SUM(DD6:DE6)</f>
        <v>50</v>
      </c>
    </row>
    <row r="7" customFormat="false" ht="14.4" hidden="false" customHeight="false" outlineLevel="0" collapsed="false">
      <c r="A7" s="41" t="n">
        <v>100127611</v>
      </c>
      <c r="B7" s="41" t="n">
        <f aca="false">CV7</f>
        <v>138</v>
      </c>
      <c r="C7" s="41" t="n">
        <f aca="false">DG7</f>
        <v>53</v>
      </c>
      <c r="D7" s="231" t="str">
        <f aca="false">IF(I7&lt;=0,"",IF(I7=I6,D6,ROW()-3&amp;IF(I7=I8,"T","")))</f>
        <v>4</v>
      </c>
      <c r="E7" s="218"/>
      <c r="F7" s="198" t="s">
        <v>798</v>
      </c>
      <c r="G7" s="45" t="n">
        <v>2000</v>
      </c>
      <c r="H7" s="198" t="s">
        <v>260</v>
      </c>
      <c r="I7" s="393" t="n">
        <f aca="false">CV7</f>
        <v>138</v>
      </c>
      <c r="J7" s="349" t="n">
        <f aca="false">DG7</f>
        <v>53</v>
      </c>
      <c r="K7" s="318" t="n">
        <f aca="false">CQ7</f>
        <v>85</v>
      </c>
      <c r="L7" s="318" t="n">
        <f aca="false">CR7</f>
        <v>53</v>
      </c>
      <c r="M7" s="318" t="n">
        <f aca="false">CS7</f>
        <v>0</v>
      </c>
      <c r="N7" s="318" t="n">
        <f aca="false">CT7</f>
        <v>0</v>
      </c>
      <c r="O7" s="382" t="str">
        <f aca="false">F7</f>
        <v>Johnson, Edith Vict</v>
      </c>
      <c r="P7" s="293" t="str">
        <f aca="false">IF(ISNA(VLOOKUP($A7,WSY10!$E:$F,2,FALSE())),"np",(VLOOKUP($A7,WSY10!$E:$F,2,FALSE())))</f>
        <v>np</v>
      </c>
      <c r="Q7" s="198" t="n">
        <f aca="false">IF(P7&gt;WSY10!$F$1,0,(VLOOKUP(P7,'[2]Point Tables'!$A$4:$I$263,WSY10!$F$2,FALSE())))</f>
        <v>0</v>
      </c>
      <c r="R7" s="293" t="n">
        <f aca="false">IF(ISNA(VLOOKUP($A7,WSY10!$N:$O,2,FALSE())),"np",(VLOOKUP($A7,WSY10!$N:$O,2,FALSE())))</f>
        <v>10</v>
      </c>
      <c r="S7" s="198" t="n">
        <f aca="false">IF(R7&gt;WSY10!$O$1,0,(VLOOKUP(R7,'[2]Point Tables'!$A$4:$I$263,WSY10!$O$2,FALSE())))</f>
        <v>53</v>
      </c>
      <c r="T7" s="198" t="str">
        <f aca="false">F7</f>
        <v>Johnson, Edith Vict</v>
      </c>
      <c r="U7" s="293" t="str">
        <f aca="false">IF(ISNA(VLOOKUP($A7,WSY12!$E:$F,2,FALSE())),"np",(VLOOKUP($A7,WSY12!$E:$F,2,FALSE())))</f>
        <v>np</v>
      </c>
      <c r="V7" s="198" t="n">
        <f aca="false">IF(U7&gt;WSY12!$F$1,0,(VLOOKUP(U7,'[2]Point Tables'!$A$4:$I$263,WSY12!$F$2,FALSE())))</f>
        <v>0</v>
      </c>
      <c r="W7" s="293" t="str">
        <f aca="false">IF(ISNA(VLOOKUP($A7,WSY12!$P:$Q,2,FALSE())),"np",(VLOOKUP($A7,WSY12!$P:$Q,2,FALSE())))</f>
        <v>np</v>
      </c>
      <c r="X7" s="198" t="n">
        <f aca="false">IF(W7&gt;WSY12!$Q$1,0,(VLOOKUP(W7,'[2]Point Tables'!$A$4:$I$263,WSY12!$Q$2,FALSE())))</f>
        <v>0</v>
      </c>
      <c r="Y7" s="198" t="str">
        <f aca="false">T7</f>
        <v>Johnson, Edith Vict</v>
      </c>
      <c r="Z7" s="293" t="str">
        <f aca="false">IF(ISNA(VLOOKUP($A7,WSY10!$W:$X,2,FALSE())),"np",(VLOOKUP($A7,WSY10!$W:$X,2,FALSE())))</f>
        <v>np</v>
      </c>
      <c r="AA7" s="198" t="n">
        <f aca="false">IF(Z7&gt;WSY10!$X$1,0,(VLOOKUP(Z7,'[2]Point Tables'!$A$4:$I$263,WSY10!$X$2,FALSE())))</f>
        <v>0</v>
      </c>
      <c r="AB7" s="293" t="str">
        <f aca="false">IF(ISNA(VLOOKUP($A7,WSY10!$AF:$AG,2,FALSE())),"np",(VLOOKUP($A7,WSY10!$AF:$AG,2,FALSE())))</f>
        <v>np</v>
      </c>
      <c r="AC7" s="198" t="n">
        <f aca="false">IF(AB7&gt;WSY10!$AG$1,0,(VLOOKUP(AB7,'[2]Point Tables'!$A$4:$I$263,WSY10!$AG$2,FALSE())))</f>
        <v>0</v>
      </c>
      <c r="AD7" s="293" t="n">
        <f aca="false">IF(ISNA(VLOOKUP($A7,WSY10!$AO:$AP,2,FALSE())),"np",(VLOOKUP($A7,WSY10!$AO:$AP,2,FALSE())))</f>
        <v>3</v>
      </c>
      <c r="AE7" s="198" t="n">
        <f aca="false">IF(AD7&gt;WSY10!$AP$1,0,(VLOOKUP(AD7,'[2]Point Tables'!$A$4:$I$263,WSY10!$AP$2,FALSE())))</f>
        <v>85</v>
      </c>
      <c r="AF7" s="293" t="str">
        <f aca="false">IF(ISNA(VLOOKUP($A7,WSY10!$AX:$AY,2,FALSE())),"np",(VLOOKUP($A7,WSY10!$AX:$AY,2,FALSE())))</f>
        <v>np</v>
      </c>
      <c r="AG7" s="198" t="n">
        <f aca="false">IF(AF7&gt;WSY10!$AY$1,0,(VLOOKUP(AF7,'[2]Point Tables'!$A$4:$I$263,WSY10!$AY$2,FALSE())))</f>
        <v>0</v>
      </c>
      <c r="AH7" s="293" t="str">
        <f aca="false">IF(ISNA(VLOOKUP($A7,WSY10!$BG:$BH,2,FALSE())),"np",(VLOOKUP($A7,WSY10!$BG:$BH,2,FALSE())))</f>
        <v>np</v>
      </c>
      <c r="AI7" s="198" t="n">
        <f aca="false">IF(AH7&gt;WSY10!$BH$1,0,(VLOOKUP(AH7,'[2]Point Tables'!$A$4:$I$263,WSY10!$BH$2,FALSE())))</f>
        <v>0</v>
      </c>
      <c r="AJ7" s="293" t="str">
        <f aca="false">IF(ISNA(VLOOKUP($A7,WSY10!$BP:$BQ,2,FALSE())),"np",(VLOOKUP($A7,WSY10!$BP:$BQ,2,FALSE())))</f>
        <v>np</v>
      </c>
      <c r="AK7" s="198" t="n">
        <f aca="false">IF(AJ7&gt;WSY10!$BQ$1,0,(VLOOKUP(AJ7,'[2]Point Tables'!$A$4:$I$263,WSY10!$BQ$2,FALSE())))</f>
        <v>0</v>
      </c>
      <c r="AL7" s="293" t="str">
        <f aca="false">IF(ISNA(VLOOKUP($A7,WSY10!$BY:$BZ,2,FALSE())),"np",(VLOOKUP($A7,WSY10!$BY:$BZ,2,FALSE())))</f>
        <v>np</v>
      </c>
      <c r="AM7" s="198" t="n">
        <f aca="false">IF(AL7&gt;WSY10!$BZ$1,0,(VLOOKUP(AL7,'[2]Point Tables'!$A$4:$I$263,WSY10!$BZ$2,FALSE())))</f>
        <v>0</v>
      </c>
      <c r="AN7" s="293" t="str">
        <f aca="false">IF(ISNA(VLOOKUP($A7,WSY10!$CH:$CI,2,FALSE())),"np",(VLOOKUP($A7,WSY10!$CH:$CI,2,FALSE())))</f>
        <v>np</v>
      </c>
      <c r="AO7" s="198" t="n">
        <f aca="false">IF(AN7&gt;WSY10!$CI$1,0,(VLOOKUP(AN7,'[2]Point Tables'!$A$4:$I$263,WSY10!$CI$2,FALSE())))</f>
        <v>0</v>
      </c>
      <c r="AP7" s="198" t="str">
        <f aca="false">F7</f>
        <v>Johnson, Edith Vict</v>
      </c>
      <c r="AQ7" s="293" t="str">
        <f aca="false">IF(ISNA(VLOOKUP($A7,WSY12!$AA:$AB,2,FALSE())),"np",(VLOOKUP($A7,WSY12!$AA:$AB,2,FALSE())))</f>
        <v>np</v>
      </c>
      <c r="AR7" s="198" t="n">
        <f aca="false">IF(AQ7&gt;WSY12!$AB$1,0,(VLOOKUP(AQ7,'[2]Point Tables'!$A$4:$I$263,WSY12!$AB$2,FALSE())))</f>
        <v>0</v>
      </c>
      <c r="AS7" s="293" t="str">
        <f aca="false">IF(ISNA(VLOOKUP($A7,WSY12!$AL:$AM,2,FALSE())),"np",(VLOOKUP($A7,WSY12!$AL:$AM,2,FALSE())))</f>
        <v>np</v>
      </c>
      <c r="AT7" s="198" t="n">
        <f aca="false">IF(AS7&gt;WSY12!$AM$1,0,(VLOOKUP(AS7,'[2]Point Tables'!$A$4:$I$263,WSY12!$AM$2,FALSE())))</f>
        <v>0</v>
      </c>
      <c r="AU7" s="293" t="str">
        <f aca="false">IF(ISNA(VLOOKUP($A7,WSY12!$AW:$AX,2,FALSE())),"np",(VLOOKUP($A7,WSY12!$AW:$AX,2,FALSE())))</f>
        <v>np</v>
      </c>
      <c r="AV7" s="198" t="n">
        <f aca="false">IF(AU7&gt;WSY12!$AX$1,0,(VLOOKUP(AU7,'[2]Point Tables'!$A$4:$I$263,WSY12!$AX$2,FALSE())))</f>
        <v>0</v>
      </c>
      <c r="AW7" s="293" t="str">
        <f aca="false">IF(ISNA(VLOOKUP($A7,WSY12!$BH:$BI,2,FALSE())),"np",(VLOOKUP($A7,WSY12!$BH:$BI,2,FALSE())))</f>
        <v>np</v>
      </c>
      <c r="AX7" s="198" t="n">
        <f aca="false">IF(AW7&gt;WSY12!$BI$1,0,(VLOOKUP(AW7,'[2]Point Tables'!$A$4:$I$263,WSY12!$BI$2,FALSE())))</f>
        <v>0</v>
      </c>
      <c r="AY7" s="293" t="str">
        <f aca="false">IF(ISNA(VLOOKUP($A7,WSY12!$BS:$BT,2,FALSE())),"np",(VLOOKUP($A7,WSY12!$BS:$BT,2,FALSE())))</f>
        <v>np</v>
      </c>
      <c r="AZ7" s="198" t="n">
        <f aca="false">IF(AY7&gt;WSY12!$BT$1,0,(VLOOKUP(AY7,'[2]Point Tables'!$A$4:$I$263,WSY12!$BT$2,FALSE())))</f>
        <v>0</v>
      </c>
      <c r="BA7" s="293" t="str">
        <f aca="false">IF(ISNA(VLOOKUP($A7,WSY12!$CD:$CE,2,FALSE())),"np",(VLOOKUP($A7,WSY12!$CD:$CE,2,FALSE())))</f>
        <v>np</v>
      </c>
      <c r="BB7" s="198" t="n">
        <f aca="false">IF(BA7&gt;WSY12!$CE$1,0,(VLOOKUP(BA7,'[2]Point Tables'!$A$4:$I$263,WSY12!$CE$2,FALSE())))</f>
        <v>0</v>
      </c>
      <c r="BC7" s="293" t="str">
        <f aca="false">IF(ISNA(VLOOKUP($A7,WSY12!$CO:$CP,2,FALSE())),"np",(VLOOKUP($A7,WSY12!$CO:$CP,2,FALSE())))</f>
        <v>np</v>
      </c>
      <c r="BD7" s="198" t="n">
        <f aca="false">IF(BC7&gt;WSY12!$CP$1,0,(VLOOKUP(BC7,'[2]Point Tables'!$A$4:$I$263,WSY12!$CP$2,FALSE())))</f>
        <v>0</v>
      </c>
      <c r="BE7" s="293" t="str">
        <f aca="false">IF(ISNA(VLOOKUP($A7,WSY12!$CZ:$DA,2,FALSE())),"np",(VLOOKUP($A7,WSY12!$CZ:$DA,2,FALSE())))</f>
        <v>np</v>
      </c>
      <c r="BF7" s="198" t="n">
        <f aca="false">IF(BE7&gt;WSY12!$DA$1,0,(VLOOKUP(BE7,'[2]Point Tables'!$A$4:$I$263,WSY12!$DA$2,FALSE())))</f>
        <v>0</v>
      </c>
      <c r="BS7" s="41" t="n">
        <f aca="false">AA7</f>
        <v>0</v>
      </c>
      <c r="BT7" s="41" t="n">
        <f aca="false">AC7</f>
        <v>0</v>
      </c>
      <c r="BU7" s="41" t="n">
        <f aca="false">AE7</f>
        <v>85</v>
      </c>
      <c r="BV7" s="41" t="n">
        <f aca="false">AG7</f>
        <v>0</v>
      </c>
      <c r="BW7" s="41" t="n">
        <f aca="false">AI7</f>
        <v>0</v>
      </c>
      <c r="BX7" s="41" t="n">
        <f aca="false">AK7</f>
        <v>0</v>
      </c>
      <c r="BY7" s="41" t="n">
        <f aca="false">AM7</f>
        <v>0</v>
      </c>
      <c r="BZ7" s="41" t="n">
        <f aca="false">AO7</f>
        <v>0</v>
      </c>
      <c r="CA7" s="41" t="n">
        <f aca="false">AR7</f>
        <v>0</v>
      </c>
      <c r="CB7" s="41" t="n">
        <f aca="false">AT7</f>
        <v>0</v>
      </c>
      <c r="CC7" s="41" t="n">
        <f aca="false">AV7</f>
        <v>0</v>
      </c>
      <c r="CD7" s="41" t="n">
        <f aca="false">AX7</f>
        <v>0</v>
      </c>
      <c r="CE7" s="41" t="n">
        <f aca="false">AZ7</f>
        <v>0</v>
      </c>
      <c r="CF7" s="41" t="n">
        <f aca="false">BB7</f>
        <v>0</v>
      </c>
      <c r="CG7" s="41" t="n">
        <f aca="false">BD7</f>
        <v>0</v>
      </c>
      <c r="CH7" s="41" t="n">
        <f aca="false">BF7</f>
        <v>0</v>
      </c>
      <c r="CJ7" s="41" t="n">
        <f aca="false">LARGE(BS7:BZ7,1)</f>
        <v>85</v>
      </c>
      <c r="CK7" s="41" t="n">
        <f aca="false">LARGE(CA7:CH7,1)</f>
        <v>0</v>
      </c>
      <c r="CL7" s="41" t="n">
        <f aca="false">X7</f>
        <v>0</v>
      </c>
      <c r="CM7" s="41" t="n">
        <f aca="false">V7</f>
        <v>0</v>
      </c>
      <c r="CN7" s="41" t="n">
        <f aca="false">Q7</f>
        <v>0</v>
      </c>
      <c r="CO7" s="41" t="n">
        <f aca="false">S7</f>
        <v>53</v>
      </c>
      <c r="CQ7" s="41" t="n">
        <f aca="false">LARGE($CJ7:$CO7,1)</f>
        <v>85</v>
      </c>
      <c r="CR7" s="41" t="n">
        <f aca="false">LARGE($CJ7:$CO7,2)</f>
        <v>53</v>
      </c>
      <c r="CS7" s="41" t="n">
        <f aca="false">LARGE($CJ7:$CO7,3)</f>
        <v>0</v>
      </c>
      <c r="CT7" s="41" t="n">
        <f aca="false">LARGE($CJ7:$CO7,4)</f>
        <v>0</v>
      </c>
      <c r="CV7" s="319" t="n">
        <f aca="false">SUM(CQ7:CT7)</f>
        <v>138</v>
      </c>
      <c r="DA7" s="41" t="n">
        <f aca="false">S7</f>
        <v>53</v>
      </c>
      <c r="DB7" s="41" t="n">
        <f aca="false">Q7</f>
        <v>0</v>
      </c>
      <c r="DD7" s="41" t="n">
        <f aca="false">LARGE($DA7:$DB7,1)</f>
        <v>53</v>
      </c>
      <c r="DE7" s="41" t="n">
        <f aca="false">LARGE($DA7:$DB7,2)</f>
        <v>0</v>
      </c>
      <c r="DG7" s="41" t="n">
        <f aca="false">SUM(DD7:DE7)</f>
        <v>53</v>
      </c>
    </row>
    <row r="8" customFormat="false" ht="14.4" hidden="false" customHeight="false" outlineLevel="0" collapsed="false">
      <c r="A8" s="119" t="n">
        <v>100118702</v>
      </c>
      <c r="B8" s="41" t="n">
        <f aca="false">CV8</f>
        <v>100</v>
      </c>
      <c r="C8" s="41" t="n">
        <f aca="false">DG8</f>
        <v>0</v>
      </c>
      <c r="D8" s="231" t="str">
        <f aca="false">IF(I8&lt;=0,"",IF(I8=I7,D7,ROW()-3&amp;IF(I8=I9,"T","")))</f>
        <v>5T</v>
      </c>
      <c r="E8" s="218"/>
      <c r="F8" s="41" t="s">
        <v>799</v>
      </c>
      <c r="G8" s="45" t="n">
        <v>2000</v>
      </c>
      <c r="H8" s="41" t="s">
        <v>280</v>
      </c>
      <c r="I8" s="393" t="n">
        <f aca="false">CV8</f>
        <v>100</v>
      </c>
      <c r="J8" s="349" t="n">
        <f aca="false">DG8</f>
        <v>0</v>
      </c>
      <c r="K8" s="318" t="n">
        <f aca="false">CQ8</f>
        <v>100</v>
      </c>
      <c r="L8" s="318" t="n">
        <f aca="false">CR8</f>
        <v>0</v>
      </c>
      <c r="M8" s="318" t="n">
        <f aca="false">CS8</f>
        <v>0</v>
      </c>
      <c r="N8" s="318" t="n">
        <f aca="false">CT8</f>
        <v>0</v>
      </c>
      <c r="O8" s="382" t="str">
        <f aca="false">F8</f>
        <v>Darrah, Cale</v>
      </c>
      <c r="P8" s="293" t="str">
        <f aca="false">IF(ISNA(VLOOKUP($A8,WSY10!$E:$F,2,FALSE())),"np",(VLOOKUP($A8,WSY10!$E:$F,2,FALSE())))</f>
        <v>np</v>
      </c>
      <c r="Q8" s="198" t="n">
        <f aca="false">IF(P8&gt;WSY10!$F$1,0,(VLOOKUP(P8,'[2]Point Tables'!$A$4:$I$263,WSY10!$F$2,FALSE())))</f>
        <v>0</v>
      </c>
      <c r="R8" s="293" t="str">
        <f aca="false">IF(ISNA(VLOOKUP($A8,WSY10!$N:$O,2,FALSE())),"np",(VLOOKUP($A8,WSY10!$N:$O,2,FALSE())))</f>
        <v>np</v>
      </c>
      <c r="S8" s="198" t="n">
        <f aca="false">IF(R8&gt;WSY10!$O$1,0,(VLOOKUP(R8,'[2]Point Tables'!$A$4:$I$263,WSY10!$O$2,FALSE())))</f>
        <v>0</v>
      </c>
      <c r="T8" s="198" t="str">
        <f aca="false">F8</f>
        <v>Darrah, Cale</v>
      </c>
      <c r="U8" s="293" t="str">
        <f aca="false">IF(ISNA(VLOOKUP($A8,WSY12!$E:$F,2,FALSE())),"np",(VLOOKUP($A8,WSY12!$E:$F,2,FALSE())))</f>
        <v>np</v>
      </c>
      <c r="V8" s="198" t="n">
        <f aca="false">IF(U8&gt;WSY12!$F$1,0,(VLOOKUP(U8,'[2]Point Tables'!$A$4:$I$263,WSY12!$F$2,FALSE())))</f>
        <v>0</v>
      </c>
      <c r="W8" s="293" t="str">
        <f aca="false">IF(ISNA(VLOOKUP($A8,WSY12!$P:$Q,2,FALSE())),"np",(VLOOKUP($A8,WSY12!$P:$Q,2,FALSE())))</f>
        <v>np</v>
      </c>
      <c r="X8" s="198" t="n">
        <f aca="false">IF(W8&gt;WSY12!$Q$1,0,(VLOOKUP(W8,'[2]Point Tables'!$A$4:$I$263,WSY12!$Q$2,FALSE())))</f>
        <v>0</v>
      </c>
      <c r="Y8" s="198" t="str">
        <f aca="false">T8</f>
        <v>Darrah, Cale</v>
      </c>
      <c r="Z8" s="293" t="str">
        <f aca="false">IF(ISNA(VLOOKUP($A8,WSY10!$W:$X,2,FALSE())),"np",(VLOOKUP($A8,WSY10!$W:$X,2,FALSE())))</f>
        <v>np</v>
      </c>
      <c r="AA8" s="198" t="n">
        <f aca="false">IF(Z8&gt;WSY10!$X$1,0,(VLOOKUP(Z8,'[2]Point Tables'!$A$4:$I$263,WSY10!$X$2,FALSE())))</f>
        <v>0</v>
      </c>
      <c r="AB8" s="293" t="str">
        <f aca="false">IF(ISNA(VLOOKUP($A8,WSY10!$AF:$AG,2,FALSE())),"np",(VLOOKUP($A8,WSY10!$AF:$AG,2,FALSE())))</f>
        <v>np</v>
      </c>
      <c r="AC8" s="198" t="n">
        <f aca="false">IF(AB8&gt;WSY10!$AG$1,0,(VLOOKUP(AB8,'[2]Point Tables'!$A$4:$I$263,WSY10!$AG$2,FALSE())))</f>
        <v>0</v>
      </c>
      <c r="AD8" s="293" t="str">
        <f aca="false">IF(ISNA(VLOOKUP($A8,WSY10!$AO:$AP,2,FALSE())),"np",(VLOOKUP($A8,WSY10!$AO:$AP,2,FALSE())))</f>
        <v>np</v>
      </c>
      <c r="AE8" s="198" t="n">
        <f aca="false">IF(AD8&gt;WSY10!$AP$1,0,(VLOOKUP(AD8,'[2]Point Tables'!$A$4:$I$263,WSY10!$AP$2,FALSE())))</f>
        <v>0</v>
      </c>
      <c r="AF8" s="293" t="n">
        <f aca="false">IF(ISNA(VLOOKUP($A8,WSY10!$AX:$AY,2,FALSE())),"np",(VLOOKUP($A8,WSY10!$AX:$AY,2,FALSE())))</f>
        <v>1</v>
      </c>
      <c r="AG8" s="198" t="n">
        <f aca="false">IF(AF8&gt;WSY10!$AY$1,0,(VLOOKUP(AF8,'[2]Point Tables'!$A$4:$I$263,WSY10!$AY$2,FALSE())))</f>
        <v>100</v>
      </c>
      <c r="AH8" s="293" t="str">
        <f aca="false">IF(ISNA(VLOOKUP($A8,WSY10!$BG:$BH,2,FALSE())),"np",(VLOOKUP($A8,WSY10!$BG:$BH,2,FALSE())))</f>
        <v>np</v>
      </c>
      <c r="AI8" s="198" t="n">
        <f aca="false">IF(AH8&gt;WSY10!$BH$1,0,(VLOOKUP(AH8,'[2]Point Tables'!$A$4:$I$263,WSY10!$BH$2,FALSE())))</f>
        <v>0</v>
      </c>
      <c r="AJ8" s="293" t="str">
        <f aca="false">IF(ISNA(VLOOKUP($A8,WSY10!$BP:$BQ,2,FALSE())),"np",(VLOOKUP($A8,WSY10!$BP:$BQ,2,FALSE())))</f>
        <v>np</v>
      </c>
      <c r="AK8" s="198" t="n">
        <f aca="false">IF(AJ8&gt;WSY10!$BQ$1,0,(VLOOKUP(AJ8,'[2]Point Tables'!$A$4:$I$263,WSY10!$BQ$2,FALSE())))</f>
        <v>0</v>
      </c>
      <c r="AL8" s="293" t="str">
        <f aca="false">IF(ISNA(VLOOKUP($A8,WSY10!$BY:$BZ,2,FALSE())),"np",(VLOOKUP($A8,WSY10!$BY:$BZ,2,FALSE())))</f>
        <v>np</v>
      </c>
      <c r="AM8" s="198" t="n">
        <f aca="false">IF(AL8&gt;WSY10!$BZ$1,0,(VLOOKUP(AL8,'[2]Point Tables'!$A$4:$I$263,WSY10!$BZ$2,FALSE())))</f>
        <v>0</v>
      </c>
      <c r="AN8" s="293" t="n">
        <f aca="false">IF(ISNA(VLOOKUP($A8,WSY10!$CH:$CI,2,FALSE())),"np",(VLOOKUP($A8,WSY10!$CH:$CI,2,FALSE())))</f>
        <v>6</v>
      </c>
      <c r="AO8" s="198" t="n">
        <f aca="false">IF(AN8&gt;WSY10!$CI$1,0,(VLOOKUP(AN8,'[2]Point Tables'!$A$4:$I$263,WSY10!$CI$2,FALSE())))</f>
        <v>0</v>
      </c>
      <c r="AP8" s="198" t="str">
        <f aca="false">F8</f>
        <v>Darrah, Cale</v>
      </c>
      <c r="AQ8" s="293" t="str">
        <f aca="false">IF(ISNA(VLOOKUP($A8,WSY12!$AA:$AB,2,FALSE())),"np",(VLOOKUP($A8,WSY12!$AA:$AB,2,FALSE())))</f>
        <v>np</v>
      </c>
      <c r="AR8" s="198" t="n">
        <f aca="false">IF(AQ8&gt;WSY12!$AB$1,0,(VLOOKUP(AQ8,'[2]Point Tables'!$A$4:$I$263,WSY12!$AB$2,FALSE())))</f>
        <v>0</v>
      </c>
      <c r="AS8" s="293" t="str">
        <f aca="false">IF(ISNA(VLOOKUP($A8,WSY12!$AL:$AM,2,FALSE())),"np",(VLOOKUP($A8,WSY12!$AL:$AM,2,FALSE())))</f>
        <v>np</v>
      </c>
      <c r="AT8" s="198" t="n">
        <f aca="false">IF(AS8&gt;WSY12!$AM$1,0,(VLOOKUP(AS8,'[2]Point Tables'!$A$4:$I$263,WSY12!$AM$2,FALSE())))</f>
        <v>0</v>
      </c>
      <c r="AU8" s="293" t="str">
        <f aca="false">IF(ISNA(VLOOKUP($A8,WSY12!$AW:$AX,2,FALSE())),"np",(VLOOKUP($A8,WSY12!$AW:$AX,2,FALSE())))</f>
        <v>np</v>
      </c>
      <c r="AV8" s="198" t="n">
        <f aca="false">IF(AU8&gt;WSY12!$AX$1,0,(VLOOKUP(AU8,'[2]Point Tables'!$A$4:$I$263,WSY12!$AX$2,FALSE())))</f>
        <v>0</v>
      </c>
      <c r="AW8" s="293" t="str">
        <f aca="false">IF(ISNA(VLOOKUP($A8,WSY12!$BH:$BI,2,FALSE())),"np",(VLOOKUP($A8,WSY12!$BH:$BI,2,FALSE())))</f>
        <v>np</v>
      </c>
      <c r="AX8" s="198" t="n">
        <f aca="false">IF(AW8&gt;WSY12!$BI$1,0,(VLOOKUP(AW8,'[2]Point Tables'!$A$4:$I$263,WSY12!$BI$2,FALSE())))</f>
        <v>0</v>
      </c>
      <c r="AY8" s="293" t="str">
        <f aca="false">IF(ISNA(VLOOKUP($A8,WSY12!$BS:$BT,2,FALSE())),"np",(VLOOKUP($A8,WSY12!$BS:$BT,2,FALSE())))</f>
        <v>np</v>
      </c>
      <c r="AZ8" s="198" t="n">
        <f aca="false">IF(AY8&gt;WSY12!$BT$1,0,(VLOOKUP(AY8,'[2]Point Tables'!$A$4:$I$263,WSY12!$BT$2,FALSE())))</f>
        <v>0</v>
      </c>
      <c r="BA8" s="293" t="str">
        <f aca="false">IF(ISNA(VLOOKUP($A8,WSY12!$CD:$CE,2,FALSE())),"np",(VLOOKUP($A8,WSY12!$CD:$CE,2,FALSE())))</f>
        <v>np</v>
      </c>
      <c r="BB8" s="198" t="n">
        <f aca="false">IF(BA8&gt;WSY12!$CE$1,0,(VLOOKUP(BA8,'[2]Point Tables'!$A$4:$I$263,WSY12!$CE$2,FALSE())))</f>
        <v>0</v>
      </c>
      <c r="BC8" s="293" t="str">
        <f aca="false">IF(ISNA(VLOOKUP($A8,WSY12!$CO:$CP,2,FALSE())),"np",(VLOOKUP($A8,WSY12!$CO:$CP,2,FALSE())))</f>
        <v>np</v>
      </c>
      <c r="BD8" s="198" t="n">
        <f aca="false">IF(BC8&gt;WSY12!$CP$1,0,(VLOOKUP(BC8,'[2]Point Tables'!$A$4:$I$263,WSY12!$CP$2,FALSE())))</f>
        <v>0</v>
      </c>
      <c r="BE8" s="293" t="str">
        <f aca="false">IF(ISNA(VLOOKUP($A8,WSY12!$CZ:$DA,2,FALSE())),"np",(VLOOKUP($A8,WSY12!$CZ:$DA,2,FALSE())))</f>
        <v>np</v>
      </c>
      <c r="BF8" s="198" t="n">
        <f aca="false">IF(BE8&gt;WSY12!$DA$1,0,(VLOOKUP(BE8,'[2]Point Tables'!$A$4:$I$263,WSY12!$DA$2,FALSE())))</f>
        <v>0</v>
      </c>
      <c r="BS8" s="41" t="n">
        <f aca="false">AA8</f>
        <v>0</v>
      </c>
      <c r="BT8" s="41" t="n">
        <f aca="false">AC8</f>
        <v>0</v>
      </c>
      <c r="BU8" s="41" t="n">
        <f aca="false">AE8</f>
        <v>0</v>
      </c>
      <c r="BV8" s="41" t="n">
        <f aca="false">AG8</f>
        <v>100</v>
      </c>
      <c r="BW8" s="41" t="n">
        <f aca="false">AI8</f>
        <v>0</v>
      </c>
      <c r="BX8" s="41" t="n">
        <f aca="false">AK8</f>
        <v>0</v>
      </c>
      <c r="BY8" s="41" t="n">
        <f aca="false">AM8</f>
        <v>0</v>
      </c>
      <c r="BZ8" s="41" t="n">
        <f aca="false">AO8</f>
        <v>0</v>
      </c>
      <c r="CA8" s="41" t="n">
        <f aca="false">AR8</f>
        <v>0</v>
      </c>
      <c r="CB8" s="41" t="n">
        <f aca="false">AT8</f>
        <v>0</v>
      </c>
      <c r="CC8" s="41" t="n">
        <f aca="false">AV8</f>
        <v>0</v>
      </c>
      <c r="CD8" s="41" t="n">
        <f aca="false">AX8</f>
        <v>0</v>
      </c>
      <c r="CE8" s="41" t="n">
        <f aca="false">AZ8</f>
        <v>0</v>
      </c>
      <c r="CF8" s="41" t="n">
        <f aca="false">BB8</f>
        <v>0</v>
      </c>
      <c r="CG8" s="41" t="n">
        <f aca="false">BD8</f>
        <v>0</v>
      </c>
      <c r="CH8" s="41" t="n">
        <f aca="false">BF8</f>
        <v>0</v>
      </c>
      <c r="CJ8" s="41" t="n">
        <f aca="false">LARGE(BS8:BZ8,1)</f>
        <v>100</v>
      </c>
      <c r="CK8" s="41" t="n">
        <f aca="false">LARGE(CA8:CH8,1)</f>
        <v>0</v>
      </c>
      <c r="CL8" s="41" t="n">
        <f aca="false">X8</f>
        <v>0</v>
      </c>
      <c r="CM8" s="41" t="n">
        <f aca="false">V8</f>
        <v>0</v>
      </c>
      <c r="CN8" s="41" t="n">
        <f aca="false">Q8</f>
        <v>0</v>
      </c>
      <c r="CO8" s="41" t="n">
        <f aca="false">S8</f>
        <v>0</v>
      </c>
      <c r="CQ8" s="41" t="n">
        <f aca="false">LARGE($CJ8:$CO8,1)</f>
        <v>100</v>
      </c>
      <c r="CR8" s="41" t="n">
        <f aca="false">LARGE($CJ8:$CO8,2)</f>
        <v>0</v>
      </c>
      <c r="CS8" s="41" t="n">
        <f aca="false">LARGE($CJ8:$CO8,3)</f>
        <v>0</v>
      </c>
      <c r="CT8" s="41" t="n">
        <f aca="false">LARGE($CJ8:$CO8,4)</f>
        <v>0</v>
      </c>
      <c r="CV8" s="319" t="n">
        <f aca="false">SUM(CQ8:CT8)</f>
        <v>100</v>
      </c>
      <c r="DA8" s="41" t="n">
        <f aca="false">S8</f>
        <v>0</v>
      </c>
      <c r="DB8" s="41" t="n">
        <f aca="false">Q8</f>
        <v>0</v>
      </c>
      <c r="DD8" s="41" t="n">
        <f aca="false">LARGE($DA8:$DB8,1)</f>
        <v>0</v>
      </c>
      <c r="DE8" s="41" t="n">
        <f aca="false">LARGE($DA8:$DB8,2)</f>
        <v>0</v>
      </c>
      <c r="DG8" s="41" t="n">
        <f aca="false">SUM(DD8:DE8)</f>
        <v>0</v>
      </c>
    </row>
    <row r="9" customFormat="false" ht="14.4" hidden="false" customHeight="false" outlineLevel="0" collapsed="false">
      <c r="A9" s="119" t="n">
        <v>100100392</v>
      </c>
      <c r="B9" s="41" t="n">
        <f aca="false">CV9</f>
        <v>100</v>
      </c>
      <c r="C9" s="41" t="n">
        <f aca="false">DG9</f>
        <v>0</v>
      </c>
      <c r="D9" s="231" t="str">
        <f aca="false">IF(I9&lt;=0,"",IF(I9=I8,D8,ROW()-3&amp;IF(I9=I10,"T","")))</f>
        <v>5T</v>
      </c>
      <c r="E9" s="218"/>
      <c r="F9" s="356" t="s">
        <v>800</v>
      </c>
      <c r="G9" s="357" t="n">
        <v>2000</v>
      </c>
      <c r="H9" s="198" t="s">
        <v>292</v>
      </c>
      <c r="I9" s="393" t="n">
        <f aca="false">CV9</f>
        <v>100</v>
      </c>
      <c r="J9" s="349" t="n">
        <f aca="false">DG9</f>
        <v>0</v>
      </c>
      <c r="K9" s="318" t="n">
        <f aca="false">CQ9</f>
        <v>100</v>
      </c>
      <c r="L9" s="318" t="n">
        <f aca="false">CR9</f>
        <v>0</v>
      </c>
      <c r="M9" s="318" t="n">
        <f aca="false">CS9</f>
        <v>0</v>
      </c>
      <c r="N9" s="318" t="n">
        <f aca="false">CT9</f>
        <v>0</v>
      </c>
      <c r="O9" s="382" t="str">
        <f aca="false">F9</f>
        <v>Park, Alexandra</v>
      </c>
      <c r="P9" s="293" t="str">
        <f aca="false">IF(ISNA(VLOOKUP($A9,WSY10!$E:$F,2,FALSE())),"np",(VLOOKUP($A9,WSY10!$E:$F,2,FALSE())))</f>
        <v>np</v>
      </c>
      <c r="Q9" s="198" t="n">
        <f aca="false">IF(P9&gt;WSY10!$F$1,0,(VLOOKUP(P9,'[2]Point Tables'!$A$4:$I$263,WSY10!$F$2,FALSE())))</f>
        <v>0</v>
      </c>
      <c r="R9" s="293" t="str">
        <f aca="false">IF(ISNA(VLOOKUP($A9,WSY10!$N:$O,2,FALSE())),"np",(VLOOKUP($A9,WSY10!$N:$O,2,FALSE())))</f>
        <v>np</v>
      </c>
      <c r="S9" s="198" t="n">
        <f aca="false">IF(R9&gt;WSY10!$O$1,0,(VLOOKUP(R9,'[2]Point Tables'!$A$4:$I$263,WSY10!$O$2,FALSE())))</f>
        <v>0</v>
      </c>
      <c r="T9" s="198" t="str">
        <f aca="false">F9</f>
        <v>Park, Alexandra</v>
      </c>
      <c r="U9" s="293" t="str">
        <f aca="false">IF(ISNA(VLOOKUP($A9,WSY12!$E:$F,2,FALSE())),"np",(VLOOKUP($A9,WSY12!$E:$F,2,FALSE())))</f>
        <v>np</v>
      </c>
      <c r="V9" s="198" t="n">
        <f aca="false">IF(U9&gt;WSY12!$F$1,0,(VLOOKUP(U9,'[2]Point Tables'!$A$4:$I$263,WSY12!$F$2,FALSE())))</f>
        <v>0</v>
      </c>
      <c r="W9" s="293" t="str">
        <f aca="false">IF(ISNA(VLOOKUP($A9,WSY12!$P:$Q,2,FALSE())),"np",(VLOOKUP($A9,WSY12!$P:$Q,2,FALSE())))</f>
        <v>np</v>
      </c>
      <c r="X9" s="198" t="n">
        <f aca="false">IF(W9&gt;WSY12!$Q$1,0,(VLOOKUP(W9,'[2]Point Tables'!$A$4:$I$263,WSY12!$Q$2,FALSE())))</f>
        <v>0</v>
      </c>
      <c r="Y9" s="198" t="str">
        <f aca="false">T9</f>
        <v>Park, Alexandra</v>
      </c>
      <c r="Z9" s="293" t="n">
        <f aca="false">IF(ISNA(VLOOKUP($A9,WSY10!$W:$X,2,FALSE())),"np",(VLOOKUP($A9,WSY10!$W:$X,2,FALSE())))</f>
        <v>1</v>
      </c>
      <c r="AA9" s="198" t="n">
        <f aca="false">IF(Z9&gt;WSY10!$X$1,0,(VLOOKUP(Z9,'[2]Point Tables'!$A$4:$I$263,WSY10!$X$2,FALSE())))</f>
        <v>100</v>
      </c>
      <c r="AB9" s="293" t="str">
        <f aca="false">IF(ISNA(VLOOKUP($A9,WSY10!$AF:$AG,2,FALSE())),"np",(VLOOKUP($A9,WSY10!$AF:$AG,2,FALSE())))</f>
        <v>np</v>
      </c>
      <c r="AC9" s="198" t="n">
        <f aca="false">IF(AB9&gt;WSY10!$AG$1,0,(VLOOKUP(AB9,'[2]Point Tables'!$A$4:$I$263,WSY10!$AG$2,FALSE())))</f>
        <v>0</v>
      </c>
      <c r="AD9" s="293" t="str">
        <f aca="false">IF(ISNA(VLOOKUP($A9,WSY10!$AO:$AP,2,FALSE())),"np",(VLOOKUP($A9,WSY10!$AO:$AP,2,FALSE())))</f>
        <v>np</v>
      </c>
      <c r="AE9" s="198" t="n">
        <f aca="false">IF(AD9&gt;WSY10!$AP$1,0,(VLOOKUP(AD9,'[2]Point Tables'!$A$4:$I$263,WSY10!$AP$2,FALSE())))</f>
        <v>0</v>
      </c>
      <c r="AF9" s="293" t="str">
        <f aca="false">IF(ISNA(VLOOKUP($A9,WSY10!$AX:$AY,2,FALSE())),"np",(VLOOKUP($A9,WSY10!$AX:$AY,2,FALSE())))</f>
        <v>np</v>
      </c>
      <c r="AG9" s="198" t="n">
        <f aca="false">IF(AF9&gt;WSY10!$AY$1,0,(VLOOKUP(AF9,'[2]Point Tables'!$A$4:$I$263,WSY10!$AY$2,FALSE())))</f>
        <v>0</v>
      </c>
      <c r="AH9" s="293" t="str">
        <f aca="false">IF(ISNA(VLOOKUP($A9,WSY10!$BG:$BH,2,FALSE())),"np",(VLOOKUP($A9,WSY10!$BG:$BH,2,FALSE())))</f>
        <v>np</v>
      </c>
      <c r="AI9" s="198" t="n">
        <f aca="false">IF(AH9&gt;WSY10!$BH$1,0,(VLOOKUP(AH9,'[2]Point Tables'!$A$4:$I$263,WSY10!$BH$2,FALSE())))</f>
        <v>0</v>
      </c>
      <c r="AJ9" s="293" t="str">
        <f aca="false">IF(ISNA(VLOOKUP($A9,WSY10!$BP:$BQ,2,FALSE())),"np",(VLOOKUP($A9,WSY10!$BP:$BQ,2,FALSE())))</f>
        <v>np</v>
      </c>
      <c r="AK9" s="198" t="n">
        <f aca="false">IF(AJ9&gt;WSY10!$BQ$1,0,(VLOOKUP(AJ9,'[2]Point Tables'!$A$4:$I$263,WSY10!$BQ$2,FALSE())))</f>
        <v>0</v>
      </c>
      <c r="AL9" s="293" t="str">
        <f aca="false">IF(ISNA(VLOOKUP($A9,WSY10!$BY:$BZ,2,FALSE())),"np",(VLOOKUP($A9,WSY10!$BY:$BZ,2,FALSE())))</f>
        <v>np</v>
      </c>
      <c r="AM9" s="198" t="n">
        <f aca="false">IF(AL9&gt;WSY10!$BZ$1,0,(VLOOKUP(AL9,'[2]Point Tables'!$A$4:$I$263,WSY10!$BZ$2,FALSE())))</f>
        <v>0</v>
      </c>
      <c r="AN9" s="293" t="str">
        <f aca="false">IF(ISNA(VLOOKUP($A9,WSY10!$CH:$CI,2,FALSE())),"np",(VLOOKUP($A9,WSY10!$CH:$CI,2,FALSE())))</f>
        <v>np</v>
      </c>
      <c r="AO9" s="198" t="n">
        <f aca="false">IF(AN9&gt;WSY10!$CI$1,0,(VLOOKUP(AN9,'[2]Point Tables'!$A$4:$I$263,WSY10!$CI$2,FALSE())))</f>
        <v>0</v>
      </c>
      <c r="AP9" s="198" t="str">
        <f aca="false">F9</f>
        <v>Park, Alexandra</v>
      </c>
      <c r="AQ9" s="293" t="str">
        <f aca="false">IF(ISNA(VLOOKUP($A9,WSY12!$AA:$AB,2,FALSE())),"np",(VLOOKUP($A9,WSY12!$AA:$AB,2,FALSE())))</f>
        <v>np</v>
      </c>
      <c r="AR9" s="198" t="n">
        <f aca="false">IF(AQ9&gt;WSY12!$AB$1,0,(VLOOKUP(AQ9,'[2]Point Tables'!$A$4:$I$263,WSY12!$AB$2,FALSE())))</f>
        <v>0</v>
      </c>
      <c r="AS9" s="293" t="str">
        <f aca="false">IF(ISNA(VLOOKUP($A9,WSY12!$AL:$AM,2,FALSE())),"np",(VLOOKUP($A9,WSY12!$AL:$AM,2,FALSE())))</f>
        <v>np</v>
      </c>
      <c r="AT9" s="198" t="n">
        <f aca="false">IF(AS9&gt;WSY12!$AM$1,0,(VLOOKUP(AS9,'[2]Point Tables'!$A$4:$I$263,WSY12!$AM$2,FALSE())))</f>
        <v>0</v>
      </c>
      <c r="AU9" s="293" t="str">
        <f aca="false">IF(ISNA(VLOOKUP($A9,WSY12!$AW:$AX,2,FALSE())),"np",(VLOOKUP($A9,WSY12!$AW:$AX,2,FALSE())))</f>
        <v>np</v>
      </c>
      <c r="AV9" s="198" t="n">
        <f aca="false">IF(AU9&gt;WSY12!$AX$1,0,(VLOOKUP(AU9,'[2]Point Tables'!$A$4:$I$263,WSY12!$AX$2,FALSE())))</f>
        <v>0</v>
      </c>
      <c r="AW9" s="293" t="str">
        <f aca="false">IF(ISNA(VLOOKUP($A9,WSY12!$BH:$BI,2,FALSE())),"np",(VLOOKUP($A9,WSY12!$BH:$BI,2,FALSE())))</f>
        <v>np</v>
      </c>
      <c r="AX9" s="198" t="n">
        <f aca="false">IF(AW9&gt;WSY12!$BI$1,0,(VLOOKUP(AW9,'[2]Point Tables'!$A$4:$I$263,WSY12!$BI$2,FALSE())))</f>
        <v>0</v>
      </c>
      <c r="AY9" s="293" t="str">
        <f aca="false">IF(ISNA(VLOOKUP($A9,WSY12!$BS:$BT,2,FALSE())),"np",(VLOOKUP($A9,WSY12!$BS:$BT,2,FALSE())))</f>
        <v>np</v>
      </c>
      <c r="AZ9" s="198" t="n">
        <f aca="false">IF(AY9&gt;WSY12!$BT$1,0,(VLOOKUP(AY9,'[2]Point Tables'!$A$4:$I$263,WSY12!$BT$2,FALSE())))</f>
        <v>0</v>
      </c>
      <c r="BA9" s="293" t="str">
        <f aca="false">IF(ISNA(VLOOKUP($A9,WSY12!$CD:$CE,2,FALSE())),"np",(VLOOKUP($A9,WSY12!$CD:$CE,2,FALSE())))</f>
        <v>np</v>
      </c>
      <c r="BB9" s="198" t="n">
        <f aca="false">IF(BA9&gt;WSY12!$CE$1,0,(VLOOKUP(BA9,'[2]Point Tables'!$A$4:$I$263,WSY12!$CE$2,FALSE())))</f>
        <v>0</v>
      </c>
      <c r="BC9" s="293" t="str">
        <f aca="false">IF(ISNA(VLOOKUP($A9,WSY12!$CO:$CP,2,FALSE())),"np",(VLOOKUP($A9,WSY12!$CO:$CP,2,FALSE())))</f>
        <v>np</v>
      </c>
      <c r="BD9" s="198" t="n">
        <f aca="false">IF(BC9&gt;WSY12!$CP$1,0,(VLOOKUP(BC9,'[2]Point Tables'!$A$4:$I$263,WSY12!$CP$2,FALSE())))</f>
        <v>0</v>
      </c>
      <c r="BE9" s="293" t="str">
        <f aca="false">IF(ISNA(VLOOKUP($A9,WSY12!$CZ:$DA,2,FALSE())),"np",(VLOOKUP($A9,WSY12!$CZ:$DA,2,FALSE())))</f>
        <v>np</v>
      </c>
      <c r="BF9" s="198" t="n">
        <f aca="false">IF(BE9&gt;WSY12!$DA$1,0,(VLOOKUP(BE9,'[2]Point Tables'!$A$4:$I$263,WSY12!$DA$2,FALSE())))</f>
        <v>0</v>
      </c>
      <c r="BS9" s="41" t="n">
        <f aca="false">AA9</f>
        <v>100</v>
      </c>
      <c r="BT9" s="41" t="n">
        <f aca="false">AC9</f>
        <v>0</v>
      </c>
      <c r="BU9" s="41" t="n">
        <f aca="false">AE9</f>
        <v>0</v>
      </c>
      <c r="BV9" s="41" t="n">
        <f aca="false">AG9</f>
        <v>0</v>
      </c>
      <c r="BW9" s="41" t="n">
        <f aca="false">AI9</f>
        <v>0</v>
      </c>
      <c r="BX9" s="41" t="n">
        <f aca="false">AK9</f>
        <v>0</v>
      </c>
      <c r="BY9" s="41" t="n">
        <f aca="false">AM9</f>
        <v>0</v>
      </c>
      <c r="BZ9" s="41" t="n">
        <f aca="false">AO9</f>
        <v>0</v>
      </c>
      <c r="CA9" s="41" t="n">
        <f aca="false">AR9</f>
        <v>0</v>
      </c>
      <c r="CB9" s="41" t="n">
        <f aca="false">AT9</f>
        <v>0</v>
      </c>
      <c r="CC9" s="41" t="n">
        <f aca="false">AV9</f>
        <v>0</v>
      </c>
      <c r="CD9" s="41" t="n">
        <f aca="false">AX9</f>
        <v>0</v>
      </c>
      <c r="CE9" s="41" t="n">
        <f aca="false">AZ9</f>
        <v>0</v>
      </c>
      <c r="CF9" s="41" t="n">
        <f aca="false">BB9</f>
        <v>0</v>
      </c>
      <c r="CG9" s="41" t="n">
        <f aca="false">BD9</f>
        <v>0</v>
      </c>
      <c r="CH9" s="41" t="n">
        <f aca="false">BF9</f>
        <v>0</v>
      </c>
      <c r="CJ9" s="41" t="n">
        <f aca="false">LARGE(BS9:BZ9,1)</f>
        <v>100</v>
      </c>
      <c r="CK9" s="41" t="n">
        <f aca="false">LARGE(CA9:CH9,1)</f>
        <v>0</v>
      </c>
      <c r="CL9" s="41" t="n">
        <f aca="false">X9</f>
        <v>0</v>
      </c>
      <c r="CM9" s="41" t="n">
        <f aca="false">V9</f>
        <v>0</v>
      </c>
      <c r="CN9" s="41" t="n">
        <f aca="false">Q9</f>
        <v>0</v>
      </c>
      <c r="CO9" s="41" t="n">
        <f aca="false">S9</f>
        <v>0</v>
      </c>
      <c r="CQ9" s="41" t="n">
        <f aca="false">LARGE($CJ9:$CO9,1)</f>
        <v>100</v>
      </c>
      <c r="CR9" s="41" t="n">
        <f aca="false">LARGE($CJ9:$CO9,2)</f>
        <v>0</v>
      </c>
      <c r="CS9" s="41" t="n">
        <f aca="false">LARGE($CJ9:$CO9,3)</f>
        <v>0</v>
      </c>
      <c r="CT9" s="41" t="n">
        <f aca="false">LARGE($CJ9:$CO9,4)</f>
        <v>0</v>
      </c>
      <c r="CV9" s="319" t="n">
        <f aca="false">SUM(CQ9:CT9)</f>
        <v>100</v>
      </c>
      <c r="DA9" s="41" t="n">
        <f aca="false">S9</f>
        <v>0</v>
      </c>
      <c r="DB9" s="41" t="n">
        <f aca="false">Q9</f>
        <v>0</v>
      </c>
      <c r="DD9" s="41" t="n">
        <f aca="false">LARGE($DA9:$DB9,1)</f>
        <v>0</v>
      </c>
      <c r="DE9" s="41" t="n">
        <f aca="false">LARGE($DA9:$DB9,2)</f>
        <v>0</v>
      </c>
      <c r="DG9" s="41" t="n">
        <f aca="false">SUM(DD9:DE9)</f>
        <v>0</v>
      </c>
    </row>
    <row r="10" customFormat="false" ht="14.4" hidden="false" customHeight="false" outlineLevel="0" collapsed="false">
      <c r="A10" s="119" t="n">
        <v>100123856</v>
      </c>
      <c r="B10" s="41" t="n">
        <f aca="false">CV10</f>
        <v>92</v>
      </c>
      <c r="C10" s="41" t="n">
        <f aca="false">DG10</f>
        <v>0</v>
      </c>
      <c r="D10" s="231" t="str">
        <f aca="false">IF(I10&lt;=0,"",IF(I10=I9,D9,ROW()-3&amp;IF(I10=I11,"T","")))</f>
        <v>7T</v>
      </c>
      <c r="E10" s="218"/>
      <c r="F10" s="356" t="s">
        <v>801</v>
      </c>
      <c r="G10" s="357" t="n">
        <v>2000</v>
      </c>
      <c r="H10" s="356" t="s">
        <v>802</v>
      </c>
      <c r="I10" s="393" t="n">
        <f aca="false">CV10</f>
        <v>92</v>
      </c>
      <c r="J10" s="349" t="n">
        <f aca="false">DG10</f>
        <v>0</v>
      </c>
      <c r="K10" s="318" t="n">
        <f aca="false">CQ10</f>
        <v>92</v>
      </c>
      <c r="L10" s="318" t="n">
        <f aca="false">CR10</f>
        <v>0</v>
      </c>
      <c r="M10" s="318" t="n">
        <f aca="false">CS10</f>
        <v>0</v>
      </c>
      <c r="N10" s="318" t="n">
        <f aca="false">CT10</f>
        <v>0</v>
      </c>
      <c r="O10" s="382" t="str">
        <f aca="false">F10</f>
        <v>Brauer, Fiona </v>
      </c>
      <c r="P10" s="293" t="str">
        <f aca="false">IF(ISNA(VLOOKUP($A10,WSY10!$E:$F,2,FALSE())),"np",(VLOOKUP($A10,WSY10!$E:$F,2,FALSE())))</f>
        <v>np</v>
      </c>
      <c r="Q10" s="198" t="n">
        <f aca="false">IF(P10&gt;WSY10!$F$1,0,(VLOOKUP(P10,'[2]Point Tables'!$A$4:$I$263,WSY10!$F$2,FALSE())))</f>
        <v>0</v>
      </c>
      <c r="R10" s="293" t="str">
        <f aca="false">IF(ISNA(VLOOKUP($A10,WSY10!$N:$O,2,FALSE())),"np",(VLOOKUP($A10,WSY10!$N:$O,2,FALSE())))</f>
        <v>np</v>
      </c>
      <c r="S10" s="198" t="n">
        <f aca="false">IF(R10&gt;WSY10!$O$1,0,(VLOOKUP(R10,'[2]Point Tables'!$A$4:$I$263,WSY10!$O$2,FALSE())))</f>
        <v>0</v>
      </c>
      <c r="T10" s="198" t="str">
        <f aca="false">F10</f>
        <v>Brauer, Fiona </v>
      </c>
      <c r="U10" s="293" t="str">
        <f aca="false">IF(ISNA(VLOOKUP($A10,WSY12!$E:$F,2,FALSE())),"np",(VLOOKUP($A10,WSY12!$E:$F,2,FALSE())))</f>
        <v>np</v>
      </c>
      <c r="V10" s="198" t="n">
        <f aca="false">IF(U10&gt;WSY12!$F$1,0,(VLOOKUP(U10,'[2]Point Tables'!$A$4:$I$263,WSY12!$F$2,FALSE())))</f>
        <v>0</v>
      </c>
      <c r="W10" s="293" t="str">
        <f aca="false">IF(ISNA(VLOOKUP($A10,WSY12!$P:$Q,2,FALSE())),"np",(VLOOKUP($A10,WSY12!$P:$Q,2,FALSE())))</f>
        <v>np</v>
      </c>
      <c r="X10" s="198" t="n">
        <f aca="false">IF(W10&gt;WSY12!$Q$1,0,(VLOOKUP(W10,'[2]Point Tables'!$A$4:$I$263,WSY12!$Q$2,FALSE())))</f>
        <v>0</v>
      </c>
      <c r="Y10" s="198" t="str">
        <f aca="false">T10</f>
        <v>Brauer, Fiona </v>
      </c>
      <c r="Z10" s="293" t="str">
        <f aca="false">IF(ISNA(VLOOKUP($A10,WSY10!$W:$X,2,FALSE())),"np",(VLOOKUP($A10,WSY10!$W:$X,2,FALSE())))</f>
        <v>np</v>
      </c>
      <c r="AA10" s="198" t="n">
        <f aca="false">IF(Z10&gt;WSY10!$X$1,0,(VLOOKUP(Z10,'[2]Point Tables'!$A$4:$I$263,WSY10!$X$2,FALSE())))</f>
        <v>0</v>
      </c>
      <c r="AB10" s="293" t="n">
        <f aca="false">IF(ISNA(VLOOKUP($A10,WSY10!$AF:$AG,2,FALSE())),"np",(VLOOKUP($A10,WSY10!$AF:$AG,2,FALSE())))</f>
        <v>2</v>
      </c>
      <c r="AC10" s="198" t="n">
        <f aca="false">IF(AB10&gt;WSY10!$AG$1,0,(VLOOKUP(AB10,'[2]Point Tables'!$A$4:$I$263,WSY10!$AG$2,FALSE())))</f>
        <v>92</v>
      </c>
      <c r="AD10" s="293" t="str">
        <f aca="false">IF(ISNA(VLOOKUP($A10,WSY10!$AO:$AP,2,FALSE())),"np",(VLOOKUP($A10,WSY10!$AO:$AP,2,FALSE())))</f>
        <v>np</v>
      </c>
      <c r="AE10" s="198" t="n">
        <f aca="false">IF(AD10&gt;WSY10!$AP$1,0,(VLOOKUP(AD10,'[2]Point Tables'!$A$4:$I$263,WSY10!$AP$2,FALSE())))</f>
        <v>0</v>
      </c>
      <c r="AF10" s="293" t="str">
        <f aca="false">IF(ISNA(VLOOKUP($A10,WSY10!$AX:$AY,2,FALSE())),"np",(VLOOKUP($A10,WSY10!$AX:$AY,2,FALSE())))</f>
        <v>np</v>
      </c>
      <c r="AG10" s="198" t="n">
        <f aca="false">IF(AF10&gt;WSY10!$AY$1,0,(VLOOKUP(AF10,'[2]Point Tables'!$A$4:$I$263,WSY10!$AY$2,FALSE())))</f>
        <v>0</v>
      </c>
      <c r="AH10" s="293" t="str">
        <f aca="false">IF(ISNA(VLOOKUP($A10,WSY10!$BG:$BH,2,FALSE())),"np",(VLOOKUP($A10,WSY10!$BG:$BH,2,FALSE())))</f>
        <v>np</v>
      </c>
      <c r="AI10" s="198" t="n">
        <f aca="false">IF(AH10&gt;WSY10!$BH$1,0,(VLOOKUP(AH10,'[2]Point Tables'!$A$4:$I$263,WSY10!$BH$2,FALSE())))</f>
        <v>0</v>
      </c>
      <c r="AJ10" s="293" t="str">
        <f aca="false">IF(ISNA(VLOOKUP($A10,WSY10!$BP:$BQ,2,FALSE())),"np",(VLOOKUP($A10,WSY10!$BP:$BQ,2,FALSE())))</f>
        <v>np</v>
      </c>
      <c r="AK10" s="198" t="n">
        <f aca="false">IF(AJ10&gt;WSY10!$BQ$1,0,(VLOOKUP(AJ10,'[2]Point Tables'!$A$4:$I$263,WSY10!$BQ$2,FALSE())))</f>
        <v>0</v>
      </c>
      <c r="AL10" s="293" t="n">
        <f aca="false">IF(ISNA(VLOOKUP($A10,WSY10!$BY:$BZ,2,FALSE())),"np",(VLOOKUP($A10,WSY10!$BY:$BZ,2,FALSE())))</f>
        <v>3</v>
      </c>
      <c r="AM10" s="198" t="n">
        <f aca="false">IF(AL10&gt;WSY10!$BZ$1,0,(VLOOKUP(AL10,'[2]Point Tables'!$A$4:$I$263,WSY10!$BZ$2,FALSE())))</f>
        <v>85</v>
      </c>
      <c r="AN10" s="293" t="str">
        <f aca="false">IF(ISNA(VLOOKUP($A10,WSY10!$CH:$CI,2,FALSE())),"np",(VLOOKUP($A10,WSY10!$CH:$CI,2,FALSE())))</f>
        <v>np</v>
      </c>
      <c r="AO10" s="198" t="n">
        <f aca="false">IF(AN10&gt;WSY10!$CI$1,0,(VLOOKUP(AN10,'[2]Point Tables'!$A$4:$I$263,WSY10!$CI$2,FALSE())))</f>
        <v>0</v>
      </c>
      <c r="AP10" s="198" t="str">
        <f aca="false">F10</f>
        <v>Brauer, Fiona </v>
      </c>
      <c r="AQ10" s="293" t="str">
        <f aca="false">IF(ISNA(VLOOKUP($A10,WSY12!$AA:$AB,2,FALSE())),"np",(VLOOKUP($A10,WSY12!$AA:$AB,2,FALSE())))</f>
        <v>np</v>
      </c>
      <c r="AR10" s="198" t="n">
        <f aca="false">IF(AQ10&gt;WSY12!$AB$1,0,(VLOOKUP(AQ10,'[2]Point Tables'!$A$4:$I$263,WSY12!$AB$2,FALSE())))</f>
        <v>0</v>
      </c>
      <c r="AS10" s="293" t="str">
        <f aca="false">IF(ISNA(VLOOKUP($A10,WSY12!$AL:$AM,2,FALSE())),"np",(VLOOKUP($A10,WSY12!$AL:$AM,2,FALSE())))</f>
        <v>np</v>
      </c>
      <c r="AT10" s="198" t="n">
        <f aca="false">IF(AS10&gt;WSY12!$AM$1,0,(VLOOKUP(AS10,'[2]Point Tables'!$A$4:$I$263,WSY12!$AM$2,FALSE())))</f>
        <v>0</v>
      </c>
      <c r="AU10" s="293" t="str">
        <f aca="false">IF(ISNA(VLOOKUP($A10,WSY12!$AW:$AX,2,FALSE())),"np",(VLOOKUP($A10,WSY12!$AW:$AX,2,FALSE())))</f>
        <v>np</v>
      </c>
      <c r="AV10" s="198" t="n">
        <f aca="false">IF(AU10&gt;WSY12!$AX$1,0,(VLOOKUP(AU10,'[2]Point Tables'!$A$4:$I$263,WSY12!$AX$2,FALSE())))</f>
        <v>0</v>
      </c>
      <c r="AW10" s="293" t="str">
        <f aca="false">IF(ISNA(VLOOKUP($A10,WSY12!$BH:$BI,2,FALSE())),"np",(VLOOKUP($A10,WSY12!$BH:$BI,2,FALSE())))</f>
        <v>np</v>
      </c>
      <c r="AX10" s="198" t="n">
        <f aca="false">IF(AW10&gt;WSY12!$BI$1,0,(VLOOKUP(AW10,'[2]Point Tables'!$A$4:$I$263,WSY12!$BI$2,FALSE())))</f>
        <v>0</v>
      </c>
      <c r="AY10" s="293" t="str">
        <f aca="false">IF(ISNA(VLOOKUP($A10,WSY12!$BS:$BT,2,FALSE())),"np",(VLOOKUP($A10,WSY12!$BS:$BT,2,FALSE())))</f>
        <v>np</v>
      </c>
      <c r="AZ10" s="198" t="n">
        <f aca="false">IF(AY10&gt;WSY12!$BT$1,0,(VLOOKUP(AY10,'[2]Point Tables'!$A$4:$I$263,WSY12!$BT$2,FALSE())))</f>
        <v>0</v>
      </c>
      <c r="BA10" s="293" t="str">
        <f aca="false">IF(ISNA(VLOOKUP($A10,WSY12!$CD:$CE,2,FALSE())),"np",(VLOOKUP($A10,WSY12!$CD:$CE,2,FALSE())))</f>
        <v>np</v>
      </c>
      <c r="BB10" s="198" t="n">
        <f aca="false">IF(BA10&gt;WSY12!$CE$1,0,(VLOOKUP(BA10,'[2]Point Tables'!$A$4:$I$263,WSY12!$CE$2,FALSE())))</f>
        <v>0</v>
      </c>
      <c r="BC10" s="293" t="str">
        <f aca="false">IF(ISNA(VLOOKUP($A10,WSY12!$CO:$CP,2,FALSE())),"np",(VLOOKUP($A10,WSY12!$CO:$CP,2,FALSE())))</f>
        <v>np</v>
      </c>
      <c r="BD10" s="198" t="n">
        <f aca="false">IF(BC10&gt;WSY12!$CP$1,0,(VLOOKUP(BC10,'[2]Point Tables'!$A$4:$I$263,WSY12!$CP$2,FALSE())))</f>
        <v>0</v>
      </c>
      <c r="BE10" s="293" t="str">
        <f aca="false">IF(ISNA(VLOOKUP($A10,WSY12!$CZ:$DA,2,FALSE())),"np",(VLOOKUP($A10,WSY12!$CZ:$DA,2,FALSE())))</f>
        <v>np</v>
      </c>
      <c r="BF10" s="198" t="n">
        <f aca="false">IF(BE10&gt;WSY12!$DA$1,0,(VLOOKUP(BE10,'[2]Point Tables'!$A$4:$I$263,WSY12!$DA$2,FALSE())))</f>
        <v>0</v>
      </c>
      <c r="BS10" s="41" t="n">
        <f aca="false">AA10</f>
        <v>0</v>
      </c>
      <c r="BT10" s="41" t="n">
        <f aca="false">AC10</f>
        <v>92</v>
      </c>
      <c r="BU10" s="41" t="n">
        <f aca="false">AE10</f>
        <v>0</v>
      </c>
      <c r="BV10" s="41" t="n">
        <f aca="false">AG10</f>
        <v>0</v>
      </c>
      <c r="BW10" s="41" t="n">
        <f aca="false">AI10</f>
        <v>0</v>
      </c>
      <c r="BX10" s="41" t="n">
        <f aca="false">AK10</f>
        <v>0</v>
      </c>
      <c r="BY10" s="41" t="n">
        <f aca="false">AM10</f>
        <v>85</v>
      </c>
      <c r="BZ10" s="41" t="n">
        <f aca="false">AO10</f>
        <v>0</v>
      </c>
      <c r="CA10" s="41" t="n">
        <f aca="false">AR10</f>
        <v>0</v>
      </c>
      <c r="CB10" s="41" t="n">
        <f aca="false">AT10</f>
        <v>0</v>
      </c>
      <c r="CC10" s="41" t="n">
        <f aca="false">AV10</f>
        <v>0</v>
      </c>
      <c r="CD10" s="41" t="n">
        <f aca="false">AX10</f>
        <v>0</v>
      </c>
      <c r="CE10" s="41" t="n">
        <f aca="false">AZ10</f>
        <v>0</v>
      </c>
      <c r="CF10" s="41" t="n">
        <f aca="false">BB10</f>
        <v>0</v>
      </c>
      <c r="CG10" s="41" t="n">
        <f aca="false">BD10</f>
        <v>0</v>
      </c>
      <c r="CH10" s="41" t="n">
        <f aca="false">BF10</f>
        <v>0</v>
      </c>
      <c r="CJ10" s="41" t="n">
        <f aca="false">LARGE(BS10:BZ10,1)</f>
        <v>92</v>
      </c>
      <c r="CK10" s="41" t="n">
        <f aca="false">LARGE(CA10:CH10,1)</f>
        <v>0</v>
      </c>
      <c r="CL10" s="41" t="n">
        <f aca="false">X10</f>
        <v>0</v>
      </c>
      <c r="CM10" s="41" t="n">
        <f aca="false">V10</f>
        <v>0</v>
      </c>
      <c r="CN10" s="41" t="n">
        <f aca="false">Q10</f>
        <v>0</v>
      </c>
      <c r="CO10" s="41" t="n">
        <f aca="false">S10</f>
        <v>0</v>
      </c>
      <c r="CQ10" s="41" t="n">
        <f aca="false">LARGE($CJ10:$CO10,1)</f>
        <v>92</v>
      </c>
      <c r="CR10" s="41" t="n">
        <f aca="false">LARGE($CJ10:$CO10,2)</f>
        <v>0</v>
      </c>
      <c r="CS10" s="41" t="n">
        <f aca="false">LARGE($CJ10:$CO10,3)</f>
        <v>0</v>
      </c>
      <c r="CT10" s="41" t="n">
        <f aca="false">LARGE($CJ10:$CO10,4)</f>
        <v>0</v>
      </c>
      <c r="CV10" s="319" t="n">
        <f aca="false">SUM(CQ10:CT10)</f>
        <v>92</v>
      </c>
      <c r="DA10" s="41" t="n">
        <f aca="false">S10</f>
        <v>0</v>
      </c>
      <c r="DB10" s="41" t="n">
        <f aca="false">Q10</f>
        <v>0</v>
      </c>
      <c r="DD10" s="41" t="n">
        <f aca="false">LARGE($DA10:$DB10,1)</f>
        <v>0</v>
      </c>
      <c r="DE10" s="41" t="n">
        <f aca="false">LARGE($DA10:$DB10,2)</f>
        <v>0</v>
      </c>
      <c r="DG10" s="41" t="n">
        <f aca="false">SUM(DD10:DE10)</f>
        <v>0</v>
      </c>
    </row>
    <row r="11" customFormat="false" ht="14.4" hidden="false" customHeight="false" outlineLevel="0" collapsed="false">
      <c r="A11" s="394" t="n">
        <v>100093685</v>
      </c>
      <c r="B11" s="41" t="n">
        <f aca="false">CV11</f>
        <v>92</v>
      </c>
      <c r="C11" s="41" t="n">
        <f aca="false">DG11</f>
        <v>0</v>
      </c>
      <c r="D11" s="231" t="str">
        <f aca="false">IF(I11&lt;=0,"",IF(I11=I10,D10,ROW()-3&amp;IF(I11=I12,"T","")))</f>
        <v>7T</v>
      </c>
      <c r="E11" s="218"/>
      <c r="F11" s="356" t="s">
        <v>803</v>
      </c>
      <c r="G11" s="357" t="n">
        <v>2000</v>
      </c>
      <c r="H11" s="356" t="s">
        <v>280</v>
      </c>
      <c r="I11" s="393" t="n">
        <f aca="false">CV11</f>
        <v>92</v>
      </c>
      <c r="J11" s="349" t="n">
        <f aca="false">DG11</f>
        <v>0</v>
      </c>
      <c r="K11" s="318" t="n">
        <f aca="false">CQ11</f>
        <v>92</v>
      </c>
      <c r="L11" s="318" t="n">
        <f aca="false">CR11</f>
        <v>0</v>
      </c>
      <c r="M11" s="318" t="n">
        <f aca="false">CS11</f>
        <v>0</v>
      </c>
      <c r="N11" s="318" t="n">
        <f aca="false">CT11</f>
        <v>0</v>
      </c>
      <c r="O11" s="382" t="str">
        <f aca="false">F11</f>
        <v>Kitterman, Ella</v>
      </c>
      <c r="P11" s="293" t="str">
        <f aca="false">IF(ISNA(VLOOKUP($A11,WSY10!$E:$F,2,FALSE())),"np",(VLOOKUP($A11,WSY10!$E:$F,2,FALSE())))</f>
        <v>np</v>
      </c>
      <c r="Q11" s="198" t="n">
        <f aca="false">IF(P11&gt;WSY10!$F$1,0,(VLOOKUP(P11,'[2]Point Tables'!$A$4:$I$263,WSY10!$F$2,FALSE())))</f>
        <v>0</v>
      </c>
      <c r="R11" s="293" t="str">
        <f aca="false">IF(ISNA(VLOOKUP($A11,WSY10!$N:$O,2,FALSE())),"np",(VLOOKUP($A11,WSY10!$N:$O,2,FALSE())))</f>
        <v>np</v>
      </c>
      <c r="S11" s="198" t="n">
        <f aca="false">IF(R11&gt;WSY10!$O$1,0,(VLOOKUP(R11,'[2]Point Tables'!$A$4:$I$263,WSY10!$O$2,FALSE())))</f>
        <v>0</v>
      </c>
      <c r="T11" s="198" t="str">
        <f aca="false">F11</f>
        <v>Kitterman, Ella</v>
      </c>
      <c r="U11" s="293" t="str">
        <f aca="false">IF(ISNA(VLOOKUP($A11,WSY12!$E:$F,2,FALSE())),"np",(VLOOKUP($A11,WSY12!$E:$F,2,FALSE())))</f>
        <v>np</v>
      </c>
      <c r="V11" s="198" t="n">
        <f aca="false">IF(U11&gt;WSY12!$F$1,0,(VLOOKUP(U11,'[2]Point Tables'!$A$4:$I$263,WSY12!$F$2,FALSE())))</f>
        <v>0</v>
      </c>
      <c r="W11" s="293" t="str">
        <f aca="false">IF(ISNA(VLOOKUP($A11,WSY12!$P:$Q,2,FALSE())),"np",(VLOOKUP($A11,WSY12!$P:$Q,2,FALSE())))</f>
        <v>np</v>
      </c>
      <c r="X11" s="198" t="n">
        <f aca="false">IF(W11&gt;WSY12!$Q$1,0,(VLOOKUP(W11,'[2]Point Tables'!$A$4:$I$263,WSY12!$Q$2,FALSE())))</f>
        <v>0</v>
      </c>
      <c r="Y11" s="198" t="str">
        <f aca="false">T11</f>
        <v>Kitterman, Ella</v>
      </c>
      <c r="Z11" s="293" t="str">
        <f aca="false">IF(ISNA(VLOOKUP($A11,WSY10!$W:$X,2,FALSE())),"np",(VLOOKUP($A11,WSY10!$W:$X,2,FALSE())))</f>
        <v>np</v>
      </c>
      <c r="AA11" s="198" t="n">
        <f aca="false">IF(Z11&gt;WSY10!$X$1,0,(VLOOKUP(Z11,'[2]Point Tables'!$A$4:$I$263,WSY10!$X$2,FALSE())))</f>
        <v>0</v>
      </c>
      <c r="AB11" s="293" t="str">
        <f aca="false">IF(ISNA(VLOOKUP($A11,WSY10!$AF:$AG,2,FALSE())),"np",(VLOOKUP($A11,WSY10!$AF:$AG,2,FALSE())))</f>
        <v>np</v>
      </c>
      <c r="AC11" s="198" t="n">
        <f aca="false">IF(AB11&gt;WSY10!$AG$1,0,(VLOOKUP(AB11,'[2]Point Tables'!$A$4:$I$263,WSY10!$AG$2,FALSE())))</f>
        <v>0</v>
      </c>
      <c r="AD11" s="293" t="str">
        <f aca="false">IF(ISNA(VLOOKUP($A11,WSY10!$AO:$AP,2,FALSE())),"np",(VLOOKUP($A11,WSY10!$AO:$AP,2,FALSE())))</f>
        <v>np</v>
      </c>
      <c r="AE11" s="198" t="n">
        <f aca="false">IF(AD11&gt;WSY10!$AP$1,0,(VLOOKUP(AD11,'[2]Point Tables'!$A$4:$I$263,WSY10!$AP$2,FALSE())))</f>
        <v>0</v>
      </c>
      <c r="AF11" s="293" t="n">
        <f aca="false">IF(ISNA(VLOOKUP($A11,WSY10!$AX:$AY,2,FALSE())),"np",(VLOOKUP($A11,WSY10!$AX:$AY,2,FALSE())))</f>
        <v>2</v>
      </c>
      <c r="AG11" s="198" t="n">
        <f aca="false">IF(AF11&gt;WSY10!$AY$1,0,(VLOOKUP(AF11,'[2]Point Tables'!$A$4:$I$263,WSY10!$AY$2,FALSE())))</f>
        <v>92</v>
      </c>
      <c r="AH11" s="293" t="str">
        <f aca="false">IF(ISNA(VLOOKUP($A11,WSY10!$BG:$BH,2,FALSE())),"np",(VLOOKUP($A11,WSY10!$BG:$BH,2,FALSE())))</f>
        <v>np</v>
      </c>
      <c r="AI11" s="198" t="n">
        <f aca="false">IF(AH11&gt;WSY10!$BH$1,0,(VLOOKUP(AH11,'[2]Point Tables'!$A$4:$I$263,WSY10!$BH$2,FALSE())))</f>
        <v>0</v>
      </c>
      <c r="AJ11" s="293" t="str">
        <f aca="false">IF(ISNA(VLOOKUP($A11,WSY10!$BP:$BQ,2,FALSE())),"np",(VLOOKUP($A11,WSY10!$BP:$BQ,2,FALSE())))</f>
        <v>np</v>
      </c>
      <c r="AK11" s="198" t="n">
        <f aca="false">IF(AJ11&gt;WSY10!$BQ$1,0,(VLOOKUP(AJ11,'[2]Point Tables'!$A$4:$I$263,WSY10!$BQ$2,FALSE())))</f>
        <v>0</v>
      </c>
      <c r="AL11" s="293" t="str">
        <f aca="false">IF(ISNA(VLOOKUP($A11,WSY10!$BY:$BZ,2,FALSE())),"np",(VLOOKUP($A11,WSY10!$BY:$BZ,2,FALSE())))</f>
        <v>np</v>
      </c>
      <c r="AM11" s="198" t="n">
        <f aca="false">IF(AL11&gt;WSY10!$BZ$1,0,(VLOOKUP(AL11,'[2]Point Tables'!$A$4:$I$263,WSY10!$BZ$2,FALSE())))</f>
        <v>0</v>
      </c>
      <c r="AN11" s="293" t="str">
        <f aca="false">IF(ISNA(VLOOKUP($A11,WSY10!$CH:$CI,2,FALSE())),"np",(VLOOKUP($A11,WSY10!$CH:$CI,2,FALSE())))</f>
        <v>np</v>
      </c>
      <c r="AO11" s="198" t="n">
        <f aca="false">IF(AN11&gt;WSY10!$CI$1,0,(VLOOKUP(AN11,'[2]Point Tables'!$A$4:$I$263,WSY10!$CI$2,FALSE())))</f>
        <v>0</v>
      </c>
      <c r="AP11" s="198" t="str">
        <f aca="false">F11</f>
        <v>Kitterman, Ella</v>
      </c>
      <c r="AQ11" s="293" t="str">
        <f aca="false">IF(ISNA(VLOOKUP($A11,WSY12!$AA:$AB,2,FALSE())),"np",(VLOOKUP($A11,WSY12!$AA:$AB,2,FALSE())))</f>
        <v>np</v>
      </c>
      <c r="AR11" s="198" t="n">
        <f aca="false">IF(AQ11&gt;WSY12!$AB$1,0,(VLOOKUP(AQ11,'[2]Point Tables'!$A$4:$I$263,WSY12!$AB$2,FALSE())))</f>
        <v>0</v>
      </c>
      <c r="AS11" s="293" t="str">
        <f aca="false">IF(ISNA(VLOOKUP($A11,WSY12!$AL:$AM,2,FALSE())),"np",(VLOOKUP($A11,WSY12!$AL:$AM,2,FALSE())))</f>
        <v>np</v>
      </c>
      <c r="AT11" s="198" t="n">
        <f aca="false">IF(AS11&gt;WSY12!$AM$1,0,(VLOOKUP(AS11,'[2]Point Tables'!$A$4:$I$263,WSY12!$AM$2,FALSE())))</f>
        <v>0</v>
      </c>
      <c r="AU11" s="293" t="str">
        <f aca="false">IF(ISNA(VLOOKUP($A11,WSY12!$AW:$AX,2,FALSE())),"np",(VLOOKUP($A11,WSY12!$AW:$AX,2,FALSE())))</f>
        <v>np</v>
      </c>
      <c r="AV11" s="198" t="n">
        <f aca="false">IF(AU11&gt;WSY12!$AX$1,0,(VLOOKUP(AU11,'[2]Point Tables'!$A$4:$I$263,WSY12!$AX$2,FALSE())))</f>
        <v>0</v>
      </c>
      <c r="AW11" s="293" t="str">
        <f aca="false">IF(ISNA(VLOOKUP($A11,WSY12!$BH:$BI,2,FALSE())),"np",(VLOOKUP($A11,WSY12!$BH:$BI,2,FALSE())))</f>
        <v>np</v>
      </c>
      <c r="AX11" s="198" t="n">
        <f aca="false">IF(AW11&gt;WSY12!$BI$1,0,(VLOOKUP(AW11,'[2]Point Tables'!$A$4:$I$263,WSY12!$BI$2,FALSE())))</f>
        <v>0</v>
      </c>
      <c r="AY11" s="293" t="str">
        <f aca="false">IF(ISNA(VLOOKUP($A11,WSY12!$BS:$BT,2,FALSE())),"np",(VLOOKUP($A11,WSY12!$BS:$BT,2,FALSE())))</f>
        <v>np</v>
      </c>
      <c r="AZ11" s="198" t="n">
        <f aca="false">IF(AY11&gt;WSY12!$BT$1,0,(VLOOKUP(AY11,'[2]Point Tables'!$A$4:$I$263,WSY12!$BT$2,FALSE())))</f>
        <v>0</v>
      </c>
      <c r="BA11" s="293" t="str">
        <f aca="false">IF(ISNA(VLOOKUP($A11,WSY12!$CD:$CE,2,FALSE())),"np",(VLOOKUP($A11,WSY12!$CD:$CE,2,FALSE())))</f>
        <v>np</v>
      </c>
      <c r="BB11" s="198" t="n">
        <f aca="false">IF(BA11&gt;WSY12!$CE$1,0,(VLOOKUP(BA11,'[2]Point Tables'!$A$4:$I$263,WSY12!$CE$2,FALSE())))</f>
        <v>0</v>
      </c>
      <c r="BC11" s="293" t="str">
        <f aca="false">IF(ISNA(VLOOKUP($A11,WSY12!$CO:$CP,2,FALSE())),"np",(VLOOKUP($A11,WSY12!$CO:$CP,2,FALSE())))</f>
        <v>np</v>
      </c>
      <c r="BD11" s="198" t="n">
        <f aca="false">IF(BC11&gt;WSY12!$CP$1,0,(VLOOKUP(BC11,'[2]Point Tables'!$A$4:$I$263,WSY12!$CP$2,FALSE())))</f>
        <v>0</v>
      </c>
      <c r="BE11" s="293" t="str">
        <f aca="false">IF(ISNA(VLOOKUP($A11,WSY12!$CZ:$DA,2,FALSE())),"np",(VLOOKUP($A11,WSY12!$CZ:$DA,2,FALSE())))</f>
        <v>np</v>
      </c>
      <c r="BF11" s="198" t="n">
        <f aca="false">IF(BE11&gt;WSY12!$DA$1,0,(VLOOKUP(BE11,'[2]Point Tables'!$A$4:$I$263,WSY12!$DA$2,FALSE())))</f>
        <v>0</v>
      </c>
      <c r="BS11" s="41" t="n">
        <f aca="false">AA11</f>
        <v>0</v>
      </c>
      <c r="BT11" s="41" t="n">
        <f aca="false">AC11</f>
        <v>0</v>
      </c>
      <c r="BU11" s="41" t="n">
        <f aca="false">AE11</f>
        <v>0</v>
      </c>
      <c r="BV11" s="41" t="n">
        <f aca="false">AG11</f>
        <v>92</v>
      </c>
      <c r="BW11" s="41" t="n">
        <f aca="false">AI11</f>
        <v>0</v>
      </c>
      <c r="BX11" s="41" t="n">
        <f aca="false">AK11</f>
        <v>0</v>
      </c>
      <c r="BY11" s="41" t="n">
        <f aca="false">AM11</f>
        <v>0</v>
      </c>
      <c r="BZ11" s="41" t="n">
        <f aca="false">AO11</f>
        <v>0</v>
      </c>
      <c r="CA11" s="41" t="n">
        <f aca="false">AR11</f>
        <v>0</v>
      </c>
      <c r="CB11" s="41" t="n">
        <f aca="false">AT11</f>
        <v>0</v>
      </c>
      <c r="CC11" s="41" t="n">
        <f aca="false">AV11</f>
        <v>0</v>
      </c>
      <c r="CD11" s="41" t="n">
        <f aca="false">AX11</f>
        <v>0</v>
      </c>
      <c r="CE11" s="41" t="n">
        <f aca="false">AZ11</f>
        <v>0</v>
      </c>
      <c r="CF11" s="41" t="n">
        <f aca="false">BB11</f>
        <v>0</v>
      </c>
      <c r="CG11" s="41" t="n">
        <f aca="false">BD11</f>
        <v>0</v>
      </c>
      <c r="CH11" s="41" t="n">
        <f aca="false">BF11</f>
        <v>0</v>
      </c>
      <c r="CJ11" s="41" t="n">
        <f aca="false">LARGE(BS11:BZ11,1)</f>
        <v>92</v>
      </c>
      <c r="CK11" s="41" t="n">
        <f aca="false">LARGE(CA11:CH11,1)</f>
        <v>0</v>
      </c>
      <c r="CL11" s="41" t="n">
        <f aca="false">X11</f>
        <v>0</v>
      </c>
      <c r="CM11" s="41" t="n">
        <f aca="false">V11</f>
        <v>0</v>
      </c>
      <c r="CN11" s="41" t="n">
        <f aca="false">Q11</f>
        <v>0</v>
      </c>
      <c r="CO11" s="41" t="n">
        <f aca="false">S11</f>
        <v>0</v>
      </c>
      <c r="CQ11" s="41" t="n">
        <f aca="false">LARGE($CJ11:$CO11,1)</f>
        <v>92</v>
      </c>
      <c r="CR11" s="41" t="n">
        <f aca="false">LARGE($CJ11:$CO11,2)</f>
        <v>0</v>
      </c>
      <c r="CS11" s="41" t="n">
        <f aca="false">LARGE($CJ11:$CO11,3)</f>
        <v>0</v>
      </c>
      <c r="CT11" s="41" t="n">
        <f aca="false">LARGE($CJ11:$CO11,4)</f>
        <v>0</v>
      </c>
      <c r="CV11" s="319" t="n">
        <f aca="false">SUM(CQ11:CT11)</f>
        <v>92</v>
      </c>
      <c r="DA11" s="41" t="n">
        <f aca="false">S11</f>
        <v>0</v>
      </c>
      <c r="DB11" s="41" t="n">
        <f aca="false">Q11</f>
        <v>0</v>
      </c>
      <c r="DD11" s="41" t="n">
        <f aca="false">LARGE($DA11:$DB11,1)</f>
        <v>0</v>
      </c>
      <c r="DE11" s="41" t="n">
        <f aca="false">LARGE($DA11:$DB11,2)</f>
        <v>0</v>
      </c>
      <c r="DG11" s="41" t="n">
        <f aca="false">SUM(DD11:DE11)</f>
        <v>0</v>
      </c>
    </row>
    <row r="12" customFormat="false" ht="14.4" hidden="false" customHeight="false" outlineLevel="0" collapsed="false">
      <c r="A12" s="119" t="n">
        <v>100119266</v>
      </c>
      <c r="B12" s="41" t="n">
        <f aca="false">CV12</f>
        <v>92</v>
      </c>
      <c r="C12" s="41" t="n">
        <f aca="false">DG12</f>
        <v>0</v>
      </c>
      <c r="D12" s="231" t="str">
        <f aca="false">IF(I12&lt;=0,"",IF(I12=I11,D11,ROW()-3&amp;IF(I12=I13,"T","")))</f>
        <v>7T</v>
      </c>
      <c r="E12" s="218"/>
      <c r="F12" s="356" t="s">
        <v>804</v>
      </c>
      <c r="G12" s="357" t="n">
        <v>2001</v>
      </c>
      <c r="H12" s="356" t="s">
        <v>802</v>
      </c>
      <c r="I12" s="393" t="n">
        <f aca="false">CV12</f>
        <v>92</v>
      </c>
      <c r="J12" s="349" t="n">
        <f aca="false">DG12</f>
        <v>0</v>
      </c>
      <c r="K12" s="318" t="n">
        <f aca="false">CQ12</f>
        <v>92</v>
      </c>
      <c r="L12" s="318" t="n">
        <f aca="false">CR12</f>
        <v>0</v>
      </c>
      <c r="M12" s="318" t="n">
        <f aca="false">CS12</f>
        <v>0</v>
      </c>
      <c r="N12" s="318" t="n">
        <f aca="false">CT12</f>
        <v>0</v>
      </c>
      <c r="O12" s="382" t="str">
        <f aca="false">F12</f>
        <v>Tran, Kaitlyn</v>
      </c>
      <c r="P12" s="293" t="str">
        <f aca="false">IF(ISNA(VLOOKUP($A12,WSY10!$E:$F,2,FALSE())),"np",(VLOOKUP($A12,WSY10!$E:$F,2,FALSE())))</f>
        <v>np</v>
      </c>
      <c r="Q12" s="198" t="n">
        <f aca="false">IF(P12&gt;WSY10!$F$1,0,(VLOOKUP(P12,'[2]Point Tables'!$A$4:$I$263,WSY10!$F$2,FALSE())))</f>
        <v>0</v>
      </c>
      <c r="R12" s="293" t="str">
        <f aca="false">IF(ISNA(VLOOKUP($A12,WSY10!$N:$O,2,FALSE())),"np",(VLOOKUP($A12,WSY10!$N:$O,2,FALSE())))</f>
        <v>np</v>
      </c>
      <c r="S12" s="198" t="n">
        <f aca="false">IF(R12&gt;WSY10!$O$1,0,(VLOOKUP(R12,'[2]Point Tables'!$A$4:$I$263,WSY10!$O$2,FALSE())))</f>
        <v>0</v>
      </c>
      <c r="T12" s="198" t="str">
        <f aca="false">F12</f>
        <v>Tran, Kaitlyn</v>
      </c>
      <c r="U12" s="293" t="str">
        <f aca="false">IF(ISNA(VLOOKUP($A12,WSY12!$E:$F,2,FALSE())),"np",(VLOOKUP($A12,WSY12!$E:$F,2,FALSE())))</f>
        <v>np</v>
      </c>
      <c r="V12" s="198" t="n">
        <f aca="false">IF(U12&gt;WSY12!$F$1,0,(VLOOKUP(U12,'[2]Point Tables'!$A$4:$I$263,WSY12!$F$2,FALSE())))</f>
        <v>0</v>
      </c>
      <c r="W12" s="293" t="str">
        <f aca="false">IF(ISNA(VLOOKUP($A12,WSY12!$P:$Q,2,FALSE())),"np",(VLOOKUP($A12,WSY12!$P:$Q,2,FALSE())))</f>
        <v>np</v>
      </c>
      <c r="X12" s="198" t="n">
        <f aca="false">IF(W12&gt;WSY12!$Q$1,0,(VLOOKUP(W12,'[2]Point Tables'!$A$4:$I$263,WSY12!$Q$2,FALSE())))</f>
        <v>0</v>
      </c>
      <c r="Y12" s="198" t="str">
        <f aca="false">T12</f>
        <v>Tran, Kaitlyn</v>
      </c>
      <c r="Z12" s="293" t="n">
        <f aca="false">IF(ISNA(VLOOKUP($A12,WSY10!$W:$X,2,FALSE())),"np",(VLOOKUP($A12,WSY10!$W:$X,2,FALSE())))</f>
        <v>2</v>
      </c>
      <c r="AA12" s="198" t="n">
        <f aca="false">IF(Z12&gt;WSY10!$X$1,0,(VLOOKUP(Z12,'[2]Point Tables'!$A$4:$I$263,WSY10!$X$2,FALSE())))</f>
        <v>92</v>
      </c>
      <c r="AB12" s="293" t="str">
        <f aca="false">IF(ISNA(VLOOKUP($A12,WSY10!$AF:$AG,2,FALSE())),"np",(VLOOKUP($A12,WSY10!$AF:$AG,2,FALSE())))</f>
        <v>np</v>
      </c>
      <c r="AC12" s="198" t="n">
        <f aca="false">IF(AB12&gt;WSY10!$AG$1,0,(VLOOKUP(AB12,'[2]Point Tables'!$A$4:$I$263,WSY10!$AG$2,FALSE())))</f>
        <v>0</v>
      </c>
      <c r="AD12" s="293" t="str">
        <f aca="false">IF(ISNA(VLOOKUP($A12,WSY10!$AO:$AP,2,FALSE())),"np",(VLOOKUP($A12,WSY10!$AO:$AP,2,FALSE())))</f>
        <v>np</v>
      </c>
      <c r="AE12" s="198" t="n">
        <f aca="false">IF(AD12&gt;WSY10!$AP$1,0,(VLOOKUP(AD12,'[2]Point Tables'!$A$4:$I$263,WSY10!$AP$2,FALSE())))</f>
        <v>0</v>
      </c>
      <c r="AF12" s="293" t="str">
        <f aca="false">IF(ISNA(VLOOKUP($A12,WSY10!$AX:$AY,2,FALSE())),"np",(VLOOKUP($A12,WSY10!$AX:$AY,2,FALSE())))</f>
        <v>np</v>
      </c>
      <c r="AG12" s="198" t="n">
        <f aca="false">IF(AF12&gt;WSY10!$AY$1,0,(VLOOKUP(AF12,'[2]Point Tables'!$A$4:$I$263,WSY10!$AY$2,FALSE())))</f>
        <v>0</v>
      </c>
      <c r="AH12" s="293" t="str">
        <f aca="false">IF(ISNA(VLOOKUP($A12,WSY10!$BG:$BH,2,FALSE())),"np",(VLOOKUP($A12,WSY10!$BG:$BH,2,FALSE())))</f>
        <v>np</v>
      </c>
      <c r="AI12" s="198" t="n">
        <f aca="false">IF(AH12&gt;WSY10!$BH$1,0,(VLOOKUP(AH12,'[2]Point Tables'!$A$4:$I$263,WSY10!$BH$2,FALSE())))</f>
        <v>0</v>
      </c>
      <c r="AJ12" s="293" t="str">
        <f aca="false">IF(ISNA(VLOOKUP($A12,WSY10!$BP:$BQ,2,FALSE())),"np",(VLOOKUP($A12,WSY10!$BP:$BQ,2,FALSE())))</f>
        <v>np</v>
      </c>
      <c r="AK12" s="198" t="n">
        <f aca="false">IF(AJ12&gt;WSY10!$BQ$1,0,(VLOOKUP(AJ12,'[2]Point Tables'!$A$4:$I$263,WSY10!$BQ$2,FALSE())))</f>
        <v>0</v>
      </c>
      <c r="AL12" s="293" t="str">
        <f aca="false">IF(ISNA(VLOOKUP($A12,WSY10!$BY:$BZ,2,FALSE())),"np",(VLOOKUP($A12,WSY10!$BY:$BZ,2,FALSE())))</f>
        <v>np</v>
      </c>
      <c r="AM12" s="198" t="n">
        <f aca="false">IF(AL12&gt;WSY10!$BZ$1,0,(VLOOKUP(AL12,'[2]Point Tables'!$A$4:$I$263,WSY10!$BZ$2,FALSE())))</f>
        <v>0</v>
      </c>
      <c r="AN12" s="293" t="str">
        <f aca="false">IF(ISNA(VLOOKUP($A12,WSY10!$CH:$CI,2,FALSE())),"np",(VLOOKUP($A12,WSY10!$CH:$CI,2,FALSE())))</f>
        <v>np</v>
      </c>
      <c r="AO12" s="198" t="n">
        <f aca="false">IF(AN12&gt;WSY10!$CI$1,0,(VLOOKUP(AN12,'[2]Point Tables'!$A$4:$I$263,WSY10!$CI$2,FALSE())))</f>
        <v>0</v>
      </c>
      <c r="AP12" s="198" t="str">
        <f aca="false">F12</f>
        <v>Tran, Kaitlyn</v>
      </c>
      <c r="AQ12" s="293" t="str">
        <f aca="false">IF(ISNA(VLOOKUP($A12,WSY12!$AA:$AB,2,FALSE())),"np",(VLOOKUP($A12,WSY12!$AA:$AB,2,FALSE())))</f>
        <v>np</v>
      </c>
      <c r="AR12" s="198" t="n">
        <f aca="false">IF(AQ12&gt;WSY12!$AB$1,0,(VLOOKUP(AQ12,'[2]Point Tables'!$A$4:$I$263,WSY12!$AB$2,FALSE())))</f>
        <v>0</v>
      </c>
      <c r="AS12" s="293" t="str">
        <f aca="false">IF(ISNA(VLOOKUP($A12,WSY12!$AL:$AM,2,FALSE())),"np",(VLOOKUP($A12,WSY12!$AL:$AM,2,FALSE())))</f>
        <v>np</v>
      </c>
      <c r="AT12" s="198" t="n">
        <f aca="false">IF(AS12&gt;WSY12!$AM$1,0,(VLOOKUP(AS12,'[2]Point Tables'!$A$4:$I$263,WSY12!$AM$2,FALSE())))</f>
        <v>0</v>
      </c>
      <c r="AU12" s="293" t="str">
        <f aca="false">IF(ISNA(VLOOKUP($A12,WSY12!$AW:$AX,2,FALSE())),"np",(VLOOKUP($A12,WSY12!$AW:$AX,2,FALSE())))</f>
        <v>np</v>
      </c>
      <c r="AV12" s="198" t="n">
        <f aca="false">IF(AU12&gt;WSY12!$AX$1,0,(VLOOKUP(AU12,'[2]Point Tables'!$A$4:$I$263,WSY12!$AX$2,FALSE())))</f>
        <v>0</v>
      </c>
      <c r="AW12" s="293" t="str">
        <f aca="false">IF(ISNA(VLOOKUP($A12,WSY12!$BH:$BI,2,FALSE())),"np",(VLOOKUP($A12,WSY12!$BH:$BI,2,FALSE())))</f>
        <v>np</v>
      </c>
      <c r="AX12" s="198" t="n">
        <f aca="false">IF(AW12&gt;WSY12!$BI$1,0,(VLOOKUP(AW12,'[2]Point Tables'!$A$4:$I$263,WSY12!$BI$2,FALSE())))</f>
        <v>0</v>
      </c>
      <c r="AY12" s="293" t="str">
        <f aca="false">IF(ISNA(VLOOKUP($A12,WSY12!$BS:$BT,2,FALSE())),"np",(VLOOKUP($A12,WSY12!$BS:$BT,2,FALSE())))</f>
        <v>np</v>
      </c>
      <c r="AZ12" s="198" t="n">
        <f aca="false">IF(AY12&gt;WSY12!$BT$1,0,(VLOOKUP(AY12,'[2]Point Tables'!$A$4:$I$263,WSY12!$BT$2,FALSE())))</f>
        <v>0</v>
      </c>
      <c r="BA12" s="293" t="str">
        <f aca="false">IF(ISNA(VLOOKUP($A12,WSY12!$CD:$CE,2,FALSE())),"np",(VLOOKUP($A12,WSY12!$CD:$CE,2,FALSE())))</f>
        <v>np</v>
      </c>
      <c r="BB12" s="198" t="n">
        <f aca="false">IF(BA12&gt;WSY12!$CE$1,0,(VLOOKUP(BA12,'[2]Point Tables'!$A$4:$I$263,WSY12!$CE$2,FALSE())))</f>
        <v>0</v>
      </c>
      <c r="BC12" s="293" t="str">
        <f aca="false">IF(ISNA(VLOOKUP($A12,WSY12!$CO:$CP,2,FALSE())),"np",(VLOOKUP($A12,WSY12!$CO:$CP,2,FALSE())))</f>
        <v>np</v>
      </c>
      <c r="BD12" s="198" t="n">
        <f aca="false">IF(BC12&gt;WSY12!$CP$1,0,(VLOOKUP(BC12,'[2]Point Tables'!$A$4:$I$263,WSY12!$CP$2,FALSE())))</f>
        <v>0</v>
      </c>
      <c r="BE12" s="293" t="str">
        <f aca="false">IF(ISNA(VLOOKUP($A12,WSY12!$CZ:$DA,2,FALSE())),"np",(VLOOKUP($A12,WSY12!$CZ:$DA,2,FALSE())))</f>
        <v>np</v>
      </c>
      <c r="BF12" s="198" t="n">
        <f aca="false">IF(BE12&gt;WSY12!$DA$1,0,(VLOOKUP(BE12,'[2]Point Tables'!$A$4:$I$263,WSY12!$DA$2,FALSE())))</f>
        <v>0</v>
      </c>
      <c r="BS12" s="41" t="n">
        <f aca="false">AA12</f>
        <v>92</v>
      </c>
      <c r="BT12" s="41" t="n">
        <f aca="false">AC12</f>
        <v>0</v>
      </c>
      <c r="BU12" s="41" t="n">
        <f aca="false">AE12</f>
        <v>0</v>
      </c>
      <c r="BV12" s="41" t="n">
        <f aca="false">AG12</f>
        <v>0</v>
      </c>
      <c r="BW12" s="41" t="n">
        <f aca="false">AI12</f>
        <v>0</v>
      </c>
      <c r="BX12" s="41" t="n">
        <f aca="false">AK12</f>
        <v>0</v>
      </c>
      <c r="BY12" s="41" t="n">
        <f aca="false">AM12</f>
        <v>0</v>
      </c>
      <c r="BZ12" s="41" t="n">
        <f aca="false">AO12</f>
        <v>0</v>
      </c>
      <c r="CA12" s="41" t="n">
        <f aca="false">AR12</f>
        <v>0</v>
      </c>
      <c r="CB12" s="41" t="n">
        <f aca="false">AT12</f>
        <v>0</v>
      </c>
      <c r="CC12" s="41" t="n">
        <f aca="false">AV12</f>
        <v>0</v>
      </c>
      <c r="CD12" s="41" t="n">
        <f aca="false">AX12</f>
        <v>0</v>
      </c>
      <c r="CE12" s="41" t="n">
        <f aca="false">AZ12</f>
        <v>0</v>
      </c>
      <c r="CF12" s="41" t="n">
        <f aca="false">BB12</f>
        <v>0</v>
      </c>
      <c r="CG12" s="41" t="n">
        <f aca="false">BD12</f>
        <v>0</v>
      </c>
      <c r="CH12" s="41" t="n">
        <f aca="false">BF12</f>
        <v>0</v>
      </c>
      <c r="CJ12" s="41" t="n">
        <f aca="false">LARGE(BS12:BZ12,1)</f>
        <v>92</v>
      </c>
      <c r="CK12" s="41" t="n">
        <f aca="false">LARGE(CA12:CH12,1)</f>
        <v>0</v>
      </c>
      <c r="CL12" s="41" t="n">
        <f aca="false">X12</f>
        <v>0</v>
      </c>
      <c r="CM12" s="41" t="n">
        <f aca="false">V12</f>
        <v>0</v>
      </c>
      <c r="CN12" s="41" t="n">
        <f aca="false">Q12</f>
        <v>0</v>
      </c>
      <c r="CO12" s="41" t="n">
        <f aca="false">S12</f>
        <v>0</v>
      </c>
      <c r="CQ12" s="41" t="n">
        <f aca="false">LARGE($CJ12:$CO12,1)</f>
        <v>92</v>
      </c>
      <c r="CR12" s="41" t="n">
        <f aca="false">LARGE($CJ12:$CO12,2)</f>
        <v>0</v>
      </c>
      <c r="CS12" s="41" t="n">
        <f aca="false">LARGE($CJ12:$CO12,3)</f>
        <v>0</v>
      </c>
      <c r="CT12" s="41" t="n">
        <f aca="false">LARGE($CJ12:$CO12,4)</f>
        <v>0</v>
      </c>
      <c r="CV12" s="319" t="n">
        <f aca="false">SUM(CQ12:CT12)</f>
        <v>92</v>
      </c>
      <c r="DA12" s="41" t="n">
        <f aca="false">S12</f>
        <v>0</v>
      </c>
      <c r="DB12" s="41" t="n">
        <f aca="false">Q12</f>
        <v>0</v>
      </c>
      <c r="DD12" s="41" t="n">
        <f aca="false">LARGE($DA12:$DB12,1)</f>
        <v>0</v>
      </c>
      <c r="DE12" s="41" t="n">
        <f aca="false">LARGE($DA12:$DB12,2)</f>
        <v>0</v>
      </c>
      <c r="DG12" s="41" t="n">
        <f aca="false">SUM(DD12:DE12)</f>
        <v>0</v>
      </c>
    </row>
    <row r="13" customFormat="false" ht="14.4" hidden="false" customHeight="false" outlineLevel="0" collapsed="false">
      <c r="A13" s="119" t="n">
        <v>100117002</v>
      </c>
      <c r="B13" s="41" t="n">
        <f aca="false">CV13</f>
        <v>85</v>
      </c>
      <c r="C13" s="41" t="n">
        <f aca="false">DG13</f>
        <v>0</v>
      </c>
      <c r="D13" s="231" t="str">
        <f aca="false">IF(I13&lt;=0,"",IF(I13=I12,D12,ROW()-3&amp;IF(I13=I14,"T","")))</f>
        <v>10T</v>
      </c>
      <c r="E13" s="218"/>
      <c r="F13" s="356" t="s">
        <v>805</v>
      </c>
      <c r="G13" s="357" t="n">
        <v>2001</v>
      </c>
      <c r="H13" s="356" t="s">
        <v>806</v>
      </c>
      <c r="I13" s="393" t="n">
        <f aca="false">CV13</f>
        <v>85</v>
      </c>
      <c r="J13" s="349" t="n">
        <f aca="false">DG13</f>
        <v>0</v>
      </c>
      <c r="K13" s="318" t="n">
        <f aca="false">CQ13</f>
        <v>85</v>
      </c>
      <c r="L13" s="318" t="n">
        <f aca="false">CR13</f>
        <v>0</v>
      </c>
      <c r="M13" s="318" t="n">
        <f aca="false">CS13</f>
        <v>0</v>
      </c>
      <c r="N13" s="318" t="n">
        <f aca="false">CT13</f>
        <v>0</v>
      </c>
      <c r="O13" s="382" t="str">
        <f aca="false">F13</f>
        <v>Barnette, Zoe Ann</v>
      </c>
      <c r="P13" s="293" t="str">
        <f aca="false">IF(ISNA(VLOOKUP($A13,WSY10!$E:$F,2,FALSE())),"np",(VLOOKUP($A13,WSY10!$E:$F,2,FALSE())))</f>
        <v>np</v>
      </c>
      <c r="Q13" s="198" t="n">
        <f aca="false">IF(P13&gt;WSY10!$F$1,0,(VLOOKUP(P13,'[2]Point Tables'!$A$4:$I$263,WSY10!$F$2,FALSE())))</f>
        <v>0</v>
      </c>
      <c r="R13" s="293" t="str">
        <f aca="false">IF(ISNA(VLOOKUP($A13,WSY10!$N:$O,2,FALSE())),"np",(VLOOKUP($A13,WSY10!$N:$O,2,FALSE())))</f>
        <v>np</v>
      </c>
      <c r="S13" s="198" t="n">
        <f aca="false">IF(R13&gt;WSY10!$O$1,0,(VLOOKUP(R13,'[2]Point Tables'!$A$4:$I$263,WSY10!$O$2,FALSE())))</f>
        <v>0</v>
      </c>
      <c r="T13" s="198" t="str">
        <f aca="false">F13</f>
        <v>Barnette, Zoe Ann</v>
      </c>
      <c r="U13" s="293" t="str">
        <f aca="false">IF(ISNA(VLOOKUP($A13,WSY12!$E:$F,2,FALSE())),"np",(VLOOKUP($A13,WSY12!$E:$F,2,FALSE())))</f>
        <v>np</v>
      </c>
      <c r="V13" s="198" t="n">
        <f aca="false">IF(U13&gt;WSY12!$F$1,0,(VLOOKUP(U13,'[2]Point Tables'!$A$4:$I$263,WSY12!$F$2,FALSE())))</f>
        <v>0</v>
      </c>
      <c r="W13" s="293" t="str">
        <f aca="false">IF(ISNA(VLOOKUP($A13,WSY12!$P:$Q,2,FALSE())),"np",(VLOOKUP($A13,WSY12!$P:$Q,2,FALSE())))</f>
        <v>np</v>
      </c>
      <c r="X13" s="198" t="n">
        <f aca="false">IF(W13&gt;WSY12!$Q$1,0,(VLOOKUP(W13,'[2]Point Tables'!$A$4:$I$263,WSY12!$Q$2,FALSE())))</f>
        <v>0</v>
      </c>
      <c r="Y13" s="198" t="str">
        <f aca="false">T13</f>
        <v>Barnette, Zoe Ann</v>
      </c>
      <c r="Z13" s="293" t="n">
        <f aca="false">IF(ISNA(VLOOKUP($A13,WSY10!$W:$X,2,FALSE())),"np",(VLOOKUP($A13,WSY10!$W:$X,2,FALSE())))</f>
        <v>3</v>
      </c>
      <c r="AA13" s="198" t="n">
        <f aca="false">IF(Z13&gt;WSY10!$X$1,0,(VLOOKUP(Z13,'[2]Point Tables'!$A$4:$I$263,WSY10!$X$2,FALSE())))</f>
        <v>85</v>
      </c>
      <c r="AB13" s="293" t="str">
        <f aca="false">IF(ISNA(VLOOKUP($A13,WSY10!$AF:$AG,2,FALSE())),"np",(VLOOKUP($A13,WSY10!$AF:$AG,2,FALSE())))</f>
        <v>np</v>
      </c>
      <c r="AC13" s="198" t="n">
        <f aca="false">IF(AB13&gt;WSY10!$AG$1,0,(VLOOKUP(AB13,'[2]Point Tables'!$A$4:$I$263,WSY10!$AG$2,FALSE())))</f>
        <v>0</v>
      </c>
      <c r="AD13" s="293" t="str">
        <f aca="false">IF(ISNA(VLOOKUP($A13,WSY10!$AO:$AP,2,FALSE())),"np",(VLOOKUP($A13,WSY10!$AO:$AP,2,FALSE())))</f>
        <v>np</v>
      </c>
      <c r="AE13" s="198" t="n">
        <f aca="false">IF(AD13&gt;WSY10!$AP$1,0,(VLOOKUP(AD13,'[2]Point Tables'!$A$4:$I$263,WSY10!$AP$2,FALSE())))</f>
        <v>0</v>
      </c>
      <c r="AF13" s="293" t="str">
        <f aca="false">IF(ISNA(VLOOKUP($A13,WSY10!$AX:$AY,2,FALSE())),"np",(VLOOKUP($A13,WSY10!$AX:$AY,2,FALSE())))</f>
        <v>np</v>
      </c>
      <c r="AG13" s="198" t="n">
        <f aca="false">IF(AF13&gt;WSY10!$AY$1,0,(VLOOKUP(AF13,'[2]Point Tables'!$A$4:$I$263,WSY10!$AY$2,FALSE())))</f>
        <v>0</v>
      </c>
      <c r="AH13" s="293" t="str">
        <f aca="false">IF(ISNA(VLOOKUP($A13,WSY10!$BG:$BH,2,FALSE())),"np",(VLOOKUP($A13,WSY10!$BG:$BH,2,FALSE())))</f>
        <v>np</v>
      </c>
      <c r="AI13" s="198" t="n">
        <f aca="false">IF(AH13&gt;WSY10!$BH$1,0,(VLOOKUP(AH13,'[2]Point Tables'!$A$4:$I$263,WSY10!$BH$2,FALSE())))</f>
        <v>0</v>
      </c>
      <c r="AJ13" s="293" t="str">
        <f aca="false">IF(ISNA(VLOOKUP($A13,WSY10!$BP:$BQ,2,FALSE())),"np",(VLOOKUP($A13,WSY10!$BP:$BQ,2,FALSE())))</f>
        <v>np</v>
      </c>
      <c r="AK13" s="198" t="n">
        <f aca="false">IF(AJ13&gt;WSY10!$BQ$1,0,(VLOOKUP(AJ13,'[2]Point Tables'!$A$4:$I$263,WSY10!$BQ$2,FALSE())))</f>
        <v>0</v>
      </c>
      <c r="AL13" s="293" t="str">
        <f aca="false">IF(ISNA(VLOOKUP($A13,WSY10!$BY:$BZ,2,FALSE())),"np",(VLOOKUP($A13,WSY10!$BY:$BZ,2,FALSE())))</f>
        <v>np</v>
      </c>
      <c r="AM13" s="198" t="n">
        <f aca="false">IF(AL13&gt;WSY10!$BZ$1,0,(VLOOKUP(AL13,'[2]Point Tables'!$A$4:$I$263,WSY10!$BZ$2,FALSE())))</f>
        <v>0</v>
      </c>
      <c r="AN13" s="293" t="str">
        <f aca="false">IF(ISNA(VLOOKUP($A13,WSY10!$CH:$CI,2,FALSE())),"np",(VLOOKUP($A13,WSY10!$CH:$CI,2,FALSE())))</f>
        <v>np</v>
      </c>
      <c r="AO13" s="198" t="n">
        <f aca="false">IF(AN13&gt;WSY10!$CI$1,0,(VLOOKUP(AN13,'[2]Point Tables'!$A$4:$I$263,WSY10!$CI$2,FALSE())))</f>
        <v>0</v>
      </c>
      <c r="AP13" s="198" t="str">
        <f aca="false">F13</f>
        <v>Barnette, Zoe Ann</v>
      </c>
      <c r="AQ13" s="293" t="str">
        <f aca="false">IF(ISNA(VLOOKUP($A13,WSY12!$AA:$AB,2,FALSE())),"np",(VLOOKUP($A13,WSY12!$AA:$AB,2,FALSE())))</f>
        <v>np</v>
      </c>
      <c r="AR13" s="198" t="n">
        <f aca="false">IF(AQ13&gt;WSY12!$AB$1,0,(VLOOKUP(AQ13,'[2]Point Tables'!$A$4:$I$263,WSY12!$AB$2,FALSE())))</f>
        <v>0</v>
      </c>
      <c r="AS13" s="293" t="str">
        <f aca="false">IF(ISNA(VLOOKUP($A13,WSY12!$AL:$AM,2,FALSE())),"np",(VLOOKUP($A13,WSY12!$AL:$AM,2,FALSE())))</f>
        <v>np</v>
      </c>
      <c r="AT13" s="198" t="n">
        <f aca="false">IF(AS13&gt;WSY12!$AM$1,0,(VLOOKUP(AS13,'[2]Point Tables'!$A$4:$I$263,WSY12!$AM$2,FALSE())))</f>
        <v>0</v>
      </c>
      <c r="AU13" s="293" t="str">
        <f aca="false">IF(ISNA(VLOOKUP($A13,WSY12!$AW:$AX,2,FALSE())),"np",(VLOOKUP($A13,WSY12!$AW:$AX,2,FALSE())))</f>
        <v>np</v>
      </c>
      <c r="AV13" s="198" t="n">
        <f aca="false">IF(AU13&gt;WSY12!$AX$1,0,(VLOOKUP(AU13,'[2]Point Tables'!$A$4:$I$263,WSY12!$AX$2,FALSE())))</f>
        <v>0</v>
      </c>
      <c r="AW13" s="293" t="str">
        <f aca="false">IF(ISNA(VLOOKUP($A13,WSY12!$BH:$BI,2,FALSE())),"np",(VLOOKUP($A13,WSY12!$BH:$BI,2,FALSE())))</f>
        <v>np</v>
      </c>
      <c r="AX13" s="198" t="n">
        <f aca="false">IF(AW13&gt;WSY12!$BI$1,0,(VLOOKUP(AW13,'[2]Point Tables'!$A$4:$I$263,WSY12!$BI$2,FALSE())))</f>
        <v>0</v>
      </c>
      <c r="AY13" s="293" t="str">
        <f aca="false">IF(ISNA(VLOOKUP($A13,WSY12!$BS:$BT,2,FALSE())),"np",(VLOOKUP($A13,WSY12!$BS:$BT,2,FALSE())))</f>
        <v>np</v>
      </c>
      <c r="AZ13" s="198" t="n">
        <f aca="false">IF(AY13&gt;WSY12!$BT$1,0,(VLOOKUP(AY13,'[2]Point Tables'!$A$4:$I$263,WSY12!$BT$2,FALSE())))</f>
        <v>0</v>
      </c>
      <c r="BA13" s="293" t="str">
        <f aca="false">IF(ISNA(VLOOKUP($A13,WSY12!$CD:$CE,2,FALSE())),"np",(VLOOKUP($A13,WSY12!$CD:$CE,2,FALSE())))</f>
        <v>np</v>
      </c>
      <c r="BB13" s="198" t="n">
        <f aca="false">IF(BA13&gt;WSY12!$CE$1,0,(VLOOKUP(BA13,'[2]Point Tables'!$A$4:$I$263,WSY12!$CE$2,FALSE())))</f>
        <v>0</v>
      </c>
      <c r="BC13" s="293" t="str">
        <f aca="false">IF(ISNA(VLOOKUP($A13,WSY12!$CO:$CP,2,FALSE())),"np",(VLOOKUP($A13,WSY12!$CO:$CP,2,FALSE())))</f>
        <v>np</v>
      </c>
      <c r="BD13" s="198" t="n">
        <f aca="false">IF(BC13&gt;WSY12!$CP$1,0,(VLOOKUP(BC13,'[2]Point Tables'!$A$4:$I$263,WSY12!$CP$2,FALSE())))</f>
        <v>0</v>
      </c>
      <c r="BE13" s="293" t="str">
        <f aca="false">IF(ISNA(VLOOKUP($A13,WSY12!$CZ:$DA,2,FALSE())),"np",(VLOOKUP($A13,WSY12!$CZ:$DA,2,FALSE())))</f>
        <v>np</v>
      </c>
      <c r="BF13" s="198" t="n">
        <f aca="false">IF(BE13&gt;WSY12!$DA$1,0,(VLOOKUP(BE13,'[2]Point Tables'!$A$4:$I$263,WSY12!$DA$2,FALSE())))</f>
        <v>0</v>
      </c>
      <c r="BS13" s="41" t="n">
        <f aca="false">AA13</f>
        <v>85</v>
      </c>
      <c r="BT13" s="41" t="n">
        <f aca="false">AC13</f>
        <v>0</v>
      </c>
      <c r="BU13" s="41" t="n">
        <f aca="false">AE13</f>
        <v>0</v>
      </c>
      <c r="BV13" s="41" t="n">
        <f aca="false">AG13</f>
        <v>0</v>
      </c>
      <c r="BW13" s="41" t="n">
        <f aca="false">AI13</f>
        <v>0</v>
      </c>
      <c r="BX13" s="41" t="n">
        <f aca="false">AK13</f>
        <v>0</v>
      </c>
      <c r="BY13" s="41" t="n">
        <f aca="false">AM13</f>
        <v>0</v>
      </c>
      <c r="BZ13" s="41" t="n">
        <f aca="false">AO13</f>
        <v>0</v>
      </c>
      <c r="CA13" s="41" t="n">
        <f aca="false">AR13</f>
        <v>0</v>
      </c>
      <c r="CB13" s="41" t="n">
        <f aca="false">AT13</f>
        <v>0</v>
      </c>
      <c r="CC13" s="41" t="n">
        <f aca="false">AV13</f>
        <v>0</v>
      </c>
      <c r="CD13" s="41" t="n">
        <f aca="false">AX13</f>
        <v>0</v>
      </c>
      <c r="CE13" s="41" t="n">
        <f aca="false">AZ13</f>
        <v>0</v>
      </c>
      <c r="CF13" s="41" t="n">
        <f aca="false">BB13</f>
        <v>0</v>
      </c>
      <c r="CG13" s="41" t="n">
        <f aca="false">BD13</f>
        <v>0</v>
      </c>
      <c r="CH13" s="41" t="n">
        <f aca="false">BF13</f>
        <v>0</v>
      </c>
      <c r="CJ13" s="41" t="n">
        <f aca="false">LARGE(BS13:BZ13,1)</f>
        <v>85</v>
      </c>
      <c r="CK13" s="41" t="n">
        <f aca="false">LARGE(CA13:CH13,1)</f>
        <v>0</v>
      </c>
      <c r="CL13" s="41" t="n">
        <f aca="false">X13</f>
        <v>0</v>
      </c>
      <c r="CM13" s="41" t="n">
        <f aca="false">V13</f>
        <v>0</v>
      </c>
      <c r="CN13" s="41" t="n">
        <f aca="false">Q13</f>
        <v>0</v>
      </c>
      <c r="CO13" s="41" t="n">
        <f aca="false">S13</f>
        <v>0</v>
      </c>
      <c r="CQ13" s="41" t="n">
        <f aca="false">LARGE($CJ13:$CO13,1)</f>
        <v>85</v>
      </c>
      <c r="CR13" s="41" t="n">
        <f aca="false">LARGE($CJ13:$CO13,2)</f>
        <v>0</v>
      </c>
      <c r="CS13" s="41" t="n">
        <f aca="false">LARGE($CJ13:$CO13,3)</f>
        <v>0</v>
      </c>
      <c r="CT13" s="41" t="n">
        <f aca="false">LARGE($CJ13:$CO13,4)</f>
        <v>0</v>
      </c>
      <c r="CV13" s="319" t="n">
        <f aca="false">SUM(CQ13:CT13)</f>
        <v>85</v>
      </c>
      <c r="DA13" s="41" t="n">
        <f aca="false">S13</f>
        <v>0</v>
      </c>
      <c r="DB13" s="41" t="n">
        <f aca="false">Q13</f>
        <v>0</v>
      </c>
      <c r="DD13" s="41" t="n">
        <f aca="false">LARGE($DA13:$DB13,1)</f>
        <v>0</v>
      </c>
      <c r="DE13" s="41" t="n">
        <f aca="false">LARGE($DA13:$DB13,2)</f>
        <v>0</v>
      </c>
      <c r="DG13" s="41" t="n">
        <f aca="false">SUM(DD13:DE13)</f>
        <v>0</v>
      </c>
    </row>
    <row r="14" customFormat="false" ht="14.4" hidden="false" customHeight="false" outlineLevel="0" collapsed="false">
      <c r="A14" s="352" t="n">
        <v>100101105</v>
      </c>
      <c r="B14" s="41" t="n">
        <f aca="false">CV14</f>
        <v>85</v>
      </c>
      <c r="C14" s="41" t="n">
        <f aca="false">DG14</f>
        <v>0</v>
      </c>
      <c r="D14" s="231" t="str">
        <f aca="false">IF(I14&lt;=0,"",IF(I14=I13,D13,ROW()-3&amp;IF(I14=I15,"T","")))</f>
        <v>10T</v>
      </c>
      <c r="E14" s="218"/>
      <c r="F14" s="356" t="s">
        <v>807</v>
      </c>
      <c r="G14" s="357" t="n">
        <v>2001</v>
      </c>
      <c r="H14" s="356" t="s">
        <v>778</v>
      </c>
      <c r="I14" s="393" t="n">
        <f aca="false">CV14</f>
        <v>85</v>
      </c>
      <c r="J14" s="349" t="n">
        <f aca="false">DG14</f>
        <v>0</v>
      </c>
      <c r="K14" s="318" t="n">
        <f aca="false">CQ14</f>
        <v>85</v>
      </c>
      <c r="L14" s="318" t="n">
        <f aca="false">CR14</f>
        <v>0</v>
      </c>
      <c r="M14" s="318" t="n">
        <f aca="false">CS14</f>
        <v>0</v>
      </c>
      <c r="N14" s="318" t="n">
        <f aca="false">CT14</f>
        <v>0</v>
      </c>
      <c r="O14" s="382" t="str">
        <f aca="false">F14</f>
        <v>Becker, Kaitlyn</v>
      </c>
      <c r="P14" s="293" t="n">
        <f aca="false">IF(ISNA(VLOOKUP($A14,WSY10!$E:$F,2,FALSE())),"np",(VLOOKUP($A14,WSY10!$E:$F,2,FALSE())))</f>
        <v>9</v>
      </c>
      <c r="Q14" s="198" t="n">
        <f aca="false">IF(P14&gt;WSY10!$F$1,0,(VLOOKUP(P14,'[2]Point Tables'!$A$4:$I$263,WSY10!$F$2,FALSE())))</f>
        <v>0</v>
      </c>
      <c r="R14" s="293" t="n">
        <f aca="false">IF(ISNA(VLOOKUP($A14,WSY10!$N:$O,2,FALSE())),"np",(VLOOKUP($A14,WSY10!$N:$O,2,FALSE())))</f>
        <v>22</v>
      </c>
      <c r="S14" s="198" t="n">
        <f aca="false">IF(R14&gt;WSY10!$O$1,0,(VLOOKUP(R14,'[2]Point Tables'!$A$4:$I$263,WSY10!$O$2,FALSE())))</f>
        <v>0</v>
      </c>
      <c r="T14" s="198" t="str">
        <f aca="false">F14</f>
        <v>Becker, Kaitlyn</v>
      </c>
      <c r="U14" s="293" t="str">
        <f aca="false">IF(ISNA(VLOOKUP($A14,WSY12!$E:$F,2,FALSE())),"np",(VLOOKUP($A14,WSY12!$E:$F,2,FALSE())))</f>
        <v>np</v>
      </c>
      <c r="V14" s="198" t="n">
        <f aca="false">IF(U14&gt;WSY12!$F$1,0,(VLOOKUP(U14,'[2]Point Tables'!$A$4:$I$263,WSY12!$F$2,FALSE())))</f>
        <v>0</v>
      </c>
      <c r="W14" s="293" t="str">
        <f aca="false">IF(ISNA(VLOOKUP($A14,WSY12!$P:$Q,2,FALSE())),"np",(VLOOKUP($A14,WSY12!$P:$Q,2,FALSE())))</f>
        <v>np</v>
      </c>
      <c r="X14" s="198" t="n">
        <f aca="false">IF(W14&gt;WSY12!$Q$1,0,(VLOOKUP(W14,'[2]Point Tables'!$A$4:$I$263,WSY12!$Q$2,FALSE())))</f>
        <v>0</v>
      </c>
      <c r="Y14" s="198" t="str">
        <f aca="false">T14</f>
        <v>Becker, Kaitlyn</v>
      </c>
      <c r="Z14" s="293" t="str">
        <f aca="false">IF(ISNA(VLOOKUP($A14,WSY10!$W:$X,2,FALSE())),"np",(VLOOKUP($A14,WSY10!$W:$X,2,FALSE())))</f>
        <v>np</v>
      </c>
      <c r="AA14" s="198" t="n">
        <f aca="false">IF(Z14&gt;WSY10!$X$1,0,(VLOOKUP(Z14,'[2]Point Tables'!$A$4:$I$263,WSY10!$X$2,FALSE())))</f>
        <v>0</v>
      </c>
      <c r="AB14" s="293" t="n">
        <f aca="false">IF(ISNA(VLOOKUP($A14,WSY10!$AF:$AG,2,FALSE())),"np",(VLOOKUP($A14,WSY10!$AF:$AG,2,FALSE())))</f>
        <v>3</v>
      </c>
      <c r="AC14" s="198" t="n">
        <f aca="false">IF(AB14&gt;WSY10!$AG$1,0,(VLOOKUP(AB14,'[2]Point Tables'!$A$4:$I$263,WSY10!$AG$2,FALSE())))</f>
        <v>85</v>
      </c>
      <c r="AD14" s="293" t="str">
        <f aca="false">IF(ISNA(VLOOKUP($A14,WSY10!$AO:$AP,2,FALSE())),"np",(VLOOKUP($A14,WSY10!$AO:$AP,2,FALSE())))</f>
        <v>np</v>
      </c>
      <c r="AE14" s="198" t="n">
        <f aca="false">IF(AD14&gt;WSY10!$AP$1,0,(VLOOKUP(AD14,'[2]Point Tables'!$A$4:$I$263,WSY10!$AP$2,FALSE())))</f>
        <v>0</v>
      </c>
      <c r="AF14" s="293" t="str">
        <f aca="false">IF(ISNA(VLOOKUP($A14,WSY10!$AX:$AY,2,FALSE())),"np",(VLOOKUP($A14,WSY10!$AX:$AY,2,FALSE())))</f>
        <v>np</v>
      </c>
      <c r="AG14" s="198" t="n">
        <f aca="false">IF(AF14&gt;WSY10!$AY$1,0,(VLOOKUP(AF14,'[2]Point Tables'!$A$4:$I$263,WSY10!$AY$2,FALSE())))</f>
        <v>0</v>
      </c>
      <c r="AH14" s="293" t="str">
        <f aca="false">IF(ISNA(VLOOKUP($A14,WSY10!$BG:$BH,2,FALSE())),"np",(VLOOKUP($A14,WSY10!$BG:$BH,2,FALSE())))</f>
        <v>np</v>
      </c>
      <c r="AI14" s="198" t="n">
        <f aca="false">IF(AH14&gt;WSY10!$BH$1,0,(VLOOKUP(AH14,'[2]Point Tables'!$A$4:$I$263,WSY10!$BH$2,FALSE())))</f>
        <v>0</v>
      </c>
      <c r="AJ14" s="293" t="str">
        <f aca="false">IF(ISNA(VLOOKUP($A14,WSY10!$BP:$BQ,2,FALSE())),"np",(VLOOKUP($A14,WSY10!$BP:$BQ,2,FALSE())))</f>
        <v>np</v>
      </c>
      <c r="AK14" s="198" t="n">
        <f aca="false">IF(AJ14&gt;WSY10!$BQ$1,0,(VLOOKUP(AJ14,'[2]Point Tables'!$A$4:$I$263,WSY10!$BQ$2,FALSE())))</f>
        <v>0</v>
      </c>
      <c r="AL14" s="293" t="str">
        <f aca="false">IF(ISNA(VLOOKUP($A14,WSY10!$BY:$BZ,2,FALSE())),"np",(VLOOKUP($A14,WSY10!$BY:$BZ,2,FALSE())))</f>
        <v>np</v>
      </c>
      <c r="AM14" s="198" t="n">
        <f aca="false">IF(AL14&gt;WSY10!$BZ$1,0,(VLOOKUP(AL14,'[2]Point Tables'!$A$4:$I$263,WSY10!$BZ$2,FALSE())))</f>
        <v>0</v>
      </c>
      <c r="AN14" s="293" t="str">
        <f aca="false">IF(ISNA(VLOOKUP($A14,WSY10!$CH:$CI,2,FALSE())),"np",(VLOOKUP($A14,WSY10!$CH:$CI,2,FALSE())))</f>
        <v>np</v>
      </c>
      <c r="AO14" s="198" t="n">
        <f aca="false">IF(AN14&gt;WSY10!$CI$1,0,(VLOOKUP(AN14,'[2]Point Tables'!$A$4:$I$263,WSY10!$CI$2,FALSE())))</f>
        <v>0</v>
      </c>
      <c r="AP14" s="198" t="str">
        <f aca="false">F14</f>
        <v>Becker, Kaitlyn</v>
      </c>
      <c r="AQ14" s="293" t="str">
        <f aca="false">IF(ISNA(VLOOKUP($A14,WSY12!$AA:$AB,2,FALSE())),"np",(VLOOKUP($A14,WSY12!$AA:$AB,2,FALSE())))</f>
        <v>np</v>
      </c>
      <c r="AR14" s="198" t="n">
        <f aca="false">IF(AQ14&gt;WSY12!$AB$1,0,(VLOOKUP(AQ14,'[2]Point Tables'!$A$4:$I$263,WSY12!$AB$2,FALSE())))</f>
        <v>0</v>
      </c>
      <c r="AS14" s="293" t="n">
        <f aca="false">IF(ISNA(VLOOKUP($A14,WSY12!$AL:$AM,2,FALSE())),"np",(VLOOKUP($A14,WSY12!$AL:$AM,2,FALSE())))</f>
        <v>11</v>
      </c>
      <c r="AT14" s="198" t="n">
        <f aca="false">IF(AS14&gt;WSY12!$AM$1,0,(VLOOKUP(AS14,'[2]Point Tables'!$A$4:$I$263,WSY12!$AM$2,FALSE())))</f>
        <v>0</v>
      </c>
      <c r="AU14" s="293" t="str">
        <f aca="false">IF(ISNA(VLOOKUP($A14,WSY12!$AW:$AX,2,FALSE())),"np",(VLOOKUP($A14,WSY12!$AW:$AX,2,FALSE())))</f>
        <v>np</v>
      </c>
      <c r="AV14" s="198" t="n">
        <f aca="false">IF(AU14&gt;WSY12!$AX$1,0,(VLOOKUP(AU14,'[2]Point Tables'!$A$4:$I$263,WSY12!$AX$2,FALSE())))</f>
        <v>0</v>
      </c>
      <c r="AW14" s="293" t="str">
        <f aca="false">IF(ISNA(VLOOKUP($A14,WSY12!$BH:$BI,2,FALSE())),"np",(VLOOKUP($A14,WSY12!$BH:$BI,2,FALSE())))</f>
        <v>np</v>
      </c>
      <c r="AX14" s="198" t="n">
        <f aca="false">IF(AW14&gt;WSY12!$BI$1,0,(VLOOKUP(AW14,'[2]Point Tables'!$A$4:$I$263,WSY12!$BI$2,FALSE())))</f>
        <v>0</v>
      </c>
      <c r="AY14" s="293" t="str">
        <f aca="false">IF(ISNA(VLOOKUP($A14,WSY12!$BS:$BT,2,FALSE())),"np",(VLOOKUP($A14,WSY12!$BS:$BT,2,FALSE())))</f>
        <v>np</v>
      </c>
      <c r="AZ14" s="198" t="n">
        <f aca="false">IF(AY14&gt;WSY12!$BT$1,0,(VLOOKUP(AY14,'[2]Point Tables'!$A$4:$I$263,WSY12!$BT$2,FALSE())))</f>
        <v>0</v>
      </c>
      <c r="BA14" s="293" t="str">
        <f aca="false">IF(ISNA(VLOOKUP($A14,WSY12!$CD:$CE,2,FALSE())),"np",(VLOOKUP($A14,WSY12!$CD:$CE,2,FALSE())))</f>
        <v>np</v>
      </c>
      <c r="BB14" s="198" t="n">
        <f aca="false">IF(BA14&gt;WSY12!$CE$1,0,(VLOOKUP(BA14,'[2]Point Tables'!$A$4:$I$263,WSY12!$CE$2,FALSE())))</f>
        <v>0</v>
      </c>
      <c r="BC14" s="293" t="str">
        <f aca="false">IF(ISNA(VLOOKUP($A14,WSY12!$CO:$CP,2,FALSE())),"np",(VLOOKUP($A14,WSY12!$CO:$CP,2,FALSE())))</f>
        <v>np</v>
      </c>
      <c r="BD14" s="198" t="n">
        <f aca="false">IF(BC14&gt;WSY12!$CP$1,0,(VLOOKUP(BC14,'[2]Point Tables'!$A$4:$I$263,WSY12!$CP$2,FALSE())))</f>
        <v>0</v>
      </c>
      <c r="BE14" s="293" t="str">
        <f aca="false">IF(ISNA(VLOOKUP($A14,WSY12!$CZ:$DA,2,FALSE())),"np",(VLOOKUP($A14,WSY12!$CZ:$DA,2,FALSE())))</f>
        <v>np</v>
      </c>
      <c r="BF14" s="198" t="n">
        <f aca="false">IF(BE14&gt;WSY12!$DA$1,0,(VLOOKUP(BE14,'[2]Point Tables'!$A$4:$I$263,WSY12!$DA$2,FALSE())))</f>
        <v>0</v>
      </c>
      <c r="BS14" s="41" t="n">
        <f aca="false">AA14</f>
        <v>0</v>
      </c>
      <c r="BT14" s="41" t="n">
        <f aca="false">AC14</f>
        <v>85</v>
      </c>
      <c r="BU14" s="41" t="n">
        <f aca="false">AE14</f>
        <v>0</v>
      </c>
      <c r="BV14" s="41" t="n">
        <f aca="false">AG14</f>
        <v>0</v>
      </c>
      <c r="BW14" s="41" t="n">
        <f aca="false">AI14</f>
        <v>0</v>
      </c>
      <c r="BX14" s="41" t="n">
        <f aca="false">AK14</f>
        <v>0</v>
      </c>
      <c r="BY14" s="41" t="n">
        <f aca="false">AM14</f>
        <v>0</v>
      </c>
      <c r="BZ14" s="41" t="n">
        <f aca="false">AO14</f>
        <v>0</v>
      </c>
      <c r="CA14" s="41" t="n">
        <f aca="false">AR14</f>
        <v>0</v>
      </c>
      <c r="CB14" s="41" t="n">
        <f aca="false">AT14</f>
        <v>0</v>
      </c>
      <c r="CC14" s="41" t="n">
        <f aca="false">AV14</f>
        <v>0</v>
      </c>
      <c r="CD14" s="41" t="n">
        <f aca="false">AX14</f>
        <v>0</v>
      </c>
      <c r="CE14" s="41" t="n">
        <f aca="false">AZ14</f>
        <v>0</v>
      </c>
      <c r="CF14" s="41" t="n">
        <f aca="false">BB14</f>
        <v>0</v>
      </c>
      <c r="CG14" s="41" t="n">
        <f aca="false">BD14</f>
        <v>0</v>
      </c>
      <c r="CH14" s="41" t="n">
        <f aca="false">BF14</f>
        <v>0</v>
      </c>
      <c r="CJ14" s="41" t="n">
        <f aca="false">LARGE(BS14:BZ14,1)</f>
        <v>85</v>
      </c>
      <c r="CK14" s="41" t="n">
        <f aca="false">LARGE(CA14:CH14,1)</f>
        <v>0</v>
      </c>
      <c r="CL14" s="41" t="n">
        <f aca="false">X14</f>
        <v>0</v>
      </c>
      <c r="CM14" s="41" t="n">
        <f aca="false">V14</f>
        <v>0</v>
      </c>
      <c r="CN14" s="41" t="n">
        <f aca="false">Q14</f>
        <v>0</v>
      </c>
      <c r="CO14" s="41" t="n">
        <f aca="false">S14</f>
        <v>0</v>
      </c>
      <c r="CQ14" s="41" t="n">
        <f aca="false">LARGE($CJ14:$CO14,1)</f>
        <v>85</v>
      </c>
      <c r="CR14" s="41" t="n">
        <f aca="false">LARGE($CJ14:$CO14,2)</f>
        <v>0</v>
      </c>
      <c r="CS14" s="41" t="n">
        <f aca="false">LARGE($CJ14:$CO14,3)</f>
        <v>0</v>
      </c>
      <c r="CT14" s="41" t="n">
        <f aca="false">LARGE($CJ14:$CO14,4)</f>
        <v>0</v>
      </c>
      <c r="CV14" s="319" t="n">
        <f aca="false">SUM(CQ14:CT14)</f>
        <v>85</v>
      </c>
      <c r="DA14" s="41" t="n">
        <f aca="false">S14</f>
        <v>0</v>
      </c>
      <c r="DB14" s="41" t="n">
        <f aca="false">Q14</f>
        <v>0</v>
      </c>
      <c r="DD14" s="41" t="n">
        <f aca="false">LARGE($DA14:$DB14,1)</f>
        <v>0</v>
      </c>
      <c r="DE14" s="41" t="n">
        <f aca="false">LARGE($DA14:$DB14,2)</f>
        <v>0</v>
      </c>
      <c r="DG14" s="41" t="n">
        <f aca="false">SUM(DD14:DE14)</f>
        <v>0</v>
      </c>
    </row>
    <row r="15" customFormat="false" ht="14.4" hidden="false" customHeight="false" outlineLevel="0" collapsed="false">
      <c r="A15" s="119" t="n">
        <v>100125283</v>
      </c>
      <c r="B15" s="41" t="n">
        <f aca="false">CV15</f>
        <v>85</v>
      </c>
      <c r="C15" s="41" t="n">
        <f aca="false">DG15</f>
        <v>0</v>
      </c>
      <c r="D15" s="231" t="str">
        <f aca="false">IF(I15&lt;=0,"",IF(I15=I14,D14,ROW()-3&amp;IF(I15=I16,"T","")))</f>
        <v>10T</v>
      </c>
      <c r="E15" s="218"/>
      <c r="F15" s="356" t="s">
        <v>808</v>
      </c>
      <c r="G15" s="357" t="n">
        <v>2000</v>
      </c>
      <c r="H15" s="198" t="s">
        <v>252</v>
      </c>
      <c r="I15" s="393" t="n">
        <f aca="false">CV15</f>
        <v>85</v>
      </c>
      <c r="J15" s="349" t="n">
        <f aca="false">DG15</f>
        <v>0</v>
      </c>
      <c r="K15" s="318" t="n">
        <f aca="false">CQ15</f>
        <v>85</v>
      </c>
      <c r="L15" s="318" t="n">
        <f aca="false">CR15</f>
        <v>0</v>
      </c>
      <c r="M15" s="318" t="n">
        <f aca="false">CS15</f>
        <v>0</v>
      </c>
      <c r="N15" s="318" t="n">
        <f aca="false">CT15</f>
        <v>0</v>
      </c>
      <c r="O15" s="382" t="str">
        <f aca="false">F15</f>
        <v>Chan, Casey</v>
      </c>
      <c r="P15" s="293" t="str">
        <f aca="false">IF(ISNA(VLOOKUP($A15,WSY10!$E:$F,2,FALSE())),"np",(VLOOKUP($A15,WSY10!$E:$F,2,FALSE())))</f>
        <v>np</v>
      </c>
      <c r="Q15" s="198" t="n">
        <f aca="false">IF(P15&gt;WSY10!$F$1,0,(VLOOKUP(P15,'[2]Point Tables'!$A$4:$I$263,WSY10!$F$2,FALSE())))</f>
        <v>0</v>
      </c>
      <c r="R15" s="293" t="n">
        <f aca="false">IF(ISNA(VLOOKUP($A15,WSY10!$N:$O,2,FALSE())),"np",(VLOOKUP($A15,WSY10!$N:$O,2,FALSE())))</f>
        <v>23</v>
      </c>
      <c r="S15" s="198" t="n">
        <f aca="false">IF(R15&gt;WSY10!$O$1,0,(VLOOKUP(R15,'[2]Point Tables'!$A$4:$I$263,WSY10!$O$2,FALSE())))</f>
        <v>0</v>
      </c>
      <c r="T15" s="198" t="str">
        <f aca="false">F15</f>
        <v>Chan, Casey</v>
      </c>
      <c r="U15" s="293" t="str">
        <f aca="false">IF(ISNA(VLOOKUP($A15,WSY12!$E:$F,2,FALSE())),"np",(VLOOKUP($A15,WSY12!$E:$F,2,FALSE())))</f>
        <v>np</v>
      </c>
      <c r="V15" s="198" t="n">
        <f aca="false">IF(U15&gt;WSY12!$F$1,0,(VLOOKUP(U15,'[2]Point Tables'!$A$4:$I$263,WSY12!$F$2,FALSE())))</f>
        <v>0</v>
      </c>
      <c r="W15" s="293" t="str">
        <f aca="false">IF(ISNA(VLOOKUP($A15,WSY12!$P:$Q,2,FALSE())),"np",(VLOOKUP($A15,WSY12!$P:$Q,2,FALSE())))</f>
        <v>np</v>
      </c>
      <c r="X15" s="198" t="n">
        <f aca="false">IF(W15&gt;WSY12!$Q$1,0,(VLOOKUP(W15,'[2]Point Tables'!$A$4:$I$263,WSY12!$Q$2,FALSE())))</f>
        <v>0</v>
      </c>
      <c r="Y15" s="198" t="str">
        <f aca="false">T15</f>
        <v>Chan, Casey</v>
      </c>
      <c r="Z15" s="293" t="str">
        <f aca="false">IF(ISNA(VLOOKUP($A15,WSY10!$W:$X,2,FALSE())),"np",(VLOOKUP($A15,WSY10!$W:$X,2,FALSE())))</f>
        <v>np</v>
      </c>
      <c r="AA15" s="198" t="n">
        <f aca="false">IF(Z15&gt;WSY10!$X$1,0,(VLOOKUP(Z15,'[2]Point Tables'!$A$4:$I$263,WSY10!$X$2,FALSE())))</f>
        <v>0</v>
      </c>
      <c r="AB15" s="293" t="str">
        <f aca="false">IF(ISNA(VLOOKUP($A15,WSY10!$AF:$AG,2,FALSE())),"np",(VLOOKUP($A15,WSY10!$AF:$AG,2,FALSE())))</f>
        <v>np</v>
      </c>
      <c r="AC15" s="198" t="n">
        <f aca="false">IF(AB15&gt;WSY10!$AG$1,0,(VLOOKUP(AB15,'[2]Point Tables'!$A$4:$I$263,WSY10!$AG$2,FALSE())))</f>
        <v>0</v>
      </c>
      <c r="AD15" s="293" t="n">
        <f aca="false">IF(ISNA(VLOOKUP($A15,WSY10!$AO:$AP,2,FALSE())),"np",(VLOOKUP($A15,WSY10!$AO:$AP,2,FALSE())))</f>
        <v>3</v>
      </c>
      <c r="AE15" s="198" t="n">
        <f aca="false">IF(AD15&gt;WSY10!$AP$1,0,(VLOOKUP(AD15,'[2]Point Tables'!$A$4:$I$263,WSY10!$AP$2,FALSE())))</f>
        <v>85</v>
      </c>
      <c r="AF15" s="293" t="str">
        <f aca="false">IF(ISNA(VLOOKUP($A15,WSY10!$AX:$AY,2,FALSE())),"np",(VLOOKUP($A15,WSY10!$AX:$AY,2,FALSE())))</f>
        <v>np</v>
      </c>
      <c r="AG15" s="198" t="n">
        <f aca="false">IF(AF15&gt;WSY10!$AY$1,0,(VLOOKUP(AF15,'[2]Point Tables'!$A$4:$I$263,WSY10!$AY$2,FALSE())))</f>
        <v>0</v>
      </c>
      <c r="AH15" s="293" t="str">
        <f aca="false">IF(ISNA(VLOOKUP($A15,WSY10!$BG:$BH,2,FALSE())),"np",(VLOOKUP($A15,WSY10!$BG:$BH,2,FALSE())))</f>
        <v>np</v>
      </c>
      <c r="AI15" s="198" t="n">
        <f aca="false">IF(AH15&gt;WSY10!$BH$1,0,(VLOOKUP(AH15,'[2]Point Tables'!$A$4:$I$263,WSY10!$BH$2,FALSE())))</f>
        <v>0</v>
      </c>
      <c r="AJ15" s="293" t="n">
        <f aca="false">IF(ISNA(VLOOKUP($A15,WSY10!$BP:$BQ,2,FALSE())),"np",(VLOOKUP($A15,WSY10!$BP:$BQ,2,FALSE())))</f>
        <v>3</v>
      </c>
      <c r="AK15" s="198" t="n">
        <f aca="false">IF(AJ15&gt;WSY10!$BQ$1,0,(VLOOKUP(AJ15,'[2]Point Tables'!$A$4:$I$263,WSY10!$BQ$2,FALSE())))</f>
        <v>85</v>
      </c>
      <c r="AL15" s="293" t="str">
        <f aca="false">IF(ISNA(VLOOKUP($A15,WSY10!$BY:$BZ,2,FALSE())),"np",(VLOOKUP($A15,WSY10!$BY:$BZ,2,FALSE())))</f>
        <v>np</v>
      </c>
      <c r="AM15" s="198" t="n">
        <f aca="false">IF(AL15&gt;WSY10!$BZ$1,0,(VLOOKUP(AL15,'[2]Point Tables'!$A$4:$I$263,WSY10!$BZ$2,FALSE())))</f>
        <v>0</v>
      </c>
      <c r="AN15" s="293" t="str">
        <f aca="false">IF(ISNA(VLOOKUP($A15,WSY10!$CH:$CI,2,FALSE())),"np",(VLOOKUP($A15,WSY10!$CH:$CI,2,FALSE())))</f>
        <v>np</v>
      </c>
      <c r="AO15" s="198" t="n">
        <f aca="false">IF(AN15&gt;WSY10!$CI$1,0,(VLOOKUP(AN15,'[2]Point Tables'!$A$4:$I$263,WSY10!$CI$2,FALSE())))</f>
        <v>0</v>
      </c>
      <c r="AP15" s="198" t="str">
        <f aca="false">F15</f>
        <v>Chan, Casey</v>
      </c>
      <c r="AQ15" s="293" t="str">
        <f aca="false">IF(ISNA(VLOOKUP($A15,WSY12!$AA:$AB,2,FALSE())),"np",(VLOOKUP($A15,WSY12!$AA:$AB,2,FALSE())))</f>
        <v>np</v>
      </c>
      <c r="AR15" s="198" t="n">
        <f aca="false">IF(AQ15&gt;WSY12!$AB$1,0,(VLOOKUP(AQ15,'[2]Point Tables'!$A$4:$I$263,WSY12!$AB$2,FALSE())))</f>
        <v>0</v>
      </c>
      <c r="AS15" s="293" t="str">
        <f aca="false">IF(ISNA(VLOOKUP($A15,WSY12!$AL:$AM,2,FALSE())),"np",(VLOOKUP($A15,WSY12!$AL:$AM,2,FALSE())))</f>
        <v>np</v>
      </c>
      <c r="AT15" s="198" t="n">
        <f aca="false">IF(AS15&gt;WSY12!$AM$1,0,(VLOOKUP(AS15,'[2]Point Tables'!$A$4:$I$263,WSY12!$AM$2,FALSE())))</f>
        <v>0</v>
      </c>
      <c r="AU15" s="293" t="n">
        <f aca="false">IF(ISNA(VLOOKUP($A15,WSY12!$AW:$AX,2,FALSE())),"np",(VLOOKUP($A15,WSY12!$AW:$AX,2,FALSE())))</f>
        <v>26</v>
      </c>
      <c r="AV15" s="198" t="n">
        <f aca="false">IF(AU15&gt;WSY12!$AX$1,0,(VLOOKUP(AU15,'[2]Point Tables'!$A$4:$I$263,WSY12!$AX$2,FALSE())))</f>
        <v>0</v>
      </c>
      <c r="AW15" s="293" t="str">
        <f aca="false">IF(ISNA(VLOOKUP($A15,WSY12!$BH:$BI,2,FALSE())),"np",(VLOOKUP($A15,WSY12!$BH:$BI,2,FALSE())))</f>
        <v>np</v>
      </c>
      <c r="AX15" s="198" t="n">
        <f aca="false">IF(AW15&gt;WSY12!$BI$1,0,(VLOOKUP(AW15,'[2]Point Tables'!$A$4:$I$263,WSY12!$BI$2,FALSE())))</f>
        <v>0</v>
      </c>
      <c r="AY15" s="293" t="str">
        <f aca="false">IF(ISNA(VLOOKUP($A15,WSY12!$BS:$BT,2,FALSE())),"np",(VLOOKUP($A15,WSY12!$BS:$BT,2,FALSE())))</f>
        <v>np</v>
      </c>
      <c r="AZ15" s="198" t="n">
        <f aca="false">IF(AY15&gt;WSY12!$BT$1,0,(VLOOKUP(AY15,'[2]Point Tables'!$A$4:$I$263,WSY12!$BT$2,FALSE())))</f>
        <v>0</v>
      </c>
      <c r="BA15" s="293" t="str">
        <f aca="false">IF(ISNA(VLOOKUP($A15,WSY12!$CD:$CE,2,FALSE())),"np",(VLOOKUP($A15,WSY12!$CD:$CE,2,FALSE())))</f>
        <v>np</v>
      </c>
      <c r="BB15" s="198" t="n">
        <f aca="false">IF(BA15&gt;WSY12!$CE$1,0,(VLOOKUP(BA15,'[2]Point Tables'!$A$4:$I$263,WSY12!$CE$2,FALSE())))</f>
        <v>0</v>
      </c>
      <c r="BC15" s="293" t="str">
        <f aca="false">IF(ISNA(VLOOKUP($A15,WSY12!$CO:$CP,2,FALSE())),"np",(VLOOKUP($A15,WSY12!$CO:$CP,2,FALSE())))</f>
        <v>np</v>
      </c>
      <c r="BD15" s="198" t="n">
        <f aca="false">IF(BC15&gt;WSY12!$CP$1,0,(VLOOKUP(BC15,'[2]Point Tables'!$A$4:$I$263,WSY12!$CP$2,FALSE())))</f>
        <v>0</v>
      </c>
      <c r="BE15" s="293" t="str">
        <f aca="false">IF(ISNA(VLOOKUP($A15,WSY12!$CZ:$DA,2,FALSE())),"np",(VLOOKUP($A15,WSY12!$CZ:$DA,2,FALSE())))</f>
        <v>np</v>
      </c>
      <c r="BF15" s="198" t="n">
        <f aca="false">IF(BE15&gt;WSY12!$DA$1,0,(VLOOKUP(BE15,'[2]Point Tables'!$A$4:$I$263,WSY12!$DA$2,FALSE())))</f>
        <v>0</v>
      </c>
      <c r="BS15" s="41" t="n">
        <f aca="false">AA15</f>
        <v>0</v>
      </c>
      <c r="BT15" s="41" t="n">
        <f aca="false">AC15</f>
        <v>0</v>
      </c>
      <c r="BU15" s="41" t="n">
        <f aca="false">AE15</f>
        <v>85</v>
      </c>
      <c r="BV15" s="41" t="n">
        <f aca="false">AG15</f>
        <v>0</v>
      </c>
      <c r="BW15" s="41" t="n">
        <f aca="false">AI15</f>
        <v>0</v>
      </c>
      <c r="BX15" s="41" t="n">
        <f aca="false">AK15</f>
        <v>85</v>
      </c>
      <c r="BY15" s="41" t="n">
        <f aca="false">AM15</f>
        <v>0</v>
      </c>
      <c r="BZ15" s="41" t="n">
        <f aca="false">AO15</f>
        <v>0</v>
      </c>
      <c r="CA15" s="41" t="n">
        <f aca="false">AR15</f>
        <v>0</v>
      </c>
      <c r="CB15" s="41" t="n">
        <f aca="false">AT15</f>
        <v>0</v>
      </c>
      <c r="CC15" s="41" t="n">
        <f aca="false">AV15</f>
        <v>0</v>
      </c>
      <c r="CD15" s="41" t="n">
        <f aca="false">AX15</f>
        <v>0</v>
      </c>
      <c r="CE15" s="41" t="n">
        <f aca="false">AZ15</f>
        <v>0</v>
      </c>
      <c r="CF15" s="41" t="n">
        <f aca="false">BB15</f>
        <v>0</v>
      </c>
      <c r="CG15" s="41" t="n">
        <f aca="false">BD15</f>
        <v>0</v>
      </c>
      <c r="CH15" s="41" t="n">
        <f aca="false">BF15</f>
        <v>0</v>
      </c>
      <c r="CJ15" s="41" t="n">
        <f aca="false">LARGE(BS15:BZ15,1)</f>
        <v>85</v>
      </c>
      <c r="CK15" s="41" t="n">
        <f aca="false">LARGE(CA15:CH15,1)</f>
        <v>0</v>
      </c>
      <c r="CL15" s="41" t="n">
        <f aca="false">X15</f>
        <v>0</v>
      </c>
      <c r="CM15" s="41" t="n">
        <f aca="false">V15</f>
        <v>0</v>
      </c>
      <c r="CN15" s="41" t="n">
        <f aca="false">Q15</f>
        <v>0</v>
      </c>
      <c r="CO15" s="41" t="n">
        <f aca="false">S15</f>
        <v>0</v>
      </c>
      <c r="CQ15" s="41" t="n">
        <f aca="false">LARGE($CJ15:$CO15,1)</f>
        <v>85</v>
      </c>
      <c r="CR15" s="41" t="n">
        <f aca="false">LARGE($CJ15:$CO15,2)</f>
        <v>0</v>
      </c>
      <c r="CS15" s="41" t="n">
        <f aca="false">LARGE($CJ15:$CO15,3)</f>
        <v>0</v>
      </c>
      <c r="CT15" s="41" t="n">
        <f aca="false">LARGE($CJ15:$CO15,4)</f>
        <v>0</v>
      </c>
      <c r="CV15" s="319" t="n">
        <f aca="false">SUM(CQ15:CT15)</f>
        <v>85</v>
      </c>
      <c r="DA15" s="41" t="n">
        <f aca="false">S15</f>
        <v>0</v>
      </c>
      <c r="DB15" s="41" t="n">
        <f aca="false">Q15</f>
        <v>0</v>
      </c>
      <c r="DD15" s="41" t="n">
        <f aca="false">LARGE($DA15:$DB15,1)</f>
        <v>0</v>
      </c>
      <c r="DE15" s="41" t="n">
        <f aca="false">LARGE($DA15:$DB15,2)</f>
        <v>0</v>
      </c>
      <c r="DG15" s="41" t="n">
        <f aca="false">SUM(DD15:DE15)</f>
        <v>0</v>
      </c>
    </row>
    <row r="16" customFormat="false" ht="14.4" hidden="false" customHeight="false" outlineLevel="0" collapsed="false">
      <c r="A16" s="119" t="n">
        <v>100096624</v>
      </c>
      <c r="B16" s="41" t="n">
        <f aca="false">CV16</f>
        <v>85</v>
      </c>
      <c r="C16" s="41" t="n">
        <f aca="false">DG16</f>
        <v>0</v>
      </c>
      <c r="D16" s="231" t="str">
        <f aca="false">IF(I16&lt;=0,"",IF(I16=I15,D15,ROW()-3&amp;IF(I16=I17,"T","")))</f>
        <v>10T</v>
      </c>
      <c r="E16" s="218"/>
      <c r="F16" s="356" t="s">
        <v>809</v>
      </c>
      <c r="G16" s="357" t="n">
        <v>2001</v>
      </c>
      <c r="H16" s="356" t="s">
        <v>810</v>
      </c>
      <c r="I16" s="393" t="n">
        <f aca="false">CV16</f>
        <v>85</v>
      </c>
      <c r="J16" s="349" t="n">
        <f aca="false">DG16</f>
        <v>0</v>
      </c>
      <c r="K16" s="318" t="n">
        <f aca="false">CQ16</f>
        <v>85</v>
      </c>
      <c r="L16" s="318" t="n">
        <f aca="false">CR16</f>
        <v>0</v>
      </c>
      <c r="M16" s="318" t="n">
        <f aca="false">CS16</f>
        <v>0</v>
      </c>
      <c r="N16" s="318" t="n">
        <f aca="false">CT16</f>
        <v>0</v>
      </c>
      <c r="O16" s="382" t="str">
        <f aca="false">F16</f>
        <v>Devore, Delphine</v>
      </c>
      <c r="P16" s="293" t="str">
        <f aca="false">IF(ISNA(VLOOKUP($A16,WSY10!$E:$F,2,FALSE())),"np",(VLOOKUP($A16,WSY10!$E:$F,2,FALSE())))</f>
        <v>np</v>
      </c>
      <c r="Q16" s="198" t="n">
        <f aca="false">IF(P16&gt;WSY10!$F$1,0,(VLOOKUP(P16,'[2]Point Tables'!$A$4:$I$263,WSY10!$F$2,FALSE())))</f>
        <v>0</v>
      </c>
      <c r="R16" s="293" t="str">
        <f aca="false">IF(ISNA(VLOOKUP($A16,WSY10!$N:$O,2,FALSE())),"np",(VLOOKUP($A16,WSY10!$N:$O,2,FALSE())))</f>
        <v>np</v>
      </c>
      <c r="S16" s="198" t="n">
        <f aca="false">IF(R16&gt;WSY10!$O$1,0,(VLOOKUP(R16,'[2]Point Tables'!$A$4:$I$263,WSY10!$O$2,FALSE())))</f>
        <v>0</v>
      </c>
      <c r="T16" s="198" t="str">
        <f aca="false">F16</f>
        <v>Devore, Delphine</v>
      </c>
      <c r="U16" s="293" t="str">
        <f aca="false">IF(ISNA(VLOOKUP($A16,WSY12!$E:$F,2,FALSE())),"np",(VLOOKUP($A16,WSY12!$E:$F,2,FALSE())))</f>
        <v>np</v>
      </c>
      <c r="V16" s="198" t="n">
        <f aca="false">IF(U16&gt;WSY12!$F$1,0,(VLOOKUP(U16,'[2]Point Tables'!$A$4:$I$263,WSY12!$F$2,FALSE())))</f>
        <v>0</v>
      </c>
      <c r="W16" s="293" t="str">
        <f aca="false">IF(ISNA(VLOOKUP($A16,WSY12!$P:$Q,2,FALSE())),"np",(VLOOKUP($A16,WSY12!$P:$Q,2,FALSE())))</f>
        <v>np</v>
      </c>
      <c r="X16" s="198" t="n">
        <f aca="false">IF(W16&gt;WSY12!$Q$1,0,(VLOOKUP(W16,'[2]Point Tables'!$A$4:$I$263,WSY12!$Q$2,FALSE())))</f>
        <v>0</v>
      </c>
      <c r="Y16" s="198" t="str">
        <f aca="false">T16</f>
        <v>Devore, Delphine</v>
      </c>
      <c r="Z16" s="293" t="n">
        <f aca="false">IF(ISNA(VLOOKUP($A16,WSY10!$W:$X,2,FALSE())),"np",(VLOOKUP($A16,WSY10!$W:$X,2,FALSE())))</f>
        <v>3</v>
      </c>
      <c r="AA16" s="198" t="n">
        <f aca="false">IF(Z16&gt;WSY10!$X$1,0,(VLOOKUP(Z16,'[2]Point Tables'!$A$4:$I$263,WSY10!$X$2,FALSE())))</f>
        <v>85</v>
      </c>
      <c r="AB16" s="293" t="str">
        <f aca="false">IF(ISNA(VLOOKUP($A16,WSY10!$AF:$AG,2,FALSE())),"np",(VLOOKUP($A16,WSY10!$AF:$AG,2,FALSE())))</f>
        <v>np</v>
      </c>
      <c r="AC16" s="198" t="n">
        <f aca="false">IF(AB16&gt;WSY10!$AG$1,0,(VLOOKUP(AB16,'[2]Point Tables'!$A$4:$I$263,WSY10!$AG$2,FALSE())))</f>
        <v>0</v>
      </c>
      <c r="AD16" s="293" t="str">
        <f aca="false">IF(ISNA(VLOOKUP($A16,WSY10!$AO:$AP,2,FALSE())),"np",(VLOOKUP($A16,WSY10!$AO:$AP,2,FALSE())))</f>
        <v>np</v>
      </c>
      <c r="AE16" s="198" t="n">
        <f aca="false">IF(AD16&gt;WSY10!$AP$1,0,(VLOOKUP(AD16,'[2]Point Tables'!$A$4:$I$263,WSY10!$AP$2,FALSE())))</f>
        <v>0</v>
      </c>
      <c r="AF16" s="293" t="str">
        <f aca="false">IF(ISNA(VLOOKUP($A16,WSY10!$AX:$AY,2,FALSE())),"np",(VLOOKUP($A16,WSY10!$AX:$AY,2,FALSE())))</f>
        <v>np</v>
      </c>
      <c r="AG16" s="198" t="n">
        <f aca="false">IF(AF16&gt;WSY10!$AY$1,0,(VLOOKUP(AF16,'[2]Point Tables'!$A$4:$I$263,WSY10!$AY$2,FALSE())))</f>
        <v>0</v>
      </c>
      <c r="AH16" s="293" t="str">
        <f aca="false">IF(ISNA(VLOOKUP($A16,WSY10!$BG:$BH,2,FALSE())),"np",(VLOOKUP($A16,WSY10!$BG:$BH,2,FALSE())))</f>
        <v>np</v>
      </c>
      <c r="AI16" s="198" t="n">
        <f aca="false">IF(AH16&gt;WSY10!$BH$1,0,(VLOOKUP(AH16,'[2]Point Tables'!$A$4:$I$263,WSY10!$BH$2,FALSE())))</f>
        <v>0</v>
      </c>
      <c r="AJ16" s="293" t="str">
        <f aca="false">IF(ISNA(VLOOKUP($A16,WSY10!$BP:$BQ,2,FALSE())),"np",(VLOOKUP($A16,WSY10!$BP:$BQ,2,FALSE())))</f>
        <v>np</v>
      </c>
      <c r="AK16" s="198" t="n">
        <f aca="false">IF(AJ16&gt;WSY10!$BQ$1,0,(VLOOKUP(AJ16,'[2]Point Tables'!$A$4:$I$263,WSY10!$BQ$2,FALSE())))</f>
        <v>0</v>
      </c>
      <c r="AL16" s="293" t="str">
        <f aca="false">IF(ISNA(VLOOKUP($A16,WSY10!$BY:$BZ,2,FALSE())),"np",(VLOOKUP($A16,WSY10!$BY:$BZ,2,FALSE())))</f>
        <v>np</v>
      </c>
      <c r="AM16" s="198" t="n">
        <f aca="false">IF(AL16&gt;WSY10!$BZ$1,0,(VLOOKUP(AL16,'[2]Point Tables'!$A$4:$I$263,WSY10!$BZ$2,FALSE())))</f>
        <v>0</v>
      </c>
      <c r="AN16" s="293" t="str">
        <f aca="false">IF(ISNA(VLOOKUP($A16,WSY10!$CH:$CI,2,FALSE())),"np",(VLOOKUP($A16,WSY10!$CH:$CI,2,FALSE())))</f>
        <v>np</v>
      </c>
      <c r="AO16" s="198" t="n">
        <f aca="false">IF(AN16&gt;WSY10!$CI$1,0,(VLOOKUP(AN16,'[2]Point Tables'!$A$4:$I$263,WSY10!$CI$2,FALSE())))</f>
        <v>0</v>
      </c>
      <c r="AP16" s="198" t="str">
        <f aca="false">F16</f>
        <v>Devore, Delphine</v>
      </c>
      <c r="AQ16" s="293" t="str">
        <f aca="false">IF(ISNA(VLOOKUP($A16,WSY12!$AA:$AB,2,FALSE())),"np",(VLOOKUP($A16,WSY12!$AA:$AB,2,FALSE())))</f>
        <v>np</v>
      </c>
      <c r="AR16" s="198" t="n">
        <f aca="false">IF(AQ16&gt;WSY12!$AB$1,0,(VLOOKUP(AQ16,'[2]Point Tables'!$A$4:$I$263,WSY12!$AB$2,FALSE())))</f>
        <v>0</v>
      </c>
      <c r="AS16" s="293" t="str">
        <f aca="false">IF(ISNA(VLOOKUP($A16,WSY12!$AL:$AM,2,FALSE())),"np",(VLOOKUP($A16,WSY12!$AL:$AM,2,FALSE())))</f>
        <v>np</v>
      </c>
      <c r="AT16" s="198" t="n">
        <f aca="false">IF(AS16&gt;WSY12!$AM$1,0,(VLOOKUP(AS16,'[2]Point Tables'!$A$4:$I$263,WSY12!$AM$2,FALSE())))</f>
        <v>0</v>
      </c>
      <c r="AU16" s="293" t="str">
        <f aca="false">IF(ISNA(VLOOKUP($A16,WSY12!$AW:$AX,2,FALSE())),"np",(VLOOKUP($A16,WSY12!$AW:$AX,2,FALSE())))</f>
        <v>np</v>
      </c>
      <c r="AV16" s="198" t="n">
        <f aca="false">IF(AU16&gt;WSY12!$AX$1,0,(VLOOKUP(AU16,'[2]Point Tables'!$A$4:$I$263,WSY12!$AX$2,FALSE())))</f>
        <v>0</v>
      </c>
      <c r="AW16" s="293" t="str">
        <f aca="false">IF(ISNA(VLOOKUP($A16,WSY12!$BH:$BI,2,FALSE())),"np",(VLOOKUP($A16,WSY12!$BH:$BI,2,FALSE())))</f>
        <v>np</v>
      </c>
      <c r="AX16" s="198" t="n">
        <f aca="false">IF(AW16&gt;WSY12!$BI$1,0,(VLOOKUP(AW16,'[2]Point Tables'!$A$4:$I$263,WSY12!$BI$2,FALSE())))</f>
        <v>0</v>
      </c>
      <c r="AY16" s="293" t="str">
        <f aca="false">IF(ISNA(VLOOKUP($A16,WSY12!$BS:$BT,2,FALSE())),"np",(VLOOKUP($A16,WSY12!$BS:$BT,2,FALSE())))</f>
        <v>np</v>
      </c>
      <c r="AZ16" s="198" t="n">
        <f aca="false">IF(AY16&gt;WSY12!$BT$1,0,(VLOOKUP(AY16,'[2]Point Tables'!$A$4:$I$263,WSY12!$BT$2,FALSE())))</f>
        <v>0</v>
      </c>
      <c r="BA16" s="293" t="str">
        <f aca="false">IF(ISNA(VLOOKUP($A16,WSY12!$CD:$CE,2,FALSE())),"np",(VLOOKUP($A16,WSY12!$CD:$CE,2,FALSE())))</f>
        <v>np</v>
      </c>
      <c r="BB16" s="198" t="n">
        <f aca="false">IF(BA16&gt;WSY12!$CE$1,0,(VLOOKUP(BA16,'[2]Point Tables'!$A$4:$I$263,WSY12!$CE$2,FALSE())))</f>
        <v>0</v>
      </c>
      <c r="BC16" s="293" t="str">
        <f aca="false">IF(ISNA(VLOOKUP($A16,WSY12!$CO:$CP,2,FALSE())),"np",(VLOOKUP($A16,WSY12!$CO:$CP,2,FALSE())))</f>
        <v>np</v>
      </c>
      <c r="BD16" s="198" t="n">
        <f aca="false">IF(BC16&gt;WSY12!$CP$1,0,(VLOOKUP(BC16,'[2]Point Tables'!$A$4:$I$263,WSY12!$CP$2,FALSE())))</f>
        <v>0</v>
      </c>
      <c r="BE16" s="293" t="str">
        <f aca="false">IF(ISNA(VLOOKUP($A16,WSY12!$CZ:$DA,2,FALSE())),"np",(VLOOKUP($A16,WSY12!$CZ:$DA,2,FALSE())))</f>
        <v>np</v>
      </c>
      <c r="BF16" s="198" t="n">
        <f aca="false">IF(BE16&gt;WSY12!$DA$1,0,(VLOOKUP(BE16,'[2]Point Tables'!$A$4:$I$263,WSY12!$DA$2,FALSE())))</f>
        <v>0</v>
      </c>
      <c r="BS16" s="41" t="n">
        <f aca="false">AA16</f>
        <v>85</v>
      </c>
      <c r="BT16" s="41" t="n">
        <f aca="false">AC16</f>
        <v>0</v>
      </c>
      <c r="BU16" s="41" t="n">
        <f aca="false">AE16</f>
        <v>0</v>
      </c>
      <c r="BV16" s="41" t="n">
        <f aca="false">AG16</f>
        <v>0</v>
      </c>
      <c r="BW16" s="41" t="n">
        <f aca="false">AI16</f>
        <v>0</v>
      </c>
      <c r="BX16" s="41" t="n">
        <f aca="false">AK16</f>
        <v>0</v>
      </c>
      <c r="BY16" s="41" t="n">
        <f aca="false">AM16</f>
        <v>0</v>
      </c>
      <c r="BZ16" s="41" t="n">
        <f aca="false">AO16</f>
        <v>0</v>
      </c>
      <c r="CA16" s="41" t="n">
        <f aca="false">AR16</f>
        <v>0</v>
      </c>
      <c r="CB16" s="41" t="n">
        <f aca="false">AT16</f>
        <v>0</v>
      </c>
      <c r="CC16" s="41" t="n">
        <f aca="false">AV16</f>
        <v>0</v>
      </c>
      <c r="CD16" s="41" t="n">
        <f aca="false">AX16</f>
        <v>0</v>
      </c>
      <c r="CE16" s="41" t="n">
        <f aca="false">AZ16</f>
        <v>0</v>
      </c>
      <c r="CF16" s="41" t="n">
        <f aca="false">BB16</f>
        <v>0</v>
      </c>
      <c r="CG16" s="41" t="n">
        <f aca="false">BD16</f>
        <v>0</v>
      </c>
      <c r="CH16" s="41" t="n">
        <f aca="false">BF16</f>
        <v>0</v>
      </c>
      <c r="CJ16" s="41" t="n">
        <f aca="false">LARGE(BS16:BZ16,1)</f>
        <v>85</v>
      </c>
      <c r="CK16" s="41" t="n">
        <f aca="false">LARGE(CA16:CH16,1)</f>
        <v>0</v>
      </c>
      <c r="CL16" s="41" t="n">
        <f aca="false">X16</f>
        <v>0</v>
      </c>
      <c r="CM16" s="41" t="n">
        <f aca="false">V16</f>
        <v>0</v>
      </c>
      <c r="CN16" s="41" t="n">
        <f aca="false">Q16</f>
        <v>0</v>
      </c>
      <c r="CO16" s="41" t="n">
        <f aca="false">S16</f>
        <v>0</v>
      </c>
      <c r="CQ16" s="41" t="n">
        <f aca="false">LARGE($CJ16:$CO16,1)</f>
        <v>85</v>
      </c>
      <c r="CR16" s="41" t="n">
        <f aca="false">LARGE($CJ16:$CO16,2)</f>
        <v>0</v>
      </c>
      <c r="CS16" s="41" t="n">
        <f aca="false">LARGE($CJ16:$CO16,3)</f>
        <v>0</v>
      </c>
      <c r="CT16" s="41" t="n">
        <f aca="false">LARGE($CJ16:$CO16,4)</f>
        <v>0</v>
      </c>
      <c r="CV16" s="319" t="n">
        <f aca="false">SUM(CQ16:CT16)</f>
        <v>85</v>
      </c>
      <c r="DA16" s="41" t="n">
        <f aca="false">S16</f>
        <v>0</v>
      </c>
      <c r="DB16" s="41" t="n">
        <f aca="false">Q16</f>
        <v>0</v>
      </c>
      <c r="DD16" s="41" t="n">
        <f aca="false">LARGE($DA16:$DB16,1)</f>
        <v>0</v>
      </c>
      <c r="DE16" s="41" t="n">
        <f aca="false">LARGE($DA16:$DB16,2)</f>
        <v>0</v>
      </c>
      <c r="DG16" s="41" t="n">
        <f aca="false">SUM(DD16:DE16)</f>
        <v>0</v>
      </c>
    </row>
    <row r="17" customFormat="false" ht="14.4" hidden="false" customHeight="false" outlineLevel="0" collapsed="false">
      <c r="A17" s="44" t="n">
        <v>100117822</v>
      </c>
      <c r="B17" s="41" t="n">
        <f aca="false">CV17</f>
        <v>85</v>
      </c>
      <c r="C17" s="41" t="n">
        <f aca="false">DG17</f>
        <v>0</v>
      </c>
      <c r="D17" s="231" t="str">
        <f aca="false">IF(I17&lt;=0,"",IF(I17=I16,D16,ROW()-3&amp;IF(I17=I18,"T","")))</f>
        <v>10T</v>
      </c>
      <c r="E17" s="218"/>
      <c r="F17" s="356" t="s">
        <v>811</v>
      </c>
      <c r="G17" s="357" t="n">
        <v>2000</v>
      </c>
      <c r="H17" s="356" t="s">
        <v>778</v>
      </c>
      <c r="I17" s="393" t="n">
        <f aca="false">CV17</f>
        <v>85</v>
      </c>
      <c r="J17" s="349" t="n">
        <f aca="false">DG17</f>
        <v>0</v>
      </c>
      <c r="K17" s="318" t="n">
        <f aca="false">CQ17</f>
        <v>85</v>
      </c>
      <c r="L17" s="318" t="n">
        <f aca="false">CR17</f>
        <v>0</v>
      </c>
      <c r="M17" s="318" t="n">
        <f aca="false">CS17</f>
        <v>0</v>
      </c>
      <c r="N17" s="318" t="n">
        <f aca="false">CT17</f>
        <v>0</v>
      </c>
      <c r="O17" s="382" t="str">
        <f aca="false">F17</f>
        <v>Young, Olivia</v>
      </c>
      <c r="P17" s="293" t="str">
        <f aca="false">IF(ISNA(VLOOKUP($A17,WSY10!$E:$F,2,FALSE())),"np",(VLOOKUP($A17,WSY10!$E:$F,2,FALSE())))</f>
        <v>np</v>
      </c>
      <c r="Q17" s="198" t="n">
        <f aca="false">IF(P17&gt;WSY10!$F$1,0,(VLOOKUP(P17,'[2]Point Tables'!$A$4:$I$263,WSY10!$F$2,FALSE())))</f>
        <v>0</v>
      </c>
      <c r="R17" s="293" t="n">
        <f aca="false">IF(ISNA(VLOOKUP($A17,WSY10!$N:$O,2,FALSE())),"np",(VLOOKUP($A17,WSY10!$N:$O,2,FALSE())))</f>
        <v>31</v>
      </c>
      <c r="S17" s="198" t="n">
        <f aca="false">IF(R17&gt;WSY10!$O$1,0,(VLOOKUP(R17,'[2]Point Tables'!$A$4:$I$263,WSY10!$O$2,FALSE())))</f>
        <v>0</v>
      </c>
      <c r="T17" s="198" t="str">
        <f aca="false">F17</f>
        <v>Young, Olivia</v>
      </c>
      <c r="U17" s="293" t="str">
        <f aca="false">IF(ISNA(VLOOKUP($A17,WSY12!$E:$F,2,FALSE())),"np",(VLOOKUP($A17,WSY12!$E:$F,2,FALSE())))</f>
        <v>np</v>
      </c>
      <c r="V17" s="198" t="n">
        <f aca="false">IF(U17&gt;WSY12!$F$1,0,(VLOOKUP(U17,'[2]Point Tables'!$A$4:$I$263,WSY12!$F$2,FALSE())))</f>
        <v>0</v>
      </c>
      <c r="W17" s="293" t="n">
        <f aca="false">IF(ISNA(VLOOKUP($A17,WSY12!$P:$Q,2,FALSE())),"np",(VLOOKUP($A17,WSY12!$P:$Q,2,FALSE())))</f>
        <v>43</v>
      </c>
      <c r="X17" s="198" t="n">
        <f aca="false">IF(W17&gt;WSY12!$Q$1,0,(VLOOKUP(W17,'[2]Point Tables'!$A$4:$I$263,WSY12!$Q$2,FALSE())))</f>
        <v>0</v>
      </c>
      <c r="Y17" s="198" t="str">
        <f aca="false">T17</f>
        <v>Young, Olivia</v>
      </c>
      <c r="Z17" s="293" t="str">
        <f aca="false">IF(ISNA(VLOOKUP($A17,WSY10!$W:$X,2,FALSE())),"np",(VLOOKUP($A17,WSY10!$W:$X,2,FALSE())))</f>
        <v>np</v>
      </c>
      <c r="AA17" s="198" t="n">
        <f aca="false">IF(Z17&gt;WSY10!$X$1,0,(VLOOKUP(Z17,'[2]Point Tables'!$A$4:$I$263,WSY10!$X$2,FALSE())))</f>
        <v>0</v>
      </c>
      <c r="AB17" s="293" t="n">
        <f aca="false">IF(ISNA(VLOOKUP($A17,WSY10!$AF:$AG,2,FALSE())),"np",(VLOOKUP($A17,WSY10!$AF:$AG,2,FALSE())))</f>
        <v>3</v>
      </c>
      <c r="AC17" s="198" t="n">
        <f aca="false">IF(AB17&gt;WSY10!$AG$1,0,(VLOOKUP(AB17,'[2]Point Tables'!$A$4:$I$263,WSY10!$AG$2,FALSE())))</f>
        <v>85</v>
      </c>
      <c r="AD17" s="293" t="str">
        <f aca="false">IF(ISNA(VLOOKUP($A17,WSY10!$AO:$AP,2,FALSE())),"np",(VLOOKUP($A17,WSY10!$AO:$AP,2,FALSE())))</f>
        <v>np</v>
      </c>
      <c r="AE17" s="198" t="n">
        <f aca="false">IF(AD17&gt;WSY10!$AP$1,0,(VLOOKUP(AD17,'[2]Point Tables'!$A$4:$I$263,WSY10!$AP$2,FALSE())))</f>
        <v>0</v>
      </c>
      <c r="AF17" s="293" t="str">
        <f aca="false">IF(ISNA(VLOOKUP($A17,WSY10!$AX:$AY,2,FALSE())),"np",(VLOOKUP($A17,WSY10!$AX:$AY,2,FALSE())))</f>
        <v>np</v>
      </c>
      <c r="AG17" s="198" t="n">
        <f aca="false">IF(AF17&gt;WSY10!$AY$1,0,(VLOOKUP(AF17,'[2]Point Tables'!$A$4:$I$263,WSY10!$AY$2,FALSE())))</f>
        <v>0</v>
      </c>
      <c r="AH17" s="293" t="str">
        <f aca="false">IF(ISNA(VLOOKUP($A17,WSY10!$BG:$BH,2,FALSE())),"np",(VLOOKUP($A17,WSY10!$BG:$BH,2,FALSE())))</f>
        <v>np</v>
      </c>
      <c r="AI17" s="198" t="n">
        <f aca="false">IF(AH17&gt;WSY10!$BH$1,0,(VLOOKUP(AH17,'[2]Point Tables'!$A$4:$I$263,WSY10!$BH$2,FALSE())))</f>
        <v>0</v>
      </c>
      <c r="AJ17" s="293" t="str">
        <f aca="false">IF(ISNA(VLOOKUP($A17,WSY10!$BP:$BQ,2,FALSE())),"np",(VLOOKUP($A17,WSY10!$BP:$BQ,2,FALSE())))</f>
        <v>np</v>
      </c>
      <c r="AK17" s="198" t="n">
        <f aca="false">IF(AJ17&gt;WSY10!$BQ$1,0,(VLOOKUP(AJ17,'[2]Point Tables'!$A$4:$I$263,WSY10!$BQ$2,FALSE())))</f>
        <v>0</v>
      </c>
      <c r="AL17" s="293" t="str">
        <f aca="false">IF(ISNA(VLOOKUP($A17,WSY10!$BY:$BZ,2,FALSE())),"np",(VLOOKUP($A17,WSY10!$BY:$BZ,2,FALSE())))</f>
        <v>np</v>
      </c>
      <c r="AM17" s="198" t="n">
        <f aca="false">IF(AL17&gt;WSY10!$BZ$1,0,(VLOOKUP(AL17,'[2]Point Tables'!$A$4:$I$263,WSY10!$BZ$2,FALSE())))</f>
        <v>0</v>
      </c>
      <c r="AN17" s="293" t="str">
        <f aca="false">IF(ISNA(VLOOKUP($A17,WSY10!$CH:$CI,2,FALSE())),"np",(VLOOKUP($A17,WSY10!$CH:$CI,2,FALSE())))</f>
        <v>np</v>
      </c>
      <c r="AO17" s="198" t="n">
        <f aca="false">IF(AN17&gt;WSY10!$CI$1,0,(VLOOKUP(AN17,'[2]Point Tables'!$A$4:$I$263,WSY10!$CI$2,FALSE())))</f>
        <v>0</v>
      </c>
      <c r="AP17" s="198" t="str">
        <f aca="false">F17</f>
        <v>Young, Olivia</v>
      </c>
      <c r="AQ17" s="293" t="str">
        <f aca="false">IF(ISNA(VLOOKUP($A17,WSY12!$AA:$AB,2,FALSE())),"np",(VLOOKUP($A17,WSY12!$AA:$AB,2,FALSE())))</f>
        <v>np</v>
      </c>
      <c r="AR17" s="198" t="n">
        <f aca="false">IF(AQ17&gt;WSY12!$AB$1,0,(VLOOKUP(AQ17,'[2]Point Tables'!$A$4:$I$263,WSY12!$AB$2,FALSE())))</f>
        <v>0</v>
      </c>
      <c r="AS17" s="293" t="n">
        <f aca="false">IF(ISNA(VLOOKUP($A17,WSY12!$AL:$AM,2,FALSE())),"np",(VLOOKUP($A17,WSY12!$AL:$AM,2,FALSE())))</f>
        <v>10</v>
      </c>
      <c r="AT17" s="198" t="n">
        <f aca="false">IF(AS17&gt;WSY12!$AM$1,0,(VLOOKUP(AS17,'[2]Point Tables'!$A$4:$I$263,WSY12!$AM$2,FALSE())))</f>
        <v>0</v>
      </c>
      <c r="AU17" s="293" t="str">
        <f aca="false">IF(ISNA(VLOOKUP($A17,WSY12!$AW:$AX,2,FALSE())),"np",(VLOOKUP($A17,WSY12!$AW:$AX,2,FALSE())))</f>
        <v>np</v>
      </c>
      <c r="AV17" s="198" t="n">
        <f aca="false">IF(AU17&gt;WSY12!$AX$1,0,(VLOOKUP(AU17,'[2]Point Tables'!$A$4:$I$263,WSY12!$AX$2,FALSE())))</f>
        <v>0</v>
      </c>
      <c r="AW17" s="293" t="str">
        <f aca="false">IF(ISNA(VLOOKUP($A17,WSY12!$BH:$BI,2,FALSE())),"np",(VLOOKUP($A17,WSY12!$BH:$BI,2,FALSE())))</f>
        <v>np</v>
      </c>
      <c r="AX17" s="198" t="n">
        <f aca="false">IF(AW17&gt;WSY12!$BI$1,0,(VLOOKUP(AW17,'[2]Point Tables'!$A$4:$I$263,WSY12!$BI$2,FALSE())))</f>
        <v>0</v>
      </c>
      <c r="AY17" s="293" t="str">
        <f aca="false">IF(ISNA(VLOOKUP($A17,WSY12!$BS:$BT,2,FALSE())),"np",(VLOOKUP($A17,WSY12!$BS:$BT,2,FALSE())))</f>
        <v>np</v>
      </c>
      <c r="AZ17" s="198" t="n">
        <f aca="false">IF(AY17&gt;WSY12!$BT$1,0,(VLOOKUP(AY17,'[2]Point Tables'!$A$4:$I$263,WSY12!$BT$2,FALSE())))</f>
        <v>0</v>
      </c>
      <c r="BA17" s="293" t="str">
        <f aca="false">IF(ISNA(VLOOKUP($A17,WSY12!$CD:$CE,2,FALSE())),"np",(VLOOKUP($A17,WSY12!$CD:$CE,2,FALSE())))</f>
        <v>np</v>
      </c>
      <c r="BB17" s="198" t="n">
        <f aca="false">IF(BA17&gt;WSY12!$CE$1,0,(VLOOKUP(BA17,'[2]Point Tables'!$A$4:$I$263,WSY12!$CE$2,FALSE())))</f>
        <v>0</v>
      </c>
      <c r="BC17" s="293" t="str">
        <f aca="false">IF(ISNA(VLOOKUP($A17,WSY12!$CO:$CP,2,FALSE())),"np",(VLOOKUP($A17,WSY12!$CO:$CP,2,FALSE())))</f>
        <v>np</v>
      </c>
      <c r="BD17" s="198" t="n">
        <f aca="false">IF(BC17&gt;WSY12!$CP$1,0,(VLOOKUP(BC17,'[2]Point Tables'!$A$4:$I$263,WSY12!$CP$2,FALSE())))</f>
        <v>0</v>
      </c>
      <c r="BE17" s="293" t="str">
        <f aca="false">IF(ISNA(VLOOKUP($A17,WSY12!$CZ:$DA,2,FALSE())),"np",(VLOOKUP($A17,WSY12!$CZ:$DA,2,FALSE())))</f>
        <v>np</v>
      </c>
      <c r="BF17" s="198" t="n">
        <f aca="false">IF(BE17&gt;WSY12!$DA$1,0,(VLOOKUP(BE17,'[2]Point Tables'!$A$4:$I$263,WSY12!$DA$2,FALSE())))</f>
        <v>0</v>
      </c>
      <c r="BS17" s="41" t="n">
        <f aca="false">AA17</f>
        <v>0</v>
      </c>
      <c r="BT17" s="41" t="n">
        <f aca="false">AC17</f>
        <v>85</v>
      </c>
      <c r="BU17" s="41" t="n">
        <f aca="false">AE17</f>
        <v>0</v>
      </c>
      <c r="BV17" s="41" t="n">
        <f aca="false">AG17</f>
        <v>0</v>
      </c>
      <c r="BW17" s="41" t="n">
        <f aca="false">AI17</f>
        <v>0</v>
      </c>
      <c r="BX17" s="41" t="n">
        <f aca="false">AK17</f>
        <v>0</v>
      </c>
      <c r="BY17" s="41" t="n">
        <f aca="false">AM17</f>
        <v>0</v>
      </c>
      <c r="BZ17" s="41" t="n">
        <f aca="false">AO17</f>
        <v>0</v>
      </c>
      <c r="CA17" s="41" t="n">
        <f aca="false">AR17</f>
        <v>0</v>
      </c>
      <c r="CB17" s="41" t="n">
        <f aca="false">AT17</f>
        <v>0</v>
      </c>
      <c r="CC17" s="41" t="n">
        <f aca="false">AV17</f>
        <v>0</v>
      </c>
      <c r="CD17" s="41" t="n">
        <f aca="false">AX17</f>
        <v>0</v>
      </c>
      <c r="CE17" s="41" t="n">
        <f aca="false">AZ17</f>
        <v>0</v>
      </c>
      <c r="CF17" s="41" t="n">
        <f aca="false">BB17</f>
        <v>0</v>
      </c>
      <c r="CG17" s="41" t="n">
        <f aca="false">BD17</f>
        <v>0</v>
      </c>
      <c r="CH17" s="41" t="n">
        <f aca="false">BF17</f>
        <v>0</v>
      </c>
      <c r="CJ17" s="41" t="n">
        <f aca="false">LARGE(BS17:BZ17,1)</f>
        <v>85</v>
      </c>
      <c r="CK17" s="41" t="n">
        <f aca="false">LARGE(CA17:CH17,1)</f>
        <v>0</v>
      </c>
      <c r="CL17" s="41" t="n">
        <f aca="false">X17</f>
        <v>0</v>
      </c>
      <c r="CM17" s="41" t="n">
        <f aca="false">V17</f>
        <v>0</v>
      </c>
      <c r="CN17" s="41" t="n">
        <f aca="false">Q17</f>
        <v>0</v>
      </c>
      <c r="CO17" s="41" t="n">
        <f aca="false">S17</f>
        <v>0</v>
      </c>
      <c r="CQ17" s="41" t="n">
        <f aca="false">LARGE($CJ17:$CO17,1)</f>
        <v>85</v>
      </c>
      <c r="CR17" s="41" t="n">
        <f aca="false">LARGE($CJ17:$CO17,2)</f>
        <v>0</v>
      </c>
      <c r="CS17" s="41" t="n">
        <f aca="false">LARGE($CJ17:$CO17,3)</f>
        <v>0</v>
      </c>
      <c r="CT17" s="41" t="n">
        <f aca="false">LARGE($CJ17:$CO17,4)</f>
        <v>0</v>
      </c>
      <c r="CV17" s="319" t="n">
        <f aca="false">SUM(CQ17:CT17)</f>
        <v>85</v>
      </c>
      <c r="DA17" s="41" t="n">
        <f aca="false">S17</f>
        <v>0</v>
      </c>
      <c r="DB17" s="41" t="n">
        <f aca="false">Q17</f>
        <v>0</v>
      </c>
      <c r="DD17" s="41" t="n">
        <f aca="false">LARGE($DA17:$DB17,1)</f>
        <v>0</v>
      </c>
      <c r="DE17" s="41" t="n">
        <f aca="false">LARGE($DA17:$DB17,2)</f>
        <v>0</v>
      </c>
      <c r="DG17" s="41" t="n">
        <f aca="false">SUM(DD17:DE17)</f>
        <v>0</v>
      </c>
    </row>
    <row r="18" customFormat="false" ht="14.4" hidden="false" customHeight="false" outlineLevel="0" collapsed="false">
      <c r="B18" s="41" t="n">
        <f aca="false">CV18</f>
        <v>0</v>
      </c>
      <c r="C18" s="41" t="n">
        <f aca="false">DG18</f>
        <v>0</v>
      </c>
      <c r="D18" s="231" t="str">
        <f aca="false">IF(I18&lt;=0,"",IF(I18=I17,D17,ROW()-3&amp;IF(I18=I19,"T","")))</f>
        <v/>
      </c>
      <c r="E18" s="218"/>
      <c r="I18" s="393" t="n">
        <f aca="false">CV18</f>
        <v>0</v>
      </c>
      <c r="J18" s="349" t="n">
        <f aca="false">DG18</f>
        <v>0</v>
      </c>
      <c r="K18" s="318" t="n">
        <f aca="false">CQ18</f>
        <v>0</v>
      </c>
      <c r="L18" s="318" t="n">
        <f aca="false">CR18</f>
        <v>0</v>
      </c>
      <c r="M18" s="318" t="n">
        <f aca="false">CS18</f>
        <v>0</v>
      </c>
      <c r="N18" s="318" t="n">
        <f aca="false">CT18</f>
        <v>0</v>
      </c>
      <c r="O18" s="382" t="n">
        <f aca="false">F18</f>
        <v>0</v>
      </c>
      <c r="P18" s="293" t="str">
        <f aca="false">IF(ISNA(VLOOKUP($A18,WSY10!$E:$F,2,FALSE())),"np",(VLOOKUP($A18,WSY10!$E:$F,2,FALSE())))</f>
        <v>np</v>
      </c>
      <c r="Q18" s="198" t="n">
        <f aca="false">IF(P18&gt;WSY10!$F$1,0,(VLOOKUP(P18,'[2]Point Tables'!$A$4:$I$263,WSY10!$F$2,FALSE())))</f>
        <v>0</v>
      </c>
      <c r="R18" s="293" t="str">
        <f aca="false">IF(ISNA(VLOOKUP($A18,WSY10!$N:$O,2,FALSE())),"np",(VLOOKUP($A18,WSY10!$N:$O,2,FALSE())))</f>
        <v>np</v>
      </c>
      <c r="S18" s="198" t="n">
        <f aca="false">IF(R18&gt;WSY10!$O$1,0,(VLOOKUP(R18,'[2]Point Tables'!$A$4:$I$263,WSY10!$O$2,FALSE())))</f>
        <v>0</v>
      </c>
      <c r="T18" s="198" t="n">
        <f aca="false">F18</f>
        <v>0</v>
      </c>
      <c r="U18" s="293" t="str">
        <f aca="false">IF(ISNA(VLOOKUP($A18,WSY12!$E:$F,2,FALSE())),"np",(VLOOKUP($A18,WSY12!$E:$F,2,FALSE())))</f>
        <v>np</v>
      </c>
      <c r="V18" s="198" t="n">
        <f aca="false">IF(U18&gt;WSY12!$F$1,0,(VLOOKUP(U18,'[2]Point Tables'!$A$4:$I$263,WSY12!$F$2,FALSE())))</f>
        <v>0</v>
      </c>
      <c r="W18" s="293" t="str">
        <f aca="false">IF(ISNA(VLOOKUP($A18,WSY12!$P:$Q,2,FALSE())),"np",(VLOOKUP($A18,WSY12!$P:$Q,2,FALSE())))</f>
        <v>np</v>
      </c>
      <c r="X18" s="198" t="n">
        <f aca="false">IF(W18&gt;WSY12!$Q$1,0,(VLOOKUP(W18,'[2]Point Tables'!$A$4:$I$263,WSY12!$Q$2,FALSE())))</f>
        <v>0</v>
      </c>
      <c r="Y18" s="198" t="n">
        <f aca="false">T18</f>
        <v>0</v>
      </c>
      <c r="Z18" s="293" t="str">
        <f aca="false">IF(ISNA(VLOOKUP($A18,WSY10!$W:$X,2,FALSE())),"np",(VLOOKUP($A18,WSY10!$W:$X,2,FALSE())))</f>
        <v>np</v>
      </c>
      <c r="AA18" s="198" t="n">
        <f aca="false">IF(Z18&gt;WSY10!$X$1,0,(VLOOKUP(Z18,'[2]Point Tables'!$A$4:$I$263,WSY10!$X$2,FALSE())))</f>
        <v>0</v>
      </c>
      <c r="AB18" s="293" t="str">
        <f aca="false">IF(ISNA(VLOOKUP($A18,WSY10!$AF:$AG,2,FALSE())),"np",(VLOOKUP($A18,WSY10!$AF:$AG,2,FALSE())))</f>
        <v>np</v>
      </c>
      <c r="AC18" s="198" t="n">
        <f aca="false">IF(AB18&gt;WSY10!$AG$1,0,(VLOOKUP(AB18,'[2]Point Tables'!$A$4:$I$263,WSY10!$AG$2,FALSE())))</f>
        <v>0</v>
      </c>
      <c r="AD18" s="293" t="str">
        <f aca="false">IF(ISNA(VLOOKUP($A18,WSY10!$AO:$AP,2,FALSE())),"np",(VLOOKUP($A18,WSY10!$AO:$AP,2,FALSE())))</f>
        <v>np</v>
      </c>
      <c r="AE18" s="198" t="n">
        <f aca="false">IF(AD18&gt;WSY10!$AP$1,0,(VLOOKUP(AD18,'[2]Point Tables'!$A$4:$I$263,WSY10!$AP$2,FALSE())))</f>
        <v>0</v>
      </c>
      <c r="AF18" s="293" t="str">
        <f aca="false">IF(ISNA(VLOOKUP($A18,WSY10!$AX:$AY,2,FALSE())),"np",(VLOOKUP($A18,WSY10!$AX:$AY,2,FALSE())))</f>
        <v>np</v>
      </c>
      <c r="AG18" s="198" t="n">
        <f aca="false">IF(AF18&gt;WSY10!$AY$1,0,(VLOOKUP(AF18,'[2]Point Tables'!$A$4:$I$263,WSY10!$AY$2,FALSE())))</f>
        <v>0</v>
      </c>
      <c r="AH18" s="293" t="str">
        <f aca="false">IF(ISNA(VLOOKUP($A18,WSY10!$BG:$BH,2,FALSE())),"np",(VLOOKUP($A18,WSY10!$BG:$BH,2,FALSE())))</f>
        <v>np</v>
      </c>
      <c r="AI18" s="198" t="n">
        <f aca="false">IF(AH18&gt;WSY10!$BH$1,0,(VLOOKUP(AH18,'[2]Point Tables'!$A$4:$I$263,WSY10!$BH$2,FALSE())))</f>
        <v>0</v>
      </c>
      <c r="AJ18" s="293" t="str">
        <f aca="false">IF(ISNA(VLOOKUP($A18,WSY10!$BP:$BQ,2,FALSE())),"np",(VLOOKUP($A18,WSY10!$BP:$BQ,2,FALSE())))</f>
        <v>np</v>
      </c>
      <c r="AK18" s="198" t="n">
        <f aca="false">IF(AJ18&gt;WSY10!$BQ$1,0,(VLOOKUP(AJ18,'[2]Point Tables'!$A$4:$I$263,WSY10!$BQ$2,FALSE())))</f>
        <v>0</v>
      </c>
      <c r="AL18" s="293" t="str">
        <f aca="false">IF(ISNA(VLOOKUP($A18,WSY10!$BY:$BZ,2,FALSE())),"np",(VLOOKUP($A18,WSY10!$BY:$BZ,2,FALSE())))</f>
        <v>np</v>
      </c>
      <c r="AM18" s="198" t="n">
        <f aca="false">IF(AL18&gt;WSY10!$BZ$1,0,(VLOOKUP(AL18,'[2]Point Tables'!$A$4:$I$263,WSY10!$BZ$2,FALSE())))</f>
        <v>0</v>
      </c>
      <c r="AN18" s="293" t="str">
        <f aca="false">IF(ISNA(VLOOKUP($A18,WSY10!$CH:$CI,2,FALSE())),"np",(VLOOKUP($A18,WSY10!$CH:$CI,2,FALSE())))</f>
        <v>np</v>
      </c>
      <c r="AO18" s="198" t="n">
        <f aca="false">IF(AN18&gt;WSY10!$CI$1,0,(VLOOKUP(AN18,'[2]Point Tables'!$A$4:$I$263,WSY10!$CI$2,FALSE())))</f>
        <v>0</v>
      </c>
      <c r="AP18" s="198" t="n">
        <f aca="false">F18</f>
        <v>0</v>
      </c>
      <c r="AQ18" s="293" t="str">
        <f aca="false">IF(ISNA(VLOOKUP($A18,WSY12!$AA:$AB,2,FALSE())),"np",(VLOOKUP($A18,WSY12!$AA:$AB,2,FALSE())))</f>
        <v>np</v>
      </c>
      <c r="AR18" s="198" t="n">
        <f aca="false">IF(AQ18&gt;WSY12!$AB$1,0,(VLOOKUP(AQ18,'[2]Point Tables'!$A$4:$I$263,WSY12!$AB$2,FALSE())))</f>
        <v>0</v>
      </c>
      <c r="AS18" s="293" t="str">
        <f aca="false">IF(ISNA(VLOOKUP($A18,WSY12!$AL:$AM,2,FALSE())),"np",(VLOOKUP($A18,WSY12!$AL:$AM,2,FALSE())))</f>
        <v>np</v>
      </c>
      <c r="AT18" s="198" t="n">
        <f aca="false">IF(AS18&gt;WSY12!$AM$1,0,(VLOOKUP(AS18,'[2]Point Tables'!$A$4:$I$263,WSY12!$AM$2,FALSE())))</f>
        <v>0</v>
      </c>
      <c r="AU18" s="293" t="str">
        <f aca="false">IF(ISNA(VLOOKUP($A18,WSY12!$AW:$AX,2,FALSE())),"np",(VLOOKUP($A18,WSY12!$AW:$AX,2,FALSE())))</f>
        <v>np</v>
      </c>
      <c r="AV18" s="198" t="n">
        <f aca="false">IF(AU18&gt;WSY12!$AX$1,0,(VLOOKUP(AU18,'[2]Point Tables'!$A$4:$I$263,WSY12!$AX$2,FALSE())))</f>
        <v>0</v>
      </c>
      <c r="AW18" s="293" t="str">
        <f aca="false">IF(ISNA(VLOOKUP($A18,WSY12!$BH:$BI,2,FALSE())),"np",(VLOOKUP($A18,WSY12!$BH:$BI,2,FALSE())))</f>
        <v>np</v>
      </c>
      <c r="AX18" s="198" t="n">
        <f aca="false">IF(AW18&gt;WSY12!$BI$1,0,(VLOOKUP(AW18,'[2]Point Tables'!$A$4:$I$263,WSY12!$BI$2,FALSE())))</f>
        <v>0</v>
      </c>
      <c r="AY18" s="293" t="str">
        <f aca="false">IF(ISNA(VLOOKUP($A18,WSY12!$BS:$BT,2,FALSE())),"np",(VLOOKUP($A18,WSY12!$BS:$BT,2,FALSE())))</f>
        <v>np</v>
      </c>
      <c r="AZ18" s="198" t="n">
        <f aca="false">IF(AY18&gt;WSY12!$BT$1,0,(VLOOKUP(AY18,'[2]Point Tables'!$A$4:$I$263,WSY12!$BT$2,FALSE())))</f>
        <v>0</v>
      </c>
      <c r="BA18" s="293" t="str">
        <f aca="false">IF(ISNA(VLOOKUP($A18,WSY12!$CD:$CE,2,FALSE())),"np",(VLOOKUP($A18,WSY12!$CD:$CE,2,FALSE())))</f>
        <v>np</v>
      </c>
      <c r="BB18" s="198" t="n">
        <f aca="false">IF(BA18&gt;WSY12!$CE$1,0,(VLOOKUP(BA18,'[2]Point Tables'!$A$4:$I$263,WSY12!$CE$2,FALSE())))</f>
        <v>0</v>
      </c>
      <c r="BC18" s="293" t="str">
        <f aca="false">IF(ISNA(VLOOKUP($A18,WSY12!$CO:$CP,2,FALSE())),"np",(VLOOKUP($A18,WSY12!$CO:$CP,2,FALSE())))</f>
        <v>np</v>
      </c>
      <c r="BD18" s="198" t="n">
        <f aca="false">IF(BC18&gt;WSY12!$CP$1,0,(VLOOKUP(BC18,'[2]Point Tables'!$A$4:$I$263,WSY12!$CP$2,FALSE())))</f>
        <v>0</v>
      </c>
      <c r="BE18" s="293" t="str">
        <f aca="false">IF(ISNA(VLOOKUP($A18,WSY12!$CZ:$DA,2,FALSE())),"np",(VLOOKUP($A18,WSY12!$CZ:$DA,2,FALSE())))</f>
        <v>np</v>
      </c>
      <c r="BF18" s="198" t="n">
        <f aca="false">IF(BE18&gt;WSY12!$DA$1,0,(VLOOKUP(BE18,'[2]Point Tables'!$A$4:$I$263,WSY12!$DA$2,FALSE())))</f>
        <v>0</v>
      </c>
      <c r="BS18" s="41" t="n">
        <f aca="false">AA18</f>
        <v>0</v>
      </c>
      <c r="BT18" s="41" t="n">
        <f aca="false">AC18</f>
        <v>0</v>
      </c>
      <c r="BU18" s="41" t="n">
        <f aca="false">AE18</f>
        <v>0</v>
      </c>
      <c r="BV18" s="41" t="n">
        <f aca="false">AG18</f>
        <v>0</v>
      </c>
      <c r="BW18" s="41" t="n">
        <f aca="false">AI18</f>
        <v>0</v>
      </c>
      <c r="BX18" s="41" t="n">
        <f aca="false">AK18</f>
        <v>0</v>
      </c>
      <c r="BY18" s="41" t="n">
        <f aca="false">AM18</f>
        <v>0</v>
      </c>
      <c r="BZ18" s="41" t="n">
        <f aca="false">AO18</f>
        <v>0</v>
      </c>
      <c r="CA18" s="41" t="n">
        <f aca="false">AR18</f>
        <v>0</v>
      </c>
      <c r="CB18" s="41" t="n">
        <f aca="false">AT18</f>
        <v>0</v>
      </c>
      <c r="CC18" s="41" t="n">
        <f aca="false">AV18</f>
        <v>0</v>
      </c>
      <c r="CD18" s="41" t="n">
        <f aca="false">AX18</f>
        <v>0</v>
      </c>
      <c r="CE18" s="41" t="n">
        <f aca="false">AZ18</f>
        <v>0</v>
      </c>
      <c r="CF18" s="41" t="n">
        <f aca="false">BB18</f>
        <v>0</v>
      </c>
      <c r="CG18" s="41" t="n">
        <f aca="false">BD18</f>
        <v>0</v>
      </c>
      <c r="CH18" s="41" t="n">
        <f aca="false">BF18</f>
        <v>0</v>
      </c>
      <c r="CJ18" s="41" t="n">
        <f aca="false">LARGE(BS18:BZ18,1)</f>
        <v>0</v>
      </c>
      <c r="CK18" s="41" t="n">
        <f aca="false">LARGE(CA18:CH18,1)</f>
        <v>0</v>
      </c>
      <c r="CL18" s="41" t="n">
        <f aca="false">X18</f>
        <v>0</v>
      </c>
      <c r="CM18" s="41" t="n">
        <f aca="false">V18</f>
        <v>0</v>
      </c>
      <c r="CN18" s="41" t="n">
        <f aca="false">Q18</f>
        <v>0</v>
      </c>
      <c r="CO18" s="41" t="n">
        <f aca="false">S18</f>
        <v>0</v>
      </c>
      <c r="CQ18" s="41" t="n">
        <f aca="false">LARGE($CJ18:$CO18,1)</f>
        <v>0</v>
      </c>
      <c r="CR18" s="41" t="n">
        <f aca="false">LARGE($CJ18:$CO18,2)</f>
        <v>0</v>
      </c>
      <c r="CS18" s="41" t="n">
        <f aca="false">LARGE($CJ18:$CO18,3)</f>
        <v>0</v>
      </c>
      <c r="CT18" s="41" t="n">
        <f aca="false">LARGE($CJ18:$CO18,4)</f>
        <v>0</v>
      </c>
      <c r="CV18" s="319" t="n">
        <f aca="false">SUM(CQ18:CT18)</f>
        <v>0</v>
      </c>
      <c r="DA18" s="41" t="n">
        <f aca="false">S18</f>
        <v>0</v>
      </c>
      <c r="DB18" s="41" t="n">
        <f aca="false">Q18</f>
        <v>0</v>
      </c>
      <c r="DD18" s="41" t="n">
        <f aca="false">LARGE($DA18:$DB18,1)</f>
        <v>0</v>
      </c>
      <c r="DE18" s="41" t="n">
        <f aca="false">LARGE($DA18:$DB18,2)</f>
        <v>0</v>
      </c>
      <c r="DG18" s="41" t="n">
        <f aca="false">SUM(DD18:DE18)</f>
        <v>0</v>
      </c>
    </row>
    <row r="19" customFormat="false" ht="14.4" hidden="false" customHeight="false" outlineLevel="0" collapsed="false">
      <c r="B19" s="41" t="n">
        <f aca="false">CV19</f>
        <v>0</v>
      </c>
      <c r="C19" s="41" t="n">
        <f aca="false">DG19</f>
        <v>0</v>
      </c>
      <c r="D19" s="231" t="str">
        <f aca="false">IF(I19&lt;=0,"",IF(I19=I18,D18,ROW()-3&amp;IF(I19=I20,"T","")))</f>
        <v/>
      </c>
      <c r="E19" s="218"/>
      <c r="I19" s="393" t="n">
        <f aca="false">CV19</f>
        <v>0</v>
      </c>
      <c r="J19" s="349" t="n">
        <f aca="false">DG19</f>
        <v>0</v>
      </c>
      <c r="K19" s="318" t="n">
        <f aca="false">CQ19</f>
        <v>0</v>
      </c>
      <c r="L19" s="318" t="n">
        <f aca="false">CR19</f>
        <v>0</v>
      </c>
      <c r="M19" s="318" t="n">
        <f aca="false">CS19</f>
        <v>0</v>
      </c>
      <c r="N19" s="318" t="n">
        <f aca="false">CT19</f>
        <v>0</v>
      </c>
      <c r="O19" s="382" t="n">
        <f aca="false">F19</f>
        <v>0</v>
      </c>
      <c r="P19" s="293" t="str">
        <f aca="false">IF(ISNA(VLOOKUP($A19,WSY10!$E:$F,2,FALSE())),"np",(VLOOKUP($A19,WSY10!$E:$F,2,FALSE())))</f>
        <v>np</v>
      </c>
      <c r="Q19" s="198" t="n">
        <f aca="false">IF(P19&gt;WSY10!$F$1,0,(VLOOKUP(P19,'[2]Point Tables'!$A$4:$I$263,WSY10!$F$2,FALSE())))</f>
        <v>0</v>
      </c>
      <c r="R19" s="293" t="str">
        <f aca="false">IF(ISNA(VLOOKUP($A19,WSY10!$N:$O,2,FALSE())),"np",(VLOOKUP($A19,WSY10!$N:$O,2,FALSE())))</f>
        <v>np</v>
      </c>
      <c r="S19" s="198" t="n">
        <f aca="false">IF(R19&gt;WSY10!$O$1,0,(VLOOKUP(R19,'[2]Point Tables'!$A$4:$I$263,WSY10!$O$2,FALSE())))</f>
        <v>0</v>
      </c>
      <c r="T19" s="198" t="n">
        <f aca="false">F19</f>
        <v>0</v>
      </c>
      <c r="U19" s="293" t="str">
        <f aca="false">IF(ISNA(VLOOKUP($A19,WSY12!$E:$F,2,FALSE())),"np",(VLOOKUP($A19,WSY12!$E:$F,2,FALSE())))</f>
        <v>np</v>
      </c>
      <c r="V19" s="198" t="n">
        <f aca="false">IF(U19&gt;WSY12!$F$1,0,(VLOOKUP(U19,'[2]Point Tables'!$A$4:$I$263,WSY12!$F$2,FALSE())))</f>
        <v>0</v>
      </c>
      <c r="W19" s="293" t="str">
        <f aca="false">IF(ISNA(VLOOKUP($A19,WSY12!$P:$Q,2,FALSE())),"np",(VLOOKUP($A19,WSY12!$P:$Q,2,FALSE())))</f>
        <v>np</v>
      </c>
      <c r="X19" s="198" t="n">
        <f aca="false">IF(W19&gt;WSY12!$Q$1,0,(VLOOKUP(W19,'[2]Point Tables'!$A$4:$I$263,WSY12!$Q$2,FALSE())))</f>
        <v>0</v>
      </c>
      <c r="Y19" s="198" t="n">
        <f aca="false">T19</f>
        <v>0</v>
      </c>
      <c r="Z19" s="293" t="str">
        <f aca="false">IF(ISNA(VLOOKUP($A19,WSY10!$W:$X,2,FALSE())),"np",(VLOOKUP($A19,WSY10!$W:$X,2,FALSE())))</f>
        <v>np</v>
      </c>
      <c r="AA19" s="198" t="n">
        <f aca="false">IF(Z19&gt;WSY10!$X$1,0,(VLOOKUP(Z19,'[2]Point Tables'!$A$4:$I$263,WSY10!$X$2,FALSE())))</f>
        <v>0</v>
      </c>
      <c r="AB19" s="293" t="str">
        <f aca="false">IF(ISNA(VLOOKUP($A19,WSY10!$AF:$AG,2,FALSE())),"np",(VLOOKUP($A19,WSY10!$AF:$AG,2,FALSE())))</f>
        <v>np</v>
      </c>
      <c r="AC19" s="198" t="n">
        <f aca="false">IF(AB19&gt;WSY10!$AG$1,0,(VLOOKUP(AB19,'[2]Point Tables'!$A$4:$I$263,WSY10!$AG$2,FALSE())))</f>
        <v>0</v>
      </c>
      <c r="AD19" s="293" t="str">
        <f aca="false">IF(ISNA(VLOOKUP($A19,WSY10!$AO:$AP,2,FALSE())),"np",(VLOOKUP($A19,WSY10!$AO:$AP,2,FALSE())))</f>
        <v>np</v>
      </c>
      <c r="AE19" s="198" t="n">
        <f aca="false">IF(AD19&gt;WSY10!$AP$1,0,(VLOOKUP(AD19,'[2]Point Tables'!$A$4:$I$263,WSY10!$AP$2,FALSE())))</f>
        <v>0</v>
      </c>
      <c r="AF19" s="293" t="str">
        <f aca="false">IF(ISNA(VLOOKUP($A19,WSY10!$AX:$AY,2,FALSE())),"np",(VLOOKUP($A19,WSY10!$AX:$AY,2,FALSE())))</f>
        <v>np</v>
      </c>
      <c r="AG19" s="198" t="n">
        <f aca="false">IF(AF19&gt;WSY10!$AY$1,0,(VLOOKUP(AF19,'[2]Point Tables'!$A$4:$I$263,WSY10!$AY$2,FALSE())))</f>
        <v>0</v>
      </c>
      <c r="AH19" s="293" t="str">
        <f aca="false">IF(ISNA(VLOOKUP($A19,WSY10!$BG:$BH,2,FALSE())),"np",(VLOOKUP($A19,WSY10!$BG:$BH,2,FALSE())))</f>
        <v>np</v>
      </c>
      <c r="AI19" s="198" t="n">
        <f aca="false">IF(AH19&gt;WSY10!$BH$1,0,(VLOOKUP(AH19,'[2]Point Tables'!$A$4:$I$263,WSY10!$BH$2,FALSE())))</f>
        <v>0</v>
      </c>
      <c r="AJ19" s="293" t="str">
        <f aca="false">IF(ISNA(VLOOKUP($A19,WSY10!$BP:$BQ,2,FALSE())),"np",(VLOOKUP($A19,WSY10!$BP:$BQ,2,FALSE())))</f>
        <v>np</v>
      </c>
      <c r="AK19" s="198" t="n">
        <f aca="false">IF(AJ19&gt;WSY10!$BQ$1,0,(VLOOKUP(AJ19,'[2]Point Tables'!$A$4:$I$263,WSY10!$BQ$2,FALSE())))</f>
        <v>0</v>
      </c>
      <c r="AL19" s="293" t="str">
        <f aca="false">IF(ISNA(VLOOKUP($A19,WSY10!$BY:$BZ,2,FALSE())),"np",(VLOOKUP($A19,WSY10!$BY:$BZ,2,FALSE())))</f>
        <v>np</v>
      </c>
      <c r="AM19" s="198" t="n">
        <f aca="false">IF(AL19&gt;WSY10!$BZ$1,0,(VLOOKUP(AL19,'[2]Point Tables'!$A$4:$I$263,WSY10!$BZ$2,FALSE())))</f>
        <v>0</v>
      </c>
      <c r="AN19" s="293" t="str">
        <f aca="false">IF(ISNA(VLOOKUP($A19,WSY10!$CH:$CI,2,FALSE())),"np",(VLOOKUP($A19,WSY10!$CH:$CI,2,FALSE())))</f>
        <v>np</v>
      </c>
      <c r="AO19" s="198" t="n">
        <f aca="false">IF(AN19&gt;WSY10!$CI$1,0,(VLOOKUP(AN19,'[2]Point Tables'!$A$4:$I$263,WSY10!$CI$2,FALSE())))</f>
        <v>0</v>
      </c>
      <c r="AP19" s="198" t="n">
        <f aca="false">F19</f>
        <v>0</v>
      </c>
      <c r="AQ19" s="293" t="str">
        <f aca="false">IF(ISNA(VLOOKUP($A19,WSY12!$AA:$AB,2,FALSE())),"np",(VLOOKUP($A19,WSY12!$AA:$AB,2,FALSE())))</f>
        <v>np</v>
      </c>
      <c r="AR19" s="198" t="n">
        <f aca="false">IF(AQ19&gt;WSY12!$AB$1,0,(VLOOKUP(AQ19,'[2]Point Tables'!$A$4:$I$263,WSY12!$AB$2,FALSE())))</f>
        <v>0</v>
      </c>
      <c r="AS19" s="293" t="str">
        <f aca="false">IF(ISNA(VLOOKUP($A19,WSY12!$AL:$AM,2,FALSE())),"np",(VLOOKUP($A19,WSY12!$AL:$AM,2,FALSE())))</f>
        <v>np</v>
      </c>
      <c r="AT19" s="198" t="n">
        <f aca="false">IF(AS19&gt;WSY12!$AM$1,0,(VLOOKUP(AS19,'[2]Point Tables'!$A$4:$I$263,WSY12!$AM$2,FALSE())))</f>
        <v>0</v>
      </c>
      <c r="AU19" s="293" t="str">
        <f aca="false">IF(ISNA(VLOOKUP($A19,WSY12!$AW:$AX,2,FALSE())),"np",(VLOOKUP($A19,WSY12!$AW:$AX,2,FALSE())))</f>
        <v>np</v>
      </c>
      <c r="AV19" s="198" t="n">
        <f aca="false">IF(AU19&gt;WSY12!$AX$1,0,(VLOOKUP(AU19,'[2]Point Tables'!$A$4:$I$263,WSY12!$AX$2,FALSE())))</f>
        <v>0</v>
      </c>
      <c r="AW19" s="293" t="str">
        <f aca="false">IF(ISNA(VLOOKUP($A19,WSY12!$BH:$BI,2,FALSE())),"np",(VLOOKUP($A19,WSY12!$BH:$BI,2,FALSE())))</f>
        <v>np</v>
      </c>
      <c r="AX19" s="198" t="n">
        <f aca="false">IF(AW19&gt;WSY12!$BI$1,0,(VLOOKUP(AW19,'[2]Point Tables'!$A$4:$I$263,WSY12!$BI$2,FALSE())))</f>
        <v>0</v>
      </c>
      <c r="AY19" s="293" t="str">
        <f aca="false">IF(ISNA(VLOOKUP($A19,WSY12!$BS:$BT,2,FALSE())),"np",(VLOOKUP($A19,WSY12!$BS:$BT,2,FALSE())))</f>
        <v>np</v>
      </c>
      <c r="AZ19" s="198" t="n">
        <f aca="false">IF(AY19&gt;WSY12!$BT$1,0,(VLOOKUP(AY19,'[2]Point Tables'!$A$4:$I$263,WSY12!$BT$2,FALSE())))</f>
        <v>0</v>
      </c>
      <c r="BA19" s="293" t="str">
        <f aca="false">IF(ISNA(VLOOKUP($A19,WSY12!$CD:$CE,2,FALSE())),"np",(VLOOKUP($A19,WSY12!$CD:$CE,2,FALSE())))</f>
        <v>np</v>
      </c>
      <c r="BB19" s="198" t="n">
        <f aca="false">IF(BA19&gt;WSY12!$CE$1,0,(VLOOKUP(BA19,'[2]Point Tables'!$A$4:$I$263,WSY12!$CE$2,FALSE())))</f>
        <v>0</v>
      </c>
      <c r="BC19" s="293" t="str">
        <f aca="false">IF(ISNA(VLOOKUP($A19,WSY12!$CO:$CP,2,FALSE())),"np",(VLOOKUP($A19,WSY12!$CO:$CP,2,FALSE())))</f>
        <v>np</v>
      </c>
      <c r="BD19" s="198" t="n">
        <f aca="false">IF(BC19&gt;WSY12!$CP$1,0,(VLOOKUP(BC19,'[2]Point Tables'!$A$4:$I$263,WSY12!$CP$2,FALSE())))</f>
        <v>0</v>
      </c>
      <c r="BE19" s="293" t="str">
        <f aca="false">IF(ISNA(VLOOKUP($A19,WSY12!$CZ:$DA,2,FALSE())),"np",(VLOOKUP($A19,WSY12!$CZ:$DA,2,FALSE())))</f>
        <v>np</v>
      </c>
      <c r="BF19" s="198" t="n">
        <f aca="false">IF(BE19&gt;WSY12!$DA$1,0,(VLOOKUP(BE19,'[2]Point Tables'!$A$4:$I$263,WSY12!$DA$2,FALSE())))</f>
        <v>0</v>
      </c>
      <c r="BS19" s="41" t="n">
        <f aca="false">AA19</f>
        <v>0</v>
      </c>
      <c r="BT19" s="41" t="n">
        <f aca="false">AC19</f>
        <v>0</v>
      </c>
      <c r="BU19" s="41" t="n">
        <f aca="false">AE19</f>
        <v>0</v>
      </c>
      <c r="BV19" s="41" t="n">
        <f aca="false">AG19</f>
        <v>0</v>
      </c>
      <c r="BW19" s="41" t="n">
        <f aca="false">AI19</f>
        <v>0</v>
      </c>
      <c r="BX19" s="41" t="n">
        <f aca="false">AK19</f>
        <v>0</v>
      </c>
      <c r="BY19" s="41" t="n">
        <f aca="false">AM19</f>
        <v>0</v>
      </c>
      <c r="BZ19" s="41" t="n">
        <f aca="false">AO19</f>
        <v>0</v>
      </c>
      <c r="CA19" s="41" t="n">
        <f aca="false">AR19</f>
        <v>0</v>
      </c>
      <c r="CB19" s="41" t="n">
        <f aca="false">AT19</f>
        <v>0</v>
      </c>
      <c r="CC19" s="41" t="n">
        <f aca="false">AV19</f>
        <v>0</v>
      </c>
      <c r="CD19" s="41" t="n">
        <f aca="false">AX19</f>
        <v>0</v>
      </c>
      <c r="CE19" s="41" t="n">
        <f aca="false">AZ19</f>
        <v>0</v>
      </c>
      <c r="CF19" s="41" t="n">
        <f aca="false">BB19</f>
        <v>0</v>
      </c>
      <c r="CG19" s="41" t="n">
        <f aca="false">BD19</f>
        <v>0</v>
      </c>
      <c r="CH19" s="41" t="n">
        <f aca="false">BF19</f>
        <v>0</v>
      </c>
      <c r="CJ19" s="41" t="n">
        <f aca="false">LARGE(BS19:BZ19,1)</f>
        <v>0</v>
      </c>
      <c r="CK19" s="41" t="n">
        <f aca="false">LARGE(CA19:CH19,1)</f>
        <v>0</v>
      </c>
      <c r="CL19" s="41" t="n">
        <f aca="false">X19</f>
        <v>0</v>
      </c>
      <c r="CM19" s="41" t="n">
        <f aca="false">V19</f>
        <v>0</v>
      </c>
      <c r="CN19" s="41" t="n">
        <f aca="false">Q19</f>
        <v>0</v>
      </c>
      <c r="CO19" s="41" t="n">
        <f aca="false">S19</f>
        <v>0</v>
      </c>
      <c r="CQ19" s="41" t="n">
        <f aca="false">LARGE($CJ19:$CO19,1)</f>
        <v>0</v>
      </c>
      <c r="CR19" s="41" t="n">
        <f aca="false">LARGE($CJ19:$CO19,2)</f>
        <v>0</v>
      </c>
      <c r="CS19" s="41" t="n">
        <f aca="false">LARGE($CJ19:$CO19,3)</f>
        <v>0</v>
      </c>
      <c r="CT19" s="41" t="n">
        <f aca="false">LARGE($CJ19:$CO19,4)</f>
        <v>0</v>
      </c>
      <c r="CV19" s="319" t="n">
        <f aca="false">SUM(CQ19:CT19)</f>
        <v>0</v>
      </c>
      <c r="DA19" s="41" t="n">
        <f aca="false">S19</f>
        <v>0</v>
      </c>
      <c r="DB19" s="41" t="n">
        <f aca="false">Q19</f>
        <v>0</v>
      </c>
      <c r="DD19" s="41" t="n">
        <f aca="false">LARGE($DA19:$DB19,1)</f>
        <v>0</v>
      </c>
      <c r="DE19" s="41" t="n">
        <f aca="false">LARGE($DA19:$DB19,2)</f>
        <v>0</v>
      </c>
      <c r="DG19" s="41" t="n">
        <f aca="false">SUM(DD19:DE19)</f>
        <v>0</v>
      </c>
    </row>
    <row r="20" customFormat="false" ht="14.4" hidden="false" customHeight="false" outlineLevel="0" collapsed="false">
      <c r="B20" s="41" t="n">
        <f aca="false">CV20</f>
        <v>0</v>
      </c>
      <c r="C20" s="41" t="n">
        <f aca="false">DG20</f>
        <v>0</v>
      </c>
      <c r="D20" s="231" t="str">
        <f aca="false">IF(I20&lt;=0,"",IF(I20=I19,D19,ROW()-3&amp;IF(I20=I21,"T","")))</f>
        <v/>
      </c>
      <c r="E20" s="218"/>
      <c r="I20" s="393" t="n">
        <f aca="false">CV20</f>
        <v>0</v>
      </c>
      <c r="J20" s="349" t="n">
        <f aca="false">DG20</f>
        <v>0</v>
      </c>
      <c r="K20" s="318" t="n">
        <f aca="false">CQ20</f>
        <v>0</v>
      </c>
      <c r="L20" s="318" t="n">
        <f aca="false">CR20</f>
        <v>0</v>
      </c>
      <c r="M20" s="318" t="n">
        <f aca="false">CS20</f>
        <v>0</v>
      </c>
      <c r="N20" s="318" t="n">
        <f aca="false">CT20</f>
        <v>0</v>
      </c>
      <c r="O20" s="382" t="n">
        <f aca="false">F20</f>
        <v>0</v>
      </c>
      <c r="P20" s="293" t="str">
        <f aca="false">IF(ISNA(VLOOKUP($A20,WSY10!$E:$F,2,FALSE())),"np",(VLOOKUP($A20,WSY10!$E:$F,2,FALSE())))</f>
        <v>np</v>
      </c>
      <c r="Q20" s="198" t="n">
        <f aca="false">IF(P20&gt;WSY10!$F$1,0,(VLOOKUP(P20,'[2]Point Tables'!$A$4:$I$263,WSY10!$F$2,FALSE())))</f>
        <v>0</v>
      </c>
      <c r="R20" s="293" t="str">
        <f aca="false">IF(ISNA(VLOOKUP($A20,WSY10!$N:$O,2,FALSE())),"np",(VLOOKUP($A20,WSY10!$N:$O,2,FALSE())))</f>
        <v>np</v>
      </c>
      <c r="S20" s="198" t="n">
        <f aca="false">IF(R20&gt;WSY10!$O$1,0,(VLOOKUP(R20,'[2]Point Tables'!$A$4:$I$263,WSY10!$O$2,FALSE())))</f>
        <v>0</v>
      </c>
      <c r="T20" s="198" t="n">
        <f aca="false">F20</f>
        <v>0</v>
      </c>
      <c r="U20" s="293" t="str">
        <f aca="false">IF(ISNA(VLOOKUP($A20,WSY12!$E:$F,2,FALSE())),"np",(VLOOKUP($A20,WSY12!$E:$F,2,FALSE())))</f>
        <v>np</v>
      </c>
      <c r="V20" s="198" t="n">
        <f aca="false">IF(U20&gt;WSY12!$F$1,0,(VLOOKUP(U20,'[2]Point Tables'!$A$4:$I$263,WSY12!$F$2,FALSE())))</f>
        <v>0</v>
      </c>
      <c r="W20" s="293" t="str">
        <f aca="false">IF(ISNA(VLOOKUP($A20,WSY12!$P:$Q,2,FALSE())),"np",(VLOOKUP($A20,WSY12!$P:$Q,2,FALSE())))</f>
        <v>np</v>
      </c>
      <c r="X20" s="198" t="n">
        <f aca="false">IF(W20&gt;WSY12!$Q$1,0,(VLOOKUP(W20,'[2]Point Tables'!$A$4:$I$263,WSY12!$Q$2,FALSE())))</f>
        <v>0</v>
      </c>
      <c r="Y20" s="198" t="n">
        <f aca="false">T20</f>
        <v>0</v>
      </c>
      <c r="Z20" s="293" t="str">
        <f aca="false">IF(ISNA(VLOOKUP($A20,WSY10!$W:$X,2,FALSE())),"np",(VLOOKUP($A20,WSY10!$W:$X,2,FALSE())))</f>
        <v>np</v>
      </c>
      <c r="AA20" s="198" t="n">
        <f aca="false">IF(Z20&gt;WSY10!$X$1,0,(VLOOKUP(Z20,'[2]Point Tables'!$A$4:$I$263,WSY10!$X$2,FALSE())))</f>
        <v>0</v>
      </c>
      <c r="AB20" s="293" t="str">
        <f aca="false">IF(ISNA(VLOOKUP($A20,WSY10!$AF:$AG,2,FALSE())),"np",(VLOOKUP($A20,WSY10!$AF:$AG,2,FALSE())))</f>
        <v>np</v>
      </c>
      <c r="AC20" s="198" t="n">
        <f aca="false">IF(AB20&gt;WSY10!$AG$1,0,(VLOOKUP(AB20,'[2]Point Tables'!$A$4:$I$263,WSY10!$AG$2,FALSE())))</f>
        <v>0</v>
      </c>
      <c r="AD20" s="293" t="str">
        <f aca="false">IF(ISNA(VLOOKUP($A20,WSY10!$AO:$AP,2,FALSE())),"np",(VLOOKUP($A20,WSY10!$AO:$AP,2,FALSE())))</f>
        <v>np</v>
      </c>
      <c r="AE20" s="198" t="n">
        <f aca="false">IF(AD20&gt;WSY10!$AP$1,0,(VLOOKUP(AD20,'[2]Point Tables'!$A$4:$I$263,WSY10!$AP$2,FALSE())))</f>
        <v>0</v>
      </c>
      <c r="AF20" s="293" t="str">
        <f aca="false">IF(ISNA(VLOOKUP($A20,WSY10!$AX:$AY,2,FALSE())),"np",(VLOOKUP($A20,WSY10!$AX:$AY,2,FALSE())))</f>
        <v>np</v>
      </c>
      <c r="AG20" s="198" t="n">
        <f aca="false">IF(AF20&gt;WSY10!$AY$1,0,(VLOOKUP(AF20,'[2]Point Tables'!$A$4:$I$263,WSY10!$AY$2,FALSE())))</f>
        <v>0</v>
      </c>
      <c r="AH20" s="293" t="str">
        <f aca="false">IF(ISNA(VLOOKUP($A20,WSY10!$BG:$BH,2,FALSE())),"np",(VLOOKUP($A20,WSY10!$BG:$BH,2,FALSE())))</f>
        <v>np</v>
      </c>
      <c r="AI20" s="198" t="n">
        <f aca="false">IF(AH20&gt;WSY10!$BH$1,0,(VLOOKUP(AH20,'[2]Point Tables'!$A$4:$I$263,WSY10!$BH$2,FALSE())))</f>
        <v>0</v>
      </c>
      <c r="AJ20" s="293" t="str">
        <f aca="false">IF(ISNA(VLOOKUP($A20,WSY10!$BP:$BQ,2,FALSE())),"np",(VLOOKUP($A20,WSY10!$BP:$BQ,2,FALSE())))</f>
        <v>np</v>
      </c>
      <c r="AK20" s="198" t="n">
        <f aca="false">IF(AJ20&gt;WSY10!$BQ$1,0,(VLOOKUP(AJ20,'[2]Point Tables'!$A$4:$I$263,WSY10!$BQ$2,FALSE())))</f>
        <v>0</v>
      </c>
      <c r="AL20" s="293" t="str">
        <f aca="false">IF(ISNA(VLOOKUP($A20,WSY10!$BY:$BZ,2,FALSE())),"np",(VLOOKUP($A20,WSY10!$BY:$BZ,2,FALSE())))</f>
        <v>np</v>
      </c>
      <c r="AM20" s="198" t="n">
        <f aca="false">IF(AL20&gt;WSY10!$BZ$1,0,(VLOOKUP(AL20,'[2]Point Tables'!$A$4:$I$263,WSY10!$BZ$2,FALSE())))</f>
        <v>0</v>
      </c>
      <c r="AN20" s="293" t="str">
        <f aca="false">IF(ISNA(VLOOKUP($A20,WSY10!$CH:$CI,2,FALSE())),"np",(VLOOKUP($A20,WSY10!$CH:$CI,2,FALSE())))</f>
        <v>np</v>
      </c>
      <c r="AO20" s="198" t="n">
        <f aca="false">IF(AN20&gt;WSY10!$CI$1,0,(VLOOKUP(AN20,'[2]Point Tables'!$A$4:$I$263,WSY10!$CI$2,FALSE())))</f>
        <v>0</v>
      </c>
      <c r="AP20" s="198" t="n">
        <f aca="false">F20</f>
        <v>0</v>
      </c>
      <c r="AQ20" s="293" t="str">
        <f aca="false">IF(ISNA(VLOOKUP($A20,WSY12!$AA:$AB,2,FALSE())),"np",(VLOOKUP($A20,WSY12!$AA:$AB,2,FALSE())))</f>
        <v>np</v>
      </c>
      <c r="AR20" s="198" t="n">
        <f aca="false">IF(AQ20&gt;WSY12!$AB$1,0,(VLOOKUP(AQ20,'[2]Point Tables'!$A$4:$I$263,WSY12!$AB$2,FALSE())))</f>
        <v>0</v>
      </c>
      <c r="AS20" s="293" t="str">
        <f aca="false">IF(ISNA(VLOOKUP($A20,WSY12!$AL:$AM,2,FALSE())),"np",(VLOOKUP($A20,WSY12!$AL:$AM,2,FALSE())))</f>
        <v>np</v>
      </c>
      <c r="AT20" s="198" t="n">
        <f aca="false">IF(AS20&gt;WSY12!$AM$1,0,(VLOOKUP(AS20,'[2]Point Tables'!$A$4:$I$263,WSY12!$AM$2,FALSE())))</f>
        <v>0</v>
      </c>
      <c r="AU20" s="293" t="str">
        <f aca="false">IF(ISNA(VLOOKUP($A20,WSY12!$AW:$AX,2,FALSE())),"np",(VLOOKUP($A20,WSY12!$AW:$AX,2,FALSE())))</f>
        <v>np</v>
      </c>
      <c r="AV20" s="198" t="n">
        <f aca="false">IF(AU20&gt;WSY12!$AX$1,0,(VLOOKUP(AU20,'[2]Point Tables'!$A$4:$I$263,WSY12!$AX$2,FALSE())))</f>
        <v>0</v>
      </c>
      <c r="AW20" s="293" t="str">
        <f aca="false">IF(ISNA(VLOOKUP($A20,WSY12!$BH:$BI,2,FALSE())),"np",(VLOOKUP($A20,WSY12!$BH:$BI,2,FALSE())))</f>
        <v>np</v>
      </c>
      <c r="AX20" s="198" t="n">
        <f aca="false">IF(AW20&gt;WSY12!$BI$1,0,(VLOOKUP(AW20,'[2]Point Tables'!$A$4:$I$263,WSY12!$BI$2,FALSE())))</f>
        <v>0</v>
      </c>
      <c r="AY20" s="293" t="str">
        <f aca="false">IF(ISNA(VLOOKUP($A20,WSY12!$BS:$BT,2,FALSE())),"np",(VLOOKUP($A20,WSY12!$BS:$BT,2,FALSE())))</f>
        <v>np</v>
      </c>
      <c r="AZ20" s="198" t="n">
        <f aca="false">IF(AY20&gt;WSY12!$BT$1,0,(VLOOKUP(AY20,'[2]Point Tables'!$A$4:$I$263,WSY12!$BT$2,FALSE())))</f>
        <v>0</v>
      </c>
      <c r="BA20" s="293" t="str">
        <f aca="false">IF(ISNA(VLOOKUP($A20,WSY12!$CD:$CE,2,FALSE())),"np",(VLOOKUP($A20,WSY12!$CD:$CE,2,FALSE())))</f>
        <v>np</v>
      </c>
      <c r="BB20" s="198" t="n">
        <f aca="false">IF(BA20&gt;WSY12!$CE$1,0,(VLOOKUP(BA20,'[2]Point Tables'!$A$4:$I$263,WSY12!$CE$2,FALSE())))</f>
        <v>0</v>
      </c>
      <c r="BC20" s="293" t="str">
        <f aca="false">IF(ISNA(VLOOKUP($A20,WSY12!$CO:$CP,2,FALSE())),"np",(VLOOKUP($A20,WSY12!$CO:$CP,2,FALSE())))</f>
        <v>np</v>
      </c>
      <c r="BD20" s="198" t="n">
        <f aca="false">IF(BC20&gt;WSY12!$CP$1,0,(VLOOKUP(BC20,'[2]Point Tables'!$A$4:$I$263,WSY12!$CP$2,FALSE())))</f>
        <v>0</v>
      </c>
      <c r="BE20" s="293" t="str">
        <f aca="false">IF(ISNA(VLOOKUP($A20,WSY12!$CZ:$DA,2,FALSE())),"np",(VLOOKUP($A20,WSY12!$CZ:$DA,2,FALSE())))</f>
        <v>np</v>
      </c>
      <c r="BF20" s="198" t="n">
        <f aca="false">IF(BE20&gt;WSY12!$DA$1,0,(VLOOKUP(BE20,'[2]Point Tables'!$A$4:$I$263,WSY12!$DA$2,FALSE())))</f>
        <v>0</v>
      </c>
      <c r="BS20" s="41" t="n">
        <f aca="false">AA20</f>
        <v>0</v>
      </c>
      <c r="BT20" s="41" t="n">
        <f aca="false">AC20</f>
        <v>0</v>
      </c>
      <c r="BU20" s="41" t="n">
        <f aca="false">AE20</f>
        <v>0</v>
      </c>
      <c r="BV20" s="41" t="n">
        <f aca="false">AG20</f>
        <v>0</v>
      </c>
      <c r="BW20" s="41" t="n">
        <f aca="false">AI20</f>
        <v>0</v>
      </c>
      <c r="BX20" s="41" t="n">
        <f aca="false">AK20</f>
        <v>0</v>
      </c>
      <c r="BY20" s="41" t="n">
        <f aca="false">AM20</f>
        <v>0</v>
      </c>
      <c r="BZ20" s="41" t="n">
        <f aca="false">AO20</f>
        <v>0</v>
      </c>
      <c r="CA20" s="41" t="n">
        <f aca="false">AR20</f>
        <v>0</v>
      </c>
      <c r="CB20" s="41" t="n">
        <f aca="false">AT20</f>
        <v>0</v>
      </c>
      <c r="CC20" s="41" t="n">
        <f aca="false">AV20</f>
        <v>0</v>
      </c>
      <c r="CD20" s="41" t="n">
        <f aca="false">AX20</f>
        <v>0</v>
      </c>
      <c r="CE20" s="41" t="n">
        <f aca="false">AZ20</f>
        <v>0</v>
      </c>
      <c r="CF20" s="41" t="n">
        <f aca="false">BB20</f>
        <v>0</v>
      </c>
      <c r="CG20" s="41" t="n">
        <f aca="false">BD20</f>
        <v>0</v>
      </c>
      <c r="CH20" s="41" t="n">
        <f aca="false">BF20</f>
        <v>0</v>
      </c>
      <c r="CJ20" s="41" t="n">
        <f aca="false">LARGE(BS20:BZ20,1)</f>
        <v>0</v>
      </c>
      <c r="CK20" s="41" t="n">
        <f aca="false">LARGE(CA20:CH20,1)</f>
        <v>0</v>
      </c>
      <c r="CL20" s="41" t="n">
        <f aca="false">X20</f>
        <v>0</v>
      </c>
      <c r="CM20" s="41" t="n">
        <f aca="false">V20</f>
        <v>0</v>
      </c>
      <c r="CN20" s="41" t="n">
        <f aca="false">Q20</f>
        <v>0</v>
      </c>
      <c r="CO20" s="41" t="n">
        <f aca="false">S20</f>
        <v>0</v>
      </c>
      <c r="CQ20" s="41" t="n">
        <f aca="false">LARGE($CJ20:$CO20,1)</f>
        <v>0</v>
      </c>
      <c r="CR20" s="41" t="n">
        <f aca="false">LARGE($CJ20:$CO20,2)</f>
        <v>0</v>
      </c>
      <c r="CS20" s="41" t="n">
        <f aca="false">LARGE($CJ20:$CO20,3)</f>
        <v>0</v>
      </c>
      <c r="CT20" s="41" t="n">
        <f aca="false">LARGE($CJ20:$CO20,4)</f>
        <v>0</v>
      </c>
      <c r="CV20" s="319" t="n">
        <f aca="false">SUM(CQ20:CT20)</f>
        <v>0</v>
      </c>
      <c r="DA20" s="41" t="n">
        <f aca="false">S20</f>
        <v>0</v>
      </c>
      <c r="DB20" s="41" t="n">
        <f aca="false">Q20</f>
        <v>0</v>
      </c>
      <c r="DD20" s="41" t="n">
        <f aca="false">LARGE($DA20:$DB20,1)</f>
        <v>0</v>
      </c>
      <c r="DE20" s="41" t="n">
        <f aca="false">LARGE($DA20:$DB20,2)</f>
        <v>0</v>
      </c>
      <c r="DG20" s="41" t="n">
        <f aca="false">SUM(DD20:DE20)</f>
        <v>0</v>
      </c>
    </row>
    <row r="21" customFormat="false" ht="14.4" hidden="false" customHeight="false" outlineLevel="0" collapsed="false">
      <c r="B21" s="41" t="n">
        <f aca="false">CV21</f>
        <v>0</v>
      </c>
      <c r="C21" s="41" t="n">
        <f aca="false">DG21</f>
        <v>0</v>
      </c>
      <c r="D21" s="231" t="str">
        <f aca="false">IF(I21&lt;=0,"",IF(I21=I20,D20,ROW()-3&amp;IF(I21=I22,"T","")))</f>
        <v/>
      </c>
      <c r="E21" s="218"/>
      <c r="I21" s="393" t="n">
        <f aca="false">CV21</f>
        <v>0</v>
      </c>
      <c r="J21" s="349" t="n">
        <f aca="false">DG21</f>
        <v>0</v>
      </c>
      <c r="K21" s="318" t="n">
        <f aca="false">CQ21</f>
        <v>0</v>
      </c>
      <c r="L21" s="318" t="n">
        <f aca="false">CR21</f>
        <v>0</v>
      </c>
      <c r="M21" s="318" t="n">
        <f aca="false">CS21</f>
        <v>0</v>
      </c>
      <c r="N21" s="318" t="n">
        <f aca="false">CT21</f>
        <v>0</v>
      </c>
      <c r="O21" s="382" t="n">
        <f aca="false">F21</f>
        <v>0</v>
      </c>
      <c r="P21" s="293" t="str">
        <f aca="false">IF(ISNA(VLOOKUP($A21,WSY10!$E:$F,2,FALSE())),"np",(VLOOKUP($A21,WSY10!$E:$F,2,FALSE())))</f>
        <v>np</v>
      </c>
      <c r="Q21" s="198" t="n">
        <f aca="false">IF(P21&gt;WSY10!$F$1,0,(VLOOKUP(P21,'[2]Point Tables'!$A$4:$I$263,WSY10!$F$2,FALSE())))</f>
        <v>0</v>
      </c>
      <c r="R21" s="293" t="str">
        <f aca="false">IF(ISNA(VLOOKUP($A21,WSY10!$N:$O,2,FALSE())),"np",(VLOOKUP($A21,WSY10!$N:$O,2,FALSE())))</f>
        <v>np</v>
      </c>
      <c r="S21" s="198" t="n">
        <f aca="false">IF(R21&gt;WSY10!$O$1,0,(VLOOKUP(R21,'[2]Point Tables'!$A$4:$I$263,WSY10!$O$2,FALSE())))</f>
        <v>0</v>
      </c>
      <c r="T21" s="198" t="n">
        <f aca="false">F21</f>
        <v>0</v>
      </c>
      <c r="U21" s="293" t="str">
        <f aca="false">IF(ISNA(VLOOKUP($A21,WSY12!$E:$F,2,FALSE())),"np",(VLOOKUP($A21,WSY12!$E:$F,2,FALSE())))</f>
        <v>np</v>
      </c>
      <c r="V21" s="198" t="n">
        <f aca="false">IF(U21&gt;WSY12!$F$1,0,(VLOOKUP(U21,'[2]Point Tables'!$A$4:$I$263,WSY12!$F$2,FALSE())))</f>
        <v>0</v>
      </c>
      <c r="W21" s="293" t="str">
        <f aca="false">IF(ISNA(VLOOKUP($A21,WSY12!$P:$Q,2,FALSE())),"np",(VLOOKUP($A21,WSY12!$P:$Q,2,FALSE())))</f>
        <v>np</v>
      </c>
      <c r="X21" s="198" t="n">
        <f aca="false">IF(W21&gt;WSY12!$Q$1,0,(VLOOKUP(W21,'[2]Point Tables'!$A$4:$I$263,WSY12!$Q$2,FALSE())))</f>
        <v>0</v>
      </c>
      <c r="Y21" s="198" t="n">
        <f aca="false">T21</f>
        <v>0</v>
      </c>
      <c r="Z21" s="293" t="str">
        <f aca="false">IF(ISNA(VLOOKUP($A21,WSY10!$W:$X,2,FALSE())),"np",(VLOOKUP($A21,WSY10!$W:$X,2,FALSE())))</f>
        <v>np</v>
      </c>
      <c r="AA21" s="198" t="n">
        <f aca="false">IF(Z21&gt;WSY10!$X$1,0,(VLOOKUP(Z21,'[2]Point Tables'!$A$4:$I$263,WSY10!$X$2,FALSE())))</f>
        <v>0</v>
      </c>
      <c r="AB21" s="293" t="str">
        <f aca="false">IF(ISNA(VLOOKUP($A21,WSY10!$AF:$AG,2,FALSE())),"np",(VLOOKUP($A21,WSY10!$AF:$AG,2,FALSE())))</f>
        <v>np</v>
      </c>
      <c r="AC21" s="198" t="n">
        <f aca="false">IF(AB21&gt;WSY10!$AG$1,0,(VLOOKUP(AB21,'[2]Point Tables'!$A$4:$I$263,WSY10!$AG$2,FALSE())))</f>
        <v>0</v>
      </c>
      <c r="AD21" s="293" t="str">
        <f aca="false">IF(ISNA(VLOOKUP($A21,WSY10!$AO:$AP,2,FALSE())),"np",(VLOOKUP($A21,WSY10!$AO:$AP,2,FALSE())))</f>
        <v>np</v>
      </c>
      <c r="AE21" s="198" t="n">
        <f aca="false">IF(AD21&gt;WSY10!$AP$1,0,(VLOOKUP(AD21,'[2]Point Tables'!$A$4:$I$263,WSY10!$AP$2,FALSE())))</f>
        <v>0</v>
      </c>
      <c r="AF21" s="293" t="str">
        <f aca="false">IF(ISNA(VLOOKUP($A21,WSY10!$AX:$AY,2,FALSE())),"np",(VLOOKUP($A21,WSY10!$AX:$AY,2,FALSE())))</f>
        <v>np</v>
      </c>
      <c r="AG21" s="198" t="n">
        <f aca="false">IF(AF21&gt;WSY10!$AY$1,0,(VLOOKUP(AF21,'[2]Point Tables'!$A$4:$I$263,WSY10!$AY$2,FALSE())))</f>
        <v>0</v>
      </c>
      <c r="AH21" s="293" t="str">
        <f aca="false">IF(ISNA(VLOOKUP($A21,WSY10!$BG:$BH,2,FALSE())),"np",(VLOOKUP($A21,WSY10!$BG:$BH,2,FALSE())))</f>
        <v>np</v>
      </c>
      <c r="AI21" s="198" t="n">
        <f aca="false">IF(AH21&gt;WSY10!$BH$1,0,(VLOOKUP(AH21,'[2]Point Tables'!$A$4:$I$263,WSY10!$BH$2,FALSE())))</f>
        <v>0</v>
      </c>
      <c r="AJ21" s="293" t="str">
        <f aca="false">IF(ISNA(VLOOKUP($A21,WSY10!$BP:$BQ,2,FALSE())),"np",(VLOOKUP($A21,WSY10!$BP:$BQ,2,FALSE())))</f>
        <v>np</v>
      </c>
      <c r="AK21" s="198" t="n">
        <f aca="false">IF(AJ21&gt;WSY10!$BQ$1,0,(VLOOKUP(AJ21,'[2]Point Tables'!$A$4:$I$263,WSY10!$BQ$2,FALSE())))</f>
        <v>0</v>
      </c>
      <c r="AL21" s="293" t="str">
        <f aca="false">IF(ISNA(VLOOKUP($A21,WSY10!$BY:$BZ,2,FALSE())),"np",(VLOOKUP($A21,WSY10!$BY:$BZ,2,FALSE())))</f>
        <v>np</v>
      </c>
      <c r="AM21" s="198" t="n">
        <f aca="false">IF(AL21&gt;WSY10!$BZ$1,0,(VLOOKUP(AL21,'[2]Point Tables'!$A$4:$I$263,WSY10!$BZ$2,FALSE())))</f>
        <v>0</v>
      </c>
      <c r="AN21" s="293" t="str">
        <f aca="false">IF(ISNA(VLOOKUP($A21,WSY10!$CH:$CI,2,FALSE())),"np",(VLOOKUP($A21,WSY10!$CH:$CI,2,FALSE())))</f>
        <v>np</v>
      </c>
      <c r="AO21" s="198" t="n">
        <f aca="false">IF(AN21&gt;WSY10!$CI$1,0,(VLOOKUP(AN21,'[2]Point Tables'!$A$4:$I$263,WSY10!$CI$2,FALSE())))</f>
        <v>0</v>
      </c>
      <c r="AP21" s="198" t="n">
        <f aca="false">F21</f>
        <v>0</v>
      </c>
      <c r="AQ21" s="293" t="str">
        <f aca="false">IF(ISNA(VLOOKUP($A21,WSY12!$AA:$AB,2,FALSE())),"np",(VLOOKUP($A21,WSY12!$AA:$AB,2,FALSE())))</f>
        <v>np</v>
      </c>
      <c r="AR21" s="198" t="n">
        <f aca="false">IF(AQ21&gt;WSY12!$AB$1,0,(VLOOKUP(AQ21,'[2]Point Tables'!$A$4:$I$263,WSY12!$AB$2,FALSE())))</f>
        <v>0</v>
      </c>
      <c r="AS21" s="293" t="str">
        <f aca="false">IF(ISNA(VLOOKUP($A21,WSY12!$AL:$AM,2,FALSE())),"np",(VLOOKUP($A21,WSY12!$AL:$AM,2,FALSE())))</f>
        <v>np</v>
      </c>
      <c r="AT21" s="198" t="n">
        <f aca="false">IF(AS21&gt;WSY12!$AM$1,0,(VLOOKUP(AS21,'[2]Point Tables'!$A$4:$I$263,WSY12!$AM$2,FALSE())))</f>
        <v>0</v>
      </c>
      <c r="AU21" s="293" t="str">
        <f aca="false">IF(ISNA(VLOOKUP($A21,WSY12!$AW:$AX,2,FALSE())),"np",(VLOOKUP($A21,WSY12!$AW:$AX,2,FALSE())))</f>
        <v>np</v>
      </c>
      <c r="AV21" s="198" t="n">
        <f aca="false">IF(AU21&gt;WSY12!$AX$1,0,(VLOOKUP(AU21,'[2]Point Tables'!$A$4:$I$263,WSY12!$AX$2,FALSE())))</f>
        <v>0</v>
      </c>
      <c r="AW21" s="293" t="str">
        <f aca="false">IF(ISNA(VLOOKUP($A21,WSY12!$BH:$BI,2,FALSE())),"np",(VLOOKUP($A21,WSY12!$BH:$BI,2,FALSE())))</f>
        <v>np</v>
      </c>
      <c r="AX21" s="198" t="n">
        <f aca="false">IF(AW21&gt;WSY12!$BI$1,0,(VLOOKUP(AW21,'[2]Point Tables'!$A$4:$I$263,WSY12!$BI$2,FALSE())))</f>
        <v>0</v>
      </c>
      <c r="AY21" s="293" t="str">
        <f aca="false">IF(ISNA(VLOOKUP($A21,WSY12!$BS:$BT,2,FALSE())),"np",(VLOOKUP($A21,WSY12!$BS:$BT,2,FALSE())))</f>
        <v>np</v>
      </c>
      <c r="AZ21" s="198" t="n">
        <f aca="false">IF(AY21&gt;WSY12!$BT$1,0,(VLOOKUP(AY21,'[2]Point Tables'!$A$4:$I$263,WSY12!$BT$2,FALSE())))</f>
        <v>0</v>
      </c>
      <c r="BA21" s="293" t="str">
        <f aca="false">IF(ISNA(VLOOKUP($A21,WSY12!$CD:$CE,2,FALSE())),"np",(VLOOKUP($A21,WSY12!$CD:$CE,2,FALSE())))</f>
        <v>np</v>
      </c>
      <c r="BB21" s="198" t="n">
        <f aca="false">IF(BA21&gt;WSY12!$CE$1,0,(VLOOKUP(BA21,'[2]Point Tables'!$A$4:$I$263,WSY12!$CE$2,FALSE())))</f>
        <v>0</v>
      </c>
      <c r="BC21" s="293" t="str">
        <f aca="false">IF(ISNA(VLOOKUP($A21,WSY12!$CO:$CP,2,FALSE())),"np",(VLOOKUP($A21,WSY12!$CO:$CP,2,FALSE())))</f>
        <v>np</v>
      </c>
      <c r="BD21" s="198" t="n">
        <f aca="false">IF(BC21&gt;WSY12!$CP$1,0,(VLOOKUP(BC21,'[2]Point Tables'!$A$4:$I$263,WSY12!$CP$2,FALSE())))</f>
        <v>0</v>
      </c>
      <c r="BE21" s="293" t="str">
        <f aca="false">IF(ISNA(VLOOKUP($A21,WSY12!$CZ:$DA,2,FALSE())),"np",(VLOOKUP($A21,WSY12!$CZ:$DA,2,FALSE())))</f>
        <v>np</v>
      </c>
      <c r="BF21" s="198" t="n">
        <f aca="false">IF(BE21&gt;WSY12!$DA$1,0,(VLOOKUP(BE21,'[2]Point Tables'!$A$4:$I$263,WSY12!$DA$2,FALSE())))</f>
        <v>0</v>
      </c>
      <c r="BS21" s="41" t="n">
        <f aca="false">AA21</f>
        <v>0</v>
      </c>
      <c r="BT21" s="41" t="n">
        <f aca="false">AC21</f>
        <v>0</v>
      </c>
      <c r="BU21" s="41" t="n">
        <f aca="false">AE21</f>
        <v>0</v>
      </c>
      <c r="BV21" s="41" t="n">
        <f aca="false">AG21</f>
        <v>0</v>
      </c>
      <c r="BW21" s="41" t="n">
        <f aca="false">AI21</f>
        <v>0</v>
      </c>
      <c r="BX21" s="41" t="n">
        <f aca="false">AK21</f>
        <v>0</v>
      </c>
      <c r="BY21" s="41" t="n">
        <f aca="false">AM21</f>
        <v>0</v>
      </c>
      <c r="BZ21" s="41" t="n">
        <f aca="false">AO21</f>
        <v>0</v>
      </c>
      <c r="CA21" s="41" t="n">
        <f aca="false">AR21</f>
        <v>0</v>
      </c>
      <c r="CB21" s="41" t="n">
        <f aca="false">AT21</f>
        <v>0</v>
      </c>
      <c r="CC21" s="41" t="n">
        <f aca="false">AV21</f>
        <v>0</v>
      </c>
      <c r="CD21" s="41" t="n">
        <f aca="false">AX21</f>
        <v>0</v>
      </c>
      <c r="CE21" s="41" t="n">
        <f aca="false">AZ21</f>
        <v>0</v>
      </c>
      <c r="CF21" s="41" t="n">
        <f aca="false">BB21</f>
        <v>0</v>
      </c>
      <c r="CG21" s="41" t="n">
        <f aca="false">BD21</f>
        <v>0</v>
      </c>
      <c r="CH21" s="41" t="n">
        <f aca="false">BF21</f>
        <v>0</v>
      </c>
      <c r="CJ21" s="41" t="n">
        <f aca="false">LARGE(BS21:BZ21,1)</f>
        <v>0</v>
      </c>
      <c r="CK21" s="41" t="n">
        <f aca="false">LARGE(CA21:CH21,1)</f>
        <v>0</v>
      </c>
      <c r="CL21" s="41" t="n">
        <f aca="false">X21</f>
        <v>0</v>
      </c>
      <c r="CM21" s="41" t="n">
        <f aca="false">V21</f>
        <v>0</v>
      </c>
      <c r="CN21" s="41" t="n">
        <f aca="false">Q21</f>
        <v>0</v>
      </c>
      <c r="CO21" s="41" t="n">
        <f aca="false">S21</f>
        <v>0</v>
      </c>
      <c r="CQ21" s="41" t="n">
        <f aca="false">LARGE($CJ21:$CO21,1)</f>
        <v>0</v>
      </c>
      <c r="CR21" s="41" t="n">
        <f aca="false">LARGE($CJ21:$CO21,2)</f>
        <v>0</v>
      </c>
      <c r="CS21" s="41" t="n">
        <f aca="false">LARGE($CJ21:$CO21,3)</f>
        <v>0</v>
      </c>
      <c r="CT21" s="41" t="n">
        <f aca="false">LARGE($CJ21:$CO21,4)</f>
        <v>0</v>
      </c>
      <c r="CV21" s="319" t="n">
        <f aca="false">SUM(CQ21:CT21)</f>
        <v>0</v>
      </c>
      <c r="DA21" s="41" t="n">
        <f aca="false">S21</f>
        <v>0</v>
      </c>
      <c r="DB21" s="41" t="n">
        <f aca="false">Q21</f>
        <v>0</v>
      </c>
      <c r="DD21" s="41" t="n">
        <f aca="false">LARGE($DA21:$DB21,1)</f>
        <v>0</v>
      </c>
      <c r="DE21" s="41" t="n">
        <f aca="false">LARGE($DA21:$DB21,2)</f>
        <v>0</v>
      </c>
      <c r="DG21" s="41" t="n">
        <f aca="false">SUM(DD21:DE21)</f>
        <v>0</v>
      </c>
    </row>
    <row r="22" customFormat="false" ht="14.4" hidden="false" customHeight="false" outlineLevel="0" collapsed="false">
      <c r="B22" s="41" t="n">
        <f aca="false">CV22</f>
        <v>0</v>
      </c>
      <c r="C22" s="41" t="n">
        <f aca="false">DG22</f>
        <v>0</v>
      </c>
      <c r="D22" s="231" t="str">
        <f aca="false">IF(I22&lt;=0,"",IF(I22=I21,D21,ROW()-3&amp;IF(I22=I23,"T","")))</f>
        <v/>
      </c>
      <c r="E22" s="218"/>
      <c r="I22" s="393" t="n">
        <f aca="false">CV22</f>
        <v>0</v>
      </c>
      <c r="J22" s="349" t="n">
        <f aca="false">DG22</f>
        <v>0</v>
      </c>
      <c r="K22" s="318" t="n">
        <f aca="false">CQ22</f>
        <v>0</v>
      </c>
      <c r="L22" s="318" t="n">
        <f aca="false">CR22</f>
        <v>0</v>
      </c>
      <c r="M22" s="318" t="n">
        <f aca="false">CS22</f>
        <v>0</v>
      </c>
      <c r="N22" s="318" t="n">
        <f aca="false">CT22</f>
        <v>0</v>
      </c>
      <c r="O22" s="382" t="n">
        <f aca="false">F22</f>
        <v>0</v>
      </c>
      <c r="P22" s="293" t="str">
        <f aca="false">IF(ISNA(VLOOKUP($A22,WSY10!$E:$F,2,FALSE())),"np",(VLOOKUP($A22,WSY10!$E:$F,2,FALSE())))</f>
        <v>np</v>
      </c>
      <c r="Q22" s="198" t="n">
        <f aca="false">IF(P22&gt;WSY10!$F$1,0,(VLOOKUP(P22,'[2]Point Tables'!$A$4:$I$263,WSY10!$F$2,FALSE())))</f>
        <v>0</v>
      </c>
      <c r="R22" s="293" t="str">
        <f aca="false">IF(ISNA(VLOOKUP($A22,WSY10!$N:$O,2,FALSE())),"np",(VLOOKUP($A22,WSY10!$N:$O,2,FALSE())))</f>
        <v>np</v>
      </c>
      <c r="S22" s="198" t="n">
        <f aca="false">IF(R22&gt;WSY10!$O$1,0,(VLOOKUP(R22,'[2]Point Tables'!$A$4:$I$263,WSY10!$O$2,FALSE())))</f>
        <v>0</v>
      </c>
      <c r="T22" s="198" t="n">
        <f aca="false">F22</f>
        <v>0</v>
      </c>
      <c r="U22" s="293" t="str">
        <f aca="false">IF(ISNA(VLOOKUP($A22,WSY12!$E:$F,2,FALSE())),"np",(VLOOKUP($A22,WSY12!$E:$F,2,FALSE())))</f>
        <v>np</v>
      </c>
      <c r="V22" s="198" t="n">
        <f aca="false">IF(U22&gt;WSY12!$F$1,0,(VLOOKUP(U22,'[2]Point Tables'!$A$4:$I$263,WSY12!$F$2,FALSE())))</f>
        <v>0</v>
      </c>
      <c r="W22" s="293" t="str">
        <f aca="false">IF(ISNA(VLOOKUP($A22,WSY12!$P:$Q,2,FALSE())),"np",(VLOOKUP($A22,WSY12!$P:$Q,2,FALSE())))</f>
        <v>np</v>
      </c>
      <c r="X22" s="198" t="n">
        <f aca="false">IF(W22&gt;WSY12!$Q$1,0,(VLOOKUP(W22,'[2]Point Tables'!$A$4:$I$263,WSY12!$Q$2,FALSE())))</f>
        <v>0</v>
      </c>
      <c r="Y22" s="198" t="n">
        <f aca="false">T22</f>
        <v>0</v>
      </c>
      <c r="Z22" s="293" t="str">
        <f aca="false">IF(ISNA(VLOOKUP($A22,WSY10!$W:$X,2,FALSE())),"np",(VLOOKUP($A22,WSY10!$W:$X,2,FALSE())))</f>
        <v>np</v>
      </c>
      <c r="AA22" s="198" t="n">
        <f aca="false">IF(Z22&gt;WSY10!$X$1,0,(VLOOKUP(Z22,'[2]Point Tables'!$A$4:$I$263,WSY10!$X$2,FALSE())))</f>
        <v>0</v>
      </c>
      <c r="AB22" s="293" t="str">
        <f aca="false">IF(ISNA(VLOOKUP($A22,WSY10!$AF:$AG,2,FALSE())),"np",(VLOOKUP($A22,WSY10!$AF:$AG,2,FALSE())))</f>
        <v>np</v>
      </c>
      <c r="AC22" s="198" t="n">
        <f aca="false">IF(AB22&gt;WSY10!$AG$1,0,(VLOOKUP(AB22,'[2]Point Tables'!$A$4:$I$263,WSY10!$AG$2,FALSE())))</f>
        <v>0</v>
      </c>
      <c r="AD22" s="293" t="str">
        <f aca="false">IF(ISNA(VLOOKUP($A22,WSY10!$AO:$AP,2,FALSE())),"np",(VLOOKUP($A22,WSY10!$AO:$AP,2,FALSE())))</f>
        <v>np</v>
      </c>
      <c r="AE22" s="198" t="n">
        <f aca="false">IF(AD22&gt;WSY10!$AP$1,0,(VLOOKUP(AD22,'[2]Point Tables'!$A$4:$I$263,WSY10!$AP$2,FALSE())))</f>
        <v>0</v>
      </c>
      <c r="AF22" s="293" t="str">
        <f aca="false">IF(ISNA(VLOOKUP($A22,WSY10!$AX:$AY,2,FALSE())),"np",(VLOOKUP($A22,WSY10!$AX:$AY,2,FALSE())))</f>
        <v>np</v>
      </c>
      <c r="AG22" s="198" t="n">
        <f aca="false">IF(AF22&gt;WSY10!$AY$1,0,(VLOOKUP(AF22,'[2]Point Tables'!$A$4:$I$263,WSY10!$AY$2,FALSE())))</f>
        <v>0</v>
      </c>
      <c r="AH22" s="293" t="str">
        <f aca="false">IF(ISNA(VLOOKUP($A22,WSY10!$BG:$BH,2,FALSE())),"np",(VLOOKUP($A22,WSY10!$BG:$BH,2,FALSE())))</f>
        <v>np</v>
      </c>
      <c r="AI22" s="198" t="n">
        <f aca="false">IF(AH22&gt;WSY10!$BH$1,0,(VLOOKUP(AH22,'[2]Point Tables'!$A$4:$I$263,WSY10!$BH$2,FALSE())))</f>
        <v>0</v>
      </c>
      <c r="AJ22" s="293" t="str">
        <f aca="false">IF(ISNA(VLOOKUP($A22,WSY10!$BP:$BQ,2,FALSE())),"np",(VLOOKUP($A22,WSY10!$BP:$BQ,2,FALSE())))</f>
        <v>np</v>
      </c>
      <c r="AK22" s="198" t="n">
        <f aca="false">IF(AJ22&gt;WSY10!$BQ$1,0,(VLOOKUP(AJ22,'[2]Point Tables'!$A$4:$I$263,WSY10!$BQ$2,FALSE())))</f>
        <v>0</v>
      </c>
      <c r="AL22" s="293" t="str">
        <f aca="false">IF(ISNA(VLOOKUP($A22,WSY10!$BY:$BZ,2,FALSE())),"np",(VLOOKUP($A22,WSY10!$BY:$BZ,2,FALSE())))</f>
        <v>np</v>
      </c>
      <c r="AM22" s="198" t="n">
        <f aca="false">IF(AL22&gt;WSY10!$BZ$1,0,(VLOOKUP(AL22,'[2]Point Tables'!$A$4:$I$263,WSY10!$BZ$2,FALSE())))</f>
        <v>0</v>
      </c>
      <c r="AN22" s="293" t="str">
        <f aca="false">IF(ISNA(VLOOKUP($A22,WSY10!$CH:$CI,2,FALSE())),"np",(VLOOKUP($A22,WSY10!$CH:$CI,2,FALSE())))</f>
        <v>np</v>
      </c>
      <c r="AO22" s="198" t="n">
        <f aca="false">IF(AN22&gt;WSY10!$CI$1,0,(VLOOKUP(AN22,'[2]Point Tables'!$A$4:$I$263,WSY10!$CI$2,FALSE())))</f>
        <v>0</v>
      </c>
      <c r="AP22" s="198" t="n">
        <f aca="false">F22</f>
        <v>0</v>
      </c>
      <c r="AQ22" s="293" t="str">
        <f aca="false">IF(ISNA(VLOOKUP($A22,WSY12!$AA:$AB,2,FALSE())),"np",(VLOOKUP($A22,WSY12!$AA:$AB,2,FALSE())))</f>
        <v>np</v>
      </c>
      <c r="AR22" s="198" t="n">
        <f aca="false">IF(AQ22&gt;WSY12!$AB$1,0,(VLOOKUP(AQ22,'[2]Point Tables'!$A$4:$I$263,WSY12!$AB$2,FALSE())))</f>
        <v>0</v>
      </c>
      <c r="AS22" s="293" t="str">
        <f aca="false">IF(ISNA(VLOOKUP($A22,WSY12!$AL:$AM,2,FALSE())),"np",(VLOOKUP($A22,WSY12!$AL:$AM,2,FALSE())))</f>
        <v>np</v>
      </c>
      <c r="AT22" s="198" t="n">
        <f aca="false">IF(AS22&gt;WSY12!$AM$1,0,(VLOOKUP(AS22,'[2]Point Tables'!$A$4:$I$263,WSY12!$AM$2,FALSE())))</f>
        <v>0</v>
      </c>
      <c r="AU22" s="293" t="str">
        <f aca="false">IF(ISNA(VLOOKUP($A22,WSY12!$AW:$AX,2,FALSE())),"np",(VLOOKUP($A22,WSY12!$AW:$AX,2,FALSE())))</f>
        <v>np</v>
      </c>
      <c r="AV22" s="198" t="n">
        <f aca="false">IF(AU22&gt;WSY12!$AX$1,0,(VLOOKUP(AU22,'[2]Point Tables'!$A$4:$I$263,WSY12!$AX$2,FALSE())))</f>
        <v>0</v>
      </c>
      <c r="AW22" s="293" t="str">
        <f aca="false">IF(ISNA(VLOOKUP($A22,WSY12!$BH:$BI,2,FALSE())),"np",(VLOOKUP($A22,WSY12!$BH:$BI,2,FALSE())))</f>
        <v>np</v>
      </c>
      <c r="AX22" s="198" t="n">
        <f aca="false">IF(AW22&gt;WSY12!$BI$1,0,(VLOOKUP(AW22,'[2]Point Tables'!$A$4:$I$263,WSY12!$BI$2,FALSE())))</f>
        <v>0</v>
      </c>
      <c r="AY22" s="293" t="str">
        <f aca="false">IF(ISNA(VLOOKUP($A22,WSY12!$BS:$BT,2,FALSE())),"np",(VLOOKUP($A22,WSY12!$BS:$BT,2,FALSE())))</f>
        <v>np</v>
      </c>
      <c r="AZ22" s="198" t="n">
        <f aca="false">IF(AY22&gt;WSY12!$BT$1,0,(VLOOKUP(AY22,'[2]Point Tables'!$A$4:$I$263,WSY12!$BT$2,FALSE())))</f>
        <v>0</v>
      </c>
      <c r="BA22" s="293" t="str">
        <f aca="false">IF(ISNA(VLOOKUP($A22,WSY12!$CD:$CE,2,FALSE())),"np",(VLOOKUP($A22,WSY12!$CD:$CE,2,FALSE())))</f>
        <v>np</v>
      </c>
      <c r="BB22" s="198" t="n">
        <f aca="false">IF(BA22&gt;WSY12!$CE$1,0,(VLOOKUP(BA22,'[2]Point Tables'!$A$4:$I$263,WSY12!$CE$2,FALSE())))</f>
        <v>0</v>
      </c>
      <c r="BC22" s="293" t="str">
        <f aca="false">IF(ISNA(VLOOKUP($A22,WSY12!$CO:$CP,2,FALSE())),"np",(VLOOKUP($A22,WSY12!$CO:$CP,2,FALSE())))</f>
        <v>np</v>
      </c>
      <c r="BD22" s="198" t="n">
        <f aca="false">IF(BC22&gt;WSY12!$CP$1,0,(VLOOKUP(BC22,'[2]Point Tables'!$A$4:$I$263,WSY12!$CP$2,FALSE())))</f>
        <v>0</v>
      </c>
      <c r="BE22" s="293" t="str">
        <f aca="false">IF(ISNA(VLOOKUP($A22,WSY12!$CZ:$DA,2,FALSE())),"np",(VLOOKUP($A22,WSY12!$CZ:$DA,2,FALSE())))</f>
        <v>np</v>
      </c>
      <c r="BF22" s="198" t="n">
        <f aca="false">IF(BE22&gt;WSY12!$DA$1,0,(VLOOKUP(BE22,'[2]Point Tables'!$A$4:$I$263,WSY12!$DA$2,FALSE())))</f>
        <v>0</v>
      </c>
      <c r="BS22" s="41" t="n">
        <f aca="false">AA22</f>
        <v>0</v>
      </c>
      <c r="BT22" s="41" t="n">
        <f aca="false">AC22</f>
        <v>0</v>
      </c>
      <c r="BU22" s="41" t="n">
        <f aca="false">AE22</f>
        <v>0</v>
      </c>
      <c r="BV22" s="41" t="n">
        <f aca="false">AG22</f>
        <v>0</v>
      </c>
      <c r="BW22" s="41" t="n">
        <f aca="false">AI22</f>
        <v>0</v>
      </c>
      <c r="BX22" s="41" t="n">
        <f aca="false">AK22</f>
        <v>0</v>
      </c>
      <c r="BY22" s="41" t="n">
        <f aca="false">AM22</f>
        <v>0</v>
      </c>
      <c r="BZ22" s="41" t="n">
        <f aca="false">AO22</f>
        <v>0</v>
      </c>
      <c r="CA22" s="41" t="n">
        <f aca="false">AR22</f>
        <v>0</v>
      </c>
      <c r="CB22" s="41" t="n">
        <f aca="false">AT22</f>
        <v>0</v>
      </c>
      <c r="CC22" s="41" t="n">
        <f aca="false">AV22</f>
        <v>0</v>
      </c>
      <c r="CD22" s="41" t="n">
        <f aca="false">AX22</f>
        <v>0</v>
      </c>
      <c r="CE22" s="41" t="n">
        <f aca="false">AZ22</f>
        <v>0</v>
      </c>
      <c r="CF22" s="41" t="n">
        <f aca="false">BB22</f>
        <v>0</v>
      </c>
      <c r="CG22" s="41" t="n">
        <f aca="false">BD22</f>
        <v>0</v>
      </c>
      <c r="CH22" s="41" t="n">
        <f aca="false">BF22</f>
        <v>0</v>
      </c>
      <c r="CJ22" s="41" t="n">
        <f aca="false">LARGE(BS22:BZ22,1)</f>
        <v>0</v>
      </c>
      <c r="CK22" s="41" t="n">
        <f aca="false">LARGE(CA22:CH22,1)</f>
        <v>0</v>
      </c>
      <c r="CL22" s="41" t="n">
        <f aca="false">X22</f>
        <v>0</v>
      </c>
      <c r="CM22" s="41" t="n">
        <f aca="false">V22</f>
        <v>0</v>
      </c>
      <c r="CN22" s="41" t="n">
        <f aca="false">Q22</f>
        <v>0</v>
      </c>
      <c r="CO22" s="41" t="n">
        <f aca="false">S22</f>
        <v>0</v>
      </c>
      <c r="CQ22" s="41" t="n">
        <f aca="false">LARGE($CJ22:$CO22,1)</f>
        <v>0</v>
      </c>
      <c r="CR22" s="41" t="n">
        <f aca="false">LARGE($CJ22:$CO22,2)</f>
        <v>0</v>
      </c>
      <c r="CS22" s="41" t="n">
        <f aca="false">LARGE($CJ22:$CO22,3)</f>
        <v>0</v>
      </c>
      <c r="CT22" s="41" t="n">
        <f aca="false">LARGE($CJ22:$CO22,4)</f>
        <v>0</v>
      </c>
      <c r="CV22" s="319" t="n">
        <f aca="false">SUM(CQ22:CT22)</f>
        <v>0</v>
      </c>
      <c r="DA22" s="41" t="n">
        <f aca="false">S22</f>
        <v>0</v>
      </c>
      <c r="DB22" s="41" t="n">
        <f aca="false">Q22</f>
        <v>0</v>
      </c>
      <c r="DD22" s="41" t="n">
        <f aca="false">LARGE($DA22:$DB22,1)</f>
        <v>0</v>
      </c>
      <c r="DE22" s="41" t="n">
        <f aca="false">LARGE($DA22:$DB22,2)</f>
        <v>0</v>
      </c>
      <c r="DG22" s="41" t="n">
        <f aca="false">SUM(DD22:DE22)</f>
        <v>0</v>
      </c>
    </row>
    <row r="23" customFormat="false" ht="14.4" hidden="false" customHeight="false" outlineLevel="0" collapsed="false">
      <c r="B23" s="41" t="n">
        <f aca="false">CV23</f>
        <v>0</v>
      </c>
      <c r="C23" s="41" t="n">
        <f aca="false">DG23</f>
        <v>0</v>
      </c>
      <c r="D23" s="231" t="str">
        <f aca="false">IF(I23&lt;=0,"",IF(I23=I22,D22,ROW()-3&amp;IF(I23=I24,"T","")))</f>
        <v/>
      </c>
      <c r="E23" s="218"/>
      <c r="I23" s="393" t="n">
        <f aca="false">CV23</f>
        <v>0</v>
      </c>
      <c r="J23" s="349" t="n">
        <f aca="false">DG23</f>
        <v>0</v>
      </c>
      <c r="K23" s="318" t="n">
        <f aca="false">CQ23</f>
        <v>0</v>
      </c>
      <c r="L23" s="318" t="n">
        <f aca="false">CR23</f>
        <v>0</v>
      </c>
      <c r="M23" s="318" t="n">
        <f aca="false">CS23</f>
        <v>0</v>
      </c>
      <c r="N23" s="318" t="n">
        <f aca="false">CT23</f>
        <v>0</v>
      </c>
      <c r="O23" s="382" t="n">
        <f aca="false">F23</f>
        <v>0</v>
      </c>
      <c r="P23" s="293" t="str">
        <f aca="false">IF(ISNA(VLOOKUP($A23,WSY10!$E:$F,2,FALSE())),"np",(VLOOKUP($A23,WSY10!$E:$F,2,FALSE())))</f>
        <v>np</v>
      </c>
      <c r="Q23" s="198" t="n">
        <f aca="false">IF(P23&gt;WSY10!$F$1,0,(VLOOKUP(P23,'[2]Point Tables'!$A$4:$I$263,WSY10!$F$2,FALSE())))</f>
        <v>0</v>
      </c>
      <c r="R23" s="293" t="str">
        <f aca="false">IF(ISNA(VLOOKUP($A23,WSY10!$N:$O,2,FALSE())),"np",(VLOOKUP($A23,WSY10!$N:$O,2,FALSE())))</f>
        <v>np</v>
      </c>
      <c r="S23" s="198" t="n">
        <f aca="false">IF(R23&gt;WSY10!$O$1,0,(VLOOKUP(R23,'[2]Point Tables'!$A$4:$I$263,WSY10!$O$2,FALSE())))</f>
        <v>0</v>
      </c>
      <c r="T23" s="198" t="n">
        <f aca="false">F23</f>
        <v>0</v>
      </c>
      <c r="U23" s="293" t="str">
        <f aca="false">IF(ISNA(VLOOKUP($A23,WSY12!$E:$F,2,FALSE())),"np",(VLOOKUP($A23,WSY12!$E:$F,2,FALSE())))</f>
        <v>np</v>
      </c>
      <c r="V23" s="198" t="n">
        <f aca="false">IF(U23&gt;WSY12!$F$1,0,(VLOOKUP(U23,'[2]Point Tables'!$A$4:$I$263,WSY12!$F$2,FALSE())))</f>
        <v>0</v>
      </c>
      <c r="W23" s="293" t="str">
        <f aca="false">IF(ISNA(VLOOKUP($A23,WSY12!$P:$Q,2,FALSE())),"np",(VLOOKUP($A23,WSY12!$P:$Q,2,FALSE())))</f>
        <v>np</v>
      </c>
      <c r="X23" s="198" t="n">
        <f aca="false">IF(W23&gt;WSY12!$Q$1,0,(VLOOKUP(W23,'[2]Point Tables'!$A$4:$I$263,WSY12!$Q$2,FALSE())))</f>
        <v>0</v>
      </c>
      <c r="Y23" s="198" t="n">
        <f aca="false">T23</f>
        <v>0</v>
      </c>
      <c r="Z23" s="293" t="str">
        <f aca="false">IF(ISNA(VLOOKUP($A23,WSY10!$W:$X,2,FALSE())),"np",(VLOOKUP($A23,WSY10!$W:$X,2,FALSE())))</f>
        <v>np</v>
      </c>
      <c r="AA23" s="198" t="n">
        <f aca="false">IF(Z23&gt;WSY10!$X$1,0,(VLOOKUP(Z23,'[2]Point Tables'!$A$4:$I$263,WSY10!$X$2,FALSE())))</f>
        <v>0</v>
      </c>
      <c r="AB23" s="293" t="str">
        <f aca="false">IF(ISNA(VLOOKUP($A23,WSY10!$AF:$AG,2,FALSE())),"np",(VLOOKUP($A23,WSY10!$AF:$AG,2,FALSE())))</f>
        <v>np</v>
      </c>
      <c r="AC23" s="198" t="n">
        <f aca="false">IF(AB23&gt;WSY10!$AG$1,0,(VLOOKUP(AB23,'[2]Point Tables'!$A$4:$I$263,WSY10!$AG$2,FALSE())))</f>
        <v>0</v>
      </c>
      <c r="AD23" s="293" t="str">
        <f aca="false">IF(ISNA(VLOOKUP($A23,WSY10!$AO:$AP,2,FALSE())),"np",(VLOOKUP($A23,WSY10!$AO:$AP,2,FALSE())))</f>
        <v>np</v>
      </c>
      <c r="AE23" s="198" t="n">
        <f aca="false">IF(AD23&gt;WSY10!$AP$1,0,(VLOOKUP(AD23,'[2]Point Tables'!$A$4:$I$263,WSY10!$AP$2,FALSE())))</f>
        <v>0</v>
      </c>
      <c r="AF23" s="293" t="str">
        <f aca="false">IF(ISNA(VLOOKUP($A23,WSY10!$AX:$AY,2,FALSE())),"np",(VLOOKUP($A23,WSY10!$AX:$AY,2,FALSE())))</f>
        <v>np</v>
      </c>
      <c r="AG23" s="198" t="n">
        <f aca="false">IF(AF23&gt;WSY10!$AY$1,0,(VLOOKUP(AF23,'[2]Point Tables'!$A$4:$I$263,WSY10!$AY$2,FALSE())))</f>
        <v>0</v>
      </c>
      <c r="AH23" s="293" t="str">
        <f aca="false">IF(ISNA(VLOOKUP($A23,WSY10!$BG:$BH,2,FALSE())),"np",(VLOOKUP($A23,WSY10!$BG:$BH,2,FALSE())))</f>
        <v>np</v>
      </c>
      <c r="AI23" s="198" t="n">
        <f aca="false">IF(AH23&gt;WSY10!$BH$1,0,(VLOOKUP(AH23,'[2]Point Tables'!$A$4:$I$263,WSY10!$BH$2,FALSE())))</f>
        <v>0</v>
      </c>
      <c r="AJ23" s="293" t="str">
        <f aca="false">IF(ISNA(VLOOKUP($A23,WSY10!$BP:$BQ,2,FALSE())),"np",(VLOOKUP($A23,WSY10!$BP:$BQ,2,FALSE())))</f>
        <v>np</v>
      </c>
      <c r="AK23" s="198" t="n">
        <f aca="false">IF(AJ23&gt;WSY10!$BQ$1,0,(VLOOKUP(AJ23,'[2]Point Tables'!$A$4:$I$263,WSY10!$BQ$2,FALSE())))</f>
        <v>0</v>
      </c>
      <c r="AL23" s="293" t="str">
        <f aca="false">IF(ISNA(VLOOKUP($A23,WSY10!$BY:$BZ,2,FALSE())),"np",(VLOOKUP($A23,WSY10!$BY:$BZ,2,FALSE())))</f>
        <v>np</v>
      </c>
      <c r="AM23" s="198" t="n">
        <f aca="false">IF(AL23&gt;WSY10!$BZ$1,0,(VLOOKUP(AL23,'[2]Point Tables'!$A$4:$I$263,WSY10!$BZ$2,FALSE())))</f>
        <v>0</v>
      </c>
      <c r="AN23" s="293" t="str">
        <f aca="false">IF(ISNA(VLOOKUP($A23,WSY10!$CH:$CI,2,FALSE())),"np",(VLOOKUP($A23,WSY10!$CH:$CI,2,FALSE())))</f>
        <v>np</v>
      </c>
      <c r="AO23" s="198" t="n">
        <f aca="false">IF(AN23&gt;WSY10!$CI$1,0,(VLOOKUP(AN23,'[2]Point Tables'!$A$4:$I$263,WSY10!$CI$2,FALSE())))</f>
        <v>0</v>
      </c>
      <c r="AP23" s="198" t="n">
        <f aca="false">F23</f>
        <v>0</v>
      </c>
      <c r="AQ23" s="293" t="str">
        <f aca="false">IF(ISNA(VLOOKUP($A23,WSY12!$AA:$AB,2,FALSE())),"np",(VLOOKUP($A23,WSY12!$AA:$AB,2,FALSE())))</f>
        <v>np</v>
      </c>
      <c r="AR23" s="198" t="n">
        <f aca="false">IF(AQ23&gt;WSY12!$AB$1,0,(VLOOKUP(AQ23,'[2]Point Tables'!$A$4:$I$263,WSY12!$AB$2,FALSE())))</f>
        <v>0</v>
      </c>
      <c r="AS23" s="293" t="str">
        <f aca="false">IF(ISNA(VLOOKUP($A23,WSY12!$AL:$AM,2,FALSE())),"np",(VLOOKUP($A23,WSY12!$AL:$AM,2,FALSE())))</f>
        <v>np</v>
      </c>
      <c r="AT23" s="198" t="n">
        <f aca="false">IF(AS23&gt;WSY12!$AM$1,0,(VLOOKUP(AS23,'[2]Point Tables'!$A$4:$I$263,WSY12!$AM$2,FALSE())))</f>
        <v>0</v>
      </c>
      <c r="AU23" s="293" t="str">
        <f aca="false">IF(ISNA(VLOOKUP($A23,WSY12!$AW:$AX,2,FALSE())),"np",(VLOOKUP($A23,WSY12!$AW:$AX,2,FALSE())))</f>
        <v>np</v>
      </c>
      <c r="AV23" s="198" t="n">
        <f aca="false">IF(AU23&gt;WSY12!$AX$1,0,(VLOOKUP(AU23,'[2]Point Tables'!$A$4:$I$263,WSY12!$AX$2,FALSE())))</f>
        <v>0</v>
      </c>
      <c r="AW23" s="293" t="str">
        <f aca="false">IF(ISNA(VLOOKUP($A23,WSY12!$BH:$BI,2,FALSE())),"np",(VLOOKUP($A23,WSY12!$BH:$BI,2,FALSE())))</f>
        <v>np</v>
      </c>
      <c r="AX23" s="198" t="n">
        <f aca="false">IF(AW23&gt;WSY12!$BI$1,0,(VLOOKUP(AW23,'[2]Point Tables'!$A$4:$I$263,WSY12!$BI$2,FALSE())))</f>
        <v>0</v>
      </c>
      <c r="AY23" s="293" t="str">
        <f aca="false">IF(ISNA(VLOOKUP($A23,WSY12!$BS:$BT,2,FALSE())),"np",(VLOOKUP($A23,WSY12!$BS:$BT,2,FALSE())))</f>
        <v>np</v>
      </c>
      <c r="AZ23" s="198" t="n">
        <f aca="false">IF(AY23&gt;WSY12!$BT$1,0,(VLOOKUP(AY23,'[2]Point Tables'!$A$4:$I$263,WSY12!$BT$2,FALSE())))</f>
        <v>0</v>
      </c>
      <c r="BA23" s="293" t="str">
        <f aca="false">IF(ISNA(VLOOKUP($A23,WSY12!$CD:$CE,2,FALSE())),"np",(VLOOKUP($A23,WSY12!$CD:$CE,2,FALSE())))</f>
        <v>np</v>
      </c>
      <c r="BB23" s="198" t="n">
        <f aca="false">IF(BA23&gt;WSY12!$CE$1,0,(VLOOKUP(BA23,'[2]Point Tables'!$A$4:$I$263,WSY12!$CE$2,FALSE())))</f>
        <v>0</v>
      </c>
      <c r="BC23" s="293" t="str">
        <f aca="false">IF(ISNA(VLOOKUP($A23,WSY12!$CO:$CP,2,FALSE())),"np",(VLOOKUP($A23,WSY12!$CO:$CP,2,FALSE())))</f>
        <v>np</v>
      </c>
      <c r="BD23" s="198" t="n">
        <f aca="false">IF(BC23&gt;WSY12!$CP$1,0,(VLOOKUP(BC23,'[2]Point Tables'!$A$4:$I$263,WSY12!$CP$2,FALSE())))</f>
        <v>0</v>
      </c>
      <c r="BE23" s="293" t="str">
        <f aca="false">IF(ISNA(VLOOKUP($A23,WSY12!$CZ:$DA,2,FALSE())),"np",(VLOOKUP($A23,WSY12!$CZ:$DA,2,FALSE())))</f>
        <v>np</v>
      </c>
      <c r="BF23" s="198" t="n">
        <f aca="false">IF(BE23&gt;WSY12!$DA$1,0,(VLOOKUP(BE23,'[2]Point Tables'!$A$4:$I$263,WSY12!$DA$2,FALSE())))</f>
        <v>0</v>
      </c>
      <c r="BS23" s="41" t="n">
        <f aca="false">AA23</f>
        <v>0</v>
      </c>
      <c r="BT23" s="41" t="n">
        <f aca="false">AC23</f>
        <v>0</v>
      </c>
      <c r="BU23" s="41" t="n">
        <f aca="false">AE23</f>
        <v>0</v>
      </c>
      <c r="BV23" s="41" t="n">
        <f aca="false">AG23</f>
        <v>0</v>
      </c>
      <c r="BW23" s="41" t="n">
        <f aca="false">AI23</f>
        <v>0</v>
      </c>
      <c r="BX23" s="41" t="n">
        <f aca="false">AK23</f>
        <v>0</v>
      </c>
      <c r="BY23" s="41" t="n">
        <f aca="false">AM23</f>
        <v>0</v>
      </c>
      <c r="BZ23" s="41" t="n">
        <f aca="false">AO23</f>
        <v>0</v>
      </c>
      <c r="CA23" s="41" t="n">
        <f aca="false">AR23</f>
        <v>0</v>
      </c>
      <c r="CB23" s="41" t="n">
        <f aca="false">AT23</f>
        <v>0</v>
      </c>
      <c r="CC23" s="41" t="n">
        <f aca="false">AV23</f>
        <v>0</v>
      </c>
      <c r="CD23" s="41" t="n">
        <f aca="false">AX23</f>
        <v>0</v>
      </c>
      <c r="CE23" s="41" t="n">
        <f aca="false">AZ23</f>
        <v>0</v>
      </c>
      <c r="CF23" s="41" t="n">
        <f aca="false">BB23</f>
        <v>0</v>
      </c>
      <c r="CG23" s="41" t="n">
        <f aca="false">BD23</f>
        <v>0</v>
      </c>
      <c r="CH23" s="41" t="n">
        <f aca="false">BF23</f>
        <v>0</v>
      </c>
      <c r="CJ23" s="41" t="n">
        <f aca="false">LARGE(BS23:BZ23,1)</f>
        <v>0</v>
      </c>
      <c r="CK23" s="41" t="n">
        <f aca="false">LARGE(CA23:CH23,1)</f>
        <v>0</v>
      </c>
      <c r="CL23" s="41" t="n">
        <f aca="false">X23</f>
        <v>0</v>
      </c>
      <c r="CM23" s="41" t="n">
        <f aca="false">V23</f>
        <v>0</v>
      </c>
      <c r="CN23" s="41" t="n">
        <f aca="false">Q23</f>
        <v>0</v>
      </c>
      <c r="CO23" s="41" t="n">
        <f aca="false">S23</f>
        <v>0</v>
      </c>
      <c r="CQ23" s="41" t="n">
        <f aca="false">LARGE($CJ23:$CO23,1)</f>
        <v>0</v>
      </c>
      <c r="CR23" s="41" t="n">
        <f aca="false">LARGE($CJ23:$CO23,2)</f>
        <v>0</v>
      </c>
      <c r="CS23" s="41" t="n">
        <f aca="false">LARGE($CJ23:$CO23,3)</f>
        <v>0</v>
      </c>
      <c r="CT23" s="41" t="n">
        <f aca="false">LARGE($CJ23:$CO23,4)</f>
        <v>0</v>
      </c>
      <c r="CV23" s="319" t="n">
        <f aca="false">SUM(CQ23:CT23)</f>
        <v>0</v>
      </c>
      <c r="DA23" s="41" t="n">
        <f aca="false">S23</f>
        <v>0</v>
      </c>
      <c r="DB23" s="41" t="n">
        <f aca="false">Q23</f>
        <v>0</v>
      </c>
      <c r="DD23" s="41" t="n">
        <f aca="false">LARGE($DA23:$DB23,1)</f>
        <v>0</v>
      </c>
      <c r="DE23" s="41" t="n">
        <f aca="false">LARGE($DA23:$DB23,2)</f>
        <v>0</v>
      </c>
      <c r="DG23" s="41" t="n">
        <f aca="false">SUM(DD23:DE23)</f>
        <v>0</v>
      </c>
    </row>
    <row r="24" customFormat="false" ht="14.4" hidden="false" customHeight="false" outlineLevel="0" collapsed="false">
      <c r="B24" s="41" t="n">
        <f aca="false">CV24</f>
        <v>0</v>
      </c>
      <c r="C24" s="41" t="n">
        <f aca="false">DG24</f>
        <v>0</v>
      </c>
      <c r="D24" s="231" t="str">
        <f aca="false">IF(I24&lt;=0,"",IF(I24=I23,D23,ROW()-3&amp;IF(I24=I25,"T","")))</f>
        <v/>
      </c>
      <c r="E24" s="218"/>
      <c r="I24" s="393" t="n">
        <f aca="false">CV24</f>
        <v>0</v>
      </c>
      <c r="J24" s="349" t="n">
        <f aca="false">DG24</f>
        <v>0</v>
      </c>
      <c r="K24" s="318" t="n">
        <f aca="false">CQ24</f>
        <v>0</v>
      </c>
      <c r="L24" s="318" t="n">
        <f aca="false">CR24</f>
        <v>0</v>
      </c>
      <c r="M24" s="318" t="n">
        <f aca="false">CS24</f>
        <v>0</v>
      </c>
      <c r="N24" s="318" t="n">
        <f aca="false">CT24</f>
        <v>0</v>
      </c>
      <c r="O24" s="382" t="n">
        <f aca="false">F24</f>
        <v>0</v>
      </c>
      <c r="P24" s="293" t="str">
        <f aca="false">IF(ISNA(VLOOKUP($A24,WSY10!$E:$F,2,FALSE())),"np",(VLOOKUP($A24,WSY10!$E:$F,2,FALSE())))</f>
        <v>np</v>
      </c>
      <c r="Q24" s="198" t="n">
        <f aca="false">IF(P24&gt;WSY10!$F$1,0,(VLOOKUP(P24,'[2]Point Tables'!$A$4:$I$263,WSY10!$F$2,FALSE())))</f>
        <v>0</v>
      </c>
      <c r="R24" s="293" t="str">
        <f aca="false">IF(ISNA(VLOOKUP($A24,WSY10!$N:$O,2,FALSE())),"np",(VLOOKUP($A24,WSY10!$N:$O,2,FALSE())))</f>
        <v>np</v>
      </c>
      <c r="S24" s="198" t="n">
        <f aca="false">IF(R24&gt;WSY10!$O$1,0,(VLOOKUP(R24,'[2]Point Tables'!$A$4:$I$263,WSY10!$O$2,FALSE())))</f>
        <v>0</v>
      </c>
      <c r="T24" s="198" t="n">
        <f aca="false">F24</f>
        <v>0</v>
      </c>
      <c r="U24" s="293" t="str">
        <f aca="false">IF(ISNA(VLOOKUP($A24,WSY12!$E:$F,2,FALSE())),"np",(VLOOKUP($A24,WSY12!$E:$F,2,FALSE())))</f>
        <v>np</v>
      </c>
      <c r="V24" s="198" t="n">
        <f aca="false">IF(U24&gt;WSY12!$F$1,0,(VLOOKUP(U24,'[2]Point Tables'!$A$4:$I$263,WSY12!$F$2,FALSE())))</f>
        <v>0</v>
      </c>
      <c r="W24" s="293" t="str">
        <f aca="false">IF(ISNA(VLOOKUP($A24,WSY12!$P:$Q,2,FALSE())),"np",(VLOOKUP($A24,WSY12!$P:$Q,2,FALSE())))</f>
        <v>np</v>
      </c>
      <c r="X24" s="198" t="n">
        <f aca="false">IF(W24&gt;WSY12!$Q$1,0,(VLOOKUP(W24,'[2]Point Tables'!$A$4:$I$263,WSY12!$Q$2,FALSE())))</f>
        <v>0</v>
      </c>
      <c r="Y24" s="198" t="n">
        <f aca="false">T24</f>
        <v>0</v>
      </c>
      <c r="Z24" s="293" t="str">
        <f aca="false">IF(ISNA(VLOOKUP($A24,WSY10!$W:$X,2,FALSE())),"np",(VLOOKUP($A24,WSY10!$W:$X,2,FALSE())))</f>
        <v>np</v>
      </c>
      <c r="AA24" s="198" t="n">
        <f aca="false">IF(Z24&gt;WSY10!$X$1,0,(VLOOKUP(Z24,'[2]Point Tables'!$A$4:$I$263,WSY10!$X$2,FALSE())))</f>
        <v>0</v>
      </c>
      <c r="AB24" s="293" t="str">
        <f aca="false">IF(ISNA(VLOOKUP($A24,WSY10!$AF:$AG,2,FALSE())),"np",(VLOOKUP($A24,WSY10!$AF:$AG,2,FALSE())))</f>
        <v>np</v>
      </c>
      <c r="AC24" s="198" t="n">
        <f aca="false">IF(AB24&gt;WSY10!$AG$1,0,(VLOOKUP(AB24,'[2]Point Tables'!$A$4:$I$263,WSY10!$AG$2,FALSE())))</f>
        <v>0</v>
      </c>
      <c r="AD24" s="293" t="str">
        <f aca="false">IF(ISNA(VLOOKUP($A24,WSY10!$AO:$AP,2,FALSE())),"np",(VLOOKUP($A24,WSY10!$AO:$AP,2,FALSE())))</f>
        <v>np</v>
      </c>
      <c r="AE24" s="198" t="n">
        <f aca="false">IF(AD24&gt;WSY10!$AP$1,0,(VLOOKUP(AD24,'[2]Point Tables'!$A$4:$I$263,WSY10!$AP$2,FALSE())))</f>
        <v>0</v>
      </c>
      <c r="AF24" s="293" t="str">
        <f aca="false">IF(ISNA(VLOOKUP($A24,WSY10!$AX:$AY,2,FALSE())),"np",(VLOOKUP($A24,WSY10!$AX:$AY,2,FALSE())))</f>
        <v>np</v>
      </c>
      <c r="AG24" s="198" t="n">
        <f aca="false">IF(AF24&gt;WSY10!$AY$1,0,(VLOOKUP(AF24,'[2]Point Tables'!$A$4:$I$263,WSY10!$AY$2,FALSE())))</f>
        <v>0</v>
      </c>
      <c r="AH24" s="293" t="str">
        <f aca="false">IF(ISNA(VLOOKUP($A24,WSY10!$BG:$BH,2,FALSE())),"np",(VLOOKUP($A24,WSY10!$BG:$BH,2,FALSE())))</f>
        <v>np</v>
      </c>
      <c r="AI24" s="198" t="n">
        <f aca="false">IF(AH24&gt;WSY10!$BH$1,0,(VLOOKUP(AH24,'[2]Point Tables'!$A$4:$I$263,WSY10!$BH$2,FALSE())))</f>
        <v>0</v>
      </c>
      <c r="AJ24" s="293" t="str">
        <f aca="false">IF(ISNA(VLOOKUP($A24,WSY10!$BP:$BQ,2,FALSE())),"np",(VLOOKUP($A24,WSY10!$BP:$BQ,2,FALSE())))</f>
        <v>np</v>
      </c>
      <c r="AK24" s="198" t="n">
        <f aca="false">IF(AJ24&gt;WSY10!$BQ$1,0,(VLOOKUP(AJ24,'[2]Point Tables'!$A$4:$I$263,WSY10!$BQ$2,FALSE())))</f>
        <v>0</v>
      </c>
      <c r="AL24" s="293" t="str">
        <f aca="false">IF(ISNA(VLOOKUP($A24,WSY10!$BY:$BZ,2,FALSE())),"np",(VLOOKUP($A24,WSY10!$BY:$BZ,2,FALSE())))</f>
        <v>np</v>
      </c>
      <c r="AM24" s="198" t="n">
        <f aca="false">IF(AL24&gt;WSY10!$BZ$1,0,(VLOOKUP(AL24,'[2]Point Tables'!$A$4:$I$263,WSY10!$BZ$2,FALSE())))</f>
        <v>0</v>
      </c>
      <c r="AN24" s="293" t="str">
        <f aca="false">IF(ISNA(VLOOKUP($A24,WSY10!$CH:$CI,2,FALSE())),"np",(VLOOKUP($A24,WSY10!$CH:$CI,2,FALSE())))</f>
        <v>np</v>
      </c>
      <c r="AO24" s="198" t="n">
        <f aca="false">IF(AN24&gt;WSY10!$CI$1,0,(VLOOKUP(AN24,'[2]Point Tables'!$A$4:$I$263,WSY10!$CI$2,FALSE())))</f>
        <v>0</v>
      </c>
      <c r="AP24" s="198" t="n">
        <f aca="false">F24</f>
        <v>0</v>
      </c>
      <c r="AQ24" s="293" t="str">
        <f aca="false">IF(ISNA(VLOOKUP($A24,WSY12!$AA:$AB,2,FALSE())),"np",(VLOOKUP($A24,WSY12!$AA:$AB,2,FALSE())))</f>
        <v>np</v>
      </c>
      <c r="AR24" s="198" t="n">
        <f aca="false">IF(AQ24&gt;WSY12!$AB$1,0,(VLOOKUP(AQ24,'[2]Point Tables'!$A$4:$I$263,WSY12!$AB$2,FALSE())))</f>
        <v>0</v>
      </c>
      <c r="AS24" s="293" t="str">
        <f aca="false">IF(ISNA(VLOOKUP($A24,WSY12!$AL:$AM,2,FALSE())),"np",(VLOOKUP($A24,WSY12!$AL:$AM,2,FALSE())))</f>
        <v>np</v>
      </c>
      <c r="AT24" s="198" t="n">
        <f aca="false">IF(AS24&gt;WSY12!$AM$1,0,(VLOOKUP(AS24,'[2]Point Tables'!$A$4:$I$263,WSY12!$AM$2,FALSE())))</f>
        <v>0</v>
      </c>
      <c r="AU24" s="293" t="str">
        <f aca="false">IF(ISNA(VLOOKUP($A24,WSY12!$AW:$AX,2,FALSE())),"np",(VLOOKUP($A24,WSY12!$AW:$AX,2,FALSE())))</f>
        <v>np</v>
      </c>
      <c r="AV24" s="198" t="n">
        <f aca="false">IF(AU24&gt;WSY12!$AX$1,0,(VLOOKUP(AU24,'[2]Point Tables'!$A$4:$I$263,WSY12!$AX$2,FALSE())))</f>
        <v>0</v>
      </c>
      <c r="AW24" s="293" t="str">
        <f aca="false">IF(ISNA(VLOOKUP($A24,WSY12!$BH:$BI,2,FALSE())),"np",(VLOOKUP($A24,WSY12!$BH:$BI,2,FALSE())))</f>
        <v>np</v>
      </c>
      <c r="AX24" s="198" t="n">
        <f aca="false">IF(AW24&gt;WSY12!$BI$1,0,(VLOOKUP(AW24,'[2]Point Tables'!$A$4:$I$263,WSY12!$BI$2,FALSE())))</f>
        <v>0</v>
      </c>
      <c r="AY24" s="293" t="str">
        <f aca="false">IF(ISNA(VLOOKUP($A24,WSY12!$BS:$BT,2,FALSE())),"np",(VLOOKUP($A24,WSY12!$BS:$BT,2,FALSE())))</f>
        <v>np</v>
      </c>
      <c r="AZ24" s="198" t="n">
        <f aca="false">IF(AY24&gt;WSY12!$BT$1,0,(VLOOKUP(AY24,'[2]Point Tables'!$A$4:$I$263,WSY12!$BT$2,FALSE())))</f>
        <v>0</v>
      </c>
      <c r="BA24" s="293" t="str">
        <f aca="false">IF(ISNA(VLOOKUP($A24,WSY12!$CD:$CE,2,FALSE())),"np",(VLOOKUP($A24,WSY12!$CD:$CE,2,FALSE())))</f>
        <v>np</v>
      </c>
      <c r="BB24" s="198" t="n">
        <f aca="false">IF(BA24&gt;WSY12!$CE$1,0,(VLOOKUP(BA24,'[2]Point Tables'!$A$4:$I$263,WSY12!$CE$2,FALSE())))</f>
        <v>0</v>
      </c>
      <c r="BC24" s="293" t="str">
        <f aca="false">IF(ISNA(VLOOKUP($A24,WSY12!$CO:$CP,2,FALSE())),"np",(VLOOKUP($A24,WSY12!$CO:$CP,2,FALSE())))</f>
        <v>np</v>
      </c>
      <c r="BD24" s="198" t="n">
        <f aca="false">IF(BC24&gt;WSY12!$CP$1,0,(VLOOKUP(BC24,'[2]Point Tables'!$A$4:$I$263,WSY12!$CP$2,FALSE())))</f>
        <v>0</v>
      </c>
      <c r="BE24" s="293" t="str">
        <f aca="false">IF(ISNA(VLOOKUP($A24,WSY12!$CZ:$DA,2,FALSE())),"np",(VLOOKUP($A24,WSY12!$CZ:$DA,2,FALSE())))</f>
        <v>np</v>
      </c>
      <c r="BF24" s="198" t="n">
        <f aca="false">IF(BE24&gt;WSY12!$DA$1,0,(VLOOKUP(BE24,'[2]Point Tables'!$A$4:$I$263,WSY12!$DA$2,FALSE())))</f>
        <v>0</v>
      </c>
      <c r="BS24" s="41" t="n">
        <f aca="false">AA24</f>
        <v>0</v>
      </c>
      <c r="BT24" s="41" t="n">
        <f aca="false">AC24</f>
        <v>0</v>
      </c>
      <c r="BU24" s="41" t="n">
        <f aca="false">AE24</f>
        <v>0</v>
      </c>
      <c r="BV24" s="41" t="n">
        <f aca="false">AG24</f>
        <v>0</v>
      </c>
      <c r="BW24" s="41" t="n">
        <f aca="false">AI24</f>
        <v>0</v>
      </c>
      <c r="BX24" s="41" t="n">
        <f aca="false">AK24</f>
        <v>0</v>
      </c>
      <c r="BY24" s="41" t="n">
        <f aca="false">AM24</f>
        <v>0</v>
      </c>
      <c r="BZ24" s="41" t="n">
        <f aca="false">AO24</f>
        <v>0</v>
      </c>
      <c r="CA24" s="41" t="n">
        <f aca="false">AR24</f>
        <v>0</v>
      </c>
      <c r="CB24" s="41" t="n">
        <f aca="false">AT24</f>
        <v>0</v>
      </c>
      <c r="CC24" s="41" t="n">
        <f aca="false">AV24</f>
        <v>0</v>
      </c>
      <c r="CD24" s="41" t="n">
        <f aca="false">AX24</f>
        <v>0</v>
      </c>
      <c r="CE24" s="41" t="n">
        <f aca="false">AZ24</f>
        <v>0</v>
      </c>
      <c r="CF24" s="41" t="n">
        <f aca="false">BB24</f>
        <v>0</v>
      </c>
      <c r="CG24" s="41" t="n">
        <f aca="false">BD24</f>
        <v>0</v>
      </c>
      <c r="CH24" s="41" t="n">
        <f aca="false">BF24</f>
        <v>0</v>
      </c>
      <c r="CJ24" s="41" t="n">
        <f aca="false">LARGE(BS24:BZ24,1)</f>
        <v>0</v>
      </c>
      <c r="CK24" s="41" t="n">
        <f aca="false">LARGE(CA24:CH24,1)</f>
        <v>0</v>
      </c>
      <c r="CL24" s="41" t="n">
        <f aca="false">X24</f>
        <v>0</v>
      </c>
      <c r="CM24" s="41" t="n">
        <f aca="false">V24</f>
        <v>0</v>
      </c>
      <c r="CN24" s="41" t="n">
        <f aca="false">Q24</f>
        <v>0</v>
      </c>
      <c r="CO24" s="41" t="n">
        <f aca="false">S24</f>
        <v>0</v>
      </c>
      <c r="CQ24" s="41" t="n">
        <f aca="false">LARGE($CJ24:$CO24,1)</f>
        <v>0</v>
      </c>
      <c r="CR24" s="41" t="n">
        <f aca="false">LARGE($CJ24:$CO24,2)</f>
        <v>0</v>
      </c>
      <c r="CS24" s="41" t="n">
        <f aca="false">LARGE($CJ24:$CO24,3)</f>
        <v>0</v>
      </c>
      <c r="CT24" s="41" t="n">
        <f aca="false">LARGE($CJ24:$CO24,4)</f>
        <v>0</v>
      </c>
      <c r="CV24" s="319" t="n">
        <f aca="false">SUM(CQ24:CT24)</f>
        <v>0</v>
      </c>
      <c r="DA24" s="41" t="n">
        <f aca="false">S24</f>
        <v>0</v>
      </c>
      <c r="DB24" s="41" t="n">
        <f aca="false">Q24</f>
        <v>0</v>
      </c>
      <c r="DD24" s="41" t="n">
        <f aca="false">LARGE($DA24:$DB24,1)</f>
        <v>0</v>
      </c>
      <c r="DE24" s="41" t="n">
        <f aca="false">LARGE($DA24:$DB24,2)</f>
        <v>0</v>
      </c>
      <c r="DG24" s="41" t="n">
        <f aca="false">SUM(DD24:DE24)</f>
        <v>0</v>
      </c>
    </row>
    <row r="25" customFormat="false" ht="14.4" hidden="false" customHeight="false" outlineLevel="0" collapsed="false">
      <c r="B25" s="41" t="n">
        <f aca="false">CV25</f>
        <v>0</v>
      </c>
      <c r="C25" s="41" t="n">
        <f aca="false">DG25</f>
        <v>0</v>
      </c>
      <c r="D25" s="231" t="str">
        <f aca="false">IF(I25&lt;=0,"",IF(I25=I24,D24,ROW()-3&amp;IF(I25=I26,"T","")))</f>
        <v/>
      </c>
      <c r="E25" s="218"/>
      <c r="I25" s="393" t="n">
        <f aca="false">CV25</f>
        <v>0</v>
      </c>
      <c r="J25" s="349" t="n">
        <f aca="false">DG25</f>
        <v>0</v>
      </c>
      <c r="K25" s="318" t="n">
        <f aca="false">CQ25</f>
        <v>0</v>
      </c>
      <c r="L25" s="318" t="n">
        <f aca="false">CR25</f>
        <v>0</v>
      </c>
      <c r="M25" s="318" t="n">
        <f aca="false">CS25</f>
        <v>0</v>
      </c>
      <c r="N25" s="318" t="n">
        <f aca="false">CT25</f>
        <v>0</v>
      </c>
      <c r="O25" s="382" t="n">
        <f aca="false">F25</f>
        <v>0</v>
      </c>
      <c r="P25" s="293" t="str">
        <f aca="false">IF(ISNA(VLOOKUP($A25,WSY10!$E:$F,2,FALSE())),"np",(VLOOKUP($A25,WSY10!$E:$F,2,FALSE())))</f>
        <v>np</v>
      </c>
      <c r="Q25" s="198" t="n">
        <f aca="false">IF(P25&gt;WSY10!$F$1,0,(VLOOKUP(P25,'[2]Point Tables'!$A$4:$I$263,WSY10!$F$2,FALSE())))</f>
        <v>0</v>
      </c>
      <c r="R25" s="293" t="str">
        <f aca="false">IF(ISNA(VLOOKUP($A25,WSY10!$N:$O,2,FALSE())),"np",(VLOOKUP($A25,WSY10!$N:$O,2,FALSE())))</f>
        <v>np</v>
      </c>
      <c r="S25" s="198" t="n">
        <f aca="false">IF(R25&gt;WSY10!$O$1,0,(VLOOKUP(R25,'[2]Point Tables'!$A$4:$I$263,WSY10!$O$2,FALSE())))</f>
        <v>0</v>
      </c>
      <c r="T25" s="198" t="n">
        <f aca="false">F25</f>
        <v>0</v>
      </c>
      <c r="U25" s="293" t="str">
        <f aca="false">IF(ISNA(VLOOKUP($A25,WSY12!$E:$F,2,FALSE())),"np",(VLOOKUP($A25,WSY12!$E:$F,2,FALSE())))</f>
        <v>np</v>
      </c>
      <c r="V25" s="198" t="n">
        <f aca="false">IF(U25&gt;WSY12!$F$1,0,(VLOOKUP(U25,'[2]Point Tables'!$A$4:$I$263,WSY12!$F$2,FALSE())))</f>
        <v>0</v>
      </c>
      <c r="W25" s="293" t="str">
        <f aca="false">IF(ISNA(VLOOKUP($A25,WSY12!$P:$Q,2,FALSE())),"np",(VLOOKUP($A25,WSY12!$P:$Q,2,FALSE())))</f>
        <v>np</v>
      </c>
      <c r="X25" s="198" t="n">
        <f aca="false">IF(W25&gt;WSY12!$Q$1,0,(VLOOKUP(W25,'[2]Point Tables'!$A$4:$I$263,WSY12!$Q$2,FALSE())))</f>
        <v>0</v>
      </c>
      <c r="Y25" s="198" t="n">
        <f aca="false">T25</f>
        <v>0</v>
      </c>
      <c r="Z25" s="293" t="str">
        <f aca="false">IF(ISNA(VLOOKUP($A25,WSY10!$W:$X,2,FALSE())),"np",(VLOOKUP($A25,WSY10!$W:$X,2,FALSE())))</f>
        <v>np</v>
      </c>
      <c r="AA25" s="198" t="n">
        <f aca="false">IF(Z25&gt;WSY10!$X$1,0,(VLOOKUP(Z25,'[2]Point Tables'!$A$4:$I$263,WSY10!$X$2,FALSE())))</f>
        <v>0</v>
      </c>
      <c r="AB25" s="293" t="str">
        <f aca="false">IF(ISNA(VLOOKUP($A25,WSY10!$AF:$AG,2,FALSE())),"np",(VLOOKUP($A25,WSY10!$AF:$AG,2,FALSE())))</f>
        <v>np</v>
      </c>
      <c r="AC25" s="198" t="n">
        <f aca="false">IF(AB25&gt;WSY10!$AG$1,0,(VLOOKUP(AB25,'[2]Point Tables'!$A$4:$I$263,WSY10!$AG$2,FALSE())))</f>
        <v>0</v>
      </c>
      <c r="AD25" s="293" t="str">
        <f aca="false">IF(ISNA(VLOOKUP($A25,WSY10!$AO:$AP,2,FALSE())),"np",(VLOOKUP($A25,WSY10!$AO:$AP,2,FALSE())))</f>
        <v>np</v>
      </c>
      <c r="AE25" s="198" t="n">
        <f aca="false">IF(AD25&gt;WSY10!$AP$1,0,(VLOOKUP(AD25,'[2]Point Tables'!$A$4:$I$263,WSY10!$AP$2,FALSE())))</f>
        <v>0</v>
      </c>
      <c r="AF25" s="293" t="str">
        <f aca="false">IF(ISNA(VLOOKUP($A25,WSY10!$AX:$AY,2,FALSE())),"np",(VLOOKUP($A25,WSY10!$AX:$AY,2,FALSE())))</f>
        <v>np</v>
      </c>
      <c r="AG25" s="198" t="n">
        <f aca="false">IF(AF25&gt;WSY10!$AY$1,0,(VLOOKUP(AF25,'[2]Point Tables'!$A$4:$I$263,WSY10!$AY$2,FALSE())))</f>
        <v>0</v>
      </c>
      <c r="AH25" s="293" t="str">
        <f aca="false">IF(ISNA(VLOOKUP($A25,WSY10!$BG:$BH,2,FALSE())),"np",(VLOOKUP($A25,WSY10!$BG:$BH,2,FALSE())))</f>
        <v>np</v>
      </c>
      <c r="AI25" s="198" t="n">
        <f aca="false">IF(AH25&gt;WSY10!$BH$1,0,(VLOOKUP(AH25,'[2]Point Tables'!$A$4:$I$263,WSY10!$BH$2,FALSE())))</f>
        <v>0</v>
      </c>
      <c r="AJ25" s="293" t="str">
        <f aca="false">IF(ISNA(VLOOKUP($A25,WSY10!$BP:$BQ,2,FALSE())),"np",(VLOOKUP($A25,WSY10!$BP:$BQ,2,FALSE())))</f>
        <v>np</v>
      </c>
      <c r="AK25" s="198" t="n">
        <f aca="false">IF(AJ25&gt;WSY10!$BQ$1,0,(VLOOKUP(AJ25,'[2]Point Tables'!$A$4:$I$263,WSY10!$BQ$2,FALSE())))</f>
        <v>0</v>
      </c>
      <c r="AL25" s="293" t="str">
        <f aca="false">IF(ISNA(VLOOKUP($A25,WSY10!$BY:$BZ,2,FALSE())),"np",(VLOOKUP($A25,WSY10!$BY:$BZ,2,FALSE())))</f>
        <v>np</v>
      </c>
      <c r="AM25" s="198" t="n">
        <f aca="false">IF(AL25&gt;WSY10!$BZ$1,0,(VLOOKUP(AL25,'[2]Point Tables'!$A$4:$I$263,WSY10!$BZ$2,FALSE())))</f>
        <v>0</v>
      </c>
      <c r="AN25" s="293" t="str">
        <f aca="false">IF(ISNA(VLOOKUP($A25,WSY10!$CH:$CI,2,FALSE())),"np",(VLOOKUP($A25,WSY10!$CH:$CI,2,FALSE())))</f>
        <v>np</v>
      </c>
      <c r="AO25" s="198" t="n">
        <f aca="false">IF(AN25&gt;WSY10!$CI$1,0,(VLOOKUP(AN25,'[2]Point Tables'!$A$4:$I$263,WSY10!$CI$2,FALSE())))</f>
        <v>0</v>
      </c>
      <c r="AP25" s="198" t="n">
        <f aca="false">F25</f>
        <v>0</v>
      </c>
      <c r="AQ25" s="293" t="str">
        <f aca="false">IF(ISNA(VLOOKUP($A25,WSY12!$AA:$AB,2,FALSE())),"np",(VLOOKUP($A25,WSY12!$AA:$AB,2,FALSE())))</f>
        <v>np</v>
      </c>
      <c r="AR25" s="198" t="n">
        <f aca="false">IF(AQ25&gt;WSY12!$AB$1,0,(VLOOKUP(AQ25,'[2]Point Tables'!$A$4:$I$263,WSY12!$AB$2,FALSE())))</f>
        <v>0</v>
      </c>
      <c r="AS25" s="293" t="str">
        <f aca="false">IF(ISNA(VLOOKUP($A25,WSY12!$AL:$AM,2,FALSE())),"np",(VLOOKUP($A25,WSY12!$AL:$AM,2,FALSE())))</f>
        <v>np</v>
      </c>
      <c r="AT25" s="198" t="n">
        <f aca="false">IF(AS25&gt;WSY12!$AM$1,0,(VLOOKUP(AS25,'[2]Point Tables'!$A$4:$I$263,WSY12!$AM$2,FALSE())))</f>
        <v>0</v>
      </c>
      <c r="AU25" s="293" t="str">
        <f aca="false">IF(ISNA(VLOOKUP($A25,WSY12!$AW:$AX,2,FALSE())),"np",(VLOOKUP($A25,WSY12!$AW:$AX,2,FALSE())))</f>
        <v>np</v>
      </c>
      <c r="AV25" s="198" t="n">
        <f aca="false">IF(AU25&gt;WSY12!$AX$1,0,(VLOOKUP(AU25,'[2]Point Tables'!$A$4:$I$263,WSY12!$AX$2,FALSE())))</f>
        <v>0</v>
      </c>
      <c r="AW25" s="293" t="str">
        <f aca="false">IF(ISNA(VLOOKUP($A25,WSY12!$BH:$BI,2,FALSE())),"np",(VLOOKUP($A25,WSY12!$BH:$BI,2,FALSE())))</f>
        <v>np</v>
      </c>
      <c r="AX25" s="198" t="n">
        <f aca="false">IF(AW25&gt;WSY12!$BI$1,0,(VLOOKUP(AW25,'[2]Point Tables'!$A$4:$I$263,WSY12!$BI$2,FALSE())))</f>
        <v>0</v>
      </c>
      <c r="AY25" s="293" t="str">
        <f aca="false">IF(ISNA(VLOOKUP($A25,WSY12!$BS:$BT,2,FALSE())),"np",(VLOOKUP($A25,WSY12!$BS:$BT,2,FALSE())))</f>
        <v>np</v>
      </c>
      <c r="AZ25" s="198" t="n">
        <f aca="false">IF(AY25&gt;WSY12!$BT$1,0,(VLOOKUP(AY25,'[2]Point Tables'!$A$4:$I$263,WSY12!$BT$2,FALSE())))</f>
        <v>0</v>
      </c>
      <c r="BA25" s="293" t="str">
        <f aca="false">IF(ISNA(VLOOKUP($A25,WSY12!$CD:$CE,2,FALSE())),"np",(VLOOKUP($A25,WSY12!$CD:$CE,2,FALSE())))</f>
        <v>np</v>
      </c>
      <c r="BB25" s="198" t="n">
        <f aca="false">IF(BA25&gt;WSY12!$CE$1,0,(VLOOKUP(BA25,'[2]Point Tables'!$A$4:$I$263,WSY12!$CE$2,FALSE())))</f>
        <v>0</v>
      </c>
      <c r="BC25" s="293" t="str">
        <f aca="false">IF(ISNA(VLOOKUP($A25,WSY12!$CO:$CP,2,FALSE())),"np",(VLOOKUP($A25,WSY12!$CO:$CP,2,FALSE())))</f>
        <v>np</v>
      </c>
      <c r="BD25" s="198" t="n">
        <f aca="false">IF(BC25&gt;WSY12!$CP$1,0,(VLOOKUP(BC25,'[2]Point Tables'!$A$4:$I$263,WSY12!$CP$2,FALSE())))</f>
        <v>0</v>
      </c>
      <c r="BE25" s="293" t="str">
        <f aca="false">IF(ISNA(VLOOKUP($A25,WSY12!$CZ:$DA,2,FALSE())),"np",(VLOOKUP($A25,WSY12!$CZ:$DA,2,FALSE())))</f>
        <v>np</v>
      </c>
      <c r="BF25" s="198" t="n">
        <f aca="false">IF(BE25&gt;WSY12!$DA$1,0,(VLOOKUP(BE25,'[2]Point Tables'!$A$4:$I$263,WSY12!$DA$2,FALSE())))</f>
        <v>0</v>
      </c>
      <c r="BS25" s="41" t="n">
        <f aca="false">AA25</f>
        <v>0</v>
      </c>
      <c r="BT25" s="41" t="n">
        <f aca="false">AC25</f>
        <v>0</v>
      </c>
      <c r="BU25" s="41" t="n">
        <f aca="false">AE25</f>
        <v>0</v>
      </c>
      <c r="BV25" s="41" t="n">
        <f aca="false">AG25</f>
        <v>0</v>
      </c>
      <c r="BW25" s="41" t="n">
        <f aca="false">AI25</f>
        <v>0</v>
      </c>
      <c r="BX25" s="41" t="n">
        <f aca="false">AK25</f>
        <v>0</v>
      </c>
      <c r="BY25" s="41" t="n">
        <f aca="false">AM25</f>
        <v>0</v>
      </c>
      <c r="BZ25" s="41" t="n">
        <f aca="false">AO25</f>
        <v>0</v>
      </c>
      <c r="CA25" s="41" t="n">
        <f aca="false">AR25</f>
        <v>0</v>
      </c>
      <c r="CB25" s="41" t="n">
        <f aca="false">AT25</f>
        <v>0</v>
      </c>
      <c r="CC25" s="41" t="n">
        <f aca="false">AV25</f>
        <v>0</v>
      </c>
      <c r="CD25" s="41" t="n">
        <f aca="false">AX25</f>
        <v>0</v>
      </c>
      <c r="CE25" s="41" t="n">
        <f aca="false">AZ25</f>
        <v>0</v>
      </c>
      <c r="CF25" s="41" t="n">
        <f aca="false">BB25</f>
        <v>0</v>
      </c>
      <c r="CG25" s="41" t="n">
        <f aca="false">BD25</f>
        <v>0</v>
      </c>
      <c r="CH25" s="41" t="n">
        <f aca="false">BF25</f>
        <v>0</v>
      </c>
      <c r="CJ25" s="41" t="n">
        <f aca="false">LARGE(BS25:BZ25,1)</f>
        <v>0</v>
      </c>
      <c r="CK25" s="41" t="n">
        <f aca="false">LARGE(CA25:CH25,1)</f>
        <v>0</v>
      </c>
      <c r="CL25" s="41" t="n">
        <f aca="false">X25</f>
        <v>0</v>
      </c>
      <c r="CM25" s="41" t="n">
        <f aca="false">V25</f>
        <v>0</v>
      </c>
      <c r="CN25" s="41" t="n">
        <f aca="false">Q25</f>
        <v>0</v>
      </c>
      <c r="CO25" s="41" t="n">
        <f aca="false">S25</f>
        <v>0</v>
      </c>
      <c r="CQ25" s="41" t="n">
        <f aca="false">LARGE($CJ25:$CO25,1)</f>
        <v>0</v>
      </c>
      <c r="CR25" s="41" t="n">
        <f aca="false">LARGE($CJ25:$CO25,2)</f>
        <v>0</v>
      </c>
      <c r="CS25" s="41" t="n">
        <f aca="false">LARGE($CJ25:$CO25,3)</f>
        <v>0</v>
      </c>
      <c r="CT25" s="41" t="n">
        <f aca="false">LARGE($CJ25:$CO25,4)</f>
        <v>0</v>
      </c>
      <c r="CV25" s="319" t="n">
        <f aca="false">SUM(CQ25:CT25)</f>
        <v>0</v>
      </c>
      <c r="DA25" s="41" t="n">
        <f aca="false">S25</f>
        <v>0</v>
      </c>
      <c r="DB25" s="41" t="n">
        <f aca="false">Q25</f>
        <v>0</v>
      </c>
      <c r="DD25" s="41" t="n">
        <f aca="false">LARGE($DA25:$DB25,1)</f>
        <v>0</v>
      </c>
      <c r="DE25" s="41" t="n">
        <f aca="false">LARGE($DA25:$DB25,2)</f>
        <v>0</v>
      </c>
      <c r="DG25" s="41" t="n">
        <f aca="false">SUM(DD25:DE25)</f>
        <v>0</v>
      </c>
    </row>
    <row r="26" customFormat="false" ht="14.4" hidden="false" customHeight="false" outlineLevel="0" collapsed="false">
      <c r="B26" s="41" t="n">
        <f aca="false">CV26</f>
        <v>0</v>
      </c>
      <c r="C26" s="41" t="n">
        <f aca="false">DG26</f>
        <v>0</v>
      </c>
      <c r="D26" s="231" t="str">
        <f aca="false">IF(I26&lt;=0,"",IF(I26=I25,D25,ROW()-3&amp;IF(I26=I27,"T","")))</f>
        <v/>
      </c>
      <c r="E26" s="218"/>
      <c r="I26" s="393" t="n">
        <f aca="false">CV26</f>
        <v>0</v>
      </c>
      <c r="J26" s="349" t="n">
        <f aca="false">DG26</f>
        <v>0</v>
      </c>
      <c r="K26" s="318" t="n">
        <f aca="false">CQ26</f>
        <v>0</v>
      </c>
      <c r="L26" s="318" t="n">
        <f aca="false">CR26</f>
        <v>0</v>
      </c>
      <c r="M26" s="318" t="n">
        <f aca="false">CS26</f>
        <v>0</v>
      </c>
      <c r="N26" s="318" t="n">
        <f aca="false">CT26</f>
        <v>0</v>
      </c>
      <c r="O26" s="382" t="n">
        <f aca="false">F26</f>
        <v>0</v>
      </c>
      <c r="P26" s="293" t="str">
        <f aca="false">IF(ISNA(VLOOKUP($A26,WSY10!$E:$F,2,FALSE())),"np",(VLOOKUP($A26,WSY10!$E:$F,2,FALSE())))</f>
        <v>np</v>
      </c>
      <c r="Q26" s="198" t="n">
        <f aca="false">IF(P26&gt;WSY10!$F$1,0,(VLOOKUP(P26,'[2]Point Tables'!$A$4:$I$263,WSY10!$F$2,FALSE())))</f>
        <v>0</v>
      </c>
      <c r="R26" s="293" t="str">
        <f aca="false">IF(ISNA(VLOOKUP($A26,WSY10!$N:$O,2,FALSE())),"np",(VLOOKUP($A26,WSY10!$N:$O,2,FALSE())))</f>
        <v>np</v>
      </c>
      <c r="S26" s="198" t="n">
        <f aca="false">IF(R26&gt;WSY10!$O$1,0,(VLOOKUP(R26,'[2]Point Tables'!$A$4:$I$263,WSY10!$O$2,FALSE())))</f>
        <v>0</v>
      </c>
      <c r="T26" s="198" t="n">
        <f aca="false">F26</f>
        <v>0</v>
      </c>
      <c r="U26" s="293" t="str">
        <f aca="false">IF(ISNA(VLOOKUP($A26,WSY12!$E:$F,2,FALSE())),"np",(VLOOKUP($A26,WSY12!$E:$F,2,FALSE())))</f>
        <v>np</v>
      </c>
      <c r="V26" s="198" t="n">
        <f aca="false">IF(U26&gt;WSY12!$F$1,0,(VLOOKUP(U26,'[2]Point Tables'!$A$4:$I$263,WSY12!$F$2,FALSE())))</f>
        <v>0</v>
      </c>
      <c r="W26" s="293" t="str">
        <f aca="false">IF(ISNA(VLOOKUP($A26,WSY12!$P:$Q,2,FALSE())),"np",(VLOOKUP($A26,WSY12!$P:$Q,2,FALSE())))</f>
        <v>np</v>
      </c>
      <c r="X26" s="198" t="n">
        <f aca="false">IF(W26&gt;WSY12!$Q$1,0,(VLOOKUP(W26,'[2]Point Tables'!$A$4:$I$263,WSY12!$Q$2,FALSE())))</f>
        <v>0</v>
      </c>
      <c r="Y26" s="198" t="n">
        <f aca="false">T26</f>
        <v>0</v>
      </c>
      <c r="Z26" s="293" t="str">
        <f aca="false">IF(ISNA(VLOOKUP($A26,WSY10!$W:$X,2,FALSE())),"np",(VLOOKUP($A26,WSY10!$W:$X,2,FALSE())))</f>
        <v>np</v>
      </c>
      <c r="AA26" s="198" t="n">
        <f aca="false">IF(Z26&gt;WSY10!$X$1,0,(VLOOKUP(Z26,'[2]Point Tables'!$A$4:$I$263,WSY10!$X$2,FALSE())))</f>
        <v>0</v>
      </c>
      <c r="AB26" s="293" t="str">
        <f aca="false">IF(ISNA(VLOOKUP($A26,WSY10!$AF:$AG,2,FALSE())),"np",(VLOOKUP($A26,WSY10!$AF:$AG,2,FALSE())))</f>
        <v>np</v>
      </c>
      <c r="AC26" s="198" t="n">
        <f aca="false">IF(AB26&gt;WSY10!$AG$1,0,(VLOOKUP(AB26,'[2]Point Tables'!$A$4:$I$263,WSY10!$AG$2,FALSE())))</f>
        <v>0</v>
      </c>
      <c r="AD26" s="293" t="str">
        <f aca="false">IF(ISNA(VLOOKUP($A26,WSY10!$AO:$AP,2,FALSE())),"np",(VLOOKUP($A26,WSY10!$AO:$AP,2,FALSE())))</f>
        <v>np</v>
      </c>
      <c r="AE26" s="198" t="n">
        <f aca="false">IF(AD26&gt;WSY10!$AP$1,0,(VLOOKUP(AD26,'[2]Point Tables'!$A$4:$I$263,WSY10!$AP$2,FALSE())))</f>
        <v>0</v>
      </c>
      <c r="AF26" s="293" t="str">
        <f aca="false">IF(ISNA(VLOOKUP($A26,WSY10!$AX:$AY,2,FALSE())),"np",(VLOOKUP($A26,WSY10!$AX:$AY,2,FALSE())))</f>
        <v>np</v>
      </c>
      <c r="AG26" s="198" t="n">
        <f aca="false">IF(AF26&gt;WSY10!$AY$1,0,(VLOOKUP(AF26,'[2]Point Tables'!$A$4:$I$263,WSY10!$AY$2,FALSE())))</f>
        <v>0</v>
      </c>
      <c r="AH26" s="293" t="str">
        <f aca="false">IF(ISNA(VLOOKUP($A26,WSY10!$BG:$BH,2,FALSE())),"np",(VLOOKUP($A26,WSY10!$BG:$BH,2,FALSE())))</f>
        <v>np</v>
      </c>
      <c r="AI26" s="198" t="n">
        <f aca="false">IF(AH26&gt;WSY10!$BH$1,0,(VLOOKUP(AH26,'[2]Point Tables'!$A$4:$I$263,WSY10!$BH$2,FALSE())))</f>
        <v>0</v>
      </c>
      <c r="AJ26" s="293" t="str">
        <f aca="false">IF(ISNA(VLOOKUP($A26,WSY10!$BP:$BQ,2,FALSE())),"np",(VLOOKUP($A26,WSY10!$BP:$BQ,2,FALSE())))</f>
        <v>np</v>
      </c>
      <c r="AK26" s="198" t="n">
        <f aca="false">IF(AJ26&gt;WSY10!$BQ$1,0,(VLOOKUP(AJ26,'[2]Point Tables'!$A$4:$I$263,WSY10!$BQ$2,FALSE())))</f>
        <v>0</v>
      </c>
      <c r="AL26" s="293" t="str">
        <f aca="false">IF(ISNA(VLOOKUP($A26,WSY10!$BY:$BZ,2,FALSE())),"np",(VLOOKUP($A26,WSY10!$BY:$BZ,2,FALSE())))</f>
        <v>np</v>
      </c>
      <c r="AM26" s="198" t="n">
        <f aca="false">IF(AL26&gt;WSY10!$BZ$1,0,(VLOOKUP(AL26,'[2]Point Tables'!$A$4:$I$263,WSY10!$BZ$2,FALSE())))</f>
        <v>0</v>
      </c>
      <c r="AN26" s="293" t="str">
        <f aca="false">IF(ISNA(VLOOKUP($A26,WSY10!$CH:$CI,2,FALSE())),"np",(VLOOKUP($A26,WSY10!$CH:$CI,2,FALSE())))</f>
        <v>np</v>
      </c>
      <c r="AO26" s="198" t="n">
        <f aca="false">IF(AN26&gt;WSY10!$CI$1,0,(VLOOKUP(AN26,'[2]Point Tables'!$A$4:$I$263,WSY10!$CI$2,FALSE())))</f>
        <v>0</v>
      </c>
      <c r="AP26" s="198" t="n">
        <f aca="false">F26</f>
        <v>0</v>
      </c>
      <c r="AQ26" s="293" t="str">
        <f aca="false">IF(ISNA(VLOOKUP($A26,WSY12!$AA:$AB,2,FALSE())),"np",(VLOOKUP($A26,WSY12!$AA:$AB,2,FALSE())))</f>
        <v>np</v>
      </c>
      <c r="AR26" s="198" t="n">
        <f aca="false">IF(AQ26&gt;WSY12!$AB$1,0,(VLOOKUP(AQ26,'[2]Point Tables'!$A$4:$I$263,WSY12!$AB$2,FALSE())))</f>
        <v>0</v>
      </c>
      <c r="AS26" s="293" t="str">
        <f aca="false">IF(ISNA(VLOOKUP($A26,WSY12!$AL:$AM,2,FALSE())),"np",(VLOOKUP($A26,WSY12!$AL:$AM,2,FALSE())))</f>
        <v>np</v>
      </c>
      <c r="AT26" s="198" t="n">
        <f aca="false">IF(AS26&gt;WSY12!$AM$1,0,(VLOOKUP(AS26,'[2]Point Tables'!$A$4:$I$263,WSY12!$AM$2,FALSE())))</f>
        <v>0</v>
      </c>
      <c r="AU26" s="293" t="str">
        <f aca="false">IF(ISNA(VLOOKUP($A26,WSY12!$AW:$AX,2,FALSE())),"np",(VLOOKUP($A26,WSY12!$AW:$AX,2,FALSE())))</f>
        <v>np</v>
      </c>
      <c r="AV26" s="198" t="n">
        <f aca="false">IF(AU26&gt;WSY12!$AX$1,0,(VLOOKUP(AU26,'[2]Point Tables'!$A$4:$I$263,WSY12!$AX$2,FALSE())))</f>
        <v>0</v>
      </c>
      <c r="AW26" s="293" t="str">
        <f aca="false">IF(ISNA(VLOOKUP($A26,WSY12!$BH:$BI,2,FALSE())),"np",(VLOOKUP($A26,WSY12!$BH:$BI,2,FALSE())))</f>
        <v>np</v>
      </c>
      <c r="AX26" s="198" t="n">
        <f aca="false">IF(AW26&gt;WSY12!$BI$1,0,(VLOOKUP(AW26,'[2]Point Tables'!$A$4:$I$263,WSY12!$BI$2,FALSE())))</f>
        <v>0</v>
      </c>
      <c r="AY26" s="293" t="str">
        <f aca="false">IF(ISNA(VLOOKUP($A26,WSY12!$BS:$BT,2,FALSE())),"np",(VLOOKUP($A26,WSY12!$BS:$BT,2,FALSE())))</f>
        <v>np</v>
      </c>
      <c r="AZ26" s="198" t="n">
        <f aca="false">IF(AY26&gt;WSY12!$BT$1,0,(VLOOKUP(AY26,'[2]Point Tables'!$A$4:$I$263,WSY12!$BT$2,FALSE())))</f>
        <v>0</v>
      </c>
      <c r="BA26" s="293" t="str">
        <f aca="false">IF(ISNA(VLOOKUP($A26,WSY12!$CD:$CE,2,FALSE())),"np",(VLOOKUP($A26,WSY12!$CD:$CE,2,FALSE())))</f>
        <v>np</v>
      </c>
      <c r="BB26" s="198" t="n">
        <f aca="false">IF(BA26&gt;WSY12!$CE$1,0,(VLOOKUP(BA26,'[2]Point Tables'!$A$4:$I$263,WSY12!$CE$2,FALSE())))</f>
        <v>0</v>
      </c>
      <c r="BC26" s="293" t="str">
        <f aca="false">IF(ISNA(VLOOKUP($A26,WSY12!$CO:$CP,2,FALSE())),"np",(VLOOKUP($A26,WSY12!$CO:$CP,2,FALSE())))</f>
        <v>np</v>
      </c>
      <c r="BD26" s="198" t="n">
        <f aca="false">IF(BC26&gt;WSY12!$CP$1,0,(VLOOKUP(BC26,'[2]Point Tables'!$A$4:$I$263,WSY12!$CP$2,FALSE())))</f>
        <v>0</v>
      </c>
      <c r="BE26" s="293" t="str">
        <f aca="false">IF(ISNA(VLOOKUP($A26,WSY12!$CZ:$DA,2,FALSE())),"np",(VLOOKUP($A26,WSY12!$CZ:$DA,2,FALSE())))</f>
        <v>np</v>
      </c>
      <c r="BF26" s="198" t="n">
        <f aca="false">IF(BE26&gt;WSY12!$DA$1,0,(VLOOKUP(BE26,'[2]Point Tables'!$A$4:$I$263,WSY12!$DA$2,FALSE())))</f>
        <v>0</v>
      </c>
      <c r="BS26" s="41" t="n">
        <f aca="false">AA26</f>
        <v>0</v>
      </c>
      <c r="BT26" s="41" t="n">
        <f aca="false">AC26</f>
        <v>0</v>
      </c>
      <c r="BU26" s="41" t="n">
        <f aca="false">AE26</f>
        <v>0</v>
      </c>
      <c r="BV26" s="41" t="n">
        <f aca="false">AG26</f>
        <v>0</v>
      </c>
      <c r="BW26" s="41" t="n">
        <f aca="false">AI26</f>
        <v>0</v>
      </c>
      <c r="BX26" s="41" t="n">
        <f aca="false">AK26</f>
        <v>0</v>
      </c>
      <c r="BY26" s="41" t="n">
        <f aca="false">AM26</f>
        <v>0</v>
      </c>
      <c r="BZ26" s="41" t="n">
        <f aca="false">AO26</f>
        <v>0</v>
      </c>
      <c r="CA26" s="41" t="n">
        <f aca="false">AR26</f>
        <v>0</v>
      </c>
      <c r="CB26" s="41" t="n">
        <f aca="false">AT26</f>
        <v>0</v>
      </c>
      <c r="CC26" s="41" t="n">
        <f aca="false">AV26</f>
        <v>0</v>
      </c>
      <c r="CD26" s="41" t="n">
        <f aca="false">AX26</f>
        <v>0</v>
      </c>
      <c r="CE26" s="41" t="n">
        <f aca="false">AZ26</f>
        <v>0</v>
      </c>
      <c r="CF26" s="41" t="n">
        <f aca="false">BB26</f>
        <v>0</v>
      </c>
      <c r="CG26" s="41" t="n">
        <f aca="false">BD26</f>
        <v>0</v>
      </c>
      <c r="CH26" s="41" t="n">
        <f aca="false">BF26</f>
        <v>0</v>
      </c>
      <c r="CJ26" s="41" t="n">
        <f aca="false">LARGE(BS26:BZ26,1)</f>
        <v>0</v>
      </c>
      <c r="CK26" s="41" t="n">
        <f aca="false">LARGE(CA26:CH26,1)</f>
        <v>0</v>
      </c>
      <c r="CL26" s="41" t="n">
        <f aca="false">X26</f>
        <v>0</v>
      </c>
      <c r="CM26" s="41" t="n">
        <f aca="false">V26</f>
        <v>0</v>
      </c>
      <c r="CN26" s="41" t="n">
        <f aca="false">Q26</f>
        <v>0</v>
      </c>
      <c r="CO26" s="41" t="n">
        <f aca="false">S26</f>
        <v>0</v>
      </c>
      <c r="CQ26" s="41" t="n">
        <f aca="false">LARGE($CJ26:$CO26,1)</f>
        <v>0</v>
      </c>
      <c r="CR26" s="41" t="n">
        <f aca="false">LARGE($CJ26:$CO26,2)</f>
        <v>0</v>
      </c>
      <c r="CS26" s="41" t="n">
        <f aca="false">LARGE($CJ26:$CO26,3)</f>
        <v>0</v>
      </c>
      <c r="CT26" s="41" t="n">
        <f aca="false">LARGE($CJ26:$CO26,4)</f>
        <v>0</v>
      </c>
      <c r="CV26" s="319" t="n">
        <f aca="false">SUM(CQ26:CT26)</f>
        <v>0</v>
      </c>
      <c r="DA26" s="41" t="n">
        <f aca="false">S26</f>
        <v>0</v>
      </c>
      <c r="DB26" s="41" t="n">
        <f aca="false">Q26</f>
        <v>0</v>
      </c>
      <c r="DD26" s="41" t="n">
        <f aca="false">LARGE($DA26:$DB26,1)</f>
        <v>0</v>
      </c>
      <c r="DE26" s="41" t="n">
        <f aca="false">LARGE($DA26:$DB26,2)</f>
        <v>0</v>
      </c>
      <c r="DG26" s="41" t="n">
        <f aca="false">SUM(DD26:DE26)</f>
        <v>0</v>
      </c>
    </row>
    <row r="27" customFormat="false" ht="14.4" hidden="false" customHeight="false" outlineLevel="0" collapsed="false">
      <c r="B27" s="41" t="n">
        <f aca="false">CV27</f>
        <v>0</v>
      </c>
      <c r="C27" s="41" t="n">
        <f aca="false">DG27</f>
        <v>0</v>
      </c>
      <c r="D27" s="231" t="str">
        <f aca="false">IF(I27&lt;=0,"",IF(I27=I26,D26,ROW()-3&amp;IF(I27=I28,"T","")))</f>
        <v/>
      </c>
      <c r="E27" s="218"/>
      <c r="I27" s="393" t="n">
        <f aca="false">CV27</f>
        <v>0</v>
      </c>
      <c r="J27" s="349" t="n">
        <f aca="false">DG27</f>
        <v>0</v>
      </c>
      <c r="K27" s="318" t="n">
        <f aca="false">CQ27</f>
        <v>0</v>
      </c>
      <c r="L27" s="318" t="n">
        <f aca="false">CR27</f>
        <v>0</v>
      </c>
      <c r="M27" s="318" t="n">
        <f aca="false">CS27</f>
        <v>0</v>
      </c>
      <c r="N27" s="318" t="n">
        <f aca="false">CT27</f>
        <v>0</v>
      </c>
      <c r="O27" s="382" t="n">
        <f aca="false">F27</f>
        <v>0</v>
      </c>
      <c r="P27" s="293" t="str">
        <f aca="false">IF(ISNA(VLOOKUP($A27,WSY10!$E:$F,2,FALSE())),"np",(VLOOKUP($A27,WSY10!$E:$F,2,FALSE())))</f>
        <v>np</v>
      </c>
      <c r="Q27" s="198" t="n">
        <f aca="false">IF(P27&gt;WSY10!$F$1,0,(VLOOKUP(P27,'[2]Point Tables'!$A$4:$I$263,WSY10!$F$2,FALSE())))</f>
        <v>0</v>
      </c>
      <c r="R27" s="293" t="str">
        <f aca="false">IF(ISNA(VLOOKUP($A27,WSY10!$N:$O,2,FALSE())),"np",(VLOOKUP($A27,WSY10!$N:$O,2,FALSE())))</f>
        <v>np</v>
      </c>
      <c r="S27" s="198" t="n">
        <f aca="false">IF(R27&gt;WSY10!$O$1,0,(VLOOKUP(R27,'[2]Point Tables'!$A$4:$I$263,WSY10!$O$2,FALSE())))</f>
        <v>0</v>
      </c>
      <c r="T27" s="198" t="n">
        <f aca="false">F27</f>
        <v>0</v>
      </c>
      <c r="U27" s="293" t="str">
        <f aca="false">IF(ISNA(VLOOKUP($A27,WSY12!$E:$F,2,FALSE())),"np",(VLOOKUP($A27,WSY12!$E:$F,2,FALSE())))</f>
        <v>np</v>
      </c>
      <c r="V27" s="198" t="n">
        <f aca="false">IF(U27&gt;WSY12!$F$1,0,(VLOOKUP(U27,'[2]Point Tables'!$A$4:$I$263,WSY12!$F$2,FALSE())))</f>
        <v>0</v>
      </c>
      <c r="W27" s="293" t="str">
        <f aca="false">IF(ISNA(VLOOKUP($A27,WSY12!$P:$Q,2,FALSE())),"np",(VLOOKUP($A27,WSY12!$P:$Q,2,FALSE())))</f>
        <v>np</v>
      </c>
      <c r="X27" s="198" t="n">
        <f aca="false">IF(W27&gt;WSY12!$Q$1,0,(VLOOKUP(W27,'[2]Point Tables'!$A$4:$I$263,WSY12!$Q$2,FALSE())))</f>
        <v>0</v>
      </c>
      <c r="Y27" s="198" t="n">
        <f aca="false">T27</f>
        <v>0</v>
      </c>
      <c r="Z27" s="293" t="str">
        <f aca="false">IF(ISNA(VLOOKUP($A27,WSY10!$W:$X,2,FALSE())),"np",(VLOOKUP($A27,WSY10!$W:$X,2,FALSE())))</f>
        <v>np</v>
      </c>
      <c r="AA27" s="198" t="n">
        <f aca="false">IF(Z27&gt;WSY10!$X$1,0,(VLOOKUP(Z27,'[2]Point Tables'!$A$4:$I$263,WSY10!$X$2,FALSE())))</f>
        <v>0</v>
      </c>
      <c r="AB27" s="293" t="str">
        <f aca="false">IF(ISNA(VLOOKUP($A27,WSY10!$AF:$AG,2,FALSE())),"np",(VLOOKUP($A27,WSY10!$AF:$AG,2,FALSE())))</f>
        <v>np</v>
      </c>
      <c r="AC27" s="198" t="n">
        <f aca="false">IF(AB27&gt;WSY10!$AG$1,0,(VLOOKUP(AB27,'[2]Point Tables'!$A$4:$I$263,WSY10!$AG$2,FALSE())))</f>
        <v>0</v>
      </c>
      <c r="AD27" s="293" t="str">
        <f aca="false">IF(ISNA(VLOOKUP($A27,WSY10!$AO:$AP,2,FALSE())),"np",(VLOOKUP($A27,WSY10!$AO:$AP,2,FALSE())))</f>
        <v>np</v>
      </c>
      <c r="AE27" s="198" t="n">
        <f aca="false">IF(AD27&gt;WSY10!$AP$1,0,(VLOOKUP(AD27,'[2]Point Tables'!$A$4:$I$263,WSY10!$AP$2,FALSE())))</f>
        <v>0</v>
      </c>
      <c r="AF27" s="293" t="str">
        <f aca="false">IF(ISNA(VLOOKUP($A27,WSY10!$AX:$AY,2,FALSE())),"np",(VLOOKUP($A27,WSY10!$AX:$AY,2,FALSE())))</f>
        <v>np</v>
      </c>
      <c r="AG27" s="198" t="n">
        <f aca="false">IF(AF27&gt;WSY10!$AY$1,0,(VLOOKUP(AF27,'[2]Point Tables'!$A$4:$I$263,WSY10!$AY$2,FALSE())))</f>
        <v>0</v>
      </c>
      <c r="AH27" s="293" t="str">
        <f aca="false">IF(ISNA(VLOOKUP($A27,WSY10!$BG:$BH,2,FALSE())),"np",(VLOOKUP($A27,WSY10!$BG:$BH,2,FALSE())))</f>
        <v>np</v>
      </c>
      <c r="AI27" s="198" t="n">
        <f aca="false">IF(AH27&gt;WSY10!$BH$1,0,(VLOOKUP(AH27,'[2]Point Tables'!$A$4:$I$263,WSY10!$BH$2,FALSE())))</f>
        <v>0</v>
      </c>
      <c r="AJ27" s="293" t="str">
        <f aca="false">IF(ISNA(VLOOKUP($A27,WSY10!$BP:$BQ,2,FALSE())),"np",(VLOOKUP($A27,WSY10!$BP:$BQ,2,FALSE())))</f>
        <v>np</v>
      </c>
      <c r="AK27" s="198" t="n">
        <f aca="false">IF(AJ27&gt;WSY10!$BQ$1,0,(VLOOKUP(AJ27,'[2]Point Tables'!$A$4:$I$263,WSY10!$BQ$2,FALSE())))</f>
        <v>0</v>
      </c>
      <c r="AL27" s="293" t="str">
        <f aca="false">IF(ISNA(VLOOKUP($A27,WSY10!$BY:$BZ,2,FALSE())),"np",(VLOOKUP($A27,WSY10!$BY:$BZ,2,FALSE())))</f>
        <v>np</v>
      </c>
      <c r="AM27" s="198" t="n">
        <f aca="false">IF(AL27&gt;WSY10!$BZ$1,0,(VLOOKUP(AL27,'[2]Point Tables'!$A$4:$I$263,WSY10!$BZ$2,FALSE())))</f>
        <v>0</v>
      </c>
      <c r="AN27" s="293" t="str">
        <f aca="false">IF(ISNA(VLOOKUP($A27,WSY10!$CH:$CI,2,FALSE())),"np",(VLOOKUP($A27,WSY10!$CH:$CI,2,FALSE())))</f>
        <v>np</v>
      </c>
      <c r="AO27" s="198" t="n">
        <f aca="false">IF(AN27&gt;WSY10!$CI$1,0,(VLOOKUP(AN27,'[2]Point Tables'!$A$4:$I$263,WSY10!$CI$2,FALSE())))</f>
        <v>0</v>
      </c>
      <c r="AP27" s="198" t="n">
        <f aca="false">F27</f>
        <v>0</v>
      </c>
      <c r="AQ27" s="293" t="str">
        <f aca="false">IF(ISNA(VLOOKUP($A27,WSY12!$AA:$AB,2,FALSE())),"np",(VLOOKUP($A27,WSY12!$AA:$AB,2,FALSE())))</f>
        <v>np</v>
      </c>
      <c r="AR27" s="198" t="n">
        <f aca="false">IF(AQ27&gt;WSY12!$AB$1,0,(VLOOKUP(AQ27,'[2]Point Tables'!$A$4:$I$263,WSY12!$AB$2,FALSE())))</f>
        <v>0</v>
      </c>
      <c r="AS27" s="293" t="str">
        <f aca="false">IF(ISNA(VLOOKUP($A27,WSY12!$AL:$AM,2,FALSE())),"np",(VLOOKUP($A27,WSY12!$AL:$AM,2,FALSE())))</f>
        <v>np</v>
      </c>
      <c r="AT27" s="198" t="n">
        <f aca="false">IF(AS27&gt;WSY12!$AM$1,0,(VLOOKUP(AS27,'[2]Point Tables'!$A$4:$I$263,WSY12!$AM$2,FALSE())))</f>
        <v>0</v>
      </c>
      <c r="AU27" s="293" t="str">
        <f aca="false">IF(ISNA(VLOOKUP($A27,WSY12!$AW:$AX,2,FALSE())),"np",(VLOOKUP($A27,WSY12!$AW:$AX,2,FALSE())))</f>
        <v>np</v>
      </c>
      <c r="AV27" s="198" t="n">
        <f aca="false">IF(AU27&gt;WSY12!$AX$1,0,(VLOOKUP(AU27,'[2]Point Tables'!$A$4:$I$263,WSY12!$AX$2,FALSE())))</f>
        <v>0</v>
      </c>
      <c r="AW27" s="293" t="str">
        <f aca="false">IF(ISNA(VLOOKUP($A27,WSY12!$BH:$BI,2,FALSE())),"np",(VLOOKUP($A27,WSY12!$BH:$BI,2,FALSE())))</f>
        <v>np</v>
      </c>
      <c r="AX27" s="198" t="n">
        <f aca="false">IF(AW27&gt;WSY12!$BI$1,0,(VLOOKUP(AW27,'[2]Point Tables'!$A$4:$I$263,WSY12!$BI$2,FALSE())))</f>
        <v>0</v>
      </c>
      <c r="AY27" s="293" t="str">
        <f aca="false">IF(ISNA(VLOOKUP($A27,WSY12!$BS:$BT,2,FALSE())),"np",(VLOOKUP($A27,WSY12!$BS:$BT,2,FALSE())))</f>
        <v>np</v>
      </c>
      <c r="AZ27" s="198" t="n">
        <f aca="false">IF(AY27&gt;WSY12!$BT$1,0,(VLOOKUP(AY27,'[2]Point Tables'!$A$4:$I$263,WSY12!$BT$2,FALSE())))</f>
        <v>0</v>
      </c>
      <c r="BA27" s="293" t="str">
        <f aca="false">IF(ISNA(VLOOKUP($A27,WSY12!$CD:$CE,2,FALSE())),"np",(VLOOKUP($A27,WSY12!$CD:$CE,2,FALSE())))</f>
        <v>np</v>
      </c>
      <c r="BB27" s="198" t="n">
        <f aca="false">IF(BA27&gt;WSY12!$CE$1,0,(VLOOKUP(BA27,'[2]Point Tables'!$A$4:$I$263,WSY12!$CE$2,FALSE())))</f>
        <v>0</v>
      </c>
      <c r="BC27" s="293" t="str">
        <f aca="false">IF(ISNA(VLOOKUP($A27,WSY12!$CO:$CP,2,FALSE())),"np",(VLOOKUP($A27,WSY12!$CO:$CP,2,FALSE())))</f>
        <v>np</v>
      </c>
      <c r="BD27" s="198" t="n">
        <f aca="false">IF(BC27&gt;WSY12!$CP$1,0,(VLOOKUP(BC27,'[2]Point Tables'!$A$4:$I$263,WSY12!$CP$2,FALSE())))</f>
        <v>0</v>
      </c>
      <c r="BE27" s="293" t="str">
        <f aca="false">IF(ISNA(VLOOKUP($A27,WSY12!$CZ:$DA,2,FALSE())),"np",(VLOOKUP($A27,WSY12!$CZ:$DA,2,FALSE())))</f>
        <v>np</v>
      </c>
      <c r="BF27" s="198" t="n">
        <f aca="false">IF(BE27&gt;WSY12!$DA$1,0,(VLOOKUP(BE27,'[2]Point Tables'!$A$4:$I$263,WSY12!$DA$2,FALSE())))</f>
        <v>0</v>
      </c>
      <c r="BS27" s="41" t="n">
        <f aca="false">AA27</f>
        <v>0</v>
      </c>
      <c r="BT27" s="41" t="n">
        <f aca="false">AC27</f>
        <v>0</v>
      </c>
      <c r="BU27" s="41" t="n">
        <f aca="false">AE27</f>
        <v>0</v>
      </c>
      <c r="BV27" s="41" t="n">
        <f aca="false">AG27</f>
        <v>0</v>
      </c>
      <c r="BW27" s="41" t="n">
        <f aca="false">AI27</f>
        <v>0</v>
      </c>
      <c r="BX27" s="41" t="n">
        <f aca="false">AK27</f>
        <v>0</v>
      </c>
      <c r="BY27" s="41" t="n">
        <f aca="false">AM27</f>
        <v>0</v>
      </c>
      <c r="BZ27" s="41" t="n">
        <f aca="false">AO27</f>
        <v>0</v>
      </c>
      <c r="CA27" s="41" t="n">
        <f aca="false">AR27</f>
        <v>0</v>
      </c>
      <c r="CB27" s="41" t="n">
        <f aca="false">AT27</f>
        <v>0</v>
      </c>
      <c r="CC27" s="41" t="n">
        <f aca="false">AV27</f>
        <v>0</v>
      </c>
      <c r="CD27" s="41" t="n">
        <f aca="false">AX27</f>
        <v>0</v>
      </c>
      <c r="CE27" s="41" t="n">
        <f aca="false">AZ27</f>
        <v>0</v>
      </c>
      <c r="CF27" s="41" t="n">
        <f aca="false">BB27</f>
        <v>0</v>
      </c>
      <c r="CG27" s="41" t="n">
        <f aca="false">BD27</f>
        <v>0</v>
      </c>
      <c r="CH27" s="41" t="n">
        <f aca="false">BF27</f>
        <v>0</v>
      </c>
      <c r="CJ27" s="41" t="n">
        <f aca="false">LARGE(BS27:BZ27,1)</f>
        <v>0</v>
      </c>
      <c r="CK27" s="41" t="n">
        <f aca="false">LARGE(CA27:CH27,1)</f>
        <v>0</v>
      </c>
      <c r="CL27" s="41" t="n">
        <f aca="false">X27</f>
        <v>0</v>
      </c>
      <c r="CM27" s="41" t="n">
        <f aca="false">V27</f>
        <v>0</v>
      </c>
      <c r="CN27" s="41" t="n">
        <f aca="false">Q27</f>
        <v>0</v>
      </c>
      <c r="CO27" s="41" t="n">
        <f aca="false">S27</f>
        <v>0</v>
      </c>
      <c r="CQ27" s="41" t="n">
        <f aca="false">LARGE($CJ27:$CO27,1)</f>
        <v>0</v>
      </c>
      <c r="CR27" s="41" t="n">
        <f aca="false">LARGE($CJ27:$CO27,2)</f>
        <v>0</v>
      </c>
      <c r="CS27" s="41" t="n">
        <f aca="false">LARGE($CJ27:$CO27,3)</f>
        <v>0</v>
      </c>
      <c r="CT27" s="41" t="n">
        <f aca="false">LARGE($CJ27:$CO27,4)</f>
        <v>0</v>
      </c>
      <c r="CV27" s="319" t="n">
        <f aca="false">SUM(CQ27:CT27)</f>
        <v>0</v>
      </c>
      <c r="DA27" s="41" t="n">
        <f aca="false">S27</f>
        <v>0</v>
      </c>
      <c r="DB27" s="41" t="n">
        <f aca="false">Q27</f>
        <v>0</v>
      </c>
      <c r="DD27" s="41" t="n">
        <f aca="false">LARGE($DA27:$DB27,1)</f>
        <v>0</v>
      </c>
      <c r="DE27" s="41" t="n">
        <f aca="false">LARGE($DA27:$DB27,2)</f>
        <v>0</v>
      </c>
      <c r="DG27" s="41" t="n">
        <f aca="false">SUM(DD27:DE27)</f>
        <v>0</v>
      </c>
    </row>
    <row r="28" customFormat="false" ht="14.4" hidden="false" customHeight="false" outlineLevel="0" collapsed="false">
      <c r="B28" s="41" t="n">
        <f aca="false">CV28</f>
        <v>0</v>
      </c>
      <c r="C28" s="41" t="n">
        <f aca="false">DG28</f>
        <v>0</v>
      </c>
      <c r="D28" s="231" t="str">
        <f aca="false">IF(I28&lt;=0,"",IF(I28=I27,D27,ROW()-3&amp;IF(I28=I29,"T","")))</f>
        <v/>
      </c>
      <c r="E28" s="218"/>
      <c r="I28" s="393" t="n">
        <f aca="false">CV28</f>
        <v>0</v>
      </c>
      <c r="J28" s="349" t="n">
        <f aca="false">DG28</f>
        <v>0</v>
      </c>
      <c r="K28" s="318" t="n">
        <f aca="false">CQ28</f>
        <v>0</v>
      </c>
      <c r="L28" s="318" t="n">
        <f aca="false">CR28</f>
        <v>0</v>
      </c>
      <c r="M28" s="318" t="n">
        <f aca="false">CS28</f>
        <v>0</v>
      </c>
      <c r="N28" s="318" t="n">
        <f aca="false">CT28</f>
        <v>0</v>
      </c>
      <c r="O28" s="382" t="n">
        <f aca="false">F28</f>
        <v>0</v>
      </c>
      <c r="P28" s="293" t="str">
        <f aca="false">IF(ISNA(VLOOKUP($A28,WSY10!$E:$F,2,FALSE())),"np",(VLOOKUP($A28,WSY10!$E:$F,2,FALSE())))</f>
        <v>np</v>
      </c>
      <c r="Q28" s="198" t="n">
        <f aca="false">IF(P28&gt;WSY10!$F$1,0,(VLOOKUP(P28,'[2]Point Tables'!$A$4:$I$263,WSY10!$F$2,FALSE())))</f>
        <v>0</v>
      </c>
      <c r="R28" s="293" t="str">
        <f aca="false">IF(ISNA(VLOOKUP($A28,WSY10!$N:$O,2,FALSE())),"np",(VLOOKUP($A28,WSY10!$N:$O,2,FALSE())))</f>
        <v>np</v>
      </c>
      <c r="S28" s="198" t="n">
        <f aca="false">IF(R28&gt;WSY10!$O$1,0,(VLOOKUP(R28,'[2]Point Tables'!$A$4:$I$263,WSY10!$O$2,FALSE())))</f>
        <v>0</v>
      </c>
      <c r="T28" s="198" t="n">
        <f aca="false">F28</f>
        <v>0</v>
      </c>
      <c r="U28" s="293" t="str">
        <f aca="false">IF(ISNA(VLOOKUP($A28,WSY12!$E:$F,2,FALSE())),"np",(VLOOKUP($A28,WSY12!$E:$F,2,FALSE())))</f>
        <v>np</v>
      </c>
      <c r="V28" s="198" t="n">
        <f aca="false">IF(U28&gt;WSY12!$F$1,0,(VLOOKUP(U28,'[2]Point Tables'!$A$4:$I$263,WSY12!$F$2,FALSE())))</f>
        <v>0</v>
      </c>
      <c r="W28" s="293" t="str">
        <f aca="false">IF(ISNA(VLOOKUP($A28,WSY12!$P:$Q,2,FALSE())),"np",(VLOOKUP($A28,WSY12!$P:$Q,2,FALSE())))</f>
        <v>np</v>
      </c>
      <c r="X28" s="198" t="n">
        <f aca="false">IF(W28&gt;WSY12!$Q$1,0,(VLOOKUP(W28,'[2]Point Tables'!$A$4:$I$263,WSY12!$Q$2,FALSE())))</f>
        <v>0</v>
      </c>
      <c r="Y28" s="198" t="n">
        <f aca="false">T28</f>
        <v>0</v>
      </c>
      <c r="Z28" s="293" t="str">
        <f aca="false">IF(ISNA(VLOOKUP($A28,WSY10!$W:$X,2,FALSE())),"np",(VLOOKUP($A28,WSY10!$W:$X,2,FALSE())))</f>
        <v>np</v>
      </c>
      <c r="AA28" s="198" t="n">
        <f aca="false">IF(Z28&gt;WSY10!$X$1,0,(VLOOKUP(Z28,'[2]Point Tables'!$A$4:$I$263,WSY10!$X$2,FALSE())))</f>
        <v>0</v>
      </c>
      <c r="AB28" s="293" t="str">
        <f aca="false">IF(ISNA(VLOOKUP($A28,WSY10!$AF:$AG,2,FALSE())),"np",(VLOOKUP($A28,WSY10!$AF:$AG,2,FALSE())))</f>
        <v>np</v>
      </c>
      <c r="AC28" s="198" t="n">
        <f aca="false">IF(AB28&gt;WSY10!$AG$1,0,(VLOOKUP(AB28,'[2]Point Tables'!$A$4:$I$263,WSY10!$AG$2,FALSE())))</f>
        <v>0</v>
      </c>
      <c r="AD28" s="293" t="str">
        <f aca="false">IF(ISNA(VLOOKUP($A28,WSY10!$AO:$AP,2,FALSE())),"np",(VLOOKUP($A28,WSY10!$AO:$AP,2,FALSE())))</f>
        <v>np</v>
      </c>
      <c r="AE28" s="198" t="n">
        <f aca="false">IF(AD28&gt;WSY10!$AP$1,0,(VLOOKUP(AD28,'[2]Point Tables'!$A$4:$I$263,WSY10!$AP$2,FALSE())))</f>
        <v>0</v>
      </c>
      <c r="AF28" s="293" t="str">
        <f aca="false">IF(ISNA(VLOOKUP($A28,WSY10!$AX:$AY,2,FALSE())),"np",(VLOOKUP($A28,WSY10!$AX:$AY,2,FALSE())))</f>
        <v>np</v>
      </c>
      <c r="AG28" s="198" t="n">
        <f aca="false">IF(AF28&gt;WSY10!$AY$1,0,(VLOOKUP(AF28,'[2]Point Tables'!$A$4:$I$263,WSY10!$AY$2,FALSE())))</f>
        <v>0</v>
      </c>
      <c r="AH28" s="293" t="str">
        <f aca="false">IF(ISNA(VLOOKUP($A28,WSY10!$BG:$BH,2,FALSE())),"np",(VLOOKUP($A28,WSY10!$BG:$BH,2,FALSE())))</f>
        <v>np</v>
      </c>
      <c r="AI28" s="198" t="n">
        <f aca="false">IF(AH28&gt;WSY10!$BH$1,0,(VLOOKUP(AH28,'[2]Point Tables'!$A$4:$I$263,WSY10!$BH$2,FALSE())))</f>
        <v>0</v>
      </c>
      <c r="AJ28" s="293" t="str">
        <f aca="false">IF(ISNA(VLOOKUP($A28,WSY10!$BP:$BQ,2,FALSE())),"np",(VLOOKUP($A28,WSY10!$BP:$BQ,2,FALSE())))</f>
        <v>np</v>
      </c>
      <c r="AK28" s="198" t="n">
        <f aca="false">IF(AJ28&gt;WSY10!$BQ$1,0,(VLOOKUP(AJ28,'[2]Point Tables'!$A$4:$I$263,WSY10!$BQ$2,FALSE())))</f>
        <v>0</v>
      </c>
      <c r="AL28" s="293" t="str">
        <f aca="false">IF(ISNA(VLOOKUP($A28,WSY10!$BY:$BZ,2,FALSE())),"np",(VLOOKUP($A28,WSY10!$BY:$BZ,2,FALSE())))</f>
        <v>np</v>
      </c>
      <c r="AM28" s="198" t="n">
        <f aca="false">IF(AL28&gt;WSY10!$BZ$1,0,(VLOOKUP(AL28,'[2]Point Tables'!$A$4:$I$263,WSY10!$BZ$2,FALSE())))</f>
        <v>0</v>
      </c>
      <c r="AN28" s="293" t="str">
        <f aca="false">IF(ISNA(VLOOKUP($A28,WSY10!$CH:$CI,2,FALSE())),"np",(VLOOKUP($A28,WSY10!$CH:$CI,2,FALSE())))</f>
        <v>np</v>
      </c>
      <c r="AO28" s="198" t="n">
        <f aca="false">IF(AN28&gt;WSY10!$CI$1,0,(VLOOKUP(AN28,'[2]Point Tables'!$A$4:$I$263,WSY10!$CI$2,FALSE())))</f>
        <v>0</v>
      </c>
      <c r="AP28" s="198" t="n">
        <f aca="false">F28</f>
        <v>0</v>
      </c>
      <c r="AQ28" s="293" t="str">
        <f aca="false">IF(ISNA(VLOOKUP($A28,WSY12!$AA:$AB,2,FALSE())),"np",(VLOOKUP($A28,WSY12!$AA:$AB,2,FALSE())))</f>
        <v>np</v>
      </c>
      <c r="AR28" s="198" t="n">
        <f aca="false">IF(AQ28&gt;WSY12!$AB$1,0,(VLOOKUP(AQ28,'[2]Point Tables'!$A$4:$I$263,WSY12!$AB$2,FALSE())))</f>
        <v>0</v>
      </c>
      <c r="AS28" s="293" t="str">
        <f aca="false">IF(ISNA(VLOOKUP($A28,WSY12!$AL:$AM,2,FALSE())),"np",(VLOOKUP($A28,WSY12!$AL:$AM,2,FALSE())))</f>
        <v>np</v>
      </c>
      <c r="AT28" s="198" t="n">
        <f aca="false">IF(AS28&gt;WSY12!$AM$1,0,(VLOOKUP(AS28,'[2]Point Tables'!$A$4:$I$263,WSY12!$AM$2,FALSE())))</f>
        <v>0</v>
      </c>
      <c r="AU28" s="293" t="str">
        <f aca="false">IF(ISNA(VLOOKUP($A28,WSY12!$AW:$AX,2,FALSE())),"np",(VLOOKUP($A28,WSY12!$AW:$AX,2,FALSE())))</f>
        <v>np</v>
      </c>
      <c r="AV28" s="198" t="n">
        <f aca="false">IF(AU28&gt;WSY12!$AX$1,0,(VLOOKUP(AU28,'[2]Point Tables'!$A$4:$I$263,WSY12!$AX$2,FALSE())))</f>
        <v>0</v>
      </c>
      <c r="AW28" s="293" t="str">
        <f aca="false">IF(ISNA(VLOOKUP($A28,WSY12!$BH:$BI,2,FALSE())),"np",(VLOOKUP($A28,WSY12!$BH:$BI,2,FALSE())))</f>
        <v>np</v>
      </c>
      <c r="AX28" s="198" t="n">
        <f aca="false">IF(AW28&gt;WSY12!$BI$1,0,(VLOOKUP(AW28,'[2]Point Tables'!$A$4:$I$263,WSY12!$BI$2,FALSE())))</f>
        <v>0</v>
      </c>
      <c r="AY28" s="293" t="str">
        <f aca="false">IF(ISNA(VLOOKUP($A28,WSY12!$BS:$BT,2,FALSE())),"np",(VLOOKUP($A28,WSY12!$BS:$BT,2,FALSE())))</f>
        <v>np</v>
      </c>
      <c r="AZ28" s="198" t="n">
        <f aca="false">IF(AY28&gt;WSY12!$BT$1,0,(VLOOKUP(AY28,'[2]Point Tables'!$A$4:$I$263,WSY12!$BT$2,FALSE())))</f>
        <v>0</v>
      </c>
      <c r="BA28" s="293" t="str">
        <f aca="false">IF(ISNA(VLOOKUP($A28,WSY12!$CD:$CE,2,FALSE())),"np",(VLOOKUP($A28,WSY12!$CD:$CE,2,FALSE())))</f>
        <v>np</v>
      </c>
      <c r="BB28" s="198" t="n">
        <f aca="false">IF(BA28&gt;WSY12!$CE$1,0,(VLOOKUP(BA28,'[2]Point Tables'!$A$4:$I$263,WSY12!$CE$2,FALSE())))</f>
        <v>0</v>
      </c>
      <c r="BC28" s="293" t="str">
        <f aca="false">IF(ISNA(VLOOKUP($A28,WSY12!$CO:$CP,2,FALSE())),"np",(VLOOKUP($A28,WSY12!$CO:$CP,2,FALSE())))</f>
        <v>np</v>
      </c>
      <c r="BD28" s="198" t="n">
        <f aca="false">IF(BC28&gt;WSY12!$CP$1,0,(VLOOKUP(BC28,'[2]Point Tables'!$A$4:$I$263,WSY12!$CP$2,FALSE())))</f>
        <v>0</v>
      </c>
      <c r="BE28" s="293" t="str">
        <f aca="false">IF(ISNA(VLOOKUP($A28,WSY12!$CZ:$DA,2,FALSE())),"np",(VLOOKUP($A28,WSY12!$CZ:$DA,2,FALSE())))</f>
        <v>np</v>
      </c>
      <c r="BF28" s="198" t="n">
        <f aca="false">IF(BE28&gt;WSY12!$DA$1,0,(VLOOKUP(BE28,'[2]Point Tables'!$A$4:$I$263,WSY12!$DA$2,FALSE())))</f>
        <v>0</v>
      </c>
      <c r="BS28" s="41" t="n">
        <f aca="false">AA28</f>
        <v>0</v>
      </c>
      <c r="BT28" s="41" t="n">
        <f aca="false">AC28</f>
        <v>0</v>
      </c>
      <c r="BU28" s="41" t="n">
        <f aca="false">AE28</f>
        <v>0</v>
      </c>
      <c r="BV28" s="41" t="n">
        <f aca="false">AG28</f>
        <v>0</v>
      </c>
      <c r="BW28" s="41" t="n">
        <f aca="false">AI28</f>
        <v>0</v>
      </c>
      <c r="BX28" s="41" t="n">
        <f aca="false">AK28</f>
        <v>0</v>
      </c>
      <c r="BY28" s="41" t="n">
        <f aca="false">AM28</f>
        <v>0</v>
      </c>
      <c r="BZ28" s="41" t="n">
        <f aca="false">AO28</f>
        <v>0</v>
      </c>
      <c r="CA28" s="41" t="n">
        <f aca="false">AR28</f>
        <v>0</v>
      </c>
      <c r="CB28" s="41" t="n">
        <f aca="false">AT28</f>
        <v>0</v>
      </c>
      <c r="CC28" s="41" t="n">
        <f aca="false">AV28</f>
        <v>0</v>
      </c>
      <c r="CD28" s="41" t="n">
        <f aca="false">AX28</f>
        <v>0</v>
      </c>
      <c r="CE28" s="41" t="n">
        <f aca="false">AZ28</f>
        <v>0</v>
      </c>
      <c r="CF28" s="41" t="n">
        <f aca="false">BB28</f>
        <v>0</v>
      </c>
      <c r="CG28" s="41" t="n">
        <f aca="false">BD28</f>
        <v>0</v>
      </c>
      <c r="CH28" s="41" t="n">
        <f aca="false">BF28</f>
        <v>0</v>
      </c>
      <c r="CJ28" s="41" t="n">
        <f aca="false">LARGE(BS28:BZ28,1)</f>
        <v>0</v>
      </c>
      <c r="CK28" s="41" t="n">
        <f aca="false">LARGE(CA28:CH28,1)</f>
        <v>0</v>
      </c>
      <c r="CL28" s="41" t="n">
        <f aca="false">X28</f>
        <v>0</v>
      </c>
      <c r="CM28" s="41" t="n">
        <f aca="false">V28</f>
        <v>0</v>
      </c>
      <c r="CN28" s="41" t="n">
        <f aca="false">Q28</f>
        <v>0</v>
      </c>
      <c r="CO28" s="41" t="n">
        <f aca="false">S28</f>
        <v>0</v>
      </c>
      <c r="CQ28" s="41" t="n">
        <f aca="false">LARGE($CJ28:$CO28,1)</f>
        <v>0</v>
      </c>
      <c r="CR28" s="41" t="n">
        <f aca="false">LARGE($CJ28:$CO28,2)</f>
        <v>0</v>
      </c>
      <c r="CS28" s="41" t="n">
        <f aca="false">LARGE($CJ28:$CO28,3)</f>
        <v>0</v>
      </c>
      <c r="CT28" s="41" t="n">
        <f aca="false">LARGE($CJ28:$CO28,4)</f>
        <v>0</v>
      </c>
      <c r="CV28" s="319" t="n">
        <f aca="false">SUM(CQ28:CT28)</f>
        <v>0</v>
      </c>
      <c r="DA28" s="41" t="n">
        <f aca="false">S28</f>
        <v>0</v>
      </c>
      <c r="DB28" s="41" t="n">
        <f aca="false">Q28</f>
        <v>0</v>
      </c>
      <c r="DD28" s="41" t="n">
        <f aca="false">LARGE($DA28:$DB28,1)</f>
        <v>0</v>
      </c>
      <c r="DE28" s="41" t="n">
        <f aca="false">LARGE($DA28:$DB28,2)</f>
        <v>0</v>
      </c>
      <c r="DG28" s="41" t="n">
        <f aca="false">SUM(DD28:DE28)</f>
        <v>0</v>
      </c>
    </row>
    <row r="29" customFormat="false" ht="14.4" hidden="false" customHeight="false" outlineLevel="0" collapsed="false">
      <c r="B29" s="41" t="n">
        <f aca="false">CV29</f>
        <v>0</v>
      </c>
      <c r="C29" s="41" t="n">
        <f aca="false">DG29</f>
        <v>0</v>
      </c>
      <c r="D29" s="231" t="str">
        <f aca="false">IF(I29&lt;=0,"",IF(I29=I28,D28,ROW()-3&amp;IF(I29=I30,"T","")))</f>
        <v/>
      </c>
      <c r="E29" s="218"/>
      <c r="I29" s="393" t="n">
        <f aca="false">CV29</f>
        <v>0</v>
      </c>
      <c r="J29" s="349" t="n">
        <f aca="false">DG29</f>
        <v>0</v>
      </c>
      <c r="K29" s="318" t="n">
        <f aca="false">CQ29</f>
        <v>0</v>
      </c>
      <c r="L29" s="318" t="n">
        <f aca="false">CR29</f>
        <v>0</v>
      </c>
      <c r="M29" s="318" t="n">
        <f aca="false">CS29</f>
        <v>0</v>
      </c>
      <c r="N29" s="318" t="n">
        <f aca="false">CT29</f>
        <v>0</v>
      </c>
      <c r="O29" s="382" t="n">
        <f aca="false">F29</f>
        <v>0</v>
      </c>
      <c r="P29" s="293" t="str">
        <f aca="false">IF(ISNA(VLOOKUP($A29,WSY10!$E:$F,2,FALSE())),"np",(VLOOKUP($A29,WSY10!$E:$F,2,FALSE())))</f>
        <v>np</v>
      </c>
      <c r="Q29" s="198" t="n">
        <f aca="false">IF(P29&gt;WSY10!$F$1,0,(VLOOKUP(P29,'[2]Point Tables'!$A$4:$I$263,WSY10!$F$2,FALSE())))</f>
        <v>0</v>
      </c>
      <c r="R29" s="293" t="str">
        <f aca="false">IF(ISNA(VLOOKUP($A29,WSY10!$N:$O,2,FALSE())),"np",(VLOOKUP($A29,WSY10!$N:$O,2,FALSE())))</f>
        <v>np</v>
      </c>
      <c r="S29" s="198" t="n">
        <f aca="false">IF(R29&gt;WSY10!$O$1,0,(VLOOKUP(R29,'[2]Point Tables'!$A$4:$I$263,WSY10!$O$2,FALSE())))</f>
        <v>0</v>
      </c>
      <c r="T29" s="198" t="n">
        <f aca="false">F29</f>
        <v>0</v>
      </c>
      <c r="U29" s="293" t="str">
        <f aca="false">IF(ISNA(VLOOKUP($A29,WSY12!$E:$F,2,FALSE())),"np",(VLOOKUP($A29,WSY12!$E:$F,2,FALSE())))</f>
        <v>np</v>
      </c>
      <c r="V29" s="198" t="n">
        <f aca="false">IF(U29&gt;WSY12!$F$1,0,(VLOOKUP(U29,'[2]Point Tables'!$A$4:$I$263,WSY12!$F$2,FALSE())))</f>
        <v>0</v>
      </c>
      <c r="W29" s="293" t="str">
        <f aca="false">IF(ISNA(VLOOKUP($A29,WSY12!$P:$Q,2,FALSE())),"np",(VLOOKUP($A29,WSY12!$P:$Q,2,FALSE())))</f>
        <v>np</v>
      </c>
      <c r="X29" s="198" t="n">
        <f aca="false">IF(W29&gt;WSY12!$Q$1,0,(VLOOKUP(W29,'[2]Point Tables'!$A$4:$I$263,WSY12!$Q$2,FALSE())))</f>
        <v>0</v>
      </c>
      <c r="Y29" s="198" t="n">
        <f aca="false">T29</f>
        <v>0</v>
      </c>
      <c r="Z29" s="293" t="str">
        <f aca="false">IF(ISNA(VLOOKUP($A29,WSY10!$W:$X,2,FALSE())),"np",(VLOOKUP($A29,WSY10!$W:$X,2,FALSE())))</f>
        <v>np</v>
      </c>
      <c r="AA29" s="198" t="n">
        <f aca="false">IF(Z29&gt;WSY10!$X$1,0,(VLOOKUP(Z29,'[2]Point Tables'!$A$4:$I$263,WSY10!$X$2,FALSE())))</f>
        <v>0</v>
      </c>
      <c r="AB29" s="293" t="str">
        <f aca="false">IF(ISNA(VLOOKUP($A29,WSY10!$AF:$AG,2,FALSE())),"np",(VLOOKUP($A29,WSY10!$AF:$AG,2,FALSE())))</f>
        <v>np</v>
      </c>
      <c r="AC29" s="198" t="n">
        <f aca="false">IF(AB29&gt;WSY10!$AG$1,0,(VLOOKUP(AB29,'[2]Point Tables'!$A$4:$I$263,WSY10!$AG$2,FALSE())))</f>
        <v>0</v>
      </c>
      <c r="AD29" s="293" t="str">
        <f aca="false">IF(ISNA(VLOOKUP($A29,WSY10!$AO:$AP,2,FALSE())),"np",(VLOOKUP($A29,WSY10!$AO:$AP,2,FALSE())))</f>
        <v>np</v>
      </c>
      <c r="AE29" s="198" t="n">
        <f aca="false">IF(AD29&gt;WSY10!$AP$1,0,(VLOOKUP(AD29,'[2]Point Tables'!$A$4:$I$263,WSY10!$AP$2,FALSE())))</f>
        <v>0</v>
      </c>
      <c r="AF29" s="293" t="str">
        <f aca="false">IF(ISNA(VLOOKUP($A29,WSY10!$AX:$AY,2,FALSE())),"np",(VLOOKUP($A29,WSY10!$AX:$AY,2,FALSE())))</f>
        <v>np</v>
      </c>
      <c r="AG29" s="198" t="n">
        <f aca="false">IF(AF29&gt;WSY10!$AY$1,0,(VLOOKUP(AF29,'[2]Point Tables'!$A$4:$I$263,WSY10!$AY$2,FALSE())))</f>
        <v>0</v>
      </c>
      <c r="AH29" s="293" t="str">
        <f aca="false">IF(ISNA(VLOOKUP($A29,WSY10!$BG:$BH,2,FALSE())),"np",(VLOOKUP($A29,WSY10!$BG:$BH,2,FALSE())))</f>
        <v>np</v>
      </c>
      <c r="AI29" s="198" t="n">
        <f aca="false">IF(AH29&gt;WSY10!$BH$1,0,(VLOOKUP(AH29,'[2]Point Tables'!$A$4:$I$263,WSY10!$BH$2,FALSE())))</f>
        <v>0</v>
      </c>
      <c r="AJ29" s="293" t="str">
        <f aca="false">IF(ISNA(VLOOKUP($A29,WSY10!$BP:$BQ,2,FALSE())),"np",(VLOOKUP($A29,WSY10!$BP:$BQ,2,FALSE())))</f>
        <v>np</v>
      </c>
      <c r="AK29" s="198" t="n">
        <f aca="false">IF(AJ29&gt;WSY10!$BQ$1,0,(VLOOKUP(AJ29,'[2]Point Tables'!$A$4:$I$263,WSY10!$BQ$2,FALSE())))</f>
        <v>0</v>
      </c>
      <c r="AL29" s="293" t="str">
        <f aca="false">IF(ISNA(VLOOKUP($A29,WSY10!$BY:$BZ,2,FALSE())),"np",(VLOOKUP($A29,WSY10!$BY:$BZ,2,FALSE())))</f>
        <v>np</v>
      </c>
      <c r="AM29" s="198" t="n">
        <f aca="false">IF(AL29&gt;WSY10!$BZ$1,0,(VLOOKUP(AL29,'[2]Point Tables'!$A$4:$I$263,WSY10!$BZ$2,FALSE())))</f>
        <v>0</v>
      </c>
      <c r="AN29" s="293" t="str">
        <f aca="false">IF(ISNA(VLOOKUP($A29,WSY10!$CH:$CI,2,FALSE())),"np",(VLOOKUP($A29,WSY10!$CH:$CI,2,FALSE())))</f>
        <v>np</v>
      </c>
      <c r="AO29" s="198" t="n">
        <f aca="false">IF(AN29&gt;WSY10!$CI$1,0,(VLOOKUP(AN29,'[2]Point Tables'!$A$4:$I$263,WSY10!$CI$2,FALSE())))</f>
        <v>0</v>
      </c>
      <c r="AP29" s="198" t="n">
        <f aca="false">F29</f>
        <v>0</v>
      </c>
      <c r="AQ29" s="293" t="str">
        <f aca="false">IF(ISNA(VLOOKUP($A29,WSY12!$AA:$AB,2,FALSE())),"np",(VLOOKUP($A29,WSY12!$AA:$AB,2,FALSE())))</f>
        <v>np</v>
      </c>
      <c r="AR29" s="198" t="n">
        <f aca="false">IF(AQ29&gt;WSY12!$AB$1,0,(VLOOKUP(AQ29,'[2]Point Tables'!$A$4:$I$263,WSY12!$AB$2,FALSE())))</f>
        <v>0</v>
      </c>
      <c r="AS29" s="293" t="str">
        <f aca="false">IF(ISNA(VLOOKUP($A29,WSY12!$AL:$AM,2,FALSE())),"np",(VLOOKUP($A29,WSY12!$AL:$AM,2,FALSE())))</f>
        <v>np</v>
      </c>
      <c r="AT29" s="198" t="n">
        <f aca="false">IF(AS29&gt;WSY12!$AM$1,0,(VLOOKUP(AS29,'[2]Point Tables'!$A$4:$I$263,WSY12!$AM$2,FALSE())))</f>
        <v>0</v>
      </c>
      <c r="AU29" s="293" t="str">
        <f aca="false">IF(ISNA(VLOOKUP($A29,WSY12!$AW:$AX,2,FALSE())),"np",(VLOOKUP($A29,WSY12!$AW:$AX,2,FALSE())))</f>
        <v>np</v>
      </c>
      <c r="AV29" s="198" t="n">
        <f aca="false">IF(AU29&gt;WSY12!$AX$1,0,(VLOOKUP(AU29,'[2]Point Tables'!$A$4:$I$263,WSY12!$AX$2,FALSE())))</f>
        <v>0</v>
      </c>
      <c r="AW29" s="293" t="str">
        <f aca="false">IF(ISNA(VLOOKUP($A29,WSY12!$BH:$BI,2,FALSE())),"np",(VLOOKUP($A29,WSY12!$BH:$BI,2,FALSE())))</f>
        <v>np</v>
      </c>
      <c r="AX29" s="198" t="n">
        <f aca="false">IF(AW29&gt;WSY12!$BI$1,0,(VLOOKUP(AW29,'[2]Point Tables'!$A$4:$I$263,WSY12!$BI$2,FALSE())))</f>
        <v>0</v>
      </c>
      <c r="AY29" s="293" t="str">
        <f aca="false">IF(ISNA(VLOOKUP($A29,WSY12!$BS:$BT,2,FALSE())),"np",(VLOOKUP($A29,WSY12!$BS:$BT,2,FALSE())))</f>
        <v>np</v>
      </c>
      <c r="AZ29" s="198" t="n">
        <f aca="false">IF(AY29&gt;WSY12!$BT$1,0,(VLOOKUP(AY29,'[2]Point Tables'!$A$4:$I$263,WSY12!$BT$2,FALSE())))</f>
        <v>0</v>
      </c>
      <c r="BA29" s="293" t="str">
        <f aca="false">IF(ISNA(VLOOKUP($A29,WSY12!$CD:$CE,2,FALSE())),"np",(VLOOKUP($A29,WSY12!$CD:$CE,2,FALSE())))</f>
        <v>np</v>
      </c>
      <c r="BB29" s="198" t="n">
        <f aca="false">IF(BA29&gt;WSY12!$CE$1,0,(VLOOKUP(BA29,'[2]Point Tables'!$A$4:$I$263,WSY12!$CE$2,FALSE())))</f>
        <v>0</v>
      </c>
      <c r="BC29" s="293" t="str">
        <f aca="false">IF(ISNA(VLOOKUP($A29,WSY12!$CO:$CP,2,FALSE())),"np",(VLOOKUP($A29,WSY12!$CO:$CP,2,FALSE())))</f>
        <v>np</v>
      </c>
      <c r="BD29" s="198" t="n">
        <f aca="false">IF(BC29&gt;WSY12!$CP$1,0,(VLOOKUP(BC29,'[2]Point Tables'!$A$4:$I$263,WSY12!$CP$2,FALSE())))</f>
        <v>0</v>
      </c>
      <c r="BE29" s="293" t="str">
        <f aca="false">IF(ISNA(VLOOKUP($A29,WSY12!$CZ:$DA,2,FALSE())),"np",(VLOOKUP($A29,WSY12!$CZ:$DA,2,FALSE())))</f>
        <v>np</v>
      </c>
      <c r="BF29" s="198" t="n">
        <f aca="false">IF(BE29&gt;WSY12!$DA$1,0,(VLOOKUP(BE29,'[2]Point Tables'!$A$4:$I$263,WSY12!$DA$2,FALSE())))</f>
        <v>0</v>
      </c>
      <c r="BS29" s="41" t="n">
        <f aca="false">AA29</f>
        <v>0</v>
      </c>
      <c r="BT29" s="41" t="n">
        <f aca="false">AC29</f>
        <v>0</v>
      </c>
      <c r="BU29" s="41" t="n">
        <f aca="false">AE29</f>
        <v>0</v>
      </c>
      <c r="BV29" s="41" t="n">
        <f aca="false">AG29</f>
        <v>0</v>
      </c>
      <c r="BW29" s="41" t="n">
        <f aca="false">AI29</f>
        <v>0</v>
      </c>
      <c r="BX29" s="41" t="n">
        <f aca="false">AK29</f>
        <v>0</v>
      </c>
      <c r="BY29" s="41" t="n">
        <f aca="false">AM29</f>
        <v>0</v>
      </c>
      <c r="BZ29" s="41" t="n">
        <f aca="false">AO29</f>
        <v>0</v>
      </c>
      <c r="CA29" s="41" t="n">
        <f aca="false">AR29</f>
        <v>0</v>
      </c>
      <c r="CB29" s="41" t="n">
        <f aca="false">AT29</f>
        <v>0</v>
      </c>
      <c r="CC29" s="41" t="n">
        <f aca="false">AV29</f>
        <v>0</v>
      </c>
      <c r="CD29" s="41" t="n">
        <f aca="false">AX29</f>
        <v>0</v>
      </c>
      <c r="CE29" s="41" t="n">
        <f aca="false">AZ29</f>
        <v>0</v>
      </c>
      <c r="CF29" s="41" t="n">
        <f aca="false">BB29</f>
        <v>0</v>
      </c>
      <c r="CG29" s="41" t="n">
        <f aca="false">BD29</f>
        <v>0</v>
      </c>
      <c r="CH29" s="41" t="n">
        <f aca="false">BF29</f>
        <v>0</v>
      </c>
      <c r="CJ29" s="41" t="n">
        <f aca="false">LARGE(BS29:BZ29,1)</f>
        <v>0</v>
      </c>
      <c r="CK29" s="41" t="n">
        <f aca="false">LARGE(CA29:CH29,1)</f>
        <v>0</v>
      </c>
      <c r="CL29" s="41" t="n">
        <f aca="false">X29</f>
        <v>0</v>
      </c>
      <c r="CM29" s="41" t="n">
        <f aca="false">V29</f>
        <v>0</v>
      </c>
      <c r="CN29" s="41" t="n">
        <f aca="false">Q29</f>
        <v>0</v>
      </c>
      <c r="CO29" s="41" t="n">
        <f aca="false">S29</f>
        <v>0</v>
      </c>
      <c r="CQ29" s="41" t="n">
        <f aca="false">LARGE($CJ29:$CO29,1)</f>
        <v>0</v>
      </c>
      <c r="CR29" s="41" t="n">
        <f aca="false">LARGE($CJ29:$CO29,2)</f>
        <v>0</v>
      </c>
      <c r="CS29" s="41" t="n">
        <f aca="false">LARGE($CJ29:$CO29,3)</f>
        <v>0</v>
      </c>
      <c r="CT29" s="41" t="n">
        <f aca="false">LARGE($CJ29:$CO29,4)</f>
        <v>0</v>
      </c>
      <c r="CV29" s="319" t="n">
        <f aca="false">SUM(CQ29:CT29)</f>
        <v>0</v>
      </c>
      <c r="DA29" s="41" t="n">
        <f aca="false">S29</f>
        <v>0</v>
      </c>
      <c r="DB29" s="41" t="n">
        <f aca="false">Q29</f>
        <v>0</v>
      </c>
      <c r="DD29" s="41" t="n">
        <f aca="false">LARGE($DA29:$DB29,1)</f>
        <v>0</v>
      </c>
      <c r="DE29" s="41" t="n">
        <f aca="false">LARGE($DA29:$DB29,2)</f>
        <v>0</v>
      </c>
      <c r="DG29" s="41" t="n">
        <f aca="false">SUM(DD29:DE29)</f>
        <v>0</v>
      </c>
    </row>
    <row r="30" customFormat="false" ht="14.4" hidden="false" customHeight="false" outlineLevel="0" collapsed="false">
      <c r="I30" s="313"/>
      <c r="DA30" s="41" t="n">
        <f aca="false">S30</f>
        <v>0</v>
      </c>
      <c r="DB30" s="41" t="n">
        <f aca="false">Q30</f>
        <v>0</v>
      </c>
      <c r="DD30" s="41" t="n">
        <f aca="false">LARGE($DA30:$DB30,1)</f>
        <v>0</v>
      </c>
      <c r="DE30" s="41" t="n">
        <f aca="false">LARGE($DA30:$DB30,2)</f>
        <v>0</v>
      </c>
      <c r="DG30" s="41" t="n">
        <f aca="false">SUM(DD30:DE30)</f>
        <v>0</v>
      </c>
    </row>
    <row r="31" customFormat="false" ht="14.4" hidden="false" customHeight="false" outlineLevel="0" collapsed="false">
      <c r="I31" s="313"/>
    </row>
    <row r="32" customFormat="false" ht="14.4" hidden="false" customHeight="false" outlineLevel="0" collapsed="false">
      <c r="I32" s="313"/>
    </row>
    <row r="33" customFormat="false" ht="14.4" hidden="false" customHeight="false" outlineLevel="0" collapsed="false">
      <c r="I33" s="313"/>
    </row>
    <row r="34" customFormat="false" ht="14.4" hidden="false" customHeight="false" outlineLevel="0" collapsed="false">
      <c r="I34" s="313"/>
    </row>
    <row r="35" customFormat="false" ht="14.4" hidden="false" customHeight="false" outlineLevel="0" collapsed="false">
      <c r="I35" s="313"/>
    </row>
    <row r="36" customFormat="false" ht="14.4" hidden="false" customHeight="false" outlineLevel="0" collapsed="false">
      <c r="I36" s="313"/>
    </row>
    <row r="37" customFormat="false" ht="14.4" hidden="false" customHeight="false" outlineLevel="0" collapsed="false">
      <c r="I37" s="313"/>
    </row>
    <row r="38" customFormat="false" ht="14.4" hidden="false" customHeight="false" outlineLevel="0" collapsed="false">
      <c r="I38" s="313"/>
    </row>
    <row r="39" customFormat="false" ht="14.4" hidden="false" customHeight="false" outlineLevel="0" collapsed="false">
      <c r="I39" s="313"/>
    </row>
    <row r="40" customFormat="false" ht="14.4" hidden="false" customHeight="false" outlineLevel="0" collapsed="false">
      <c r="I40" s="313"/>
    </row>
    <row r="41" customFormat="false" ht="14.4" hidden="false" customHeight="false" outlineLevel="0" collapsed="false">
      <c r="I41" s="313"/>
    </row>
    <row r="42" customFormat="false" ht="14.4" hidden="false" customHeight="false" outlineLevel="0" collapsed="false">
      <c r="I42" s="313"/>
    </row>
    <row r="43" customFormat="false" ht="14.4" hidden="false" customHeight="false" outlineLevel="0" collapsed="false">
      <c r="I43" s="313"/>
    </row>
    <row r="44" customFormat="false" ht="14.4" hidden="false" customHeight="false" outlineLevel="0" collapsed="false">
      <c r="I44" s="313"/>
    </row>
    <row r="45" customFormat="false" ht="14.4" hidden="false" customHeight="false" outlineLevel="0" collapsed="false">
      <c r="I45" s="313"/>
    </row>
    <row r="46" customFormat="false" ht="14.4" hidden="false" customHeight="false" outlineLevel="0" collapsed="false">
      <c r="I46" s="313"/>
    </row>
    <row r="47" customFormat="false" ht="14.4" hidden="false" customHeight="false" outlineLevel="0" collapsed="false">
      <c r="I47" s="313"/>
    </row>
    <row r="48" customFormat="false" ht="14.4" hidden="false" customHeight="false" outlineLevel="0" collapsed="false">
      <c r="I48" s="313"/>
    </row>
    <row r="49" customFormat="false" ht="14.4" hidden="false" customHeight="false" outlineLevel="0" collapsed="false">
      <c r="I49" s="313"/>
    </row>
    <row r="50" customFormat="false" ht="14.4" hidden="false" customHeight="false" outlineLevel="0" collapsed="false">
      <c r="I50" s="313"/>
    </row>
    <row r="51" customFormat="false" ht="14.4" hidden="false" customHeight="false" outlineLevel="0" collapsed="false">
      <c r="I51" s="313"/>
    </row>
    <row r="52" customFormat="false" ht="14.4" hidden="false" customHeight="false" outlineLevel="0" collapsed="false">
      <c r="I52" s="313"/>
    </row>
    <row r="53" customFormat="false" ht="14.4" hidden="false" customHeight="false" outlineLevel="0" collapsed="false">
      <c r="I53" s="313"/>
    </row>
    <row r="54" customFormat="false" ht="14.4" hidden="false" customHeight="false" outlineLevel="0" collapsed="false">
      <c r="I54" s="313"/>
    </row>
    <row r="55" customFormat="false" ht="14.4" hidden="false" customHeight="false" outlineLevel="0" collapsed="false">
      <c r="I55" s="313"/>
    </row>
    <row r="56" customFormat="false" ht="14.4" hidden="false" customHeight="false" outlineLevel="0" collapsed="false">
      <c r="I56" s="313"/>
    </row>
    <row r="57" customFormat="false" ht="14.4" hidden="false" customHeight="false" outlineLevel="0" collapsed="false">
      <c r="I57" s="313"/>
    </row>
    <row r="58" customFormat="false" ht="14.4" hidden="false" customHeight="false" outlineLevel="0" collapsed="false">
      <c r="I58" s="313"/>
    </row>
    <row r="59" customFormat="false" ht="14.4" hidden="false" customHeight="false" outlineLevel="0" collapsed="false">
      <c r="I59" s="313"/>
    </row>
    <row r="60" customFormat="false" ht="14.4" hidden="false" customHeight="false" outlineLevel="0" collapsed="false">
      <c r="I60" s="313"/>
    </row>
    <row r="61" customFormat="false" ht="14.4" hidden="false" customHeight="false" outlineLevel="0" collapsed="false">
      <c r="I61" s="313"/>
    </row>
    <row r="62" customFormat="false" ht="14.4" hidden="false" customHeight="false" outlineLevel="0" collapsed="false">
      <c r="I62" s="313"/>
    </row>
    <row r="63" customFormat="false" ht="14.4" hidden="false" customHeight="false" outlineLevel="0" collapsed="false">
      <c r="I63" s="313"/>
    </row>
    <row r="64" customFormat="false" ht="14.4" hidden="false" customHeight="false" outlineLevel="0" collapsed="false">
      <c r="I64" s="313"/>
    </row>
    <row r="65" customFormat="false" ht="14.4" hidden="false" customHeight="false" outlineLevel="0" collapsed="false">
      <c r="I65" s="313"/>
    </row>
    <row r="66" customFormat="false" ht="14.4" hidden="false" customHeight="false" outlineLevel="0" collapsed="false">
      <c r="I66" s="313"/>
    </row>
    <row r="67" customFormat="false" ht="14.4" hidden="false" customHeight="false" outlineLevel="0" collapsed="false">
      <c r="I67" s="313"/>
    </row>
    <row r="68" customFormat="false" ht="14.4" hidden="false" customHeight="false" outlineLevel="0" collapsed="false">
      <c r="I68" s="313"/>
    </row>
    <row r="69" customFormat="false" ht="14.4" hidden="false" customHeight="false" outlineLevel="0" collapsed="false">
      <c r="I69" s="313"/>
    </row>
    <row r="70" customFormat="false" ht="14.4" hidden="false" customHeight="false" outlineLevel="0" collapsed="false">
      <c r="I70" s="313"/>
    </row>
    <row r="71" customFormat="false" ht="14.4" hidden="false" customHeight="false" outlineLevel="0" collapsed="false">
      <c r="I71" s="313"/>
    </row>
    <row r="72" customFormat="false" ht="14.4" hidden="false" customHeight="false" outlineLevel="0" collapsed="false">
      <c r="I72" s="313"/>
    </row>
    <row r="73" customFormat="false" ht="14.4" hidden="false" customHeight="false" outlineLevel="0" collapsed="false">
      <c r="I73" s="313"/>
    </row>
    <row r="74" customFormat="false" ht="14.4" hidden="false" customHeight="false" outlineLevel="0" collapsed="false">
      <c r="I74" s="313"/>
    </row>
    <row r="75" customFormat="false" ht="14.4" hidden="false" customHeight="false" outlineLevel="0" collapsed="false">
      <c r="I75" s="313"/>
    </row>
    <row r="76" customFormat="false" ht="14.4" hidden="false" customHeight="false" outlineLevel="0" collapsed="false">
      <c r="I76" s="313"/>
    </row>
    <row r="77" customFormat="false" ht="14.4" hidden="false" customHeight="false" outlineLevel="0" collapsed="false">
      <c r="I77" s="313"/>
    </row>
    <row r="78" customFormat="false" ht="14.4" hidden="false" customHeight="false" outlineLevel="0" collapsed="false">
      <c r="I78" s="313"/>
    </row>
    <row r="79" customFormat="false" ht="14.4" hidden="false" customHeight="false" outlineLevel="0" collapsed="false">
      <c r="I79" s="313"/>
    </row>
    <row r="80" customFormat="false" ht="14.4" hidden="false" customHeight="false" outlineLevel="0" collapsed="false">
      <c r="I80" s="313"/>
    </row>
    <row r="81" customFormat="false" ht="14.4" hidden="false" customHeight="false" outlineLevel="0" collapsed="false">
      <c r="I81" s="313"/>
    </row>
    <row r="82" customFormat="false" ht="14.4" hidden="false" customHeight="false" outlineLevel="0" collapsed="false">
      <c r="I82" s="313"/>
    </row>
    <row r="83" customFormat="false" ht="14.4" hidden="false" customHeight="false" outlineLevel="0" collapsed="false">
      <c r="I83" s="313"/>
    </row>
    <row r="84" customFormat="false" ht="14.4" hidden="false" customHeight="false" outlineLevel="0" collapsed="false">
      <c r="I84" s="313"/>
    </row>
    <row r="85" customFormat="false" ht="14.4" hidden="false" customHeight="false" outlineLevel="0" collapsed="false">
      <c r="I85" s="313"/>
    </row>
    <row r="86" customFormat="false" ht="14.4" hidden="false" customHeight="false" outlineLevel="0" collapsed="false">
      <c r="I86" s="313"/>
    </row>
    <row r="87" customFormat="false" ht="14.4" hidden="false" customHeight="false" outlineLevel="0" collapsed="false">
      <c r="I87" s="313"/>
    </row>
    <row r="88" customFormat="false" ht="14.4" hidden="false" customHeight="false" outlineLevel="0" collapsed="false">
      <c r="I88" s="313"/>
    </row>
    <row r="89" customFormat="false" ht="14.4" hidden="false" customHeight="false" outlineLevel="0" collapsed="false">
      <c r="I89" s="313"/>
    </row>
    <row r="90" customFormat="false" ht="14.4" hidden="false" customHeight="false" outlineLevel="0" collapsed="false">
      <c r="I90" s="313"/>
    </row>
    <row r="91" customFormat="false" ht="14.4" hidden="false" customHeight="false" outlineLevel="0" collapsed="false">
      <c r="I91" s="313"/>
    </row>
    <row r="92" customFormat="false" ht="14.4" hidden="false" customHeight="false" outlineLevel="0" collapsed="false">
      <c r="I92" s="313"/>
    </row>
    <row r="93" customFormat="false" ht="14.4" hidden="false" customHeight="false" outlineLevel="0" collapsed="false">
      <c r="I93" s="313"/>
    </row>
    <row r="94" customFormat="false" ht="14.4" hidden="false" customHeight="false" outlineLevel="0" collapsed="false">
      <c r="I94" s="313"/>
    </row>
    <row r="95" customFormat="false" ht="14.4" hidden="false" customHeight="false" outlineLevel="0" collapsed="false">
      <c r="I95" s="313"/>
    </row>
    <row r="96" customFormat="false" ht="14.4" hidden="false" customHeight="false" outlineLevel="0" collapsed="false">
      <c r="I96" s="313"/>
    </row>
    <row r="97" customFormat="false" ht="14.4" hidden="false" customHeight="false" outlineLevel="0" collapsed="false">
      <c r="I97" s="313"/>
    </row>
    <row r="98" customFormat="false" ht="14.4" hidden="false" customHeight="false" outlineLevel="0" collapsed="false">
      <c r="I98" s="313"/>
    </row>
    <row r="99" customFormat="false" ht="14.4" hidden="false" customHeight="false" outlineLevel="0" collapsed="false">
      <c r="I99" s="313"/>
    </row>
    <row r="100" customFormat="false" ht="14.4" hidden="false" customHeight="false" outlineLevel="0" collapsed="false">
      <c r="I100" s="313"/>
    </row>
    <row r="101" customFormat="false" ht="14.4" hidden="false" customHeight="false" outlineLevel="0" collapsed="false">
      <c r="I101" s="313"/>
    </row>
    <row r="102" customFormat="false" ht="14.4" hidden="false" customHeight="false" outlineLevel="0" collapsed="false">
      <c r="I102" s="313"/>
    </row>
    <row r="103" customFormat="false" ht="14.4" hidden="false" customHeight="false" outlineLevel="0" collapsed="false">
      <c r="I103" s="313"/>
    </row>
    <row r="104" customFormat="false" ht="14.4" hidden="false" customHeight="false" outlineLevel="0" collapsed="false">
      <c r="I104" s="313"/>
    </row>
    <row r="105" customFormat="false" ht="14.4" hidden="false" customHeight="false" outlineLevel="0" collapsed="false">
      <c r="I105" s="313"/>
    </row>
    <row r="106" customFormat="false" ht="14.4" hidden="false" customHeight="false" outlineLevel="0" collapsed="false">
      <c r="I106" s="313"/>
    </row>
    <row r="107" customFormat="false" ht="14.4" hidden="false" customHeight="false" outlineLevel="0" collapsed="false">
      <c r="I107" s="313"/>
    </row>
    <row r="108" customFormat="false" ht="14.4" hidden="false" customHeight="false" outlineLevel="0" collapsed="false">
      <c r="I108" s="313"/>
    </row>
    <row r="109" customFormat="false" ht="14.4" hidden="false" customHeight="false" outlineLevel="0" collapsed="false">
      <c r="I109" s="313"/>
    </row>
    <row r="110" customFormat="false" ht="14.4" hidden="false" customHeight="false" outlineLevel="0" collapsed="false">
      <c r="I110" s="313"/>
    </row>
  </sheetData>
  <mergeCells count="4">
    <mergeCell ref="T1:U1"/>
    <mergeCell ref="W1:X1"/>
    <mergeCell ref="Y1:AC1"/>
    <mergeCell ref="AP1:AS1"/>
  </mergeCells>
  <printOptions headings="false" gridLines="false" gridLinesSet="true" horizontalCentered="false" verticalCentered="false"/>
  <pageMargins left="0.7" right="0.7" top="0.75" bottom="0.75" header="0.3" footer="0.511811023622047"/>
  <pageSetup paperSize="1" scale="59" fitToWidth="1" fitToHeight="1" pageOrder="downThenOver" orientation="portrait" blackAndWhite="false" draft="false" cellComments="none" horizontalDpi="300" verticalDpi="300" copies="1"/>
  <headerFooter differentFirst="false" differentOddEven="false">
    <oddHeader>&amp;C&amp;"Arial,Regular"&amp;14 2010-2011 Youth 10 
Women's Sabre 
Rolling Point Standings</oddHeader>
    <oddFooter/>
  </headerFooter>
  <colBreaks count="4" manualBreakCount="4">
    <brk id="14" man="true" max="65535" min="0"/>
    <brk id="19" man="true" max="65535" min="0"/>
    <brk id="24" man="true" max="65535" min="0"/>
    <brk id="41"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Y10WSSort">
                <anchor moveWithCells="true" sizeWithCells="false">
                  <from>
                    <xdr:col>0</xdr:col>
                    <xdr:colOff>171720</xdr:colOff>
                    <xdr:row>0</xdr:row>
                    <xdr:rowOff>182880</xdr:rowOff>
                  </from>
                  <to>
                    <xdr:col>1</xdr:col>
                    <xdr:colOff>-640800</xdr:colOff>
                    <xdr:row>1</xdr:row>
                    <xdr:rowOff>3348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P147"/>
  <sheetViews>
    <sheetView showFormulas="false" showGridLines="true" showRowColHeaders="true" showZeros="true" rightToLeft="false" tabSelected="false" showOutlineSymbols="true" defaultGridColor="true" view="normal" topLeftCell="BJ1" colorId="64" zoomScale="100" zoomScaleNormal="100" zoomScalePageLayoutView="100" workbookViewId="0">
      <selection pane="topLeft" activeCell="BY20" activeCellId="0" sqref="BY20"/>
    </sheetView>
  </sheetViews>
  <sheetFormatPr defaultColWidth="9.1015625" defaultRowHeight="14.4" zeroHeight="false" outlineLevelRow="0" outlineLevelCol="0"/>
  <cols>
    <col collapsed="false" customWidth="true" hidden="false" outlineLevel="0" max="1" min="1" style="41" width="25.1"/>
    <col collapsed="false" customWidth="true" hidden="false" outlineLevel="0" max="2" min="2" style="41" width="5.43"/>
    <col collapsed="false" customWidth="true" hidden="false" outlineLevel="0" max="3" min="3" style="41" width="15.32"/>
    <col collapsed="false" customWidth="true" hidden="false" outlineLevel="0" max="4" min="4" style="44" width="25.32"/>
    <col collapsed="false" customWidth="true" hidden="false" outlineLevel="0" max="5" min="5" style="44" width="16.55"/>
    <col collapsed="false" customWidth="true" hidden="false" outlineLevel="0" max="7" min="6" style="44" width="9.33"/>
    <col collapsed="false" customWidth="false" hidden="false" outlineLevel="0" max="8" min="8" style="44" width="9.1"/>
    <col collapsed="false" customWidth="true" hidden="false" outlineLevel="0" max="9" min="9" style="44" width="11.99"/>
    <col collapsed="false" customWidth="true" hidden="false" outlineLevel="0" max="10" min="10" style="44" width="12.55"/>
    <col collapsed="false" customWidth="false" hidden="false" outlineLevel="0" max="11" min="11" style="44" width="9.1"/>
    <col collapsed="false" customWidth="true" hidden="false" outlineLevel="0" max="12" min="12" style="41" width="25.1"/>
    <col collapsed="false" customWidth="true" hidden="false" outlineLevel="0" max="13" min="13" style="41" width="5.43"/>
    <col collapsed="false" customWidth="true" hidden="false" outlineLevel="0" max="14" min="14" style="41" width="15.32"/>
    <col collapsed="false" customWidth="true" hidden="false" outlineLevel="0" max="15" min="15" style="44" width="23.99"/>
    <col collapsed="false" customWidth="true" hidden="false" outlineLevel="0" max="16" min="16" style="44" width="16.66"/>
    <col collapsed="false" customWidth="true" hidden="false" outlineLevel="0" max="18" min="17" style="44" width="9.43"/>
    <col collapsed="false" customWidth="false" hidden="false" outlineLevel="0" max="19" min="19" style="44" width="9.1"/>
    <col collapsed="false" customWidth="true" hidden="false" outlineLevel="0" max="20" min="20" style="44" width="11.99"/>
    <col collapsed="false" customWidth="true" hidden="false" outlineLevel="0" max="22" min="21" style="44" width="13.1"/>
    <col collapsed="false" customWidth="true" hidden="false" outlineLevel="0" max="23" min="23" style="41" width="25.1"/>
    <col collapsed="false" customWidth="true" hidden="false" outlineLevel="0" max="24" min="24" style="41" width="5.43"/>
    <col collapsed="false" customWidth="true" hidden="false" outlineLevel="0" max="25" min="25" style="41" width="15.32"/>
    <col collapsed="false" customWidth="true" hidden="false" outlineLevel="0" max="26" min="26" style="44" width="24.87"/>
    <col collapsed="false" customWidth="true" hidden="false" outlineLevel="0" max="27" min="27" style="44" width="16.66"/>
    <col collapsed="false" customWidth="true" hidden="false" outlineLevel="0" max="29" min="28" style="44" width="9.43"/>
    <col collapsed="false" customWidth="false" hidden="false" outlineLevel="0" max="30" min="30" style="44" width="9.1"/>
    <col collapsed="false" customWidth="true" hidden="false" outlineLevel="0" max="31" min="31" style="44" width="11.99"/>
    <col collapsed="false" customWidth="true" hidden="false" outlineLevel="0" max="33" min="32" style="44" width="13.87"/>
    <col collapsed="false" customWidth="true" hidden="false" outlineLevel="0" max="34" min="34" style="41" width="25.1"/>
    <col collapsed="false" customWidth="true" hidden="false" outlineLevel="0" max="35" min="35" style="41" width="5.43"/>
    <col collapsed="false" customWidth="true" hidden="false" outlineLevel="0" max="36" min="36" style="41" width="22.43"/>
    <col collapsed="false" customWidth="true" hidden="false" outlineLevel="0" max="37" min="37" style="44" width="20.43"/>
    <col collapsed="false" customWidth="true" hidden="false" outlineLevel="0" max="38" min="38" style="44" width="16.66"/>
    <col collapsed="false" customWidth="true" hidden="false" outlineLevel="0" max="40" min="39" style="44" width="9.43"/>
    <col collapsed="false" customWidth="false" hidden="false" outlineLevel="0" max="41" min="41" style="44" width="9.1"/>
    <col collapsed="false" customWidth="true" hidden="false" outlineLevel="0" max="42" min="42" style="44" width="11.87"/>
    <col collapsed="false" customWidth="true" hidden="false" outlineLevel="0" max="44" min="43" style="44" width="12.1"/>
    <col collapsed="false" customWidth="true" hidden="false" outlineLevel="0" max="45" min="45" style="41" width="25.1"/>
    <col collapsed="false" customWidth="true" hidden="false" outlineLevel="0" max="46" min="46" style="41" width="5.43"/>
    <col collapsed="false" customWidth="true" hidden="false" outlineLevel="0" max="47" min="47" style="41" width="15.32"/>
    <col collapsed="false" customWidth="true" hidden="false" outlineLevel="0" max="48" min="48" style="44" width="19.99"/>
    <col collapsed="false" customWidth="true" hidden="false" outlineLevel="0" max="49" min="49" style="44" width="16.55"/>
    <col collapsed="false" customWidth="true" hidden="false" outlineLevel="0" max="51" min="50" style="44" width="9.33"/>
    <col collapsed="false" customWidth="false" hidden="false" outlineLevel="0" max="52" min="52" style="44" width="9.1"/>
    <col collapsed="false" customWidth="true" hidden="false" outlineLevel="0" max="53" min="53" style="44" width="16.43"/>
    <col collapsed="false" customWidth="true" hidden="false" outlineLevel="0" max="55" min="54" style="44" width="12.1"/>
    <col collapsed="false" customWidth="true" hidden="false" outlineLevel="0" max="56" min="56" style="41" width="25.1"/>
    <col collapsed="false" customWidth="true" hidden="false" outlineLevel="0" max="57" min="57" style="41" width="5.43"/>
    <col collapsed="false" customWidth="true" hidden="false" outlineLevel="0" max="58" min="58" style="41" width="19.87"/>
    <col collapsed="false" customWidth="true" hidden="false" outlineLevel="0" max="59" min="59" style="44" width="22.99"/>
    <col collapsed="false" customWidth="true" hidden="false" outlineLevel="0" max="60" min="60" style="212" width="16.43"/>
    <col collapsed="false" customWidth="false" hidden="false" outlineLevel="0" max="61" min="61" style="212" width="9.1"/>
    <col collapsed="false" customWidth="false" hidden="false" outlineLevel="0" max="63" min="62" style="44" width="9.1"/>
    <col collapsed="false" customWidth="true" hidden="false" outlineLevel="0" max="64" min="64" style="44" width="11.87"/>
    <col collapsed="false" customWidth="true" hidden="false" outlineLevel="0" max="66" min="65" style="44" width="12.66"/>
    <col collapsed="false" customWidth="true" hidden="false" outlineLevel="0" max="67" min="67" style="41" width="25.1"/>
    <col collapsed="false" customWidth="true" hidden="false" outlineLevel="0" max="68" min="68" style="41" width="5.43"/>
    <col collapsed="false" customWidth="true" hidden="false" outlineLevel="0" max="69" min="69" style="41" width="15.32"/>
    <col collapsed="false" customWidth="true" hidden="false" outlineLevel="0" max="70" min="70" style="44" width="20.43"/>
    <col collapsed="false" customWidth="true" hidden="false" outlineLevel="0" max="71" min="71" style="44" width="16.43"/>
    <col collapsed="false" customWidth="false" hidden="false" outlineLevel="0" max="74" min="72" style="44" width="9.1"/>
    <col collapsed="false" customWidth="true" hidden="false" outlineLevel="0" max="75" min="75" style="44" width="14.43"/>
    <col collapsed="false" customWidth="true" hidden="false" outlineLevel="0" max="77" min="76" style="44" width="12.1"/>
    <col collapsed="false" customWidth="true" hidden="false" outlineLevel="0" max="78" min="78" style="41" width="25.1"/>
    <col collapsed="false" customWidth="true" hidden="false" outlineLevel="0" max="79" min="79" style="41" width="5.43"/>
    <col collapsed="false" customWidth="true" hidden="false" outlineLevel="0" max="80" min="80" style="41" width="15.32"/>
    <col collapsed="false" customWidth="true" hidden="false" outlineLevel="0" max="81" min="81" style="44" width="22.55"/>
    <col collapsed="false" customWidth="true" hidden="false" outlineLevel="0" max="82" min="82" style="44" width="16.43"/>
    <col collapsed="false" customWidth="false" hidden="false" outlineLevel="0" max="85" min="83" style="44" width="9.1"/>
    <col collapsed="false" customWidth="true" hidden="false" outlineLevel="0" max="86" min="86" style="44" width="11.87"/>
    <col collapsed="false" customWidth="true" hidden="false" outlineLevel="0" max="87" min="87" style="44" width="11.32"/>
    <col collapsed="false" customWidth="false" hidden="false" outlineLevel="0" max="88" min="88" style="44" width="9.1"/>
    <col collapsed="false" customWidth="true" hidden="false" outlineLevel="0" max="89" min="89" style="41" width="22.32"/>
    <col collapsed="false" customWidth="true" hidden="false" outlineLevel="0" max="90" min="90" style="41" width="5.43"/>
    <col collapsed="false" customWidth="true" hidden="false" outlineLevel="0" max="91" min="91" style="41" width="9.55"/>
    <col collapsed="false" customWidth="true" hidden="false" outlineLevel="0" max="92" min="92" style="119" width="20.55"/>
    <col collapsed="false" customWidth="true" hidden="false" outlineLevel="0" max="93" min="93" style="119" width="9.99"/>
    <col collapsed="false" customWidth="true" hidden="false" outlineLevel="0" max="94" min="94" style="119" width="6.1"/>
    <col collapsed="false" customWidth="true" hidden="false" outlineLevel="0" max="95" min="95" style="119" width="4.99"/>
    <col collapsed="false" customWidth="false" hidden="false" outlineLevel="0" max="96" min="96" style="119" width="9.1"/>
    <col collapsed="false" customWidth="true" hidden="false" outlineLevel="0" max="97" min="97" style="119" width="9.99"/>
    <col collapsed="false" customWidth="true" hidden="false" outlineLevel="0" max="98" min="98" style="119" width="11.32"/>
    <col collapsed="false" customWidth="false" hidden="false" outlineLevel="0" max="99" min="99" style="44" width="9.1"/>
    <col collapsed="false" customWidth="true" hidden="false" outlineLevel="0" max="100" min="100" style="41" width="22.32"/>
    <col collapsed="false" customWidth="true" hidden="false" outlineLevel="0" max="101" min="101" style="41" width="5.43"/>
    <col collapsed="false" customWidth="true" hidden="false" outlineLevel="0" max="102" min="102" style="41" width="15.32"/>
    <col collapsed="false" customWidth="true" hidden="false" outlineLevel="0" max="103" min="103" style="119" width="19.33"/>
    <col collapsed="false" customWidth="true" hidden="false" outlineLevel="0" max="104" min="104" style="119" width="9.99"/>
    <col collapsed="false" customWidth="true" hidden="false" outlineLevel="0" max="105" min="105" style="119" width="6.1"/>
    <col collapsed="false" customWidth="true" hidden="false" outlineLevel="0" max="106" min="106" style="119" width="4.99"/>
    <col collapsed="false" customWidth="false" hidden="false" outlineLevel="0" max="107" min="107" style="119" width="9.1"/>
    <col collapsed="false" customWidth="true" hidden="false" outlineLevel="0" max="109" min="108" style="119" width="9.99"/>
    <col collapsed="false" customWidth="false" hidden="false" outlineLevel="0" max="110" min="110" style="44" width="9.1"/>
    <col collapsed="false" customWidth="true" hidden="false" outlineLevel="0" max="111" min="111" style="41" width="27.1"/>
    <col collapsed="false" customWidth="true" hidden="false" outlineLevel="0" max="112" min="112" style="41" width="5.43"/>
    <col collapsed="false" customWidth="true" hidden="false" outlineLevel="0" max="113" min="113" style="41" width="15.32"/>
    <col collapsed="false" customWidth="true" hidden="false" outlineLevel="0" max="114" min="114" style="119" width="26.43"/>
    <col collapsed="false" customWidth="true" hidden="false" outlineLevel="0" max="115" min="115" style="119" width="9.99"/>
    <col collapsed="false" customWidth="true" hidden="false" outlineLevel="0" max="116" min="116" style="119" width="6.1"/>
    <col collapsed="false" customWidth="false" hidden="false" outlineLevel="0" max="118" min="117" style="119" width="9.1"/>
    <col collapsed="false" customWidth="true" hidden="false" outlineLevel="0" max="119" min="119" style="119" width="11.87"/>
    <col collapsed="false" customWidth="true" hidden="false" outlineLevel="0" max="120" min="120" style="119" width="11.32"/>
    <col collapsed="false" customWidth="false" hidden="false" outlineLevel="0" max="257" min="121" style="44" width="9.1"/>
  </cols>
  <sheetData>
    <row r="1" customFormat="false" ht="14.4" hidden="false" customHeight="false" outlineLevel="0" collapsed="false">
      <c r="E1" s="44" t="s">
        <v>812</v>
      </c>
      <c r="F1" s="44" t="n">
        <v>32</v>
      </c>
      <c r="P1" s="44" t="s">
        <v>813</v>
      </c>
      <c r="Q1" s="44" t="n">
        <v>32</v>
      </c>
      <c r="AA1" s="44" t="s">
        <v>814</v>
      </c>
      <c r="AB1" s="44" t="n">
        <v>32</v>
      </c>
      <c r="AL1" s="44" t="s">
        <v>815</v>
      </c>
      <c r="AM1" s="44" t="s">
        <v>816</v>
      </c>
      <c r="AN1" s="44" t="n">
        <v>7</v>
      </c>
      <c r="AW1" s="44" t="s">
        <v>817</v>
      </c>
      <c r="AX1" s="44" t="s">
        <v>778</v>
      </c>
      <c r="AY1" s="44" t="n">
        <v>8</v>
      </c>
      <c r="BH1" s="212" t="s">
        <v>818</v>
      </c>
      <c r="BI1" s="212" t="s">
        <v>819</v>
      </c>
      <c r="BJ1" s="44" t="n">
        <v>13</v>
      </c>
      <c r="BS1" s="44" t="s">
        <v>820</v>
      </c>
      <c r="BT1" s="44" t="s">
        <v>821</v>
      </c>
      <c r="BU1" s="44" t="n">
        <v>9</v>
      </c>
      <c r="CD1" s="44" t="s">
        <v>822</v>
      </c>
      <c r="CE1" s="44" t="s">
        <v>823</v>
      </c>
      <c r="CF1" s="44" t="n">
        <v>6</v>
      </c>
      <c r="CO1" s="119" t="s">
        <v>824</v>
      </c>
      <c r="CP1" s="119" t="s">
        <v>825</v>
      </c>
      <c r="CQ1" s="119" t="n">
        <v>13</v>
      </c>
      <c r="CZ1" s="119" t="s">
        <v>826</v>
      </c>
      <c r="DA1" s="119" t="s">
        <v>827</v>
      </c>
      <c r="DB1" s="119" t="n">
        <v>10</v>
      </c>
      <c r="DK1" s="119" t="s">
        <v>828</v>
      </c>
      <c r="DL1" s="119" t="s">
        <v>829</v>
      </c>
      <c r="DM1" s="119" t="n">
        <v>16</v>
      </c>
    </row>
    <row r="2" customFormat="false" ht="14.4" hidden="false" customHeight="false" outlineLevel="0" collapsed="false">
      <c r="E2" s="44" t="n">
        <v>2010</v>
      </c>
      <c r="F2" s="44" t="n">
        <v>3</v>
      </c>
      <c r="P2" s="44" t="n">
        <v>2010</v>
      </c>
      <c r="Q2" s="44" t="n">
        <v>3</v>
      </c>
      <c r="AA2" s="44" t="n">
        <v>2010</v>
      </c>
      <c r="AB2" s="44" t="n">
        <v>3</v>
      </c>
      <c r="AL2" s="44" t="n">
        <v>2010</v>
      </c>
      <c r="AN2" s="44" t="n">
        <v>3</v>
      </c>
      <c r="AW2" s="44" t="n">
        <v>2010</v>
      </c>
      <c r="AY2" s="44" t="n">
        <v>3</v>
      </c>
      <c r="BH2" s="212" t="n">
        <v>2010</v>
      </c>
      <c r="BJ2" s="44" t="n">
        <v>3</v>
      </c>
      <c r="BS2" s="44" t="n">
        <v>2011</v>
      </c>
      <c r="BU2" s="44" t="n">
        <v>3</v>
      </c>
      <c r="CD2" s="44" t="n">
        <v>2010</v>
      </c>
      <c r="CF2" s="44" t="n">
        <v>3</v>
      </c>
      <c r="CO2" s="119" t="n">
        <v>2010</v>
      </c>
      <c r="CQ2" s="119" t="n">
        <v>3</v>
      </c>
      <c r="CZ2" s="119" t="n">
        <v>2010</v>
      </c>
      <c r="DB2" s="119" t="n">
        <v>3</v>
      </c>
      <c r="DK2" s="119" t="n">
        <v>2010</v>
      </c>
      <c r="DM2" s="119" t="n">
        <v>3</v>
      </c>
    </row>
    <row r="3" customFormat="false" ht="14.4" hidden="false" customHeight="false" outlineLevel="0" collapsed="false">
      <c r="A3" s="168" t="s">
        <v>830</v>
      </c>
      <c r="B3" s="168"/>
      <c r="C3" s="168"/>
      <c r="E3" s="44" t="s">
        <v>646</v>
      </c>
      <c r="F3" s="44" t="s">
        <v>188</v>
      </c>
      <c r="G3" s="44" t="s">
        <v>831</v>
      </c>
      <c r="H3" s="231" t="s">
        <v>832</v>
      </c>
      <c r="I3" s="44" t="s">
        <v>4</v>
      </c>
      <c r="J3" s="44" t="s">
        <v>5</v>
      </c>
      <c r="L3" s="168" t="s">
        <v>830</v>
      </c>
      <c r="M3" s="168"/>
      <c r="N3" s="168"/>
      <c r="P3" s="44" t="s">
        <v>646</v>
      </c>
      <c r="Q3" s="44" t="s">
        <v>188</v>
      </c>
      <c r="R3" s="44" t="s">
        <v>831</v>
      </c>
      <c r="S3" s="231" t="s">
        <v>832</v>
      </c>
      <c r="T3" s="44" t="s">
        <v>4</v>
      </c>
      <c r="U3" s="44" t="s">
        <v>5</v>
      </c>
      <c r="W3" s="168" t="s">
        <v>830</v>
      </c>
      <c r="X3" s="168"/>
      <c r="Y3" s="168"/>
      <c r="AA3" s="44" t="s">
        <v>646</v>
      </c>
      <c r="AB3" s="44" t="s">
        <v>188</v>
      </c>
      <c r="AC3" s="44" t="s">
        <v>831</v>
      </c>
      <c r="AD3" s="231" t="s">
        <v>832</v>
      </c>
      <c r="AE3" s="44" t="s">
        <v>4</v>
      </c>
      <c r="AF3" s="44" t="s">
        <v>5</v>
      </c>
      <c r="AH3" s="168" t="s">
        <v>830</v>
      </c>
      <c r="AI3" s="168"/>
      <c r="AJ3" s="168"/>
      <c r="AL3" s="44" t="s">
        <v>646</v>
      </c>
      <c r="AM3" s="44" t="s">
        <v>188</v>
      </c>
      <c r="AN3" s="44" t="s">
        <v>831</v>
      </c>
      <c r="AO3" s="231" t="s">
        <v>832</v>
      </c>
      <c r="AP3" s="44" t="s">
        <v>4</v>
      </c>
      <c r="AQ3" s="44" t="s">
        <v>5</v>
      </c>
      <c r="AS3" s="168" t="s">
        <v>830</v>
      </c>
      <c r="AT3" s="168"/>
      <c r="AU3" s="168"/>
      <c r="AW3" s="44" t="s">
        <v>646</v>
      </c>
      <c r="AX3" s="44" t="s">
        <v>188</v>
      </c>
      <c r="AY3" s="44" t="s">
        <v>831</v>
      </c>
      <c r="AZ3" s="44" t="s">
        <v>832</v>
      </c>
      <c r="BA3" s="44" t="s">
        <v>4</v>
      </c>
      <c r="BB3" s="44" t="s">
        <v>5</v>
      </c>
      <c r="BD3" s="168" t="s">
        <v>830</v>
      </c>
      <c r="BE3" s="168"/>
      <c r="BF3" s="168"/>
      <c r="BH3" s="212" t="s">
        <v>646</v>
      </c>
      <c r="BI3" s="212" t="s">
        <v>188</v>
      </c>
      <c r="BJ3" s="44" t="s">
        <v>831</v>
      </c>
      <c r="BK3" s="44" t="s">
        <v>832</v>
      </c>
      <c r="BL3" s="44" t="s">
        <v>4</v>
      </c>
      <c r="BM3" s="44" t="s">
        <v>5</v>
      </c>
      <c r="BO3" s="168" t="s">
        <v>830</v>
      </c>
      <c r="BP3" s="168"/>
      <c r="BQ3" s="168"/>
      <c r="BS3" s="44" t="s">
        <v>646</v>
      </c>
      <c r="BT3" s="44" t="s">
        <v>188</v>
      </c>
      <c r="BU3" s="44" t="s">
        <v>831</v>
      </c>
      <c r="BV3" s="44" t="s">
        <v>832</v>
      </c>
      <c r="BW3" s="44" t="s">
        <v>4</v>
      </c>
      <c r="BX3" s="44" t="s">
        <v>5</v>
      </c>
      <c r="BZ3" s="168" t="s">
        <v>830</v>
      </c>
      <c r="CA3" s="168"/>
      <c r="CB3" s="168"/>
      <c r="CD3" s="44" t="s">
        <v>646</v>
      </c>
      <c r="CE3" s="44" t="s">
        <v>188</v>
      </c>
      <c r="CF3" s="44" t="s">
        <v>831</v>
      </c>
      <c r="CG3" s="44" t="s">
        <v>832</v>
      </c>
      <c r="CH3" s="44" t="s">
        <v>4</v>
      </c>
      <c r="CI3" s="44" t="s">
        <v>5</v>
      </c>
      <c r="CK3" s="168" t="s">
        <v>830</v>
      </c>
      <c r="CL3" s="168"/>
      <c r="CM3" s="168"/>
      <c r="CO3" s="119" t="s">
        <v>646</v>
      </c>
      <c r="CP3" s="119" t="s">
        <v>188</v>
      </c>
      <c r="CQ3" s="119" t="s">
        <v>831</v>
      </c>
      <c r="CR3" s="119" t="s">
        <v>832</v>
      </c>
      <c r="CS3" s="119" t="s">
        <v>4</v>
      </c>
      <c r="CT3" s="119" t="s">
        <v>5</v>
      </c>
      <c r="CV3" s="168" t="s">
        <v>830</v>
      </c>
      <c r="CW3" s="168"/>
      <c r="CX3" s="168"/>
      <c r="CZ3" s="119" t="s">
        <v>646</v>
      </c>
      <c r="DA3" s="119" t="s">
        <v>188</v>
      </c>
      <c r="DB3" s="119" t="s">
        <v>831</v>
      </c>
      <c r="DC3" s="119" t="s">
        <v>832</v>
      </c>
      <c r="DD3" s="119" t="s">
        <v>4</v>
      </c>
      <c r="DE3" s="119" t="s">
        <v>5</v>
      </c>
      <c r="DG3" s="168" t="s">
        <v>830</v>
      </c>
      <c r="DH3" s="168"/>
      <c r="DI3" s="168"/>
      <c r="DK3" s="119" t="s">
        <v>646</v>
      </c>
      <c r="DL3" s="119" t="s">
        <v>188</v>
      </c>
      <c r="DM3" s="119" t="s">
        <v>831</v>
      </c>
      <c r="DN3" s="119" t="s">
        <v>832</v>
      </c>
      <c r="DO3" s="119" t="s">
        <v>4</v>
      </c>
      <c r="DP3" s="119" t="s">
        <v>5</v>
      </c>
    </row>
    <row r="4" customFormat="false" ht="14.4" hidden="false" customHeight="false" outlineLevel="0" collapsed="false">
      <c r="A4" s="41" t="s">
        <v>315</v>
      </c>
      <c r="B4" s="41" t="n">
        <v>1996</v>
      </c>
      <c r="C4" s="41" t="s">
        <v>260</v>
      </c>
      <c r="D4" s="44" t="s">
        <v>315</v>
      </c>
      <c r="E4" s="44" t="n">
        <v>100097726</v>
      </c>
      <c r="F4" s="44" t="n">
        <v>1</v>
      </c>
      <c r="G4" s="44" t="n">
        <v>1996</v>
      </c>
      <c r="H4" s="44" t="s">
        <v>135</v>
      </c>
      <c r="I4" s="356" t="n">
        <f aca="false">IF(F4&gt;$F$1,"NA",(IF($G4&lt;'[2]Point Tables'!$S$5,"OLD",(IF($H4="Y","X",(VLOOKUP($E4,Y14WS!$A:$A,1,FALSE())))))))</f>
        <v>100097726</v>
      </c>
      <c r="J4" s="356" t="str">
        <f aca="false">IF(F4&gt;$F$1,"NA",(IF(G4&lt;'[2]Point Tables'!$S$6,"OLD",(IF(H4="Y","X",(VLOOKUP(E4,Y12WS!$A:$A,1,FALSE())))))))</f>
        <v>OLD</v>
      </c>
      <c r="L4" s="41" t="s">
        <v>284</v>
      </c>
      <c r="M4" s="41" t="n">
        <v>1996</v>
      </c>
      <c r="N4" s="41" t="s">
        <v>250</v>
      </c>
      <c r="O4" s="41" t="s">
        <v>284</v>
      </c>
      <c r="P4" s="41" t="n">
        <v>100061676</v>
      </c>
      <c r="Q4" s="41" t="n">
        <v>1</v>
      </c>
      <c r="R4" s="41" t="n">
        <v>1996</v>
      </c>
      <c r="S4" s="395" t="s">
        <v>135</v>
      </c>
      <c r="T4" s="356" t="n">
        <f aca="false">IF(Q4&gt;$Q$1,"NA",(IF($R4&lt;'[2]Point Tables'!$S$5,"OLD",(IF($S4="Y","X",(VLOOKUP($P4,Y14WS!$A:$A,1,FALSE())))))))</f>
        <v>100061676</v>
      </c>
      <c r="U4" s="356" t="str">
        <f aca="false">IF(Q4&gt;$Q$1,"NA",(IF(R4&lt;'[2]Point Tables'!$S$6,"OLD",(IF(S4="Y","X",(VLOOKUP(P4,Y12WS!$A:$A,1,FALSE())))))))</f>
        <v>OLD</v>
      </c>
      <c r="V4" s="356"/>
      <c r="W4" s="41" t="s">
        <v>318</v>
      </c>
      <c r="X4" s="41" t="n">
        <v>1995</v>
      </c>
      <c r="Y4" s="41" t="s">
        <v>304</v>
      </c>
      <c r="Z4" s="41" t="s">
        <v>318</v>
      </c>
      <c r="AA4" s="41" t="n">
        <v>100095772</v>
      </c>
      <c r="AB4" s="41" t="n">
        <v>1</v>
      </c>
      <c r="AC4" s="41" t="n">
        <v>1995</v>
      </c>
      <c r="AD4" s="41" t="s">
        <v>135</v>
      </c>
      <c r="AE4" s="356" t="str">
        <f aca="false">IF(AB4&gt;$AB$1,"NA",(IF($AC4&lt;'[2]Point Tables'!$S$5,"OLD",(IF($AD4="Y","X",(VLOOKUP($AA4,Y14WS!$A:$A,1,FALSE())))))))</f>
        <v>OLD</v>
      </c>
      <c r="AF4" s="356" t="str">
        <f aca="false">IF(AB4&gt;$AB$1,"NA",(IF(AC4&lt;'[2]Point Tables'!$S$6,"OLD",(IF(AD4="Y","X",(VLOOKUP(AA4,Y12WS!$A:$A,1,FALSE())))))))</f>
        <v>OLD</v>
      </c>
      <c r="AG4" s="356"/>
      <c r="AH4" s="359" t="s">
        <v>709</v>
      </c>
      <c r="AI4" s="359" t="n">
        <v>1997</v>
      </c>
      <c r="AJ4" s="359" t="s">
        <v>260</v>
      </c>
      <c r="AK4" s="359" t="s">
        <v>709</v>
      </c>
      <c r="AL4" s="359" t="n">
        <v>100102916</v>
      </c>
      <c r="AM4" s="359" t="n">
        <v>1</v>
      </c>
      <c r="AN4" s="359" t="n">
        <v>1997</v>
      </c>
      <c r="AO4" s="231"/>
      <c r="AP4" s="356" t="n">
        <f aca="false">IF(AM4&gt;$AN$1,"NA",(IF($AN4&lt;'[2]Point Tables'!$S$5,"OLD",(IF($AO4="Y","X",(VLOOKUP($AL4,Y14WS!$A:$A,1,FALSE())))))))</f>
        <v>100102916</v>
      </c>
      <c r="AQ4" s="356" t="str">
        <f aca="false">IF(AM4&gt;$AN$1,"NA",(IF(AN4&lt;'[3]Point Tables'!$S$6,"OLD",(IF(AO4="Y","X",(VLOOKUP(AL4,Y12WS!$A:$A,1,FALSE())))))))</f>
        <v>OLD</v>
      </c>
      <c r="AR4" s="356"/>
      <c r="AS4" s="359" t="s">
        <v>833</v>
      </c>
      <c r="AT4" s="359" t="n">
        <v>1996</v>
      </c>
      <c r="AU4" s="359" t="s">
        <v>515</v>
      </c>
      <c r="AV4" s="359" t="s">
        <v>833</v>
      </c>
      <c r="AW4" s="359" t="n">
        <v>100100252</v>
      </c>
      <c r="AX4" s="359" t="n">
        <v>1</v>
      </c>
      <c r="AY4" s="359" t="n">
        <v>1996</v>
      </c>
      <c r="AZ4" s="212"/>
      <c r="BA4" s="356" t="n">
        <f aca="false">IF(AX4&gt;$AY$1,"NA",(IF($AY4&lt;'[2]Point Tables'!$S$5,"OLD",(IF($AZ4="Y","X",(VLOOKUP($AW4,Y14WS!$A:$A,1,FALSE())))))))</f>
        <v>100100252</v>
      </c>
      <c r="BB4" s="356" t="str">
        <f aca="false">IF(AX4&gt;$AY$1,"NA",(IF(AY4&lt;'[4]Point Tables'!$S$6,"OLD",(IF(AZ4="Y","X",(VLOOKUP(AW4,Y12WS!$A:$A,1,FALSE())))))))</f>
        <v>OLD</v>
      </c>
      <c r="BC4" s="356"/>
      <c r="BD4" s="359" t="s">
        <v>693</v>
      </c>
      <c r="BE4" s="359" t="n">
        <v>1997</v>
      </c>
      <c r="BF4" s="359" t="s">
        <v>834</v>
      </c>
      <c r="BG4" s="359" t="s">
        <v>693</v>
      </c>
      <c r="BH4" s="359" t="n">
        <v>100070584</v>
      </c>
      <c r="BI4" s="359" t="n">
        <v>1</v>
      </c>
      <c r="BJ4" s="360" t="n">
        <v>1997</v>
      </c>
      <c r="BL4" s="356" t="n">
        <f aca="false">IF(BI4&gt;$BJ$1,"NA",(IF($BJ4&lt;'[2]Point Tables'!$S$5,"OLD",(IF($BK4="Y","X",(VLOOKUP($BH4,Y14WS!$A:$A,1,FALSE())))))))</f>
        <v>100070584</v>
      </c>
      <c r="BM4" s="356" t="str">
        <f aca="false">IF(BI4&gt;$BJ$1,"NA",(IF(BJ4&lt;'[3]Point Tables'!$S$6,"OLD",(IF(BK4="Y","X",(VLOOKUP(BH4,Y12WS!$A:$A,1,FALSE())))))))</f>
        <v>OLD</v>
      </c>
      <c r="BN4" s="356"/>
      <c r="BO4" s="41" t="s">
        <v>694</v>
      </c>
      <c r="BP4" s="41" t="n">
        <v>1998</v>
      </c>
      <c r="BQ4" s="41" t="s">
        <v>835</v>
      </c>
      <c r="BR4" s="119" t="s">
        <v>694</v>
      </c>
      <c r="BS4" s="119" t="n">
        <v>100091396</v>
      </c>
      <c r="BT4" s="396" t="n">
        <v>1</v>
      </c>
      <c r="BU4" s="119" t="n">
        <v>1998</v>
      </c>
      <c r="BW4" s="356" t="n">
        <f aca="false">IF(BT4&gt;$BU$1,"NA",(IF($BU4&lt;'[2]Point Tables'!$S$5,"OLD",(IF($BV4="Y","X",(VLOOKUP($BS4,Y14WS!$A:$A,1,FALSE())))))))</f>
        <v>100091396</v>
      </c>
      <c r="BX4" s="356" t="n">
        <f aca="false">IF(BT4&gt;$BU$1,"NA",(IF(BU4&lt;'[2]Point Tables'!$S$6,"OLD",(IF(BV4="Y","X",(VLOOKUP(BS4,Y12WS!$A:$A,1,FALSE())))))))</f>
        <v>100091396</v>
      </c>
      <c r="BY4" s="356"/>
      <c r="BZ4" s="41" t="s">
        <v>836</v>
      </c>
      <c r="CA4" s="41" t="n">
        <v>1995</v>
      </c>
      <c r="CB4" s="41" t="s">
        <v>311</v>
      </c>
      <c r="CC4" s="397" t="s">
        <v>836</v>
      </c>
      <c r="CD4" s="142" t="n">
        <v>100080267</v>
      </c>
      <c r="CE4" s="398" t="n">
        <v>1</v>
      </c>
      <c r="CF4" s="397" t="n">
        <v>1995</v>
      </c>
      <c r="CH4" s="356" t="str">
        <f aca="false">IF(CE4&gt;$CF$1,"NA",(IF($CF4&lt;'[2]Point Tables'!$S$5,"OLD",(IF($CG4="Y","X",(VLOOKUP($CD4,Y14WS!$A:$A,1,FALSE())))))))</f>
        <v>OLD</v>
      </c>
      <c r="CI4" s="356" t="str">
        <f aca="false">IF(CE4&gt;$CF$1,"NA",(IF(CF4&lt;'[2]Point Tables'!$S$6,"OLD",(IF(CG4="Y","X",(VLOOKUP(CD4,Y12WS!$A:$A,1,FALSE())))))))</f>
        <v>OLD</v>
      </c>
      <c r="CK4" s="41" t="s">
        <v>600</v>
      </c>
      <c r="CL4" s="41" t="n">
        <v>1995</v>
      </c>
      <c r="CM4" s="41" t="s">
        <v>837</v>
      </c>
      <c r="CN4" s="399" t="s">
        <v>600</v>
      </c>
      <c r="CO4" s="352" t="n">
        <v>100091842</v>
      </c>
      <c r="CP4" s="352" t="n">
        <v>1</v>
      </c>
      <c r="CQ4" s="352" t="n">
        <v>1995</v>
      </c>
      <c r="CS4" s="356" t="str">
        <f aca="false">IF(CP4&gt;$CQ$1,"NA",(IF($CQ4&lt;'[2]Point Tables'!$S$5,"OLD",(IF($CR4="Y","X",(VLOOKUP($CO4,Y14WS!$A:$A,1,FALSE())))))))</f>
        <v>OLD</v>
      </c>
      <c r="CT4" s="356" t="str">
        <f aca="false">IF(CP4&gt;$CQ$1,"NA",(IF(CQ4&lt;'[2]Point Tables'!$S$6,"OLD",(IF(CR4="Y","X",(VLOOKUP(CO4,Y12WS!$A:$A,1,FALSE())))))))</f>
        <v>OLD</v>
      </c>
      <c r="CV4" s="41" t="s">
        <v>687</v>
      </c>
      <c r="CW4" s="41" t="n">
        <v>1996</v>
      </c>
      <c r="CX4" s="41" t="s">
        <v>838</v>
      </c>
      <c r="CY4" s="399" t="s">
        <v>687</v>
      </c>
      <c r="CZ4" s="352" t="n">
        <v>100100252</v>
      </c>
      <c r="DA4" s="352" t="n">
        <v>1</v>
      </c>
      <c r="DB4" s="352" t="n">
        <v>1996</v>
      </c>
      <c r="DD4" s="356" t="n">
        <f aca="false">IF(DA4&gt;$DB$1,"NA",(IF($DB4&lt;'[2]Point Tables'!$S$5,"OLD",(IF($DC4="Y","X",(VLOOKUP($CZ4,Y14WS!$A:$A,1,FALSE())))))))</f>
        <v>100100252</v>
      </c>
      <c r="DE4" s="356" t="str">
        <f aca="false">IF(DA4&gt;$DB$1,"NA",(IF(DB4&lt;'[2]Point Tables'!$S$6,"OLD",(IF(DC4="Y","X",(VLOOKUP(CZ4,Y12WS!$A:$A,1,FALSE())))))))</f>
        <v>OLD</v>
      </c>
      <c r="DG4" s="41" t="s">
        <v>839</v>
      </c>
      <c r="DH4" s="41" t="n">
        <v>1996</v>
      </c>
      <c r="DI4" s="41" t="s">
        <v>518</v>
      </c>
      <c r="DJ4" s="399" t="s">
        <v>839</v>
      </c>
      <c r="DK4" s="352" t="n">
        <v>100070087</v>
      </c>
      <c r="DL4" s="352" t="n">
        <v>1</v>
      </c>
      <c r="DM4" s="352" t="n">
        <v>1996</v>
      </c>
      <c r="DO4" s="356" t="n">
        <f aca="false">IF(DL4&gt;$DM$1,"NA",(IF($DM4&lt;'[2]Point Tables'!$S$5,"OLD",(IF($DN4="Y","X",(VLOOKUP($DK4,Y14WS!$A:$A,1,FALSE())))))))</f>
        <v>100070087</v>
      </c>
      <c r="DP4" s="356" t="str">
        <f aca="false">IF(DL4&gt;$DM$1,"NA",(IF(DM4&lt;'[2]Point Tables'!$S$6,"OLD",(IF(DN4="Y","X",(VLOOKUP(DK4,Y12WS!$A:$A,1,FALSE())))))))</f>
        <v>OLD</v>
      </c>
    </row>
    <row r="5" customFormat="false" ht="14.4" hidden="false" customHeight="false" outlineLevel="0" collapsed="false">
      <c r="A5" s="356" t="s">
        <v>514</v>
      </c>
      <c r="B5" s="356" t="n">
        <v>1996</v>
      </c>
      <c r="C5" s="356" t="s">
        <v>515</v>
      </c>
      <c r="D5" s="44" t="s">
        <v>514</v>
      </c>
      <c r="E5" s="44" t="n">
        <v>100100252</v>
      </c>
      <c r="F5" s="44" t="n">
        <v>2</v>
      </c>
      <c r="G5" s="44" t="n">
        <v>1996</v>
      </c>
      <c r="H5" s="44" t="s">
        <v>135</v>
      </c>
      <c r="I5" s="356" t="n">
        <f aca="false">IF(F5&gt;$F$1,"NA",(IF($G5&lt;'[2]Point Tables'!$S$5,"OLD",(IF($H5="Y","X",(VLOOKUP($E5,Y14WS!$A:$A,1,FALSE())))))))</f>
        <v>100100252</v>
      </c>
      <c r="J5" s="356" t="str">
        <f aca="false">IF(F5&gt;$F$1,"NA",(IF(G5&lt;'[2]Point Tables'!$S$6,"OLD",(IF(H5="Y","X",(VLOOKUP(E5,Y12WS!$A:$A,1,FALSE())))))))</f>
        <v>OLD</v>
      </c>
      <c r="L5" s="41" t="s">
        <v>315</v>
      </c>
      <c r="M5" s="41" t="n">
        <v>1996</v>
      </c>
      <c r="N5" s="41" t="s">
        <v>260</v>
      </c>
      <c r="O5" s="41" t="s">
        <v>315</v>
      </c>
      <c r="P5" s="41" t="n">
        <v>100097726</v>
      </c>
      <c r="Q5" s="41" t="n">
        <v>2</v>
      </c>
      <c r="R5" s="41" t="n">
        <v>1996</v>
      </c>
      <c r="S5" s="395" t="s">
        <v>135</v>
      </c>
      <c r="T5" s="356" t="n">
        <f aca="false">IF(Q5&gt;$Q$1,"NA",(IF($R5&lt;'[2]Point Tables'!$S$5,"OLD",(IF($S5="Y","X",(VLOOKUP($P5,Y14WS!$A:$A,1,FALSE())))))))</f>
        <v>100097726</v>
      </c>
      <c r="U5" s="356" t="str">
        <f aca="false">IF(Q5&gt;$Q$1,"NA",(IF(R5&lt;'[2]Point Tables'!$S$6,"OLD",(IF(S5="Y","X",(VLOOKUP(P5,Y12WS!$A:$A,1,FALSE())))))))</f>
        <v>OLD</v>
      </c>
      <c r="V5" s="356"/>
      <c r="W5" s="41" t="s">
        <v>497</v>
      </c>
      <c r="X5" s="41" t="n">
        <v>1995</v>
      </c>
      <c r="Y5" s="41" t="s">
        <v>252</v>
      </c>
      <c r="Z5" s="41" t="s">
        <v>497</v>
      </c>
      <c r="AA5" s="41" t="n">
        <v>100086117</v>
      </c>
      <c r="AB5" s="41" t="n">
        <v>2</v>
      </c>
      <c r="AC5" s="41" t="n">
        <v>1995</v>
      </c>
      <c r="AD5" s="41" t="s">
        <v>135</v>
      </c>
      <c r="AE5" s="356" t="str">
        <f aca="false">IF(AB5&gt;$AB$1,"NA",(IF($AC5&lt;'[2]Point Tables'!$S$5,"OLD",(IF($AD5="Y","X",(VLOOKUP($AA5,Y14WS!$A:$A,1,FALSE())))))))</f>
        <v>OLD</v>
      </c>
      <c r="AF5" s="356" t="str">
        <f aca="false">IF(AB5&gt;$AB$1,"NA",(IF(AC5&lt;'[2]Point Tables'!$S$6,"OLD",(IF(AD5="Y","X",(VLOOKUP(AA5,Y12WS!$A:$A,1,FALSE())))))))</f>
        <v>OLD</v>
      </c>
      <c r="AG5" s="356"/>
      <c r="AH5" s="359" t="s">
        <v>701</v>
      </c>
      <c r="AI5" s="359" t="n">
        <v>1996</v>
      </c>
      <c r="AJ5" s="359" t="s">
        <v>375</v>
      </c>
      <c r="AK5" s="359" t="s">
        <v>701</v>
      </c>
      <c r="AL5" s="359" t="n">
        <v>100091104</v>
      </c>
      <c r="AM5" s="359" t="n">
        <v>2</v>
      </c>
      <c r="AN5" s="359" t="n">
        <v>1996</v>
      </c>
      <c r="AO5" s="231"/>
      <c r="AP5" s="356" t="n">
        <f aca="false">IF(AM5&gt;$AN$1,"NA",(IF($AN5&lt;'[2]Point Tables'!$S$5,"OLD",(IF($AO5="Y","X",(VLOOKUP($AL5,Y14WS!$A:$A,1,FALSE())))))))</f>
        <v>100091104</v>
      </c>
      <c r="AQ5" s="356" t="str">
        <f aca="false">IF(AM5&gt;$AN$1,"NA",(IF(AN5&lt;'[3]Point Tables'!$S$6,"OLD",(IF(AO5="Y","X",(VLOOKUP(AL5,Y12WS!$A:$A,1,FALSE())))))))</f>
        <v>OLD</v>
      </c>
      <c r="AR5" s="356"/>
      <c r="AS5" s="359" t="s">
        <v>491</v>
      </c>
      <c r="AT5" s="359" t="n">
        <v>1996</v>
      </c>
      <c r="AU5" s="359" t="s">
        <v>298</v>
      </c>
      <c r="AV5" s="359" t="s">
        <v>491</v>
      </c>
      <c r="AW5" s="359" t="n">
        <v>100079050</v>
      </c>
      <c r="AX5" s="359" t="n">
        <v>2</v>
      </c>
      <c r="AY5" s="359" t="n">
        <v>1996</v>
      </c>
      <c r="AZ5" s="212"/>
      <c r="BA5" s="356" t="n">
        <f aca="false">IF(AX5&gt;$AY$1,"NA",(IF($AY5&lt;'[2]Point Tables'!$S$5,"OLD",(IF($AZ5="Y","X",(VLOOKUP($AW5,Y14WS!$A:$A,1,FALSE())))))))</f>
        <v>100079050</v>
      </c>
      <c r="BB5" s="356" t="str">
        <f aca="false">IF(AX5&gt;$AY$1,"NA",(IF(AY5&lt;'[2]Point Tables'!$S$6,"OLD",(IF(AZ5="Y","X",(VLOOKUP(AW5,Y12WS!$A:$A,1,FALSE())))))))</f>
        <v>OLD</v>
      </c>
      <c r="BC5" s="356"/>
      <c r="BD5" s="359" t="s">
        <v>840</v>
      </c>
      <c r="BE5" s="359" t="n">
        <v>1996</v>
      </c>
      <c r="BF5" s="359" t="s">
        <v>841</v>
      </c>
      <c r="BG5" s="359" t="s">
        <v>840</v>
      </c>
      <c r="BH5" s="359" t="n">
        <v>100086174</v>
      </c>
      <c r="BI5" s="359" t="n">
        <v>2</v>
      </c>
      <c r="BJ5" s="360" t="n">
        <v>1996</v>
      </c>
      <c r="BL5" s="356" t="n">
        <f aca="false">IF(BI5&gt;$BJ$1,"NA",(IF($BJ5&lt;'[2]Point Tables'!$S$5,"OLD",(IF($BK5="Y","X",(VLOOKUP($BH5,Y14WS!$A:$A,1,FALSE())))))))</f>
        <v>100086174</v>
      </c>
      <c r="BM5" s="356" t="str">
        <f aca="false">IF(BI5&gt;$BJ$1,"NA",(IF(BJ5&lt;'[3]Point Tables'!$S$6,"OLD",(IF(BK5="Y","X",(VLOOKUP(BH5,Y12WS!$A:$A,1,FALSE())))))))</f>
        <v>OLD</v>
      </c>
      <c r="BN5" s="356"/>
      <c r="BO5" s="356" t="s">
        <v>710</v>
      </c>
      <c r="BP5" s="356" t="n">
        <v>1998</v>
      </c>
      <c r="BQ5" s="356" t="s">
        <v>834</v>
      </c>
      <c r="BR5" s="119" t="s">
        <v>710</v>
      </c>
      <c r="BS5" s="119" t="n">
        <v>100098443</v>
      </c>
      <c r="BT5" s="396" t="n">
        <v>2</v>
      </c>
      <c r="BU5" s="119" t="n">
        <v>1998</v>
      </c>
      <c r="BV5" s="400"/>
      <c r="BW5" s="356" t="n">
        <f aca="false">IF(BT5&gt;$BU$1,"NA",(IF($BU5&lt;'[2]Point Tables'!$S$5,"OLD",(IF($BV5="Y","X",(VLOOKUP($BS5,Y14WS!$A:$A,1,FALSE())))))))</f>
        <v>100098443</v>
      </c>
      <c r="BX5" s="356" t="n">
        <f aca="false">IF(BT5&gt;$BU$1,"NA",(IF(BU5&lt;'[2]Point Tables'!$S$6,"OLD",(IF(BV5="Y","X",(VLOOKUP(BS5,Y12WS!$A:$A,1,FALSE())))))))</f>
        <v>100098443</v>
      </c>
      <c r="BY5" s="356"/>
      <c r="BZ5" s="356" t="s">
        <v>842</v>
      </c>
      <c r="CA5" s="356" t="n">
        <v>1995</v>
      </c>
      <c r="CB5" s="356" t="s">
        <v>256</v>
      </c>
      <c r="CC5" s="397" t="s">
        <v>842</v>
      </c>
      <c r="CD5" s="142" t="n">
        <v>100098911</v>
      </c>
      <c r="CE5" s="398" t="n">
        <v>2</v>
      </c>
      <c r="CF5" s="397" t="n">
        <v>1995</v>
      </c>
      <c r="CH5" s="356" t="str">
        <f aca="false">IF(CE5&gt;$CF$1,"NA",(IF($CF5&lt;'[2]Point Tables'!$S$5,"OLD",(IF($CG5="Y","X",(VLOOKUP($CD5,Y14WS!$A:$A,1,FALSE())))))))</f>
        <v>OLD</v>
      </c>
      <c r="CI5" s="356" t="str">
        <f aca="false">IF(CE5&gt;$CF$1,"NA",(IF(CF5&lt;'[2]Point Tables'!$S$6,"OLD",(IF(CG5="Y","X",(VLOOKUP(CD5,Y12WS!$A:$A,1,FALSE())))))))</f>
        <v>OLD</v>
      </c>
      <c r="CK5" s="356" t="s">
        <v>840</v>
      </c>
      <c r="CL5" s="356" t="n">
        <v>1996</v>
      </c>
      <c r="CM5" s="356" t="s">
        <v>825</v>
      </c>
      <c r="CN5" s="399" t="s">
        <v>840</v>
      </c>
      <c r="CO5" s="352" t="n">
        <v>100086174</v>
      </c>
      <c r="CP5" s="352" t="n">
        <v>2</v>
      </c>
      <c r="CQ5" s="352" t="n">
        <v>1996</v>
      </c>
      <c r="CS5" s="356" t="n">
        <f aca="false">IF(CP5&gt;$CQ$1,"NA",(IF($CQ5&lt;'[2]Point Tables'!$S$5,"OLD",(IF($CR5="Y","X",(VLOOKUP($CO5,Y14WS!$A:$A,1,FALSE())))))))</f>
        <v>100086174</v>
      </c>
      <c r="CT5" s="356" t="str">
        <f aca="false">IF(CP5&gt;$CQ$1,"NA",(IF(CQ5&lt;'[2]Point Tables'!$S$6,"OLD",(IF(CR5="Y","X",(VLOOKUP(CO5,Y12WS!$A:$A,1,FALSE())))))))</f>
        <v>OLD</v>
      </c>
      <c r="CV5" s="356" t="s">
        <v>697</v>
      </c>
      <c r="CW5" s="356" t="n">
        <v>1996</v>
      </c>
      <c r="CX5" s="356" t="s">
        <v>698</v>
      </c>
      <c r="CY5" s="399" t="s">
        <v>697</v>
      </c>
      <c r="CZ5" s="352" t="n">
        <v>100098572</v>
      </c>
      <c r="DA5" s="352" t="n">
        <v>2</v>
      </c>
      <c r="DB5" s="352" t="n">
        <v>1996</v>
      </c>
      <c r="DD5" s="356" t="n">
        <f aca="false">IF(DA5&gt;$DB$1,"NA",(IF($DB5&lt;'[2]Point Tables'!$S$5,"OLD",(IF($DC5="Y","X",(VLOOKUP($CZ5,Y14WS!$A:$A,1,FALSE())))))))</f>
        <v>100098572</v>
      </c>
      <c r="DE5" s="356" t="str">
        <f aca="false">IF(DA5&gt;$DB$1,"NA",(IF(DB5&lt;'[2]Point Tables'!$S$6,"OLD",(IF(DC5="Y","X",(VLOOKUP(CZ5,Y12WS!$A:$A,1,FALSE())))))))</f>
        <v>OLD</v>
      </c>
      <c r="DG5" s="356" t="s">
        <v>843</v>
      </c>
      <c r="DH5" s="356" t="n">
        <v>1997</v>
      </c>
      <c r="DI5" s="356" t="s">
        <v>518</v>
      </c>
      <c r="DJ5" s="399" t="s">
        <v>843</v>
      </c>
      <c r="DK5" s="352" t="n">
        <v>100070584</v>
      </c>
      <c r="DL5" s="352" t="n">
        <v>2</v>
      </c>
      <c r="DM5" s="352" t="n">
        <v>1997</v>
      </c>
      <c r="DO5" s="356" t="n">
        <f aca="false">IF(DL5&gt;$DM$1,"NA",(IF($DM5&lt;'[2]Point Tables'!$S$5,"OLD",(IF($DN5="Y","X",(VLOOKUP($DK5,Y14WS!$A:$A,1,FALSE())))))))</f>
        <v>100070584</v>
      </c>
      <c r="DP5" s="356" t="str">
        <f aca="false">IF(DL5&gt;$DM$1,"NA",(IF(DM5&lt;'[2]Point Tables'!$S$6,"OLD",(IF(DN5="Y","X",(VLOOKUP(DK5,Y12WS!$A:$A,1,FALSE())))))))</f>
        <v>OLD</v>
      </c>
    </row>
    <row r="6" customFormat="false" ht="14.4" hidden="false" customHeight="false" outlineLevel="0" collapsed="false">
      <c r="A6" s="356" t="s">
        <v>300</v>
      </c>
      <c r="B6" s="356" t="n">
        <v>1996</v>
      </c>
      <c r="C6" s="356" t="s">
        <v>298</v>
      </c>
      <c r="D6" s="44" t="s">
        <v>300</v>
      </c>
      <c r="E6" s="44" t="n">
        <v>100079050</v>
      </c>
      <c r="F6" s="44" t="n">
        <v>3</v>
      </c>
      <c r="G6" s="44" t="n">
        <v>1996</v>
      </c>
      <c r="H6" s="44" t="s">
        <v>135</v>
      </c>
      <c r="I6" s="356" t="n">
        <f aca="false">IF(F6&gt;$F$1,"NA",(IF($G6&lt;'[2]Point Tables'!$S$5,"OLD",(IF($H6="Y","X",(VLOOKUP($E6,Y14WS!$A:$A,1,FALSE())))))))</f>
        <v>100079050</v>
      </c>
      <c r="J6" s="356" t="str">
        <f aca="false">IF(F6&gt;$F$1,"NA",(IF(G6&lt;'[2]Point Tables'!$S$6,"OLD",(IF(H6="Y","X",(VLOOKUP(E6,Y12WS!$A:$A,1,FALSE())))))))</f>
        <v>OLD</v>
      </c>
      <c r="L6" s="41" t="s">
        <v>608</v>
      </c>
      <c r="M6" s="41" t="n">
        <v>1995</v>
      </c>
      <c r="N6" s="41" t="s">
        <v>260</v>
      </c>
      <c r="O6" s="41" t="s">
        <v>608</v>
      </c>
      <c r="P6" s="41" t="n">
        <v>100082952</v>
      </c>
      <c r="Q6" s="41" t="n">
        <v>3</v>
      </c>
      <c r="R6" s="41" t="n">
        <v>1995</v>
      </c>
      <c r="S6" s="395" t="s">
        <v>135</v>
      </c>
      <c r="T6" s="356" t="str">
        <f aca="false">IF(Q6&gt;$Q$1,"NA",(IF($R6&lt;'[2]Point Tables'!$S$5,"OLD",(IF($S6="Y","X",(VLOOKUP($P6,Y14WS!$A:$A,1,FALSE())))))))</f>
        <v>OLD</v>
      </c>
      <c r="U6" s="356" t="str">
        <f aca="false">IF(Q6&gt;$Q$1,"NA",(IF(R6&lt;'[2]Point Tables'!$S$6,"OLD",(IF(S6="Y","X",(VLOOKUP(P6,Y12WS!$A:$A,1,FALSE())))))))</f>
        <v>OLD</v>
      </c>
      <c r="V6" s="356"/>
      <c r="W6" s="41" t="s">
        <v>610</v>
      </c>
      <c r="X6" s="41" t="n">
        <v>1995</v>
      </c>
      <c r="Y6" s="41" t="s">
        <v>358</v>
      </c>
      <c r="Z6" s="41" t="s">
        <v>610</v>
      </c>
      <c r="AA6" s="41" t="n">
        <v>100077733</v>
      </c>
      <c r="AB6" s="41" t="n">
        <v>3</v>
      </c>
      <c r="AC6" s="41" t="n">
        <v>1995</v>
      </c>
      <c r="AD6" s="41" t="s">
        <v>135</v>
      </c>
      <c r="AE6" s="356" t="str">
        <f aca="false">IF(AB6&gt;$AB$1,"NA",(IF($AC6&lt;'[2]Point Tables'!$S$5,"OLD",(IF($AD6="Y","X",(VLOOKUP($AA6,Y14WS!$A:$A,1,FALSE())))))))</f>
        <v>OLD</v>
      </c>
      <c r="AF6" s="356" t="str">
        <f aca="false">IF(AB6&gt;$AB$1,"NA",(IF(AC6&lt;'[2]Point Tables'!$S$6,"OLD",(IF(AD6="Y","X",(VLOOKUP(AA6,Y12WS!$A:$A,1,FALSE())))))))</f>
        <v>OLD</v>
      </c>
      <c r="AG6" s="356"/>
      <c r="AH6" s="359" t="s">
        <v>704</v>
      </c>
      <c r="AI6" s="359" t="n">
        <v>1996</v>
      </c>
      <c r="AJ6" s="359" t="s">
        <v>252</v>
      </c>
      <c r="AK6" s="359" t="s">
        <v>704</v>
      </c>
      <c r="AL6" s="359" t="n">
        <v>100100443</v>
      </c>
      <c r="AM6" s="359" t="n">
        <v>3</v>
      </c>
      <c r="AN6" s="359" t="n">
        <v>1996</v>
      </c>
      <c r="AO6" s="231"/>
      <c r="AP6" s="356" t="n">
        <f aca="false">IF(AM6&gt;$AN$1,"NA",(IF($AN6&lt;'[2]Point Tables'!$S$5,"OLD",(IF($AO6="Y","X",(VLOOKUP($AL6,Y14WS!$A:$A,1,FALSE())))))))</f>
        <v>100100443</v>
      </c>
      <c r="AQ6" s="356" t="str">
        <f aca="false">IF(AM6&gt;$AN$1,"NA",(IF(AN6&lt;'[3]Point Tables'!$S$6,"OLD",(IF(AO6="Y","X",(VLOOKUP(AL6,Y12WS!$A:$A,1,FALSE())))))))</f>
        <v>OLD</v>
      </c>
      <c r="AR6" s="356"/>
      <c r="AS6" s="359" t="s">
        <v>844</v>
      </c>
      <c r="AT6" s="359" t="n">
        <v>1997</v>
      </c>
      <c r="AU6" s="359" t="s">
        <v>250</v>
      </c>
      <c r="AV6" s="359" t="s">
        <v>844</v>
      </c>
      <c r="AW6" s="359" t="n">
        <v>100071125</v>
      </c>
      <c r="AX6" s="359" t="n">
        <v>3</v>
      </c>
      <c r="AY6" s="359" t="n">
        <v>1997</v>
      </c>
      <c r="AZ6" s="212"/>
      <c r="BA6" s="356" t="n">
        <f aca="false">IF(AX6&gt;$AY$1,"NA",(IF($AY6&lt;'[2]Point Tables'!$S$5,"OLD",(IF($AZ6="Y","X",(VLOOKUP($AW6,Y14WS!$A:$A,1,FALSE())))))))</f>
        <v>100071125</v>
      </c>
      <c r="BB6" s="356" t="str">
        <f aca="false">IF(AX6&gt;$AY$1,"NA",(IF(AY6&lt;'[2]Point Tables'!$S$6,"OLD",(IF(AZ6="Y","X",(VLOOKUP(AW6,Y12WS!$A:$A,1,FALSE())))))))</f>
        <v>OLD</v>
      </c>
      <c r="BC6" s="356"/>
      <c r="BD6" s="359" t="s">
        <v>701</v>
      </c>
      <c r="BE6" s="359" t="n">
        <v>1996</v>
      </c>
      <c r="BF6" s="359" t="s">
        <v>845</v>
      </c>
      <c r="BG6" s="359" t="s">
        <v>701</v>
      </c>
      <c r="BH6" s="359" t="n">
        <v>100091104</v>
      </c>
      <c r="BI6" s="359" t="n">
        <v>3</v>
      </c>
      <c r="BJ6" s="360" t="n">
        <v>1996</v>
      </c>
      <c r="BL6" s="356" t="n">
        <f aca="false">IF(BI6&gt;$BJ$1,"NA",(IF($BJ6&lt;'[2]Point Tables'!$S$5,"OLD",(IF($BK6="Y","X",(VLOOKUP($BH6,Y14WS!$A:$A,1,FALSE())))))))</f>
        <v>100091104</v>
      </c>
      <c r="BM6" s="356" t="str">
        <f aca="false">IF(BI6&gt;$BJ$1,"NA",(IF(BJ6&lt;'[3]Point Tables'!$S$6,"OLD",(IF(BK6="Y","X",(VLOOKUP(BH6,Y12WS!$A:$A,1,FALSE())))))))</f>
        <v>OLD</v>
      </c>
      <c r="BN6" s="356"/>
      <c r="BO6" s="356" t="s">
        <v>846</v>
      </c>
      <c r="BP6" s="356" t="n">
        <v>1999</v>
      </c>
      <c r="BQ6" s="356" t="s">
        <v>847</v>
      </c>
      <c r="BR6" s="119" t="s">
        <v>846</v>
      </c>
      <c r="BS6" s="119" t="n">
        <v>100100704</v>
      </c>
      <c r="BT6" s="396" t="n">
        <v>3</v>
      </c>
      <c r="BU6" s="119" t="n">
        <v>1999</v>
      </c>
      <c r="BV6" s="400"/>
      <c r="BW6" s="356" t="n">
        <f aca="false">IF(BT6&gt;$BU$1,"NA",(IF($BU6&lt;'[2]Point Tables'!$S$5,"OLD",(IF($BV6="Y","X",(VLOOKUP($BS6,Y14WS!$A:$A,1,FALSE())))))))</f>
        <v>100100704</v>
      </c>
      <c r="BX6" s="356" t="n">
        <f aca="false">IF(BT6&gt;$BU$1,"NA",(IF(BU6&lt;'[2]Point Tables'!$S$6,"OLD",(IF(BV6="Y","X",(VLOOKUP(BS6,Y12WS!$A:$A,1,FALSE())))))))</f>
        <v>100100704</v>
      </c>
      <c r="BY6" s="356"/>
      <c r="BZ6" s="356" t="s">
        <v>840</v>
      </c>
      <c r="CA6" s="356" t="n">
        <v>1996</v>
      </c>
      <c r="CB6" s="356" t="s">
        <v>252</v>
      </c>
      <c r="CC6" s="397" t="s">
        <v>840</v>
      </c>
      <c r="CD6" s="142" t="n">
        <v>100086174</v>
      </c>
      <c r="CE6" s="398" t="n">
        <v>3</v>
      </c>
      <c r="CF6" s="397" t="n">
        <v>1996</v>
      </c>
      <c r="CH6" s="356" t="n">
        <f aca="false">IF(CE6&gt;$CF$1,"NA",(IF($CF6&lt;'[2]Point Tables'!$S$5,"OLD",(IF($CG6="Y","X",(VLOOKUP($CD6,Y14WS!$A:$A,1,FALSE())))))))</f>
        <v>100086174</v>
      </c>
      <c r="CI6" s="356" t="str">
        <f aca="false">IF(CE6&gt;$CF$1,"NA",(IF(CF6&lt;'[2]Point Tables'!$S$6,"OLD",(IF(CG6="Y","X",(VLOOKUP(CD6,Y12WS!$A:$A,1,FALSE())))))))</f>
        <v>OLD</v>
      </c>
      <c r="CK6" s="356" t="s">
        <v>615</v>
      </c>
      <c r="CL6" s="356" t="n">
        <v>1995</v>
      </c>
      <c r="CM6" s="356" t="s">
        <v>825</v>
      </c>
      <c r="CN6" s="399" t="s">
        <v>615</v>
      </c>
      <c r="CO6" s="352" t="n">
        <v>100093122</v>
      </c>
      <c r="CP6" s="352" t="n">
        <v>3</v>
      </c>
      <c r="CQ6" s="352" t="n">
        <v>1995</v>
      </c>
      <c r="CS6" s="356" t="str">
        <f aca="false">IF(CP6&gt;$CQ$1,"NA",(IF($CQ6&lt;'[2]Point Tables'!$S$5,"OLD",(IF($CR6="Y","X",(VLOOKUP($CO6,Y14WS!$A:$A,1,FALSE())))))))</f>
        <v>OLD</v>
      </c>
      <c r="CT6" s="356" t="str">
        <f aca="false">IF(CP6&gt;$CQ$1,"NA",(IF(CQ6&lt;'[2]Point Tables'!$S$6,"OLD",(IF(CR6="Y","X",(VLOOKUP(CO6,Y12WS!$A:$A,1,FALSE())))))))</f>
        <v>OLD</v>
      </c>
      <c r="CV6" s="356" t="s">
        <v>690</v>
      </c>
      <c r="CW6" s="356" t="n">
        <v>1997</v>
      </c>
      <c r="CX6" s="356" t="s">
        <v>691</v>
      </c>
      <c r="CY6" s="399" t="s">
        <v>690</v>
      </c>
      <c r="CZ6" s="352" t="n">
        <v>100071125</v>
      </c>
      <c r="DA6" s="352" t="n">
        <v>3</v>
      </c>
      <c r="DB6" s="352" t="n">
        <v>1997</v>
      </c>
      <c r="DD6" s="356" t="n">
        <f aca="false">IF(DA6&gt;$DB$1,"NA",(IF($DB6&lt;'[2]Point Tables'!$S$5,"OLD",(IF($DC6="Y","X",(VLOOKUP($CZ6,Y14WS!$A:$A,1,FALSE())))))))</f>
        <v>100071125</v>
      </c>
      <c r="DE6" s="356" t="str">
        <f aca="false">IF(DA6&gt;$DB$1,"NA",(IF(DB6&lt;'[2]Point Tables'!$S$6,"OLD",(IF(DC6="Y","X",(VLOOKUP(CZ6,Y12WS!$A:$A,1,FALSE())))))))</f>
        <v>OLD</v>
      </c>
      <c r="DG6" s="356" t="s">
        <v>848</v>
      </c>
      <c r="DH6" s="356" t="n">
        <v>1995</v>
      </c>
      <c r="DI6" s="356" t="s">
        <v>849</v>
      </c>
      <c r="DJ6" s="399" t="s">
        <v>848</v>
      </c>
      <c r="DK6" s="352" t="n">
        <v>100075545</v>
      </c>
      <c r="DL6" s="352" t="n">
        <v>3</v>
      </c>
      <c r="DM6" s="352" t="n">
        <v>1995</v>
      </c>
      <c r="DO6" s="356" t="str">
        <f aca="false">IF(DL6&gt;$DM$1,"NA",(IF($DM6&lt;'[2]Point Tables'!$S$5,"OLD",(IF($DN6="Y","X",(VLOOKUP($DK6,Y14WS!$A:$A,1,FALSE())))))))</f>
        <v>OLD</v>
      </c>
      <c r="DP6" s="356" t="str">
        <f aca="false">IF(DL6&gt;$DM$1,"NA",(IF(DM6&lt;'[2]Point Tables'!$S$6,"OLD",(IF(DN6="Y","X",(VLOOKUP(DK6,Y12WS!$A:$A,1,FALSE())))))))</f>
        <v>OLD</v>
      </c>
    </row>
    <row r="7" customFormat="false" ht="14.4" hidden="false" customHeight="false" outlineLevel="0" collapsed="false">
      <c r="A7" s="356" t="s">
        <v>616</v>
      </c>
      <c r="B7" s="356" t="n">
        <v>1997</v>
      </c>
      <c r="C7" s="356" t="s">
        <v>617</v>
      </c>
      <c r="D7" s="44" t="s">
        <v>616</v>
      </c>
      <c r="E7" s="44" t="n">
        <v>100076995</v>
      </c>
      <c r="F7" s="44" t="n">
        <v>3</v>
      </c>
      <c r="G7" s="44" t="n">
        <v>1997</v>
      </c>
      <c r="H7" s="44" t="s">
        <v>135</v>
      </c>
      <c r="I7" s="356" t="n">
        <f aca="false">IF(F7&gt;$F$1,"NA",(IF($G7&lt;'[2]Point Tables'!$S$5,"OLD",(IF($H7="Y","X",(VLOOKUP($E7,Y14WS!$A:$A,1,FALSE())))))))</f>
        <v>100076995</v>
      </c>
      <c r="J7" s="356" t="str">
        <f aca="false">IF(F7&gt;$F$1,"NA",(IF(G7&lt;'[2]Point Tables'!$S$6,"OLD",(IF(H7="Y","X",(VLOOKUP(E7,Y12WS!$A:$A,1,FALSE())))))))</f>
        <v>OLD</v>
      </c>
      <c r="L7" s="41" t="s">
        <v>625</v>
      </c>
      <c r="M7" s="41" t="n">
        <v>1996</v>
      </c>
      <c r="N7" s="41" t="s">
        <v>260</v>
      </c>
      <c r="O7" s="41" t="s">
        <v>625</v>
      </c>
      <c r="P7" s="41" t="n">
        <v>100086037</v>
      </c>
      <c r="Q7" s="41" t="n">
        <v>3</v>
      </c>
      <c r="R7" s="41" t="n">
        <v>1996</v>
      </c>
      <c r="S7" s="395" t="s">
        <v>135</v>
      </c>
      <c r="T7" s="356" t="n">
        <f aca="false">IF(Q7&gt;$Q$1,"NA",(IF($R7&lt;'[2]Point Tables'!$S$5,"OLD",(IF($S7="Y","X",(VLOOKUP($P7,Y14WS!$A:$A,1,FALSE())))))))</f>
        <v>100086037</v>
      </c>
      <c r="U7" s="356" t="str">
        <f aca="false">IF(Q7&gt;$Q$1,"NA",(IF(R7&lt;'[2]Point Tables'!$S$6,"OLD",(IF(S7="Y","X",(VLOOKUP(P7,Y12WS!$A:$A,1,FALSE())))))))</f>
        <v>OLD</v>
      </c>
      <c r="V7" s="356"/>
      <c r="W7" s="41" t="s">
        <v>600</v>
      </c>
      <c r="X7" s="41" t="n">
        <v>1995</v>
      </c>
      <c r="Y7" s="41" t="s">
        <v>302</v>
      </c>
      <c r="Z7" s="41" t="s">
        <v>600</v>
      </c>
      <c r="AA7" s="41" t="n">
        <v>100091842</v>
      </c>
      <c r="AB7" s="41" t="n">
        <v>3</v>
      </c>
      <c r="AC7" s="41" t="n">
        <v>1995</v>
      </c>
      <c r="AD7" s="41" t="s">
        <v>135</v>
      </c>
      <c r="AE7" s="356" t="str">
        <f aca="false">IF(AB7&gt;$AB$1,"NA",(IF($AC7&lt;'[2]Point Tables'!$S$5,"OLD",(IF($AD7="Y","X",(VLOOKUP($AA7,Y14WS!$A:$A,1,FALSE())))))))</f>
        <v>OLD</v>
      </c>
      <c r="AF7" s="356" t="str">
        <f aca="false">IF(AB7&gt;$AB$1,"NA",(IF(AC7&lt;'[2]Point Tables'!$S$6,"OLD",(IF(AD7="Y","X",(VLOOKUP(AA7,Y12WS!$A:$A,1,FALSE())))))))</f>
        <v>OLD</v>
      </c>
      <c r="AG7" s="356"/>
      <c r="AH7" s="359" t="s">
        <v>702</v>
      </c>
      <c r="AI7" s="359" t="n">
        <v>1997</v>
      </c>
      <c r="AJ7" s="359" t="s">
        <v>850</v>
      </c>
      <c r="AK7" s="359" t="s">
        <v>702</v>
      </c>
      <c r="AL7" s="359" t="n">
        <v>100084397</v>
      </c>
      <c r="AM7" s="359" t="n">
        <v>3</v>
      </c>
      <c r="AN7" s="359" t="n">
        <v>1997</v>
      </c>
      <c r="AO7" s="231"/>
      <c r="AP7" s="356" t="n">
        <f aca="false">IF(AM7&gt;$AN$1,"NA",(IF($AN7&lt;'[2]Point Tables'!$S$5,"OLD",(IF($AO7="Y","X",(VLOOKUP($AL7,Y14WS!$A:$A,1,FALSE())))))))</f>
        <v>100084397</v>
      </c>
      <c r="AQ7" s="356" t="str">
        <f aca="false">IF(AM7&gt;$AN$1,"NA",(IF(AN7&lt;'[3]Point Tables'!$S$6,"OLD",(IF(AO7="Y","X",(VLOOKUP(AL7,Y12WS!$A:$A,1,FALSE())))))))</f>
        <v>OLD</v>
      </c>
      <c r="AR7" s="356"/>
      <c r="AS7" s="359" t="s">
        <v>851</v>
      </c>
      <c r="AT7" s="359" t="n">
        <v>1997</v>
      </c>
      <c r="AU7" s="359" t="s">
        <v>250</v>
      </c>
      <c r="AV7" s="359" t="s">
        <v>851</v>
      </c>
      <c r="AW7" s="359" t="n">
        <v>100099313</v>
      </c>
      <c r="AX7" s="359" t="n">
        <v>3</v>
      </c>
      <c r="AY7" s="359" t="n">
        <v>1997</v>
      </c>
      <c r="AZ7" s="400"/>
      <c r="BA7" s="356" t="n">
        <f aca="false">IF(AX7&gt;$AY$1,"NA",(IF($AY7&lt;'[2]Point Tables'!$S$5,"OLD",(IF($AZ7="Y","X",(VLOOKUP($AW7,Y14WS!$A:$A,1,FALSE())))))))</f>
        <v>100099313</v>
      </c>
      <c r="BB7" s="356" t="str">
        <f aca="false">IF(AX7&gt;$AY$1,"NA",(IF(AY7&lt;'[2]Point Tables'!$S$6,"OLD",(IF(AZ7="Y","X",(VLOOKUP(AW7,Y12WS!$A:$A,1,FALSE())))))))</f>
        <v>OLD</v>
      </c>
      <c r="BC7" s="356"/>
      <c r="BD7" s="359" t="s">
        <v>692</v>
      </c>
      <c r="BE7" s="359" t="n">
        <v>1998</v>
      </c>
      <c r="BF7" s="359" t="s">
        <v>841</v>
      </c>
      <c r="BG7" s="359" t="s">
        <v>692</v>
      </c>
      <c r="BH7" s="114" t="n">
        <v>100083421</v>
      </c>
      <c r="BI7" s="359" t="n">
        <v>3</v>
      </c>
      <c r="BJ7" s="360" t="n">
        <v>1998</v>
      </c>
      <c r="BL7" s="356" t="n">
        <f aca="false">IF(BI7&gt;$BJ$1,"NA",(IF($BJ7&lt;'[2]Point Tables'!$S$5,"OLD",(IF($BK7="Y","X",(VLOOKUP($BH7,Y14WS!$A:$A,1,FALSE())))))))</f>
        <v>100083421</v>
      </c>
      <c r="BM7" s="356" t="n">
        <f aca="false">IF(BI7&gt;$BJ$1,"NA",(IF(BJ7&lt;'[3]Point Tables'!$S$6,"OLD",(IF(BK7="Y","X",(VLOOKUP(BH7,Y12WS!$A:$A,1,FALSE())))))))</f>
        <v>100083421</v>
      </c>
      <c r="BN7" s="356"/>
      <c r="BO7" s="356" t="s">
        <v>711</v>
      </c>
      <c r="BP7" s="356" t="n">
        <v>1998</v>
      </c>
      <c r="BQ7" s="356" t="s">
        <v>834</v>
      </c>
      <c r="BR7" s="119" t="s">
        <v>711</v>
      </c>
      <c r="BS7" s="119" t="n">
        <v>100116976</v>
      </c>
      <c r="BT7" s="396" t="n">
        <v>3</v>
      </c>
      <c r="BU7" s="119" t="n">
        <v>1998</v>
      </c>
      <c r="BV7" s="400"/>
      <c r="BW7" s="356" t="n">
        <f aca="false">IF(BT7&gt;$BU$1,"NA",(IF($BU7&lt;'[2]Point Tables'!$S$5,"OLD",(IF($BV7="Y","X",(VLOOKUP($BS7,Y14WS!$A:$A,1,FALSE())))))))</f>
        <v>100116976</v>
      </c>
      <c r="BX7" s="356" t="n">
        <f aca="false">IF(BT7&gt;$BU$1,"NA",(IF(BU7&lt;'[2]Point Tables'!$S$6,"OLD",(IF(BV7="Y","X",(VLOOKUP(BS7,Y12WS!$A:$A,1,FALSE())))))))</f>
        <v>100116976</v>
      </c>
      <c r="BY7" s="356"/>
      <c r="BZ7" s="356" t="s">
        <v>686</v>
      </c>
      <c r="CA7" s="356" t="n">
        <v>1996</v>
      </c>
      <c r="CB7" s="356" t="s">
        <v>260</v>
      </c>
      <c r="CC7" s="397" t="s">
        <v>686</v>
      </c>
      <c r="CD7" s="142" t="n">
        <v>100086037</v>
      </c>
      <c r="CE7" s="398" t="n">
        <v>3</v>
      </c>
      <c r="CF7" s="397" t="n">
        <v>1996</v>
      </c>
      <c r="CH7" s="356" t="n">
        <f aca="false">IF(CE7&gt;$CF$1,"NA",(IF($CF7&lt;'[2]Point Tables'!$S$5,"OLD",(IF($CG7="Y","X",(VLOOKUP($CD7,Y14WS!$A:$A,1,FALSE())))))))</f>
        <v>100086037</v>
      </c>
      <c r="CI7" s="356" t="str">
        <f aca="false">IF(CE7&gt;$CF$1,"NA",(IF(CF7&lt;'[2]Point Tables'!$S$6,"OLD",(IF(CG7="Y","X",(VLOOKUP(CD7,Y12WS!$A:$A,1,FALSE())))))))</f>
        <v>OLD</v>
      </c>
      <c r="CK7" s="356" t="s">
        <v>852</v>
      </c>
      <c r="CL7" s="356" t="n">
        <v>1995</v>
      </c>
      <c r="CM7" s="356" t="s">
        <v>825</v>
      </c>
      <c r="CN7" s="399" t="s">
        <v>852</v>
      </c>
      <c r="CO7" s="352" t="n">
        <v>100090683</v>
      </c>
      <c r="CP7" s="352" t="n">
        <v>3</v>
      </c>
      <c r="CQ7" s="352" t="n">
        <v>1995</v>
      </c>
      <c r="CS7" s="356" t="str">
        <f aca="false">IF(CP7&gt;$CQ$1,"NA",(IF($CQ7&lt;'[2]Point Tables'!$S$5,"OLD",(IF($CR7="Y","X",(VLOOKUP($CO7,Y14WS!$A:$A,1,FALSE())))))))</f>
        <v>OLD</v>
      </c>
      <c r="CT7" s="356" t="str">
        <f aca="false">IF(CP7&gt;$CQ$1,"NA",(IF(CQ7&lt;'[2]Point Tables'!$S$6,"OLD",(IF(CR7="Y","X",(VLOOKUP(CO7,Y12WS!$A:$A,1,FALSE())))))))</f>
        <v>OLD</v>
      </c>
      <c r="CV7" s="356" t="s">
        <v>696</v>
      </c>
      <c r="CW7" s="356" t="n">
        <v>1999</v>
      </c>
      <c r="CX7" s="356" t="s">
        <v>754</v>
      </c>
      <c r="CY7" s="399" t="s">
        <v>696</v>
      </c>
      <c r="CZ7" s="352" t="n">
        <v>100100704</v>
      </c>
      <c r="DA7" s="352" t="n">
        <v>3</v>
      </c>
      <c r="DB7" s="352" t="n">
        <v>1999</v>
      </c>
      <c r="DD7" s="356" t="n">
        <f aca="false">IF(DA7&gt;$DB$1,"NA",(IF($DB7&lt;'[2]Point Tables'!$S$5,"OLD",(IF($DC7="Y","X",(VLOOKUP($CZ7,Y14WS!$A:$A,1,FALSE())))))))</f>
        <v>100100704</v>
      </c>
      <c r="DE7" s="356" t="n">
        <f aca="false">IF(DA7&gt;$DB$1,"NA",(IF(DB7&lt;'[2]Point Tables'!$S$6,"OLD",(IF(DC7="Y","X",(VLOOKUP(CZ7,Y12WS!$A:$A,1,FALSE())))))))</f>
        <v>100100704</v>
      </c>
      <c r="DG7" s="356" t="s">
        <v>853</v>
      </c>
      <c r="DH7" s="356" t="n">
        <v>1995</v>
      </c>
      <c r="DI7" s="356" t="s">
        <v>518</v>
      </c>
      <c r="DJ7" s="399" t="s">
        <v>853</v>
      </c>
      <c r="DK7" s="352" t="n">
        <v>100087748</v>
      </c>
      <c r="DL7" s="352" t="n">
        <v>3</v>
      </c>
      <c r="DM7" s="352" t="n">
        <v>1995</v>
      </c>
      <c r="DO7" s="356" t="str">
        <f aca="false">IF(DL7&gt;$DM$1,"NA",(IF($DM7&lt;'[2]Point Tables'!$S$5,"OLD",(IF($DN7="Y","X",(VLOOKUP($DK7,Y14WS!$A:$A,1,FALSE())))))))</f>
        <v>OLD</v>
      </c>
      <c r="DP7" s="356" t="str">
        <f aca="false">IF(DL7&gt;$DM$1,"NA",(IF(DM7&lt;'[2]Point Tables'!$S$6,"OLD",(IF(DN7="Y","X",(VLOOKUP(DK7,Y12WS!$A:$A,1,FALSE())))))))</f>
        <v>OLD</v>
      </c>
    </row>
    <row r="8" customFormat="false" ht="14.4" hidden="false" customHeight="false" outlineLevel="0" collapsed="false">
      <c r="A8" s="356" t="s">
        <v>624</v>
      </c>
      <c r="B8" s="356" t="n">
        <v>1996</v>
      </c>
      <c r="C8" s="356" t="s">
        <v>518</v>
      </c>
      <c r="D8" s="44" t="s">
        <v>624</v>
      </c>
      <c r="E8" s="44" t="n">
        <v>100070087</v>
      </c>
      <c r="F8" s="44" t="n">
        <v>5</v>
      </c>
      <c r="G8" s="44" t="n">
        <v>1996</v>
      </c>
      <c r="H8" s="44" t="s">
        <v>135</v>
      </c>
      <c r="I8" s="356" t="n">
        <f aca="false">IF(F8&gt;$F$1,"NA",(IF($G8&lt;'[2]Point Tables'!$S$5,"OLD",(IF($H8="Y","X",(VLOOKUP($E8,Y14WS!$A:$A,1,FALSE())))))))</f>
        <v>100070087</v>
      </c>
      <c r="J8" s="356" t="str">
        <f aca="false">IF(F8&gt;$F$1,"NA",(IF(G8&lt;'[2]Point Tables'!$S$6,"OLD",(IF(H8="Y","X",(VLOOKUP(E8,Y12WS!$A:$A,1,FALSE())))))))</f>
        <v>OLD</v>
      </c>
      <c r="L8" s="41" t="s">
        <v>622</v>
      </c>
      <c r="M8" s="41" t="n">
        <v>1996</v>
      </c>
      <c r="N8" s="41" t="s">
        <v>252</v>
      </c>
      <c r="O8" s="41" t="s">
        <v>622</v>
      </c>
      <c r="P8" s="41" t="n">
        <v>100086174</v>
      </c>
      <c r="Q8" s="41" t="n">
        <v>5</v>
      </c>
      <c r="R8" s="41" t="n">
        <v>1996</v>
      </c>
      <c r="S8" s="395" t="s">
        <v>135</v>
      </c>
      <c r="T8" s="356" t="n">
        <f aca="false">IF(Q8&gt;$Q$1,"NA",(IF($R8&lt;'[2]Point Tables'!$S$5,"OLD",(IF($S8="Y","X",(VLOOKUP($P8,Y14WS!$A:$A,1,FALSE())))))))</f>
        <v>100086174</v>
      </c>
      <c r="U8" s="356" t="str">
        <f aca="false">IF(Q8&gt;$Q$1,"NA",(IF(R8&lt;'[2]Point Tables'!$S$6,"OLD",(IF(S8="Y","X",(VLOOKUP(P8,Y12WS!$A:$A,1,FALSE())))))))</f>
        <v>OLD</v>
      </c>
      <c r="V8" s="356"/>
      <c r="W8" s="41" t="s">
        <v>285</v>
      </c>
      <c r="X8" s="41" t="n">
        <v>1995</v>
      </c>
      <c r="Y8" s="41" t="s">
        <v>252</v>
      </c>
      <c r="Z8" s="41" t="s">
        <v>285</v>
      </c>
      <c r="AA8" s="41" t="n">
        <v>100070817</v>
      </c>
      <c r="AB8" s="41" t="n">
        <v>5</v>
      </c>
      <c r="AC8" s="41" t="n">
        <v>1995</v>
      </c>
      <c r="AD8" s="41" t="s">
        <v>135</v>
      </c>
      <c r="AE8" s="356" t="str">
        <f aca="false">IF(AB8&gt;$AB$1,"NA",(IF($AC8&lt;'[2]Point Tables'!$S$5,"OLD",(IF($AD8="Y","X",(VLOOKUP($AA8,Y14WS!$A:$A,1,FALSE())))))))</f>
        <v>OLD</v>
      </c>
      <c r="AF8" s="356" t="str">
        <f aca="false">IF(AB8&gt;$AB$1,"NA",(IF(AC8&lt;'[2]Point Tables'!$S$6,"OLD",(IF(AD8="Y","X",(VLOOKUP(AA8,Y12WS!$A:$A,1,FALSE())))))))</f>
        <v>OLD</v>
      </c>
      <c r="AG8" s="356"/>
      <c r="AH8" s="359" t="s">
        <v>851</v>
      </c>
      <c r="AI8" s="359" t="n">
        <v>1997</v>
      </c>
      <c r="AJ8" s="359" t="s">
        <v>250</v>
      </c>
      <c r="AK8" s="359" t="s">
        <v>851</v>
      </c>
      <c r="AL8" s="359" t="n">
        <v>100099313</v>
      </c>
      <c r="AM8" s="359" t="n">
        <v>5</v>
      </c>
      <c r="AN8" s="359" t="n">
        <v>1997</v>
      </c>
      <c r="AO8" s="231"/>
      <c r="AP8" s="356" t="n">
        <f aca="false">IF(AM8&gt;$AN$1,"NA",(IF($AN8&lt;'[2]Point Tables'!$S$5,"OLD",(IF($AO8="Y","X",(VLOOKUP($AL8,Y14WS!$A:$A,1,FALSE())))))))</f>
        <v>100099313</v>
      </c>
      <c r="AQ8" s="356" t="str">
        <f aca="false">IF(AM8&gt;$AN$1,"NA",(IF(AN8&lt;'[3]Point Tables'!$S$6,"OLD",(IF(AO8="Y","X",(VLOOKUP(AL8,Y12WS!$A:$A,1,FALSE())))))))</f>
        <v>OLD</v>
      </c>
      <c r="AR8" s="356"/>
      <c r="AS8" s="359" t="s">
        <v>716</v>
      </c>
      <c r="AT8" s="359" t="n">
        <v>1997</v>
      </c>
      <c r="AU8" s="359" t="s">
        <v>529</v>
      </c>
      <c r="AV8" s="359" t="s">
        <v>716</v>
      </c>
      <c r="AW8" s="359" t="n">
        <v>100093669</v>
      </c>
      <c r="AX8" s="359" t="n">
        <v>5</v>
      </c>
      <c r="AY8" s="359" t="n">
        <v>1997</v>
      </c>
      <c r="AZ8" s="400"/>
      <c r="BA8" s="356" t="n">
        <f aca="false">IF(AX8&gt;$AY$1,"NA",(IF($AY8&lt;'[2]Point Tables'!$S$5,"OLD",(IF($AZ8="Y","X",(VLOOKUP($AW8,Y14WS!$A:$A,1,FALSE())))))))</f>
        <v>100093669</v>
      </c>
      <c r="BB8" s="356" t="str">
        <f aca="false">IF(AX8&gt;$AY$1,"NA",(IF(AY8&lt;'[2]Point Tables'!$S$6,"OLD",(IF(AZ8="Y","X",(VLOOKUP(AW8,Y12WS!$A:$A,1,FALSE())))))))</f>
        <v>OLD</v>
      </c>
      <c r="BC8" s="356"/>
      <c r="BD8" s="359" t="s">
        <v>689</v>
      </c>
      <c r="BE8" s="359" t="n">
        <v>1997</v>
      </c>
      <c r="BF8" s="359" t="s">
        <v>854</v>
      </c>
      <c r="BG8" s="359" t="s">
        <v>689</v>
      </c>
      <c r="BH8" s="359" t="n">
        <v>100076995</v>
      </c>
      <c r="BI8" s="359" t="n">
        <v>5</v>
      </c>
      <c r="BJ8" s="360" t="n">
        <v>1997</v>
      </c>
      <c r="BL8" s="356" t="n">
        <f aca="false">IF(BI8&gt;$BJ$1,"NA",(IF($BJ8&lt;'[2]Point Tables'!$S$5,"OLD",(IF($BK8="Y","X",(VLOOKUP($BH8,Y14WS!$A:$A,1,FALSE())))))))</f>
        <v>100076995</v>
      </c>
      <c r="BM8" s="356" t="str">
        <f aca="false">IF(BI8&gt;$BJ$1,"NA",(IF(BJ8&lt;'[3]Point Tables'!$S$6,"OLD",(IF(BK8="Y","X",(VLOOKUP(BH8,Y12WS!$A:$A,1,FALSE())))))))</f>
        <v>OLD</v>
      </c>
      <c r="BN8" s="356"/>
      <c r="BO8" s="356" t="s">
        <v>693</v>
      </c>
      <c r="BP8" s="356" t="n">
        <v>1997</v>
      </c>
      <c r="BQ8" s="356" t="s">
        <v>834</v>
      </c>
      <c r="BR8" s="119" t="s">
        <v>693</v>
      </c>
      <c r="BS8" s="119" t="n">
        <v>100070584</v>
      </c>
      <c r="BT8" s="396" t="n">
        <v>5</v>
      </c>
      <c r="BU8" s="119" t="n">
        <v>1997</v>
      </c>
      <c r="BV8" s="400"/>
      <c r="BW8" s="356" t="n">
        <f aca="false">IF(BT8&gt;$BU$1,"NA",(IF($BU8&lt;'[2]Point Tables'!$S$5,"OLD",(IF($BV8="Y","X",(VLOOKUP($BS8,Y14WS!$A:$A,1,FALSE())))))))</f>
        <v>100070584</v>
      </c>
      <c r="BX8" s="356" t="str">
        <f aca="false">IF(BT8&gt;$BU$1,"NA",(IF(BU8&lt;'[2]Point Tables'!$S$6,"OLD",(IF(BV8="Y","X",(VLOOKUP(BS8,Y12WS!$A:$A,1,FALSE())))))))</f>
        <v>OLD</v>
      </c>
      <c r="BY8" s="356"/>
      <c r="BZ8" s="356" t="s">
        <v>695</v>
      </c>
      <c r="CA8" s="356" t="n">
        <v>1998</v>
      </c>
      <c r="CB8" s="356" t="s">
        <v>311</v>
      </c>
      <c r="CC8" s="397" t="s">
        <v>695</v>
      </c>
      <c r="CD8" s="142" t="n">
        <v>100097451</v>
      </c>
      <c r="CE8" s="398" t="n">
        <v>5</v>
      </c>
      <c r="CF8" s="397" t="n">
        <v>1998</v>
      </c>
      <c r="CH8" s="356" t="n">
        <f aca="false">IF(CE8&gt;$CF$1,"NA",(IF($CF8&lt;'[2]Point Tables'!$S$5,"OLD",(IF($CG8="Y","X",(VLOOKUP($CD8,Y14WS!$A:$A,1,FALSE())))))))</f>
        <v>100097451</v>
      </c>
      <c r="CI8" s="356" t="n">
        <f aca="false">IF(CE8&gt;$CF$1,"NA",(IF(CF8&lt;'[2]Point Tables'!$S$6,"OLD",(IF(CG8="Y","X",(VLOOKUP(CD8,Y12WS!$A:$A,1,FALSE())))))))</f>
        <v>100097451</v>
      </c>
      <c r="CK8" s="356" t="s">
        <v>855</v>
      </c>
      <c r="CL8" s="356" t="n">
        <v>1995</v>
      </c>
      <c r="CM8" s="356" t="s">
        <v>837</v>
      </c>
      <c r="CN8" s="399" t="s">
        <v>855</v>
      </c>
      <c r="CO8" s="352" t="n">
        <v>100092029</v>
      </c>
      <c r="CP8" s="352" t="n">
        <v>5</v>
      </c>
      <c r="CQ8" s="352" t="n">
        <v>1995</v>
      </c>
      <c r="CS8" s="356" t="str">
        <f aca="false">IF(CP8&gt;$CQ$1,"NA",(IF($CQ8&lt;'[2]Point Tables'!$S$5,"OLD",(IF($CR8="Y","X",(VLOOKUP($CO8,Y14WS!$A:$A,1,FALSE())))))))</f>
        <v>OLD</v>
      </c>
      <c r="CT8" s="356" t="str">
        <f aca="false">IF(CP8&gt;$CQ$1,"NA",(IF(CQ8&lt;'[2]Point Tables'!$S$6,"OLD",(IF(CR8="Y","X",(VLOOKUP(CO8,Y12WS!$A:$A,1,FALSE())))))))</f>
        <v>OLD</v>
      </c>
      <c r="CV8" s="356" t="s">
        <v>856</v>
      </c>
      <c r="CW8" s="356" t="n">
        <v>1995</v>
      </c>
      <c r="CX8" s="356" t="s">
        <v>857</v>
      </c>
      <c r="CY8" s="399" t="s">
        <v>856</v>
      </c>
      <c r="CZ8" s="352" t="n">
        <v>100102668</v>
      </c>
      <c r="DA8" s="352" t="n">
        <v>5</v>
      </c>
      <c r="DB8" s="352" t="n">
        <v>1995</v>
      </c>
      <c r="DD8" s="356" t="str">
        <f aca="false">IF(DA8&gt;$DB$1,"NA",(IF($DB8&lt;'[2]Point Tables'!$S$5,"OLD",(IF($DC8="Y","X",(VLOOKUP($CZ8,Y14WS!$A:$A,1,FALSE())))))))</f>
        <v>OLD</v>
      </c>
      <c r="DE8" s="356" t="str">
        <f aca="false">IF(DA8&gt;$DB$1,"NA",(IF(DB8&lt;'[2]Point Tables'!$S$6,"OLD",(IF(DC8="Y","X",(VLOOKUP(CZ8,Y12WS!$A:$A,1,FALSE())))))))</f>
        <v>OLD</v>
      </c>
      <c r="DG8" s="356" t="s">
        <v>858</v>
      </c>
      <c r="DH8" s="356" t="n">
        <v>1995</v>
      </c>
      <c r="DI8" s="356" t="s">
        <v>832</v>
      </c>
      <c r="DJ8" s="399" t="s">
        <v>858</v>
      </c>
      <c r="DK8" s="41" t="n">
        <v>100102921</v>
      </c>
      <c r="DL8" s="352" t="n">
        <v>5</v>
      </c>
      <c r="DM8" s="352" t="n">
        <v>1995</v>
      </c>
      <c r="DN8" s="352" t="s">
        <v>253</v>
      </c>
      <c r="DO8" s="356" t="str">
        <f aca="false">IF(DL8&gt;$DM$1,"NA",(IF($DM8&lt;'[2]Point Tables'!$S$5,"OLD",(IF($DN8="Y","X",(VLOOKUP($DK8,Y14WS!$A:$A,1,FALSE())))))))</f>
        <v>OLD</v>
      </c>
      <c r="DP8" s="356" t="str">
        <f aca="false">IF(DL8&gt;$DM$1,"NA",(IF(DM8&lt;'[2]Point Tables'!$S$6,"OLD",(IF(DN8="Y","X",(VLOOKUP(DK8,Y12WS!$A:$A,1,FALSE())))))))</f>
        <v>OLD</v>
      </c>
    </row>
    <row r="9" customFormat="false" ht="14.4" hidden="false" customHeight="false" outlineLevel="0" collapsed="false">
      <c r="A9" s="356" t="s">
        <v>517</v>
      </c>
      <c r="B9" s="356" t="n">
        <v>1997</v>
      </c>
      <c r="C9" s="356" t="s">
        <v>518</v>
      </c>
      <c r="D9" s="44" t="s">
        <v>517</v>
      </c>
      <c r="E9" s="44" t="n">
        <v>100070584</v>
      </c>
      <c r="F9" s="44" t="n">
        <v>6</v>
      </c>
      <c r="G9" s="44" t="n">
        <v>1997</v>
      </c>
      <c r="H9" s="44" t="s">
        <v>135</v>
      </c>
      <c r="I9" s="356" t="n">
        <f aca="false">IF(F9&gt;$F$1,"NA",(IF($G9&lt;'[2]Point Tables'!$S$5,"OLD",(IF($H9="Y","X",(VLOOKUP($E9,Y14WS!$A:$A,1,FALSE())))))))</f>
        <v>100070584</v>
      </c>
      <c r="J9" s="356" t="str">
        <f aca="false">IF(F9&gt;$F$1,"NA",(IF(G9&lt;'[2]Point Tables'!$S$6,"OLD",(IF(H9="Y","X",(VLOOKUP(E9,Y12WS!$A:$A,1,FALSE())))))))</f>
        <v>OLD</v>
      </c>
      <c r="L9" s="41" t="s">
        <v>600</v>
      </c>
      <c r="M9" s="41" t="n">
        <v>1995</v>
      </c>
      <c r="N9" s="41" t="s">
        <v>302</v>
      </c>
      <c r="O9" s="41" t="s">
        <v>600</v>
      </c>
      <c r="P9" s="41" t="n">
        <v>100091842</v>
      </c>
      <c r="Q9" s="41" t="n">
        <v>6</v>
      </c>
      <c r="R9" s="41" t="n">
        <v>1995</v>
      </c>
      <c r="S9" s="395" t="s">
        <v>135</v>
      </c>
      <c r="T9" s="356" t="str">
        <f aca="false">IF(Q9&gt;$Q$1,"NA",(IF($R9&lt;'[2]Point Tables'!$S$5,"OLD",(IF($S9="Y","X",(VLOOKUP($P9,Y14WS!$A:$A,1,FALSE())))))))</f>
        <v>OLD</v>
      </c>
      <c r="U9" s="356" t="str">
        <f aca="false">IF(Q9&gt;$Q$1,"NA",(IF(R9&lt;'[2]Point Tables'!$S$6,"OLD",(IF(S9="Y","X",(VLOOKUP(P9,Y12WS!$A:$A,1,FALSE())))))))</f>
        <v>OLD</v>
      </c>
      <c r="V9" s="356"/>
      <c r="W9" s="41" t="s">
        <v>608</v>
      </c>
      <c r="X9" s="41" t="n">
        <v>1995</v>
      </c>
      <c r="Y9" s="41" t="s">
        <v>260</v>
      </c>
      <c r="Z9" s="41" t="s">
        <v>608</v>
      </c>
      <c r="AA9" s="41" t="n">
        <v>100082952</v>
      </c>
      <c r="AB9" s="41" t="n">
        <v>6</v>
      </c>
      <c r="AC9" s="41" t="n">
        <v>1995</v>
      </c>
      <c r="AD9" s="41" t="s">
        <v>135</v>
      </c>
      <c r="AE9" s="356" t="str">
        <f aca="false">IF(AB9&gt;$AB$1,"NA",(IF($AC9&lt;'[2]Point Tables'!$S$5,"OLD",(IF($AD9="Y","X",(VLOOKUP($AA9,Y14WS!$A:$A,1,FALSE())))))))</f>
        <v>OLD</v>
      </c>
      <c r="AF9" s="356" t="str">
        <f aca="false">IF(AB9&gt;$AB$1,"NA",(IF(AC9&lt;'[2]Point Tables'!$S$6,"OLD",(IF(AD9="Y","X",(VLOOKUP(AA9,Y12WS!$A:$A,1,FALSE())))))))</f>
        <v>OLD</v>
      </c>
      <c r="AG9" s="356"/>
      <c r="AH9" s="359" t="s">
        <v>700</v>
      </c>
      <c r="AI9" s="359" t="n">
        <v>1998</v>
      </c>
      <c r="AJ9" s="359" t="s">
        <v>859</v>
      </c>
      <c r="AK9" s="359" t="s">
        <v>700</v>
      </c>
      <c r="AL9" s="359" t="n">
        <v>100100154</v>
      </c>
      <c r="AM9" s="359" t="n">
        <v>6</v>
      </c>
      <c r="AN9" s="359" t="n">
        <v>1998</v>
      </c>
      <c r="AO9" s="231"/>
      <c r="AP9" s="356" t="n">
        <f aca="false">IF(AM9&gt;$AN$1,"NA",(IF($AN9&lt;'[2]Point Tables'!$S$5,"OLD",(IF($AO9="Y","X",(VLOOKUP($AL9,Y14WS!$A:$A,1,FALSE())))))))</f>
        <v>100100154</v>
      </c>
      <c r="AQ9" s="356" t="n">
        <f aca="false">IF(AM9&gt;$AN$1,"NA",(IF(AN9&lt;'[3]Point Tables'!$S$6,"OLD",(IF(AO9="Y","X",(VLOOKUP(AL9,Y12WS!$A:$A,1,FALSE())))))))</f>
        <v>100100154</v>
      </c>
      <c r="AR9" s="356"/>
      <c r="AS9" s="359" t="s">
        <v>846</v>
      </c>
      <c r="AT9" s="359" t="n">
        <v>1999</v>
      </c>
      <c r="AU9" s="359" t="s">
        <v>515</v>
      </c>
      <c r="AV9" s="359" t="s">
        <v>846</v>
      </c>
      <c r="AW9" s="359" t="n">
        <v>100100704</v>
      </c>
      <c r="AX9" s="359" t="n">
        <v>6</v>
      </c>
      <c r="AY9" s="359" t="n">
        <v>1999</v>
      </c>
      <c r="AZ9" s="400"/>
      <c r="BA9" s="356" t="n">
        <f aca="false">IF(AX9&gt;$AY$1,"NA",(IF($AY9&lt;'[2]Point Tables'!$S$5,"OLD",(IF($AZ9="Y","X",(VLOOKUP($AW9,Y14WS!$A:$A,1,FALSE())))))))</f>
        <v>100100704</v>
      </c>
      <c r="BB9" s="356" t="n">
        <f aca="false">IF(AX9&gt;$AY$1,"NA",(IF(AY9&lt;'[2]Point Tables'!$S$6,"OLD",(IF(AZ9="Y","X",(VLOOKUP(AW9,Y12WS!$A:$A,1,FALSE())))))))</f>
        <v>100100704</v>
      </c>
      <c r="BC9" s="356"/>
      <c r="BD9" s="359" t="s">
        <v>846</v>
      </c>
      <c r="BE9" s="359" t="n">
        <v>1999</v>
      </c>
      <c r="BF9" s="359" t="s">
        <v>860</v>
      </c>
      <c r="BG9" s="359" t="s">
        <v>846</v>
      </c>
      <c r="BH9" s="359" t="n">
        <v>100100704</v>
      </c>
      <c r="BI9" s="359" t="n">
        <v>6</v>
      </c>
      <c r="BJ9" s="360" t="n">
        <v>1999</v>
      </c>
      <c r="BL9" s="356" t="n">
        <f aca="false">IF(BI9&gt;$BJ$1,"NA",(IF($BJ9&lt;'[2]Point Tables'!$S$5,"OLD",(IF($BK9="Y","X",(VLOOKUP($BH9,Y14WS!$A:$A,1,FALSE())))))))</f>
        <v>100100704</v>
      </c>
      <c r="BM9" s="356" t="n">
        <f aca="false">IF(BI9&gt;$BJ$1,"NA",(IF(BJ9&lt;'[3]Point Tables'!$S$6,"OLD",(IF(BK9="Y","X",(VLOOKUP(BH9,Y12WS!$A:$A,1,FALSE())))))))</f>
        <v>100100704</v>
      </c>
      <c r="BN9" s="356"/>
      <c r="BO9" s="356" t="s">
        <v>717</v>
      </c>
      <c r="BP9" s="356" t="n">
        <v>1998</v>
      </c>
      <c r="BQ9" s="356" t="s">
        <v>841</v>
      </c>
      <c r="BR9" s="119" t="s">
        <v>717</v>
      </c>
      <c r="BS9" s="119" t="n">
        <v>100123927</v>
      </c>
      <c r="BT9" s="396" t="n">
        <v>6</v>
      </c>
      <c r="BU9" s="119" t="n">
        <v>1998</v>
      </c>
      <c r="BV9" s="400"/>
      <c r="BW9" s="356" t="n">
        <f aca="false">IF(BT9&gt;$BU$1,"NA",(IF($BU9&lt;'[2]Point Tables'!$S$5,"OLD",(IF($BV9="Y","X",(VLOOKUP($BS9,Y14WS!$A:$A,1,FALSE())))))))</f>
        <v>100123927</v>
      </c>
      <c r="BX9" s="356" t="n">
        <f aca="false">IF(BT9&gt;$BU$1,"NA",(IF(BU9&lt;'[2]Point Tables'!$S$6,"OLD",(IF(BV9="Y","X",(VLOOKUP(BS9,Y12WS!$A:$A,1,FALSE())))))))</f>
        <v>100123927</v>
      </c>
      <c r="BY9" s="356"/>
      <c r="BZ9" s="356" t="s">
        <v>861</v>
      </c>
      <c r="CA9" s="356" t="n">
        <v>1995</v>
      </c>
      <c r="CB9" s="356" t="s">
        <v>617</v>
      </c>
      <c r="CC9" s="397" t="s">
        <v>861</v>
      </c>
      <c r="CD9" s="142" t="n">
        <v>100074007</v>
      </c>
      <c r="CE9" s="398" t="n">
        <v>6</v>
      </c>
      <c r="CF9" s="397" t="n">
        <v>1995</v>
      </c>
      <c r="CH9" s="356" t="str">
        <f aca="false">IF(CE9&gt;$CF$1,"NA",(IF($CF9&lt;'[2]Point Tables'!$S$5,"OLD",(IF($CG9="Y","X",(VLOOKUP($CD9,Y14WS!$A:$A,1,FALSE())))))))</f>
        <v>OLD</v>
      </c>
      <c r="CI9" s="356" t="str">
        <f aca="false">IF(CE9&gt;$CF$1,"NA",(IF(CF9&lt;'[2]Point Tables'!$S$6,"OLD",(IF(CG9="Y","X",(VLOOKUP(CD9,Y12WS!$A:$A,1,FALSE())))))))</f>
        <v>OLD</v>
      </c>
      <c r="CK9" s="356" t="s">
        <v>842</v>
      </c>
      <c r="CL9" s="356" t="n">
        <v>1995</v>
      </c>
      <c r="CM9" s="356" t="s">
        <v>862</v>
      </c>
      <c r="CN9" s="399" t="s">
        <v>842</v>
      </c>
      <c r="CO9" s="352" t="n">
        <v>100098911</v>
      </c>
      <c r="CP9" s="352" t="n">
        <v>6</v>
      </c>
      <c r="CQ9" s="352" t="n">
        <v>1995</v>
      </c>
      <c r="CS9" s="356" t="str">
        <f aca="false">IF(CP9&gt;$CQ$1,"NA",(IF($CQ9&lt;'[2]Point Tables'!$S$5,"OLD",(IF($CR9="Y","X",(VLOOKUP($CO9,Y14WS!$A:$A,1,FALSE())))))))</f>
        <v>OLD</v>
      </c>
      <c r="CT9" s="356" t="str">
        <f aca="false">IF(CP9&gt;$CQ$1,"NA",(IF(CQ9&lt;'[2]Point Tables'!$S$6,"OLD",(IF(CR9="Y","X",(VLOOKUP(CO9,Y12WS!$A:$A,1,FALSE())))))))</f>
        <v>OLD</v>
      </c>
      <c r="CV9" s="356" t="s">
        <v>863</v>
      </c>
      <c r="CW9" s="356" t="n">
        <v>1995</v>
      </c>
      <c r="CX9" s="356" t="s">
        <v>698</v>
      </c>
      <c r="CY9" s="399" t="s">
        <v>863</v>
      </c>
      <c r="CZ9" s="352" t="n">
        <v>100097585</v>
      </c>
      <c r="DA9" s="352" t="n">
        <v>6</v>
      </c>
      <c r="DB9" s="352" t="n">
        <v>1995</v>
      </c>
      <c r="DD9" s="356" t="str">
        <f aca="false">IF(DA9&gt;$DB$1,"NA",(IF($DB9&lt;'[2]Point Tables'!$S$5,"OLD",(IF($DC9="Y","X",(VLOOKUP($CZ9,Y14WS!$A:$A,1,FALSE())))))))</f>
        <v>OLD</v>
      </c>
      <c r="DE9" s="356" t="str">
        <f aca="false">IF(DA9&gt;$DB$1,"NA",(IF(DB9&lt;'[2]Point Tables'!$S$6,"OLD",(IF(DC9="Y","X",(VLOOKUP(CZ9,Y12WS!$A:$A,1,FALSE())))))))</f>
        <v>OLD</v>
      </c>
      <c r="DG9" s="356" t="s">
        <v>864</v>
      </c>
      <c r="DH9" s="356" t="n">
        <v>1998</v>
      </c>
      <c r="DI9" s="356" t="s">
        <v>252</v>
      </c>
      <c r="DJ9" s="399" t="s">
        <v>864</v>
      </c>
      <c r="DK9" s="352" t="n">
        <v>100086998</v>
      </c>
      <c r="DL9" s="352" t="n">
        <v>6</v>
      </c>
      <c r="DM9" s="352" t="n">
        <v>1998</v>
      </c>
      <c r="DO9" s="356" t="n">
        <f aca="false">IF(DL9&gt;$DM$1,"NA",(IF($DM9&lt;'[2]Point Tables'!$S$5,"OLD",(IF($DN9="Y","X",(VLOOKUP($DK9,Y14WS!$A:$A,1,FALSE())))))))</f>
        <v>100086998</v>
      </c>
      <c r="DP9" s="356" t="n">
        <f aca="false">IF(DL9&gt;$DM$1,"NA",(IF(DM9&lt;'[2]Point Tables'!$S$6,"OLD",(IF(DN9="Y","X",(VLOOKUP(DK9,Y12WS!$A:$A,1,FALSE())))))))</f>
        <v>100086998</v>
      </c>
    </row>
    <row r="10" customFormat="false" ht="14.4" hidden="false" customHeight="false" outlineLevel="0" collapsed="false">
      <c r="A10" s="356" t="s">
        <v>605</v>
      </c>
      <c r="B10" s="356" t="n">
        <v>1995</v>
      </c>
      <c r="C10" s="356" t="s">
        <v>495</v>
      </c>
      <c r="D10" s="44" t="s">
        <v>605</v>
      </c>
      <c r="E10" s="44" t="n">
        <v>100086799</v>
      </c>
      <c r="F10" s="44" t="n">
        <v>7</v>
      </c>
      <c r="G10" s="44" t="n">
        <v>1995</v>
      </c>
      <c r="H10" s="44" t="s">
        <v>135</v>
      </c>
      <c r="I10" s="356" t="str">
        <f aca="false">IF(F10&gt;$F$1,"NA",(IF($G10&lt;'[2]Point Tables'!$S$5,"OLD",(IF($H10="Y","X",(VLOOKUP($E10,Y14WS!$A:$A,1,FALSE())))))))</f>
        <v>OLD</v>
      </c>
      <c r="J10" s="356" t="str">
        <f aca="false">IF(F10&gt;$F$1,"NA",(IF(G10&lt;'[2]Point Tables'!$S$6,"OLD",(IF(H10="Y","X",(VLOOKUP(E10,Y12WS!$A:$A,1,FALSE())))))))</f>
        <v>OLD</v>
      </c>
      <c r="L10" s="41" t="s">
        <v>491</v>
      </c>
      <c r="M10" s="41" t="n">
        <v>1996</v>
      </c>
      <c r="N10" s="41" t="s">
        <v>298</v>
      </c>
      <c r="O10" s="41" t="s">
        <v>491</v>
      </c>
      <c r="P10" s="41" t="n">
        <v>100079050</v>
      </c>
      <c r="Q10" s="41" t="n">
        <v>7</v>
      </c>
      <c r="R10" s="41" t="n">
        <v>1996</v>
      </c>
      <c r="S10" s="395" t="s">
        <v>135</v>
      </c>
      <c r="T10" s="356" t="n">
        <f aca="false">IF(Q10&gt;$Q$1,"NA",(IF($R10&lt;'[2]Point Tables'!$S$5,"OLD",(IF($S10="Y","X",(VLOOKUP($P10,Y14WS!$A:$A,1,FALSE())))))))</f>
        <v>100079050</v>
      </c>
      <c r="U10" s="356" t="str">
        <f aca="false">IF(Q10&gt;$Q$1,"NA",(IF(R10&lt;'[2]Point Tables'!$S$6,"OLD",(IF(S10="Y","X",(VLOOKUP(P10,Y12WS!$A:$A,1,FALSE())))))))</f>
        <v>OLD</v>
      </c>
      <c r="V10" s="356"/>
      <c r="W10" s="41" t="s">
        <v>612</v>
      </c>
      <c r="X10" s="41" t="n">
        <v>1995</v>
      </c>
      <c r="Y10" s="41" t="s">
        <v>613</v>
      </c>
      <c r="Z10" s="41" t="s">
        <v>612</v>
      </c>
      <c r="AA10" s="41" t="n">
        <v>100095622</v>
      </c>
      <c r="AB10" s="41" t="n">
        <v>7</v>
      </c>
      <c r="AC10" s="41" t="n">
        <v>1995</v>
      </c>
      <c r="AD10" s="41" t="s">
        <v>135</v>
      </c>
      <c r="AE10" s="356" t="str">
        <f aca="false">IF(AB10&gt;$AB$1,"NA",(IF($AC10&lt;'[2]Point Tables'!$S$5,"OLD",(IF($AD10="Y","X",(VLOOKUP($AA10,Y14WS!$A:$A,1,FALSE())))))))</f>
        <v>OLD</v>
      </c>
      <c r="AF10" s="356" t="str">
        <f aca="false">IF(AB10&gt;$AB$1,"NA",(IF(AC10&lt;'[2]Point Tables'!$S$6,"OLD",(IF(AD10="Y","X",(VLOOKUP(AA10,Y12WS!$A:$A,1,FALSE())))))))</f>
        <v>OLD</v>
      </c>
      <c r="AG10" s="356"/>
      <c r="AH10" s="359" t="s">
        <v>846</v>
      </c>
      <c r="AI10" s="359" t="n">
        <v>1999</v>
      </c>
      <c r="AJ10" s="359" t="s">
        <v>859</v>
      </c>
      <c r="AK10" s="359" t="s">
        <v>846</v>
      </c>
      <c r="AL10" s="359" t="n">
        <v>100100704</v>
      </c>
      <c r="AM10" s="359" t="n">
        <v>7</v>
      </c>
      <c r="AN10" s="359" t="n">
        <v>1999</v>
      </c>
      <c r="AO10" s="231"/>
      <c r="AP10" s="356" t="n">
        <f aca="false">IF(AM10&gt;$AN$1,"NA",(IF($AN10&lt;'[2]Point Tables'!$S$5,"OLD",(IF($AO10="Y","X",(VLOOKUP($AL10,Y14WS!$A:$A,1,FALSE())))))))</f>
        <v>100100704</v>
      </c>
      <c r="AQ10" s="356" t="n">
        <f aca="false">IF(AM10&gt;$AN$1,"NA",(IF(AN10&lt;'[3]Point Tables'!$S$6,"OLD",(IF(AO10="Y","X",(VLOOKUP(AL10,Y12WS!$A:$A,1,FALSE())))))))</f>
        <v>100100704</v>
      </c>
      <c r="AR10" s="356"/>
      <c r="AS10" s="359" t="s">
        <v>700</v>
      </c>
      <c r="AT10" s="359" t="n">
        <v>1998</v>
      </c>
      <c r="AU10" s="359" t="s">
        <v>515</v>
      </c>
      <c r="AV10" s="359" t="s">
        <v>700</v>
      </c>
      <c r="AW10" s="359" t="n">
        <v>100100154</v>
      </c>
      <c r="AX10" s="359" t="n">
        <v>7</v>
      </c>
      <c r="AY10" s="359" t="n">
        <v>1998</v>
      </c>
      <c r="AZ10" s="400"/>
      <c r="BA10" s="356" t="n">
        <f aca="false">IF(AX10&gt;$AY$1,"NA",(IF($AY10&lt;'[2]Point Tables'!$S$5,"OLD",(IF($AZ10="Y","X",(VLOOKUP($AW10,Y14WS!$A:$A,1,FALSE())))))))</f>
        <v>100100154</v>
      </c>
      <c r="BB10" s="356" t="n">
        <f aca="false">IF(AX10&gt;$AY$1,"NA",(IF(AY10&lt;'[2]Point Tables'!$S$6,"OLD",(IF(AZ10="Y","X",(VLOOKUP(AW10,Y12WS!$A:$A,1,FALSE())))))))</f>
        <v>100100154</v>
      </c>
      <c r="BC10" s="356"/>
      <c r="BD10" s="359" t="s">
        <v>707</v>
      </c>
      <c r="BE10" s="359" t="n">
        <v>1998</v>
      </c>
      <c r="BF10" s="359" t="s">
        <v>841</v>
      </c>
      <c r="BG10" s="359" t="s">
        <v>707</v>
      </c>
      <c r="BH10" s="359" t="n">
        <v>100086998</v>
      </c>
      <c r="BI10" s="359" t="n">
        <v>7</v>
      </c>
      <c r="BJ10" s="360" t="n">
        <v>1998</v>
      </c>
      <c r="BL10" s="356" t="n">
        <f aca="false">IF(BI10&gt;$BJ$1,"NA",(IF($BJ10&lt;'[2]Point Tables'!$S$5,"OLD",(IF($BK10="Y","X",(VLOOKUP($BH10,Y14WS!$A:$A,1,FALSE())))))))</f>
        <v>100086998</v>
      </c>
      <c r="BM10" s="356" t="n">
        <f aca="false">IF(BI10&gt;$BJ$1,"NA",(IF(BJ10&lt;'[3]Point Tables'!$S$6,"OLD",(IF(BK10="Y","X",(VLOOKUP(BH10,Y12WS!$A:$A,1,FALSE())))))))</f>
        <v>100086998</v>
      </c>
      <c r="BN10" s="356"/>
      <c r="BO10" s="356" t="s">
        <v>865</v>
      </c>
      <c r="BP10" s="356" t="n">
        <v>1997</v>
      </c>
      <c r="BQ10" s="356" t="s">
        <v>847</v>
      </c>
      <c r="BR10" s="119" t="s">
        <v>865</v>
      </c>
      <c r="BS10" s="119" t="n">
        <v>100102419</v>
      </c>
      <c r="BT10" s="396" t="n">
        <v>7</v>
      </c>
      <c r="BU10" s="119" t="n">
        <v>1997</v>
      </c>
      <c r="BV10" s="400"/>
      <c r="BW10" s="356" t="n">
        <f aca="false">IF(BT10&gt;$BU$1,"NA",(IF($BU10&lt;'[2]Point Tables'!$S$5,"OLD",(IF($BV10="Y","X",(VLOOKUP($BS10,Y14WS!$A:$A,1,FALSE())))))))</f>
        <v>100102419</v>
      </c>
      <c r="BX10" s="356" t="str">
        <f aca="false">IF(BT10&gt;$BU$1,"NA",(IF(BU10&lt;'[2]Point Tables'!$S$6,"OLD",(IF(BV10="Y","X",(VLOOKUP(BS10,Y12WS!$A:$A,1,FALSE())))))))</f>
        <v>OLD</v>
      </c>
      <c r="BY10" s="356"/>
      <c r="BZ10" s="356" t="s">
        <v>866</v>
      </c>
      <c r="CA10" s="356" t="n">
        <v>1995</v>
      </c>
      <c r="CB10" s="356" t="s">
        <v>518</v>
      </c>
      <c r="CC10" s="397" t="s">
        <v>866</v>
      </c>
      <c r="CD10" s="142" t="n">
        <v>100087748</v>
      </c>
      <c r="CE10" s="398" t="n">
        <v>7</v>
      </c>
      <c r="CF10" s="397" t="n">
        <v>1995</v>
      </c>
      <c r="CH10" s="356" t="str">
        <f aca="false">IF(CE10&gt;$CF$1,"NA",(IF($CF10&lt;'[2]Point Tables'!$S$5,"OLD",(IF($CG10="Y","X",(VLOOKUP($CD10,Y14WS!$A:$A,1,FALSE())))))))</f>
        <v>NA</v>
      </c>
      <c r="CI10" s="356" t="str">
        <f aca="false">IF(CE10&gt;$CF$1,"NA",(IF(CF10&lt;'[2]Point Tables'!$S$6,"OLD",(IF(CG10="Y","X",(VLOOKUP(CD10,Y12WS!$A:$A,1,FALSE())))))))</f>
        <v>NA</v>
      </c>
      <c r="CK10" s="356" t="s">
        <v>692</v>
      </c>
      <c r="CL10" s="356" t="n">
        <v>1998</v>
      </c>
      <c r="CM10" s="356" t="s">
        <v>825</v>
      </c>
      <c r="CN10" s="399" t="s">
        <v>692</v>
      </c>
      <c r="CO10" s="352" t="n">
        <v>100083421</v>
      </c>
      <c r="CP10" s="352" t="n">
        <v>7</v>
      </c>
      <c r="CQ10" s="352" t="n">
        <v>1998</v>
      </c>
      <c r="CS10" s="356" t="n">
        <f aca="false">IF(CP10&gt;$CQ$1,"NA",(IF($CQ10&lt;'[2]Point Tables'!$S$5,"OLD",(IF($CR10="Y","X",(VLOOKUP($CO10,Y14WS!$A:$A,1,FALSE())))))))</f>
        <v>100083421</v>
      </c>
      <c r="CT10" s="356" t="n">
        <f aca="false">IF(CP10&gt;$CQ$1,"NA",(IF(CQ10&lt;'[2]Point Tables'!$S$6,"OLD",(IF(CR10="Y","X",(VLOOKUP(CO10,Y12WS!$A:$A,1,FALSE())))))))</f>
        <v>100083421</v>
      </c>
      <c r="CV10" s="356" t="s">
        <v>699</v>
      </c>
      <c r="CW10" s="356" t="n">
        <v>1997</v>
      </c>
      <c r="CX10" s="356" t="s">
        <v>691</v>
      </c>
      <c r="CY10" s="399" t="s">
        <v>699</v>
      </c>
      <c r="CZ10" s="352" t="n">
        <v>100099313</v>
      </c>
      <c r="DA10" s="352" t="n">
        <v>7</v>
      </c>
      <c r="DB10" s="352" t="n">
        <v>1997</v>
      </c>
      <c r="DD10" s="356" t="n">
        <f aca="false">IF(DA10&gt;$DB$1,"NA",(IF($DB10&lt;'[2]Point Tables'!$S$5,"OLD",(IF($DC10="Y","X",(VLOOKUP($CZ10,Y14WS!$A:$A,1,FALSE())))))))</f>
        <v>100099313</v>
      </c>
      <c r="DE10" s="356" t="str">
        <f aca="false">IF(DA10&gt;$DB$1,"NA",(IF(DB10&lt;'[2]Point Tables'!$S$6,"OLD",(IF(DC10="Y","X",(VLOOKUP(CZ10,Y12WS!$A:$A,1,FALSE())))))))</f>
        <v>OLD</v>
      </c>
      <c r="DG10" s="356" t="s">
        <v>867</v>
      </c>
      <c r="DH10" s="356" t="n">
        <v>1997</v>
      </c>
      <c r="DI10" s="356" t="s">
        <v>617</v>
      </c>
      <c r="DJ10" s="399" t="s">
        <v>867</v>
      </c>
      <c r="DK10" s="352" t="n">
        <v>100076995</v>
      </c>
      <c r="DL10" s="352" t="n">
        <v>7</v>
      </c>
      <c r="DM10" s="352" t="n">
        <v>1997</v>
      </c>
      <c r="DO10" s="356" t="n">
        <f aca="false">IF(DL10&gt;$DM$1,"NA",(IF($DM10&lt;'[2]Point Tables'!$S$5,"OLD",(IF($DN10="Y","X",(VLOOKUP($DK10,Y14WS!$A:$A,1,FALSE())))))))</f>
        <v>100076995</v>
      </c>
      <c r="DP10" s="356" t="str">
        <f aca="false">IF(DL10&gt;$DM$1,"NA",(IF(DM10&lt;'[2]Point Tables'!$S$6,"OLD",(IF(DN10="Y","X",(VLOOKUP(DK10,Y12WS!$A:$A,1,FALSE())))))))</f>
        <v>OLD</v>
      </c>
    </row>
    <row r="11" customFormat="false" ht="14.4" hidden="false" customHeight="false" outlineLevel="0" collapsed="false">
      <c r="A11" s="356" t="s">
        <v>607</v>
      </c>
      <c r="B11" s="356" t="n">
        <v>1996</v>
      </c>
      <c r="C11" s="356" t="s">
        <v>270</v>
      </c>
      <c r="D11" s="44" t="s">
        <v>607</v>
      </c>
      <c r="E11" s="44" t="n">
        <v>100081976</v>
      </c>
      <c r="F11" s="44" t="n">
        <v>8</v>
      </c>
      <c r="G11" s="44" t="n">
        <v>1996</v>
      </c>
      <c r="H11" s="44" t="s">
        <v>135</v>
      </c>
      <c r="I11" s="356" t="n">
        <f aca="false">IF(F11&gt;$F$1,"NA",(IF($G11&lt;'[2]Point Tables'!$S$5,"OLD",(IF($H11="Y","X",(VLOOKUP($E11,Y14WS!$A:$A,1,FALSE())))))))</f>
        <v>100081976</v>
      </c>
      <c r="J11" s="356" t="str">
        <f aca="false">IF(F11&gt;$F$1,"NA",(IF(G11&lt;'[2]Point Tables'!$S$6,"OLD",(IF(H11="Y","X",(VLOOKUP(E11,Y12WS!$A:$A,1,FALSE())))))))</f>
        <v>OLD</v>
      </c>
      <c r="L11" s="41" t="s">
        <v>508</v>
      </c>
      <c r="M11" s="41" t="n">
        <v>1995</v>
      </c>
      <c r="N11" s="41" t="s">
        <v>256</v>
      </c>
      <c r="O11" s="41" t="s">
        <v>508</v>
      </c>
      <c r="P11" s="41" t="n">
        <v>100080308</v>
      </c>
      <c r="Q11" s="41" t="n">
        <v>8</v>
      </c>
      <c r="R11" s="41" t="n">
        <v>1995</v>
      </c>
      <c r="S11" s="395" t="s">
        <v>135</v>
      </c>
      <c r="T11" s="356" t="str">
        <f aca="false">IF(Q11&gt;$Q$1,"NA",(IF($R11&lt;'[2]Point Tables'!$S$5,"OLD",(IF($S11="Y","X",(VLOOKUP($P11,Y14WS!$A:$A,1,FALSE())))))))</f>
        <v>OLD</v>
      </c>
      <c r="U11" s="356" t="str">
        <f aca="false">IF(Q11&gt;$Q$1,"NA",(IF(R11&lt;'[2]Point Tables'!$S$6,"OLD",(IF(S11="Y","X",(VLOOKUP(P11,Y12WS!$A:$A,1,FALSE())))))))</f>
        <v>OLD</v>
      </c>
      <c r="V11" s="356"/>
      <c r="W11" s="41" t="s">
        <v>868</v>
      </c>
      <c r="X11" s="41" t="n">
        <v>1995</v>
      </c>
      <c r="Y11" s="41" t="s">
        <v>302</v>
      </c>
      <c r="Z11" s="41" t="s">
        <v>868</v>
      </c>
      <c r="AA11" s="41" t="n">
        <v>100117257</v>
      </c>
      <c r="AB11" s="41" t="n">
        <v>8</v>
      </c>
      <c r="AC11" s="41" t="n">
        <v>1995</v>
      </c>
      <c r="AD11" s="41" t="s">
        <v>135</v>
      </c>
      <c r="AE11" s="356" t="str">
        <f aca="false">IF(AB11&gt;$AB$1,"NA",(IF($AC11&lt;'[2]Point Tables'!$S$5,"OLD",(IF($AD11="Y","X",(VLOOKUP($AA11,Y14WS!$A:$A,1,FALSE())))))))</f>
        <v>OLD</v>
      </c>
      <c r="AF11" s="356" t="str">
        <f aca="false">IF(AB11&gt;$AB$1,"NA",(IF(AC11&lt;'[2]Point Tables'!$S$6,"OLD",(IF(AD11="Y","X",(VLOOKUP(AA11,Y12WS!$A:$A,1,FALSE())))))))</f>
        <v>OLD</v>
      </c>
      <c r="AG11" s="356"/>
      <c r="AH11" s="359" t="s">
        <v>722</v>
      </c>
      <c r="AI11" s="359" t="n">
        <v>1999</v>
      </c>
      <c r="AJ11" s="359" t="s">
        <v>260</v>
      </c>
      <c r="AK11" s="359" t="s">
        <v>722</v>
      </c>
      <c r="AL11" s="359" t="n">
        <v>100090737</v>
      </c>
      <c r="AM11" s="359" t="n">
        <v>8</v>
      </c>
      <c r="AN11" s="359" t="n">
        <v>1999</v>
      </c>
      <c r="AO11" s="231"/>
      <c r="AP11" s="356" t="str">
        <f aca="false">IF(AM11&gt;$AN$1,"NA",(IF($AN11&lt;'[2]Point Tables'!$S$5,"OLD",(IF($AO11="Y","X",(VLOOKUP($AL11,Y14WS!$A:$A,1,FALSE())))))))</f>
        <v>NA</v>
      </c>
      <c r="AQ11" s="356" t="str">
        <f aca="false">IF(AM11&gt;$AN$1,"NA",(IF(AN11&lt;'[2]Point Tables'!$S$6,"OLD",(IF(AO11="Y","X",(VLOOKUP(AL11,Y12WS!$A:$A,1,FALSE())))))))</f>
        <v>NA</v>
      </c>
      <c r="AR11" s="356"/>
      <c r="AS11" s="359" t="s">
        <v>720</v>
      </c>
      <c r="AT11" s="359" t="n">
        <v>1998</v>
      </c>
      <c r="AU11" s="359" t="s">
        <v>250</v>
      </c>
      <c r="AV11" s="359" t="s">
        <v>720</v>
      </c>
      <c r="AW11" s="359" t="n">
        <v>100124010</v>
      </c>
      <c r="AX11" s="359" t="n">
        <v>8</v>
      </c>
      <c r="AY11" s="359" t="n">
        <v>1998</v>
      </c>
      <c r="AZ11" s="400"/>
      <c r="BA11" s="356" t="n">
        <f aca="false">IF(AX11&gt;$AY$1,"NA",(IF($AY11&lt;'[2]Point Tables'!$S$5,"OLD",(IF($AZ11="Y","X",(VLOOKUP($AW11,Y14WS!$A:$A,1,FALSE())))))))</f>
        <v>100124010</v>
      </c>
      <c r="BB11" s="356" t="n">
        <f aca="false">IF(AX11&gt;$AY$1,"NA",(IF(AY11&lt;'[2]Point Tables'!$S$6,"OLD",(IF(AZ11="Y","X",(VLOOKUP(AW11,Y12WS!$A:$A,1,FALSE())))))))</f>
        <v>100124010</v>
      </c>
      <c r="BC11" s="356"/>
      <c r="BD11" s="359" t="s">
        <v>717</v>
      </c>
      <c r="BE11" s="359" t="n">
        <v>1998</v>
      </c>
      <c r="BF11" s="359" t="s">
        <v>841</v>
      </c>
      <c r="BG11" s="359" t="s">
        <v>717</v>
      </c>
      <c r="BH11" s="359" t="n">
        <v>100123927</v>
      </c>
      <c r="BI11" s="359" t="n">
        <v>8</v>
      </c>
      <c r="BJ11" s="360" t="n">
        <v>1998</v>
      </c>
      <c r="BL11" s="356" t="n">
        <f aca="false">IF(BI11&gt;$BJ$1,"NA",(IF($BJ11&lt;'[2]Point Tables'!$S$5,"OLD",(IF($BK11="Y","X",(VLOOKUP($BH11,Y14WS!$A:$A,1,FALSE())))))))</f>
        <v>100123927</v>
      </c>
      <c r="BM11" s="356" t="n">
        <f aca="false">IF(BI11&gt;$BJ$1,"NA",(IF(BJ11&lt;'[3]Point Tables'!$S$6,"OLD",(IF(BK11="Y","X",(VLOOKUP(BH11,Y12WS!$A:$A,1,FALSE())))))))</f>
        <v>100123927</v>
      </c>
      <c r="BN11" s="356"/>
      <c r="BO11" s="356" t="s">
        <v>718</v>
      </c>
      <c r="BP11" s="356" t="n">
        <v>1996</v>
      </c>
      <c r="BQ11" s="356" t="s">
        <v>834</v>
      </c>
      <c r="BR11" s="119" t="s">
        <v>718</v>
      </c>
      <c r="BS11" s="119" t="n">
        <v>100100309</v>
      </c>
      <c r="BT11" s="396" t="n">
        <v>8</v>
      </c>
      <c r="BU11" s="119" t="n">
        <v>1996</v>
      </c>
      <c r="BV11" s="400"/>
      <c r="BW11" s="356" t="n">
        <f aca="false">IF(BT11&gt;$BU$1,"NA",(IF($BU11&lt;'[2]Point Tables'!$S$5,"OLD",(IF($BV11="Y","X",(VLOOKUP($BS11,Y14WS!$A:$A,1,FALSE())))))))</f>
        <v>100100309</v>
      </c>
      <c r="BX11" s="356" t="str">
        <f aca="false">IF(BT11&gt;$BU$1,"NA",(IF(BU11&lt;'[2]Point Tables'!$S$6,"OLD",(IF(BV11="Y","X",(VLOOKUP(BS11,Y12WS!$A:$A,1,FALSE())))))))</f>
        <v>OLD</v>
      </c>
      <c r="BY11" s="356"/>
      <c r="BZ11" s="356" t="s">
        <v>869</v>
      </c>
      <c r="CA11" s="356" t="n">
        <v>1997</v>
      </c>
      <c r="CB11" s="356" t="s">
        <v>311</v>
      </c>
      <c r="CC11" s="397" t="s">
        <v>869</v>
      </c>
      <c r="CD11" s="387" t="n">
        <v>100093145</v>
      </c>
      <c r="CE11" s="398" t="n">
        <v>8</v>
      </c>
      <c r="CF11" s="397" t="n">
        <v>1997</v>
      </c>
      <c r="CH11" s="356" t="str">
        <f aca="false">IF(CE11&gt;$CF$1,"NA",(IF($CF11&lt;'[2]Point Tables'!$S$5,"OLD",(IF($CG11="Y","X",(VLOOKUP($CD11,Y14WS!$A:$A,1,FALSE())))))))</f>
        <v>NA</v>
      </c>
      <c r="CI11" s="356" t="str">
        <f aca="false">IF(CE11&gt;$CF$1,"NA",(IF(CF11&lt;'[2]Point Tables'!$S$6,"OLD",(IF(CG11="Y","X",(VLOOKUP(CD11,Y12WS!$A:$A,1,FALSE())))))))</f>
        <v>NA</v>
      </c>
      <c r="CK11" s="356" t="s">
        <v>870</v>
      </c>
      <c r="CL11" s="356" t="n">
        <v>1995</v>
      </c>
      <c r="CM11" s="356" t="s">
        <v>871</v>
      </c>
      <c r="CN11" s="399" t="s">
        <v>870</v>
      </c>
      <c r="CO11" s="352" t="n">
        <v>100095622</v>
      </c>
      <c r="CP11" s="352" t="n">
        <v>8</v>
      </c>
      <c r="CQ11" s="352" t="n">
        <v>1995</v>
      </c>
      <c r="CS11" s="356" t="str">
        <f aca="false">IF(CP11&gt;$CQ$1,"NA",(IF($CQ11&lt;'[2]Point Tables'!$S$5,"OLD",(IF($CR11="Y","X",(VLOOKUP($CO11,Y14WS!$A:$A,1,FALSE())))))))</f>
        <v>OLD</v>
      </c>
      <c r="CT11" s="356" t="str">
        <f aca="false">IF(CP11&gt;$CQ$1,"NA",(IF(CQ11&lt;'[2]Point Tables'!$S$6,"OLD",(IF(CR11="Y","X",(VLOOKUP(CO11,Y12WS!$A:$A,1,FALSE())))))))</f>
        <v>OLD</v>
      </c>
      <c r="CV11" s="356" t="s">
        <v>719</v>
      </c>
      <c r="CW11" s="356" t="n">
        <v>1996</v>
      </c>
      <c r="CX11" s="356" t="s">
        <v>691</v>
      </c>
      <c r="CY11" s="399" t="s">
        <v>719</v>
      </c>
      <c r="CZ11" s="352" t="n">
        <v>100095310</v>
      </c>
      <c r="DA11" s="352" t="n">
        <v>8</v>
      </c>
      <c r="DB11" s="352" t="n">
        <v>1996</v>
      </c>
      <c r="DD11" s="356" t="n">
        <f aca="false">IF(DA11&gt;$DB$1,"NA",(IF($DB11&lt;'[2]Point Tables'!$S$5,"OLD",(IF($DC11="Y","X",(VLOOKUP($CZ11,Y14WS!$A:$A,1,FALSE())))))))</f>
        <v>100095310</v>
      </c>
      <c r="DE11" s="356" t="str">
        <f aca="false">IF(DA11&gt;$DB$1,"NA",(IF(DB11&lt;'[2]Point Tables'!$S$6,"OLD",(IF(DC11="Y","X",(VLOOKUP(CZ11,Y12WS!$A:$A,1,FALSE())))))))</f>
        <v>OLD</v>
      </c>
      <c r="DG11" s="356" t="s">
        <v>872</v>
      </c>
      <c r="DH11" s="356" t="n">
        <v>1998</v>
      </c>
      <c r="DI11" s="356" t="s">
        <v>256</v>
      </c>
      <c r="DJ11" s="399" t="s">
        <v>872</v>
      </c>
      <c r="DK11" s="352" t="n">
        <v>100091396</v>
      </c>
      <c r="DL11" s="352" t="n">
        <v>8</v>
      </c>
      <c r="DM11" s="352" t="n">
        <v>1998</v>
      </c>
      <c r="DO11" s="356" t="n">
        <f aca="false">IF(DL11&gt;$DM$1,"NA",(IF($DM11&lt;'[2]Point Tables'!$S$5,"OLD",(IF($DN11="Y","X",(VLOOKUP($DK11,Y14WS!$A:$A,1,FALSE())))))))</f>
        <v>100091396</v>
      </c>
      <c r="DP11" s="356" t="n">
        <f aca="false">IF(DL11&gt;$DM$1,"NA",(IF(DM11&lt;'[2]Point Tables'!$S$6,"OLD",(IF(DN11="Y","X",(VLOOKUP(DK11,Y12WS!$A:$A,1,FALSE())))))))</f>
        <v>100091396</v>
      </c>
    </row>
    <row r="12" customFormat="false" ht="27" hidden="false" customHeight="false" outlineLevel="0" collapsed="false">
      <c r="A12" s="356" t="s">
        <v>625</v>
      </c>
      <c r="B12" s="356" t="n">
        <v>1996</v>
      </c>
      <c r="C12" s="356" t="s">
        <v>260</v>
      </c>
      <c r="D12" s="44" t="s">
        <v>625</v>
      </c>
      <c r="E12" s="44" t="n">
        <v>100086037</v>
      </c>
      <c r="F12" s="44" t="n">
        <v>9</v>
      </c>
      <c r="G12" s="44" t="n">
        <v>1996</v>
      </c>
      <c r="H12" s="44" t="s">
        <v>135</v>
      </c>
      <c r="I12" s="356" t="n">
        <f aca="false">IF(F12&gt;$F$1,"NA",(IF($G12&lt;'[2]Point Tables'!$S$5,"OLD",(IF($H12="Y","X",(VLOOKUP($E12,Y14WS!$A:$A,1,FALSE())))))))</f>
        <v>100086037</v>
      </c>
      <c r="J12" s="356" t="str">
        <f aca="false">IF(F12&gt;$F$1,"NA",(IF(G12&lt;'[2]Point Tables'!$S$6,"OLD",(IF(H12="Y","X",(VLOOKUP(E12,Y12WS!$A:$A,1,FALSE())))))))</f>
        <v>OLD</v>
      </c>
      <c r="L12" s="41" t="s">
        <v>318</v>
      </c>
      <c r="M12" s="41" t="n">
        <v>1995</v>
      </c>
      <c r="N12" s="41" t="s">
        <v>304</v>
      </c>
      <c r="O12" s="41" t="s">
        <v>318</v>
      </c>
      <c r="P12" s="41" t="n">
        <v>100095772</v>
      </c>
      <c r="Q12" s="41" t="n">
        <v>9</v>
      </c>
      <c r="R12" s="41" t="n">
        <v>1995</v>
      </c>
      <c r="S12" s="395" t="s">
        <v>135</v>
      </c>
      <c r="T12" s="356" t="str">
        <f aca="false">IF(Q12&gt;$Q$1,"NA",(IF($R12&lt;'[2]Point Tables'!$S$5,"OLD",(IF($S12="Y","X",(VLOOKUP($P12,Y14WS!$A:$A,1,FALSE())))))))</f>
        <v>OLD</v>
      </c>
      <c r="U12" s="356" t="str">
        <f aca="false">IF(Q12&gt;$Q$1,"NA",(IF(R12&lt;'[2]Point Tables'!$S$6,"OLD",(IF(S12="Y","X",(VLOOKUP(P12,Y12WS!$A:$A,1,FALSE())))))))</f>
        <v>OLD</v>
      </c>
      <c r="V12" s="356"/>
      <c r="W12" s="41" t="s">
        <v>493</v>
      </c>
      <c r="X12" s="41" t="n">
        <v>1995</v>
      </c>
      <c r="Y12" s="41" t="s">
        <v>302</v>
      </c>
      <c r="Z12" s="41" t="s">
        <v>493</v>
      </c>
      <c r="AA12" s="41" t="n">
        <v>100092029</v>
      </c>
      <c r="AB12" s="41" t="n">
        <v>9</v>
      </c>
      <c r="AC12" s="41" t="n">
        <v>1995</v>
      </c>
      <c r="AD12" s="41" t="s">
        <v>135</v>
      </c>
      <c r="AE12" s="356" t="str">
        <f aca="false">IF(AB12&gt;$AB$1,"NA",(IF($AC12&lt;'[2]Point Tables'!$S$5,"OLD",(IF($AD12="Y","X",(VLOOKUP($AA12,Y14WS!$A:$A,1,FALSE())))))))</f>
        <v>OLD</v>
      </c>
      <c r="AF12" s="356" t="str">
        <f aca="false">IF(AB12&gt;$AB$1,"NA",(IF(AC12&lt;'[2]Point Tables'!$S$6,"OLD",(IF(AD12="Y","X",(VLOOKUP(AA12,Y12WS!$A:$A,1,FALSE())))))))</f>
        <v>OLD</v>
      </c>
      <c r="AG12" s="356"/>
      <c r="AH12" s="359" t="s">
        <v>707</v>
      </c>
      <c r="AI12" s="359" t="n">
        <v>1998</v>
      </c>
      <c r="AJ12" s="359" t="s">
        <v>252</v>
      </c>
      <c r="AK12" s="359" t="s">
        <v>707</v>
      </c>
      <c r="AL12" s="359" t="n">
        <v>100086998</v>
      </c>
      <c r="AM12" s="359" t="n">
        <v>9</v>
      </c>
      <c r="AN12" s="359" t="n">
        <v>1998</v>
      </c>
      <c r="AO12" s="231"/>
      <c r="AP12" s="356" t="str">
        <f aca="false">IF(AM12&gt;$AN$1,"NA",(IF($AN12&lt;'[2]Point Tables'!$S$5,"OLD",(IF($AO12="Y","X",(VLOOKUP($AL12,Y14WS!$A:$A,1,FALSE())))))))</f>
        <v>NA</v>
      </c>
      <c r="AQ12" s="356" t="str">
        <f aca="false">IF(AM12&gt;$AN$1,"NA",(IF(AN12&lt;'[2]Point Tables'!$S$6,"OLD",(IF(AO12="Y","X",(VLOOKUP(AL12,Y12WS!$A:$A,1,FALSE())))))))</f>
        <v>NA</v>
      </c>
      <c r="AR12" s="356"/>
      <c r="AS12" s="359" t="s">
        <v>873</v>
      </c>
      <c r="AT12" s="359" t="n">
        <v>1997</v>
      </c>
      <c r="AU12" s="359" t="s">
        <v>515</v>
      </c>
      <c r="AV12" s="359" t="s">
        <v>873</v>
      </c>
      <c r="AW12" s="359" t="n">
        <v>100100116</v>
      </c>
      <c r="AX12" s="359" t="n">
        <v>9</v>
      </c>
      <c r="AY12" s="359" t="n">
        <v>1997</v>
      </c>
      <c r="AZ12" s="400"/>
      <c r="BA12" s="356" t="str">
        <f aca="false">IF(AX12&gt;$AY$1,"NA",(IF($AY12&lt;'[2]Point Tables'!$S$5,"OLD",(IF($AZ12="Y","X",(VLOOKUP($AW12,Y14WS!$A:$A,1,FALSE())))))))</f>
        <v>NA</v>
      </c>
      <c r="BB12" s="356" t="str">
        <f aca="false">IF(AX12&gt;$AY$1,"NA",(IF(AY12&lt;'[2]Point Tables'!$S$6,"OLD",(IF(AZ12="Y","X",(VLOOKUP(AW12,Y12WS!$A:$A,1,FALSE())))))))</f>
        <v>NA</v>
      </c>
      <c r="BC12" s="356"/>
      <c r="BD12" s="359" t="s">
        <v>722</v>
      </c>
      <c r="BE12" s="359" t="n">
        <v>1999</v>
      </c>
      <c r="BF12" s="359" t="s">
        <v>874</v>
      </c>
      <c r="BG12" s="359" t="s">
        <v>722</v>
      </c>
      <c r="BH12" s="359" t="n">
        <v>100090737</v>
      </c>
      <c r="BI12" s="359" t="n">
        <v>9</v>
      </c>
      <c r="BJ12" s="360" t="n">
        <v>1999</v>
      </c>
      <c r="BL12" s="356" t="n">
        <f aca="false">IF(BI12&gt;$BJ$1,"NA",(IF($BJ12&lt;'[2]Point Tables'!$S$5,"OLD",(IF($BK12="Y","X",(VLOOKUP($BH12,Y14WS!$A:$A,1,FALSE())))))))</f>
        <v>100090737</v>
      </c>
      <c r="BM12" s="356" t="n">
        <f aca="false">IF(BI12&gt;$BJ$1,"NA",(IF(BJ12&lt;'[3]Point Tables'!$S$6,"OLD",(IF(BK12="Y","X",(VLOOKUP(BH12,Y12WS!$A:$A,1,FALSE())))))))</f>
        <v>100090737</v>
      </c>
      <c r="BN12" s="356"/>
      <c r="BO12" s="356" t="s">
        <v>689</v>
      </c>
      <c r="BP12" s="356" t="n">
        <v>1997</v>
      </c>
      <c r="BQ12" s="356" t="s">
        <v>854</v>
      </c>
      <c r="BR12" s="119" t="s">
        <v>689</v>
      </c>
      <c r="BS12" s="119" t="n">
        <v>100076995</v>
      </c>
      <c r="BT12" s="396" t="n">
        <v>9</v>
      </c>
      <c r="BU12" s="119" t="n">
        <v>1997</v>
      </c>
      <c r="BV12" s="400"/>
      <c r="BW12" s="356" t="n">
        <f aca="false">IF(BT12&gt;$BU$1,"NA",(IF($BU12&lt;'[2]Point Tables'!$S$5,"OLD",(IF($BV12="Y","X",(VLOOKUP($BS12,Y14WS!$A:$A,1,FALSE())))))))</f>
        <v>100076995</v>
      </c>
      <c r="BX12" s="356" t="str">
        <f aca="false">IF(BT12&gt;$BU$1,"NA",(IF(BU12&lt;'[2]Point Tables'!$S$6,"OLD",(IF(BV12="Y","X",(VLOOKUP(BS12,Y12WS!$A:$A,1,FALSE())))))))</f>
        <v>OLD</v>
      </c>
      <c r="BY12" s="356"/>
      <c r="BZ12" s="356" t="s">
        <v>875</v>
      </c>
      <c r="CA12" s="356" t="n">
        <v>1996</v>
      </c>
      <c r="CB12" s="356" t="s">
        <v>375</v>
      </c>
      <c r="CC12" s="397" t="s">
        <v>875</v>
      </c>
      <c r="CD12" s="142" t="n">
        <v>100077927</v>
      </c>
      <c r="CE12" s="398" t="n">
        <v>9</v>
      </c>
      <c r="CF12" s="397" t="n">
        <v>1996</v>
      </c>
      <c r="CH12" s="356" t="str">
        <f aca="false">IF(CE12&gt;$CF$1,"NA",(IF($CF12&lt;'[2]Point Tables'!$S$5,"OLD",(IF($CG12="Y","X",(VLOOKUP($CD12,Y14WS!$A:$A,1,FALSE())))))))</f>
        <v>NA</v>
      </c>
      <c r="CI12" s="356" t="str">
        <f aca="false">IF(CE12&gt;$CF$1,"NA",(IF(CF12&lt;'[2]Point Tables'!$S$6,"OLD",(IF(CG12="Y","X",(VLOOKUP(CD12,Y12WS!$A:$A,1,FALSE())))))))</f>
        <v>NA</v>
      </c>
      <c r="CK12" s="356" t="s">
        <v>693</v>
      </c>
      <c r="CL12" s="356" t="n">
        <v>1997</v>
      </c>
      <c r="CM12" s="356" t="s">
        <v>876</v>
      </c>
      <c r="CN12" s="399" t="s">
        <v>693</v>
      </c>
      <c r="CO12" s="352" t="n">
        <v>100070584</v>
      </c>
      <c r="CP12" s="352" t="n">
        <v>9</v>
      </c>
      <c r="CQ12" s="352" t="n">
        <v>1997</v>
      </c>
      <c r="CS12" s="356" t="n">
        <f aca="false">IF(CP12&gt;$CQ$1,"NA",(IF($CQ12&lt;'[2]Point Tables'!$S$5,"OLD",(IF($CR12="Y","X",(VLOOKUP($CO12,Y14WS!$A:$A,1,FALSE())))))))</f>
        <v>100070584</v>
      </c>
      <c r="CT12" s="356" t="str">
        <f aca="false">IF(CP12&gt;$CQ$1,"NA",(IF(CQ12&lt;'[2]Point Tables'!$S$6,"OLD",(IF(CR12="Y","X",(VLOOKUP(CO12,Y12WS!$A:$A,1,FALSE())))))))</f>
        <v>OLD</v>
      </c>
      <c r="CV12" s="356" t="s">
        <v>723</v>
      </c>
      <c r="CW12" s="356" t="n">
        <v>1997</v>
      </c>
      <c r="CX12" s="356" t="s">
        <v>698</v>
      </c>
      <c r="CY12" s="399" t="s">
        <v>723</v>
      </c>
      <c r="CZ12" s="352" t="n">
        <v>100090321</v>
      </c>
      <c r="DA12" s="352" t="n">
        <v>9</v>
      </c>
      <c r="DB12" s="352" t="n">
        <v>1997</v>
      </c>
      <c r="DD12" s="356" t="n">
        <f aca="false">IF(DA12&gt;$DB$1,"NA",(IF($DB12&lt;'[2]Point Tables'!$S$5,"OLD",(IF($DC12="Y","X",(VLOOKUP($CZ12,Y14WS!$A:$A,1,FALSE())))))))</f>
        <v>100090321</v>
      </c>
      <c r="DE12" s="356" t="str">
        <f aca="false">IF(DA12&gt;$DB$1,"NA",(IF(DB12&lt;'[2]Point Tables'!$S$6,"OLD",(IF(DC12="Y","X",(VLOOKUP(CZ12,Y12WS!$A:$A,1,FALSE())))))))</f>
        <v>OLD</v>
      </c>
      <c r="DG12" s="356" t="s">
        <v>877</v>
      </c>
      <c r="DH12" s="356" t="n">
        <v>1995</v>
      </c>
      <c r="DI12" s="356" t="s">
        <v>518</v>
      </c>
      <c r="DJ12" s="399" t="s">
        <v>877</v>
      </c>
      <c r="DK12" s="352" t="n">
        <v>100101359</v>
      </c>
      <c r="DL12" s="352" t="n">
        <v>9</v>
      </c>
      <c r="DM12" s="352" t="n">
        <v>1995</v>
      </c>
      <c r="DO12" s="356" t="str">
        <f aca="false">IF(DL12&gt;$DM$1,"NA",(IF($DM12&lt;'[2]Point Tables'!$S$5,"OLD",(IF($DN12="Y","X",(VLOOKUP($DK12,Y14WS!$A:$A,1,FALSE())))))))</f>
        <v>OLD</v>
      </c>
      <c r="DP12" s="356" t="str">
        <f aca="false">IF(DL12&gt;$DM$1,"NA",(IF(DM12&lt;'[2]Point Tables'!$S$6,"OLD",(IF(DN12="Y","X",(VLOOKUP(DK12,Y12WS!$A:$A,1,FALSE())))))))</f>
        <v>OLD</v>
      </c>
    </row>
    <row r="13" customFormat="false" ht="14.4" hidden="false" customHeight="false" outlineLevel="0" collapsed="false">
      <c r="A13" s="356" t="s">
        <v>696</v>
      </c>
      <c r="B13" s="356" t="n">
        <v>1999</v>
      </c>
      <c r="C13" s="356" t="s">
        <v>515</v>
      </c>
      <c r="D13" s="44" t="s">
        <v>696</v>
      </c>
      <c r="E13" s="44" t="n">
        <v>100100704</v>
      </c>
      <c r="F13" s="44" t="n">
        <v>10</v>
      </c>
      <c r="G13" s="44" t="n">
        <v>1999</v>
      </c>
      <c r="H13" s="44" t="s">
        <v>135</v>
      </c>
      <c r="I13" s="356" t="n">
        <f aca="false">IF(F13&gt;$F$1,"NA",(IF($G13&lt;'[2]Point Tables'!$S$5,"OLD",(IF($H13="Y","X",(VLOOKUP($E13,Y14WS!$A:$A,1,FALSE())))))))</f>
        <v>100100704</v>
      </c>
      <c r="J13" s="356" t="n">
        <f aca="false">IF(F13&gt;$F$1,"NA",(IF(G13&lt;'[2]Point Tables'!$S$6,"OLD",(IF(H13="Y","X",(VLOOKUP(E13,Y12WS!$A:$A,1,FALSE())))))))</f>
        <v>100100704</v>
      </c>
      <c r="L13" s="41" t="s">
        <v>497</v>
      </c>
      <c r="M13" s="41" t="n">
        <v>1995</v>
      </c>
      <c r="N13" s="41" t="s">
        <v>252</v>
      </c>
      <c r="O13" s="41" t="s">
        <v>497</v>
      </c>
      <c r="P13" s="41" t="n">
        <v>100086117</v>
      </c>
      <c r="Q13" s="41" t="n">
        <v>10</v>
      </c>
      <c r="R13" s="41" t="n">
        <v>1995</v>
      </c>
      <c r="S13" s="395" t="s">
        <v>135</v>
      </c>
      <c r="T13" s="356" t="str">
        <f aca="false">IF(Q13&gt;$Q$1,"NA",(IF($R13&lt;'[2]Point Tables'!$S$5,"OLD",(IF($S13="Y","X",(VLOOKUP($P13,Y14WS!$A:$A,1,FALSE())))))))</f>
        <v>OLD</v>
      </c>
      <c r="U13" s="356" t="str">
        <f aca="false">IF(Q13&gt;$Q$1,"NA",(IF(R13&lt;'[2]Point Tables'!$S$6,"OLD",(IF(S13="Y","X",(VLOOKUP(P13,Y12WS!$A:$A,1,FALSE())))))))</f>
        <v>OLD</v>
      </c>
      <c r="V13" s="356"/>
      <c r="W13" s="41" t="s">
        <v>692</v>
      </c>
      <c r="X13" s="41" t="n">
        <v>1998</v>
      </c>
      <c r="Y13" s="41" t="s">
        <v>252</v>
      </c>
      <c r="Z13" s="41" t="s">
        <v>692</v>
      </c>
      <c r="AA13" s="41" t="n">
        <v>100083421</v>
      </c>
      <c r="AB13" s="41" t="n">
        <v>10</v>
      </c>
      <c r="AC13" s="41" t="n">
        <v>1998</v>
      </c>
      <c r="AD13" s="41" t="s">
        <v>135</v>
      </c>
      <c r="AE13" s="356" t="n">
        <f aca="false">IF(AB13&gt;$AB$1,"NA",(IF($AC13&lt;'[2]Point Tables'!$S$5,"OLD",(IF($AD13="Y","X",(VLOOKUP($AA13,Y14WS!$A:$A,1,FALSE())))))))</f>
        <v>100083421</v>
      </c>
      <c r="AF13" s="356" t="n">
        <f aca="false">IF(AB13&gt;$AB$1,"NA",(IF(AC13&lt;'[2]Point Tables'!$S$6,"OLD",(IF(AD13="Y","X",(VLOOKUP(AA13,Y12WS!$A:$A,1,FALSE())))))))</f>
        <v>100083421</v>
      </c>
      <c r="AG13" s="356"/>
      <c r="AH13" s="359" t="s">
        <v>878</v>
      </c>
      <c r="AI13" s="359" t="n">
        <v>1997</v>
      </c>
      <c r="AJ13" s="359" t="s">
        <v>252</v>
      </c>
      <c r="AK13" s="359" t="s">
        <v>878</v>
      </c>
      <c r="AL13" s="359" t="n">
        <v>100101692</v>
      </c>
      <c r="AM13" s="359" t="n">
        <v>10</v>
      </c>
      <c r="AN13" s="359" t="n">
        <v>1997</v>
      </c>
      <c r="AO13" s="400"/>
      <c r="AP13" s="356" t="str">
        <f aca="false">IF(AM13&gt;$AN$1,"NA",(IF($AN13&lt;'[2]Point Tables'!$S$5,"OLD",(IF($AO13="Y","X",(VLOOKUP($AL13,Y14WS!$A:$A,1,FALSE())))))))</f>
        <v>NA</v>
      </c>
      <c r="AQ13" s="356" t="str">
        <f aca="false">IF(AM13&gt;$AN$1,"NA",(IF(AN13&lt;'[2]Point Tables'!$S$6,"OLD",(IF(AO13="Y","X",(VLOOKUP(AL13,Y12WS!$A:$A,1,FALSE())))))))</f>
        <v>NA</v>
      </c>
      <c r="AR13" s="356"/>
      <c r="AS13" s="359" t="s">
        <v>879</v>
      </c>
      <c r="AT13" s="359" t="n">
        <v>1999</v>
      </c>
      <c r="AU13" s="359" t="s">
        <v>298</v>
      </c>
      <c r="AV13" s="359" t="s">
        <v>879</v>
      </c>
      <c r="AW13" s="359" t="n">
        <v>100117310</v>
      </c>
      <c r="AX13" s="359" t="n">
        <v>10</v>
      </c>
      <c r="AY13" s="359" t="n">
        <v>1999</v>
      </c>
      <c r="AZ13" s="400"/>
      <c r="BA13" s="356" t="str">
        <f aca="false">IF(AX13&gt;$AY$1,"NA",(IF($AY13&lt;'[2]Point Tables'!$S$5,"OLD",(IF($AZ13="Y","X",(VLOOKUP($AW13,Y14WS!$A:$A,1,FALSE())))))))</f>
        <v>NA</v>
      </c>
      <c r="BB13" s="356" t="str">
        <f aca="false">IF(AX13&gt;$AY$1,"NA",(IF(AY13&lt;'[2]Point Tables'!$S$6,"OLD",(IF(AZ13="Y","X",(VLOOKUP(AW13,Y12WS!$A:$A,1,FALSE())))))))</f>
        <v>NA</v>
      </c>
      <c r="BC13" s="400"/>
      <c r="BD13" s="359" t="s">
        <v>724</v>
      </c>
      <c r="BE13" s="359" t="n">
        <v>1998</v>
      </c>
      <c r="BF13" s="359" t="s">
        <v>880</v>
      </c>
      <c r="BG13" s="359" t="s">
        <v>724</v>
      </c>
      <c r="BH13" s="359" t="n">
        <v>100088680</v>
      </c>
      <c r="BI13" s="359" t="n">
        <v>10</v>
      </c>
      <c r="BJ13" s="360" t="n">
        <v>1998</v>
      </c>
      <c r="BL13" s="356" t="n">
        <f aca="false">IF(BI13&gt;$BJ$1,"NA",(IF($BJ13&lt;'[2]Point Tables'!$S$5,"OLD",(IF($BK13="Y","X",(VLOOKUP($BH13,Y14WS!$A:$A,1,FALSE())))))))</f>
        <v>100088680</v>
      </c>
      <c r="BM13" s="356" t="n">
        <f aca="false">IF(BI13&gt;$BJ$1,"NA",(IF(BJ13&lt;'[3]Point Tables'!$S$6,"OLD",(IF(BK13="Y","X",(VLOOKUP(BH13,Y12WS!$A:$A,1,FALSE())))))))</f>
        <v>100088680</v>
      </c>
      <c r="BN13" s="356"/>
      <c r="BO13" s="356" t="s">
        <v>704</v>
      </c>
      <c r="BP13" s="356" t="n">
        <v>1996</v>
      </c>
      <c r="BQ13" s="356" t="s">
        <v>841</v>
      </c>
      <c r="BR13" s="119" t="s">
        <v>704</v>
      </c>
      <c r="BS13" s="119" t="n">
        <v>100100443</v>
      </c>
      <c r="BT13" s="396" t="n">
        <v>10</v>
      </c>
      <c r="BU13" s="119" t="n">
        <v>1996</v>
      </c>
      <c r="BV13" s="400"/>
      <c r="BW13" s="356" t="str">
        <f aca="false">IF(BT13&gt;$BU$1,"NA",(IF($BU13&lt;'[2]Point Tables'!$S$5,"OLD",(IF($BV13="Y","X",(VLOOKUP($BS13,Y14WS!$A:$A,1,FALSE())))))))</f>
        <v>NA</v>
      </c>
      <c r="BX13" s="356" t="str">
        <f aca="false">IF(BT13&gt;$BU$1,"NA",(IF(BU13&lt;'[2]Point Tables'!$S$6,"OLD",(IF(BV13="Y","X",(VLOOKUP(BS13,Y12WS!$A:$A,1,FALSE())))))))</f>
        <v>NA</v>
      </c>
      <c r="BY13" s="356"/>
      <c r="BZ13" s="356" t="s">
        <v>689</v>
      </c>
      <c r="CA13" s="356" t="n">
        <v>1997</v>
      </c>
      <c r="CB13" s="356" t="s">
        <v>617</v>
      </c>
      <c r="CC13" s="397" t="s">
        <v>689</v>
      </c>
      <c r="CD13" s="142" t="n">
        <v>100076995</v>
      </c>
      <c r="CE13" s="398" t="n">
        <v>10</v>
      </c>
      <c r="CF13" s="397" t="n">
        <v>1997</v>
      </c>
      <c r="CH13" s="356" t="str">
        <f aca="false">IF(CE13&gt;$CF$1,"NA",(IF($CF13&lt;'[2]Point Tables'!$S$5,"OLD",(IF($CG13="Y","X",(VLOOKUP($CD13,Y14WS!$A:$A,1,FALSE())))))))</f>
        <v>NA</v>
      </c>
      <c r="CI13" s="356" t="str">
        <f aca="false">IF(CE13&gt;$CF$1,"NA",(IF(CF13&lt;'[2]Point Tables'!$S$6,"OLD",(IF(CG13="Y","X",(VLOOKUP(CD13,Y12WS!$A:$A,1,FALSE())))))))</f>
        <v>NA</v>
      </c>
      <c r="CK13" s="356" t="s">
        <v>861</v>
      </c>
      <c r="CL13" s="356" t="n">
        <v>1995</v>
      </c>
      <c r="CM13" s="356" t="s">
        <v>881</v>
      </c>
      <c r="CN13" s="401" t="s">
        <v>861</v>
      </c>
      <c r="CO13" s="119" t="n">
        <v>100074007</v>
      </c>
      <c r="CP13" s="360" t="n">
        <v>10</v>
      </c>
      <c r="CQ13" s="401" t="n">
        <v>1995</v>
      </c>
      <c r="CS13" s="356" t="str">
        <f aca="false">IF(CP13&gt;$CQ$1,"NA",(IF($CQ13&lt;'[2]Point Tables'!$S$5,"OLD",(IF($CR13="Y","X",(VLOOKUP($CO13,Y14WS!$A:$A,1,FALSE())))))))</f>
        <v>OLD</v>
      </c>
      <c r="CT13" s="356" t="str">
        <f aca="false">IF(CP13&gt;$CQ$1,"NA",(IF(CQ13&lt;'[2]Point Tables'!$S$6,"OLD",(IF(CR13="Y","X",(VLOOKUP(CO13,Y12WS!$A:$A,1,FALSE())))))))</f>
        <v>OLD</v>
      </c>
      <c r="CV13" s="356" t="s">
        <v>882</v>
      </c>
      <c r="CW13" s="356" t="n">
        <v>1995</v>
      </c>
      <c r="CX13" s="356" t="s">
        <v>802</v>
      </c>
      <c r="CY13" s="401" t="s">
        <v>882</v>
      </c>
      <c r="CZ13" s="119" t="n">
        <v>100067950</v>
      </c>
      <c r="DA13" s="360" t="n">
        <v>10</v>
      </c>
      <c r="DB13" s="401" t="n">
        <v>1995</v>
      </c>
      <c r="DD13" s="356"/>
      <c r="DE13" s="356"/>
      <c r="DG13" s="356" t="s">
        <v>883</v>
      </c>
      <c r="DH13" s="356" t="n">
        <v>1998</v>
      </c>
      <c r="DI13" s="356" t="s">
        <v>706</v>
      </c>
      <c r="DJ13" s="401" t="s">
        <v>883</v>
      </c>
      <c r="DK13" s="44" t="n">
        <v>100128925</v>
      </c>
      <c r="DL13" s="360" t="n">
        <v>10</v>
      </c>
      <c r="DM13" s="401" t="n">
        <v>1998</v>
      </c>
      <c r="DN13" s="119" t="s">
        <v>253</v>
      </c>
      <c r="DO13" s="356" t="n">
        <f aca="false">IF(DL13&gt;$DM$1,"NA",(IF($DM13&lt;'[2]Point Tables'!$S$5,"OLD",(IF($DN13="Y","X",(VLOOKUP($DK13,Y14WS!$A:$A,1,FALSE())))))))</f>
        <v>100128925</v>
      </c>
      <c r="DP13" s="356" t="n">
        <f aca="false">IF(DL13&gt;$DM$1,"NA",(IF(DM13&lt;'[2]Point Tables'!$S$6,"OLD",(IF(DN13="Y","X",(VLOOKUP(DK13,Y12WS!$A:$A,1,FALSE())))))))</f>
        <v>100128925</v>
      </c>
    </row>
    <row r="14" customFormat="false" ht="27" hidden="false" customHeight="false" outlineLevel="0" collapsed="false">
      <c r="A14" s="356" t="s">
        <v>621</v>
      </c>
      <c r="B14" s="356" t="n">
        <v>1997</v>
      </c>
      <c r="C14" s="356" t="s">
        <v>250</v>
      </c>
      <c r="D14" s="44" t="s">
        <v>621</v>
      </c>
      <c r="E14" s="44" t="n">
        <v>100071125</v>
      </c>
      <c r="F14" s="44" t="n">
        <v>11</v>
      </c>
      <c r="G14" s="44" t="n">
        <v>1997</v>
      </c>
      <c r="H14" s="44" t="s">
        <v>135</v>
      </c>
      <c r="I14" s="356" t="n">
        <f aca="false">IF(F14&gt;$F$1,"NA",(IF($G14&lt;'[2]Point Tables'!$S$5,"OLD",(IF($H14="Y","X",(VLOOKUP($E14,Y14WS!$A:$A,1,FALSE())))))))</f>
        <v>100071125</v>
      </c>
      <c r="J14" s="356" t="str">
        <f aca="false">IF(F14&gt;$F$1,"NA",(IF(G14&lt;'[2]Point Tables'!$S$6,"OLD",(IF(H14="Y","X",(VLOOKUP(E14,Y12WS!$A:$A,1,FALSE())))))))</f>
        <v>OLD</v>
      </c>
      <c r="L14" s="41" t="s">
        <v>884</v>
      </c>
      <c r="M14" s="41" t="n">
        <v>1995</v>
      </c>
      <c r="N14" s="41" t="s">
        <v>885</v>
      </c>
      <c r="O14" s="41" t="s">
        <v>884</v>
      </c>
      <c r="P14" s="41" t="n">
        <v>100093211</v>
      </c>
      <c r="Q14" s="41" t="n">
        <v>11</v>
      </c>
      <c r="R14" s="41" t="n">
        <v>1995</v>
      </c>
      <c r="S14" s="395" t="s">
        <v>135</v>
      </c>
      <c r="T14" s="356" t="str">
        <f aca="false">IF(Q14&gt;$Q$1,"NA",(IF($R14&lt;'[2]Point Tables'!$S$5,"OLD",(IF($S14="Y","X",(VLOOKUP($P14,Y14WS!$A:$A,1,FALSE())))))))</f>
        <v>OLD</v>
      </c>
      <c r="U14" s="356" t="str">
        <f aca="false">IF(Q14&gt;$Q$1,"NA",(IF(R14&lt;'[2]Point Tables'!$S$6,"OLD",(IF(S14="Y","X",(VLOOKUP(P14,Y12WS!$A:$A,1,FALSE())))))))</f>
        <v>OLD</v>
      </c>
      <c r="V14" s="356"/>
      <c r="W14" s="41" t="s">
        <v>886</v>
      </c>
      <c r="X14" s="41" t="n">
        <v>1995</v>
      </c>
      <c r="Y14" s="41" t="s">
        <v>529</v>
      </c>
      <c r="Z14" s="41" t="s">
        <v>886</v>
      </c>
      <c r="AA14" s="41" t="n">
        <v>100097585</v>
      </c>
      <c r="AB14" s="41" t="n">
        <v>11</v>
      </c>
      <c r="AC14" s="41" t="n">
        <v>1995</v>
      </c>
      <c r="AD14" s="41" t="s">
        <v>135</v>
      </c>
      <c r="AE14" s="356" t="str">
        <f aca="false">IF(AB14&gt;$AB$1,"NA",(IF($AC14&lt;'[2]Point Tables'!$S$5,"OLD",(IF($AD14="Y","X",(VLOOKUP($AA14,Y14WS!$A:$A,1,FALSE())))))))</f>
        <v>OLD</v>
      </c>
      <c r="AF14" s="356" t="str">
        <f aca="false">IF(AB14&gt;$AB$1,"NA",(IF(AC14&lt;'[2]Point Tables'!$S$6,"OLD",(IF(AD14="Y","X",(VLOOKUP(AA14,Y12WS!$A:$A,1,FALSE())))))))</f>
        <v>OLD</v>
      </c>
      <c r="AG14" s="356"/>
      <c r="AH14" s="359" t="s">
        <v>887</v>
      </c>
      <c r="AI14" s="359" t="n">
        <v>1998</v>
      </c>
      <c r="AJ14" s="359" t="s">
        <v>888</v>
      </c>
      <c r="AK14" s="359" t="s">
        <v>887</v>
      </c>
      <c r="AL14" s="359" t="n">
        <v>100093755</v>
      </c>
      <c r="AM14" s="359" t="n">
        <v>11</v>
      </c>
      <c r="AN14" s="359" t="n">
        <v>1998</v>
      </c>
      <c r="AO14" s="400"/>
      <c r="AP14" s="356" t="str">
        <f aca="false">IF(AM14&gt;$AN$1,"NA",(IF($AN14&lt;'[2]Point Tables'!$S$5,"OLD",(IF($AO14="Y","X",(VLOOKUP($AL14,Y14WS!$A:$A,1,FALSE())))))))</f>
        <v>NA</v>
      </c>
      <c r="AQ14" s="356" t="str">
        <f aca="false">IF(AM14&gt;$AN$1,"NA",(IF(AN14&lt;'[2]Point Tables'!$S$6,"OLD",(IF(AO14="Y","X",(VLOOKUP(AL14,Y12WS!$A:$A,1,FALSE())))))))</f>
        <v>NA</v>
      </c>
      <c r="AR14" s="356"/>
      <c r="AS14" s="359" t="s">
        <v>764</v>
      </c>
      <c r="AT14" s="359" t="n">
        <v>1999</v>
      </c>
      <c r="AU14" s="359" t="s">
        <v>298</v>
      </c>
      <c r="AV14" s="359" t="s">
        <v>764</v>
      </c>
      <c r="AW14" s="359" t="n">
        <v>100124157</v>
      </c>
      <c r="AX14" s="359" t="n">
        <v>11</v>
      </c>
      <c r="AY14" s="359" t="n">
        <v>1999</v>
      </c>
      <c r="AZ14" s="400"/>
      <c r="BA14" s="356" t="str">
        <f aca="false">IF(AX14&gt;$AY$1,"NA",(IF($AY14&lt;'[2]Point Tables'!$S$5,"OLD",(IF($AZ14="Y","X",(VLOOKUP($AW14,Y14WS!$A:$A,1,FALSE())))))))</f>
        <v>NA</v>
      </c>
      <c r="BB14" s="356" t="str">
        <f aca="false">IF(AX14&gt;$AY$1,"NA",(IF(AY14&lt;'[2]Point Tables'!$S$6,"OLD",(IF(AZ14="Y","X",(VLOOKUP(AW14,Y12WS!$A:$A,1,FALSE())))))))</f>
        <v>NA</v>
      </c>
      <c r="BC14" s="400"/>
      <c r="BD14" s="359" t="s">
        <v>711</v>
      </c>
      <c r="BE14" s="359" t="n">
        <v>1998</v>
      </c>
      <c r="BF14" s="359" t="s">
        <v>834</v>
      </c>
      <c r="BG14" s="359" t="s">
        <v>711</v>
      </c>
      <c r="BH14" s="359" t="n">
        <v>100116976</v>
      </c>
      <c r="BI14" s="359" t="n">
        <v>11</v>
      </c>
      <c r="BJ14" s="360" t="n">
        <v>1998</v>
      </c>
      <c r="BL14" s="356" t="n">
        <f aca="false">IF(BI14&gt;$BJ$1,"NA",(IF($BJ14&lt;'[2]Point Tables'!$S$5,"OLD",(IF($BK14="Y","X",(VLOOKUP($BH14,Y14WS!$A:$A,1,FALSE())))))))</f>
        <v>100116976</v>
      </c>
      <c r="BM14" s="356" t="n">
        <f aca="false">IF(BI14&gt;$BJ$1,"NA",(IF(BJ14&lt;'[3]Point Tables'!$S$6,"OLD",(IF(BK14="Y","X",(VLOOKUP(BH14,Y12WS!$A:$A,1,FALSE())))))))</f>
        <v>100116976</v>
      </c>
      <c r="BN14" s="356"/>
      <c r="BO14" s="356" t="s">
        <v>889</v>
      </c>
      <c r="BP14" s="356" t="n">
        <v>1996</v>
      </c>
      <c r="BQ14" s="356" t="s">
        <v>854</v>
      </c>
      <c r="BR14" s="119" t="s">
        <v>889</v>
      </c>
      <c r="BS14" s="119" t="n">
        <v>100101362</v>
      </c>
      <c r="BT14" s="396" t="n">
        <v>11</v>
      </c>
      <c r="BU14" s="119" t="n">
        <v>1996</v>
      </c>
      <c r="BV14" s="400"/>
      <c r="BW14" s="356" t="str">
        <f aca="false">IF(BT14&gt;$BU$1,"NA",(IF($BU14&lt;'[2]Point Tables'!$S$5,"OLD",(IF($BV14="Y","X",(VLOOKUP($BS14,Y14WS!$A:$A,1,FALSE())))))))</f>
        <v>NA</v>
      </c>
      <c r="BX14" s="356" t="str">
        <f aca="false">IF(BT14&gt;$BU$1,"NA",(IF(BU14&lt;'[2]Point Tables'!$S$6,"OLD",(IF(BV14="Y","X",(VLOOKUP(BS14,Y12WS!$A:$A,1,FALSE())))))))</f>
        <v>NA</v>
      </c>
      <c r="BY14" s="356"/>
      <c r="BZ14" s="356" t="s">
        <v>701</v>
      </c>
      <c r="CA14" s="356" t="n">
        <v>1996</v>
      </c>
      <c r="CB14" s="356" t="s">
        <v>375</v>
      </c>
      <c r="CC14" s="397" t="s">
        <v>701</v>
      </c>
      <c r="CD14" s="387" t="n">
        <v>100091104</v>
      </c>
      <c r="CE14" s="398" t="n">
        <v>11</v>
      </c>
      <c r="CF14" s="397" t="n">
        <v>1996</v>
      </c>
      <c r="CH14" s="356" t="str">
        <f aca="false">IF(CE14&gt;$CF$1,"NA",(IF($CF14&lt;'[2]Point Tables'!$S$5,"OLD",(IF($CG14="Y","X",(VLOOKUP($CD14,Y14WS!$A:$A,1,FALSE())))))))</f>
        <v>NA</v>
      </c>
      <c r="CI14" s="356" t="str">
        <f aca="false">IF(CE14&gt;$CF$1,"NA",(IF(CF14&lt;'[2]Point Tables'!$S$6,"OLD",(IF(CG14="Y","X",(VLOOKUP(CD14,Y12WS!$A:$A,1,FALSE())))))))</f>
        <v>NA</v>
      </c>
      <c r="CK14" s="356" t="s">
        <v>694</v>
      </c>
      <c r="CL14" s="356" t="n">
        <v>1998</v>
      </c>
      <c r="CM14" s="356" t="s">
        <v>862</v>
      </c>
      <c r="CN14" s="401" t="s">
        <v>694</v>
      </c>
      <c r="CO14" s="119" t="n">
        <v>100091396</v>
      </c>
      <c r="CP14" s="360" t="n">
        <v>11</v>
      </c>
      <c r="CQ14" s="401" t="n">
        <v>1998</v>
      </c>
      <c r="CS14" s="356" t="n">
        <f aca="false">IF(CP14&gt;$CQ$1,"NA",(IF($CQ14&lt;'[2]Point Tables'!$S$5,"OLD",(IF($CR14="Y","X",(VLOOKUP($CO14,Y14WS!$A:$A,1,FALSE())))))))</f>
        <v>100091396</v>
      </c>
      <c r="CT14" s="356" t="n">
        <f aca="false">IF(CP14&gt;$CQ$1,"NA",(IF(CQ14&lt;'[2]Point Tables'!$S$6,"OLD",(IF(CR14="Y","X",(VLOOKUP(CO14,Y12WS!$A:$A,1,FALSE())))))))</f>
        <v>100091396</v>
      </c>
      <c r="CV14" s="356" t="s">
        <v>890</v>
      </c>
      <c r="CW14" s="356" t="n">
        <v>1997</v>
      </c>
      <c r="CX14" s="356" t="s">
        <v>698</v>
      </c>
      <c r="CY14" s="401" t="s">
        <v>890</v>
      </c>
      <c r="CZ14" s="119" t="n">
        <v>100093669</v>
      </c>
      <c r="DA14" s="360" t="n">
        <v>11</v>
      </c>
      <c r="DB14" s="401" t="n">
        <v>1997</v>
      </c>
      <c r="DD14" s="356"/>
      <c r="DE14" s="356"/>
      <c r="DG14" s="356" t="s">
        <v>891</v>
      </c>
      <c r="DH14" s="356" t="n">
        <v>1998</v>
      </c>
      <c r="DI14" s="356" t="s">
        <v>706</v>
      </c>
      <c r="DJ14" s="401" t="s">
        <v>891</v>
      </c>
      <c r="DK14" s="44" t="n">
        <v>100128924</v>
      </c>
      <c r="DL14" s="360" t="n">
        <v>11</v>
      </c>
      <c r="DM14" s="401" t="n">
        <v>1998</v>
      </c>
      <c r="DN14" s="119" t="s">
        <v>253</v>
      </c>
      <c r="DO14" s="356" t="n">
        <f aca="false">IF(DL14&gt;$DM$1,"NA",(IF($DM14&lt;'[2]Point Tables'!$S$5,"OLD",(IF($DN14="Y","X",(VLOOKUP($DK14,Y14WS!$A:$A,1,FALSE())))))))</f>
        <v>100128924</v>
      </c>
      <c r="DP14" s="356" t="n">
        <f aca="false">IF(DL14&gt;$DM$1,"NA",(IF(DM14&lt;'[2]Point Tables'!$S$6,"OLD",(IF(DN14="Y","X",(VLOOKUP(DK14,Y12WS!$A:$A,1,FALSE())))))))</f>
        <v>100128924</v>
      </c>
    </row>
    <row r="15" customFormat="false" ht="14.4" hidden="false" customHeight="false" outlineLevel="0" collapsed="false">
      <c r="A15" s="356" t="s">
        <v>892</v>
      </c>
      <c r="B15" s="356" t="n">
        <v>1998</v>
      </c>
      <c r="C15" s="356" t="s">
        <v>311</v>
      </c>
      <c r="D15" s="44" t="s">
        <v>892</v>
      </c>
      <c r="E15" s="44" t="n">
        <v>100097451</v>
      </c>
      <c r="F15" s="44" t="n">
        <v>12</v>
      </c>
      <c r="G15" s="44" t="n">
        <v>1998</v>
      </c>
      <c r="H15" s="44" t="s">
        <v>135</v>
      </c>
      <c r="I15" s="356" t="n">
        <f aca="false">IF(F15&gt;$F$1,"NA",(IF($G15&lt;'[2]Point Tables'!$S$5,"OLD",(IF($H15="Y","X",(VLOOKUP($E15,Y14WS!$A:$A,1,FALSE())))))))</f>
        <v>100097451</v>
      </c>
      <c r="J15" s="356" t="n">
        <f aca="false">IF(F15&gt;$F$1,"NA",(IF(G15&lt;'[2]Point Tables'!$S$6,"OLD",(IF(H15="Y","X",(VLOOKUP(E15,Y12WS!$A:$A,1,FALSE())))))))</f>
        <v>100097451</v>
      </c>
      <c r="L15" s="41" t="s">
        <v>886</v>
      </c>
      <c r="M15" s="41" t="n">
        <v>1995</v>
      </c>
      <c r="N15" s="41" t="s">
        <v>529</v>
      </c>
      <c r="O15" s="41" t="s">
        <v>886</v>
      </c>
      <c r="P15" s="41" t="n">
        <v>100097585</v>
      </c>
      <c r="Q15" s="41" t="n">
        <v>12</v>
      </c>
      <c r="R15" s="41" t="n">
        <v>1995</v>
      </c>
      <c r="S15" s="395" t="s">
        <v>135</v>
      </c>
      <c r="T15" s="356" t="str">
        <f aca="false">IF(Q15&gt;$Q$1,"NA",(IF($R15&lt;'[2]Point Tables'!$S$5,"OLD",(IF($S15="Y","X",(VLOOKUP($P15,Y14WS!$A:$A,1,FALSE())))))))</f>
        <v>OLD</v>
      </c>
      <c r="U15" s="356" t="str">
        <f aca="false">IF(Q15&gt;$Q$1,"NA",(IF(R15&lt;'[2]Point Tables'!$S$6,"OLD",(IF(S15="Y","X",(VLOOKUP(P15,Y12WS!$A:$A,1,FALSE())))))))</f>
        <v>OLD</v>
      </c>
      <c r="V15" s="356"/>
      <c r="W15" s="41" t="s">
        <v>893</v>
      </c>
      <c r="X15" s="41" t="n">
        <v>1995</v>
      </c>
      <c r="Y15" s="41" t="s">
        <v>529</v>
      </c>
      <c r="Z15" s="41" t="s">
        <v>893</v>
      </c>
      <c r="AA15" s="41" t="n">
        <v>100085864</v>
      </c>
      <c r="AB15" s="41" t="n">
        <v>12</v>
      </c>
      <c r="AC15" s="41" t="n">
        <v>1995</v>
      </c>
      <c r="AD15" s="41" t="s">
        <v>135</v>
      </c>
      <c r="AE15" s="356" t="str">
        <f aca="false">IF(AB15&gt;$AB$1,"NA",(IF($AC15&lt;'[2]Point Tables'!$S$5,"OLD",(IF($AD15="Y","X",(VLOOKUP($AA15,Y14WS!$A:$A,1,FALSE())))))))</f>
        <v>OLD</v>
      </c>
      <c r="AF15" s="356" t="str">
        <f aca="false">IF(AB15&gt;$AB$1,"NA",(IF(AC15&lt;'[2]Point Tables'!$S$6,"OLD",(IF(AD15="Y","X",(VLOOKUP(AA15,Y12WS!$A:$A,1,FALSE())))))))</f>
        <v>OLD</v>
      </c>
      <c r="AG15" s="356"/>
      <c r="AH15" s="359" t="s">
        <v>894</v>
      </c>
      <c r="AI15" s="359" t="n">
        <v>1997</v>
      </c>
      <c r="AJ15" s="359" t="s">
        <v>895</v>
      </c>
      <c r="AK15" s="359" t="s">
        <v>894</v>
      </c>
      <c r="AL15" s="359" t="n">
        <v>100090307</v>
      </c>
      <c r="AM15" s="359" t="n">
        <v>12</v>
      </c>
      <c r="AN15" s="359" t="n">
        <v>1997</v>
      </c>
      <c r="AO15" s="400"/>
      <c r="AP15" s="356" t="str">
        <f aca="false">IF(AM15&gt;$AN$1,"NA",(IF($AN15&lt;'[2]Point Tables'!$S$5,"OLD",(IF($AO15="Y","X",(VLOOKUP($AL15,Y14WS!$A:$A,1,FALSE())))))))</f>
        <v>NA</v>
      </c>
      <c r="AQ15" s="356" t="str">
        <f aca="false">IF(AM15&gt;$AN$1,"NA",(IF(AN15&lt;'[2]Point Tables'!$S$6,"OLD",(IF(AO15="Y","X",(VLOOKUP(AL15,Y12WS!$A:$A,1,FALSE())))))))</f>
        <v>NA</v>
      </c>
      <c r="AR15" s="356"/>
      <c r="AS15" s="359" t="s">
        <v>896</v>
      </c>
      <c r="AT15" s="359" t="n">
        <v>1997</v>
      </c>
      <c r="AU15" s="359" t="s">
        <v>298</v>
      </c>
      <c r="AV15" s="359" t="s">
        <v>896</v>
      </c>
      <c r="AW15" s="359" t="n">
        <v>100086900</v>
      </c>
      <c r="AX15" s="359" t="n">
        <v>12</v>
      </c>
      <c r="AY15" s="359" t="n">
        <v>1997</v>
      </c>
      <c r="AZ15" s="400"/>
      <c r="BA15" s="356" t="str">
        <f aca="false">IF(AX15&gt;$AY$1,"NA",(IF($AY15&lt;'[2]Point Tables'!$S$5,"OLD",(IF($AZ15="Y","X",(VLOOKUP($AW15,Y14WS!$A:$A,1,FALSE())))))))</f>
        <v>NA</v>
      </c>
      <c r="BB15" s="356" t="str">
        <f aca="false">IF(AX15&gt;$AY$1,"NA",(IF(AY15&lt;'[2]Point Tables'!$S$6,"OLD",(IF(AZ15="Y","X",(VLOOKUP(AW15,Y12WS!$A:$A,1,FALSE())))))))</f>
        <v>NA</v>
      </c>
      <c r="BC15" s="400"/>
      <c r="BD15" s="359" t="s">
        <v>695</v>
      </c>
      <c r="BE15" s="359" t="n">
        <v>1998</v>
      </c>
      <c r="BF15" s="359" t="s">
        <v>897</v>
      </c>
      <c r="BG15" s="359" t="s">
        <v>695</v>
      </c>
      <c r="BH15" s="359" t="n">
        <v>100097451</v>
      </c>
      <c r="BI15" s="359" t="n">
        <v>12</v>
      </c>
      <c r="BJ15" s="360" t="n">
        <v>1998</v>
      </c>
      <c r="BL15" s="356" t="n">
        <f aca="false">IF(BI15&gt;$BJ$1,"NA",(IF($BJ15&lt;'[2]Point Tables'!$S$5,"OLD",(IF($BK15="Y","X",(VLOOKUP($BH15,Y14WS!$A:$A,1,FALSE())))))))</f>
        <v>100097451</v>
      </c>
      <c r="BM15" s="356" t="n">
        <f aca="false">IF(BI15&gt;$BJ$1,"NA",(IF(BJ15&lt;'[3]Point Tables'!$S$6,"OLD",(IF(BK15="Y","X",(VLOOKUP(BH15,Y12WS!$A:$A,1,FALSE())))))))</f>
        <v>100097451</v>
      </c>
      <c r="BN15" s="356"/>
      <c r="BO15" s="356" t="s">
        <v>898</v>
      </c>
      <c r="BP15" s="356" t="n">
        <v>1998</v>
      </c>
      <c r="BQ15" s="356" t="s">
        <v>834</v>
      </c>
      <c r="BR15" s="394" t="s">
        <v>898</v>
      </c>
      <c r="BS15" s="41" t="n">
        <v>100093929</v>
      </c>
      <c r="BT15" s="402" t="n">
        <v>12</v>
      </c>
      <c r="BU15" s="394" t="n">
        <v>1998</v>
      </c>
      <c r="BV15" s="400"/>
      <c r="BW15" s="356" t="str">
        <f aca="false">IF(BT15&gt;$BU$1,"NA",(IF($BU15&lt;'[2]Point Tables'!$S$5,"OLD",(IF($BV15="Y","X",(VLOOKUP($BS15,Y14WS!$A:$A,1,FALSE())))))))</f>
        <v>NA</v>
      </c>
      <c r="BX15" s="356" t="str">
        <f aca="false">IF(BT15&gt;$BU$1,"NA",(IF(BU15&lt;'[2]Point Tables'!$S$6,"OLD",(IF(BV15="Y","X",(VLOOKUP(BS15,Y12WS!$A:$A,1,FALSE())))))))</f>
        <v>NA</v>
      </c>
      <c r="BY15" s="356"/>
      <c r="BZ15" s="356" t="s">
        <v>694</v>
      </c>
      <c r="CA15" s="356" t="n">
        <v>1998</v>
      </c>
      <c r="CB15" s="356" t="s">
        <v>256</v>
      </c>
      <c r="CC15" s="397" t="s">
        <v>694</v>
      </c>
      <c r="CD15" s="142" t="n">
        <v>100091396</v>
      </c>
      <c r="CE15" s="398" t="n">
        <v>12</v>
      </c>
      <c r="CF15" s="397" t="n">
        <v>1998</v>
      </c>
      <c r="CH15" s="356" t="str">
        <f aca="false">IF(CE15&gt;$CF$1,"NA",(IF($CF15&lt;'[2]Point Tables'!$S$5,"OLD",(IF($CG15="Y","X",(VLOOKUP($CD15,Y14WS!$A:$A,1,FALSE())))))))</f>
        <v>NA</v>
      </c>
      <c r="CI15" s="356" t="str">
        <f aca="false">IF(CE15&gt;$CF$1,"NA",(IF(CF15&lt;'[2]Point Tables'!$S$6,"OLD",(IF(CG15="Y","X",(VLOOKUP(CD15,Y12WS!$A:$A,1,FALSE())))))))</f>
        <v>NA</v>
      </c>
      <c r="CK15" s="356" t="s">
        <v>713</v>
      </c>
      <c r="CL15" s="356" t="n">
        <v>1996</v>
      </c>
      <c r="CM15" s="356" t="s">
        <v>825</v>
      </c>
      <c r="CN15" s="401" t="s">
        <v>713</v>
      </c>
      <c r="CO15" s="119" t="n">
        <v>100088766</v>
      </c>
      <c r="CP15" s="360" t="n">
        <v>12</v>
      </c>
      <c r="CQ15" s="401" t="n">
        <v>1996</v>
      </c>
      <c r="CS15" s="356" t="n">
        <f aca="false">IF(CP15&gt;$CQ$1,"NA",(IF($CQ15&lt;'[2]Point Tables'!$S$5,"OLD",(IF($CR15="Y","X",(VLOOKUP($CO15,Y14WS!$A:$A,1,FALSE())))))))</f>
        <v>100088766</v>
      </c>
      <c r="CT15" s="356" t="str">
        <f aca="false">IF(CP15&gt;$CQ$1,"NA",(IF(CQ15&lt;'[2]Point Tables'!$S$6,"OLD",(IF(CR15="Y","X",(VLOOKUP(CO15,Y12WS!$A:$A,1,FALSE())))))))</f>
        <v>OLD</v>
      </c>
      <c r="CV15" s="356" t="s">
        <v>899</v>
      </c>
      <c r="CW15" s="356" t="n">
        <v>1997</v>
      </c>
      <c r="CX15" s="356" t="s">
        <v>802</v>
      </c>
      <c r="CY15" s="401" t="s">
        <v>899</v>
      </c>
      <c r="CZ15" s="119" t="n">
        <v>100078442</v>
      </c>
      <c r="DA15" s="360" t="n">
        <v>12</v>
      </c>
      <c r="DB15" s="401" t="n">
        <v>1997</v>
      </c>
      <c r="DD15" s="356"/>
      <c r="DE15" s="356"/>
      <c r="DG15" s="356" t="s">
        <v>900</v>
      </c>
      <c r="DH15" s="356" t="n">
        <v>1998</v>
      </c>
      <c r="DI15" s="356" t="s">
        <v>518</v>
      </c>
      <c r="DJ15" s="401" t="s">
        <v>900</v>
      </c>
      <c r="DK15" s="119" t="n">
        <v>100088246</v>
      </c>
      <c r="DL15" s="360" t="n">
        <v>12</v>
      </c>
      <c r="DM15" s="401" t="n">
        <v>1998</v>
      </c>
      <c r="DO15" s="356" t="n">
        <f aca="false">IF(DL15&gt;$DM$1,"NA",(IF($DM15&lt;'[2]Point Tables'!$S$5,"OLD",(IF($DN15="Y","X",(VLOOKUP($DK15,Y14WS!$A:$A,1,FALSE())))))))</f>
        <v>100088246</v>
      </c>
      <c r="DP15" s="356" t="n">
        <f aca="false">IF(DL15&gt;$DM$1,"NA",(IF(DM15&lt;'[2]Point Tables'!$S$6,"OLD",(IF(DN15="Y","X",(VLOOKUP(DK15,Y12WS!$A:$A,1,FALSE())))))))</f>
        <v>100088246</v>
      </c>
    </row>
    <row r="16" customFormat="false" ht="14.4" hidden="false" customHeight="false" outlineLevel="0" collapsed="false">
      <c r="A16" s="356" t="s">
        <v>901</v>
      </c>
      <c r="B16" s="356" t="n">
        <v>1997</v>
      </c>
      <c r="C16" s="356" t="s">
        <v>529</v>
      </c>
      <c r="D16" s="44" t="s">
        <v>901</v>
      </c>
      <c r="E16" s="44" t="n">
        <v>100100762</v>
      </c>
      <c r="F16" s="44" t="n">
        <v>13</v>
      </c>
      <c r="G16" s="44" t="n">
        <v>1997</v>
      </c>
      <c r="H16" s="44" t="s">
        <v>135</v>
      </c>
      <c r="I16" s="356" t="n">
        <f aca="false">IF(F16&gt;$F$1,"NA",(IF($G16&lt;'[2]Point Tables'!$S$5,"OLD",(IF($H16="Y","X",(VLOOKUP($E16,Y14WS!$A:$A,1,FALSE())))))))</f>
        <v>100100762</v>
      </c>
      <c r="J16" s="356" t="str">
        <f aca="false">IF(F16&gt;$F$1,"NA",(IF(G16&lt;'[2]Point Tables'!$S$6,"OLD",(IF(H16="Y","X",(VLOOKUP(E16,Y12WS!$A:$A,1,FALSE())))))))</f>
        <v>OLD</v>
      </c>
      <c r="L16" s="41" t="s">
        <v>631</v>
      </c>
      <c r="M16" s="41" t="n">
        <v>1997</v>
      </c>
      <c r="N16" s="41" t="s">
        <v>632</v>
      </c>
      <c r="O16" s="41" t="s">
        <v>631</v>
      </c>
      <c r="P16" s="41" t="n">
        <v>100070241</v>
      </c>
      <c r="Q16" s="41" t="n">
        <v>13</v>
      </c>
      <c r="R16" s="41" t="n">
        <v>1997</v>
      </c>
      <c r="S16" s="395" t="s">
        <v>135</v>
      </c>
      <c r="T16" s="356" t="n">
        <f aca="false">IF(Q16&gt;$Q$1,"NA",(IF($R16&lt;'[2]Point Tables'!$S$5,"OLD",(IF($S16="Y","X",(VLOOKUP($P16,Y14WS!$A:$A,1,FALSE())))))))</f>
        <v>100070241</v>
      </c>
      <c r="U16" s="356" t="str">
        <f aca="false">IF(Q16&gt;$Q$1,"NA",(IF(R16&lt;'[2]Point Tables'!$S$6,"OLD",(IF(S16="Y","X",(VLOOKUP(P16,Y12WS!$A:$A,1,FALSE())))))))</f>
        <v>OLD</v>
      </c>
      <c r="V16" s="356"/>
      <c r="W16" s="41" t="s">
        <v>902</v>
      </c>
      <c r="X16" s="41" t="n">
        <v>1995</v>
      </c>
      <c r="Y16" s="41" t="s">
        <v>309</v>
      </c>
      <c r="Z16" s="41" t="s">
        <v>902</v>
      </c>
      <c r="AA16" s="41" t="n">
        <v>100088412</v>
      </c>
      <c r="AB16" s="41" t="n">
        <v>13</v>
      </c>
      <c r="AC16" s="41" t="n">
        <v>1995</v>
      </c>
      <c r="AD16" s="41" t="s">
        <v>135</v>
      </c>
      <c r="AE16" s="356" t="str">
        <f aca="false">IF(AB16&gt;$AB$1,"NA",(IF($AC16&lt;'[2]Point Tables'!$S$5,"OLD",(IF($AD16="Y","X",(VLOOKUP($AA16,Y14WS!$A:$A,1,FALSE())))))))</f>
        <v>OLD</v>
      </c>
      <c r="AF16" s="356" t="str">
        <f aca="false">IF(AB16&gt;$AB$1,"NA",(IF(AC16&lt;'[2]Point Tables'!$S$6,"OLD",(IF(AD16="Y","X",(VLOOKUP(AA16,Y12WS!$A:$A,1,FALSE())))))))</f>
        <v>OLD</v>
      </c>
      <c r="AG16" s="356"/>
      <c r="AH16" s="356" t="s">
        <v>903</v>
      </c>
      <c r="AI16" s="356" t="n">
        <v>1997</v>
      </c>
      <c r="AJ16" s="356" t="s">
        <v>260</v>
      </c>
      <c r="AK16" s="119" t="s">
        <v>903</v>
      </c>
      <c r="AL16" s="119" t="n">
        <v>100098233</v>
      </c>
      <c r="AM16" s="355" t="n">
        <v>13</v>
      </c>
      <c r="AN16" s="119" t="n">
        <v>1997</v>
      </c>
      <c r="AO16" s="400"/>
      <c r="AP16" s="356" t="str">
        <f aca="false">IF(AM16&gt;$AN$1,"NA",(IF($AN16&lt;'[2]Point Tables'!$S$5,"OLD",(IF($AO16="Y","X",(VLOOKUP($AL16,Y14WS!$A:$A,1,FALSE())))))))</f>
        <v>NA</v>
      </c>
      <c r="AQ16" s="356" t="str">
        <f aca="false">IF(AM16&gt;$AN$1,"NA",(IF(AN16&lt;'[2]Point Tables'!$S$6,"OLD",(IF(AO16="Y","X",(VLOOKUP(AL16,Y12WS!$A:$A,1,FALSE())))))))</f>
        <v>NA</v>
      </c>
      <c r="AR16" s="356"/>
      <c r="AS16" s="359" t="s">
        <v>763</v>
      </c>
      <c r="AT16" s="359" t="n">
        <v>1998</v>
      </c>
      <c r="AU16" s="359" t="s">
        <v>515</v>
      </c>
      <c r="AV16" s="359" t="s">
        <v>763</v>
      </c>
      <c r="AW16" s="359" t="n">
        <v>100100148</v>
      </c>
      <c r="AX16" s="359" t="n">
        <v>13</v>
      </c>
      <c r="AY16" s="359" t="n">
        <v>1998</v>
      </c>
      <c r="AZ16" s="400"/>
      <c r="BA16" s="356" t="str">
        <f aca="false">IF(AX16&gt;$AY$1,"NA",(IF($AY16&lt;'[2]Point Tables'!$S$5,"OLD",(IF($AZ16="Y","X",(VLOOKUP($AW16,Y14WS!$A:$A,1,FALSE())))))))</f>
        <v>NA</v>
      </c>
      <c r="BB16" s="356" t="str">
        <f aca="false">IF(AX16&gt;$AY$1,"NA",(IF(AY16&lt;'[2]Point Tables'!$S$6,"OLD",(IF(AZ16="Y","X",(VLOOKUP(AW16,Y12WS!$A:$A,1,FALSE())))))))</f>
        <v>NA</v>
      </c>
      <c r="BC16" s="400"/>
      <c r="BD16" s="359" t="s">
        <v>727</v>
      </c>
      <c r="BE16" s="359" t="n">
        <v>1997</v>
      </c>
      <c r="BF16" s="359" t="s">
        <v>841</v>
      </c>
      <c r="BG16" s="359" t="s">
        <v>727</v>
      </c>
      <c r="BH16" s="359" t="n">
        <v>100090686</v>
      </c>
      <c r="BI16" s="359" t="n">
        <v>13</v>
      </c>
      <c r="BJ16" s="360" t="n">
        <v>1997</v>
      </c>
      <c r="BL16" s="356" t="n">
        <f aca="false">IF(BI16&gt;$BJ$1,"NA",(IF($BJ16&lt;'[2]Point Tables'!$S$5,"OLD",(IF($BK16="Y","X",(VLOOKUP($BH16,Y14WS!$A:$A,1,FALSE())))))))</f>
        <v>100090686</v>
      </c>
      <c r="BM16" s="356" t="str">
        <f aca="false">IF(BI16&gt;$BJ$1,"NA",(IF(BJ16&lt;'[3]Point Tables'!$S$6,"OLD",(IF(BK16="Y","X",(VLOOKUP(BH16,Y12WS!$A:$A,1,FALSE())))))))</f>
        <v>OLD</v>
      </c>
      <c r="BN16" s="356"/>
      <c r="BO16" s="356" t="s">
        <v>728</v>
      </c>
      <c r="BP16" s="356" t="n">
        <v>1997</v>
      </c>
      <c r="BQ16" s="356" t="s">
        <v>835</v>
      </c>
      <c r="BR16" s="394" t="s">
        <v>728</v>
      </c>
      <c r="BS16" s="394" t="n">
        <v>100100291</v>
      </c>
      <c r="BT16" s="402" t="n">
        <v>13</v>
      </c>
      <c r="BU16" s="394" t="n">
        <v>1997</v>
      </c>
      <c r="BV16" s="400"/>
      <c r="BW16" s="356" t="str">
        <f aca="false">IF(BT16&gt;$BU$1,"NA",(IF($BU16&lt;'[2]Point Tables'!$S$5,"OLD",(IF($BV16="Y","X",(VLOOKUP($BS16,Y14WS!$A:$A,1,FALSE())))))))</f>
        <v>NA</v>
      </c>
      <c r="BX16" s="356" t="str">
        <f aca="false">IF(BT16&gt;$BU$1,"NA",(IF(BU16&lt;'[2]Point Tables'!$S$6,"OLD",(IF(BV16="Y","X",(VLOOKUP(BS16,Y12WS!$A:$A,1,FALSE())))))))</f>
        <v>NA</v>
      </c>
      <c r="BY16" s="356"/>
      <c r="BZ16" s="356" t="s">
        <v>704</v>
      </c>
      <c r="CA16" s="356" t="n">
        <v>1996</v>
      </c>
      <c r="CB16" s="356" t="s">
        <v>252</v>
      </c>
      <c r="CC16" s="397" t="s">
        <v>704</v>
      </c>
      <c r="CD16" s="142" t="n">
        <v>100100443</v>
      </c>
      <c r="CE16" s="398" t="n">
        <v>13</v>
      </c>
      <c r="CF16" s="397" t="n">
        <v>1996</v>
      </c>
      <c r="CH16" s="356" t="str">
        <f aca="false">IF(CE16&gt;$CF$1,"NA",(IF($CF16&lt;'[2]Point Tables'!$S$5,"OLD",(IF($CG16="Y","X",(VLOOKUP($CD16,Y14WS!$A:$A,1,FALSE())))))))</f>
        <v>NA</v>
      </c>
      <c r="CI16" s="356" t="str">
        <f aca="false">IF(CE16&gt;$CF$1,"NA",(IF(CF16&lt;'[2]Point Tables'!$S$6,"OLD",(IF(CG16="Y","X",(VLOOKUP(CD16,Y12WS!$A:$A,1,FALSE())))))))</f>
        <v>NA</v>
      </c>
      <c r="CK16" s="356" t="s">
        <v>904</v>
      </c>
      <c r="CL16" s="356" t="n">
        <v>1995</v>
      </c>
      <c r="CM16" s="356" t="s">
        <v>825</v>
      </c>
      <c r="CN16" s="401" t="s">
        <v>904</v>
      </c>
      <c r="CO16" s="119" t="n">
        <v>100067867</v>
      </c>
      <c r="CP16" s="360" t="n">
        <v>13</v>
      </c>
      <c r="CQ16" s="401" t="n">
        <v>1995</v>
      </c>
      <c r="CS16" s="356" t="str">
        <f aca="false">IF(CP16&gt;$CQ$1,"NA",(IF($CQ16&lt;'[2]Point Tables'!$S$5,"OLD",(IF($CR16="Y","X",(VLOOKUP($CO16,Y14WS!$A:$A,1,FALSE())))))))</f>
        <v>OLD</v>
      </c>
      <c r="CT16" s="356" t="str">
        <f aca="false">IF(CP16&gt;$CQ$1,"NA",(IF(CQ16&lt;'[2]Point Tables'!$S$6,"OLD",(IF(CR16="Y","X",(VLOOKUP(CO16,Y12WS!$A:$A,1,FALSE())))))))</f>
        <v>OLD</v>
      </c>
      <c r="CV16" s="356" t="s">
        <v>905</v>
      </c>
      <c r="CW16" s="356" t="n">
        <v>1998</v>
      </c>
      <c r="CX16" s="356" t="s">
        <v>754</v>
      </c>
      <c r="CY16" s="401" t="s">
        <v>905</v>
      </c>
      <c r="CZ16" s="119" t="n">
        <v>100100154</v>
      </c>
      <c r="DA16" s="360" t="n">
        <v>13</v>
      </c>
      <c r="DB16" s="401" t="n">
        <v>1998</v>
      </c>
      <c r="DD16" s="356"/>
      <c r="DE16" s="356"/>
      <c r="DG16" s="356" t="s">
        <v>906</v>
      </c>
      <c r="DH16" s="356" t="n">
        <v>1996</v>
      </c>
      <c r="DI16" s="356" t="s">
        <v>617</v>
      </c>
      <c r="DJ16" s="401" t="s">
        <v>906</v>
      </c>
      <c r="DK16" s="119" t="n">
        <v>100101362</v>
      </c>
      <c r="DL16" s="360" t="n">
        <v>13</v>
      </c>
      <c r="DM16" s="401" t="n">
        <v>1996</v>
      </c>
      <c r="DO16" s="356" t="n">
        <f aca="false">IF(DL16&gt;$DM$1,"NA",(IF($DM16&lt;'[2]Point Tables'!$S$5,"OLD",(IF($DN16="Y","X",(VLOOKUP($DK16,Y14WS!$A:$A,1,FALSE())))))))</f>
        <v>100101362</v>
      </c>
      <c r="DP16" s="356" t="str">
        <f aca="false">IF(DL16&gt;$DM$1,"NA",(IF(DM16&lt;'[2]Point Tables'!$S$6,"OLD",(IF(DN16="Y","X",(VLOOKUP(DK16,Y12WS!$A:$A,1,FALSE())))))))</f>
        <v>OLD</v>
      </c>
    </row>
    <row r="17" customFormat="false" ht="27" hidden="false" customHeight="false" outlineLevel="0" collapsed="false">
      <c r="A17" s="356" t="s">
        <v>907</v>
      </c>
      <c r="B17" s="356" t="n">
        <v>1998</v>
      </c>
      <c r="C17" s="356" t="s">
        <v>252</v>
      </c>
      <c r="D17" s="44" t="s">
        <v>907</v>
      </c>
      <c r="E17" s="44" t="n">
        <v>100083421</v>
      </c>
      <c r="F17" s="44" t="n">
        <v>14</v>
      </c>
      <c r="G17" s="44" t="n">
        <v>1998</v>
      </c>
      <c r="H17" s="44" t="s">
        <v>135</v>
      </c>
      <c r="I17" s="356" t="n">
        <f aca="false">IF(F17&gt;$F$1,"NA",(IF($G17&lt;'[2]Point Tables'!$S$5,"OLD",(IF($H17="Y","X",(VLOOKUP($E17,Y14WS!$A:$A,1,FALSE())))))))</f>
        <v>100083421</v>
      </c>
      <c r="J17" s="356" t="n">
        <f aca="false">IF(F17&gt;$F$1,"NA",(IF(G17&lt;'[2]Point Tables'!$S$6,"OLD",(IF(H17="Y","X",(VLOOKUP(E17,Y12WS!$A:$A,1,FALSE())))))))</f>
        <v>100083421</v>
      </c>
      <c r="L17" s="41" t="s">
        <v>624</v>
      </c>
      <c r="M17" s="41" t="n">
        <v>1996</v>
      </c>
      <c r="N17" s="41" t="s">
        <v>518</v>
      </c>
      <c r="O17" s="41" t="s">
        <v>624</v>
      </c>
      <c r="P17" s="41" t="n">
        <v>100070087</v>
      </c>
      <c r="Q17" s="41" t="n">
        <v>14</v>
      </c>
      <c r="R17" s="41" t="n">
        <v>1996</v>
      </c>
      <c r="S17" s="395" t="s">
        <v>135</v>
      </c>
      <c r="T17" s="356" t="n">
        <f aca="false">IF(Q17&gt;$Q$1,"NA",(IF($R17&lt;'[2]Point Tables'!$S$5,"OLD",(IF($S17="Y","X",(VLOOKUP($P17,Y14WS!$A:$A,1,FALSE())))))))</f>
        <v>100070087</v>
      </c>
      <c r="U17" s="356" t="str">
        <f aca="false">IF(Q17&gt;$Q$1,"NA",(IF(R17&lt;'[2]Point Tables'!$S$6,"OLD",(IF(S17="Y","X",(VLOOKUP(P17,Y12WS!$A:$A,1,FALSE())))))))</f>
        <v>OLD</v>
      </c>
      <c r="V17" s="356"/>
      <c r="W17" s="41" t="s">
        <v>525</v>
      </c>
      <c r="X17" s="41" t="n">
        <v>1995</v>
      </c>
      <c r="Y17" s="41" t="s">
        <v>526</v>
      </c>
      <c r="Z17" s="41" t="s">
        <v>525</v>
      </c>
      <c r="AA17" s="41" t="n">
        <v>100102668</v>
      </c>
      <c r="AB17" s="41" t="n">
        <v>14</v>
      </c>
      <c r="AC17" s="41" t="n">
        <v>1995</v>
      </c>
      <c r="AD17" s="41" t="s">
        <v>135</v>
      </c>
      <c r="AE17" s="356" t="str">
        <f aca="false">IF(AB17&gt;$AB$1,"NA",(IF($AC17&lt;'[2]Point Tables'!$S$5,"OLD",(IF($AD17="Y","X",(VLOOKUP($AA17,Y14WS!$A:$A,1,FALSE())))))))</f>
        <v>OLD</v>
      </c>
      <c r="AF17" s="356" t="str">
        <f aca="false">IF(AB17&gt;$AB$1,"NA",(IF(AC17&lt;'[2]Point Tables'!$S$6,"OLD",(IF(AD17="Y","X",(VLOOKUP(AA17,Y12WS!$A:$A,1,FALSE())))))))</f>
        <v>OLD</v>
      </c>
      <c r="AG17" s="356"/>
      <c r="AH17" s="356" t="s">
        <v>908</v>
      </c>
      <c r="AI17" s="356" t="n">
        <v>1996</v>
      </c>
      <c r="AJ17" s="356" t="s">
        <v>909</v>
      </c>
      <c r="AK17" s="403" t="s">
        <v>908</v>
      </c>
      <c r="AL17" s="385" t="n">
        <v>100076577</v>
      </c>
      <c r="AM17" s="385" t="n">
        <v>14</v>
      </c>
      <c r="AN17" s="385" t="n">
        <v>1996</v>
      </c>
      <c r="AO17" s="400"/>
      <c r="AP17" s="356"/>
      <c r="AQ17" s="356"/>
      <c r="AR17" s="356"/>
      <c r="AS17" s="359" t="s">
        <v>910</v>
      </c>
      <c r="AT17" s="359" t="n">
        <v>1997</v>
      </c>
      <c r="AU17" s="359" t="s">
        <v>515</v>
      </c>
      <c r="AV17" s="359" t="s">
        <v>910</v>
      </c>
      <c r="AW17" s="359" t="n">
        <v>100102419</v>
      </c>
      <c r="AX17" s="359" t="n">
        <v>14</v>
      </c>
      <c r="AY17" s="359" t="n">
        <v>1997</v>
      </c>
      <c r="AZ17" s="400"/>
      <c r="BA17" s="356" t="str">
        <f aca="false">IF(AX17&gt;$AY$1,"NA",(IF($AY17&lt;'[2]Point Tables'!$S$5,"OLD",(IF($AZ17="Y","X",(VLOOKUP($AW17,Y14WS!$A:$A,1,FALSE())))))))</f>
        <v>NA</v>
      </c>
      <c r="BB17" s="356" t="str">
        <f aca="false">IF(AX17&gt;$AY$1,"NA",(IF(AY17&lt;'[2]Point Tables'!$S$6,"OLD",(IF(AZ17="Y","X",(VLOOKUP(AW17,Y12WS!$A:$A,1,FALSE())))))))</f>
        <v>NA</v>
      </c>
      <c r="BC17" s="400"/>
      <c r="BD17" s="359" t="s">
        <v>734</v>
      </c>
      <c r="BE17" s="359" t="n">
        <v>1996</v>
      </c>
      <c r="BF17" s="359" t="s">
        <v>834</v>
      </c>
      <c r="BG17" s="359" t="s">
        <v>734</v>
      </c>
      <c r="BH17" s="359" t="n">
        <v>100090780</v>
      </c>
      <c r="BI17" s="359" t="n">
        <v>14</v>
      </c>
      <c r="BJ17" s="360" t="n">
        <v>1996</v>
      </c>
      <c r="BL17" s="356" t="str">
        <f aca="false">IF(BI17&gt;$BJ$1,"NA",(IF($BJ17&lt;'[2]Point Tables'!$S$5,"OLD",(IF($BK17="Y","X",(VLOOKUP($BH17,Y14WS!$A:$A,1,FALSE())))))))</f>
        <v>NA</v>
      </c>
      <c r="BM17" s="356" t="str">
        <f aca="false">IF(BI17&gt;$BJ$1,"NA",(IF(BJ17&lt;'[3]Point Tables'!$S$6,"OLD",(IF(BK17="Y","X",(VLOOKUP(BH17,Y12WS!$A:$A,1,FALSE())))))))</f>
        <v>NA</v>
      </c>
      <c r="BN17" s="356"/>
      <c r="BO17" s="356" t="s">
        <v>724</v>
      </c>
      <c r="BP17" s="356" t="n">
        <v>1998</v>
      </c>
      <c r="BQ17" s="356" t="s">
        <v>880</v>
      </c>
      <c r="BR17" s="394" t="s">
        <v>911</v>
      </c>
      <c r="BS17" s="41" t="n">
        <v>100088680</v>
      </c>
      <c r="BT17" s="402" t="n">
        <v>14</v>
      </c>
      <c r="BU17" s="394" t="n">
        <v>1998</v>
      </c>
      <c r="BV17" s="400"/>
      <c r="BW17" s="356" t="str">
        <f aca="false">IF(BT17&gt;$BU$1,"NA",(IF($BU17&lt;'[2]Point Tables'!$S$5,"OLD",(IF($BV17="Y","X",(VLOOKUP($BS17,Y14WS!$A:$A,1,FALSE())))))))</f>
        <v>NA</v>
      </c>
      <c r="BX17" s="356" t="str">
        <f aca="false">IF(BT17&gt;$BU$1,"NA",(IF(BU17&lt;'[2]Point Tables'!$S$6,"OLD",(IF(BV17="Y","X",(VLOOKUP(BS17,Y12WS!$A:$A,1,FALSE())))))))</f>
        <v>NA</v>
      </c>
      <c r="BY17" s="356"/>
      <c r="BZ17" s="356" t="s">
        <v>713</v>
      </c>
      <c r="CA17" s="356" t="n">
        <v>1996</v>
      </c>
      <c r="CB17" s="356" t="s">
        <v>252</v>
      </c>
      <c r="CC17" s="397" t="s">
        <v>713</v>
      </c>
      <c r="CD17" s="387" t="n">
        <v>100088766</v>
      </c>
      <c r="CE17" s="398" t="n">
        <v>14</v>
      </c>
      <c r="CF17" s="397" t="n">
        <v>1996</v>
      </c>
      <c r="CH17" s="356" t="str">
        <f aca="false">IF(CE17&gt;$CF$1,"NA",(IF($CF17&lt;'[2]Point Tables'!$S$5,"OLD",(IF($CG17="Y","X",(VLOOKUP($CD17,Y14WS!$A:$A,1,FALSE())))))))</f>
        <v>NA</v>
      </c>
      <c r="CI17" s="356" t="str">
        <f aca="false">IF(CE17&gt;$CF$1,"NA",(IF(CF17&lt;'[2]Point Tables'!$S$6,"OLD",(IF(CG17="Y","X",(VLOOKUP(CD17,Y12WS!$A:$A,1,FALSE())))))))</f>
        <v>NA</v>
      </c>
      <c r="CK17" s="356" t="s">
        <v>912</v>
      </c>
      <c r="CL17" s="356" t="n">
        <v>1998</v>
      </c>
      <c r="CM17" s="356" t="s">
        <v>913</v>
      </c>
      <c r="CN17" s="401" t="s">
        <v>912</v>
      </c>
      <c r="CO17" s="44" t="n">
        <v>100128924</v>
      </c>
      <c r="CP17" s="360" t="n">
        <v>14</v>
      </c>
      <c r="CQ17" s="401" t="n">
        <v>1998</v>
      </c>
      <c r="CR17" s="119" t="s">
        <v>131</v>
      </c>
      <c r="CS17" s="356" t="str">
        <f aca="false">IF(CP17&gt;$CQ$1,"NA",(IF($CQ17&lt;'[2]Point Tables'!$S$5,"OLD",(IF($CR17="Y","X",(VLOOKUP($CO17,Y14WS!$A:$A,1,FALSE())))))))</f>
        <v>NA</v>
      </c>
      <c r="CT17" s="356" t="str">
        <f aca="false">IF(CP17&gt;$CQ$1,"NA",(IF(CQ17&lt;'[2]Point Tables'!$S$6,"OLD",(IF(CR17="Y","X",(VLOOKUP(CO17,Y12WS!$A:$A,1,FALSE())))))))</f>
        <v>NA</v>
      </c>
      <c r="CV17" s="356" t="s">
        <v>914</v>
      </c>
      <c r="CW17" s="356" t="n">
        <v>1996</v>
      </c>
      <c r="CX17" s="356" t="s">
        <v>771</v>
      </c>
      <c r="CY17" s="401" t="s">
        <v>914</v>
      </c>
      <c r="CZ17" s="119" t="n">
        <v>100095671</v>
      </c>
      <c r="DA17" s="360" t="n">
        <v>14</v>
      </c>
      <c r="DB17" s="401" t="n">
        <v>1996</v>
      </c>
      <c r="DD17" s="356"/>
      <c r="DE17" s="356"/>
      <c r="DG17" s="356" t="s">
        <v>915</v>
      </c>
      <c r="DH17" s="356" t="n">
        <v>1997</v>
      </c>
      <c r="DI17" s="356" t="s">
        <v>252</v>
      </c>
      <c r="DJ17" s="401" t="s">
        <v>915</v>
      </c>
      <c r="DK17" s="119" t="n">
        <v>100100291</v>
      </c>
      <c r="DL17" s="360" t="n">
        <v>14</v>
      </c>
      <c r="DM17" s="401" t="n">
        <v>1997</v>
      </c>
      <c r="DO17" s="356" t="n">
        <f aca="false">IF(DL17&gt;$DM$1,"NA",(IF($DM17&lt;'[2]Point Tables'!$S$5,"OLD",(IF($DN17="Y","X",(VLOOKUP($DK17,Y14WS!$A:$A,1,FALSE())))))))</f>
        <v>100100291</v>
      </c>
      <c r="DP17" s="356" t="str">
        <f aca="false">IF(DL17&gt;$DM$1,"NA",(IF(DM17&lt;'[2]Point Tables'!$S$6,"OLD",(IF(DN17="Y","X",(VLOOKUP(DK17,Y12WS!$A:$A,1,FALSE())))))))</f>
        <v>OLD</v>
      </c>
    </row>
    <row r="18" customFormat="false" ht="14.4" hidden="false" customHeight="false" outlineLevel="0" collapsed="false">
      <c r="A18" s="356" t="s">
        <v>705</v>
      </c>
      <c r="B18" s="356" t="n">
        <v>1998</v>
      </c>
      <c r="C18" s="356" t="s">
        <v>706</v>
      </c>
      <c r="D18" s="44" t="s">
        <v>705</v>
      </c>
      <c r="E18" s="44" t="n">
        <v>100128924</v>
      </c>
      <c r="F18" s="44" t="n">
        <v>15</v>
      </c>
      <c r="G18" s="44" t="n">
        <v>1998</v>
      </c>
      <c r="H18" s="44" t="s">
        <v>135</v>
      </c>
      <c r="I18" s="356" t="n">
        <f aca="false">IF(F18&gt;$F$1,"NA",(IF($G18&lt;'[2]Point Tables'!$S$5,"OLD",(IF($H18="Y","X",(VLOOKUP($E18,Y14WS!$A:$A,1,FALSE())))))))</f>
        <v>100128924</v>
      </c>
      <c r="J18" s="356" t="n">
        <f aca="false">IF(F18&gt;$F$1,"NA",(IF(G18&lt;'[2]Point Tables'!$S$6,"OLD",(IF(H18="Y","X",(VLOOKUP(E18,Y12WS!$A:$A,1,FALSE())))))))</f>
        <v>100128924</v>
      </c>
      <c r="L18" s="41" t="s">
        <v>692</v>
      </c>
      <c r="M18" s="41" t="n">
        <v>1998</v>
      </c>
      <c r="N18" s="41" t="s">
        <v>252</v>
      </c>
      <c r="O18" s="41" t="s">
        <v>692</v>
      </c>
      <c r="P18" s="41" t="n">
        <v>100083421</v>
      </c>
      <c r="Q18" s="41" t="n">
        <v>15</v>
      </c>
      <c r="R18" s="41" t="n">
        <v>1998</v>
      </c>
      <c r="S18" s="395" t="s">
        <v>135</v>
      </c>
      <c r="T18" s="356" t="n">
        <f aca="false">IF(Q18&gt;$Q$1,"NA",(IF($R18&lt;'[2]Point Tables'!$S$5,"OLD",(IF($S18="Y","X",(VLOOKUP($P18,Y14WS!$A:$A,1,FALSE())))))))</f>
        <v>100083421</v>
      </c>
      <c r="U18" s="356" t="n">
        <f aca="false">IF(Q18&gt;$Q$1,"NA",(IF(R18&lt;'[2]Point Tables'!$S$6,"OLD",(IF(S18="Y","X",(VLOOKUP(P18,Y12WS!$A:$A,1,FALSE())))))))</f>
        <v>100083421</v>
      </c>
      <c r="V18" s="356"/>
      <c r="W18" s="41" t="s">
        <v>631</v>
      </c>
      <c r="X18" s="41" t="n">
        <v>1997</v>
      </c>
      <c r="Y18" s="41" t="s">
        <v>632</v>
      </c>
      <c r="Z18" s="41" t="s">
        <v>631</v>
      </c>
      <c r="AA18" s="41" t="n">
        <v>100070241</v>
      </c>
      <c r="AB18" s="41" t="n">
        <v>15</v>
      </c>
      <c r="AC18" s="41" t="n">
        <v>1997</v>
      </c>
      <c r="AD18" s="41" t="s">
        <v>135</v>
      </c>
      <c r="AE18" s="356" t="n">
        <f aca="false">IF(AB18&gt;$AB$1,"NA",(IF($AC18&lt;'[2]Point Tables'!$S$5,"OLD",(IF($AD18="Y","X",(VLOOKUP($AA18,Y14WS!$A:$A,1,FALSE())))))))</f>
        <v>100070241</v>
      </c>
      <c r="AF18" s="356" t="str">
        <f aca="false">IF(AB18&gt;$AB$1,"NA",(IF(AC18&lt;'[2]Point Tables'!$S$6,"OLD",(IF(AD18="Y","X",(VLOOKUP(AA18,Y12WS!$A:$A,1,FALSE())))))))</f>
        <v>OLD</v>
      </c>
      <c r="AG18" s="356"/>
      <c r="AH18" s="356" t="s">
        <v>873</v>
      </c>
      <c r="AI18" s="356" t="n">
        <v>1997</v>
      </c>
      <c r="AJ18" s="356" t="s">
        <v>859</v>
      </c>
      <c r="AK18" s="403" t="s">
        <v>873</v>
      </c>
      <c r="AL18" s="385" t="n">
        <v>100100116</v>
      </c>
      <c r="AM18" s="385" t="n">
        <v>15</v>
      </c>
      <c r="AN18" s="385" t="n">
        <v>1997</v>
      </c>
      <c r="AO18" s="400"/>
      <c r="AP18" s="356"/>
      <c r="AQ18" s="356"/>
      <c r="AR18" s="356"/>
      <c r="AS18" s="359" t="s">
        <v>728</v>
      </c>
      <c r="AT18" s="359" t="n">
        <v>1997</v>
      </c>
      <c r="AU18" s="359" t="s">
        <v>256</v>
      </c>
      <c r="AV18" s="359" t="s">
        <v>728</v>
      </c>
      <c r="AW18" s="359" t="n">
        <v>100100291</v>
      </c>
      <c r="AX18" s="359" t="n">
        <v>15</v>
      </c>
      <c r="AY18" s="359" t="n">
        <v>1997</v>
      </c>
      <c r="AZ18" s="400"/>
      <c r="BA18" s="356" t="str">
        <f aca="false">IF(AX18&gt;$AY$1,"NA",(IF($AY18&lt;'[2]Point Tables'!$S$5,"OLD",(IF($AZ18="Y","X",(VLOOKUP($AW18,Y14WS!$A:$A,1,FALSE())))))))</f>
        <v>NA</v>
      </c>
      <c r="BB18" s="356" t="str">
        <f aca="false">IF(AX18&gt;$AY$1,"NA",(IF(AY18&lt;'[2]Point Tables'!$S$6,"OLD",(IF(AZ18="Y","X",(VLOOKUP(AW18,Y12WS!$A:$A,1,FALSE())))))))</f>
        <v>NA</v>
      </c>
      <c r="BC18" s="400"/>
      <c r="BD18" s="359" t="s">
        <v>878</v>
      </c>
      <c r="BE18" s="359" t="n">
        <v>1997</v>
      </c>
      <c r="BF18" s="359" t="s">
        <v>841</v>
      </c>
      <c r="BG18" s="359" t="s">
        <v>878</v>
      </c>
      <c r="BH18" s="359" t="n">
        <v>100101692</v>
      </c>
      <c r="BI18" s="359" t="n">
        <v>15</v>
      </c>
      <c r="BJ18" s="360" t="n">
        <v>1997</v>
      </c>
      <c r="BL18" s="356" t="str">
        <f aca="false">IF(BI18&gt;$BJ$1,"NA",(IF($BJ18&lt;'[2]Point Tables'!$S$5,"OLD",(IF($BK18="Y","X",(VLOOKUP($BH18,Y14WS!$A:$A,1,FALSE())))))))</f>
        <v>NA</v>
      </c>
      <c r="BM18" s="356" t="str">
        <f aca="false">IF(BI18&gt;$BJ$1,"NA",(IF(BJ18&lt;'[3]Point Tables'!$S$6,"OLD",(IF(BK18="Y","X",(VLOOKUP(BH18,Y12WS!$A:$A,1,FALSE())))))))</f>
        <v>NA</v>
      </c>
      <c r="BN18" s="356"/>
      <c r="BO18" s="356" t="s">
        <v>707</v>
      </c>
      <c r="BP18" s="356" t="n">
        <v>1998</v>
      </c>
      <c r="BQ18" s="356" t="s">
        <v>841</v>
      </c>
      <c r="BR18" s="394" t="s">
        <v>707</v>
      </c>
      <c r="BS18" s="394" t="n">
        <v>100086998</v>
      </c>
      <c r="BT18" s="402" t="n">
        <v>15</v>
      </c>
      <c r="BU18" s="394" t="n">
        <v>1998</v>
      </c>
      <c r="BV18" s="400"/>
      <c r="BW18" s="356" t="str">
        <f aca="false">IF(BT18&gt;$BU$1,"NA",(IF($BU18&lt;'[2]Point Tables'!$S$5,"OLD",(IF($BV18="Y","X",(VLOOKUP($BS18,Y14WS!$A:$A,1,FALSE())))))))</f>
        <v>NA</v>
      </c>
      <c r="BX18" s="356" t="str">
        <f aca="false">IF(BT18&gt;$BU$1,"NA",(IF(BU18&lt;'[2]Point Tables'!$S$6,"OLD",(IF(BV18="Y","X",(VLOOKUP(BS18,Y12WS!$A:$A,1,FALSE())))))))</f>
        <v>NA</v>
      </c>
      <c r="BY18" s="356"/>
      <c r="BZ18" s="356" t="s">
        <v>916</v>
      </c>
      <c r="CA18" s="356" t="n">
        <v>1998</v>
      </c>
      <c r="CB18" s="356" t="s">
        <v>252</v>
      </c>
      <c r="CC18" s="397" t="s">
        <v>916</v>
      </c>
      <c r="CD18" s="142" t="n">
        <v>100086408</v>
      </c>
      <c r="CE18" s="398" t="n">
        <v>15</v>
      </c>
      <c r="CF18" s="397" t="n">
        <v>1998</v>
      </c>
      <c r="CH18" s="356" t="str">
        <f aca="false">IF(CE18&gt;$CF$1,"NA",(IF($CF18&lt;'[2]Point Tables'!$S$5,"OLD",(IF($CG18="Y","X",(VLOOKUP($CD18,Y14WS!$A:$A,1,FALSE())))))))</f>
        <v>NA</v>
      </c>
      <c r="CI18" s="356" t="str">
        <f aca="false">IF(CE18&gt;$CF$1,"NA",(IF(CF18&lt;'[2]Point Tables'!$S$6,"OLD",(IF(CG18="Y","X",(VLOOKUP(CD18,Y12WS!$A:$A,1,FALSE())))))))</f>
        <v>NA</v>
      </c>
      <c r="CK18" s="356" t="s">
        <v>701</v>
      </c>
      <c r="CL18" s="356" t="n">
        <v>1996</v>
      </c>
      <c r="CM18" s="356" t="s">
        <v>917</v>
      </c>
      <c r="CN18" s="401" t="s">
        <v>701</v>
      </c>
      <c r="CO18" s="119" t="n">
        <v>100091104</v>
      </c>
      <c r="CP18" s="360" t="n">
        <v>15</v>
      </c>
      <c r="CQ18" s="401" t="n">
        <v>1996</v>
      </c>
      <c r="CS18" s="356" t="str">
        <f aca="false">IF(CP18&gt;$CQ$1,"NA",(IF($CQ18&lt;'[2]Point Tables'!$S$5,"OLD",(IF($CR18="Y","X",(VLOOKUP($CO18,Y14WS!$A:$A,1,FALSE())))))))</f>
        <v>NA</v>
      </c>
      <c r="CT18" s="356" t="str">
        <f aca="false">IF(CP18&gt;$CQ$1,"NA",(IF(CQ18&lt;'[2]Point Tables'!$S$6,"OLD",(IF(CR18="Y","X",(VLOOKUP(CO18,Y12WS!$A:$A,1,FALSE())))))))</f>
        <v>NA</v>
      </c>
      <c r="CV18" s="356" t="s">
        <v>918</v>
      </c>
      <c r="CW18" s="356" t="n">
        <v>1998</v>
      </c>
      <c r="CX18" s="356" t="s">
        <v>802</v>
      </c>
      <c r="CY18" s="401" t="s">
        <v>918</v>
      </c>
      <c r="CZ18" s="119" t="n">
        <v>100090298</v>
      </c>
      <c r="DA18" s="360" t="n">
        <v>15</v>
      </c>
      <c r="DB18" s="401" t="n">
        <v>1998</v>
      </c>
      <c r="DD18" s="356"/>
      <c r="DE18" s="356"/>
      <c r="DG18" s="356" t="s">
        <v>919</v>
      </c>
      <c r="DH18" s="356" t="n">
        <v>1998</v>
      </c>
      <c r="DI18" s="356" t="s">
        <v>518</v>
      </c>
      <c r="DJ18" s="401" t="s">
        <v>919</v>
      </c>
      <c r="DK18" s="119" t="n">
        <v>100098443</v>
      </c>
      <c r="DL18" s="360" t="n">
        <v>15</v>
      </c>
      <c r="DM18" s="401" t="n">
        <v>1998</v>
      </c>
      <c r="DO18" s="356" t="n">
        <f aca="false">IF(DL18&gt;$DM$1,"NA",(IF($DM18&lt;'[2]Point Tables'!$S$5,"OLD",(IF($DN18="Y","X",(VLOOKUP($DK18,Y14WS!$A:$A,1,FALSE())))))))</f>
        <v>100098443</v>
      </c>
      <c r="DP18" s="356" t="n">
        <f aca="false">IF(DL18&gt;$DM$1,"NA",(IF(DM18&lt;'[2]Point Tables'!$S$6,"OLD",(IF(DN18="Y","X",(VLOOKUP(DK18,Y12WS!$A:$A,1,FALSE())))))))</f>
        <v>100098443</v>
      </c>
    </row>
    <row r="19" customFormat="false" ht="14.4" hidden="false" customHeight="false" outlineLevel="0" collapsed="false">
      <c r="A19" s="356" t="s">
        <v>920</v>
      </c>
      <c r="B19" s="356" t="n">
        <v>1998</v>
      </c>
      <c r="C19" s="356" t="s">
        <v>256</v>
      </c>
      <c r="D19" s="44" t="s">
        <v>920</v>
      </c>
      <c r="E19" s="44" t="n">
        <v>100091396</v>
      </c>
      <c r="F19" s="44" t="n">
        <v>16</v>
      </c>
      <c r="G19" s="44" t="n">
        <v>1998</v>
      </c>
      <c r="H19" s="44" t="s">
        <v>135</v>
      </c>
      <c r="I19" s="356" t="n">
        <f aca="false">IF(F19&gt;$F$1,"NA",(IF($G19&lt;'[2]Point Tables'!$S$5,"OLD",(IF($H19="Y","X",(VLOOKUP($E19,Y14WS!$A:$A,1,FALSE())))))))</f>
        <v>100091396</v>
      </c>
      <c r="J19" s="356" t="n">
        <f aca="false">IF(F19&gt;$F$1,"NA",(IF(G19&lt;'[2]Point Tables'!$S$6,"OLD",(IF(H19="Y","X",(VLOOKUP(E19,Y12WS!$A:$A,1,FALSE())))))))</f>
        <v>100091396</v>
      </c>
      <c r="L19" s="41" t="s">
        <v>618</v>
      </c>
      <c r="M19" s="41" t="n">
        <v>1995</v>
      </c>
      <c r="N19" s="41" t="s">
        <v>256</v>
      </c>
      <c r="O19" s="41" t="s">
        <v>618</v>
      </c>
      <c r="P19" s="41" t="n">
        <v>100072834</v>
      </c>
      <c r="Q19" s="41" t="n">
        <v>16</v>
      </c>
      <c r="R19" s="41" t="n">
        <v>1995</v>
      </c>
      <c r="S19" s="395" t="s">
        <v>135</v>
      </c>
      <c r="T19" s="356" t="str">
        <f aca="false">IF(Q19&gt;$Q$1,"NA",(IF($R19&lt;'[2]Point Tables'!$S$5,"OLD",(IF($S19="Y","X",(VLOOKUP($P19,Y14WS!$A:$A,1,FALSE())))))))</f>
        <v>OLD</v>
      </c>
      <c r="U19" s="356" t="str">
        <f aca="false">IF(Q19&gt;$Q$1,"NA",(IF(R19&lt;'[2]Point Tables'!$S$6,"OLD",(IF(S19="Y","X",(VLOOKUP(P19,Y12WS!$A:$A,1,FALSE())))))))</f>
        <v>OLD</v>
      </c>
      <c r="V19" s="356"/>
      <c r="W19" s="41" t="s">
        <v>621</v>
      </c>
      <c r="X19" s="41" t="n">
        <v>1997</v>
      </c>
      <c r="Y19" s="41" t="s">
        <v>250</v>
      </c>
      <c r="Z19" s="41" t="s">
        <v>621</v>
      </c>
      <c r="AA19" s="41" t="n">
        <v>100071125</v>
      </c>
      <c r="AB19" s="41" t="n">
        <v>16</v>
      </c>
      <c r="AC19" s="41" t="n">
        <v>1997</v>
      </c>
      <c r="AD19" s="41" t="s">
        <v>135</v>
      </c>
      <c r="AE19" s="356" t="n">
        <f aca="false">IF(AB19&gt;$AB$1,"NA",(IF($AC19&lt;'[2]Point Tables'!$S$5,"OLD",(IF($AD19="Y","X",(VLOOKUP($AA19,Y14WS!$A:$A,1,FALSE())))))))</f>
        <v>100071125</v>
      </c>
      <c r="AF19" s="356" t="str">
        <f aca="false">IF(AB19&gt;$AB$1,"NA",(IF(AC19&lt;'[2]Point Tables'!$S$6,"OLD",(IF(AD19="Y","X",(VLOOKUP(AA19,Y12WS!$A:$A,1,FALSE())))))))</f>
        <v>OLD</v>
      </c>
      <c r="AG19" s="356"/>
      <c r="AH19" s="356" t="s">
        <v>708</v>
      </c>
      <c r="AI19" s="356" t="n">
        <v>1997</v>
      </c>
      <c r="AJ19" s="356" t="s">
        <v>859</v>
      </c>
      <c r="AK19" s="403" t="s">
        <v>708</v>
      </c>
      <c r="AL19" s="385" t="n">
        <v>100102419</v>
      </c>
      <c r="AM19" s="385" t="n">
        <v>16</v>
      </c>
      <c r="AN19" s="385" t="n">
        <v>1997</v>
      </c>
      <c r="AO19" s="400"/>
      <c r="AP19" s="356"/>
      <c r="AQ19" s="356"/>
      <c r="AR19" s="356"/>
      <c r="AS19" s="359" t="s">
        <v>921</v>
      </c>
      <c r="AT19" s="359" t="n">
        <v>1996</v>
      </c>
      <c r="AU19" s="359" t="s">
        <v>298</v>
      </c>
      <c r="AV19" s="359" t="s">
        <v>921</v>
      </c>
      <c r="AW19" s="359" t="n">
        <v>100124729</v>
      </c>
      <c r="AX19" s="359" t="n">
        <v>16</v>
      </c>
      <c r="AY19" s="359" t="n">
        <v>1996</v>
      </c>
      <c r="AZ19" s="400"/>
      <c r="BA19" s="356" t="str">
        <f aca="false">IF(AX19&gt;$AY$1,"NA",(IF($AY19&lt;'[2]Point Tables'!$S$5,"OLD",(IF($AZ19="Y","X",(VLOOKUP($AW19,Y14WS!$A:$A,1,FALSE())))))))</f>
        <v>NA</v>
      </c>
      <c r="BB19" s="356" t="str">
        <f aca="false">IF(AX19&gt;$AY$1,"NA",(IF(AY19&lt;'[2]Point Tables'!$S$6,"OLD",(IF(AZ19="Y","X",(VLOOKUP(AW19,Y12WS!$A:$A,1,FALSE())))))))</f>
        <v>NA</v>
      </c>
      <c r="BC19" s="400"/>
      <c r="BD19" s="359" t="s">
        <v>765</v>
      </c>
      <c r="BE19" s="359" t="n">
        <v>1998</v>
      </c>
      <c r="BF19" s="359" t="s">
        <v>845</v>
      </c>
      <c r="BG19" s="359" t="s">
        <v>765</v>
      </c>
      <c r="BH19" s="359" t="n">
        <v>100125900</v>
      </c>
      <c r="BI19" s="359" t="n">
        <v>16</v>
      </c>
      <c r="BJ19" s="360" t="n">
        <v>1998</v>
      </c>
      <c r="BL19" s="356" t="str">
        <f aca="false">IF(BI19&gt;$BJ$1,"NA",(IF($BJ19&lt;'[2]Point Tables'!$S$5,"OLD",(IF($BK19="Y","X",(VLOOKUP($BH19,Y14WS!$A:$A,1,FALSE())))))))</f>
        <v>NA</v>
      </c>
      <c r="BM19" s="356" t="str">
        <f aca="false">IF(BI19&gt;$BJ$1,"NA",(IF(BJ19&lt;'[3]Point Tables'!$S$6,"OLD",(IF(BK19="Y","X",(VLOOKUP(BH19,Y12WS!$A:$A,1,FALSE())))))))</f>
        <v>NA</v>
      </c>
      <c r="BN19" s="356"/>
      <c r="BO19" s="356" t="s">
        <v>922</v>
      </c>
      <c r="BP19" s="356" t="n">
        <v>1999</v>
      </c>
      <c r="BQ19" s="356" t="s">
        <v>834</v>
      </c>
      <c r="BR19" s="394" t="s">
        <v>922</v>
      </c>
      <c r="BS19" s="394" t="n">
        <v>100124746</v>
      </c>
      <c r="BT19" s="402" t="n">
        <v>16</v>
      </c>
      <c r="BU19" s="394" t="n">
        <v>1999</v>
      </c>
      <c r="BV19" s="400"/>
      <c r="BW19" s="356" t="str">
        <f aca="false">IF(BT19&gt;$BU$1,"NA",(IF($BU19&lt;'[2]Point Tables'!$S$5,"OLD",(IF($BV19="Y","X",(VLOOKUP($BS19,Y14WS!$A:$A,1,FALSE())))))))</f>
        <v>NA</v>
      </c>
      <c r="BX19" s="356" t="str">
        <f aca="false">IF(BT19&gt;$BU$1,"NA",(IF(BU19&lt;'[2]Point Tables'!$S$6,"OLD",(IF(BV19="Y","X",(VLOOKUP(BS19,Y12WS!$A:$A,1,FALSE())))))))</f>
        <v>NA</v>
      </c>
      <c r="BY19" s="356"/>
      <c r="BZ19" s="356" t="s">
        <v>707</v>
      </c>
      <c r="CA19" s="356" t="n">
        <v>1998</v>
      </c>
      <c r="CB19" s="356" t="s">
        <v>252</v>
      </c>
      <c r="CC19" s="397" t="s">
        <v>707</v>
      </c>
      <c r="CD19" s="142" t="n">
        <v>100086998</v>
      </c>
      <c r="CE19" s="398" t="n">
        <v>16</v>
      </c>
      <c r="CF19" s="397" t="n">
        <v>1998</v>
      </c>
      <c r="CH19" s="356" t="str">
        <f aca="false">IF(CE19&gt;$CF$1,"NA",(IF($CF19&lt;'[2]Point Tables'!$S$5,"OLD",(IF($CG19="Y","X",(VLOOKUP($CD19,Y14WS!$A:$A,1,FALSE())))))))</f>
        <v>NA</v>
      </c>
      <c r="CI19" s="356" t="str">
        <f aca="false">IF(CE19&gt;$CF$1,"NA",(IF(CF19&lt;'[2]Point Tables'!$S$6,"OLD",(IF(CG19="Y","X",(VLOOKUP(CD19,Y12WS!$A:$A,1,FALSE())))))))</f>
        <v>NA</v>
      </c>
      <c r="CK19" s="356" t="s">
        <v>707</v>
      </c>
      <c r="CL19" s="356" t="n">
        <v>1998</v>
      </c>
      <c r="CM19" s="356" t="s">
        <v>825</v>
      </c>
      <c r="CN19" s="401" t="s">
        <v>707</v>
      </c>
      <c r="CO19" s="119" t="n">
        <v>100086998</v>
      </c>
      <c r="CP19" s="360" t="n">
        <v>16</v>
      </c>
      <c r="CQ19" s="401" t="n">
        <v>1998</v>
      </c>
      <c r="CS19" s="356" t="str">
        <f aca="false">IF(CP19&gt;$CQ$1,"NA",(IF($CQ19&lt;'[2]Point Tables'!$S$5,"OLD",(IF($CR19="Y","X",(VLOOKUP($CO19,Y14WS!$A:$A,1,FALSE())))))))</f>
        <v>NA</v>
      </c>
      <c r="CT19" s="356" t="str">
        <f aca="false">IF(CP19&gt;$CQ$1,"NA",(IF(CQ19&lt;'[2]Point Tables'!$S$6,"OLD",(IF(CR19="Y","X",(VLOOKUP(CO19,Y12WS!$A:$A,1,FALSE())))))))</f>
        <v>NA</v>
      </c>
      <c r="CV19" s="356" t="s">
        <v>923</v>
      </c>
      <c r="CW19" s="356" t="n">
        <v>1995</v>
      </c>
      <c r="CX19" s="356" t="s">
        <v>771</v>
      </c>
      <c r="CY19" s="401" t="s">
        <v>923</v>
      </c>
      <c r="CZ19" s="119" t="n">
        <v>10094147</v>
      </c>
      <c r="DA19" s="360" t="n">
        <v>16</v>
      </c>
      <c r="DB19" s="401" t="n">
        <v>1995</v>
      </c>
      <c r="DD19" s="356"/>
      <c r="DE19" s="356"/>
      <c r="DG19" s="356" t="s">
        <v>924</v>
      </c>
      <c r="DH19" s="356" t="n">
        <v>1995</v>
      </c>
      <c r="DI19" s="356" t="s">
        <v>518</v>
      </c>
      <c r="DJ19" s="401" t="s">
        <v>924</v>
      </c>
      <c r="DK19" s="119" t="n">
        <v>100094164</v>
      </c>
      <c r="DL19" s="360" t="n">
        <v>16</v>
      </c>
      <c r="DM19" s="401" t="n">
        <v>1995</v>
      </c>
      <c r="DO19" s="356" t="str">
        <f aca="false">IF(DL19&gt;$DM$1,"NA",(IF($DM19&lt;'[2]Point Tables'!$S$5,"OLD",(IF($DN19="Y","X",(VLOOKUP($DK19,Y14WS!$A:$A,1,FALSE())))))))</f>
        <v>OLD</v>
      </c>
      <c r="DP19" s="356" t="str">
        <f aca="false">IF(DL19&gt;$DM$1,"NA",(IF(DM19&lt;'[2]Point Tables'!$S$6,"OLD",(IF(DN19="Y","X",(VLOOKUP(DK19,Y12WS!$A:$A,1,FALSE())))))))</f>
        <v>OLD</v>
      </c>
    </row>
    <row r="20" customFormat="false" ht="14.4" hidden="false" customHeight="false" outlineLevel="0" collapsed="false">
      <c r="A20" s="356" t="s">
        <v>925</v>
      </c>
      <c r="B20" s="356" t="n">
        <v>1997</v>
      </c>
      <c r="C20" s="356" t="s">
        <v>926</v>
      </c>
      <c r="D20" s="44" t="s">
        <v>925</v>
      </c>
      <c r="E20" s="44" t="n">
        <v>100084397</v>
      </c>
      <c r="F20" s="44" t="n">
        <v>17</v>
      </c>
      <c r="G20" s="44" t="n">
        <v>1997</v>
      </c>
      <c r="H20" s="44" t="s">
        <v>135</v>
      </c>
      <c r="I20" s="356" t="n">
        <f aca="false">IF(F20&gt;$F$1,"NA",(IF($G20&lt;'[2]Point Tables'!$S$5,"OLD",(IF($H20="Y","X",(VLOOKUP($E20,Y14WS!$A:$A,1,FALSE())))))))</f>
        <v>100084397</v>
      </c>
      <c r="J20" s="356" t="str">
        <f aca="false">IF(F20&gt;$F$1,"NA",(IF(G20&lt;'[2]Point Tables'!$S$6,"OLD",(IF(H20="Y","X",(VLOOKUP(E20,Y12WS!$A:$A,1,FALSE())))))))</f>
        <v>OLD</v>
      </c>
      <c r="L20" s="41" t="s">
        <v>893</v>
      </c>
      <c r="M20" s="41" t="n">
        <v>1995</v>
      </c>
      <c r="N20" s="41" t="s">
        <v>529</v>
      </c>
      <c r="O20" s="41" t="s">
        <v>893</v>
      </c>
      <c r="P20" s="41" t="n">
        <v>100085864</v>
      </c>
      <c r="Q20" s="41" t="n">
        <v>17</v>
      </c>
      <c r="R20" s="41" t="n">
        <v>1995</v>
      </c>
      <c r="S20" s="395" t="s">
        <v>135</v>
      </c>
      <c r="T20" s="356" t="str">
        <f aca="false">IF(Q20&gt;$Q$1,"NA",(IF($R20&lt;'[2]Point Tables'!$S$5,"OLD",(IF($S20="Y","X",(VLOOKUP($P20,Y14WS!$A:$A,1,FALSE())))))))</f>
        <v>OLD</v>
      </c>
      <c r="U20" s="356" t="str">
        <f aca="false">IF(Q20&gt;$Q$1,"NA",(IF(R20&lt;'[2]Point Tables'!$S$6,"OLD",(IF(S20="Y","X",(VLOOKUP(P20,Y12WS!$A:$A,1,FALSE())))))))</f>
        <v>OLD</v>
      </c>
      <c r="V20" s="356"/>
      <c r="W20" s="41" t="s">
        <v>315</v>
      </c>
      <c r="X20" s="41" t="n">
        <v>1996</v>
      </c>
      <c r="Y20" s="41" t="s">
        <v>260</v>
      </c>
      <c r="Z20" s="41" t="s">
        <v>315</v>
      </c>
      <c r="AA20" s="41" t="n">
        <v>100097726</v>
      </c>
      <c r="AB20" s="41" t="n">
        <v>17</v>
      </c>
      <c r="AC20" s="41" t="n">
        <v>1996</v>
      </c>
      <c r="AD20" s="41" t="s">
        <v>135</v>
      </c>
      <c r="AE20" s="356" t="n">
        <f aca="false">IF(AB20&gt;$AB$1,"NA",(IF($AC20&lt;'[2]Point Tables'!$S$5,"OLD",(IF($AD20="Y","X",(VLOOKUP($AA20,Y14WS!$A:$A,1,FALSE())))))))</f>
        <v>100097726</v>
      </c>
      <c r="AF20" s="356" t="str">
        <f aca="false">IF(AB20&gt;$AB$1,"NA",(IF(AC20&lt;'[2]Point Tables'!$S$6,"OLD",(IF(AD20="Y","X",(VLOOKUP(AA20,Y12WS!$A:$A,1,FALSE())))))))</f>
        <v>OLD</v>
      </c>
      <c r="AG20" s="356"/>
      <c r="AH20" s="356" t="s">
        <v>927</v>
      </c>
      <c r="AI20" s="356" t="n">
        <v>1996</v>
      </c>
      <c r="AJ20" s="356" t="s">
        <v>888</v>
      </c>
      <c r="AK20" s="403" t="s">
        <v>927</v>
      </c>
      <c r="AL20" s="385" t="n">
        <v>100126867</v>
      </c>
      <c r="AM20" s="385" t="n">
        <v>17</v>
      </c>
      <c r="AN20" s="385" t="n">
        <v>1996</v>
      </c>
      <c r="AO20" s="400"/>
      <c r="AP20" s="356"/>
      <c r="AQ20" s="356"/>
      <c r="AR20" s="356"/>
      <c r="AS20" s="359" t="s">
        <v>766</v>
      </c>
      <c r="AT20" s="359" t="n">
        <v>1998</v>
      </c>
      <c r="AU20" s="359" t="s">
        <v>767</v>
      </c>
      <c r="AV20" s="359" t="s">
        <v>766</v>
      </c>
      <c r="AW20" s="359" t="n">
        <v>100119254</v>
      </c>
      <c r="AX20" s="359" t="n">
        <v>17</v>
      </c>
      <c r="AY20" s="359" t="n">
        <v>1998</v>
      </c>
      <c r="AZ20" s="400"/>
      <c r="BA20" s="356" t="str">
        <f aca="false">IF(AX20&gt;$AY$1,"NA",(IF($AY20&lt;'[2]Point Tables'!$S$5,"OLD",(IF($AZ20="Y","X",(VLOOKUP($AW20,Y14WS!$A:$A,1,FALSE())))))))</f>
        <v>NA</v>
      </c>
      <c r="BB20" s="356" t="str">
        <f aca="false">IF(AX20&gt;$AY$1,"NA",(IF(AY20&lt;'[2]Point Tables'!$S$6,"OLD",(IF(AZ20="Y","X",(VLOOKUP(AW20,Y12WS!$A:$A,1,FALSE())))))))</f>
        <v>NA</v>
      </c>
      <c r="BC20" s="400"/>
      <c r="BD20" s="359" t="s">
        <v>898</v>
      </c>
      <c r="BE20" s="359" t="n">
        <v>1998</v>
      </c>
      <c r="BF20" s="359" t="s">
        <v>834</v>
      </c>
      <c r="BG20" s="359" t="s">
        <v>898</v>
      </c>
      <c r="BH20" s="359" t="n">
        <v>100093929</v>
      </c>
      <c r="BI20" s="359" t="n">
        <v>17</v>
      </c>
      <c r="BJ20" s="360" t="n">
        <v>1998</v>
      </c>
      <c r="BL20" s="356" t="str">
        <f aca="false">IF(BI20&gt;$BJ$1,"NA",(IF($BJ20&lt;'[2]Point Tables'!$S$5,"OLD",(IF($BK20="Y","X",(VLOOKUP($BH20,Y14WS!$A:$A,1,FALSE())))))))</f>
        <v>NA</v>
      </c>
      <c r="BM20" s="356" t="str">
        <f aca="false">IF(BI20&gt;$BJ$1,"NA",(IF(BJ20&lt;'[3]Point Tables'!$S$6,"OLD",(IF(BK20="Y","X",(VLOOKUP(BH20,Y12WS!$A:$A,1,FALSE())))))))</f>
        <v>NA</v>
      </c>
      <c r="BN20" s="356"/>
      <c r="BO20" s="356" t="s">
        <v>928</v>
      </c>
      <c r="BP20" s="356" t="n">
        <v>1996</v>
      </c>
      <c r="BQ20" s="356" t="s">
        <v>834</v>
      </c>
      <c r="BR20" s="394" t="s">
        <v>928</v>
      </c>
      <c r="BS20" s="394" t="n">
        <v>100130329</v>
      </c>
      <c r="BT20" s="402" t="n">
        <v>17</v>
      </c>
      <c r="BU20" s="394" t="n">
        <v>1996</v>
      </c>
      <c r="BV20" s="400"/>
      <c r="BW20" s="356" t="str">
        <f aca="false">IF(BT20&gt;$BU$1,"NA",(IF($BU20&lt;'[2]Point Tables'!$S$5,"OLD",(IF($BV20="Y","X",(VLOOKUP($BS20,Y14WS!$A:$A,1,FALSE())))))))</f>
        <v>NA</v>
      </c>
      <c r="BX20" s="356" t="str">
        <f aca="false">IF(BT20&gt;$BU$1,"NA",(IF(BU20&lt;'[2]Point Tables'!$S$6,"OLD",(IF(BV20="Y","X",(VLOOKUP(BS20,Y12WS!$A:$A,1,FALSE())))))))</f>
        <v>NA</v>
      </c>
      <c r="BY20" s="356"/>
      <c r="BZ20" s="356"/>
      <c r="CA20" s="356"/>
      <c r="CB20" s="356"/>
      <c r="CC20" s="397"/>
      <c r="CD20" s="142"/>
      <c r="CE20" s="398"/>
      <c r="CF20" s="397"/>
      <c r="CH20" s="356" t="str">
        <f aca="false">IF(CE20&gt;$CF$1,"NA",(IF($CF20&lt;'[2]Point Tables'!$S$5,"OLD",(IF($CG20="Y","X",(VLOOKUP($CD20,Y14WS!$A:$A,1,FALSE())))))))</f>
        <v>OLD</v>
      </c>
      <c r="CI20" s="356" t="str">
        <f aca="false">IF(CE20&gt;$CF$1,"NA",(IF(CF20&lt;'[2]Point Tables'!$S$6,"OLD",(IF(CG20="Y","X",(VLOOKUP(CD20,Y12WS!$A:$A,1,FALSE())))))))</f>
        <v>OLD</v>
      </c>
      <c r="CK20" s="356" t="s">
        <v>916</v>
      </c>
      <c r="CL20" s="356" t="n">
        <v>1998</v>
      </c>
      <c r="CM20" s="356" t="s">
        <v>825</v>
      </c>
      <c r="CN20" s="401" t="s">
        <v>916</v>
      </c>
      <c r="CO20" s="119" t="n">
        <v>100086408</v>
      </c>
      <c r="CP20" s="360" t="n">
        <v>17</v>
      </c>
      <c r="CQ20" s="401" t="n">
        <v>1998</v>
      </c>
      <c r="CS20" s="356" t="str">
        <f aca="false">IF(CP20&gt;$CQ$1,"NA",(IF($CQ20&lt;'[2]Point Tables'!$S$5,"OLD",(IF($CR20="Y","X",(VLOOKUP($CO20,Y14WS!$A:$A,1,FALSE())))))))</f>
        <v>NA</v>
      </c>
      <c r="CT20" s="356" t="str">
        <f aca="false">IF(CP20&gt;$CQ$1,"NA",(IF(CQ20&lt;'[2]Point Tables'!$S$6,"OLD",(IF(CR20="Y","X",(VLOOKUP(CO20,Y12WS!$A:$A,1,FALSE())))))))</f>
        <v>NA</v>
      </c>
      <c r="CV20" s="356" t="s">
        <v>893</v>
      </c>
      <c r="CW20" s="356" t="n">
        <v>1995</v>
      </c>
      <c r="CX20" s="356" t="s">
        <v>698</v>
      </c>
      <c r="CY20" s="401" t="s">
        <v>893</v>
      </c>
      <c r="CZ20" s="119" t="n">
        <v>100085864</v>
      </c>
      <c r="DA20" s="360" t="n">
        <v>17</v>
      </c>
      <c r="DB20" s="401" t="n">
        <v>1995</v>
      </c>
      <c r="DD20" s="356"/>
      <c r="DE20" s="356"/>
      <c r="DG20" s="356" t="s">
        <v>929</v>
      </c>
      <c r="DH20" s="356" t="n">
        <v>1998</v>
      </c>
      <c r="DI20" s="356" t="s">
        <v>252</v>
      </c>
      <c r="DJ20" s="401" t="s">
        <v>929</v>
      </c>
      <c r="DK20" s="119" t="n">
        <v>100086408</v>
      </c>
      <c r="DL20" s="360" t="n">
        <v>17</v>
      </c>
      <c r="DM20" s="401" t="n">
        <v>1998</v>
      </c>
      <c r="DO20" s="356" t="str">
        <f aca="false">IF(DL20&gt;$DM$1,"NA",(IF($DM20&lt;'[2]Point Tables'!$S$5,"OLD",(IF($DN20="Y","X",(VLOOKUP($DK20,Y14WS!$A:$A,1,FALSE())))))))</f>
        <v>NA</v>
      </c>
      <c r="DP20" s="356" t="str">
        <f aca="false">IF(DL20&gt;$DM$1,"NA",(IF(DM20&lt;'[2]Point Tables'!$S$6,"OLD",(IF(DN20="Y","X",(VLOOKUP(DK20,Y12WS!$A:$A,1,FALSE())))))))</f>
        <v>NA</v>
      </c>
    </row>
    <row r="21" customFormat="false" ht="14.4" hidden="false" customHeight="false" outlineLevel="0" collapsed="false">
      <c r="A21" s="356" t="s">
        <v>729</v>
      </c>
      <c r="B21" s="356" t="n">
        <v>1996</v>
      </c>
      <c r="C21" s="356" t="s">
        <v>298</v>
      </c>
      <c r="D21" s="44" t="s">
        <v>729</v>
      </c>
      <c r="E21" s="44" t="n">
        <v>100124729</v>
      </c>
      <c r="F21" s="44" t="n">
        <v>18</v>
      </c>
      <c r="G21" s="44" t="n">
        <v>1996</v>
      </c>
      <c r="H21" s="44" t="s">
        <v>135</v>
      </c>
      <c r="I21" s="356" t="n">
        <f aca="false">IF(F21&gt;$F$1,"NA",(IF($G21&lt;'[2]Point Tables'!$S$5,"OLD",(IF($H21="Y","X",(VLOOKUP($E21,Y14WS!$A:$A,1,FALSE())))))))</f>
        <v>100124729</v>
      </c>
      <c r="J21" s="356" t="str">
        <f aca="false">IF(F21&gt;$F$1,"NA",(IF(G21&lt;'[2]Point Tables'!$S$6,"OLD",(IF(H21="Y","X",(VLOOKUP(E21,Y12WS!$A:$A,1,FALSE())))))))</f>
        <v>OLD</v>
      </c>
      <c r="L21" s="41" t="s">
        <v>930</v>
      </c>
      <c r="M21" s="41" t="n">
        <v>1995</v>
      </c>
      <c r="N21" s="41" t="s">
        <v>503</v>
      </c>
      <c r="O21" s="41" t="s">
        <v>930</v>
      </c>
      <c r="P21" s="41" t="n">
        <v>100093506</v>
      </c>
      <c r="Q21" s="41" t="n">
        <v>18</v>
      </c>
      <c r="R21" s="41" t="n">
        <v>1995</v>
      </c>
      <c r="S21" s="395" t="s">
        <v>135</v>
      </c>
      <c r="T21" s="356" t="str">
        <f aca="false">IF(Q21&gt;$Q$1,"NA",(IF($R21&lt;'[2]Point Tables'!$S$5,"OLD",(IF($S21="Y","X",(VLOOKUP($P21,Y14WS!$A:$A,1,FALSE())))))))</f>
        <v>OLD</v>
      </c>
      <c r="U21" s="356" t="str">
        <f aca="false">IF(Q21&gt;$Q$1,"NA",(IF(R21&lt;'[2]Point Tables'!$S$6,"OLD",(IF(S21="Y","X",(VLOOKUP(P21,Y12WS!$A:$A,1,FALSE())))))))</f>
        <v>OLD</v>
      </c>
      <c r="V21" s="356"/>
      <c r="W21" s="41" t="s">
        <v>624</v>
      </c>
      <c r="X21" s="41" t="n">
        <v>1996</v>
      </c>
      <c r="Y21" s="41" t="s">
        <v>518</v>
      </c>
      <c r="Z21" s="41" t="s">
        <v>624</v>
      </c>
      <c r="AA21" s="41" t="n">
        <v>100070087</v>
      </c>
      <c r="AB21" s="41" t="n">
        <v>18</v>
      </c>
      <c r="AC21" s="41" t="n">
        <v>1996</v>
      </c>
      <c r="AD21" s="41" t="s">
        <v>135</v>
      </c>
      <c r="AE21" s="356" t="n">
        <f aca="false">IF(AB21&gt;$AB$1,"NA",(IF($AC21&lt;'[2]Point Tables'!$S$5,"OLD",(IF($AD21="Y","X",(VLOOKUP($AA21,Y14WS!$A:$A,1,FALSE())))))))</f>
        <v>100070087</v>
      </c>
      <c r="AF21" s="356" t="str">
        <f aca="false">IF(AB21&gt;$AB$1,"NA",(IF(AC21&lt;'[2]Point Tables'!$S$6,"OLD",(IF(AD21="Y","X",(VLOOKUP(AA21,Y12WS!$A:$A,1,FALSE())))))))</f>
        <v>OLD</v>
      </c>
      <c r="AG21" s="356"/>
      <c r="AH21" s="356" t="s">
        <v>931</v>
      </c>
      <c r="AI21" s="356" t="n">
        <v>1996</v>
      </c>
      <c r="AJ21" s="356" t="s">
        <v>909</v>
      </c>
      <c r="AK21" s="403" t="s">
        <v>931</v>
      </c>
      <c r="AL21" s="385" t="s">
        <v>932</v>
      </c>
      <c r="AM21" s="385" t="n">
        <v>18</v>
      </c>
      <c r="AN21" s="385" t="n">
        <v>1996</v>
      </c>
      <c r="AO21" s="400"/>
      <c r="AP21" s="356"/>
      <c r="AQ21" s="356"/>
      <c r="AR21" s="356"/>
      <c r="AS21" s="359" t="s">
        <v>933</v>
      </c>
      <c r="AT21" s="359" t="n">
        <v>1997</v>
      </c>
      <c r="AU21" s="359" t="s">
        <v>934</v>
      </c>
      <c r="AV21" s="359" t="s">
        <v>933</v>
      </c>
      <c r="AW21" s="359" t="n">
        <v>100128639</v>
      </c>
      <c r="AX21" s="359" t="n">
        <v>18</v>
      </c>
      <c r="AY21" s="359" t="n">
        <v>1997</v>
      </c>
      <c r="AZ21" s="400"/>
      <c r="BA21" s="356" t="str">
        <f aca="false">IF(AX21&gt;$AY$1,"NA",(IF($AY21&lt;'[2]Point Tables'!$S$5,"OLD",(IF($AZ21="Y","X",(VLOOKUP($AW21,Y14WS!$A:$A,1,FALSE())))))))</f>
        <v>NA</v>
      </c>
      <c r="BB21" s="356" t="str">
        <f aca="false">IF(AX21&gt;$AY$1,"NA",(IF(AY21&lt;'[2]Point Tables'!$S$6,"OLD",(IF(AZ21="Y","X",(VLOOKUP(AW21,Y12WS!$A:$A,1,FALSE())))))))</f>
        <v>NA</v>
      </c>
      <c r="BC21" s="400"/>
      <c r="BD21" s="359" t="s">
        <v>935</v>
      </c>
      <c r="BE21" s="359" t="n">
        <v>1997</v>
      </c>
      <c r="BF21" s="359" t="s">
        <v>880</v>
      </c>
      <c r="BG21" s="359" t="s">
        <v>935</v>
      </c>
      <c r="BH21" s="359" t="n">
        <v>100081998</v>
      </c>
      <c r="BI21" s="359" t="n">
        <v>18</v>
      </c>
      <c r="BJ21" s="360" t="n">
        <v>1997</v>
      </c>
      <c r="BL21" s="356" t="str">
        <f aca="false">IF(BI21&gt;$BJ$1,"NA",(IF($BJ21&lt;'[2]Point Tables'!$S$5,"OLD",(IF($BK21="Y","X",(VLOOKUP($BH21,Y14WS!$A:$A,1,FALSE())))))))</f>
        <v>NA</v>
      </c>
      <c r="BM21" s="356" t="str">
        <f aca="false">IF(BI21&gt;$BJ$1,"NA",(IF(BJ21&lt;'[3]Point Tables'!$S$6,"OLD",(IF(BK21="Y","X",(VLOOKUP(BH21,Y12WS!$A:$A,1,FALSE())))))))</f>
        <v>NA</v>
      </c>
      <c r="BN21" s="356"/>
      <c r="BO21" s="356" t="s">
        <v>936</v>
      </c>
      <c r="BP21" s="356" t="n">
        <v>1999</v>
      </c>
      <c r="BQ21" s="356" t="s">
        <v>834</v>
      </c>
      <c r="BR21" s="394" t="s">
        <v>936</v>
      </c>
      <c r="BS21" s="394" t="n">
        <v>100131125</v>
      </c>
      <c r="BT21" s="402" t="n">
        <v>18</v>
      </c>
      <c r="BU21" s="394" t="n">
        <v>1999</v>
      </c>
      <c r="BV21" s="400"/>
      <c r="BW21" s="356" t="str">
        <f aca="false">IF(BT21&gt;$BU$1,"NA",(IF($BU21&lt;'[2]Point Tables'!$S$5,"OLD",(IF($BV21="Y","X",(VLOOKUP($BS21,Y14WS!$A:$A,1,FALSE())))))))</f>
        <v>NA</v>
      </c>
      <c r="BX21" s="356" t="str">
        <f aca="false">IF(BT21&gt;$BU$1,"NA",(IF(BU21&lt;'[2]Point Tables'!$S$6,"OLD",(IF(BV21="Y","X",(VLOOKUP(BS21,Y12WS!$A:$A,1,FALSE())))))))</f>
        <v>NA</v>
      </c>
      <c r="BY21" s="356"/>
      <c r="BZ21" s="356"/>
      <c r="CA21" s="356"/>
      <c r="CB21" s="356"/>
      <c r="CC21" s="397"/>
      <c r="CD21" s="387"/>
      <c r="CE21" s="398"/>
      <c r="CF21" s="397"/>
      <c r="CH21" s="356" t="str">
        <f aca="false">IF(CE21&gt;$CF$1,"NA",(IF($CF21&lt;'[2]Point Tables'!$S$5,"OLD",(IF($CG21="Y","X",(VLOOKUP($CD21,Y14WS!$A:$A,1,FALSE())))))))</f>
        <v>OLD</v>
      </c>
      <c r="CI21" s="356" t="str">
        <f aca="false">IF(CE21&gt;$CF$1,"NA",(IF(CF21&lt;'[2]Point Tables'!$S$6,"OLD",(IF(CG21="Y","X",(VLOOKUP(CD21,Y12WS!$A:$A,1,FALSE())))))))</f>
        <v>OLD</v>
      </c>
      <c r="CK21" s="356" t="s">
        <v>700</v>
      </c>
      <c r="CL21" s="356" t="n">
        <v>1998</v>
      </c>
      <c r="CM21" s="356" t="s">
        <v>937</v>
      </c>
      <c r="CN21" s="401" t="s">
        <v>700</v>
      </c>
      <c r="CO21" s="119" t="n">
        <v>100100154</v>
      </c>
      <c r="CP21" s="360" t="n">
        <v>18</v>
      </c>
      <c r="CQ21" s="401" t="n">
        <v>1998</v>
      </c>
      <c r="CS21" s="356"/>
      <c r="CT21" s="356"/>
      <c r="CV21" s="356" t="s">
        <v>938</v>
      </c>
      <c r="CW21" s="356" t="n">
        <v>1995</v>
      </c>
      <c r="CX21" s="356" t="s">
        <v>802</v>
      </c>
      <c r="CY21" s="401" t="s">
        <v>938</v>
      </c>
      <c r="CZ21" s="119" t="n">
        <v>100088282</v>
      </c>
      <c r="DA21" s="360" t="n">
        <v>18</v>
      </c>
      <c r="DB21" s="401" t="n">
        <v>1995</v>
      </c>
      <c r="DD21" s="356"/>
      <c r="DE21" s="356"/>
      <c r="DG21" s="356" t="s">
        <v>939</v>
      </c>
      <c r="DH21" s="356" t="n">
        <v>1995</v>
      </c>
      <c r="DI21" s="356" t="s">
        <v>518</v>
      </c>
      <c r="DJ21" s="401" t="s">
        <v>939</v>
      </c>
      <c r="DK21" s="119" t="n">
        <v>100094027</v>
      </c>
      <c r="DL21" s="360" t="n">
        <v>18</v>
      </c>
      <c r="DM21" s="401" t="n">
        <v>1995</v>
      </c>
      <c r="DO21" s="356" t="str">
        <f aca="false">IF(DL21&gt;$DM$1,"NA",(IF($DM21&lt;'[2]Point Tables'!$S$5,"OLD",(IF($DN21="Y","X",(VLOOKUP($DK21,Y14WS!$A:$A,1,FALSE())))))))</f>
        <v>NA</v>
      </c>
      <c r="DP21" s="356" t="str">
        <f aca="false">IF(DL21&gt;$DM$1,"NA",(IF(DM21&lt;'[2]Point Tables'!$S$6,"OLD",(IF(DN21="Y","X",(VLOOKUP(DK21,Y12WS!$A:$A,1,FALSE())))))))</f>
        <v>NA</v>
      </c>
    </row>
    <row r="22" customFormat="false" ht="14.4" hidden="false" customHeight="false" outlineLevel="0" collapsed="false">
      <c r="A22" s="356" t="s">
        <v>940</v>
      </c>
      <c r="B22" s="356" t="n">
        <v>1997</v>
      </c>
      <c r="C22" s="356" t="s">
        <v>250</v>
      </c>
      <c r="D22" s="44" t="s">
        <v>940</v>
      </c>
      <c r="E22" s="44" t="n">
        <v>100099313</v>
      </c>
      <c r="F22" s="44" t="n">
        <v>19</v>
      </c>
      <c r="G22" s="44" t="n">
        <v>1997</v>
      </c>
      <c r="H22" s="44" t="s">
        <v>135</v>
      </c>
      <c r="I22" s="356" t="n">
        <f aca="false">IF(F22&gt;$F$1,"NA",(IF($G22&lt;'[2]Point Tables'!$S$5,"OLD",(IF($H22="Y","X",(VLOOKUP($E22,Y14WS!$A:$A,1,FALSE())))))))</f>
        <v>100099313</v>
      </c>
      <c r="J22" s="356" t="str">
        <f aca="false">IF(F22&gt;$F$1,"NA",(IF(G22&lt;'[2]Point Tables'!$S$6,"OLD",(IF(H22="Y","X",(VLOOKUP(E22,Y12WS!$A:$A,1,FALSE())))))))</f>
        <v>OLD</v>
      </c>
      <c r="L22" s="41" t="s">
        <v>730</v>
      </c>
      <c r="M22" s="41" t="n">
        <v>1998</v>
      </c>
      <c r="N22" s="41" t="s">
        <v>358</v>
      </c>
      <c r="O22" s="41" t="s">
        <v>730</v>
      </c>
      <c r="P22" s="41" t="n">
        <v>100090298</v>
      </c>
      <c r="Q22" s="41" t="n">
        <v>19</v>
      </c>
      <c r="R22" s="41" t="n">
        <v>1998</v>
      </c>
      <c r="S22" s="395" t="s">
        <v>135</v>
      </c>
      <c r="T22" s="356" t="n">
        <f aca="false">IF(Q22&gt;$Q$1,"NA",(IF($R22&lt;'[2]Point Tables'!$S$5,"OLD",(IF($S22="Y","X",(VLOOKUP($P22,Y14WS!$A:$A,1,FALSE())))))))</f>
        <v>100090298</v>
      </c>
      <c r="U22" s="356" t="n">
        <f aca="false">IF(Q22&gt;$Q$1,"NA",(IF(R22&lt;'[2]Point Tables'!$S$6,"OLD",(IF(S22="Y","X",(VLOOKUP(P22,Y12WS!$A:$A,1,FALSE())))))))</f>
        <v>100090298</v>
      </c>
      <c r="V22" s="356"/>
      <c r="W22" s="41" t="s">
        <v>491</v>
      </c>
      <c r="X22" s="41" t="n">
        <v>1996</v>
      </c>
      <c r="Y22" s="41" t="s">
        <v>298</v>
      </c>
      <c r="Z22" s="41" t="s">
        <v>491</v>
      </c>
      <c r="AA22" s="41" t="n">
        <v>100079050</v>
      </c>
      <c r="AB22" s="41" t="n">
        <v>19</v>
      </c>
      <c r="AC22" s="41" t="n">
        <v>1996</v>
      </c>
      <c r="AD22" s="41" t="s">
        <v>135</v>
      </c>
      <c r="AE22" s="356" t="n">
        <f aca="false">IF(AB22&gt;$AB$1,"NA",(IF($AC22&lt;'[2]Point Tables'!$S$5,"OLD",(IF($AD22="Y","X",(VLOOKUP($AA22,Y14WS!$A:$A,1,FALSE())))))))</f>
        <v>100079050</v>
      </c>
      <c r="AF22" s="356" t="str">
        <f aca="false">IF(AB22&gt;$AB$1,"NA",(IF(AC22&lt;'[2]Point Tables'!$S$6,"OLD",(IF(AD22="Y","X",(VLOOKUP(AA22,Y12WS!$A:$A,1,FALSE())))))))</f>
        <v>OLD</v>
      </c>
      <c r="AG22" s="356"/>
      <c r="AH22" s="356"/>
      <c r="AI22" s="356"/>
      <c r="AJ22" s="356"/>
      <c r="AK22" s="403"/>
      <c r="AL22" s="385"/>
      <c r="AM22" s="385"/>
      <c r="AN22" s="385"/>
      <c r="AO22" s="400"/>
      <c r="AP22" s="356"/>
      <c r="AQ22" s="356"/>
      <c r="AR22" s="356"/>
      <c r="AS22" s="359" t="s">
        <v>941</v>
      </c>
      <c r="AT22" s="359" t="n">
        <v>1998</v>
      </c>
      <c r="AU22" s="359" t="s">
        <v>492</v>
      </c>
      <c r="AV22" s="359" t="s">
        <v>941</v>
      </c>
      <c r="AW22" s="359" t="n">
        <v>100102033</v>
      </c>
      <c r="AX22" s="359" t="n">
        <v>19</v>
      </c>
      <c r="AY22" s="359" t="n">
        <v>1998</v>
      </c>
      <c r="AZ22" s="400"/>
      <c r="BA22" s="356" t="str">
        <f aca="false">IF(AX22&gt;$AY$1,"NA",(IF($AY22&lt;'[2]Point Tables'!$S$5,"OLD",(IF($AZ22="Y","X",(VLOOKUP($AW22,Y14WS!$A:$A,1,FALSE())))))))</f>
        <v>NA</v>
      </c>
      <c r="BB22" s="356" t="str">
        <f aca="false">IF(AX22&gt;$AY$1,"NA",(IF(AY22&lt;'[2]Point Tables'!$S$6,"OLD",(IF(AZ22="Y","X",(VLOOKUP(AW22,Y12WS!$A:$A,1,FALSE())))))))</f>
        <v>NA</v>
      </c>
      <c r="BC22" s="400"/>
      <c r="BD22" s="356" t="s">
        <v>942</v>
      </c>
      <c r="BE22" s="356" t="n">
        <v>1996</v>
      </c>
      <c r="BF22" s="356" t="s">
        <v>834</v>
      </c>
      <c r="BG22" s="399" t="s">
        <v>942</v>
      </c>
      <c r="BH22" s="399" t="n">
        <v>100065498</v>
      </c>
      <c r="BI22" s="399" t="n">
        <v>19</v>
      </c>
      <c r="BJ22" s="404" t="n">
        <v>1996</v>
      </c>
      <c r="BL22" s="356" t="str">
        <f aca="false">IF(BI22&gt;$BJ$1,"NA",(IF($BJ22&lt;'[2]Point Tables'!$S$5,"OLD",(IF($BK22="Y","X",(VLOOKUP($BH22,Y14WS!$A:$A,1,FALSE())))))))</f>
        <v>NA</v>
      </c>
      <c r="BM22" s="356" t="str">
        <f aca="false">IF(BI22&gt;$BJ$1,"NA",(IF(BJ22&lt;'[3]Point Tables'!$S$6,"OLD",(IF(BK22="Y","X",(VLOOKUP(BH22,Y12WS!$A:$A,1,FALSE())))))))</f>
        <v>NA</v>
      </c>
      <c r="BN22" s="356"/>
      <c r="BO22" s="356" t="s">
        <v>943</v>
      </c>
      <c r="BP22" s="356" t="n">
        <v>1997</v>
      </c>
      <c r="BQ22" s="356" t="s">
        <v>834</v>
      </c>
      <c r="BR22" s="394" t="s">
        <v>943</v>
      </c>
      <c r="BS22" s="394" t="n">
        <v>100125852</v>
      </c>
      <c r="BT22" s="402" t="n">
        <v>19</v>
      </c>
      <c r="BU22" s="394" t="n">
        <v>1997</v>
      </c>
      <c r="BV22" s="400"/>
      <c r="BW22" s="356" t="str">
        <f aca="false">IF(BT22&gt;$BU$1,"NA",(IF($BU22&lt;'[2]Point Tables'!$S$5,"OLD",(IF($BV22="Y","X",(VLOOKUP($BS22,Y14WS!$A:$A,1,FALSE())))))))</f>
        <v>NA</v>
      </c>
      <c r="BX22" s="356" t="str">
        <f aca="false">IF(BT22&gt;$BU$1,"NA",(IF(BU22&lt;'[2]Point Tables'!$S$6,"OLD",(IF(BV22="Y","X",(VLOOKUP(BS22,Y12WS!$A:$A,1,FALSE())))))))</f>
        <v>NA</v>
      </c>
      <c r="BY22" s="356"/>
      <c r="BZ22" s="356"/>
      <c r="CA22" s="356"/>
      <c r="CB22" s="356"/>
      <c r="CC22" s="397"/>
      <c r="CD22" s="142"/>
      <c r="CE22" s="398"/>
      <c r="CF22" s="397"/>
      <c r="CH22" s="356" t="str">
        <f aca="false">IF(CE22&gt;$CF$1,"NA",(IF($CF22&lt;'[2]Point Tables'!$S$5,"OLD",(IF($CG22="Y","X",(VLOOKUP($CD22,Y14WS!$A:$A,1,FALSE())))))))</f>
        <v>OLD</v>
      </c>
      <c r="CI22" s="356" t="str">
        <f aca="false">IF(CE22&gt;$CF$1,"NA",(IF(CF22&lt;'[2]Point Tables'!$S$6,"OLD",(IF(CG22="Y","X",(VLOOKUP(CD22,Y12WS!$A:$A,1,FALSE())))))))</f>
        <v>OLD</v>
      </c>
      <c r="CK22" s="356" t="s">
        <v>944</v>
      </c>
      <c r="CL22" s="356" t="n">
        <v>1998</v>
      </c>
      <c r="CM22" s="356" t="s">
        <v>913</v>
      </c>
      <c r="CN22" s="401" t="s">
        <v>944</v>
      </c>
      <c r="CO22" s="44" t="n">
        <v>100128925</v>
      </c>
      <c r="CP22" s="360" t="n">
        <v>19</v>
      </c>
      <c r="CQ22" s="401" t="n">
        <v>1998</v>
      </c>
      <c r="CR22" s="119" t="s">
        <v>131</v>
      </c>
      <c r="CS22" s="356"/>
      <c r="CT22" s="356"/>
      <c r="CV22" s="356" t="s">
        <v>945</v>
      </c>
      <c r="CW22" s="356" t="n">
        <v>1996</v>
      </c>
      <c r="CX22" s="356" t="s">
        <v>698</v>
      </c>
      <c r="CY22" s="401" t="s">
        <v>945</v>
      </c>
      <c r="CZ22" s="119" t="n">
        <v>100099421</v>
      </c>
      <c r="DA22" s="360" t="n">
        <v>19</v>
      </c>
      <c r="DB22" s="401" t="n">
        <v>1996</v>
      </c>
      <c r="DD22" s="356"/>
      <c r="DE22" s="356"/>
      <c r="DG22" s="356" t="s">
        <v>946</v>
      </c>
      <c r="DH22" s="356" t="n">
        <v>1997</v>
      </c>
      <c r="DI22" s="356" t="s">
        <v>706</v>
      </c>
      <c r="DJ22" s="401" t="s">
        <v>946</v>
      </c>
      <c r="DK22" s="44" t="n">
        <v>100128828</v>
      </c>
      <c r="DL22" s="360" t="n">
        <v>19</v>
      </c>
      <c r="DM22" s="401" t="n">
        <v>1997</v>
      </c>
      <c r="DN22" s="119" t="s">
        <v>253</v>
      </c>
      <c r="DO22" s="356" t="str">
        <f aca="false">IF(DL22&gt;$DM$1,"NA",(IF($DM22&lt;'[2]Point Tables'!$S$5,"OLD",(IF($DN22="Y","X",(VLOOKUP($DK22,Y14WS!$A:$A,1,FALSE())))))))</f>
        <v>NA</v>
      </c>
      <c r="DP22" s="356" t="str">
        <f aca="false">IF(DL22&gt;$DM$1,"NA",(IF(DM22&lt;'[2]Point Tables'!$S$6,"OLD",(IF(DN22="Y","X",(VLOOKUP(DK22,Y12WS!$A:$A,1,FALSE())))))))</f>
        <v>NA</v>
      </c>
    </row>
    <row r="23" customFormat="false" ht="14.4" hidden="false" customHeight="false" outlineLevel="0" collapsed="false">
      <c r="A23" s="356" t="s">
        <v>947</v>
      </c>
      <c r="B23" s="356" t="n">
        <v>1996</v>
      </c>
      <c r="C23" s="356" t="s">
        <v>375</v>
      </c>
      <c r="D23" s="44" t="s">
        <v>947</v>
      </c>
      <c r="E23" s="44" t="n">
        <v>100091104</v>
      </c>
      <c r="F23" s="44" t="n">
        <v>20</v>
      </c>
      <c r="G23" s="44" t="n">
        <v>1996</v>
      </c>
      <c r="H23" s="44" t="s">
        <v>135</v>
      </c>
      <c r="I23" s="356" t="n">
        <f aca="false">IF(F23&gt;$F$1,"NA",(IF($G23&lt;'[2]Point Tables'!$S$5,"OLD",(IF($H23="Y","X",(VLOOKUP($E23,Y14WS!$A:$A,1,FALSE())))))))</f>
        <v>100091104</v>
      </c>
      <c r="J23" s="356" t="str">
        <f aca="false">IF(F23&gt;$F$1,"NA",(IF(G23&lt;'[2]Point Tables'!$S$6,"OLD",(IF(H23="Y","X",(VLOOKUP(E23,Y12WS!$A:$A,1,FALSE())))))))</f>
        <v>OLD</v>
      </c>
      <c r="L23" s="41" t="s">
        <v>517</v>
      </c>
      <c r="M23" s="41" t="n">
        <v>1997</v>
      </c>
      <c r="N23" s="41" t="s">
        <v>518</v>
      </c>
      <c r="O23" s="41" t="s">
        <v>517</v>
      </c>
      <c r="P23" s="41" t="n">
        <v>100070584</v>
      </c>
      <c r="Q23" s="41" t="n">
        <v>20</v>
      </c>
      <c r="R23" s="41" t="n">
        <v>1997</v>
      </c>
      <c r="S23" s="395" t="s">
        <v>135</v>
      </c>
      <c r="T23" s="356" t="n">
        <f aca="false">IF(Q23&gt;$Q$1,"NA",(IF($R23&lt;'[2]Point Tables'!$S$5,"OLD",(IF($S23="Y","X",(VLOOKUP($P23,Y14WS!$A:$A,1,FALSE())))))))</f>
        <v>100070584</v>
      </c>
      <c r="U23" s="356" t="str">
        <f aca="false">IF(Q23&gt;$Q$1,"NA",(IF(R23&lt;'[2]Point Tables'!$S$6,"OLD",(IF(S23="Y","X",(VLOOKUP(P23,Y12WS!$A:$A,1,FALSE())))))))</f>
        <v>OLD</v>
      </c>
      <c r="V23" s="356"/>
      <c r="W23" s="41" t="s">
        <v>882</v>
      </c>
      <c r="X23" s="41" t="n">
        <v>1995</v>
      </c>
      <c r="Y23" s="41" t="s">
        <v>358</v>
      </c>
      <c r="Z23" s="41" t="s">
        <v>882</v>
      </c>
      <c r="AA23" s="41" t="n">
        <v>100067950</v>
      </c>
      <c r="AB23" s="41" t="n">
        <v>20</v>
      </c>
      <c r="AC23" s="41" t="n">
        <v>1995</v>
      </c>
      <c r="AD23" s="41" t="s">
        <v>135</v>
      </c>
      <c r="AE23" s="356" t="str">
        <f aca="false">IF(AB23&gt;$AB$1,"NA",(IF($AC23&lt;'[2]Point Tables'!$S$5,"OLD",(IF($AD23="Y","X",(VLOOKUP($AA23,Y14WS!$A:$A,1,FALSE())))))))</f>
        <v>OLD</v>
      </c>
      <c r="AF23" s="356" t="str">
        <f aca="false">IF(AB23&gt;$AB$1,"NA",(IF(AC23&lt;'[2]Point Tables'!$S$6,"OLD",(IF(AD23="Y","X",(VLOOKUP(AA23,Y12WS!$A:$A,1,FALSE())))))))</f>
        <v>OLD</v>
      </c>
      <c r="AG23" s="356"/>
      <c r="AH23" s="356"/>
      <c r="AI23" s="356"/>
      <c r="AJ23" s="356"/>
      <c r="AK23" s="403"/>
      <c r="AL23" s="385"/>
      <c r="AM23" s="385"/>
      <c r="AN23" s="385"/>
      <c r="AO23" s="400"/>
      <c r="AP23" s="356"/>
      <c r="AQ23" s="356"/>
      <c r="AR23" s="400"/>
      <c r="AS23" s="359" t="s">
        <v>948</v>
      </c>
      <c r="AT23" s="359" t="n">
        <v>1999</v>
      </c>
      <c r="AU23" s="359" t="s">
        <v>515</v>
      </c>
      <c r="AV23" s="359" t="s">
        <v>948</v>
      </c>
      <c r="AW23" s="359" t="n">
        <v>100125801</v>
      </c>
      <c r="AX23" s="359" t="n">
        <v>20.5</v>
      </c>
      <c r="AY23" s="359" t="n">
        <v>1999</v>
      </c>
      <c r="AZ23" s="400"/>
      <c r="BA23" s="356" t="str">
        <f aca="false">IF(AX23&gt;$AY$1,"NA",(IF($AY23&lt;'[2]Point Tables'!$S$5,"OLD",(IF($AZ23="Y","X",(VLOOKUP($AW23,Y14WS!$A:$A,1,FALSE())))))))</f>
        <v>NA</v>
      </c>
      <c r="BB23" s="356" t="str">
        <f aca="false">IF(AX23&gt;$AY$1,"NA",(IF(AY23&lt;'[2]Point Tables'!$S$6,"OLD",(IF(AZ23="Y","X",(VLOOKUP(AW23,Y12WS!$A:$A,1,FALSE())))))))</f>
        <v>NA</v>
      </c>
      <c r="BC23" s="400"/>
      <c r="BD23" s="356" t="s">
        <v>922</v>
      </c>
      <c r="BE23" s="356" t="n">
        <v>1999</v>
      </c>
      <c r="BF23" s="356" t="s">
        <v>834</v>
      </c>
      <c r="BG23" s="399" t="s">
        <v>922</v>
      </c>
      <c r="BH23" s="399" t="n">
        <v>100124746</v>
      </c>
      <c r="BI23" s="399" t="n">
        <v>20</v>
      </c>
      <c r="BJ23" s="404" t="n">
        <v>1999</v>
      </c>
      <c r="BK23" s="400"/>
      <c r="BL23" s="356"/>
      <c r="BM23" s="356" t="str">
        <f aca="false">IF(BI23&gt;$BJ$1,"NA",(IF(BJ23&lt;'[3]Point Tables'!$S$6,"OLD",(IF(BK23="Y","X",(VLOOKUP(BH23,Y12WS!$A:$A,1,FALSE())))))))</f>
        <v>NA</v>
      </c>
      <c r="BN23" s="400"/>
      <c r="BO23" s="356" t="s">
        <v>949</v>
      </c>
      <c r="BP23" s="356" t="n">
        <v>1996</v>
      </c>
      <c r="BQ23" s="356" t="s">
        <v>834</v>
      </c>
      <c r="BR23" s="394" t="s">
        <v>949</v>
      </c>
      <c r="BS23" s="394" t="n">
        <v>100129685</v>
      </c>
      <c r="BT23" s="402" t="n">
        <v>20</v>
      </c>
      <c r="BU23" s="394" t="n">
        <v>1996</v>
      </c>
      <c r="BV23" s="400"/>
      <c r="BW23" s="356" t="str">
        <f aca="false">IF(BT23&gt;$BU$1,"NA",(IF($BU23&lt;'[2]Point Tables'!$S$5,"OLD",(IF($BV23="Y","X",(VLOOKUP($BS23,Y14WS!$A:$A,1,FALSE())))))))</f>
        <v>NA</v>
      </c>
      <c r="BX23" s="356" t="str">
        <f aca="false">IF(BT23&gt;$BU$1,"NA",(IF(BU23&lt;'[2]Point Tables'!$S$6,"OLD",(IF(BV23="Y","X",(VLOOKUP(BS23,Y12WS!$A:$A,1,FALSE())))))))</f>
        <v>NA</v>
      </c>
      <c r="BY23" s="356"/>
      <c r="BZ23" s="356"/>
      <c r="CA23" s="356"/>
      <c r="CB23" s="356"/>
      <c r="CC23" s="397"/>
      <c r="CD23" s="142"/>
      <c r="CE23" s="398"/>
      <c r="CF23" s="397"/>
      <c r="CH23" s="356" t="str">
        <f aca="false">IF(CE23&gt;$CF$1,"NA",(IF($CF23&lt;'[2]Point Tables'!$S$5,"OLD",(IF($CG23="Y","X",(VLOOKUP($CD23,Y14WS!$A:$A,1,FALSE())))))))</f>
        <v>OLD</v>
      </c>
      <c r="CI23" s="356" t="str">
        <f aca="false">IF(CE23&gt;$CF$1,"NA",(IF(CF23&lt;'[2]Point Tables'!$S$6,"OLD",(IF(CG23="Y","X",(VLOOKUP(CD23,Y12WS!$A:$A,1,FALSE())))))))</f>
        <v>OLD</v>
      </c>
      <c r="CK23" s="356" t="s">
        <v>950</v>
      </c>
      <c r="CL23" s="356" t="n">
        <v>1995</v>
      </c>
      <c r="CM23" s="356" t="s">
        <v>881</v>
      </c>
      <c r="CN23" s="401" t="s">
        <v>950</v>
      </c>
      <c r="CO23" s="119" t="n">
        <v>100126061</v>
      </c>
      <c r="CP23" s="360" t="n">
        <v>20</v>
      </c>
      <c r="CQ23" s="401" t="n">
        <v>1995</v>
      </c>
      <c r="CS23" s="356"/>
      <c r="CT23" s="356"/>
      <c r="CV23" s="356" t="s">
        <v>901</v>
      </c>
      <c r="CW23" s="356" t="n">
        <v>1997</v>
      </c>
      <c r="CX23" s="356" t="s">
        <v>802</v>
      </c>
      <c r="CY23" s="401" t="s">
        <v>901</v>
      </c>
      <c r="CZ23" s="119" t="n">
        <v>100100762</v>
      </c>
      <c r="DA23" s="360" t="n">
        <v>20</v>
      </c>
      <c r="DB23" s="401" t="n">
        <v>1997</v>
      </c>
      <c r="DD23" s="356"/>
      <c r="DE23" s="356"/>
      <c r="DG23" s="356" t="s">
        <v>951</v>
      </c>
      <c r="DH23" s="356" t="n">
        <v>1995</v>
      </c>
      <c r="DI23" s="356" t="s">
        <v>518</v>
      </c>
      <c r="DJ23" s="401" t="s">
        <v>951</v>
      </c>
      <c r="DK23" s="119" t="n">
        <v>100090725</v>
      </c>
      <c r="DL23" s="360" t="n">
        <v>20</v>
      </c>
      <c r="DM23" s="401" t="n">
        <v>1995</v>
      </c>
      <c r="DO23" s="356" t="str">
        <f aca="false">IF(DL23&gt;$DM$1,"NA",(IF($DM23&lt;'[2]Point Tables'!$S$5,"OLD",(IF($DN23="Y","X",(VLOOKUP($DK23,Y14WS!$A:$A,1,FALSE())))))))</f>
        <v>NA</v>
      </c>
      <c r="DP23" s="356" t="str">
        <f aca="false">IF(DL23&gt;$DM$1,"NA",(IF(DM23&lt;'[2]Point Tables'!$S$6,"OLD",(IF(DN23="Y","X",(VLOOKUP(DK23,Y12WS!$A:$A,1,FALSE())))))))</f>
        <v>NA</v>
      </c>
    </row>
    <row r="24" customFormat="false" ht="14.4" hidden="false" customHeight="false" outlineLevel="0" collapsed="false">
      <c r="A24" s="356" t="s">
        <v>952</v>
      </c>
      <c r="B24" s="356" t="n">
        <v>1998</v>
      </c>
      <c r="C24" s="356" t="s">
        <v>252</v>
      </c>
      <c r="D24" s="44" t="s">
        <v>952</v>
      </c>
      <c r="E24" s="44" t="n">
        <v>100086998</v>
      </c>
      <c r="F24" s="44" t="n">
        <v>21</v>
      </c>
      <c r="G24" s="44" t="n">
        <v>1998</v>
      </c>
      <c r="H24" s="44" t="s">
        <v>135</v>
      </c>
      <c r="I24" s="356" t="n">
        <f aca="false">IF(F24&gt;$F$1,"NA",(IF($G24&lt;'[2]Point Tables'!$S$5,"OLD",(IF($H24="Y","X",(VLOOKUP($E24,Y14WS!$A:$A,1,FALSE())))))))</f>
        <v>100086998</v>
      </c>
      <c r="J24" s="356" t="n">
        <f aca="false">IF(F24&gt;$F$1,"NA",(IF(G24&lt;'[2]Point Tables'!$S$6,"OLD",(IF(H24="Y","X",(VLOOKUP(E24,Y12WS!$A:$A,1,FALSE())))))))</f>
        <v>100086998</v>
      </c>
      <c r="L24" s="41" t="s">
        <v>689</v>
      </c>
      <c r="M24" s="41" t="n">
        <v>1997</v>
      </c>
      <c r="N24" s="41" t="s">
        <v>617</v>
      </c>
      <c r="O24" s="41" t="s">
        <v>689</v>
      </c>
      <c r="P24" s="41" t="n">
        <v>100076995</v>
      </c>
      <c r="Q24" s="41" t="n">
        <v>21</v>
      </c>
      <c r="R24" s="41" t="n">
        <v>1997</v>
      </c>
      <c r="S24" s="395" t="s">
        <v>135</v>
      </c>
      <c r="T24" s="356" t="n">
        <f aca="false">IF(Q24&gt;$Q$1,"NA",(IF($R24&lt;'[2]Point Tables'!$S$5,"OLD",(IF($S24="Y","X",(VLOOKUP($P24,Y14WS!$A:$A,1,FALSE())))))))</f>
        <v>100076995</v>
      </c>
      <c r="U24" s="356" t="str">
        <f aca="false">IF(Q24&gt;$Q$1,"NA",(IF(R24&lt;'[2]Point Tables'!$S$6,"OLD",(IF(S24="Y","X",(VLOOKUP(P24,Y12WS!$A:$A,1,FALSE())))))))</f>
        <v>OLD</v>
      </c>
      <c r="V24" s="356"/>
      <c r="W24" s="41" t="s">
        <v>517</v>
      </c>
      <c r="X24" s="41" t="n">
        <v>1997</v>
      </c>
      <c r="Y24" s="41" t="s">
        <v>518</v>
      </c>
      <c r="Z24" s="41" t="s">
        <v>517</v>
      </c>
      <c r="AA24" s="41" t="n">
        <v>100070584</v>
      </c>
      <c r="AB24" s="41" t="n">
        <v>21</v>
      </c>
      <c r="AC24" s="41" t="n">
        <v>1997</v>
      </c>
      <c r="AD24" s="41" t="s">
        <v>135</v>
      </c>
      <c r="AE24" s="356" t="n">
        <f aca="false">IF(AB24&gt;$AB$1,"NA",(IF($AC24&lt;'[2]Point Tables'!$S$5,"OLD",(IF($AD24="Y","X",(VLOOKUP($AA24,Y14WS!$A:$A,1,FALSE())))))))</f>
        <v>100070584</v>
      </c>
      <c r="AF24" s="356" t="str">
        <f aca="false">IF(AB24&gt;$AB$1,"NA",(IF(AC24&lt;'[2]Point Tables'!$S$6,"OLD",(IF(AD24="Y","X",(VLOOKUP(AA24,Y12WS!$A:$A,1,FALSE())))))))</f>
        <v>OLD</v>
      </c>
      <c r="AG24" s="356"/>
      <c r="AH24" s="356"/>
      <c r="AI24" s="356"/>
      <c r="AJ24" s="356"/>
      <c r="AK24" s="403"/>
      <c r="AL24" s="385"/>
      <c r="AM24" s="385"/>
      <c r="AN24" s="385"/>
      <c r="AO24" s="400"/>
      <c r="AP24" s="356"/>
      <c r="AQ24" s="356"/>
      <c r="AR24" s="400"/>
      <c r="AS24" s="359" t="s">
        <v>953</v>
      </c>
      <c r="AT24" s="359" t="n">
        <v>1997</v>
      </c>
      <c r="AU24" s="359" t="s">
        <v>778</v>
      </c>
      <c r="AV24" s="359" t="s">
        <v>953</v>
      </c>
      <c r="AW24" s="359" t="n">
        <v>100130345</v>
      </c>
      <c r="AX24" s="359" t="n">
        <v>20.5</v>
      </c>
      <c r="AY24" s="359" t="n">
        <v>1997</v>
      </c>
      <c r="AZ24" s="400"/>
      <c r="BA24" s="400"/>
      <c r="BB24" s="400"/>
      <c r="BC24" s="400"/>
      <c r="BD24" s="356" t="s">
        <v>713</v>
      </c>
      <c r="BE24" s="356" t="n">
        <v>1996</v>
      </c>
      <c r="BF24" s="356" t="s">
        <v>841</v>
      </c>
      <c r="BG24" s="399" t="s">
        <v>713</v>
      </c>
      <c r="BH24" s="399" t="n">
        <v>100088766</v>
      </c>
      <c r="BI24" s="399" t="n">
        <v>20</v>
      </c>
      <c r="BJ24" s="404" t="n">
        <v>1996</v>
      </c>
      <c r="BK24" s="400"/>
      <c r="BL24" s="356"/>
      <c r="BM24" s="356"/>
      <c r="BN24" s="400"/>
      <c r="BO24" s="356" t="s">
        <v>954</v>
      </c>
      <c r="BP24" s="356" t="n">
        <v>1996</v>
      </c>
      <c r="BQ24" s="356" t="s">
        <v>835</v>
      </c>
      <c r="BR24" s="394" t="s">
        <v>954</v>
      </c>
      <c r="BS24" s="394" t="n">
        <v>100101647</v>
      </c>
      <c r="BT24" s="402" t="n">
        <v>21</v>
      </c>
      <c r="BU24" s="394" t="n">
        <v>1996</v>
      </c>
      <c r="BV24" s="400"/>
      <c r="BW24" s="356" t="str">
        <f aca="false">IF(BT24&gt;$BU$1,"NA",(IF($BU24&lt;'[2]Point Tables'!$S$5,"OLD",(IF($BV24="Y","X",(VLOOKUP($BS24,Y14WS!$A:$A,1,FALSE())))))))</f>
        <v>NA</v>
      </c>
      <c r="BX24" s="356" t="str">
        <f aca="false">IF(BT24&gt;$BU$1,"NA",(IF(BU24&lt;'[2]Point Tables'!$S$6,"OLD",(IF(BV24="Y","X",(VLOOKUP(BS24,Y12WS!$A:$A,1,FALSE())))))))</f>
        <v>NA</v>
      </c>
      <c r="BY24" s="356"/>
      <c r="BZ24" s="356"/>
      <c r="CA24" s="356"/>
      <c r="CB24" s="356"/>
      <c r="CC24" s="397"/>
      <c r="CD24" s="142"/>
      <c r="CE24" s="398"/>
      <c r="CF24" s="397"/>
      <c r="CH24" s="356" t="str">
        <f aca="false">IF(CE24&gt;$CF$1,"NA",(IF($CF24&lt;'[2]Point Tables'!$S$5,"OLD",(IF($CG24="Y","X",(VLOOKUP($CD24,Y14WS!$A:$A,1,FALSE())))))))</f>
        <v>OLD</v>
      </c>
      <c r="CI24" s="356" t="str">
        <f aca="false">IF(CE24&gt;$CF$1,"NA",(IF(CF24&lt;'[2]Point Tables'!$S$6,"OLD",(IF(CG24="Y","X",(VLOOKUP(CD24,Y12WS!$A:$A,1,FALSE())))))))</f>
        <v>OLD</v>
      </c>
      <c r="CK24" s="356" t="s">
        <v>889</v>
      </c>
      <c r="CL24" s="356" t="n">
        <v>1996</v>
      </c>
      <c r="CM24" s="356" t="s">
        <v>955</v>
      </c>
      <c r="CN24" s="401" t="s">
        <v>889</v>
      </c>
      <c r="CO24" s="119" t="n">
        <v>100101362</v>
      </c>
      <c r="CP24" s="360" t="n">
        <v>21</v>
      </c>
      <c r="CQ24" s="401" t="n">
        <v>1996</v>
      </c>
      <c r="CS24" s="356"/>
      <c r="CT24" s="356"/>
      <c r="CV24" s="356" t="s">
        <v>956</v>
      </c>
      <c r="CW24" s="356" t="n">
        <v>1996</v>
      </c>
      <c r="CX24" s="356" t="s">
        <v>802</v>
      </c>
      <c r="CY24" s="401" t="s">
        <v>956</v>
      </c>
      <c r="CZ24" s="119" t="n">
        <v>100101232</v>
      </c>
      <c r="DA24" s="360" t="n">
        <v>21</v>
      </c>
      <c r="DB24" s="401" t="n">
        <v>1996</v>
      </c>
      <c r="DD24" s="356"/>
      <c r="DE24" s="356"/>
      <c r="DG24" s="356" t="s">
        <v>957</v>
      </c>
      <c r="DH24" s="356" t="n">
        <v>1995</v>
      </c>
      <c r="DI24" s="356" t="s">
        <v>617</v>
      </c>
      <c r="DJ24" s="401" t="s">
        <v>957</v>
      </c>
      <c r="DK24" s="119" t="n">
        <v>100126061</v>
      </c>
      <c r="DL24" s="360" t="n">
        <v>21</v>
      </c>
      <c r="DM24" s="401" t="n">
        <v>1995</v>
      </c>
      <c r="DO24" s="356"/>
      <c r="DP24" s="356"/>
    </row>
    <row r="25" customFormat="false" ht="14.4" hidden="false" customHeight="false" outlineLevel="0" collapsed="false">
      <c r="A25" s="356" t="s">
        <v>731</v>
      </c>
      <c r="B25" s="356" t="n">
        <v>1997</v>
      </c>
      <c r="C25" s="356" t="s">
        <v>302</v>
      </c>
      <c r="D25" s="44" t="s">
        <v>731</v>
      </c>
      <c r="E25" s="44" t="n">
        <v>100126240</v>
      </c>
      <c r="F25" s="44" t="n">
        <v>22</v>
      </c>
      <c r="G25" s="44" t="n">
        <v>1997</v>
      </c>
      <c r="H25" s="44" t="s">
        <v>135</v>
      </c>
      <c r="I25" s="356" t="n">
        <f aca="false">IF(F25&gt;$F$1,"NA",(IF($G25&lt;'[2]Point Tables'!$S$5,"OLD",(IF($H25="Y","X",(VLOOKUP($E25,Y14WS!$A:$A,1,FALSE())))))))</f>
        <v>100126240</v>
      </c>
      <c r="J25" s="356" t="str">
        <f aca="false">IF(F25&gt;$F$1,"NA",(IF(G25&lt;'[2]Point Tables'!$S$6,"OLD",(IF(H25="Y","X",(VLOOKUP(E25,Y12WS!$A:$A,1,FALSE())))))))</f>
        <v>OLD</v>
      </c>
      <c r="L25" s="41" t="s">
        <v>712</v>
      </c>
      <c r="M25" s="41" t="n">
        <v>1997</v>
      </c>
      <c r="N25" s="41" t="s">
        <v>529</v>
      </c>
      <c r="O25" s="41" t="s">
        <v>712</v>
      </c>
      <c r="P25" s="41" t="n">
        <v>100100762</v>
      </c>
      <c r="Q25" s="41" t="n">
        <v>22</v>
      </c>
      <c r="R25" s="41" t="n">
        <v>1997</v>
      </c>
      <c r="S25" s="395" t="s">
        <v>135</v>
      </c>
      <c r="T25" s="356" t="n">
        <f aca="false">IF(Q25&gt;$Q$1,"NA",(IF($R25&lt;'[2]Point Tables'!$S$5,"OLD",(IF($S25="Y","X",(VLOOKUP($P25,Y14WS!$A:$A,1,FALSE())))))))</f>
        <v>100100762</v>
      </c>
      <c r="U25" s="356" t="str">
        <f aca="false">IF(Q25&gt;$Q$1,"NA",(IF(R25&lt;'[2]Point Tables'!$S$6,"OLD",(IF(S25="Y","X",(VLOOKUP(P25,Y12WS!$A:$A,1,FALSE())))))))</f>
        <v>OLD</v>
      </c>
      <c r="V25" s="356"/>
      <c r="W25" s="41" t="s">
        <v>622</v>
      </c>
      <c r="X25" s="41" t="n">
        <v>1996</v>
      </c>
      <c r="Y25" s="41" t="s">
        <v>252</v>
      </c>
      <c r="Z25" s="41" t="s">
        <v>622</v>
      </c>
      <c r="AA25" s="41" t="n">
        <v>100086174</v>
      </c>
      <c r="AB25" s="41" t="n">
        <v>22</v>
      </c>
      <c r="AC25" s="41" t="n">
        <v>1996</v>
      </c>
      <c r="AD25" s="41" t="s">
        <v>135</v>
      </c>
      <c r="AE25" s="356" t="n">
        <f aca="false">IF(AB25&gt;$AB$1,"NA",(IF($AC25&lt;'[2]Point Tables'!$S$5,"OLD",(IF($AD25="Y","X",(VLOOKUP($AA25,Y14WS!$A:$A,1,FALSE())))))))</f>
        <v>100086174</v>
      </c>
      <c r="AF25" s="356" t="str">
        <f aca="false">IF(AB25&gt;$AB$1,"NA",(IF(AC25&lt;'[2]Point Tables'!$S$6,"OLD",(IF(AD25="Y","X",(VLOOKUP(AA25,Y12WS!$A:$A,1,FALSE())))))))</f>
        <v>OLD</v>
      </c>
      <c r="AG25" s="356"/>
      <c r="AH25" s="356"/>
      <c r="AI25" s="356"/>
      <c r="AJ25" s="356"/>
      <c r="AK25" s="403"/>
      <c r="AL25" s="385"/>
      <c r="AM25" s="385"/>
      <c r="AN25" s="385"/>
      <c r="AO25" s="400"/>
      <c r="AP25" s="356"/>
      <c r="AQ25" s="356"/>
      <c r="AR25" s="400"/>
      <c r="AS25" s="359" t="s">
        <v>958</v>
      </c>
      <c r="AT25" s="359" t="n">
        <v>1996</v>
      </c>
      <c r="AU25" s="359" t="s">
        <v>298</v>
      </c>
      <c r="AV25" s="359" t="s">
        <v>958</v>
      </c>
      <c r="AW25" s="359" t="n">
        <v>100090760</v>
      </c>
      <c r="AX25" s="359" t="n">
        <v>22</v>
      </c>
      <c r="AY25" s="359" t="n">
        <v>1996</v>
      </c>
      <c r="AZ25" s="400"/>
      <c r="BA25" s="400"/>
      <c r="BB25" s="400"/>
      <c r="BC25" s="400"/>
      <c r="BD25" s="356" t="s">
        <v>903</v>
      </c>
      <c r="BE25" s="356" t="n">
        <v>1997</v>
      </c>
      <c r="BF25" s="356" t="s">
        <v>874</v>
      </c>
      <c r="BG25" s="399" t="s">
        <v>903</v>
      </c>
      <c r="BH25" s="399" t="n">
        <v>100098233</v>
      </c>
      <c r="BI25" s="399" t="n">
        <v>22</v>
      </c>
      <c r="BJ25" s="404" t="n">
        <v>1997</v>
      </c>
      <c r="BK25" s="400"/>
      <c r="BL25" s="356"/>
      <c r="BM25" s="356"/>
      <c r="BN25" s="400"/>
      <c r="BO25" s="356" t="s">
        <v>942</v>
      </c>
      <c r="BP25" s="356" t="n">
        <v>1996</v>
      </c>
      <c r="BQ25" s="356" t="s">
        <v>834</v>
      </c>
      <c r="BR25" s="394" t="s">
        <v>942</v>
      </c>
      <c r="BS25" s="394" t="n">
        <v>100065498</v>
      </c>
      <c r="BT25" s="402" t="n">
        <v>22</v>
      </c>
      <c r="BU25" s="394" t="n">
        <v>1996</v>
      </c>
      <c r="BV25" s="400"/>
      <c r="BW25" s="356" t="str">
        <f aca="false">IF(BT25&gt;$BU$1,"NA",(IF($BU25&lt;'[2]Point Tables'!$S$5,"OLD",(IF($BV25="Y","X",(VLOOKUP($BS25,Y14WS!$A:$A,1,FALSE())))))))</f>
        <v>NA</v>
      </c>
      <c r="BX25" s="356" t="str">
        <f aca="false">IF(BT25&gt;$BU$1,"NA",(IF(BU25&lt;'[2]Point Tables'!$S$6,"OLD",(IF(BV25="Y","X",(VLOOKUP(BS25,Y12WS!$A:$A,1,FALSE())))))))</f>
        <v>NA</v>
      </c>
      <c r="BY25" s="356"/>
      <c r="BZ25" s="356"/>
      <c r="CA25" s="356"/>
      <c r="CB25" s="356"/>
      <c r="CC25" s="397"/>
      <c r="CD25" s="387"/>
      <c r="CE25" s="398"/>
      <c r="CF25" s="397"/>
      <c r="CH25" s="356" t="str">
        <f aca="false">IF(CE25&gt;$CF$1,"NA",(IF($CF25&lt;'[2]Point Tables'!$S$5,"OLD",(IF($CG25="Y","X",(VLOOKUP($CD25,Y14WS!$A:$A,1,FALSE())))))))</f>
        <v>OLD</v>
      </c>
      <c r="CI25" s="356" t="str">
        <f aca="false">IF(CE25&gt;$CF$1,"NA",(IF(CF25&lt;'[2]Point Tables'!$S$6,"OLD",(IF(CG25="Y","X",(VLOOKUP(CD25,Y12WS!$A:$A,1,FALSE())))))))</f>
        <v>OLD</v>
      </c>
      <c r="CK25" s="356" t="s">
        <v>959</v>
      </c>
      <c r="CL25" s="356" t="n">
        <v>1995</v>
      </c>
      <c r="CM25" s="356" t="s">
        <v>862</v>
      </c>
      <c r="CN25" s="401" t="s">
        <v>959</v>
      </c>
      <c r="CO25" s="119" t="n">
        <v>100060981</v>
      </c>
      <c r="CP25" s="360" t="n">
        <v>22</v>
      </c>
      <c r="CQ25" s="401" t="n">
        <v>1995</v>
      </c>
      <c r="CS25" s="356"/>
      <c r="CT25" s="356"/>
      <c r="CV25" s="356" t="s">
        <v>960</v>
      </c>
      <c r="CW25" s="356" t="n">
        <v>1997</v>
      </c>
      <c r="CX25" s="356" t="s">
        <v>802</v>
      </c>
      <c r="CY25" s="401" t="s">
        <v>960</v>
      </c>
      <c r="CZ25" s="119" t="n">
        <v>100097510</v>
      </c>
      <c r="DA25" s="360" t="n">
        <v>22</v>
      </c>
      <c r="DB25" s="401" t="n">
        <v>1997</v>
      </c>
      <c r="DD25" s="356"/>
      <c r="DE25" s="356"/>
      <c r="DG25" s="356" t="s">
        <v>961</v>
      </c>
      <c r="DH25" s="356" t="n">
        <v>1995</v>
      </c>
      <c r="DI25" s="356" t="s">
        <v>302</v>
      </c>
      <c r="DJ25" s="401" t="s">
        <v>961</v>
      </c>
      <c r="DK25" s="119" t="n">
        <v>100117257</v>
      </c>
      <c r="DL25" s="360" t="n">
        <v>22</v>
      </c>
      <c r="DM25" s="401" t="n">
        <v>1995</v>
      </c>
      <c r="DO25" s="356"/>
      <c r="DP25" s="356"/>
    </row>
    <row r="26" customFormat="false" ht="14.4" hidden="false" customHeight="false" outlineLevel="0" collapsed="false">
      <c r="A26" s="356" t="s">
        <v>708</v>
      </c>
      <c r="B26" s="356" t="n">
        <v>1997</v>
      </c>
      <c r="C26" s="356" t="s">
        <v>515</v>
      </c>
      <c r="D26" s="44" t="s">
        <v>708</v>
      </c>
      <c r="E26" s="44" t="n">
        <v>100102419</v>
      </c>
      <c r="F26" s="44" t="n">
        <v>23</v>
      </c>
      <c r="G26" s="44" t="n">
        <v>1997</v>
      </c>
      <c r="H26" s="44" t="s">
        <v>135</v>
      </c>
      <c r="I26" s="356" t="n">
        <f aca="false">IF(F26&gt;$F$1,"NA",(IF($G26&lt;'[2]Point Tables'!$S$5,"OLD",(IF($H26="Y","X",(VLOOKUP($E26,Y14WS!$A:$A,1,FALSE())))))))</f>
        <v>100102419</v>
      </c>
      <c r="J26" s="356" t="str">
        <f aca="false">IF(F26&gt;$F$1,"NA",(IF(G26&lt;'[2]Point Tables'!$S$6,"OLD",(IF(H26="Y","X",(VLOOKUP(E26,Y12WS!$A:$A,1,FALSE())))))))</f>
        <v>OLD</v>
      </c>
      <c r="L26" s="41" t="s">
        <v>314</v>
      </c>
      <c r="M26" s="41" t="n">
        <v>1995</v>
      </c>
      <c r="N26" s="41" t="s">
        <v>252</v>
      </c>
      <c r="O26" s="41" t="s">
        <v>314</v>
      </c>
      <c r="P26" s="41" t="n">
        <v>100090683</v>
      </c>
      <c r="Q26" s="41" t="n">
        <v>22</v>
      </c>
      <c r="R26" s="41" t="n">
        <v>1995</v>
      </c>
      <c r="S26" s="395" t="s">
        <v>135</v>
      </c>
      <c r="T26" s="356" t="str">
        <f aca="false">IF(Q26&gt;$Q$1,"NA",(IF($R26&lt;'[2]Point Tables'!$S$5,"OLD",(IF($S26="Y","X",(VLOOKUP($P26,Y14WS!$A:$A,1,FALSE())))))))</f>
        <v>OLD</v>
      </c>
      <c r="U26" s="356" t="str">
        <f aca="false">IF(Q26&gt;$Q$1,"NA",(IF(R26&lt;'[2]Point Tables'!$S$6,"OLD",(IF(S26="Y","X",(VLOOKUP(P26,Y12WS!$A:$A,1,FALSE())))))))</f>
        <v>OLD</v>
      </c>
      <c r="V26" s="356"/>
      <c r="W26" s="41" t="s">
        <v>623</v>
      </c>
      <c r="X26" s="41" t="n">
        <v>1995</v>
      </c>
      <c r="Y26" s="41" t="s">
        <v>512</v>
      </c>
      <c r="Z26" s="41" t="s">
        <v>623</v>
      </c>
      <c r="AA26" s="41" t="n">
        <v>100098305</v>
      </c>
      <c r="AB26" s="41" t="n">
        <v>23</v>
      </c>
      <c r="AC26" s="41" t="n">
        <v>1995</v>
      </c>
      <c r="AD26" s="41" t="s">
        <v>135</v>
      </c>
      <c r="AE26" s="356" t="str">
        <f aca="false">IF(AB26&gt;$AB$1,"NA",(IF($AC26&lt;'[2]Point Tables'!$S$5,"OLD",(IF($AD26="Y","X",(VLOOKUP($AA26,Y14WS!$A:$A,1,FALSE())))))))</f>
        <v>OLD</v>
      </c>
      <c r="AF26" s="356" t="str">
        <f aca="false">IF(AB26&gt;$AB$1,"NA",(IF(AC26&lt;'[2]Point Tables'!$S$6,"OLD",(IF(AD26="Y","X",(VLOOKUP(AA26,Y12WS!$A:$A,1,FALSE())))))))</f>
        <v>OLD</v>
      </c>
      <c r="AG26" s="356"/>
      <c r="AH26" s="356"/>
      <c r="AI26" s="356"/>
      <c r="AJ26" s="356"/>
      <c r="AK26" s="403"/>
      <c r="AL26" s="385"/>
      <c r="AM26" s="385"/>
      <c r="AN26" s="385"/>
      <c r="AO26" s="400"/>
      <c r="AP26" s="356"/>
      <c r="AQ26" s="356"/>
      <c r="AR26" s="400"/>
      <c r="AS26" s="359"/>
      <c r="AT26" s="359"/>
      <c r="AU26" s="359"/>
      <c r="AV26" s="359"/>
      <c r="AW26" s="359"/>
      <c r="AX26" s="359"/>
      <c r="AY26" s="359"/>
      <c r="AZ26" s="400"/>
      <c r="BA26" s="400"/>
      <c r="BB26" s="400"/>
      <c r="BC26" s="400"/>
      <c r="BD26" s="356" t="s">
        <v>962</v>
      </c>
      <c r="BE26" s="356" t="n">
        <v>1999</v>
      </c>
      <c r="BF26" s="356" t="s">
        <v>963</v>
      </c>
      <c r="BG26" s="399" t="s">
        <v>962</v>
      </c>
      <c r="BH26" s="399" t="n">
        <v>100129102</v>
      </c>
      <c r="BI26" s="399" t="n">
        <v>23</v>
      </c>
      <c r="BJ26" s="404" t="n">
        <v>1999</v>
      </c>
      <c r="BK26" s="400"/>
      <c r="BL26" s="356"/>
      <c r="BM26" s="356"/>
      <c r="BN26" s="400"/>
      <c r="BO26" s="356" t="s">
        <v>964</v>
      </c>
      <c r="BP26" s="356" t="n">
        <v>1997</v>
      </c>
      <c r="BQ26" s="356" t="s">
        <v>834</v>
      </c>
      <c r="BR26" s="394" t="s">
        <v>964</v>
      </c>
      <c r="BS26" s="394" t="n">
        <v>100128721</v>
      </c>
      <c r="BT26" s="402" t="n">
        <v>23</v>
      </c>
      <c r="BU26" s="394" t="n">
        <v>1997</v>
      </c>
      <c r="BV26" s="400"/>
      <c r="BW26" s="356" t="str">
        <f aca="false">IF(BT26&gt;$BU$1,"NA",(IF($BU26&lt;'[2]Point Tables'!$S$5,"OLD",(IF($BV26="Y","X",(VLOOKUP($BS26,Y14WS!$A:$A,1,FALSE())))))))</f>
        <v>NA</v>
      </c>
      <c r="BX26" s="356" t="str">
        <f aca="false">IF(BT26&gt;$BU$1,"NA",(IF(BU26&lt;'[2]Point Tables'!$S$6,"OLD",(IF(BV26="Y","X",(VLOOKUP(BS26,Y12WS!$A:$A,1,FALSE())))))))</f>
        <v>NA</v>
      </c>
      <c r="BY26" s="356"/>
      <c r="BZ26" s="356"/>
      <c r="CA26" s="356"/>
      <c r="CB26" s="356"/>
      <c r="CC26" s="401"/>
      <c r="CD26" s="119"/>
      <c r="CE26" s="360"/>
      <c r="CF26" s="401"/>
      <c r="CH26" s="356"/>
      <c r="CI26" s="356"/>
      <c r="CK26" s="356" t="s">
        <v>965</v>
      </c>
      <c r="CL26" s="356" t="n">
        <v>1997</v>
      </c>
      <c r="CM26" s="356" t="s">
        <v>876</v>
      </c>
      <c r="CN26" s="401" t="s">
        <v>965</v>
      </c>
      <c r="CO26" s="119" t="n">
        <v>100092351</v>
      </c>
      <c r="CP26" s="360" t="n">
        <v>23</v>
      </c>
      <c r="CQ26" s="401" t="n">
        <v>1997</v>
      </c>
      <c r="CS26" s="356"/>
      <c r="CT26" s="356"/>
      <c r="CV26" s="356" t="s">
        <v>966</v>
      </c>
      <c r="CW26" s="356" t="n">
        <v>1997</v>
      </c>
      <c r="CX26" s="356" t="s">
        <v>802</v>
      </c>
      <c r="CY26" s="401" t="s">
        <v>966</v>
      </c>
      <c r="CZ26" s="119" t="n">
        <v>100088271</v>
      </c>
      <c r="DA26" s="360" t="n">
        <v>23</v>
      </c>
      <c r="DB26" s="401" t="n">
        <v>1997</v>
      </c>
      <c r="DD26" s="356"/>
      <c r="DE26" s="356"/>
      <c r="DG26" s="356" t="s">
        <v>967</v>
      </c>
      <c r="DH26" s="356" t="n">
        <v>1996</v>
      </c>
      <c r="DI26" s="356" t="s">
        <v>518</v>
      </c>
      <c r="DJ26" s="401" t="s">
        <v>967</v>
      </c>
      <c r="DK26" s="119" t="n">
        <v>100100309</v>
      </c>
      <c r="DL26" s="360" t="n">
        <v>23</v>
      </c>
      <c r="DM26" s="401" t="n">
        <v>1996</v>
      </c>
      <c r="DO26" s="356"/>
      <c r="DP26" s="356"/>
    </row>
    <row r="27" customFormat="false" ht="14.4" hidden="false" customHeight="false" outlineLevel="0" collapsed="false">
      <c r="A27" s="356" t="s">
        <v>968</v>
      </c>
      <c r="B27" s="356" t="n">
        <v>1996</v>
      </c>
      <c r="C27" s="356" t="s">
        <v>252</v>
      </c>
      <c r="D27" s="44" t="s">
        <v>968</v>
      </c>
      <c r="E27" s="44" t="n">
        <v>100100443</v>
      </c>
      <c r="F27" s="44" t="n">
        <v>24</v>
      </c>
      <c r="G27" s="44" t="n">
        <v>1996</v>
      </c>
      <c r="H27" s="44" t="s">
        <v>135</v>
      </c>
      <c r="I27" s="356" t="n">
        <f aca="false">IF(F27&gt;$F$1,"NA",(IF($G27&lt;'[2]Point Tables'!$S$5,"OLD",(IF($H27="Y","X",(VLOOKUP($E27,Y14WS!$A:$A,1,FALSE())))))))</f>
        <v>100100443</v>
      </c>
      <c r="J27" s="356" t="str">
        <f aca="false">IF(F27&gt;$F$1,"NA",(IF(G27&lt;'[2]Point Tables'!$S$6,"OLD",(IF(H27="Y","X",(VLOOKUP(E27,Y12WS!$A:$A,1,FALSE())))))))</f>
        <v>OLD</v>
      </c>
      <c r="L27" s="41" t="s">
        <v>969</v>
      </c>
      <c r="M27" s="41" t="n">
        <v>1995</v>
      </c>
      <c r="N27" s="41" t="s">
        <v>252</v>
      </c>
      <c r="O27" s="41" t="s">
        <v>969</v>
      </c>
      <c r="P27" s="41" t="n">
        <v>100103349</v>
      </c>
      <c r="Q27" s="41" t="n">
        <v>24</v>
      </c>
      <c r="R27" s="41" t="n">
        <v>1995</v>
      </c>
      <c r="S27" s="395" t="s">
        <v>135</v>
      </c>
      <c r="T27" s="356" t="str">
        <f aca="false">IF(Q27&gt;$Q$1,"NA",(IF($R27&lt;'[2]Point Tables'!$S$5,"OLD",(IF($S27="Y","X",(VLOOKUP($P27,Y14WS!$A:$A,1,FALSE())))))))</f>
        <v>OLD</v>
      </c>
      <c r="U27" s="356" t="str">
        <f aca="false">IF(Q27&gt;$Q$1,"NA",(IF(R27&lt;'[2]Point Tables'!$S$6,"OLD",(IF(S27="Y","X",(VLOOKUP(P27,Y12WS!$A:$A,1,FALSE())))))))</f>
        <v>OLD</v>
      </c>
      <c r="V27" s="356" t="s">
        <v>253</v>
      </c>
      <c r="W27" s="41" t="s">
        <v>689</v>
      </c>
      <c r="X27" s="41" t="n">
        <v>1997</v>
      </c>
      <c r="Y27" s="41" t="s">
        <v>617</v>
      </c>
      <c r="Z27" s="41" t="s">
        <v>689</v>
      </c>
      <c r="AA27" s="41" t="n">
        <v>100076995</v>
      </c>
      <c r="AB27" s="41" t="n">
        <v>24</v>
      </c>
      <c r="AC27" s="41" t="n">
        <v>1997</v>
      </c>
      <c r="AD27" s="41" t="s">
        <v>135</v>
      </c>
      <c r="AE27" s="356" t="n">
        <f aca="false">IF(AB27&gt;$AB$1,"NA",(IF($AC27&lt;'[2]Point Tables'!$S$5,"OLD",(IF($AD27="Y","X",(VLOOKUP($AA27,Y14WS!$A:$A,1,FALSE())))))))</f>
        <v>100076995</v>
      </c>
      <c r="AF27" s="356" t="str">
        <f aca="false">IF(AB27&gt;$AB$1,"NA",(IF(AC27&lt;'[2]Point Tables'!$S$6,"OLD",(IF(AD27="Y","X",(VLOOKUP(AA27,Y12WS!$A:$A,1,FALSE())))))))</f>
        <v>OLD</v>
      </c>
      <c r="AG27" s="356"/>
      <c r="AH27" s="356"/>
      <c r="AI27" s="356"/>
      <c r="AJ27" s="356"/>
      <c r="AK27" s="403"/>
      <c r="AL27" s="385"/>
      <c r="AM27" s="385"/>
      <c r="AN27" s="385"/>
      <c r="AO27" s="400"/>
      <c r="AP27" s="356"/>
      <c r="AQ27" s="356"/>
      <c r="AR27" s="400"/>
      <c r="AS27" s="359"/>
      <c r="AT27" s="359"/>
      <c r="AU27" s="359"/>
      <c r="AV27" s="359"/>
      <c r="AW27" s="359"/>
      <c r="AX27" s="359"/>
      <c r="AY27" s="359"/>
      <c r="AZ27" s="400"/>
      <c r="BA27" s="400"/>
      <c r="BB27" s="400"/>
      <c r="BC27" s="400"/>
      <c r="BD27" s="356" t="s">
        <v>970</v>
      </c>
      <c r="BE27" s="356" t="n">
        <v>1998</v>
      </c>
      <c r="BF27" s="356" t="s">
        <v>971</v>
      </c>
      <c r="BG27" s="399" t="s">
        <v>970</v>
      </c>
      <c r="BH27" s="399" t="n">
        <v>100093755</v>
      </c>
      <c r="BI27" s="399" t="n">
        <v>24</v>
      </c>
      <c r="BJ27" s="404" t="n">
        <v>1998</v>
      </c>
      <c r="BK27" s="400"/>
      <c r="BL27" s="356"/>
      <c r="BM27" s="356"/>
      <c r="BN27" s="400"/>
      <c r="BO27" s="356"/>
      <c r="BP27" s="356"/>
      <c r="BQ27" s="356"/>
      <c r="BR27" s="405"/>
      <c r="BS27" s="405"/>
      <c r="BT27" s="406"/>
      <c r="BU27" s="405"/>
      <c r="BV27" s="400"/>
      <c r="BW27" s="356" t="str">
        <f aca="false">IF(BT27&gt;$BU$1,"NA",(IF($BU27&lt;'[2]Point Tables'!$S$5,"OLD",(IF($BV27="Y","X",(VLOOKUP($BS27,Y14WS!$A:$A,1,FALSE())))))))</f>
        <v>OLD</v>
      </c>
      <c r="BX27" s="356" t="str">
        <f aca="false">IF(BT27&gt;$BU$1,"NA",(IF(BU27&lt;'[2]Point Tables'!$S$6,"OLD",(IF(BV27="Y","X",(VLOOKUP(BS27,Y12WS!$A:$A,1,FALSE())))))))</f>
        <v>OLD</v>
      </c>
      <c r="BY27" s="356"/>
      <c r="BZ27" s="356"/>
      <c r="CA27" s="356"/>
      <c r="CB27" s="356"/>
      <c r="CC27" s="401"/>
      <c r="CD27" s="119"/>
      <c r="CE27" s="360"/>
      <c r="CF27" s="401"/>
      <c r="CH27" s="356"/>
      <c r="CI27" s="356"/>
      <c r="CK27" s="356" t="s">
        <v>846</v>
      </c>
      <c r="CL27" s="356" t="n">
        <v>1999</v>
      </c>
      <c r="CM27" s="356" t="s">
        <v>937</v>
      </c>
      <c r="CN27" s="401" t="s">
        <v>846</v>
      </c>
      <c r="CO27" s="119" t="n">
        <v>100100704</v>
      </c>
      <c r="CP27" s="360" t="n">
        <v>24</v>
      </c>
      <c r="CQ27" s="401" t="n">
        <v>1999</v>
      </c>
      <c r="CS27" s="356"/>
      <c r="CT27" s="356"/>
      <c r="CV27" s="356" t="s">
        <v>972</v>
      </c>
      <c r="CW27" s="356" t="n">
        <v>1998</v>
      </c>
      <c r="CX27" s="356" t="s">
        <v>754</v>
      </c>
      <c r="CY27" s="401" t="s">
        <v>972</v>
      </c>
      <c r="CZ27" s="119" t="n">
        <v>100100148</v>
      </c>
      <c r="DA27" s="360" t="n">
        <v>24</v>
      </c>
      <c r="DB27" s="401" t="n">
        <v>1998</v>
      </c>
      <c r="DD27" s="356"/>
      <c r="DE27" s="356"/>
      <c r="DG27" s="356" t="s">
        <v>973</v>
      </c>
      <c r="DH27" s="356" t="n">
        <v>1995</v>
      </c>
      <c r="DI27" s="356" t="s">
        <v>252</v>
      </c>
      <c r="DJ27" s="401" t="s">
        <v>973</v>
      </c>
      <c r="DK27" s="119" t="n">
        <v>100125082</v>
      </c>
      <c r="DL27" s="360" t="n">
        <v>24</v>
      </c>
      <c r="DM27" s="401" t="n">
        <v>1995</v>
      </c>
      <c r="DO27" s="356"/>
      <c r="DP27" s="356"/>
    </row>
    <row r="28" customFormat="false" ht="14.4" hidden="false" customHeight="false" outlineLevel="0" collapsed="false">
      <c r="A28" s="356" t="s">
        <v>974</v>
      </c>
      <c r="B28" s="356" t="n">
        <v>1996</v>
      </c>
      <c r="C28" s="356" t="s">
        <v>252</v>
      </c>
      <c r="D28" s="44" t="s">
        <v>974</v>
      </c>
      <c r="E28" s="44" t="n">
        <v>100088766</v>
      </c>
      <c r="F28" s="44" t="n">
        <v>25</v>
      </c>
      <c r="G28" s="44" t="n">
        <v>1996</v>
      </c>
      <c r="H28" s="44" t="s">
        <v>135</v>
      </c>
      <c r="I28" s="356" t="n">
        <f aca="false">IF(F28&gt;$F$1,"NA",(IF($G28&lt;'[2]Point Tables'!$S$5,"OLD",(IF($H28="Y","X",(VLOOKUP($E28,Y14WS!$A:$A,1,FALSE())))))))</f>
        <v>100088766</v>
      </c>
      <c r="J28" s="356" t="str">
        <f aca="false">IF(F28&gt;$F$1,"NA",(IF(G28&lt;'[2]Point Tables'!$S$6,"OLD",(IF(H28="Y","X",(VLOOKUP(E28,Y12WS!$A:$A,1,FALSE())))))))</f>
        <v>OLD</v>
      </c>
      <c r="L28" s="41" t="s">
        <v>615</v>
      </c>
      <c r="M28" s="41" t="n">
        <v>1995</v>
      </c>
      <c r="N28" s="41" t="s">
        <v>252</v>
      </c>
      <c r="O28" s="41" t="s">
        <v>615</v>
      </c>
      <c r="P28" s="41" t="n">
        <v>100093122</v>
      </c>
      <c r="Q28" s="41" t="n">
        <v>25</v>
      </c>
      <c r="R28" s="41" t="n">
        <v>1995</v>
      </c>
      <c r="S28" s="395" t="s">
        <v>135</v>
      </c>
      <c r="T28" s="356" t="str">
        <f aca="false">IF(Q28&gt;$Q$1,"NA",(IF($R28&lt;'[2]Point Tables'!$S$5,"OLD",(IF($S28="Y","X",(VLOOKUP($P28,Y14WS!$A:$A,1,FALSE())))))))</f>
        <v>OLD</v>
      </c>
      <c r="U28" s="356" t="str">
        <f aca="false">IF(Q28&gt;$Q$1,"NA",(IF(R28&lt;'[2]Point Tables'!$S$6,"OLD",(IF(S28="Y","X",(VLOOKUP(P28,Y12WS!$A:$A,1,FALSE())))))))</f>
        <v>OLD</v>
      </c>
      <c r="V28" s="356"/>
      <c r="W28" s="41" t="s">
        <v>508</v>
      </c>
      <c r="X28" s="41" t="n">
        <v>1995</v>
      </c>
      <c r="Y28" s="41" t="s">
        <v>256</v>
      </c>
      <c r="Z28" s="41" t="s">
        <v>508</v>
      </c>
      <c r="AA28" s="41" t="n">
        <v>100080308</v>
      </c>
      <c r="AB28" s="41" t="n">
        <v>25</v>
      </c>
      <c r="AC28" s="41" t="n">
        <v>1995</v>
      </c>
      <c r="AD28" s="41" t="s">
        <v>135</v>
      </c>
      <c r="AE28" s="356" t="str">
        <f aca="false">IF(AB28&gt;$AB$1,"NA",(IF($AC28&lt;'[2]Point Tables'!$S$5,"OLD",(IF($AD28="Y","X",(VLOOKUP($AA28,Y14WS!$A:$A,1,FALSE())))))))</f>
        <v>OLD</v>
      </c>
      <c r="AF28" s="356" t="str">
        <f aca="false">IF(AB28&gt;$AB$1,"NA",(IF(AC28&lt;'[2]Point Tables'!$S$6,"OLD",(IF(AD28="Y","X",(VLOOKUP(AA28,Y12WS!$A:$A,1,FALSE())))))))</f>
        <v>OLD</v>
      </c>
      <c r="AG28" s="356"/>
      <c r="AH28" s="356"/>
      <c r="AI28" s="356"/>
      <c r="AJ28" s="356"/>
      <c r="AK28" s="403"/>
      <c r="AL28" s="385"/>
      <c r="AM28" s="385"/>
      <c r="AN28" s="385"/>
      <c r="AO28" s="400"/>
      <c r="AP28" s="356"/>
      <c r="AQ28" s="356"/>
      <c r="AR28" s="400"/>
      <c r="AS28" s="359"/>
      <c r="AT28" s="359"/>
      <c r="AU28" s="359"/>
      <c r="AV28" s="359"/>
      <c r="AW28" s="359"/>
      <c r="AX28" s="359"/>
      <c r="AY28" s="359"/>
      <c r="AZ28" s="400"/>
      <c r="BA28" s="400"/>
      <c r="BB28" s="400"/>
      <c r="BC28" s="400"/>
      <c r="BD28" s="356" t="s">
        <v>916</v>
      </c>
      <c r="BE28" s="356" t="n">
        <v>1998</v>
      </c>
      <c r="BF28" s="356" t="s">
        <v>841</v>
      </c>
      <c r="BG28" s="44" t="s">
        <v>916</v>
      </c>
      <c r="BH28" s="212" t="n">
        <v>100086408</v>
      </c>
      <c r="BI28" s="400" t="n">
        <v>25</v>
      </c>
      <c r="BJ28" s="218" t="n">
        <v>1998</v>
      </c>
      <c r="BK28" s="400"/>
      <c r="BL28" s="400"/>
      <c r="BM28" s="400"/>
      <c r="BN28" s="400"/>
      <c r="BO28" s="356"/>
      <c r="BP28" s="356"/>
      <c r="BQ28" s="356"/>
      <c r="BR28" s="405"/>
      <c r="BS28" s="405"/>
      <c r="BT28" s="406"/>
      <c r="BU28" s="405"/>
      <c r="BV28" s="400"/>
      <c r="BW28" s="356" t="str">
        <f aca="false">IF(BT28&gt;$BU$1,"NA",(IF($BU28&lt;'[2]Point Tables'!$S$5,"OLD",(IF($BV28="Y","X",(VLOOKUP($BS28,Y14WS!$A:$A,1,FALSE())))))))</f>
        <v>OLD</v>
      </c>
      <c r="BX28" s="356" t="str">
        <f aca="false">IF(BT28&gt;$BU$1,"NA",(IF(BU28&lt;'[2]Point Tables'!$S$6,"OLD",(IF(BV28="Y","X",(VLOOKUP(BS28,Y12WS!$A:$A,1,FALSE())))))))</f>
        <v>OLD</v>
      </c>
      <c r="BY28" s="356"/>
      <c r="BZ28" s="356"/>
      <c r="CA28" s="356"/>
      <c r="CB28" s="356"/>
      <c r="CC28" s="401"/>
      <c r="CD28" s="119"/>
      <c r="CE28" s="360"/>
      <c r="CF28" s="401"/>
      <c r="CH28" s="356"/>
      <c r="CI28" s="356"/>
      <c r="CK28" s="356" t="s">
        <v>975</v>
      </c>
      <c r="CL28" s="356" t="n">
        <v>1996</v>
      </c>
      <c r="CM28" s="356" t="s">
        <v>825</v>
      </c>
      <c r="CN28" s="401" t="s">
        <v>975</v>
      </c>
      <c r="CO28" s="119" t="n">
        <v>100097142</v>
      </c>
      <c r="CP28" s="360" t="n">
        <v>25</v>
      </c>
      <c r="CQ28" s="401" t="n">
        <v>1996</v>
      </c>
      <c r="CS28" s="356"/>
      <c r="CT28" s="356"/>
      <c r="CV28" s="356" t="s">
        <v>865</v>
      </c>
      <c r="CW28" s="356" t="n">
        <v>1997</v>
      </c>
      <c r="CX28" s="356" t="s">
        <v>754</v>
      </c>
      <c r="CY28" s="401" t="s">
        <v>865</v>
      </c>
      <c r="CZ28" s="119" t="n">
        <v>100102419</v>
      </c>
      <c r="DA28" s="360" t="n">
        <v>25</v>
      </c>
      <c r="DB28" s="401" t="n">
        <v>1997</v>
      </c>
      <c r="DD28" s="356"/>
      <c r="DE28" s="356"/>
      <c r="DG28" s="356" t="s">
        <v>976</v>
      </c>
      <c r="DH28" s="356" t="n">
        <v>1996</v>
      </c>
      <c r="DI28" s="356" t="s">
        <v>252</v>
      </c>
      <c r="DJ28" s="401" t="s">
        <v>976</v>
      </c>
      <c r="DK28" s="119" t="n">
        <v>100100443</v>
      </c>
      <c r="DL28" s="360" t="n">
        <v>25</v>
      </c>
      <c r="DM28" s="401" t="n">
        <v>1996</v>
      </c>
      <c r="DO28" s="356"/>
      <c r="DP28" s="356"/>
    </row>
    <row r="29" customFormat="false" ht="14.4" hidden="false" customHeight="false" outlineLevel="0" collapsed="false">
      <c r="A29" s="356" t="s">
        <v>905</v>
      </c>
      <c r="B29" s="356" t="n">
        <v>1998</v>
      </c>
      <c r="C29" s="356" t="s">
        <v>515</v>
      </c>
      <c r="D29" s="44" t="s">
        <v>905</v>
      </c>
      <c r="E29" s="44" t="n">
        <v>100100154</v>
      </c>
      <c r="F29" s="44" t="n">
        <v>26</v>
      </c>
      <c r="G29" s="44" t="n">
        <v>1998</v>
      </c>
      <c r="H29" s="44" t="s">
        <v>135</v>
      </c>
      <c r="I29" s="356" t="n">
        <f aca="false">IF(F29&gt;$F$1,"NA",(IF($G29&lt;'[2]Point Tables'!$S$5,"OLD",(IF($H29="Y","X",(VLOOKUP($E29,Y14WS!$A:$A,1,FALSE())))))))</f>
        <v>100100154</v>
      </c>
      <c r="J29" s="356" t="n">
        <f aca="false">IF(F29&gt;$F$1,"NA",(IF(G29&lt;'[2]Point Tables'!$S$6,"OLD",(IF(H29="Y","X",(VLOOKUP(E29,Y12WS!$A:$A,1,FALSE())))))))</f>
        <v>100100154</v>
      </c>
      <c r="L29" s="41" t="s">
        <v>920</v>
      </c>
      <c r="M29" s="41" t="n">
        <v>1998</v>
      </c>
      <c r="N29" s="41" t="s">
        <v>256</v>
      </c>
      <c r="O29" s="41" t="s">
        <v>920</v>
      </c>
      <c r="P29" s="41" t="n">
        <v>100091396</v>
      </c>
      <c r="Q29" s="41" t="n">
        <v>26</v>
      </c>
      <c r="R29" s="41" t="n">
        <v>1998</v>
      </c>
      <c r="S29" s="395" t="s">
        <v>135</v>
      </c>
      <c r="T29" s="356" t="n">
        <f aca="false">IF(Q29&gt;$Q$1,"NA",(IF($R29&lt;'[2]Point Tables'!$S$5,"OLD",(IF($S29="Y","X",(VLOOKUP($P29,Y14WS!$A:$A,1,FALSE())))))))</f>
        <v>100091396</v>
      </c>
      <c r="U29" s="356" t="n">
        <f aca="false">IF(Q29&gt;$Q$1,"NA",(IF(R29&lt;'[2]Point Tables'!$S$6,"OLD",(IF(S29="Y","X",(VLOOKUP(P29,Y12WS!$A:$A,1,FALSE())))))))</f>
        <v>100091396</v>
      </c>
      <c r="V29" s="356"/>
      <c r="W29" s="41" t="s">
        <v>625</v>
      </c>
      <c r="X29" s="41" t="n">
        <v>1996</v>
      </c>
      <c r="Y29" s="41" t="s">
        <v>260</v>
      </c>
      <c r="Z29" s="41" t="s">
        <v>625</v>
      </c>
      <c r="AA29" s="41" t="n">
        <v>100086037</v>
      </c>
      <c r="AB29" s="41" t="n">
        <v>26</v>
      </c>
      <c r="AC29" s="41" t="n">
        <v>1996</v>
      </c>
      <c r="AD29" s="41" t="s">
        <v>135</v>
      </c>
      <c r="AE29" s="356" t="n">
        <f aca="false">IF(AB29&gt;$AB$1,"NA",(IF($AC29&lt;'[2]Point Tables'!$S$5,"OLD",(IF($AD29="Y","X",(VLOOKUP($AA29,Y14WS!$A:$A,1,FALSE())))))))</f>
        <v>100086037</v>
      </c>
      <c r="AF29" s="356" t="str">
        <f aca="false">IF(AB29&gt;$AB$1,"NA",(IF(AC29&lt;'[2]Point Tables'!$S$6,"OLD",(IF(AD29="Y","X",(VLOOKUP(AA29,Y12WS!$A:$A,1,FALSE())))))))</f>
        <v>OLD</v>
      </c>
      <c r="AG29" s="356"/>
      <c r="AH29" s="356"/>
      <c r="AI29" s="356"/>
      <c r="AJ29" s="356"/>
      <c r="AK29" s="403"/>
      <c r="AL29" s="385"/>
      <c r="AM29" s="385"/>
      <c r="AN29" s="385"/>
      <c r="AO29" s="400"/>
      <c r="AP29" s="356"/>
      <c r="AQ29" s="356"/>
      <c r="AR29" s="400"/>
      <c r="AS29" s="359"/>
      <c r="AT29" s="359"/>
      <c r="AU29" s="359"/>
      <c r="AV29" s="359"/>
      <c r="AW29" s="359"/>
      <c r="AX29" s="359"/>
      <c r="AY29" s="359"/>
      <c r="AZ29" s="400"/>
      <c r="BA29" s="400"/>
      <c r="BB29" s="400"/>
      <c r="BC29" s="400"/>
      <c r="BD29" s="356" t="s">
        <v>977</v>
      </c>
      <c r="BE29" s="356" t="n">
        <v>1997</v>
      </c>
      <c r="BF29" s="356" t="s">
        <v>880</v>
      </c>
      <c r="BG29" s="44" t="s">
        <v>977</v>
      </c>
      <c r="BH29" s="212" t="n">
        <v>100086702</v>
      </c>
      <c r="BI29" s="400" t="n">
        <v>26</v>
      </c>
      <c r="BJ29" s="218" t="n">
        <v>1997</v>
      </c>
      <c r="BK29" s="400"/>
      <c r="BL29" s="400"/>
      <c r="BM29" s="400"/>
      <c r="BN29" s="400"/>
      <c r="BO29" s="356"/>
      <c r="BP29" s="356"/>
      <c r="BQ29" s="356"/>
      <c r="BR29" s="405"/>
      <c r="BS29" s="405"/>
      <c r="BT29" s="406"/>
      <c r="BU29" s="405"/>
      <c r="BV29" s="400"/>
      <c r="BW29" s="356" t="str">
        <f aca="false">IF(BT29&gt;$BU$1,"NA",(IF($BU29&lt;'[2]Point Tables'!$S$5,"OLD",(IF($BV29="Y","X",(VLOOKUP($BS29,Y14WS!$A:$A,1,FALSE())))))))</f>
        <v>OLD</v>
      </c>
      <c r="BX29" s="356" t="str">
        <f aca="false">IF(BT29&gt;$BU$1,"NA",(IF(BU29&lt;'[2]Point Tables'!$S$6,"OLD",(IF(BV29="Y","X",(VLOOKUP(BS29,Y12WS!$A:$A,1,FALSE())))))))</f>
        <v>OLD</v>
      </c>
      <c r="BY29" s="400"/>
      <c r="BZ29" s="356"/>
      <c r="CA29" s="356"/>
      <c r="CB29" s="356"/>
      <c r="CC29" s="401"/>
      <c r="CD29" s="119"/>
      <c r="CE29" s="360"/>
      <c r="CF29" s="401"/>
      <c r="CH29" s="356"/>
      <c r="CI29" s="356"/>
      <c r="CK29" s="356" t="s">
        <v>728</v>
      </c>
      <c r="CL29" s="356" t="n">
        <v>1997</v>
      </c>
      <c r="CM29" s="356" t="s">
        <v>825</v>
      </c>
      <c r="CN29" s="401" t="s">
        <v>728</v>
      </c>
      <c r="CO29" s="119" t="n">
        <v>100100291</v>
      </c>
      <c r="CP29" s="360" t="n">
        <v>26</v>
      </c>
      <c r="CQ29" s="401" t="n">
        <v>1997</v>
      </c>
      <c r="CS29" s="356"/>
      <c r="CT29" s="356"/>
      <c r="CV29" s="356" t="s">
        <v>978</v>
      </c>
      <c r="CW29" s="356" t="n">
        <v>1996</v>
      </c>
      <c r="CX29" s="356" t="s">
        <v>979</v>
      </c>
      <c r="CY29" s="401" t="s">
        <v>978</v>
      </c>
      <c r="CZ29" s="119" t="n">
        <v>100076577</v>
      </c>
      <c r="DA29" s="360" t="n">
        <v>26</v>
      </c>
      <c r="DB29" s="401" t="n">
        <v>1996</v>
      </c>
      <c r="DD29" s="356"/>
      <c r="DE29" s="356"/>
      <c r="DG29" s="356" t="s">
        <v>980</v>
      </c>
      <c r="DH29" s="356" t="n">
        <v>1996</v>
      </c>
      <c r="DI29" s="356" t="s">
        <v>518</v>
      </c>
      <c r="DJ29" s="401" t="s">
        <v>980</v>
      </c>
      <c r="DK29" s="119" t="n">
        <v>100090780</v>
      </c>
      <c r="DL29" s="360" t="n">
        <v>26</v>
      </c>
      <c r="DM29" s="401" t="n">
        <v>1996</v>
      </c>
      <c r="DO29" s="356"/>
      <c r="DP29" s="356"/>
    </row>
    <row r="30" customFormat="false" ht="14.4" hidden="false" customHeight="false" outlineLevel="0" collapsed="false">
      <c r="A30" s="356" t="s">
        <v>622</v>
      </c>
      <c r="B30" s="356" t="n">
        <v>1996</v>
      </c>
      <c r="C30" s="356" t="s">
        <v>252</v>
      </c>
      <c r="D30" s="44" t="s">
        <v>622</v>
      </c>
      <c r="E30" s="44" t="n">
        <v>100086174</v>
      </c>
      <c r="F30" s="44" t="n">
        <v>27</v>
      </c>
      <c r="G30" s="44" t="n">
        <v>1996</v>
      </c>
      <c r="H30" s="44" t="s">
        <v>135</v>
      </c>
      <c r="I30" s="356" t="n">
        <f aca="false">IF(F30&gt;$F$1,"NA",(IF($G30&lt;'[2]Point Tables'!$S$5,"OLD",(IF($H30="Y","X",(VLOOKUP($E30,Y14WS!$A:$A,1,FALSE())))))))</f>
        <v>100086174</v>
      </c>
      <c r="J30" s="356" t="str">
        <f aca="false">IF(F30&gt;$F$1,"NA",(IF(G30&lt;'[2]Point Tables'!$S$6,"OLD",(IF(H30="Y","X",(VLOOKUP(E30,Y12WS!$A:$A,1,FALSE())))))))</f>
        <v>OLD</v>
      </c>
      <c r="L30" s="41" t="s">
        <v>695</v>
      </c>
      <c r="M30" s="41" t="n">
        <v>1998</v>
      </c>
      <c r="N30" s="41" t="s">
        <v>311</v>
      </c>
      <c r="O30" s="41" t="s">
        <v>695</v>
      </c>
      <c r="P30" s="41" t="n">
        <v>100097451</v>
      </c>
      <c r="Q30" s="41" t="n">
        <v>27</v>
      </c>
      <c r="R30" s="41" t="n">
        <v>1998</v>
      </c>
      <c r="S30" s="395" t="s">
        <v>135</v>
      </c>
      <c r="T30" s="356" t="n">
        <f aca="false">IF(Q30&gt;$Q$1,"NA",(IF($R30&lt;'[2]Point Tables'!$S$5,"OLD",(IF($S30="Y","X",(VLOOKUP($P30,Y14WS!$A:$A,1,FALSE())))))))</f>
        <v>100097451</v>
      </c>
      <c r="U30" s="356" t="n">
        <f aca="false">IF(Q30&gt;$Q$1,"NA",(IF(R30&lt;'[2]Point Tables'!$S$6,"OLD",(IF(S30="Y","X",(VLOOKUP(P30,Y12WS!$A:$A,1,FALSE())))))))</f>
        <v>100097451</v>
      </c>
      <c r="V30" s="356"/>
      <c r="W30" s="41" t="s">
        <v>884</v>
      </c>
      <c r="X30" s="41" t="n">
        <v>1995</v>
      </c>
      <c r="Y30" s="41" t="s">
        <v>885</v>
      </c>
      <c r="Z30" s="41" t="s">
        <v>884</v>
      </c>
      <c r="AA30" s="41" t="n">
        <v>100093211</v>
      </c>
      <c r="AB30" s="41" t="n">
        <v>27</v>
      </c>
      <c r="AC30" s="41" t="n">
        <v>1995</v>
      </c>
      <c r="AD30" s="41" t="s">
        <v>135</v>
      </c>
      <c r="AE30" s="356" t="str">
        <f aca="false">IF(AB30&gt;$AB$1,"NA",(IF($AC30&lt;'[2]Point Tables'!$S$5,"OLD",(IF($AD30="Y","X",(VLOOKUP($AA30,Y14WS!$A:$A,1,FALSE())))))))</f>
        <v>OLD</v>
      </c>
      <c r="AF30" s="356" t="str">
        <f aca="false">IF(AB30&gt;$AB$1,"NA",(IF(AC30&lt;'[2]Point Tables'!$S$6,"OLD",(IF(AD30="Y","X",(VLOOKUP(AA30,Y12WS!$A:$A,1,FALSE())))))))</f>
        <v>OLD</v>
      </c>
      <c r="AG30" s="356"/>
      <c r="AH30" s="356"/>
      <c r="AI30" s="356"/>
      <c r="AJ30" s="356"/>
      <c r="AK30" s="403"/>
      <c r="AL30" s="385"/>
      <c r="AM30" s="385"/>
      <c r="AN30" s="385"/>
      <c r="AO30" s="400"/>
      <c r="AP30" s="356"/>
      <c r="AQ30" s="356"/>
      <c r="AR30" s="400"/>
      <c r="AS30" s="359"/>
      <c r="AT30" s="359"/>
      <c r="AU30" s="359"/>
      <c r="AV30" s="359"/>
      <c r="AW30" s="359"/>
      <c r="AX30" s="359"/>
      <c r="AY30" s="359"/>
      <c r="AZ30" s="400"/>
      <c r="BA30" s="400"/>
      <c r="BB30" s="400"/>
      <c r="BC30" s="400"/>
      <c r="BD30" s="356" t="s">
        <v>981</v>
      </c>
      <c r="BE30" s="356" t="n">
        <v>1997</v>
      </c>
      <c r="BF30" s="356" t="s">
        <v>982</v>
      </c>
      <c r="BG30" s="44" t="s">
        <v>981</v>
      </c>
      <c r="BH30" s="212" t="s">
        <v>983</v>
      </c>
      <c r="BI30" s="400" t="n">
        <v>27</v>
      </c>
      <c r="BJ30" s="218" t="n">
        <v>1997</v>
      </c>
      <c r="BK30" s="400"/>
      <c r="BL30" s="400"/>
      <c r="BM30" s="400"/>
      <c r="BN30" s="400"/>
      <c r="BO30" s="356"/>
      <c r="BP30" s="356"/>
      <c r="BQ30" s="356"/>
      <c r="BR30" s="405"/>
      <c r="BS30" s="405"/>
      <c r="BT30" s="406"/>
      <c r="BU30" s="405"/>
      <c r="BV30" s="400"/>
      <c r="BW30" s="356" t="str">
        <f aca="false">IF(BT30&gt;$BU$1,"NA",(IF($BU30&lt;'[2]Point Tables'!$S$5,"OLD",(IF($BV30="Y","X",(VLOOKUP($BS30,Y14WS!$A:$A,1,FALSE())))))))</f>
        <v>OLD</v>
      </c>
      <c r="BX30" s="356" t="str">
        <f aca="false">IF(BT30&gt;$BU$1,"NA",(IF(BU30&lt;'[2]Point Tables'!$S$6,"OLD",(IF(BV30="Y","X",(VLOOKUP(BS30,Y12WS!$A:$A,1,FALSE())))))))</f>
        <v>OLD</v>
      </c>
      <c r="BY30" s="400"/>
      <c r="BZ30" s="356"/>
      <c r="CA30" s="356"/>
      <c r="CB30" s="356"/>
      <c r="CC30" s="401"/>
      <c r="CD30" s="119"/>
      <c r="CE30" s="360"/>
      <c r="CF30" s="401"/>
      <c r="CH30" s="356"/>
      <c r="CI30" s="356"/>
      <c r="CK30" s="356" t="s">
        <v>704</v>
      </c>
      <c r="CL30" s="356" t="n">
        <v>1996</v>
      </c>
      <c r="CM30" s="356" t="s">
        <v>825</v>
      </c>
      <c r="CN30" s="401" t="s">
        <v>704</v>
      </c>
      <c r="CO30" s="119" t="n">
        <v>100100443</v>
      </c>
      <c r="CP30" s="360" t="n">
        <v>27</v>
      </c>
      <c r="CQ30" s="401" t="n">
        <v>1996</v>
      </c>
      <c r="CS30" s="356"/>
      <c r="CT30" s="356"/>
      <c r="CV30" s="356" t="s">
        <v>729</v>
      </c>
      <c r="CW30" s="356" t="n">
        <v>1996</v>
      </c>
      <c r="CX30" s="356" t="s">
        <v>984</v>
      </c>
      <c r="CY30" s="401" t="s">
        <v>729</v>
      </c>
      <c r="CZ30" s="119" t="n">
        <v>100124729</v>
      </c>
      <c r="DA30" s="360" t="n">
        <v>27</v>
      </c>
      <c r="DB30" s="401" t="n">
        <v>1996</v>
      </c>
      <c r="DD30" s="356"/>
      <c r="DE30" s="356"/>
      <c r="DG30" s="356" t="s">
        <v>985</v>
      </c>
      <c r="DH30" s="356" t="n">
        <v>1997</v>
      </c>
      <c r="DI30" s="356" t="s">
        <v>518</v>
      </c>
      <c r="DJ30" s="401" t="s">
        <v>985</v>
      </c>
      <c r="DK30" s="119" t="n">
        <v>100093306</v>
      </c>
      <c r="DL30" s="360" t="n">
        <v>27</v>
      </c>
      <c r="DM30" s="401" t="n">
        <v>1997</v>
      </c>
      <c r="DO30" s="356"/>
      <c r="DP30" s="356"/>
    </row>
    <row r="31" customFormat="false" ht="14.4" hidden="false" customHeight="false" outlineLevel="0" collapsed="false">
      <c r="A31" s="356" t="s">
        <v>986</v>
      </c>
      <c r="B31" s="356" t="n">
        <v>1996</v>
      </c>
      <c r="C31" s="356" t="s">
        <v>617</v>
      </c>
      <c r="D31" s="44" t="s">
        <v>986</v>
      </c>
      <c r="E31" s="44" t="n">
        <v>100101362</v>
      </c>
      <c r="F31" s="44" t="n">
        <v>28</v>
      </c>
      <c r="G31" s="44" t="n">
        <v>1996</v>
      </c>
      <c r="H31" s="44" t="s">
        <v>135</v>
      </c>
      <c r="I31" s="356" t="n">
        <f aca="false">IF(F31&gt;$F$1,"NA",(IF($G31&lt;'[2]Point Tables'!$S$5,"OLD",(IF($H31="Y","X",(VLOOKUP($E31,Y14WS!$A:$A,1,FALSE())))))))</f>
        <v>100101362</v>
      </c>
      <c r="J31" s="356" t="str">
        <f aca="false">IF(F31&gt;$F$1,"NA",(IF(G31&lt;'[2]Point Tables'!$S$6,"OLD",(IF(H31="Y","X",(VLOOKUP(E31,Y12WS!$A:$A,1,FALSE())))))))</f>
        <v>OLD</v>
      </c>
      <c r="L31" s="41" t="s">
        <v>987</v>
      </c>
      <c r="M31" s="41" t="n">
        <v>1995</v>
      </c>
      <c r="N31" s="41" t="s">
        <v>617</v>
      </c>
      <c r="O31" s="41" t="s">
        <v>987</v>
      </c>
      <c r="P31" s="41" t="n">
        <v>100074007</v>
      </c>
      <c r="Q31" s="41" t="n">
        <v>28</v>
      </c>
      <c r="R31" s="41" t="n">
        <v>1995</v>
      </c>
      <c r="S31" s="395" t="s">
        <v>135</v>
      </c>
      <c r="T31" s="356" t="str">
        <f aca="false">IF(Q31&gt;$Q$1,"NA",(IF($R31&lt;'[2]Point Tables'!$S$5,"OLD",(IF($S31="Y","X",(VLOOKUP($P31,Y14WS!$A:$A,1,FALSE())))))))</f>
        <v>OLD</v>
      </c>
      <c r="U31" s="356" t="str">
        <f aca="false">IF(Q31&gt;$Q$1,"NA",(IF(R31&lt;'[2]Point Tables'!$S$6,"OLD",(IF(S31="Y","X",(VLOOKUP(P31,Y12WS!$A:$A,1,FALSE())))))))</f>
        <v>OLD</v>
      </c>
      <c r="V31" s="356"/>
      <c r="W31" s="41" t="s">
        <v>846</v>
      </c>
      <c r="X31" s="41" t="n">
        <v>1999</v>
      </c>
      <c r="Y31" s="41" t="s">
        <v>515</v>
      </c>
      <c r="Z31" s="41" t="s">
        <v>846</v>
      </c>
      <c r="AA31" s="41" t="n">
        <v>100100704</v>
      </c>
      <c r="AB31" s="41" t="n">
        <v>28</v>
      </c>
      <c r="AC31" s="41" t="n">
        <v>1999</v>
      </c>
      <c r="AD31" s="41" t="s">
        <v>135</v>
      </c>
      <c r="AE31" s="356" t="n">
        <f aca="false">IF(AB31&gt;$AB$1,"NA",(IF($AC31&lt;'[2]Point Tables'!$S$5,"OLD",(IF($AD31="Y","X",(VLOOKUP($AA31,Y14WS!$A:$A,1,FALSE())))))))</f>
        <v>100100704</v>
      </c>
      <c r="AF31" s="356" t="n">
        <f aca="false">IF(AB31&gt;$AB$1,"NA",(IF(AC31&lt;'[2]Point Tables'!$S$6,"OLD",(IF(AD31="Y","X",(VLOOKUP(AA31,Y12WS!$A:$A,1,FALSE())))))))</f>
        <v>100100704</v>
      </c>
      <c r="AG31" s="356"/>
      <c r="AH31" s="356"/>
      <c r="AI31" s="356"/>
      <c r="AJ31" s="356"/>
      <c r="AK31" s="403"/>
      <c r="AL31" s="385"/>
      <c r="AM31" s="385"/>
      <c r="AN31" s="385"/>
      <c r="AO31" s="400"/>
      <c r="AP31" s="356"/>
      <c r="AQ31" s="356"/>
      <c r="AR31" s="400"/>
      <c r="AS31" s="359"/>
      <c r="AT31" s="359"/>
      <c r="AU31" s="359"/>
      <c r="AV31" s="359"/>
      <c r="AW31" s="359"/>
      <c r="AX31" s="359"/>
      <c r="AY31" s="359"/>
      <c r="AZ31" s="400"/>
      <c r="BA31" s="400"/>
      <c r="BB31" s="400"/>
      <c r="BC31" s="400"/>
      <c r="BD31" s="356" t="s">
        <v>988</v>
      </c>
      <c r="BE31" s="356" t="n">
        <v>1999</v>
      </c>
      <c r="BF31" s="356" t="s">
        <v>835</v>
      </c>
      <c r="BG31" s="44" t="s">
        <v>988</v>
      </c>
      <c r="BH31" s="212" t="n">
        <v>100092390</v>
      </c>
      <c r="BI31" s="400" t="n">
        <v>28</v>
      </c>
      <c r="BJ31" s="218" t="n">
        <v>1999</v>
      </c>
      <c r="BK31" s="400"/>
      <c r="BL31" s="400"/>
      <c r="BM31" s="400"/>
      <c r="BN31" s="400"/>
      <c r="BO31" s="356"/>
      <c r="BP31" s="356"/>
      <c r="BQ31" s="356"/>
      <c r="BR31" s="405"/>
      <c r="BS31" s="405"/>
      <c r="BT31" s="406"/>
      <c r="BU31" s="405"/>
      <c r="BV31" s="400"/>
      <c r="BW31" s="356" t="str">
        <f aca="false">IF(BT31&gt;$BU$1,"NA",(IF($BU31&lt;'[2]Point Tables'!$S$5,"OLD",(IF($BV31="Y","X",(VLOOKUP($BS31,Y14WS!$A:$A,1,FALSE())))))))</f>
        <v>OLD</v>
      </c>
      <c r="BX31" s="356" t="str">
        <f aca="false">IF(BT31&gt;$BU$1,"NA",(IF(BU31&lt;'[2]Point Tables'!$S$6,"OLD",(IF(BV31="Y","X",(VLOOKUP(BS31,Y12WS!$A:$A,1,FALSE())))))))</f>
        <v>OLD</v>
      </c>
      <c r="BY31" s="400"/>
      <c r="BZ31" s="356"/>
      <c r="CA31" s="356"/>
      <c r="CB31" s="356"/>
      <c r="CE31" s="400"/>
      <c r="CK31" s="356" t="s">
        <v>989</v>
      </c>
      <c r="CL31" s="356" t="n">
        <v>1995</v>
      </c>
      <c r="CM31" s="356" t="s">
        <v>881</v>
      </c>
      <c r="CN31" s="119" t="s">
        <v>989</v>
      </c>
      <c r="CO31" s="119" t="n">
        <v>100124849</v>
      </c>
      <c r="CP31" s="400" t="n">
        <v>28</v>
      </c>
      <c r="CQ31" s="119" t="n">
        <v>1995</v>
      </c>
      <c r="CV31" s="356"/>
      <c r="CW31" s="356"/>
      <c r="CX31" s="356"/>
      <c r="DA31" s="400"/>
      <c r="DG31" s="356" t="s">
        <v>990</v>
      </c>
      <c r="DH31" s="356" t="n">
        <v>1998</v>
      </c>
      <c r="DI31" s="356" t="s">
        <v>515</v>
      </c>
      <c r="DJ31" s="119" t="s">
        <v>990</v>
      </c>
      <c r="DK31" s="119" t="n">
        <v>100100154</v>
      </c>
      <c r="DL31" s="400" t="n">
        <v>28</v>
      </c>
      <c r="DM31" s="119" t="n">
        <v>1998</v>
      </c>
    </row>
    <row r="32" customFormat="false" ht="14.4" hidden="false" customHeight="false" outlineLevel="0" collapsed="false">
      <c r="A32" s="356" t="s">
        <v>732</v>
      </c>
      <c r="B32" s="356" t="n">
        <v>1999</v>
      </c>
      <c r="C32" s="356" t="s">
        <v>270</v>
      </c>
      <c r="D32" s="44" t="s">
        <v>732</v>
      </c>
      <c r="E32" s="44" t="n">
        <v>100097409</v>
      </c>
      <c r="F32" s="44" t="n">
        <v>29</v>
      </c>
      <c r="G32" s="44" t="n">
        <v>1999</v>
      </c>
      <c r="H32" s="44" t="s">
        <v>135</v>
      </c>
      <c r="I32" s="356" t="n">
        <f aca="false">IF(F32&gt;$F$1,"NA",(IF($G32&lt;'[2]Point Tables'!$S$5,"OLD",(IF($H32="Y","X",(VLOOKUP($E32,Y14WS!$A:$A,1,FALSE())))))))</f>
        <v>100097409</v>
      </c>
      <c r="J32" s="356" t="n">
        <f aca="false">IF(F32&gt;$F$1,"NA",(IF(G32&lt;'[2]Point Tables'!$S$6,"OLD",(IF(H32="Y","X",(VLOOKUP(E32,Y12WS!$A:$A,1,FALSE())))))))</f>
        <v>100097409</v>
      </c>
      <c r="L32" s="41" t="s">
        <v>991</v>
      </c>
      <c r="M32" s="41" t="n">
        <v>1995</v>
      </c>
      <c r="N32" s="41" t="s">
        <v>311</v>
      </c>
      <c r="O32" s="41" t="s">
        <v>991</v>
      </c>
      <c r="P32" s="41" t="n">
        <v>100080267</v>
      </c>
      <c r="Q32" s="41" t="n">
        <v>29</v>
      </c>
      <c r="R32" s="41" t="n">
        <v>1995</v>
      </c>
      <c r="S32" s="395" t="s">
        <v>135</v>
      </c>
      <c r="T32" s="356" t="str">
        <f aca="false">IF(Q32&gt;$Q$1,"NA",(IF($R32&lt;'[2]Point Tables'!$S$5,"OLD",(IF($S32="Y","X",(VLOOKUP($P32,Y14WS!$A:$A,1,FALSE())))))))</f>
        <v>OLD</v>
      </c>
      <c r="U32" s="356" t="str">
        <f aca="false">IF(Q32&gt;$Q$1,"NA",(IF(R32&lt;'[2]Point Tables'!$S$6,"OLD",(IF(S32="Y","X",(VLOOKUP(P32,Y12WS!$A:$A,1,FALSE())))))))</f>
        <v>OLD</v>
      </c>
      <c r="V32" s="356"/>
      <c r="W32" s="41" t="s">
        <v>615</v>
      </c>
      <c r="X32" s="41" t="n">
        <v>1995</v>
      </c>
      <c r="Y32" s="41" t="s">
        <v>252</v>
      </c>
      <c r="Z32" s="41" t="s">
        <v>615</v>
      </c>
      <c r="AA32" s="41" t="n">
        <v>100093122</v>
      </c>
      <c r="AB32" s="41" t="n">
        <v>29</v>
      </c>
      <c r="AC32" s="41" t="n">
        <v>1995</v>
      </c>
      <c r="AD32" s="41" t="s">
        <v>135</v>
      </c>
      <c r="AE32" s="356" t="str">
        <f aca="false">IF(AB32&gt;$AB$1,"NA",(IF($AC32&lt;'[2]Point Tables'!$S$5,"OLD",(IF($AD32="Y","X",(VLOOKUP($AA32,Y14WS!$A:$A,1,FALSE())))))))</f>
        <v>OLD</v>
      </c>
      <c r="AF32" s="356" t="str">
        <f aca="false">IF(AB32&gt;$AB$1,"NA",(IF(AC32&lt;'[2]Point Tables'!$S$6,"OLD",(IF(AD32="Y","X",(VLOOKUP(AA32,Y12WS!$A:$A,1,FALSE())))))))</f>
        <v>OLD</v>
      </c>
      <c r="AG32" s="356"/>
      <c r="AH32" s="356"/>
      <c r="AI32" s="356"/>
      <c r="AJ32" s="356"/>
      <c r="AK32" s="403"/>
      <c r="AL32" s="385"/>
      <c r="AM32" s="385"/>
      <c r="AN32" s="385"/>
      <c r="AO32" s="400"/>
      <c r="AP32" s="356"/>
      <c r="AQ32" s="356"/>
      <c r="AR32" s="400"/>
      <c r="AS32" s="359"/>
      <c r="AT32" s="359"/>
      <c r="AU32" s="359"/>
      <c r="AV32" s="359"/>
      <c r="AW32" s="359"/>
      <c r="AX32" s="359"/>
      <c r="AY32" s="359"/>
      <c r="AZ32" s="400"/>
      <c r="BA32" s="400"/>
      <c r="BB32" s="400"/>
      <c r="BC32" s="400"/>
      <c r="BD32" s="356" t="s">
        <v>992</v>
      </c>
      <c r="BE32" s="356" t="n">
        <v>1997</v>
      </c>
      <c r="BF32" s="356" t="s">
        <v>963</v>
      </c>
      <c r="BG32" s="44" t="s">
        <v>992</v>
      </c>
      <c r="BH32" s="212" t="n">
        <v>100100715</v>
      </c>
      <c r="BI32" s="400" t="n">
        <v>29</v>
      </c>
      <c r="BJ32" s="218" t="n">
        <v>1997</v>
      </c>
      <c r="BK32" s="400"/>
      <c r="BL32" s="400"/>
      <c r="BM32" s="400"/>
      <c r="BN32" s="400"/>
      <c r="BO32" s="356"/>
      <c r="BP32" s="356"/>
      <c r="BQ32" s="356"/>
      <c r="BR32" s="405"/>
      <c r="BS32" s="405"/>
      <c r="BT32" s="406"/>
      <c r="BU32" s="405"/>
      <c r="BV32" s="400"/>
      <c r="BW32" s="356" t="str">
        <f aca="false">IF(BT32&gt;$BU$1,"NA",(IF($BU32&lt;'[2]Point Tables'!$S$5,"OLD",(IF($BV32="Y","X",(VLOOKUP($BS32,Y14WS!$A:$A,1,FALSE())))))))</f>
        <v>OLD</v>
      </c>
      <c r="BX32" s="356" t="str">
        <f aca="false">IF(BT32&gt;$BU$1,"NA",(IF(BU32&lt;'[2]Point Tables'!$S$6,"OLD",(IF(BV32="Y","X",(VLOOKUP(BS32,Y12WS!$A:$A,1,FALSE())))))))</f>
        <v>OLD</v>
      </c>
      <c r="BY32" s="400"/>
      <c r="BZ32" s="356"/>
      <c r="CA32" s="356"/>
      <c r="CB32" s="356"/>
      <c r="CE32" s="400"/>
      <c r="CK32" s="356" t="s">
        <v>993</v>
      </c>
      <c r="CL32" s="356" t="n">
        <v>1995</v>
      </c>
      <c r="CM32" s="356" t="s">
        <v>837</v>
      </c>
      <c r="CN32" s="119" t="s">
        <v>993</v>
      </c>
      <c r="CO32" s="119" t="n">
        <v>100117257</v>
      </c>
      <c r="CP32" s="400" t="n">
        <v>29</v>
      </c>
      <c r="CQ32" s="119" t="n">
        <v>1995</v>
      </c>
      <c r="CV32" s="356"/>
      <c r="CW32" s="356"/>
      <c r="CX32" s="356"/>
      <c r="DA32" s="400"/>
      <c r="DG32" s="356" t="s">
        <v>994</v>
      </c>
      <c r="DH32" s="356" t="n">
        <v>1997</v>
      </c>
      <c r="DI32" s="356" t="s">
        <v>885</v>
      </c>
      <c r="DJ32" s="119" t="s">
        <v>994</v>
      </c>
      <c r="DK32" s="119" t="n">
        <v>100100715</v>
      </c>
      <c r="DL32" s="400" t="n">
        <v>29</v>
      </c>
      <c r="DM32" s="119" t="n">
        <v>1997</v>
      </c>
    </row>
    <row r="33" customFormat="false" ht="14.4" hidden="false" customHeight="false" outlineLevel="0" collapsed="false">
      <c r="A33" s="356" t="s">
        <v>721</v>
      </c>
      <c r="B33" s="356" t="n">
        <v>1997</v>
      </c>
      <c r="C33" s="356" t="s">
        <v>358</v>
      </c>
      <c r="D33" s="44" t="s">
        <v>721</v>
      </c>
      <c r="E33" s="44" t="n">
        <v>100078442</v>
      </c>
      <c r="F33" s="44" t="n">
        <v>30</v>
      </c>
      <c r="G33" s="44" t="n">
        <v>1997</v>
      </c>
      <c r="H33" s="44" t="s">
        <v>135</v>
      </c>
      <c r="I33" s="356" t="n">
        <f aca="false">IF(F33&gt;$F$1,"NA",(IF($G33&lt;'[2]Point Tables'!$S$5,"OLD",(IF($H33="Y","X",(VLOOKUP($E33,Y14WS!$A:$A,1,FALSE())))))))</f>
        <v>100078442</v>
      </c>
      <c r="J33" s="356" t="str">
        <f aca="false">IF(F33&gt;$F$1,"NA",(IF(G33&lt;'[2]Point Tables'!$S$6,"OLD",(IF(H33="Y","X",(VLOOKUP(E33,Y12WS!$A:$A,1,FALSE())))))))</f>
        <v>OLD</v>
      </c>
      <c r="L33" s="41" t="s">
        <v>700</v>
      </c>
      <c r="M33" s="41" t="n">
        <v>1998</v>
      </c>
      <c r="N33" s="41" t="s">
        <v>515</v>
      </c>
      <c r="O33" s="41" t="s">
        <v>700</v>
      </c>
      <c r="P33" s="41" t="n">
        <v>100100154</v>
      </c>
      <c r="Q33" s="41" t="n">
        <v>30</v>
      </c>
      <c r="R33" s="41" t="n">
        <v>1998</v>
      </c>
      <c r="S33" s="395" t="s">
        <v>135</v>
      </c>
      <c r="T33" s="356" t="n">
        <f aca="false">IF(Q33&gt;$Q$1,"NA",(IF($R33&lt;'[2]Point Tables'!$S$5,"OLD",(IF($S33="Y","X",(VLOOKUP($P33,Y14WS!$A:$A,1,FALSE())))))))</f>
        <v>100100154</v>
      </c>
      <c r="U33" s="356" t="n">
        <f aca="false">IF(Q33&gt;$Q$1,"NA",(IF(R33&lt;'[2]Point Tables'!$S$6,"OLD",(IF(S33="Y","X",(VLOOKUP(P33,Y12WS!$A:$A,1,FALSE())))))))</f>
        <v>100100154</v>
      </c>
      <c r="V33" s="356"/>
      <c r="W33" s="41" t="s">
        <v>995</v>
      </c>
      <c r="X33" s="41" t="n">
        <v>1995</v>
      </c>
      <c r="Y33" s="41" t="s">
        <v>256</v>
      </c>
      <c r="Z33" s="41" t="s">
        <v>995</v>
      </c>
      <c r="AA33" s="41" t="n">
        <v>100092391</v>
      </c>
      <c r="AB33" s="41" t="n">
        <v>30</v>
      </c>
      <c r="AC33" s="41" t="n">
        <v>1995</v>
      </c>
      <c r="AD33" s="41" t="s">
        <v>135</v>
      </c>
      <c r="AE33" s="356" t="str">
        <f aca="false">IF(AB33&gt;$AB$1,"NA",(IF($AC33&lt;'[2]Point Tables'!$S$5,"OLD",(IF($AD33="Y","X",(VLOOKUP($AA33,Y14WS!$A:$A,1,FALSE())))))))</f>
        <v>OLD</v>
      </c>
      <c r="AF33" s="356" t="str">
        <f aca="false">IF(AB33&gt;$AB$1,"NA",(IF(AC33&lt;'[2]Point Tables'!$S$6,"OLD",(IF(AD33="Y","X",(VLOOKUP(AA33,Y12WS!$A:$A,1,FALSE())))))))</f>
        <v>OLD</v>
      </c>
      <c r="AG33" s="356"/>
      <c r="AH33" s="356"/>
      <c r="AI33" s="356"/>
      <c r="AJ33" s="356"/>
      <c r="AM33" s="400"/>
      <c r="AN33" s="400"/>
      <c r="AO33" s="400"/>
      <c r="AP33" s="400"/>
      <c r="AQ33" s="400"/>
      <c r="AR33" s="400"/>
      <c r="AS33" s="359"/>
      <c r="AT33" s="359"/>
      <c r="AU33" s="359"/>
      <c r="AV33" s="359"/>
      <c r="AW33" s="359"/>
      <c r="AX33" s="359"/>
      <c r="AY33" s="359"/>
      <c r="AZ33" s="400"/>
      <c r="BA33" s="400"/>
      <c r="BB33" s="400"/>
      <c r="BC33" s="400"/>
      <c r="BD33" s="356" t="s">
        <v>996</v>
      </c>
      <c r="BE33" s="356" t="n">
        <v>1998</v>
      </c>
      <c r="BF33" s="356" t="s">
        <v>997</v>
      </c>
      <c r="BG33" s="44" t="s">
        <v>996</v>
      </c>
      <c r="BH33" s="212" t="n">
        <v>100100788</v>
      </c>
      <c r="BI33" s="400" t="n">
        <v>30</v>
      </c>
      <c r="BJ33" s="218" t="n">
        <v>1998</v>
      </c>
      <c r="BK33" s="400"/>
      <c r="BL33" s="400"/>
      <c r="BM33" s="400"/>
      <c r="BN33" s="400"/>
      <c r="BO33" s="356"/>
      <c r="BP33" s="356"/>
      <c r="BQ33" s="356"/>
      <c r="BR33" s="405"/>
      <c r="BS33" s="405"/>
      <c r="BT33" s="406"/>
      <c r="BU33" s="405"/>
      <c r="BV33" s="400"/>
      <c r="BW33" s="356" t="str">
        <f aca="false">IF(BT33&gt;$BU$1,"NA",(IF($BU33&lt;'[2]Point Tables'!$S$5,"OLD",(IF($BV33="Y","X",(VLOOKUP($BS33,Y14WS!$A:$A,1,FALSE())))))))</f>
        <v>OLD</v>
      </c>
      <c r="BX33" s="356" t="str">
        <f aca="false">IF(BT33&gt;$BU$1,"NA",(IF(BU33&lt;'[2]Point Tables'!$S$6,"OLD",(IF(BV33="Y","X",(VLOOKUP(BS33,Y12WS!$A:$A,1,FALSE())))))))</f>
        <v>OLD</v>
      </c>
      <c r="BY33" s="400"/>
      <c r="BZ33" s="356"/>
      <c r="CA33" s="356"/>
      <c r="CB33" s="356"/>
      <c r="CE33" s="400"/>
      <c r="CK33" s="356" t="s">
        <v>763</v>
      </c>
      <c r="CL33" s="356" t="n">
        <v>1998</v>
      </c>
      <c r="CM33" s="356" t="s">
        <v>937</v>
      </c>
      <c r="CN33" s="119" t="s">
        <v>763</v>
      </c>
      <c r="CO33" s="119" t="n">
        <v>100100148</v>
      </c>
      <c r="CP33" s="400" t="n">
        <v>30</v>
      </c>
      <c r="CQ33" s="119" t="n">
        <v>1998</v>
      </c>
      <c r="CV33" s="356"/>
      <c r="CW33" s="356"/>
      <c r="CX33" s="356"/>
      <c r="DA33" s="400"/>
      <c r="DG33" s="356" t="s">
        <v>998</v>
      </c>
      <c r="DH33" s="356" t="n">
        <v>1998</v>
      </c>
      <c r="DI33" s="356" t="s">
        <v>518</v>
      </c>
      <c r="DJ33" s="119" t="s">
        <v>998</v>
      </c>
      <c r="DK33" s="119" t="n">
        <v>100116976</v>
      </c>
      <c r="DL33" s="400" t="n">
        <v>30</v>
      </c>
      <c r="DM33" s="119" t="n">
        <v>1998</v>
      </c>
    </row>
    <row r="34" customFormat="false" ht="14.4" hidden="false" customHeight="false" outlineLevel="0" collapsed="false">
      <c r="A34" s="356" t="s">
        <v>715</v>
      </c>
      <c r="B34" s="356" t="n">
        <v>1998</v>
      </c>
      <c r="C34" s="356" t="s">
        <v>706</v>
      </c>
      <c r="D34" s="44" t="s">
        <v>715</v>
      </c>
      <c r="E34" s="44" t="n">
        <v>100128925</v>
      </c>
      <c r="F34" s="44" t="n">
        <v>31</v>
      </c>
      <c r="G34" s="44" t="n">
        <v>1998</v>
      </c>
      <c r="H34" s="44" t="s">
        <v>135</v>
      </c>
      <c r="I34" s="356" t="n">
        <f aca="false">IF(F34&gt;$F$1,"NA",(IF($G34&lt;'[2]Point Tables'!$S$5,"OLD",(IF($H34="Y","X",(VLOOKUP($E34,Y14WS!$A:$A,1,FALSE())))))))</f>
        <v>100128925</v>
      </c>
      <c r="J34" s="356" t="n">
        <f aca="false">IF(F34&gt;$F$1,"NA",(IF(G34&lt;'[2]Point Tables'!$S$6,"OLD",(IF(H34="Y","X",(VLOOKUP(E34,Y12WS!$A:$A,1,FALSE())))))))</f>
        <v>100128925</v>
      </c>
      <c r="L34" s="41" t="s">
        <v>721</v>
      </c>
      <c r="M34" s="41" t="n">
        <v>1997</v>
      </c>
      <c r="N34" s="41" t="s">
        <v>358</v>
      </c>
      <c r="O34" s="41" t="s">
        <v>721</v>
      </c>
      <c r="P34" s="41" t="n">
        <v>100078442</v>
      </c>
      <c r="Q34" s="41" t="n">
        <v>31</v>
      </c>
      <c r="R34" s="41" t="n">
        <v>1997</v>
      </c>
      <c r="S34" s="395" t="s">
        <v>135</v>
      </c>
      <c r="T34" s="356" t="n">
        <f aca="false">IF(Q34&gt;$Q$1,"NA",(IF($R34&lt;'[2]Point Tables'!$S$5,"OLD",(IF($S34="Y","X",(VLOOKUP($P34,Y14WS!$A:$A,1,FALSE())))))))</f>
        <v>100078442</v>
      </c>
      <c r="U34" s="356" t="str">
        <f aca="false">IF(Q34&gt;$Q$1,"NA",(IF(R34&lt;'[2]Point Tables'!$S$6,"OLD",(IF(S34="Y","X",(VLOOKUP(P34,Y12WS!$A:$A,1,FALSE())))))))</f>
        <v>OLD</v>
      </c>
      <c r="V34" s="356"/>
      <c r="W34" s="41" t="s">
        <v>695</v>
      </c>
      <c r="X34" s="41" t="n">
        <v>1998</v>
      </c>
      <c r="Y34" s="41" t="s">
        <v>311</v>
      </c>
      <c r="Z34" s="41" t="s">
        <v>695</v>
      </c>
      <c r="AA34" s="41" t="n">
        <v>100097451</v>
      </c>
      <c r="AB34" s="41" t="n">
        <v>31</v>
      </c>
      <c r="AC34" s="41" t="n">
        <v>1998</v>
      </c>
      <c r="AD34" s="41" t="s">
        <v>135</v>
      </c>
      <c r="AE34" s="356" t="n">
        <f aca="false">IF(AB34&gt;$AB$1,"NA",(IF($AC34&lt;'[2]Point Tables'!$S$5,"OLD",(IF($AD34="Y","X",(VLOOKUP($AA34,Y14WS!$A:$A,1,FALSE())))))))</f>
        <v>100097451</v>
      </c>
      <c r="AF34" s="356" t="n">
        <f aca="false">IF(AB34&gt;$AB$1,"NA",(IF(AC34&lt;'[2]Point Tables'!$S$6,"OLD",(IF(AD34="Y","X",(VLOOKUP(AA34,Y12WS!$A:$A,1,FALSE())))))))</f>
        <v>100097451</v>
      </c>
      <c r="AG34" s="356"/>
      <c r="AH34" s="356"/>
      <c r="AI34" s="356"/>
      <c r="AJ34" s="356"/>
      <c r="AM34" s="400"/>
      <c r="AN34" s="400"/>
      <c r="AO34" s="400"/>
      <c r="AP34" s="400"/>
      <c r="AQ34" s="400"/>
      <c r="AR34" s="400"/>
      <c r="AS34" s="359"/>
      <c r="AT34" s="359"/>
      <c r="AU34" s="359"/>
      <c r="AV34" s="359"/>
      <c r="AW34" s="359"/>
      <c r="AX34" s="359"/>
      <c r="AY34" s="359"/>
      <c r="AZ34" s="400"/>
      <c r="BA34" s="400"/>
      <c r="BB34" s="400"/>
      <c r="BC34" s="400"/>
      <c r="BD34" s="356" t="s">
        <v>964</v>
      </c>
      <c r="BE34" s="356" t="n">
        <v>1997</v>
      </c>
      <c r="BF34" s="356" t="s">
        <v>834</v>
      </c>
      <c r="BG34" s="44" t="s">
        <v>964</v>
      </c>
      <c r="BH34" s="212" t="n">
        <v>100128721</v>
      </c>
      <c r="BI34" s="400" t="n">
        <v>31</v>
      </c>
      <c r="BJ34" s="218" t="n">
        <v>1997</v>
      </c>
      <c r="BK34" s="400"/>
      <c r="BL34" s="400"/>
      <c r="BM34" s="400"/>
      <c r="BN34" s="400"/>
      <c r="BO34" s="356"/>
      <c r="BP34" s="356"/>
      <c r="BQ34" s="356"/>
      <c r="BR34" s="405"/>
      <c r="BS34" s="405"/>
      <c r="BT34" s="406"/>
      <c r="BU34" s="405"/>
      <c r="BV34" s="400"/>
      <c r="BW34" s="356" t="str">
        <f aca="false">IF(BT34&gt;$BU$1,"NA",(IF($BU34&lt;'[2]Point Tables'!$S$5,"OLD",(IF($BV34="Y","X",(VLOOKUP($BS34,Y14WS!$A:$A,1,FALSE())))))))</f>
        <v>OLD</v>
      </c>
      <c r="BX34" s="356" t="str">
        <f aca="false">IF(BT34&gt;$BU$1,"NA",(IF(BU34&lt;'[2]Point Tables'!$S$6,"OLD",(IF(BV34="Y","X",(VLOOKUP(BS34,Y12WS!$A:$A,1,FALSE())))))))</f>
        <v>OLD</v>
      </c>
      <c r="BY34" s="400"/>
      <c r="BZ34" s="356"/>
      <c r="CA34" s="356"/>
      <c r="CB34" s="356"/>
      <c r="CE34" s="400"/>
      <c r="CK34" s="356" t="s">
        <v>734</v>
      </c>
      <c r="CL34" s="356" t="n">
        <v>1996</v>
      </c>
      <c r="CM34" s="356" t="s">
        <v>876</v>
      </c>
      <c r="CN34" s="119" t="s">
        <v>734</v>
      </c>
      <c r="CO34" s="119" t="n">
        <v>100090780</v>
      </c>
      <c r="CP34" s="400" t="n">
        <v>31</v>
      </c>
      <c r="CQ34" s="119" t="n">
        <v>1996</v>
      </c>
      <c r="CV34" s="356"/>
      <c r="CW34" s="356"/>
      <c r="CX34" s="356"/>
      <c r="DA34" s="400"/>
      <c r="DG34" s="356" t="s">
        <v>999</v>
      </c>
      <c r="DH34" s="356" t="n">
        <v>1995</v>
      </c>
      <c r="DI34" s="356" t="s">
        <v>506</v>
      </c>
      <c r="DJ34" s="119" t="s">
        <v>999</v>
      </c>
      <c r="DK34" s="119" t="n">
        <v>100102191</v>
      </c>
      <c r="DL34" s="400" t="n">
        <v>31</v>
      </c>
      <c r="DM34" s="119" t="n">
        <v>1995</v>
      </c>
    </row>
    <row r="35" customFormat="false" ht="14.4" hidden="false" customHeight="false" outlineLevel="0" collapsed="false">
      <c r="A35" s="356" t="s">
        <v>1000</v>
      </c>
      <c r="B35" s="356" t="n">
        <v>1997</v>
      </c>
      <c r="C35" s="356" t="s">
        <v>706</v>
      </c>
      <c r="D35" s="44" t="s">
        <v>1000</v>
      </c>
      <c r="E35" s="44" t="n">
        <v>100128828</v>
      </c>
      <c r="F35" s="44" t="n">
        <v>32</v>
      </c>
      <c r="G35" s="44" t="n">
        <v>1997</v>
      </c>
      <c r="H35" s="44" t="s">
        <v>1001</v>
      </c>
      <c r="I35" s="356" t="n">
        <f aca="false">IF(F35&gt;$F$1,"NA",(IF($G35&lt;'[2]Point Tables'!$S$5,"OLD",(IF($H35="Y","X",(VLOOKUP($E35,Y14WS!$A:$A,1,FALSE())))))))</f>
        <v>100128828</v>
      </c>
      <c r="J35" s="356" t="str">
        <f aca="false">IF(F35&gt;$F$1,"NA",(IF(G35&lt;'[2]Point Tables'!$S$6,"OLD",(IF(H35="Y","X",(VLOOKUP(E35,Y12WS!$A:$A,1,FALSE())))))))</f>
        <v>OLD</v>
      </c>
      <c r="L35" s="41" t="s">
        <v>940</v>
      </c>
      <c r="M35" s="41" t="n">
        <v>1997</v>
      </c>
      <c r="N35" s="41" t="s">
        <v>250</v>
      </c>
      <c r="O35" s="41" t="s">
        <v>940</v>
      </c>
      <c r="P35" s="41" t="n">
        <v>100099313</v>
      </c>
      <c r="Q35" s="41" t="n">
        <v>32</v>
      </c>
      <c r="R35" s="41" t="n">
        <v>1997</v>
      </c>
      <c r="S35" s="395" t="s">
        <v>135</v>
      </c>
      <c r="T35" s="356" t="n">
        <f aca="false">IF(Q35&gt;$Q$1,"NA",(IF($R35&lt;'[2]Point Tables'!$S$5,"OLD",(IF($S35="Y","X",(VLOOKUP($P35,Y14WS!$A:$A,1,FALSE())))))))</f>
        <v>100099313</v>
      </c>
      <c r="U35" s="356" t="str">
        <f aca="false">IF(Q35&gt;$Q$1,"NA",(IF(R35&lt;'[2]Point Tables'!$S$6,"OLD",(IF(S35="Y","X",(VLOOKUP(P35,Y12WS!$A:$A,1,FALSE())))))))</f>
        <v>OLD</v>
      </c>
      <c r="V35" s="356"/>
      <c r="W35" s="41" t="s">
        <v>920</v>
      </c>
      <c r="X35" s="41" t="n">
        <v>1998</v>
      </c>
      <c r="Y35" s="41" t="s">
        <v>256</v>
      </c>
      <c r="Z35" s="41" t="s">
        <v>920</v>
      </c>
      <c r="AA35" s="41" t="n">
        <v>100091396</v>
      </c>
      <c r="AB35" s="41" t="n">
        <v>32</v>
      </c>
      <c r="AC35" s="41" t="n">
        <v>1998</v>
      </c>
      <c r="AD35" s="41" t="s">
        <v>135</v>
      </c>
      <c r="AE35" s="356" t="n">
        <f aca="false">IF(AB35&gt;$AB$1,"NA",(IF($AC35&lt;'[2]Point Tables'!$S$5,"OLD",(IF($AD35="Y","X",(VLOOKUP($AA35,Y14WS!$A:$A,1,FALSE())))))))</f>
        <v>100091396</v>
      </c>
      <c r="AF35" s="356" t="n">
        <f aca="false">IF(AB35&gt;$AB$1,"NA",(IF(AC35&lt;'[2]Point Tables'!$S$6,"OLD",(IF(AD35="Y","X",(VLOOKUP(AA35,Y12WS!$A:$A,1,FALSE())))))))</f>
        <v>100091396</v>
      </c>
      <c r="AG35" s="356"/>
      <c r="AH35" s="356"/>
      <c r="AI35" s="356"/>
      <c r="AJ35" s="356"/>
      <c r="AM35" s="400"/>
      <c r="AN35" s="400"/>
      <c r="AO35" s="400"/>
      <c r="AP35" s="400"/>
      <c r="AQ35" s="400"/>
      <c r="AR35" s="400"/>
      <c r="AS35" s="356"/>
      <c r="AT35" s="356"/>
      <c r="AU35" s="356"/>
      <c r="AX35" s="400"/>
      <c r="AY35" s="400"/>
      <c r="AZ35" s="400"/>
      <c r="BA35" s="400"/>
      <c r="BB35" s="400"/>
      <c r="BC35" s="400"/>
      <c r="BD35" s="356" t="s">
        <v>1002</v>
      </c>
      <c r="BE35" s="356" t="n">
        <v>1998</v>
      </c>
      <c r="BF35" s="356" t="s">
        <v>963</v>
      </c>
      <c r="BG35" s="44" t="s">
        <v>1002</v>
      </c>
      <c r="BH35" s="212" t="n">
        <v>100127614</v>
      </c>
      <c r="BI35" s="400" t="n">
        <v>32</v>
      </c>
      <c r="BJ35" s="218" t="n">
        <v>1998</v>
      </c>
      <c r="BK35" s="400"/>
      <c r="BL35" s="400"/>
      <c r="BM35" s="400"/>
      <c r="BN35" s="400"/>
      <c r="BO35" s="356"/>
      <c r="BP35" s="356"/>
      <c r="BQ35" s="356"/>
      <c r="BR35" s="405"/>
      <c r="BS35" s="405"/>
      <c r="BT35" s="406"/>
      <c r="BU35" s="405"/>
      <c r="BV35" s="400"/>
      <c r="BW35" s="356" t="str">
        <f aca="false">IF(BT35&gt;$BU$1,"NA",(IF($BU35&lt;'[2]Point Tables'!$S$5,"OLD",(IF($BV35="Y","X",(VLOOKUP($BS35,Y14WS!$A:$A,1,FALSE())))))))</f>
        <v>OLD</v>
      </c>
      <c r="BX35" s="356" t="str">
        <f aca="false">IF(BT35&gt;$BU$1,"NA",(IF(BU35&lt;'[2]Point Tables'!$S$6,"OLD",(IF(BV35="Y","X",(VLOOKUP(BS35,Y12WS!$A:$A,1,FALSE())))))))</f>
        <v>OLD</v>
      </c>
      <c r="BY35" s="400"/>
      <c r="BZ35" s="356"/>
      <c r="CA35" s="356"/>
      <c r="CB35" s="356"/>
      <c r="CE35" s="400"/>
      <c r="CK35" s="356" t="s">
        <v>1003</v>
      </c>
      <c r="CL35" s="356" t="n">
        <v>1996</v>
      </c>
      <c r="CM35" s="356" t="s">
        <v>825</v>
      </c>
      <c r="CN35" s="119" t="s">
        <v>1003</v>
      </c>
      <c r="CO35" s="119" t="n">
        <v>100093492</v>
      </c>
      <c r="CP35" s="400" t="n">
        <v>32</v>
      </c>
      <c r="CQ35" s="119" t="n">
        <v>1996</v>
      </c>
      <c r="CV35" s="356"/>
      <c r="CW35" s="356"/>
      <c r="CX35" s="356"/>
      <c r="DA35" s="400"/>
      <c r="DG35" s="356" t="s">
        <v>1004</v>
      </c>
      <c r="DH35" s="356" t="n">
        <v>1996</v>
      </c>
      <c r="DI35" s="356" t="s">
        <v>1005</v>
      </c>
      <c r="DJ35" s="119" t="s">
        <v>1004</v>
      </c>
      <c r="DK35" s="119" t="n">
        <v>100076577</v>
      </c>
      <c r="DL35" s="400" t="n">
        <v>32</v>
      </c>
      <c r="DM35" s="119" t="n">
        <v>1996</v>
      </c>
    </row>
    <row r="36" customFormat="false" ht="14.4" hidden="false" customHeight="false" outlineLevel="0" collapsed="false">
      <c r="A36" s="356" t="s">
        <v>730</v>
      </c>
      <c r="B36" s="356" t="n">
        <v>1998</v>
      </c>
      <c r="C36" s="356" t="s">
        <v>358</v>
      </c>
      <c r="D36" s="44" t="s">
        <v>730</v>
      </c>
      <c r="E36" s="44" t="n">
        <v>100090298</v>
      </c>
      <c r="F36" s="44" t="n">
        <v>33</v>
      </c>
      <c r="G36" s="44" t="n">
        <v>1998</v>
      </c>
      <c r="H36" s="44" t="s">
        <v>135</v>
      </c>
      <c r="I36" s="356" t="str">
        <f aca="false">IF(F36&gt;$F$1,"NA",(IF($G36&lt;'[2]Point Tables'!$S$5,"OLD",(IF($H36="Y","X",(VLOOKUP($E36,Y14WS!$A:$A,1,FALSE())))))))</f>
        <v>NA</v>
      </c>
      <c r="J36" s="356" t="str">
        <f aca="false">IF(F36&gt;$F$1,"NA",(IF(G36&lt;'[2]Point Tables'!$S$6,"OLD",(IF(H36="Y","X",(VLOOKUP(E36,Y12WS!$A:$A,1,FALSE())))))))</f>
        <v>NA</v>
      </c>
      <c r="L36" s="41" t="s">
        <v>762</v>
      </c>
      <c r="M36" s="41" t="n">
        <v>1998</v>
      </c>
      <c r="N36" s="41" t="s">
        <v>252</v>
      </c>
      <c r="O36" s="41" t="s">
        <v>762</v>
      </c>
      <c r="P36" s="41" t="n">
        <v>100086408</v>
      </c>
      <c r="Q36" s="41" t="n">
        <v>33</v>
      </c>
      <c r="R36" s="41" t="n">
        <v>1998</v>
      </c>
      <c r="S36" s="395" t="s">
        <v>135</v>
      </c>
      <c r="T36" s="356" t="str">
        <f aca="false">IF(Q36&gt;$Q$1,"NA",(IF($R36&lt;'[2]Point Tables'!$S$5,"OLD",(IF($S36="Y","X",(VLOOKUP($P36,Y14WS!$A:$A,1,FALSE())))))))</f>
        <v>NA</v>
      </c>
      <c r="U36" s="356" t="str">
        <f aca="false">IF(Q36&gt;$Q$1,"NA",(IF(R36&lt;'[2]Point Tables'!$S$6,"OLD",(IF(S36="Y","X",(VLOOKUP(P36,Y12WS!$A:$A,1,FALSE())))))))</f>
        <v>NA</v>
      </c>
      <c r="V36" s="356"/>
      <c r="W36" s="41" t="s">
        <v>940</v>
      </c>
      <c r="X36" s="41" t="n">
        <v>1997</v>
      </c>
      <c r="Y36" s="41" t="s">
        <v>250</v>
      </c>
      <c r="Z36" s="41" t="s">
        <v>940</v>
      </c>
      <c r="AA36" s="41" t="n">
        <v>100099313</v>
      </c>
      <c r="AB36" s="41" t="n">
        <v>33</v>
      </c>
      <c r="AC36" s="41" t="n">
        <v>1997</v>
      </c>
      <c r="AD36" s="41" t="s">
        <v>135</v>
      </c>
      <c r="AE36" s="356" t="str">
        <f aca="false">IF(AB36&gt;$AB$1,"NA",(IF($AC36&lt;'[2]Point Tables'!$S$5,"OLD",(IF($AD36="Y","X",(VLOOKUP($AA36,Y14WS!$A:$A,1,FALSE())))))))</f>
        <v>NA</v>
      </c>
      <c r="AF36" s="356" t="str">
        <f aca="false">IF(AB36&gt;$AB$1,"NA",(IF(AC36&lt;'[2]Point Tables'!$S$6,"OLD",(IF(AD36="Y","X",(VLOOKUP(AA36,Y12WS!$A:$A,1,FALSE())))))))</f>
        <v>NA</v>
      </c>
      <c r="AG36" s="356"/>
      <c r="AH36" s="356"/>
      <c r="AI36" s="356"/>
      <c r="AJ36" s="356"/>
      <c r="AM36" s="400"/>
      <c r="AN36" s="400"/>
      <c r="AO36" s="400"/>
      <c r="AP36" s="400"/>
      <c r="AQ36" s="400"/>
      <c r="AR36" s="400"/>
      <c r="AS36" s="356"/>
      <c r="AT36" s="356"/>
      <c r="AU36" s="356"/>
      <c r="AX36" s="400"/>
      <c r="AY36" s="400"/>
      <c r="AZ36" s="400"/>
      <c r="BA36" s="400"/>
      <c r="BB36" s="400"/>
      <c r="BC36" s="400"/>
      <c r="BD36" s="356" t="s">
        <v>1006</v>
      </c>
      <c r="BE36" s="356" t="n">
        <v>1998</v>
      </c>
      <c r="BF36" s="356" t="s">
        <v>963</v>
      </c>
      <c r="BG36" s="44" t="s">
        <v>1006</v>
      </c>
      <c r="BH36" s="212" t="n">
        <v>100125239</v>
      </c>
      <c r="BI36" s="400" t="n">
        <v>33</v>
      </c>
      <c r="BJ36" s="218" t="n">
        <v>1998</v>
      </c>
      <c r="BK36" s="400"/>
      <c r="BL36" s="400"/>
      <c r="BM36" s="400"/>
      <c r="BN36" s="400"/>
      <c r="BO36" s="356"/>
      <c r="BP36" s="356"/>
      <c r="BQ36" s="356"/>
      <c r="BR36" s="405"/>
      <c r="BS36" s="405"/>
      <c r="BT36" s="406"/>
      <c r="BU36" s="405"/>
      <c r="BV36" s="400"/>
      <c r="BW36" s="356" t="str">
        <f aca="false">IF(BT36&gt;$BU$1,"NA",(IF($BU36&lt;'[2]Point Tables'!$S$5,"OLD",(IF($BV36="Y","X",(VLOOKUP($BS36,Y14WS!$A:$A,1,FALSE())))))))</f>
        <v>OLD</v>
      </c>
      <c r="BX36" s="356" t="str">
        <f aca="false">IF(BT36&gt;$BU$1,"NA",(IF(BU36&lt;'[2]Point Tables'!$S$6,"OLD",(IF(BV36="Y","X",(VLOOKUP(BS36,Y12WS!$A:$A,1,FALSE())))))))</f>
        <v>OLD</v>
      </c>
      <c r="BY36" s="400"/>
      <c r="BZ36" s="356"/>
      <c r="CA36" s="356"/>
      <c r="CB36" s="356"/>
      <c r="CE36" s="400"/>
      <c r="CK36" s="356" t="s">
        <v>910</v>
      </c>
      <c r="CL36" s="356" t="n">
        <v>1997</v>
      </c>
      <c r="CM36" s="356" t="s">
        <v>937</v>
      </c>
      <c r="CN36" s="119" t="s">
        <v>910</v>
      </c>
      <c r="CO36" s="119" t="n">
        <v>100102419</v>
      </c>
      <c r="CP36" s="400" t="n">
        <v>33</v>
      </c>
      <c r="CQ36" s="119" t="n">
        <v>1997</v>
      </c>
      <c r="CV36" s="356"/>
      <c r="CW36" s="356"/>
      <c r="CX36" s="356"/>
      <c r="DA36" s="400"/>
      <c r="DG36" s="356" t="s">
        <v>1007</v>
      </c>
      <c r="DH36" s="356" t="n">
        <v>1995</v>
      </c>
      <c r="DI36" s="356" t="s">
        <v>617</v>
      </c>
      <c r="DJ36" s="119" t="s">
        <v>1007</v>
      </c>
      <c r="DK36" s="119" t="n">
        <v>100101177</v>
      </c>
      <c r="DL36" s="400" t="n">
        <v>33</v>
      </c>
      <c r="DM36" s="119" t="n">
        <v>1995</v>
      </c>
    </row>
    <row r="37" customFormat="false" ht="14.4" hidden="false" customHeight="false" outlineLevel="0" collapsed="false">
      <c r="A37" s="356" t="s">
        <v>1008</v>
      </c>
      <c r="B37" s="356" t="n">
        <v>1997</v>
      </c>
      <c r="C37" s="356" t="s">
        <v>252</v>
      </c>
      <c r="D37" s="44" t="s">
        <v>1008</v>
      </c>
      <c r="E37" s="44" t="n">
        <v>100090686</v>
      </c>
      <c r="F37" s="44" t="n">
        <v>34</v>
      </c>
      <c r="G37" s="44" t="n">
        <v>1997</v>
      </c>
      <c r="H37" s="44" t="s">
        <v>135</v>
      </c>
      <c r="I37" s="356" t="str">
        <f aca="false">IF(F37&gt;$F$1,"NA",(IF($G37&lt;'[2]Point Tables'!$S$5,"OLD",(IF($H37="Y","X",(VLOOKUP($E37,Y14WS!$A:$A,1,FALSE())))))))</f>
        <v>NA</v>
      </c>
      <c r="J37" s="356" t="str">
        <f aca="false">IF(F37&gt;$F$1,"NA",(IF(G37&lt;'[2]Point Tables'!$S$6,"OLD",(IF(H37="Y","X",(VLOOKUP(E37,Y12WS!$A:$A,1,FALSE())))))))</f>
        <v>NA</v>
      </c>
      <c r="L37" s="41" t="s">
        <v>947</v>
      </c>
      <c r="M37" s="41" t="n">
        <v>1996</v>
      </c>
      <c r="N37" s="41" t="s">
        <v>375</v>
      </c>
      <c r="O37" s="41" t="s">
        <v>947</v>
      </c>
      <c r="P37" s="41" t="n">
        <v>100091104</v>
      </c>
      <c r="Q37" s="41" t="n">
        <v>34</v>
      </c>
      <c r="R37" s="41" t="n">
        <v>1996</v>
      </c>
      <c r="S37" s="395" t="s">
        <v>135</v>
      </c>
      <c r="T37" s="356" t="str">
        <f aca="false">IF(Q37&gt;$Q$1,"NA",(IF($R37&lt;'[2]Point Tables'!$S$5,"OLD",(IF($S37="Y","X",(VLOOKUP($P37,Y14WS!$A:$A,1,FALSE())))))))</f>
        <v>NA</v>
      </c>
      <c r="U37" s="356" t="str">
        <f aca="false">IF(Q37&gt;$Q$1,"NA",(IF(R37&lt;'[2]Point Tables'!$S$6,"OLD",(IF(S37="Y","X",(VLOOKUP(P37,Y12WS!$A:$A,1,FALSE())))))))</f>
        <v>NA</v>
      </c>
      <c r="V37" s="356"/>
      <c r="W37" s="41" t="s">
        <v>514</v>
      </c>
      <c r="X37" s="41" t="n">
        <v>1996</v>
      </c>
      <c r="Y37" s="41" t="s">
        <v>515</v>
      </c>
      <c r="Z37" s="41" t="s">
        <v>514</v>
      </c>
      <c r="AA37" s="41" t="n">
        <v>100100252</v>
      </c>
      <c r="AB37" s="41" t="n">
        <v>34</v>
      </c>
      <c r="AC37" s="41" t="n">
        <v>1996</v>
      </c>
      <c r="AD37" s="41" t="s">
        <v>135</v>
      </c>
      <c r="AE37" s="356" t="str">
        <f aca="false">IF(AB37&gt;$AB$1,"NA",(IF($AC37&lt;'[2]Point Tables'!$S$5,"OLD",(IF($AD37="Y","X",(VLOOKUP($AA37,Y14WS!$A:$A,1,FALSE())))))))</f>
        <v>NA</v>
      </c>
      <c r="AF37" s="356" t="str">
        <f aca="false">IF(AB37&gt;$AB$1,"NA",(IF(AC37&lt;'[2]Point Tables'!$S$6,"OLD",(IF(AD37="Y","X",(VLOOKUP(AA37,Y12WS!$A:$A,1,FALSE())))))))</f>
        <v>NA</v>
      </c>
      <c r="AG37" s="356"/>
      <c r="AH37" s="356"/>
      <c r="AI37" s="356"/>
      <c r="AJ37" s="356"/>
      <c r="AS37" s="356"/>
      <c r="AT37" s="356"/>
      <c r="AU37" s="356"/>
      <c r="BD37" s="356"/>
      <c r="BE37" s="356"/>
      <c r="BF37" s="356"/>
      <c r="BO37" s="356"/>
      <c r="BP37" s="356"/>
      <c r="BQ37" s="356"/>
      <c r="BR37" s="405"/>
      <c r="BS37" s="405"/>
      <c r="BT37" s="406"/>
      <c r="BU37" s="405"/>
      <c r="BW37" s="356" t="str">
        <f aca="false">IF(BT37&gt;$BU$1,"NA",(IF($BU37&lt;'[2]Point Tables'!$S$5,"OLD",(IF($BV37="Y","X",(VLOOKUP($BS37,Y14WS!$A:$A,1,FALSE())))))))</f>
        <v>OLD</v>
      </c>
      <c r="BX37" s="356" t="str">
        <f aca="false">IF(BT37&gt;$BU$1,"NA",(IF(BU37&lt;'[2]Point Tables'!$S$6,"OLD",(IF(BV37="Y","X",(VLOOKUP(BS37,Y12WS!$A:$A,1,FALSE())))))))</f>
        <v>OLD</v>
      </c>
      <c r="BZ37" s="356"/>
      <c r="CA37" s="356"/>
      <c r="CB37" s="356"/>
      <c r="CK37" s="356"/>
      <c r="CL37" s="356"/>
      <c r="CM37" s="356"/>
      <c r="CV37" s="356"/>
      <c r="CW37" s="356"/>
      <c r="CX37" s="356"/>
      <c r="DG37" s="356" t="s">
        <v>1009</v>
      </c>
      <c r="DH37" s="356" t="n">
        <v>1995</v>
      </c>
      <c r="DI37" s="356" t="s">
        <v>617</v>
      </c>
      <c r="DJ37" s="119" t="s">
        <v>1009</v>
      </c>
      <c r="DK37" s="119" t="n">
        <v>100124849</v>
      </c>
      <c r="DL37" s="119" t="n">
        <v>34</v>
      </c>
      <c r="DM37" s="119" t="n">
        <v>1995</v>
      </c>
    </row>
    <row r="38" customFormat="false" ht="14.4" hidden="false" customHeight="false" outlineLevel="0" collapsed="false">
      <c r="A38" s="356" t="s">
        <v>1010</v>
      </c>
      <c r="B38" s="356" t="n">
        <v>1997</v>
      </c>
      <c r="C38" s="356" t="s">
        <v>256</v>
      </c>
      <c r="D38" s="44" t="s">
        <v>1010</v>
      </c>
      <c r="E38" s="44" t="n">
        <v>100100291</v>
      </c>
      <c r="F38" s="44" t="n">
        <v>35</v>
      </c>
      <c r="G38" s="44" t="n">
        <v>1997</v>
      </c>
      <c r="H38" s="44" t="s">
        <v>135</v>
      </c>
      <c r="I38" s="356" t="str">
        <f aca="false">IF(F38&gt;$F$1,"NA",(IF($G38&lt;'[2]Point Tables'!$S$5,"OLD",(IF($H38="Y","X",(VLOOKUP($E38,Y14WS!$A:$A,1,FALSE())))))))</f>
        <v>NA</v>
      </c>
      <c r="J38" s="356" t="str">
        <f aca="false">IF(F38&gt;$F$1,"NA",(IF(G38&lt;'[2]Point Tables'!$S$6,"OLD",(IF(H38="Y","X",(VLOOKUP(E38,Y12WS!$A:$A,1,FALSE())))))))</f>
        <v>NA</v>
      </c>
      <c r="L38" s="41" t="s">
        <v>1011</v>
      </c>
      <c r="M38" s="41" t="n">
        <v>1996</v>
      </c>
      <c r="N38" s="41" t="s">
        <v>1012</v>
      </c>
      <c r="O38" s="41" t="s">
        <v>1011</v>
      </c>
      <c r="P38" s="41" t="n">
        <v>100075190</v>
      </c>
      <c r="Q38" s="41" t="n">
        <v>35</v>
      </c>
      <c r="R38" s="41" t="n">
        <v>1996</v>
      </c>
      <c r="S38" s="395" t="s">
        <v>135</v>
      </c>
      <c r="T38" s="356" t="str">
        <f aca="false">IF(Q38&gt;$Q$1,"NA",(IF($R38&lt;'[2]Point Tables'!$S$5,"OLD",(IF($S38="Y","X",(VLOOKUP($P38,Y14WS!$A:$A,1,FALSE())))))))</f>
        <v>NA</v>
      </c>
      <c r="U38" s="356" t="str">
        <f aca="false">IF(Q38&gt;$Q$1,"NA",(IF(R38&lt;'[2]Point Tables'!$S$6,"OLD",(IF(S38="Y","X",(VLOOKUP(P38,Y12WS!$A:$A,1,FALSE())))))))</f>
        <v>NA</v>
      </c>
      <c r="V38" s="356"/>
      <c r="W38" s="41" t="s">
        <v>1013</v>
      </c>
      <c r="X38" s="41" t="n">
        <v>1997</v>
      </c>
      <c r="Y38" s="41" t="s">
        <v>529</v>
      </c>
      <c r="Z38" s="41" t="s">
        <v>1013</v>
      </c>
      <c r="AA38" s="41" t="n">
        <v>100090321</v>
      </c>
      <c r="AB38" s="41" t="n">
        <v>35</v>
      </c>
      <c r="AC38" s="41" t="n">
        <v>1997</v>
      </c>
      <c r="AD38" s="41" t="s">
        <v>135</v>
      </c>
      <c r="AE38" s="356" t="str">
        <f aca="false">IF(AB38&gt;$AB$1,"NA",(IF($AC38&lt;'[2]Point Tables'!$S$5,"OLD",(IF($AD38="Y","X",(VLOOKUP($AA38,Y14WS!$A:$A,1,FALSE())))))))</f>
        <v>NA</v>
      </c>
      <c r="AF38" s="356" t="str">
        <f aca="false">IF(AB38&gt;$AB$1,"NA",(IF(AC38&lt;'[2]Point Tables'!$S$6,"OLD",(IF(AD38="Y","X",(VLOOKUP(AA38,Y12WS!$A:$A,1,FALSE())))))))</f>
        <v>NA</v>
      </c>
      <c r="AG38" s="356"/>
      <c r="AH38" s="356"/>
      <c r="AI38" s="356"/>
      <c r="AJ38" s="356"/>
      <c r="AS38" s="356"/>
      <c r="AT38" s="356"/>
      <c r="AU38" s="356"/>
      <c r="BD38" s="356"/>
      <c r="BE38" s="356"/>
      <c r="BF38" s="356"/>
      <c r="BO38" s="356"/>
      <c r="BP38" s="356"/>
      <c r="BQ38" s="356"/>
      <c r="BR38" s="405"/>
      <c r="BS38" s="405"/>
      <c r="BT38" s="406"/>
      <c r="BU38" s="405"/>
      <c r="BW38" s="356" t="str">
        <f aca="false">IF(BT38&gt;$BU$1,"NA",(IF($BU38&lt;'[2]Point Tables'!$S$5,"OLD",(IF($BV38="Y","X",(VLOOKUP($BS38,Y14WS!$A:$A,1,FALSE())))))))</f>
        <v>OLD</v>
      </c>
      <c r="BX38" s="356" t="str">
        <f aca="false">IF(BT38&gt;$BU$1,"NA",(IF(BU38&lt;'[2]Point Tables'!$S$6,"OLD",(IF(BV38="Y","X",(VLOOKUP(BS38,Y12WS!$A:$A,1,FALSE())))))))</f>
        <v>OLD</v>
      </c>
      <c r="BZ38" s="356"/>
      <c r="CA38" s="356"/>
      <c r="CB38" s="356"/>
      <c r="CK38" s="356"/>
      <c r="CL38" s="356"/>
      <c r="CM38" s="356"/>
      <c r="CV38" s="356"/>
      <c r="CW38" s="356"/>
      <c r="CX38" s="356"/>
      <c r="DG38" s="356" t="s">
        <v>1014</v>
      </c>
      <c r="DH38" s="356" t="n">
        <v>1995</v>
      </c>
      <c r="DI38" s="356" t="s">
        <v>252</v>
      </c>
      <c r="DJ38" s="119" t="s">
        <v>1014</v>
      </c>
      <c r="DK38" s="119" t="n">
        <v>100123885</v>
      </c>
      <c r="DL38" s="119" t="n">
        <v>35</v>
      </c>
      <c r="DM38" s="119" t="n">
        <v>1995</v>
      </c>
    </row>
    <row r="39" customFormat="false" ht="14.4" hidden="false" customHeight="false" outlineLevel="0" collapsed="false">
      <c r="A39" s="356" t="s">
        <v>762</v>
      </c>
      <c r="B39" s="356" t="n">
        <v>1998</v>
      </c>
      <c r="C39" s="356" t="s">
        <v>252</v>
      </c>
      <c r="D39" s="44" t="s">
        <v>762</v>
      </c>
      <c r="E39" s="44" t="n">
        <v>100086408</v>
      </c>
      <c r="F39" s="44" t="n">
        <v>36</v>
      </c>
      <c r="G39" s="44" t="n">
        <v>1998</v>
      </c>
      <c r="H39" s="44" t="s">
        <v>135</v>
      </c>
      <c r="I39" s="356" t="str">
        <f aca="false">IF(F39&gt;$F$1,"NA",(IF($G39&lt;'[2]Point Tables'!$S$5,"OLD",(IF($H39="Y","X",(VLOOKUP($E39,Y14WS!$A:$A,1,FALSE())))))))</f>
        <v>NA</v>
      </c>
      <c r="J39" s="356" t="str">
        <f aca="false">IF(F39&gt;$F$1,"NA",(IF(G39&lt;'[2]Point Tables'!$S$6,"OLD",(IF(H39="Y","X",(VLOOKUP(E39,Y12WS!$A:$A,1,FALSE())))))))</f>
        <v>NA</v>
      </c>
      <c r="L39" s="41" t="s">
        <v>707</v>
      </c>
      <c r="M39" s="41" t="n">
        <v>1998</v>
      </c>
      <c r="N39" s="41" t="s">
        <v>252</v>
      </c>
      <c r="O39" s="41" t="s">
        <v>707</v>
      </c>
      <c r="P39" s="41" t="n">
        <v>100086998</v>
      </c>
      <c r="Q39" s="41" t="n">
        <v>35</v>
      </c>
      <c r="R39" s="41" t="n">
        <v>1998</v>
      </c>
      <c r="S39" s="395" t="s">
        <v>135</v>
      </c>
      <c r="T39" s="356" t="str">
        <f aca="false">IF(Q39&gt;$Q$1,"NA",(IF($R39&lt;'[2]Point Tables'!$S$5,"OLD",(IF($S39="Y","X",(VLOOKUP($P39,Y14WS!$A:$A,1,FALSE())))))))</f>
        <v>NA</v>
      </c>
      <c r="U39" s="356" t="str">
        <f aca="false">IF(Q39&gt;$Q$1,"NA",(IF(R39&lt;'[2]Point Tables'!$S$6,"OLD",(IF(S39="Y","X",(VLOOKUP(P39,Y12WS!$A:$A,1,FALSE())))))))</f>
        <v>NA</v>
      </c>
      <c r="V39" s="356"/>
      <c r="W39" s="41" t="s">
        <v>721</v>
      </c>
      <c r="X39" s="41" t="n">
        <v>1997</v>
      </c>
      <c r="Y39" s="41" t="s">
        <v>358</v>
      </c>
      <c r="Z39" s="41" t="s">
        <v>721</v>
      </c>
      <c r="AA39" s="41" t="n">
        <v>100127353</v>
      </c>
      <c r="AB39" s="41" t="n">
        <v>36</v>
      </c>
      <c r="AC39" s="41" t="n">
        <v>1997</v>
      </c>
      <c r="AD39" s="41" t="s">
        <v>135</v>
      </c>
      <c r="AE39" s="356" t="str">
        <f aca="false">IF(AB39&gt;$AB$1,"NA",(IF($AC39&lt;'[2]Point Tables'!$S$5,"OLD",(IF($AD39="Y","X",(VLOOKUP($AA39,Y14WS!$A:$A,1,FALSE())))))))</f>
        <v>NA</v>
      </c>
      <c r="AF39" s="356" t="str">
        <f aca="false">IF(AB39&gt;$AB$1,"NA",(IF(AC39&lt;'[2]Point Tables'!$S$6,"OLD",(IF(AD39="Y","X",(VLOOKUP(AA39,Y12WS!$A:$A,1,FALSE())))))))</f>
        <v>NA</v>
      </c>
      <c r="AG39" s="356"/>
      <c r="AH39" s="356"/>
      <c r="AI39" s="356"/>
      <c r="AJ39" s="356"/>
      <c r="AS39" s="356"/>
      <c r="AT39" s="356"/>
      <c r="AU39" s="356"/>
      <c r="BD39" s="356"/>
      <c r="BE39" s="356"/>
      <c r="BF39" s="356"/>
      <c r="BO39" s="356"/>
      <c r="BP39" s="356"/>
      <c r="BQ39" s="356"/>
      <c r="BR39" s="405"/>
      <c r="BS39" s="405"/>
      <c r="BT39" s="406"/>
      <c r="BU39" s="405"/>
      <c r="BW39" s="356" t="str">
        <f aca="false">IF(BT39&gt;$BU$1,"NA",(IF($BU39&lt;'[2]Point Tables'!$S$5,"OLD",(IF($BV39="Y","X",(VLOOKUP($BS39,Y14WS!$A:$A,1,FALSE())))))))</f>
        <v>OLD</v>
      </c>
      <c r="BX39" s="356" t="str">
        <f aca="false">IF(BT39&gt;$BU$1,"NA",(IF(BU39&lt;'[2]Point Tables'!$S$6,"OLD",(IF(BV39="Y","X",(VLOOKUP(BS39,Y12WS!$A:$A,1,FALSE())))))))</f>
        <v>OLD</v>
      </c>
      <c r="BZ39" s="356"/>
      <c r="CA39" s="356"/>
      <c r="CB39" s="356"/>
      <c r="CK39" s="356"/>
      <c r="CL39" s="356"/>
      <c r="CM39" s="356"/>
      <c r="CV39" s="356"/>
      <c r="CW39" s="356"/>
      <c r="CX39" s="356"/>
      <c r="DG39" s="356" t="s">
        <v>1015</v>
      </c>
      <c r="DH39" s="356" t="n">
        <v>1998</v>
      </c>
      <c r="DI39" s="356" t="s">
        <v>518</v>
      </c>
      <c r="DJ39" s="119" t="s">
        <v>1015</v>
      </c>
      <c r="DK39" s="119" t="n">
        <v>100094579</v>
      </c>
      <c r="DL39" s="119" t="n">
        <v>36</v>
      </c>
      <c r="DM39" s="119" t="n">
        <v>1998</v>
      </c>
    </row>
    <row r="40" customFormat="false" ht="14.4" hidden="false" customHeight="false" outlineLevel="0" collapsed="false">
      <c r="A40" s="356" t="s">
        <v>1016</v>
      </c>
      <c r="B40" s="356" t="n">
        <v>1996</v>
      </c>
      <c r="C40" s="356" t="s">
        <v>304</v>
      </c>
      <c r="D40" s="44" t="s">
        <v>1016</v>
      </c>
      <c r="E40" s="44" t="n">
        <v>100101706</v>
      </c>
      <c r="F40" s="44" t="n">
        <v>37</v>
      </c>
      <c r="G40" s="44" t="n">
        <v>1996</v>
      </c>
      <c r="H40" s="44" t="s">
        <v>135</v>
      </c>
      <c r="I40" s="356" t="str">
        <f aca="false">IF(F40&gt;$F$1,"NA",(IF($G40&lt;'[2]Point Tables'!$S$5,"OLD",(IF($H40="Y","X",(VLOOKUP($E40,Y14WS!$A:$A,1,FALSE())))))))</f>
        <v>NA</v>
      </c>
      <c r="J40" s="356" t="str">
        <f aca="false">IF(F40&gt;$F$1,"NA",(IF(G40&lt;'[2]Point Tables'!$S$6,"OLD",(IF(H40="Y","X",(VLOOKUP(E40,Y12WS!$A:$A,1,FALSE())))))))</f>
        <v>NA</v>
      </c>
      <c r="L40" s="41" t="s">
        <v>728</v>
      </c>
      <c r="M40" s="41" t="n">
        <v>1997</v>
      </c>
      <c r="N40" s="41" t="s">
        <v>252</v>
      </c>
      <c r="O40" s="41" t="s">
        <v>728</v>
      </c>
      <c r="P40" s="41" t="n">
        <v>100100291</v>
      </c>
      <c r="Q40" s="41" t="n">
        <v>37</v>
      </c>
      <c r="R40" s="41" t="n">
        <v>1997</v>
      </c>
      <c r="S40" s="395" t="s">
        <v>135</v>
      </c>
      <c r="T40" s="356" t="str">
        <f aca="false">IF(Q40&gt;$Q$1,"NA",(IF($R40&lt;'[2]Point Tables'!$S$5,"OLD",(IF($S40="Y","X",(VLOOKUP($P40,Y14WS!$A:$A,1,FALSE())))))))</f>
        <v>NA</v>
      </c>
      <c r="U40" s="356" t="str">
        <f aca="false">IF(Q40&gt;$Q$1,"NA",(IF(R40&lt;'[2]Point Tables'!$S$6,"OLD",(IF(S40="Y","X",(VLOOKUP(P40,Y12WS!$A:$A,1,FALSE())))))))</f>
        <v>NA</v>
      </c>
      <c r="W40" s="41" t="s">
        <v>609</v>
      </c>
      <c r="X40" s="41" t="n">
        <v>1995</v>
      </c>
      <c r="Y40" s="41" t="s">
        <v>256</v>
      </c>
      <c r="Z40" s="41" t="s">
        <v>609</v>
      </c>
      <c r="AA40" s="41" t="n">
        <v>100098911</v>
      </c>
      <c r="AB40" s="41" t="n">
        <v>37</v>
      </c>
      <c r="AC40" s="41" t="n">
        <v>1995</v>
      </c>
      <c r="AD40" s="41" t="s">
        <v>135</v>
      </c>
      <c r="AE40" s="356" t="str">
        <f aca="false">IF(AB40&gt;$AB$1,"NA",(IF($AC40&lt;'[2]Point Tables'!$S$5,"OLD",(IF($AD40="Y","X",(VLOOKUP($AA40,Y14WS!$A:$A,1,FALSE())))))))</f>
        <v>NA</v>
      </c>
      <c r="AF40" s="356" t="str">
        <f aca="false">IF(AB40&gt;$AB$1,"NA",(IF(AC40&lt;'[2]Point Tables'!$S$6,"OLD",(IF(AD40="Y","X",(VLOOKUP(AA40,Y12WS!$A:$A,1,FALSE())))))))</f>
        <v>NA</v>
      </c>
      <c r="AG40" s="356"/>
      <c r="AH40" s="356"/>
      <c r="AI40" s="356"/>
      <c r="AJ40" s="356"/>
      <c r="AS40" s="356"/>
      <c r="AT40" s="356"/>
      <c r="AU40" s="356"/>
      <c r="BD40" s="356"/>
      <c r="BE40" s="356"/>
      <c r="BF40" s="356"/>
      <c r="BO40" s="356"/>
      <c r="BP40" s="356"/>
      <c r="BQ40" s="356"/>
      <c r="BR40" s="405"/>
      <c r="BS40" s="405"/>
      <c r="BT40" s="406"/>
      <c r="BU40" s="405"/>
      <c r="BW40" s="356" t="str">
        <f aca="false">IF(BT40&gt;$BU$1,"NA",(IF($BU40&lt;'[2]Point Tables'!$S$5,"OLD",(IF($BV40="Y","X",(VLOOKUP($BS40,Y14WS!$A:$A,1,FALSE())))))))</f>
        <v>OLD</v>
      </c>
      <c r="BX40" s="356" t="str">
        <f aca="false">IF(BT40&gt;$BU$1,"NA",(IF(BU40&lt;'[2]Point Tables'!$S$6,"OLD",(IF(BV40="Y","X",(VLOOKUP(BS40,Y12WS!$A:$A,1,FALSE())))))))</f>
        <v>OLD</v>
      </c>
      <c r="BZ40" s="356"/>
      <c r="CA40" s="356"/>
      <c r="CB40" s="356"/>
      <c r="CK40" s="356"/>
      <c r="CL40" s="356"/>
      <c r="CM40" s="356"/>
      <c r="CV40" s="356"/>
      <c r="CW40" s="356"/>
      <c r="CX40" s="356"/>
      <c r="DG40" s="356" t="s">
        <v>1017</v>
      </c>
      <c r="DH40" s="356" t="n">
        <v>1998</v>
      </c>
      <c r="DI40" s="356" t="s">
        <v>518</v>
      </c>
      <c r="DJ40" s="119" t="s">
        <v>1017</v>
      </c>
      <c r="DK40" s="119" t="n">
        <v>100093929</v>
      </c>
      <c r="DL40" s="119" t="n">
        <v>37</v>
      </c>
      <c r="DM40" s="119" t="n">
        <v>1998</v>
      </c>
    </row>
    <row r="41" customFormat="false" ht="14.4" hidden="false" customHeight="false" outlineLevel="0" collapsed="false">
      <c r="A41" s="356" t="s">
        <v>1018</v>
      </c>
      <c r="B41" s="356" t="n">
        <v>1997</v>
      </c>
      <c r="C41" s="356" t="s">
        <v>298</v>
      </c>
      <c r="D41" s="44" t="s">
        <v>1018</v>
      </c>
      <c r="E41" s="44" t="n">
        <v>100086900</v>
      </c>
      <c r="F41" s="44" t="n">
        <v>38</v>
      </c>
      <c r="G41" s="44" t="n">
        <v>1997</v>
      </c>
      <c r="H41" s="44" t="s">
        <v>135</v>
      </c>
      <c r="I41" s="356"/>
      <c r="J41" s="356"/>
      <c r="L41" s="41" t="s">
        <v>925</v>
      </c>
      <c r="M41" s="41" t="n">
        <v>1997</v>
      </c>
      <c r="N41" s="41" t="s">
        <v>926</v>
      </c>
      <c r="O41" s="41" t="s">
        <v>925</v>
      </c>
      <c r="P41" s="41" t="n">
        <v>100084397</v>
      </c>
      <c r="Q41" s="41" t="n">
        <v>38</v>
      </c>
      <c r="R41" s="41" t="n">
        <v>1997</v>
      </c>
      <c r="S41" s="395" t="s">
        <v>135</v>
      </c>
      <c r="T41" s="356" t="str">
        <f aca="false">IF(Q41&gt;$Q$1,"NA",(IF($R41&lt;'[2]Point Tables'!$S$5,"OLD",(IF($S41="Y","X",(VLOOKUP($P41,Y14WS!$A:$A,1,FALSE())))))))</f>
        <v>NA</v>
      </c>
      <c r="U41" s="356" t="str">
        <f aca="false">IF(Q41&gt;$Q$1,"NA",(IF(R41&lt;'[2]Point Tables'!$S$6,"OLD",(IF(S41="Y","X",(VLOOKUP(P41,Y12WS!$A:$A,1,FALSE())))))))</f>
        <v>NA</v>
      </c>
      <c r="W41" s="41" t="s">
        <v>607</v>
      </c>
      <c r="X41" s="41" t="n">
        <v>1996</v>
      </c>
      <c r="Y41" s="41" t="s">
        <v>270</v>
      </c>
      <c r="Z41" s="41" t="s">
        <v>607</v>
      </c>
      <c r="AA41" s="41" t="n">
        <v>100081976</v>
      </c>
      <c r="AB41" s="41" t="n">
        <v>38</v>
      </c>
      <c r="AC41" s="41" t="n">
        <v>1996</v>
      </c>
      <c r="AD41" s="41" t="s">
        <v>135</v>
      </c>
      <c r="AE41" s="356" t="str">
        <f aca="false">IF(AB41&gt;$AB$1,"NA",(IF($AC41&lt;'[2]Point Tables'!$S$5,"OLD",(IF($AD41="Y","X",(VLOOKUP($AA41,Y14WS!$A:$A,1,FALSE())))))))</f>
        <v>NA</v>
      </c>
      <c r="AF41" s="356" t="str">
        <f aca="false">IF(AB41&gt;$AB$1,"NA",(IF(AC41&lt;'[2]Point Tables'!$S$6,"OLD",(IF(AD41="Y","X",(VLOOKUP(AA41,Y12WS!$A:$A,1,FALSE())))))))</f>
        <v>NA</v>
      </c>
      <c r="AG41" s="356"/>
      <c r="AH41" s="356"/>
      <c r="AI41" s="356"/>
      <c r="AJ41" s="356"/>
      <c r="AS41" s="356"/>
      <c r="AT41" s="356"/>
      <c r="AU41" s="356"/>
      <c r="BD41" s="356"/>
      <c r="BE41" s="356"/>
      <c r="BF41" s="356"/>
      <c r="BO41" s="356"/>
      <c r="BP41" s="356"/>
      <c r="BQ41" s="356"/>
      <c r="BR41" s="405"/>
      <c r="BS41" s="405"/>
      <c r="BT41" s="406"/>
      <c r="BU41" s="405"/>
      <c r="BW41" s="356" t="str">
        <f aca="false">IF(BT41&gt;$BU$1,"NA",(IF($BU41&lt;'[2]Point Tables'!$S$5,"OLD",(IF($BV41="Y","X",(VLOOKUP($BS41,Y14WS!$A:$A,1,FALSE())))))))</f>
        <v>OLD</v>
      </c>
      <c r="BX41" s="356" t="str">
        <f aca="false">IF(BT41&gt;$BU$1,"NA",(IF(BU41&lt;'[2]Point Tables'!$S$6,"OLD",(IF(BV41="Y","X",(VLOOKUP(BS41,Y12WS!$A:$A,1,FALSE())))))))</f>
        <v>OLD</v>
      </c>
      <c r="BZ41" s="356"/>
      <c r="CA41" s="356"/>
      <c r="CB41" s="356"/>
      <c r="CK41" s="356"/>
      <c r="CL41" s="356"/>
      <c r="CM41" s="356"/>
      <c r="CV41" s="356"/>
      <c r="CW41" s="356"/>
      <c r="CX41" s="356"/>
      <c r="DG41" s="356" t="s">
        <v>1019</v>
      </c>
      <c r="DH41" s="356" t="n">
        <v>1998</v>
      </c>
      <c r="DI41" s="356" t="s">
        <v>885</v>
      </c>
      <c r="DJ41" s="119" t="s">
        <v>1019</v>
      </c>
      <c r="DK41" s="119" t="n">
        <v>100125239</v>
      </c>
      <c r="DL41" s="119" t="s">
        <v>1020</v>
      </c>
      <c r="DM41" s="119" t="n">
        <v>1998</v>
      </c>
    </row>
    <row r="42" customFormat="false" ht="14.4" hidden="false" customHeight="false" outlineLevel="0" collapsed="false">
      <c r="A42" s="356" t="s">
        <v>1021</v>
      </c>
      <c r="B42" s="356" t="n">
        <v>1997</v>
      </c>
      <c r="C42" s="356" t="s">
        <v>270</v>
      </c>
      <c r="D42" s="44" t="s">
        <v>1021</v>
      </c>
      <c r="E42" s="44" t="n">
        <v>100097410</v>
      </c>
      <c r="F42" s="44" t="n">
        <v>39</v>
      </c>
      <c r="G42" s="44" t="n">
        <v>1997</v>
      </c>
      <c r="H42" s="44" t="s">
        <v>135</v>
      </c>
      <c r="I42" s="356"/>
      <c r="J42" s="356"/>
      <c r="L42" s="41" t="s">
        <v>1022</v>
      </c>
      <c r="M42" s="41" t="n">
        <v>1996</v>
      </c>
      <c r="N42" s="41" t="s">
        <v>1005</v>
      </c>
      <c r="O42" s="41" t="s">
        <v>1022</v>
      </c>
      <c r="P42" s="41" t="n">
        <v>100076577</v>
      </c>
      <c r="Q42" s="41" t="n">
        <v>39</v>
      </c>
      <c r="R42" s="41" t="n">
        <v>1996</v>
      </c>
      <c r="S42" s="395" t="s">
        <v>135</v>
      </c>
      <c r="T42" s="356" t="str">
        <f aca="false">IF(Q42&gt;$Q$1,"NA",(IF($R42&lt;'[2]Point Tables'!$S$5,"OLD",(IF($S42="Y","X",(VLOOKUP($P42,Y14WS!$A:$A,1,FALSE())))))))</f>
        <v>NA</v>
      </c>
      <c r="U42" s="356" t="str">
        <f aca="false">IF(Q42&gt;$Q$1,"NA",(IF(R42&lt;'[2]Point Tables'!$S$6,"OLD",(IF(S42="Y","X",(VLOOKUP(P42,Y12WS!$A:$A,1,FALSE())))))))</f>
        <v>NA</v>
      </c>
      <c r="W42" s="41" t="s">
        <v>1023</v>
      </c>
      <c r="X42" s="41" t="n">
        <v>1995</v>
      </c>
      <c r="Y42" s="41" t="s">
        <v>518</v>
      </c>
      <c r="Z42" s="41" t="s">
        <v>1023</v>
      </c>
      <c r="AA42" s="41" t="n">
        <v>100102008</v>
      </c>
      <c r="AB42" s="41" t="n">
        <v>39</v>
      </c>
      <c r="AC42" s="41" t="n">
        <v>1995</v>
      </c>
      <c r="AD42" s="41" t="s">
        <v>135</v>
      </c>
      <c r="AE42" s="356" t="str">
        <f aca="false">IF(AB42&gt;$AB$1,"NA",(IF($AC42&lt;'[2]Point Tables'!$S$5,"OLD",(IF($AD42="Y","X",(VLOOKUP($AA42,Y14WS!$A:$A,1,FALSE())))))))</f>
        <v>NA</v>
      </c>
      <c r="AF42" s="356" t="str">
        <f aca="false">IF(AB42&gt;$AB$1,"NA",(IF(AC42&lt;'[2]Point Tables'!$S$6,"OLD",(IF(AD42="Y","X",(VLOOKUP(AA42,Y12WS!$A:$A,1,FALSE())))))))</f>
        <v>NA</v>
      </c>
      <c r="AG42" s="356"/>
      <c r="AH42" s="356"/>
      <c r="AI42" s="356"/>
      <c r="AJ42" s="356"/>
      <c r="AS42" s="356"/>
      <c r="AT42" s="356"/>
      <c r="AU42" s="356"/>
      <c r="BD42" s="356"/>
      <c r="BE42" s="356"/>
      <c r="BF42" s="356"/>
      <c r="BO42" s="356"/>
      <c r="BP42" s="356"/>
      <c r="BQ42" s="356"/>
      <c r="BR42" s="405"/>
      <c r="BS42" s="405"/>
      <c r="BT42" s="406"/>
      <c r="BU42" s="405"/>
      <c r="BW42" s="356" t="str">
        <f aca="false">IF(BT42&gt;$BU$1,"NA",(IF($BU42&lt;'[2]Point Tables'!$S$5,"OLD",(IF($BV42="Y","X",(VLOOKUP($BS42,Y14WS!$A:$A,1,FALSE())))))))</f>
        <v>OLD</v>
      </c>
      <c r="BX42" s="356" t="str">
        <f aca="false">IF(BT42&gt;$BU$1,"NA",(IF(BU42&lt;'[2]Point Tables'!$S$6,"OLD",(IF(BV42="Y","X",(VLOOKUP(BS42,Y12WS!$A:$A,1,FALSE())))))))</f>
        <v>OLD</v>
      </c>
      <c r="BZ42" s="356"/>
      <c r="CA42" s="356"/>
      <c r="CB42" s="356"/>
      <c r="CK42" s="356"/>
      <c r="CL42" s="356"/>
      <c r="CM42" s="356"/>
      <c r="CV42" s="356"/>
      <c r="CW42" s="356"/>
      <c r="CX42" s="356"/>
      <c r="DG42" s="356" t="s">
        <v>1024</v>
      </c>
      <c r="DH42" s="356" t="n">
        <v>1998</v>
      </c>
      <c r="DI42" s="356" t="s">
        <v>302</v>
      </c>
      <c r="DJ42" s="119" t="s">
        <v>1024</v>
      </c>
      <c r="DK42" s="119" t="n">
        <v>100100788</v>
      </c>
      <c r="DL42" s="119" t="s">
        <v>1020</v>
      </c>
      <c r="DM42" s="119" t="n">
        <v>1998</v>
      </c>
    </row>
    <row r="43" customFormat="false" ht="14.4" hidden="false" customHeight="false" outlineLevel="0" collapsed="false">
      <c r="A43" s="356" t="s">
        <v>1025</v>
      </c>
      <c r="B43" s="356" t="n">
        <v>1996</v>
      </c>
      <c r="C43" s="356" t="s">
        <v>256</v>
      </c>
      <c r="D43" s="44" t="s">
        <v>1025</v>
      </c>
      <c r="E43" s="44" t="n">
        <v>100101647</v>
      </c>
      <c r="F43" s="44" t="n">
        <v>40</v>
      </c>
      <c r="G43" s="44" t="n">
        <v>1996</v>
      </c>
      <c r="H43" s="44" t="s">
        <v>135</v>
      </c>
      <c r="I43" s="356"/>
      <c r="J43" s="356"/>
      <c r="L43" s="41" t="s">
        <v>1026</v>
      </c>
      <c r="M43" s="41" t="n">
        <v>1995</v>
      </c>
      <c r="N43" s="41" t="s">
        <v>1012</v>
      </c>
      <c r="O43" s="41" t="s">
        <v>1026</v>
      </c>
      <c r="P43" s="41" t="n">
        <v>100103152</v>
      </c>
      <c r="Q43" s="41" t="n">
        <v>39</v>
      </c>
      <c r="R43" s="41" t="n">
        <v>1995</v>
      </c>
      <c r="S43" s="395" t="s">
        <v>135</v>
      </c>
      <c r="T43" s="356" t="str">
        <f aca="false">IF(Q43&gt;$Q$1,"NA",(IF($R43&lt;'[2]Point Tables'!$S$5,"OLD",(IF($S43="Y","X",(VLOOKUP($P43,Y14WS!$A:$A,1,FALSE())))))))</f>
        <v>NA</v>
      </c>
      <c r="U43" s="356" t="str">
        <f aca="false">IF(Q43&gt;$Q$1,"NA",(IF(R43&lt;'[2]Point Tables'!$S$6,"OLD",(IF(S43="Y","X",(VLOOKUP(P43,Y12WS!$A:$A,1,FALSE())))))))</f>
        <v>NA</v>
      </c>
      <c r="W43" s="41" t="s">
        <v>712</v>
      </c>
      <c r="X43" s="41" t="n">
        <v>1997</v>
      </c>
      <c r="Y43" s="41" t="s">
        <v>529</v>
      </c>
      <c r="Z43" s="41" t="s">
        <v>712</v>
      </c>
      <c r="AA43" s="41" t="n">
        <v>100100762</v>
      </c>
      <c r="AB43" s="41" t="n">
        <v>40</v>
      </c>
      <c r="AC43" s="41" t="n">
        <v>1997</v>
      </c>
      <c r="AD43" s="41" t="s">
        <v>135</v>
      </c>
      <c r="AE43" s="356" t="str">
        <f aca="false">IF(AB43&gt;$AB$1,"NA",(IF($AC43&lt;'[2]Point Tables'!$S$5,"OLD",(IF($AD43="Y","X",(VLOOKUP($AA43,Y14WS!$A:$A,1,FALSE())))))))</f>
        <v>NA</v>
      </c>
      <c r="AF43" s="356" t="str">
        <f aca="false">IF(AB43&gt;$AB$1,"NA",(IF(AC43&lt;'[2]Point Tables'!$S$6,"OLD",(IF(AD43="Y","X",(VLOOKUP(AA43,Y12WS!$A:$A,1,FALSE())))))))</f>
        <v>NA</v>
      </c>
      <c r="AG43" s="356"/>
      <c r="AH43" s="356"/>
      <c r="AI43" s="356"/>
      <c r="AJ43" s="356"/>
      <c r="AS43" s="356"/>
      <c r="AT43" s="356"/>
      <c r="AU43" s="356"/>
      <c r="BD43" s="356"/>
      <c r="BE43" s="356"/>
      <c r="BF43" s="356"/>
      <c r="BO43" s="356"/>
      <c r="BP43" s="356"/>
      <c r="BQ43" s="356"/>
      <c r="BZ43" s="356"/>
      <c r="CA43" s="356"/>
      <c r="CB43" s="356"/>
      <c r="CK43" s="356"/>
      <c r="CL43" s="356"/>
      <c r="CM43" s="356"/>
      <c r="CV43" s="356"/>
      <c r="CW43" s="356"/>
      <c r="CX43" s="356"/>
      <c r="DG43" s="356" t="s">
        <v>1027</v>
      </c>
      <c r="DH43" s="356" t="n">
        <v>1996</v>
      </c>
      <c r="DI43" s="356" t="s">
        <v>252</v>
      </c>
      <c r="DJ43" s="119" t="s">
        <v>1027</v>
      </c>
      <c r="DK43" s="119" t="n">
        <v>100097142</v>
      </c>
      <c r="DL43" s="119" t="n">
        <v>40</v>
      </c>
      <c r="DM43" s="119" t="n">
        <v>1996</v>
      </c>
    </row>
    <row r="44" customFormat="false" ht="14.4" hidden="false" customHeight="false" outlineLevel="0" collapsed="false">
      <c r="A44" s="356" t="s">
        <v>1011</v>
      </c>
      <c r="B44" s="356" t="n">
        <v>1996</v>
      </c>
      <c r="C44" s="356" t="s">
        <v>1012</v>
      </c>
      <c r="D44" s="44" t="s">
        <v>1011</v>
      </c>
      <c r="E44" s="44" t="n">
        <v>100075190</v>
      </c>
      <c r="F44" s="44" t="n">
        <v>41</v>
      </c>
      <c r="G44" s="44" t="n">
        <v>1996</v>
      </c>
      <c r="H44" s="44" t="s">
        <v>135</v>
      </c>
      <c r="I44" s="356"/>
      <c r="J44" s="356"/>
      <c r="L44" s="41" t="s">
        <v>1028</v>
      </c>
      <c r="M44" s="41" t="n">
        <v>1995</v>
      </c>
      <c r="N44" s="41" t="s">
        <v>256</v>
      </c>
      <c r="O44" s="41" t="s">
        <v>1028</v>
      </c>
      <c r="P44" s="41" t="n">
        <v>100101513</v>
      </c>
      <c r="Q44" s="41" t="n">
        <v>41</v>
      </c>
      <c r="R44" s="41" t="n">
        <v>1995</v>
      </c>
      <c r="S44" s="395" t="s">
        <v>135</v>
      </c>
      <c r="T44" s="356" t="str">
        <f aca="false">IF(Q44&gt;$Q$1,"NA",(IF($R44&lt;'[2]Point Tables'!$S$5,"OLD",(IF($S44="Y","X",(VLOOKUP($P44,Y14WS!$A:$A,1,FALSE())))))))</f>
        <v>NA</v>
      </c>
      <c r="U44" s="356" t="str">
        <f aca="false">IF(Q44&gt;$Q$1,"NA",(IF(R44&lt;'[2]Point Tables'!$S$6,"OLD",(IF(S44="Y","X",(VLOOKUP(P44,Y12WS!$A:$A,1,FALSE())))))))</f>
        <v>NA</v>
      </c>
      <c r="W44" s="41" t="s">
        <v>930</v>
      </c>
      <c r="X44" s="41" t="n">
        <v>1995</v>
      </c>
      <c r="Y44" s="41" t="s">
        <v>503</v>
      </c>
      <c r="Z44" s="41" t="s">
        <v>930</v>
      </c>
      <c r="AA44" s="41" t="n">
        <v>100093506</v>
      </c>
      <c r="AB44" s="41" t="n">
        <v>41</v>
      </c>
      <c r="AC44" s="41" t="n">
        <v>1995</v>
      </c>
      <c r="AD44" s="41" t="s">
        <v>135</v>
      </c>
      <c r="AE44" s="356" t="str">
        <f aca="false">IF(AB44&gt;$AB$1,"NA",(IF($AC44&lt;'[2]Point Tables'!$S$5,"OLD",(IF($AD44="Y","X",(VLOOKUP($AA44,Y14WS!$A:$A,1,FALSE())))))))</f>
        <v>NA</v>
      </c>
      <c r="AF44" s="356" t="str">
        <f aca="false">IF(AB44&gt;$AB$1,"NA",(IF(AC44&lt;'[2]Point Tables'!$S$6,"OLD",(IF(AD44="Y","X",(VLOOKUP(AA44,Y12WS!$A:$A,1,FALSE())))))))</f>
        <v>NA</v>
      </c>
      <c r="AG44" s="356"/>
      <c r="AH44" s="356"/>
      <c r="AI44" s="356"/>
      <c r="AJ44" s="356"/>
      <c r="AS44" s="356"/>
      <c r="AT44" s="356"/>
      <c r="AU44" s="356"/>
      <c r="BD44" s="356"/>
      <c r="BE44" s="356"/>
      <c r="BF44" s="356"/>
      <c r="BO44" s="356"/>
      <c r="BP44" s="356"/>
      <c r="BQ44" s="356"/>
      <c r="BZ44" s="356"/>
      <c r="CA44" s="356"/>
      <c r="CB44" s="356"/>
      <c r="CK44" s="356"/>
      <c r="CL44" s="356"/>
      <c r="CM44" s="356"/>
      <c r="CV44" s="356"/>
      <c r="CW44" s="356"/>
      <c r="CX44" s="356"/>
      <c r="DG44" s="356"/>
      <c r="DH44" s="356"/>
      <c r="DI44" s="356"/>
    </row>
    <row r="45" customFormat="false" ht="14.4" hidden="false" customHeight="false" outlineLevel="0" collapsed="false">
      <c r="A45" s="356" t="s">
        <v>1029</v>
      </c>
      <c r="B45" s="356" t="n">
        <v>1999</v>
      </c>
      <c r="C45" s="356" t="s">
        <v>256</v>
      </c>
      <c r="D45" s="44" t="s">
        <v>1029</v>
      </c>
      <c r="E45" s="44" t="n">
        <v>100092390</v>
      </c>
      <c r="F45" s="44" t="n">
        <v>42</v>
      </c>
      <c r="G45" s="44" t="n">
        <v>1999</v>
      </c>
      <c r="H45" s="44" t="s">
        <v>135</v>
      </c>
      <c r="I45" s="356"/>
      <c r="J45" s="356"/>
      <c r="L45" s="41" t="s">
        <v>1030</v>
      </c>
      <c r="M45" s="41" t="n">
        <v>1996</v>
      </c>
      <c r="N45" s="41" t="s">
        <v>304</v>
      </c>
      <c r="O45" s="41" t="s">
        <v>1030</v>
      </c>
      <c r="P45" s="41" t="n">
        <v>100101706</v>
      </c>
      <c r="Q45" s="41" t="n">
        <v>42</v>
      </c>
      <c r="R45" s="41" t="n">
        <v>1996</v>
      </c>
      <c r="S45" s="395" t="s">
        <v>135</v>
      </c>
      <c r="T45" s="356" t="str">
        <f aca="false">IF(Q45&gt;$Q$1,"NA",(IF($R45&lt;'[2]Point Tables'!$S$5,"OLD",(IF($S45="Y","X",(VLOOKUP($P45,Y14WS!$A:$A,1,FALSE())))))))</f>
        <v>NA</v>
      </c>
      <c r="U45" s="356" t="str">
        <f aca="false">IF(Q45&gt;$Q$1,"NA",(IF(R45&lt;'[2]Point Tables'!$S$6,"OLD",(IF(S45="Y","X",(VLOOKUP(P45,Y12WS!$A:$A,1,FALSE())))))))</f>
        <v>NA</v>
      </c>
      <c r="W45" s="41" t="s">
        <v>730</v>
      </c>
      <c r="X45" s="41" t="n">
        <v>1998</v>
      </c>
      <c r="Y45" s="41" t="s">
        <v>358</v>
      </c>
      <c r="Z45" s="41" t="s">
        <v>730</v>
      </c>
      <c r="AA45" s="41" t="n">
        <v>100090298</v>
      </c>
      <c r="AB45" s="41" t="n">
        <v>42</v>
      </c>
      <c r="AC45" s="41" t="n">
        <v>1998</v>
      </c>
      <c r="AD45" s="41" t="s">
        <v>135</v>
      </c>
      <c r="AE45" s="356" t="str">
        <f aca="false">IF(AB45&gt;$AB$1,"NA",(IF($AC45&lt;'[2]Point Tables'!$S$5,"OLD",(IF($AD45="Y","X",(VLOOKUP($AA45,Y14WS!$A:$A,1,FALSE())))))))</f>
        <v>NA</v>
      </c>
      <c r="AF45" s="356" t="str">
        <f aca="false">IF(AB45&gt;$AB$1,"NA",(IF(AC45&lt;'[2]Point Tables'!$S$6,"OLD",(IF(AD45="Y","X",(VLOOKUP(AA45,Y12WS!$A:$A,1,FALSE())))))))</f>
        <v>NA</v>
      </c>
      <c r="AG45" s="356"/>
      <c r="AH45" s="356"/>
      <c r="AI45" s="356"/>
      <c r="AJ45" s="356"/>
      <c r="AS45" s="356"/>
      <c r="AT45" s="356"/>
      <c r="AU45" s="356"/>
      <c r="BD45" s="356"/>
      <c r="BE45" s="356"/>
      <c r="BF45" s="356"/>
      <c r="BO45" s="356"/>
      <c r="BP45" s="356"/>
      <c r="BQ45" s="356"/>
      <c r="BZ45" s="356"/>
      <c r="CA45" s="356"/>
      <c r="CB45" s="356"/>
      <c r="CK45" s="356"/>
      <c r="CL45" s="356"/>
      <c r="CM45" s="356"/>
      <c r="CV45" s="356"/>
      <c r="CW45" s="356"/>
      <c r="CX45" s="356"/>
      <c r="DG45" s="356"/>
      <c r="DH45" s="356"/>
      <c r="DI45" s="356"/>
    </row>
    <row r="46" customFormat="false" ht="14.4" hidden="false" customHeight="false" outlineLevel="0" collapsed="false">
      <c r="A46" s="356" t="s">
        <v>1031</v>
      </c>
      <c r="B46" s="356" t="n">
        <v>1997</v>
      </c>
      <c r="C46" s="356" t="s">
        <v>311</v>
      </c>
      <c r="D46" s="44" t="s">
        <v>1031</v>
      </c>
      <c r="E46" s="44" t="n">
        <v>100118569</v>
      </c>
      <c r="F46" s="44" t="n">
        <v>43</v>
      </c>
      <c r="G46" s="44" t="n">
        <v>1997</v>
      </c>
      <c r="H46" s="44" t="s">
        <v>135</v>
      </c>
      <c r="I46" s="356"/>
      <c r="J46" s="356"/>
      <c r="L46" s="41" t="s">
        <v>1032</v>
      </c>
      <c r="M46" s="41" t="n">
        <v>1996</v>
      </c>
      <c r="N46" s="41" t="s">
        <v>375</v>
      </c>
      <c r="O46" s="41" t="s">
        <v>1032</v>
      </c>
      <c r="P46" s="41" t="n">
        <v>100103306</v>
      </c>
      <c r="Q46" s="41" t="n">
        <v>43</v>
      </c>
      <c r="R46" s="41" t="n">
        <v>1996</v>
      </c>
      <c r="S46" s="395" t="s">
        <v>135</v>
      </c>
      <c r="T46" s="356" t="str">
        <f aca="false">IF(Q46&gt;$Q$1,"NA",(IF($R46&lt;'[2]Point Tables'!$S$5,"OLD",(IF($S46="Y","X",(VLOOKUP($P46,Y14WS!$A:$A,1,FALSE())))))))</f>
        <v>NA</v>
      </c>
      <c r="U46" s="356" t="str">
        <f aca="false">IF(Q46&gt;$Q$1,"NA",(IF(R46&lt;'[2]Point Tables'!$S$6,"OLD",(IF(S46="Y","X",(VLOOKUP(P46,Y12WS!$A:$A,1,FALSE())))))))</f>
        <v>NA</v>
      </c>
      <c r="W46" s="41" t="s">
        <v>314</v>
      </c>
      <c r="X46" s="41" t="n">
        <v>1995</v>
      </c>
      <c r="Y46" s="41" t="s">
        <v>252</v>
      </c>
      <c r="Z46" s="41" t="s">
        <v>314</v>
      </c>
      <c r="AA46" s="41" t="n">
        <v>100090683</v>
      </c>
      <c r="AB46" s="41" t="n">
        <v>43</v>
      </c>
      <c r="AC46" s="41" t="n">
        <v>1995</v>
      </c>
      <c r="AD46" s="41" t="s">
        <v>135</v>
      </c>
      <c r="AE46" s="356" t="str">
        <f aca="false">IF(AB46&gt;$AB$1,"NA",(IF($AC46&lt;'[2]Point Tables'!$S$5,"OLD",(IF($AD46="Y","X",(VLOOKUP($AA46,Y14WS!$A:$A,1,FALSE())))))))</f>
        <v>NA</v>
      </c>
      <c r="AF46" s="356" t="str">
        <f aca="false">IF(AB46&gt;$AB$1,"NA",(IF(AC46&lt;'[2]Point Tables'!$S$6,"OLD",(IF(AD46="Y","X",(VLOOKUP(AA46,Y12WS!$A:$A,1,FALSE())))))))</f>
        <v>NA</v>
      </c>
      <c r="AG46" s="356"/>
      <c r="AH46" s="356"/>
      <c r="AI46" s="356"/>
      <c r="AJ46" s="356"/>
      <c r="AS46" s="356"/>
      <c r="AT46" s="356"/>
      <c r="AU46" s="356"/>
      <c r="BD46" s="356"/>
      <c r="BE46" s="356"/>
      <c r="BF46" s="356"/>
      <c r="BO46" s="356"/>
      <c r="BP46" s="356"/>
      <c r="BQ46" s="356"/>
      <c r="BZ46" s="356"/>
      <c r="CA46" s="356"/>
      <c r="CB46" s="356"/>
      <c r="CK46" s="356"/>
      <c r="CL46" s="356"/>
      <c r="CM46" s="356"/>
      <c r="CV46" s="356"/>
      <c r="CW46" s="356"/>
      <c r="CX46" s="356"/>
      <c r="DG46" s="356"/>
      <c r="DH46" s="356"/>
      <c r="DI46" s="356"/>
    </row>
    <row r="47" customFormat="false" ht="14.4" hidden="false" customHeight="false" outlineLevel="0" collapsed="false">
      <c r="A47" s="356" t="s">
        <v>1033</v>
      </c>
      <c r="B47" s="356"/>
      <c r="C47" s="356"/>
      <c r="I47" s="356"/>
      <c r="J47" s="356"/>
      <c r="L47" s="356"/>
      <c r="M47" s="356"/>
      <c r="N47" s="356"/>
      <c r="W47" s="41" t="s">
        <v>947</v>
      </c>
      <c r="X47" s="41" t="n">
        <v>1996</v>
      </c>
      <c r="Y47" s="41" t="s">
        <v>375</v>
      </c>
      <c r="Z47" s="41" t="s">
        <v>947</v>
      </c>
      <c r="AA47" s="41" t="n">
        <v>100091104</v>
      </c>
      <c r="AB47" s="41" t="n">
        <v>44</v>
      </c>
      <c r="AC47" s="41" t="n">
        <v>1996</v>
      </c>
      <c r="AD47" s="41" t="s">
        <v>135</v>
      </c>
      <c r="AE47" s="356" t="str">
        <f aca="false">IF(AB47&gt;$AB$1,"NA",(IF($AC47&lt;'[2]Point Tables'!$S$5,"OLD",(IF($AD47="Y","X",(VLOOKUP($AA47,Y14WS!$A:$A,1,FALSE())))))))</f>
        <v>NA</v>
      </c>
      <c r="AF47" s="356" t="str">
        <f aca="false">IF(AB47&gt;$AB$1,"NA",(IF(AC47&lt;'[2]Point Tables'!$S$6,"OLD",(IF(AD47="Y","X",(VLOOKUP(AA47,Y12WS!$A:$A,1,FALSE())))))))</f>
        <v>NA</v>
      </c>
      <c r="AG47" s="356"/>
      <c r="AH47" s="356"/>
      <c r="AI47" s="356"/>
      <c r="AJ47" s="356"/>
      <c r="AS47" s="356"/>
      <c r="AT47" s="356"/>
      <c r="AU47" s="356"/>
      <c r="BD47" s="356"/>
      <c r="BE47" s="356"/>
      <c r="BF47" s="356"/>
      <c r="BO47" s="356"/>
      <c r="BP47" s="356"/>
      <c r="BQ47" s="356"/>
      <c r="BZ47" s="356"/>
      <c r="CA47" s="356"/>
      <c r="CB47" s="356"/>
      <c r="CK47" s="356"/>
      <c r="CL47" s="356"/>
      <c r="CM47" s="356"/>
      <c r="CV47" s="356"/>
      <c r="CW47" s="356"/>
      <c r="CX47" s="356"/>
      <c r="DG47" s="356"/>
      <c r="DH47" s="356"/>
      <c r="DI47" s="356"/>
    </row>
    <row r="48" customFormat="false" ht="14.4" hidden="false" customHeight="false" outlineLevel="0" collapsed="false">
      <c r="A48" s="356" t="s">
        <v>1033</v>
      </c>
      <c r="B48" s="356"/>
      <c r="C48" s="356"/>
      <c r="I48" s="356"/>
      <c r="J48" s="356"/>
      <c r="L48" s="356"/>
      <c r="M48" s="356"/>
      <c r="N48" s="356"/>
      <c r="W48" s="41" t="s">
        <v>991</v>
      </c>
      <c r="X48" s="41" t="n">
        <v>1995</v>
      </c>
      <c r="Y48" s="41" t="s">
        <v>311</v>
      </c>
      <c r="Z48" s="41" t="s">
        <v>991</v>
      </c>
      <c r="AA48" s="41" t="n">
        <v>100080267</v>
      </c>
      <c r="AB48" s="41" t="n">
        <v>45</v>
      </c>
      <c r="AC48" s="41" t="n">
        <v>1995</v>
      </c>
      <c r="AD48" s="41" t="s">
        <v>135</v>
      </c>
      <c r="AE48" s="356" t="str">
        <f aca="false">IF(AB48&gt;$AB$1,"NA",(IF($AC48&lt;'[2]Point Tables'!$S$5,"OLD",(IF($AD48="Y","X",(VLOOKUP($AA48,Y14WS!$A:$A,1,FALSE())))))))</f>
        <v>NA</v>
      </c>
      <c r="AF48" s="356" t="str">
        <f aca="false">IF(AB48&gt;$AB$1,"NA",(IF(AC48&lt;'[2]Point Tables'!$S$6,"OLD",(IF(AD48="Y","X",(VLOOKUP(AA48,Y12WS!$A:$A,1,FALSE())))))))</f>
        <v>NA</v>
      </c>
      <c r="AG48" s="356"/>
      <c r="AH48" s="356"/>
      <c r="AI48" s="356"/>
      <c r="AJ48" s="356"/>
      <c r="AS48" s="356"/>
      <c r="AT48" s="356"/>
      <c r="AU48" s="356"/>
      <c r="BD48" s="356"/>
      <c r="BE48" s="356"/>
      <c r="BF48" s="356"/>
      <c r="BO48" s="356"/>
      <c r="BP48" s="356"/>
      <c r="BQ48" s="356"/>
      <c r="BZ48" s="356"/>
      <c r="CA48" s="356"/>
      <c r="CB48" s="356"/>
      <c r="CK48" s="356"/>
      <c r="CL48" s="356"/>
      <c r="CM48" s="356"/>
      <c r="CV48" s="356"/>
      <c r="CW48" s="356"/>
      <c r="CX48" s="356"/>
      <c r="DG48" s="356"/>
      <c r="DH48" s="356"/>
      <c r="DI48" s="356"/>
    </row>
    <row r="49" customFormat="false" ht="14.4" hidden="false" customHeight="false" outlineLevel="0" collapsed="false">
      <c r="A49" s="356" t="s">
        <v>1033</v>
      </c>
      <c r="B49" s="356"/>
      <c r="C49" s="356"/>
      <c r="L49" s="356"/>
      <c r="M49" s="356"/>
      <c r="N49" s="356"/>
      <c r="W49" s="41" t="s">
        <v>710</v>
      </c>
      <c r="X49" s="41" t="n">
        <v>1998</v>
      </c>
      <c r="Y49" s="41" t="s">
        <v>518</v>
      </c>
      <c r="Z49" s="41" t="s">
        <v>710</v>
      </c>
      <c r="AA49" s="41" t="n">
        <v>100098443</v>
      </c>
      <c r="AB49" s="41" t="n">
        <v>46</v>
      </c>
      <c r="AC49" s="41" t="n">
        <v>1998</v>
      </c>
      <c r="AD49" s="41" t="s">
        <v>135</v>
      </c>
      <c r="AE49" s="356" t="str">
        <f aca="false">IF(AB49&gt;$AB$1,"NA",(IF($AC49&lt;'[2]Point Tables'!$S$5,"OLD",(IF($AD49="Y","X",(VLOOKUP($AA49,Y14WS!$A:$A,1,FALSE())))))))</f>
        <v>NA</v>
      </c>
      <c r="AF49" s="356" t="str">
        <f aca="false">IF(AB49&gt;$AB$1,"NA",(IF(AC49&lt;'[2]Point Tables'!$S$6,"OLD",(IF(AD49="Y","X",(VLOOKUP(AA49,Y12WS!$A:$A,1,FALSE())))))))</f>
        <v>NA</v>
      </c>
      <c r="AG49" s="356"/>
      <c r="AH49" s="356"/>
      <c r="AI49" s="356"/>
      <c r="AJ49" s="356"/>
      <c r="AS49" s="356"/>
      <c r="AT49" s="356"/>
      <c r="AU49" s="356"/>
      <c r="BD49" s="356"/>
      <c r="BE49" s="356"/>
      <c r="BF49" s="356"/>
      <c r="BO49" s="356"/>
      <c r="BP49" s="356"/>
      <c r="BQ49" s="356"/>
      <c r="BZ49" s="356"/>
      <c r="CA49" s="356"/>
      <c r="CB49" s="356"/>
      <c r="CK49" s="356"/>
      <c r="CL49" s="356"/>
      <c r="CM49" s="356"/>
      <c r="CV49" s="356"/>
      <c r="CW49" s="356"/>
      <c r="CX49" s="356"/>
      <c r="DG49" s="356"/>
      <c r="DH49" s="356"/>
      <c r="DI49" s="356"/>
    </row>
    <row r="50" customFormat="false" ht="14.4" hidden="false" customHeight="false" outlineLevel="0" collapsed="false">
      <c r="A50" s="356" t="s">
        <v>1033</v>
      </c>
      <c r="B50" s="356"/>
      <c r="C50" s="356"/>
      <c r="L50" s="356"/>
      <c r="M50" s="356"/>
      <c r="N50" s="356"/>
      <c r="W50" s="41" t="s">
        <v>605</v>
      </c>
      <c r="X50" s="41" t="n">
        <v>1995</v>
      </c>
      <c r="Y50" s="41" t="s">
        <v>495</v>
      </c>
      <c r="Z50" s="41" t="s">
        <v>605</v>
      </c>
      <c r="AA50" s="41" t="n">
        <v>100086799</v>
      </c>
      <c r="AB50" s="41" t="n">
        <v>47</v>
      </c>
      <c r="AC50" s="41" t="n">
        <v>1995</v>
      </c>
      <c r="AD50" s="41" t="s">
        <v>135</v>
      </c>
      <c r="AE50" s="356" t="str">
        <f aca="false">IF(AB50&gt;$AB$1,"NA",(IF($AC50&lt;'[2]Point Tables'!$S$5,"OLD",(IF($AD50="Y","X",(VLOOKUP($AA50,Y14WS!$A:$A,1,FALSE())))))))</f>
        <v>NA</v>
      </c>
      <c r="AF50" s="356" t="str">
        <f aca="false">IF(AB50&gt;$AB$1,"NA",(IF(AC50&lt;'[2]Point Tables'!$S$6,"OLD",(IF(AD50="Y","X",(VLOOKUP(AA50,Y12WS!$A:$A,1,FALSE())))))))</f>
        <v>NA</v>
      </c>
      <c r="AG50" s="356"/>
      <c r="AH50" s="356"/>
      <c r="AI50" s="356"/>
      <c r="AJ50" s="356"/>
      <c r="AS50" s="356"/>
      <c r="AT50" s="356"/>
      <c r="AU50" s="356"/>
      <c r="BD50" s="356"/>
      <c r="BE50" s="356"/>
      <c r="BF50" s="356"/>
      <c r="BO50" s="356"/>
      <c r="BP50" s="356"/>
      <c r="BQ50" s="356"/>
      <c r="BZ50" s="356"/>
      <c r="CA50" s="356"/>
      <c r="CB50" s="356"/>
      <c r="CK50" s="356"/>
      <c r="CL50" s="356"/>
      <c r="CM50" s="356"/>
      <c r="CV50" s="356"/>
      <c r="CW50" s="356"/>
      <c r="CX50" s="356"/>
      <c r="DG50" s="356"/>
      <c r="DH50" s="356"/>
      <c r="DI50" s="356"/>
    </row>
    <row r="51" customFormat="false" ht="14.4" hidden="false" customHeight="false" outlineLevel="0" collapsed="false">
      <c r="A51" s="356" t="s">
        <v>1033</v>
      </c>
      <c r="B51" s="356"/>
      <c r="C51" s="356"/>
      <c r="L51" s="356"/>
      <c r="M51" s="356"/>
      <c r="N51" s="356"/>
      <c r="W51" s="41" t="s">
        <v>728</v>
      </c>
      <c r="X51" s="41" t="n">
        <v>1997</v>
      </c>
      <c r="Y51" s="41" t="s">
        <v>252</v>
      </c>
      <c r="Z51" s="41" t="s">
        <v>728</v>
      </c>
      <c r="AA51" s="41" t="n">
        <v>100100291</v>
      </c>
      <c r="AB51" s="41" t="n">
        <v>48</v>
      </c>
      <c r="AC51" s="41" t="n">
        <v>1997</v>
      </c>
      <c r="AD51" s="41" t="s">
        <v>135</v>
      </c>
      <c r="AE51" s="356" t="str">
        <f aca="false">IF(AB51&gt;$AB$1,"NA",(IF($AC51&lt;'[2]Point Tables'!$S$5,"OLD",(IF($AD51="Y","X",(VLOOKUP($AA51,Y14WS!$A:$A,1,FALSE())))))))</f>
        <v>NA</v>
      </c>
      <c r="AF51" s="356" t="str">
        <f aca="false">IF(AB51&gt;$AB$1,"NA",(IF(AC51&lt;'[2]Point Tables'!$S$6,"OLD",(IF(AD51="Y","X",(VLOOKUP(AA51,Y12WS!$A:$A,1,FALSE())))))))</f>
        <v>NA</v>
      </c>
      <c r="AG51" s="356"/>
      <c r="AH51" s="356"/>
      <c r="AI51" s="356"/>
      <c r="AJ51" s="356"/>
      <c r="AS51" s="356"/>
      <c r="AT51" s="356"/>
      <c r="AU51" s="356"/>
      <c r="BD51" s="356"/>
      <c r="BE51" s="356"/>
      <c r="BF51" s="356"/>
      <c r="BO51" s="356"/>
      <c r="BP51" s="356"/>
      <c r="BQ51" s="356"/>
      <c r="BZ51" s="356"/>
      <c r="CA51" s="356"/>
      <c r="CB51" s="356"/>
      <c r="CK51" s="356"/>
      <c r="CL51" s="356"/>
      <c r="CM51" s="356"/>
      <c r="CV51" s="356"/>
      <c r="CW51" s="356"/>
      <c r="CX51" s="356"/>
      <c r="DG51" s="356"/>
      <c r="DH51" s="356"/>
      <c r="DI51" s="356"/>
    </row>
    <row r="52" customFormat="false" ht="14.4" hidden="false" customHeight="false" outlineLevel="0" collapsed="false">
      <c r="A52" s="356" t="s">
        <v>1033</v>
      </c>
      <c r="B52" s="356"/>
      <c r="C52" s="356"/>
      <c r="L52" s="356"/>
      <c r="M52" s="356"/>
      <c r="N52" s="356"/>
      <c r="W52" s="41" t="s">
        <v>1034</v>
      </c>
      <c r="X52" s="41" t="n">
        <v>1995</v>
      </c>
      <c r="Y52" s="41" t="s">
        <v>526</v>
      </c>
      <c r="Z52" s="41" t="s">
        <v>1034</v>
      </c>
      <c r="AA52" s="41" t="n">
        <v>100100001</v>
      </c>
      <c r="AB52" s="41" t="n">
        <v>49</v>
      </c>
      <c r="AC52" s="41" t="n">
        <v>1995</v>
      </c>
      <c r="AD52" s="41" t="s">
        <v>135</v>
      </c>
      <c r="AE52" s="356" t="str">
        <f aca="false">IF(AB52&gt;$AB$1,"NA",(IF($AC52&lt;'[2]Point Tables'!$S$5,"OLD",(IF($AD52="Y","X",(VLOOKUP($AA52,Y14WS!$A:$A,1,FALSE())))))))</f>
        <v>NA</v>
      </c>
      <c r="AF52" s="356" t="str">
        <f aca="false">IF(AB52&gt;$AB$1,"NA",(IF(AC52&lt;'[2]Point Tables'!$S$6,"OLD",(IF(AD52="Y","X",(VLOOKUP(AA52,Y12WS!$A:$A,1,FALSE())))))))</f>
        <v>NA</v>
      </c>
      <c r="AG52" s="356"/>
      <c r="AH52" s="356"/>
      <c r="AI52" s="356"/>
      <c r="AJ52" s="356"/>
      <c r="AS52" s="356"/>
      <c r="AT52" s="356"/>
      <c r="AU52" s="356"/>
      <c r="BD52" s="356"/>
      <c r="BE52" s="356"/>
      <c r="BF52" s="356"/>
      <c r="BO52" s="356"/>
      <c r="BP52" s="356"/>
      <c r="BQ52" s="356"/>
      <c r="BZ52" s="356"/>
      <c r="CA52" s="356"/>
      <c r="CB52" s="356"/>
      <c r="CK52" s="356"/>
      <c r="CL52" s="356"/>
      <c r="CM52" s="356"/>
      <c r="CV52" s="356"/>
      <c r="CW52" s="356"/>
      <c r="CX52" s="356"/>
      <c r="DG52" s="356"/>
      <c r="DH52" s="356"/>
      <c r="DI52" s="356"/>
    </row>
    <row r="53" customFormat="false" ht="14.4" hidden="false" customHeight="false" outlineLevel="0" collapsed="false">
      <c r="A53" s="356" t="s">
        <v>1033</v>
      </c>
      <c r="B53" s="356"/>
      <c r="C53" s="356"/>
      <c r="L53" s="356"/>
      <c r="M53" s="356"/>
      <c r="N53" s="356"/>
      <c r="W53" s="41" t="s">
        <v>700</v>
      </c>
      <c r="X53" s="41" t="n">
        <v>1998</v>
      </c>
      <c r="Y53" s="41" t="s">
        <v>515</v>
      </c>
      <c r="Z53" s="41" t="s">
        <v>700</v>
      </c>
      <c r="AA53" s="41" t="n">
        <v>100100154</v>
      </c>
      <c r="AB53" s="41" t="n">
        <v>50</v>
      </c>
      <c r="AC53" s="41" t="n">
        <v>1998</v>
      </c>
      <c r="AD53" s="41" t="s">
        <v>135</v>
      </c>
      <c r="AE53" s="356" t="str">
        <f aca="false">IF(AB53&gt;$AB$1,"NA",(IF($AC53&lt;'[2]Point Tables'!$S$5,"OLD",(IF($AD53="Y","X",(VLOOKUP($AA53,Y14WS!$A:$A,1,FALSE())))))))</f>
        <v>NA</v>
      </c>
      <c r="AF53" s="356" t="str">
        <f aca="false">IF(AB53&gt;$AB$1,"NA",(IF(AC53&lt;'[2]Point Tables'!$S$6,"OLD",(IF(AD53="Y","X",(VLOOKUP(AA53,Y12WS!$A:$A,1,FALSE())))))))</f>
        <v>NA</v>
      </c>
      <c r="AG53" s="356"/>
      <c r="AH53" s="356"/>
      <c r="AI53" s="356"/>
      <c r="AJ53" s="356"/>
      <c r="AS53" s="356"/>
      <c r="AT53" s="356"/>
      <c r="AU53" s="356"/>
      <c r="BD53" s="356"/>
      <c r="BE53" s="356"/>
      <c r="BF53" s="356"/>
      <c r="BO53" s="356"/>
      <c r="BP53" s="356"/>
      <c r="BQ53" s="356"/>
      <c r="BZ53" s="356"/>
      <c r="CA53" s="356"/>
      <c r="CB53" s="356"/>
      <c r="CK53" s="356"/>
      <c r="CL53" s="356"/>
      <c r="CM53" s="356"/>
      <c r="CV53" s="356"/>
      <c r="CW53" s="356"/>
      <c r="CX53" s="356"/>
      <c r="DG53" s="356"/>
      <c r="DH53" s="356"/>
      <c r="DI53" s="356"/>
    </row>
    <row r="54" customFormat="false" ht="14.4" hidden="false" customHeight="false" outlineLevel="0" collapsed="false">
      <c r="A54" s="356" t="s">
        <v>1033</v>
      </c>
      <c r="B54" s="356"/>
      <c r="C54" s="356"/>
      <c r="L54" s="356"/>
      <c r="M54" s="356"/>
      <c r="N54" s="356"/>
      <c r="W54" s="41" t="s">
        <v>618</v>
      </c>
      <c r="X54" s="41" t="n">
        <v>1995</v>
      </c>
      <c r="Y54" s="41" t="s">
        <v>256</v>
      </c>
      <c r="Z54" s="41" t="s">
        <v>618</v>
      </c>
      <c r="AA54" s="41" t="n">
        <v>100072834</v>
      </c>
      <c r="AB54" s="41" t="n">
        <v>51</v>
      </c>
      <c r="AC54" s="41" t="n">
        <v>1995</v>
      </c>
      <c r="AD54" s="41" t="s">
        <v>135</v>
      </c>
      <c r="AE54" s="356" t="str">
        <f aca="false">IF(AB54&gt;$AB$1,"NA",(IF($AC54&lt;'[2]Point Tables'!$S$5,"OLD",(IF($AD54="Y","X",(VLOOKUP($AA54,Y14WS!$A:$A,1,FALSE())))))))</f>
        <v>NA</v>
      </c>
      <c r="AF54" s="356" t="str">
        <f aca="false">IF(AB54&gt;$AB$1,"NA",(IF(AC54&lt;'[2]Point Tables'!$S$6,"OLD",(IF(AD54="Y","X",(VLOOKUP(AA54,Y12WS!$A:$A,1,FALSE())))))))</f>
        <v>NA</v>
      </c>
      <c r="AG54" s="356"/>
      <c r="AH54" s="356"/>
      <c r="AI54" s="356"/>
      <c r="AJ54" s="356"/>
      <c r="AS54" s="356"/>
      <c r="AT54" s="356"/>
      <c r="AU54" s="356"/>
      <c r="BD54" s="356"/>
      <c r="BE54" s="356"/>
      <c r="BF54" s="356"/>
      <c r="BO54" s="356"/>
      <c r="BP54" s="356"/>
      <c r="BQ54" s="356"/>
      <c r="BZ54" s="356"/>
      <c r="CA54" s="356"/>
      <c r="CB54" s="356"/>
      <c r="CK54" s="356"/>
      <c r="CL54" s="356"/>
      <c r="CM54" s="356"/>
      <c r="CV54" s="356"/>
      <c r="CW54" s="356"/>
      <c r="CX54" s="356"/>
      <c r="DG54" s="356"/>
      <c r="DH54" s="356"/>
      <c r="DI54" s="356"/>
    </row>
    <row r="55" customFormat="false" ht="14.4" hidden="false" customHeight="false" outlineLevel="0" collapsed="false">
      <c r="A55" s="356" t="s">
        <v>1033</v>
      </c>
      <c r="B55" s="356"/>
      <c r="C55" s="356"/>
      <c r="L55" s="356"/>
      <c r="M55" s="356"/>
      <c r="N55" s="356"/>
      <c r="W55" s="41" t="s">
        <v>904</v>
      </c>
      <c r="X55" s="41" t="n">
        <v>1995</v>
      </c>
      <c r="Y55" s="41" t="s">
        <v>252</v>
      </c>
      <c r="Z55" s="41" t="s">
        <v>904</v>
      </c>
      <c r="AA55" s="41" t="n">
        <v>100067867</v>
      </c>
      <c r="AB55" s="41" t="n">
        <v>52</v>
      </c>
      <c r="AC55" s="41" t="n">
        <v>1995</v>
      </c>
      <c r="AD55" s="41" t="s">
        <v>135</v>
      </c>
      <c r="AE55" s="356" t="str">
        <f aca="false">IF(AB55&gt;$AB$1,"NA",(IF($AC55&lt;'[2]Point Tables'!$S$5,"OLD",(IF($AD55="Y","X",(VLOOKUP($AA55,Y14WS!$A:$A,1,FALSE())))))))</f>
        <v>NA</v>
      </c>
      <c r="AF55" s="356" t="str">
        <f aca="false">IF(AB55&gt;$AB$1,"NA",(IF(AC55&lt;'[2]Point Tables'!$S$6,"OLD",(IF(AD55="Y","X",(VLOOKUP(AA55,Y12WS!$A:$A,1,FALSE())))))))</f>
        <v>NA</v>
      </c>
      <c r="AG55" s="356"/>
      <c r="AH55" s="356"/>
      <c r="AI55" s="356"/>
      <c r="AJ55" s="356"/>
      <c r="AS55" s="356"/>
      <c r="AT55" s="356"/>
      <c r="AU55" s="356"/>
      <c r="BD55" s="356"/>
      <c r="BE55" s="356"/>
      <c r="BF55" s="356"/>
      <c r="BO55" s="356"/>
      <c r="BP55" s="356"/>
      <c r="BQ55" s="356"/>
      <c r="BZ55" s="356"/>
      <c r="CA55" s="356"/>
      <c r="CB55" s="356"/>
      <c r="CK55" s="356"/>
      <c r="CL55" s="356"/>
      <c r="CM55" s="356"/>
      <c r="CV55" s="356"/>
      <c r="CW55" s="356"/>
      <c r="CX55" s="356"/>
      <c r="DG55" s="356"/>
      <c r="DH55" s="356"/>
      <c r="DI55" s="356"/>
    </row>
    <row r="56" customFormat="false" ht="14.4" hidden="false" customHeight="false" outlineLevel="0" collapsed="false">
      <c r="A56" s="356" t="s">
        <v>1033</v>
      </c>
      <c r="B56" s="356"/>
      <c r="C56" s="356"/>
      <c r="L56" s="356"/>
      <c r="M56" s="356"/>
      <c r="N56" s="356"/>
      <c r="W56" s="41" t="s">
        <v>707</v>
      </c>
      <c r="X56" s="41" t="n">
        <v>1998</v>
      </c>
      <c r="Y56" s="41" t="s">
        <v>252</v>
      </c>
      <c r="Z56" s="41" t="s">
        <v>707</v>
      </c>
      <c r="AA56" s="41" t="n">
        <v>100086998</v>
      </c>
      <c r="AB56" s="41" t="n">
        <v>53</v>
      </c>
      <c r="AC56" s="41" t="n">
        <v>1998</v>
      </c>
      <c r="AD56" s="41" t="s">
        <v>135</v>
      </c>
      <c r="AE56" s="356" t="str">
        <f aca="false">IF(AB56&gt;$AB$1,"NA",(IF($AC56&lt;'[2]Point Tables'!$S$5,"OLD",(IF($AD56="Y","X",(VLOOKUP($AA56,Y14WS!$A:$A,1,FALSE())))))))</f>
        <v>NA</v>
      </c>
      <c r="AF56" s="356" t="str">
        <f aca="false">IF(AB56&gt;$AB$1,"NA",(IF(AC56&lt;'[2]Point Tables'!$S$6,"OLD",(IF(AD56="Y","X",(VLOOKUP(AA56,Y12WS!$A:$A,1,FALSE())))))))</f>
        <v>NA</v>
      </c>
      <c r="AG56" s="356"/>
      <c r="AH56" s="356"/>
      <c r="AI56" s="356"/>
      <c r="AJ56" s="356"/>
      <c r="AS56" s="356"/>
      <c r="AT56" s="356"/>
      <c r="AU56" s="356"/>
      <c r="BD56" s="356"/>
      <c r="BE56" s="356"/>
      <c r="BF56" s="356"/>
      <c r="BO56" s="356"/>
      <c r="BP56" s="356"/>
      <c r="BQ56" s="356"/>
      <c r="BZ56" s="356"/>
      <c r="CA56" s="356"/>
      <c r="CB56" s="356"/>
      <c r="CK56" s="356"/>
      <c r="CL56" s="356"/>
      <c r="CM56" s="356"/>
      <c r="CV56" s="356"/>
      <c r="CW56" s="356"/>
      <c r="CX56" s="356"/>
      <c r="DG56" s="356"/>
      <c r="DH56" s="356"/>
      <c r="DI56" s="356"/>
    </row>
    <row r="57" customFormat="false" ht="14.4" hidden="false" customHeight="false" outlineLevel="0" collapsed="false">
      <c r="A57" s="356" t="s">
        <v>1033</v>
      </c>
      <c r="B57" s="356"/>
      <c r="C57" s="356"/>
      <c r="L57" s="356"/>
      <c r="M57" s="356"/>
      <c r="N57" s="356"/>
      <c r="W57" s="41" t="s">
        <v>925</v>
      </c>
      <c r="X57" s="41" t="n">
        <v>1997</v>
      </c>
      <c r="Y57" s="41" t="s">
        <v>926</v>
      </c>
      <c r="Z57" s="41" t="s">
        <v>925</v>
      </c>
      <c r="AA57" s="41" t="n">
        <v>100084397</v>
      </c>
      <c r="AB57" s="41" t="n">
        <v>54</v>
      </c>
      <c r="AC57" s="41" t="n">
        <v>1997</v>
      </c>
      <c r="AD57" s="41" t="s">
        <v>135</v>
      </c>
      <c r="AE57" s="356" t="str">
        <f aca="false">IF(AB57&gt;$AB$1,"NA",(IF($AC57&lt;'[2]Point Tables'!$S$5,"OLD",(IF($AD57="Y","X",(VLOOKUP($AA57,Y14WS!$A:$A,1,FALSE())))))))</f>
        <v>NA</v>
      </c>
      <c r="AF57" s="356" t="str">
        <f aca="false">IF(AB57&gt;$AB$1,"NA",(IF(AC57&lt;'[2]Point Tables'!$S$6,"OLD",(IF(AD57="Y","X",(VLOOKUP(AA57,Y12WS!$A:$A,1,FALSE())))))))</f>
        <v>NA</v>
      </c>
      <c r="AG57" s="356"/>
      <c r="AH57" s="356"/>
      <c r="AI57" s="356"/>
      <c r="AJ57" s="356"/>
      <c r="AS57" s="356"/>
      <c r="AT57" s="356"/>
      <c r="AU57" s="356"/>
      <c r="BD57" s="356"/>
      <c r="BE57" s="356"/>
      <c r="BF57" s="356"/>
      <c r="BO57" s="356"/>
      <c r="BP57" s="356"/>
      <c r="BQ57" s="356"/>
      <c r="BZ57" s="356"/>
      <c r="CA57" s="356"/>
      <c r="CB57" s="356"/>
      <c r="CK57" s="356"/>
      <c r="CL57" s="356"/>
      <c r="CM57" s="356"/>
      <c r="CV57" s="356"/>
      <c r="CW57" s="356"/>
      <c r="CX57" s="356"/>
      <c r="DG57" s="356"/>
      <c r="DH57" s="356"/>
      <c r="DI57" s="356"/>
    </row>
    <row r="58" customFormat="false" ht="14.4" hidden="false" customHeight="false" outlineLevel="0" collapsed="false">
      <c r="A58" s="356" t="s">
        <v>1033</v>
      </c>
      <c r="B58" s="356"/>
      <c r="C58" s="356"/>
      <c r="L58" s="356"/>
      <c r="M58" s="356"/>
      <c r="N58" s="356"/>
      <c r="W58" s="41" t="s">
        <v>619</v>
      </c>
      <c r="X58" s="41" t="n">
        <v>1996</v>
      </c>
      <c r="Y58" s="41" t="s">
        <v>529</v>
      </c>
      <c r="Z58" s="41" t="s">
        <v>619</v>
      </c>
      <c r="AA58" s="41" t="n">
        <v>100098572</v>
      </c>
      <c r="AB58" s="41" t="n">
        <v>55</v>
      </c>
      <c r="AC58" s="41" t="n">
        <v>1996</v>
      </c>
      <c r="AD58" s="41" t="s">
        <v>135</v>
      </c>
      <c r="AE58" s="356" t="str">
        <f aca="false">IF(AB58&gt;$AB$1,"NA",(IF($AC58&lt;'[2]Point Tables'!$S$5,"OLD",(IF($AD58="Y","X",(VLOOKUP($AA58,Y14WS!$A:$A,1,FALSE())))))))</f>
        <v>NA</v>
      </c>
      <c r="AF58" s="356" t="str">
        <f aca="false">IF(AB58&gt;$AB$1,"NA",(IF(AC58&lt;'[2]Point Tables'!$S$6,"OLD",(IF(AD58="Y","X",(VLOOKUP(AA58,Y12WS!$A:$A,1,FALSE())))))))</f>
        <v>NA</v>
      </c>
      <c r="AG58" s="356"/>
      <c r="AH58" s="356"/>
      <c r="AI58" s="356"/>
      <c r="AJ58" s="356"/>
      <c r="AS58" s="356"/>
      <c r="AT58" s="356"/>
      <c r="AU58" s="356"/>
      <c r="BD58" s="356"/>
      <c r="BE58" s="356"/>
      <c r="BF58" s="356"/>
      <c r="BO58" s="356"/>
      <c r="BP58" s="356"/>
      <c r="BQ58" s="356"/>
      <c r="BZ58" s="356"/>
      <c r="CA58" s="356"/>
      <c r="CB58" s="356"/>
      <c r="CK58" s="356"/>
      <c r="CL58" s="356"/>
      <c r="CM58" s="356"/>
      <c r="CV58" s="356"/>
      <c r="CW58" s="356"/>
      <c r="CX58" s="356"/>
      <c r="DG58" s="356"/>
      <c r="DH58" s="356"/>
      <c r="DI58" s="356"/>
    </row>
    <row r="59" customFormat="false" ht="14.4" hidden="false" customHeight="false" outlineLevel="0" collapsed="false">
      <c r="A59" s="356" t="s">
        <v>1033</v>
      </c>
      <c r="B59" s="356"/>
      <c r="C59" s="356"/>
      <c r="L59" s="356"/>
      <c r="M59" s="356"/>
      <c r="N59" s="356"/>
      <c r="W59" s="41" t="s">
        <v>1018</v>
      </c>
      <c r="X59" s="41" t="n">
        <v>1997</v>
      </c>
      <c r="Y59" s="41" t="s">
        <v>298</v>
      </c>
      <c r="Z59" s="41" t="s">
        <v>1018</v>
      </c>
      <c r="AA59" s="41" t="n">
        <v>100086900</v>
      </c>
      <c r="AB59" s="41" t="n">
        <v>56</v>
      </c>
      <c r="AC59" s="41" t="n">
        <v>1997</v>
      </c>
      <c r="AD59" s="41" t="s">
        <v>135</v>
      </c>
      <c r="AE59" s="356" t="str">
        <f aca="false">IF(AB59&gt;$AB$1,"NA",(IF($AC59&lt;'[2]Point Tables'!$S$5,"OLD",(IF($AD59="Y","X",(VLOOKUP($AA59,Y14WS!$A:$A,1,FALSE())))))))</f>
        <v>NA</v>
      </c>
      <c r="AF59" s="356" t="str">
        <f aca="false">IF(AB59&gt;$AB$1,"NA",(IF(AC59&lt;'[2]Point Tables'!$S$6,"OLD",(IF(AD59="Y","X",(VLOOKUP(AA59,Y12WS!$A:$A,1,FALSE())))))))</f>
        <v>NA</v>
      </c>
      <c r="AG59" s="356"/>
      <c r="AH59" s="356"/>
      <c r="AI59" s="356"/>
      <c r="AJ59" s="356"/>
      <c r="AS59" s="356"/>
      <c r="AT59" s="356"/>
      <c r="AU59" s="356"/>
      <c r="BD59" s="356"/>
      <c r="BE59" s="356"/>
      <c r="BF59" s="356"/>
      <c r="BO59" s="356"/>
      <c r="BP59" s="356"/>
      <c r="BQ59" s="356"/>
      <c r="BZ59" s="356"/>
      <c r="CA59" s="356"/>
      <c r="CB59" s="356"/>
      <c r="CK59" s="356"/>
      <c r="CL59" s="356"/>
      <c r="CM59" s="356"/>
      <c r="CV59" s="356"/>
      <c r="CW59" s="356"/>
      <c r="CX59" s="356"/>
      <c r="DG59" s="356"/>
      <c r="DH59" s="356"/>
      <c r="DI59" s="356"/>
    </row>
    <row r="60" customFormat="false" ht="14.4" hidden="false" customHeight="false" outlineLevel="0" collapsed="false">
      <c r="A60" s="356" t="s">
        <v>1033</v>
      </c>
      <c r="B60" s="356"/>
      <c r="C60" s="356"/>
      <c r="L60" s="356"/>
      <c r="M60" s="356"/>
      <c r="N60" s="356"/>
      <c r="W60" s="41" t="s">
        <v>1035</v>
      </c>
      <c r="X60" s="41" t="n">
        <v>1997</v>
      </c>
      <c r="Y60" s="41" t="s">
        <v>358</v>
      </c>
      <c r="Z60" s="41" t="s">
        <v>1035</v>
      </c>
      <c r="AA60" s="41" t="n">
        <v>100088271</v>
      </c>
      <c r="AB60" s="41" t="n">
        <v>57</v>
      </c>
      <c r="AC60" s="41" t="n">
        <v>1997</v>
      </c>
      <c r="AD60" s="41" t="s">
        <v>135</v>
      </c>
      <c r="AE60" s="356" t="str">
        <f aca="false">IF(AB60&gt;$AB$1,"NA",(IF($AC60&lt;'[2]Point Tables'!$S$5,"OLD",(IF($AD60="Y","X",(VLOOKUP($AA60,Y14WS!$A:$A,1,FALSE())))))))</f>
        <v>NA</v>
      </c>
      <c r="AF60" s="356" t="str">
        <f aca="false">IF(AB60&gt;$AB$1,"NA",(IF(AC60&lt;'[2]Point Tables'!$S$6,"OLD",(IF(AD60="Y","X",(VLOOKUP(AA60,Y12WS!$A:$A,1,FALSE())))))))</f>
        <v>NA</v>
      </c>
      <c r="AG60" s="356"/>
      <c r="AH60" s="356"/>
      <c r="AI60" s="356"/>
      <c r="AJ60" s="356"/>
      <c r="AS60" s="356"/>
      <c r="AT60" s="356"/>
      <c r="AU60" s="356"/>
      <c r="BD60" s="356"/>
      <c r="BE60" s="356"/>
      <c r="BF60" s="356"/>
      <c r="BO60" s="356"/>
      <c r="BP60" s="356"/>
      <c r="BQ60" s="356"/>
      <c r="BZ60" s="356"/>
      <c r="CA60" s="356"/>
      <c r="CB60" s="356"/>
      <c r="CK60" s="356"/>
      <c r="CL60" s="356"/>
      <c r="CM60" s="356"/>
      <c r="CV60" s="356"/>
      <c r="CW60" s="356"/>
      <c r="CX60" s="356"/>
      <c r="DG60" s="356"/>
      <c r="DH60" s="356"/>
      <c r="DI60" s="356"/>
    </row>
    <row r="61" customFormat="false" ht="14.4" hidden="false" customHeight="false" outlineLevel="0" collapsed="false">
      <c r="A61" s="356" t="s">
        <v>1033</v>
      </c>
      <c r="B61" s="356"/>
      <c r="C61" s="356"/>
      <c r="L61" s="356"/>
      <c r="M61" s="356"/>
      <c r="N61" s="356"/>
      <c r="W61" s="41" t="s">
        <v>762</v>
      </c>
      <c r="X61" s="41" t="n">
        <v>1998</v>
      </c>
      <c r="Y61" s="41" t="s">
        <v>252</v>
      </c>
      <c r="Z61" s="41" t="s">
        <v>762</v>
      </c>
      <c r="AA61" s="41" t="n">
        <v>100086408</v>
      </c>
      <c r="AB61" s="41" t="n">
        <v>58</v>
      </c>
      <c r="AC61" s="41" t="n">
        <v>1998</v>
      </c>
      <c r="AD61" s="41" t="s">
        <v>135</v>
      </c>
      <c r="AE61" s="356" t="str">
        <f aca="false">IF(AB61&gt;$AB$1,"NA",(IF($AC61&lt;'[2]Point Tables'!$S$5,"OLD",(IF($AD61="Y","X",(VLOOKUP($AA61,Y14WS!$A:$A,1,FALSE())))))))</f>
        <v>NA</v>
      </c>
      <c r="AF61" s="356" t="str">
        <f aca="false">IF(AB61&gt;$AB$1,"NA",(IF(AC61&lt;'[2]Point Tables'!$S$6,"OLD",(IF(AD61="Y","X",(VLOOKUP(AA61,Y12WS!$A:$A,1,FALSE())))))))</f>
        <v>NA</v>
      </c>
      <c r="AG61" s="356"/>
      <c r="AH61" s="356"/>
      <c r="AI61" s="356"/>
      <c r="AJ61" s="356"/>
      <c r="AS61" s="356"/>
      <c r="AT61" s="356"/>
      <c r="AU61" s="356"/>
      <c r="BD61" s="356"/>
      <c r="BE61" s="356"/>
      <c r="BF61" s="356"/>
      <c r="BO61" s="356"/>
      <c r="BP61" s="356"/>
      <c r="BQ61" s="356"/>
      <c r="BZ61" s="356"/>
      <c r="CA61" s="356"/>
      <c r="CB61" s="356"/>
      <c r="CK61" s="356"/>
      <c r="CL61" s="356"/>
      <c r="CM61" s="356"/>
      <c r="CV61" s="356"/>
      <c r="CW61" s="356"/>
      <c r="CX61" s="356"/>
      <c r="DG61" s="356"/>
      <c r="DH61" s="356"/>
      <c r="DI61" s="356"/>
    </row>
    <row r="62" customFormat="false" ht="14.4" hidden="false" customHeight="false" outlineLevel="0" collapsed="false">
      <c r="A62" s="356" t="s">
        <v>1033</v>
      </c>
      <c r="B62" s="356"/>
      <c r="C62" s="356"/>
      <c r="L62" s="356"/>
      <c r="M62" s="356"/>
      <c r="N62" s="356"/>
      <c r="W62" s="41" t="s">
        <v>1022</v>
      </c>
      <c r="X62" s="41" t="n">
        <v>1996</v>
      </c>
      <c r="Y62" s="41" t="s">
        <v>1005</v>
      </c>
      <c r="Z62" s="41" t="s">
        <v>1022</v>
      </c>
      <c r="AA62" s="41" t="n">
        <v>100076577</v>
      </c>
      <c r="AB62" s="41" t="n">
        <v>59</v>
      </c>
      <c r="AC62" s="41" t="n">
        <v>1996</v>
      </c>
      <c r="AD62" s="41" t="s">
        <v>135</v>
      </c>
      <c r="AE62" s="356" t="str">
        <f aca="false">IF(AB62&gt;$AB$1,"NA",(IF($AC62&lt;'[2]Point Tables'!$S$5,"OLD",(IF($AD62="Y","X",(VLOOKUP($AA62,Y14WS!$A:$A,1,FALSE())))))))</f>
        <v>NA</v>
      </c>
      <c r="AF62" s="356" t="str">
        <f aca="false">IF(AB62&gt;$AB$1,"NA",(IF(AC62&lt;'[2]Point Tables'!$S$6,"OLD",(IF(AD62="Y","X",(VLOOKUP(AA62,Y12WS!$A:$A,1,FALSE())))))))</f>
        <v>NA</v>
      </c>
      <c r="AG62" s="356"/>
      <c r="AH62" s="356"/>
      <c r="AI62" s="356"/>
      <c r="AJ62" s="356"/>
      <c r="AS62" s="356"/>
      <c r="AT62" s="356"/>
      <c r="AU62" s="356"/>
      <c r="BD62" s="356"/>
      <c r="BE62" s="356"/>
      <c r="BF62" s="356"/>
      <c r="BO62" s="356"/>
      <c r="BP62" s="356"/>
      <c r="BQ62" s="356"/>
      <c r="BZ62" s="356"/>
      <c r="CA62" s="356"/>
      <c r="CB62" s="356"/>
      <c r="CK62" s="356"/>
      <c r="CL62" s="356"/>
      <c r="CM62" s="356"/>
      <c r="CV62" s="356"/>
      <c r="CW62" s="356"/>
      <c r="CX62" s="356"/>
      <c r="DG62" s="356"/>
      <c r="DH62" s="356"/>
      <c r="DI62" s="356"/>
    </row>
    <row r="63" customFormat="false" ht="14.4" hidden="false" customHeight="false" outlineLevel="0" collapsed="false">
      <c r="A63" s="356" t="s">
        <v>1033</v>
      </c>
      <c r="B63" s="356"/>
      <c r="C63" s="356"/>
      <c r="L63" s="356"/>
      <c r="M63" s="356"/>
      <c r="N63" s="356"/>
      <c r="W63" s="41" t="s">
        <v>1011</v>
      </c>
      <c r="X63" s="41" t="n">
        <v>1996</v>
      </c>
      <c r="Y63" s="41" t="s">
        <v>1012</v>
      </c>
      <c r="Z63" s="41" t="s">
        <v>1011</v>
      </c>
      <c r="AA63" s="41" t="n">
        <v>100075190</v>
      </c>
      <c r="AB63" s="41" t="n">
        <v>60</v>
      </c>
      <c r="AC63" s="41" t="n">
        <v>1996</v>
      </c>
      <c r="AD63" s="41" t="s">
        <v>135</v>
      </c>
      <c r="AE63" s="356" t="str">
        <f aca="false">IF(AB63&gt;$AB$1,"NA",(IF($AC63&lt;'[2]Point Tables'!$S$5,"OLD",(IF($AD63="Y","X",(VLOOKUP($AA63,Y14WS!$A:$A,1,FALSE())))))))</f>
        <v>NA</v>
      </c>
      <c r="AF63" s="356" t="str">
        <f aca="false">IF(AB63&gt;$AB$1,"NA",(IF(AC63&lt;'[2]Point Tables'!$S$6,"OLD",(IF(AD63="Y","X",(VLOOKUP(AA63,Y12WS!$A:$A,1,FALSE())))))))</f>
        <v>NA</v>
      </c>
      <c r="AG63" s="356"/>
      <c r="AH63" s="356"/>
      <c r="AI63" s="356"/>
      <c r="AJ63" s="356"/>
      <c r="AS63" s="356"/>
      <c r="AT63" s="356"/>
      <c r="AU63" s="356"/>
      <c r="BD63" s="356"/>
      <c r="BE63" s="356"/>
      <c r="BF63" s="356"/>
      <c r="BO63" s="356"/>
      <c r="BP63" s="356"/>
      <c r="BQ63" s="356"/>
      <c r="BZ63" s="356"/>
      <c r="CA63" s="356"/>
      <c r="CB63" s="356"/>
      <c r="CK63" s="356"/>
      <c r="CL63" s="356"/>
      <c r="CM63" s="356"/>
      <c r="CV63" s="356"/>
      <c r="CW63" s="356"/>
      <c r="CX63" s="356"/>
      <c r="DG63" s="356"/>
      <c r="DH63" s="356"/>
      <c r="DI63" s="356"/>
    </row>
    <row r="64" customFormat="false" ht="14.4" hidden="false" customHeight="false" outlineLevel="0" collapsed="false">
      <c r="A64" s="356" t="s">
        <v>1033</v>
      </c>
      <c r="B64" s="356"/>
      <c r="C64" s="356"/>
      <c r="L64" s="356"/>
      <c r="M64" s="356"/>
      <c r="N64" s="356"/>
      <c r="W64" s="41" t="s">
        <v>987</v>
      </c>
      <c r="X64" s="41" t="n">
        <v>1995</v>
      </c>
      <c r="Y64" s="41" t="s">
        <v>617</v>
      </c>
      <c r="Z64" s="41" t="s">
        <v>987</v>
      </c>
      <c r="AA64" s="41" t="n">
        <v>100074007</v>
      </c>
      <c r="AB64" s="41" t="n">
        <v>61</v>
      </c>
      <c r="AC64" s="41" t="n">
        <v>1995</v>
      </c>
      <c r="AD64" s="41" t="s">
        <v>135</v>
      </c>
      <c r="AE64" s="356" t="str">
        <f aca="false">IF(AB64&gt;$AB$1,"NA",(IF($AC64&lt;'[2]Point Tables'!$S$5,"OLD",(IF($AD64="Y","X",(VLOOKUP($AA64,Y14WS!$A:$A,1,FALSE())))))))</f>
        <v>NA</v>
      </c>
      <c r="AF64" s="356" t="str">
        <f aca="false">IF(AB64&gt;$AB$1,"NA",(IF(AC64&lt;'[2]Point Tables'!$S$6,"OLD",(IF(AD64="Y","X",(VLOOKUP(AA64,Y12WS!$A:$A,1,FALSE())))))))</f>
        <v>NA</v>
      </c>
      <c r="AG64" s="356"/>
      <c r="AH64" s="356"/>
      <c r="AI64" s="356"/>
      <c r="AJ64" s="356"/>
      <c r="AS64" s="356"/>
      <c r="AT64" s="356"/>
      <c r="AU64" s="356"/>
      <c r="BD64" s="356"/>
      <c r="BE64" s="356"/>
      <c r="BF64" s="356"/>
      <c r="BO64" s="356"/>
      <c r="BP64" s="356"/>
      <c r="BQ64" s="356"/>
      <c r="BZ64" s="356"/>
      <c r="CA64" s="356"/>
      <c r="CB64" s="356"/>
      <c r="CK64" s="356"/>
      <c r="CL64" s="356"/>
      <c r="CM64" s="356"/>
      <c r="CV64" s="356"/>
      <c r="CW64" s="356"/>
      <c r="CX64" s="356"/>
      <c r="DG64" s="356"/>
      <c r="DH64" s="356"/>
      <c r="DI64" s="356"/>
    </row>
    <row r="65" customFormat="false" ht="14.4" hidden="false" customHeight="false" outlineLevel="0" collapsed="false">
      <c r="A65" s="356" t="s">
        <v>1033</v>
      </c>
      <c r="B65" s="356"/>
      <c r="C65" s="356"/>
      <c r="L65" s="356"/>
      <c r="M65" s="356"/>
      <c r="N65" s="356"/>
      <c r="W65" s="41" t="s">
        <v>1036</v>
      </c>
      <c r="X65" s="41" t="n">
        <v>1995</v>
      </c>
      <c r="Y65" s="41" t="s">
        <v>518</v>
      </c>
      <c r="Z65" s="41" t="s">
        <v>1036</v>
      </c>
      <c r="AA65" s="41" t="n">
        <v>100094164</v>
      </c>
      <c r="AB65" s="41" t="n">
        <v>62</v>
      </c>
      <c r="AC65" s="41" t="n">
        <v>1995</v>
      </c>
      <c r="AD65" s="41" t="s">
        <v>135</v>
      </c>
      <c r="AE65" s="356" t="str">
        <f aca="false">IF(AB65&gt;$AB$1,"NA",(IF($AC65&lt;'[2]Point Tables'!$S$5,"OLD",(IF($AD65="Y","X",(VLOOKUP($AA65,Y14WS!$A:$A,1,FALSE())))))))</f>
        <v>NA</v>
      </c>
      <c r="AF65" s="356" t="str">
        <f aca="false">IF(AB65&gt;$AB$1,"NA",(IF(AC65&lt;'[2]Point Tables'!$S$6,"OLD",(IF(AD65="Y","X",(VLOOKUP(AA65,Y12WS!$A:$A,1,FALSE())))))))</f>
        <v>NA</v>
      </c>
      <c r="AG65" s="356"/>
      <c r="AH65" s="356"/>
      <c r="AI65" s="356"/>
      <c r="AJ65" s="356"/>
      <c r="AS65" s="356"/>
      <c r="AT65" s="356"/>
      <c r="AU65" s="356"/>
      <c r="BD65" s="356"/>
      <c r="BE65" s="356"/>
      <c r="BF65" s="356"/>
      <c r="BO65" s="356"/>
      <c r="BP65" s="356"/>
      <c r="BQ65" s="356"/>
      <c r="BZ65" s="356"/>
      <c r="CA65" s="356"/>
      <c r="CB65" s="356"/>
      <c r="CK65" s="356"/>
      <c r="CL65" s="356"/>
      <c r="CM65" s="356"/>
      <c r="CV65" s="356"/>
      <c r="CW65" s="356"/>
      <c r="CX65" s="356"/>
      <c r="DG65" s="356"/>
      <c r="DH65" s="356"/>
      <c r="DI65" s="356"/>
    </row>
    <row r="66" customFormat="false" ht="14.4" hidden="false" customHeight="false" outlineLevel="0" collapsed="false">
      <c r="A66" s="356" t="s">
        <v>1033</v>
      </c>
      <c r="B66" s="356"/>
      <c r="C66" s="356"/>
      <c r="L66" s="356"/>
      <c r="M66" s="356"/>
      <c r="N66" s="356"/>
      <c r="W66" s="41" t="s">
        <v>1037</v>
      </c>
      <c r="X66" s="41" t="n">
        <v>1997</v>
      </c>
      <c r="Y66" s="41" t="s">
        <v>518</v>
      </c>
      <c r="Z66" s="41" t="s">
        <v>1037</v>
      </c>
      <c r="AA66" s="41" t="n">
        <v>100093306</v>
      </c>
      <c r="AB66" s="41" t="n">
        <v>63</v>
      </c>
      <c r="AC66" s="41" t="n">
        <v>1997</v>
      </c>
      <c r="AD66" s="41" t="s">
        <v>135</v>
      </c>
      <c r="AE66" s="356" t="str">
        <f aca="false">IF(AB66&gt;$AB$1,"NA",(IF($AC66&lt;'[2]Point Tables'!$S$5,"OLD",(IF($AD66="Y","X",(VLOOKUP($AA66,Y14WS!$A:$A,1,FALSE())))))))</f>
        <v>NA</v>
      </c>
      <c r="AF66" s="356" t="str">
        <f aca="false">IF(AB66&gt;$AB$1,"NA",(IF(AC66&lt;'[2]Point Tables'!$S$6,"OLD",(IF(AD66="Y","X",(VLOOKUP(AA66,Y12WS!$A:$A,1,FALSE())))))))</f>
        <v>NA</v>
      </c>
      <c r="AG66" s="356"/>
      <c r="AH66" s="356"/>
      <c r="AI66" s="356"/>
      <c r="AJ66" s="356"/>
      <c r="AS66" s="356"/>
      <c r="AT66" s="356"/>
      <c r="AU66" s="356"/>
      <c r="BD66" s="356"/>
      <c r="BE66" s="356"/>
      <c r="BF66" s="356"/>
      <c r="BO66" s="356"/>
      <c r="BP66" s="356"/>
      <c r="BQ66" s="356"/>
      <c r="BZ66" s="356"/>
      <c r="CA66" s="356"/>
      <c r="CB66" s="356"/>
      <c r="CK66" s="356"/>
      <c r="CL66" s="356"/>
      <c r="CM66" s="356"/>
      <c r="CV66" s="356"/>
      <c r="CW66" s="356"/>
      <c r="CX66" s="356"/>
      <c r="DG66" s="356"/>
      <c r="DH66" s="356"/>
      <c r="DI66" s="356"/>
    </row>
    <row r="67" customFormat="false" ht="14.4" hidden="false" customHeight="false" outlineLevel="0" collapsed="false">
      <c r="A67" s="356" t="s">
        <v>1033</v>
      </c>
      <c r="B67" s="356"/>
      <c r="C67" s="356"/>
      <c r="L67" s="356"/>
      <c r="M67" s="356"/>
      <c r="N67" s="356"/>
      <c r="W67" s="41" t="s">
        <v>1038</v>
      </c>
      <c r="X67" s="41" t="n">
        <v>1997</v>
      </c>
      <c r="Y67" s="41" t="s">
        <v>358</v>
      </c>
      <c r="Z67" s="41" t="s">
        <v>1038</v>
      </c>
      <c r="AA67" s="41" t="n">
        <v>100090307</v>
      </c>
      <c r="AB67" s="41" t="n">
        <v>64</v>
      </c>
      <c r="AC67" s="41" t="n">
        <v>1997</v>
      </c>
      <c r="AD67" s="41" t="s">
        <v>135</v>
      </c>
      <c r="AE67" s="356" t="str">
        <f aca="false">IF(AB67&gt;$AB$1,"NA",(IF($AC67&lt;'[2]Point Tables'!$S$5,"OLD",(IF($AD67="Y","X",(VLOOKUP($AA67,Y14WS!$A:$A,1,FALSE())))))))</f>
        <v>NA</v>
      </c>
      <c r="AF67" s="356" t="str">
        <f aca="false">IF(AB67&gt;$AB$1,"NA",(IF(AC67&lt;'[2]Point Tables'!$S$6,"OLD",(IF(AD67="Y","X",(VLOOKUP(AA67,Y12WS!$A:$A,1,FALSE())))))))</f>
        <v>NA</v>
      </c>
      <c r="AH67" s="356"/>
      <c r="AI67" s="356"/>
      <c r="AJ67" s="356"/>
      <c r="AS67" s="356"/>
      <c r="AT67" s="356"/>
      <c r="AU67" s="356"/>
      <c r="BD67" s="356"/>
      <c r="BE67" s="356"/>
      <c r="BF67" s="356"/>
      <c r="BO67" s="356"/>
      <c r="BP67" s="356"/>
      <c r="BQ67" s="356"/>
      <c r="BZ67" s="356"/>
      <c r="CA67" s="356"/>
      <c r="CB67" s="356"/>
      <c r="CK67" s="356"/>
      <c r="CL67" s="356"/>
      <c r="CM67" s="356"/>
      <c r="CV67" s="356"/>
      <c r="CW67" s="356"/>
      <c r="CX67" s="356"/>
      <c r="DG67" s="356"/>
      <c r="DH67" s="356"/>
      <c r="DI67" s="356"/>
    </row>
    <row r="68" customFormat="false" ht="14.4" hidden="false" customHeight="false" outlineLevel="0" collapsed="false">
      <c r="A68" s="356" t="s">
        <v>1033</v>
      </c>
      <c r="B68" s="356"/>
      <c r="C68" s="356"/>
      <c r="L68" s="356"/>
      <c r="M68" s="356"/>
      <c r="N68" s="356"/>
      <c r="W68" s="41" t="s">
        <v>1039</v>
      </c>
      <c r="X68" s="41" t="n">
        <v>1995</v>
      </c>
      <c r="Y68" s="41" t="s">
        <v>526</v>
      </c>
      <c r="Z68" s="41" t="s">
        <v>1039</v>
      </c>
      <c r="AA68" s="41" t="n">
        <v>100099390</v>
      </c>
      <c r="AB68" s="41" t="n">
        <v>65</v>
      </c>
      <c r="AC68" s="41" t="n">
        <v>1995</v>
      </c>
      <c r="AD68" s="41" t="s">
        <v>135</v>
      </c>
      <c r="AE68" s="356" t="str">
        <f aca="false">IF(AB68&gt;$AB$1,"NA",(IF($AC68&lt;'[2]Point Tables'!$S$5,"OLD",(IF($AD68="Y","X",(VLOOKUP($AA68,Y14WS!$A:$A,1,FALSE())))))))</f>
        <v>NA</v>
      </c>
      <c r="AF68" s="356" t="str">
        <f aca="false">IF(AB68&gt;$AB$1,"NA",(IF(AC68&lt;'[2]Point Tables'!$S$6,"OLD",(IF(AD68="Y","X",(VLOOKUP(AA68,Y12WS!$A:$A,1,FALSE())))))))</f>
        <v>NA</v>
      </c>
      <c r="AH68" s="356"/>
      <c r="AI68" s="356"/>
      <c r="AJ68" s="356"/>
      <c r="AS68" s="356"/>
      <c r="AT68" s="356"/>
      <c r="AU68" s="356"/>
      <c r="BD68" s="356"/>
      <c r="BE68" s="356"/>
      <c r="BF68" s="356"/>
      <c r="BO68" s="356"/>
      <c r="BP68" s="356"/>
      <c r="BQ68" s="356"/>
      <c r="BZ68" s="356"/>
      <c r="CA68" s="356"/>
      <c r="CB68" s="356"/>
      <c r="CK68" s="356"/>
      <c r="CL68" s="356"/>
      <c r="CM68" s="356"/>
      <c r="CV68" s="356"/>
      <c r="CW68" s="356"/>
      <c r="CX68" s="356"/>
      <c r="DG68" s="356"/>
      <c r="DH68" s="356"/>
      <c r="DI68" s="356"/>
    </row>
    <row r="69" customFormat="false" ht="14.4" hidden="false" customHeight="false" outlineLevel="0" collapsed="false">
      <c r="A69" s="356" t="s">
        <v>1033</v>
      </c>
      <c r="B69" s="356"/>
      <c r="C69" s="356"/>
      <c r="L69" s="356"/>
      <c r="M69" s="356"/>
      <c r="N69" s="356"/>
      <c r="W69" s="41" t="s">
        <v>1040</v>
      </c>
      <c r="X69" s="41" t="n">
        <v>1995</v>
      </c>
      <c r="Y69" s="41" t="s">
        <v>355</v>
      </c>
      <c r="Z69" s="41" t="s">
        <v>1040</v>
      </c>
      <c r="AA69" s="41" t="n">
        <v>100084520</v>
      </c>
      <c r="AB69" s="41" t="n">
        <v>66</v>
      </c>
      <c r="AC69" s="41" t="n">
        <v>1995</v>
      </c>
      <c r="AD69" s="41" t="s">
        <v>135</v>
      </c>
      <c r="AE69" s="356" t="str">
        <f aca="false">IF(AB69&gt;$AB$1,"NA",(IF($AC69&lt;'[2]Point Tables'!$S$5,"OLD",(IF($AD69="Y","X",(VLOOKUP($AA69,Y14WS!$A:$A,1,FALSE())))))))</f>
        <v>NA</v>
      </c>
      <c r="AF69" s="356" t="str">
        <f aca="false">IF(AB69&gt;$AB$1,"NA",(IF(AC69&lt;'[2]Point Tables'!$S$6,"OLD",(IF(AD69="Y","X",(VLOOKUP(AA69,Y12WS!$A:$A,1,FALSE())))))))</f>
        <v>NA</v>
      </c>
      <c r="AH69" s="356"/>
      <c r="AI69" s="356"/>
      <c r="AJ69" s="356"/>
      <c r="AS69" s="356"/>
      <c r="AT69" s="356"/>
      <c r="AU69" s="356"/>
      <c r="BD69" s="356"/>
      <c r="BE69" s="356"/>
      <c r="BF69" s="356"/>
      <c r="BO69" s="356"/>
      <c r="BP69" s="356"/>
      <c r="BQ69" s="356"/>
      <c r="BZ69" s="356"/>
      <c r="CA69" s="356"/>
      <c r="CB69" s="356"/>
      <c r="CK69" s="356"/>
      <c r="CL69" s="356"/>
      <c r="CM69" s="356"/>
      <c r="CV69" s="356"/>
      <c r="CW69" s="356"/>
      <c r="CX69" s="356"/>
      <c r="DG69" s="356"/>
      <c r="DH69" s="356"/>
      <c r="DI69" s="356"/>
    </row>
    <row r="70" customFormat="false" ht="14.4" hidden="false" customHeight="false" outlineLevel="0" collapsed="false">
      <c r="A70" s="356" t="s">
        <v>1033</v>
      </c>
      <c r="B70" s="356"/>
      <c r="C70" s="356"/>
      <c r="L70" s="356"/>
      <c r="M70" s="356"/>
      <c r="N70" s="356"/>
      <c r="W70" s="41" t="s">
        <v>1030</v>
      </c>
      <c r="X70" s="41" t="n">
        <v>1996</v>
      </c>
      <c r="Y70" s="41" t="s">
        <v>304</v>
      </c>
      <c r="Z70" s="41" t="s">
        <v>1030</v>
      </c>
      <c r="AA70" s="41" t="n">
        <v>0</v>
      </c>
      <c r="AB70" s="41" t="n">
        <v>67</v>
      </c>
      <c r="AC70" s="41" t="n">
        <v>1996</v>
      </c>
      <c r="AD70" s="41" t="s">
        <v>135</v>
      </c>
      <c r="AE70" s="356" t="str">
        <f aca="false">IF(AB70&gt;$AB$1,"NA",(IF($AC70&lt;'[2]Point Tables'!$S$5,"OLD",(IF($AD70="Y","X",(VLOOKUP($AA70,Y14WS!$A:$A,1,FALSE())))))))</f>
        <v>NA</v>
      </c>
      <c r="AF70" s="356" t="str">
        <f aca="false">IF(AB70&gt;$AB$1,"NA",(IF(AC70&lt;'[2]Point Tables'!$S$6,"OLD",(IF(AD70="Y","X",(VLOOKUP(AA70,Y12WS!$A:$A,1,FALSE())))))))</f>
        <v>NA</v>
      </c>
      <c r="AH70" s="356"/>
      <c r="AI70" s="356"/>
      <c r="AJ70" s="356"/>
      <c r="AS70" s="356"/>
      <c r="AT70" s="356"/>
      <c r="AU70" s="356"/>
      <c r="BD70" s="356"/>
      <c r="BE70" s="356"/>
      <c r="BF70" s="356"/>
      <c r="BO70" s="356"/>
      <c r="BP70" s="356"/>
      <c r="BQ70" s="356"/>
      <c r="BZ70" s="356"/>
      <c r="CA70" s="356"/>
      <c r="CB70" s="356"/>
      <c r="CK70" s="356"/>
      <c r="CL70" s="356"/>
      <c r="CM70" s="356"/>
      <c r="CV70" s="356"/>
      <c r="CW70" s="356"/>
      <c r="CX70" s="356"/>
      <c r="DG70" s="356"/>
      <c r="DH70" s="356"/>
      <c r="DI70" s="356"/>
    </row>
    <row r="71" customFormat="false" ht="14.4" hidden="false" customHeight="false" outlineLevel="0" collapsed="false">
      <c r="A71" s="356" t="s">
        <v>1033</v>
      </c>
      <c r="B71" s="356"/>
      <c r="C71" s="356"/>
      <c r="L71" s="356"/>
      <c r="M71" s="356"/>
      <c r="N71" s="356"/>
      <c r="W71" s="41" t="s">
        <v>1041</v>
      </c>
      <c r="X71" s="41" t="n">
        <v>1995</v>
      </c>
      <c r="Y71" s="41" t="s">
        <v>252</v>
      </c>
      <c r="Z71" s="41" t="s">
        <v>1041</v>
      </c>
      <c r="AA71" s="41" t="n">
        <v>100125082</v>
      </c>
      <c r="AB71" s="41" t="n">
        <v>68</v>
      </c>
      <c r="AC71" s="41" t="n">
        <v>1995</v>
      </c>
      <c r="AD71" s="41" t="s">
        <v>135</v>
      </c>
      <c r="AE71" s="356" t="str">
        <f aca="false">IF(AB71&gt;$AB$1,"NA",(IF($AC71&lt;'[2]Point Tables'!$S$5,"OLD",(IF($AD71="Y","X",(VLOOKUP($AA71,Y14WS!$A:$A,1,FALSE())))))))</f>
        <v>NA</v>
      </c>
      <c r="AF71" s="356" t="str">
        <f aca="false">IF(AB71&gt;$AB$1,"NA",(IF(AC71&lt;'[2]Point Tables'!$S$6,"OLD",(IF(AD71="Y","X",(VLOOKUP(AA71,Y12WS!$A:$A,1,FALSE())))))))</f>
        <v>NA</v>
      </c>
      <c r="AH71" s="356"/>
      <c r="AI71" s="356"/>
      <c r="AJ71" s="356"/>
      <c r="AS71" s="356"/>
      <c r="AT71" s="356"/>
      <c r="AU71" s="356"/>
      <c r="BD71" s="356"/>
      <c r="BE71" s="356"/>
      <c r="BF71" s="356"/>
      <c r="BO71" s="356"/>
      <c r="BP71" s="356"/>
      <c r="BQ71" s="356"/>
      <c r="BZ71" s="356"/>
      <c r="CA71" s="356"/>
      <c r="CB71" s="356"/>
      <c r="CK71" s="356"/>
      <c r="CL71" s="356"/>
      <c r="CM71" s="356"/>
      <c r="CV71" s="356"/>
      <c r="CW71" s="356"/>
      <c r="CX71" s="356"/>
      <c r="DG71" s="356"/>
      <c r="DH71" s="356"/>
      <c r="DI71" s="356"/>
    </row>
    <row r="72" customFormat="false" ht="14.4" hidden="false" customHeight="false" outlineLevel="0" collapsed="false">
      <c r="A72" s="356" t="s">
        <v>1033</v>
      </c>
      <c r="B72" s="356"/>
      <c r="C72" s="356"/>
      <c r="L72" s="356"/>
      <c r="M72" s="356"/>
      <c r="N72" s="356"/>
      <c r="W72" s="41" t="s">
        <v>1042</v>
      </c>
      <c r="X72" s="41" t="n">
        <v>1997</v>
      </c>
      <c r="Y72" s="41" t="s">
        <v>515</v>
      </c>
      <c r="Z72" s="41" t="s">
        <v>1042</v>
      </c>
      <c r="AA72" s="41" t="n">
        <v>100100116</v>
      </c>
      <c r="AB72" s="41" t="n">
        <v>69</v>
      </c>
      <c r="AC72" s="41" t="n">
        <v>1997</v>
      </c>
      <c r="AD72" s="41" t="s">
        <v>135</v>
      </c>
      <c r="AE72" s="356" t="str">
        <f aca="false">IF(AB72&gt;$AB$1,"NA",(IF($AC72&lt;'[2]Point Tables'!$S$5,"OLD",(IF($AD72="Y","X",(VLOOKUP($AA72,Y14WS!$A:$A,1,FALSE())))))))</f>
        <v>NA</v>
      </c>
      <c r="AF72" s="356" t="str">
        <f aca="false">IF(AB72&gt;$AB$1,"NA",(IF(AC72&lt;'[2]Point Tables'!$S$6,"OLD",(IF(AD72="Y","X",(VLOOKUP(AA72,Y12WS!$A:$A,1,FALSE())))))))</f>
        <v>NA</v>
      </c>
      <c r="AH72" s="356"/>
      <c r="AI72" s="356"/>
      <c r="AJ72" s="356"/>
      <c r="AS72" s="356"/>
      <c r="AT72" s="356"/>
      <c r="AU72" s="356"/>
      <c r="BD72" s="356"/>
      <c r="BE72" s="356"/>
      <c r="BF72" s="356"/>
      <c r="BO72" s="356"/>
      <c r="BP72" s="356"/>
      <c r="BQ72" s="356"/>
      <c r="BZ72" s="356"/>
      <c r="CA72" s="356"/>
      <c r="CB72" s="356"/>
      <c r="CK72" s="356"/>
      <c r="CL72" s="356"/>
      <c r="CM72" s="356"/>
      <c r="CV72" s="356"/>
      <c r="CW72" s="356"/>
      <c r="CX72" s="356"/>
      <c r="DG72" s="356"/>
      <c r="DH72" s="356"/>
      <c r="DI72" s="356"/>
    </row>
    <row r="73" customFormat="false" ht="14.4" hidden="false" customHeight="false" outlineLevel="0" collapsed="false">
      <c r="A73" s="356" t="s">
        <v>1033</v>
      </c>
      <c r="B73" s="356"/>
      <c r="C73" s="356"/>
      <c r="L73" s="356"/>
      <c r="M73" s="356"/>
      <c r="N73" s="356"/>
      <c r="W73" s="41" t="s">
        <v>1043</v>
      </c>
      <c r="X73" s="41" t="n">
        <v>1996</v>
      </c>
      <c r="Y73" s="41" t="s">
        <v>503</v>
      </c>
      <c r="Z73" s="41" t="s">
        <v>1043</v>
      </c>
      <c r="AA73" s="41" t="n">
        <v>100127569</v>
      </c>
      <c r="AB73" s="41" t="n">
        <v>70</v>
      </c>
      <c r="AC73" s="41" t="n">
        <v>1996</v>
      </c>
      <c r="AD73" s="41" t="s">
        <v>135</v>
      </c>
      <c r="AE73" s="356" t="str">
        <f aca="false">IF(AB73&gt;$AB$1,"NA",(IF($AC73&lt;'[2]Point Tables'!$S$5,"OLD",(IF($AD73="Y","X",(VLOOKUP($AA73,Y14WS!$A:$A,1,FALSE())))))))</f>
        <v>NA</v>
      </c>
      <c r="AF73" s="356" t="str">
        <f aca="false">IF(AB73&gt;$AB$1,"NA",(IF(AC73&lt;'[2]Point Tables'!$S$6,"OLD",(IF(AD73="Y","X",(VLOOKUP(AA73,Y12WS!$A:$A,1,FALSE())))))))</f>
        <v>NA</v>
      </c>
      <c r="AH73" s="356"/>
      <c r="AI73" s="356"/>
      <c r="AJ73" s="356"/>
      <c r="AS73" s="356"/>
      <c r="AT73" s="356"/>
      <c r="AU73" s="356"/>
      <c r="BD73" s="356"/>
      <c r="BE73" s="356"/>
      <c r="BF73" s="356"/>
      <c r="BO73" s="356"/>
      <c r="BP73" s="356"/>
      <c r="BQ73" s="356"/>
      <c r="BZ73" s="356"/>
      <c r="CA73" s="356"/>
      <c r="CB73" s="356"/>
      <c r="CK73" s="356"/>
      <c r="CL73" s="356"/>
      <c r="CM73" s="356"/>
      <c r="CV73" s="356"/>
      <c r="CW73" s="356"/>
      <c r="CX73" s="356"/>
      <c r="DG73" s="356"/>
      <c r="DH73" s="356"/>
      <c r="DI73" s="356"/>
    </row>
    <row r="74" customFormat="false" ht="14.4" hidden="false" customHeight="false" outlineLevel="0" collapsed="false">
      <c r="A74" s="356" t="s">
        <v>1033</v>
      </c>
      <c r="B74" s="356"/>
      <c r="C74" s="356"/>
      <c r="L74" s="356"/>
      <c r="M74" s="356"/>
      <c r="N74" s="356"/>
      <c r="W74" s="41" t="s">
        <v>1044</v>
      </c>
      <c r="X74" s="41" t="n">
        <v>1995</v>
      </c>
      <c r="Y74" s="41" t="s">
        <v>304</v>
      </c>
      <c r="Z74" s="41" t="s">
        <v>1044</v>
      </c>
      <c r="AA74" s="41" t="n">
        <v>100125153</v>
      </c>
      <c r="AB74" s="41" t="n">
        <v>71</v>
      </c>
      <c r="AC74" s="41" t="n">
        <v>1995</v>
      </c>
      <c r="AD74" s="41" t="s">
        <v>135</v>
      </c>
      <c r="AE74" s="356" t="str">
        <f aca="false">IF(AB74&gt;$AB$1,"NA",(IF($AC74&lt;'[2]Point Tables'!$S$5,"OLD",(IF($AD74="Y","X",(VLOOKUP($AA74,Y14WS!$A:$A,1,FALSE())))))))</f>
        <v>NA</v>
      </c>
      <c r="AF74" s="356" t="str">
        <f aca="false">IF(AB74&gt;$AB$1,"NA",(IF(AC74&lt;'[2]Point Tables'!$S$6,"OLD",(IF(AD74="Y","X",(VLOOKUP(AA74,Y12WS!$A:$A,1,FALSE())))))))</f>
        <v>NA</v>
      </c>
      <c r="AH74" s="356"/>
      <c r="AI74" s="356"/>
      <c r="AJ74" s="356"/>
      <c r="AS74" s="356"/>
      <c r="AT74" s="356"/>
      <c r="AU74" s="356"/>
      <c r="BD74" s="356"/>
      <c r="BE74" s="356"/>
      <c r="BF74" s="356"/>
      <c r="BO74" s="356"/>
      <c r="BP74" s="356"/>
      <c r="BQ74" s="356"/>
      <c r="BZ74" s="356"/>
      <c r="CA74" s="356"/>
      <c r="CB74" s="356"/>
      <c r="CK74" s="356"/>
      <c r="CL74" s="356"/>
      <c r="CM74" s="356"/>
      <c r="CV74" s="356"/>
      <c r="CW74" s="356"/>
      <c r="CX74" s="356"/>
      <c r="DG74" s="356"/>
      <c r="DH74" s="356"/>
      <c r="DI74" s="356"/>
    </row>
    <row r="75" customFormat="false" ht="14.4" hidden="false" customHeight="false" outlineLevel="0" collapsed="false">
      <c r="A75" s="356" t="s">
        <v>1033</v>
      </c>
      <c r="B75" s="356"/>
      <c r="C75" s="356"/>
      <c r="L75" s="356"/>
      <c r="M75" s="356"/>
      <c r="N75" s="356"/>
      <c r="W75" s="41" t="s">
        <v>1045</v>
      </c>
      <c r="X75" s="41" t="n">
        <v>1997</v>
      </c>
      <c r="Y75" s="41" t="s">
        <v>260</v>
      </c>
      <c r="Z75" s="41" t="s">
        <v>1045</v>
      </c>
      <c r="AA75" s="41" t="n">
        <v>100098233</v>
      </c>
      <c r="AB75" s="41" t="n">
        <v>72</v>
      </c>
      <c r="AC75" s="41" t="n">
        <v>1997</v>
      </c>
      <c r="AD75" s="41" t="s">
        <v>135</v>
      </c>
      <c r="AE75" s="356" t="str">
        <f aca="false">IF(AB75&gt;$AB$1,"NA",(IF($AC75&lt;'[2]Point Tables'!$S$5,"OLD",(IF($AD75="Y","X",(VLOOKUP($AA75,Y14WS!$A:$A,1,FALSE())))))))</f>
        <v>NA</v>
      </c>
      <c r="AF75" s="356" t="str">
        <f aca="false">IF(AB75&gt;$AB$1,"NA",(IF(AC75&lt;'[2]Point Tables'!$S$6,"OLD",(IF(AD75="Y","X",(VLOOKUP(AA75,Y12WS!$A:$A,1,FALSE())))))))</f>
        <v>NA</v>
      </c>
      <c r="AH75" s="356"/>
      <c r="AI75" s="356"/>
      <c r="AJ75" s="356"/>
      <c r="AS75" s="356"/>
      <c r="AT75" s="356"/>
      <c r="AU75" s="356"/>
      <c r="BD75" s="356"/>
      <c r="BE75" s="356"/>
      <c r="BF75" s="356"/>
      <c r="BO75" s="356"/>
      <c r="BP75" s="356"/>
      <c r="BQ75" s="356"/>
      <c r="BZ75" s="356"/>
      <c r="CA75" s="356"/>
      <c r="CB75" s="356"/>
      <c r="CK75" s="356"/>
      <c r="CL75" s="356"/>
      <c r="CM75" s="356"/>
      <c r="CV75" s="356"/>
      <c r="CW75" s="356"/>
      <c r="CX75" s="356"/>
      <c r="DG75" s="356"/>
      <c r="DH75" s="356"/>
      <c r="DI75" s="356"/>
    </row>
    <row r="76" customFormat="false" ht="14.4" hidden="false" customHeight="false" outlineLevel="0" collapsed="false">
      <c r="A76" s="356" t="s">
        <v>1033</v>
      </c>
      <c r="B76" s="356"/>
      <c r="C76" s="356"/>
      <c r="L76" s="356"/>
      <c r="M76" s="356"/>
      <c r="N76" s="356"/>
      <c r="W76" s="41" t="s">
        <v>1046</v>
      </c>
      <c r="X76" s="41" t="n">
        <v>1996</v>
      </c>
      <c r="Y76" s="41" t="s">
        <v>298</v>
      </c>
      <c r="Z76" s="41" t="s">
        <v>1046</v>
      </c>
      <c r="AA76" s="41" t="n">
        <v>100085779</v>
      </c>
      <c r="AB76" s="41" t="n">
        <v>73</v>
      </c>
      <c r="AC76" s="41" t="n">
        <v>1996</v>
      </c>
      <c r="AD76" s="41" t="s">
        <v>135</v>
      </c>
      <c r="AE76" s="356" t="str">
        <f aca="false">IF(AB76&gt;$AB$1,"NA",(IF($AC76&lt;'[2]Point Tables'!$S$5,"OLD",(IF($AD76="Y","X",(VLOOKUP($AA76,Y14WS!$A:$A,1,FALSE())))))))</f>
        <v>NA</v>
      </c>
      <c r="AF76" s="356" t="str">
        <f aca="false">IF(AB76&gt;$AB$1,"NA",(IF(AC76&lt;'[2]Point Tables'!$S$6,"OLD",(IF(AD76="Y","X",(VLOOKUP(AA76,Y12WS!$A:$A,1,FALSE())))))))</f>
        <v>NA</v>
      </c>
      <c r="AH76" s="356"/>
      <c r="AI76" s="356"/>
      <c r="AJ76" s="356"/>
      <c r="AS76" s="356"/>
      <c r="AT76" s="356"/>
      <c r="AU76" s="356"/>
      <c r="BD76" s="356"/>
      <c r="BE76" s="356"/>
      <c r="BF76" s="356"/>
      <c r="BO76" s="356"/>
      <c r="BP76" s="356"/>
      <c r="BQ76" s="356"/>
      <c r="BZ76" s="356"/>
      <c r="CA76" s="356"/>
      <c r="CB76" s="356"/>
      <c r="CK76" s="356"/>
      <c r="CL76" s="356"/>
      <c r="CM76" s="356"/>
      <c r="CV76" s="356"/>
      <c r="CW76" s="356"/>
      <c r="CX76" s="356"/>
      <c r="DG76" s="356"/>
      <c r="DH76" s="356"/>
      <c r="DI76" s="356"/>
    </row>
    <row r="77" customFormat="false" ht="14.4" hidden="false" customHeight="false" outlineLevel="0" collapsed="false">
      <c r="A77" s="356" t="s">
        <v>1033</v>
      </c>
      <c r="B77" s="356"/>
      <c r="C77" s="356"/>
      <c r="L77" s="356"/>
      <c r="M77" s="356"/>
      <c r="N77" s="356"/>
      <c r="W77" s="41" t="s">
        <v>1047</v>
      </c>
      <c r="X77" s="41" t="n">
        <v>1995</v>
      </c>
      <c r="Y77" s="41" t="s">
        <v>518</v>
      </c>
      <c r="Z77" s="41" t="s">
        <v>1047</v>
      </c>
      <c r="AA77" s="41" t="n">
        <v>100090725</v>
      </c>
      <c r="AB77" s="41" t="n">
        <v>74</v>
      </c>
      <c r="AC77" s="41" t="n">
        <v>1995</v>
      </c>
      <c r="AD77" s="41" t="s">
        <v>135</v>
      </c>
      <c r="AE77" s="356" t="str">
        <f aca="false">IF(AB77&gt;$AB$1,"NA",(IF($AC77&lt;'[2]Point Tables'!$S$5,"OLD",(IF($AD77="Y","X",(VLOOKUP($AA77,Y14WS!$A:$A,1,FALSE())))))))</f>
        <v>NA</v>
      </c>
      <c r="AF77" s="356" t="str">
        <f aca="false">IF(AB77&gt;$AB$1,"NA",(IF(AC77&lt;'[2]Point Tables'!$S$6,"OLD",(IF(AD77="Y","X",(VLOOKUP(AA77,Y12WS!$A:$A,1,FALSE())))))))</f>
        <v>NA</v>
      </c>
      <c r="AH77" s="356"/>
      <c r="AI77" s="356"/>
      <c r="AJ77" s="356"/>
      <c r="AS77" s="356"/>
      <c r="AT77" s="356"/>
      <c r="AU77" s="356"/>
      <c r="BD77" s="356"/>
      <c r="BE77" s="356"/>
      <c r="BF77" s="356"/>
      <c r="BO77" s="356"/>
      <c r="BP77" s="356"/>
      <c r="BQ77" s="356"/>
      <c r="BZ77" s="356"/>
      <c r="CA77" s="356"/>
      <c r="CB77" s="356"/>
      <c r="CK77" s="356"/>
      <c r="CL77" s="356"/>
      <c r="CM77" s="356"/>
      <c r="CV77" s="356"/>
      <c r="CW77" s="356"/>
      <c r="CX77" s="356"/>
      <c r="DG77" s="356"/>
      <c r="DH77" s="356"/>
      <c r="DI77" s="356"/>
    </row>
    <row r="78" customFormat="false" ht="14.4" hidden="false" customHeight="false" outlineLevel="0" collapsed="false">
      <c r="A78" s="356" t="s">
        <v>1033</v>
      </c>
      <c r="B78" s="356"/>
      <c r="C78" s="356"/>
      <c r="L78" s="356"/>
      <c r="M78" s="356"/>
      <c r="N78" s="356"/>
      <c r="W78" s="41" t="s">
        <v>708</v>
      </c>
      <c r="X78" s="41" t="n">
        <v>1997</v>
      </c>
      <c r="Y78" s="41" t="s">
        <v>515</v>
      </c>
      <c r="Z78" s="41" t="s">
        <v>708</v>
      </c>
      <c r="AA78" s="41" t="n">
        <v>100102419</v>
      </c>
      <c r="AB78" s="41" t="n">
        <v>75</v>
      </c>
      <c r="AC78" s="41" t="n">
        <v>1997</v>
      </c>
      <c r="AD78" s="41" t="s">
        <v>135</v>
      </c>
      <c r="AE78" s="356" t="str">
        <f aca="false">IF(AB78&gt;$AB$1,"NA",(IF($AC78&lt;'[2]Point Tables'!$S$5,"OLD",(IF($AD78="Y","X",(VLOOKUP($AA78,Y14WS!$A:$A,1,FALSE())))))))</f>
        <v>NA</v>
      </c>
      <c r="AF78" s="356" t="str">
        <f aca="false">IF(AB78&gt;$AB$1,"NA",(IF(AC78&lt;'[2]Point Tables'!$S$6,"OLD",(IF(AD78="Y","X",(VLOOKUP(AA78,Y12WS!$A:$A,1,FALSE())))))))</f>
        <v>NA</v>
      </c>
      <c r="AH78" s="356"/>
      <c r="AI78" s="356"/>
      <c r="AJ78" s="356"/>
      <c r="AS78" s="356"/>
      <c r="AT78" s="356"/>
      <c r="AU78" s="356"/>
      <c r="BD78" s="356"/>
      <c r="BE78" s="356"/>
      <c r="BF78" s="356"/>
      <c r="BO78" s="356"/>
      <c r="BP78" s="356"/>
      <c r="BQ78" s="356"/>
      <c r="BZ78" s="356"/>
      <c r="CA78" s="356"/>
      <c r="CB78" s="356"/>
      <c r="CK78" s="356"/>
      <c r="CL78" s="356"/>
      <c r="CM78" s="356"/>
      <c r="CV78" s="356"/>
      <c r="CW78" s="356"/>
      <c r="CX78" s="356"/>
      <c r="DG78" s="356"/>
      <c r="DH78" s="356"/>
      <c r="DI78" s="356"/>
    </row>
    <row r="79" customFormat="false" ht="14.4" hidden="false" customHeight="false" outlineLevel="0" collapsed="false">
      <c r="A79" s="356" t="s">
        <v>1033</v>
      </c>
      <c r="B79" s="356"/>
      <c r="C79" s="356"/>
      <c r="L79" s="356"/>
      <c r="M79" s="356"/>
      <c r="N79" s="356"/>
      <c r="W79" s="41" t="s">
        <v>1048</v>
      </c>
      <c r="X79" s="41" t="n">
        <v>1995</v>
      </c>
      <c r="Y79" s="41" t="s">
        <v>778</v>
      </c>
      <c r="Z79" s="41" t="s">
        <v>1048</v>
      </c>
      <c r="AA79" s="41" t="n">
        <v>100096370</v>
      </c>
      <c r="AB79" s="41" t="n">
        <v>76</v>
      </c>
      <c r="AC79" s="41" t="n">
        <v>1995</v>
      </c>
      <c r="AD79" s="41" t="s">
        <v>135</v>
      </c>
      <c r="AE79" s="356" t="str">
        <f aca="false">IF(AB79&gt;$AB$1,"NA",(IF($AC79&lt;'[2]Point Tables'!$S$5,"OLD",(IF($AD79="Y","X",(VLOOKUP($AA79,Y14WS!$A:$A,1,FALSE())))))))</f>
        <v>NA</v>
      </c>
      <c r="AF79" s="356" t="str">
        <f aca="false">IF(AB79&gt;$AB$1,"NA",(IF(AC79&lt;'[2]Point Tables'!$S$6,"OLD",(IF(AD79="Y","X",(VLOOKUP(AA79,Y12WS!$A:$A,1,FALSE())))))))</f>
        <v>NA</v>
      </c>
      <c r="AH79" s="356"/>
      <c r="AI79" s="356"/>
      <c r="AJ79" s="356"/>
      <c r="AS79" s="356"/>
      <c r="AT79" s="356"/>
      <c r="AU79" s="356"/>
      <c r="BD79" s="356"/>
      <c r="BE79" s="356"/>
      <c r="BF79" s="356"/>
      <c r="BO79" s="356"/>
      <c r="BP79" s="356"/>
      <c r="BQ79" s="356"/>
      <c r="BZ79" s="356"/>
      <c r="CA79" s="356"/>
      <c r="CB79" s="356"/>
      <c r="CK79" s="356"/>
      <c r="CL79" s="356"/>
      <c r="CM79" s="356"/>
      <c r="CV79" s="356"/>
      <c r="CW79" s="356"/>
      <c r="CX79" s="356"/>
      <c r="DG79" s="356"/>
      <c r="DH79" s="356"/>
      <c r="DI79" s="356"/>
    </row>
    <row r="80" customFormat="false" ht="14.4" hidden="false" customHeight="false" outlineLevel="0" collapsed="false">
      <c r="A80" s="356" t="s">
        <v>1033</v>
      </c>
      <c r="B80" s="356"/>
      <c r="C80" s="356"/>
      <c r="L80" s="356"/>
      <c r="M80" s="356"/>
      <c r="N80" s="356"/>
      <c r="W80" s="41" t="s">
        <v>1049</v>
      </c>
      <c r="X80" s="41" t="n">
        <v>1998</v>
      </c>
      <c r="Y80" s="41" t="s">
        <v>518</v>
      </c>
      <c r="Z80" s="41" t="s">
        <v>1049</v>
      </c>
      <c r="AA80" s="41" t="n">
        <v>100088246</v>
      </c>
      <c r="AB80" s="41" t="n">
        <v>77</v>
      </c>
      <c r="AC80" s="41" t="n">
        <v>1998</v>
      </c>
      <c r="AD80" s="41" t="s">
        <v>135</v>
      </c>
      <c r="AE80" s="356" t="str">
        <f aca="false">IF(AB80&gt;$AB$1,"NA",(IF($AC80&lt;'[2]Point Tables'!$S$5,"OLD",(IF($AD80="Y","X",(VLOOKUP($AA80,Y14WS!$A:$A,1,FALSE())))))))</f>
        <v>NA</v>
      </c>
      <c r="AF80" s="356" t="str">
        <f aca="false">IF(AB80&gt;$AB$1,"NA",(IF(AC80&lt;'[2]Point Tables'!$S$6,"OLD",(IF(AD80="Y","X",(VLOOKUP(AA80,Y12WS!$A:$A,1,FALSE())))))))</f>
        <v>NA</v>
      </c>
      <c r="AH80" s="356"/>
      <c r="AI80" s="356"/>
      <c r="AJ80" s="356"/>
      <c r="AS80" s="356"/>
      <c r="AT80" s="356"/>
      <c r="AU80" s="356"/>
      <c r="BD80" s="356"/>
      <c r="BE80" s="356"/>
      <c r="BF80" s="356"/>
      <c r="BO80" s="356"/>
      <c r="BP80" s="356"/>
      <c r="BQ80" s="356"/>
      <c r="BZ80" s="356"/>
      <c r="CA80" s="356"/>
      <c r="CB80" s="356"/>
      <c r="CK80" s="356"/>
      <c r="CL80" s="356"/>
      <c r="CM80" s="356"/>
      <c r="CV80" s="356"/>
      <c r="CW80" s="356"/>
      <c r="CX80" s="356"/>
      <c r="DG80" s="356"/>
      <c r="DH80" s="356"/>
      <c r="DI80" s="356"/>
    </row>
    <row r="81" customFormat="false" ht="14.4" hidden="false" customHeight="false" outlineLevel="0" collapsed="false">
      <c r="A81" s="356" t="s">
        <v>1033</v>
      </c>
      <c r="B81" s="356"/>
      <c r="C81" s="356"/>
      <c r="L81" s="356"/>
      <c r="M81" s="356"/>
      <c r="N81" s="356"/>
      <c r="W81" s="41" t="s">
        <v>763</v>
      </c>
      <c r="X81" s="41" t="n">
        <v>1998</v>
      </c>
      <c r="Y81" s="41" t="s">
        <v>515</v>
      </c>
      <c r="Z81" s="41" t="s">
        <v>763</v>
      </c>
      <c r="AA81" s="41" t="n">
        <v>100100148</v>
      </c>
      <c r="AB81" s="41" t="n">
        <v>78</v>
      </c>
      <c r="AC81" s="41" t="n">
        <v>1998</v>
      </c>
      <c r="AD81" s="41" t="s">
        <v>135</v>
      </c>
      <c r="AE81" s="356" t="str">
        <f aca="false">IF(AB81&gt;$AB$1,"NA",(IF($AC81&lt;'[2]Point Tables'!$S$5,"OLD",(IF($AD81="Y","X",(VLOOKUP($AA81,Y14WS!$A:$A,1,FALSE())))))))</f>
        <v>NA</v>
      </c>
      <c r="AF81" s="356" t="str">
        <f aca="false">IF(AB81&gt;$AB$1,"NA",(IF(AC81&lt;'[2]Point Tables'!$S$6,"OLD",(IF(AD81="Y","X",(VLOOKUP(AA81,Y12WS!$A:$A,1,FALSE())))))))</f>
        <v>NA</v>
      </c>
      <c r="AH81" s="356"/>
      <c r="AI81" s="356"/>
      <c r="AJ81" s="356"/>
      <c r="AS81" s="356"/>
      <c r="AT81" s="356"/>
      <c r="AU81" s="356"/>
      <c r="BD81" s="356"/>
      <c r="BE81" s="356"/>
      <c r="BF81" s="356"/>
      <c r="BO81" s="356"/>
      <c r="BP81" s="356"/>
      <c r="BQ81" s="356"/>
      <c r="BZ81" s="356"/>
      <c r="CA81" s="356"/>
      <c r="CB81" s="356"/>
      <c r="CK81" s="356"/>
      <c r="CL81" s="356"/>
      <c r="CM81" s="356"/>
      <c r="CV81" s="356"/>
      <c r="CW81" s="356"/>
      <c r="CX81" s="356"/>
      <c r="DG81" s="356"/>
      <c r="DH81" s="356"/>
      <c r="DI81" s="356"/>
    </row>
    <row r="82" customFormat="false" ht="14.4" hidden="false" customHeight="false" outlineLevel="0" collapsed="false">
      <c r="A82" s="356" t="s">
        <v>1033</v>
      </c>
      <c r="B82" s="356"/>
      <c r="C82" s="356"/>
      <c r="L82" s="356"/>
      <c r="M82" s="356"/>
      <c r="N82" s="356"/>
      <c r="W82" s="41" t="s">
        <v>1050</v>
      </c>
      <c r="X82" s="41" t="n">
        <v>1997</v>
      </c>
      <c r="Y82" s="41" t="s">
        <v>529</v>
      </c>
      <c r="Z82" s="41" t="s">
        <v>1050</v>
      </c>
      <c r="AA82" s="41" t="n">
        <v>100093669</v>
      </c>
      <c r="AB82" s="41" t="n">
        <v>79</v>
      </c>
      <c r="AC82" s="41" t="n">
        <v>1997</v>
      </c>
      <c r="AD82" s="41" t="s">
        <v>135</v>
      </c>
      <c r="AE82" s="356" t="str">
        <f aca="false">IF(AB82&gt;$AB$1,"NA",(IF($AC82&lt;'[2]Point Tables'!$S$5,"OLD",(IF($AD82="Y","X",(VLOOKUP($AA82,Y14WS!$A:$A,1,FALSE())))))))</f>
        <v>NA</v>
      </c>
      <c r="AF82" s="356" t="str">
        <f aca="false">IF(AB82&gt;$AB$1,"NA",(IF(AC82&lt;'[2]Point Tables'!$S$6,"OLD",(IF(AD82="Y","X",(VLOOKUP(AA82,Y12WS!$A:$A,1,FALSE())))))))</f>
        <v>NA</v>
      </c>
      <c r="AH82" s="356"/>
      <c r="AI82" s="356"/>
      <c r="AJ82" s="356"/>
      <c r="AS82" s="356"/>
      <c r="AT82" s="356"/>
      <c r="AU82" s="356"/>
      <c r="BD82" s="356"/>
      <c r="BE82" s="356"/>
      <c r="BF82" s="356"/>
      <c r="BO82" s="356"/>
      <c r="BP82" s="356"/>
      <c r="BQ82" s="356"/>
      <c r="BZ82" s="356"/>
      <c r="CA82" s="356"/>
      <c r="CB82" s="356"/>
      <c r="CK82" s="356"/>
      <c r="CL82" s="356"/>
      <c r="CM82" s="356"/>
      <c r="CV82" s="356"/>
      <c r="CW82" s="356"/>
      <c r="CX82" s="356"/>
      <c r="DG82" s="356"/>
      <c r="DH82" s="356"/>
      <c r="DI82" s="356"/>
    </row>
    <row r="83" customFormat="false" ht="14.4" hidden="false" customHeight="false" outlineLevel="0" collapsed="false">
      <c r="A83" s="356" t="s">
        <v>1033</v>
      </c>
      <c r="B83" s="356"/>
      <c r="C83" s="356"/>
      <c r="L83" s="356"/>
      <c r="M83" s="356"/>
      <c r="N83" s="356"/>
      <c r="W83" s="41" t="s">
        <v>1051</v>
      </c>
      <c r="X83" s="41" t="n">
        <v>1998</v>
      </c>
      <c r="Y83" s="41" t="s">
        <v>1052</v>
      </c>
      <c r="Z83" s="41" t="s">
        <v>1051</v>
      </c>
      <c r="AA83" s="41" t="n">
        <v>100097815</v>
      </c>
      <c r="AB83" s="41" t="n">
        <v>80</v>
      </c>
      <c r="AC83" s="41" t="n">
        <v>1998</v>
      </c>
      <c r="AD83" s="41" t="s">
        <v>135</v>
      </c>
      <c r="AE83" s="356" t="str">
        <f aca="false">IF(AB83&gt;$AB$1,"NA",(IF($AC83&lt;'[2]Point Tables'!$S$5,"OLD",(IF($AD83="Y","X",(VLOOKUP($AA83,Y14WS!$A:$A,1,FALSE())))))))</f>
        <v>NA</v>
      </c>
      <c r="AF83" s="356" t="str">
        <f aca="false">IF(AB83&gt;$AB$1,"NA",(IF(AC83&lt;'[2]Point Tables'!$S$6,"OLD",(IF(AD83="Y","X",(VLOOKUP(AA83,Y12WS!$A:$A,1,FALSE())))))))</f>
        <v>NA</v>
      </c>
      <c r="AH83" s="356"/>
      <c r="AI83" s="356"/>
      <c r="AJ83" s="356"/>
      <c r="AS83" s="356"/>
      <c r="AT83" s="356"/>
      <c r="AU83" s="356"/>
      <c r="BD83" s="356"/>
      <c r="BE83" s="356"/>
      <c r="BF83" s="356"/>
      <c r="BO83" s="356"/>
      <c r="BP83" s="356"/>
      <c r="BQ83" s="356"/>
      <c r="BZ83" s="356"/>
      <c r="CA83" s="356"/>
      <c r="CB83" s="356"/>
      <c r="CK83" s="356"/>
      <c r="CL83" s="356"/>
      <c r="CM83" s="356"/>
      <c r="CV83" s="356"/>
      <c r="CW83" s="356"/>
      <c r="CX83" s="356"/>
      <c r="DG83" s="356"/>
      <c r="DH83" s="356"/>
      <c r="DI83" s="356"/>
    </row>
    <row r="84" customFormat="false" ht="14.4" hidden="false" customHeight="false" outlineLevel="0" collapsed="false">
      <c r="A84" s="356" t="s">
        <v>1033</v>
      </c>
      <c r="B84" s="356"/>
      <c r="C84" s="356"/>
      <c r="L84" s="356"/>
      <c r="M84" s="356"/>
      <c r="N84" s="356"/>
      <c r="W84" s="41" t="s">
        <v>927</v>
      </c>
      <c r="X84" s="41" t="n">
        <v>1996</v>
      </c>
      <c r="Y84" s="41" t="s">
        <v>304</v>
      </c>
      <c r="Z84" s="41" t="s">
        <v>927</v>
      </c>
      <c r="AA84" s="41" t="n">
        <v>100126867</v>
      </c>
      <c r="AB84" s="41" t="n">
        <v>81</v>
      </c>
      <c r="AC84" s="41" t="n">
        <v>1996</v>
      </c>
      <c r="AD84" s="41" t="s">
        <v>135</v>
      </c>
      <c r="AH84" s="356"/>
      <c r="AI84" s="356"/>
      <c r="AJ84" s="356"/>
      <c r="AS84" s="356"/>
      <c r="AT84" s="356"/>
      <c r="AU84" s="356"/>
      <c r="BD84" s="356"/>
      <c r="BE84" s="356"/>
      <c r="BF84" s="356"/>
      <c r="BO84" s="356"/>
      <c r="BP84" s="356"/>
      <c r="BQ84" s="356"/>
      <c r="BZ84" s="356"/>
      <c r="CA84" s="356"/>
      <c r="CB84" s="356"/>
      <c r="CK84" s="356"/>
      <c r="CL84" s="356"/>
      <c r="CM84" s="356"/>
      <c r="CV84" s="356"/>
      <c r="CW84" s="356"/>
      <c r="CX84" s="356"/>
      <c r="DG84" s="356"/>
      <c r="DH84" s="356"/>
      <c r="DI84" s="356"/>
    </row>
    <row r="85" customFormat="false" ht="14.4" hidden="false" customHeight="false" outlineLevel="0" collapsed="false">
      <c r="A85" s="356" t="s">
        <v>1033</v>
      </c>
      <c r="B85" s="356"/>
      <c r="C85" s="356"/>
      <c r="L85" s="356"/>
      <c r="M85" s="356"/>
      <c r="N85" s="356"/>
      <c r="W85" s="41" t="s">
        <v>731</v>
      </c>
      <c r="X85" s="41" t="n">
        <v>1997</v>
      </c>
      <c r="Y85" s="41" t="s">
        <v>302</v>
      </c>
      <c r="Z85" s="41" t="s">
        <v>731</v>
      </c>
      <c r="AA85" s="41" t="n">
        <v>100126240</v>
      </c>
      <c r="AB85" s="41" t="n">
        <v>82</v>
      </c>
      <c r="AC85" s="41" t="n">
        <v>1997</v>
      </c>
      <c r="AD85" s="41" t="s">
        <v>135</v>
      </c>
      <c r="AH85" s="356"/>
      <c r="AI85" s="356"/>
      <c r="AJ85" s="356"/>
      <c r="AS85" s="356"/>
      <c r="AT85" s="356"/>
      <c r="AU85" s="356"/>
      <c r="BD85" s="356"/>
      <c r="BE85" s="356"/>
      <c r="BF85" s="356"/>
      <c r="BO85" s="356"/>
      <c r="BP85" s="356"/>
      <c r="BQ85" s="356"/>
      <c r="BZ85" s="356"/>
      <c r="CA85" s="356"/>
      <c r="CB85" s="356"/>
      <c r="CK85" s="356"/>
      <c r="CL85" s="356"/>
      <c r="CM85" s="356"/>
      <c r="CV85" s="356"/>
      <c r="CW85" s="356"/>
      <c r="CX85" s="356"/>
      <c r="DG85" s="356"/>
      <c r="DH85" s="356"/>
      <c r="DI85" s="356"/>
    </row>
    <row r="86" customFormat="false" ht="14.4" hidden="false" customHeight="false" outlineLevel="0" collapsed="false">
      <c r="A86" s="356" t="s">
        <v>1033</v>
      </c>
      <c r="B86" s="356"/>
      <c r="C86" s="356"/>
      <c r="L86" s="356"/>
      <c r="M86" s="356"/>
      <c r="N86" s="356"/>
      <c r="W86" s="41" t="s">
        <v>1026</v>
      </c>
      <c r="X86" s="41" t="n">
        <v>1995</v>
      </c>
      <c r="Y86" s="41" t="s">
        <v>1012</v>
      </c>
      <c r="Z86" s="41" t="s">
        <v>1026</v>
      </c>
      <c r="AA86" s="41" t="n">
        <v>100117322</v>
      </c>
      <c r="AB86" s="41" t="n">
        <v>83</v>
      </c>
      <c r="AC86" s="41" t="n">
        <v>1995</v>
      </c>
      <c r="AD86" s="41" t="s">
        <v>135</v>
      </c>
      <c r="AH86" s="356"/>
      <c r="AI86" s="356"/>
      <c r="AJ86" s="356"/>
      <c r="AS86" s="356"/>
      <c r="AT86" s="356"/>
      <c r="AU86" s="356"/>
      <c r="BD86" s="356"/>
      <c r="BE86" s="356"/>
      <c r="BF86" s="356"/>
      <c r="BO86" s="356"/>
      <c r="BP86" s="356"/>
      <c r="BQ86" s="356"/>
      <c r="BZ86" s="356"/>
      <c r="CA86" s="356"/>
      <c r="CB86" s="356"/>
      <c r="CK86" s="356"/>
      <c r="CL86" s="356"/>
      <c r="CM86" s="356"/>
      <c r="CV86" s="356"/>
      <c r="CW86" s="356"/>
      <c r="CX86" s="356"/>
      <c r="DG86" s="356"/>
      <c r="DH86" s="356"/>
      <c r="DI86" s="356"/>
    </row>
    <row r="87" customFormat="false" ht="14.4" hidden="false" customHeight="false" outlineLevel="0" collapsed="false">
      <c r="A87" s="356" t="s">
        <v>1033</v>
      </c>
      <c r="B87" s="356"/>
      <c r="C87" s="356"/>
      <c r="L87" s="356"/>
      <c r="M87" s="356"/>
      <c r="N87" s="356"/>
      <c r="W87" s="41" t="s">
        <v>1053</v>
      </c>
      <c r="X87" s="41" t="n">
        <v>1995</v>
      </c>
      <c r="Y87" s="41" t="s">
        <v>492</v>
      </c>
      <c r="Z87" s="41" t="s">
        <v>1053</v>
      </c>
      <c r="AA87" s="41" t="n">
        <v>100123753</v>
      </c>
      <c r="AB87" s="41" t="n">
        <v>84</v>
      </c>
      <c r="AC87" s="41" t="n">
        <v>1995</v>
      </c>
      <c r="AD87" s="41" t="s">
        <v>135</v>
      </c>
      <c r="AH87" s="356"/>
      <c r="AI87" s="356"/>
      <c r="AJ87" s="356"/>
      <c r="AS87" s="356"/>
      <c r="AT87" s="356"/>
      <c r="AU87" s="356"/>
      <c r="BD87" s="356"/>
      <c r="BE87" s="356"/>
      <c r="BF87" s="356"/>
      <c r="BO87" s="356"/>
      <c r="BP87" s="356"/>
      <c r="BQ87" s="356"/>
      <c r="BZ87" s="356"/>
      <c r="CA87" s="356"/>
      <c r="CB87" s="356"/>
      <c r="CK87" s="356"/>
      <c r="CL87" s="356"/>
      <c r="CM87" s="356"/>
      <c r="CV87" s="356"/>
      <c r="CW87" s="356"/>
      <c r="CX87" s="356"/>
      <c r="DG87" s="356"/>
      <c r="DH87" s="356"/>
      <c r="DI87" s="356"/>
    </row>
    <row r="88" customFormat="false" ht="14.4" hidden="false" customHeight="false" outlineLevel="0" collapsed="false">
      <c r="A88" s="356"/>
      <c r="B88" s="356"/>
      <c r="C88" s="356"/>
      <c r="L88" s="356"/>
      <c r="M88" s="356"/>
      <c r="N88" s="356"/>
      <c r="W88" s="41" t="s">
        <v>1054</v>
      </c>
      <c r="X88" s="41" t="n">
        <v>1995</v>
      </c>
      <c r="Y88" s="41" t="s">
        <v>613</v>
      </c>
      <c r="Z88" s="41" t="s">
        <v>1054</v>
      </c>
      <c r="AA88" s="41" t="n">
        <v>100125424</v>
      </c>
      <c r="AB88" s="41" t="n">
        <v>85.5</v>
      </c>
      <c r="AC88" s="41" t="n">
        <v>1995</v>
      </c>
      <c r="AD88" s="41" t="s">
        <v>135</v>
      </c>
      <c r="AH88" s="356"/>
      <c r="AI88" s="356"/>
      <c r="AJ88" s="356"/>
      <c r="AS88" s="356"/>
      <c r="AT88" s="356"/>
      <c r="AU88" s="356"/>
      <c r="BD88" s="356"/>
      <c r="BE88" s="356"/>
      <c r="BF88" s="356"/>
      <c r="BO88" s="356"/>
      <c r="BP88" s="356"/>
      <c r="BQ88" s="356"/>
      <c r="BZ88" s="356"/>
      <c r="CA88" s="356"/>
      <c r="CB88" s="356"/>
      <c r="CK88" s="356"/>
      <c r="CL88" s="356"/>
      <c r="CM88" s="356"/>
      <c r="CV88" s="356"/>
      <c r="CW88" s="356"/>
      <c r="CX88" s="356"/>
      <c r="DG88" s="356"/>
      <c r="DH88" s="356"/>
      <c r="DI88" s="356"/>
    </row>
    <row r="89" customFormat="false" ht="14.4" hidden="false" customHeight="false" outlineLevel="0" collapsed="false">
      <c r="A89" s="356"/>
      <c r="B89" s="356"/>
      <c r="C89" s="356"/>
      <c r="L89" s="356"/>
      <c r="M89" s="356"/>
      <c r="N89" s="356"/>
      <c r="W89" s="41" t="s">
        <v>1055</v>
      </c>
      <c r="X89" s="41" t="n">
        <v>1996</v>
      </c>
      <c r="Y89" s="41" t="s">
        <v>537</v>
      </c>
      <c r="Z89" s="41" t="s">
        <v>1055</v>
      </c>
      <c r="AA89" s="41" t="n">
        <v>100097823</v>
      </c>
      <c r="AB89" s="41" t="n">
        <v>85.5</v>
      </c>
      <c r="AC89" s="41" t="n">
        <v>1996</v>
      </c>
      <c r="AD89" s="41" t="s">
        <v>135</v>
      </c>
      <c r="AH89" s="356"/>
      <c r="AI89" s="356"/>
      <c r="AJ89" s="356"/>
      <c r="AS89" s="356"/>
      <c r="AT89" s="356"/>
      <c r="AU89" s="356"/>
      <c r="BD89" s="356"/>
      <c r="BE89" s="356"/>
      <c r="BF89" s="356"/>
      <c r="BO89" s="356"/>
      <c r="BP89" s="356"/>
      <c r="BQ89" s="356"/>
      <c r="BZ89" s="356"/>
      <c r="CA89" s="356"/>
      <c r="CB89" s="356"/>
      <c r="CK89" s="356"/>
      <c r="CL89" s="356"/>
      <c r="CM89" s="356"/>
      <c r="CV89" s="356"/>
      <c r="CW89" s="356"/>
      <c r="CX89" s="356"/>
      <c r="DG89" s="356"/>
      <c r="DH89" s="356"/>
      <c r="DI89" s="356"/>
    </row>
    <row r="90" customFormat="false" ht="14.4" hidden="false" customHeight="false" outlineLevel="0" collapsed="false">
      <c r="A90" s="356"/>
      <c r="B90" s="356"/>
      <c r="C90" s="356"/>
      <c r="L90" s="356"/>
      <c r="M90" s="356"/>
      <c r="N90" s="356"/>
      <c r="W90" s="356"/>
      <c r="X90" s="356"/>
      <c r="Y90" s="356"/>
      <c r="AH90" s="356"/>
      <c r="AI90" s="356"/>
      <c r="AJ90" s="356"/>
      <c r="AS90" s="356"/>
      <c r="AT90" s="356"/>
      <c r="AU90" s="356"/>
      <c r="BD90" s="356"/>
      <c r="BE90" s="356"/>
      <c r="BF90" s="356"/>
      <c r="BO90" s="356"/>
      <c r="BP90" s="356"/>
      <c r="BQ90" s="356"/>
      <c r="BZ90" s="356"/>
      <c r="CA90" s="356"/>
      <c r="CB90" s="356"/>
      <c r="CK90" s="356"/>
      <c r="CL90" s="356"/>
      <c r="CM90" s="356"/>
      <c r="CV90" s="356"/>
      <c r="CW90" s="356"/>
      <c r="CX90" s="356"/>
      <c r="DG90" s="356"/>
      <c r="DH90" s="356"/>
      <c r="DI90" s="356"/>
    </row>
    <row r="91" customFormat="false" ht="14.4" hidden="false" customHeight="false" outlineLevel="0" collapsed="false">
      <c r="A91" s="356"/>
      <c r="B91" s="356"/>
      <c r="C91" s="356"/>
      <c r="L91" s="356"/>
      <c r="M91" s="356"/>
      <c r="N91" s="356"/>
      <c r="W91" s="356"/>
      <c r="X91" s="356"/>
      <c r="Y91" s="356"/>
      <c r="AH91" s="356"/>
      <c r="AI91" s="356"/>
      <c r="AJ91" s="356"/>
      <c r="AS91" s="356"/>
      <c r="AT91" s="356"/>
      <c r="AU91" s="356"/>
      <c r="BD91" s="356"/>
      <c r="BE91" s="356"/>
      <c r="BF91" s="356"/>
      <c r="BO91" s="356"/>
      <c r="BP91" s="356"/>
      <c r="BQ91" s="356"/>
      <c r="BZ91" s="356"/>
      <c r="CA91" s="356"/>
      <c r="CB91" s="356"/>
      <c r="CK91" s="356"/>
      <c r="CL91" s="356"/>
      <c r="CM91" s="356"/>
      <c r="CV91" s="356"/>
      <c r="CW91" s="356"/>
      <c r="CX91" s="356"/>
      <c r="DG91" s="356"/>
      <c r="DH91" s="356"/>
      <c r="DI91" s="356"/>
    </row>
    <row r="92" customFormat="false" ht="14.4" hidden="false" customHeight="false" outlineLevel="0" collapsed="false">
      <c r="A92" s="356"/>
      <c r="B92" s="356"/>
      <c r="C92" s="356"/>
      <c r="L92" s="356"/>
      <c r="M92" s="356"/>
      <c r="N92" s="356"/>
      <c r="W92" s="356"/>
      <c r="X92" s="356"/>
      <c r="Y92" s="356"/>
      <c r="AH92" s="356"/>
      <c r="AI92" s="356"/>
      <c r="AJ92" s="356"/>
      <c r="AS92" s="356"/>
      <c r="AT92" s="356"/>
      <c r="AU92" s="356"/>
      <c r="BD92" s="356"/>
      <c r="BE92" s="356"/>
      <c r="BF92" s="356"/>
      <c r="BO92" s="356"/>
      <c r="BP92" s="356"/>
      <c r="BQ92" s="356"/>
      <c r="BZ92" s="356"/>
      <c r="CA92" s="356"/>
      <c r="CB92" s="356"/>
      <c r="CK92" s="356"/>
      <c r="CL92" s="356"/>
      <c r="CM92" s="356"/>
      <c r="CV92" s="356"/>
      <c r="CW92" s="356"/>
      <c r="CX92" s="356"/>
      <c r="DG92" s="356"/>
      <c r="DH92" s="356"/>
      <c r="DI92" s="356"/>
    </row>
    <row r="93" customFormat="false" ht="14.4" hidden="false" customHeight="false" outlineLevel="0" collapsed="false">
      <c r="A93" s="356"/>
      <c r="B93" s="356"/>
      <c r="C93" s="356"/>
      <c r="L93" s="356"/>
      <c r="M93" s="356"/>
      <c r="N93" s="356"/>
      <c r="W93" s="356"/>
      <c r="X93" s="356"/>
      <c r="Y93" s="356"/>
      <c r="AH93" s="356"/>
      <c r="AI93" s="356"/>
      <c r="AJ93" s="356"/>
      <c r="AS93" s="356"/>
      <c r="AT93" s="356"/>
      <c r="AU93" s="356"/>
      <c r="BD93" s="356"/>
      <c r="BE93" s="356"/>
      <c r="BF93" s="356"/>
      <c r="BO93" s="356"/>
      <c r="BP93" s="356"/>
      <c r="BQ93" s="356"/>
      <c r="BZ93" s="356"/>
      <c r="CA93" s="356"/>
      <c r="CB93" s="356"/>
      <c r="CK93" s="356"/>
      <c r="CL93" s="356"/>
      <c r="CM93" s="356"/>
      <c r="CV93" s="356"/>
      <c r="CW93" s="356"/>
      <c r="CX93" s="356"/>
      <c r="DG93" s="356"/>
      <c r="DH93" s="356"/>
      <c r="DI93" s="356"/>
    </row>
    <row r="94" customFormat="false" ht="14.4" hidden="false" customHeight="false" outlineLevel="0" collapsed="false">
      <c r="A94" s="356"/>
      <c r="B94" s="356"/>
      <c r="C94" s="356"/>
      <c r="L94" s="356"/>
      <c r="M94" s="356"/>
      <c r="N94" s="356"/>
      <c r="W94" s="356"/>
      <c r="X94" s="356"/>
      <c r="Y94" s="356"/>
      <c r="AH94" s="356"/>
      <c r="AI94" s="356"/>
      <c r="AJ94" s="356"/>
      <c r="AS94" s="356"/>
      <c r="AT94" s="356"/>
      <c r="AU94" s="356"/>
      <c r="BD94" s="356"/>
      <c r="BE94" s="356"/>
      <c r="BF94" s="356"/>
      <c r="BO94" s="356"/>
      <c r="BP94" s="356"/>
      <c r="BQ94" s="356"/>
      <c r="BZ94" s="356"/>
      <c r="CA94" s="356"/>
      <c r="CB94" s="356"/>
      <c r="CK94" s="356"/>
      <c r="CL94" s="356"/>
      <c r="CM94" s="356"/>
      <c r="CV94" s="356"/>
      <c r="CW94" s="356"/>
      <c r="CX94" s="356"/>
      <c r="DG94" s="356"/>
      <c r="DH94" s="356"/>
      <c r="DI94" s="356"/>
    </row>
    <row r="95" customFormat="false" ht="14.4" hidden="false" customHeight="false" outlineLevel="0" collapsed="false">
      <c r="A95" s="356"/>
      <c r="B95" s="356"/>
      <c r="C95" s="356"/>
      <c r="L95" s="356"/>
      <c r="M95" s="356"/>
      <c r="N95" s="356"/>
      <c r="W95" s="356"/>
      <c r="X95" s="356"/>
      <c r="Y95" s="356"/>
      <c r="AH95" s="356"/>
      <c r="AI95" s="356"/>
      <c r="AJ95" s="356"/>
      <c r="AS95" s="356"/>
      <c r="AT95" s="356"/>
      <c r="AU95" s="356"/>
      <c r="BD95" s="356"/>
      <c r="BE95" s="356"/>
      <c r="BF95" s="356"/>
      <c r="BO95" s="356"/>
      <c r="BP95" s="356"/>
      <c r="BQ95" s="356"/>
      <c r="BZ95" s="356"/>
      <c r="CA95" s="356"/>
      <c r="CB95" s="356"/>
      <c r="CK95" s="356"/>
      <c r="CL95" s="356"/>
      <c r="CM95" s="356"/>
      <c r="CV95" s="356"/>
      <c r="CW95" s="356"/>
      <c r="CX95" s="356"/>
      <c r="DG95" s="356"/>
      <c r="DH95" s="356"/>
      <c r="DI95" s="356"/>
    </row>
    <row r="96" customFormat="false" ht="14.4" hidden="false" customHeight="false" outlineLevel="0" collapsed="false">
      <c r="A96" s="356"/>
      <c r="B96" s="356"/>
      <c r="C96" s="356"/>
      <c r="L96" s="356"/>
      <c r="M96" s="356"/>
      <c r="N96" s="356"/>
      <c r="W96" s="356"/>
      <c r="X96" s="356"/>
      <c r="Y96" s="356"/>
      <c r="AH96" s="356"/>
      <c r="AI96" s="356"/>
      <c r="AJ96" s="356"/>
      <c r="AS96" s="356"/>
      <c r="AT96" s="356"/>
      <c r="AU96" s="356"/>
      <c r="BD96" s="356"/>
      <c r="BE96" s="356"/>
      <c r="BF96" s="356"/>
      <c r="BO96" s="356"/>
      <c r="BP96" s="356"/>
      <c r="BQ96" s="356"/>
      <c r="BZ96" s="356"/>
      <c r="CA96" s="356"/>
      <c r="CB96" s="356"/>
      <c r="CK96" s="356"/>
      <c r="CL96" s="356"/>
      <c r="CM96" s="356"/>
      <c r="CV96" s="356"/>
      <c r="CW96" s="356"/>
      <c r="CX96" s="356"/>
      <c r="DG96" s="356"/>
      <c r="DH96" s="356"/>
      <c r="DI96" s="356"/>
    </row>
    <row r="97" customFormat="false" ht="14.4" hidden="false" customHeight="false" outlineLevel="0" collapsed="false">
      <c r="A97" s="356"/>
      <c r="B97" s="356"/>
      <c r="C97" s="356"/>
      <c r="L97" s="356"/>
      <c r="M97" s="356"/>
      <c r="N97" s="356"/>
      <c r="W97" s="356"/>
      <c r="X97" s="356"/>
      <c r="Y97" s="356"/>
      <c r="AH97" s="356"/>
      <c r="AI97" s="356"/>
      <c r="AJ97" s="356"/>
      <c r="AS97" s="356"/>
      <c r="AT97" s="356"/>
      <c r="AU97" s="356"/>
      <c r="BD97" s="356"/>
      <c r="BE97" s="356"/>
      <c r="BF97" s="356"/>
      <c r="BO97" s="356"/>
      <c r="BP97" s="356"/>
      <c r="BQ97" s="356"/>
      <c r="BZ97" s="356"/>
      <c r="CA97" s="356"/>
      <c r="CB97" s="356"/>
      <c r="CK97" s="356"/>
      <c r="CL97" s="356"/>
      <c r="CM97" s="356"/>
      <c r="CV97" s="356"/>
      <c r="CW97" s="356"/>
      <c r="CX97" s="356"/>
      <c r="DG97" s="356"/>
      <c r="DH97" s="356"/>
      <c r="DI97" s="356"/>
    </row>
    <row r="98" customFormat="false" ht="14.4" hidden="false" customHeight="false" outlineLevel="0" collapsed="false">
      <c r="A98" s="356"/>
      <c r="B98" s="356"/>
      <c r="C98" s="356"/>
      <c r="L98" s="356"/>
      <c r="M98" s="356"/>
      <c r="N98" s="356"/>
      <c r="W98" s="356"/>
      <c r="X98" s="356"/>
      <c r="Y98" s="356"/>
      <c r="AH98" s="356"/>
      <c r="AI98" s="356"/>
      <c r="AJ98" s="356"/>
      <c r="AS98" s="356"/>
      <c r="AT98" s="356"/>
      <c r="AU98" s="356"/>
      <c r="BD98" s="356"/>
      <c r="BE98" s="356"/>
      <c r="BF98" s="356"/>
      <c r="BO98" s="356"/>
      <c r="BP98" s="356"/>
      <c r="BQ98" s="356"/>
      <c r="BZ98" s="356"/>
      <c r="CA98" s="356"/>
      <c r="CB98" s="356"/>
      <c r="CK98" s="356"/>
      <c r="CL98" s="356"/>
      <c r="CM98" s="356"/>
      <c r="CV98" s="356"/>
      <c r="CW98" s="356"/>
      <c r="CX98" s="356"/>
      <c r="DG98" s="356"/>
      <c r="DH98" s="356"/>
      <c r="DI98" s="356"/>
    </row>
    <row r="99" customFormat="false" ht="14.4" hidden="false" customHeight="false" outlineLevel="0" collapsed="false">
      <c r="A99" s="356"/>
      <c r="B99" s="356"/>
      <c r="C99" s="356"/>
      <c r="L99" s="356"/>
      <c r="M99" s="356"/>
      <c r="N99" s="356"/>
      <c r="W99" s="356"/>
      <c r="X99" s="356"/>
      <c r="Y99" s="356"/>
      <c r="AH99" s="356"/>
      <c r="AI99" s="356"/>
      <c r="AJ99" s="356"/>
      <c r="AS99" s="356"/>
      <c r="AT99" s="356"/>
      <c r="AU99" s="356"/>
      <c r="BD99" s="356"/>
      <c r="BE99" s="356"/>
      <c r="BF99" s="356"/>
      <c r="BO99" s="356"/>
      <c r="BP99" s="356"/>
      <c r="BQ99" s="356"/>
      <c r="BZ99" s="356"/>
      <c r="CA99" s="356"/>
      <c r="CB99" s="356"/>
      <c r="CK99" s="356"/>
      <c r="CL99" s="356"/>
      <c r="CM99" s="356"/>
      <c r="CV99" s="356"/>
      <c r="CW99" s="356"/>
      <c r="CX99" s="356"/>
      <c r="DG99" s="356"/>
      <c r="DH99" s="356"/>
      <c r="DI99" s="356"/>
    </row>
    <row r="100" customFormat="false" ht="14.4" hidden="false" customHeight="false" outlineLevel="0" collapsed="false">
      <c r="A100" s="356"/>
      <c r="B100" s="356"/>
      <c r="C100" s="356"/>
      <c r="L100" s="356"/>
      <c r="M100" s="356"/>
      <c r="N100" s="356"/>
      <c r="W100" s="356"/>
      <c r="X100" s="356"/>
      <c r="Y100" s="356"/>
      <c r="AH100" s="356"/>
      <c r="AI100" s="356"/>
      <c r="AJ100" s="356"/>
      <c r="AS100" s="356"/>
      <c r="AT100" s="356"/>
      <c r="AU100" s="356"/>
      <c r="BD100" s="356"/>
      <c r="BE100" s="356"/>
      <c r="BF100" s="356"/>
      <c r="BO100" s="356"/>
      <c r="BP100" s="356"/>
      <c r="BQ100" s="356"/>
      <c r="BZ100" s="356"/>
      <c r="CA100" s="356"/>
      <c r="CB100" s="356"/>
      <c r="CK100" s="356"/>
      <c r="CL100" s="356"/>
      <c r="CM100" s="356"/>
      <c r="CV100" s="356"/>
      <c r="CW100" s="356"/>
      <c r="CX100" s="356"/>
      <c r="DG100" s="356"/>
      <c r="DH100" s="356"/>
      <c r="DI100" s="356"/>
    </row>
    <row r="101" customFormat="false" ht="14.4" hidden="false" customHeight="false" outlineLevel="0" collapsed="false">
      <c r="A101" s="356"/>
      <c r="B101" s="356"/>
      <c r="C101" s="356"/>
      <c r="L101" s="356"/>
      <c r="M101" s="356"/>
      <c r="N101" s="356"/>
      <c r="W101" s="356"/>
      <c r="X101" s="356"/>
      <c r="Y101" s="356"/>
      <c r="AH101" s="356"/>
      <c r="AI101" s="356"/>
      <c r="AJ101" s="356"/>
      <c r="AS101" s="356"/>
      <c r="AT101" s="356"/>
      <c r="AU101" s="356"/>
      <c r="BD101" s="356"/>
      <c r="BE101" s="356"/>
      <c r="BF101" s="356"/>
      <c r="BO101" s="356"/>
      <c r="BP101" s="356"/>
      <c r="BQ101" s="356"/>
      <c r="BZ101" s="356"/>
      <c r="CA101" s="356"/>
      <c r="CB101" s="356"/>
      <c r="CK101" s="356"/>
      <c r="CL101" s="356"/>
      <c r="CM101" s="356"/>
      <c r="CV101" s="356"/>
      <c r="CW101" s="356"/>
      <c r="CX101" s="356"/>
      <c r="DG101" s="356"/>
      <c r="DH101" s="356"/>
      <c r="DI101" s="356"/>
    </row>
    <row r="102" customFormat="false" ht="14.4" hidden="false" customHeight="false" outlineLevel="0" collapsed="false">
      <c r="A102" s="356"/>
      <c r="B102" s="356"/>
      <c r="C102" s="356"/>
      <c r="L102" s="356"/>
      <c r="M102" s="356"/>
      <c r="N102" s="356"/>
      <c r="W102" s="356"/>
      <c r="X102" s="356"/>
      <c r="Y102" s="356"/>
      <c r="AH102" s="356"/>
      <c r="AI102" s="356"/>
      <c r="AJ102" s="356"/>
      <c r="AS102" s="356"/>
      <c r="AT102" s="356"/>
      <c r="AU102" s="356"/>
      <c r="BD102" s="356"/>
      <c r="BE102" s="356"/>
      <c r="BF102" s="356"/>
      <c r="BO102" s="356"/>
      <c r="BP102" s="356"/>
      <c r="BQ102" s="356"/>
      <c r="BZ102" s="356"/>
      <c r="CA102" s="356"/>
      <c r="CB102" s="356"/>
      <c r="CK102" s="356"/>
      <c r="CL102" s="356"/>
      <c r="CM102" s="356"/>
      <c r="CV102" s="356"/>
      <c r="CW102" s="356"/>
      <c r="CX102" s="356"/>
      <c r="DG102" s="356"/>
      <c r="DH102" s="356"/>
      <c r="DI102" s="356"/>
    </row>
    <row r="103" customFormat="false" ht="14.4" hidden="false" customHeight="false" outlineLevel="0" collapsed="false">
      <c r="A103" s="356"/>
      <c r="B103" s="356"/>
      <c r="C103" s="356"/>
      <c r="L103" s="356"/>
      <c r="M103" s="356"/>
      <c r="N103" s="356"/>
      <c r="W103" s="356"/>
      <c r="X103" s="356"/>
      <c r="Y103" s="356"/>
      <c r="AH103" s="356"/>
      <c r="AI103" s="356"/>
      <c r="AJ103" s="356"/>
      <c r="AS103" s="356"/>
      <c r="AT103" s="356"/>
      <c r="AU103" s="356"/>
      <c r="BD103" s="356"/>
      <c r="BE103" s="356"/>
      <c r="BF103" s="356"/>
      <c r="BO103" s="356"/>
      <c r="BP103" s="356"/>
      <c r="BQ103" s="356"/>
      <c r="BZ103" s="356"/>
      <c r="CA103" s="356"/>
      <c r="CB103" s="356"/>
      <c r="CK103" s="356"/>
      <c r="CL103" s="356"/>
      <c r="CM103" s="356"/>
      <c r="CV103" s="356"/>
      <c r="CW103" s="356"/>
      <c r="CX103" s="356"/>
      <c r="DG103" s="356"/>
      <c r="DH103" s="356"/>
      <c r="DI103" s="356"/>
    </row>
    <row r="104" customFormat="false" ht="14.4" hidden="false" customHeight="false" outlineLevel="0" collapsed="false">
      <c r="A104" s="356"/>
      <c r="B104" s="356"/>
      <c r="C104" s="356"/>
      <c r="L104" s="356"/>
      <c r="M104" s="356"/>
      <c r="N104" s="356"/>
      <c r="W104" s="356"/>
      <c r="X104" s="356"/>
      <c r="Y104" s="356"/>
      <c r="AH104" s="356"/>
      <c r="AI104" s="356"/>
      <c r="AJ104" s="356"/>
      <c r="AS104" s="356"/>
      <c r="AT104" s="356"/>
      <c r="AU104" s="356"/>
      <c r="BD104" s="356"/>
      <c r="BE104" s="356"/>
      <c r="BF104" s="356"/>
      <c r="BO104" s="356"/>
      <c r="BP104" s="356"/>
      <c r="BQ104" s="356"/>
      <c r="BZ104" s="356"/>
      <c r="CA104" s="356"/>
      <c r="CB104" s="356"/>
      <c r="CK104" s="356"/>
      <c r="CL104" s="356"/>
      <c r="CM104" s="356"/>
      <c r="CV104" s="356"/>
      <c r="CW104" s="356"/>
      <c r="CX104" s="356"/>
      <c r="DG104" s="356"/>
      <c r="DH104" s="356"/>
      <c r="DI104" s="356"/>
    </row>
    <row r="105" customFormat="false" ht="14.4" hidden="false" customHeight="false" outlineLevel="0" collapsed="false">
      <c r="A105" s="356"/>
      <c r="B105" s="356"/>
      <c r="C105" s="356"/>
      <c r="L105" s="356"/>
      <c r="M105" s="356"/>
      <c r="N105" s="356"/>
      <c r="W105" s="356"/>
      <c r="X105" s="356"/>
      <c r="Y105" s="356"/>
      <c r="AH105" s="356"/>
      <c r="AI105" s="356"/>
      <c r="AJ105" s="356"/>
      <c r="AS105" s="356"/>
      <c r="AT105" s="356"/>
      <c r="AU105" s="356"/>
      <c r="BD105" s="356"/>
      <c r="BE105" s="356"/>
      <c r="BF105" s="356"/>
      <c r="BO105" s="356"/>
      <c r="BP105" s="356"/>
      <c r="BQ105" s="356"/>
      <c r="BZ105" s="356"/>
      <c r="CA105" s="356"/>
      <c r="CB105" s="356"/>
      <c r="CK105" s="356"/>
      <c r="CL105" s="356"/>
      <c r="CM105" s="356"/>
      <c r="CV105" s="356"/>
      <c r="CW105" s="356"/>
      <c r="CX105" s="356"/>
      <c r="DG105" s="356"/>
      <c r="DH105" s="356"/>
      <c r="DI105" s="356"/>
    </row>
    <row r="106" customFormat="false" ht="14.4" hidden="false" customHeight="false" outlineLevel="0" collapsed="false">
      <c r="A106" s="356"/>
      <c r="B106" s="356"/>
      <c r="C106" s="356"/>
      <c r="L106" s="356"/>
      <c r="M106" s="356"/>
      <c r="N106" s="356"/>
      <c r="W106" s="356"/>
      <c r="X106" s="356"/>
      <c r="Y106" s="356"/>
      <c r="AH106" s="356"/>
      <c r="AI106" s="356"/>
      <c r="AJ106" s="356"/>
      <c r="AS106" s="356"/>
      <c r="AT106" s="356"/>
      <c r="AU106" s="356"/>
      <c r="BD106" s="356"/>
      <c r="BE106" s="356"/>
      <c r="BF106" s="356"/>
      <c r="BO106" s="356"/>
      <c r="BP106" s="356"/>
      <c r="BQ106" s="356"/>
      <c r="BZ106" s="356"/>
      <c r="CA106" s="356"/>
      <c r="CB106" s="356"/>
      <c r="CK106" s="356"/>
      <c r="CL106" s="356"/>
      <c r="CM106" s="356"/>
      <c r="CV106" s="356"/>
      <c r="CW106" s="356"/>
      <c r="CX106" s="356"/>
      <c r="DG106" s="356"/>
      <c r="DH106" s="356"/>
      <c r="DI106" s="356"/>
    </row>
    <row r="107" customFormat="false" ht="14.4" hidden="false" customHeight="false" outlineLevel="0" collapsed="false">
      <c r="A107" s="356"/>
      <c r="B107" s="356"/>
      <c r="C107" s="356"/>
      <c r="L107" s="356"/>
      <c r="M107" s="356"/>
      <c r="N107" s="356"/>
      <c r="W107" s="356"/>
      <c r="X107" s="356"/>
      <c r="Y107" s="356"/>
      <c r="AH107" s="356"/>
      <c r="AI107" s="356"/>
      <c r="AJ107" s="356"/>
      <c r="AS107" s="356"/>
      <c r="AT107" s="356"/>
      <c r="AU107" s="356"/>
      <c r="BD107" s="356"/>
      <c r="BE107" s="356"/>
      <c r="BF107" s="356"/>
      <c r="BO107" s="356"/>
      <c r="BP107" s="356"/>
      <c r="BQ107" s="356"/>
      <c r="BZ107" s="356"/>
      <c r="CA107" s="356"/>
      <c r="CB107" s="356"/>
      <c r="CK107" s="356"/>
      <c r="CL107" s="356"/>
      <c r="CM107" s="356"/>
      <c r="CV107" s="356"/>
      <c r="CW107" s="356"/>
      <c r="CX107" s="356"/>
      <c r="DG107" s="356"/>
      <c r="DH107" s="356"/>
      <c r="DI107" s="356"/>
    </row>
    <row r="108" customFormat="false" ht="14.4" hidden="false" customHeight="false" outlineLevel="0" collapsed="false">
      <c r="A108" s="356"/>
      <c r="B108" s="356"/>
      <c r="C108" s="356"/>
      <c r="L108" s="356"/>
      <c r="M108" s="356"/>
      <c r="N108" s="356"/>
      <c r="W108" s="356"/>
      <c r="X108" s="356"/>
      <c r="Y108" s="356"/>
      <c r="AH108" s="356"/>
      <c r="AI108" s="356"/>
      <c r="AJ108" s="356"/>
      <c r="AS108" s="356"/>
      <c r="AT108" s="356"/>
      <c r="AU108" s="356"/>
      <c r="BD108" s="356"/>
      <c r="BE108" s="356"/>
      <c r="BF108" s="356"/>
      <c r="BO108" s="356"/>
      <c r="BP108" s="356"/>
      <c r="BQ108" s="356"/>
      <c r="BZ108" s="356"/>
      <c r="CA108" s="356"/>
      <c r="CB108" s="356"/>
      <c r="CK108" s="356"/>
      <c r="CL108" s="356"/>
      <c r="CM108" s="356"/>
      <c r="CV108" s="356"/>
      <c r="CW108" s="356"/>
      <c r="CX108" s="356"/>
      <c r="DG108" s="356"/>
      <c r="DH108" s="356"/>
      <c r="DI108" s="356"/>
    </row>
    <row r="109" customFormat="false" ht="14.4" hidden="false" customHeight="false" outlineLevel="0" collapsed="false">
      <c r="A109" s="356"/>
      <c r="B109" s="356"/>
      <c r="C109" s="356"/>
      <c r="L109" s="356"/>
      <c r="M109" s="356"/>
      <c r="N109" s="356"/>
      <c r="W109" s="356"/>
      <c r="X109" s="356"/>
      <c r="Y109" s="356"/>
      <c r="AH109" s="356"/>
      <c r="AI109" s="356"/>
      <c r="AJ109" s="356"/>
      <c r="AS109" s="356"/>
      <c r="AT109" s="356"/>
      <c r="AU109" s="356"/>
      <c r="BD109" s="356"/>
      <c r="BE109" s="356"/>
      <c r="BF109" s="356"/>
      <c r="BO109" s="356"/>
      <c r="BP109" s="356"/>
      <c r="BQ109" s="356"/>
      <c r="BZ109" s="356"/>
      <c r="CA109" s="356"/>
      <c r="CB109" s="356"/>
      <c r="CK109" s="356"/>
      <c r="CL109" s="356"/>
      <c r="CM109" s="356"/>
      <c r="CV109" s="356"/>
      <c r="CW109" s="356"/>
      <c r="CX109" s="356"/>
      <c r="DG109" s="356"/>
      <c r="DH109" s="356"/>
      <c r="DI109" s="356"/>
    </row>
    <row r="110" customFormat="false" ht="14.4" hidden="false" customHeight="false" outlineLevel="0" collapsed="false">
      <c r="A110" s="356"/>
      <c r="B110" s="356"/>
      <c r="C110" s="356"/>
      <c r="L110" s="356"/>
      <c r="M110" s="356"/>
      <c r="N110" s="356"/>
      <c r="W110" s="356"/>
      <c r="X110" s="356"/>
      <c r="Y110" s="356"/>
      <c r="AH110" s="356"/>
      <c r="AI110" s="356"/>
      <c r="AJ110" s="356"/>
      <c r="AS110" s="356"/>
      <c r="AT110" s="356"/>
      <c r="AU110" s="356"/>
      <c r="BD110" s="356"/>
      <c r="BE110" s="356"/>
      <c r="BF110" s="356"/>
      <c r="BO110" s="356"/>
      <c r="BP110" s="356"/>
      <c r="BQ110" s="356"/>
      <c r="BZ110" s="356"/>
      <c r="CA110" s="356"/>
      <c r="CB110" s="356"/>
      <c r="CK110" s="356"/>
      <c r="CL110" s="356"/>
      <c r="CM110" s="356"/>
      <c r="CV110" s="356"/>
      <c r="CW110" s="356"/>
      <c r="CX110" s="356"/>
      <c r="DG110" s="356"/>
      <c r="DH110" s="356"/>
      <c r="DI110" s="356"/>
    </row>
    <row r="111" customFormat="false" ht="14.4" hidden="false" customHeight="false" outlineLevel="0" collapsed="false">
      <c r="A111" s="356"/>
      <c r="B111" s="356"/>
      <c r="C111" s="356"/>
      <c r="L111" s="356"/>
      <c r="M111" s="356"/>
      <c r="N111" s="356"/>
      <c r="W111" s="356"/>
      <c r="X111" s="356"/>
      <c r="Y111" s="356"/>
      <c r="AH111" s="356"/>
      <c r="AI111" s="356"/>
      <c r="AJ111" s="356"/>
      <c r="AS111" s="356"/>
      <c r="AT111" s="356"/>
      <c r="AU111" s="356"/>
      <c r="BD111" s="356"/>
      <c r="BE111" s="356"/>
      <c r="BF111" s="356"/>
      <c r="BO111" s="356"/>
      <c r="BP111" s="356"/>
      <c r="BQ111" s="356"/>
      <c r="BZ111" s="356"/>
      <c r="CA111" s="356"/>
      <c r="CB111" s="356"/>
      <c r="CK111" s="356"/>
      <c r="CL111" s="356"/>
      <c r="CM111" s="356"/>
      <c r="CV111" s="356"/>
      <c r="CW111" s="356"/>
      <c r="CX111" s="356"/>
      <c r="DG111" s="356"/>
      <c r="DH111" s="356"/>
      <c r="DI111" s="356"/>
    </row>
    <row r="112" customFormat="false" ht="14.4" hidden="false" customHeight="false" outlineLevel="0" collapsed="false">
      <c r="A112" s="356"/>
      <c r="B112" s="356"/>
      <c r="C112" s="356"/>
      <c r="L112" s="356"/>
      <c r="M112" s="356"/>
      <c r="N112" s="356"/>
      <c r="W112" s="356"/>
      <c r="X112" s="356"/>
      <c r="Y112" s="356"/>
      <c r="AH112" s="356"/>
      <c r="AI112" s="356"/>
      <c r="AJ112" s="356"/>
      <c r="AS112" s="356"/>
      <c r="AT112" s="356"/>
      <c r="AU112" s="356"/>
      <c r="BD112" s="356"/>
      <c r="BE112" s="356"/>
      <c r="BF112" s="356"/>
      <c r="BO112" s="356"/>
      <c r="BP112" s="356"/>
      <c r="BQ112" s="356"/>
      <c r="BZ112" s="356"/>
      <c r="CA112" s="356"/>
      <c r="CB112" s="356"/>
      <c r="CK112" s="356"/>
      <c r="CL112" s="356"/>
      <c r="CM112" s="356"/>
      <c r="CV112" s="356"/>
      <c r="CW112" s="356"/>
      <c r="CX112" s="356"/>
      <c r="DG112" s="356"/>
      <c r="DH112" s="356"/>
      <c r="DI112" s="356"/>
    </row>
    <row r="113" customFormat="false" ht="14.4" hidden="false" customHeight="false" outlineLevel="0" collapsed="false">
      <c r="A113" s="356"/>
      <c r="B113" s="356"/>
      <c r="C113" s="356"/>
      <c r="L113" s="356"/>
      <c r="M113" s="356"/>
      <c r="N113" s="356"/>
      <c r="W113" s="356"/>
      <c r="X113" s="356"/>
      <c r="Y113" s="356"/>
      <c r="AH113" s="356"/>
      <c r="AI113" s="356"/>
      <c r="AJ113" s="356"/>
      <c r="AS113" s="356"/>
      <c r="AT113" s="356"/>
      <c r="AU113" s="356"/>
      <c r="BD113" s="356"/>
      <c r="BE113" s="356"/>
      <c r="BF113" s="356"/>
      <c r="BO113" s="356"/>
      <c r="BP113" s="356"/>
      <c r="BQ113" s="356"/>
      <c r="BZ113" s="356"/>
      <c r="CA113" s="356"/>
      <c r="CB113" s="356"/>
      <c r="CK113" s="356"/>
      <c r="CL113" s="356"/>
      <c r="CM113" s="356"/>
      <c r="CV113" s="356"/>
      <c r="CW113" s="356"/>
      <c r="CX113" s="356"/>
      <c r="DG113" s="356"/>
      <c r="DH113" s="356"/>
      <c r="DI113" s="356"/>
    </row>
    <row r="114" customFormat="false" ht="14.4" hidden="false" customHeight="false" outlineLevel="0" collapsed="false">
      <c r="A114" s="356"/>
      <c r="B114" s="356"/>
      <c r="C114" s="356"/>
      <c r="L114" s="356"/>
      <c r="M114" s="356"/>
      <c r="N114" s="356"/>
      <c r="W114" s="356"/>
      <c r="X114" s="356"/>
      <c r="Y114" s="356"/>
      <c r="AH114" s="356"/>
      <c r="AI114" s="356"/>
      <c r="AJ114" s="356"/>
      <c r="AS114" s="356"/>
      <c r="AT114" s="356"/>
      <c r="AU114" s="356"/>
      <c r="BD114" s="356"/>
      <c r="BE114" s="356"/>
      <c r="BF114" s="356"/>
      <c r="BO114" s="356"/>
      <c r="BP114" s="356"/>
      <c r="BQ114" s="356"/>
      <c r="BZ114" s="356"/>
      <c r="CA114" s="356"/>
      <c r="CB114" s="356"/>
      <c r="CK114" s="356"/>
      <c r="CL114" s="356"/>
      <c r="CM114" s="356"/>
      <c r="CV114" s="356"/>
      <c r="CW114" s="356"/>
      <c r="CX114" s="356"/>
      <c r="DG114" s="356"/>
      <c r="DH114" s="356"/>
      <c r="DI114" s="356"/>
    </row>
    <row r="115" customFormat="false" ht="14.4" hidden="false" customHeight="false" outlineLevel="0" collapsed="false">
      <c r="A115" s="356"/>
      <c r="B115" s="356"/>
      <c r="C115" s="356"/>
      <c r="L115" s="356"/>
      <c r="M115" s="356"/>
      <c r="N115" s="356"/>
      <c r="W115" s="356"/>
      <c r="X115" s="356"/>
      <c r="Y115" s="356"/>
      <c r="AH115" s="356"/>
      <c r="AI115" s="356"/>
      <c r="AJ115" s="356"/>
      <c r="AS115" s="356"/>
      <c r="AT115" s="356"/>
      <c r="AU115" s="356"/>
      <c r="BD115" s="356"/>
      <c r="BE115" s="356"/>
      <c r="BF115" s="356"/>
      <c r="BO115" s="356"/>
      <c r="BP115" s="356"/>
      <c r="BQ115" s="356"/>
      <c r="BZ115" s="356"/>
      <c r="CA115" s="356"/>
      <c r="CB115" s="356"/>
      <c r="CK115" s="356"/>
      <c r="CL115" s="356"/>
      <c r="CM115" s="356"/>
      <c r="CV115" s="356"/>
      <c r="CW115" s="356"/>
      <c r="CX115" s="356"/>
      <c r="DG115" s="356"/>
      <c r="DH115" s="356"/>
      <c r="DI115" s="356"/>
    </row>
    <row r="116" customFormat="false" ht="14.4" hidden="false" customHeight="false" outlineLevel="0" collapsed="false">
      <c r="A116" s="356"/>
      <c r="B116" s="356"/>
      <c r="C116" s="356"/>
      <c r="L116" s="356"/>
      <c r="M116" s="356"/>
      <c r="N116" s="356"/>
      <c r="W116" s="356"/>
      <c r="X116" s="356"/>
      <c r="Y116" s="356"/>
      <c r="AH116" s="356"/>
      <c r="AI116" s="356"/>
      <c r="AJ116" s="356"/>
      <c r="AS116" s="356"/>
      <c r="AT116" s="356"/>
      <c r="AU116" s="356"/>
      <c r="BD116" s="356"/>
      <c r="BE116" s="356"/>
      <c r="BF116" s="356"/>
      <c r="BO116" s="356"/>
      <c r="BP116" s="356"/>
      <c r="BQ116" s="356"/>
      <c r="BZ116" s="356"/>
      <c r="CA116" s="356"/>
      <c r="CB116" s="356"/>
      <c r="CK116" s="356"/>
      <c r="CL116" s="356"/>
      <c r="CM116" s="356"/>
      <c r="CV116" s="356"/>
      <c r="CW116" s="356"/>
      <c r="CX116" s="356"/>
      <c r="DG116" s="356"/>
      <c r="DH116" s="356"/>
      <c r="DI116" s="356"/>
    </row>
    <row r="117" customFormat="false" ht="14.4" hidden="false" customHeight="false" outlineLevel="0" collapsed="false">
      <c r="A117" s="356"/>
      <c r="B117" s="356"/>
      <c r="C117" s="356"/>
      <c r="L117" s="356"/>
      <c r="M117" s="356"/>
      <c r="N117" s="356"/>
      <c r="W117" s="356"/>
      <c r="X117" s="356"/>
      <c r="Y117" s="356"/>
      <c r="AH117" s="356"/>
      <c r="AI117" s="356"/>
      <c r="AJ117" s="356"/>
      <c r="AS117" s="356"/>
      <c r="AT117" s="356"/>
      <c r="AU117" s="356"/>
      <c r="BD117" s="356"/>
      <c r="BE117" s="356"/>
      <c r="BF117" s="356"/>
      <c r="BO117" s="356"/>
      <c r="BP117" s="356"/>
      <c r="BQ117" s="356"/>
      <c r="BZ117" s="356"/>
      <c r="CA117" s="356"/>
      <c r="CB117" s="356"/>
      <c r="CK117" s="356"/>
      <c r="CL117" s="356"/>
      <c r="CM117" s="356"/>
      <c r="CV117" s="356"/>
      <c r="CW117" s="356"/>
      <c r="CX117" s="356"/>
      <c r="DG117" s="356"/>
      <c r="DH117" s="356"/>
      <c r="DI117" s="356"/>
    </row>
    <row r="118" customFormat="false" ht="14.4" hidden="false" customHeight="false" outlineLevel="0" collapsed="false">
      <c r="A118" s="356"/>
      <c r="B118" s="356"/>
      <c r="C118" s="356"/>
      <c r="L118" s="356"/>
      <c r="M118" s="356"/>
      <c r="N118" s="356"/>
      <c r="W118" s="356"/>
      <c r="X118" s="356"/>
      <c r="Y118" s="356"/>
      <c r="AH118" s="356"/>
      <c r="AI118" s="356"/>
      <c r="AJ118" s="356"/>
      <c r="AS118" s="356"/>
      <c r="AT118" s="356"/>
      <c r="AU118" s="356"/>
      <c r="BD118" s="356"/>
      <c r="BE118" s="356"/>
      <c r="BF118" s="356"/>
      <c r="BO118" s="356"/>
      <c r="BP118" s="356"/>
      <c r="BQ118" s="356"/>
      <c r="BZ118" s="356"/>
      <c r="CA118" s="356"/>
      <c r="CB118" s="356"/>
      <c r="CK118" s="356"/>
      <c r="CL118" s="356"/>
      <c r="CM118" s="356"/>
      <c r="CV118" s="356"/>
      <c r="CW118" s="356"/>
      <c r="CX118" s="356"/>
      <c r="DG118" s="356"/>
      <c r="DH118" s="356"/>
      <c r="DI118" s="356"/>
    </row>
    <row r="119" customFormat="false" ht="14.4" hidden="false" customHeight="false" outlineLevel="0" collapsed="false">
      <c r="A119" s="356"/>
      <c r="B119" s="356"/>
      <c r="C119" s="356"/>
      <c r="L119" s="356"/>
      <c r="M119" s="356"/>
      <c r="N119" s="356"/>
      <c r="W119" s="356"/>
      <c r="X119" s="356"/>
      <c r="Y119" s="356"/>
      <c r="AH119" s="356"/>
      <c r="AI119" s="356"/>
      <c r="AJ119" s="356"/>
      <c r="AS119" s="356"/>
      <c r="AT119" s="356"/>
      <c r="AU119" s="356"/>
      <c r="BD119" s="356"/>
      <c r="BE119" s="356"/>
      <c r="BF119" s="356"/>
      <c r="BO119" s="356"/>
      <c r="BP119" s="356"/>
      <c r="BQ119" s="356"/>
      <c r="BZ119" s="356"/>
      <c r="CA119" s="356"/>
      <c r="CB119" s="356"/>
      <c r="CK119" s="356"/>
      <c r="CL119" s="356"/>
      <c r="CM119" s="356"/>
      <c r="CV119" s="356"/>
      <c r="CW119" s="356"/>
      <c r="CX119" s="356"/>
      <c r="DG119" s="356"/>
      <c r="DH119" s="356"/>
      <c r="DI119" s="356"/>
    </row>
    <row r="120" customFormat="false" ht="14.4" hidden="false" customHeight="false" outlineLevel="0" collapsed="false">
      <c r="A120" s="356"/>
      <c r="B120" s="356"/>
      <c r="C120" s="356"/>
      <c r="L120" s="356"/>
      <c r="M120" s="356"/>
      <c r="N120" s="356"/>
      <c r="W120" s="356"/>
      <c r="X120" s="356"/>
      <c r="Y120" s="356"/>
      <c r="AH120" s="356"/>
      <c r="AI120" s="356"/>
      <c r="AJ120" s="356"/>
      <c r="AS120" s="356"/>
      <c r="AT120" s="356"/>
      <c r="AU120" s="356"/>
      <c r="BD120" s="356"/>
      <c r="BE120" s="356"/>
      <c r="BF120" s="356"/>
      <c r="BO120" s="356"/>
      <c r="BP120" s="356"/>
      <c r="BQ120" s="356"/>
      <c r="BZ120" s="356"/>
      <c r="CA120" s="356"/>
      <c r="CB120" s="356"/>
      <c r="CK120" s="356"/>
      <c r="CL120" s="356"/>
      <c r="CM120" s="356"/>
      <c r="CV120" s="356"/>
      <c r="CW120" s="356"/>
      <c r="CX120" s="356"/>
      <c r="DG120" s="356"/>
      <c r="DH120" s="356"/>
      <c r="DI120" s="356"/>
    </row>
    <row r="121" customFormat="false" ht="14.4" hidden="false" customHeight="false" outlineLevel="0" collapsed="false">
      <c r="A121" s="356"/>
      <c r="B121" s="356"/>
      <c r="C121" s="356"/>
      <c r="L121" s="356"/>
      <c r="M121" s="356"/>
      <c r="N121" s="356"/>
      <c r="W121" s="356"/>
      <c r="X121" s="356"/>
      <c r="Y121" s="356"/>
      <c r="AH121" s="356"/>
      <c r="AI121" s="356"/>
      <c r="AJ121" s="356"/>
      <c r="AS121" s="356"/>
      <c r="AT121" s="356"/>
      <c r="AU121" s="356"/>
      <c r="BD121" s="356"/>
      <c r="BE121" s="356"/>
      <c r="BF121" s="356"/>
      <c r="BO121" s="356"/>
      <c r="BP121" s="356"/>
      <c r="BQ121" s="356"/>
      <c r="BZ121" s="356"/>
      <c r="CA121" s="356"/>
      <c r="CB121" s="356"/>
      <c r="CK121" s="356"/>
      <c r="CL121" s="356"/>
      <c r="CM121" s="356"/>
      <c r="CV121" s="356"/>
      <c r="CW121" s="356"/>
      <c r="CX121" s="356"/>
      <c r="DG121" s="356"/>
      <c r="DH121" s="356"/>
      <c r="DI121" s="356"/>
    </row>
    <row r="122" customFormat="false" ht="14.4" hidden="false" customHeight="false" outlineLevel="0" collapsed="false">
      <c r="A122" s="356"/>
      <c r="B122" s="356"/>
      <c r="C122" s="356"/>
      <c r="L122" s="356"/>
      <c r="M122" s="356"/>
      <c r="N122" s="356"/>
      <c r="W122" s="356"/>
      <c r="X122" s="356"/>
      <c r="Y122" s="356"/>
      <c r="AH122" s="356"/>
      <c r="AI122" s="356"/>
      <c r="AJ122" s="356"/>
      <c r="AS122" s="356"/>
      <c r="AT122" s="356"/>
      <c r="AU122" s="356"/>
      <c r="BD122" s="356"/>
      <c r="BE122" s="356"/>
      <c r="BF122" s="356"/>
      <c r="BO122" s="356"/>
      <c r="BP122" s="356"/>
      <c r="BQ122" s="356"/>
      <c r="BZ122" s="356"/>
      <c r="CA122" s="356"/>
      <c r="CB122" s="356"/>
      <c r="CK122" s="356"/>
      <c r="CL122" s="356"/>
      <c r="CM122" s="356"/>
      <c r="CV122" s="356"/>
      <c r="CW122" s="356"/>
      <c r="CX122" s="356"/>
      <c r="DG122" s="356"/>
      <c r="DH122" s="356"/>
      <c r="DI122" s="356"/>
    </row>
    <row r="123" customFormat="false" ht="14.4" hidden="false" customHeight="false" outlineLevel="0" collapsed="false">
      <c r="A123" s="356"/>
      <c r="B123" s="356"/>
      <c r="C123" s="356"/>
      <c r="L123" s="356"/>
      <c r="M123" s="356"/>
      <c r="N123" s="356"/>
      <c r="W123" s="356"/>
      <c r="X123" s="356"/>
      <c r="Y123" s="356"/>
      <c r="AH123" s="356"/>
      <c r="AI123" s="356"/>
      <c r="AJ123" s="356"/>
      <c r="AS123" s="356"/>
      <c r="AT123" s="356"/>
      <c r="AU123" s="356"/>
      <c r="BD123" s="356"/>
      <c r="BE123" s="356"/>
      <c r="BF123" s="356"/>
      <c r="BO123" s="356"/>
      <c r="BP123" s="356"/>
      <c r="BQ123" s="356"/>
      <c r="BZ123" s="356"/>
      <c r="CA123" s="356"/>
      <c r="CB123" s="356"/>
      <c r="CK123" s="356"/>
      <c r="CL123" s="356"/>
      <c r="CM123" s="356"/>
      <c r="CV123" s="356"/>
      <c r="CW123" s="356"/>
      <c r="CX123" s="356"/>
      <c r="DG123" s="356"/>
      <c r="DH123" s="356"/>
      <c r="DI123" s="356"/>
    </row>
    <row r="124" customFormat="false" ht="14.4" hidden="false" customHeight="false" outlineLevel="0" collapsed="false">
      <c r="A124" s="356"/>
      <c r="B124" s="356"/>
      <c r="C124" s="356"/>
      <c r="L124" s="356"/>
      <c r="M124" s="356"/>
      <c r="N124" s="356"/>
      <c r="W124" s="356"/>
      <c r="X124" s="356"/>
      <c r="Y124" s="356"/>
      <c r="AH124" s="356"/>
      <c r="AI124" s="356"/>
      <c r="AJ124" s="356"/>
      <c r="AS124" s="356"/>
      <c r="AT124" s="356"/>
      <c r="AU124" s="356"/>
      <c r="BD124" s="356"/>
      <c r="BE124" s="356"/>
      <c r="BF124" s="356"/>
      <c r="BO124" s="356"/>
      <c r="BP124" s="356"/>
      <c r="BQ124" s="356"/>
      <c r="BZ124" s="356"/>
      <c r="CA124" s="356"/>
      <c r="CB124" s="356"/>
      <c r="CK124" s="356"/>
      <c r="CL124" s="356"/>
      <c r="CM124" s="356"/>
      <c r="CV124" s="356"/>
      <c r="CW124" s="356"/>
      <c r="CX124" s="356"/>
      <c r="DG124" s="356"/>
      <c r="DH124" s="356"/>
      <c r="DI124" s="356"/>
    </row>
    <row r="125" customFormat="false" ht="14.4" hidden="false" customHeight="false" outlineLevel="0" collapsed="false">
      <c r="A125" s="356"/>
      <c r="B125" s="356"/>
      <c r="C125" s="356"/>
      <c r="L125" s="356"/>
      <c r="M125" s="356"/>
      <c r="N125" s="356"/>
      <c r="W125" s="356"/>
      <c r="X125" s="356"/>
      <c r="Y125" s="356"/>
      <c r="AH125" s="356"/>
      <c r="AI125" s="356"/>
      <c r="AJ125" s="356"/>
      <c r="AS125" s="356"/>
      <c r="AT125" s="356"/>
      <c r="AU125" s="356"/>
      <c r="BD125" s="356"/>
      <c r="BE125" s="356"/>
      <c r="BF125" s="356"/>
      <c r="BO125" s="356"/>
      <c r="BP125" s="356"/>
      <c r="BQ125" s="356"/>
      <c r="BZ125" s="356"/>
      <c r="CA125" s="356"/>
      <c r="CB125" s="356"/>
      <c r="CK125" s="356"/>
      <c r="CL125" s="356"/>
      <c r="CM125" s="356"/>
      <c r="CV125" s="356"/>
      <c r="CW125" s="356"/>
      <c r="CX125" s="356"/>
      <c r="DG125" s="356"/>
      <c r="DH125" s="356"/>
      <c r="DI125" s="356"/>
    </row>
    <row r="126" customFormat="false" ht="14.4" hidden="false" customHeight="false" outlineLevel="0" collapsed="false">
      <c r="A126" s="356"/>
      <c r="B126" s="356"/>
      <c r="C126" s="356"/>
      <c r="L126" s="356"/>
      <c r="M126" s="356"/>
      <c r="N126" s="356"/>
      <c r="W126" s="356"/>
      <c r="X126" s="356"/>
      <c r="Y126" s="356"/>
      <c r="AH126" s="356"/>
      <c r="AI126" s="356"/>
      <c r="AJ126" s="356"/>
      <c r="AS126" s="356"/>
      <c r="AT126" s="356"/>
      <c r="AU126" s="356"/>
      <c r="BD126" s="356"/>
      <c r="BE126" s="356"/>
      <c r="BF126" s="356"/>
      <c r="BO126" s="356"/>
      <c r="BP126" s="356"/>
      <c r="BQ126" s="356"/>
      <c r="BZ126" s="356"/>
      <c r="CA126" s="356"/>
      <c r="CB126" s="356"/>
      <c r="CK126" s="356"/>
      <c r="CL126" s="356"/>
      <c r="CM126" s="356"/>
      <c r="CV126" s="356"/>
      <c r="CW126" s="356"/>
      <c r="CX126" s="356"/>
      <c r="DG126" s="356"/>
      <c r="DH126" s="356"/>
      <c r="DI126" s="356"/>
    </row>
    <row r="127" customFormat="false" ht="14.4" hidden="false" customHeight="false" outlineLevel="0" collapsed="false">
      <c r="A127" s="356"/>
      <c r="B127" s="356"/>
      <c r="C127" s="356"/>
      <c r="L127" s="356"/>
      <c r="M127" s="356"/>
      <c r="N127" s="356"/>
      <c r="W127" s="356"/>
      <c r="X127" s="356"/>
      <c r="Y127" s="356"/>
      <c r="AH127" s="356"/>
      <c r="AI127" s="356"/>
      <c r="AJ127" s="356"/>
      <c r="AS127" s="356"/>
      <c r="AT127" s="356"/>
      <c r="AU127" s="356"/>
      <c r="BD127" s="356"/>
      <c r="BE127" s="356"/>
      <c r="BF127" s="356"/>
      <c r="BO127" s="356"/>
      <c r="BP127" s="356"/>
      <c r="BQ127" s="356"/>
      <c r="BZ127" s="356"/>
      <c r="CA127" s="356"/>
      <c r="CB127" s="356"/>
      <c r="CK127" s="356"/>
      <c r="CL127" s="356"/>
      <c r="CM127" s="356"/>
      <c r="CV127" s="356"/>
      <c r="CW127" s="356"/>
      <c r="CX127" s="356"/>
      <c r="DG127" s="356"/>
      <c r="DH127" s="356"/>
      <c r="DI127" s="356"/>
    </row>
    <row r="128" customFormat="false" ht="14.4" hidden="false" customHeight="false" outlineLevel="0" collapsed="false">
      <c r="A128" s="356"/>
      <c r="B128" s="356"/>
      <c r="C128" s="356"/>
      <c r="L128" s="356"/>
      <c r="M128" s="356"/>
      <c r="N128" s="356"/>
      <c r="W128" s="356"/>
      <c r="X128" s="356"/>
      <c r="Y128" s="356"/>
      <c r="AH128" s="356"/>
      <c r="AI128" s="356"/>
      <c r="AJ128" s="356"/>
      <c r="AS128" s="356"/>
      <c r="AT128" s="356"/>
      <c r="AU128" s="356"/>
      <c r="BD128" s="356"/>
      <c r="BE128" s="356"/>
      <c r="BF128" s="356"/>
      <c r="BO128" s="356"/>
      <c r="BP128" s="356"/>
      <c r="BQ128" s="356"/>
      <c r="BZ128" s="356"/>
      <c r="CA128" s="356"/>
      <c r="CB128" s="356"/>
      <c r="CK128" s="356"/>
      <c r="CL128" s="356"/>
      <c r="CM128" s="356"/>
      <c r="CV128" s="356"/>
      <c r="CW128" s="356"/>
      <c r="CX128" s="356"/>
      <c r="DG128" s="356"/>
      <c r="DH128" s="356"/>
      <c r="DI128" s="356"/>
    </row>
    <row r="129" customFormat="false" ht="14.4" hidden="false" customHeight="false" outlineLevel="0" collapsed="false">
      <c r="A129" s="356"/>
      <c r="B129" s="356"/>
      <c r="C129" s="356"/>
      <c r="L129" s="356"/>
      <c r="M129" s="356"/>
      <c r="N129" s="356"/>
      <c r="W129" s="356"/>
      <c r="X129" s="356"/>
      <c r="Y129" s="356"/>
      <c r="AH129" s="356"/>
      <c r="AI129" s="356"/>
      <c r="AJ129" s="356"/>
      <c r="AS129" s="356"/>
      <c r="AT129" s="356"/>
      <c r="AU129" s="356"/>
      <c r="BD129" s="356"/>
      <c r="BE129" s="356"/>
      <c r="BF129" s="356"/>
      <c r="BO129" s="356"/>
      <c r="BP129" s="356"/>
      <c r="BQ129" s="356"/>
      <c r="BZ129" s="356"/>
      <c r="CA129" s="356"/>
      <c r="CB129" s="356"/>
      <c r="CK129" s="356"/>
      <c r="CL129" s="356"/>
      <c r="CM129" s="356"/>
      <c r="CV129" s="356"/>
      <c r="CW129" s="356"/>
      <c r="CX129" s="356"/>
      <c r="DG129" s="356"/>
      <c r="DH129" s="356"/>
      <c r="DI129" s="356"/>
    </row>
    <row r="130" customFormat="false" ht="14.4" hidden="false" customHeight="false" outlineLevel="0" collapsed="false">
      <c r="A130" s="356"/>
      <c r="B130" s="356"/>
      <c r="C130" s="356"/>
      <c r="L130" s="356"/>
      <c r="M130" s="356"/>
      <c r="N130" s="356"/>
      <c r="W130" s="356"/>
      <c r="X130" s="356"/>
      <c r="Y130" s="356"/>
      <c r="AH130" s="356"/>
      <c r="AI130" s="356"/>
      <c r="AJ130" s="356"/>
      <c r="AS130" s="356"/>
      <c r="AT130" s="356"/>
      <c r="AU130" s="356"/>
      <c r="BD130" s="356"/>
      <c r="BE130" s="356"/>
      <c r="BF130" s="356"/>
      <c r="BO130" s="356"/>
      <c r="BP130" s="356"/>
      <c r="BQ130" s="356"/>
      <c r="BZ130" s="356"/>
      <c r="CA130" s="356"/>
      <c r="CB130" s="356"/>
      <c r="CK130" s="356"/>
      <c r="CL130" s="356"/>
      <c r="CM130" s="356"/>
      <c r="CV130" s="356"/>
      <c r="CW130" s="356"/>
      <c r="CX130" s="356"/>
      <c r="DG130" s="356"/>
      <c r="DH130" s="356"/>
      <c r="DI130" s="356"/>
    </row>
    <row r="131" customFormat="false" ht="14.4" hidden="false" customHeight="false" outlineLevel="0" collapsed="false">
      <c r="A131" s="356"/>
      <c r="B131" s="356"/>
      <c r="C131" s="356"/>
      <c r="L131" s="356"/>
      <c r="M131" s="356"/>
      <c r="N131" s="356"/>
      <c r="W131" s="356"/>
      <c r="X131" s="356"/>
      <c r="Y131" s="356"/>
      <c r="AH131" s="356"/>
      <c r="AI131" s="356"/>
      <c r="AJ131" s="356"/>
      <c r="AS131" s="356"/>
      <c r="AT131" s="356"/>
      <c r="AU131" s="356"/>
      <c r="BD131" s="356"/>
      <c r="BE131" s="356"/>
      <c r="BF131" s="356"/>
      <c r="BO131" s="356"/>
      <c r="BP131" s="356"/>
      <c r="BQ131" s="356"/>
      <c r="BZ131" s="356"/>
      <c r="CA131" s="356"/>
      <c r="CB131" s="356"/>
      <c r="CK131" s="356"/>
      <c r="CL131" s="356"/>
      <c r="CM131" s="356"/>
      <c r="CV131" s="356"/>
      <c r="CW131" s="356"/>
      <c r="CX131" s="356"/>
      <c r="DG131" s="356"/>
      <c r="DH131" s="356"/>
      <c r="DI131" s="356"/>
    </row>
    <row r="132" customFormat="false" ht="14.4" hidden="false" customHeight="false" outlineLevel="0" collapsed="false">
      <c r="A132" s="356"/>
      <c r="B132" s="356"/>
      <c r="C132" s="356"/>
      <c r="L132" s="356"/>
      <c r="M132" s="356"/>
      <c r="N132" s="356"/>
      <c r="W132" s="356"/>
      <c r="X132" s="356"/>
      <c r="Y132" s="356"/>
      <c r="AH132" s="356"/>
      <c r="AI132" s="356"/>
      <c r="AJ132" s="356"/>
      <c r="AS132" s="356"/>
      <c r="AT132" s="356"/>
      <c r="AU132" s="356"/>
      <c r="BD132" s="356"/>
      <c r="BE132" s="356"/>
      <c r="BF132" s="356"/>
      <c r="BO132" s="356"/>
      <c r="BP132" s="356"/>
      <c r="BQ132" s="356"/>
      <c r="BZ132" s="356"/>
      <c r="CA132" s="356"/>
      <c r="CB132" s="356"/>
      <c r="CK132" s="356"/>
      <c r="CL132" s="356"/>
      <c r="CM132" s="356"/>
      <c r="CV132" s="356"/>
      <c r="CW132" s="356"/>
      <c r="CX132" s="356"/>
      <c r="DG132" s="356"/>
      <c r="DH132" s="356"/>
      <c r="DI132" s="356"/>
    </row>
    <row r="133" customFormat="false" ht="14.4" hidden="false" customHeight="false" outlineLevel="0" collapsed="false">
      <c r="A133" s="356"/>
      <c r="B133" s="356"/>
      <c r="C133" s="356"/>
      <c r="L133" s="356"/>
      <c r="M133" s="356"/>
      <c r="N133" s="356"/>
      <c r="W133" s="356"/>
      <c r="X133" s="356"/>
      <c r="Y133" s="356"/>
      <c r="AH133" s="356"/>
      <c r="AI133" s="356"/>
      <c r="AJ133" s="356"/>
      <c r="AS133" s="356"/>
      <c r="AT133" s="356"/>
      <c r="AU133" s="356"/>
      <c r="BD133" s="356"/>
      <c r="BE133" s="356"/>
      <c r="BF133" s="356"/>
      <c r="BO133" s="356"/>
      <c r="BP133" s="356"/>
      <c r="BQ133" s="356"/>
      <c r="BZ133" s="356"/>
      <c r="CA133" s="356"/>
      <c r="CB133" s="356"/>
      <c r="CK133" s="356"/>
      <c r="CL133" s="356"/>
      <c r="CM133" s="356"/>
      <c r="CV133" s="356"/>
      <c r="CW133" s="356"/>
      <c r="CX133" s="356"/>
      <c r="DG133" s="356"/>
      <c r="DH133" s="356"/>
      <c r="DI133" s="356"/>
    </row>
    <row r="134" customFormat="false" ht="14.4" hidden="false" customHeight="false" outlineLevel="0" collapsed="false">
      <c r="A134" s="356"/>
      <c r="B134" s="356"/>
      <c r="C134" s="356"/>
      <c r="L134" s="356"/>
      <c r="M134" s="356"/>
      <c r="N134" s="356"/>
      <c r="W134" s="356"/>
      <c r="X134" s="356"/>
      <c r="Y134" s="356"/>
      <c r="AH134" s="356"/>
      <c r="AI134" s="356"/>
      <c r="AJ134" s="356"/>
      <c r="AS134" s="356"/>
      <c r="AT134" s="356"/>
      <c r="AU134" s="356"/>
      <c r="BD134" s="356"/>
      <c r="BE134" s="356"/>
      <c r="BF134" s="356"/>
      <c r="BO134" s="356"/>
      <c r="BP134" s="356"/>
      <c r="BQ134" s="356"/>
      <c r="BZ134" s="356"/>
      <c r="CA134" s="356"/>
      <c r="CB134" s="356"/>
      <c r="CK134" s="356"/>
      <c r="CL134" s="356"/>
      <c r="CM134" s="356"/>
      <c r="CV134" s="356"/>
      <c r="CW134" s="356"/>
      <c r="CX134" s="356"/>
      <c r="DG134" s="356"/>
      <c r="DH134" s="356"/>
      <c r="DI134" s="356"/>
    </row>
    <row r="135" customFormat="false" ht="14.4" hidden="false" customHeight="false" outlineLevel="0" collapsed="false">
      <c r="A135" s="356"/>
      <c r="B135" s="356"/>
      <c r="C135" s="356"/>
      <c r="L135" s="356"/>
      <c r="M135" s="356"/>
      <c r="N135" s="356"/>
      <c r="W135" s="356"/>
      <c r="X135" s="356"/>
      <c r="Y135" s="356"/>
      <c r="AH135" s="356"/>
      <c r="AI135" s="356"/>
      <c r="AJ135" s="356"/>
      <c r="AS135" s="356"/>
      <c r="AT135" s="356"/>
      <c r="AU135" s="356"/>
      <c r="BD135" s="356"/>
      <c r="BE135" s="356"/>
      <c r="BF135" s="356"/>
      <c r="BO135" s="356"/>
      <c r="BP135" s="356"/>
      <c r="BQ135" s="356"/>
      <c r="BZ135" s="356"/>
      <c r="CA135" s="356"/>
      <c r="CB135" s="356"/>
      <c r="CK135" s="356"/>
      <c r="CL135" s="356"/>
      <c r="CM135" s="356"/>
      <c r="CV135" s="356"/>
      <c r="CW135" s="356"/>
      <c r="CX135" s="356"/>
      <c r="DG135" s="356"/>
      <c r="DH135" s="356"/>
      <c r="DI135" s="356"/>
    </row>
    <row r="136" customFormat="false" ht="14.4" hidden="false" customHeight="false" outlineLevel="0" collapsed="false">
      <c r="A136" s="356"/>
      <c r="B136" s="356"/>
      <c r="C136" s="356"/>
      <c r="L136" s="356"/>
      <c r="M136" s="356"/>
      <c r="N136" s="356"/>
      <c r="W136" s="356"/>
      <c r="X136" s="356"/>
      <c r="Y136" s="356"/>
      <c r="AH136" s="356"/>
      <c r="AI136" s="356"/>
      <c r="AJ136" s="356"/>
      <c r="AS136" s="356"/>
      <c r="AT136" s="356"/>
      <c r="AU136" s="356"/>
      <c r="BD136" s="356"/>
      <c r="BE136" s="356"/>
      <c r="BF136" s="356"/>
      <c r="BO136" s="356"/>
      <c r="BP136" s="356"/>
      <c r="BQ136" s="356"/>
      <c r="BZ136" s="356"/>
      <c r="CA136" s="356"/>
      <c r="CB136" s="356"/>
      <c r="CK136" s="356"/>
      <c r="CL136" s="356"/>
      <c r="CM136" s="356"/>
      <c r="CV136" s="356"/>
      <c r="CW136" s="356"/>
      <c r="CX136" s="356"/>
      <c r="DG136" s="356"/>
      <c r="DH136" s="356"/>
      <c r="DI136" s="356"/>
    </row>
    <row r="137" customFormat="false" ht="14.4" hidden="false" customHeight="false" outlineLevel="0" collapsed="false">
      <c r="A137" s="356"/>
      <c r="B137" s="356"/>
      <c r="C137" s="356"/>
      <c r="L137" s="356"/>
      <c r="M137" s="356"/>
      <c r="N137" s="356"/>
      <c r="W137" s="356"/>
      <c r="X137" s="356"/>
      <c r="Y137" s="356"/>
      <c r="AH137" s="356"/>
      <c r="AI137" s="356"/>
      <c r="AJ137" s="356"/>
      <c r="AS137" s="356"/>
      <c r="AT137" s="356"/>
      <c r="AU137" s="356"/>
      <c r="BD137" s="356"/>
      <c r="BE137" s="356"/>
      <c r="BF137" s="356"/>
      <c r="BO137" s="356"/>
      <c r="BP137" s="356"/>
      <c r="BQ137" s="356"/>
      <c r="BZ137" s="356"/>
      <c r="CA137" s="356"/>
      <c r="CB137" s="356"/>
      <c r="CK137" s="356"/>
      <c r="CL137" s="356"/>
      <c r="CM137" s="356"/>
      <c r="CV137" s="356"/>
      <c r="CW137" s="356"/>
      <c r="CX137" s="356"/>
      <c r="DG137" s="356"/>
      <c r="DH137" s="356"/>
      <c r="DI137" s="356"/>
    </row>
    <row r="138" customFormat="false" ht="14.4" hidden="false" customHeight="false" outlineLevel="0" collapsed="false">
      <c r="A138" s="356"/>
      <c r="B138" s="356"/>
      <c r="C138" s="356"/>
      <c r="L138" s="356"/>
      <c r="M138" s="356"/>
      <c r="N138" s="356"/>
      <c r="W138" s="356"/>
      <c r="X138" s="356"/>
      <c r="Y138" s="356"/>
      <c r="AH138" s="356"/>
      <c r="AI138" s="356"/>
      <c r="AJ138" s="356"/>
      <c r="AS138" s="356"/>
      <c r="AT138" s="356"/>
      <c r="AU138" s="356"/>
      <c r="BD138" s="356"/>
      <c r="BE138" s="356"/>
      <c r="BF138" s="356"/>
      <c r="BO138" s="356"/>
      <c r="BP138" s="356"/>
      <c r="BQ138" s="356"/>
      <c r="BZ138" s="356"/>
      <c r="CA138" s="356"/>
      <c r="CB138" s="356"/>
      <c r="CK138" s="356"/>
      <c r="CL138" s="356"/>
      <c r="CM138" s="356"/>
      <c r="CV138" s="356"/>
      <c r="CW138" s="356"/>
      <c r="CX138" s="356"/>
      <c r="DG138" s="356"/>
      <c r="DH138" s="356"/>
      <c r="DI138" s="356"/>
    </row>
    <row r="139" customFormat="false" ht="14.4" hidden="false" customHeight="false" outlineLevel="0" collapsed="false">
      <c r="A139" s="356"/>
      <c r="B139" s="356"/>
      <c r="C139" s="356"/>
      <c r="L139" s="356"/>
      <c r="M139" s="356"/>
      <c r="N139" s="356"/>
      <c r="W139" s="356"/>
      <c r="X139" s="356"/>
      <c r="Y139" s="356"/>
      <c r="AH139" s="356"/>
      <c r="AI139" s="356"/>
      <c r="AJ139" s="356"/>
      <c r="AS139" s="356"/>
      <c r="AT139" s="356"/>
      <c r="AU139" s="356"/>
      <c r="BD139" s="356"/>
      <c r="BE139" s="356"/>
      <c r="BF139" s="356"/>
      <c r="BO139" s="356"/>
      <c r="BP139" s="356"/>
      <c r="BQ139" s="356"/>
      <c r="BZ139" s="356"/>
      <c r="CA139" s="356"/>
      <c r="CB139" s="356"/>
      <c r="CK139" s="356"/>
      <c r="CL139" s="356"/>
      <c r="CM139" s="356"/>
      <c r="CV139" s="356"/>
      <c r="CW139" s="356"/>
      <c r="CX139" s="356"/>
      <c r="DG139" s="356"/>
      <c r="DH139" s="356"/>
      <c r="DI139" s="356"/>
    </row>
    <row r="140" customFormat="false" ht="14.4" hidden="false" customHeight="false" outlineLevel="0" collapsed="false">
      <c r="A140" s="356"/>
      <c r="B140" s="356"/>
      <c r="C140" s="356"/>
      <c r="L140" s="356"/>
      <c r="M140" s="356"/>
      <c r="N140" s="356"/>
      <c r="W140" s="356"/>
      <c r="X140" s="356"/>
      <c r="Y140" s="356"/>
      <c r="AH140" s="356"/>
      <c r="AI140" s="356"/>
      <c r="AJ140" s="356"/>
      <c r="AS140" s="356"/>
      <c r="AT140" s="356"/>
      <c r="AU140" s="356"/>
      <c r="BD140" s="356"/>
      <c r="BE140" s="356"/>
      <c r="BF140" s="356"/>
      <c r="BO140" s="356"/>
      <c r="BP140" s="356"/>
      <c r="BQ140" s="356"/>
      <c r="BZ140" s="356"/>
      <c r="CA140" s="356"/>
      <c r="CB140" s="356"/>
      <c r="CK140" s="356"/>
      <c r="CL140" s="356"/>
      <c r="CM140" s="356"/>
      <c r="CV140" s="356"/>
      <c r="CW140" s="356"/>
      <c r="CX140" s="356"/>
      <c r="DG140" s="356"/>
      <c r="DH140" s="356"/>
      <c r="DI140" s="356"/>
    </row>
    <row r="141" customFormat="false" ht="14.4" hidden="false" customHeight="false" outlineLevel="0" collapsed="false">
      <c r="A141" s="356"/>
      <c r="B141" s="356"/>
      <c r="C141" s="356"/>
      <c r="L141" s="356"/>
      <c r="M141" s="356"/>
      <c r="N141" s="356"/>
      <c r="W141" s="356"/>
      <c r="X141" s="356"/>
      <c r="Y141" s="356"/>
      <c r="AH141" s="356"/>
      <c r="AI141" s="356"/>
      <c r="AJ141" s="356"/>
      <c r="AS141" s="356"/>
      <c r="AT141" s="356"/>
      <c r="AU141" s="356"/>
      <c r="BD141" s="356"/>
      <c r="BE141" s="356"/>
      <c r="BF141" s="356"/>
      <c r="BO141" s="356"/>
      <c r="BP141" s="356"/>
      <c r="BQ141" s="356"/>
      <c r="BZ141" s="356"/>
      <c r="CA141" s="356"/>
      <c r="CB141" s="356"/>
      <c r="CK141" s="356"/>
      <c r="CL141" s="356"/>
      <c r="CM141" s="356"/>
      <c r="CV141" s="356"/>
      <c r="CW141" s="356"/>
      <c r="CX141" s="356"/>
      <c r="DG141" s="356"/>
      <c r="DH141" s="356"/>
      <c r="DI141" s="356"/>
    </row>
    <row r="142" customFormat="false" ht="14.4" hidden="false" customHeight="false" outlineLevel="0" collapsed="false">
      <c r="A142" s="356"/>
      <c r="B142" s="356"/>
      <c r="C142" s="356"/>
      <c r="L142" s="356"/>
      <c r="M142" s="356"/>
      <c r="N142" s="356"/>
      <c r="W142" s="356"/>
      <c r="X142" s="356"/>
      <c r="Y142" s="356"/>
      <c r="AH142" s="356"/>
      <c r="AI142" s="356"/>
      <c r="AJ142" s="356"/>
      <c r="AS142" s="356"/>
      <c r="AT142" s="356"/>
      <c r="AU142" s="356"/>
      <c r="BD142" s="356"/>
      <c r="BE142" s="356"/>
      <c r="BF142" s="356"/>
      <c r="BO142" s="356"/>
      <c r="BP142" s="356"/>
      <c r="BQ142" s="356"/>
      <c r="BZ142" s="356"/>
      <c r="CA142" s="356"/>
      <c r="CB142" s="356"/>
      <c r="CK142" s="356"/>
      <c r="CL142" s="356"/>
      <c r="CM142" s="356"/>
      <c r="CV142" s="356"/>
      <c r="CW142" s="356"/>
      <c r="CX142" s="356"/>
      <c r="DG142" s="356"/>
      <c r="DH142" s="356"/>
      <c r="DI142" s="356"/>
    </row>
    <row r="143" customFormat="false" ht="14.4" hidden="false" customHeight="false" outlineLevel="0" collapsed="false">
      <c r="A143" s="356"/>
      <c r="B143" s="356"/>
      <c r="C143" s="356"/>
      <c r="L143" s="356"/>
      <c r="M143" s="356"/>
      <c r="N143" s="356"/>
      <c r="W143" s="356"/>
      <c r="X143" s="356"/>
      <c r="Y143" s="356"/>
      <c r="AH143" s="356"/>
      <c r="AI143" s="356"/>
      <c r="AJ143" s="356"/>
      <c r="AS143" s="356"/>
      <c r="AT143" s="356"/>
      <c r="AU143" s="356"/>
      <c r="BD143" s="356"/>
      <c r="BE143" s="356"/>
      <c r="BF143" s="356"/>
      <c r="BO143" s="356"/>
      <c r="BP143" s="356"/>
      <c r="BQ143" s="356"/>
      <c r="BZ143" s="356"/>
      <c r="CA143" s="356"/>
      <c r="CB143" s="356"/>
      <c r="CK143" s="356"/>
      <c r="CL143" s="356"/>
      <c r="CM143" s="356"/>
      <c r="CV143" s="356"/>
      <c r="CW143" s="356"/>
      <c r="CX143" s="356"/>
      <c r="DG143" s="356"/>
      <c r="DH143" s="356"/>
      <c r="DI143" s="356"/>
    </row>
    <row r="144" customFormat="false" ht="14.4" hidden="false" customHeight="false" outlineLevel="0" collapsed="false">
      <c r="A144" s="356"/>
      <c r="B144" s="356"/>
      <c r="C144" s="356"/>
      <c r="L144" s="356"/>
      <c r="M144" s="356"/>
      <c r="N144" s="356"/>
      <c r="W144" s="356"/>
      <c r="X144" s="356"/>
      <c r="Y144" s="356"/>
      <c r="AH144" s="356"/>
      <c r="AI144" s="356"/>
      <c r="AJ144" s="356"/>
      <c r="AS144" s="356"/>
      <c r="AT144" s="356"/>
      <c r="AU144" s="356"/>
      <c r="BD144" s="356"/>
      <c r="BE144" s="356"/>
      <c r="BF144" s="356"/>
      <c r="BO144" s="356"/>
      <c r="BP144" s="356"/>
      <c r="BQ144" s="356"/>
      <c r="BZ144" s="356"/>
      <c r="CA144" s="356"/>
      <c r="CB144" s="356"/>
      <c r="CK144" s="356"/>
      <c r="CL144" s="356"/>
      <c r="CM144" s="356"/>
      <c r="CV144" s="356"/>
      <c r="CW144" s="356"/>
      <c r="CX144" s="356"/>
      <c r="DG144" s="356"/>
      <c r="DH144" s="356"/>
      <c r="DI144" s="356"/>
    </row>
    <row r="145" customFormat="false" ht="14.4" hidden="false" customHeight="false" outlineLevel="0" collapsed="false">
      <c r="A145" s="356"/>
      <c r="B145" s="356"/>
      <c r="C145" s="356"/>
      <c r="L145" s="356"/>
      <c r="M145" s="356"/>
      <c r="N145" s="356"/>
      <c r="W145" s="356"/>
      <c r="X145" s="356"/>
      <c r="Y145" s="356"/>
      <c r="AH145" s="356"/>
      <c r="AI145" s="356"/>
      <c r="AJ145" s="356"/>
      <c r="AS145" s="356"/>
      <c r="AT145" s="356"/>
      <c r="AU145" s="356"/>
      <c r="BD145" s="356"/>
      <c r="BE145" s="356"/>
      <c r="BF145" s="356"/>
      <c r="BO145" s="356"/>
      <c r="BP145" s="356"/>
      <c r="BQ145" s="356"/>
      <c r="BZ145" s="356"/>
      <c r="CA145" s="356"/>
      <c r="CB145" s="356"/>
      <c r="CK145" s="356"/>
      <c r="CL145" s="356"/>
      <c r="CM145" s="356"/>
      <c r="CV145" s="356"/>
      <c r="CW145" s="356"/>
      <c r="CX145" s="356"/>
      <c r="DG145" s="356"/>
      <c r="DH145" s="356"/>
      <c r="DI145" s="356"/>
    </row>
    <row r="146" customFormat="false" ht="14.4" hidden="false" customHeight="false" outlineLevel="0" collapsed="false">
      <c r="A146" s="356"/>
      <c r="B146" s="356"/>
      <c r="C146" s="356"/>
      <c r="L146" s="356"/>
      <c r="M146" s="356"/>
      <c r="N146" s="356"/>
      <c r="W146" s="356"/>
      <c r="X146" s="356"/>
      <c r="Y146" s="356"/>
      <c r="AH146" s="356"/>
      <c r="AI146" s="356"/>
      <c r="AJ146" s="356"/>
      <c r="AS146" s="356"/>
      <c r="AT146" s="356"/>
      <c r="AU146" s="356"/>
      <c r="BD146" s="356"/>
      <c r="BE146" s="356"/>
      <c r="BF146" s="356"/>
      <c r="BO146" s="356"/>
      <c r="BP146" s="356"/>
      <c r="BQ146" s="356"/>
      <c r="BZ146" s="356"/>
      <c r="CA146" s="356"/>
      <c r="CB146" s="356"/>
      <c r="CK146" s="356"/>
      <c r="CL146" s="356"/>
      <c r="CM146" s="356"/>
      <c r="CV146" s="356"/>
      <c r="CW146" s="356"/>
      <c r="CX146" s="356"/>
      <c r="DG146" s="356"/>
      <c r="DH146" s="356"/>
      <c r="DI146" s="356"/>
    </row>
    <row r="147" customFormat="false" ht="14.4" hidden="false" customHeight="false" outlineLevel="0" collapsed="false">
      <c r="A147" s="356"/>
      <c r="B147" s="356"/>
      <c r="C147" s="356"/>
      <c r="L147" s="356"/>
      <c r="M147" s="356"/>
      <c r="N147" s="356"/>
      <c r="W147" s="356"/>
      <c r="X147" s="356"/>
      <c r="Y147" s="356"/>
      <c r="AH147" s="356"/>
      <c r="AI147" s="356"/>
      <c r="AJ147" s="356"/>
      <c r="AS147" s="356"/>
      <c r="AT147" s="356"/>
      <c r="AU147" s="356"/>
      <c r="BD147" s="356"/>
      <c r="BE147" s="356"/>
      <c r="BF147" s="356"/>
      <c r="BO147" s="356"/>
      <c r="BP147" s="356"/>
      <c r="BQ147" s="356"/>
      <c r="BZ147" s="356"/>
      <c r="CA147" s="356"/>
      <c r="CB147" s="356"/>
      <c r="CK147" s="356"/>
      <c r="CL147" s="356"/>
      <c r="CM147" s="356"/>
      <c r="CV147" s="356"/>
      <c r="CW147" s="356"/>
      <c r="CX147" s="356"/>
      <c r="DG147" s="356"/>
      <c r="DH147" s="356"/>
      <c r="DI147" s="35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I135"/>
  <sheetViews>
    <sheetView showFormulas="false" showGridLines="true" showRowColHeaders="true" showZeros="true" rightToLeft="false" tabSelected="false" showOutlineSymbols="true" defaultGridColor="true" view="normal" topLeftCell="A55" colorId="64" zoomScale="70" zoomScaleNormal="70" zoomScalePageLayoutView="100" workbookViewId="0">
      <selection pane="topLeft" activeCell="A97" activeCellId="0" sqref="A97"/>
    </sheetView>
  </sheetViews>
  <sheetFormatPr defaultColWidth="9.1015625" defaultRowHeight="14.4" zeroHeight="false" outlineLevelRow="0" outlineLevelCol="0"/>
  <cols>
    <col collapsed="false" customWidth="true" hidden="false" outlineLevel="0" max="1" min="1" style="41" width="25.1"/>
    <col collapsed="false" customWidth="true" hidden="false" outlineLevel="0" max="2" min="2" style="41" width="5.43"/>
    <col collapsed="false" customWidth="true" hidden="false" outlineLevel="0" max="3" min="3" style="41" width="15.32"/>
    <col collapsed="false" customWidth="true" hidden="false" outlineLevel="0" max="4" min="4" style="44" width="24.33"/>
    <col collapsed="false" customWidth="true" hidden="false" outlineLevel="0" max="5" min="5" style="44" width="16.55"/>
    <col collapsed="false" customWidth="true" hidden="false" outlineLevel="0" max="6" min="6" style="44" width="7.32"/>
    <col collapsed="false" customWidth="true" hidden="false" outlineLevel="0" max="7" min="7" style="44" width="5.87"/>
    <col collapsed="false" customWidth="true" hidden="false" outlineLevel="0" max="8" min="8" style="44" width="9.33"/>
    <col collapsed="false" customWidth="true" hidden="false" outlineLevel="0" max="11" min="9" style="44" width="11.87"/>
    <col collapsed="false" customWidth="true" hidden="false" outlineLevel="0" max="12" min="12" style="44" width="7.32"/>
    <col collapsed="false" customWidth="true" hidden="false" outlineLevel="0" max="13" min="13" style="41" width="25.1"/>
    <col collapsed="false" customWidth="true" hidden="false" outlineLevel="0" max="14" min="14" style="41" width="5.43"/>
    <col collapsed="false" customWidth="true" hidden="false" outlineLevel="0" max="15" min="15" style="41" width="15.32"/>
    <col collapsed="false" customWidth="true" hidden="false" outlineLevel="0" max="16" min="16" style="44" width="23.1"/>
    <col collapsed="false" customWidth="true" hidden="false" outlineLevel="0" max="17" min="17" style="44" width="16.32"/>
    <col collapsed="false" customWidth="true" hidden="false" outlineLevel="0" max="18" min="18" style="44" width="7.32"/>
    <col collapsed="false" customWidth="true" hidden="false" outlineLevel="0" max="19" min="19" style="44" width="6.32"/>
    <col collapsed="false" customWidth="true" hidden="false" outlineLevel="0" max="20" min="20" style="44" width="9.33"/>
    <col collapsed="false" customWidth="true" hidden="false" outlineLevel="0" max="23" min="21" style="44" width="11.87"/>
    <col collapsed="false" customWidth="false" hidden="false" outlineLevel="0" max="24" min="24" style="44" width="9.1"/>
    <col collapsed="false" customWidth="true" hidden="false" outlineLevel="0" max="25" min="25" style="41" width="25.1"/>
    <col collapsed="false" customWidth="true" hidden="false" outlineLevel="0" max="26" min="26" style="41" width="5.43"/>
    <col collapsed="false" customWidth="true" hidden="false" outlineLevel="0" max="27" min="27" style="41" width="15.32"/>
    <col collapsed="false" customWidth="true" hidden="false" outlineLevel="0" max="28" min="28" style="44" width="24.33"/>
    <col collapsed="false" customWidth="true" hidden="false" outlineLevel="0" max="29" min="29" style="44" width="12.32"/>
    <col collapsed="false" customWidth="true" hidden="false" outlineLevel="0" max="30" min="30" style="44" width="7.32"/>
    <col collapsed="false" customWidth="true" hidden="false" outlineLevel="0" max="31" min="31" style="44" width="6.32"/>
    <col collapsed="false" customWidth="true" hidden="false" outlineLevel="0" max="32" min="32" style="44" width="9.33"/>
    <col collapsed="false" customWidth="true" hidden="false" outlineLevel="0" max="36" min="33" style="44" width="11.87"/>
    <col collapsed="false" customWidth="true" hidden="false" outlineLevel="0" max="37" min="37" style="41" width="25.1"/>
    <col collapsed="false" customWidth="true" hidden="false" outlineLevel="0" max="38" min="38" style="41" width="5.43"/>
    <col collapsed="false" customWidth="true" hidden="false" outlineLevel="0" max="39" min="39" style="41" width="15.32"/>
    <col collapsed="false" customWidth="true" hidden="false" outlineLevel="0" max="40" min="40" style="44" width="23.99"/>
    <col collapsed="false" customWidth="true" hidden="false" outlineLevel="0" max="41" min="41" style="44" width="13.99"/>
    <col collapsed="false" customWidth="true" hidden="false" outlineLevel="0" max="42" min="42" style="44" width="7.32"/>
    <col collapsed="false" customWidth="true" hidden="false" outlineLevel="0" max="43" min="43" style="44" width="5.87"/>
    <col collapsed="false" customWidth="true" hidden="false" outlineLevel="0" max="44" min="44" style="44" width="9.33"/>
    <col collapsed="false" customWidth="true" hidden="false" outlineLevel="0" max="47" min="45" style="44" width="11.87"/>
    <col collapsed="false" customWidth="true" hidden="false" outlineLevel="0" max="48" min="48" style="44" width="10.87"/>
    <col collapsed="false" customWidth="true" hidden="false" outlineLevel="0" max="49" min="49" style="41" width="25.1"/>
    <col collapsed="false" customWidth="true" hidden="false" outlineLevel="0" max="50" min="50" style="41" width="5.43"/>
    <col collapsed="false" customWidth="true" hidden="false" outlineLevel="0" max="51" min="51" style="41" width="15.32"/>
    <col collapsed="false" customWidth="true" hidden="false" outlineLevel="0" max="52" min="52" style="44" width="24.87"/>
    <col collapsed="false" customWidth="true" hidden="false" outlineLevel="0" max="53" min="53" style="44" width="12.88"/>
    <col collapsed="false" customWidth="true" hidden="false" outlineLevel="0" max="54" min="54" style="44" width="7.1"/>
    <col collapsed="false" customWidth="true" hidden="false" outlineLevel="0" max="55" min="55" style="44" width="5.55"/>
    <col collapsed="false" customWidth="true" hidden="false" outlineLevel="0" max="56" min="56" style="44" width="9.33"/>
    <col collapsed="false" customWidth="true" hidden="false" outlineLevel="0" max="58" min="57" style="44" width="11.87"/>
    <col collapsed="false" customWidth="false" hidden="false" outlineLevel="0" max="59" min="59" style="44" width="9.1"/>
    <col collapsed="false" customWidth="true" hidden="false" outlineLevel="0" max="60" min="60" style="41" width="25.1"/>
    <col collapsed="false" customWidth="true" hidden="false" outlineLevel="0" max="61" min="61" style="41" width="5.43"/>
    <col collapsed="false" customWidth="true" hidden="false" outlineLevel="0" max="62" min="62" style="41" width="15.32"/>
    <col collapsed="false" customWidth="true" hidden="false" outlineLevel="0" max="63" min="63" style="44" width="24.87"/>
    <col collapsed="false" customWidth="true" hidden="false" outlineLevel="0" max="64" min="64" style="44" width="11.87"/>
    <col collapsed="false" customWidth="true" hidden="false" outlineLevel="0" max="65" min="65" style="44" width="7.1"/>
    <col collapsed="false" customWidth="true" hidden="false" outlineLevel="0" max="66" min="66" style="44" width="5.55"/>
    <col collapsed="false" customWidth="true" hidden="false" outlineLevel="0" max="67" min="67" style="44" width="9.33"/>
    <col collapsed="false" customWidth="true" hidden="false" outlineLevel="0" max="68" min="68" style="44" width="11.87"/>
    <col collapsed="false" customWidth="true" hidden="false" outlineLevel="0" max="69" min="69" style="44" width="17.66"/>
    <col collapsed="false" customWidth="false" hidden="false" outlineLevel="0" max="70" min="70" style="44" width="9.1"/>
    <col collapsed="false" customWidth="true" hidden="false" outlineLevel="0" max="71" min="71" style="41" width="25.1"/>
    <col collapsed="false" customWidth="true" hidden="false" outlineLevel="0" max="72" min="72" style="41" width="5.43"/>
    <col collapsed="false" customWidth="true" hidden="false" outlineLevel="0" max="73" min="73" style="41" width="15.32"/>
    <col collapsed="false" customWidth="true" hidden="false" outlineLevel="0" max="74" min="74" style="44" width="23.1"/>
    <col collapsed="false" customWidth="true" hidden="false" outlineLevel="0" max="75" min="75" style="44" width="12.32"/>
    <col collapsed="false" customWidth="true" hidden="false" outlineLevel="0" max="76" min="76" style="44" width="7.1"/>
    <col collapsed="false" customWidth="true" hidden="false" outlineLevel="0" max="77" min="77" style="44" width="5.55"/>
    <col collapsed="false" customWidth="true" hidden="false" outlineLevel="0" max="78" min="78" style="44" width="9.33"/>
    <col collapsed="false" customWidth="true" hidden="false" outlineLevel="0" max="79" min="79" style="44" width="11.87"/>
    <col collapsed="false" customWidth="true" hidden="false" outlineLevel="0" max="80" min="80" style="44" width="11.55"/>
    <col collapsed="false" customWidth="true" hidden="false" outlineLevel="0" max="81" min="81" style="44" width="10.87"/>
    <col collapsed="false" customWidth="true" hidden="false" outlineLevel="0" max="82" min="82" style="41" width="25.1"/>
    <col collapsed="false" customWidth="true" hidden="false" outlineLevel="0" max="83" min="83" style="41" width="5.43"/>
    <col collapsed="false" customWidth="true" hidden="false" outlineLevel="0" max="84" min="84" style="41" width="15.32"/>
    <col collapsed="false" customWidth="true" hidden="false" outlineLevel="0" max="85" min="85" style="44" width="27.1"/>
    <col collapsed="false" customWidth="true" hidden="false" outlineLevel="0" max="86" min="86" style="44" width="12.32"/>
    <col collapsed="false" customWidth="true" hidden="false" outlineLevel="0" max="87" min="87" style="119" width="7.1"/>
    <col collapsed="false" customWidth="true" hidden="false" outlineLevel="0" max="88" min="88" style="44" width="5.55"/>
    <col collapsed="false" customWidth="true" hidden="false" outlineLevel="0" max="89" min="89" style="44" width="9.33"/>
    <col collapsed="false" customWidth="true" hidden="false" outlineLevel="0" max="92" min="90" style="44" width="11.87"/>
    <col collapsed="false" customWidth="true" hidden="false" outlineLevel="0" max="93" min="93" style="41" width="25.1"/>
    <col collapsed="false" customWidth="true" hidden="false" outlineLevel="0" max="94" min="94" style="41" width="5.43"/>
    <col collapsed="false" customWidth="true" hidden="false" outlineLevel="0" max="95" min="95" style="41" width="15.32"/>
    <col collapsed="false" customWidth="true" hidden="false" outlineLevel="0" max="96" min="96" style="44" width="24.87"/>
    <col collapsed="false" customWidth="true" hidden="false" outlineLevel="0" max="97" min="97" style="44" width="14.43"/>
    <col collapsed="false" customWidth="true" hidden="false" outlineLevel="0" max="98" min="98" style="44" width="7.1"/>
    <col collapsed="false" customWidth="true" hidden="false" outlineLevel="0" max="99" min="99" style="44" width="5.55"/>
    <col collapsed="false" customWidth="true" hidden="false" outlineLevel="0" max="100" min="100" style="44" width="9.33"/>
    <col collapsed="false" customWidth="true" hidden="false" outlineLevel="0" max="102" min="101" style="44" width="11.87"/>
    <col collapsed="false" customWidth="false" hidden="false" outlineLevel="0" max="103" min="103" style="44" width="9.1"/>
    <col collapsed="false" customWidth="true" hidden="false" outlineLevel="0" max="104" min="104" style="41" width="25.1"/>
    <col collapsed="false" customWidth="true" hidden="false" outlineLevel="0" max="105" min="105" style="41" width="5.43"/>
    <col collapsed="false" customWidth="true" hidden="false" outlineLevel="0" max="106" min="106" style="41" width="15.32"/>
    <col collapsed="false" customWidth="true" hidden="false" outlineLevel="0" max="107" min="107" style="44" width="24.87"/>
    <col collapsed="false" customWidth="true" hidden="false" outlineLevel="0" max="108" min="108" style="44" width="11.87"/>
    <col collapsed="false" customWidth="true" hidden="false" outlineLevel="0" max="109" min="109" style="44" width="7.1"/>
    <col collapsed="false" customWidth="true" hidden="false" outlineLevel="0" max="110" min="110" style="44" width="5.55"/>
    <col collapsed="false" customWidth="true" hidden="false" outlineLevel="0" max="111" min="111" style="44" width="9.33"/>
    <col collapsed="false" customWidth="true" hidden="false" outlineLevel="0" max="112" min="112" style="44" width="11.87"/>
    <col collapsed="false" customWidth="true" hidden="false" outlineLevel="0" max="113" min="113" style="44" width="12.55"/>
    <col collapsed="false" customWidth="false" hidden="false" outlineLevel="0" max="114" min="114" style="44" width="9.1"/>
    <col collapsed="false" customWidth="true" hidden="false" outlineLevel="0" max="115" min="115" style="41" width="25.1"/>
    <col collapsed="false" customWidth="true" hidden="false" outlineLevel="0" max="116" min="116" style="41" width="5.43"/>
    <col collapsed="false" customWidth="true" hidden="false" outlineLevel="0" max="117" min="117" style="41" width="15.32"/>
    <col collapsed="false" customWidth="true" hidden="false" outlineLevel="0" max="118" min="118" style="44" width="24.87"/>
    <col collapsed="false" customWidth="true" hidden="false" outlineLevel="0" max="119" min="119" style="44" width="11.87"/>
    <col collapsed="false" customWidth="true" hidden="false" outlineLevel="0" max="120" min="120" style="44" width="7.1"/>
    <col collapsed="false" customWidth="true" hidden="false" outlineLevel="0" max="121" min="121" style="44" width="5.55"/>
    <col collapsed="false" customWidth="true" hidden="false" outlineLevel="0" max="122" min="122" style="44" width="9.33"/>
    <col collapsed="false" customWidth="true" hidden="false" outlineLevel="0" max="124" min="123" style="44" width="11.87"/>
    <col collapsed="false" customWidth="true" hidden="false" outlineLevel="0" max="125" min="125" style="44" width="10.87"/>
    <col collapsed="false" customWidth="true" hidden="false" outlineLevel="0" max="126" min="126" style="41" width="25.1"/>
    <col collapsed="false" customWidth="true" hidden="false" outlineLevel="0" max="127" min="127" style="41" width="5.43"/>
    <col collapsed="false" customWidth="true" hidden="false" outlineLevel="0" max="128" min="128" style="41" width="15.32"/>
    <col collapsed="false" customWidth="true" hidden="false" outlineLevel="0" max="129" min="129" style="44" width="27.1"/>
    <col collapsed="false" customWidth="true" hidden="false" outlineLevel="0" max="130" min="130" style="44" width="10.87"/>
    <col collapsed="false" customWidth="true" hidden="false" outlineLevel="0" max="131" min="131" style="119" width="7.1"/>
    <col collapsed="false" customWidth="true" hidden="false" outlineLevel="0" max="132" min="132" style="44" width="5.55"/>
    <col collapsed="false" customWidth="true" hidden="false" outlineLevel="0" max="133" min="133" style="44" width="9.33"/>
    <col collapsed="false" customWidth="true" hidden="false" outlineLevel="0" max="135" min="134" style="44" width="10.87"/>
    <col collapsed="false" customWidth="false" hidden="false" outlineLevel="0" max="257" min="136" style="44" width="9.1"/>
  </cols>
  <sheetData>
    <row r="1" customFormat="false" ht="14.4" hidden="false" customHeight="false" outlineLevel="0" collapsed="false">
      <c r="E1" s="44" t="s">
        <v>1056</v>
      </c>
      <c r="F1" s="44" t="n">
        <v>32</v>
      </c>
      <c r="Q1" s="44" t="s">
        <v>1057</v>
      </c>
      <c r="R1" s="44" t="n">
        <v>32</v>
      </c>
      <c r="AC1" s="44" t="s">
        <v>1058</v>
      </c>
      <c r="AD1" s="44" t="n">
        <v>32</v>
      </c>
      <c r="AO1" s="44" t="s">
        <v>1059</v>
      </c>
      <c r="AP1" s="44" t="n">
        <v>16</v>
      </c>
      <c r="BA1" s="44" t="s">
        <v>1060</v>
      </c>
      <c r="BB1" s="44" t="n">
        <v>32</v>
      </c>
      <c r="BL1" s="44" t="s">
        <v>1061</v>
      </c>
      <c r="BM1" s="44" t="n">
        <v>32</v>
      </c>
      <c r="BW1" s="44" t="s">
        <v>1062</v>
      </c>
      <c r="BX1" s="44" t="n">
        <v>32</v>
      </c>
      <c r="CH1" s="44" t="s">
        <v>1063</v>
      </c>
      <c r="CI1" s="119" t="n">
        <v>32</v>
      </c>
      <c r="CS1" s="44" t="s">
        <v>1064</v>
      </c>
      <c r="CT1" s="44" t="n">
        <v>32</v>
      </c>
      <c r="DD1" s="44" t="s">
        <v>1065</v>
      </c>
      <c r="DE1" s="44" t="n">
        <v>32</v>
      </c>
      <c r="DO1" s="44" t="s">
        <v>1066</v>
      </c>
      <c r="DP1" s="44" t="n">
        <v>32</v>
      </c>
      <c r="DZ1" s="44" t="s">
        <v>1067</v>
      </c>
      <c r="EA1" s="119" t="n">
        <v>32</v>
      </c>
    </row>
    <row r="2" customFormat="false" ht="14.4" hidden="false" customHeight="false" outlineLevel="0" collapsed="false">
      <c r="E2" s="44" t="n">
        <v>2010</v>
      </c>
      <c r="F2" s="44" t="n">
        <v>8</v>
      </c>
      <c r="Q2" s="44" t="n">
        <v>2010</v>
      </c>
      <c r="R2" s="44" t="n">
        <v>8</v>
      </c>
      <c r="AC2" s="44" t="n">
        <v>2011</v>
      </c>
      <c r="AD2" s="44" t="n">
        <v>8</v>
      </c>
      <c r="AO2" s="44" t="n">
        <v>2010</v>
      </c>
      <c r="AP2" s="44" t="n">
        <v>8</v>
      </c>
      <c r="BA2" s="44" t="n">
        <v>2010</v>
      </c>
      <c r="BB2" s="44" t="n">
        <v>7</v>
      </c>
      <c r="BL2" s="44" t="n">
        <v>2010</v>
      </c>
      <c r="BM2" s="44" t="n">
        <v>7</v>
      </c>
      <c r="BW2" s="44" t="n">
        <v>2011</v>
      </c>
      <c r="BX2" s="44" t="n">
        <v>7</v>
      </c>
      <c r="CH2" s="44" t="n">
        <v>2010</v>
      </c>
      <c r="CI2" s="119" t="n">
        <v>7</v>
      </c>
      <c r="CS2" s="44" t="n">
        <v>2010</v>
      </c>
      <c r="CT2" s="44" t="n">
        <v>5</v>
      </c>
      <c r="DD2" s="44" t="n">
        <v>2010</v>
      </c>
      <c r="DE2" s="44" t="n">
        <v>5</v>
      </c>
      <c r="DO2" s="44" t="n">
        <v>2011</v>
      </c>
      <c r="DP2" s="44" t="n">
        <v>5</v>
      </c>
      <c r="DZ2" s="44" t="n">
        <v>2010</v>
      </c>
      <c r="EA2" s="119" t="n">
        <v>5</v>
      </c>
    </row>
    <row r="3" customFormat="false" ht="14.4" hidden="false" customHeight="false" outlineLevel="0" collapsed="false">
      <c r="I3" s="44" t="s">
        <v>1068</v>
      </c>
      <c r="U3" s="44" t="s">
        <v>1068</v>
      </c>
      <c r="AG3" s="44" t="s">
        <v>1068</v>
      </c>
      <c r="AS3" s="44" t="s">
        <v>1068</v>
      </c>
    </row>
    <row r="4" customFormat="false" ht="14.4" hidden="false" customHeight="false" outlineLevel="0" collapsed="false">
      <c r="A4" s="168" t="s">
        <v>830</v>
      </c>
      <c r="B4" s="168"/>
      <c r="C4" s="168"/>
      <c r="E4" s="44" t="s">
        <v>646</v>
      </c>
      <c r="F4" s="44" t="s">
        <v>188</v>
      </c>
      <c r="G4" s="44" t="s">
        <v>831</v>
      </c>
      <c r="H4" s="44" t="s">
        <v>832</v>
      </c>
      <c r="I4" s="44" t="s">
        <v>1069</v>
      </c>
      <c r="J4" s="44" t="s">
        <v>1070</v>
      </c>
      <c r="K4" s="44" t="s">
        <v>1071</v>
      </c>
      <c r="M4" s="168" t="s">
        <v>830</v>
      </c>
      <c r="N4" s="168"/>
      <c r="O4" s="168"/>
      <c r="Q4" s="44" t="s">
        <v>646</v>
      </c>
      <c r="R4" s="44" t="s">
        <v>188</v>
      </c>
      <c r="S4" s="44" t="s">
        <v>831</v>
      </c>
      <c r="T4" s="44" t="s">
        <v>832</v>
      </c>
      <c r="U4" s="44" t="s">
        <v>1069</v>
      </c>
      <c r="V4" s="44" t="s">
        <v>1070</v>
      </c>
      <c r="W4" s="44" t="s">
        <v>1071</v>
      </c>
      <c r="Y4" s="168" t="s">
        <v>830</v>
      </c>
      <c r="Z4" s="168"/>
      <c r="AA4" s="168"/>
      <c r="AC4" s="44" t="s">
        <v>646</v>
      </c>
      <c r="AD4" s="44" t="s">
        <v>188</v>
      </c>
      <c r="AE4" s="44" t="s">
        <v>831</v>
      </c>
      <c r="AF4" s="44" t="s">
        <v>832</v>
      </c>
      <c r="AG4" s="44" t="s">
        <v>1069</v>
      </c>
      <c r="AH4" s="44" t="s">
        <v>1070</v>
      </c>
      <c r="AI4" s="44" t="s">
        <v>1071</v>
      </c>
      <c r="AK4" s="168" t="s">
        <v>830</v>
      </c>
      <c r="AL4" s="168"/>
      <c r="AM4" s="168"/>
      <c r="AO4" s="44" t="s">
        <v>646</v>
      </c>
      <c r="AP4" s="44" t="s">
        <v>188</v>
      </c>
      <c r="AQ4" s="44" t="s">
        <v>831</v>
      </c>
      <c r="AR4" s="44" t="s">
        <v>832</v>
      </c>
      <c r="AS4" s="44" t="s">
        <v>1069</v>
      </c>
      <c r="AT4" s="44" t="s">
        <v>1070</v>
      </c>
      <c r="AU4" s="44" t="s">
        <v>1071</v>
      </c>
      <c r="AW4" s="168" t="s">
        <v>830</v>
      </c>
      <c r="AX4" s="168"/>
      <c r="AY4" s="168"/>
      <c r="BA4" s="44" t="s">
        <v>646</v>
      </c>
      <c r="BB4" s="44" t="s">
        <v>188</v>
      </c>
      <c r="BC4" s="44" t="s">
        <v>831</v>
      </c>
      <c r="BD4" s="44" t="s">
        <v>832</v>
      </c>
      <c r="BE4" s="44" t="s">
        <v>1070</v>
      </c>
      <c r="BF4" s="44" t="s">
        <v>1071</v>
      </c>
      <c r="BH4" s="168" t="s">
        <v>830</v>
      </c>
      <c r="BI4" s="168"/>
      <c r="BJ4" s="168"/>
      <c r="BL4" s="44" t="s">
        <v>646</v>
      </c>
      <c r="BM4" s="44" t="s">
        <v>188</v>
      </c>
      <c r="BN4" s="44" t="s">
        <v>831</v>
      </c>
      <c r="BO4" s="44" t="s">
        <v>832</v>
      </c>
      <c r="BP4" s="44" t="s">
        <v>1070</v>
      </c>
      <c r="BQ4" s="44" t="s">
        <v>1071</v>
      </c>
      <c r="BS4" s="168" t="s">
        <v>830</v>
      </c>
      <c r="BT4" s="168"/>
      <c r="BU4" s="168"/>
      <c r="BW4" s="44" t="s">
        <v>646</v>
      </c>
      <c r="BX4" s="44" t="s">
        <v>188</v>
      </c>
      <c r="BY4" s="44" t="s">
        <v>831</v>
      </c>
      <c r="BZ4" s="44" t="s">
        <v>832</v>
      </c>
      <c r="CA4" s="44" t="s">
        <v>1070</v>
      </c>
      <c r="CB4" s="44" t="s">
        <v>1071</v>
      </c>
      <c r="CD4" s="168" t="s">
        <v>830</v>
      </c>
      <c r="CE4" s="168"/>
      <c r="CF4" s="168"/>
      <c r="CH4" s="44" t="s">
        <v>646</v>
      </c>
      <c r="CI4" s="119" t="s">
        <v>188</v>
      </c>
      <c r="CJ4" s="44" t="s">
        <v>831</v>
      </c>
      <c r="CK4" s="44" t="s">
        <v>832</v>
      </c>
      <c r="CL4" s="44" t="s">
        <v>1070</v>
      </c>
      <c r="CM4" s="44" t="s">
        <v>1071</v>
      </c>
      <c r="CO4" s="168" t="s">
        <v>830</v>
      </c>
      <c r="CP4" s="168"/>
      <c r="CQ4" s="168"/>
      <c r="CS4" s="44" t="s">
        <v>646</v>
      </c>
      <c r="CT4" s="44" t="s">
        <v>188</v>
      </c>
      <c r="CU4" s="44" t="s">
        <v>831</v>
      </c>
      <c r="CV4" s="44" t="s">
        <v>832</v>
      </c>
      <c r="CW4" s="44" t="s">
        <v>1071</v>
      </c>
      <c r="CX4" s="44" t="s">
        <v>4</v>
      </c>
      <c r="CZ4" s="168" t="s">
        <v>830</v>
      </c>
      <c r="DA4" s="168"/>
      <c r="DB4" s="168"/>
      <c r="DD4" s="44" t="s">
        <v>646</v>
      </c>
      <c r="DE4" s="44" t="s">
        <v>188</v>
      </c>
      <c r="DF4" s="44" t="s">
        <v>831</v>
      </c>
      <c r="DG4" s="44" t="s">
        <v>832</v>
      </c>
      <c r="DH4" s="44" t="s">
        <v>1071</v>
      </c>
      <c r="DI4" s="44" t="s">
        <v>4</v>
      </c>
      <c r="DK4" s="168" t="s">
        <v>830</v>
      </c>
      <c r="DL4" s="168"/>
      <c r="DM4" s="168"/>
      <c r="DO4" s="44" t="s">
        <v>646</v>
      </c>
      <c r="DP4" s="44" t="s">
        <v>188</v>
      </c>
      <c r="DQ4" s="44" t="s">
        <v>831</v>
      </c>
      <c r="DR4" s="44" t="s">
        <v>832</v>
      </c>
      <c r="DS4" s="44" t="s">
        <v>1071</v>
      </c>
      <c r="DT4" s="44" t="s">
        <v>4</v>
      </c>
      <c r="DV4" s="168" t="s">
        <v>830</v>
      </c>
      <c r="DW4" s="168"/>
      <c r="DX4" s="168"/>
      <c r="DZ4" s="44" t="s">
        <v>646</v>
      </c>
      <c r="EA4" s="119" t="s">
        <v>188</v>
      </c>
      <c r="EB4" s="44" t="s">
        <v>831</v>
      </c>
      <c r="EC4" s="44" t="s">
        <v>832</v>
      </c>
      <c r="ED4" s="44" t="s">
        <v>1071</v>
      </c>
      <c r="EE4" s="44" t="s">
        <v>4</v>
      </c>
    </row>
    <row r="5" customFormat="false" ht="14.4" hidden="false" customHeight="false" outlineLevel="0" collapsed="false">
      <c r="A5" s="41" t="s">
        <v>1072</v>
      </c>
      <c r="B5" s="41" t="n">
        <v>1991</v>
      </c>
      <c r="C5" s="41" t="s">
        <v>250</v>
      </c>
      <c r="D5" s="44" t="s">
        <v>1072</v>
      </c>
      <c r="E5" s="44" t="n">
        <v>100077613</v>
      </c>
      <c r="F5" s="44" t="n">
        <v>1</v>
      </c>
      <c r="G5" s="44" t="n">
        <v>1991</v>
      </c>
      <c r="H5" s="44" t="s">
        <v>135</v>
      </c>
      <c r="I5" s="356" t="n">
        <f aca="false">IF($F5&gt;$F$1,"NA",(IF($H5="Y","X",(VLOOKUP($E5,SWS!$A:$A,1,FALSE())))))</f>
        <v>100077613</v>
      </c>
      <c r="J5" s="356" t="n">
        <f aca="false">IF($F5&gt;$F$1,"NA",(IF($G5&lt;'[3]Point Tables'!$S$3,"OLD",(IF($H5="Y","X",(VLOOKUP($E5,JWS!$A:$A,1,FALSE())))))))</f>
        <v>100077613</v>
      </c>
      <c r="K5" s="356" t="str">
        <f aca="false">IF($F5&gt;$F$1,"NA",(IF($G5&lt;'[3]Point Tables'!$S$4,"OLD",(IF($H5="Y","X",(VLOOKUP($E5,CWS!$A:$A,1,FALSE())))))))</f>
        <v>OLD</v>
      </c>
      <c r="M5" s="41" t="s">
        <v>1073</v>
      </c>
      <c r="N5" s="41" t="n">
        <v>1985</v>
      </c>
      <c r="O5" s="41" t="s">
        <v>252</v>
      </c>
      <c r="P5" s="41" t="s">
        <v>1073</v>
      </c>
      <c r="Q5" s="41" t="n">
        <v>100049102</v>
      </c>
      <c r="R5" s="41" t="n">
        <v>1</v>
      </c>
      <c r="S5" s="41" t="n">
        <v>1985</v>
      </c>
      <c r="T5" s="41" t="s">
        <v>135</v>
      </c>
      <c r="U5" s="356" t="n">
        <f aca="false">IF($R5&gt;$R$1,"NA",(IF($T5="Y","X",(VLOOKUP($Q5,SWS!$A:$A,1,FALSE())))))</f>
        <v>100049102</v>
      </c>
      <c r="V5" s="356" t="str">
        <f aca="false">IF($R5&gt;$R$1,"NA",(IF($S5&lt;'[5]Point Tables'!$S$3,"OLD",(IF($T5="Y","X",(VLOOKUP($Q5,JWS!$A:$A,1,FALSE())))))))</f>
        <v>OLD</v>
      </c>
      <c r="W5" s="356" t="str">
        <f aca="false">IF($R5&gt;$R$1,"NA",(IF($S5&lt;'[5]Point Tables'!$S$3,"OLD",(IF($T5="Y","X",(VLOOKUP($Q5,JWS!$A:$A,1,FALSE())))))))</f>
        <v>OLD</v>
      </c>
      <c r="Y5" s="41" t="s">
        <v>1073</v>
      </c>
      <c r="Z5" s="41" t="n">
        <v>1985</v>
      </c>
      <c r="AA5" s="41" t="s">
        <v>256</v>
      </c>
      <c r="AB5" s="41" t="s">
        <v>1073</v>
      </c>
      <c r="AC5" s="41" t="n">
        <v>100049102</v>
      </c>
      <c r="AD5" s="41" t="n">
        <v>1</v>
      </c>
      <c r="AE5" s="41" t="n">
        <v>1985</v>
      </c>
      <c r="AF5" s="44" t="s">
        <v>135</v>
      </c>
      <c r="AG5" s="356" t="n">
        <f aca="false">IF($AD5&gt;$AD$1,"NA",(IF($AF5="Y","X",(VLOOKUP($AC5,SWS!$A:$A,1,FALSE())))))</f>
        <v>100049102</v>
      </c>
      <c r="AH5" s="356" t="str">
        <f aca="false">IF($AD5&gt;$AD$1,"NA",(IF($AE5&lt;'[6]Point Tables'!$S$3,"OLD",(IF($AF5="Y","X",(VLOOKUP($AC5,JWS!$A:$A,1,FALSE())))))))</f>
        <v>OLD</v>
      </c>
      <c r="AI5" s="356" t="str">
        <f aca="false">IF($AD5&gt;$AD$1,"NA",(IF($AE5&lt;'[6]Point Tables'!$S$4,"OLD",(IF($AF5="Y","X",(VLOOKUP($AC5,CWS!$A:$A,1,FALSE())))))))</f>
        <v>OLD</v>
      </c>
      <c r="AJ5" s="356" t="str">
        <f aca="false">IF($AD5&gt;$AD$1,"NA",(IF($AE5&lt;'[6]Point Tables'!$S$4,"OLD",(IF($AF5="Y","X",(VLOOKUP($AC5,CWS!$A:$A,1,FALSE())))))))</f>
        <v>OLD</v>
      </c>
      <c r="AK5" s="356" t="str">
        <f aca="false">IF($AD5&gt;$AD$1,"NA",(IF($AE5&lt;'[6]Point Tables'!$S$4,"OLD",(IF($AF5="Y","X",(VLOOKUP($AC5,CWS!$A:$A,1,FALSE())))))))</f>
        <v>OLD</v>
      </c>
      <c r="AL5" s="356" t="str">
        <f aca="false">IF($AD5&gt;$AD$1,"NA",(IF($AE5&lt;'[6]Point Tables'!$S$4,"OLD",(IF($AF5="Y","X",(VLOOKUP($AC5,CWS!$A:$A,1,FALSE())))))))</f>
        <v>OLD</v>
      </c>
      <c r="AM5" s="356" t="str">
        <f aca="false">IF($AD5&gt;$AD$1,"NA",(IF($AE5&lt;'[6]Point Tables'!$S$4,"OLD",(IF($AF5="Y","X",(VLOOKUP($AC5,CWS!$A:$A,1,FALSE())))))))</f>
        <v>OLD</v>
      </c>
      <c r="AN5" s="356" t="str">
        <f aca="false">IF($AD5&gt;$AD$1,"NA",(IF($AE5&lt;'[6]Point Tables'!$S$4,"OLD",(IF($AF5="Y","X",(VLOOKUP($AC5,CWS!$A:$A,1,FALSE())))))))</f>
        <v>OLD</v>
      </c>
      <c r="AO5" s="356" t="str">
        <f aca="false">IF($AD5&gt;$AD$1,"NA",(IF($AE5&lt;'[6]Point Tables'!$S$4,"OLD",(IF($AF5="Y","X",(VLOOKUP($AC5,CWS!$A:$A,1,FALSE())))))))</f>
        <v>OLD</v>
      </c>
      <c r="AP5" s="356" t="str">
        <f aca="false">IF($AD5&gt;$AD$1,"NA",(IF($AE5&lt;'[6]Point Tables'!$S$4,"OLD",(IF($AF5="Y","X",(VLOOKUP($AC5,CWS!$A:$A,1,FALSE())))))))</f>
        <v>OLD</v>
      </c>
      <c r="AQ5" s="356" t="str">
        <f aca="false">IF($AD5&gt;$AD$1,"NA",(IF($AE5&lt;'[6]Point Tables'!$S$4,"OLD",(IF($AF5="Y","X",(VLOOKUP($AC5,CWS!$A:$A,1,FALSE())))))))</f>
        <v>OLD</v>
      </c>
      <c r="AR5" s="356" t="str">
        <f aca="false">IF($AD5&gt;$AD$1,"NA",(IF($AE5&lt;'[6]Point Tables'!$S$4,"OLD",(IF($AF5="Y","X",(VLOOKUP($AC5,CWS!$A:$A,1,FALSE())))))))</f>
        <v>OLD</v>
      </c>
      <c r="AS5" s="356" t="str">
        <f aca="false">IF($AD5&gt;$AD$1,"NA",(IF($AE5&lt;'[6]Point Tables'!$S$4,"OLD",(IF($AF5="Y","X",(VLOOKUP($AC5,CWS!$A:$A,1,FALSE())))))))</f>
        <v>OLD</v>
      </c>
      <c r="AT5" s="356" t="str">
        <f aca="false">IF($AD5&gt;$AD$1,"NA",(IF($AE5&lt;'[6]Point Tables'!$S$4,"OLD",(IF($AF5="Y","X",(VLOOKUP($AC5,CWS!$A:$A,1,FALSE())))))))</f>
        <v>OLD</v>
      </c>
      <c r="AU5" s="356" t="str">
        <f aca="false">IF($AD5&gt;$AD$1,"NA",(IF($AE5&lt;'[6]Point Tables'!$S$4,"OLD",(IF($AF5="Y","X",(VLOOKUP($AC5,CWS!$A:$A,1,FALSE())))))))</f>
        <v>OLD</v>
      </c>
      <c r="AV5" s="356" t="str">
        <f aca="false">IF($AD5&gt;$AD$1,"NA",(IF($AE5&lt;'[6]Point Tables'!$S$4,"OLD",(IF($AF5="Y","X",(VLOOKUP($AC5,CWS!$A:$A,1,FALSE())))))))</f>
        <v>OLD</v>
      </c>
      <c r="AW5" s="356" t="str">
        <f aca="false">IF($AD5&gt;$AD$1,"NA",(IF($AE5&lt;'[6]Point Tables'!$S$4,"OLD",(IF($AF5="Y","X",(VLOOKUP($AC5,CWS!$A:$A,1,FALSE())))))))</f>
        <v>OLD</v>
      </c>
      <c r="AX5" s="356" t="str">
        <f aca="false">IF($AD5&gt;$AD$1,"NA",(IF($AE5&lt;'[6]Point Tables'!$S$4,"OLD",(IF($AF5="Y","X",(VLOOKUP($AC5,CWS!$A:$A,1,FALSE())))))))</f>
        <v>OLD</v>
      </c>
      <c r="AY5" s="356" t="str">
        <f aca="false">IF($AD5&gt;$AD$1,"NA",(IF($AE5&lt;'[6]Point Tables'!$S$4,"OLD",(IF($AF5="Y","X",(VLOOKUP($AC5,CWS!$A:$A,1,FALSE())))))))</f>
        <v>OLD</v>
      </c>
      <c r="AZ5" s="356" t="str">
        <f aca="false">IF($AD5&gt;$AD$1,"NA",(IF($AE5&lt;'[6]Point Tables'!$S$4,"OLD",(IF($AF5="Y","X",(VLOOKUP($AC5,CWS!$A:$A,1,FALSE())))))))</f>
        <v>OLD</v>
      </c>
      <c r="BA5" s="356" t="str">
        <f aca="false">IF($AD5&gt;$AD$1,"NA",(IF($AE5&lt;'[6]Point Tables'!$S$4,"OLD",(IF($AF5="Y","X",(VLOOKUP($AC5,CWS!$A:$A,1,FALSE())))))))</f>
        <v>OLD</v>
      </c>
      <c r="BB5" s="356" t="str">
        <f aca="false">IF($AD5&gt;$AD$1,"NA",(IF($AE5&lt;'[6]Point Tables'!$S$4,"OLD",(IF($AF5="Y","X",(VLOOKUP($AC5,CWS!$A:$A,1,FALSE())))))))</f>
        <v>OLD</v>
      </c>
      <c r="BC5" s="356" t="str">
        <f aca="false">IF($AD5&gt;$AD$1,"NA",(IF($AE5&lt;'[6]Point Tables'!$S$4,"OLD",(IF($AF5="Y","X",(VLOOKUP($AC5,CWS!$A:$A,1,FALSE())))))))</f>
        <v>OLD</v>
      </c>
      <c r="BD5" s="356" t="str">
        <f aca="false">IF($AD5&gt;$AD$1,"NA",(IF($AE5&lt;'[6]Point Tables'!$S$4,"OLD",(IF($AF5="Y","X",(VLOOKUP($AC5,CWS!$A:$A,1,FALSE())))))))</f>
        <v>OLD</v>
      </c>
      <c r="BE5" s="356" t="str">
        <f aca="false">IF($AD5&gt;$AD$1,"NA",(IF($AE5&lt;'[6]Point Tables'!$S$4,"OLD",(IF($AF5="Y","X",(VLOOKUP($AC5,CWS!$A:$A,1,FALSE())))))))</f>
        <v>OLD</v>
      </c>
      <c r="BF5" s="356" t="str">
        <f aca="false">IF($AD5&gt;$AD$1,"NA",(IF($AE5&lt;'[6]Point Tables'!$S$4,"OLD",(IF($AF5="Y","X",(VLOOKUP($AC5,CWS!$A:$A,1,FALSE())))))))</f>
        <v>OLD</v>
      </c>
      <c r="BG5" s="356" t="str">
        <f aca="false">IF($AD5&gt;$AD$1,"NA",(IF($AE5&lt;'[6]Point Tables'!$S$4,"OLD",(IF($AF5="Y","X",(VLOOKUP($AC5,CWS!$A:$A,1,FALSE())))))))</f>
        <v>OLD</v>
      </c>
      <c r="BH5" s="356" t="str">
        <f aca="false">IF($AD5&gt;$AD$1,"NA",(IF($AE5&lt;'[6]Point Tables'!$S$4,"OLD",(IF($AF5="Y","X",(VLOOKUP($AC5,CWS!$A:$A,1,FALSE())))))))</f>
        <v>OLD</v>
      </c>
      <c r="BI5" s="356" t="str">
        <f aca="false">IF($AD5&gt;$AD$1,"NA",(IF($AE5&lt;'[6]Point Tables'!$S$4,"OLD",(IF($AF5="Y","X",(VLOOKUP($AC5,CWS!$A:$A,1,FALSE())))))))</f>
        <v>OLD</v>
      </c>
      <c r="BJ5" s="41" t="s">
        <v>260</v>
      </c>
      <c r="BK5" s="44" t="s">
        <v>1074</v>
      </c>
      <c r="BL5" s="44" t="n">
        <v>100076993</v>
      </c>
      <c r="BM5" s="44" t="n">
        <v>1</v>
      </c>
      <c r="BN5" s="44" t="n">
        <v>1995</v>
      </c>
      <c r="BO5" s="44" t="s">
        <v>135</v>
      </c>
      <c r="BP5" s="356" t="n">
        <f aca="false">IF($BM5&gt;$BM$1,"NA",(IF($BN5&lt;'[2]Point Tables'!$S$3,"OLD",(IF($BO5="Y","X",(VLOOKUP($BL5,JWS!$A:$A,1,FALSE())))))))</f>
        <v>100076993</v>
      </c>
      <c r="BQ5" s="356" t="n">
        <f aca="false">IF($BM5&gt;$BM$1,"NA",(IF($BN5&lt;'[2]Point Tables'!$S$4,"OLD",(IF($BO5="Y","X",(VLOOKUP($BL5,CWS!$A:$A,1,FALSE())))))))</f>
        <v>100076993</v>
      </c>
      <c r="BS5" s="41" t="s">
        <v>1075</v>
      </c>
      <c r="BT5" s="41" t="n">
        <v>1991</v>
      </c>
      <c r="BU5" s="41" t="s">
        <v>1012</v>
      </c>
      <c r="BV5" s="41" t="s">
        <v>1075</v>
      </c>
      <c r="BW5" s="41" t="n">
        <v>100078718</v>
      </c>
      <c r="BX5" s="41" t="n">
        <v>1</v>
      </c>
      <c r="BY5" s="41" t="n">
        <v>1991</v>
      </c>
      <c r="BZ5" s="41" t="s">
        <v>135</v>
      </c>
      <c r="CA5" s="356" t="n">
        <f aca="false">IF($BX5&gt;$BX$1,"NA",(IF($BY5&lt;'[6]Point Tables'!$S$3,"OLD",(IF($BZ5="Y","X",(VLOOKUP($BW5,JWS!$A:$A,1,FALSE())))))))</f>
        <v>100078718</v>
      </c>
      <c r="CB5" s="356" t="str">
        <f aca="false">IF($BX5&gt;$BX$1,"NA",(IF($BY5&lt;'[6]Point Tables'!$S$4,"OLD",(IF($BZ5="Y","X",(VLOOKUP($BW5,CWS!$A:$A,1,FALSE())))))))</f>
        <v>OLD</v>
      </c>
      <c r="CC5" s="356"/>
      <c r="CD5" s="41" t="s">
        <v>296</v>
      </c>
      <c r="CE5" s="41" t="n">
        <v>1990</v>
      </c>
      <c r="CF5" s="41" t="s">
        <v>270</v>
      </c>
      <c r="CG5" s="41" t="s">
        <v>296</v>
      </c>
      <c r="CH5" s="41" t="n">
        <v>100044133</v>
      </c>
      <c r="CI5" s="41" t="n">
        <v>1</v>
      </c>
      <c r="CJ5" s="41" t="n">
        <v>1990</v>
      </c>
      <c r="CK5" s="41" t="s">
        <v>135</v>
      </c>
      <c r="CL5" s="356" t="str">
        <f aca="false">IF($CI5&gt;$CI$1,"NA",(IF($CJ5&lt;'[6]Point Tables'!$S$3,"OLD",(IF($CK5="Y","X",(VLOOKUP($CH5,JWS!$A:$A,1,FALSE())))))))</f>
        <v>OLD</v>
      </c>
      <c r="CM5" s="356" t="str">
        <f aca="false">IF($CI5&gt;$CI$1,"NA",(IF($CJ5&lt;'[6]Point Tables'!$S$4,"OLD",(IF($CK5="Y","X",(VLOOKUP($CH5,CWS!$A:$A,1,FALSE())))))))</f>
        <v>OLD</v>
      </c>
      <c r="CN5" s="356"/>
      <c r="CO5" s="41" t="s">
        <v>1074</v>
      </c>
      <c r="CP5" s="41" t="n">
        <v>1995</v>
      </c>
      <c r="CQ5" s="41" t="s">
        <v>260</v>
      </c>
      <c r="CR5" s="41" t="s">
        <v>1074</v>
      </c>
      <c r="CS5" s="41" t="n">
        <v>100076993</v>
      </c>
      <c r="CT5" s="41" t="n">
        <v>1</v>
      </c>
      <c r="CU5" s="41" t="n">
        <v>1995</v>
      </c>
      <c r="CV5" s="41" t="s">
        <v>135</v>
      </c>
      <c r="CW5" s="356" t="n">
        <f aca="false">IF($CT5&gt;$CT$1,"NA",(IF($CU5&lt;'[2]Point Tables'!$S$4,"OLD",(IF($CV5="Y","X",(VLOOKUP($CS5,CWS!$A:$A,1,FALSE())))))))</f>
        <v>100076993</v>
      </c>
      <c r="CX5" s="356" t="str">
        <f aca="false">IF(CT5&gt;$CT$1,"NA",(IF($CU5&lt;'[2]Point Tables'!$S$5,"OLD",(IF($CV5="Y",CS5,(VLOOKUP($CS5,Y14WS!$A:$A,1,FALSE())))))))</f>
        <v>OLD</v>
      </c>
      <c r="CZ5" s="41" t="s">
        <v>284</v>
      </c>
      <c r="DA5" s="41" t="n">
        <v>1996</v>
      </c>
      <c r="DB5" s="41" t="s">
        <v>250</v>
      </c>
      <c r="DC5" s="44" t="s">
        <v>284</v>
      </c>
      <c r="DD5" s="44" t="n">
        <v>100061676</v>
      </c>
      <c r="DE5" s="44" t="n">
        <v>1</v>
      </c>
      <c r="DF5" s="44" t="n">
        <v>1996</v>
      </c>
      <c r="DG5" s="44" t="s">
        <v>135</v>
      </c>
      <c r="DH5" s="356" t="n">
        <f aca="false">IF($DE5&gt;$DE$1,"NA",(IF($DF5&lt;'[2]Point Tables'!$S$4,"OLD",(IF($DG5="Y","X",(VLOOKUP($DD5,CWS!$A:$A,1,FALSE())))))))</f>
        <v>100061676</v>
      </c>
      <c r="DI5" s="356" t="str">
        <f aca="false">IF(DE5&gt;$DE$1,"NA",(IF($DF5&lt;'[7]Point Tables'!$S$5,"OLD",(IF($DG5="Y",DD5,(VLOOKUP($DD5,Y14WS!$A:$A,1,FALSE())))))))</f>
        <v>OLD</v>
      </c>
      <c r="DK5" s="41" t="s">
        <v>1076</v>
      </c>
      <c r="DL5" s="41" t="n">
        <v>1994</v>
      </c>
      <c r="DM5" s="41" t="s">
        <v>260</v>
      </c>
      <c r="DN5" s="44" t="s">
        <v>1076</v>
      </c>
      <c r="DO5" s="44" t="n">
        <v>100083020</v>
      </c>
      <c r="DP5" s="44" t="n">
        <v>1</v>
      </c>
      <c r="DQ5" s="44" t="n">
        <v>1994</v>
      </c>
      <c r="DR5" s="44" t="s">
        <v>135</v>
      </c>
      <c r="DS5" s="356" t="n">
        <f aca="false">IF($DP5&gt;$DP$1,"NA",(IF($DQ5&lt;'[6]Point Tables'!$S$4,"OLD",(IF($DR5="Y","X",(VLOOKUP($DO5,CWS!$A:$A,1,FALSE())))))))</f>
        <v>100083020</v>
      </c>
      <c r="DT5" s="356" t="str">
        <f aca="false">IF(DP5&gt;$DP$1,"NA",(IF($DQ5&lt;'[2]Point Tables'!$S$5,"OLD",(IF($DR5="Y",DO5,(VLOOKUP($DO5,Y14WS!$A:$A,1,FALSE())))))))</f>
        <v>OLD</v>
      </c>
      <c r="DU5" s="356"/>
      <c r="DV5" s="41" t="s">
        <v>264</v>
      </c>
      <c r="DW5" s="41" t="n">
        <v>1993</v>
      </c>
      <c r="DX5" s="41" t="s">
        <v>252</v>
      </c>
      <c r="DY5" s="41" t="s">
        <v>264</v>
      </c>
      <c r="DZ5" s="41" t="n">
        <v>100060511</v>
      </c>
      <c r="EA5" s="41" t="n">
        <v>1</v>
      </c>
      <c r="EB5" s="41" t="n">
        <v>1993</v>
      </c>
      <c r="EC5" s="41" t="s">
        <v>135</v>
      </c>
      <c r="ED5" s="356" t="n">
        <f aca="false">IF($DP5&gt;$DP$1,"NA",(IF($DQ5&lt;'[6]Point Tables'!$S$4,"OLD",(IF($DR5="Y","X",(VLOOKUP($DO5,CWS!$A:$A,1,FALSE())))))))</f>
        <v>100083020</v>
      </c>
      <c r="EE5" s="356" t="str">
        <f aca="false">IF(EA5&gt;$EA$1,"NA",(IF($EB5&lt;'[2]Point Tables'!$S$5,"OLD",(IF($EC5="Y",DZ5,(VLOOKUP($DZ5,Y14WS!$A:$A,1,FALSE())))))))</f>
        <v>OLD</v>
      </c>
    </row>
    <row r="6" customFormat="false" ht="14.4" hidden="false" customHeight="false" outlineLevel="0" collapsed="false">
      <c r="A6" s="41" t="s">
        <v>1073</v>
      </c>
      <c r="B6" s="41" t="n">
        <v>1985</v>
      </c>
      <c r="C6" s="41" t="s">
        <v>252</v>
      </c>
      <c r="D6" s="44" t="s">
        <v>1073</v>
      </c>
      <c r="E6" s="44" t="n">
        <v>100049102</v>
      </c>
      <c r="F6" s="44" t="n">
        <v>2</v>
      </c>
      <c r="G6" s="44" t="n">
        <v>1985</v>
      </c>
      <c r="H6" s="44" t="s">
        <v>135</v>
      </c>
      <c r="I6" s="356" t="n">
        <f aca="false">IF($F6&gt;$F$1,"NA",(IF($H6="Y","X",(VLOOKUP($E6,SWS!$A:$A,1,FALSE())))))</f>
        <v>100049102</v>
      </c>
      <c r="J6" s="356" t="str">
        <f aca="false">IF($F6&gt;$F$1,"NA",(IF($G6&lt;'[3]Point Tables'!$S$3,"OLD",(IF($H6="Y","X",(VLOOKUP($E6,JWS!$A:$A,1,FALSE())))))))</f>
        <v>OLD</v>
      </c>
      <c r="K6" s="356" t="str">
        <f aca="false">IF($F6&gt;$F$1,"NA",(IF($G6&lt;'[3]Point Tables'!$S$4,"OLD",(IF($H6="Y","X",(VLOOKUP($E6,CWS!$A:$A,1,FALSE())))))))</f>
        <v>OLD</v>
      </c>
      <c r="M6" s="41" t="s">
        <v>1077</v>
      </c>
      <c r="N6" s="41" t="n">
        <v>1990</v>
      </c>
      <c r="O6" s="41" t="s">
        <v>256</v>
      </c>
      <c r="P6" s="41" t="s">
        <v>1077</v>
      </c>
      <c r="Q6" s="41" t="n">
        <v>100043439</v>
      </c>
      <c r="R6" s="41" t="n">
        <v>2</v>
      </c>
      <c r="S6" s="41" t="n">
        <v>1990</v>
      </c>
      <c r="T6" s="41" t="s">
        <v>135</v>
      </c>
      <c r="U6" s="356" t="n">
        <f aca="false">IF($R6&gt;$R$1,"NA",(IF($T6="Y","X",(VLOOKUP($Q6,SWS!$A:$A,1,FALSE())))))</f>
        <v>100043439</v>
      </c>
      <c r="V6" s="356" t="str">
        <f aca="false">IF($R6&gt;$R$1,"NA",(IF($S6&lt;'[5]Point Tables'!$S$3,"OLD",(IF($T6="Y","X",(VLOOKUP($Q6,JWS!$A:$A,1,FALSE())))))))</f>
        <v>OLD</v>
      </c>
      <c r="W6" s="356" t="str">
        <f aca="false">IF($R6&gt;$R$1,"NA",(IF($S6&lt;'[5]Point Tables'!$S$3,"OLD",(IF($T6="Y","X",(VLOOKUP($Q6,JWS!$A:$A,1,FALSE())))))))</f>
        <v>OLD</v>
      </c>
      <c r="Y6" s="41" t="s">
        <v>251</v>
      </c>
      <c r="Z6" s="41" t="n">
        <v>1988</v>
      </c>
      <c r="AA6" s="41" t="s">
        <v>252</v>
      </c>
      <c r="AB6" s="41" t="s">
        <v>251</v>
      </c>
      <c r="AC6" s="41" t="n">
        <v>100006268</v>
      </c>
      <c r="AD6" s="41" t="n">
        <v>2</v>
      </c>
      <c r="AE6" s="41" t="n">
        <v>1988</v>
      </c>
      <c r="AF6" s="44" t="s">
        <v>135</v>
      </c>
      <c r="AG6" s="356" t="n">
        <f aca="false">IF($AD6&gt;$AD$1,"NA",(IF($AF6="Y","X",(VLOOKUP($AC6,SWS!$A:$A,1,FALSE())))))</f>
        <v>100006268</v>
      </c>
      <c r="AH6" s="356" t="str">
        <f aca="false">IF($AD6&gt;$AD$1,"NA",(IF($AE6&lt;'[6]Point Tables'!$S$3,"OLD",(IF($AF6="Y","X",(VLOOKUP($AC6,JWS!$A:$A,1,FALSE())))))))</f>
        <v>OLD</v>
      </c>
      <c r="AI6" s="356" t="str">
        <f aca="false">IF($AD6&gt;$AD$1,"NA",(IF($AE6&lt;'[6]Point Tables'!$S$4,"OLD",(IF($AF6="Y","X",(VLOOKUP($AC6,CWS!$A:$A,1,FALSE())))))))</f>
        <v>OLD</v>
      </c>
      <c r="AJ6" s="356"/>
      <c r="AK6" s="41" t="s">
        <v>1078</v>
      </c>
      <c r="AL6" s="41" t="n">
        <v>1990</v>
      </c>
      <c r="AM6" s="41" t="s">
        <v>252</v>
      </c>
      <c r="AN6" s="41" t="s">
        <v>1078</v>
      </c>
      <c r="AO6" s="41" t="n">
        <v>100061120</v>
      </c>
      <c r="AP6" s="41" t="n">
        <v>2</v>
      </c>
      <c r="AQ6" s="41" t="n">
        <v>1990</v>
      </c>
      <c r="AR6" s="41" t="s">
        <v>135</v>
      </c>
      <c r="AS6" s="356" t="n">
        <f aca="false">IF($AP6&gt;$AP$1,"NA",(IF($AR6="Y","X",(VLOOKUP($AO6,SWS!$A:$A,1,FALSE())))))</f>
        <v>100061120</v>
      </c>
      <c r="AT6" s="356" t="str">
        <f aca="false">IF($AP6&gt;$AP$1,"NA",(IF($AQ6&lt;'[1]Point Tables'!$S$3,"OLD",(IF($AR6="Y","X",(VLOOKUP($AO6,JWS!$A:$A,1,FALSE())))))))</f>
        <v>OLD</v>
      </c>
      <c r="AU6" s="356" t="str">
        <f aca="false">IF($AP6&gt;$AP$1,"NA",(IF($AQ6&lt;'[1]Point Tables'!$S$4,"OLD",(IF($AR6="Y","X",(VLOOKUP($AO6,CWS!$A:$A,1,FALSE())))))))</f>
        <v>OLD</v>
      </c>
      <c r="AV6" s="356"/>
      <c r="AW6" s="41" t="s">
        <v>1072</v>
      </c>
      <c r="AX6" s="41" t="n">
        <v>1991</v>
      </c>
      <c r="AY6" s="41" t="s">
        <v>250</v>
      </c>
      <c r="AZ6" s="41" t="s">
        <v>1072</v>
      </c>
      <c r="BA6" s="41" t="n">
        <v>100077613</v>
      </c>
      <c r="BB6" s="41" t="n">
        <v>1</v>
      </c>
      <c r="BC6" s="41" t="n">
        <v>1991</v>
      </c>
      <c r="BD6" s="41" t="s">
        <v>135</v>
      </c>
      <c r="BE6" s="356" t="n">
        <f aca="false">IF($BB6&gt;$BB$1,"NA",(IF($BC6&lt;'[1]Point Tables'!$S$3,"OLD",(IF($BD6="Y","X",(VLOOKUP($BA6,JWS!$A:$A,1,FALSE())))))))</f>
        <v>100077613</v>
      </c>
      <c r="BF6" s="356" t="str">
        <f aca="false">IF($BB6&gt;$BB$1,"NA",(IF($BC6&lt;'[1]Point Tables'!$S$4,"OLD",(IF($BD6="Y","X",(VLOOKUP($BA6,CWS!$A:$A,1,FALSE())))))))</f>
        <v>OLD</v>
      </c>
      <c r="BH6" s="41" t="s">
        <v>1079</v>
      </c>
      <c r="BI6" s="41" t="n">
        <v>1994</v>
      </c>
      <c r="BJ6" s="41" t="s">
        <v>706</v>
      </c>
      <c r="BK6" s="44" t="s">
        <v>1079</v>
      </c>
      <c r="BL6" s="44" t="n">
        <v>100128750</v>
      </c>
      <c r="BM6" s="44" t="n">
        <v>2</v>
      </c>
      <c r="BN6" s="44" t="n">
        <v>1994</v>
      </c>
      <c r="BO6" s="44" t="s">
        <v>131</v>
      </c>
      <c r="BP6" s="356" t="str">
        <f aca="false">IF($BM6&gt;$BM$1,"NA",(IF($BN6&lt;'[2]Point Tables'!$S$3,"OLD",(IF($BO6="Y","X",(VLOOKUP($BL6,JWS!$A:$A,1,FALSE())))))))</f>
        <v>X</v>
      </c>
      <c r="BQ6" s="356" t="str">
        <f aca="false">IF($BM6&gt;$BM$1,"NA",(IF($BN6&lt;'[2]Point Tables'!$S$4,"OLD",(IF($BO6="Y","X",(VLOOKUP($BL6,CWS!$A:$A,1,FALSE())))))))</f>
        <v>X</v>
      </c>
      <c r="BS6" s="41" t="s">
        <v>318</v>
      </c>
      <c r="BT6" s="41" t="n">
        <v>1995</v>
      </c>
      <c r="BU6" s="41" t="s">
        <v>304</v>
      </c>
      <c r="BV6" s="41" t="s">
        <v>318</v>
      </c>
      <c r="BW6" s="41" t="n">
        <v>100095772</v>
      </c>
      <c r="BX6" s="41" t="n">
        <v>2</v>
      </c>
      <c r="BY6" s="41" t="n">
        <v>1995</v>
      </c>
      <c r="BZ6" s="41" t="s">
        <v>135</v>
      </c>
      <c r="CA6" s="356" t="n">
        <f aca="false">IF($BX6&gt;$BX$1,"NA",(IF($BY6&lt;'[6]Point Tables'!$S$3,"OLD",(IF($BZ6="Y","X",(VLOOKUP($BW6,JWS!$A:$A,1,FALSE())))))))</f>
        <v>100095772</v>
      </c>
      <c r="CB6" s="356" t="n">
        <f aca="false">IF($BX6&gt;$BX$1,"NA",(IF($BY6&lt;'[6]Point Tables'!$S$4,"OLD",(IF($BZ6="Y","X",(VLOOKUP($BW6,CWS!$A:$A,1,FALSE())))))))</f>
        <v>100095772</v>
      </c>
      <c r="CC6" s="356"/>
      <c r="CD6" s="41" t="s">
        <v>272</v>
      </c>
      <c r="CE6" s="41" t="n">
        <v>1995</v>
      </c>
      <c r="CF6" s="41" t="s">
        <v>252</v>
      </c>
      <c r="CG6" s="41" t="s">
        <v>272</v>
      </c>
      <c r="CH6" s="41" t="n">
        <v>100072004</v>
      </c>
      <c r="CI6" s="41" t="n">
        <v>2</v>
      </c>
      <c r="CJ6" s="41" t="n">
        <v>1995</v>
      </c>
      <c r="CK6" s="41" t="s">
        <v>135</v>
      </c>
      <c r="CL6" s="356" t="n">
        <f aca="false">IF($CI6&gt;$CI$1,"NA",(IF($CJ6&lt;'[6]Point Tables'!$S$3,"OLD",(IF($CK6="Y","X",(VLOOKUP($CH6,JWS!$A:$A,1,FALSE())))))))</f>
        <v>100072004</v>
      </c>
      <c r="CM6" s="356" t="n">
        <f aca="false">IF($CI6&gt;$CI$1,"NA",(IF($CJ6&lt;'[6]Point Tables'!$S$4,"OLD",(IF($CK6="Y","X",(VLOOKUP($CH6,CWS!$A:$A,1,FALSE())))))))</f>
        <v>100072004</v>
      </c>
      <c r="CN6" s="356"/>
      <c r="CO6" s="41" t="s">
        <v>491</v>
      </c>
      <c r="CP6" s="41" t="n">
        <v>1996</v>
      </c>
      <c r="CQ6" s="41" t="s">
        <v>298</v>
      </c>
      <c r="CR6" s="41" t="s">
        <v>491</v>
      </c>
      <c r="CS6" s="41" t="n">
        <v>100079050</v>
      </c>
      <c r="CT6" s="41" t="n">
        <v>2</v>
      </c>
      <c r="CU6" s="41" t="n">
        <v>1996</v>
      </c>
      <c r="CV6" s="41" t="s">
        <v>135</v>
      </c>
      <c r="CW6" s="356" t="n">
        <f aca="false">IF($CT6&gt;$CT$1,"NA",(IF($CU6&lt;'[2]Point Tables'!$S$4,"OLD",(IF($CV6="Y","X",(VLOOKUP($CS6,CWS!$A:$A,1,FALSE())))))))</f>
        <v>100079050</v>
      </c>
      <c r="CX6" s="356" t="n">
        <f aca="false">IF(CT6&gt;$CT$1,"NA",(IF($CU6&lt;'[2]Point Tables'!$S$5,"OLD",(IF($CV6="Y",CS6,(VLOOKUP($CS6,Y14WS!$A:$A,1,FALSE())))))))</f>
        <v>100079050</v>
      </c>
      <c r="CZ6" s="41" t="s">
        <v>1080</v>
      </c>
      <c r="DA6" s="41" t="n">
        <v>1994</v>
      </c>
      <c r="DB6" s="41" t="s">
        <v>355</v>
      </c>
      <c r="DC6" s="44" t="s">
        <v>1080</v>
      </c>
      <c r="DD6" s="44" t="n">
        <v>100036233</v>
      </c>
      <c r="DE6" s="44" t="n">
        <v>2</v>
      </c>
      <c r="DF6" s="44" t="n">
        <v>1994</v>
      </c>
      <c r="DG6" s="44" t="s">
        <v>135</v>
      </c>
      <c r="DH6" s="356" t="n">
        <f aca="false">IF($DE6&gt;$DE$1,"NA",(IF($DF6&lt;'[2]Point Tables'!$S$4,"OLD",(IF($DG6="Y","X",(VLOOKUP($DD6,CWS!$A:$A,1,FALSE())))))))</f>
        <v>100036233</v>
      </c>
      <c r="DI6" s="356" t="str">
        <f aca="false">IF(DE6&gt;$DE$1,"NA",(IF($DF6&lt;'[7]Point Tables'!$S$5,"OLD",(IF($DG6="Y",DD6,(VLOOKUP($DD6,Y14WS!$A:$A,1,FALSE())))))))</f>
        <v>OLD</v>
      </c>
      <c r="DK6" s="41" t="s">
        <v>1080</v>
      </c>
      <c r="DL6" s="41" t="n">
        <v>1994</v>
      </c>
      <c r="DM6" s="41" t="s">
        <v>355</v>
      </c>
      <c r="DN6" s="44" t="s">
        <v>1080</v>
      </c>
      <c r="DO6" s="44" t="n">
        <v>100036233</v>
      </c>
      <c r="DP6" s="44" t="n">
        <v>2</v>
      </c>
      <c r="DQ6" s="44" t="n">
        <v>1994</v>
      </c>
      <c r="DR6" s="44" t="s">
        <v>135</v>
      </c>
      <c r="DS6" s="356" t="n">
        <f aca="false">IF($DP6&gt;$DP$1,"NA",(IF($DQ6&lt;'[6]Point Tables'!$S$4,"OLD",(IF($DR6="Y","X",(VLOOKUP($DO6,CWS!$A:$A,1,FALSE())))))))</f>
        <v>100036233</v>
      </c>
      <c r="DT6" s="356" t="str">
        <f aca="false">IF(DP6&gt;$DP$1,"NA",(IF($DQ6&lt;'[2]Point Tables'!$S$5,"OLD",(IF($DR6="Y",DO6,(VLOOKUP($DO6,Y14WS!$A:$A,1,FALSE())))))))</f>
        <v>OLD</v>
      </c>
      <c r="DU6" s="356"/>
      <c r="DV6" s="41" t="s">
        <v>490</v>
      </c>
      <c r="DW6" s="41" t="n">
        <v>1994</v>
      </c>
      <c r="DX6" s="41" t="s">
        <v>270</v>
      </c>
      <c r="DY6" s="41" t="s">
        <v>490</v>
      </c>
      <c r="DZ6" s="41" t="n">
        <v>100048864</v>
      </c>
      <c r="EA6" s="41" t="n">
        <v>2</v>
      </c>
      <c r="EB6" s="41" t="n">
        <v>1994</v>
      </c>
      <c r="EC6" s="41" t="s">
        <v>135</v>
      </c>
      <c r="ED6" s="356" t="n">
        <f aca="false">IF($DP6&gt;$DP$1,"NA",(IF($DQ6&lt;'[6]Point Tables'!$S$4,"OLD",(IF($DR6="Y","X",(VLOOKUP($DO6,CWS!$A:$A,1,FALSE())))))))</f>
        <v>100036233</v>
      </c>
      <c r="EE6" s="356" t="str">
        <f aca="false">IF(EA6&gt;$EA$1,"NA",(IF($EB6&lt;'[2]Point Tables'!$S$5,"OLD",(IF($EC6="Y",DZ6,(VLOOKUP($DZ6,Y14WS!$A:$A,1,FALSE())))))))</f>
        <v>OLD</v>
      </c>
    </row>
    <row r="7" customFormat="false" ht="14.4" hidden="false" customHeight="false" outlineLevel="0" collapsed="false">
      <c r="A7" s="41" t="s">
        <v>1081</v>
      </c>
      <c r="B7" s="41" t="n">
        <v>1989</v>
      </c>
      <c r="C7" s="41" t="s">
        <v>250</v>
      </c>
      <c r="D7" s="44" t="s">
        <v>1081</v>
      </c>
      <c r="E7" s="44" t="n">
        <v>100067321</v>
      </c>
      <c r="F7" s="44" t="n">
        <v>3</v>
      </c>
      <c r="G7" s="44" t="n">
        <v>1989</v>
      </c>
      <c r="H7" s="44" t="s">
        <v>135</v>
      </c>
      <c r="I7" s="356" t="n">
        <f aca="false">IF($F7&gt;$F$1,"NA",(IF($H7="Y","X",(VLOOKUP($E7,SWS!$A:$A,1,FALSE())))))</f>
        <v>100067321</v>
      </c>
      <c r="J7" s="356" t="str">
        <f aca="false">IF($F7&gt;$F$1,"NA",(IF($G7&lt;'[3]Point Tables'!$S$3,"OLD",(IF($H7="Y","X",(VLOOKUP($E7,JWS!$A:$A,1,FALSE())))))))</f>
        <v>OLD</v>
      </c>
      <c r="K7" s="356" t="str">
        <f aca="false">IF($F7&gt;$F$1,"NA",(IF($G7&lt;'[3]Point Tables'!$S$4,"OLD",(IF($H7="Y","X",(VLOOKUP($E7,CWS!$A:$A,1,FALSE())))))))</f>
        <v>OLD</v>
      </c>
      <c r="M7" s="41" t="s">
        <v>1082</v>
      </c>
      <c r="N7" s="41" t="n">
        <v>1987</v>
      </c>
      <c r="O7" s="41" t="s">
        <v>256</v>
      </c>
      <c r="P7" s="41" t="s">
        <v>1082</v>
      </c>
      <c r="Q7" s="41" t="n">
        <v>100030973</v>
      </c>
      <c r="R7" s="41" t="n">
        <v>3</v>
      </c>
      <c r="S7" s="41" t="n">
        <v>1987</v>
      </c>
      <c r="T7" s="41" t="s">
        <v>135</v>
      </c>
      <c r="U7" s="356" t="n">
        <f aca="false">IF($R7&gt;$R$1,"NA",(IF($T7="Y","X",(VLOOKUP($Q7,SWS!$A:$A,1,FALSE())))))</f>
        <v>100030973</v>
      </c>
      <c r="V7" s="356" t="str">
        <f aca="false">IF($R7&gt;$R$1,"NA",(IF($S7&lt;'[5]Point Tables'!$S$3,"OLD",(IF($T7="Y","X",(VLOOKUP($Q7,JWS!$A:$A,1,FALSE())))))))</f>
        <v>OLD</v>
      </c>
      <c r="W7" s="356" t="str">
        <f aca="false">IF($R7&gt;$R$1,"NA",(IF($S7&lt;'[5]Point Tables'!$S$3,"OLD",(IF($T7="Y","X",(VLOOKUP($Q7,JWS!$A:$A,1,FALSE())))))))</f>
        <v>OLD</v>
      </c>
      <c r="Y7" s="41" t="s">
        <v>1076</v>
      </c>
      <c r="Z7" s="41" t="n">
        <v>1994</v>
      </c>
      <c r="AA7" s="41" t="s">
        <v>260</v>
      </c>
      <c r="AB7" s="41" t="s">
        <v>1076</v>
      </c>
      <c r="AC7" s="41" t="n">
        <v>100083020</v>
      </c>
      <c r="AD7" s="41" t="n">
        <v>3</v>
      </c>
      <c r="AE7" s="41" t="n">
        <v>1994</v>
      </c>
      <c r="AF7" s="44" t="s">
        <v>135</v>
      </c>
      <c r="AG7" s="356" t="n">
        <f aca="false">IF($AD7&gt;$AD$1,"NA",(IF($AF7="Y","X",(VLOOKUP($AC7,SWS!$A:$A,1,FALSE())))))</f>
        <v>100083020</v>
      </c>
      <c r="AH7" s="356" t="n">
        <f aca="false">IF($AD7&gt;$AD$1,"NA",(IF($AE7&lt;'[6]Point Tables'!$S$3,"OLD",(IF($AF7="Y","X",(VLOOKUP($AC7,JWS!$A:$A,1,FALSE())))))))</f>
        <v>100083020</v>
      </c>
      <c r="AI7" s="356" t="n">
        <f aca="false">IF($AD7&gt;$AD$1,"NA",(IF($AE7&lt;'[6]Point Tables'!$S$4,"OLD",(IF($AF7="Y","X",(VLOOKUP($AC7,CWS!$A:$A,1,FALSE())))))))</f>
        <v>100083020</v>
      </c>
      <c r="AJ7" s="356"/>
      <c r="AK7" s="41" t="s">
        <v>266</v>
      </c>
      <c r="AL7" s="41" t="n">
        <v>1992</v>
      </c>
      <c r="AM7" s="41" t="s">
        <v>1083</v>
      </c>
      <c r="AN7" s="41" t="s">
        <v>266</v>
      </c>
      <c r="AO7" s="41" t="n">
        <v>100052412</v>
      </c>
      <c r="AP7" s="41" t="n">
        <v>3</v>
      </c>
      <c r="AQ7" s="41" t="n">
        <v>1992</v>
      </c>
      <c r="AR7" s="41" t="s">
        <v>135</v>
      </c>
      <c r="AS7" s="356" t="n">
        <f aca="false">IF($AP7&gt;$AP$1,"NA",(IF($AR7="Y","X",(VLOOKUP($AO7,SWS!$A:$A,1,FALSE())))))</f>
        <v>100052412</v>
      </c>
      <c r="AT7" s="356" t="n">
        <f aca="false">IF($AP7&gt;$AP$1,"NA",(IF($AQ7&lt;'[1]Point Tables'!$S$3,"OLD",(IF($AR7="Y","X",(VLOOKUP($AO7,JWS!$A:$A,1,FALSE())))))))</f>
        <v>100052412</v>
      </c>
      <c r="AU7" s="356" t="str">
        <f aca="false">IF($AP7&gt;$AP$1,"NA",(IF($AQ7&lt;'[1]Point Tables'!$S$4,"OLD",(IF($AR7="Y","X",(VLOOKUP($AO7,CWS!$A:$A,1,FALSE())))))))</f>
        <v>OLD</v>
      </c>
      <c r="AV7" s="356"/>
      <c r="AW7" s="41" t="s">
        <v>1076</v>
      </c>
      <c r="AX7" s="41" t="n">
        <v>1994</v>
      </c>
      <c r="AY7" s="41" t="s">
        <v>260</v>
      </c>
      <c r="AZ7" s="41" t="s">
        <v>1076</v>
      </c>
      <c r="BA7" s="41" t="n">
        <v>100083020</v>
      </c>
      <c r="BB7" s="41" t="n">
        <v>2</v>
      </c>
      <c r="BC7" s="41" t="n">
        <v>1994</v>
      </c>
      <c r="BD7" s="41" t="s">
        <v>135</v>
      </c>
      <c r="BE7" s="356" t="n">
        <f aca="false">IF($BB7&gt;$BB$1,"NA",(IF($BC7&lt;'[1]Point Tables'!$S$3,"OLD",(IF($BD7="Y","X",(VLOOKUP($BA7,JWS!$A:$A,1,FALSE())))))))</f>
        <v>100083020</v>
      </c>
      <c r="BF7" s="356" t="n">
        <f aca="false">IF($BB7&gt;$BB$1,"NA",(IF($BC7&lt;'[1]Point Tables'!$S$4,"OLD",(IF($BD7="Y","X",(VLOOKUP($BA7,CWS!$A:$A,1,FALSE())))))))</f>
        <v>100083020</v>
      </c>
      <c r="BH7" s="41" t="s">
        <v>350</v>
      </c>
      <c r="BI7" s="41" t="n">
        <v>1995</v>
      </c>
      <c r="BJ7" s="41" t="s">
        <v>252</v>
      </c>
      <c r="BK7" s="44" t="s">
        <v>350</v>
      </c>
      <c r="BL7" s="44" t="n">
        <v>100082353</v>
      </c>
      <c r="BM7" s="44" t="n">
        <v>3</v>
      </c>
      <c r="BN7" s="44" t="n">
        <v>1995</v>
      </c>
      <c r="BO7" s="44" t="s">
        <v>135</v>
      </c>
      <c r="BP7" s="356" t="n">
        <f aca="false">IF($BM7&gt;$BM$1,"NA",(IF($BN7&lt;'[2]Point Tables'!$S$3,"OLD",(IF($BO7="Y","X",(VLOOKUP($BL7,JWS!$A:$A,1,FALSE())))))))</f>
        <v>100082353</v>
      </c>
      <c r="BQ7" s="356" t="n">
        <f aca="false">IF($BM7&gt;$BM$1,"NA",(IF($BN7&lt;'[2]Point Tables'!$S$4,"OLD",(IF($BO7="Y","X",(VLOOKUP($BL7,CWS!$A:$A,1,FALSE())))))))</f>
        <v>100082353</v>
      </c>
      <c r="BS7" s="41" t="s">
        <v>1084</v>
      </c>
      <c r="BT7" s="41" t="n">
        <v>1991</v>
      </c>
      <c r="BU7" s="41" t="s">
        <v>256</v>
      </c>
      <c r="BV7" s="41" t="s">
        <v>1084</v>
      </c>
      <c r="BW7" s="41" t="n">
        <v>100087041</v>
      </c>
      <c r="BX7" s="41" t="n">
        <v>3</v>
      </c>
      <c r="BY7" s="41" t="n">
        <v>1991</v>
      </c>
      <c r="BZ7" s="41" t="s">
        <v>135</v>
      </c>
      <c r="CA7" s="356" t="n">
        <f aca="false">IF($BX7&gt;$BX$1,"NA",(IF($BY7&lt;'[6]Point Tables'!$S$3,"OLD",(IF($BZ7="Y","X",(VLOOKUP($BW7,JWS!$A:$A,1,FALSE())))))))</f>
        <v>100087041</v>
      </c>
      <c r="CB7" s="356" t="str">
        <f aca="false">IF($BX7&gt;$BX$1,"NA",(IF($BY7&lt;'[6]Point Tables'!$S$4,"OLD",(IF($BZ7="Y","X",(VLOOKUP($BW7,CWS!$A:$A,1,FALSE())))))))</f>
        <v>OLD</v>
      </c>
      <c r="CC7" s="356"/>
      <c r="CD7" s="41" t="s">
        <v>1085</v>
      </c>
      <c r="CE7" s="41" t="n">
        <v>1993</v>
      </c>
      <c r="CF7" s="41" t="s">
        <v>302</v>
      </c>
      <c r="CG7" s="41" t="s">
        <v>1085</v>
      </c>
      <c r="CH7" s="41" t="n">
        <v>100069516</v>
      </c>
      <c r="CI7" s="41" t="n">
        <v>3</v>
      </c>
      <c r="CJ7" s="41" t="n">
        <v>1993</v>
      </c>
      <c r="CK7" s="41" t="s">
        <v>135</v>
      </c>
      <c r="CL7" s="356" t="n">
        <f aca="false">IF($CI7&gt;$CI$1,"NA",(IF($CJ7&lt;'[6]Point Tables'!$S$3,"OLD",(IF($CK7="Y","X",(VLOOKUP($CH7,JWS!$A:$A,1,FALSE())))))))</f>
        <v>100069516</v>
      </c>
      <c r="CM7" s="356" t="str">
        <f aca="false">IF($CI7&gt;$CI$1,"NA",(IF($CJ7&lt;'[6]Point Tables'!$S$4,"OLD",(IF($CK7="Y","X",(VLOOKUP($CH7,CWS!$A:$A,1,FALSE())))))))</f>
        <v>OLD</v>
      </c>
      <c r="CN7" s="356"/>
      <c r="CO7" s="41" t="s">
        <v>1076</v>
      </c>
      <c r="CP7" s="41" t="n">
        <v>1994</v>
      </c>
      <c r="CQ7" s="41" t="s">
        <v>260</v>
      </c>
      <c r="CR7" s="41" t="s">
        <v>1076</v>
      </c>
      <c r="CS7" s="41" t="n">
        <v>100083020</v>
      </c>
      <c r="CT7" s="41" t="n">
        <v>3</v>
      </c>
      <c r="CU7" s="41" t="n">
        <v>1994</v>
      </c>
      <c r="CV7" s="41" t="s">
        <v>135</v>
      </c>
      <c r="CW7" s="356" t="n">
        <f aca="false">IF($CT7&gt;$CT$1,"NA",(IF($CU7&lt;'[2]Point Tables'!$S$4,"OLD",(IF($CV7="Y","X",(VLOOKUP($CS7,CWS!$A:$A,1,FALSE())))))))</f>
        <v>100083020</v>
      </c>
      <c r="CX7" s="356" t="str">
        <f aca="false">IF(CT7&gt;$CT$1,"NA",(IF($CU7&lt;'[2]Point Tables'!$S$5,"OLD",(IF($CV7="Y",CS7,(VLOOKUP($CS7,Y14WS!$A:$A,1,FALSE())))))))</f>
        <v>OLD</v>
      </c>
      <c r="CZ7" s="41" t="s">
        <v>1086</v>
      </c>
      <c r="DA7" s="41" t="n">
        <v>1994</v>
      </c>
      <c r="DB7" s="41" t="s">
        <v>270</v>
      </c>
      <c r="DC7" s="44" t="s">
        <v>1086</v>
      </c>
      <c r="DD7" s="44" t="n">
        <v>100048864</v>
      </c>
      <c r="DE7" s="44" t="n">
        <v>3</v>
      </c>
      <c r="DF7" s="44" t="n">
        <v>1994</v>
      </c>
      <c r="DG7" s="44" t="s">
        <v>135</v>
      </c>
      <c r="DH7" s="356" t="n">
        <f aca="false">IF($DE7&gt;$DE$1,"NA",(IF($DF7&lt;'[2]Point Tables'!$S$4,"OLD",(IF($DG7="Y","X",(VLOOKUP($DD7,CWS!$A:$A,1,FALSE())))))))</f>
        <v>100048864</v>
      </c>
      <c r="DI7" s="356" t="str">
        <f aca="false">IF(DE7&gt;$DE$1,"NA",(IF($DF7&lt;'[7]Point Tables'!$S$5,"OLD",(IF($DG7="Y",DD7,(VLOOKUP($DD7,Y14WS!$A:$A,1,FALSE())))))))</f>
        <v>OLD</v>
      </c>
      <c r="DK7" s="41" t="s">
        <v>485</v>
      </c>
      <c r="DL7" s="41" t="n">
        <v>1995</v>
      </c>
      <c r="DM7" s="41" t="s">
        <v>252</v>
      </c>
      <c r="DN7" s="44" t="s">
        <v>485</v>
      </c>
      <c r="DO7" s="44" t="n">
        <v>100078054</v>
      </c>
      <c r="DP7" s="44" t="n">
        <v>3</v>
      </c>
      <c r="DQ7" s="44" t="n">
        <v>1995</v>
      </c>
      <c r="DR7" s="44" t="s">
        <v>135</v>
      </c>
      <c r="DS7" s="356" t="n">
        <f aca="false">IF($DP7&gt;$DP$1,"NA",(IF($DQ7&lt;'[6]Point Tables'!$S$4,"OLD",(IF($DR7="Y","X",(VLOOKUP($DO7,CWS!$A:$A,1,FALSE())))))))</f>
        <v>100078054</v>
      </c>
      <c r="DT7" s="356" t="str">
        <f aca="false">IF(DP7&gt;$DP$1,"NA",(IF($DQ7&lt;'[2]Point Tables'!$S$5,"OLD",(IF($DR7="Y",DO7,(VLOOKUP($DO7,Y14WS!$A:$A,1,FALSE())))))))</f>
        <v>OLD</v>
      </c>
      <c r="DU7" s="356"/>
      <c r="DV7" s="41" t="s">
        <v>600</v>
      </c>
      <c r="DW7" s="41" t="n">
        <v>1995</v>
      </c>
      <c r="DX7" s="41" t="s">
        <v>302</v>
      </c>
      <c r="DY7" s="41" t="s">
        <v>600</v>
      </c>
      <c r="DZ7" s="41" t="n">
        <v>100091842</v>
      </c>
      <c r="EA7" s="41" t="n">
        <v>3</v>
      </c>
      <c r="EB7" s="41" t="n">
        <v>1995</v>
      </c>
      <c r="EC7" s="41" t="s">
        <v>135</v>
      </c>
      <c r="ED7" s="356" t="n">
        <f aca="false">IF($DP7&gt;$DP$1,"NA",(IF($DQ7&lt;'[6]Point Tables'!$S$4,"OLD",(IF($DR7="Y","X",(VLOOKUP($DO7,CWS!$A:$A,1,FALSE())))))))</f>
        <v>100078054</v>
      </c>
      <c r="EE7" s="356" t="str">
        <f aca="false">IF(EA7&gt;$EA$1,"NA",(IF($EB7&lt;'[2]Point Tables'!$S$5,"OLD",(IF($EC7="Y",DZ7,(VLOOKUP($DZ7,Y14WS!$A:$A,1,FALSE())))))))</f>
        <v>OLD</v>
      </c>
    </row>
    <row r="8" customFormat="false" ht="14.4" hidden="false" customHeight="false" outlineLevel="0" collapsed="false">
      <c r="A8" s="41" t="s">
        <v>1087</v>
      </c>
      <c r="B8" s="41" t="n">
        <v>1990</v>
      </c>
      <c r="C8" s="41" t="s">
        <v>503</v>
      </c>
      <c r="D8" s="44" t="s">
        <v>1087</v>
      </c>
      <c r="E8" s="44" t="n">
        <v>100038729</v>
      </c>
      <c r="F8" s="44" t="n">
        <v>3</v>
      </c>
      <c r="G8" s="44" t="n">
        <v>1990</v>
      </c>
      <c r="H8" s="44" t="s">
        <v>135</v>
      </c>
      <c r="I8" s="356" t="n">
        <f aca="false">IF($F8&gt;$F$1,"NA",(IF($H8="Y","X",(VLOOKUP($E8,SWS!$A:$A,1,FALSE())))))</f>
        <v>100038729</v>
      </c>
      <c r="J8" s="356" t="str">
        <f aca="false">IF($F8&gt;$F$1,"NA",(IF($G8&lt;'[3]Point Tables'!$S$3,"OLD",(IF($H8="Y","X",(VLOOKUP($E8,JWS!$A:$A,1,FALSE())))))))</f>
        <v>OLD</v>
      </c>
      <c r="K8" s="356" t="str">
        <f aca="false">IF($F8&gt;$F$1,"NA",(IF($G8&lt;'[3]Point Tables'!$S$4,"OLD",(IF($H8="Y","X",(VLOOKUP($E8,CWS!$A:$A,1,FALSE())))))))</f>
        <v>OLD</v>
      </c>
      <c r="M8" s="41" t="s">
        <v>1088</v>
      </c>
      <c r="N8" s="41" t="n">
        <v>1994</v>
      </c>
      <c r="O8" s="41" t="s">
        <v>260</v>
      </c>
      <c r="P8" s="41" t="s">
        <v>1088</v>
      </c>
      <c r="Q8" s="108" t="n">
        <v>100083020</v>
      </c>
      <c r="R8" s="41" t="n">
        <v>3</v>
      </c>
      <c r="S8" s="41" t="n">
        <v>1994</v>
      </c>
      <c r="T8" s="41" t="s">
        <v>135</v>
      </c>
      <c r="U8" s="356" t="n">
        <f aca="false">IF($R8&gt;$R$1,"NA",(IF($T8="Y","X",(VLOOKUP($Q8,SWS!$A:$A,1,FALSE())))))</f>
        <v>100083020</v>
      </c>
      <c r="V8" s="356" t="n">
        <f aca="false">IF($R8&gt;$R$1,"NA",(IF($S8&lt;'[5]Point Tables'!$S$3,"OLD",(IF($T8="Y","X",(VLOOKUP($Q8,JWS!$A:$A,1,FALSE())))))))</f>
        <v>100083020</v>
      </c>
      <c r="W8" s="356" t="n">
        <f aca="false">IF($R8&gt;$R$1,"NA",(IF($S8&lt;'[5]Point Tables'!$S$3,"OLD",(IF($T8="Y","X",(VLOOKUP($Q8,JWS!$A:$A,1,FALSE())))))))</f>
        <v>100083020</v>
      </c>
      <c r="Y8" s="41" t="s">
        <v>1082</v>
      </c>
      <c r="Z8" s="41" t="n">
        <v>1987</v>
      </c>
      <c r="AA8" s="41" t="s">
        <v>256</v>
      </c>
      <c r="AB8" s="41" t="s">
        <v>1082</v>
      </c>
      <c r="AC8" s="41" t="n">
        <v>100030973</v>
      </c>
      <c r="AD8" s="41" t="n">
        <v>3</v>
      </c>
      <c r="AE8" s="41" t="n">
        <v>1987</v>
      </c>
      <c r="AF8" s="44" t="s">
        <v>135</v>
      </c>
      <c r="AG8" s="356" t="n">
        <f aca="false">IF($AD8&gt;$AD$1,"NA",(IF($AF8="Y","X",(VLOOKUP($AC8,SWS!$A:$A,1,FALSE())))))</f>
        <v>100030973</v>
      </c>
      <c r="AH8" s="356" t="str">
        <f aca="false">IF($AD8&gt;$AD$1,"NA",(IF($AE8&lt;'[6]Point Tables'!$S$3,"OLD",(IF($AF8="Y","X",(VLOOKUP($AC8,JWS!$A:$A,1,FALSE())))))))</f>
        <v>OLD</v>
      </c>
      <c r="AI8" s="356" t="str">
        <f aca="false">IF($AD8&gt;$AD$1,"NA",(IF($AE8&lt;'[6]Point Tables'!$S$4,"OLD",(IF($AF8="Y","X",(VLOOKUP($AC8,CWS!$A:$A,1,FALSE())))))))</f>
        <v>OLD</v>
      </c>
      <c r="AJ8" s="356"/>
      <c r="AK8" s="41" t="s">
        <v>1072</v>
      </c>
      <c r="AL8" s="41" t="n">
        <v>1991</v>
      </c>
      <c r="AM8" s="41" t="s">
        <v>250</v>
      </c>
      <c r="AN8" s="41" t="s">
        <v>1072</v>
      </c>
      <c r="AO8" s="41" t="n">
        <v>100077613</v>
      </c>
      <c r="AP8" s="41" t="n">
        <v>3</v>
      </c>
      <c r="AQ8" s="41" t="n">
        <v>1991</v>
      </c>
      <c r="AR8" s="41" t="s">
        <v>135</v>
      </c>
      <c r="AS8" s="356" t="n">
        <f aca="false">IF($AP8&gt;$AP$1,"NA",(IF($AR8="Y","X",(VLOOKUP($AO8,SWS!$A:$A,1,FALSE())))))</f>
        <v>100077613</v>
      </c>
      <c r="AT8" s="356" t="n">
        <f aca="false">IF($AP8&gt;$AP$1,"NA",(IF($AQ8&lt;'[1]Point Tables'!$S$3,"OLD",(IF($AR8="Y","X",(VLOOKUP($AO8,JWS!$A:$A,1,FALSE())))))))</f>
        <v>100077613</v>
      </c>
      <c r="AU8" s="356" t="str">
        <f aca="false">IF($AP8&gt;$AP$1,"NA",(IF($AQ8&lt;'[1]Point Tables'!$S$4,"OLD",(IF($AR8="Y","X",(VLOOKUP($AO8,CWS!$A:$A,1,FALSE())))))))</f>
        <v>OLD</v>
      </c>
      <c r="AV8" s="356"/>
      <c r="AW8" s="41" t="s">
        <v>1089</v>
      </c>
      <c r="AX8" s="41" t="n">
        <v>1991</v>
      </c>
      <c r="AY8" s="41" t="s">
        <v>344</v>
      </c>
      <c r="AZ8" s="41" t="s">
        <v>1089</v>
      </c>
      <c r="BA8" s="41" t="n">
        <v>100051452</v>
      </c>
      <c r="BB8" s="41" t="n">
        <v>3</v>
      </c>
      <c r="BC8" s="41" t="n">
        <v>1991</v>
      </c>
      <c r="BD8" s="41" t="s">
        <v>135</v>
      </c>
      <c r="BE8" s="356" t="n">
        <f aca="false">IF($BB8&gt;$BB$1,"NA",(IF($BC8&lt;'[1]Point Tables'!$S$3,"OLD",(IF($BD8="Y","X",(VLOOKUP($BA8,JWS!$A:$A,1,FALSE())))))))</f>
        <v>100051452</v>
      </c>
      <c r="BF8" s="356" t="str">
        <f aca="false">IF($BB8&gt;$BB$1,"NA",(IF($BC8&lt;'[1]Point Tables'!$S$4,"OLD",(IF($BD8="Y","X",(VLOOKUP($BA8,CWS!$A:$A,1,FALSE())))))))</f>
        <v>OLD</v>
      </c>
      <c r="BH8" s="41" t="s">
        <v>1076</v>
      </c>
      <c r="BI8" s="41" t="n">
        <v>1994</v>
      </c>
      <c r="BJ8" s="41" t="s">
        <v>260</v>
      </c>
      <c r="BK8" s="44" t="s">
        <v>1076</v>
      </c>
      <c r="BL8" s="44" t="n">
        <v>100083020</v>
      </c>
      <c r="BM8" s="44" t="n">
        <v>3</v>
      </c>
      <c r="BN8" s="44" t="n">
        <v>1994</v>
      </c>
      <c r="BO8" s="44" t="s">
        <v>135</v>
      </c>
      <c r="BP8" s="356" t="n">
        <f aca="false">IF($BM8&gt;$BM$1,"NA",(IF($BN8&lt;'[2]Point Tables'!$S$3,"OLD",(IF($BO8="Y","X",(VLOOKUP($BL8,JWS!$A:$A,1,FALSE())))))))</f>
        <v>100083020</v>
      </c>
      <c r="BQ8" s="356" t="n">
        <f aca="false">IF($BM8&gt;$BM$1,"NA",(IF($BN8&lt;'[2]Point Tables'!$S$4,"OLD",(IF($BO8="Y","X",(VLOOKUP($BL8,CWS!$A:$A,1,FALSE())))))))</f>
        <v>100083020</v>
      </c>
      <c r="BS8" s="41" t="s">
        <v>1072</v>
      </c>
      <c r="BT8" s="41" t="n">
        <v>1991</v>
      </c>
      <c r="BU8" s="41" t="s">
        <v>250</v>
      </c>
      <c r="BV8" s="41" t="s">
        <v>1072</v>
      </c>
      <c r="BW8" s="41" t="n">
        <v>100077613</v>
      </c>
      <c r="BX8" s="41" t="n">
        <v>3</v>
      </c>
      <c r="BY8" s="41" t="n">
        <v>1991</v>
      </c>
      <c r="BZ8" s="41" t="s">
        <v>135</v>
      </c>
      <c r="CA8" s="356" t="n">
        <f aca="false">IF($BX8&gt;$BX$1,"NA",(IF($BY8&lt;'[6]Point Tables'!$S$3,"OLD",(IF($BZ8="Y","X",(VLOOKUP($BW8,JWS!$A:$A,1,FALSE())))))))</f>
        <v>100077613</v>
      </c>
      <c r="CB8" s="356" t="str">
        <f aca="false">IF($BX8&gt;$BX$1,"NA",(IF($BY8&lt;'[6]Point Tables'!$S$4,"OLD",(IF($BZ8="Y","X",(VLOOKUP($BW8,CWS!$A:$A,1,FALSE())))))))</f>
        <v>OLD</v>
      </c>
      <c r="CC8" s="356"/>
      <c r="CD8" s="41" t="s">
        <v>1080</v>
      </c>
      <c r="CE8" s="41" t="n">
        <v>1994</v>
      </c>
      <c r="CF8" s="41" t="s">
        <v>355</v>
      </c>
      <c r="CG8" s="41" t="s">
        <v>1080</v>
      </c>
      <c r="CH8" s="41" t="n">
        <v>100036233</v>
      </c>
      <c r="CI8" s="41" t="n">
        <v>3</v>
      </c>
      <c r="CJ8" s="41" t="n">
        <v>1994</v>
      </c>
      <c r="CK8" s="41" t="s">
        <v>135</v>
      </c>
      <c r="CL8" s="356" t="n">
        <f aca="false">IF($CI8&gt;$CI$1,"NA",(IF($CJ8&lt;'[6]Point Tables'!$S$3,"OLD",(IF($CK8="Y","X",(VLOOKUP($CH8,JWS!$A:$A,1,FALSE())))))))</f>
        <v>100036233</v>
      </c>
      <c r="CM8" s="356" t="n">
        <f aca="false">IF($CI8&gt;$CI$1,"NA",(IF($CJ8&lt;'[6]Point Tables'!$S$4,"OLD",(IF($CK8="Y","X",(VLOOKUP($CH8,CWS!$A:$A,1,FALSE())))))))</f>
        <v>100036233</v>
      </c>
      <c r="CN8" s="356"/>
      <c r="CO8" s="41" t="s">
        <v>1080</v>
      </c>
      <c r="CP8" s="41" t="n">
        <v>1994</v>
      </c>
      <c r="CQ8" s="41" t="s">
        <v>355</v>
      </c>
      <c r="CR8" s="41" t="s">
        <v>1080</v>
      </c>
      <c r="CS8" s="41" t="n">
        <v>100036233</v>
      </c>
      <c r="CT8" s="41" t="n">
        <v>3</v>
      </c>
      <c r="CU8" s="41" t="n">
        <v>1994</v>
      </c>
      <c r="CV8" s="41" t="s">
        <v>135</v>
      </c>
      <c r="CW8" s="356" t="n">
        <f aca="false">IF($CT8&gt;$CT$1,"NA",(IF($CU8&lt;'[2]Point Tables'!$S$4,"OLD",(IF($CV8="Y","X",(VLOOKUP($CS8,CWS!$A:$A,1,FALSE())))))))</f>
        <v>100036233</v>
      </c>
      <c r="CX8" s="356" t="str">
        <f aca="false">IF(CT8&gt;$CT$1,"NA",(IF($CU8&lt;'[2]Point Tables'!$S$5,"OLD",(IF($CV8="Y",CS8,(VLOOKUP($CS8,Y14WS!$A:$A,1,FALSE())))))))</f>
        <v>OLD</v>
      </c>
      <c r="CZ8" s="41" t="s">
        <v>1090</v>
      </c>
      <c r="DA8" s="41" t="n">
        <v>1995</v>
      </c>
      <c r="DB8" s="41" t="s">
        <v>252</v>
      </c>
      <c r="DC8" s="44" t="s">
        <v>1090</v>
      </c>
      <c r="DD8" s="44" t="n">
        <v>100084124</v>
      </c>
      <c r="DE8" s="44" t="n">
        <v>3</v>
      </c>
      <c r="DF8" s="44" t="n">
        <v>1995</v>
      </c>
      <c r="DG8" s="44" t="s">
        <v>135</v>
      </c>
      <c r="DH8" s="356" t="n">
        <f aca="false">IF($DE8&gt;$DE$1,"NA",(IF($DF8&lt;'[2]Point Tables'!$S$4,"OLD",(IF($DG8="Y","X",(VLOOKUP($DD8,CWS!$A:$A,1,FALSE())))))))</f>
        <v>100084124</v>
      </c>
      <c r="DI8" s="356" t="str">
        <f aca="false">IF(DE8&gt;$DE$1,"NA",(IF($DF8&lt;'[7]Point Tables'!$S$5,"OLD",(IF($DG8="Y",DD8,(VLOOKUP($DD8,Y14WS!$A:$A,1,FALSE())))))))</f>
        <v>OLD</v>
      </c>
      <c r="DK8" s="41" t="s">
        <v>508</v>
      </c>
      <c r="DL8" s="41" t="n">
        <v>1995</v>
      </c>
      <c r="DM8" s="41" t="s">
        <v>256</v>
      </c>
      <c r="DN8" s="44" t="s">
        <v>508</v>
      </c>
      <c r="DO8" s="44" t="n">
        <v>100080308</v>
      </c>
      <c r="DP8" s="44" t="n">
        <v>3</v>
      </c>
      <c r="DQ8" s="44" t="n">
        <v>1995</v>
      </c>
      <c r="DR8" s="44" t="s">
        <v>135</v>
      </c>
      <c r="DS8" s="356" t="n">
        <f aca="false">IF($DP8&gt;$DP$1,"NA",(IF($DQ8&lt;'[6]Point Tables'!$S$4,"OLD",(IF($DR8="Y","X",(VLOOKUP($DO8,CWS!$A:$A,1,FALSE())))))))</f>
        <v>100080308</v>
      </c>
      <c r="DT8" s="356" t="str">
        <f aca="false">IF(DP8&gt;$DP$1,"NA",(IF($DQ8&lt;'[2]Point Tables'!$S$5,"OLD",(IF($DR8="Y",DO8,(VLOOKUP($DO8,Y14WS!$A:$A,1,FALSE())))))))</f>
        <v>OLD</v>
      </c>
      <c r="DU8" s="356"/>
      <c r="DV8" s="41" t="s">
        <v>1085</v>
      </c>
      <c r="DW8" s="41" t="n">
        <v>1993</v>
      </c>
      <c r="DX8" s="41" t="s">
        <v>302</v>
      </c>
      <c r="DY8" s="41" t="s">
        <v>1085</v>
      </c>
      <c r="DZ8" s="41" t="n">
        <v>100069516</v>
      </c>
      <c r="EA8" s="41" t="n">
        <v>3</v>
      </c>
      <c r="EB8" s="41" t="n">
        <v>1993</v>
      </c>
      <c r="EC8" s="41" t="s">
        <v>135</v>
      </c>
      <c r="ED8" s="356" t="n">
        <f aca="false">IF($DP8&gt;$DP$1,"NA",(IF($DQ8&lt;'[6]Point Tables'!$S$4,"OLD",(IF($DR8="Y","X",(VLOOKUP($DO8,CWS!$A:$A,1,FALSE())))))))</f>
        <v>100080308</v>
      </c>
      <c r="EE8" s="356" t="str">
        <f aca="false">IF(EA8&gt;$EA$1,"NA",(IF($EB8&lt;'[2]Point Tables'!$S$5,"OLD",(IF($EC8="Y",DZ8,(VLOOKUP($DZ8,Y14WS!$A:$A,1,FALSE())))))))</f>
        <v>OLD</v>
      </c>
    </row>
    <row r="9" customFormat="false" ht="14.4" hidden="false" customHeight="false" outlineLevel="0" collapsed="false">
      <c r="A9" s="41" t="s">
        <v>1091</v>
      </c>
      <c r="B9" s="41" t="n">
        <v>1988</v>
      </c>
      <c r="C9" s="41" t="s">
        <v>250</v>
      </c>
      <c r="D9" s="44" t="s">
        <v>1091</v>
      </c>
      <c r="E9" s="44" t="n">
        <v>100037136</v>
      </c>
      <c r="F9" s="44" t="n">
        <v>5</v>
      </c>
      <c r="G9" s="44" t="n">
        <v>1988</v>
      </c>
      <c r="H9" s="44" t="s">
        <v>135</v>
      </c>
      <c r="I9" s="356" t="n">
        <f aca="false">IF($F9&gt;$F$1,"NA",(IF($H9="Y","X",(VLOOKUP($E9,SWS!$A:$A,1,FALSE())))))</f>
        <v>100037136</v>
      </c>
      <c r="J9" s="356" t="str">
        <f aca="false">IF($F9&gt;$F$1,"NA",(IF($G9&lt;'[3]Point Tables'!$S$3,"OLD",(IF($H9="Y","X",(VLOOKUP($E9,JWS!$A:$A,1,FALSE())))))))</f>
        <v>OLD</v>
      </c>
      <c r="K9" s="356" t="str">
        <f aca="false">IF($F9&gt;$F$1,"NA",(IF($G9&lt;'[3]Point Tables'!$S$4,"OLD",(IF($H9="Y","X",(VLOOKUP($E9,CWS!$A:$A,1,FALSE())))))))</f>
        <v>OLD</v>
      </c>
      <c r="M9" s="41" t="s">
        <v>1092</v>
      </c>
      <c r="N9" s="41" t="n">
        <v>1986</v>
      </c>
      <c r="O9" s="41" t="s">
        <v>298</v>
      </c>
      <c r="P9" s="41" t="s">
        <v>1092</v>
      </c>
      <c r="Q9" s="41" t="n">
        <v>100071642</v>
      </c>
      <c r="R9" s="41" t="n">
        <v>5</v>
      </c>
      <c r="S9" s="41" t="n">
        <v>1986</v>
      </c>
      <c r="T9" s="41" t="s">
        <v>135</v>
      </c>
      <c r="U9" s="356" t="n">
        <f aca="false">IF($R9&gt;$R$1,"NA",(IF($T9="Y","X",(VLOOKUP($Q9,SWS!$A:$A,1,FALSE())))))</f>
        <v>100071642</v>
      </c>
      <c r="V9" s="356" t="str">
        <f aca="false">IF($R9&gt;$R$1,"NA",(IF($S9&lt;'[5]Point Tables'!$S$3,"OLD",(IF($T9="Y","X",(VLOOKUP($Q9,JWS!$A:$A,1,FALSE())))))))</f>
        <v>OLD</v>
      </c>
      <c r="W9" s="356" t="str">
        <f aca="false">IF($R9&gt;$R$1,"NA",(IF($S9&lt;'[5]Point Tables'!$S$3,"OLD",(IF($T9="Y","X",(VLOOKUP($Q9,JWS!$A:$A,1,FALSE())))))))</f>
        <v>OLD</v>
      </c>
      <c r="Y9" s="41" t="s">
        <v>1093</v>
      </c>
      <c r="Z9" s="41" t="n">
        <v>1993</v>
      </c>
      <c r="AA9" s="41" t="s">
        <v>252</v>
      </c>
      <c r="AB9" s="41" t="s">
        <v>1093</v>
      </c>
      <c r="AC9" s="41" t="n">
        <v>100060511</v>
      </c>
      <c r="AD9" s="41" t="n">
        <v>5</v>
      </c>
      <c r="AE9" s="41" t="n">
        <v>1993</v>
      </c>
      <c r="AF9" s="44" t="s">
        <v>135</v>
      </c>
      <c r="AG9" s="356" t="n">
        <f aca="false">IF($AD9&gt;$AD$1,"NA",(IF($AF9="Y","X",(VLOOKUP($AC9,SWS!$A:$A,1,FALSE())))))</f>
        <v>100060511</v>
      </c>
      <c r="AH9" s="356" t="n">
        <f aca="false">IF($AD9&gt;$AD$1,"NA",(IF($AE9&lt;'[6]Point Tables'!$S$3,"OLD",(IF($AF9="Y","X",(VLOOKUP($AC9,JWS!$A:$A,1,FALSE())))))))</f>
        <v>100060511</v>
      </c>
      <c r="AI9" s="356" t="str">
        <f aca="false">IF($AD9&gt;$AD$1,"NA",(IF($AE9&lt;'[6]Point Tables'!$S$4,"OLD",(IF($AF9="Y","X",(VLOOKUP($AC9,CWS!$A:$A,1,FALSE())))))))</f>
        <v>OLD</v>
      </c>
      <c r="AJ9" s="356"/>
      <c r="AK9" s="41" t="s">
        <v>1082</v>
      </c>
      <c r="AL9" s="41" t="n">
        <v>1987</v>
      </c>
      <c r="AM9" s="41" t="s">
        <v>256</v>
      </c>
      <c r="AN9" s="41" t="s">
        <v>1082</v>
      </c>
      <c r="AO9" s="41" t="n">
        <v>100030973</v>
      </c>
      <c r="AP9" s="41" t="n">
        <v>5</v>
      </c>
      <c r="AQ9" s="41" t="n">
        <v>1987</v>
      </c>
      <c r="AR9" s="41" t="s">
        <v>135</v>
      </c>
      <c r="AS9" s="356" t="n">
        <f aca="false">IF($AP9&gt;$AP$1,"NA",(IF($AR9="Y","X",(VLOOKUP($AO9,SWS!$A:$A,1,FALSE())))))</f>
        <v>100030973</v>
      </c>
      <c r="AT9" s="356" t="str">
        <f aca="false">IF($AP9&gt;$AP$1,"NA",(IF($AQ9&lt;'[1]Point Tables'!$S$3,"OLD",(IF($AR9="Y","X",(VLOOKUP($AO9,JWS!$A:$A,1,FALSE())))))))</f>
        <v>OLD</v>
      </c>
      <c r="AU9" s="356" t="str">
        <f aca="false">IF($AP9&gt;$AP$1,"NA",(IF($AQ9&lt;'[1]Point Tables'!$S$4,"OLD",(IF($AR9="Y","X",(VLOOKUP($AO9,CWS!$A:$A,1,FALSE())))))))</f>
        <v>OLD</v>
      </c>
      <c r="AV9" s="356"/>
      <c r="AW9" s="41" t="s">
        <v>490</v>
      </c>
      <c r="AX9" s="41" t="n">
        <v>1994</v>
      </c>
      <c r="AY9" s="41" t="s">
        <v>270</v>
      </c>
      <c r="AZ9" s="41" t="s">
        <v>490</v>
      </c>
      <c r="BA9" s="41" t="n">
        <v>100048864</v>
      </c>
      <c r="BB9" s="41" t="n">
        <v>3</v>
      </c>
      <c r="BC9" s="41" t="n">
        <v>1994</v>
      </c>
      <c r="BD9" s="41" t="s">
        <v>135</v>
      </c>
      <c r="BE9" s="356" t="n">
        <f aca="false">IF($BB9&gt;$BB$1,"NA",(IF($BC9&lt;'[1]Point Tables'!$S$3,"OLD",(IF($BD9="Y","X",(VLOOKUP($BA9,JWS!$A:$A,1,FALSE())))))))</f>
        <v>100048864</v>
      </c>
      <c r="BF9" s="356" t="n">
        <f aca="false">IF($BB9&gt;$BB$1,"NA",(IF($BC9&lt;'[1]Point Tables'!$S$4,"OLD",(IF($BD9="Y","X",(VLOOKUP($BA9,CWS!$A:$A,1,FALSE())))))))</f>
        <v>100048864</v>
      </c>
      <c r="BH9" s="41" t="s">
        <v>284</v>
      </c>
      <c r="BI9" s="41" t="n">
        <v>1996</v>
      </c>
      <c r="BJ9" s="41" t="s">
        <v>250</v>
      </c>
      <c r="BK9" s="44" t="s">
        <v>284</v>
      </c>
      <c r="BL9" s="44" t="n">
        <v>100061676</v>
      </c>
      <c r="BM9" s="44" t="n">
        <v>5</v>
      </c>
      <c r="BN9" s="44" t="n">
        <v>1996</v>
      </c>
      <c r="BO9" s="44" t="s">
        <v>135</v>
      </c>
      <c r="BP9" s="356" t="n">
        <f aca="false">IF($BM9&gt;$BM$1,"NA",(IF($BN9&lt;'[2]Point Tables'!$S$3,"OLD",(IF($BO9="Y","X",(VLOOKUP($BL9,JWS!$A:$A,1,FALSE())))))))</f>
        <v>100061676</v>
      </c>
      <c r="BQ9" s="356" t="n">
        <f aca="false">IF($BM9&gt;$BM$1,"NA",(IF($BN9&lt;'[2]Point Tables'!$S$4,"OLD",(IF($BO9="Y","X",(VLOOKUP($BL9,CWS!$A:$A,1,FALSE())))))))</f>
        <v>100061676</v>
      </c>
      <c r="BS9" s="41" t="s">
        <v>1094</v>
      </c>
      <c r="BT9" s="41" t="n">
        <v>1995</v>
      </c>
      <c r="BU9" s="41" t="s">
        <v>252</v>
      </c>
      <c r="BV9" s="41" t="s">
        <v>1094</v>
      </c>
      <c r="BW9" s="41" t="n">
        <v>100072004</v>
      </c>
      <c r="BX9" s="41" t="n">
        <v>5</v>
      </c>
      <c r="BY9" s="41" t="n">
        <v>1995</v>
      </c>
      <c r="BZ9" s="41" t="s">
        <v>135</v>
      </c>
      <c r="CA9" s="356" t="n">
        <f aca="false">IF($BX9&gt;$BX$1,"NA",(IF($BY9&lt;'[6]Point Tables'!$S$3,"OLD",(IF($BZ9="Y","X",(VLOOKUP($BW9,JWS!$A:$A,1,FALSE())))))))</f>
        <v>100072004</v>
      </c>
      <c r="CB9" s="356" t="n">
        <f aca="false">IF($BX9&gt;$BX$1,"NA",(IF($BY9&lt;'[6]Point Tables'!$S$4,"OLD",(IF($BZ9="Y","X",(VLOOKUP($BW9,CWS!$A:$A,1,FALSE())))))))</f>
        <v>100072004</v>
      </c>
      <c r="CC9" s="356"/>
      <c r="CD9" s="41" t="s">
        <v>1072</v>
      </c>
      <c r="CE9" s="41" t="n">
        <v>1991</v>
      </c>
      <c r="CF9" s="41" t="s">
        <v>250</v>
      </c>
      <c r="CG9" s="41" t="s">
        <v>1072</v>
      </c>
      <c r="CH9" s="41" t="n">
        <v>100077613</v>
      </c>
      <c r="CI9" s="41" t="n">
        <v>5</v>
      </c>
      <c r="CJ9" s="41" t="n">
        <v>1991</v>
      </c>
      <c r="CK9" s="41" t="s">
        <v>135</v>
      </c>
      <c r="CL9" s="356" t="n">
        <f aca="false">IF($CI9&gt;$CI$1,"NA",(IF($CJ9&lt;'[6]Point Tables'!$S$3,"OLD",(IF($CK9="Y","X",(VLOOKUP($CH9,JWS!$A:$A,1,FALSE())))))))</f>
        <v>100077613</v>
      </c>
      <c r="CM9" s="356" t="str">
        <f aca="false">IF($CI9&gt;$CI$1,"NA",(IF($CJ9&lt;'[6]Point Tables'!$S$4,"OLD",(IF($CK9="Y","X",(VLOOKUP($CH9,CWS!$A:$A,1,FALSE())))))))</f>
        <v>OLD</v>
      </c>
      <c r="CN9" s="356"/>
      <c r="CO9" s="41" t="s">
        <v>284</v>
      </c>
      <c r="CP9" s="41" t="n">
        <v>1996</v>
      </c>
      <c r="CQ9" s="41" t="s">
        <v>250</v>
      </c>
      <c r="CR9" s="41" t="s">
        <v>284</v>
      </c>
      <c r="CS9" s="41" t="n">
        <v>100061676</v>
      </c>
      <c r="CT9" s="41" t="n">
        <v>5</v>
      </c>
      <c r="CU9" s="41" t="n">
        <v>1996</v>
      </c>
      <c r="CV9" s="41" t="s">
        <v>135</v>
      </c>
      <c r="CW9" s="356" t="n">
        <f aca="false">IF($CT9&gt;$CT$1,"NA",(IF($CU9&lt;'[2]Point Tables'!$S$4,"OLD",(IF($CV9="Y","X",(VLOOKUP($CS9,CWS!$A:$A,1,FALSE())))))))</f>
        <v>100061676</v>
      </c>
      <c r="CX9" s="356" t="n">
        <f aca="false">IF(CT9&gt;$CT$1,"NA",(IF($CU9&lt;'[2]Point Tables'!$S$5,"OLD",(IF($CV9="Y",CS9,(VLOOKUP($CS9,Y14WS!$A:$A,1,FALSE())))))))</f>
        <v>100061676</v>
      </c>
      <c r="CZ9" s="41" t="s">
        <v>1074</v>
      </c>
      <c r="DA9" s="41" t="n">
        <v>1995</v>
      </c>
      <c r="DB9" s="41" t="s">
        <v>260</v>
      </c>
      <c r="DC9" s="44" t="s">
        <v>1074</v>
      </c>
      <c r="DD9" s="44" t="n">
        <v>100076993</v>
      </c>
      <c r="DE9" s="44" t="n">
        <v>5</v>
      </c>
      <c r="DF9" s="44" t="n">
        <v>1995</v>
      </c>
      <c r="DG9" s="44" t="s">
        <v>135</v>
      </c>
      <c r="DH9" s="356" t="n">
        <f aca="false">IF($DE9&gt;$DE$1,"NA",(IF($DF9&lt;'[2]Point Tables'!$S$4,"OLD",(IF($DG9="Y","X",(VLOOKUP($DD9,CWS!$A:$A,1,FALSE())))))))</f>
        <v>100076993</v>
      </c>
      <c r="DI9" s="356" t="str">
        <f aca="false">IF(DE9&gt;$DE$1,"NA",(IF($DF9&lt;'[7]Point Tables'!$S$5,"OLD",(IF($DG9="Y",DD9,(VLOOKUP($DD9,Y14WS!$A:$A,1,FALSE())))))))</f>
        <v>OLD</v>
      </c>
      <c r="DK9" s="41" t="s">
        <v>1079</v>
      </c>
      <c r="DL9" s="41" t="n">
        <v>1994</v>
      </c>
      <c r="DM9" s="41" t="s">
        <v>706</v>
      </c>
      <c r="DN9" s="44" t="s">
        <v>1079</v>
      </c>
      <c r="DO9" s="44" t="n">
        <v>100128750</v>
      </c>
      <c r="DP9" s="44" t="n">
        <v>5</v>
      </c>
      <c r="DQ9" s="44" t="n">
        <v>1994</v>
      </c>
      <c r="DR9" s="44" t="s">
        <v>131</v>
      </c>
      <c r="DS9" s="356" t="str">
        <f aca="false">IF($DP9&gt;$DP$1,"NA",(IF($DQ9&lt;'[6]Point Tables'!$S$4,"OLD",(IF($DR9="Y","X",(VLOOKUP($DO9,CWS!$A:$A,1,FALSE())))))))</f>
        <v>X</v>
      </c>
      <c r="DT9" s="356" t="str">
        <f aca="false">IF(DP9&gt;$DP$1,"NA",(IF($DQ9&lt;'[2]Point Tables'!$S$5,"OLD",(IF($DR9="Y",DO9,(VLOOKUP($DO9,Y14WS!$A:$A,1,FALSE())))))))</f>
        <v>OLD</v>
      </c>
      <c r="DU9" s="356"/>
      <c r="DV9" s="41" t="s">
        <v>272</v>
      </c>
      <c r="DW9" s="41" t="n">
        <v>1995</v>
      </c>
      <c r="DX9" s="41" t="s">
        <v>252</v>
      </c>
      <c r="DY9" s="41" t="s">
        <v>272</v>
      </c>
      <c r="DZ9" s="41" t="n">
        <v>100072004</v>
      </c>
      <c r="EA9" s="41" t="n">
        <v>5</v>
      </c>
      <c r="EB9" s="41" t="n">
        <v>1995</v>
      </c>
      <c r="EC9" s="41" t="s">
        <v>135</v>
      </c>
      <c r="ED9" s="356" t="str">
        <f aca="false">IF($DP9&gt;$DP$1,"NA",(IF($DQ9&lt;'[6]Point Tables'!$S$4,"OLD",(IF($DR9="Y","X",(VLOOKUP($DO9,CWS!$A:$A,1,FALSE())))))))</f>
        <v>X</v>
      </c>
      <c r="EE9" s="356" t="str">
        <f aca="false">IF(EA9&gt;$EA$1,"NA",(IF($EB9&lt;'[2]Point Tables'!$S$5,"OLD",(IF($EC9="Y",DZ9,(VLOOKUP($DZ9,Y14WS!$A:$A,1,FALSE())))))))</f>
        <v>OLD</v>
      </c>
    </row>
    <row r="10" customFormat="false" ht="14.4" hidden="false" customHeight="false" outlineLevel="0" collapsed="false">
      <c r="A10" s="41" t="s">
        <v>1078</v>
      </c>
      <c r="B10" s="41" t="n">
        <v>1990</v>
      </c>
      <c r="C10" s="41" t="s">
        <v>252</v>
      </c>
      <c r="D10" s="44" t="s">
        <v>1078</v>
      </c>
      <c r="E10" s="44" t="n">
        <v>100061120</v>
      </c>
      <c r="F10" s="44" t="n">
        <v>6</v>
      </c>
      <c r="G10" s="44" t="n">
        <v>1990</v>
      </c>
      <c r="H10" s="44" t="s">
        <v>135</v>
      </c>
      <c r="I10" s="356" t="n">
        <f aca="false">IF($F10&gt;$F$1,"NA",(IF($H10="Y","X",(VLOOKUP($E10,SWS!$A:$A,1,FALSE())))))</f>
        <v>100061120</v>
      </c>
      <c r="J10" s="356" t="str">
        <f aca="false">IF($F10&gt;$F$1,"NA",(IF($G10&lt;'[3]Point Tables'!$S$3,"OLD",(IF($H10="Y","X",(VLOOKUP($E10,JWS!$A:$A,1,FALSE())))))))</f>
        <v>OLD</v>
      </c>
      <c r="K10" s="356" t="str">
        <f aca="false">IF($F10&gt;$F$1,"NA",(IF($G10&lt;'[3]Point Tables'!$S$4,"OLD",(IF($H10="Y","X",(VLOOKUP($E10,CWS!$A:$A,1,FALSE())))))))</f>
        <v>OLD</v>
      </c>
      <c r="M10" s="41" t="s">
        <v>1094</v>
      </c>
      <c r="N10" s="41" t="n">
        <v>1995</v>
      </c>
      <c r="O10" s="41" t="s">
        <v>252</v>
      </c>
      <c r="P10" s="41" t="s">
        <v>1094</v>
      </c>
      <c r="Q10" s="41" t="n">
        <v>100072004</v>
      </c>
      <c r="R10" s="41" t="n">
        <v>6</v>
      </c>
      <c r="S10" s="41" t="n">
        <v>1995</v>
      </c>
      <c r="T10" s="41" t="s">
        <v>135</v>
      </c>
      <c r="U10" s="356" t="n">
        <f aca="false">IF($R10&gt;$R$1,"NA",(IF($T10="Y","X",(VLOOKUP($Q10,SWS!$A:$A,1,FALSE())))))</f>
        <v>100072004</v>
      </c>
      <c r="V10" s="356" t="n">
        <f aca="false">IF($R10&gt;$R$1,"NA",(IF($S10&lt;'[5]Point Tables'!$S$3,"OLD",(IF($T10="Y","X",(VLOOKUP($Q10,JWS!$A:$A,1,FALSE())))))))</f>
        <v>100072004</v>
      </c>
      <c r="W10" s="356" t="n">
        <f aca="false">IF($R10&gt;$R$1,"NA",(IF($S10&lt;'[5]Point Tables'!$S$3,"OLD",(IF($T10="Y","X",(VLOOKUP($Q10,JWS!$A:$A,1,FALSE())))))))</f>
        <v>100072004</v>
      </c>
      <c r="Y10" s="41" t="s">
        <v>1084</v>
      </c>
      <c r="Z10" s="41" t="n">
        <v>1991</v>
      </c>
      <c r="AA10" s="41" t="s">
        <v>256</v>
      </c>
      <c r="AB10" s="41" t="s">
        <v>1084</v>
      </c>
      <c r="AC10" s="41" t="n">
        <v>100087041</v>
      </c>
      <c r="AD10" s="41" t="n">
        <v>6</v>
      </c>
      <c r="AE10" s="41" t="n">
        <v>1991</v>
      </c>
      <c r="AF10" s="44" t="s">
        <v>135</v>
      </c>
      <c r="AG10" s="356" t="n">
        <f aca="false">IF($AD10&gt;$AD$1,"NA",(IF($AF10="Y","X",(VLOOKUP($AC10,SWS!$A:$A,1,FALSE())))))</f>
        <v>100087041</v>
      </c>
      <c r="AH10" s="356" t="n">
        <f aca="false">IF($AD10&gt;$AD$1,"NA",(IF($AE10&lt;'[6]Point Tables'!$S$3,"OLD",(IF($AF10="Y","X",(VLOOKUP($AC10,JWS!$A:$A,1,FALSE())))))))</f>
        <v>100087041</v>
      </c>
      <c r="AI10" s="356" t="str">
        <f aca="false">IF($AD10&gt;$AD$1,"NA",(IF($AE10&lt;'[6]Point Tables'!$S$4,"OLD",(IF($AF10="Y","X",(VLOOKUP($AC10,CWS!$A:$A,1,FALSE())))))))</f>
        <v>OLD</v>
      </c>
      <c r="AJ10" s="356"/>
      <c r="AK10" s="41" t="s">
        <v>1095</v>
      </c>
      <c r="AL10" s="41" t="n">
        <v>1990</v>
      </c>
      <c r="AM10" s="41" t="s">
        <v>270</v>
      </c>
      <c r="AN10" s="41" t="s">
        <v>1095</v>
      </c>
      <c r="AO10" s="41" t="n">
        <v>100044019</v>
      </c>
      <c r="AP10" s="41" t="n">
        <v>6</v>
      </c>
      <c r="AQ10" s="41" t="n">
        <v>1990</v>
      </c>
      <c r="AR10" s="41" t="s">
        <v>135</v>
      </c>
      <c r="AS10" s="356" t="n">
        <f aca="false">IF($AP10&gt;$AP$1,"NA",(IF($AR10="Y","X",(VLOOKUP($AO10,SWS!$A:$A,1,FALSE())))))</f>
        <v>100044019</v>
      </c>
      <c r="AT10" s="356" t="str">
        <f aca="false">IF($AP10&gt;$AP$1,"NA",(IF($AQ10&lt;'[1]Point Tables'!$S$3,"OLD",(IF($AR10="Y","X",(VLOOKUP($AO10,JWS!$A:$A,1,FALSE())))))))</f>
        <v>OLD</v>
      </c>
      <c r="AU10" s="356" t="str">
        <f aca="false">IF($AP10&gt;$AP$1,"NA",(IF($AQ10&lt;'[1]Point Tables'!$S$4,"OLD",(IF($AR10="Y","X",(VLOOKUP($AO10,CWS!$A:$A,1,FALSE())))))))</f>
        <v>OLD</v>
      </c>
      <c r="AV10" s="356"/>
      <c r="AW10" s="41" t="s">
        <v>274</v>
      </c>
      <c r="AX10" s="41" t="n">
        <v>1992</v>
      </c>
      <c r="AY10" s="41" t="s">
        <v>250</v>
      </c>
      <c r="AZ10" s="41" t="s">
        <v>274</v>
      </c>
      <c r="BA10" s="41" t="n">
        <v>100043960</v>
      </c>
      <c r="BB10" s="41" t="n">
        <v>5</v>
      </c>
      <c r="BC10" s="41" t="n">
        <v>1992</v>
      </c>
      <c r="BD10" s="41" t="s">
        <v>135</v>
      </c>
      <c r="BE10" s="356" t="n">
        <f aca="false">IF($BB10&gt;$BB$1,"NA",(IF($BC10&lt;'[1]Point Tables'!$S$3,"OLD",(IF($BD10="Y","X",(VLOOKUP($BA10,JWS!$A:$A,1,FALSE())))))))</f>
        <v>100043960</v>
      </c>
      <c r="BF10" s="356" t="str">
        <f aca="false">IF($BB10&gt;$BB$1,"NA",(IF($BC10&lt;'[1]Point Tables'!$S$4,"OLD",(IF($BD10="Y","X",(VLOOKUP($BA10,CWS!$A:$A,1,FALSE())))))))</f>
        <v>OLD</v>
      </c>
      <c r="BH10" s="41" t="s">
        <v>1075</v>
      </c>
      <c r="BI10" s="41" t="n">
        <v>1991</v>
      </c>
      <c r="BJ10" s="41" t="s">
        <v>1012</v>
      </c>
      <c r="BK10" s="44" t="s">
        <v>1075</v>
      </c>
      <c r="BL10" s="44" t="n">
        <v>100078718</v>
      </c>
      <c r="BM10" s="44" t="n">
        <v>6</v>
      </c>
      <c r="BN10" s="44" t="n">
        <v>1991</v>
      </c>
      <c r="BO10" s="44" t="s">
        <v>135</v>
      </c>
      <c r="BP10" s="356" t="n">
        <f aca="false">IF($BM10&gt;$BM$1,"NA",(IF($BN10&lt;'[2]Point Tables'!$S$3,"OLD",(IF($BO10="Y","X",(VLOOKUP($BL10,JWS!$A:$A,1,FALSE())))))))</f>
        <v>100078718</v>
      </c>
      <c r="BQ10" s="356" t="str">
        <f aca="false">IF($BM10&gt;$BM$1,"NA",(IF($BN10&lt;'[2]Point Tables'!$S$4,"OLD",(IF($BO10="Y","X",(VLOOKUP($BL10,CWS!$A:$A,1,FALSE())))))))</f>
        <v>OLD</v>
      </c>
      <c r="BS10" s="41" t="s">
        <v>1074</v>
      </c>
      <c r="BT10" s="41" t="n">
        <v>1995</v>
      </c>
      <c r="BU10" s="41" t="s">
        <v>260</v>
      </c>
      <c r="BV10" s="41" t="s">
        <v>1074</v>
      </c>
      <c r="BW10" s="41" t="n">
        <v>100076993</v>
      </c>
      <c r="BX10" s="41" t="n">
        <v>6</v>
      </c>
      <c r="BY10" s="41" t="n">
        <v>1995</v>
      </c>
      <c r="BZ10" s="41" t="s">
        <v>135</v>
      </c>
      <c r="CA10" s="356" t="n">
        <f aca="false">IF($BX10&gt;$BX$1,"NA",(IF($BY10&lt;'[6]Point Tables'!$S$3,"OLD",(IF($BZ10="Y","X",(VLOOKUP($BW10,JWS!$A:$A,1,FALSE())))))))</f>
        <v>100076993</v>
      </c>
      <c r="CB10" s="356" t="n">
        <f aca="false">IF($BX10&gt;$BX$1,"NA",(IF($BY10&lt;'[6]Point Tables'!$S$4,"OLD",(IF($BZ10="Y","X",(VLOOKUP($BW10,CWS!$A:$A,1,FALSE())))))))</f>
        <v>100076993</v>
      </c>
      <c r="CC10" s="356"/>
      <c r="CD10" s="41" t="s">
        <v>1084</v>
      </c>
      <c r="CE10" s="41" t="n">
        <v>1991</v>
      </c>
      <c r="CF10" s="41" t="s">
        <v>256</v>
      </c>
      <c r="CG10" s="41" t="s">
        <v>1084</v>
      </c>
      <c r="CH10" s="41" t="n">
        <v>100087041</v>
      </c>
      <c r="CI10" s="41" t="n">
        <v>6</v>
      </c>
      <c r="CJ10" s="41" t="n">
        <v>1991</v>
      </c>
      <c r="CK10" s="41" t="s">
        <v>135</v>
      </c>
      <c r="CL10" s="356" t="n">
        <f aca="false">IF($CI10&gt;$CI$1,"NA",(IF($CJ10&lt;'[6]Point Tables'!$S$3,"OLD",(IF($CK10="Y","X",(VLOOKUP($CH10,JWS!$A:$A,1,FALSE())))))))</f>
        <v>100087041</v>
      </c>
      <c r="CM10" s="356" t="str">
        <f aca="false">IF($CI10&gt;$CI$1,"NA",(IF($CJ10&lt;'[6]Point Tables'!$S$4,"OLD",(IF($CK10="Y","X",(VLOOKUP($CH10,CWS!$A:$A,1,FALSE())))))))</f>
        <v>OLD</v>
      </c>
      <c r="CN10" s="356"/>
      <c r="CO10" s="41" t="s">
        <v>490</v>
      </c>
      <c r="CP10" s="41" t="n">
        <v>1994</v>
      </c>
      <c r="CQ10" s="41" t="s">
        <v>270</v>
      </c>
      <c r="CR10" s="41" t="s">
        <v>490</v>
      </c>
      <c r="CS10" s="41" t="n">
        <v>100048864</v>
      </c>
      <c r="CT10" s="41" t="n">
        <v>6</v>
      </c>
      <c r="CU10" s="41" t="n">
        <v>1994</v>
      </c>
      <c r="CV10" s="41" t="s">
        <v>135</v>
      </c>
      <c r="CW10" s="356" t="n">
        <f aca="false">IF($CT10&gt;$CT$1,"NA",(IF($CU10&lt;'[2]Point Tables'!$S$4,"OLD",(IF($CV10="Y","X",(VLOOKUP($CS10,CWS!$A:$A,1,FALSE())))))))</f>
        <v>100048864</v>
      </c>
      <c r="CX10" s="356" t="str">
        <f aca="false">IF(CT10&gt;$CT$1,"NA",(IF($CU10&lt;'[2]Point Tables'!$S$5,"OLD",(IF($CV10="Y",CS10,(VLOOKUP($CS10,Y14WS!$A:$A,1,FALSE())))))))</f>
        <v>OLD</v>
      </c>
      <c r="CZ10" s="41" t="s">
        <v>508</v>
      </c>
      <c r="DA10" s="41" t="n">
        <v>1995</v>
      </c>
      <c r="DB10" s="41" t="s">
        <v>256</v>
      </c>
      <c r="DC10" s="44" t="s">
        <v>508</v>
      </c>
      <c r="DD10" s="44" t="n">
        <v>100080308</v>
      </c>
      <c r="DE10" s="44" t="n">
        <v>6</v>
      </c>
      <c r="DF10" s="44" t="n">
        <v>1995</v>
      </c>
      <c r="DG10" s="44" t="s">
        <v>135</v>
      </c>
      <c r="DH10" s="356" t="n">
        <f aca="false">IF($DE10&gt;$DE$1,"NA",(IF($DF10&lt;'[2]Point Tables'!$S$4,"OLD",(IF($DG10="Y","X",(VLOOKUP($DD10,CWS!$A:$A,1,FALSE())))))))</f>
        <v>100080308</v>
      </c>
      <c r="DI10" s="356" t="str">
        <f aca="false">IF(DE10&gt;$DE$1,"NA",(IF($DF10&lt;'[7]Point Tables'!$S$5,"OLD",(IF($DG10="Y",DD10,(VLOOKUP($DD10,Y14WS!$A:$A,1,FALSE())))))))</f>
        <v>OLD</v>
      </c>
      <c r="DK10" s="41" t="s">
        <v>1086</v>
      </c>
      <c r="DL10" s="41" t="n">
        <v>1994</v>
      </c>
      <c r="DM10" s="41" t="s">
        <v>270</v>
      </c>
      <c r="DN10" s="44" t="s">
        <v>1086</v>
      </c>
      <c r="DO10" s="44" t="n">
        <v>100048864</v>
      </c>
      <c r="DP10" s="44" t="n">
        <v>6</v>
      </c>
      <c r="DQ10" s="44" t="n">
        <v>1994</v>
      </c>
      <c r="DR10" s="44" t="s">
        <v>135</v>
      </c>
      <c r="DS10" s="356" t="n">
        <f aca="false">IF($DP10&gt;$DP$1,"NA",(IF($DQ10&lt;'[6]Point Tables'!$S$4,"OLD",(IF($DR10="Y","X",(VLOOKUP($DO10,CWS!$A:$A,1,FALSE())))))))</f>
        <v>100048864</v>
      </c>
      <c r="DT10" s="356" t="str">
        <f aca="false">IF(DP10&gt;$DP$1,"NA",(IF($DQ10&lt;'[2]Point Tables'!$S$5,"OLD",(IF($DR10="Y",DO10,(VLOOKUP($DO10,Y14WS!$A:$A,1,FALSE())))))))</f>
        <v>OLD</v>
      </c>
      <c r="DU10" s="356"/>
      <c r="DV10" s="41" t="s">
        <v>1080</v>
      </c>
      <c r="DW10" s="41" t="n">
        <v>1994</v>
      </c>
      <c r="DX10" s="41" t="s">
        <v>355</v>
      </c>
      <c r="DY10" s="41" t="s">
        <v>1080</v>
      </c>
      <c r="DZ10" s="41" t="n">
        <v>100036233</v>
      </c>
      <c r="EA10" s="41" t="n">
        <v>6</v>
      </c>
      <c r="EB10" s="41" t="n">
        <v>1994</v>
      </c>
      <c r="EC10" s="41" t="s">
        <v>135</v>
      </c>
      <c r="ED10" s="356" t="n">
        <f aca="false">IF($DP10&gt;$DP$1,"NA",(IF($DQ10&lt;'[6]Point Tables'!$S$4,"OLD",(IF($DR10="Y","X",(VLOOKUP($DO10,CWS!$A:$A,1,FALSE())))))))</f>
        <v>100048864</v>
      </c>
      <c r="EE10" s="356" t="str">
        <f aca="false">IF(EA10&gt;$EA$1,"NA",(IF($EB10&lt;'[2]Point Tables'!$S$5,"OLD",(IF($EC10="Y",DZ10,(VLOOKUP($DZ10,Y14WS!$A:$A,1,FALSE())))))))</f>
        <v>OLD</v>
      </c>
    </row>
    <row r="11" customFormat="false" ht="14.4" hidden="false" customHeight="false" outlineLevel="0" collapsed="false">
      <c r="A11" s="41" t="s">
        <v>1096</v>
      </c>
      <c r="B11" s="41" t="n">
        <v>1992</v>
      </c>
      <c r="C11" s="41" t="s">
        <v>1083</v>
      </c>
      <c r="D11" s="44" t="s">
        <v>1096</v>
      </c>
      <c r="E11" s="44" t="n">
        <v>100052412</v>
      </c>
      <c r="F11" s="44" t="n">
        <v>7</v>
      </c>
      <c r="G11" s="44" t="n">
        <v>1992</v>
      </c>
      <c r="H11" s="44" t="s">
        <v>135</v>
      </c>
      <c r="I11" s="356" t="n">
        <f aca="false">IF($F11&gt;$F$1,"NA",(IF($H11="Y","X",(VLOOKUP($E11,SWS!$A:$A,1,FALSE())))))</f>
        <v>100052412</v>
      </c>
      <c r="J11" s="356" t="n">
        <f aca="false">IF($F11&gt;$F$1,"NA",(IF($G11&lt;'[3]Point Tables'!$S$3,"OLD",(IF($H11="Y","X",(VLOOKUP($E11,JWS!$A:$A,1,FALSE())))))))</f>
        <v>100052412</v>
      </c>
      <c r="K11" s="356" t="str">
        <f aca="false">IF($F11&gt;$F$1,"NA",(IF($G11&lt;'[3]Point Tables'!$S$4,"OLD",(IF($H11="Y","X",(VLOOKUP($E11,CWS!$A:$A,1,FALSE())))))))</f>
        <v>OLD</v>
      </c>
      <c r="M11" s="41" t="s">
        <v>1097</v>
      </c>
      <c r="N11" s="41" t="n">
        <v>1989</v>
      </c>
      <c r="O11" s="41" t="s">
        <v>260</v>
      </c>
      <c r="P11" s="41" t="s">
        <v>1097</v>
      </c>
      <c r="Q11" s="41" t="n">
        <v>100066959</v>
      </c>
      <c r="R11" s="41" t="n">
        <v>7</v>
      </c>
      <c r="S11" s="41" t="n">
        <v>1989</v>
      </c>
      <c r="T11" s="41" t="s">
        <v>135</v>
      </c>
      <c r="U11" s="356" t="n">
        <f aca="false">IF($R11&gt;$R$1,"NA",(IF($T11="Y","X",(VLOOKUP($Q11,SWS!$A:$A,1,FALSE())))))</f>
        <v>100066959</v>
      </c>
      <c r="V11" s="356" t="str">
        <f aca="false">IF($R11&gt;$R$1,"NA",(IF($S11&lt;'[5]Point Tables'!$S$3,"OLD",(IF($T11="Y","X",(VLOOKUP($Q11,JWS!$A:$A,1,FALSE())))))))</f>
        <v>OLD</v>
      </c>
      <c r="W11" s="356" t="str">
        <f aca="false">IF($R11&gt;$R$1,"NA",(IF($S11&lt;'[5]Point Tables'!$S$3,"OLD",(IF($T11="Y","X",(VLOOKUP($Q11,JWS!$A:$A,1,FALSE())))))))</f>
        <v>OLD</v>
      </c>
      <c r="Y11" s="41" t="s">
        <v>1098</v>
      </c>
      <c r="Z11" s="41" t="n">
        <v>1979</v>
      </c>
      <c r="AA11" s="41" t="s">
        <v>706</v>
      </c>
      <c r="AB11" s="41" t="s">
        <v>1098</v>
      </c>
      <c r="AC11" s="41" t="n">
        <v>100029835</v>
      </c>
      <c r="AD11" s="41" t="n">
        <v>7</v>
      </c>
      <c r="AE11" s="41" t="n">
        <v>1979</v>
      </c>
      <c r="AF11" s="44" t="s">
        <v>131</v>
      </c>
      <c r="AG11" s="356" t="str">
        <f aca="false">IF($AD11&gt;$AD$1,"NA",(IF($AF11="Y","X",(VLOOKUP($AC11,SWS!$A:$A,1,FALSE())))))</f>
        <v>X</v>
      </c>
      <c r="AH11" s="356" t="str">
        <f aca="false">IF($AD11&gt;$AD$1,"NA",(IF($AE11&lt;'[6]Point Tables'!$S$3,"OLD",(IF($AF11="Y","X",(VLOOKUP($AC11,JWS!$A:$A,1,FALSE())))))))</f>
        <v>OLD</v>
      </c>
      <c r="AI11" s="356" t="str">
        <f aca="false">IF($AD11&gt;$AD$1,"NA",(IF($AE11&lt;'[6]Point Tables'!$S$4,"OLD",(IF($AF11="Y","X",(VLOOKUP($AC11,CWS!$A:$A,1,FALSE())))))))</f>
        <v>OLD</v>
      </c>
      <c r="AJ11" s="356"/>
      <c r="AK11" s="41" t="s">
        <v>1074</v>
      </c>
      <c r="AL11" s="41" t="n">
        <v>1995</v>
      </c>
      <c r="AM11" s="41" t="s">
        <v>260</v>
      </c>
      <c r="AN11" s="41" t="s">
        <v>1074</v>
      </c>
      <c r="AO11" s="41" t="n">
        <v>100076993</v>
      </c>
      <c r="AP11" s="41" t="n">
        <v>7</v>
      </c>
      <c r="AQ11" s="41" t="n">
        <v>1995</v>
      </c>
      <c r="AR11" s="41" t="s">
        <v>135</v>
      </c>
      <c r="AS11" s="356" t="n">
        <f aca="false">IF($AP11&gt;$AP$1,"NA",(IF($AR11="Y","X",(VLOOKUP($AO11,SWS!$A:$A,1,FALSE())))))</f>
        <v>100076993</v>
      </c>
      <c r="AT11" s="356" t="n">
        <f aca="false">IF($AP11&gt;$AP$1,"NA",(IF($AQ11&lt;'[1]Point Tables'!$S$3,"OLD",(IF($AR11="Y","X",(VLOOKUP($AO11,JWS!$A:$A,1,FALSE())))))))</f>
        <v>100076993</v>
      </c>
      <c r="AU11" s="356" t="n">
        <f aca="false">IF($AP11&gt;$AP$1,"NA",(IF($AQ11&lt;'[1]Point Tables'!$S$4,"OLD",(IF($AR11="Y","X",(VLOOKUP($AO11,CWS!$A:$A,1,FALSE())))))))</f>
        <v>100076993</v>
      </c>
      <c r="AV11" s="356"/>
      <c r="AW11" s="41" t="s">
        <v>1075</v>
      </c>
      <c r="AX11" s="41" t="n">
        <v>1991</v>
      </c>
      <c r="AY11" s="41" t="s">
        <v>1012</v>
      </c>
      <c r="AZ11" s="41" t="s">
        <v>1075</v>
      </c>
      <c r="BA11" s="41" t="n">
        <v>100078718</v>
      </c>
      <c r="BB11" s="41" t="n">
        <v>6</v>
      </c>
      <c r="BC11" s="41" t="n">
        <v>1991</v>
      </c>
      <c r="BD11" s="41" t="s">
        <v>135</v>
      </c>
      <c r="BE11" s="356" t="n">
        <f aca="false">IF($BB11&gt;$BB$1,"NA",(IF($BC11&lt;'[1]Point Tables'!$S$3,"OLD",(IF($BD11="Y","X",(VLOOKUP($BA11,JWS!$A:$A,1,FALSE())))))))</f>
        <v>100078718</v>
      </c>
      <c r="BF11" s="356" t="str">
        <f aca="false">IF($BB11&gt;$BB$1,"NA",(IF($BC11&lt;'[1]Point Tables'!$S$4,"OLD",(IF($BD11="Y","X",(VLOOKUP($BA11,CWS!$A:$A,1,FALSE())))))))</f>
        <v>OLD</v>
      </c>
      <c r="BH11" s="41" t="s">
        <v>498</v>
      </c>
      <c r="BI11" s="41" t="n">
        <v>1994</v>
      </c>
      <c r="BJ11" s="41" t="s">
        <v>358</v>
      </c>
      <c r="BK11" s="44" t="s">
        <v>498</v>
      </c>
      <c r="BL11" s="44" t="n">
        <v>100086684</v>
      </c>
      <c r="BM11" s="44" t="n">
        <v>7</v>
      </c>
      <c r="BN11" s="44" t="n">
        <v>1994</v>
      </c>
      <c r="BO11" s="44" t="s">
        <v>135</v>
      </c>
      <c r="BP11" s="356" t="n">
        <f aca="false">IF($BM11&gt;$BM$1,"NA",(IF($BN11&lt;'[2]Point Tables'!$S$3,"OLD",(IF($BO11="Y","X",(VLOOKUP($BL11,JWS!$A:$A,1,FALSE())))))))</f>
        <v>100086684</v>
      </c>
      <c r="BQ11" s="356" t="n">
        <f aca="false">IF($BM11&gt;$BM$1,"NA",(IF($BN11&lt;'[2]Point Tables'!$S$4,"OLD",(IF($BO11="Y","X",(VLOOKUP($BL11,CWS!$A:$A,1,FALSE())))))))</f>
        <v>100086684</v>
      </c>
      <c r="BS11" s="41" t="s">
        <v>1099</v>
      </c>
      <c r="BT11" s="41" t="n">
        <v>1992</v>
      </c>
      <c r="BU11" s="41" t="s">
        <v>302</v>
      </c>
      <c r="BV11" s="41" t="s">
        <v>1099</v>
      </c>
      <c r="BW11" s="41" t="n">
        <v>100062828</v>
      </c>
      <c r="BX11" s="41" t="n">
        <v>7</v>
      </c>
      <c r="BY11" s="41" t="n">
        <v>1992</v>
      </c>
      <c r="BZ11" s="41" t="s">
        <v>135</v>
      </c>
      <c r="CA11" s="356" t="n">
        <f aca="false">IF($BX11&gt;$BX$1,"NA",(IF($BY11&lt;'[6]Point Tables'!$S$3,"OLD",(IF($BZ11="Y","X",(VLOOKUP($BW11,JWS!$A:$A,1,FALSE())))))))</f>
        <v>100062828</v>
      </c>
      <c r="CB11" s="356" t="str">
        <f aca="false">IF($BX11&gt;$BX$1,"NA",(IF($BY11&lt;'[6]Point Tables'!$S$4,"OLD",(IF($BZ11="Y","X",(VLOOKUP($BW11,CWS!$A:$A,1,FALSE())))))))</f>
        <v>OLD</v>
      </c>
      <c r="CC11" s="356"/>
      <c r="CD11" s="41" t="s">
        <v>289</v>
      </c>
      <c r="CE11" s="41" t="n">
        <v>1991</v>
      </c>
      <c r="CF11" s="41" t="s">
        <v>309</v>
      </c>
      <c r="CG11" s="41" t="s">
        <v>289</v>
      </c>
      <c r="CH11" s="41" t="n">
        <v>100064227</v>
      </c>
      <c r="CI11" s="41" t="n">
        <v>7</v>
      </c>
      <c r="CJ11" s="41" t="n">
        <v>1991</v>
      </c>
      <c r="CK11" s="41" t="s">
        <v>131</v>
      </c>
      <c r="CL11" s="356" t="str">
        <f aca="false">IF($CI11&gt;$CI$1,"NA",(IF($CJ11&lt;'[6]Point Tables'!$S$3,"OLD",(IF($CK11="Y","X",(VLOOKUP($CH11,JWS!$A:$A,1,FALSE())))))))</f>
        <v>X</v>
      </c>
      <c r="CM11" s="356" t="str">
        <f aca="false">IF($CI11&gt;$CI$1,"NA",(IF($CJ11&lt;'[6]Point Tables'!$S$4,"OLD",(IF($CK11="Y","X",(VLOOKUP($CH11,CWS!$A:$A,1,FALSE())))))))</f>
        <v>OLD</v>
      </c>
      <c r="CN11" s="356"/>
      <c r="CO11" s="41" t="s">
        <v>285</v>
      </c>
      <c r="CP11" s="41" t="n">
        <v>1995</v>
      </c>
      <c r="CQ11" s="41" t="s">
        <v>252</v>
      </c>
      <c r="CR11" s="41" t="s">
        <v>285</v>
      </c>
      <c r="CS11" s="41" t="n">
        <v>100070817</v>
      </c>
      <c r="CT11" s="41" t="n">
        <v>7</v>
      </c>
      <c r="CU11" s="41" t="n">
        <v>1995</v>
      </c>
      <c r="CV11" s="41" t="s">
        <v>135</v>
      </c>
      <c r="CW11" s="356" t="n">
        <f aca="false">IF($CT11&gt;$CT$1,"NA",(IF($CU11&lt;'[2]Point Tables'!$S$4,"OLD",(IF($CV11="Y","X",(VLOOKUP($CS11,CWS!$A:$A,1,FALSE())))))))</f>
        <v>100070817</v>
      </c>
      <c r="CX11" s="356" t="str">
        <f aca="false">IF(CT11&gt;$CT$1,"NA",(IF($CU11&lt;'[2]Point Tables'!$S$5,"OLD",(IF($CV11="Y",CS11,(VLOOKUP($CS11,Y14WS!$A:$A,1,FALSE())))))))</f>
        <v>OLD</v>
      </c>
      <c r="CZ11" s="41" t="s">
        <v>318</v>
      </c>
      <c r="DA11" s="41" t="n">
        <v>1995</v>
      </c>
      <c r="DB11" s="41" t="s">
        <v>304</v>
      </c>
      <c r="DC11" s="44" t="s">
        <v>318</v>
      </c>
      <c r="DD11" s="44" t="n">
        <v>100095772</v>
      </c>
      <c r="DE11" s="44" t="n">
        <v>7</v>
      </c>
      <c r="DF11" s="44" t="n">
        <v>1995</v>
      </c>
      <c r="DG11" s="44" t="s">
        <v>135</v>
      </c>
      <c r="DH11" s="356" t="n">
        <f aca="false">IF($DE11&gt;$DE$1,"NA",(IF($DF11&lt;'[2]Point Tables'!$S$4,"OLD",(IF($DG11="Y","X",(VLOOKUP($DD11,CWS!$A:$A,1,FALSE())))))))</f>
        <v>100095772</v>
      </c>
      <c r="DI11" s="356" t="str">
        <f aca="false">IF(DE11&gt;$DE$1,"NA",(IF($DF11&lt;'[7]Point Tables'!$S$5,"OLD",(IF($DG11="Y",DD11,(VLOOKUP($DD11,Y14WS!$A:$A,1,FALSE())))))))</f>
        <v>OLD</v>
      </c>
      <c r="DK11" s="41" t="s">
        <v>1100</v>
      </c>
      <c r="DL11" s="41" t="n">
        <v>1994</v>
      </c>
      <c r="DM11" s="41" t="s">
        <v>309</v>
      </c>
      <c r="DN11" s="44" t="s">
        <v>1100</v>
      </c>
      <c r="DO11" s="44" t="n">
        <v>100073052</v>
      </c>
      <c r="DP11" s="44" t="n">
        <v>7</v>
      </c>
      <c r="DQ11" s="44" t="n">
        <v>1994</v>
      </c>
      <c r="DR11" s="44" t="s">
        <v>135</v>
      </c>
      <c r="DS11" s="356" t="n">
        <f aca="false">IF($DP11&gt;$DP$1,"NA",(IF($DQ11&lt;'[6]Point Tables'!$S$4,"OLD",(IF($DR11="Y","X",(VLOOKUP($DO11,CWS!$A:$A,1,FALSE())))))))</f>
        <v>100073052</v>
      </c>
      <c r="DT11" s="356" t="str">
        <f aca="false">IF(DP11&gt;$DP$1,"NA",(IF($DQ11&lt;'[2]Point Tables'!$S$5,"OLD",(IF($DR11="Y",DO11,(VLOOKUP($DO11,Y14WS!$A:$A,1,FALSE())))))))</f>
        <v>OLD</v>
      </c>
      <c r="DU11" s="356"/>
      <c r="DV11" s="41" t="s">
        <v>493</v>
      </c>
      <c r="DW11" s="41" t="n">
        <v>1995</v>
      </c>
      <c r="DX11" s="41" t="s">
        <v>302</v>
      </c>
      <c r="DY11" s="41" t="s">
        <v>493</v>
      </c>
      <c r="DZ11" s="41" t="n">
        <v>100092029</v>
      </c>
      <c r="EA11" s="41" t="n">
        <v>7</v>
      </c>
      <c r="EB11" s="41" t="n">
        <v>1995</v>
      </c>
      <c r="EC11" s="41" t="s">
        <v>135</v>
      </c>
      <c r="ED11" s="356" t="n">
        <f aca="false">IF($DP11&gt;$DP$1,"NA",(IF($DQ11&lt;'[6]Point Tables'!$S$4,"OLD",(IF($DR11="Y","X",(VLOOKUP($DO11,CWS!$A:$A,1,FALSE())))))))</f>
        <v>100073052</v>
      </c>
      <c r="EE11" s="356" t="str">
        <f aca="false">IF(EA11&gt;$EA$1,"NA",(IF($EB11&lt;'[2]Point Tables'!$S$5,"OLD",(IF($EC11="Y",DZ11,(VLOOKUP($DZ11,Y14WS!$A:$A,1,FALSE())))))))</f>
        <v>OLD</v>
      </c>
    </row>
    <row r="12" customFormat="false" ht="14.4" hidden="false" customHeight="false" outlineLevel="0" collapsed="false">
      <c r="A12" s="41" t="s">
        <v>1101</v>
      </c>
      <c r="B12" s="41" t="n">
        <v>1988</v>
      </c>
      <c r="C12" s="41" t="s">
        <v>252</v>
      </c>
      <c r="D12" s="44" t="s">
        <v>1101</v>
      </c>
      <c r="E12" s="44" t="n">
        <v>100006268</v>
      </c>
      <c r="F12" s="44" t="n">
        <v>8</v>
      </c>
      <c r="G12" s="44" t="n">
        <v>1988</v>
      </c>
      <c r="H12" s="44" t="s">
        <v>135</v>
      </c>
      <c r="I12" s="356" t="n">
        <f aca="false">IF($F12&gt;$F$1,"NA",(IF($H12="Y","X",(VLOOKUP($E12,SWS!$A:$A,1,FALSE())))))</f>
        <v>100006268</v>
      </c>
      <c r="J12" s="356" t="str">
        <f aca="false">IF($F12&gt;$F$1,"NA",(IF($G12&lt;'[3]Point Tables'!$S$3,"OLD",(IF($H12="Y","X",(VLOOKUP($E12,JWS!$A:$A,1,FALSE())))))))</f>
        <v>OLD</v>
      </c>
      <c r="K12" s="356" t="str">
        <f aca="false">IF($F12&gt;$F$1,"NA",(IF($G12&lt;'[3]Point Tables'!$S$4,"OLD",(IF($H12="Y","X",(VLOOKUP($E12,CWS!$A:$A,1,FALSE())))))))</f>
        <v>OLD</v>
      </c>
      <c r="M12" s="41" t="s">
        <v>263</v>
      </c>
      <c r="N12" s="41" t="n">
        <v>1982</v>
      </c>
      <c r="O12" s="41" t="s">
        <v>256</v>
      </c>
      <c r="P12" s="41" t="s">
        <v>263</v>
      </c>
      <c r="Q12" s="41" t="n">
        <v>100037604</v>
      </c>
      <c r="R12" s="41" t="n">
        <v>8</v>
      </c>
      <c r="S12" s="41" t="n">
        <v>1982</v>
      </c>
      <c r="T12" s="41" t="s">
        <v>135</v>
      </c>
      <c r="U12" s="356" t="n">
        <f aca="false">IF($R12&gt;$R$1,"NA",(IF($T12="Y","X",(VLOOKUP($Q12,SWS!$A:$A,1,FALSE())))))</f>
        <v>100037604</v>
      </c>
      <c r="V12" s="356" t="str">
        <f aca="false">IF($R12&gt;$R$1,"NA",(IF($S12&lt;'[5]Point Tables'!$S$3,"OLD",(IF($T12="Y","X",(VLOOKUP($Q12,JWS!$A:$A,1,FALSE())))))))</f>
        <v>OLD</v>
      </c>
      <c r="W12" s="356" t="str">
        <f aca="false">IF($R12&gt;$R$1,"NA",(IF($S12&lt;'[5]Point Tables'!$S$3,"OLD",(IF($T12="Y","X",(VLOOKUP($Q12,JWS!$A:$A,1,FALSE())))))))</f>
        <v>OLD</v>
      </c>
      <c r="Y12" s="41" t="s">
        <v>263</v>
      </c>
      <c r="Z12" s="41" t="n">
        <v>-1</v>
      </c>
      <c r="AA12" s="41" t="s">
        <v>256</v>
      </c>
      <c r="AB12" s="41" t="s">
        <v>263</v>
      </c>
      <c r="AC12" s="41" t="n">
        <v>100037604</v>
      </c>
      <c r="AD12" s="41" t="n">
        <v>8</v>
      </c>
      <c r="AE12" s="41" t="n">
        <v>-1</v>
      </c>
      <c r="AF12" s="44" t="s">
        <v>135</v>
      </c>
      <c r="AG12" s="356" t="n">
        <f aca="false">IF($AD12&gt;$AD$1,"NA",(IF($AF12="Y","X",(VLOOKUP($AC12,SWS!$A:$A,1,FALSE())))))</f>
        <v>100037604</v>
      </c>
      <c r="AH12" s="356" t="str">
        <f aca="false">IF($AD12&gt;$AD$1,"NA",(IF($AE12&lt;'[6]Point Tables'!$S$3,"OLD",(IF($AF12="Y","X",(VLOOKUP($AC12,JWS!$A:$A,1,FALSE())))))))</f>
        <v>OLD</v>
      </c>
      <c r="AI12" s="356" t="str">
        <f aca="false">IF($AD12&gt;$AD$1,"NA",(IF($AE12&lt;'[6]Point Tables'!$S$4,"OLD",(IF($AF12="Y","X",(VLOOKUP($AC12,CWS!$A:$A,1,FALSE())))))))</f>
        <v>OLD</v>
      </c>
      <c r="AJ12" s="356"/>
      <c r="AK12" s="41" t="s">
        <v>1076</v>
      </c>
      <c r="AL12" s="41" t="n">
        <v>1994</v>
      </c>
      <c r="AM12" s="41" t="s">
        <v>260</v>
      </c>
      <c r="AN12" s="41" t="s">
        <v>1076</v>
      </c>
      <c r="AO12" s="41" t="n">
        <v>100083020</v>
      </c>
      <c r="AP12" s="41" t="n">
        <v>8</v>
      </c>
      <c r="AQ12" s="41" t="n">
        <v>1994</v>
      </c>
      <c r="AR12" s="41" t="s">
        <v>135</v>
      </c>
      <c r="AS12" s="356" t="n">
        <f aca="false">IF($AP12&gt;$AP$1,"NA",(IF($AR12="Y","X",(VLOOKUP($AO12,SWS!$A:$A,1,FALSE())))))</f>
        <v>100083020</v>
      </c>
      <c r="AT12" s="356" t="n">
        <f aca="false">IF($AP12&gt;$AP$1,"NA",(IF($AQ12&lt;'[1]Point Tables'!$S$3,"OLD",(IF($AR12="Y","X",(VLOOKUP($AO12,JWS!$A:$A,1,FALSE())))))))</f>
        <v>100083020</v>
      </c>
      <c r="AU12" s="356" t="n">
        <f aca="false">IF($AP12&gt;$AP$1,"NA",(IF($AQ12&lt;'[1]Point Tables'!$S$4,"OLD",(IF($AR12="Y","X",(VLOOKUP($AO12,CWS!$A:$A,1,FALSE())))))))</f>
        <v>100083020</v>
      </c>
      <c r="AV12" s="356"/>
      <c r="AW12" s="41" t="s">
        <v>266</v>
      </c>
      <c r="AX12" s="41" t="n">
        <v>1992</v>
      </c>
      <c r="AY12" s="41" t="s">
        <v>1083</v>
      </c>
      <c r="AZ12" s="41" t="s">
        <v>266</v>
      </c>
      <c r="BA12" s="41" t="n">
        <v>100052412</v>
      </c>
      <c r="BB12" s="41" t="n">
        <v>7</v>
      </c>
      <c r="BC12" s="41" t="n">
        <v>1992</v>
      </c>
      <c r="BD12" s="41" t="s">
        <v>135</v>
      </c>
      <c r="BE12" s="356" t="n">
        <f aca="false">IF($BB12&gt;$BB$1,"NA",(IF($BC12&lt;'[1]Point Tables'!$S$3,"OLD",(IF($BD12="Y","X",(VLOOKUP($BA12,JWS!$A:$A,1,FALSE())))))))</f>
        <v>100052412</v>
      </c>
      <c r="BF12" s="356" t="str">
        <f aca="false">IF($BB12&gt;$BB$1,"NA",(IF($BC12&lt;'[1]Point Tables'!$S$4,"OLD",(IF($BD12="Y","X",(VLOOKUP($BA12,CWS!$A:$A,1,FALSE())))))))</f>
        <v>OLD</v>
      </c>
      <c r="BH12" s="41" t="s">
        <v>494</v>
      </c>
      <c r="BI12" s="41" t="n">
        <v>1994</v>
      </c>
      <c r="BJ12" s="41" t="s">
        <v>495</v>
      </c>
      <c r="BK12" s="44" t="s">
        <v>494</v>
      </c>
      <c r="BL12" s="44" t="n">
        <v>100086798</v>
      </c>
      <c r="BM12" s="44" t="n">
        <v>8</v>
      </c>
      <c r="BN12" s="44" t="n">
        <v>1994</v>
      </c>
      <c r="BO12" s="44" t="s">
        <v>135</v>
      </c>
      <c r="BP12" s="356" t="n">
        <f aca="false">IF($BM12&gt;$BM$1,"NA",(IF($BN12&lt;'[2]Point Tables'!$S$3,"OLD",(IF($BO12="Y","X",(VLOOKUP($BL12,JWS!$A:$A,1,FALSE())))))))</f>
        <v>100086798</v>
      </c>
      <c r="BQ12" s="356" t="n">
        <f aca="false">IF($BM12&gt;$BM$1,"NA",(IF($BN12&lt;'[2]Point Tables'!$S$4,"OLD",(IF($BO12="Y","X",(VLOOKUP($BL12,CWS!$A:$A,1,FALSE())))))))</f>
        <v>100086798</v>
      </c>
      <c r="BS12" s="41" t="s">
        <v>1076</v>
      </c>
      <c r="BT12" s="41" t="n">
        <v>1994</v>
      </c>
      <c r="BU12" s="41" t="s">
        <v>260</v>
      </c>
      <c r="BV12" s="41" t="s">
        <v>1076</v>
      </c>
      <c r="BW12" s="41" t="n">
        <v>100083020</v>
      </c>
      <c r="BX12" s="41" t="n">
        <v>8</v>
      </c>
      <c r="BY12" s="41" t="n">
        <v>1994</v>
      </c>
      <c r="BZ12" s="41" t="s">
        <v>135</v>
      </c>
      <c r="CA12" s="356" t="n">
        <f aca="false">IF($BX12&gt;$BX$1,"NA",(IF($BY12&lt;'[6]Point Tables'!$S$3,"OLD",(IF($BZ12="Y","X",(VLOOKUP($BW12,JWS!$A:$A,1,FALSE())))))))</f>
        <v>100083020</v>
      </c>
      <c r="CB12" s="356" t="n">
        <f aca="false">IF($BX12&gt;$BX$1,"NA",(IF($BY12&lt;'[6]Point Tables'!$S$4,"OLD",(IF($BZ12="Y","X",(VLOOKUP($BW12,CWS!$A:$A,1,FALSE())))))))</f>
        <v>100083020</v>
      </c>
      <c r="CC12" s="356"/>
      <c r="CD12" s="41" t="s">
        <v>1102</v>
      </c>
      <c r="CE12" s="41" t="n">
        <v>1992</v>
      </c>
      <c r="CF12" s="41" t="s">
        <v>1103</v>
      </c>
      <c r="CG12" s="41" t="s">
        <v>1102</v>
      </c>
      <c r="CH12" s="41" t="n">
        <v>100079059</v>
      </c>
      <c r="CI12" s="41" t="n">
        <v>8</v>
      </c>
      <c r="CJ12" s="41" t="n">
        <v>1992</v>
      </c>
      <c r="CK12" s="41" t="s">
        <v>135</v>
      </c>
      <c r="CL12" s="356" t="n">
        <f aca="false">IF($CI12&gt;$CI$1,"NA",(IF($CJ12&lt;'[6]Point Tables'!$S$3,"OLD",(IF($CK12="Y","X",(VLOOKUP($CH12,JWS!$A:$A,1,FALSE())))))))</f>
        <v>100079059</v>
      </c>
      <c r="CM12" s="356" t="str">
        <f aca="false">IF($CI12&gt;$CI$1,"NA",(IF($CJ12&lt;'[6]Point Tables'!$S$4,"OLD",(IF($CK12="Y","X",(VLOOKUP($CH12,CWS!$A:$A,1,FALSE())))))))</f>
        <v>OLD</v>
      </c>
      <c r="CN12" s="356"/>
      <c r="CO12" s="41" t="s">
        <v>272</v>
      </c>
      <c r="CP12" s="41" t="n">
        <v>1995</v>
      </c>
      <c r="CQ12" s="41" t="s">
        <v>252</v>
      </c>
      <c r="CR12" s="41" t="s">
        <v>272</v>
      </c>
      <c r="CS12" s="41" t="n">
        <v>100072004</v>
      </c>
      <c r="CT12" s="41" t="n">
        <v>8</v>
      </c>
      <c r="CU12" s="41" t="n">
        <v>1995</v>
      </c>
      <c r="CV12" s="41" t="s">
        <v>135</v>
      </c>
      <c r="CW12" s="356" t="n">
        <f aca="false">IF($CT12&gt;$CT$1,"NA",(IF($CU12&lt;'[2]Point Tables'!$S$4,"OLD",(IF($CV12="Y","X",(VLOOKUP($CS12,CWS!$A:$A,1,FALSE())))))))</f>
        <v>100072004</v>
      </c>
      <c r="CX12" s="356" t="str">
        <f aca="false">IF(CT12&gt;$CT$1,"NA",(IF($CU12&lt;'[2]Point Tables'!$S$5,"OLD",(IF($CV12="Y",CS12,(VLOOKUP($CS12,Y14WS!$A:$A,1,FALSE())))))))</f>
        <v>OLD</v>
      </c>
      <c r="CZ12" s="41" t="s">
        <v>1076</v>
      </c>
      <c r="DA12" s="41" t="n">
        <v>1994</v>
      </c>
      <c r="DB12" s="41" t="s">
        <v>260</v>
      </c>
      <c r="DC12" s="44" t="s">
        <v>1076</v>
      </c>
      <c r="DD12" s="44" t="n">
        <v>100083020</v>
      </c>
      <c r="DE12" s="44" t="n">
        <v>8</v>
      </c>
      <c r="DF12" s="44" t="n">
        <v>1994</v>
      </c>
      <c r="DG12" s="44" t="s">
        <v>135</v>
      </c>
      <c r="DH12" s="356" t="n">
        <f aca="false">IF($DE12&gt;$DE$1,"NA",(IF($DF12&lt;'[2]Point Tables'!$S$4,"OLD",(IF($DG12="Y","X",(VLOOKUP($DD12,CWS!$A:$A,1,FALSE())))))))</f>
        <v>100083020</v>
      </c>
      <c r="DI12" s="356" t="str">
        <f aca="false">IF(DE12&gt;$DE$1,"NA",(IF($DF12&lt;'[7]Point Tables'!$S$5,"OLD",(IF($DG12="Y",DD12,(VLOOKUP($DD12,Y14WS!$A:$A,1,FALSE())))))))</f>
        <v>OLD</v>
      </c>
      <c r="DK12" s="41" t="s">
        <v>300</v>
      </c>
      <c r="DL12" s="41" t="n">
        <v>1996</v>
      </c>
      <c r="DM12" s="41" t="s">
        <v>298</v>
      </c>
      <c r="DN12" s="44" t="s">
        <v>300</v>
      </c>
      <c r="DO12" s="44" t="n">
        <v>100079050</v>
      </c>
      <c r="DP12" s="44" t="n">
        <v>8</v>
      </c>
      <c r="DQ12" s="44" t="n">
        <v>1996</v>
      </c>
      <c r="DR12" s="44" t="s">
        <v>135</v>
      </c>
      <c r="DS12" s="356" t="n">
        <f aca="false">IF($DP12&gt;$DP$1,"NA",(IF($DQ12&lt;'[6]Point Tables'!$S$4,"OLD",(IF($DR12="Y","X",(VLOOKUP($DO12,CWS!$A:$A,1,FALSE())))))))</f>
        <v>100079050</v>
      </c>
      <c r="DT12" s="356" t="n">
        <f aca="false">IF(DP12&gt;$DP$1,"NA",(IF($DQ12&lt;'[2]Point Tables'!$S$5,"OLD",(IF($DR12="Y",DO12,(VLOOKUP($DO12,Y14WS!$A:$A,1,FALSE())))))))</f>
        <v>100079050</v>
      </c>
      <c r="DU12" s="356"/>
      <c r="DV12" s="41" t="s">
        <v>1090</v>
      </c>
      <c r="DW12" s="41" t="n">
        <v>1995</v>
      </c>
      <c r="DX12" s="41" t="s">
        <v>252</v>
      </c>
      <c r="DY12" s="41" t="s">
        <v>1090</v>
      </c>
      <c r="DZ12" s="41" t="n">
        <v>100084124</v>
      </c>
      <c r="EA12" s="41" t="n">
        <v>8</v>
      </c>
      <c r="EB12" s="41" t="n">
        <v>1995</v>
      </c>
      <c r="EC12" s="41" t="s">
        <v>135</v>
      </c>
      <c r="ED12" s="356" t="n">
        <f aca="false">IF($DP12&gt;$DP$1,"NA",(IF($DQ12&lt;'[6]Point Tables'!$S$4,"OLD",(IF($DR12="Y","X",(VLOOKUP($DO12,CWS!$A:$A,1,FALSE())))))))</f>
        <v>100079050</v>
      </c>
      <c r="EE12" s="356" t="str">
        <f aca="false">IF(EA12&gt;$EA$1,"NA",(IF($EB12&lt;'[2]Point Tables'!$S$5,"OLD",(IF($EC12="Y",DZ12,(VLOOKUP($DZ12,Y14WS!$A:$A,1,FALSE())))))))</f>
        <v>OLD</v>
      </c>
    </row>
    <row r="13" customFormat="false" ht="14.4" hidden="false" customHeight="false" outlineLevel="0" collapsed="false">
      <c r="A13" s="41" t="s">
        <v>1095</v>
      </c>
      <c r="B13" s="41" t="n">
        <v>1990</v>
      </c>
      <c r="C13" s="41" t="s">
        <v>270</v>
      </c>
      <c r="D13" s="44" t="s">
        <v>1095</v>
      </c>
      <c r="E13" s="44" t="n">
        <v>100044019</v>
      </c>
      <c r="F13" s="44" t="n">
        <v>9</v>
      </c>
      <c r="G13" s="44" t="n">
        <v>1990</v>
      </c>
      <c r="H13" s="44" t="s">
        <v>135</v>
      </c>
      <c r="I13" s="356" t="n">
        <f aca="false">IF($F13&gt;$F$1,"NA",(IF($H13="Y","X",(VLOOKUP($E13,SWS!$A:$A,1,FALSE())))))</f>
        <v>100044019</v>
      </c>
      <c r="J13" s="356" t="str">
        <f aca="false">IF($F13&gt;$F$1,"NA",(IF($G13&lt;'[3]Point Tables'!$S$3,"OLD",(IF($H13="Y","X",(VLOOKUP($E13,JWS!$A:$A,1,FALSE())))))))</f>
        <v>OLD</v>
      </c>
      <c r="K13" s="356" t="str">
        <f aca="false">IF($F13&gt;$F$1,"NA",(IF($G13&lt;'[3]Point Tables'!$S$4,"OLD",(IF($H13="Y","X",(VLOOKUP($E13,CWS!$A:$A,1,FALSE())))))))</f>
        <v>OLD</v>
      </c>
      <c r="M13" s="41" t="s">
        <v>485</v>
      </c>
      <c r="N13" s="41" t="n">
        <v>1995</v>
      </c>
      <c r="O13" s="41" t="s">
        <v>252</v>
      </c>
      <c r="P13" s="41" t="s">
        <v>485</v>
      </c>
      <c r="Q13" s="41" t="n">
        <v>100078054</v>
      </c>
      <c r="R13" s="41" t="n">
        <v>9</v>
      </c>
      <c r="S13" s="41" t="n">
        <v>1995</v>
      </c>
      <c r="T13" s="41" t="s">
        <v>135</v>
      </c>
      <c r="U13" s="356" t="n">
        <f aca="false">IF($R13&gt;$R$1,"NA",(IF($T13="Y","X",(VLOOKUP($Q13,SWS!$A:$A,1,FALSE())))))</f>
        <v>100078054</v>
      </c>
      <c r="V13" s="356" t="n">
        <f aca="false">IF($R13&gt;$R$1,"NA",(IF($S13&lt;'[5]Point Tables'!$S$3,"OLD",(IF($T13="Y","X",(VLOOKUP($Q13,JWS!$A:$A,1,FALSE())))))))</f>
        <v>100078054</v>
      </c>
      <c r="W13" s="356" t="n">
        <f aca="false">IF($R13&gt;$R$1,"NA",(IF($S13&lt;'[5]Point Tables'!$S$3,"OLD",(IF($T13="Y","X",(VLOOKUP($Q13,JWS!$A:$A,1,FALSE())))))))</f>
        <v>100078054</v>
      </c>
      <c r="Y13" s="41" t="s">
        <v>1072</v>
      </c>
      <c r="Z13" s="41" t="n">
        <v>1991</v>
      </c>
      <c r="AA13" s="41" t="s">
        <v>250</v>
      </c>
      <c r="AB13" s="41" t="s">
        <v>1072</v>
      </c>
      <c r="AC13" s="41" t="n">
        <v>100077613</v>
      </c>
      <c r="AD13" s="41" t="n">
        <v>9</v>
      </c>
      <c r="AE13" s="41" t="n">
        <v>1991</v>
      </c>
      <c r="AF13" s="44" t="s">
        <v>135</v>
      </c>
      <c r="AG13" s="356" t="n">
        <f aca="false">IF($AD13&gt;$AD$1,"NA",(IF($AF13="Y","X",(VLOOKUP($AC13,SWS!$A:$A,1,FALSE())))))</f>
        <v>100077613</v>
      </c>
      <c r="AH13" s="356" t="n">
        <f aca="false">IF($AD13&gt;$AD$1,"NA",(IF($AE13&lt;'[6]Point Tables'!$S$3,"OLD",(IF($AF13="Y","X",(VLOOKUP($AC13,JWS!$A:$A,1,FALSE())))))))</f>
        <v>100077613</v>
      </c>
      <c r="AI13" s="356" t="str">
        <f aca="false">IF($AD13&gt;$AD$1,"NA",(IF($AE13&lt;'[6]Point Tables'!$S$4,"OLD",(IF($AF13="Y","X",(VLOOKUP($AC13,CWS!$A:$A,1,FALSE())))))))</f>
        <v>OLD</v>
      </c>
      <c r="AJ13" s="356"/>
      <c r="AK13" s="41" t="s">
        <v>254</v>
      </c>
      <c r="AL13" s="41" t="n">
        <v>1985</v>
      </c>
      <c r="AM13" s="41" t="s">
        <v>252</v>
      </c>
      <c r="AN13" s="41" t="s">
        <v>254</v>
      </c>
      <c r="AO13" s="41" t="n">
        <v>100049102</v>
      </c>
      <c r="AP13" s="41" t="n">
        <v>9</v>
      </c>
      <c r="AQ13" s="41" t="n">
        <v>1985</v>
      </c>
      <c r="AR13" s="41" t="s">
        <v>135</v>
      </c>
      <c r="AS13" s="356" t="n">
        <f aca="false">IF($AP13&gt;$AP$1,"NA",(IF($AR13="Y","X",(VLOOKUP($AO13,SWS!$A:$A,1,FALSE())))))</f>
        <v>100049102</v>
      </c>
      <c r="AT13" s="356" t="str">
        <f aca="false">IF($AP13&gt;$AP$1,"NA",(IF($AQ13&lt;'[1]Point Tables'!$S$3,"OLD",(IF($AR13="Y","X",(VLOOKUP($AO13,JWS!$A:$A,1,FALSE())))))))</f>
        <v>OLD</v>
      </c>
      <c r="AU13" s="356" t="str">
        <f aca="false">IF($AP13&gt;$AP$1,"NA",(IF($AQ13&lt;'[1]Point Tables'!$S$4,"OLD",(IF($AR13="Y","X",(VLOOKUP($AO13,CWS!$A:$A,1,FALSE())))))))</f>
        <v>OLD</v>
      </c>
      <c r="AV13" s="356"/>
      <c r="AW13" s="41" t="s">
        <v>491</v>
      </c>
      <c r="AX13" s="41" t="n">
        <v>1996</v>
      </c>
      <c r="AY13" s="41" t="s">
        <v>298</v>
      </c>
      <c r="AZ13" s="41" t="s">
        <v>491</v>
      </c>
      <c r="BA13" s="41" t="n">
        <v>100079050</v>
      </c>
      <c r="BB13" s="41" t="n">
        <v>8</v>
      </c>
      <c r="BC13" s="41" t="n">
        <v>1996</v>
      </c>
      <c r="BD13" s="41" t="s">
        <v>135</v>
      </c>
      <c r="BE13" s="356" t="n">
        <f aca="false">IF($BB13&gt;$BB$1,"NA",(IF($BC13&lt;'[1]Point Tables'!$S$3,"OLD",(IF($BD13="Y","X",(VLOOKUP($BA13,JWS!$A:$A,1,FALSE())))))))</f>
        <v>100079050</v>
      </c>
      <c r="BF13" s="356" t="n">
        <f aca="false">IF($BB13&gt;$BB$1,"NA",(IF($BC13&lt;'[1]Point Tables'!$S$4,"OLD",(IF($BD13="Y","X",(VLOOKUP($BA13,CWS!$A:$A,1,FALSE())))))))</f>
        <v>100079050</v>
      </c>
      <c r="BH13" s="41" t="s">
        <v>1089</v>
      </c>
      <c r="BI13" s="41" t="n">
        <v>1991</v>
      </c>
      <c r="BJ13" s="41" t="s">
        <v>344</v>
      </c>
      <c r="BK13" s="44" t="s">
        <v>1089</v>
      </c>
      <c r="BL13" s="44" t="n">
        <v>100051452</v>
      </c>
      <c r="BM13" s="44" t="n">
        <v>9</v>
      </c>
      <c r="BN13" s="44" t="n">
        <v>1991</v>
      </c>
      <c r="BO13" s="44" t="s">
        <v>135</v>
      </c>
      <c r="BP13" s="356" t="n">
        <f aca="false">IF($BM13&gt;$BM$1,"NA",(IF($BN13&lt;'[2]Point Tables'!$S$3,"OLD",(IF($BO13="Y","X",(VLOOKUP($BL13,JWS!$A:$A,1,FALSE())))))))</f>
        <v>100051452</v>
      </c>
      <c r="BQ13" s="356" t="str">
        <f aca="false">IF($BM13&gt;$BM$1,"NA",(IF($BN13&lt;'[2]Point Tables'!$S$4,"OLD",(IF($BO13="Y","X",(VLOOKUP($BL13,CWS!$A:$A,1,FALSE())))))))</f>
        <v>OLD</v>
      </c>
      <c r="BS13" s="41" t="s">
        <v>1093</v>
      </c>
      <c r="BT13" s="41" t="n">
        <v>1993</v>
      </c>
      <c r="BU13" s="41" t="s">
        <v>252</v>
      </c>
      <c r="BV13" s="41" t="s">
        <v>1093</v>
      </c>
      <c r="BW13" s="41" t="n">
        <v>100060511</v>
      </c>
      <c r="BX13" s="41" t="n">
        <v>9</v>
      </c>
      <c r="BY13" s="41" t="n">
        <v>1993</v>
      </c>
      <c r="BZ13" s="41" t="s">
        <v>135</v>
      </c>
      <c r="CA13" s="356" t="n">
        <f aca="false">IF($BX13&gt;$BX$1,"NA",(IF($BY13&lt;'[6]Point Tables'!$S$3,"OLD",(IF($BZ13="Y","X",(VLOOKUP($BW13,JWS!$A:$A,1,FALSE())))))))</f>
        <v>100060511</v>
      </c>
      <c r="CB13" s="356" t="str">
        <f aca="false">IF($BX13&gt;$BX$1,"NA",(IF($BY13&lt;'[6]Point Tables'!$S$4,"OLD",(IF($BZ13="Y","X",(VLOOKUP($BW13,CWS!$A:$A,1,FALSE())))))))</f>
        <v>OLD</v>
      </c>
      <c r="CC13" s="356"/>
      <c r="CD13" s="41" t="s">
        <v>1104</v>
      </c>
      <c r="CE13" s="41" t="n">
        <v>1991</v>
      </c>
      <c r="CF13" s="41" t="s">
        <v>252</v>
      </c>
      <c r="CG13" s="41" t="s">
        <v>1104</v>
      </c>
      <c r="CH13" s="41" t="n">
        <v>100072003</v>
      </c>
      <c r="CI13" s="41" t="n">
        <v>9</v>
      </c>
      <c r="CJ13" s="41" t="n">
        <v>1991</v>
      </c>
      <c r="CK13" s="41" t="s">
        <v>135</v>
      </c>
      <c r="CL13" s="356" t="n">
        <f aca="false">IF($CI13&gt;$CI$1,"NA",(IF($CJ13&lt;'[6]Point Tables'!$S$3,"OLD",(IF($CK13="Y","X",(VLOOKUP($CH13,JWS!$A:$A,1,FALSE())))))))</f>
        <v>100072003</v>
      </c>
      <c r="CM13" s="356" t="str">
        <f aca="false">IF($CI13&gt;$CI$1,"NA",(IF($CJ13&lt;'[6]Point Tables'!$S$4,"OLD",(IF($CK13="Y","X",(VLOOKUP($CH13,CWS!$A:$A,1,FALSE())))))))</f>
        <v>OLD</v>
      </c>
      <c r="CN13" s="356"/>
      <c r="CO13" s="41" t="s">
        <v>318</v>
      </c>
      <c r="CP13" s="41" t="n">
        <v>1995</v>
      </c>
      <c r="CQ13" s="41" t="s">
        <v>304</v>
      </c>
      <c r="CR13" s="41" t="s">
        <v>318</v>
      </c>
      <c r="CS13" s="41" t="n">
        <v>100095772</v>
      </c>
      <c r="CT13" s="41" t="n">
        <v>9</v>
      </c>
      <c r="CU13" s="41" t="n">
        <v>1995</v>
      </c>
      <c r="CV13" s="41" t="s">
        <v>135</v>
      </c>
      <c r="CW13" s="356" t="n">
        <f aca="false">IF($CT13&gt;$CT$1,"NA",(IF($CU13&lt;'[2]Point Tables'!$S$4,"OLD",(IF($CV13="Y","X",(VLOOKUP($CS13,CWS!$A:$A,1,FALSE())))))))</f>
        <v>100095772</v>
      </c>
      <c r="CX13" s="356" t="str">
        <f aca="false">IF(CT13&gt;$CT$1,"NA",(IF($CU13&lt;'[2]Point Tables'!$S$5,"OLD",(IF($CV13="Y",CS13,(VLOOKUP($CS13,Y14WS!$A:$A,1,FALSE())))))))</f>
        <v>OLD</v>
      </c>
      <c r="CZ13" s="41" t="s">
        <v>493</v>
      </c>
      <c r="DA13" s="41" t="n">
        <v>1995</v>
      </c>
      <c r="DB13" s="41" t="s">
        <v>302</v>
      </c>
      <c r="DC13" s="44" t="s">
        <v>493</v>
      </c>
      <c r="DD13" s="44" t="n">
        <v>100092029</v>
      </c>
      <c r="DE13" s="44" t="n">
        <v>9</v>
      </c>
      <c r="DF13" s="44" t="n">
        <v>1995</v>
      </c>
      <c r="DG13" s="44" t="s">
        <v>135</v>
      </c>
      <c r="DH13" s="356" t="n">
        <f aca="false">IF($DE13&gt;$DE$1,"NA",(IF($DF13&lt;'[2]Point Tables'!$S$4,"OLD",(IF($DG13="Y","X",(VLOOKUP($DD13,CWS!$A:$A,1,FALSE())))))))</f>
        <v>100092029</v>
      </c>
      <c r="DI13" s="356" t="str">
        <f aca="false">IF(DE13&gt;$DE$1,"NA",(IF($DF13&lt;'[7]Point Tables'!$S$5,"OLD",(IF($DG13="Y",DD13,(VLOOKUP($DD13,Y14WS!$A:$A,1,FALSE())))))))</f>
        <v>OLD</v>
      </c>
      <c r="DK13" s="41" t="s">
        <v>284</v>
      </c>
      <c r="DL13" s="41" t="n">
        <v>1996</v>
      </c>
      <c r="DM13" s="41" t="s">
        <v>250</v>
      </c>
      <c r="DN13" s="44" t="s">
        <v>284</v>
      </c>
      <c r="DO13" s="44" t="n">
        <v>100061676</v>
      </c>
      <c r="DP13" s="44" t="n">
        <v>9</v>
      </c>
      <c r="DQ13" s="44" t="n">
        <v>1996</v>
      </c>
      <c r="DR13" s="44" t="s">
        <v>135</v>
      </c>
      <c r="DS13" s="356" t="n">
        <f aca="false">IF($DP13&gt;$DP$1,"NA",(IF($DQ13&lt;'[6]Point Tables'!$S$4,"OLD",(IF($DR13="Y","X",(VLOOKUP($DO13,CWS!$A:$A,1,FALSE())))))))</f>
        <v>100061676</v>
      </c>
      <c r="DT13" s="356" t="n">
        <f aca="false">IF(DP13&gt;$DP$1,"NA",(IF($DQ13&lt;'[2]Point Tables'!$S$5,"OLD",(IF($DR13="Y",DO13,(VLOOKUP($DO13,Y14WS!$A:$A,1,FALSE())))))))</f>
        <v>100061676</v>
      </c>
      <c r="DU13" s="356"/>
      <c r="DV13" s="41" t="s">
        <v>497</v>
      </c>
      <c r="DW13" s="41" t="n">
        <v>1995</v>
      </c>
      <c r="DX13" s="41" t="s">
        <v>252</v>
      </c>
      <c r="DY13" s="41" t="s">
        <v>497</v>
      </c>
      <c r="DZ13" s="41" t="n">
        <v>100086117</v>
      </c>
      <c r="EA13" s="41" t="n">
        <v>9</v>
      </c>
      <c r="EB13" s="41" t="n">
        <v>1995</v>
      </c>
      <c r="EC13" s="41" t="s">
        <v>135</v>
      </c>
      <c r="ED13" s="356" t="n">
        <f aca="false">IF($DP13&gt;$DP$1,"NA",(IF($DQ13&lt;'[6]Point Tables'!$S$4,"OLD",(IF($DR13="Y","X",(VLOOKUP($DO13,CWS!$A:$A,1,FALSE())))))))</f>
        <v>100061676</v>
      </c>
      <c r="EE13" s="356" t="str">
        <f aca="false">IF(EA13&gt;$EA$1,"NA",(IF($EB13&lt;'[2]Point Tables'!$S$5,"OLD",(IF($EC13="Y",DZ13,(VLOOKUP($DZ13,Y14WS!$A:$A,1,FALSE())))))))</f>
        <v>OLD</v>
      </c>
    </row>
    <row r="14" customFormat="false" ht="14.4" hidden="false" customHeight="false" outlineLevel="0" collapsed="false">
      <c r="A14" s="41" t="s">
        <v>1077</v>
      </c>
      <c r="B14" s="41" t="n">
        <v>1990</v>
      </c>
      <c r="C14" s="41" t="s">
        <v>256</v>
      </c>
      <c r="D14" s="44" t="s">
        <v>1077</v>
      </c>
      <c r="E14" s="44" t="n">
        <v>100043439</v>
      </c>
      <c r="F14" s="44" t="n">
        <v>10</v>
      </c>
      <c r="G14" s="44" t="n">
        <v>1990</v>
      </c>
      <c r="H14" s="44" t="s">
        <v>135</v>
      </c>
      <c r="I14" s="356" t="n">
        <f aca="false">IF($F14&gt;$F$1,"NA",(IF($H14="Y","X",(VLOOKUP($E14,SWS!$A:$A,1,FALSE())))))</f>
        <v>100043439</v>
      </c>
      <c r="J14" s="356" t="str">
        <f aca="false">IF($F14&gt;$F$1,"NA",(IF($G14&lt;'[3]Point Tables'!$S$3,"OLD",(IF($H14="Y","X",(VLOOKUP($E14,JWS!$A:$A,1,FALSE())))))))</f>
        <v>OLD</v>
      </c>
      <c r="K14" s="356" t="str">
        <f aca="false">IF($F14&gt;$F$1,"NA",(IF($G14&lt;'[3]Point Tables'!$S$4,"OLD",(IF($H14="Y","X",(VLOOKUP($E14,CWS!$A:$A,1,FALSE())))))))</f>
        <v>OLD</v>
      </c>
      <c r="M14" s="41" t="s">
        <v>1095</v>
      </c>
      <c r="N14" s="41" t="n">
        <v>1990</v>
      </c>
      <c r="O14" s="41" t="s">
        <v>270</v>
      </c>
      <c r="P14" s="41" t="s">
        <v>1095</v>
      </c>
      <c r="Q14" s="41" t="n">
        <v>100044019</v>
      </c>
      <c r="R14" s="41" t="n">
        <v>10</v>
      </c>
      <c r="S14" s="41" t="n">
        <v>1990</v>
      </c>
      <c r="T14" s="41" t="s">
        <v>135</v>
      </c>
      <c r="U14" s="356" t="n">
        <f aca="false">IF($R14&gt;$R$1,"NA",(IF($T14="Y","X",(VLOOKUP($Q14,SWS!$A:$A,1,FALSE())))))</f>
        <v>100044019</v>
      </c>
      <c r="V14" s="356" t="str">
        <f aca="false">IF($R14&gt;$R$1,"NA",(IF($S14&lt;'[5]Point Tables'!$S$3,"OLD",(IF($T14="Y","X",(VLOOKUP($Q14,JWS!$A:$A,1,FALSE())))))))</f>
        <v>OLD</v>
      </c>
      <c r="W14" s="356" t="str">
        <f aca="false">IF($R14&gt;$R$1,"NA",(IF($S14&lt;'[5]Point Tables'!$S$3,"OLD",(IF($T14="Y","X",(VLOOKUP($Q14,JWS!$A:$A,1,FALSE())))))))</f>
        <v>OLD</v>
      </c>
      <c r="Y14" s="41" t="s">
        <v>1094</v>
      </c>
      <c r="Z14" s="41" t="n">
        <v>1995</v>
      </c>
      <c r="AA14" s="41" t="s">
        <v>252</v>
      </c>
      <c r="AB14" s="41" t="s">
        <v>1094</v>
      </c>
      <c r="AC14" s="41" t="n">
        <v>100072004</v>
      </c>
      <c r="AD14" s="41" t="n">
        <v>10.5</v>
      </c>
      <c r="AE14" s="41" t="n">
        <v>1995</v>
      </c>
      <c r="AF14" s="44" t="s">
        <v>135</v>
      </c>
      <c r="AG14" s="356" t="n">
        <f aca="false">IF($AD14&gt;$AD$1,"NA",(IF($AF14="Y","X",(VLOOKUP($AC14,SWS!$A:$A,1,FALSE())))))</f>
        <v>100072004</v>
      </c>
      <c r="AH14" s="356" t="n">
        <f aca="false">IF($AD14&gt;$AD$1,"NA",(IF($AE14&lt;'[6]Point Tables'!$S$3,"OLD",(IF($AF14="Y","X",(VLOOKUP($AC14,JWS!$A:$A,1,FALSE())))))))</f>
        <v>100072004</v>
      </c>
      <c r="AI14" s="356" t="n">
        <f aca="false">IF($AD14&gt;$AD$1,"NA",(IF($AE14&lt;'[6]Point Tables'!$S$4,"OLD",(IF($AF14="Y","X",(VLOOKUP($AC14,CWS!$A:$A,1,FALSE())))))))</f>
        <v>100072004</v>
      </c>
      <c r="AJ14" s="356"/>
      <c r="AK14" s="41" t="s">
        <v>258</v>
      </c>
      <c r="AL14" s="41" t="n">
        <v>1990</v>
      </c>
      <c r="AM14" s="41" t="s">
        <v>256</v>
      </c>
      <c r="AN14" s="41" t="s">
        <v>258</v>
      </c>
      <c r="AO14" s="41" t="n">
        <v>100043439</v>
      </c>
      <c r="AP14" s="41" t="n">
        <v>10</v>
      </c>
      <c r="AQ14" s="41" t="n">
        <v>1990</v>
      </c>
      <c r="AR14" s="41" t="s">
        <v>135</v>
      </c>
      <c r="AS14" s="356" t="n">
        <f aca="false">IF($AP14&gt;$AP$1,"NA",(IF($AR14="Y","X",(VLOOKUP($AO14,SWS!$A:$A,1,FALSE())))))</f>
        <v>100043439</v>
      </c>
      <c r="AT14" s="356" t="str">
        <f aca="false">IF($AP14&gt;$AP$1,"NA",(IF($AQ14&lt;'[1]Point Tables'!$S$3,"OLD",(IF($AR14="Y","X",(VLOOKUP($AO14,JWS!$A:$A,1,FALSE())))))))</f>
        <v>OLD</v>
      </c>
      <c r="AU14" s="356" t="str">
        <f aca="false">IF($AP14&gt;$AP$1,"NA",(IF($AQ14&lt;'[1]Point Tables'!$S$4,"OLD",(IF($AR14="Y","X",(VLOOKUP($AO14,CWS!$A:$A,1,FALSE())))))))</f>
        <v>OLD</v>
      </c>
      <c r="AV14" s="356"/>
      <c r="AW14" s="41" t="s">
        <v>264</v>
      </c>
      <c r="AX14" s="41" t="n">
        <v>1993</v>
      </c>
      <c r="AY14" s="41" t="s">
        <v>252</v>
      </c>
      <c r="AZ14" s="41" t="s">
        <v>264</v>
      </c>
      <c r="BA14" s="41" t="n">
        <v>100060511</v>
      </c>
      <c r="BB14" s="41" t="n">
        <v>9</v>
      </c>
      <c r="BC14" s="41" t="n">
        <v>1993</v>
      </c>
      <c r="BD14" s="41" t="s">
        <v>135</v>
      </c>
      <c r="BE14" s="356" t="n">
        <f aca="false">IF($BB14&gt;$BB$1,"NA",(IF($BC14&lt;'[1]Point Tables'!$S$3,"OLD",(IF($BD14="Y","X",(VLOOKUP($BA14,JWS!$A:$A,1,FALSE())))))))</f>
        <v>100060511</v>
      </c>
      <c r="BF14" s="356" t="str">
        <f aca="false">IF($BB14&gt;$BB$1,"NA",(IF($BC14&lt;'[1]Point Tables'!$S$4,"OLD",(IF($BD14="Y","X",(VLOOKUP($BA14,CWS!$A:$A,1,FALSE())))))))</f>
        <v>OLD</v>
      </c>
      <c r="BH14" s="41" t="s">
        <v>1086</v>
      </c>
      <c r="BI14" s="41" t="n">
        <v>1994</v>
      </c>
      <c r="BJ14" s="41" t="s">
        <v>270</v>
      </c>
      <c r="BK14" s="44" t="s">
        <v>1086</v>
      </c>
      <c r="BL14" s="44" t="n">
        <v>100048864</v>
      </c>
      <c r="BM14" s="44" t="n">
        <v>10</v>
      </c>
      <c r="BN14" s="44" t="n">
        <v>1994</v>
      </c>
      <c r="BO14" s="44" t="s">
        <v>135</v>
      </c>
      <c r="BP14" s="356" t="n">
        <f aca="false">IF($BM14&gt;$BM$1,"NA",(IF($BN14&lt;'[2]Point Tables'!$S$3,"OLD",(IF($BO14="Y","X",(VLOOKUP($BL14,JWS!$A:$A,1,FALSE())))))))</f>
        <v>100048864</v>
      </c>
      <c r="BQ14" s="356" t="n">
        <f aca="false">IF($BM14&gt;$BM$1,"NA",(IF($BN14&lt;'[2]Point Tables'!$S$4,"OLD",(IF($BO14="Y","X",(VLOOKUP($BL14,CWS!$A:$A,1,FALSE())))))))</f>
        <v>100048864</v>
      </c>
      <c r="BS14" s="41" t="s">
        <v>1105</v>
      </c>
      <c r="BT14" s="41" t="n">
        <v>1991</v>
      </c>
      <c r="BU14" s="41" t="s">
        <v>518</v>
      </c>
      <c r="BV14" s="41" t="s">
        <v>1105</v>
      </c>
      <c r="BW14" s="41" t="n">
        <v>100077245</v>
      </c>
      <c r="BX14" s="41" t="n">
        <v>10</v>
      </c>
      <c r="BY14" s="41" t="n">
        <v>1991</v>
      </c>
      <c r="BZ14" s="41" t="s">
        <v>135</v>
      </c>
      <c r="CA14" s="356" t="n">
        <f aca="false">IF($BX14&gt;$BX$1,"NA",(IF($BY14&lt;'[6]Point Tables'!$S$3,"OLD",(IF($BZ14="Y","X",(VLOOKUP($BW14,JWS!$A:$A,1,FALSE())))))))</f>
        <v>100077245</v>
      </c>
      <c r="CB14" s="356" t="str">
        <f aca="false">IF($BX14&gt;$BX$1,"NA",(IF($BY14&lt;'[6]Point Tables'!$S$4,"OLD",(IF($BZ14="Y","X",(VLOOKUP($BW14,CWS!$A:$A,1,FALSE())))))))</f>
        <v>OLD</v>
      </c>
      <c r="CC14" s="356"/>
      <c r="CD14" s="41" t="s">
        <v>1106</v>
      </c>
      <c r="CE14" s="41" t="n">
        <v>1992</v>
      </c>
      <c r="CF14" s="41" t="s">
        <v>256</v>
      </c>
      <c r="CG14" s="41" t="s">
        <v>1106</v>
      </c>
      <c r="CH14" s="41" t="n">
        <v>100079080</v>
      </c>
      <c r="CI14" s="41" t="n">
        <v>10</v>
      </c>
      <c r="CJ14" s="41" t="n">
        <v>1992</v>
      </c>
      <c r="CK14" s="41" t="s">
        <v>135</v>
      </c>
      <c r="CL14" s="356" t="n">
        <f aca="false">IF($CI14&gt;$CI$1,"NA",(IF($CJ14&lt;'[6]Point Tables'!$S$3,"OLD",(IF($CK14="Y","X",(VLOOKUP($CH14,JWS!$A:$A,1,FALSE())))))))</f>
        <v>100079080</v>
      </c>
      <c r="CM14" s="356" t="str">
        <f aca="false">IF($CI14&gt;$CI$1,"NA",(IF($CJ14&lt;'[6]Point Tables'!$S$4,"OLD",(IF($CK14="Y","X",(VLOOKUP($CH14,CWS!$A:$A,1,FALSE())))))))</f>
        <v>OLD</v>
      </c>
      <c r="CN14" s="356"/>
      <c r="CO14" s="41" t="s">
        <v>893</v>
      </c>
      <c r="CP14" s="41" t="n">
        <v>1995</v>
      </c>
      <c r="CQ14" s="41" t="s">
        <v>529</v>
      </c>
      <c r="CR14" s="41" t="s">
        <v>893</v>
      </c>
      <c r="CS14" s="41" t="n">
        <v>100085864</v>
      </c>
      <c r="CT14" s="41" t="n">
        <v>10</v>
      </c>
      <c r="CU14" s="41" t="n">
        <v>1995</v>
      </c>
      <c r="CV14" s="41" t="s">
        <v>135</v>
      </c>
      <c r="CW14" s="356" t="n">
        <f aca="false">IF($CT14&gt;$CT$1,"NA",(IF($CU14&lt;'[2]Point Tables'!$S$4,"OLD",(IF($CV14="Y","X",(VLOOKUP($CS14,CWS!$A:$A,1,FALSE())))))))</f>
        <v>100085864</v>
      </c>
      <c r="CX14" s="356" t="str">
        <f aca="false">IF(CT14&gt;$CT$1,"NA",(IF($CU14&lt;'[2]Point Tables'!$S$5,"OLD",(IF($CV14="Y",CS14,(VLOOKUP($CS14,Y14WS!$A:$A,1,FALSE())))))))</f>
        <v>OLD</v>
      </c>
      <c r="CZ14" s="41" t="s">
        <v>300</v>
      </c>
      <c r="DA14" s="41" t="n">
        <v>1996</v>
      </c>
      <c r="DB14" s="41" t="s">
        <v>298</v>
      </c>
      <c r="DC14" s="44" t="s">
        <v>300</v>
      </c>
      <c r="DD14" s="44" t="n">
        <v>100079050</v>
      </c>
      <c r="DE14" s="44" t="n">
        <v>10</v>
      </c>
      <c r="DF14" s="44" t="n">
        <v>1996</v>
      </c>
      <c r="DG14" s="44" t="s">
        <v>135</v>
      </c>
      <c r="DH14" s="356" t="n">
        <f aca="false">IF($DE14&gt;$DE$1,"NA",(IF($DF14&lt;'[2]Point Tables'!$S$4,"OLD",(IF($DG14="Y","X",(VLOOKUP($DD14,CWS!$A:$A,1,FALSE())))))))</f>
        <v>100079050</v>
      </c>
      <c r="DI14" s="356" t="str">
        <f aca="false">IF(DE14&gt;$DE$1,"NA",(IF($DF14&lt;'[7]Point Tables'!$S$5,"OLD",(IF($DG14="Y",DD14,(VLOOKUP($DD14,Y14WS!$A:$A,1,FALSE())))))))</f>
        <v>OLD</v>
      </c>
      <c r="DK14" s="41" t="s">
        <v>1107</v>
      </c>
      <c r="DL14" s="41" t="n">
        <v>1994</v>
      </c>
      <c r="DM14" s="41" t="s">
        <v>1108</v>
      </c>
      <c r="DN14" s="44" t="s">
        <v>1107</v>
      </c>
      <c r="DO14" s="44" t="n">
        <v>100096533</v>
      </c>
      <c r="DP14" s="44" t="n">
        <v>10</v>
      </c>
      <c r="DQ14" s="44" t="n">
        <v>1994</v>
      </c>
      <c r="DR14" s="44" t="s">
        <v>131</v>
      </c>
      <c r="DS14" s="356" t="str">
        <f aca="false">IF($DP14&gt;$DP$1,"NA",(IF($DQ14&lt;'[6]Point Tables'!$S$4,"OLD",(IF($DR14="Y","X",(VLOOKUP($DO14,CWS!$A:$A,1,FALSE())))))))</f>
        <v>X</v>
      </c>
      <c r="DT14" s="356" t="str">
        <f aca="false">IF(DP14&gt;$DP$1,"NA",(IF($DQ14&lt;'[2]Point Tables'!$S$5,"OLD",(IF($DR14="Y",DO14,(VLOOKUP($DO14,Y14WS!$A:$A,1,FALSE())))))))</f>
        <v>OLD</v>
      </c>
      <c r="DU14" s="356"/>
      <c r="DV14" s="41" t="s">
        <v>531</v>
      </c>
      <c r="DW14" s="41" t="n">
        <v>1993</v>
      </c>
      <c r="DX14" s="41" t="s">
        <v>298</v>
      </c>
      <c r="DY14" s="41" t="s">
        <v>531</v>
      </c>
      <c r="DZ14" s="41" t="n">
        <v>100073030</v>
      </c>
      <c r="EA14" s="41" t="n">
        <v>10</v>
      </c>
      <c r="EB14" s="41" t="n">
        <v>1993</v>
      </c>
      <c r="EC14" s="41" t="s">
        <v>135</v>
      </c>
      <c r="ED14" s="356" t="str">
        <f aca="false">IF($DP14&gt;$DP$1,"NA",(IF($DQ14&lt;'[6]Point Tables'!$S$4,"OLD",(IF($DR14="Y","X",(VLOOKUP($DO14,CWS!$A:$A,1,FALSE())))))))</f>
        <v>X</v>
      </c>
      <c r="EE14" s="356" t="str">
        <f aca="false">IF(EA14&gt;$EA$1,"NA",(IF($EB14&lt;'[2]Point Tables'!$S$5,"OLD",(IF($EC14="Y",DZ14,(VLOOKUP($DZ14,Y14WS!$A:$A,1,FALSE())))))))</f>
        <v>OLD</v>
      </c>
    </row>
    <row r="15" customFormat="false" ht="14.4" hidden="false" customHeight="false" outlineLevel="0" collapsed="false">
      <c r="A15" s="41" t="s">
        <v>1074</v>
      </c>
      <c r="B15" s="41" t="n">
        <v>1995</v>
      </c>
      <c r="C15" s="41" t="s">
        <v>260</v>
      </c>
      <c r="D15" s="44" t="s">
        <v>1074</v>
      </c>
      <c r="E15" s="44" t="n">
        <v>100076993</v>
      </c>
      <c r="F15" s="44" t="n">
        <v>11</v>
      </c>
      <c r="G15" s="44" t="n">
        <v>1995</v>
      </c>
      <c r="H15" s="44" t="s">
        <v>135</v>
      </c>
      <c r="I15" s="356" t="n">
        <f aca="false">IF($F15&gt;$F$1,"NA",(IF($H15="Y","X",(VLOOKUP($E15,SWS!$A:$A,1,FALSE())))))</f>
        <v>100076993</v>
      </c>
      <c r="J15" s="356" t="n">
        <f aca="false">IF($F15&gt;$F$1,"NA",(IF($G15&lt;'[3]Point Tables'!$S$3,"OLD",(IF($H15="Y","X",(VLOOKUP($E15,JWS!$A:$A,1,FALSE())))))))</f>
        <v>100076993</v>
      </c>
      <c r="K15" s="356" t="n">
        <f aca="false">IF($F15&gt;$F$1,"NA",(IF($G15&lt;'[3]Point Tables'!$S$4,"OLD",(IF($H15="Y","X",(VLOOKUP($E15,CWS!$A:$A,1,FALSE())))))))</f>
        <v>100076993</v>
      </c>
      <c r="M15" s="41" t="s">
        <v>283</v>
      </c>
      <c r="N15" s="41" t="n">
        <v>1991</v>
      </c>
      <c r="O15" s="41" t="s">
        <v>260</v>
      </c>
      <c r="P15" s="41" t="s">
        <v>283</v>
      </c>
      <c r="Q15" s="41" t="n">
        <v>100050504</v>
      </c>
      <c r="R15" s="41" t="n">
        <v>11</v>
      </c>
      <c r="S15" s="41" t="n">
        <v>1991</v>
      </c>
      <c r="T15" s="41" t="s">
        <v>135</v>
      </c>
      <c r="U15" s="356" t="n">
        <f aca="false">IF($R15&gt;$R$1,"NA",(IF($T15="Y","X",(VLOOKUP($Q15,SWS!$A:$A,1,FALSE())))))</f>
        <v>100050504</v>
      </c>
      <c r="V15" s="356" t="n">
        <f aca="false">IF($R15&gt;$R$1,"NA",(IF($S15&lt;'[5]Point Tables'!$S$3,"OLD",(IF($T15="Y","X",(VLOOKUP($Q15,JWS!$A:$A,1,FALSE())))))))</f>
        <v>100050504</v>
      </c>
      <c r="W15" s="356" t="n">
        <f aca="false">IF($R15&gt;$R$1,"NA",(IF($S15&lt;'[5]Point Tables'!$S$3,"OLD",(IF($T15="Y","X",(VLOOKUP($Q15,JWS!$A:$A,1,FALSE())))))))</f>
        <v>100050504</v>
      </c>
      <c r="Y15" s="41" t="s">
        <v>285</v>
      </c>
      <c r="Z15" s="41" t="n">
        <v>1995</v>
      </c>
      <c r="AA15" s="41" t="s">
        <v>252</v>
      </c>
      <c r="AB15" s="41" t="s">
        <v>285</v>
      </c>
      <c r="AC15" s="41" t="n">
        <v>100070817</v>
      </c>
      <c r="AD15" s="41" t="n">
        <v>10.5</v>
      </c>
      <c r="AE15" s="41" t="n">
        <v>1995</v>
      </c>
      <c r="AF15" s="44" t="s">
        <v>135</v>
      </c>
      <c r="AG15" s="356" t="n">
        <f aca="false">IF($AD15&gt;$AD$1,"NA",(IF($AF15="Y","X",(VLOOKUP($AC15,SWS!$A:$A,1,FALSE())))))</f>
        <v>100070817</v>
      </c>
      <c r="AH15" s="356" t="n">
        <f aca="false">IF($AD15&gt;$AD$1,"NA",(IF($AE15&lt;'[6]Point Tables'!$S$3,"OLD",(IF($AF15="Y","X",(VLOOKUP($AC15,JWS!$A:$A,1,FALSE())))))))</f>
        <v>100070817</v>
      </c>
      <c r="AI15" s="356" t="n">
        <f aca="false">IF($AD15&gt;$AD$1,"NA",(IF($AE15&lt;'[6]Point Tables'!$S$4,"OLD",(IF($AF15="Y","X",(VLOOKUP($AC15,CWS!$A:$A,1,FALSE())))))))</f>
        <v>100070817</v>
      </c>
      <c r="AJ15" s="356"/>
      <c r="AK15" s="41" t="s">
        <v>1085</v>
      </c>
      <c r="AL15" s="41" t="n">
        <v>1993</v>
      </c>
      <c r="AM15" s="41" t="s">
        <v>302</v>
      </c>
      <c r="AN15" s="41" t="s">
        <v>1085</v>
      </c>
      <c r="AO15" s="41" t="n">
        <v>100069516</v>
      </c>
      <c r="AP15" s="41" t="n">
        <v>11</v>
      </c>
      <c r="AQ15" s="41" t="n">
        <v>1993</v>
      </c>
      <c r="AR15" s="41" t="s">
        <v>135</v>
      </c>
      <c r="AS15" s="356" t="n">
        <f aca="false">IF($AP15&gt;$AP$1,"NA",(IF($AR15="Y","X",(VLOOKUP($AO15,SWS!$A:$A,1,FALSE())))))</f>
        <v>100069516</v>
      </c>
      <c r="AT15" s="356" t="n">
        <f aca="false">IF($AP15&gt;$AP$1,"NA",(IF($AQ15&lt;'[1]Point Tables'!$S$3,"OLD",(IF($AR15="Y","X",(VLOOKUP($AO15,JWS!$A:$A,1,FALSE())))))))</f>
        <v>100069516</v>
      </c>
      <c r="AU15" s="356" t="str">
        <f aca="false">IF($AP15&gt;$AP$1,"NA",(IF($AQ15&lt;'[1]Point Tables'!$S$4,"OLD",(IF($AR15="Y","X",(VLOOKUP($AO15,CWS!$A:$A,1,FALSE())))))))</f>
        <v>OLD</v>
      </c>
      <c r="AV15" s="356"/>
      <c r="AW15" s="41" t="s">
        <v>335</v>
      </c>
      <c r="AX15" s="41" t="n">
        <v>1991</v>
      </c>
      <c r="AY15" s="41" t="s">
        <v>518</v>
      </c>
      <c r="AZ15" s="41" t="s">
        <v>335</v>
      </c>
      <c r="BA15" s="41" t="n">
        <v>100070929</v>
      </c>
      <c r="BB15" s="41" t="n">
        <v>10</v>
      </c>
      <c r="BC15" s="41" t="n">
        <v>1991</v>
      </c>
      <c r="BD15" s="41" t="s">
        <v>135</v>
      </c>
      <c r="BE15" s="356" t="n">
        <f aca="false">IF($BB15&gt;$BB$1,"NA",(IF($BC15&lt;'[1]Point Tables'!$S$3,"OLD",(IF($BD15="Y","X",(VLOOKUP($BA15,JWS!$A:$A,1,FALSE())))))))</f>
        <v>100070929</v>
      </c>
      <c r="BF15" s="356" t="str">
        <f aca="false">IF($BB15&gt;$BB$1,"NA",(IF($BC15&lt;'[1]Point Tables'!$S$4,"OLD",(IF($BD15="Y","X",(VLOOKUP($BA15,CWS!$A:$A,1,FALSE())))))))</f>
        <v>OLD</v>
      </c>
      <c r="BH15" s="41" t="s">
        <v>315</v>
      </c>
      <c r="BI15" s="41" t="n">
        <v>1996</v>
      </c>
      <c r="BJ15" s="41" t="s">
        <v>260</v>
      </c>
      <c r="BK15" s="44" t="s">
        <v>315</v>
      </c>
      <c r="BL15" s="44" t="n">
        <v>100097726</v>
      </c>
      <c r="BM15" s="44" t="n">
        <v>11</v>
      </c>
      <c r="BN15" s="44" t="n">
        <v>1996</v>
      </c>
      <c r="BO15" s="44" t="s">
        <v>135</v>
      </c>
      <c r="BP15" s="356" t="n">
        <f aca="false">IF($BM15&gt;$BM$1,"NA",(IF($BN15&lt;'[2]Point Tables'!$S$3,"OLD",(IF($BO15="Y","X",(VLOOKUP($BL15,JWS!$A:$A,1,FALSE())))))))</f>
        <v>100097726</v>
      </c>
      <c r="BQ15" s="356" t="n">
        <f aca="false">IF($BM15&gt;$BM$1,"NA",(IF($BN15&lt;'[2]Point Tables'!$S$4,"OLD",(IF($BO15="Y","X",(VLOOKUP($BL15,CWS!$A:$A,1,FALSE())))))))</f>
        <v>100097726</v>
      </c>
      <c r="BS15" s="41" t="s">
        <v>284</v>
      </c>
      <c r="BT15" s="41" t="n">
        <v>1996</v>
      </c>
      <c r="BU15" s="41" t="s">
        <v>250</v>
      </c>
      <c r="BV15" s="41" t="s">
        <v>284</v>
      </c>
      <c r="BW15" s="41" t="n">
        <v>100061676</v>
      </c>
      <c r="BX15" s="41" t="n">
        <v>11</v>
      </c>
      <c r="BY15" s="41" t="n">
        <v>1996</v>
      </c>
      <c r="BZ15" s="41" t="s">
        <v>135</v>
      </c>
      <c r="CA15" s="356" t="n">
        <f aca="false">IF($BX15&gt;$BX$1,"NA",(IF($BY15&lt;'[6]Point Tables'!$S$3,"OLD",(IF($BZ15="Y","X",(VLOOKUP($BW15,JWS!$A:$A,1,FALSE())))))))</f>
        <v>100061676</v>
      </c>
      <c r="CB15" s="356" t="n">
        <f aca="false">IF($BX15&gt;$BX$1,"NA",(IF($BY15&lt;'[6]Point Tables'!$S$4,"OLD",(IF($BZ15="Y","X",(VLOOKUP($BW15,CWS!$A:$A,1,FALSE())))))))</f>
        <v>100061676</v>
      </c>
      <c r="CC15" s="356"/>
      <c r="CD15" s="41" t="s">
        <v>1105</v>
      </c>
      <c r="CE15" s="41" t="n">
        <v>1991</v>
      </c>
      <c r="CF15" s="41" t="s">
        <v>518</v>
      </c>
      <c r="CG15" s="41" t="s">
        <v>1105</v>
      </c>
      <c r="CH15" s="41" t="n">
        <v>100077245</v>
      </c>
      <c r="CI15" s="41" t="n">
        <v>11</v>
      </c>
      <c r="CJ15" s="41" t="n">
        <v>1991</v>
      </c>
      <c r="CK15" s="41" t="s">
        <v>135</v>
      </c>
      <c r="CL15" s="356" t="n">
        <f aca="false">IF($CI15&gt;$CI$1,"NA",(IF($CJ15&lt;'[6]Point Tables'!$S$3,"OLD",(IF($CK15="Y","X",(VLOOKUP($CH15,JWS!$A:$A,1,FALSE())))))))</f>
        <v>100077245</v>
      </c>
      <c r="CM15" s="356" t="str">
        <f aca="false">IF($CI15&gt;$CI$1,"NA",(IF($CJ15&lt;'[6]Point Tables'!$S$4,"OLD",(IF($CK15="Y","X",(VLOOKUP($CH15,CWS!$A:$A,1,FALSE())))))))</f>
        <v>OLD</v>
      </c>
      <c r="CN15" s="356"/>
      <c r="CO15" s="41" t="s">
        <v>350</v>
      </c>
      <c r="CP15" s="41" t="n">
        <v>1995</v>
      </c>
      <c r="CQ15" s="41" t="s">
        <v>252</v>
      </c>
      <c r="CR15" s="41" t="s">
        <v>350</v>
      </c>
      <c r="CS15" s="41" t="n">
        <v>100082353</v>
      </c>
      <c r="CT15" s="41" t="n">
        <v>11</v>
      </c>
      <c r="CU15" s="41" t="n">
        <v>1995</v>
      </c>
      <c r="CV15" s="41" t="s">
        <v>135</v>
      </c>
      <c r="CW15" s="356" t="n">
        <f aca="false">IF($CT15&gt;$CT$1,"NA",(IF($CU15&lt;'[2]Point Tables'!$S$4,"OLD",(IF($CV15="Y","X",(VLOOKUP($CS15,CWS!$A:$A,1,FALSE())))))))</f>
        <v>100082353</v>
      </c>
      <c r="CX15" s="356" t="str">
        <f aca="false">IF(CT15&gt;$CT$1,"NA",(IF($CU15&lt;'[2]Point Tables'!$S$5,"OLD",(IF($CV15="Y",CS15,(VLOOKUP($CS15,Y14WS!$A:$A,1,FALSE())))))))</f>
        <v>OLD</v>
      </c>
      <c r="CZ15" s="41" t="s">
        <v>315</v>
      </c>
      <c r="DA15" s="41" t="n">
        <v>1996</v>
      </c>
      <c r="DB15" s="41" t="s">
        <v>260</v>
      </c>
      <c r="DC15" s="44" t="s">
        <v>315</v>
      </c>
      <c r="DD15" s="44" t="n">
        <v>100097726</v>
      </c>
      <c r="DE15" s="44" t="n">
        <v>11</v>
      </c>
      <c r="DF15" s="44" t="n">
        <v>1996</v>
      </c>
      <c r="DG15" s="44" t="s">
        <v>135</v>
      </c>
      <c r="DH15" s="356" t="n">
        <f aca="false">IF($DE15&gt;$DE$1,"NA",(IF($DF15&lt;'[2]Point Tables'!$S$4,"OLD",(IF($DG15="Y","X",(VLOOKUP($DD15,CWS!$A:$A,1,FALSE())))))))</f>
        <v>100097726</v>
      </c>
      <c r="DI15" s="356" t="str">
        <f aca="false">IF(DE15&gt;$DE$1,"NA",(IF($DF15&lt;'[7]Point Tables'!$S$5,"OLD",(IF($DG15="Y",DD15,(VLOOKUP($DD15,Y14WS!$A:$A,1,FALSE())))))))</f>
        <v>OLD</v>
      </c>
      <c r="DK15" s="41" t="s">
        <v>285</v>
      </c>
      <c r="DL15" s="41" t="n">
        <v>1995</v>
      </c>
      <c r="DM15" s="41" t="s">
        <v>252</v>
      </c>
      <c r="DN15" s="44" t="s">
        <v>285</v>
      </c>
      <c r="DO15" s="44" t="n">
        <v>100070817</v>
      </c>
      <c r="DP15" s="44" t="n">
        <v>11</v>
      </c>
      <c r="DQ15" s="44" t="n">
        <v>1995</v>
      </c>
      <c r="DR15" s="44" t="s">
        <v>135</v>
      </c>
      <c r="DS15" s="356" t="n">
        <f aca="false">IF($DP15&gt;$DP$1,"NA",(IF($DQ15&lt;'[6]Point Tables'!$S$4,"OLD",(IF($DR15="Y","X",(VLOOKUP($DO15,CWS!$A:$A,1,FALSE())))))))</f>
        <v>100070817</v>
      </c>
      <c r="DT15" s="356" t="str">
        <f aca="false">IF(DP15&gt;$DP$1,"NA",(IF($DQ15&lt;'[2]Point Tables'!$S$5,"OLD",(IF($DR15="Y",DO15,(VLOOKUP($DO15,Y14WS!$A:$A,1,FALSE())))))))</f>
        <v>OLD</v>
      </c>
      <c r="DU15" s="356"/>
      <c r="DV15" s="41" t="s">
        <v>1109</v>
      </c>
      <c r="DW15" s="41" t="n">
        <v>1993</v>
      </c>
      <c r="DX15" s="41" t="s">
        <v>250</v>
      </c>
      <c r="DY15" s="41" t="s">
        <v>1109</v>
      </c>
      <c r="DZ15" s="41" t="n">
        <v>100059077</v>
      </c>
      <c r="EA15" s="41" t="n">
        <v>11</v>
      </c>
      <c r="EB15" s="41" t="n">
        <v>1993</v>
      </c>
      <c r="EC15" s="41" t="s">
        <v>135</v>
      </c>
      <c r="ED15" s="356" t="n">
        <f aca="false">IF($DP15&gt;$DP$1,"NA",(IF($DQ15&lt;'[6]Point Tables'!$S$4,"OLD",(IF($DR15="Y","X",(VLOOKUP($DO15,CWS!$A:$A,1,FALSE())))))))</f>
        <v>100070817</v>
      </c>
      <c r="EE15" s="356" t="str">
        <f aca="false">IF(EA15&gt;$EA$1,"NA",(IF($EB15&lt;'[2]Point Tables'!$S$5,"OLD",(IF($EC15="Y",DZ15,(VLOOKUP($DZ15,Y14WS!$A:$A,1,FALSE())))))))</f>
        <v>OLD</v>
      </c>
    </row>
    <row r="16" customFormat="false" ht="14.4" hidden="false" customHeight="false" outlineLevel="0" collapsed="false">
      <c r="A16" s="41" t="s">
        <v>1110</v>
      </c>
      <c r="B16" s="41" t="n">
        <v>1988</v>
      </c>
      <c r="C16" s="41" t="s">
        <v>1111</v>
      </c>
      <c r="D16" s="44" t="s">
        <v>1110</v>
      </c>
      <c r="E16" s="44" t="n">
        <v>100098208</v>
      </c>
      <c r="F16" s="44" t="n">
        <v>12</v>
      </c>
      <c r="G16" s="44" t="n">
        <v>1988</v>
      </c>
      <c r="H16" s="44" t="s">
        <v>131</v>
      </c>
      <c r="I16" s="356" t="str">
        <f aca="false">IF($F16&gt;$F$1,"NA",(IF($H16="Y","X",(VLOOKUP($E16,SWS!$A:$A,1,FALSE())))))</f>
        <v>X</v>
      </c>
      <c r="J16" s="356" t="str">
        <f aca="false">IF($F16&gt;$F$1,"NA",(IF($G16&lt;'[3]Point Tables'!$S$3,"OLD",(IF($H16="Y","X",(VLOOKUP($E16,JWS!$A:$A,1,FALSE())))))))</f>
        <v>OLD</v>
      </c>
      <c r="K16" s="356" t="str">
        <f aca="false">IF($F16&gt;$F$1,"NA",(IF($G16&lt;'[3]Point Tables'!$S$4,"OLD",(IF($H16="Y","X",(VLOOKUP($E16,CWS!$A:$A,1,FALSE())))))))</f>
        <v>OLD</v>
      </c>
      <c r="M16" s="41" t="s">
        <v>1075</v>
      </c>
      <c r="N16" s="41" t="n">
        <v>1991</v>
      </c>
      <c r="O16" s="41" t="s">
        <v>1012</v>
      </c>
      <c r="P16" s="41" t="s">
        <v>1075</v>
      </c>
      <c r="Q16" s="41" t="n">
        <v>100078718</v>
      </c>
      <c r="R16" s="41" t="n">
        <v>12</v>
      </c>
      <c r="S16" s="41" t="n">
        <v>1991</v>
      </c>
      <c r="T16" s="41" t="s">
        <v>135</v>
      </c>
      <c r="U16" s="356" t="n">
        <f aca="false">IF($R16&gt;$R$1,"NA",(IF($T16="Y","X",(VLOOKUP($Q16,SWS!$A:$A,1,FALSE())))))</f>
        <v>100078718</v>
      </c>
      <c r="V16" s="356" t="n">
        <f aca="false">IF($R16&gt;$R$1,"NA",(IF($S16&lt;'[5]Point Tables'!$S$3,"OLD",(IF($T16="Y","X",(VLOOKUP($Q16,JWS!$A:$A,1,FALSE())))))))</f>
        <v>100078718</v>
      </c>
      <c r="W16" s="356" t="n">
        <f aca="false">IF($R16&gt;$R$1,"NA",(IF($S16&lt;'[5]Point Tables'!$S$3,"OLD",(IF($T16="Y","X",(VLOOKUP($Q16,JWS!$A:$A,1,FALSE())))))))</f>
        <v>100078718</v>
      </c>
      <c r="Y16" s="41" t="s">
        <v>1074</v>
      </c>
      <c r="Z16" s="41" t="n">
        <v>1995</v>
      </c>
      <c r="AA16" s="41" t="s">
        <v>260</v>
      </c>
      <c r="AB16" s="41" t="s">
        <v>1074</v>
      </c>
      <c r="AC16" s="41" t="n">
        <v>100076993</v>
      </c>
      <c r="AD16" s="41" t="n">
        <v>12</v>
      </c>
      <c r="AE16" s="41" t="n">
        <v>1995</v>
      </c>
      <c r="AF16" s="44" t="s">
        <v>135</v>
      </c>
      <c r="AG16" s="356" t="n">
        <f aca="false">IF($AD16&gt;$AD$1,"NA",(IF($AF16="Y","X",(VLOOKUP($AC16,SWS!$A:$A,1,FALSE())))))</f>
        <v>100076993</v>
      </c>
      <c r="AH16" s="356" t="n">
        <f aca="false">IF($AD16&gt;$AD$1,"NA",(IF($AE16&lt;'[6]Point Tables'!$S$3,"OLD",(IF($AF16="Y","X",(VLOOKUP($AC16,JWS!$A:$A,1,FALSE())))))))</f>
        <v>100076993</v>
      </c>
      <c r="AI16" s="356" t="n">
        <f aca="false">IF($AD16&gt;$AD$1,"NA",(IF($AE16&lt;'[6]Point Tables'!$S$4,"OLD",(IF($AF16="Y","X",(VLOOKUP($AC16,CWS!$A:$A,1,FALSE())))))))</f>
        <v>100076993</v>
      </c>
      <c r="AJ16" s="356"/>
      <c r="AK16" s="41" t="s">
        <v>274</v>
      </c>
      <c r="AL16" s="41" t="n">
        <v>1992</v>
      </c>
      <c r="AM16" s="41" t="s">
        <v>250</v>
      </c>
      <c r="AN16" s="41" t="s">
        <v>274</v>
      </c>
      <c r="AO16" s="41" t="n">
        <v>100043960</v>
      </c>
      <c r="AP16" s="41" t="n">
        <v>12</v>
      </c>
      <c r="AQ16" s="41" t="n">
        <v>1992</v>
      </c>
      <c r="AR16" s="41" t="s">
        <v>135</v>
      </c>
      <c r="AS16" s="356" t="n">
        <f aca="false">IF($AP16&gt;$AP$1,"NA",(IF($AR16="Y","X",(VLOOKUP($AO16,SWS!$A:$A,1,FALSE())))))</f>
        <v>100043960</v>
      </c>
      <c r="AT16" s="356" t="n">
        <f aca="false">IF($AP16&gt;$AP$1,"NA",(IF($AQ16&lt;'[1]Point Tables'!$S$3,"OLD",(IF($AR16="Y","X",(VLOOKUP($AO16,JWS!$A:$A,1,FALSE())))))))</f>
        <v>100043960</v>
      </c>
      <c r="AU16" s="356" t="str">
        <f aca="false">IF($AP16&gt;$AP$1,"NA",(IF($AQ16&lt;'[1]Point Tables'!$S$4,"OLD",(IF($AR16="Y","X",(VLOOKUP($AO16,CWS!$A:$A,1,FALSE())))))))</f>
        <v>OLD</v>
      </c>
      <c r="AV16" s="356"/>
      <c r="AW16" s="41" t="s">
        <v>284</v>
      </c>
      <c r="AX16" s="41" t="n">
        <v>1996</v>
      </c>
      <c r="AY16" s="41" t="s">
        <v>250</v>
      </c>
      <c r="AZ16" s="41" t="s">
        <v>284</v>
      </c>
      <c r="BA16" s="41" t="n">
        <v>100061676</v>
      </c>
      <c r="BB16" s="41" t="n">
        <v>11</v>
      </c>
      <c r="BC16" s="41" t="n">
        <v>1996</v>
      </c>
      <c r="BD16" s="41" t="s">
        <v>135</v>
      </c>
      <c r="BE16" s="356" t="n">
        <f aca="false">IF($BB16&gt;$BB$1,"NA",(IF($BC16&lt;'[1]Point Tables'!$S$3,"OLD",(IF($BD16="Y","X",(VLOOKUP($BA16,JWS!$A:$A,1,FALSE())))))))</f>
        <v>100061676</v>
      </c>
      <c r="BF16" s="356" t="n">
        <f aca="false">IF($BB16&gt;$BB$1,"NA",(IF($BC16&lt;'[1]Point Tables'!$S$4,"OLD",(IF($BD16="Y","X",(VLOOKUP($BA16,CWS!$A:$A,1,FALSE())))))))</f>
        <v>100061676</v>
      </c>
      <c r="BH16" s="41" t="s">
        <v>1090</v>
      </c>
      <c r="BI16" s="41" t="n">
        <v>1995</v>
      </c>
      <c r="BJ16" s="41" t="s">
        <v>252</v>
      </c>
      <c r="BK16" s="44" t="s">
        <v>1090</v>
      </c>
      <c r="BL16" s="44" t="n">
        <v>100084124</v>
      </c>
      <c r="BM16" s="44" t="n">
        <v>12</v>
      </c>
      <c r="BN16" s="44" t="n">
        <v>1995</v>
      </c>
      <c r="BO16" s="44" t="s">
        <v>135</v>
      </c>
      <c r="BP16" s="356" t="n">
        <f aca="false">IF($BM16&gt;$BM$1,"NA",(IF($BN16&lt;'[2]Point Tables'!$S$3,"OLD",(IF($BO16="Y","X",(VLOOKUP($BL16,JWS!$A:$A,1,FALSE())))))))</f>
        <v>100084124</v>
      </c>
      <c r="BQ16" s="356" t="n">
        <f aca="false">IF($BM16&gt;$BM$1,"NA",(IF($BN16&lt;'[2]Point Tables'!$S$4,"OLD",(IF($BO16="Y","X",(VLOOKUP($BL16,CWS!$A:$A,1,FALSE())))))))</f>
        <v>100084124</v>
      </c>
      <c r="BS16" s="41" t="s">
        <v>1112</v>
      </c>
      <c r="BT16" s="41" t="n">
        <v>1992</v>
      </c>
      <c r="BU16" s="41" t="s">
        <v>256</v>
      </c>
      <c r="BV16" s="41" t="s">
        <v>1112</v>
      </c>
      <c r="BW16" s="41" t="n">
        <v>100079080</v>
      </c>
      <c r="BX16" s="41" t="n">
        <v>12</v>
      </c>
      <c r="BY16" s="41" t="n">
        <v>1992</v>
      </c>
      <c r="BZ16" s="41" t="s">
        <v>135</v>
      </c>
      <c r="CA16" s="356" t="n">
        <f aca="false">IF($BX16&gt;$BX$1,"NA",(IF($BY16&lt;'[6]Point Tables'!$S$3,"OLD",(IF($BZ16="Y","X",(VLOOKUP($BW16,JWS!$A:$A,1,FALSE())))))))</f>
        <v>100079080</v>
      </c>
      <c r="CB16" s="356" t="str">
        <f aca="false">IF($BX16&gt;$BX$1,"NA",(IF($BY16&lt;'[6]Point Tables'!$S$4,"OLD",(IF($BZ16="Y","X",(VLOOKUP($BW16,CWS!$A:$A,1,FALSE())))))))</f>
        <v>OLD</v>
      </c>
      <c r="CC16" s="356"/>
      <c r="CD16" s="41" t="s">
        <v>266</v>
      </c>
      <c r="CE16" s="41" t="n">
        <v>1992</v>
      </c>
      <c r="CF16" s="41" t="s">
        <v>1083</v>
      </c>
      <c r="CG16" s="41" t="s">
        <v>266</v>
      </c>
      <c r="CH16" s="41" t="n">
        <v>100052412</v>
      </c>
      <c r="CI16" s="41" t="n">
        <v>12</v>
      </c>
      <c r="CJ16" s="41" t="n">
        <v>1992</v>
      </c>
      <c r="CK16" s="41" t="s">
        <v>135</v>
      </c>
      <c r="CL16" s="356" t="n">
        <f aca="false">IF($CI16&gt;$CI$1,"NA",(IF($CJ16&lt;'[6]Point Tables'!$S$3,"OLD",(IF($CK16="Y","X",(VLOOKUP($CH16,JWS!$A:$A,1,FALSE())))))))</f>
        <v>100052412</v>
      </c>
      <c r="CM16" s="356" t="str">
        <f aca="false">IF($CI16&gt;$CI$1,"NA",(IF($CJ16&lt;'[6]Point Tables'!$S$4,"OLD",(IF($CK16="Y","X",(VLOOKUP($CH16,CWS!$A:$A,1,FALSE())))))))</f>
        <v>OLD</v>
      </c>
      <c r="CN16" s="356"/>
      <c r="CO16" s="41" t="s">
        <v>494</v>
      </c>
      <c r="CP16" s="41" t="n">
        <v>1994</v>
      </c>
      <c r="CQ16" s="41" t="s">
        <v>495</v>
      </c>
      <c r="CR16" s="41" t="s">
        <v>494</v>
      </c>
      <c r="CS16" s="41" t="n">
        <v>100086798</v>
      </c>
      <c r="CT16" s="41" t="n">
        <v>12</v>
      </c>
      <c r="CU16" s="41" t="n">
        <v>1994</v>
      </c>
      <c r="CV16" s="41" t="s">
        <v>135</v>
      </c>
      <c r="CW16" s="356" t="n">
        <f aca="false">IF($CT16&gt;$CT$1,"NA",(IF($CU16&lt;'[2]Point Tables'!$S$4,"OLD",(IF($CV16="Y","X",(VLOOKUP($CS16,CWS!$A:$A,1,FALSE())))))))</f>
        <v>100086798</v>
      </c>
      <c r="CX16" s="356" t="str">
        <f aca="false">IF(CT16&gt;$CT$1,"NA",(IF($CU16&lt;'[2]Point Tables'!$S$5,"OLD",(IF($CV16="Y",CS16,(VLOOKUP($CS16,Y14WS!$A:$A,1,FALSE())))))))</f>
        <v>OLD</v>
      </c>
      <c r="CZ16" s="41" t="s">
        <v>285</v>
      </c>
      <c r="DA16" s="41" t="n">
        <v>1995</v>
      </c>
      <c r="DB16" s="41" t="s">
        <v>252</v>
      </c>
      <c r="DC16" s="44" t="s">
        <v>285</v>
      </c>
      <c r="DD16" s="44" t="n">
        <v>100070817</v>
      </c>
      <c r="DE16" s="44" t="n">
        <v>12</v>
      </c>
      <c r="DF16" s="44" t="n">
        <v>1995</v>
      </c>
      <c r="DG16" s="44" t="s">
        <v>135</v>
      </c>
      <c r="DH16" s="356" t="n">
        <f aca="false">IF($DE16&gt;$DE$1,"NA",(IF($DF16&lt;'[2]Point Tables'!$S$4,"OLD",(IF($DG16="Y","X",(VLOOKUP($DD16,CWS!$A:$A,1,FALSE())))))))</f>
        <v>100070817</v>
      </c>
      <c r="DI16" s="356" t="str">
        <f aca="false">IF(DE16&gt;$DE$1,"NA",(IF($DF16&lt;'[7]Point Tables'!$S$5,"OLD",(IF($DG16="Y",DD16,(VLOOKUP($DD16,Y14WS!$A:$A,1,FALSE())))))))</f>
        <v>OLD</v>
      </c>
      <c r="DK16" s="41" t="s">
        <v>1090</v>
      </c>
      <c r="DL16" s="41" t="n">
        <v>1995</v>
      </c>
      <c r="DM16" s="41" t="s">
        <v>252</v>
      </c>
      <c r="DN16" s="44" t="s">
        <v>1090</v>
      </c>
      <c r="DO16" s="44" t="n">
        <v>100084124</v>
      </c>
      <c r="DP16" s="44" t="n">
        <v>12</v>
      </c>
      <c r="DQ16" s="44" t="n">
        <v>1995</v>
      </c>
      <c r="DR16" s="44" t="s">
        <v>135</v>
      </c>
      <c r="DS16" s="356" t="n">
        <f aca="false">IF($DP16&gt;$DP$1,"NA",(IF($DQ16&lt;'[6]Point Tables'!$S$4,"OLD",(IF($DR16="Y","X",(VLOOKUP($DO16,CWS!$A:$A,1,FALSE())))))))</f>
        <v>100084124</v>
      </c>
      <c r="DT16" s="356" t="str">
        <f aca="false">IF(DP16&gt;$DP$1,"NA",(IF($DQ16&lt;'[2]Point Tables'!$S$5,"OLD",(IF($DR16="Y",DO16,(VLOOKUP($DO16,Y14WS!$A:$A,1,FALSE())))))))</f>
        <v>OLD</v>
      </c>
      <c r="DU16" s="356"/>
      <c r="DV16" s="41" t="s">
        <v>902</v>
      </c>
      <c r="DW16" s="41" t="n">
        <v>1995</v>
      </c>
      <c r="DX16" s="41" t="s">
        <v>309</v>
      </c>
      <c r="DY16" s="41" t="s">
        <v>902</v>
      </c>
      <c r="DZ16" s="41" t="n">
        <v>100088412</v>
      </c>
      <c r="EA16" s="41" t="n">
        <v>12</v>
      </c>
      <c r="EB16" s="41" t="n">
        <v>1995</v>
      </c>
      <c r="EC16" s="41" t="s">
        <v>135</v>
      </c>
      <c r="ED16" s="356" t="n">
        <f aca="false">IF($DP16&gt;$DP$1,"NA",(IF($DQ16&lt;'[6]Point Tables'!$S$4,"OLD",(IF($DR16="Y","X",(VLOOKUP($DO16,CWS!$A:$A,1,FALSE())))))))</f>
        <v>100084124</v>
      </c>
      <c r="EE16" s="356" t="str">
        <f aca="false">IF(EA16&gt;$EA$1,"NA",(IF($EB16&lt;'[2]Point Tables'!$S$5,"OLD",(IF($EC16="Y",DZ16,(VLOOKUP($DZ16,Y14WS!$A:$A,1,FALSE())))))))</f>
        <v>OLD</v>
      </c>
    </row>
    <row r="17" customFormat="false" ht="14.4" hidden="false" customHeight="false" outlineLevel="0" collapsed="false">
      <c r="A17" s="41" t="s">
        <v>1113</v>
      </c>
      <c r="B17" s="41" t="n">
        <v>1974</v>
      </c>
      <c r="C17" s="41" t="s">
        <v>1114</v>
      </c>
      <c r="D17" s="44" t="s">
        <v>1113</v>
      </c>
      <c r="E17" s="44" t="n">
        <v>100074513</v>
      </c>
      <c r="F17" s="44" t="n">
        <v>13</v>
      </c>
      <c r="G17" s="44" t="n">
        <v>1974</v>
      </c>
      <c r="H17" s="44" t="s">
        <v>131</v>
      </c>
      <c r="I17" s="356" t="str">
        <f aca="false">IF($F17&gt;$F$1,"NA",(IF($H17="Y","X",(VLOOKUP($E17,SWS!$A:$A,1,FALSE())))))</f>
        <v>X</v>
      </c>
      <c r="J17" s="356" t="str">
        <f aca="false">IF($F17&gt;$F$1,"NA",(IF($G17&lt;'[3]Point Tables'!$S$3,"OLD",(IF($H17="Y","X",(VLOOKUP($E17,JWS!$A:$A,1,FALSE())))))))</f>
        <v>OLD</v>
      </c>
      <c r="K17" s="356" t="str">
        <f aca="false">IF($F17&gt;$F$1,"NA",(IF($G17&lt;'[3]Point Tables'!$S$4,"OLD",(IF($H17="Y","X",(VLOOKUP($E17,CWS!$A:$A,1,FALSE())))))))</f>
        <v>OLD</v>
      </c>
      <c r="M17" s="41" t="s">
        <v>1084</v>
      </c>
      <c r="N17" s="41" t="n">
        <v>1991</v>
      </c>
      <c r="O17" s="41" t="s">
        <v>256</v>
      </c>
      <c r="P17" s="41" t="s">
        <v>1084</v>
      </c>
      <c r="Q17" s="41" t="n">
        <v>100087041</v>
      </c>
      <c r="R17" s="41" t="n">
        <v>13</v>
      </c>
      <c r="S17" s="41" t="n">
        <v>1991</v>
      </c>
      <c r="T17" s="41" t="s">
        <v>135</v>
      </c>
      <c r="U17" s="356" t="n">
        <f aca="false">IF($R17&gt;$R$1,"NA",(IF($T17="Y","X",(VLOOKUP($Q17,SWS!$A:$A,1,FALSE())))))</f>
        <v>100087041</v>
      </c>
      <c r="V17" s="356" t="n">
        <f aca="false">IF($R17&gt;$R$1,"NA",(IF($S17&lt;'[5]Point Tables'!$S$3,"OLD",(IF($T17="Y","X",(VLOOKUP($Q17,JWS!$A:$A,1,FALSE())))))))</f>
        <v>100087041</v>
      </c>
      <c r="W17" s="356" t="n">
        <f aca="false">IF($R17&gt;$R$1,"NA",(IF($S17&lt;'[5]Point Tables'!$S$3,"OLD",(IF($T17="Y","X",(VLOOKUP($Q17,JWS!$A:$A,1,FALSE())))))))</f>
        <v>100087041</v>
      </c>
      <c r="Y17" s="41" t="s">
        <v>1115</v>
      </c>
      <c r="Z17" s="41" t="n">
        <v>1992</v>
      </c>
      <c r="AA17" s="41" t="s">
        <v>1116</v>
      </c>
      <c r="AB17" s="41" t="s">
        <v>1115</v>
      </c>
      <c r="AC17" s="41" t="n">
        <v>100098009</v>
      </c>
      <c r="AD17" s="41" t="n">
        <v>13</v>
      </c>
      <c r="AE17" s="41" t="n">
        <v>1992</v>
      </c>
      <c r="AF17" s="44" t="s">
        <v>131</v>
      </c>
      <c r="AG17" s="356" t="str">
        <f aca="false">IF($AD17&gt;$AD$1,"NA",(IF($AF17="Y","X",(VLOOKUP($AC17,SWS!$A:$A,1,FALSE())))))</f>
        <v>X</v>
      </c>
      <c r="AH17" s="356" t="str">
        <f aca="false">IF($AD17&gt;$AD$1,"NA",(IF($AE17&lt;'[6]Point Tables'!$S$3,"OLD",(IF($AF17="Y","X",(VLOOKUP($AC17,JWS!$A:$A,1,FALSE())))))))</f>
        <v>X</v>
      </c>
      <c r="AI17" s="356" t="str">
        <f aca="false">IF($AD17&gt;$AD$1,"NA",(IF($AE17&lt;'[6]Point Tables'!$S$4,"OLD",(IF($AF17="Y","X",(VLOOKUP($AC17,CWS!$A:$A,1,FALSE())))))))</f>
        <v>OLD</v>
      </c>
      <c r="AJ17" s="356"/>
      <c r="AK17" s="41" t="s">
        <v>1097</v>
      </c>
      <c r="AL17" s="41" t="n">
        <v>1989</v>
      </c>
      <c r="AM17" s="41" t="s">
        <v>260</v>
      </c>
      <c r="AN17" s="41" t="s">
        <v>1097</v>
      </c>
      <c r="AO17" s="41" t="n">
        <v>100066959</v>
      </c>
      <c r="AP17" s="41" t="n">
        <v>13</v>
      </c>
      <c r="AQ17" s="41" t="n">
        <v>1989</v>
      </c>
      <c r="AR17" s="41" t="s">
        <v>135</v>
      </c>
      <c r="AS17" s="356" t="n">
        <f aca="false">IF($AP17&gt;$AP$1,"NA",(IF($AR17="Y","X",(VLOOKUP($AO17,SWS!$A:$A,1,FALSE())))))</f>
        <v>100066959</v>
      </c>
      <c r="AT17" s="356" t="str">
        <f aca="false">IF($AP17&gt;$AP$1,"NA",(IF($AQ17&lt;'[1]Point Tables'!$S$3,"OLD",(IF($AR17="Y","X",(VLOOKUP($AO17,JWS!$A:$A,1,FALSE())))))))</f>
        <v>OLD</v>
      </c>
      <c r="AU17" s="356" t="str">
        <f aca="false">IF($AP17&gt;$AP$1,"NA",(IF($AQ17&lt;'[1]Point Tables'!$S$4,"OLD",(IF($AR17="Y","X",(VLOOKUP($AO17,CWS!$A:$A,1,FALSE())))))))</f>
        <v>OLD</v>
      </c>
      <c r="AV17" s="356"/>
      <c r="AW17" s="41" t="s">
        <v>1099</v>
      </c>
      <c r="AX17" s="41" t="n">
        <v>1992</v>
      </c>
      <c r="AY17" s="41" t="s">
        <v>302</v>
      </c>
      <c r="AZ17" s="41" t="s">
        <v>1099</v>
      </c>
      <c r="BA17" s="41" t="n">
        <v>100062828</v>
      </c>
      <c r="BB17" s="41" t="n">
        <v>12.5</v>
      </c>
      <c r="BC17" s="41" t="n">
        <v>1992</v>
      </c>
      <c r="BD17" s="41" t="s">
        <v>135</v>
      </c>
      <c r="BE17" s="356" t="n">
        <f aca="false">IF($BB17&gt;$BB$1,"NA",(IF($BC17&lt;'[1]Point Tables'!$S$3,"OLD",(IF($BD17="Y","X",(VLOOKUP($BA17,JWS!$A:$A,1,FALSE())))))))</f>
        <v>100062828</v>
      </c>
      <c r="BF17" s="356" t="str">
        <f aca="false">IF($BB17&gt;$BB$1,"NA",(IF($BC17&lt;'[1]Point Tables'!$S$4,"OLD",(IF($BD17="Y","X",(VLOOKUP($BA17,CWS!$A:$A,1,FALSE())))))))</f>
        <v>OLD</v>
      </c>
      <c r="BH17" s="41" t="s">
        <v>1080</v>
      </c>
      <c r="BI17" s="41" t="n">
        <v>1994</v>
      </c>
      <c r="BJ17" s="41" t="s">
        <v>355</v>
      </c>
      <c r="BK17" s="44" t="s">
        <v>1080</v>
      </c>
      <c r="BL17" s="44" t="n">
        <v>100036233</v>
      </c>
      <c r="BM17" s="44" t="n">
        <v>13</v>
      </c>
      <c r="BN17" s="44" t="n">
        <v>1994</v>
      </c>
      <c r="BO17" s="44" t="s">
        <v>135</v>
      </c>
      <c r="BP17" s="356" t="n">
        <f aca="false">IF($BM17&gt;$BM$1,"NA",(IF($BN17&lt;'[2]Point Tables'!$S$3,"OLD",(IF($BO17="Y","X",(VLOOKUP($BL17,JWS!$A:$A,1,FALSE())))))))</f>
        <v>100036233</v>
      </c>
      <c r="BQ17" s="356" t="n">
        <f aca="false">IF($BM17&gt;$BM$1,"NA",(IF($BN17&lt;'[2]Point Tables'!$S$4,"OLD",(IF($BO17="Y","X",(VLOOKUP($BL17,CWS!$A:$A,1,FALSE())))))))</f>
        <v>100036233</v>
      </c>
      <c r="BS17" s="41" t="s">
        <v>1096</v>
      </c>
      <c r="BT17" s="41" t="n">
        <v>1992</v>
      </c>
      <c r="BU17" s="41" t="s">
        <v>1083</v>
      </c>
      <c r="BV17" s="41" t="s">
        <v>1096</v>
      </c>
      <c r="BW17" s="41" t="n">
        <v>100052412</v>
      </c>
      <c r="BX17" s="41" t="n">
        <v>13</v>
      </c>
      <c r="BY17" s="41" t="n">
        <v>1992</v>
      </c>
      <c r="BZ17" s="41" t="s">
        <v>135</v>
      </c>
      <c r="CA17" s="356" t="n">
        <f aca="false">IF($BX17&gt;$BX$1,"NA",(IF($BY17&lt;'[6]Point Tables'!$S$3,"OLD",(IF($BZ17="Y","X",(VLOOKUP($BW17,JWS!$A:$A,1,FALSE())))))))</f>
        <v>100052412</v>
      </c>
      <c r="CB17" s="356" t="str">
        <f aca="false">IF($BX17&gt;$BX$1,"NA",(IF($BY17&lt;'[6]Point Tables'!$S$4,"OLD",(IF($BZ17="Y","X",(VLOOKUP($BW17,CWS!$A:$A,1,FALSE())))))))</f>
        <v>OLD</v>
      </c>
      <c r="CC17" s="356"/>
      <c r="CD17" s="41" t="s">
        <v>504</v>
      </c>
      <c r="CE17" s="41" t="n">
        <v>1991</v>
      </c>
      <c r="CF17" s="41" t="s">
        <v>270</v>
      </c>
      <c r="CG17" s="41" t="s">
        <v>504</v>
      </c>
      <c r="CH17" s="41" t="n">
        <v>100043548</v>
      </c>
      <c r="CI17" s="41" t="n">
        <v>13</v>
      </c>
      <c r="CJ17" s="41" t="n">
        <v>1991</v>
      </c>
      <c r="CK17" s="41" t="s">
        <v>135</v>
      </c>
      <c r="CL17" s="356" t="n">
        <f aca="false">IF($CI17&gt;$CI$1,"NA",(IF($CJ17&lt;'[6]Point Tables'!$S$3,"OLD",(IF($CK17="Y","X",(VLOOKUP($CH17,JWS!$A:$A,1,FALSE())))))))</f>
        <v>100043548</v>
      </c>
      <c r="CM17" s="356" t="str">
        <f aca="false">IF($CI17&gt;$CI$1,"NA",(IF($CJ17&lt;'[6]Point Tables'!$S$4,"OLD",(IF($CK17="Y","X",(VLOOKUP($CH17,CWS!$A:$A,1,FALSE())))))))</f>
        <v>OLD</v>
      </c>
      <c r="CN17" s="356"/>
      <c r="CO17" s="41" t="s">
        <v>610</v>
      </c>
      <c r="CP17" s="41" t="n">
        <v>1995</v>
      </c>
      <c r="CQ17" s="41" t="s">
        <v>358</v>
      </c>
      <c r="CR17" s="41" t="s">
        <v>610</v>
      </c>
      <c r="CS17" s="41" t="n">
        <v>100077733</v>
      </c>
      <c r="CT17" s="41" t="n">
        <v>13</v>
      </c>
      <c r="CU17" s="41" t="n">
        <v>1995</v>
      </c>
      <c r="CV17" s="41" t="s">
        <v>135</v>
      </c>
      <c r="CW17" s="356" t="n">
        <f aca="false">IF($CT17&gt;$CT$1,"NA",(IF($CU17&lt;'[2]Point Tables'!$S$4,"OLD",(IF($CV17="Y","X",(VLOOKUP($CS17,CWS!$A:$A,1,FALSE())))))))</f>
        <v>100077733</v>
      </c>
      <c r="CX17" s="356" t="str">
        <f aca="false">IF(CT17&gt;$CT$1,"NA",(IF($CU17&lt;'[2]Point Tables'!$S$5,"OLD",(IF($CV17="Y",CS17,(VLOOKUP($CS17,Y14WS!$A:$A,1,FALSE())))))))</f>
        <v>OLD</v>
      </c>
      <c r="CZ17" s="41" t="s">
        <v>511</v>
      </c>
      <c r="DA17" s="41" t="n">
        <v>1994</v>
      </c>
      <c r="DB17" s="41" t="s">
        <v>512</v>
      </c>
      <c r="DC17" s="44" t="s">
        <v>511</v>
      </c>
      <c r="DD17" s="44" t="n">
        <v>100086467</v>
      </c>
      <c r="DE17" s="44" t="n">
        <v>13</v>
      </c>
      <c r="DF17" s="44" t="n">
        <v>1994</v>
      </c>
      <c r="DG17" s="44" t="s">
        <v>135</v>
      </c>
      <c r="DH17" s="356" t="n">
        <f aca="false">IF($DE17&gt;$DE$1,"NA",(IF($DF17&lt;'[2]Point Tables'!$S$4,"OLD",(IF($DG17="Y","X",(VLOOKUP($DD17,CWS!$A:$A,1,FALSE())))))))</f>
        <v>100086467</v>
      </c>
      <c r="DI17" s="356" t="str">
        <f aca="false">IF(DE17&gt;$DE$1,"NA",(IF($DF17&lt;'[7]Point Tables'!$S$5,"OLD",(IF($DG17="Y",DD17,(VLOOKUP($DD17,Y14WS!$A:$A,1,FALSE())))))))</f>
        <v>OLD</v>
      </c>
      <c r="DK17" s="41" t="s">
        <v>301</v>
      </c>
      <c r="DL17" s="41" t="n">
        <v>1995</v>
      </c>
      <c r="DM17" s="41" t="s">
        <v>302</v>
      </c>
      <c r="DN17" s="44" t="s">
        <v>301</v>
      </c>
      <c r="DO17" s="44" t="n">
        <v>100091842</v>
      </c>
      <c r="DP17" s="44" t="n">
        <v>13</v>
      </c>
      <c r="DQ17" s="44" t="n">
        <v>1995</v>
      </c>
      <c r="DR17" s="44" t="s">
        <v>135</v>
      </c>
      <c r="DS17" s="356" t="n">
        <f aca="false">IF($DP17&gt;$DP$1,"NA",(IF($DQ17&lt;'[6]Point Tables'!$S$4,"OLD",(IF($DR17="Y","X",(VLOOKUP($DO17,CWS!$A:$A,1,FALSE())))))))</f>
        <v>100091842</v>
      </c>
      <c r="DT17" s="356" t="str">
        <f aca="false">IF(DP17&gt;$DP$1,"NA",(IF($DQ17&lt;'[2]Point Tables'!$S$5,"OLD",(IF($DR17="Y",DO17,(VLOOKUP($DO17,Y14WS!$A:$A,1,FALSE())))))))</f>
        <v>OLD</v>
      </c>
      <c r="DU17" s="356"/>
      <c r="DV17" s="41" t="s">
        <v>315</v>
      </c>
      <c r="DW17" s="41" t="n">
        <v>1996</v>
      </c>
      <c r="DX17" s="41" t="s">
        <v>260</v>
      </c>
      <c r="DY17" s="41" t="s">
        <v>315</v>
      </c>
      <c r="DZ17" s="41" t="n">
        <v>100097726</v>
      </c>
      <c r="EA17" s="41" t="n">
        <v>13</v>
      </c>
      <c r="EB17" s="41" t="n">
        <v>1996</v>
      </c>
      <c r="EC17" s="41" t="s">
        <v>135</v>
      </c>
      <c r="ED17" s="356" t="n">
        <f aca="false">IF($DP17&gt;$DP$1,"NA",(IF($DQ17&lt;'[6]Point Tables'!$S$4,"OLD",(IF($DR17="Y","X",(VLOOKUP($DO17,CWS!$A:$A,1,FALSE())))))))</f>
        <v>100091842</v>
      </c>
      <c r="EE17" s="356" t="n">
        <f aca="false">IF(EA17&gt;$EA$1,"NA",(IF($EB17&lt;'[2]Point Tables'!$S$5,"OLD",(IF($EC17="Y",DZ17,(VLOOKUP($DZ17,Y14WS!$A:$A,1,FALSE())))))))</f>
        <v>100097726</v>
      </c>
    </row>
    <row r="18" customFormat="false" ht="14.4" hidden="false" customHeight="false" outlineLevel="0" collapsed="false">
      <c r="A18" s="41" t="s">
        <v>1085</v>
      </c>
      <c r="B18" s="41" t="n">
        <v>1993</v>
      </c>
      <c r="C18" s="41" t="s">
        <v>302</v>
      </c>
      <c r="D18" s="44" t="s">
        <v>1085</v>
      </c>
      <c r="E18" s="44" t="n">
        <v>100069516</v>
      </c>
      <c r="F18" s="44" t="n">
        <v>14</v>
      </c>
      <c r="G18" s="44" t="n">
        <v>1993</v>
      </c>
      <c r="H18" s="44" t="s">
        <v>135</v>
      </c>
      <c r="I18" s="356" t="n">
        <f aca="false">IF($F18&gt;$F$1,"NA",(IF($H18="Y","X",(VLOOKUP($E18,SWS!$A:$A,1,FALSE())))))</f>
        <v>100069516</v>
      </c>
      <c r="J18" s="356" t="n">
        <f aca="false">IF($F18&gt;$F$1,"NA",(IF($G18&lt;'[3]Point Tables'!$S$3,"OLD",(IF($H18="Y","X",(VLOOKUP($E18,JWS!$A:$A,1,FALSE())))))))</f>
        <v>100069516</v>
      </c>
      <c r="K18" s="356" t="str">
        <f aca="false">IF($F18&gt;$F$1,"NA",(IF($G18&lt;'[3]Point Tables'!$S$4,"OLD",(IF($H18="Y","X",(VLOOKUP($E18,CWS!$A:$A,1,FALSE())))))))</f>
        <v>OLD</v>
      </c>
      <c r="M18" s="41" t="s">
        <v>1096</v>
      </c>
      <c r="N18" s="41" t="n">
        <v>1992</v>
      </c>
      <c r="O18" s="41" t="s">
        <v>1083</v>
      </c>
      <c r="P18" s="41" t="s">
        <v>1096</v>
      </c>
      <c r="Q18" s="41" t="n">
        <v>100052412</v>
      </c>
      <c r="R18" s="41" t="n">
        <v>14</v>
      </c>
      <c r="S18" s="41" t="n">
        <v>1992</v>
      </c>
      <c r="T18" s="41" t="s">
        <v>135</v>
      </c>
      <c r="U18" s="356" t="n">
        <f aca="false">IF($R18&gt;$R$1,"NA",(IF($T18="Y","X",(VLOOKUP($Q18,SWS!$A:$A,1,FALSE())))))</f>
        <v>100052412</v>
      </c>
      <c r="V18" s="356" t="n">
        <f aca="false">IF($R18&gt;$R$1,"NA",(IF($S18&lt;'[5]Point Tables'!$S$3,"OLD",(IF($T18="Y","X",(VLOOKUP($Q18,JWS!$A:$A,1,FALSE())))))))</f>
        <v>100052412</v>
      </c>
      <c r="W18" s="356" t="n">
        <f aca="false">IF($R18&gt;$R$1,"NA",(IF($S18&lt;'[5]Point Tables'!$S$3,"OLD",(IF($T18="Y","X",(VLOOKUP($Q18,JWS!$A:$A,1,FALSE())))))))</f>
        <v>100052412</v>
      </c>
      <c r="Y18" s="41" t="s">
        <v>1077</v>
      </c>
      <c r="Z18" s="41" t="n">
        <v>1990</v>
      </c>
      <c r="AA18" s="41" t="s">
        <v>256</v>
      </c>
      <c r="AB18" s="41" t="s">
        <v>1077</v>
      </c>
      <c r="AC18" s="41" t="n">
        <v>100043439</v>
      </c>
      <c r="AD18" s="41" t="n">
        <v>14</v>
      </c>
      <c r="AE18" s="41" t="n">
        <v>1990</v>
      </c>
      <c r="AF18" s="44" t="s">
        <v>135</v>
      </c>
      <c r="AG18" s="356" t="n">
        <f aca="false">IF($AD18&gt;$AD$1,"NA",(IF($AF18="Y","X",(VLOOKUP($AC18,SWS!$A:$A,1,FALSE())))))</f>
        <v>100043439</v>
      </c>
      <c r="AH18" s="356" t="str">
        <f aca="false">IF($AD18&gt;$AD$1,"NA",(IF($AE18&lt;'[6]Point Tables'!$S$3,"OLD",(IF($AF18="Y","X",(VLOOKUP($AC18,JWS!$A:$A,1,FALSE())))))))</f>
        <v>OLD</v>
      </c>
      <c r="AI18" s="356" t="str">
        <f aca="false">IF($AD18&gt;$AD$1,"NA",(IF($AE18&lt;'[6]Point Tables'!$S$4,"OLD",(IF($AF18="Y","X",(VLOOKUP($AC18,CWS!$A:$A,1,FALSE())))))))</f>
        <v>OLD</v>
      </c>
      <c r="AJ18" s="356"/>
      <c r="AK18" s="41" t="s">
        <v>1117</v>
      </c>
      <c r="AL18" s="41" t="n">
        <v>1988</v>
      </c>
      <c r="AM18" s="41" t="s">
        <v>1012</v>
      </c>
      <c r="AN18" s="41" t="s">
        <v>1117</v>
      </c>
      <c r="AO18" s="41" t="n">
        <v>100039138</v>
      </c>
      <c r="AP18" s="41" t="n">
        <v>14</v>
      </c>
      <c r="AQ18" s="41" t="n">
        <v>1988</v>
      </c>
      <c r="AR18" s="41" t="s">
        <v>135</v>
      </c>
      <c r="AS18" s="356" t="n">
        <f aca="false">IF($AP18&gt;$AP$1,"NA",(IF($AR18="Y","X",(VLOOKUP($AO18,SWS!$A:$A,1,FALSE())))))</f>
        <v>100039138</v>
      </c>
      <c r="AT18" s="356" t="str">
        <f aca="false">IF($AP18&gt;$AP$1,"NA",(IF($AQ18&lt;'[1]Point Tables'!$S$3,"OLD",(IF($AR18="Y","X",(VLOOKUP($AO18,JWS!$A:$A,1,FALSE())))))))</f>
        <v>OLD</v>
      </c>
      <c r="AU18" s="356" t="str">
        <f aca="false">IF($AP18&gt;$AP$1,"NA",(IF($AQ18&lt;'[1]Point Tables'!$S$4,"OLD",(IF($AR18="Y","X",(VLOOKUP($AO18,CWS!$A:$A,1,FALSE())))))))</f>
        <v>OLD</v>
      </c>
      <c r="AV18" s="356"/>
      <c r="AW18" s="41" t="s">
        <v>285</v>
      </c>
      <c r="AX18" s="41" t="n">
        <v>1995</v>
      </c>
      <c r="AY18" s="41" t="s">
        <v>252</v>
      </c>
      <c r="AZ18" s="41" t="s">
        <v>285</v>
      </c>
      <c r="BA18" s="41" t="n">
        <v>100070817</v>
      </c>
      <c r="BB18" s="41" t="n">
        <v>12.5</v>
      </c>
      <c r="BC18" s="41" t="n">
        <v>1995</v>
      </c>
      <c r="BD18" s="41" t="s">
        <v>135</v>
      </c>
      <c r="BE18" s="356" t="n">
        <f aca="false">IF($BB18&gt;$BB$1,"NA",(IF($BC18&lt;'[1]Point Tables'!$S$3,"OLD",(IF($BD18="Y","X",(VLOOKUP($BA18,JWS!$A:$A,1,FALSE())))))))</f>
        <v>100070817</v>
      </c>
      <c r="BF18" s="356" t="n">
        <f aca="false">IF($BB18&gt;$BB$1,"NA",(IF($BC18&lt;'[1]Point Tables'!$S$4,"OLD",(IF($BD18="Y","X",(VLOOKUP($BA18,CWS!$A:$A,1,FALSE())))))))</f>
        <v>100070817</v>
      </c>
      <c r="BH18" s="41" t="s">
        <v>502</v>
      </c>
      <c r="BI18" s="41" t="n">
        <v>1992</v>
      </c>
      <c r="BJ18" s="41" t="s">
        <v>503</v>
      </c>
      <c r="BK18" s="44" t="s">
        <v>502</v>
      </c>
      <c r="BL18" s="44" t="n">
        <v>100095427</v>
      </c>
      <c r="BM18" s="44" t="n">
        <v>14</v>
      </c>
      <c r="BN18" s="44" t="n">
        <v>1992</v>
      </c>
      <c r="BO18" s="44" t="s">
        <v>135</v>
      </c>
      <c r="BP18" s="356" t="n">
        <f aca="false">IF($BM18&gt;$BM$1,"NA",(IF($BN18&lt;'[2]Point Tables'!$S$3,"OLD",(IF($BO18="Y","X",(VLOOKUP($BL18,JWS!$A:$A,1,FALSE())))))))</f>
        <v>100095427</v>
      </c>
      <c r="BQ18" s="356" t="str">
        <f aca="false">IF($BM18&gt;$BM$1,"NA",(IF($BN18&lt;'[2]Point Tables'!$S$4,"OLD",(IF($BO18="Y","X",(VLOOKUP($BL18,CWS!$A:$A,1,FALSE())))))))</f>
        <v>OLD</v>
      </c>
      <c r="BS18" s="41" t="s">
        <v>1118</v>
      </c>
      <c r="BT18" s="41" t="n">
        <v>1992</v>
      </c>
      <c r="BU18" s="41" t="s">
        <v>256</v>
      </c>
      <c r="BV18" s="41" t="s">
        <v>1118</v>
      </c>
      <c r="BW18" s="41" t="n">
        <v>100073045</v>
      </c>
      <c r="BX18" s="41" t="n">
        <v>14</v>
      </c>
      <c r="BY18" s="41" t="n">
        <v>1992</v>
      </c>
      <c r="BZ18" s="41" t="s">
        <v>135</v>
      </c>
      <c r="CA18" s="356" t="n">
        <f aca="false">IF($BX18&gt;$BX$1,"NA",(IF($BY18&lt;'[6]Point Tables'!$S$3,"OLD",(IF($BZ18="Y","X",(VLOOKUP($BW18,JWS!$A:$A,1,FALSE())))))))</f>
        <v>100073045</v>
      </c>
      <c r="CB18" s="356" t="str">
        <f aca="false">IF($BX18&gt;$BX$1,"NA",(IF($BY18&lt;'[6]Point Tables'!$S$4,"OLD",(IF($BZ18="Y","X",(VLOOKUP($BW18,CWS!$A:$A,1,FALSE())))))))</f>
        <v>OLD</v>
      </c>
      <c r="CC18" s="356"/>
      <c r="CD18" s="41" t="s">
        <v>490</v>
      </c>
      <c r="CE18" s="41" t="n">
        <v>1994</v>
      </c>
      <c r="CF18" s="41" t="s">
        <v>270</v>
      </c>
      <c r="CG18" s="41" t="s">
        <v>490</v>
      </c>
      <c r="CH18" s="41" t="n">
        <v>100048864</v>
      </c>
      <c r="CI18" s="41" t="n">
        <v>14</v>
      </c>
      <c r="CJ18" s="41" t="n">
        <v>1994</v>
      </c>
      <c r="CK18" s="41" t="s">
        <v>135</v>
      </c>
      <c r="CL18" s="356" t="n">
        <f aca="false">IF($CI18&gt;$CI$1,"NA",(IF($CJ18&lt;'[6]Point Tables'!$S$3,"OLD",(IF($CK18="Y","X",(VLOOKUP($CH18,JWS!$A:$A,1,FALSE())))))))</f>
        <v>100048864</v>
      </c>
      <c r="CM18" s="356" t="n">
        <f aca="false">IF($CI18&gt;$CI$1,"NA",(IF($CJ18&lt;'[6]Point Tables'!$S$4,"OLD",(IF($CK18="Y","X",(VLOOKUP($CH18,CWS!$A:$A,1,FALSE())))))))</f>
        <v>100048864</v>
      </c>
      <c r="CN18" s="356"/>
      <c r="CO18" s="41" t="s">
        <v>607</v>
      </c>
      <c r="CP18" s="41" t="n">
        <v>1996</v>
      </c>
      <c r="CQ18" s="41" t="s">
        <v>270</v>
      </c>
      <c r="CR18" s="41" t="s">
        <v>607</v>
      </c>
      <c r="CS18" s="41" t="n">
        <v>100081976</v>
      </c>
      <c r="CT18" s="41" t="n">
        <v>14</v>
      </c>
      <c r="CU18" s="41" t="n">
        <v>1996</v>
      </c>
      <c r="CV18" s="41" t="s">
        <v>135</v>
      </c>
      <c r="CW18" s="356" t="n">
        <f aca="false">IF($CT18&gt;$CT$1,"NA",(IF($CU18&lt;'[2]Point Tables'!$S$4,"OLD",(IF($CV18="Y","X",(VLOOKUP($CS18,CWS!$A:$A,1,FALSE())))))))</f>
        <v>100081976</v>
      </c>
      <c r="CX18" s="356" t="n">
        <f aca="false">IF(CT18&gt;$CT$1,"NA",(IF($CU18&lt;'[2]Point Tables'!$S$5,"OLD",(IF($CV18="Y",CS18,(VLOOKUP($CS18,Y14WS!$A:$A,1,FALSE())))))))</f>
        <v>100081976</v>
      </c>
      <c r="CZ18" s="41" t="s">
        <v>605</v>
      </c>
      <c r="DA18" s="41" t="n">
        <v>1995</v>
      </c>
      <c r="DB18" s="41" t="s">
        <v>495</v>
      </c>
      <c r="DC18" s="44" t="s">
        <v>605</v>
      </c>
      <c r="DD18" s="44" t="n">
        <v>100086799</v>
      </c>
      <c r="DE18" s="44" t="n">
        <v>14</v>
      </c>
      <c r="DF18" s="44" t="n">
        <v>1995</v>
      </c>
      <c r="DG18" s="44" t="s">
        <v>135</v>
      </c>
      <c r="DH18" s="356" t="n">
        <f aca="false">IF($DE18&gt;$DE$1,"NA",(IF($DF18&lt;'[2]Point Tables'!$S$4,"OLD",(IF($DG18="Y","X",(VLOOKUP($DD18,CWS!$A:$A,1,FALSE())))))))</f>
        <v>100086799</v>
      </c>
      <c r="DI18" s="356" t="str">
        <f aca="false">IF(DE18&gt;$DE$1,"NA",(IF($DF18&lt;'[7]Point Tables'!$S$5,"OLD",(IF($DG18="Y",DD18,(VLOOKUP($DD18,Y14WS!$A:$A,1,FALSE())))))))</f>
        <v>OLD</v>
      </c>
      <c r="DK18" s="41" t="s">
        <v>314</v>
      </c>
      <c r="DL18" s="41" t="n">
        <v>1995</v>
      </c>
      <c r="DM18" s="41" t="s">
        <v>252</v>
      </c>
      <c r="DN18" s="44" t="s">
        <v>314</v>
      </c>
      <c r="DO18" s="44" t="n">
        <v>100090683</v>
      </c>
      <c r="DP18" s="44" t="n">
        <v>14</v>
      </c>
      <c r="DQ18" s="44" t="n">
        <v>1995</v>
      </c>
      <c r="DR18" s="44" t="s">
        <v>135</v>
      </c>
      <c r="DS18" s="356" t="n">
        <f aca="false">IF($DP18&gt;$DP$1,"NA",(IF($DQ18&lt;'[6]Point Tables'!$S$4,"OLD",(IF($DR18="Y","X",(VLOOKUP($DO18,CWS!$A:$A,1,FALSE())))))))</f>
        <v>100090683</v>
      </c>
      <c r="DT18" s="356" t="str">
        <f aca="false">IF(DP18&gt;$DP$1,"NA",(IF($DQ18&lt;'[2]Point Tables'!$S$5,"OLD",(IF($DR18="Y",DO18,(VLOOKUP($DO18,Y14WS!$A:$A,1,FALSE())))))))</f>
        <v>OLD</v>
      </c>
      <c r="DU18" s="356"/>
      <c r="DV18" s="41" t="s">
        <v>1119</v>
      </c>
      <c r="DW18" s="41" t="n">
        <v>1993</v>
      </c>
      <c r="DX18" s="41" t="s">
        <v>358</v>
      </c>
      <c r="DY18" s="41" t="s">
        <v>1119</v>
      </c>
      <c r="DZ18" s="41" t="n">
        <v>100074004</v>
      </c>
      <c r="EA18" s="41" t="n">
        <v>14</v>
      </c>
      <c r="EB18" s="41" t="n">
        <v>1993</v>
      </c>
      <c r="EC18" s="41" t="s">
        <v>135</v>
      </c>
      <c r="ED18" s="356" t="n">
        <f aca="false">IF($DP18&gt;$DP$1,"NA",(IF($DQ18&lt;'[6]Point Tables'!$S$4,"OLD",(IF($DR18="Y","X",(VLOOKUP($DO18,CWS!$A:$A,1,FALSE())))))))</f>
        <v>100090683</v>
      </c>
      <c r="EE18" s="356" t="str">
        <f aca="false">IF(EA18&gt;$EA$1,"NA",(IF($EB18&lt;'[2]Point Tables'!$S$5,"OLD",(IF($EC18="Y",DZ18,(VLOOKUP($DZ18,Y14WS!$A:$A,1,FALSE())))))))</f>
        <v>OLD</v>
      </c>
    </row>
    <row r="19" customFormat="false" ht="14.4" hidden="false" customHeight="false" outlineLevel="0" collapsed="false">
      <c r="A19" s="41" t="s">
        <v>485</v>
      </c>
      <c r="B19" s="41" t="n">
        <v>1995</v>
      </c>
      <c r="C19" s="41" t="s">
        <v>252</v>
      </c>
      <c r="D19" s="44" t="s">
        <v>485</v>
      </c>
      <c r="E19" s="44" t="n">
        <v>100078054</v>
      </c>
      <c r="F19" s="44" t="n">
        <v>15</v>
      </c>
      <c r="G19" s="44" t="n">
        <v>1995</v>
      </c>
      <c r="H19" s="44" t="s">
        <v>135</v>
      </c>
      <c r="I19" s="356" t="n">
        <f aca="false">IF($F19&gt;$F$1,"NA",(IF($H19="Y","X",(VLOOKUP($E19,SWS!$A:$A,1,FALSE())))))</f>
        <v>100078054</v>
      </c>
      <c r="J19" s="356" t="n">
        <f aca="false">IF($F19&gt;$F$1,"NA",(IF($G19&lt;'[3]Point Tables'!$S$3,"OLD",(IF($H19="Y","X",(VLOOKUP($E19,JWS!$A:$A,1,FALSE())))))))</f>
        <v>100078054</v>
      </c>
      <c r="K19" s="356" t="n">
        <f aca="false">IF($F19&gt;$F$1,"NA",(IF($G19&lt;'[3]Point Tables'!$S$4,"OLD",(IF($H19="Y","X",(VLOOKUP($E19,CWS!$A:$A,1,FALSE())))))))</f>
        <v>100078054</v>
      </c>
      <c r="M19" s="41" t="s">
        <v>1120</v>
      </c>
      <c r="N19" s="41" t="n">
        <v>1992</v>
      </c>
      <c r="O19" s="41" t="s">
        <v>250</v>
      </c>
      <c r="P19" s="41" t="s">
        <v>1120</v>
      </c>
      <c r="Q19" s="41" t="n">
        <v>100043960</v>
      </c>
      <c r="R19" s="41" t="n">
        <v>15</v>
      </c>
      <c r="S19" s="41" t="n">
        <v>1992</v>
      </c>
      <c r="T19" s="41" t="s">
        <v>135</v>
      </c>
      <c r="U19" s="356" t="n">
        <f aca="false">IF($R19&gt;$R$1,"NA",(IF($T19="Y","X",(VLOOKUP($Q19,SWS!$A:$A,1,FALSE())))))</f>
        <v>100043960</v>
      </c>
      <c r="V19" s="356" t="n">
        <f aca="false">IF($R19&gt;$R$1,"NA",(IF($S19&lt;'[5]Point Tables'!$S$3,"OLD",(IF($T19="Y","X",(VLOOKUP($Q19,JWS!$A:$A,1,FALSE())))))))</f>
        <v>100043960</v>
      </c>
      <c r="W19" s="356" t="n">
        <f aca="false">IF($R19&gt;$R$1,"NA",(IF($S19&lt;'[5]Point Tables'!$S$3,"OLD",(IF($T19="Y","X",(VLOOKUP($Q19,JWS!$A:$A,1,FALSE())))))))</f>
        <v>100043960</v>
      </c>
      <c r="Y19" s="41" t="s">
        <v>1078</v>
      </c>
      <c r="Z19" s="41" t="n">
        <v>1990</v>
      </c>
      <c r="AA19" s="41" t="s">
        <v>252</v>
      </c>
      <c r="AB19" s="41" t="s">
        <v>1078</v>
      </c>
      <c r="AC19" s="41" t="n">
        <v>100061120</v>
      </c>
      <c r="AD19" s="41" t="n">
        <v>15</v>
      </c>
      <c r="AE19" s="41" t="n">
        <v>1990</v>
      </c>
      <c r="AF19" s="44" t="s">
        <v>135</v>
      </c>
      <c r="AG19" s="356" t="n">
        <f aca="false">IF($AD19&gt;$AD$1,"NA",(IF($AF19="Y","X",(VLOOKUP($AC19,SWS!$A:$A,1,FALSE())))))</f>
        <v>100061120</v>
      </c>
      <c r="AH19" s="356" t="str">
        <f aca="false">IF($AD19&gt;$AD$1,"NA",(IF($AE19&lt;'[6]Point Tables'!$S$3,"OLD",(IF($AF19="Y","X",(VLOOKUP($AC19,JWS!$A:$A,1,FALSE())))))))</f>
        <v>OLD</v>
      </c>
      <c r="AI19" s="356" t="str">
        <f aca="false">IF($AD19&gt;$AD$1,"NA",(IF($AE19&lt;'[6]Point Tables'!$S$4,"OLD",(IF($AF19="Y","X",(VLOOKUP($AC19,CWS!$A:$A,1,FALSE())))))))</f>
        <v>OLD</v>
      </c>
      <c r="AJ19" s="356"/>
      <c r="AK19" s="41" t="s">
        <v>296</v>
      </c>
      <c r="AL19" s="41" t="n">
        <v>1990</v>
      </c>
      <c r="AM19" s="41" t="s">
        <v>270</v>
      </c>
      <c r="AN19" s="41" t="s">
        <v>296</v>
      </c>
      <c r="AO19" s="41" t="n">
        <v>100044133</v>
      </c>
      <c r="AP19" s="41" t="n">
        <v>15</v>
      </c>
      <c r="AQ19" s="41" t="n">
        <v>1990</v>
      </c>
      <c r="AR19" s="41" t="s">
        <v>135</v>
      </c>
      <c r="AS19" s="356" t="n">
        <f aca="false">IF($AP19&gt;$AP$1,"NA",(IF($AR19="Y","X",(VLOOKUP($AO19,SWS!$A:$A,1,FALSE())))))</f>
        <v>100044133</v>
      </c>
      <c r="AT19" s="356" t="str">
        <f aca="false">IF($AP19&gt;$AP$1,"NA",(IF($AQ19&lt;'[1]Point Tables'!$S$3,"OLD",(IF($AR19="Y","X",(VLOOKUP($AO19,JWS!$A:$A,1,FALSE())))))))</f>
        <v>OLD</v>
      </c>
      <c r="AU19" s="356" t="str">
        <f aca="false">IF($AP19&gt;$AP$1,"NA",(IF($AQ19&lt;'[1]Point Tables'!$S$4,"OLD",(IF($AR19="Y","X",(VLOOKUP($AO19,CWS!$A:$A,1,FALSE())))))))</f>
        <v>OLD</v>
      </c>
      <c r="AV19" s="356"/>
      <c r="AW19" s="41" t="s">
        <v>1085</v>
      </c>
      <c r="AX19" s="41" t="n">
        <v>1993</v>
      </c>
      <c r="AY19" s="41" t="s">
        <v>302</v>
      </c>
      <c r="AZ19" s="41" t="s">
        <v>1085</v>
      </c>
      <c r="BA19" s="41" t="n">
        <v>100069516</v>
      </c>
      <c r="BB19" s="41" t="n">
        <v>14</v>
      </c>
      <c r="BC19" s="41" t="n">
        <v>1993</v>
      </c>
      <c r="BD19" s="41" t="s">
        <v>135</v>
      </c>
      <c r="BE19" s="356" t="n">
        <f aca="false">IF($BB19&gt;$BB$1,"NA",(IF($BC19&lt;'[1]Point Tables'!$S$3,"OLD",(IF($BD19="Y","X",(VLOOKUP($BA19,JWS!$A:$A,1,FALSE())))))))</f>
        <v>100069516</v>
      </c>
      <c r="BF19" s="356" t="str">
        <f aca="false">IF($BB19&gt;$BB$1,"NA",(IF($BC19&lt;'[1]Point Tables'!$S$4,"OLD",(IF($BD19="Y","X",(VLOOKUP($BA19,CWS!$A:$A,1,FALSE())))))))</f>
        <v>OLD</v>
      </c>
      <c r="BH19" s="41" t="s">
        <v>493</v>
      </c>
      <c r="BI19" s="41" t="n">
        <v>1995</v>
      </c>
      <c r="BJ19" s="41" t="s">
        <v>302</v>
      </c>
      <c r="BK19" s="44" t="s">
        <v>493</v>
      </c>
      <c r="BL19" s="44" t="n">
        <v>100092029</v>
      </c>
      <c r="BM19" s="44" t="n">
        <v>15</v>
      </c>
      <c r="BN19" s="44" t="n">
        <v>1995</v>
      </c>
      <c r="BO19" s="44" t="s">
        <v>135</v>
      </c>
      <c r="BP19" s="356" t="n">
        <f aca="false">IF($BM19&gt;$BM$1,"NA",(IF($BN19&lt;'[2]Point Tables'!$S$3,"OLD",(IF($BO19="Y","X",(VLOOKUP($BL19,JWS!$A:$A,1,FALSE())))))))</f>
        <v>100092029</v>
      </c>
      <c r="BQ19" s="356" t="n">
        <f aca="false">IF($BM19&gt;$BM$1,"NA",(IF($BN19&lt;'[2]Point Tables'!$S$4,"OLD",(IF($BO19="Y","X",(VLOOKUP($BL19,CWS!$A:$A,1,FALSE())))))))</f>
        <v>100092029</v>
      </c>
      <c r="BS19" s="41" t="s">
        <v>1119</v>
      </c>
      <c r="BT19" s="41" t="n">
        <v>1993</v>
      </c>
      <c r="BU19" s="41" t="s">
        <v>358</v>
      </c>
      <c r="BV19" s="41" t="s">
        <v>1119</v>
      </c>
      <c r="BW19" s="41" t="n">
        <v>100074004</v>
      </c>
      <c r="BX19" s="41" t="n">
        <v>15</v>
      </c>
      <c r="BY19" s="41" t="n">
        <v>1993</v>
      </c>
      <c r="BZ19" s="41" t="s">
        <v>135</v>
      </c>
      <c r="CA19" s="356" t="n">
        <f aca="false">IF($BX19&gt;$BX$1,"NA",(IF($BY19&lt;'[6]Point Tables'!$S$3,"OLD",(IF($BZ19="Y","X",(VLOOKUP($BW19,JWS!$A:$A,1,FALSE())))))))</f>
        <v>100074004</v>
      </c>
      <c r="CB19" s="356" t="str">
        <f aca="false">IF($BX19&gt;$BX$1,"NA",(IF($BY19&lt;'[6]Point Tables'!$S$4,"OLD",(IF($BZ19="Y","X",(VLOOKUP($BW19,CWS!$A:$A,1,FALSE())))))))</f>
        <v>OLD</v>
      </c>
      <c r="CC19" s="356"/>
      <c r="CD19" s="41" t="s">
        <v>335</v>
      </c>
      <c r="CE19" s="41" t="n">
        <v>1991</v>
      </c>
      <c r="CF19" s="41" t="s">
        <v>518</v>
      </c>
      <c r="CG19" s="41" t="s">
        <v>335</v>
      </c>
      <c r="CH19" s="41" t="n">
        <v>100070929</v>
      </c>
      <c r="CI19" s="41" t="n">
        <v>15</v>
      </c>
      <c r="CJ19" s="41" t="n">
        <v>1991</v>
      </c>
      <c r="CK19" s="41" t="s">
        <v>135</v>
      </c>
      <c r="CL19" s="356" t="n">
        <f aca="false">IF($CI19&gt;$CI$1,"NA",(IF($CJ19&lt;'[6]Point Tables'!$S$3,"OLD",(IF($CK19="Y","X",(VLOOKUP($CH19,JWS!$A:$A,1,FALSE())))))))</f>
        <v>100070929</v>
      </c>
      <c r="CM19" s="356" t="str">
        <f aca="false">IF($CI19&gt;$CI$1,"NA",(IF($CJ19&lt;'[6]Point Tables'!$S$4,"OLD",(IF($CK19="Y","X",(VLOOKUP($CH19,CWS!$A:$A,1,FALSE())))))))</f>
        <v>OLD</v>
      </c>
      <c r="CN19" s="356"/>
      <c r="CO19" s="41" t="s">
        <v>603</v>
      </c>
      <c r="CP19" s="41" t="n">
        <v>1994</v>
      </c>
      <c r="CQ19" s="41" t="s">
        <v>309</v>
      </c>
      <c r="CR19" s="41" t="s">
        <v>603</v>
      </c>
      <c r="CS19" s="41" t="n">
        <v>100073052</v>
      </c>
      <c r="CT19" s="41" t="n">
        <v>15</v>
      </c>
      <c r="CU19" s="41" t="n">
        <v>1994</v>
      </c>
      <c r="CV19" s="41" t="s">
        <v>135</v>
      </c>
      <c r="CW19" s="356" t="n">
        <f aca="false">IF($CT19&gt;$CT$1,"NA",(IF($CU19&lt;'[2]Point Tables'!$S$4,"OLD",(IF($CV19="Y","X",(VLOOKUP($CS19,CWS!$A:$A,1,FALSE())))))))</f>
        <v>100073052</v>
      </c>
      <c r="CX19" s="356" t="str">
        <f aca="false">IF(CT19&gt;$CT$1,"NA",(IF($CU19&lt;'[2]Point Tables'!$S$5,"OLD",(IF($CV19="Y",CS19,(VLOOKUP($CS19,Y14WS!$A:$A,1,FALSE())))))))</f>
        <v>OLD</v>
      </c>
      <c r="CZ19" s="41" t="s">
        <v>498</v>
      </c>
      <c r="DA19" s="41" t="n">
        <v>1994</v>
      </c>
      <c r="DB19" s="41" t="s">
        <v>358</v>
      </c>
      <c r="DC19" s="44" t="s">
        <v>498</v>
      </c>
      <c r="DD19" s="44" t="n">
        <v>100086684</v>
      </c>
      <c r="DE19" s="44" t="n">
        <v>15</v>
      </c>
      <c r="DF19" s="44" t="n">
        <v>1994</v>
      </c>
      <c r="DG19" s="44" t="s">
        <v>135</v>
      </c>
      <c r="DH19" s="356" t="n">
        <f aca="false">IF($DE19&gt;$DE$1,"NA",(IF($DF19&lt;'[2]Point Tables'!$S$4,"OLD",(IF($DG19="Y","X",(VLOOKUP($DD19,CWS!$A:$A,1,FALSE())))))))</f>
        <v>100086684</v>
      </c>
      <c r="DI19" s="356" t="str">
        <f aca="false">IF(DE19&gt;$DE$1,"NA",(IF($DF19&lt;'[7]Point Tables'!$S$5,"OLD",(IF($DG19="Y",DD19,(VLOOKUP($DD19,Y14WS!$A:$A,1,FALSE())))))))</f>
        <v>OLD</v>
      </c>
      <c r="DK19" s="41" t="s">
        <v>611</v>
      </c>
      <c r="DL19" s="41" t="n">
        <v>1996</v>
      </c>
      <c r="DM19" s="41" t="s">
        <v>309</v>
      </c>
      <c r="DN19" s="44" t="s">
        <v>611</v>
      </c>
      <c r="DO19" s="44" t="n">
        <v>100098465</v>
      </c>
      <c r="DP19" s="44" t="n">
        <v>15</v>
      </c>
      <c r="DQ19" s="44" t="n">
        <v>1996</v>
      </c>
      <c r="DR19" s="44" t="s">
        <v>135</v>
      </c>
      <c r="DS19" s="356" t="n">
        <f aca="false">IF($DP19&gt;$DP$1,"NA",(IF($DQ19&lt;'[6]Point Tables'!$S$4,"OLD",(IF($DR19="Y","X",(VLOOKUP($DO19,CWS!$A:$A,1,FALSE())))))))</f>
        <v>100098465</v>
      </c>
      <c r="DT19" s="356" t="n">
        <f aca="false">IF(DP19&gt;$DP$1,"NA",(IF($DQ19&lt;'[2]Point Tables'!$S$5,"OLD",(IF($DR19="Y",DO19,(VLOOKUP($DO19,Y14WS!$A:$A,1,FALSE())))))))</f>
        <v>100098465</v>
      </c>
      <c r="DU19" s="356"/>
      <c r="DV19" s="41" t="s">
        <v>491</v>
      </c>
      <c r="DW19" s="41" t="n">
        <v>1996</v>
      </c>
      <c r="DX19" s="41" t="s">
        <v>298</v>
      </c>
      <c r="DY19" s="41" t="s">
        <v>491</v>
      </c>
      <c r="DZ19" s="41" t="n">
        <v>100079050</v>
      </c>
      <c r="EA19" s="41" t="n">
        <v>15</v>
      </c>
      <c r="EB19" s="41" t="n">
        <v>1996</v>
      </c>
      <c r="EC19" s="41" t="s">
        <v>135</v>
      </c>
      <c r="ED19" s="356" t="n">
        <f aca="false">IF($DP19&gt;$DP$1,"NA",(IF($DQ19&lt;'[6]Point Tables'!$S$4,"OLD",(IF($DR19="Y","X",(VLOOKUP($DO19,CWS!$A:$A,1,FALSE())))))))</f>
        <v>100098465</v>
      </c>
      <c r="EE19" s="356" t="n">
        <f aca="false">IF(EA19&gt;$EA$1,"NA",(IF($EB19&lt;'[2]Point Tables'!$S$5,"OLD",(IF($EC19="Y",DZ19,(VLOOKUP($DZ19,Y14WS!$A:$A,1,FALSE())))))))</f>
        <v>100079050</v>
      </c>
    </row>
    <row r="20" customFormat="false" ht="14.4" hidden="false" customHeight="false" outlineLevel="0" collapsed="false">
      <c r="A20" s="41" t="s">
        <v>1088</v>
      </c>
      <c r="B20" s="41" t="n">
        <v>1994</v>
      </c>
      <c r="C20" s="41" t="s">
        <v>260</v>
      </c>
      <c r="D20" s="44" t="s">
        <v>1088</v>
      </c>
      <c r="E20" s="44" t="n">
        <v>100083020</v>
      </c>
      <c r="F20" s="44" t="n">
        <v>16</v>
      </c>
      <c r="G20" s="44" t="n">
        <v>1994</v>
      </c>
      <c r="H20" s="44" t="s">
        <v>135</v>
      </c>
      <c r="I20" s="356" t="n">
        <f aca="false">IF($F20&gt;$F$1,"NA",(IF($H20="Y","X",(VLOOKUP($E20,SWS!$A:$A,1,FALSE())))))</f>
        <v>100083020</v>
      </c>
      <c r="J20" s="356" t="n">
        <f aca="false">IF($F20&gt;$F$1,"NA",(IF($G20&lt;'[3]Point Tables'!$S$3,"OLD",(IF($H20="Y","X",(VLOOKUP($E20,JWS!$A:$A,1,FALSE())))))))</f>
        <v>100083020</v>
      </c>
      <c r="K20" s="356" t="n">
        <f aca="false">IF($F20&gt;$F$1,"NA",(IF($G20&lt;'[3]Point Tables'!$S$4,"OLD",(IF($H20="Y","X",(VLOOKUP($E20,CWS!$A:$A,1,FALSE())))))))</f>
        <v>100083020</v>
      </c>
      <c r="M20" s="41" t="s">
        <v>1121</v>
      </c>
      <c r="N20" s="41" t="n">
        <v>1990</v>
      </c>
      <c r="O20" s="41" t="s">
        <v>1122</v>
      </c>
      <c r="P20" s="41" t="s">
        <v>1121</v>
      </c>
      <c r="Q20" s="41" t="n">
        <v>100050486</v>
      </c>
      <c r="R20" s="41" t="n">
        <v>16</v>
      </c>
      <c r="S20" s="41" t="n">
        <v>1990</v>
      </c>
      <c r="T20" s="41" t="s">
        <v>135</v>
      </c>
      <c r="U20" s="356" t="n">
        <f aca="false">IF($R20&gt;$R$1,"NA",(IF($T20="Y","X",(VLOOKUP($Q20,SWS!$A:$A,1,FALSE())))))</f>
        <v>100050486</v>
      </c>
      <c r="V20" s="356" t="str">
        <f aca="false">IF($R20&gt;$R$1,"NA",(IF($S20&lt;'[5]Point Tables'!$S$3,"OLD",(IF($T20="Y","X",(VLOOKUP($Q20,JWS!$A:$A,1,FALSE())))))))</f>
        <v>OLD</v>
      </c>
      <c r="W20" s="356" t="str">
        <f aca="false">IF($R20&gt;$R$1,"NA",(IF($S20&lt;'[5]Point Tables'!$S$3,"OLD",(IF($T20="Y","X",(VLOOKUP($Q20,JWS!$A:$A,1,FALSE())))))))</f>
        <v>OLD</v>
      </c>
      <c r="Y20" s="41" t="s">
        <v>289</v>
      </c>
      <c r="Z20" s="41" t="n">
        <v>1991</v>
      </c>
      <c r="AA20" s="41" t="s">
        <v>1123</v>
      </c>
      <c r="AB20" s="41" t="s">
        <v>289</v>
      </c>
      <c r="AC20" s="41" t="n">
        <v>100064227</v>
      </c>
      <c r="AD20" s="41" t="n">
        <v>16</v>
      </c>
      <c r="AE20" s="41" t="n">
        <v>1991</v>
      </c>
      <c r="AF20" s="44" t="s">
        <v>131</v>
      </c>
      <c r="AG20" s="356" t="str">
        <f aca="false">IF($AD20&gt;$AD$1,"NA",(IF($AF20="Y","X",(VLOOKUP($AC20,SWS!$A:$A,1,FALSE())))))</f>
        <v>X</v>
      </c>
      <c r="AH20" s="356" t="str">
        <f aca="false">IF($AD20&gt;$AD$1,"NA",(IF($AE20&lt;'[6]Point Tables'!$S$3,"OLD",(IF($AF20="Y","X",(VLOOKUP($AC20,JWS!$A:$A,1,FALSE())))))))</f>
        <v>X</v>
      </c>
      <c r="AI20" s="356" t="str">
        <f aca="false">IF($AD20&gt;$AD$1,"NA",(IF($AE20&lt;'[6]Point Tables'!$S$4,"OLD",(IF($AF20="Y","X",(VLOOKUP($AC20,CWS!$A:$A,1,FALSE())))))))</f>
        <v>OLD</v>
      </c>
      <c r="AJ20" s="356"/>
      <c r="AK20" s="41" t="s">
        <v>1105</v>
      </c>
      <c r="AL20" s="41" t="n">
        <v>1991</v>
      </c>
      <c r="AM20" s="41" t="s">
        <v>518</v>
      </c>
      <c r="AN20" s="41" t="s">
        <v>1105</v>
      </c>
      <c r="AO20" s="41" t="n">
        <v>100077245</v>
      </c>
      <c r="AP20" s="41" t="n">
        <v>16</v>
      </c>
      <c r="AQ20" s="41" t="n">
        <v>1991</v>
      </c>
      <c r="AR20" s="41" t="s">
        <v>135</v>
      </c>
      <c r="AS20" s="356" t="n">
        <f aca="false">IF($AP20&gt;$AP$1,"NA",(IF($AR20="Y","X",(VLOOKUP($AO20,SWS!$A:$A,1,FALSE())))))</f>
        <v>100077245</v>
      </c>
      <c r="AT20" s="356" t="n">
        <f aca="false">IF($AP20&gt;$AP$1,"NA",(IF($AQ20&lt;'[1]Point Tables'!$S$3,"OLD",(IF($AR20="Y","X",(VLOOKUP($AO20,JWS!$A:$A,1,FALSE())))))))</f>
        <v>100077245</v>
      </c>
      <c r="AU20" s="356" t="str">
        <f aca="false">IF($AP20&gt;$AP$1,"NA",(IF($AQ20&lt;'[2]Point Tables'!$S$4,"OLD",(IF($AR20="Y","X",(VLOOKUP($AO20,CWS!$A:$A,1,FALSE())))))))</f>
        <v>OLD</v>
      </c>
      <c r="AV20" s="356"/>
      <c r="AW20" s="41" t="s">
        <v>272</v>
      </c>
      <c r="AX20" s="41" t="n">
        <v>1995</v>
      </c>
      <c r="AY20" s="41" t="s">
        <v>252</v>
      </c>
      <c r="AZ20" s="41" t="s">
        <v>272</v>
      </c>
      <c r="BA20" s="41" t="n">
        <v>100072004</v>
      </c>
      <c r="BB20" s="41" t="n">
        <v>15</v>
      </c>
      <c r="BC20" s="41" t="n">
        <v>1995</v>
      </c>
      <c r="BD20" s="41" t="s">
        <v>135</v>
      </c>
      <c r="BE20" s="356" t="n">
        <f aca="false">IF($BB20&gt;$BB$1,"NA",(IF($BC20&lt;'[1]Point Tables'!$S$3,"OLD",(IF($BD20="Y","X",(VLOOKUP($BA20,JWS!$A:$A,1,FALSE())))))))</f>
        <v>100072004</v>
      </c>
      <c r="BF20" s="356" t="n">
        <f aca="false">IF($BB20&gt;$BB$1,"NA",(IF($BC20&lt;'[1]Point Tables'!$S$4,"OLD",(IF($BD20="Y","X",(VLOOKUP($BA20,CWS!$A:$A,1,FALSE())))))))</f>
        <v>100072004</v>
      </c>
      <c r="BH20" s="41" t="s">
        <v>505</v>
      </c>
      <c r="BI20" s="41" t="n">
        <v>1993</v>
      </c>
      <c r="BJ20" s="41" t="s">
        <v>506</v>
      </c>
      <c r="BK20" s="44" t="s">
        <v>505</v>
      </c>
      <c r="BL20" s="44" t="n">
        <v>100070374</v>
      </c>
      <c r="BM20" s="44" t="n">
        <v>16</v>
      </c>
      <c r="BN20" s="44" t="n">
        <v>1993</v>
      </c>
      <c r="BO20" s="44" t="s">
        <v>135</v>
      </c>
      <c r="BP20" s="356" t="n">
        <f aca="false">IF($BM20&gt;$BM$1,"NA",(IF($BN20&lt;'[2]Point Tables'!$S$3,"OLD",(IF($BO20="Y","X",(VLOOKUP($BL20,JWS!$A:$A,1,FALSE())))))))</f>
        <v>100070374</v>
      </c>
      <c r="BQ20" s="356" t="str">
        <f aca="false">IF($BM20&gt;$BM$1,"NA",(IF($BN20&lt;'[3]Point Tables'!$S$4,"OLD",(IF($BO20="Y","X",(VLOOKUP($BL20,CWS!$A:$A,1,FALSE())))))))</f>
        <v>OLD</v>
      </c>
      <c r="BS20" s="41" t="s">
        <v>493</v>
      </c>
      <c r="BT20" s="41" t="n">
        <v>1995</v>
      </c>
      <c r="BU20" s="41" t="s">
        <v>302</v>
      </c>
      <c r="BV20" s="41" t="s">
        <v>493</v>
      </c>
      <c r="BW20" s="41" t="n">
        <v>100092029</v>
      </c>
      <c r="BX20" s="41" t="n">
        <v>16</v>
      </c>
      <c r="BY20" s="41" t="n">
        <v>1995</v>
      </c>
      <c r="BZ20" s="41" t="s">
        <v>135</v>
      </c>
      <c r="CA20" s="356" t="n">
        <f aca="false">IF($BX20&gt;$BX$1,"NA",(IF($BY20&lt;'[6]Point Tables'!$S$3,"OLD",(IF($BZ20="Y","X",(VLOOKUP($BW20,JWS!$A:$A,1,FALSE())))))))</f>
        <v>100092029</v>
      </c>
      <c r="CB20" s="356" t="n">
        <f aca="false">IF($BX20&gt;$BX$1,"NA",(IF($BY20&lt;'[6]Point Tables'!$S$4,"OLD",(IF($BZ20="Y","X",(VLOOKUP($BW20,CWS!$A:$A,1,FALSE())))))))</f>
        <v>100092029</v>
      </c>
      <c r="CC20" s="356"/>
      <c r="CD20" s="41" t="s">
        <v>1124</v>
      </c>
      <c r="CE20" s="41" t="n">
        <v>1992</v>
      </c>
      <c r="CF20" s="41" t="s">
        <v>358</v>
      </c>
      <c r="CG20" s="41" t="s">
        <v>1124</v>
      </c>
      <c r="CH20" s="41" t="n">
        <v>100068933</v>
      </c>
      <c r="CI20" s="41" t="n">
        <v>16</v>
      </c>
      <c r="CJ20" s="41" t="n">
        <v>1992</v>
      </c>
      <c r="CK20" s="41" t="s">
        <v>135</v>
      </c>
      <c r="CL20" s="356" t="n">
        <f aca="false">IF($CI20&gt;$CI$1,"NA",(IF($CJ20&lt;'[6]Point Tables'!$S$3,"OLD",(IF($CK20="Y","X",(VLOOKUP($CH20,JWS!$A:$A,1,FALSE())))))))</f>
        <v>100068933</v>
      </c>
      <c r="CM20" s="356" t="str">
        <f aca="false">IF($CI20&gt;$CI$1,"NA",(IF($CJ20&lt;'[6]Point Tables'!$S$4,"OLD",(IF($CK20="Y","X",(VLOOKUP($CH20,CWS!$A:$A,1,FALSE())))))))</f>
        <v>OLD</v>
      </c>
      <c r="CN20" s="356"/>
      <c r="CO20" s="41" t="s">
        <v>612</v>
      </c>
      <c r="CP20" s="41" t="n">
        <v>1995</v>
      </c>
      <c r="CQ20" s="41" t="s">
        <v>613</v>
      </c>
      <c r="CR20" s="41" t="s">
        <v>612</v>
      </c>
      <c r="CS20" s="41" t="n">
        <v>100095622</v>
      </c>
      <c r="CT20" s="41" t="n">
        <v>16</v>
      </c>
      <c r="CU20" s="41" t="n">
        <v>1995</v>
      </c>
      <c r="CV20" s="41" t="s">
        <v>135</v>
      </c>
      <c r="CW20" s="356" t="n">
        <f aca="false">IF($CT20&gt;$CT$1,"NA",(IF($CU20&lt;'[2]Point Tables'!$S$4,"OLD",(IF($CV20="Y","X",(VLOOKUP($CS20,CWS!$A:$A,1,FALSE())))))))</f>
        <v>100095622</v>
      </c>
      <c r="CX20" s="356" t="str">
        <f aca="false">IF(CT20&gt;$CT$1,"NA",(IF($CU20&lt;'[2]Point Tables'!$S$5,"OLD",(IF($CV20="Y",CS20,(VLOOKUP($CS20,Y14WS!$A:$A,1,FALSE())))))))</f>
        <v>OLD</v>
      </c>
      <c r="CZ20" s="41" t="s">
        <v>607</v>
      </c>
      <c r="DA20" s="41" t="n">
        <v>1996</v>
      </c>
      <c r="DB20" s="41" t="s">
        <v>270</v>
      </c>
      <c r="DC20" s="44" t="s">
        <v>607</v>
      </c>
      <c r="DD20" s="44" t="n">
        <v>100081976</v>
      </c>
      <c r="DE20" s="44" t="n">
        <v>16</v>
      </c>
      <c r="DF20" s="44" t="n">
        <v>1996</v>
      </c>
      <c r="DG20" s="44" t="s">
        <v>135</v>
      </c>
      <c r="DH20" s="356" t="n">
        <f aca="false">IF($DE20&gt;$DE$1,"NA",(IF($DF20&lt;'[2]Point Tables'!$S$4,"OLD",(IF($DG20="Y","X",(VLOOKUP($DD20,CWS!$A:$A,1,FALSE())))))))</f>
        <v>100081976</v>
      </c>
      <c r="DI20" s="356" t="str">
        <f aca="false">IF(DE20&gt;$DE$1,"NA",(IF($DF20&lt;'[7]Point Tables'!$S$5,"OLD",(IF($DG20="Y",DD20,(VLOOKUP($DD20,Y14WS!$A:$A,1,FALSE())))))))</f>
        <v>OLD</v>
      </c>
      <c r="DK20" s="41" t="s">
        <v>605</v>
      </c>
      <c r="DL20" s="41" t="n">
        <v>1995</v>
      </c>
      <c r="DM20" s="41" t="s">
        <v>495</v>
      </c>
      <c r="DN20" s="44" t="s">
        <v>605</v>
      </c>
      <c r="DO20" s="44" t="n">
        <v>100086799</v>
      </c>
      <c r="DP20" s="44" t="n">
        <v>16</v>
      </c>
      <c r="DQ20" s="44" t="n">
        <v>1995</v>
      </c>
      <c r="DR20" s="44" t="s">
        <v>135</v>
      </c>
      <c r="DS20" s="356" t="n">
        <f aca="false">IF($DP20&gt;$DP$1,"NA",(IF($DQ20&lt;'[6]Point Tables'!$S$4,"OLD",(IF($DR20="Y","X",(VLOOKUP($DO20,CWS!$A:$A,1,FALSE())))))))</f>
        <v>100086799</v>
      </c>
      <c r="DT20" s="356" t="str">
        <f aca="false">IF(DP20&gt;$DP$1,"NA",(IF($DQ20&lt;'[2]Point Tables'!$S$5,"OLD",(IF($DR20="Y",DO20,(VLOOKUP($DO20,Y14WS!$A:$A,1,FALSE())))))))</f>
        <v>OLD</v>
      </c>
      <c r="DU20" s="356"/>
      <c r="DV20" s="41" t="s">
        <v>625</v>
      </c>
      <c r="DW20" s="41" t="n">
        <v>1996</v>
      </c>
      <c r="DX20" s="41" t="s">
        <v>260</v>
      </c>
      <c r="DY20" s="41" t="s">
        <v>625</v>
      </c>
      <c r="DZ20" s="41" t="n">
        <v>100086037</v>
      </c>
      <c r="EA20" s="41" t="n">
        <v>16</v>
      </c>
      <c r="EB20" s="41" t="n">
        <v>1996</v>
      </c>
      <c r="EC20" s="41" t="s">
        <v>135</v>
      </c>
      <c r="ED20" s="356" t="n">
        <f aca="false">IF($DP20&gt;$DP$1,"NA",(IF($DQ20&lt;'[6]Point Tables'!$S$4,"OLD",(IF($DR20="Y","X",(VLOOKUP($DO20,CWS!$A:$A,1,FALSE())))))))</f>
        <v>100086799</v>
      </c>
      <c r="EE20" s="356" t="n">
        <f aca="false">IF(EA20&gt;$EA$1,"NA",(IF($EB20&lt;'[2]Point Tables'!$S$5,"OLD",(IF($EC20="Y",DZ20,(VLOOKUP($DZ20,Y14WS!$A:$A,1,FALSE())))))))</f>
        <v>100086037</v>
      </c>
    </row>
    <row r="21" customFormat="false" ht="14.4" hidden="false" customHeight="false" outlineLevel="0" collapsed="false">
      <c r="A21" s="41" t="s">
        <v>1075</v>
      </c>
      <c r="B21" s="41" t="n">
        <v>1991</v>
      </c>
      <c r="C21" s="41" t="s">
        <v>1012</v>
      </c>
      <c r="D21" s="44" t="s">
        <v>1075</v>
      </c>
      <c r="E21" s="44" t="n">
        <v>100078718</v>
      </c>
      <c r="F21" s="44" t="n">
        <v>17</v>
      </c>
      <c r="G21" s="44" t="n">
        <v>1991</v>
      </c>
      <c r="H21" s="44" t="s">
        <v>135</v>
      </c>
      <c r="I21" s="356" t="n">
        <f aca="false">IF($F21&gt;$F$1,"NA",(IF($H21="Y","X",(VLOOKUP($E21,SWS!$A:$A,1,FALSE())))))</f>
        <v>100078718</v>
      </c>
      <c r="J21" s="356" t="n">
        <f aca="false">IF($F21&gt;$F$1,"NA",(IF($G21&lt;'[3]Point Tables'!$S$3,"OLD",(IF($H21="Y","X",(VLOOKUP($E21,JWS!$A:$A,1,FALSE())))))))</f>
        <v>100078718</v>
      </c>
      <c r="K21" s="356" t="str">
        <f aca="false">IF($F21&gt;$F$1,"NA",(IF($G21&lt;'[3]Point Tables'!$S$4,"OLD",(IF($H21="Y","X",(VLOOKUP($E21,CWS!$A:$A,1,FALSE())))))))</f>
        <v>OLD</v>
      </c>
      <c r="M21" s="41" t="s">
        <v>1093</v>
      </c>
      <c r="N21" s="41" t="n">
        <v>1993</v>
      </c>
      <c r="O21" s="41" t="s">
        <v>252</v>
      </c>
      <c r="P21" s="41" t="s">
        <v>1093</v>
      </c>
      <c r="Q21" s="41" t="n">
        <v>100060511</v>
      </c>
      <c r="R21" s="41" t="n">
        <v>17</v>
      </c>
      <c r="S21" s="41" t="n">
        <v>1993</v>
      </c>
      <c r="T21" s="41" t="s">
        <v>135</v>
      </c>
      <c r="U21" s="356" t="n">
        <f aca="false">IF($R21&gt;$R$1,"NA",(IF($T21="Y","X",(VLOOKUP($Q21,SWS!$A:$A,1,FALSE())))))</f>
        <v>100060511</v>
      </c>
      <c r="V21" s="356" t="n">
        <f aca="false">IF($R21&gt;$R$1,"NA",(IF($S21&lt;'[5]Point Tables'!$S$3,"OLD",(IF($T21="Y","X",(VLOOKUP($Q21,JWS!$A:$A,1,FALSE())))))))</f>
        <v>100060511</v>
      </c>
      <c r="W21" s="356" t="n">
        <f aca="false">IF($R21&gt;$R$1,"NA",(IF($S21&lt;'[5]Point Tables'!$S$3,"OLD",(IF($T21="Y","X",(VLOOKUP($Q21,JWS!$A:$A,1,FALSE())))))))</f>
        <v>100060511</v>
      </c>
      <c r="Y21" s="41" t="s">
        <v>485</v>
      </c>
      <c r="Z21" s="41" t="n">
        <v>1995</v>
      </c>
      <c r="AA21" s="41" t="s">
        <v>252</v>
      </c>
      <c r="AB21" s="41" t="s">
        <v>485</v>
      </c>
      <c r="AC21" s="41" t="n">
        <v>100078054</v>
      </c>
      <c r="AD21" s="41" t="n">
        <v>17</v>
      </c>
      <c r="AE21" s="41" t="n">
        <v>1995</v>
      </c>
      <c r="AF21" s="44" t="s">
        <v>135</v>
      </c>
      <c r="AG21" s="356" t="n">
        <f aca="false">IF($AD21&gt;$AD$1,"NA",(IF($AF21="Y","X",(VLOOKUP($AC21,SWS!$A:$A,1,FALSE())))))</f>
        <v>100078054</v>
      </c>
      <c r="AH21" s="356" t="n">
        <f aca="false">IF($AD21&gt;$AD$1,"NA",(IF($AE21&lt;'[6]Point Tables'!$S$3,"OLD",(IF($AF21="Y","X",(VLOOKUP($AC21,JWS!$A:$A,1,FALSE())))))))</f>
        <v>100078054</v>
      </c>
      <c r="AI21" s="356" t="n">
        <f aca="false">IF($AD21&gt;$AD$1,"NA",(IF($AE21&lt;'[6]Point Tables'!$S$4,"OLD",(IF($AF21="Y","X",(VLOOKUP($AC21,CWS!$A:$A,1,FALSE())))))))</f>
        <v>100078054</v>
      </c>
      <c r="AJ21" s="356"/>
      <c r="AK21" s="41" t="s">
        <v>293</v>
      </c>
      <c r="AL21" s="41" t="n">
        <v>1992</v>
      </c>
      <c r="AM21" s="41" t="s">
        <v>256</v>
      </c>
      <c r="AN21" s="41" t="s">
        <v>293</v>
      </c>
      <c r="AO21" s="41" t="n">
        <v>100079080</v>
      </c>
      <c r="AP21" s="41" t="n">
        <v>17</v>
      </c>
      <c r="AQ21" s="41" t="n">
        <v>1992</v>
      </c>
      <c r="AR21" s="41" t="s">
        <v>135</v>
      </c>
      <c r="AS21" s="356" t="str">
        <f aca="false">IF($AP21&gt;$AP$1,"NA",(IF($AR21="Y","X",(VLOOKUP($AO21,SWS!$A:$A,1,FALSE())))))</f>
        <v>NA</v>
      </c>
      <c r="AT21" s="356" t="str">
        <f aca="false">IF($AP21&gt;$AP$1,"NA",(IF($AQ21&lt;'[2]Point Tables'!$S$3,"OLD",(IF($AR21="Y","X",(VLOOKUP($AO21,JWS!$A:$A,1,FALSE())))))))</f>
        <v>NA</v>
      </c>
      <c r="AU21" s="356" t="str">
        <f aca="false">IF($AP21&gt;$AP$1,"NA",(IF($AQ21&lt;'[2]Point Tables'!$S$4,"OLD",(IF($AR21="Y","X",(VLOOKUP($AO21,CWS!$A:$A,1,FALSE())))))))</f>
        <v>NA</v>
      </c>
      <c r="AV21" s="356"/>
      <c r="AW21" s="41" t="s">
        <v>504</v>
      </c>
      <c r="AX21" s="41" t="n">
        <v>1991</v>
      </c>
      <c r="AY21" s="41" t="s">
        <v>270</v>
      </c>
      <c r="AZ21" s="41" t="s">
        <v>504</v>
      </c>
      <c r="BA21" s="41" t="n">
        <v>100043548</v>
      </c>
      <c r="BB21" s="41" t="n">
        <v>16</v>
      </c>
      <c r="BC21" s="41" t="n">
        <v>1991</v>
      </c>
      <c r="BD21" s="41" t="s">
        <v>135</v>
      </c>
      <c r="BE21" s="356" t="n">
        <f aca="false">IF($BB21&gt;$BB$1,"NA",(IF($BC21&lt;'[1]Point Tables'!$S$3,"OLD",(IF($BD21="Y","X",(VLOOKUP($BA21,JWS!$A:$A,1,FALSE())))))))</f>
        <v>100043548</v>
      </c>
      <c r="BF21" s="356" t="str">
        <f aca="false">IF($BB21&gt;$BB$1,"NA",(IF($BC21&lt;'[1]Point Tables'!$S$4,"OLD",(IF($BD21="Y","X",(VLOOKUP($BA21,CWS!$A:$A,1,FALSE())))))))</f>
        <v>OLD</v>
      </c>
      <c r="BH21" s="41" t="s">
        <v>318</v>
      </c>
      <c r="BI21" s="41" t="n">
        <v>1995</v>
      </c>
      <c r="BJ21" s="41" t="s">
        <v>304</v>
      </c>
      <c r="BK21" s="44" t="s">
        <v>318</v>
      </c>
      <c r="BL21" s="44" t="n">
        <v>100095772</v>
      </c>
      <c r="BM21" s="44" t="n">
        <v>17</v>
      </c>
      <c r="BN21" s="44" t="n">
        <v>1995</v>
      </c>
      <c r="BO21" s="44" t="s">
        <v>135</v>
      </c>
      <c r="BP21" s="356" t="n">
        <f aca="false">IF($BM21&gt;$BM$1,"NA",(IF($BN21&lt;'[2]Point Tables'!$S$3,"OLD",(IF($BO21="Y","X",(VLOOKUP($BL21,JWS!$A:$A,1,FALSE())))))))</f>
        <v>100095772</v>
      </c>
      <c r="BQ21" s="356" t="n">
        <f aca="false">IF($BM21&gt;$BM$1,"NA",(IF($BN21&lt;'[3]Point Tables'!$S$4,"OLD",(IF($BO21="Y","X",(VLOOKUP($BL21,CWS!$A:$A,1,FALSE())))))))</f>
        <v>100095772</v>
      </c>
      <c r="BS21" s="41" t="s">
        <v>1079</v>
      </c>
      <c r="BT21" s="41" t="n">
        <v>1994</v>
      </c>
      <c r="BU21" s="41" t="s">
        <v>706</v>
      </c>
      <c r="BV21" s="41" t="s">
        <v>1079</v>
      </c>
      <c r="BW21" s="41" t="n">
        <v>100128750</v>
      </c>
      <c r="BX21" s="41" t="n">
        <v>17</v>
      </c>
      <c r="BY21" s="41" t="n">
        <v>1994</v>
      </c>
      <c r="BZ21" s="41" t="s">
        <v>131</v>
      </c>
      <c r="CA21" s="356" t="str">
        <f aca="false">IF($BX21&gt;$BX$1,"NA",(IF($BY21&lt;'[6]Point Tables'!$S$3,"OLD",(IF($BZ21="Y","X",(VLOOKUP($BW21,JWS!$A:$A,1,FALSE())))))))</f>
        <v>X</v>
      </c>
      <c r="CB21" s="356" t="str">
        <f aca="false">IF($BX21&gt;$BX$1,"NA",(IF($BY21&lt;'[6]Point Tables'!$S$4,"OLD",(IF($BZ21="Y","X",(VLOOKUP($BW21,CWS!$A:$A,1,FALSE())))))))</f>
        <v>X</v>
      </c>
      <c r="CC21" s="356"/>
      <c r="CD21" s="41" t="s">
        <v>264</v>
      </c>
      <c r="CE21" s="41" t="n">
        <v>1993</v>
      </c>
      <c r="CF21" s="41" t="s">
        <v>252</v>
      </c>
      <c r="CG21" s="41" t="s">
        <v>264</v>
      </c>
      <c r="CH21" s="41" t="n">
        <v>100060511</v>
      </c>
      <c r="CI21" s="41" t="n">
        <v>17</v>
      </c>
      <c r="CJ21" s="41" t="n">
        <v>1993</v>
      </c>
      <c r="CK21" s="41" t="s">
        <v>135</v>
      </c>
      <c r="CL21" s="356" t="n">
        <f aca="false">IF($CI21&gt;$CI$1,"NA",(IF($CJ21&lt;'[6]Point Tables'!$S$3,"OLD",(IF($CK21="Y","X",(VLOOKUP($CH21,JWS!$A:$A,1,FALSE())))))))</f>
        <v>100060511</v>
      </c>
      <c r="CM21" s="356" t="str">
        <f aca="false">IF($CI21&gt;$CI$1,"NA",(IF($CJ21&lt;'[6]Point Tables'!$S$4,"OLD",(IF($CK21="Y","X",(VLOOKUP($CH21,CWS!$A:$A,1,FALSE())))))))</f>
        <v>OLD</v>
      </c>
      <c r="CN21" s="356"/>
      <c r="CO21" s="41" t="s">
        <v>1090</v>
      </c>
      <c r="CP21" s="41" t="n">
        <v>1995</v>
      </c>
      <c r="CQ21" s="41" t="s">
        <v>252</v>
      </c>
      <c r="CR21" s="41" t="s">
        <v>1090</v>
      </c>
      <c r="CS21" s="41" t="n">
        <v>100084124</v>
      </c>
      <c r="CT21" s="41" t="n">
        <v>17</v>
      </c>
      <c r="CU21" s="41" t="n">
        <v>1995</v>
      </c>
      <c r="CV21" s="41" t="s">
        <v>135</v>
      </c>
      <c r="CW21" s="356" t="n">
        <f aca="false">IF($CT21&gt;$CT$1,"NA",(IF($CU21&lt;'[2]Point Tables'!$S$4,"OLD",(IF($CV21="Y","X",(VLOOKUP($CS21,CWS!$A:$A,1,FALSE())))))))</f>
        <v>100084124</v>
      </c>
      <c r="CX21" s="356" t="str">
        <f aca="false">IF(CT21&gt;$CT$1,"NA",(IF($CU21&lt;'[2]Point Tables'!$S$5,"OLD",(IF($CV21="Y",CS21,(VLOOKUP($CS21,Y14WS!$A:$A,1,FALSE())))))))</f>
        <v>OLD</v>
      </c>
      <c r="CZ21" s="41" t="s">
        <v>314</v>
      </c>
      <c r="DA21" s="41" t="n">
        <v>1995</v>
      </c>
      <c r="DB21" s="41" t="s">
        <v>252</v>
      </c>
      <c r="DC21" s="44" t="s">
        <v>314</v>
      </c>
      <c r="DD21" s="44" t="n">
        <v>100090683</v>
      </c>
      <c r="DE21" s="44" t="n">
        <v>17</v>
      </c>
      <c r="DF21" s="44" t="n">
        <v>1995</v>
      </c>
      <c r="DG21" s="44" t="s">
        <v>135</v>
      </c>
      <c r="DH21" s="356" t="n">
        <f aca="false">IF($DE21&gt;$DE$1,"NA",(IF($DF21&lt;'[2]Point Tables'!$S$4,"OLD",(IF($DG21="Y","X",(VLOOKUP($DD21,CWS!$A:$A,1,FALSE())))))))</f>
        <v>100090683</v>
      </c>
      <c r="DI21" s="356" t="str">
        <f aca="false">IF(DE21&gt;$DE$1,"NA",(IF($DF21&lt;'[7]Point Tables'!$S$5,"OLD",(IF($DG21="Y",DD21,(VLOOKUP($DD21,Y14WS!$A:$A,1,FALSE())))))))</f>
        <v>OLD</v>
      </c>
      <c r="DK21" s="41" t="s">
        <v>511</v>
      </c>
      <c r="DL21" s="41" t="n">
        <v>1994</v>
      </c>
      <c r="DM21" s="41" t="s">
        <v>512</v>
      </c>
      <c r="DN21" s="44" t="s">
        <v>511</v>
      </c>
      <c r="DO21" s="44" t="n">
        <v>100086467</v>
      </c>
      <c r="DP21" s="44" t="n">
        <v>17</v>
      </c>
      <c r="DQ21" s="44" t="n">
        <v>1994</v>
      </c>
      <c r="DR21" s="44" t="s">
        <v>135</v>
      </c>
      <c r="DS21" s="356" t="n">
        <f aca="false">IF($DP21&gt;$DP$1,"NA",(IF($DQ21&lt;'[6]Point Tables'!$S$4,"OLD",(IF($DR21="Y","X",(VLOOKUP($DO21,CWS!$A:$A,1,FALSE())))))))</f>
        <v>100086467</v>
      </c>
      <c r="DT21" s="356" t="str">
        <f aca="false">IF(DP21&gt;$DP$1,"NA",(IF($DQ21&lt;'[2]Point Tables'!$S$5,"OLD",(IF($DR21="Y",DO21,(VLOOKUP($DO21,Y14WS!$A:$A,1,FALSE())))))))</f>
        <v>OLD</v>
      </c>
      <c r="DU21" s="356"/>
      <c r="DV21" s="41" t="s">
        <v>524</v>
      </c>
      <c r="DW21" s="41" t="n">
        <v>1993</v>
      </c>
      <c r="DX21" s="41" t="s">
        <v>250</v>
      </c>
      <c r="DY21" s="41" t="s">
        <v>524</v>
      </c>
      <c r="DZ21" s="41" t="n">
        <v>100050147</v>
      </c>
      <c r="EA21" s="41" t="n">
        <v>17</v>
      </c>
      <c r="EB21" s="41" t="n">
        <v>1993</v>
      </c>
      <c r="EC21" s="41" t="s">
        <v>135</v>
      </c>
      <c r="ED21" s="356" t="n">
        <f aca="false">IF($DP21&gt;$DP$1,"NA",(IF($DQ21&lt;'[6]Point Tables'!$S$4,"OLD",(IF($DR21="Y","X",(VLOOKUP($DO21,CWS!$A:$A,1,FALSE())))))))</f>
        <v>100086467</v>
      </c>
      <c r="EE21" s="356" t="str">
        <f aca="false">IF(EA21&gt;$EA$1,"NA",(IF($EB21&lt;'[2]Point Tables'!$S$5,"OLD",(IF($EC21="Y",DZ21,(VLOOKUP($DZ21,Y14WS!$A:$A,1,FALSE())))))))</f>
        <v>OLD</v>
      </c>
    </row>
    <row r="22" customFormat="false" ht="14.4" hidden="false" customHeight="false" outlineLevel="0" collapsed="false">
      <c r="A22" s="41" t="s">
        <v>1120</v>
      </c>
      <c r="B22" s="41" t="n">
        <v>1992</v>
      </c>
      <c r="C22" s="41" t="s">
        <v>250</v>
      </c>
      <c r="D22" s="44" t="s">
        <v>1120</v>
      </c>
      <c r="E22" s="44" t="n">
        <v>100043960</v>
      </c>
      <c r="F22" s="44" t="n">
        <v>18</v>
      </c>
      <c r="G22" s="44" t="n">
        <v>1992</v>
      </c>
      <c r="H22" s="44" t="s">
        <v>135</v>
      </c>
      <c r="I22" s="356" t="n">
        <f aca="false">IF($F22&gt;$F$1,"NA",(IF($H22="Y","X",(VLOOKUP($E22,SWS!$A:$A,1,FALSE())))))</f>
        <v>100043960</v>
      </c>
      <c r="J22" s="356" t="n">
        <f aca="false">IF($F22&gt;$F$1,"NA",(IF($G22&lt;'[3]Point Tables'!$S$3,"OLD",(IF($H22="Y","X",(VLOOKUP($E22,JWS!$A:$A,1,FALSE())))))))</f>
        <v>100043960</v>
      </c>
      <c r="K22" s="356" t="str">
        <f aca="false">IF($F22&gt;$F$1,"NA",(IF($G22&lt;'[3]Point Tables'!$S$4,"OLD",(IF($H22="Y","X",(VLOOKUP($E22,CWS!$A:$A,1,FALSE())))))))</f>
        <v>OLD</v>
      </c>
      <c r="M22" s="41" t="s">
        <v>284</v>
      </c>
      <c r="N22" s="41" t="n">
        <v>1996</v>
      </c>
      <c r="O22" s="41" t="s">
        <v>250</v>
      </c>
      <c r="P22" s="41" t="s">
        <v>284</v>
      </c>
      <c r="Q22" s="41" t="n">
        <v>100061676</v>
      </c>
      <c r="R22" s="41" t="n">
        <v>18</v>
      </c>
      <c r="S22" s="41" t="n">
        <v>1996</v>
      </c>
      <c r="T22" s="41" t="s">
        <v>135</v>
      </c>
      <c r="U22" s="356" t="n">
        <f aca="false">IF($R22&gt;$R$1,"NA",(IF($T22="Y","X",(VLOOKUP($Q22,SWS!$A:$A,1,FALSE())))))</f>
        <v>100061676</v>
      </c>
      <c r="V22" s="356" t="n">
        <f aca="false">IF($R22&gt;$R$1,"NA",(IF($S22&lt;'[5]Point Tables'!$S$3,"OLD",(IF($T22="Y","X",(VLOOKUP($Q22,JWS!$A:$A,1,FALSE())))))))</f>
        <v>100061676</v>
      </c>
      <c r="W22" s="356" t="n">
        <f aca="false">IF($R22&gt;$R$1,"NA",(IF($S22&lt;'[5]Point Tables'!$S$3,"OLD",(IF($T22="Y","X",(VLOOKUP($Q22,JWS!$A:$A,1,FALSE())))))))</f>
        <v>100061676</v>
      </c>
      <c r="Y22" s="41" t="s">
        <v>1110</v>
      </c>
      <c r="Z22" s="41" t="n">
        <v>1988</v>
      </c>
      <c r="AA22" s="41" t="s">
        <v>1111</v>
      </c>
      <c r="AB22" s="41" t="s">
        <v>1110</v>
      </c>
      <c r="AC22" s="41" t="n">
        <v>100098208</v>
      </c>
      <c r="AD22" s="41" t="n">
        <v>18</v>
      </c>
      <c r="AE22" s="41" t="n">
        <v>1988</v>
      </c>
      <c r="AF22" s="44" t="s">
        <v>131</v>
      </c>
      <c r="AG22" s="356" t="str">
        <f aca="false">IF($AD22&gt;$AD$1,"NA",(IF($AF22="Y","X",(VLOOKUP($AC22,SWS!$A:$A,1,FALSE())))))</f>
        <v>X</v>
      </c>
      <c r="AH22" s="356" t="str">
        <f aca="false">IF($AD22&gt;$AD$1,"NA",(IF($AE22&lt;'[6]Point Tables'!$S$3,"OLD",(IF($AF22="Y","X",(VLOOKUP($AC22,JWS!$A:$A,1,FALSE())))))))</f>
        <v>OLD</v>
      </c>
      <c r="AI22" s="356" t="str">
        <f aca="false">IF($AD22&gt;$AD$1,"NA",(IF($AE22&lt;'[6]Point Tables'!$S$4,"OLD",(IF($AF22="Y","X",(VLOOKUP($AC22,CWS!$A:$A,1,FALSE())))))))</f>
        <v>OLD</v>
      </c>
      <c r="AJ22" s="356"/>
      <c r="AK22" s="41" t="s">
        <v>264</v>
      </c>
      <c r="AL22" s="41" t="n">
        <v>1993</v>
      </c>
      <c r="AM22" s="41" t="s">
        <v>252</v>
      </c>
      <c r="AN22" s="41" t="s">
        <v>264</v>
      </c>
      <c r="AO22" s="41" t="n">
        <v>100060511</v>
      </c>
      <c r="AP22" s="41" t="n">
        <v>18</v>
      </c>
      <c r="AQ22" s="41" t="n">
        <v>1993</v>
      </c>
      <c r="AR22" s="41" t="s">
        <v>135</v>
      </c>
      <c r="AS22" s="356" t="str">
        <f aca="false">IF($AP22&gt;$AP$1,"NA",(IF($AR22="Y","X",(VLOOKUP($AO22,SWS!$A:$A,1,FALSE())))))</f>
        <v>NA</v>
      </c>
      <c r="AT22" s="356" t="str">
        <f aca="false">IF($AP22&gt;$AP$1,"NA",(IF($AQ22&lt;'[2]Point Tables'!$S$3,"OLD",(IF($AR22="Y","X",(VLOOKUP($AO22,JWS!$A:$A,1,FALSE())))))))</f>
        <v>NA</v>
      </c>
      <c r="AU22" s="356" t="str">
        <f aca="false">IF($AP22&gt;$AP$1,"NA",(IF($AQ22&lt;'[2]Point Tables'!$S$4,"OLD",(IF($AR22="Y","X",(VLOOKUP($AO22,CWS!$A:$A,1,FALSE())))))))</f>
        <v>NA</v>
      </c>
      <c r="AV22" s="356"/>
      <c r="AW22" s="41" t="s">
        <v>1074</v>
      </c>
      <c r="AX22" s="41" t="n">
        <v>1995</v>
      </c>
      <c r="AY22" s="41" t="s">
        <v>260</v>
      </c>
      <c r="AZ22" s="41" t="s">
        <v>1074</v>
      </c>
      <c r="BA22" s="41" t="n">
        <v>100076993</v>
      </c>
      <c r="BB22" s="41" t="n">
        <v>17</v>
      </c>
      <c r="BC22" s="41" t="n">
        <v>1995</v>
      </c>
      <c r="BD22" s="41" t="s">
        <v>135</v>
      </c>
      <c r="BE22" s="356" t="n">
        <f aca="false">IF($BB22&gt;$BB$1,"NA",(IF($BC22&lt;'[1]Point Tables'!$S$3,"OLD",(IF($BD22="Y","X",(VLOOKUP($BA22,JWS!$A:$A,1,FALSE())))))))</f>
        <v>100076993</v>
      </c>
      <c r="BF22" s="356" t="n">
        <f aca="false">IF($BB22&gt;$BB$1,"NA",(IF($BC22&lt;'[1]Point Tables'!$S$4,"OLD",(IF($BD22="Y","X",(VLOOKUP($BA22,CWS!$A:$A,1,FALSE())))))))</f>
        <v>100076993</v>
      </c>
      <c r="BH22" s="41" t="s">
        <v>1125</v>
      </c>
      <c r="BI22" s="41" t="n">
        <v>1991</v>
      </c>
      <c r="BJ22" s="41" t="s">
        <v>706</v>
      </c>
      <c r="BK22" s="44" t="s">
        <v>1125</v>
      </c>
      <c r="BL22" s="44" t="n">
        <v>100083245</v>
      </c>
      <c r="BM22" s="44" t="n">
        <v>18</v>
      </c>
      <c r="BN22" s="44" t="n">
        <v>1991</v>
      </c>
      <c r="BO22" s="44" t="s">
        <v>131</v>
      </c>
      <c r="BP22" s="356" t="str">
        <f aca="false">IF($BM22&gt;$BM$1,"NA",(IF($BN22&lt;'[2]Point Tables'!$S$3,"OLD",(IF($BO22="Y","X",(VLOOKUP($BL22,JWS!$A:$A,1,FALSE())))))))</f>
        <v>X</v>
      </c>
      <c r="BQ22" s="356" t="str">
        <f aca="false">IF($BM22&gt;$BM$1,"NA",(IF($BN22&lt;'[3]Point Tables'!$S$4,"OLD",(IF($BO22="Y","X",(VLOOKUP($BL22,CWS!$A:$A,1,FALSE())))))))</f>
        <v>OLD</v>
      </c>
      <c r="BS22" s="41" t="s">
        <v>1126</v>
      </c>
      <c r="BT22" s="41" t="n">
        <v>1991</v>
      </c>
      <c r="BU22" s="41" t="s">
        <v>256</v>
      </c>
      <c r="BV22" s="41" t="s">
        <v>1126</v>
      </c>
      <c r="BW22" s="41" t="n">
        <v>100055370</v>
      </c>
      <c r="BX22" s="41" t="n">
        <v>18</v>
      </c>
      <c r="BY22" s="41" t="n">
        <v>1991</v>
      </c>
      <c r="BZ22" s="41" t="s">
        <v>135</v>
      </c>
      <c r="CA22" s="356" t="n">
        <f aca="false">IF($BX22&gt;$BX$1,"NA",(IF($BY22&lt;'[6]Point Tables'!$S$3,"OLD",(IF($BZ22="Y","X",(VLOOKUP($BW22,JWS!$A:$A,1,FALSE())))))))</f>
        <v>100055370</v>
      </c>
      <c r="CB22" s="356" t="str">
        <f aca="false">IF($BX22&gt;$BX$1,"NA",(IF($BY22&lt;'[6]Point Tables'!$S$4,"OLD",(IF($BZ22="Y","X",(VLOOKUP($BW22,CWS!$A:$A,1,FALSE())))))))</f>
        <v>OLD</v>
      </c>
      <c r="CC22" s="356"/>
      <c r="CD22" s="41" t="s">
        <v>1109</v>
      </c>
      <c r="CE22" s="41" t="n">
        <v>1993</v>
      </c>
      <c r="CF22" s="41" t="s">
        <v>250</v>
      </c>
      <c r="CG22" s="41" t="s">
        <v>1109</v>
      </c>
      <c r="CH22" s="41" t="n">
        <v>100059077</v>
      </c>
      <c r="CI22" s="41" t="n">
        <v>18</v>
      </c>
      <c r="CJ22" s="41" t="n">
        <v>1993</v>
      </c>
      <c r="CK22" s="41" t="s">
        <v>135</v>
      </c>
      <c r="CL22" s="356" t="n">
        <f aca="false">IF($CI22&gt;$CI$1,"NA",(IF($CJ22&lt;'[6]Point Tables'!$S$3,"OLD",(IF($CK22="Y","X",(VLOOKUP($CH22,JWS!$A:$A,1,FALSE())))))))</f>
        <v>100059077</v>
      </c>
      <c r="CM22" s="356" t="str">
        <f aca="false">IF($CI22&gt;$CI$1,"NA",(IF($CJ22&lt;'[6]Point Tables'!$S$4,"OLD",(IF($CK22="Y","X",(VLOOKUP($CH22,CWS!$A:$A,1,FALSE())))))))</f>
        <v>OLD</v>
      </c>
      <c r="CN22" s="356"/>
      <c r="CO22" s="41" t="s">
        <v>511</v>
      </c>
      <c r="CP22" s="41" t="n">
        <v>1994</v>
      </c>
      <c r="CQ22" s="41" t="s">
        <v>512</v>
      </c>
      <c r="CR22" s="41" t="s">
        <v>511</v>
      </c>
      <c r="CS22" s="41" t="n">
        <v>100086467</v>
      </c>
      <c r="CT22" s="41" t="n">
        <v>18</v>
      </c>
      <c r="CU22" s="41" t="n">
        <v>1994</v>
      </c>
      <c r="CV22" s="41" t="s">
        <v>135</v>
      </c>
      <c r="CW22" s="356" t="n">
        <f aca="false">IF($CT22&gt;$CT$1,"NA",(IF($CU22&lt;'[2]Point Tables'!$S$4,"OLD",(IF($CV22="Y","X",(VLOOKUP($CS22,CWS!$A:$A,1,FALSE())))))))</f>
        <v>100086467</v>
      </c>
      <c r="CX22" s="356" t="str">
        <f aca="false">IF(CT22&gt;$CT$1,"NA",(IF($CU22&lt;'[2]Point Tables'!$S$5,"OLD",(IF($CV22="Y",CS22,(VLOOKUP($CS22,Y14WS!$A:$A,1,FALSE())))))))</f>
        <v>OLD</v>
      </c>
      <c r="CZ22" s="41" t="s">
        <v>485</v>
      </c>
      <c r="DA22" s="41" t="n">
        <v>1995</v>
      </c>
      <c r="DB22" s="41" t="s">
        <v>252</v>
      </c>
      <c r="DC22" s="44" t="s">
        <v>485</v>
      </c>
      <c r="DD22" s="44" t="n">
        <v>100078054</v>
      </c>
      <c r="DE22" s="44" t="n">
        <v>18</v>
      </c>
      <c r="DF22" s="44" t="n">
        <v>1995</v>
      </c>
      <c r="DG22" s="44" t="s">
        <v>135</v>
      </c>
      <c r="DH22" s="356" t="n">
        <f aca="false">IF($DE22&gt;$DE$1,"NA",(IF($DF22&lt;'[2]Point Tables'!$S$4,"OLD",(IF($DG22="Y","X",(VLOOKUP($DD22,CWS!$A:$A,1,FALSE())))))))</f>
        <v>100078054</v>
      </c>
      <c r="DI22" s="356" t="str">
        <f aca="false">IF(DE22&gt;$DE$1,"NA",(IF($DF22&lt;'[7]Point Tables'!$S$5,"OLD",(IF($DG22="Y",DD22,(VLOOKUP($DD22,Y14WS!$A:$A,1,FALSE())))))))</f>
        <v>OLD</v>
      </c>
      <c r="DK22" s="41" t="s">
        <v>893</v>
      </c>
      <c r="DL22" s="41" t="n">
        <v>1995</v>
      </c>
      <c r="DM22" s="41" t="s">
        <v>529</v>
      </c>
      <c r="DN22" s="44" t="s">
        <v>893</v>
      </c>
      <c r="DO22" s="44" t="n">
        <v>100085864</v>
      </c>
      <c r="DP22" s="44" t="n">
        <v>18</v>
      </c>
      <c r="DQ22" s="44" t="n">
        <v>1995</v>
      </c>
      <c r="DR22" s="44" t="s">
        <v>135</v>
      </c>
      <c r="DS22" s="356" t="n">
        <f aca="false">IF($DP22&gt;$DP$1,"NA",(IF($DQ22&lt;'[6]Point Tables'!$S$4,"OLD",(IF($DR22="Y","X",(VLOOKUP($DO22,CWS!$A:$A,1,FALSE())))))))</f>
        <v>100085864</v>
      </c>
      <c r="DT22" s="356" t="str">
        <f aca="false">IF(DP22&gt;$DP$1,"NA",(IF($DQ22&lt;'[2]Point Tables'!$S$5,"OLD",(IF($DR22="Y",DO22,(VLOOKUP($DO22,Y14WS!$A:$A,1,FALSE())))))))</f>
        <v>OLD</v>
      </c>
      <c r="DU22" s="356"/>
      <c r="DV22" s="41" t="s">
        <v>1127</v>
      </c>
      <c r="DW22" s="41" t="n">
        <v>1993</v>
      </c>
      <c r="DX22" s="41" t="s">
        <v>518</v>
      </c>
      <c r="DY22" s="41" t="s">
        <v>1127</v>
      </c>
      <c r="DZ22" s="41" t="n">
        <v>100084758</v>
      </c>
      <c r="EA22" s="41" t="n">
        <v>18</v>
      </c>
      <c r="EB22" s="41" t="n">
        <v>1993</v>
      </c>
      <c r="EC22" s="41" t="s">
        <v>135</v>
      </c>
      <c r="ED22" s="356" t="n">
        <f aca="false">IF($DP22&gt;$DP$1,"NA",(IF($DQ22&lt;'[6]Point Tables'!$S$4,"OLD",(IF($DR22="Y","X",(VLOOKUP($DO22,CWS!$A:$A,1,FALSE())))))))</f>
        <v>100085864</v>
      </c>
      <c r="EE22" s="356" t="str">
        <f aca="false">IF(EA22&gt;$EA$1,"NA",(IF($EB22&lt;'[2]Point Tables'!$S$5,"OLD",(IF($EC22="Y",DZ22,(VLOOKUP($DZ22,Y14WS!$A:$A,1,FALSE())))))))</f>
        <v>OLD</v>
      </c>
    </row>
    <row r="23" customFormat="false" ht="14.4" hidden="false" customHeight="false" outlineLevel="0" collapsed="false">
      <c r="A23" s="41" t="s">
        <v>1112</v>
      </c>
      <c r="B23" s="41" t="n">
        <v>1992</v>
      </c>
      <c r="C23" s="41" t="s">
        <v>256</v>
      </c>
      <c r="D23" s="44" t="s">
        <v>1112</v>
      </c>
      <c r="E23" s="44" t="n">
        <v>100079080</v>
      </c>
      <c r="F23" s="44" t="n">
        <v>19.5</v>
      </c>
      <c r="G23" s="44" t="n">
        <v>1992</v>
      </c>
      <c r="H23" s="44" t="s">
        <v>135</v>
      </c>
      <c r="I23" s="356" t="n">
        <f aca="false">IF($F23&gt;$F$1,"NA",(IF($H23="Y","X",(VLOOKUP($E23,SWS!$A:$A,1,FALSE())))))</f>
        <v>100079080</v>
      </c>
      <c r="J23" s="356" t="n">
        <f aca="false">IF($F23&gt;$F$1,"NA",(IF($G23&lt;'[3]Point Tables'!$S$3,"OLD",(IF($H23="Y","X",(VLOOKUP($E23,JWS!$A:$A,1,FALSE())))))))</f>
        <v>100079080</v>
      </c>
      <c r="K23" s="356" t="str">
        <f aca="false">IF($F23&gt;$F$1,"NA",(IF($G23&lt;'[3]Point Tables'!$S$4,"OLD",(IF($H23="Y","X",(VLOOKUP($E23,CWS!$A:$A,1,FALSE())))))))</f>
        <v>OLD</v>
      </c>
      <c r="M23" s="41" t="s">
        <v>299</v>
      </c>
      <c r="N23" s="41" t="n">
        <v>1992</v>
      </c>
      <c r="O23" s="41" t="s">
        <v>252</v>
      </c>
      <c r="P23" s="41" t="s">
        <v>299</v>
      </c>
      <c r="Q23" s="41" t="n">
        <v>100071466</v>
      </c>
      <c r="R23" s="41" t="n">
        <v>19</v>
      </c>
      <c r="S23" s="41" t="n">
        <v>1992</v>
      </c>
      <c r="T23" s="41" t="s">
        <v>135</v>
      </c>
      <c r="U23" s="356" t="n">
        <f aca="false">IF($R23&gt;$R$1,"NA",(IF($T23="Y","X",(VLOOKUP($Q23,SWS!$A:$A,1,FALSE())))))</f>
        <v>100071466</v>
      </c>
      <c r="V23" s="356" t="n">
        <f aca="false">IF($R23&gt;$R$1,"NA",(IF($S23&lt;'[5]Point Tables'!$S$3,"OLD",(IF($T23="Y","X",(VLOOKUP($Q23,JWS!$A:$A,1,FALSE())))))))</f>
        <v>100071466</v>
      </c>
      <c r="W23" s="356" t="n">
        <f aca="false">IF($R23&gt;$R$1,"NA",(IF($S23&lt;'[5]Point Tables'!$S$3,"OLD",(IF($T23="Y","X",(VLOOKUP($Q23,JWS!$A:$A,1,FALSE())))))))</f>
        <v>100071466</v>
      </c>
      <c r="Y23" s="41" t="s">
        <v>297</v>
      </c>
      <c r="Z23" s="41" t="n">
        <v>1989</v>
      </c>
      <c r="AA23" s="41" t="s">
        <v>298</v>
      </c>
      <c r="AB23" s="41" t="s">
        <v>297</v>
      </c>
      <c r="AC23" s="41" t="n">
        <v>100094462</v>
      </c>
      <c r="AD23" s="41" t="n">
        <v>19</v>
      </c>
      <c r="AE23" s="41" t="n">
        <v>1989</v>
      </c>
      <c r="AF23" s="44" t="s">
        <v>135</v>
      </c>
      <c r="AG23" s="356" t="n">
        <f aca="false">IF($AD23&gt;$AD$1,"NA",(IF($AF23="Y","X",(VLOOKUP($AC23,SWS!$A:$A,1,FALSE())))))</f>
        <v>100094462</v>
      </c>
      <c r="AH23" s="356" t="str">
        <f aca="false">IF($AD23&gt;$AD$1,"NA",(IF($AE23&lt;'[6]Point Tables'!$S$3,"OLD",(IF($AF23="Y","X",(VLOOKUP($AC23,JWS!$A:$A,1,FALSE())))))))</f>
        <v>OLD</v>
      </c>
      <c r="AI23" s="356" t="str">
        <f aca="false">IF($AD23&gt;$AD$1,"NA",(IF($AE23&lt;'[6]Point Tables'!$S$4,"OLD",(IF($AF23="Y","X",(VLOOKUP($AC23,CWS!$A:$A,1,FALSE())))))))</f>
        <v>OLD</v>
      </c>
      <c r="AJ23" s="356"/>
      <c r="AK23" s="41" t="s">
        <v>1104</v>
      </c>
      <c r="AL23" s="41" t="n">
        <v>1991</v>
      </c>
      <c r="AM23" s="41" t="s">
        <v>252</v>
      </c>
      <c r="AN23" s="41" t="s">
        <v>1104</v>
      </c>
      <c r="AO23" s="41" t="n">
        <v>100072003</v>
      </c>
      <c r="AP23" s="41" t="n">
        <v>19</v>
      </c>
      <c r="AQ23" s="41" t="n">
        <v>1991</v>
      </c>
      <c r="AR23" s="41" t="s">
        <v>135</v>
      </c>
      <c r="AS23" s="356" t="str">
        <f aca="false">IF($AP23&gt;$AP$1,"NA",(IF($AR23="Y","X",(VLOOKUP($AO23,SWS!$A:$A,1,FALSE())))))</f>
        <v>NA</v>
      </c>
      <c r="AT23" s="356" t="str">
        <f aca="false">IF($AP23&gt;$AP$1,"NA",(IF($AQ23&lt;'[2]Point Tables'!$S$3,"OLD",(IF($AR23="Y","X",(VLOOKUP($AO23,JWS!$A:$A,1,FALSE())))))))</f>
        <v>NA</v>
      </c>
      <c r="AU23" s="356" t="str">
        <f aca="false">IF($AP23&gt;$AP$1,"NA",(IF($AQ23&lt;'[2]Point Tables'!$S$4,"OLD",(IF($AR23="Y","X",(VLOOKUP($AO23,CWS!$A:$A,1,FALSE())))))))</f>
        <v>NA</v>
      </c>
      <c r="AV23" s="356"/>
      <c r="AW23" s="41" t="s">
        <v>293</v>
      </c>
      <c r="AX23" s="41" t="n">
        <v>1992</v>
      </c>
      <c r="AY23" s="41" t="s">
        <v>256</v>
      </c>
      <c r="AZ23" s="41" t="s">
        <v>293</v>
      </c>
      <c r="BA23" s="41" t="n">
        <v>100079080</v>
      </c>
      <c r="BB23" s="41" t="n">
        <v>18</v>
      </c>
      <c r="BC23" s="41" t="n">
        <v>1992</v>
      </c>
      <c r="BD23" s="41" t="s">
        <v>135</v>
      </c>
      <c r="BE23" s="356" t="n">
        <f aca="false">IF($BB23&gt;$BB$1,"NA",(IF($BC23&lt;'[1]Point Tables'!$S$3,"OLD",(IF($BD23="Y","X",(VLOOKUP($BA23,JWS!$A:$A,1,FALSE())))))))</f>
        <v>100079080</v>
      </c>
      <c r="BF23" s="356" t="str">
        <f aca="false">IF($BB23&gt;$BB$1,"NA",(IF($BC23&lt;'[1]Point Tables'!$S$4,"OLD",(IF($BD23="Y","X",(VLOOKUP($BA23,CWS!$A:$A,1,FALSE())))))))</f>
        <v>OLD</v>
      </c>
      <c r="BH23" s="41" t="s">
        <v>283</v>
      </c>
      <c r="BI23" s="41" t="n">
        <v>1991</v>
      </c>
      <c r="BJ23" s="41" t="s">
        <v>260</v>
      </c>
      <c r="BK23" s="44" t="s">
        <v>283</v>
      </c>
      <c r="BL23" s="44" t="n">
        <v>100050504</v>
      </c>
      <c r="BM23" s="44" t="n">
        <v>19</v>
      </c>
      <c r="BN23" s="44" t="n">
        <v>1991</v>
      </c>
      <c r="BO23" s="44" t="s">
        <v>135</v>
      </c>
      <c r="BP23" s="356" t="n">
        <f aca="false">IF($BM23&gt;$BM$1,"NA",(IF($BN23&lt;'[2]Point Tables'!$S$3,"OLD",(IF($BO23="Y","X",(VLOOKUP($BL23,JWS!$A:$A,1,FALSE())))))))</f>
        <v>100050504</v>
      </c>
      <c r="BQ23" s="356" t="str">
        <f aca="false">IF($BM23&gt;$BM$1,"NA",(IF($BN23&lt;'[3]Point Tables'!$S$4,"OLD",(IF($BO23="Y","X",(VLOOKUP($BL23,CWS!$A:$A,1,FALSE())))))))</f>
        <v>OLD</v>
      </c>
      <c r="BS23" s="41" t="s">
        <v>1080</v>
      </c>
      <c r="BT23" s="41" t="n">
        <v>1994</v>
      </c>
      <c r="BU23" s="41" t="s">
        <v>355</v>
      </c>
      <c r="BV23" s="41" t="s">
        <v>1080</v>
      </c>
      <c r="BW23" s="41" t="n">
        <v>100036233</v>
      </c>
      <c r="BX23" s="41" t="n">
        <v>19</v>
      </c>
      <c r="BY23" s="41" t="n">
        <v>1994</v>
      </c>
      <c r="BZ23" s="41" t="s">
        <v>1001</v>
      </c>
      <c r="CA23" s="356" t="n">
        <f aca="false">IF($BX23&gt;$BX$1,"NA",(IF($BY23&lt;'[6]Point Tables'!$S$3,"OLD",(IF($BZ23="Y","X",(VLOOKUP($BW23,JWS!$A:$A,1,FALSE())))))))</f>
        <v>100036233</v>
      </c>
      <c r="CB23" s="356" t="n">
        <f aca="false">IF($BX23&gt;$BX$1,"NA",(IF($BY23&lt;'[6]Point Tables'!$S$4,"OLD",(IF($BZ23="Y","X",(VLOOKUP($BW23,CWS!$A:$A,1,FALSE())))))))</f>
        <v>100036233</v>
      </c>
      <c r="CC23" s="356"/>
      <c r="CD23" s="41" t="s">
        <v>1099</v>
      </c>
      <c r="CE23" s="41" t="n">
        <v>1992</v>
      </c>
      <c r="CF23" s="41" t="s">
        <v>302</v>
      </c>
      <c r="CG23" s="41" t="s">
        <v>1099</v>
      </c>
      <c r="CH23" s="41" t="n">
        <v>100062828</v>
      </c>
      <c r="CI23" s="41" t="n">
        <v>19</v>
      </c>
      <c r="CJ23" s="41" t="n">
        <v>1992</v>
      </c>
      <c r="CK23" s="41" t="s">
        <v>135</v>
      </c>
      <c r="CL23" s="356" t="n">
        <f aca="false">IF($CI23&gt;$CI$1,"NA",(IF($CJ23&lt;'[6]Point Tables'!$S$3,"OLD",(IF($CK23="Y","X",(VLOOKUP($CH23,JWS!$A:$A,1,FALSE())))))))</f>
        <v>100062828</v>
      </c>
      <c r="CM23" s="356" t="str">
        <f aca="false">IF($CI23&gt;$CI$1,"NA",(IF($CJ23&lt;'[6]Point Tables'!$S$4,"OLD",(IF($CK23="Y","X",(VLOOKUP($CH23,CWS!$A:$A,1,FALSE())))))))</f>
        <v>OLD</v>
      </c>
      <c r="CN23" s="356"/>
      <c r="CO23" s="41" t="s">
        <v>527</v>
      </c>
      <c r="CP23" s="41" t="n">
        <v>1994</v>
      </c>
      <c r="CQ23" s="41" t="s">
        <v>260</v>
      </c>
      <c r="CR23" s="41" t="s">
        <v>527</v>
      </c>
      <c r="CS23" s="41" t="n">
        <v>100090890</v>
      </c>
      <c r="CT23" s="41" t="n">
        <v>19</v>
      </c>
      <c r="CU23" s="41" t="n">
        <v>1994</v>
      </c>
      <c r="CV23" s="41" t="s">
        <v>135</v>
      </c>
      <c r="CW23" s="356" t="n">
        <f aca="false">IF($CT23&gt;$CT$1,"NA",(IF($CU23&lt;'[2]Point Tables'!$S$4,"OLD",(IF($CV23="Y","X",(VLOOKUP($CS23,CWS!$A:$A,1,FALSE())))))))</f>
        <v>100090890</v>
      </c>
      <c r="CX23" s="356" t="str">
        <f aca="false">IF(CT23&gt;$CT$1,"NA",(IF($CU23&lt;'[2]Point Tables'!$S$5,"OLD",(IF($CV23="Y",CS23,(VLOOKUP($CS23,Y14WS!$A:$A,1,FALSE())))))))</f>
        <v>OLD</v>
      </c>
      <c r="CZ23" s="41" t="s">
        <v>614</v>
      </c>
      <c r="DA23" s="41" t="n">
        <v>1994</v>
      </c>
      <c r="DB23" s="41" t="s">
        <v>250</v>
      </c>
      <c r="DC23" s="44" t="s">
        <v>614</v>
      </c>
      <c r="DD23" s="44" t="n">
        <v>100089663</v>
      </c>
      <c r="DE23" s="44" t="n">
        <v>19</v>
      </c>
      <c r="DF23" s="44" t="n">
        <v>1994</v>
      </c>
      <c r="DG23" s="44" t="s">
        <v>135</v>
      </c>
      <c r="DH23" s="356" t="n">
        <f aca="false">IF($DE23&gt;$DE$1,"NA",(IF($DF23&lt;'[2]Point Tables'!$S$4,"OLD",(IF($DG23="Y","X",(VLOOKUP($DD23,CWS!$A:$A,1,FALSE())))))))</f>
        <v>100089663</v>
      </c>
      <c r="DI23" s="356" t="str">
        <f aca="false">IF(DE23&gt;$DE$1,"NA",(IF($DF23&lt;'[7]Point Tables'!$S$5,"OLD",(IF($DG23="Y",DD23,(VLOOKUP($DD23,Y14WS!$A:$A,1,FALSE())))))))</f>
        <v>OLD</v>
      </c>
      <c r="DK23" s="41" t="s">
        <v>521</v>
      </c>
      <c r="DL23" s="41" t="n">
        <v>1995</v>
      </c>
      <c r="DM23" s="41" t="s">
        <v>256</v>
      </c>
      <c r="DN23" s="44" t="s">
        <v>521</v>
      </c>
      <c r="DO23" s="44" t="n">
        <v>100123885</v>
      </c>
      <c r="DP23" s="44" t="n">
        <v>19.5</v>
      </c>
      <c r="DQ23" s="44" t="n">
        <v>1995</v>
      </c>
      <c r="DR23" s="44" t="s">
        <v>135</v>
      </c>
      <c r="DS23" s="356" t="n">
        <f aca="false">IF($DP23&gt;$DP$1,"NA",(IF($DQ23&lt;'[6]Point Tables'!$S$4,"OLD",(IF($DR23="Y","X",(VLOOKUP($DO23,CWS!$A:$A,1,FALSE())))))))</f>
        <v>100123885</v>
      </c>
      <c r="DT23" s="356" t="str">
        <f aca="false">IF(DP23&gt;$DP$1,"NA",(IF($DQ23&lt;'[2]Point Tables'!$S$5,"OLD",(IF($DR23="Y",DO23,(VLOOKUP($DO23,Y14WS!$A:$A,1,FALSE())))))))</f>
        <v>OLD</v>
      </c>
      <c r="DU23" s="356"/>
      <c r="DV23" s="41" t="s">
        <v>505</v>
      </c>
      <c r="DW23" s="41" t="n">
        <v>1993</v>
      </c>
      <c r="DX23" s="41" t="s">
        <v>506</v>
      </c>
      <c r="DY23" s="41" t="s">
        <v>505</v>
      </c>
      <c r="DZ23" s="41" t="n">
        <v>100070374</v>
      </c>
      <c r="EA23" s="41" t="n">
        <v>19</v>
      </c>
      <c r="EB23" s="41" t="n">
        <v>1993</v>
      </c>
      <c r="EC23" s="41" t="s">
        <v>135</v>
      </c>
      <c r="ED23" s="356" t="n">
        <f aca="false">IF($DP23&gt;$DP$1,"NA",(IF($DQ23&lt;'[6]Point Tables'!$S$4,"OLD",(IF($DR23="Y","X",(VLOOKUP($DO23,CWS!$A:$A,1,FALSE())))))))</f>
        <v>100123885</v>
      </c>
      <c r="EE23" s="356" t="str">
        <f aca="false">IF(EA23&gt;$EA$1,"NA",(IF($EB23&lt;'[2]Point Tables'!$S$5,"OLD",(IF($EC23="Y",DZ23,(VLOOKUP($DZ23,Y14WS!$A:$A,1,FALSE())))))))</f>
        <v>OLD</v>
      </c>
    </row>
    <row r="24" customFormat="false" ht="14.4" hidden="false" customHeight="false" outlineLevel="0" collapsed="false">
      <c r="A24" s="41" t="s">
        <v>284</v>
      </c>
      <c r="B24" s="41" t="n">
        <v>1996</v>
      </c>
      <c r="C24" s="41" t="s">
        <v>250</v>
      </c>
      <c r="D24" s="44" t="s">
        <v>284</v>
      </c>
      <c r="E24" s="44" t="n">
        <v>100061676</v>
      </c>
      <c r="F24" s="44" t="n">
        <v>19.5</v>
      </c>
      <c r="G24" s="44" t="n">
        <v>1996</v>
      </c>
      <c r="H24" s="44" t="s">
        <v>135</v>
      </c>
      <c r="I24" s="356" t="n">
        <f aca="false">IF($F24&gt;$F$1,"NA",(IF($H24="Y","X",(VLOOKUP($E24,SWS!$A:$A,1,FALSE())))))</f>
        <v>100061676</v>
      </c>
      <c r="J24" s="356" t="n">
        <f aca="false">IF($F24&gt;$F$1,"NA",(IF($G24&lt;'[3]Point Tables'!$S$3,"OLD",(IF($H24="Y","X",(VLOOKUP($E24,JWS!$A:$A,1,FALSE())))))))</f>
        <v>100061676</v>
      </c>
      <c r="K24" s="356" t="n">
        <f aca="false">IF($F24&gt;$F$1,"NA",(IF($G24&lt;'[3]Point Tables'!$S$4,"OLD",(IF($H24="Y","X",(VLOOKUP($E24,CWS!$A:$A,1,FALSE())))))))</f>
        <v>100061676</v>
      </c>
      <c r="M24" s="41" t="s">
        <v>300</v>
      </c>
      <c r="N24" s="41" t="n">
        <v>1996</v>
      </c>
      <c r="O24" s="41" t="s">
        <v>298</v>
      </c>
      <c r="P24" s="41" t="s">
        <v>300</v>
      </c>
      <c r="Q24" s="41" t="n">
        <v>100079050</v>
      </c>
      <c r="R24" s="41" t="n">
        <v>20</v>
      </c>
      <c r="S24" s="41" t="n">
        <v>1996</v>
      </c>
      <c r="T24" s="41" t="s">
        <v>135</v>
      </c>
      <c r="U24" s="356" t="n">
        <f aca="false">IF($R24&gt;$R$1,"NA",(IF($T24="Y","X",(VLOOKUP($Q24,SWS!$A:$A,1,FALSE())))))</f>
        <v>100079050</v>
      </c>
      <c r="V24" s="356" t="n">
        <f aca="false">IF($R24&gt;$R$1,"NA",(IF($S24&lt;'[5]Point Tables'!$S$3,"OLD",(IF($T24="Y","X",(VLOOKUP($Q24,JWS!$A:$A,1,FALSE())))))))</f>
        <v>100079050</v>
      </c>
      <c r="W24" s="356" t="n">
        <f aca="false">IF($R24&gt;$R$1,"NA",(IF($S24&lt;'[5]Point Tables'!$S$3,"OLD",(IF($T24="Y","X",(VLOOKUP($Q24,JWS!$A:$A,1,FALSE())))))))</f>
        <v>100079050</v>
      </c>
      <c r="Y24" s="41" t="s">
        <v>283</v>
      </c>
      <c r="Z24" s="41" t="n">
        <v>1991</v>
      </c>
      <c r="AA24" s="41" t="s">
        <v>260</v>
      </c>
      <c r="AB24" s="41" t="s">
        <v>283</v>
      </c>
      <c r="AC24" s="41" t="n">
        <v>100050504</v>
      </c>
      <c r="AD24" s="41" t="n">
        <v>20</v>
      </c>
      <c r="AE24" s="41" t="n">
        <v>1991</v>
      </c>
      <c r="AF24" s="44" t="s">
        <v>135</v>
      </c>
      <c r="AG24" s="356" t="n">
        <f aca="false">IF($AD24&gt;$AD$1,"NA",(IF($AF24="Y","X",(VLOOKUP($AC24,SWS!$A:$A,1,FALSE())))))</f>
        <v>100050504</v>
      </c>
      <c r="AH24" s="356" t="n">
        <f aca="false">IF($AD24&gt;$AD$1,"NA",(IF($AE24&lt;'[6]Point Tables'!$S$3,"OLD",(IF($AF24="Y","X",(VLOOKUP($AC24,JWS!$A:$A,1,FALSE())))))))</f>
        <v>100050504</v>
      </c>
      <c r="AI24" s="356" t="str">
        <f aca="false">IF($AD24&gt;$AD$1,"NA",(IF($AE24&lt;'[6]Point Tables'!$S$4,"OLD",(IF($AF24="Y","X",(VLOOKUP($AC24,CWS!$A:$A,1,FALSE())))))))</f>
        <v>OLD</v>
      </c>
      <c r="AJ24" s="356"/>
      <c r="AK24" s="41" t="s">
        <v>1121</v>
      </c>
      <c r="AL24" s="41" t="n">
        <v>1990</v>
      </c>
      <c r="AM24" s="41" t="s">
        <v>1122</v>
      </c>
      <c r="AN24" s="41" t="s">
        <v>1121</v>
      </c>
      <c r="AO24" s="41" t="n">
        <v>100050486</v>
      </c>
      <c r="AP24" s="41" t="n">
        <v>20</v>
      </c>
      <c r="AQ24" s="41" t="n">
        <v>1990</v>
      </c>
      <c r="AR24" s="41" t="s">
        <v>135</v>
      </c>
      <c r="AS24" s="356" t="str">
        <f aca="false">IF($AP24&gt;$AP$1,"NA",(IF($AR24="Y","X",(VLOOKUP($AO24,SWS!$A:$A,1,FALSE())))))</f>
        <v>NA</v>
      </c>
      <c r="AT24" s="356" t="str">
        <f aca="false">IF($AP24&gt;$AP$1,"NA",(IF($AQ24&lt;'[2]Point Tables'!$S$3,"OLD",(IF($AR24="Y","X",(VLOOKUP($AO24,JWS!$A:$A,1,FALSE())))))))</f>
        <v>NA</v>
      </c>
      <c r="AU24" s="356" t="str">
        <f aca="false">IF($AP24&gt;$AP$1,"NA",(IF($AQ24&lt;'[2]Point Tables'!$S$4,"OLD",(IF($AR24="Y","X",(VLOOKUP($AO24,CWS!$A:$A,1,FALSE())))))))</f>
        <v>NA</v>
      </c>
      <c r="AV24" s="356"/>
      <c r="AW24" s="41" t="s">
        <v>1080</v>
      </c>
      <c r="AX24" s="41" t="n">
        <v>1994</v>
      </c>
      <c r="AY24" s="41" t="s">
        <v>355</v>
      </c>
      <c r="AZ24" s="41" t="s">
        <v>1080</v>
      </c>
      <c r="BA24" s="41" t="n">
        <v>100036233</v>
      </c>
      <c r="BB24" s="41" t="n">
        <v>19</v>
      </c>
      <c r="BC24" s="41" t="n">
        <v>1994</v>
      </c>
      <c r="BD24" s="41" t="s">
        <v>135</v>
      </c>
      <c r="BE24" s="356" t="n">
        <f aca="false">IF($BB24&gt;$BB$1,"NA",(IF($BC24&lt;'[1]Point Tables'!$S$3,"OLD",(IF($BD24="Y","X",(VLOOKUP($BA24,JWS!$A:$A,1,FALSE())))))))</f>
        <v>100036233</v>
      </c>
      <c r="BF24" s="356" t="n">
        <f aca="false">IF($BB24&gt;$BB$1,"NA",(IF($BC24&lt;'[1]Point Tables'!$S$4,"OLD",(IF($BD24="Y","X",(VLOOKUP($BA24,CWS!$A:$A,1,FALSE())))))))</f>
        <v>100036233</v>
      </c>
      <c r="BH24" s="41" t="s">
        <v>1099</v>
      </c>
      <c r="BI24" s="41" t="n">
        <v>1992</v>
      </c>
      <c r="BJ24" s="41" t="s">
        <v>302</v>
      </c>
      <c r="BK24" s="44" t="s">
        <v>1099</v>
      </c>
      <c r="BL24" s="44" t="n">
        <v>100062828</v>
      </c>
      <c r="BM24" s="44" t="n">
        <v>20</v>
      </c>
      <c r="BN24" s="44" t="n">
        <v>1992</v>
      </c>
      <c r="BO24" s="44" t="s">
        <v>135</v>
      </c>
      <c r="BP24" s="356" t="n">
        <f aca="false">IF($BM24&gt;$BM$1,"NA",(IF($BN24&lt;'[2]Point Tables'!$S$3,"OLD",(IF($BO24="Y","X",(VLOOKUP($BL24,JWS!$A:$A,1,FALSE())))))))</f>
        <v>100062828</v>
      </c>
      <c r="BQ24" s="356" t="str">
        <f aca="false">IF($BM24&gt;$BM$1,"NA",(IF($BN24&lt;'[3]Point Tables'!$S$4,"OLD",(IF($BO24="Y","X",(VLOOKUP($BL24,CWS!$A:$A,1,FALSE())))))))</f>
        <v>OLD</v>
      </c>
      <c r="BS24" s="41" t="s">
        <v>508</v>
      </c>
      <c r="BT24" s="41" t="n">
        <v>1995</v>
      </c>
      <c r="BU24" s="41" t="s">
        <v>256</v>
      </c>
      <c r="BV24" s="41" t="s">
        <v>508</v>
      </c>
      <c r="BW24" s="41" t="n">
        <v>100080308</v>
      </c>
      <c r="BX24" s="41" t="n">
        <v>20</v>
      </c>
      <c r="BY24" s="41" t="n">
        <v>1995</v>
      </c>
      <c r="BZ24" s="41" t="s">
        <v>135</v>
      </c>
      <c r="CA24" s="356" t="n">
        <f aca="false">IF($BX24&gt;$BX$1,"NA",(IF($BY24&lt;'[6]Point Tables'!$S$3,"OLD",(IF($BZ24="Y","X",(VLOOKUP($BW24,JWS!$A:$A,1,FALSE())))))))</f>
        <v>100080308</v>
      </c>
      <c r="CB24" s="356" t="n">
        <f aca="false">IF($BX24&gt;$BX$1,"NA",(IF($BY24&lt;'[6]Point Tables'!$S$4,"OLD",(IF($BZ24="Y","X",(VLOOKUP($BW24,CWS!$A:$A,1,FALSE())))))))</f>
        <v>100080308</v>
      </c>
      <c r="CC24" s="356"/>
      <c r="CD24" s="41" t="s">
        <v>1128</v>
      </c>
      <c r="CE24" s="41" t="n">
        <v>1991</v>
      </c>
      <c r="CF24" s="41" t="s">
        <v>256</v>
      </c>
      <c r="CG24" s="41" t="s">
        <v>1128</v>
      </c>
      <c r="CH24" s="41" t="n">
        <v>100074916</v>
      </c>
      <c r="CI24" s="41" t="n">
        <v>20</v>
      </c>
      <c r="CJ24" s="41" t="n">
        <v>1991</v>
      </c>
      <c r="CK24" s="41" t="s">
        <v>135</v>
      </c>
      <c r="CL24" s="356" t="n">
        <f aca="false">IF($CI24&gt;$CI$1,"NA",(IF($CJ24&lt;'[6]Point Tables'!$S$3,"OLD",(IF($CK24="Y","X",(VLOOKUP($CH24,JWS!$A:$A,1,FALSE())))))))</f>
        <v>100074916</v>
      </c>
      <c r="CM24" s="356" t="str">
        <f aca="false">IF($CI24&gt;$CI$1,"NA",(IF($CJ24&lt;'[6]Point Tables'!$S$4,"OLD",(IF($CK24="Y","X",(VLOOKUP($CH24,CWS!$A:$A,1,FALSE())))))))</f>
        <v>OLD</v>
      </c>
      <c r="CN24" s="356"/>
      <c r="CO24" s="41" t="s">
        <v>315</v>
      </c>
      <c r="CP24" s="41" t="n">
        <v>1996</v>
      </c>
      <c r="CQ24" s="41" t="s">
        <v>260</v>
      </c>
      <c r="CR24" s="41" t="s">
        <v>315</v>
      </c>
      <c r="CS24" s="41" t="n">
        <v>100097726</v>
      </c>
      <c r="CT24" s="41" t="n">
        <v>20</v>
      </c>
      <c r="CU24" s="41" t="n">
        <v>1996</v>
      </c>
      <c r="CV24" s="41" t="s">
        <v>135</v>
      </c>
      <c r="CW24" s="356" t="n">
        <f aca="false">IF($CT24&gt;$CT$1,"NA",(IF($CU24&lt;'[2]Point Tables'!$S$4,"OLD",(IF($CV24="Y","X",(VLOOKUP($CS24,CWS!$A:$A,1,FALSE())))))))</f>
        <v>100097726</v>
      </c>
      <c r="CX24" s="356" t="n">
        <f aca="false">IF(CT24&gt;$CT$1,"NA",(IF($CU24&lt;'[2]Point Tables'!$S$5,"OLD",(IF($CV24="Y",CS24,(VLOOKUP($CS24,Y14WS!$A:$A,1,FALSE())))))))</f>
        <v>100097726</v>
      </c>
      <c r="CZ24" s="41" t="s">
        <v>1079</v>
      </c>
      <c r="DA24" s="41" t="n">
        <v>1994</v>
      </c>
      <c r="DB24" s="41" t="s">
        <v>706</v>
      </c>
      <c r="DC24" s="44" t="s">
        <v>1079</v>
      </c>
      <c r="DD24" s="44" t="n">
        <v>100128750</v>
      </c>
      <c r="DE24" s="44" t="n">
        <v>20</v>
      </c>
      <c r="DF24" s="44" t="n">
        <v>1994</v>
      </c>
      <c r="DG24" s="44" t="s">
        <v>131</v>
      </c>
      <c r="DH24" s="356" t="str">
        <f aca="false">IF($DE24&gt;$DE$1,"NA",(IF($DF24&lt;'[2]Point Tables'!$S$4,"OLD",(IF($DG24="Y","X",(VLOOKUP($DD24,CWS!$A:$A,1,FALSE())))))))</f>
        <v>X</v>
      </c>
      <c r="DI24" s="356" t="str">
        <f aca="false">IF(DE24&gt;$DE$1,"NA",(IF($DF24&lt;'[7]Point Tables'!$S$5,"OLD",(IF($DG24="Y",DD24,(VLOOKUP($DD24,Y14WS!$A:$A,1,FALSE())))))))</f>
        <v>OLD</v>
      </c>
      <c r="DK24" s="41" t="s">
        <v>493</v>
      </c>
      <c r="DL24" s="41" t="n">
        <v>1995</v>
      </c>
      <c r="DM24" s="41" t="s">
        <v>302</v>
      </c>
      <c r="DN24" s="44" t="s">
        <v>493</v>
      </c>
      <c r="DO24" s="44" t="n">
        <v>100092029</v>
      </c>
      <c r="DP24" s="44" t="n">
        <v>19.5</v>
      </c>
      <c r="DQ24" s="44" t="n">
        <v>1995</v>
      </c>
      <c r="DR24" s="44" t="s">
        <v>135</v>
      </c>
      <c r="DS24" s="356" t="n">
        <f aca="false">IF($DP24&gt;$DP$1,"NA",(IF($DQ24&lt;'[6]Point Tables'!$S$4,"OLD",(IF($DR24="Y","X",(VLOOKUP($DO24,CWS!$A:$A,1,FALSE())))))))</f>
        <v>100092029</v>
      </c>
      <c r="DT24" s="356" t="str">
        <f aca="false">IF(DP24&gt;$DP$1,"NA",(IF($DQ24&lt;'[2]Point Tables'!$S$5,"OLD",(IF($DR24="Y",DO24,(VLOOKUP($DO24,Y14WS!$A:$A,1,FALSE())))))))</f>
        <v>OLD</v>
      </c>
      <c r="DU24" s="356"/>
      <c r="DV24" s="41" t="s">
        <v>546</v>
      </c>
      <c r="DW24" s="41" t="n">
        <v>1993</v>
      </c>
      <c r="DX24" s="41" t="s">
        <v>515</v>
      </c>
      <c r="DY24" s="41" t="s">
        <v>546</v>
      </c>
      <c r="DZ24" s="41" t="n">
        <v>100066828</v>
      </c>
      <c r="EA24" s="41" t="n">
        <v>20</v>
      </c>
      <c r="EB24" s="41" t="n">
        <v>1993</v>
      </c>
      <c r="EC24" s="41" t="s">
        <v>135</v>
      </c>
      <c r="ED24" s="356" t="n">
        <f aca="false">IF($DP24&gt;$DP$1,"NA",(IF($DQ24&lt;'[6]Point Tables'!$S$4,"OLD",(IF($DR24="Y","X",(VLOOKUP($DO24,CWS!$A:$A,1,FALSE())))))))</f>
        <v>100092029</v>
      </c>
      <c r="EE24" s="356" t="str">
        <f aca="false">IF(EA24&gt;$EA$1,"NA",(IF($EB24&lt;'[2]Point Tables'!$S$5,"OLD",(IF($EC24="Y",DZ24,(VLOOKUP($DZ24,Y14WS!$A:$A,1,FALSE())))))))</f>
        <v>OLD</v>
      </c>
    </row>
    <row r="25" customFormat="false" ht="14.4" hidden="false" customHeight="false" outlineLevel="0" collapsed="false">
      <c r="A25" s="41" t="s">
        <v>1129</v>
      </c>
      <c r="B25" s="41" t="n">
        <v>1984</v>
      </c>
      <c r="C25" s="41" t="s">
        <v>256</v>
      </c>
      <c r="D25" s="44" t="s">
        <v>1129</v>
      </c>
      <c r="E25" s="44" t="n">
        <v>100040941</v>
      </c>
      <c r="F25" s="44" t="n">
        <v>21</v>
      </c>
      <c r="G25" s="44" t="n">
        <v>1984</v>
      </c>
      <c r="H25" s="44" t="s">
        <v>135</v>
      </c>
      <c r="I25" s="356" t="n">
        <f aca="false">IF($F25&gt;$F$1,"NA",(IF($H25="Y","X",(VLOOKUP($E25,SWS!$A:$A,1,FALSE())))))</f>
        <v>100040941</v>
      </c>
      <c r="J25" s="356" t="str">
        <f aca="false">IF($F25&gt;$F$1,"NA",(IF($G25&lt;'[3]Point Tables'!$S$3,"OLD",(IF($H25="Y","X",(VLOOKUP($E25,JWS!$A:$A,1,FALSE())))))))</f>
        <v>OLD</v>
      </c>
      <c r="K25" s="356" t="str">
        <f aca="false">IF($F25&gt;$F$1,"NA",(IF($G25&lt;'[3]Point Tables'!$S$4,"OLD",(IF($H25="Y","X",(VLOOKUP($E25,CWS!$A:$A,1,FALSE())))))))</f>
        <v>OLD</v>
      </c>
      <c r="M25" s="41" t="s">
        <v>301</v>
      </c>
      <c r="N25" s="41" t="n">
        <v>1995</v>
      </c>
      <c r="O25" s="41" t="s">
        <v>302</v>
      </c>
      <c r="P25" s="41" t="s">
        <v>301</v>
      </c>
      <c r="Q25" s="41" t="n">
        <v>100091842</v>
      </c>
      <c r="R25" s="41" t="n">
        <v>21</v>
      </c>
      <c r="S25" s="41" t="n">
        <v>1995</v>
      </c>
      <c r="T25" s="41" t="s">
        <v>135</v>
      </c>
      <c r="U25" s="356" t="n">
        <f aca="false">IF($R25&gt;$R$1,"NA",(IF($T25="Y","X",(VLOOKUP($Q25,SWS!$A:$A,1,FALSE())))))</f>
        <v>100091842</v>
      </c>
      <c r="V25" s="356" t="n">
        <f aca="false">IF($R25&gt;$R$1,"NA",(IF($S25&lt;'[5]Point Tables'!$S$3,"OLD",(IF($T25="Y","X",(VLOOKUP($Q25,JWS!$A:$A,1,FALSE())))))))</f>
        <v>100091842</v>
      </c>
      <c r="W25" s="356" t="n">
        <f aca="false">IF($R25&gt;$R$1,"NA",(IF($S25&lt;'[5]Point Tables'!$S$3,"OLD",(IF($T25="Y","X",(VLOOKUP($Q25,JWS!$A:$A,1,FALSE())))))))</f>
        <v>100091842</v>
      </c>
      <c r="Y25" s="41" t="s">
        <v>303</v>
      </c>
      <c r="Z25" s="41" t="n">
        <v>1993</v>
      </c>
      <c r="AA25" s="41" t="s">
        <v>304</v>
      </c>
      <c r="AB25" s="41" t="s">
        <v>303</v>
      </c>
      <c r="AC25" s="41" t="n">
        <v>100083756</v>
      </c>
      <c r="AD25" s="41" t="n">
        <v>21</v>
      </c>
      <c r="AE25" s="41" t="n">
        <v>1993</v>
      </c>
      <c r="AF25" s="44" t="s">
        <v>135</v>
      </c>
      <c r="AG25" s="356" t="n">
        <f aca="false">IF($AD25&gt;$AD$1,"NA",(IF($AF25="Y","X",(VLOOKUP($AC25,SWS!$A:$A,1,FALSE())))))</f>
        <v>100083756</v>
      </c>
      <c r="AH25" s="356" t="n">
        <f aca="false">IF($AD25&gt;$AD$1,"NA",(IF($AE25&lt;'[6]Point Tables'!$S$3,"OLD",(IF($AF25="Y","X",(VLOOKUP($AC25,JWS!$A:$A,1,FALSE())))))))</f>
        <v>100083756</v>
      </c>
      <c r="AI25" s="356" t="str">
        <f aca="false">IF($AD25&gt;$AD$1,"NA",(IF($AE25&lt;'[6]Point Tables'!$S$4,"OLD",(IF($AF25="Y","X",(VLOOKUP($AC25,CWS!$A:$A,1,FALSE())))))))</f>
        <v>OLD</v>
      </c>
      <c r="AJ25" s="356"/>
      <c r="AK25" s="41" t="s">
        <v>1130</v>
      </c>
      <c r="AL25" s="41" t="n">
        <v>1987</v>
      </c>
      <c r="AM25" s="41" t="s">
        <v>309</v>
      </c>
      <c r="AN25" s="41" t="s">
        <v>1130</v>
      </c>
      <c r="AO25" s="41" t="n">
        <v>100033050</v>
      </c>
      <c r="AP25" s="41" t="n">
        <v>21</v>
      </c>
      <c r="AQ25" s="41" t="n">
        <v>1987</v>
      </c>
      <c r="AR25" s="41" t="s">
        <v>135</v>
      </c>
      <c r="AS25" s="356" t="str">
        <f aca="false">IF($AP25&gt;$AP$1,"NA",(IF($AR25="Y","X",(VLOOKUP($AO25,SWS!$A:$A,1,FALSE())))))</f>
        <v>NA</v>
      </c>
      <c r="AT25" s="356" t="str">
        <f aca="false">IF($AP25&gt;$AP$1,"NA",(IF($AQ25&lt;'[2]Point Tables'!$S$3,"OLD",(IF($AR25="Y","X",(VLOOKUP($AO25,JWS!$A:$A,1,FALSE())))))))</f>
        <v>NA</v>
      </c>
      <c r="AU25" s="356" t="str">
        <f aca="false">IF($AP25&gt;$AP$1,"NA",(IF($AQ25&lt;'[2]Point Tables'!$S$4,"OLD",(IF($AR25="Y","X",(VLOOKUP($AO25,CWS!$A:$A,1,FALSE())))))))</f>
        <v>NA</v>
      </c>
      <c r="AV25" s="356"/>
      <c r="AW25" s="41" t="s">
        <v>509</v>
      </c>
      <c r="AX25" s="41" t="n">
        <v>1991</v>
      </c>
      <c r="AY25" s="41" t="s">
        <v>256</v>
      </c>
      <c r="AZ25" s="41" t="s">
        <v>509</v>
      </c>
      <c r="BA25" s="41" t="n">
        <v>100076471</v>
      </c>
      <c r="BB25" s="41" t="n">
        <v>20</v>
      </c>
      <c r="BC25" s="41" t="n">
        <v>1991</v>
      </c>
      <c r="BD25" s="41" t="s">
        <v>135</v>
      </c>
      <c r="BE25" s="356" t="n">
        <f aca="false">IF($BB25&gt;$BB$1,"NA",(IF($BC25&lt;'[1]Point Tables'!$S$3,"OLD",(IF($BD25="Y","X",(VLOOKUP($BA25,JWS!$A:$A,1,FALSE())))))))</f>
        <v>100076471</v>
      </c>
      <c r="BF25" s="356" t="str">
        <f aca="false">IF($BB25&gt;$BB$1,"NA",(IF($BC25&lt;'[1]Point Tables'!$S$4,"OLD",(IF($BD25="Y","X",(VLOOKUP($BA25,CWS!$A:$A,1,FALSE())))))))</f>
        <v>OLD</v>
      </c>
      <c r="BH25" s="41" t="s">
        <v>511</v>
      </c>
      <c r="BI25" s="41" t="n">
        <v>1994</v>
      </c>
      <c r="BJ25" s="41" t="s">
        <v>512</v>
      </c>
      <c r="BK25" s="44" t="s">
        <v>511</v>
      </c>
      <c r="BL25" s="44" t="n">
        <v>100086467</v>
      </c>
      <c r="BM25" s="44" t="n">
        <v>21</v>
      </c>
      <c r="BN25" s="44" t="n">
        <v>1994</v>
      </c>
      <c r="BO25" s="44" t="s">
        <v>135</v>
      </c>
      <c r="BP25" s="356" t="n">
        <f aca="false">IF($BM25&gt;$BM$1,"NA",(IF($BN25&lt;'[2]Point Tables'!$S$3,"OLD",(IF($BO25="Y","X",(VLOOKUP($BL25,JWS!$A:$A,1,FALSE())))))))</f>
        <v>100086467</v>
      </c>
      <c r="BQ25" s="356" t="n">
        <f aca="false">IF($BM25&gt;$BM$1,"NA",(IF($BN25&lt;'[3]Point Tables'!$S$4,"OLD",(IF($BO25="Y","X",(VLOOKUP($BL25,CWS!$A:$A,1,FALSE())))))))</f>
        <v>100086467</v>
      </c>
      <c r="BS25" s="41" t="s">
        <v>283</v>
      </c>
      <c r="BT25" s="41" t="n">
        <v>1991</v>
      </c>
      <c r="BU25" s="41" t="s">
        <v>260</v>
      </c>
      <c r="BV25" s="41" t="s">
        <v>283</v>
      </c>
      <c r="BW25" s="41" t="n">
        <v>100050504</v>
      </c>
      <c r="BX25" s="41" t="n">
        <v>21</v>
      </c>
      <c r="BY25" s="41" t="n">
        <v>1991</v>
      </c>
      <c r="BZ25" s="41" t="s">
        <v>135</v>
      </c>
      <c r="CA25" s="356" t="n">
        <f aca="false">IF($BX25&gt;$BX$1,"NA",(IF($BY25&lt;'[6]Point Tables'!$S$3,"OLD",(IF($BZ25="Y","X",(VLOOKUP($BW25,JWS!$A:$A,1,FALSE())))))))</f>
        <v>100050504</v>
      </c>
      <c r="CB25" s="356" t="str">
        <f aca="false">IF($BX25&gt;$BX$1,"NA",(IF($BY25&lt;'[6]Point Tables'!$S$4,"OLD",(IF($BZ25="Y","X",(VLOOKUP($BW25,CWS!$A:$A,1,FALSE())))))))</f>
        <v>OLD</v>
      </c>
      <c r="CC25" s="356"/>
      <c r="CD25" s="41" t="s">
        <v>1131</v>
      </c>
      <c r="CE25" s="41" t="n">
        <v>1992</v>
      </c>
      <c r="CF25" s="41" t="s">
        <v>304</v>
      </c>
      <c r="CG25" s="41" t="s">
        <v>1131</v>
      </c>
      <c r="CH25" s="41" t="n">
        <v>100082780</v>
      </c>
      <c r="CI25" s="41" t="n">
        <v>21.5</v>
      </c>
      <c r="CJ25" s="41" t="n">
        <v>1992</v>
      </c>
      <c r="CK25" s="41" t="s">
        <v>135</v>
      </c>
      <c r="CL25" s="356" t="n">
        <f aca="false">IF($CI25&gt;$CI$1,"NA",(IF($CJ25&lt;'[6]Point Tables'!$S$3,"OLD",(IF($CK25="Y","X",(VLOOKUP($CH25,JWS!$A:$A,1,FALSE())))))))</f>
        <v>100082780</v>
      </c>
      <c r="CM25" s="356" t="str">
        <f aca="false">IF($CI25&gt;$CI$1,"NA",(IF($CJ25&lt;'[6]Point Tables'!$S$4,"OLD",(IF($CK25="Y","X",(VLOOKUP($CH25,CWS!$A:$A,1,FALSE())))))))</f>
        <v>OLD</v>
      </c>
      <c r="CN25" s="356"/>
      <c r="CO25" s="41" t="s">
        <v>1132</v>
      </c>
      <c r="CP25" s="41" t="n">
        <v>1994</v>
      </c>
      <c r="CQ25" s="41" t="s">
        <v>298</v>
      </c>
      <c r="CR25" s="41" t="s">
        <v>1132</v>
      </c>
      <c r="CS25" s="41" t="n">
        <v>100085700</v>
      </c>
      <c r="CT25" s="41" t="n">
        <v>21</v>
      </c>
      <c r="CU25" s="41" t="n">
        <v>1994</v>
      </c>
      <c r="CV25" s="41" t="s">
        <v>135</v>
      </c>
      <c r="CW25" s="356" t="n">
        <f aca="false">IF($CT25&gt;$CT$1,"NA",(IF($CU25&lt;'[2]Point Tables'!$S$4,"OLD",(IF($CV25="Y","X",(VLOOKUP($CS25,CWS!$A:$A,1,FALSE())))))))</f>
        <v>100085700</v>
      </c>
      <c r="CX25" s="356" t="str">
        <f aca="false">IF(CT25&gt;$CT$1,"NA",(IF($CU25&lt;'[2]Point Tables'!$S$5,"OLD",(IF($CV25="Y",CS25,(VLOOKUP($CS25,Y14WS!$A:$A,1,FALSE())))))))</f>
        <v>OLD</v>
      </c>
      <c r="CZ25" s="41" t="s">
        <v>608</v>
      </c>
      <c r="DA25" s="41" t="n">
        <v>1995</v>
      </c>
      <c r="DB25" s="41" t="s">
        <v>260</v>
      </c>
      <c r="DC25" s="44" t="s">
        <v>608</v>
      </c>
      <c r="DD25" s="44" t="n">
        <v>100082952</v>
      </c>
      <c r="DE25" s="44" t="n">
        <v>21</v>
      </c>
      <c r="DF25" s="44" t="n">
        <v>1995</v>
      </c>
      <c r="DG25" s="44" t="s">
        <v>135</v>
      </c>
      <c r="DH25" s="356" t="n">
        <f aca="false">IF($DE25&gt;$DE$1,"NA",(IF($DF25&lt;'[2]Point Tables'!$S$4,"OLD",(IF($DG25="Y","X",(VLOOKUP($DD25,CWS!$A:$A,1,FALSE())))))))</f>
        <v>100082952</v>
      </c>
      <c r="DI25" s="356" t="str">
        <f aca="false">IF(DE25&gt;$DE$1,"NA",(IF($DF25&lt;'[7]Point Tables'!$S$5,"OLD",(IF($DG25="Y",DD25,(VLOOKUP($DD25,Y14WS!$A:$A,1,FALSE())))))))</f>
        <v>OLD</v>
      </c>
      <c r="DK25" s="41" t="s">
        <v>318</v>
      </c>
      <c r="DL25" s="41" t="n">
        <v>1995</v>
      </c>
      <c r="DM25" s="41" t="s">
        <v>304</v>
      </c>
      <c r="DN25" s="44" t="s">
        <v>318</v>
      </c>
      <c r="DO25" s="44" t="n">
        <v>100095772</v>
      </c>
      <c r="DP25" s="44" t="n">
        <v>21</v>
      </c>
      <c r="DQ25" s="44" t="n">
        <v>1995</v>
      </c>
      <c r="DR25" s="44" t="s">
        <v>135</v>
      </c>
      <c r="DS25" s="356" t="n">
        <f aca="false">IF($DP25&gt;$DP$1,"NA",(IF($DQ25&lt;'[6]Point Tables'!$S$4,"OLD",(IF($DR25="Y","X",(VLOOKUP($DO25,CWS!$A:$A,1,FALSE())))))))</f>
        <v>100095772</v>
      </c>
      <c r="DT25" s="356" t="str">
        <f aca="false">IF(DP25&gt;$DP$1,"NA",(IF($DQ25&lt;'[2]Point Tables'!$S$5,"OLD",(IF($DR25="Y",DO25,(VLOOKUP($DO25,Y14WS!$A:$A,1,FALSE())))))))</f>
        <v>OLD</v>
      </c>
      <c r="DU25" s="356"/>
      <c r="DV25" s="41" t="s">
        <v>527</v>
      </c>
      <c r="DW25" s="41" t="n">
        <v>1994</v>
      </c>
      <c r="DX25" s="41" t="s">
        <v>260</v>
      </c>
      <c r="DY25" s="41" t="s">
        <v>527</v>
      </c>
      <c r="DZ25" s="41" t="n">
        <v>100090890</v>
      </c>
      <c r="EA25" s="41" t="n">
        <v>21</v>
      </c>
      <c r="EB25" s="41" t="n">
        <v>1994</v>
      </c>
      <c r="EC25" s="41" t="s">
        <v>135</v>
      </c>
      <c r="ED25" s="356" t="n">
        <f aca="false">IF($DP25&gt;$DP$1,"NA",(IF($DQ25&lt;'[6]Point Tables'!$S$4,"OLD",(IF($DR25="Y","X",(VLOOKUP($DO25,CWS!$A:$A,1,FALSE())))))))</f>
        <v>100095772</v>
      </c>
      <c r="EE25" s="356" t="str">
        <f aca="false">IF(EA25&gt;$EA$1,"NA",(IF($EB25&lt;'[2]Point Tables'!$S$5,"OLD",(IF($EC25="Y",DZ25,(VLOOKUP($DZ25,Y14WS!$A:$A,1,FALSE())))))))</f>
        <v>OLD</v>
      </c>
    </row>
    <row r="26" customFormat="false" ht="14.4" hidden="false" customHeight="false" outlineLevel="0" collapsed="false">
      <c r="A26" s="41" t="s">
        <v>283</v>
      </c>
      <c r="B26" s="41" t="n">
        <v>1991</v>
      </c>
      <c r="C26" s="41" t="s">
        <v>260</v>
      </c>
      <c r="D26" s="44" t="s">
        <v>283</v>
      </c>
      <c r="E26" s="44" t="n">
        <v>100050504</v>
      </c>
      <c r="F26" s="44" t="n">
        <v>22</v>
      </c>
      <c r="G26" s="44" t="n">
        <v>1991</v>
      </c>
      <c r="H26" s="44" t="s">
        <v>135</v>
      </c>
      <c r="I26" s="356" t="n">
        <f aca="false">IF($F26&gt;$F$1,"NA",(IF($H26="Y","X",(VLOOKUP($E26,SWS!$A:$A,1,FALSE())))))</f>
        <v>100050504</v>
      </c>
      <c r="J26" s="356" t="n">
        <f aca="false">IF($F26&gt;$F$1,"NA",(IF($G26&lt;'[3]Point Tables'!$S$3,"OLD",(IF($H26="Y","X",(VLOOKUP($E26,JWS!$A:$A,1,FALSE())))))))</f>
        <v>100050504</v>
      </c>
      <c r="K26" s="356" t="str">
        <f aca="false">IF($F26&gt;$F$1,"NA",(IF($G26&lt;'[3]Point Tables'!$S$4,"OLD",(IF($H26="Y","X",(VLOOKUP($E26,CWS!$A:$A,1,FALSE())))))))</f>
        <v>OLD</v>
      </c>
      <c r="M26" s="41" t="s">
        <v>285</v>
      </c>
      <c r="N26" s="41" t="n">
        <v>1995</v>
      </c>
      <c r="O26" s="41" t="s">
        <v>252</v>
      </c>
      <c r="P26" s="41" t="s">
        <v>285</v>
      </c>
      <c r="Q26" s="41" t="n">
        <v>100070817</v>
      </c>
      <c r="R26" s="41" t="n">
        <v>22</v>
      </c>
      <c r="S26" s="41" t="n">
        <v>1995</v>
      </c>
      <c r="T26" s="41" t="s">
        <v>135</v>
      </c>
      <c r="U26" s="356" t="n">
        <f aca="false">IF($R26&gt;$R$1,"NA",(IF($T26="Y","X",(VLOOKUP($Q26,SWS!$A:$A,1,FALSE())))))</f>
        <v>100070817</v>
      </c>
      <c r="V26" s="356" t="n">
        <f aca="false">IF($R26&gt;$R$1,"NA",(IF($S26&lt;'[5]Point Tables'!$S$3,"OLD",(IF($T26="Y","X",(VLOOKUP($Q26,JWS!$A:$A,1,FALSE())))))))</f>
        <v>100070817</v>
      </c>
      <c r="W26" s="356" t="n">
        <f aca="false">IF($R26&gt;$R$1,"NA",(IF($S26&lt;'[5]Point Tables'!$S$3,"OLD",(IF($T26="Y","X",(VLOOKUP($Q26,JWS!$A:$A,1,FALSE())))))))</f>
        <v>100070817</v>
      </c>
      <c r="Y26" s="41" t="s">
        <v>1096</v>
      </c>
      <c r="Z26" s="41" t="n">
        <v>1992</v>
      </c>
      <c r="AA26" s="41" t="s">
        <v>1083</v>
      </c>
      <c r="AB26" s="41" t="s">
        <v>1096</v>
      </c>
      <c r="AC26" s="41" t="n">
        <v>100052412</v>
      </c>
      <c r="AD26" s="41" t="n">
        <v>22</v>
      </c>
      <c r="AE26" s="41" t="n">
        <v>1992</v>
      </c>
      <c r="AF26" s="44" t="s">
        <v>135</v>
      </c>
      <c r="AG26" s="356" t="n">
        <f aca="false">IF($AD26&gt;$AD$1,"NA",(IF($AF26="Y","X",(VLOOKUP($AC26,SWS!$A:$A,1,FALSE())))))</f>
        <v>100052412</v>
      </c>
      <c r="AH26" s="356" t="n">
        <f aca="false">IF($AD26&gt;$AD$1,"NA",(IF($AE26&lt;'[6]Point Tables'!$S$3,"OLD",(IF($AF26="Y","X",(VLOOKUP($AC26,JWS!$A:$A,1,FALSE())))))))</f>
        <v>100052412</v>
      </c>
      <c r="AI26" s="356" t="str">
        <f aca="false">IF($AD26&gt;$AD$1,"NA",(IF($AE26&lt;'[6]Point Tables'!$S$4,"OLD",(IF($AF26="Y","X",(VLOOKUP($AC26,CWS!$A:$A,1,FALSE())))))))</f>
        <v>OLD</v>
      </c>
      <c r="AJ26" s="356"/>
      <c r="AK26" s="41" t="s">
        <v>1075</v>
      </c>
      <c r="AL26" s="41" t="n">
        <v>1991</v>
      </c>
      <c r="AM26" s="41" t="s">
        <v>1012</v>
      </c>
      <c r="AN26" s="41" t="s">
        <v>1075</v>
      </c>
      <c r="AO26" s="41" t="n">
        <v>100078718</v>
      </c>
      <c r="AP26" s="41" t="n">
        <v>22</v>
      </c>
      <c r="AQ26" s="41" t="n">
        <v>1991</v>
      </c>
      <c r="AR26" s="41" t="s">
        <v>135</v>
      </c>
      <c r="AS26" s="356" t="str">
        <f aca="false">IF($AP26&gt;$AP$1,"NA",(IF($AR26="Y","X",(VLOOKUP($AO26,SWS!$A:$A,1,FALSE())))))</f>
        <v>NA</v>
      </c>
      <c r="AT26" s="356" t="str">
        <f aca="false">IF($AP26&gt;$AP$1,"NA",(IF($AQ26&lt;'[2]Point Tables'!$S$3,"OLD",(IF($AR26="Y","X",(VLOOKUP($AO26,JWS!$A:$A,1,FALSE())))))))</f>
        <v>NA</v>
      </c>
      <c r="AU26" s="356" t="str">
        <f aca="false">IF($AP26&gt;$AP$1,"NA",(IF($AQ26&lt;'[2]Point Tables'!$S$4,"OLD",(IF($AR26="Y","X",(VLOOKUP($AO26,CWS!$A:$A,1,FALSE())))))))</f>
        <v>NA</v>
      </c>
      <c r="AV26" s="356"/>
      <c r="AW26" s="41" t="s">
        <v>1109</v>
      </c>
      <c r="AX26" s="41" t="n">
        <v>1993</v>
      </c>
      <c r="AY26" s="41" t="s">
        <v>250</v>
      </c>
      <c r="AZ26" s="41" t="s">
        <v>1109</v>
      </c>
      <c r="BA26" s="41" t="n">
        <v>100059077</v>
      </c>
      <c r="BB26" s="41" t="n">
        <v>21</v>
      </c>
      <c r="BC26" s="41" t="n">
        <v>1993</v>
      </c>
      <c r="BD26" s="41" t="s">
        <v>135</v>
      </c>
      <c r="BE26" s="356" t="n">
        <f aca="false">IF($BB26&gt;$BB$1,"NA",(IF($BC26&lt;'[1]Point Tables'!$S$3,"OLD",(IF($BD26="Y","X",(VLOOKUP($BA26,JWS!$A:$A,1,FALSE())))))))</f>
        <v>100059077</v>
      </c>
      <c r="BF26" s="356" t="str">
        <f aca="false">IF($BB26&gt;$BB$1,"NA",(IF($BC26&lt;'[1]Point Tables'!$S$4,"OLD",(IF($BD26="Y","X",(VLOOKUP($BA26,CWS!$A:$A,1,FALSE())))))))</f>
        <v>OLD</v>
      </c>
      <c r="BH26" s="41" t="s">
        <v>514</v>
      </c>
      <c r="BI26" s="41" t="n">
        <v>1996</v>
      </c>
      <c r="BJ26" s="41" t="s">
        <v>515</v>
      </c>
      <c r="BK26" s="44" t="s">
        <v>514</v>
      </c>
      <c r="BL26" s="44" t="n">
        <v>100100252</v>
      </c>
      <c r="BM26" s="44" t="n">
        <v>22</v>
      </c>
      <c r="BN26" s="44" t="n">
        <v>1996</v>
      </c>
      <c r="BO26" s="44" t="s">
        <v>135</v>
      </c>
      <c r="BP26" s="356" t="n">
        <f aca="false">IF($BM26&gt;$BM$1,"NA",(IF($BN26&lt;'[2]Point Tables'!$S$3,"OLD",(IF($BO26="Y","X",(VLOOKUP($BL26,JWS!$A:$A,1,FALSE())))))))</f>
        <v>100100252</v>
      </c>
      <c r="BQ26" s="356" t="n">
        <f aca="false">IF($BM26&gt;$BM$1,"NA",(IF($BN26&lt;'[3]Point Tables'!$S$4,"OLD",(IF($BO26="Y","X",(VLOOKUP($BL26,CWS!$A:$A,1,FALSE())))))))</f>
        <v>100100252</v>
      </c>
      <c r="BS26" s="41" t="s">
        <v>1086</v>
      </c>
      <c r="BT26" s="41" t="n">
        <v>1994</v>
      </c>
      <c r="BU26" s="41" t="s">
        <v>270</v>
      </c>
      <c r="BV26" s="41" t="s">
        <v>1086</v>
      </c>
      <c r="BW26" s="41" t="n">
        <v>100048864</v>
      </c>
      <c r="BX26" s="41" t="n">
        <v>22</v>
      </c>
      <c r="BY26" s="41" t="n">
        <v>1994</v>
      </c>
      <c r="BZ26" s="41" t="s">
        <v>135</v>
      </c>
      <c r="CA26" s="356" t="n">
        <f aca="false">IF($BX26&gt;$BX$1,"NA",(IF($BY26&lt;'[6]Point Tables'!$S$3,"OLD",(IF($BZ26="Y","X",(VLOOKUP($BW26,JWS!$A:$A,1,FALSE())))))))</f>
        <v>100048864</v>
      </c>
      <c r="CB26" s="356" t="n">
        <f aca="false">IF($BX26&gt;$BX$1,"NA",(IF($BY26&lt;'[6]Point Tables'!$S$4,"OLD",(IF($BZ26="Y","X",(VLOOKUP($BW26,CWS!$A:$A,1,FALSE())))))))</f>
        <v>100048864</v>
      </c>
      <c r="CC26" s="356"/>
      <c r="CD26" s="41" t="s">
        <v>1133</v>
      </c>
      <c r="CE26" s="41" t="n">
        <v>1992</v>
      </c>
      <c r="CF26" s="41" t="s">
        <v>302</v>
      </c>
      <c r="CG26" s="41" t="s">
        <v>1133</v>
      </c>
      <c r="CH26" s="41" t="n">
        <v>100085386</v>
      </c>
      <c r="CI26" s="41" t="n">
        <v>21.5</v>
      </c>
      <c r="CJ26" s="41" t="n">
        <v>1992</v>
      </c>
      <c r="CK26" s="41" t="s">
        <v>135</v>
      </c>
      <c r="CL26" s="356" t="n">
        <f aca="false">IF($CI26&gt;$CI$1,"NA",(IF($CJ26&lt;'[6]Point Tables'!$S$3,"OLD",(IF($CK26="Y","X",(VLOOKUP($CH26,JWS!$A:$A,1,FALSE())))))))</f>
        <v>100085386</v>
      </c>
      <c r="CM26" s="356" t="str">
        <f aca="false">IF($CI26&gt;$CI$1,"NA",(IF($CJ26&lt;'[6]Point Tables'!$S$4,"OLD",(IF($CK26="Y","X",(VLOOKUP($CH26,CWS!$A:$A,1,FALSE())))))))</f>
        <v>OLD</v>
      </c>
      <c r="CN26" s="356"/>
      <c r="CO26" s="41" t="s">
        <v>609</v>
      </c>
      <c r="CP26" s="41" t="n">
        <v>1995</v>
      </c>
      <c r="CQ26" s="41" t="s">
        <v>256</v>
      </c>
      <c r="CR26" s="41" t="s">
        <v>609</v>
      </c>
      <c r="CS26" s="41" t="n">
        <v>100098911</v>
      </c>
      <c r="CT26" s="41" t="n">
        <v>22</v>
      </c>
      <c r="CU26" s="41" t="n">
        <v>1995</v>
      </c>
      <c r="CV26" s="41" t="s">
        <v>135</v>
      </c>
      <c r="CW26" s="356" t="n">
        <f aca="false">IF($CT26&gt;$CT$1,"NA",(IF($CU26&lt;'[2]Point Tables'!$S$4,"OLD",(IF($CV26="Y","X",(VLOOKUP($CS26,CWS!$A:$A,1,FALSE())))))))</f>
        <v>100098911</v>
      </c>
      <c r="CX26" s="356" t="str">
        <f aca="false">IF(CT26&gt;$CT$1,"NA",(IF($CU26&lt;'[2]Point Tables'!$S$5,"OLD",(IF($CV26="Y",CS26,(VLOOKUP($CS26,Y14WS!$A:$A,1,FALSE())))))))</f>
        <v>OLD</v>
      </c>
      <c r="CZ26" s="41" t="s">
        <v>609</v>
      </c>
      <c r="DA26" s="41" t="n">
        <v>1995</v>
      </c>
      <c r="DB26" s="41" t="s">
        <v>256</v>
      </c>
      <c r="DC26" s="44" t="s">
        <v>609</v>
      </c>
      <c r="DD26" s="44" t="n">
        <v>100098911</v>
      </c>
      <c r="DE26" s="44" t="n">
        <v>22</v>
      </c>
      <c r="DF26" s="44" t="n">
        <v>1995</v>
      </c>
      <c r="DG26" s="44" t="s">
        <v>135</v>
      </c>
      <c r="DH26" s="356" t="n">
        <f aca="false">IF($DE26&gt;$DE$1,"NA",(IF($DF26&lt;'[2]Point Tables'!$S$4,"OLD",(IF($DG26="Y","X",(VLOOKUP($DD26,CWS!$A:$A,1,FALSE())))))))</f>
        <v>100098911</v>
      </c>
      <c r="DI26" s="356" t="str">
        <f aca="false">IF(DE26&gt;$DE$1,"NA",(IF($DF26&lt;'[7]Point Tables'!$S$5,"OLD",(IF($DG26="Y",DD26,(VLOOKUP($DD26,Y14WS!$A:$A,1,FALSE())))))))</f>
        <v>OLD</v>
      </c>
      <c r="DK26" s="41" t="s">
        <v>494</v>
      </c>
      <c r="DL26" s="41" t="n">
        <v>1994</v>
      </c>
      <c r="DM26" s="41" t="s">
        <v>495</v>
      </c>
      <c r="DN26" s="44" t="s">
        <v>494</v>
      </c>
      <c r="DO26" s="44" t="n">
        <v>100086798</v>
      </c>
      <c r="DP26" s="44" t="n">
        <v>22</v>
      </c>
      <c r="DQ26" s="44" t="n">
        <v>1994</v>
      </c>
      <c r="DR26" s="44" t="s">
        <v>135</v>
      </c>
      <c r="DS26" s="356" t="n">
        <f aca="false">IF($DP26&gt;$DP$1,"NA",(IF($DQ26&lt;'[6]Point Tables'!$S$4,"OLD",(IF($DR26="Y","X",(VLOOKUP($DO26,CWS!$A:$A,1,FALSE())))))))</f>
        <v>100086798</v>
      </c>
      <c r="DT26" s="356" t="str">
        <f aca="false">IF(DP26&gt;$DP$1,"NA",(IF($DQ26&lt;'[2]Point Tables'!$S$5,"OLD",(IF($DR26="Y",DO26,(VLOOKUP($DO26,Y14WS!$A:$A,1,FALSE())))))))</f>
        <v>OLD</v>
      </c>
      <c r="DU26" s="356"/>
      <c r="DV26" s="41" t="s">
        <v>285</v>
      </c>
      <c r="DW26" s="41" t="n">
        <v>1995</v>
      </c>
      <c r="DX26" s="41" t="s">
        <v>252</v>
      </c>
      <c r="DY26" s="41" t="s">
        <v>285</v>
      </c>
      <c r="DZ26" s="41" t="n">
        <v>100070817</v>
      </c>
      <c r="EA26" s="41" t="n">
        <v>22</v>
      </c>
      <c r="EB26" s="41" t="n">
        <v>1995</v>
      </c>
      <c r="EC26" s="41" t="s">
        <v>135</v>
      </c>
      <c r="ED26" s="356" t="n">
        <f aca="false">IF($DP26&gt;$DP$1,"NA",(IF($DQ26&lt;'[6]Point Tables'!$S$4,"OLD",(IF($DR26="Y","X",(VLOOKUP($DO26,CWS!$A:$A,1,FALSE())))))))</f>
        <v>100086798</v>
      </c>
      <c r="EE26" s="356" t="str">
        <f aca="false">IF(EA26&gt;$EA$1,"NA",(IF($EB26&lt;'[2]Point Tables'!$S$5,"OLD",(IF($EC26="Y",DZ26,(VLOOKUP($DZ26,Y14WS!$A:$A,1,FALSE())))))))</f>
        <v>OLD</v>
      </c>
    </row>
    <row r="27" customFormat="false" ht="14.4" hidden="false" customHeight="false" outlineLevel="0" collapsed="false">
      <c r="A27" s="41" t="s">
        <v>1105</v>
      </c>
      <c r="B27" s="41" t="n">
        <v>1991</v>
      </c>
      <c r="C27" s="41" t="s">
        <v>518</v>
      </c>
      <c r="D27" s="44" t="s">
        <v>1105</v>
      </c>
      <c r="E27" s="44" t="n">
        <v>100077245</v>
      </c>
      <c r="F27" s="44" t="n">
        <v>23</v>
      </c>
      <c r="G27" s="44" t="n">
        <v>1991</v>
      </c>
      <c r="H27" s="44" t="s">
        <v>135</v>
      </c>
      <c r="I27" s="356" t="n">
        <f aca="false">IF($F27&gt;$F$1,"NA",(IF($H27="Y","X",(VLOOKUP($E27,SWS!$A:$A,1,FALSE())))))</f>
        <v>100077245</v>
      </c>
      <c r="J27" s="356" t="n">
        <f aca="false">IF($F27&gt;$F$1,"NA",(IF($G27&lt;'[3]Point Tables'!$S$3,"OLD",(IF($H27="Y","X",(VLOOKUP($E27,JWS!$A:$A,1,FALSE())))))))</f>
        <v>100077245</v>
      </c>
      <c r="K27" s="356" t="str">
        <f aca="false">IF($F27&gt;$F$1,"NA",(IF($G27&lt;'[3]Point Tables'!$S$4,"OLD",(IF($H27="Y","X",(VLOOKUP($E27,CWS!$A:$A,1,FALSE())))))))</f>
        <v>OLD</v>
      </c>
      <c r="M27" s="41" t="s">
        <v>1085</v>
      </c>
      <c r="N27" s="41" t="n">
        <v>1993</v>
      </c>
      <c r="O27" s="41" t="s">
        <v>302</v>
      </c>
      <c r="P27" s="41" t="s">
        <v>1085</v>
      </c>
      <c r="Q27" s="41" t="n">
        <v>100069516</v>
      </c>
      <c r="R27" s="41" t="n">
        <v>23</v>
      </c>
      <c r="S27" s="41" t="n">
        <v>1993</v>
      </c>
      <c r="T27" s="41" t="s">
        <v>135</v>
      </c>
      <c r="U27" s="356" t="n">
        <f aca="false">IF($R27&gt;$R$1,"NA",(IF($T27="Y","X",(VLOOKUP($Q27,SWS!$A:$A,1,FALSE())))))</f>
        <v>100069516</v>
      </c>
      <c r="V27" s="356" t="n">
        <f aca="false">IF($R27&gt;$R$1,"NA",(IF($S27&lt;'[5]Point Tables'!$S$3,"OLD",(IF($T27="Y","X",(VLOOKUP($Q27,JWS!$A:$A,1,FALSE())))))))</f>
        <v>100069516</v>
      </c>
      <c r="W27" s="356" t="n">
        <f aca="false">IF($R27&gt;$R$1,"NA",(IF($S27&lt;'[5]Point Tables'!$S$3,"OLD",(IF($T27="Y","X",(VLOOKUP($Q27,JWS!$A:$A,1,FALSE())))))))</f>
        <v>100069516</v>
      </c>
      <c r="Y27" s="41" t="s">
        <v>1121</v>
      </c>
      <c r="Z27" s="41" t="n">
        <v>1990</v>
      </c>
      <c r="AA27" s="41" t="s">
        <v>1122</v>
      </c>
      <c r="AB27" s="41" t="s">
        <v>1121</v>
      </c>
      <c r="AC27" s="41" t="n">
        <v>100050486</v>
      </c>
      <c r="AD27" s="41" t="n">
        <v>23</v>
      </c>
      <c r="AE27" s="41" t="n">
        <v>1990</v>
      </c>
      <c r="AF27" s="44" t="s">
        <v>135</v>
      </c>
      <c r="AG27" s="356" t="n">
        <f aca="false">IF($AD27&gt;$AD$1,"NA",(IF($AF27="Y","X",(VLOOKUP($AC27,SWS!$A:$A,1,FALSE())))))</f>
        <v>100050486</v>
      </c>
      <c r="AH27" s="356" t="str">
        <f aca="false">IF($AD27&gt;$AD$1,"NA",(IF($AE27&lt;'[6]Point Tables'!$S$3,"OLD",(IF($AF27="Y","X",(VLOOKUP($AC27,JWS!$A:$A,1,FALSE())))))))</f>
        <v>OLD</v>
      </c>
      <c r="AI27" s="356" t="str">
        <f aca="false">IF($AD27&gt;$AD$1,"NA",(IF($AE27&lt;'[6]Point Tables'!$S$4,"OLD",(IF($AF27="Y","X",(VLOOKUP($AC27,CWS!$A:$A,1,FALSE())))))))</f>
        <v>OLD</v>
      </c>
      <c r="AJ27" s="356"/>
      <c r="AK27" s="41" t="s">
        <v>1134</v>
      </c>
      <c r="AL27" s="41" t="n">
        <v>2000</v>
      </c>
      <c r="AM27" s="41" t="s">
        <v>256</v>
      </c>
      <c r="AN27" s="41" t="s">
        <v>1134</v>
      </c>
      <c r="AO27" s="41" t="n">
        <v>200037604</v>
      </c>
      <c r="AP27" s="41" t="n">
        <v>23</v>
      </c>
      <c r="AQ27" s="41" t="n">
        <v>2000</v>
      </c>
      <c r="AR27" s="41" t="s">
        <v>135</v>
      </c>
      <c r="AS27" s="356" t="str">
        <f aca="false">IF($AP27&gt;$AP$1,"NA",(IF($AR27="Y","X",(VLOOKUP($AO27,SWS!$A:$A,1,FALSE())))))</f>
        <v>NA</v>
      </c>
      <c r="AT27" s="356" t="str">
        <f aca="false">IF($AP27&gt;$AP$1,"NA",(IF($AQ27&lt;'[2]Point Tables'!$S$3,"OLD",(IF($AR27="Y","X",(VLOOKUP($AO27,JWS!$A:$A,1,FALSE())))))))</f>
        <v>NA</v>
      </c>
      <c r="AU27" s="356" t="str">
        <f aca="false">IF($AP27&gt;$AP$1,"NA",(IF($AQ27&lt;'[2]Point Tables'!$S$4,"OLD",(IF($AR27="Y","X",(VLOOKUP($AO27,CWS!$A:$A,1,FALSE())))))))</f>
        <v>NA</v>
      </c>
      <c r="AV27" s="356"/>
      <c r="AW27" s="41" t="s">
        <v>513</v>
      </c>
      <c r="AX27" s="41" t="n">
        <v>1991</v>
      </c>
      <c r="AY27" s="41" t="s">
        <v>302</v>
      </c>
      <c r="AZ27" s="41" t="s">
        <v>513</v>
      </c>
      <c r="BA27" s="41" t="n">
        <v>100080518</v>
      </c>
      <c r="BB27" s="41" t="n">
        <v>22</v>
      </c>
      <c r="BC27" s="41" t="n">
        <v>1991</v>
      </c>
      <c r="BD27" s="41" t="s">
        <v>135</v>
      </c>
      <c r="BE27" s="356" t="n">
        <f aca="false">IF($BB27&gt;$BB$1,"NA",(IF($BC27&lt;'[1]Point Tables'!$S$3,"OLD",(IF($BD27="Y","X",(VLOOKUP($BA27,JWS!$A:$A,1,FALSE())))))))</f>
        <v>100080518</v>
      </c>
      <c r="BF27" s="356" t="str">
        <f aca="false">IF($BB27&gt;$BB$1,"NA",(IF($BC27&lt;'[1]Point Tables'!$S$4,"OLD",(IF($BD27="Y","X",(VLOOKUP($BA27,CWS!$A:$A,1,FALSE())))))))</f>
        <v>OLD</v>
      </c>
      <c r="BH27" s="41" t="s">
        <v>517</v>
      </c>
      <c r="BI27" s="41" t="n">
        <v>1997</v>
      </c>
      <c r="BJ27" s="41" t="s">
        <v>518</v>
      </c>
      <c r="BK27" s="44" t="s">
        <v>517</v>
      </c>
      <c r="BL27" s="44" t="n">
        <v>100070584</v>
      </c>
      <c r="BM27" s="44" t="n">
        <v>23</v>
      </c>
      <c r="BN27" s="44" t="n">
        <v>1997</v>
      </c>
      <c r="BO27" s="44" t="s">
        <v>135</v>
      </c>
      <c r="BP27" s="356" t="n">
        <f aca="false">IF($BM27&gt;$BM$1,"NA",(IF($BN27&lt;'[2]Point Tables'!$S$3,"OLD",(IF($BO27="Y","X",(VLOOKUP($BL27,JWS!$A:$A,1,FALSE())))))))</f>
        <v>100070584</v>
      </c>
      <c r="BQ27" s="356" t="n">
        <f aca="false">IF($BM27&gt;$BM$1,"NA",(IF($BN27&lt;'[3]Point Tables'!$S$4,"OLD",(IF($BO27="Y","X",(VLOOKUP($BL27,CWS!$A:$A,1,FALSE())))))))</f>
        <v>100070584</v>
      </c>
      <c r="BS27" s="41" t="s">
        <v>1125</v>
      </c>
      <c r="BT27" s="41" t="n">
        <v>1991</v>
      </c>
      <c r="BU27" s="41" t="s">
        <v>706</v>
      </c>
      <c r="BV27" s="41" t="s">
        <v>1125</v>
      </c>
      <c r="BW27" s="41" t="n">
        <v>100083245</v>
      </c>
      <c r="BX27" s="41" t="n">
        <v>23</v>
      </c>
      <c r="BY27" s="41" t="n">
        <v>1991</v>
      </c>
      <c r="BZ27" s="41" t="s">
        <v>131</v>
      </c>
      <c r="CA27" s="356" t="str">
        <f aca="false">IF($BX27&gt;$BX$1,"NA",(IF($BY27&lt;'[6]Point Tables'!$S$3,"OLD",(IF($BZ27="Y","X",(VLOOKUP($BW27,JWS!$A:$A,1,FALSE())))))))</f>
        <v>X</v>
      </c>
      <c r="CB27" s="356" t="str">
        <f aca="false">IF($BX27&gt;$BX$1,"NA",(IF($BY27&lt;'[6]Point Tables'!$S$4,"OLD",(IF($BZ27="Y","X",(VLOOKUP($BW27,CWS!$A:$A,1,FALSE())))))))</f>
        <v>OLD</v>
      </c>
      <c r="CC27" s="356"/>
      <c r="CD27" s="41" t="s">
        <v>1135</v>
      </c>
      <c r="CE27" s="41" t="n">
        <v>1990</v>
      </c>
      <c r="CF27" s="41" t="s">
        <v>492</v>
      </c>
      <c r="CG27" s="41" t="s">
        <v>1135</v>
      </c>
      <c r="CH27" s="41" t="n">
        <v>100080810</v>
      </c>
      <c r="CI27" s="41" t="n">
        <v>23</v>
      </c>
      <c r="CJ27" s="41" t="n">
        <v>1990</v>
      </c>
      <c r="CK27" s="41" t="s">
        <v>135</v>
      </c>
      <c r="CL27" s="356" t="str">
        <f aca="false">IF($CI27&gt;$CI$1,"NA",(IF($CJ27&lt;'[6]Point Tables'!$S$3,"OLD",(IF($CK27="Y","X",(VLOOKUP($CH27,JWS!$A:$A,1,FALSE())))))))</f>
        <v>OLD</v>
      </c>
      <c r="CM27" s="356" t="str">
        <f aca="false">IF($CI27&gt;$CI$1,"NA",(IF($CJ27&lt;'[6]Point Tables'!$S$4,"OLD",(IF($CK27="Y","X",(VLOOKUP($CH27,CWS!$A:$A,1,FALSE())))))))</f>
        <v>OLD</v>
      </c>
      <c r="CN27" s="356"/>
      <c r="CO27" s="41" t="s">
        <v>605</v>
      </c>
      <c r="CP27" s="41" t="n">
        <v>1995</v>
      </c>
      <c r="CQ27" s="41" t="s">
        <v>495</v>
      </c>
      <c r="CR27" s="41" t="s">
        <v>605</v>
      </c>
      <c r="CS27" s="41" t="n">
        <v>100086799</v>
      </c>
      <c r="CT27" s="41" t="n">
        <v>23</v>
      </c>
      <c r="CU27" s="41" t="n">
        <v>1995</v>
      </c>
      <c r="CV27" s="41" t="s">
        <v>135</v>
      </c>
      <c r="CW27" s="356" t="n">
        <f aca="false">IF($CT27&gt;$CT$1,"NA",(IF($CU27&lt;'[2]Point Tables'!$S$4,"OLD",(IF($CV27="Y","X",(VLOOKUP($CS27,CWS!$A:$A,1,FALSE())))))))</f>
        <v>100086799</v>
      </c>
      <c r="CX27" s="356" t="str">
        <f aca="false">IF(CT27&gt;$CT$1,"NA",(IF($CU27&lt;'[2]Point Tables'!$S$5,"OLD",(IF($CV27="Y",CS27,(VLOOKUP($CS27,Y14WS!$A:$A,1,FALSE())))))))</f>
        <v>OLD</v>
      </c>
      <c r="CZ27" s="41" t="s">
        <v>527</v>
      </c>
      <c r="DA27" s="41" t="n">
        <v>1994</v>
      </c>
      <c r="DB27" s="41" t="s">
        <v>260</v>
      </c>
      <c r="DC27" s="44" t="s">
        <v>527</v>
      </c>
      <c r="DD27" s="44" t="n">
        <v>100090890</v>
      </c>
      <c r="DE27" s="44" t="n">
        <v>23</v>
      </c>
      <c r="DF27" s="44" t="n">
        <v>1994</v>
      </c>
      <c r="DG27" s="44" t="s">
        <v>135</v>
      </c>
      <c r="DH27" s="356" t="n">
        <f aca="false">IF($DE27&gt;$DE$1,"NA",(IF($DF27&lt;'[2]Point Tables'!$S$4,"OLD",(IF($DG27="Y","X",(VLOOKUP($DD27,CWS!$A:$A,1,FALSE())))))))</f>
        <v>100090890</v>
      </c>
      <c r="DI27" s="356" t="str">
        <f aca="false">IF(DE27&gt;$DE$1,"NA",(IF($DF27&lt;'[7]Point Tables'!$S$5,"OLD",(IF($DG27="Y",DD27,(VLOOKUP($DD27,Y14WS!$A:$A,1,FALSE())))))))</f>
        <v>OLD</v>
      </c>
      <c r="DK27" s="41" t="s">
        <v>608</v>
      </c>
      <c r="DL27" s="41" t="n">
        <v>1995</v>
      </c>
      <c r="DM27" s="41" t="s">
        <v>260</v>
      </c>
      <c r="DN27" s="44" t="s">
        <v>608</v>
      </c>
      <c r="DO27" s="44" t="n">
        <v>100082952</v>
      </c>
      <c r="DP27" s="44" t="n">
        <v>23</v>
      </c>
      <c r="DQ27" s="44" t="n">
        <v>1995</v>
      </c>
      <c r="DR27" s="44" t="s">
        <v>135</v>
      </c>
      <c r="DS27" s="356" t="n">
        <f aca="false">IF($DP27&gt;$DP$1,"NA",(IF($DQ27&lt;'[6]Point Tables'!$S$4,"OLD",(IF($DR27="Y","X",(VLOOKUP($DO27,CWS!$A:$A,1,FALSE())))))))</f>
        <v>100082952</v>
      </c>
      <c r="DT27" s="356" t="str">
        <f aca="false">IF(DP27&gt;$DP$1,"NA",(IF($DQ27&lt;'[2]Point Tables'!$S$5,"OLD",(IF($DR27="Y",DO27,(VLOOKUP($DO27,Y14WS!$A:$A,1,FALSE())))))))</f>
        <v>OLD</v>
      </c>
      <c r="DU27" s="356"/>
      <c r="DV27" s="41" t="s">
        <v>350</v>
      </c>
      <c r="DW27" s="41" t="n">
        <v>1995</v>
      </c>
      <c r="DX27" s="41" t="s">
        <v>252</v>
      </c>
      <c r="DY27" s="41" t="s">
        <v>350</v>
      </c>
      <c r="DZ27" s="41" t="n">
        <v>100082353</v>
      </c>
      <c r="EA27" s="41" t="n">
        <v>23</v>
      </c>
      <c r="EB27" s="41" t="n">
        <v>1995</v>
      </c>
      <c r="EC27" s="41" t="s">
        <v>135</v>
      </c>
      <c r="ED27" s="356" t="n">
        <f aca="false">IF($DP27&gt;$DP$1,"NA",(IF($DQ27&lt;'[6]Point Tables'!$S$4,"OLD",(IF($DR27="Y","X",(VLOOKUP($DO27,CWS!$A:$A,1,FALSE())))))))</f>
        <v>100082952</v>
      </c>
      <c r="EE27" s="356" t="str">
        <f aca="false">IF(EA27&gt;$EA$1,"NA",(IF($EB27&lt;'[2]Point Tables'!$S$5,"OLD",(IF($EC27="Y",DZ27,(VLOOKUP($DZ27,Y14WS!$A:$A,1,FALSE())))))))</f>
        <v>OLD</v>
      </c>
    </row>
    <row r="28" customFormat="false" ht="14.4" hidden="false" customHeight="false" outlineLevel="0" collapsed="false">
      <c r="A28" s="41" t="s">
        <v>1089</v>
      </c>
      <c r="B28" s="41" t="n">
        <v>1991</v>
      </c>
      <c r="C28" s="41" t="s">
        <v>344</v>
      </c>
      <c r="D28" s="44" t="s">
        <v>1089</v>
      </c>
      <c r="E28" s="44" t="n">
        <v>100051452</v>
      </c>
      <c r="F28" s="44" t="n">
        <v>24</v>
      </c>
      <c r="G28" s="44" t="n">
        <v>1991</v>
      </c>
      <c r="H28" s="44" t="s">
        <v>135</v>
      </c>
      <c r="I28" s="356" t="n">
        <f aca="false">IF($F28&gt;$F$1,"NA",(IF($H28="Y","X",(VLOOKUP($E28,SWS!$A:$A,1,FALSE())))))</f>
        <v>100051452</v>
      </c>
      <c r="J28" s="356" t="n">
        <f aca="false">IF($F28&gt;$F$1,"NA",(IF($G28&lt;'[3]Point Tables'!$S$3,"OLD",(IF($H28="Y","X",(VLOOKUP($E28,JWS!$A:$A,1,FALSE())))))))</f>
        <v>100051452</v>
      </c>
      <c r="K28" s="356" t="str">
        <f aca="false">IF($F28&gt;$F$1,"NA",(IF($G28&lt;'[3]Point Tables'!$S$4,"OLD",(IF($H28="Y","X",(VLOOKUP($E28,CWS!$A:$A,1,FALSE())))))))</f>
        <v>OLD</v>
      </c>
      <c r="M28" s="41" t="s">
        <v>1074</v>
      </c>
      <c r="N28" s="41" t="n">
        <v>1995</v>
      </c>
      <c r="O28" s="41" t="s">
        <v>260</v>
      </c>
      <c r="P28" s="41" t="s">
        <v>1074</v>
      </c>
      <c r="Q28" s="41" t="n">
        <v>100076993</v>
      </c>
      <c r="R28" s="41" t="n">
        <v>24</v>
      </c>
      <c r="S28" s="41" t="n">
        <v>1995</v>
      </c>
      <c r="T28" s="41" t="s">
        <v>135</v>
      </c>
      <c r="U28" s="356" t="n">
        <f aca="false">IF($R28&gt;$R$1,"NA",(IF($T28="Y","X",(VLOOKUP($Q28,SWS!$A:$A,1,FALSE())))))</f>
        <v>100076993</v>
      </c>
      <c r="V28" s="356" t="n">
        <f aca="false">IF($R28&gt;$R$1,"NA",(IF($S28&lt;'[5]Point Tables'!$S$3,"OLD",(IF($T28="Y","X",(VLOOKUP($Q28,JWS!$A:$A,1,FALSE())))))))</f>
        <v>100076993</v>
      </c>
      <c r="W28" s="356" t="n">
        <f aca="false">IF($R28&gt;$R$1,"NA",(IF($S28&lt;'[5]Point Tables'!$S$3,"OLD",(IF($T28="Y","X",(VLOOKUP($Q28,JWS!$A:$A,1,FALSE())))))))</f>
        <v>100076993</v>
      </c>
      <c r="Y28" s="41" t="s">
        <v>1126</v>
      </c>
      <c r="Z28" s="41" t="n">
        <v>1991</v>
      </c>
      <c r="AA28" s="41" t="s">
        <v>256</v>
      </c>
      <c r="AB28" s="41" t="s">
        <v>1126</v>
      </c>
      <c r="AC28" s="41" t="n">
        <v>100055370</v>
      </c>
      <c r="AD28" s="41" t="n">
        <v>24</v>
      </c>
      <c r="AE28" s="41" t="n">
        <v>1991</v>
      </c>
      <c r="AF28" s="44" t="s">
        <v>135</v>
      </c>
      <c r="AG28" s="356" t="n">
        <f aca="false">IF($AD28&gt;$AD$1,"NA",(IF($AF28="Y","X",(VLOOKUP($AC28,SWS!$A:$A,1,FALSE())))))</f>
        <v>100055370</v>
      </c>
      <c r="AH28" s="356" t="n">
        <f aca="false">IF($AD28&gt;$AD$1,"NA",(IF($AE28&lt;'[6]Point Tables'!$S$3,"OLD",(IF($AF28="Y","X",(VLOOKUP($AC28,JWS!$A:$A,1,FALSE())))))))</f>
        <v>100055370</v>
      </c>
      <c r="AI28" s="356" t="str">
        <f aca="false">IF($AD28&gt;$AD$1,"NA",(IF($AE28&lt;'[6]Point Tables'!$S$4,"OLD",(IF($AF28="Y","X",(VLOOKUP($AC28,CWS!$A:$A,1,FALSE())))))))</f>
        <v>OLD</v>
      </c>
      <c r="AJ28" s="356"/>
      <c r="AK28" s="41" t="s">
        <v>485</v>
      </c>
      <c r="AL28" s="41" t="n">
        <v>1995</v>
      </c>
      <c r="AM28" s="41" t="s">
        <v>252</v>
      </c>
      <c r="AN28" s="41" t="s">
        <v>485</v>
      </c>
      <c r="AO28" s="41" t="n">
        <v>100078054</v>
      </c>
      <c r="AP28" s="41" t="n">
        <v>24</v>
      </c>
      <c r="AQ28" s="41" t="n">
        <v>1995</v>
      </c>
      <c r="AR28" s="41" t="s">
        <v>135</v>
      </c>
      <c r="AS28" s="356" t="str">
        <f aca="false">IF($AP28&gt;$AP$1,"NA",(IF($AR28="Y","X",(VLOOKUP($AO28,SWS!$A:$A,1,FALSE())))))</f>
        <v>NA</v>
      </c>
      <c r="AT28" s="356" t="str">
        <f aca="false">IF($AP28&gt;$AP$1,"NA",(IF($AQ28&lt;'[2]Point Tables'!$S$3,"OLD",(IF($AR28="Y","X",(VLOOKUP($AO28,JWS!$A:$A,1,FALSE())))))))</f>
        <v>NA</v>
      </c>
      <c r="AU28" s="356" t="str">
        <f aca="false">IF($AP28&gt;$AP$1,"NA",(IF($AQ28&lt;'[2]Point Tables'!$S$4,"OLD",(IF($AR28="Y","X",(VLOOKUP($AO28,CWS!$A:$A,1,FALSE())))))))</f>
        <v>NA</v>
      </c>
      <c r="AV28" s="356"/>
      <c r="AW28" s="41" t="s">
        <v>516</v>
      </c>
      <c r="AX28" s="41" t="n">
        <v>1992</v>
      </c>
      <c r="AY28" s="41" t="s">
        <v>518</v>
      </c>
      <c r="AZ28" s="41" t="s">
        <v>516</v>
      </c>
      <c r="BA28" s="41" t="n">
        <v>100052994</v>
      </c>
      <c r="BB28" s="41" t="n">
        <v>23</v>
      </c>
      <c r="BC28" s="41" t="n">
        <v>1992</v>
      </c>
      <c r="BD28" s="41" t="s">
        <v>135</v>
      </c>
      <c r="BE28" s="356" t="n">
        <f aca="false">IF($BB28&gt;$BB$1,"NA",(IF($BC28&lt;'[1]Point Tables'!$S$3,"OLD",(IF($BD28="Y","X",(VLOOKUP($BA28,JWS!$A:$A,1,FALSE())))))))</f>
        <v>100052994</v>
      </c>
      <c r="BF28" s="356" t="str">
        <f aca="false">IF($BB28&gt;$BB$1,"NA",(IF($BC28&lt;'[1]Point Tables'!$S$4,"OLD",(IF($BD28="Y","X",(VLOOKUP($BA28,CWS!$A:$A,1,FALSE())))))))</f>
        <v>OLD</v>
      </c>
      <c r="BH28" s="41" t="s">
        <v>519</v>
      </c>
      <c r="BI28" s="41" t="n">
        <v>1994</v>
      </c>
      <c r="BJ28" s="41" t="s">
        <v>298</v>
      </c>
      <c r="BK28" s="44" t="s">
        <v>519</v>
      </c>
      <c r="BL28" s="44" t="n">
        <v>100085700</v>
      </c>
      <c r="BM28" s="44" t="n">
        <v>24</v>
      </c>
      <c r="BN28" s="44" t="n">
        <v>1994</v>
      </c>
      <c r="BO28" s="44" t="s">
        <v>135</v>
      </c>
      <c r="BP28" s="356" t="n">
        <f aca="false">IF($BM28&gt;$BM$1,"NA",(IF($BN28&lt;'[2]Point Tables'!$S$3,"OLD",(IF($BO28="Y","X",(VLOOKUP($BL28,JWS!$A:$A,1,FALSE())))))))</f>
        <v>100085700</v>
      </c>
      <c r="BQ28" s="356" t="n">
        <f aca="false">IF($BM28&gt;$BM$1,"NA",(IF($BN28&lt;'[3]Point Tables'!$S$4,"OLD",(IF($BO28="Y","X",(VLOOKUP($BL28,CWS!$A:$A,1,FALSE())))))))</f>
        <v>100085700</v>
      </c>
      <c r="BS28" s="41" t="s">
        <v>485</v>
      </c>
      <c r="BT28" s="41" t="n">
        <v>1995</v>
      </c>
      <c r="BU28" s="41" t="s">
        <v>252</v>
      </c>
      <c r="BV28" s="41" t="s">
        <v>485</v>
      </c>
      <c r="BW28" s="41" t="n">
        <v>100078054</v>
      </c>
      <c r="BX28" s="41" t="n">
        <v>24</v>
      </c>
      <c r="BY28" s="41" t="n">
        <v>1995</v>
      </c>
      <c r="BZ28" s="41" t="s">
        <v>135</v>
      </c>
      <c r="CA28" s="356" t="n">
        <f aca="false">IF($BX28&gt;$BX$1,"NA",(IF($BY28&lt;'[6]Point Tables'!$S$3,"OLD",(IF($BZ28="Y","X",(VLOOKUP($BW28,JWS!$A:$A,1,FALSE())))))))</f>
        <v>100078054</v>
      </c>
      <c r="CB28" s="356" t="n">
        <f aca="false">IF($BX28&gt;$BX$1,"NA",(IF($BY28&lt;'[6]Point Tables'!$S$4,"OLD",(IF($BZ28="Y","X",(VLOOKUP($BW28,CWS!$A:$A,1,FALSE())))))))</f>
        <v>100078054</v>
      </c>
      <c r="CC28" s="356"/>
      <c r="CD28" s="41" t="s">
        <v>350</v>
      </c>
      <c r="CE28" s="41" t="n">
        <v>1995</v>
      </c>
      <c r="CF28" s="41" t="s">
        <v>252</v>
      </c>
      <c r="CG28" s="41" t="s">
        <v>350</v>
      </c>
      <c r="CH28" s="41" t="n">
        <v>100082353</v>
      </c>
      <c r="CI28" s="41" t="n">
        <v>24.5</v>
      </c>
      <c r="CJ28" s="41" t="n">
        <v>1995</v>
      </c>
      <c r="CK28" s="41" t="s">
        <v>135</v>
      </c>
      <c r="CL28" s="356" t="n">
        <f aca="false">IF($CI28&gt;$CI$1,"NA",(IF($CJ28&lt;'[6]Point Tables'!$S$3,"OLD",(IF($CK28="Y","X",(VLOOKUP($CH28,JWS!$A:$A,1,FALSE())))))))</f>
        <v>100082353</v>
      </c>
      <c r="CM28" s="356" t="n">
        <f aca="false">IF($CI28&gt;$CI$1,"NA",(IF($CJ28&lt;'[6]Point Tables'!$S$4,"OLD",(IF($CK28="Y","X",(VLOOKUP($CH28,CWS!$A:$A,1,FALSE())))))))</f>
        <v>100082353</v>
      </c>
      <c r="CN28" s="356"/>
      <c r="CO28" s="41" t="s">
        <v>485</v>
      </c>
      <c r="CP28" s="41" t="n">
        <v>1995</v>
      </c>
      <c r="CQ28" s="41" t="s">
        <v>252</v>
      </c>
      <c r="CR28" s="41" t="s">
        <v>485</v>
      </c>
      <c r="CS28" s="41" t="n">
        <v>100078054</v>
      </c>
      <c r="CT28" s="41" t="n">
        <v>24</v>
      </c>
      <c r="CU28" s="41" t="n">
        <v>1995</v>
      </c>
      <c r="CV28" s="41" t="s">
        <v>135</v>
      </c>
      <c r="CW28" s="356" t="n">
        <f aca="false">IF($CT28&gt;$CT$1,"NA",(IF($CU28&lt;'[2]Point Tables'!$S$4,"OLD",(IF($CV28="Y","X",(VLOOKUP($CS28,CWS!$A:$A,1,FALSE())))))))</f>
        <v>100078054</v>
      </c>
      <c r="CX28" s="356" t="str">
        <f aca="false">IF(CT28&gt;$CT$1,"NA",(IF($CU28&lt;'[2]Point Tables'!$S$5,"OLD",(IF($CV28="Y",CS28,(VLOOKUP($CS28,Y14WS!$A:$A,1,FALSE())))))))</f>
        <v>OLD</v>
      </c>
      <c r="CZ28" s="41" t="s">
        <v>301</v>
      </c>
      <c r="DA28" s="41" t="n">
        <v>1995</v>
      </c>
      <c r="DB28" s="41" t="s">
        <v>302</v>
      </c>
      <c r="DC28" s="44" t="s">
        <v>301</v>
      </c>
      <c r="DD28" s="44" t="n">
        <v>100091842</v>
      </c>
      <c r="DE28" s="44" t="n">
        <v>24</v>
      </c>
      <c r="DF28" s="44" t="n">
        <v>1995</v>
      </c>
      <c r="DG28" s="44" t="s">
        <v>135</v>
      </c>
      <c r="DH28" s="356" t="n">
        <f aca="false">IF($DE28&gt;$DE$1,"NA",(IF($DF28&lt;'[2]Point Tables'!$S$4,"OLD",(IF($DG28="Y","X",(VLOOKUP($DD28,CWS!$A:$A,1,FALSE())))))))</f>
        <v>100091842</v>
      </c>
      <c r="DI28" s="356" t="str">
        <f aca="false">IF(DE28&gt;$DE$1,"NA",(IF($DF28&lt;'[7]Point Tables'!$S$5,"OLD",(IF($DG28="Y",DD28,(VLOOKUP($DD28,Y14WS!$A:$A,1,FALSE())))))))</f>
        <v>OLD</v>
      </c>
      <c r="DK28" s="41" t="s">
        <v>315</v>
      </c>
      <c r="DL28" s="41" t="n">
        <v>1996</v>
      </c>
      <c r="DM28" s="41" t="s">
        <v>260</v>
      </c>
      <c r="DN28" s="44" t="s">
        <v>315</v>
      </c>
      <c r="DO28" s="44" t="n">
        <v>100097726</v>
      </c>
      <c r="DP28" s="44" t="n">
        <v>24</v>
      </c>
      <c r="DQ28" s="44" t="n">
        <v>1996</v>
      </c>
      <c r="DR28" s="44" t="s">
        <v>135</v>
      </c>
      <c r="DS28" s="356" t="n">
        <f aca="false">IF($DP28&gt;$DP$1,"NA",(IF($DQ28&lt;'[6]Point Tables'!$S$4,"OLD",(IF($DR28="Y","X",(VLOOKUP($DO28,CWS!$A:$A,1,FALSE())))))))</f>
        <v>100097726</v>
      </c>
      <c r="DT28" s="356" t="n">
        <f aca="false">IF(DP28&gt;$DP$1,"NA",(IF($DQ28&lt;'[2]Point Tables'!$S$5,"OLD",(IF($DR28="Y",DO28,(VLOOKUP($DO28,Y14WS!$A:$A,1,FALSE())))))))</f>
        <v>100097726</v>
      </c>
      <c r="DU28" s="356"/>
      <c r="DV28" s="41" t="s">
        <v>508</v>
      </c>
      <c r="DW28" s="41" t="n">
        <v>1995</v>
      </c>
      <c r="DX28" s="41" t="s">
        <v>256</v>
      </c>
      <c r="DY28" s="41" t="s">
        <v>508</v>
      </c>
      <c r="DZ28" s="41" t="n">
        <v>100080308</v>
      </c>
      <c r="EA28" s="41" t="n">
        <v>24</v>
      </c>
      <c r="EB28" s="41" t="n">
        <v>1995</v>
      </c>
      <c r="EC28" s="41" t="s">
        <v>135</v>
      </c>
      <c r="ED28" s="356" t="n">
        <f aca="false">IF($DP28&gt;$DP$1,"NA",(IF($DQ28&lt;'[6]Point Tables'!$S$4,"OLD",(IF($DR28="Y","X",(VLOOKUP($DO28,CWS!$A:$A,1,FALSE())))))))</f>
        <v>100097726</v>
      </c>
      <c r="EE28" s="356" t="str">
        <f aca="false">IF(EA28&gt;$EA$1,"NA",(IF($EB28&lt;'[2]Point Tables'!$S$5,"OLD",(IF($EC28="Y",DZ28,(VLOOKUP($DZ28,Y14WS!$A:$A,1,FALSE())))))))</f>
        <v>OLD</v>
      </c>
    </row>
    <row r="29" customFormat="false" ht="14.4" hidden="false" customHeight="false" outlineLevel="0" collapsed="false">
      <c r="A29" s="41" t="s">
        <v>1130</v>
      </c>
      <c r="B29" s="41" t="n">
        <v>1987</v>
      </c>
      <c r="C29" s="41" t="s">
        <v>309</v>
      </c>
      <c r="D29" s="44" t="s">
        <v>1130</v>
      </c>
      <c r="E29" s="44" t="n">
        <v>100033050</v>
      </c>
      <c r="F29" s="44" t="n">
        <v>25</v>
      </c>
      <c r="G29" s="44" t="n">
        <v>1987</v>
      </c>
      <c r="H29" s="44" t="s">
        <v>135</v>
      </c>
      <c r="I29" s="356" t="n">
        <f aca="false">IF($F29&gt;$F$1,"NA",(IF($H29="Y","X",(VLOOKUP($E29,SWS!$A:$A,1,FALSE())))))</f>
        <v>100033050</v>
      </c>
      <c r="J29" s="356" t="str">
        <f aca="false">IF($F29&gt;$F$1,"NA",(IF($G29&lt;'[3]Point Tables'!$S$3,"OLD",(IF($H29="Y","X",(VLOOKUP($E29,JWS!$A:$A,1,FALSE())))))))</f>
        <v>OLD</v>
      </c>
      <c r="K29" s="356" t="str">
        <f aca="false">IF($F29&gt;$F$1,"NA",(IF($G29&lt;'[3]Point Tables'!$S$4,"OLD",(IF($H29="Y","X",(VLOOKUP($E29,CWS!$A:$A,1,FALSE())))))))</f>
        <v>OLD</v>
      </c>
      <c r="M29" s="41" t="s">
        <v>289</v>
      </c>
      <c r="N29" s="41" t="n">
        <v>1991</v>
      </c>
      <c r="O29" s="41" t="s">
        <v>1123</v>
      </c>
      <c r="P29" s="41" t="s">
        <v>289</v>
      </c>
      <c r="Q29" s="41" t="n">
        <v>100064227</v>
      </c>
      <c r="R29" s="41" t="n">
        <v>25</v>
      </c>
      <c r="S29" s="41" t="n">
        <v>1991</v>
      </c>
      <c r="T29" s="41" t="s">
        <v>131</v>
      </c>
      <c r="U29" s="356" t="str">
        <f aca="false">IF($R29&gt;$R$1,"NA",(IF($T29="Y","X",(VLOOKUP($Q29,SWS!$A:$A,1,FALSE())))))</f>
        <v>X</v>
      </c>
      <c r="V29" s="356" t="str">
        <f aca="false">IF($R29&gt;$R$1,"NA",(IF($S29&lt;'[5]Point Tables'!$S$3,"OLD",(IF($T29="Y","X",(VLOOKUP($Q29,JWS!$A:$A,1,FALSE())))))))</f>
        <v>X</v>
      </c>
      <c r="W29" s="356" t="str">
        <f aca="false">IF($R29&gt;$R$1,"NA",(IF($S29&lt;'[5]Point Tables'!$S$3,"OLD",(IF($T29="Y","X",(VLOOKUP($Q29,JWS!$A:$A,1,FALSE())))))))</f>
        <v>X</v>
      </c>
      <c r="Y29" s="41" t="s">
        <v>308</v>
      </c>
      <c r="Z29" s="41" t="n">
        <v>1992</v>
      </c>
      <c r="AA29" s="41" t="s">
        <v>309</v>
      </c>
      <c r="AB29" s="41" t="s">
        <v>308</v>
      </c>
      <c r="AC29" s="41" t="n">
        <v>100076421</v>
      </c>
      <c r="AD29" s="41" t="n">
        <v>25</v>
      </c>
      <c r="AE29" s="41" t="n">
        <v>1992</v>
      </c>
      <c r="AF29" s="44" t="s">
        <v>135</v>
      </c>
      <c r="AG29" s="356" t="n">
        <f aca="false">IF($AD29&gt;$AD$1,"NA",(IF($AF29="Y","X",(VLOOKUP($AC29,SWS!$A:$A,1,FALSE())))))</f>
        <v>100076421</v>
      </c>
      <c r="AH29" s="356" t="n">
        <f aca="false">IF($AD29&gt;$AD$1,"NA",(IF($AE29&lt;'[6]Point Tables'!$S$3,"OLD",(IF($AF29="Y","X",(VLOOKUP($AC29,JWS!$A:$A,1,FALSE())))))))</f>
        <v>100076421</v>
      </c>
      <c r="AI29" s="356" t="str">
        <f aca="false">IF($AD29&gt;$AD$1,"NA",(IF($AE29&lt;'[6]Point Tables'!$S$4,"OLD",(IF($AF29="Y","X",(VLOOKUP($AC29,CWS!$A:$A,1,FALSE())))))))</f>
        <v>OLD</v>
      </c>
      <c r="AJ29" s="356"/>
      <c r="AK29" s="41" t="s">
        <v>1080</v>
      </c>
      <c r="AL29" s="41" t="n">
        <v>1994</v>
      </c>
      <c r="AM29" s="41" t="s">
        <v>355</v>
      </c>
      <c r="AN29" s="41" t="s">
        <v>1080</v>
      </c>
      <c r="AO29" s="41" t="n">
        <v>100036233</v>
      </c>
      <c r="AP29" s="41" t="n">
        <v>25</v>
      </c>
      <c r="AQ29" s="41" t="n">
        <v>1994</v>
      </c>
      <c r="AR29" s="41" t="s">
        <v>135</v>
      </c>
      <c r="AS29" s="356" t="str">
        <f aca="false">IF($AP29&gt;$AP$1,"NA",(IF($AR29="Y","X",(VLOOKUP($AO29,SWS!$A:$A,1,FALSE())))))</f>
        <v>NA</v>
      </c>
      <c r="AT29" s="356" t="str">
        <f aca="false">IF($AP29&gt;$AP$1,"NA",(IF($AQ29&lt;'[2]Point Tables'!$S$3,"OLD",(IF($AR29="Y","X",(VLOOKUP($AO29,JWS!$A:$A,1,FALSE())))))))</f>
        <v>NA</v>
      </c>
      <c r="AU29" s="356" t="str">
        <f aca="false">IF($AP29&gt;$AP$1,"NA",(IF($AQ29&lt;'[2]Point Tables'!$S$4,"OLD",(IF($AR29="Y","X",(VLOOKUP($AO29,CWS!$A:$A,1,FALSE())))))))</f>
        <v>NA</v>
      </c>
      <c r="AV29" s="356"/>
      <c r="AW29" s="41" t="s">
        <v>485</v>
      </c>
      <c r="AX29" s="41" t="n">
        <v>1995</v>
      </c>
      <c r="AY29" s="41" t="s">
        <v>252</v>
      </c>
      <c r="AZ29" s="41" t="s">
        <v>485</v>
      </c>
      <c r="BA29" s="41" t="n">
        <v>100078054</v>
      </c>
      <c r="BB29" s="41" t="n">
        <v>24</v>
      </c>
      <c r="BC29" s="41" t="n">
        <v>1995</v>
      </c>
      <c r="BD29" s="41" t="s">
        <v>135</v>
      </c>
      <c r="BE29" s="356" t="n">
        <f aca="false">IF($BB29&gt;$BB$1,"NA",(IF($BC29&lt;'[1]Point Tables'!$S$3,"OLD",(IF($BD29="Y","X",(VLOOKUP($BA29,JWS!$A:$A,1,FALSE())))))))</f>
        <v>100078054</v>
      </c>
      <c r="BF29" s="356" t="n">
        <f aca="false">IF($BB29&gt;$BB$1,"NA",(IF($BC29&lt;'[1]Point Tables'!$S$4,"OLD",(IF($BD29="Y","X",(VLOOKUP($BA29,CWS!$A:$A,1,FALSE())))))))</f>
        <v>100078054</v>
      </c>
      <c r="BH29" s="41" t="s">
        <v>285</v>
      </c>
      <c r="BI29" s="41" t="n">
        <v>1995</v>
      </c>
      <c r="BJ29" s="41" t="s">
        <v>252</v>
      </c>
      <c r="BK29" s="44" t="s">
        <v>285</v>
      </c>
      <c r="BL29" s="44" t="n">
        <v>100070817</v>
      </c>
      <c r="BM29" s="44" t="n">
        <v>25</v>
      </c>
      <c r="BN29" s="44" t="n">
        <v>1995</v>
      </c>
      <c r="BO29" s="44" t="s">
        <v>135</v>
      </c>
      <c r="BP29" s="356" t="n">
        <f aca="false">IF($BM29&gt;$BM$1,"NA",(IF($BN29&lt;'[2]Point Tables'!$S$3,"OLD",(IF($BO29="Y","X",(VLOOKUP($BL29,JWS!$A:$A,1,FALSE())))))))</f>
        <v>100070817</v>
      </c>
      <c r="BQ29" s="356" t="n">
        <f aca="false">IF($BM29&gt;$BM$1,"NA",(IF($BN29&lt;'[3]Point Tables'!$S$4,"OLD",(IF($BO29="Y","X",(VLOOKUP($BL29,CWS!$A:$A,1,FALSE())))))))</f>
        <v>100070817</v>
      </c>
      <c r="BS29" s="41" t="s">
        <v>312</v>
      </c>
      <c r="BT29" s="41" t="n">
        <v>1995</v>
      </c>
      <c r="BU29" s="41" t="s">
        <v>252</v>
      </c>
      <c r="BV29" s="41" t="s">
        <v>312</v>
      </c>
      <c r="BW29" s="41" t="n">
        <v>100086117</v>
      </c>
      <c r="BX29" s="41" t="n">
        <v>25</v>
      </c>
      <c r="BY29" s="41" t="n">
        <v>1995</v>
      </c>
      <c r="BZ29" s="41" t="s">
        <v>135</v>
      </c>
      <c r="CA29" s="356" t="n">
        <f aca="false">IF($BX29&gt;$BX$1,"NA",(IF($BY29&lt;'[6]Point Tables'!$S$3,"OLD",(IF($BZ29="Y","X",(VLOOKUP($BW29,JWS!$A:$A,1,FALSE())))))))</f>
        <v>100086117</v>
      </c>
      <c r="CB29" s="356" t="n">
        <f aca="false">IF($BX29&gt;$BX$1,"NA",(IF($BY29&lt;'[6]Point Tables'!$S$4,"OLD",(IF($BZ29="Y","X",(VLOOKUP($BW29,CWS!$A:$A,1,FALSE())))))))</f>
        <v>100086117</v>
      </c>
      <c r="CC29" s="356"/>
      <c r="CD29" s="41" t="s">
        <v>497</v>
      </c>
      <c r="CE29" s="41" t="n">
        <v>1995</v>
      </c>
      <c r="CF29" s="41" t="s">
        <v>252</v>
      </c>
      <c r="CG29" s="41" t="s">
        <v>497</v>
      </c>
      <c r="CH29" s="41" t="n">
        <v>100086117</v>
      </c>
      <c r="CI29" s="41" t="n">
        <v>24.5</v>
      </c>
      <c r="CJ29" s="41" t="n">
        <v>1995</v>
      </c>
      <c r="CK29" s="41" t="s">
        <v>135</v>
      </c>
      <c r="CL29" s="356" t="n">
        <f aca="false">IF($CI29&gt;$CI$1,"NA",(IF($CJ29&lt;'[6]Point Tables'!$S$3,"OLD",(IF($CK29="Y","X",(VLOOKUP($CH29,JWS!$A:$A,1,FALSE())))))))</f>
        <v>100086117</v>
      </c>
      <c r="CM29" s="356" t="n">
        <f aca="false">IF($CI29&gt;$CI$1,"NA",(IF($CJ29&lt;'[6]Point Tables'!$S$4,"OLD",(IF($CK29="Y","X",(VLOOKUP($CH29,CWS!$A:$A,1,FALSE())))))))</f>
        <v>100086117</v>
      </c>
      <c r="CN29" s="356"/>
      <c r="CO29" s="41" t="s">
        <v>615</v>
      </c>
      <c r="CP29" s="41" t="n">
        <v>1995</v>
      </c>
      <c r="CQ29" s="41" t="s">
        <v>252</v>
      </c>
      <c r="CR29" s="41" t="s">
        <v>615</v>
      </c>
      <c r="CS29" s="41" t="n">
        <v>100093122</v>
      </c>
      <c r="CT29" s="41" t="n">
        <v>25</v>
      </c>
      <c r="CU29" s="41" t="n">
        <v>1995</v>
      </c>
      <c r="CV29" s="41" t="s">
        <v>135</v>
      </c>
      <c r="CW29" s="356" t="n">
        <f aca="false">IF($CT29&gt;$CT$1,"NA",(IF($CU29&lt;'[2]Point Tables'!$S$4,"OLD",(IF($CV29="Y","X",(VLOOKUP($CS29,CWS!$A:$A,1,FALSE())))))))</f>
        <v>100093122</v>
      </c>
      <c r="CX29" s="356" t="str">
        <f aca="false">IF(CT29&gt;$CT$1,"NA",(IF($CU29&lt;'[2]Point Tables'!$S$5,"OLD",(IF($CV29="Y",CS29,(VLOOKUP($CS29,Y14WS!$A:$A,1,FALSE())))))))</f>
        <v>OLD</v>
      </c>
      <c r="CZ29" s="41" t="s">
        <v>519</v>
      </c>
      <c r="DA29" s="41" t="n">
        <v>1994</v>
      </c>
      <c r="DB29" s="41" t="s">
        <v>298</v>
      </c>
      <c r="DC29" s="44" t="s">
        <v>519</v>
      </c>
      <c r="DD29" s="44" t="n">
        <v>100085700</v>
      </c>
      <c r="DE29" s="44" t="n">
        <v>25</v>
      </c>
      <c r="DF29" s="44" t="n">
        <v>1994</v>
      </c>
      <c r="DG29" s="44" t="s">
        <v>135</v>
      </c>
      <c r="DH29" s="356" t="n">
        <f aca="false">IF($DE29&gt;$DE$1,"NA",(IF($DF29&lt;'[2]Point Tables'!$S$4,"OLD",(IF($DG29="Y","X",(VLOOKUP($DD29,CWS!$A:$A,1,FALSE())))))))</f>
        <v>100085700</v>
      </c>
      <c r="DI29" s="356" t="str">
        <f aca="false">IF(DE29&gt;$DE$1,"NA",(IF($DF29&lt;'[7]Point Tables'!$S$5,"OLD",(IF($DG29="Y",DD29,(VLOOKUP($DD29,Y14WS!$A:$A,1,FALSE())))))))</f>
        <v>OLD</v>
      </c>
      <c r="DK29" s="41" t="s">
        <v>350</v>
      </c>
      <c r="DL29" s="41" t="n">
        <v>1995</v>
      </c>
      <c r="DM29" s="41" t="s">
        <v>252</v>
      </c>
      <c r="DN29" s="44" t="s">
        <v>350</v>
      </c>
      <c r="DO29" s="44" t="n">
        <v>100082353</v>
      </c>
      <c r="DP29" s="44" t="n">
        <v>25</v>
      </c>
      <c r="DQ29" s="44" t="n">
        <v>1995</v>
      </c>
      <c r="DR29" s="44" t="s">
        <v>135</v>
      </c>
      <c r="DS29" s="356" t="n">
        <f aca="false">IF($DP29&gt;$DP$1,"NA",(IF($DQ29&lt;'[6]Point Tables'!$S$4,"OLD",(IF($DR29="Y","X",(VLOOKUP($DO29,CWS!$A:$A,1,FALSE())))))))</f>
        <v>100082353</v>
      </c>
      <c r="DT29" s="356" t="str">
        <f aca="false">IF(DP29&gt;$DP$1,"NA",(IF($DQ29&lt;'[2]Point Tables'!$S$5,"OLD",(IF($DR29="Y",DO29,(VLOOKUP($DO29,Y14WS!$A:$A,1,FALSE())))))))</f>
        <v>OLD</v>
      </c>
      <c r="DU29" s="356"/>
      <c r="DV29" s="41" t="s">
        <v>624</v>
      </c>
      <c r="DW29" s="41" t="n">
        <v>1996</v>
      </c>
      <c r="DX29" s="41" t="s">
        <v>518</v>
      </c>
      <c r="DY29" s="41" t="s">
        <v>624</v>
      </c>
      <c r="DZ29" s="41" t="n">
        <v>100070087</v>
      </c>
      <c r="EA29" s="41" t="n">
        <v>25</v>
      </c>
      <c r="EB29" s="41" t="n">
        <v>1996</v>
      </c>
      <c r="EC29" s="41" t="s">
        <v>135</v>
      </c>
      <c r="ED29" s="356" t="n">
        <f aca="false">IF($DP29&gt;$DP$1,"NA",(IF($DQ29&lt;'[6]Point Tables'!$S$4,"OLD",(IF($DR29="Y","X",(VLOOKUP($DO29,CWS!$A:$A,1,FALSE())))))))</f>
        <v>100082353</v>
      </c>
      <c r="EE29" s="356" t="n">
        <f aca="false">IF(EA29&gt;$EA$1,"NA",(IF($EB29&lt;'[2]Point Tables'!$S$5,"OLD",(IF($EC29="Y",DZ29,(VLOOKUP($DZ29,Y14WS!$A:$A,1,FALSE())))))))</f>
        <v>100070087</v>
      </c>
    </row>
    <row r="30" customFormat="false" ht="14.4" hidden="false" customHeight="false" outlineLevel="0" collapsed="false">
      <c r="A30" s="41" t="s">
        <v>1136</v>
      </c>
      <c r="B30" s="41" t="n">
        <v>1986</v>
      </c>
      <c r="C30" s="41" t="s">
        <v>1137</v>
      </c>
      <c r="D30" s="44" t="s">
        <v>1136</v>
      </c>
      <c r="E30" s="44" t="n">
        <v>100043068</v>
      </c>
      <c r="F30" s="44" t="n">
        <v>26</v>
      </c>
      <c r="G30" s="44" t="n">
        <v>1986</v>
      </c>
      <c r="H30" s="44" t="s">
        <v>131</v>
      </c>
      <c r="I30" s="356" t="str">
        <f aca="false">IF($F30&gt;$F$1,"NA",(IF($H30="Y","X",(VLOOKUP($E30,SWS!$A:$A,1,FALSE())))))</f>
        <v>X</v>
      </c>
      <c r="J30" s="356" t="str">
        <f aca="false">IF($F30&gt;$F$1,"NA",(IF($G30&lt;'[3]Point Tables'!$S$3,"OLD",(IF($H30="Y","X",(VLOOKUP($E30,JWS!$A:$A,1,FALSE())))))))</f>
        <v>OLD</v>
      </c>
      <c r="K30" s="356" t="str">
        <f aca="false">IF($F30&gt;$F$1,"NA",(IF($G30&lt;'[3]Point Tables'!$S$4,"OLD",(IF($H30="Y","X",(VLOOKUP($E30,CWS!$A:$A,1,FALSE())))))))</f>
        <v>OLD</v>
      </c>
      <c r="M30" s="41" t="s">
        <v>1112</v>
      </c>
      <c r="N30" s="41" t="n">
        <v>1992</v>
      </c>
      <c r="O30" s="41" t="s">
        <v>256</v>
      </c>
      <c r="P30" s="41" t="s">
        <v>1112</v>
      </c>
      <c r="Q30" s="41" t="n">
        <v>100079080</v>
      </c>
      <c r="R30" s="41" t="n">
        <v>26</v>
      </c>
      <c r="S30" s="41" t="n">
        <v>1992</v>
      </c>
      <c r="T30" s="41" t="s">
        <v>135</v>
      </c>
      <c r="U30" s="356" t="n">
        <f aca="false">IF($R30&gt;$R$1,"NA",(IF($T30="Y","X",(VLOOKUP($Q30,SWS!$A:$A,1,FALSE())))))</f>
        <v>100079080</v>
      </c>
      <c r="V30" s="356" t="n">
        <f aca="false">IF($R30&gt;$R$1,"NA",(IF($S30&lt;'[5]Point Tables'!$S$3,"OLD",(IF($T30="Y","X",(VLOOKUP($Q30,JWS!$A:$A,1,FALSE())))))))</f>
        <v>100079080</v>
      </c>
      <c r="W30" s="356" t="n">
        <f aca="false">IF($R30&gt;$R$1,"NA",(IF($S30&lt;'[5]Point Tables'!$S$3,"OLD",(IF($T30="Y","X",(VLOOKUP($Q30,JWS!$A:$A,1,FALSE())))))))</f>
        <v>100079080</v>
      </c>
      <c r="Y30" s="41" t="s">
        <v>1112</v>
      </c>
      <c r="Z30" s="41" t="n">
        <v>1992</v>
      </c>
      <c r="AA30" s="41" t="s">
        <v>256</v>
      </c>
      <c r="AB30" s="41" t="s">
        <v>1112</v>
      </c>
      <c r="AC30" s="41" t="n">
        <v>100079080</v>
      </c>
      <c r="AD30" s="41" t="n">
        <v>26</v>
      </c>
      <c r="AE30" s="41" t="n">
        <v>1992</v>
      </c>
      <c r="AF30" s="44" t="s">
        <v>135</v>
      </c>
      <c r="AG30" s="356" t="n">
        <f aca="false">IF($AD30&gt;$AD$1,"NA",(IF($AF30="Y","X",(VLOOKUP($AC30,SWS!$A:$A,1,FALSE())))))</f>
        <v>100079080</v>
      </c>
      <c r="AH30" s="356" t="n">
        <f aca="false">IF($AD30&gt;$AD$1,"NA",(IF($AE30&lt;'[6]Point Tables'!$S$3,"OLD",(IF($AF30="Y","X",(VLOOKUP($AC30,JWS!$A:$A,1,FALSE())))))))</f>
        <v>100079080</v>
      </c>
      <c r="AI30" s="356" t="str">
        <f aca="false">IF($AD30&gt;$AD$1,"NA",(IF($AE30&lt;'[6]Point Tables'!$S$4,"OLD",(IF($AF30="Y","X",(VLOOKUP($AC30,CWS!$A:$A,1,FALSE())))))))</f>
        <v>OLD</v>
      </c>
      <c r="AJ30" s="356"/>
      <c r="AK30" s="41" t="s">
        <v>350</v>
      </c>
      <c r="AL30" s="41" t="n">
        <v>1995</v>
      </c>
      <c r="AM30" s="41" t="s">
        <v>252</v>
      </c>
      <c r="AN30" s="41" t="s">
        <v>350</v>
      </c>
      <c r="AO30" s="41" t="n">
        <v>100082353</v>
      </c>
      <c r="AP30" s="41" t="n">
        <v>26</v>
      </c>
      <c r="AQ30" s="41" t="n">
        <v>1995</v>
      </c>
      <c r="AR30" s="41" t="s">
        <v>135</v>
      </c>
      <c r="AS30" s="356" t="str">
        <f aca="false">IF($AP30&gt;$AP$1,"NA",(IF($AR30="Y","X",(VLOOKUP($AO30,SWS!$A:$A,1,FALSE())))))</f>
        <v>NA</v>
      </c>
      <c r="AT30" s="356" t="str">
        <f aca="false">IF($AP30&gt;$AP$1,"NA",(IF($AQ30&lt;'[2]Point Tables'!$S$3,"OLD",(IF($AR30="Y","X",(VLOOKUP($AO30,JWS!$A:$A,1,FALSE())))))))</f>
        <v>NA</v>
      </c>
      <c r="AU30" s="356" t="str">
        <f aca="false">IF($AP30&gt;$AP$1,"NA",(IF($AQ30&lt;'[2]Point Tables'!$S$4,"OLD",(IF($AR30="Y","X",(VLOOKUP($AO30,CWS!$A:$A,1,FALSE())))))))</f>
        <v>NA</v>
      </c>
      <c r="AV30" s="356"/>
      <c r="AW30" s="41" t="s">
        <v>1119</v>
      </c>
      <c r="AX30" s="41" t="n">
        <v>1993</v>
      </c>
      <c r="AY30" s="41" t="s">
        <v>358</v>
      </c>
      <c r="AZ30" s="41" t="s">
        <v>1119</v>
      </c>
      <c r="BA30" s="41" t="n">
        <v>100074004</v>
      </c>
      <c r="BB30" s="41" t="n">
        <v>25</v>
      </c>
      <c r="BC30" s="41" t="n">
        <v>1993</v>
      </c>
      <c r="BD30" s="41" t="s">
        <v>135</v>
      </c>
      <c r="BE30" s="356" t="n">
        <f aca="false">IF($BB30&gt;$BB$1,"NA",(IF($BC30&lt;'[1]Point Tables'!$S$3,"OLD",(IF($BD30="Y","X",(VLOOKUP($BA30,JWS!$A:$A,1,FALSE())))))))</f>
        <v>100074004</v>
      </c>
      <c r="BF30" s="356" t="str">
        <f aca="false">IF($BB30&gt;$BB$1,"NA",(IF($BC30&lt;'[1]Point Tables'!$S$4,"OLD",(IF($BD30="Y","X",(VLOOKUP($BA30,CWS!$A:$A,1,FALSE())))))))</f>
        <v>OLD</v>
      </c>
      <c r="BH30" s="41" t="s">
        <v>520</v>
      </c>
      <c r="BI30" s="41" t="n">
        <v>1993</v>
      </c>
      <c r="BJ30" s="41" t="s">
        <v>252</v>
      </c>
      <c r="BK30" s="44" t="s">
        <v>520</v>
      </c>
      <c r="BL30" s="44" t="n">
        <v>100102962</v>
      </c>
      <c r="BM30" s="44" t="n">
        <v>26</v>
      </c>
      <c r="BN30" s="44" t="n">
        <v>1993</v>
      </c>
      <c r="BO30" s="44" t="s">
        <v>135</v>
      </c>
      <c r="BP30" s="356" t="n">
        <f aca="false">IF($BM30&gt;$BM$1,"NA",(IF($BN30&lt;'[2]Point Tables'!$S$3,"OLD",(IF($BO30="Y","X",(VLOOKUP($BL30,JWS!$A:$A,1,FALSE())))))))</f>
        <v>100102962</v>
      </c>
      <c r="BQ30" s="356" t="str">
        <f aca="false">IF($BM30&gt;$BM$1,"NA",(IF($BN30&lt;'[3]Point Tables'!$S$4,"OLD",(IF($BO30="Y","X",(VLOOKUP($BL30,CWS!$A:$A,1,FALSE())))))))</f>
        <v>OLD</v>
      </c>
      <c r="BS30" s="41" t="s">
        <v>1138</v>
      </c>
      <c r="BT30" s="41" t="n">
        <v>1991</v>
      </c>
      <c r="BU30" s="41" t="s">
        <v>506</v>
      </c>
      <c r="BV30" s="41" t="s">
        <v>1138</v>
      </c>
      <c r="BW30" s="41" t="n">
        <v>100041176</v>
      </c>
      <c r="BX30" s="41" t="n">
        <v>26</v>
      </c>
      <c r="BY30" s="41" t="n">
        <v>1991</v>
      </c>
      <c r="BZ30" s="41" t="s">
        <v>135</v>
      </c>
      <c r="CA30" s="356" t="n">
        <f aca="false">IF($BX30&gt;$BX$1,"NA",(IF($BY30&lt;'[6]Point Tables'!$S$3,"OLD",(IF($BZ30="Y","X",(VLOOKUP($BW30,JWS!$A:$A,1,FALSE())))))))</f>
        <v>100041176</v>
      </c>
      <c r="CB30" s="356" t="str">
        <f aca="false">IF($BX30&gt;$BX$1,"NA",(IF($BY30&lt;'[6]Point Tables'!$S$4,"OLD",(IF($BZ30="Y","X",(VLOOKUP($BW30,CWS!$A:$A,1,FALSE())))))))</f>
        <v>OLD</v>
      </c>
      <c r="CC30" s="356"/>
      <c r="CD30" s="41" t="s">
        <v>546</v>
      </c>
      <c r="CE30" s="41" t="n">
        <v>1993</v>
      </c>
      <c r="CF30" s="41" t="s">
        <v>515</v>
      </c>
      <c r="CG30" s="41" t="s">
        <v>546</v>
      </c>
      <c r="CH30" s="41" t="n">
        <v>100066828</v>
      </c>
      <c r="CI30" s="41" t="n">
        <v>26</v>
      </c>
      <c r="CJ30" s="41" t="n">
        <v>1993</v>
      </c>
      <c r="CK30" s="41" t="s">
        <v>135</v>
      </c>
      <c r="CL30" s="356" t="n">
        <f aca="false">IF($CI30&gt;$CI$1,"NA",(IF($CJ30&lt;'[6]Point Tables'!$S$3,"OLD",(IF($CK30="Y","X",(VLOOKUP($CH30,JWS!$A:$A,1,FALSE())))))))</f>
        <v>100066828</v>
      </c>
      <c r="CM30" s="356" t="str">
        <f aca="false">IF($CI30&gt;$CI$1,"NA",(IF($CJ30&lt;'[6]Point Tables'!$S$4,"OLD",(IF($CK30="Y","X",(VLOOKUP($CH30,CWS!$A:$A,1,FALSE())))))))</f>
        <v>OLD</v>
      </c>
      <c r="CN30" s="356"/>
      <c r="CO30" s="41" t="s">
        <v>525</v>
      </c>
      <c r="CP30" s="41" t="n">
        <v>1995</v>
      </c>
      <c r="CQ30" s="41" t="s">
        <v>526</v>
      </c>
      <c r="CR30" s="41" t="s">
        <v>525</v>
      </c>
      <c r="CS30" s="41" t="n">
        <v>100102668</v>
      </c>
      <c r="CT30" s="41" t="n">
        <v>26</v>
      </c>
      <c r="CU30" s="41" t="n">
        <v>1995</v>
      </c>
      <c r="CV30" s="41" t="s">
        <v>135</v>
      </c>
      <c r="CW30" s="356" t="n">
        <f aca="false">IF($CT30&gt;$CT$1,"NA",(IF($CU30&lt;'[2]Point Tables'!$S$4,"OLD",(IF($CV30="Y","X",(VLOOKUP($CS30,CWS!$A:$A,1,FALSE())))))))</f>
        <v>100102668</v>
      </c>
      <c r="CX30" s="356" t="str">
        <f aca="false">IF(CT30&gt;$CT$1,"NA",(IF($CU30&lt;'[2]Point Tables'!$S$5,"OLD",(IF($CV30="Y",CS30,(VLOOKUP($CS30,Y14WS!$A:$A,1,FALSE())))))))</f>
        <v>OLD</v>
      </c>
      <c r="CZ30" s="41" t="s">
        <v>616</v>
      </c>
      <c r="DA30" s="41" t="n">
        <v>1997</v>
      </c>
      <c r="DB30" s="41" t="s">
        <v>617</v>
      </c>
      <c r="DC30" s="44" t="s">
        <v>616</v>
      </c>
      <c r="DD30" s="44" t="n">
        <v>100076995</v>
      </c>
      <c r="DE30" s="44" t="n">
        <v>26</v>
      </c>
      <c r="DF30" s="44" t="n">
        <v>1997</v>
      </c>
      <c r="DG30" s="44" t="s">
        <v>135</v>
      </c>
      <c r="DH30" s="356" t="n">
        <f aca="false">IF($DE30&gt;$DE$1,"NA",(IF($DF30&lt;'[2]Point Tables'!$S$4,"OLD",(IF($DG30="Y","X",(VLOOKUP($DD30,CWS!$A:$A,1,FALSE())))))))</f>
        <v>100076995</v>
      </c>
      <c r="DI30" s="356" t="str">
        <f aca="false">IF(DE30&gt;$DE$1,"NA",(IF($DF30&lt;'[7]Point Tables'!$S$5,"OLD",(IF($DG30="Y",DD30,(VLOOKUP($DD30,Y14WS!$A:$A,1,FALSE())))))))</f>
        <v>OLD</v>
      </c>
      <c r="DK30" s="41" t="s">
        <v>618</v>
      </c>
      <c r="DL30" s="41" t="n">
        <v>1995</v>
      </c>
      <c r="DM30" s="41" t="s">
        <v>256</v>
      </c>
      <c r="DN30" s="44" t="s">
        <v>618</v>
      </c>
      <c r="DO30" s="44" t="n">
        <v>100072834</v>
      </c>
      <c r="DP30" s="44" t="n">
        <v>26</v>
      </c>
      <c r="DQ30" s="44" t="n">
        <v>1995</v>
      </c>
      <c r="DR30" s="44" t="s">
        <v>135</v>
      </c>
      <c r="DS30" s="356" t="n">
        <f aca="false">IF($DP30&gt;$DP$1,"NA",(IF($DQ30&lt;'[6]Point Tables'!$S$4,"OLD",(IF($DR30="Y","X",(VLOOKUP($DO30,CWS!$A:$A,1,FALSE())))))))</f>
        <v>100072834</v>
      </c>
      <c r="DT30" s="356" t="str">
        <f aca="false">IF(DP30&gt;$DP$1,"NA",(IF($DQ30&lt;'[2]Point Tables'!$S$5,"OLD",(IF($DR30="Y",DO30,(VLOOKUP($DO30,Y14WS!$A:$A,1,FALSE())))))))</f>
        <v>OLD</v>
      </c>
      <c r="DU30" s="356"/>
      <c r="DV30" s="41" t="s">
        <v>1139</v>
      </c>
      <c r="DW30" s="41" t="n">
        <v>1993</v>
      </c>
      <c r="DX30" s="41" t="s">
        <v>518</v>
      </c>
      <c r="DY30" s="41" t="s">
        <v>1139</v>
      </c>
      <c r="DZ30" s="41" t="n">
        <v>100087749</v>
      </c>
      <c r="EA30" s="41" t="n">
        <v>26</v>
      </c>
      <c r="EB30" s="41" t="n">
        <v>1993</v>
      </c>
      <c r="EC30" s="41" t="s">
        <v>135</v>
      </c>
      <c r="ED30" s="356" t="n">
        <f aca="false">IF($DP30&gt;$DP$1,"NA",(IF($DQ30&lt;'[6]Point Tables'!$S$4,"OLD",(IF($DR30="Y","X",(VLOOKUP($DO30,CWS!$A:$A,1,FALSE())))))))</f>
        <v>100072834</v>
      </c>
      <c r="EE30" s="356" t="str">
        <f aca="false">IF(EA30&gt;$EA$1,"NA",(IF($EB30&lt;'[2]Point Tables'!$S$5,"OLD",(IF($EC30="Y",DZ30,(VLOOKUP($DZ30,Y14WS!$A:$A,1,FALSE())))))))</f>
        <v>OLD</v>
      </c>
    </row>
    <row r="31" customFormat="false" ht="14.4" hidden="false" customHeight="false" outlineLevel="0" collapsed="false">
      <c r="A31" s="41" t="s">
        <v>1082</v>
      </c>
      <c r="B31" s="41" t="n">
        <v>1987</v>
      </c>
      <c r="C31" s="41" t="s">
        <v>256</v>
      </c>
      <c r="D31" s="44" t="s">
        <v>1082</v>
      </c>
      <c r="E31" s="44" t="n">
        <v>100030973</v>
      </c>
      <c r="F31" s="44" t="n">
        <v>27</v>
      </c>
      <c r="G31" s="44" t="n">
        <v>1987</v>
      </c>
      <c r="H31" s="44" t="s">
        <v>135</v>
      </c>
      <c r="I31" s="356" t="n">
        <f aca="false">IF($F31&gt;$F$1,"NA",(IF($H31="Y","X",(VLOOKUP($E31,SWS!$A:$A,1,FALSE())))))</f>
        <v>100030973</v>
      </c>
      <c r="J31" s="356" t="str">
        <f aca="false">IF($F31&gt;$F$1,"NA",(IF($G31&lt;'[3]Point Tables'!$S$3,"OLD",(IF($H31="Y","X",(VLOOKUP($E31,JWS!$A:$A,1,FALSE())))))))</f>
        <v>OLD</v>
      </c>
      <c r="K31" s="356" t="str">
        <f aca="false">IF($F31&gt;$F$1,"NA",(IF($G31&lt;'[3]Point Tables'!$S$4,"OLD",(IF($H31="Y","X",(VLOOKUP($E31,CWS!$A:$A,1,FALSE())))))))</f>
        <v>OLD</v>
      </c>
      <c r="M31" s="41" t="s">
        <v>1140</v>
      </c>
      <c r="N31" s="41" t="n">
        <v>1991</v>
      </c>
      <c r="O31" s="41" t="s">
        <v>311</v>
      </c>
      <c r="P31" s="41" t="s">
        <v>1140</v>
      </c>
      <c r="Q31" s="41" t="n">
        <v>100069646</v>
      </c>
      <c r="R31" s="41" t="n">
        <v>27</v>
      </c>
      <c r="S31" s="41" t="n">
        <v>1991</v>
      </c>
      <c r="T31" s="41" t="s">
        <v>135</v>
      </c>
      <c r="U31" s="356" t="n">
        <f aca="false">IF($R31&gt;$R$1,"NA",(IF($T31="Y","X",(VLOOKUP($Q31,SWS!$A:$A,1,FALSE())))))</f>
        <v>100069646</v>
      </c>
      <c r="V31" s="356" t="n">
        <f aca="false">IF($R31&gt;$R$1,"NA",(IF($S31&lt;'[5]Point Tables'!$S$3,"OLD",(IF($T31="Y","X",(VLOOKUP($Q31,JWS!$A:$A,1,FALSE())))))))</f>
        <v>100069646</v>
      </c>
      <c r="W31" s="356" t="n">
        <f aca="false">IF($R31&gt;$R$1,"NA",(IF($S31&lt;'[5]Point Tables'!$S$3,"OLD",(IF($T31="Y","X",(VLOOKUP($Q31,JWS!$A:$A,1,FALSE())))))))</f>
        <v>100069646</v>
      </c>
      <c r="Y31" s="41" t="s">
        <v>1081</v>
      </c>
      <c r="Z31" s="41" t="n">
        <v>1989</v>
      </c>
      <c r="AA31" s="41" t="s">
        <v>250</v>
      </c>
      <c r="AB31" s="41" t="s">
        <v>1081</v>
      </c>
      <c r="AC31" s="41" t="n">
        <v>100067321</v>
      </c>
      <c r="AD31" s="41" t="n">
        <v>27</v>
      </c>
      <c r="AE31" s="41" t="n">
        <v>1989</v>
      </c>
      <c r="AF31" s="44" t="s">
        <v>135</v>
      </c>
      <c r="AG31" s="356" t="n">
        <f aca="false">IF($AD31&gt;$AD$1,"NA",(IF($AF31="Y","X",(VLOOKUP($AC31,SWS!$A:$A,1,FALSE())))))</f>
        <v>100067321</v>
      </c>
      <c r="AH31" s="356" t="str">
        <f aca="false">IF($AD31&gt;$AD$1,"NA",(IF($AE31&lt;'[6]Point Tables'!$S$3,"OLD",(IF($AF31="Y","X",(VLOOKUP($AC31,JWS!$A:$A,1,FALSE())))))))</f>
        <v>OLD</v>
      </c>
      <c r="AI31" s="356" t="str">
        <f aca="false">IF($AD31&gt;$AD$1,"NA",(IF($AE31&lt;'[6]Point Tables'!$S$4,"OLD",(IF($AF31="Y","X",(VLOOKUP($AC31,CWS!$A:$A,1,FALSE())))))))</f>
        <v>OLD</v>
      </c>
      <c r="AJ31" s="356"/>
      <c r="AK31" s="41" t="s">
        <v>335</v>
      </c>
      <c r="AL31" s="41" t="n">
        <v>1991</v>
      </c>
      <c r="AM31" s="41" t="s">
        <v>518</v>
      </c>
      <c r="AN31" s="41" t="s">
        <v>335</v>
      </c>
      <c r="AO31" s="41" t="n">
        <v>100070929</v>
      </c>
      <c r="AP31" s="41" t="n">
        <v>27</v>
      </c>
      <c r="AQ31" s="41" t="n">
        <v>1991</v>
      </c>
      <c r="AR31" s="41" t="s">
        <v>135</v>
      </c>
      <c r="AS31" s="356" t="str">
        <f aca="false">IF($AP31&gt;$AP$1,"NA",(IF($AR31="Y","X",(VLOOKUP($AO31,SWS!$A:$A,1,FALSE())))))</f>
        <v>NA</v>
      </c>
      <c r="AT31" s="356" t="str">
        <f aca="false">IF($AP31&gt;$AP$1,"NA",(IF($AQ31&lt;'[2]Point Tables'!$S$3,"OLD",(IF($AR31="Y","X",(VLOOKUP($AO31,JWS!$A:$A,1,FALSE())))))))</f>
        <v>NA</v>
      </c>
      <c r="AU31" s="356" t="str">
        <f aca="false">IF($AP31&gt;$AP$1,"NA",(IF($AQ31&lt;'[2]Point Tables'!$S$4,"OLD",(IF($AR31="Y","X",(VLOOKUP($AO31,CWS!$A:$A,1,FALSE())))))))</f>
        <v>NA</v>
      </c>
      <c r="AV31" s="356"/>
      <c r="AW31" s="41" t="s">
        <v>315</v>
      </c>
      <c r="AX31" s="41" t="n">
        <v>1996</v>
      </c>
      <c r="AY31" s="41" t="s">
        <v>260</v>
      </c>
      <c r="AZ31" s="41" t="s">
        <v>315</v>
      </c>
      <c r="BA31" s="41" t="n">
        <v>100097726</v>
      </c>
      <c r="BB31" s="41" t="n">
        <v>26</v>
      </c>
      <c r="BC31" s="41" t="n">
        <v>1996</v>
      </c>
      <c r="BD31" s="41" t="s">
        <v>135</v>
      </c>
      <c r="BE31" s="356" t="n">
        <f aca="false">IF($BB31&gt;$BB$1,"NA",(IF($BC31&lt;'[1]Point Tables'!$S$3,"OLD",(IF($BD31="Y","X",(VLOOKUP($BA31,JWS!$A:$A,1,FALSE())))))))</f>
        <v>100097726</v>
      </c>
      <c r="BF31" s="356" t="n">
        <f aca="false">IF($BB31&gt;$BB$1,"NA",(IF($BC31&lt;'[1]Point Tables'!$S$4,"OLD",(IF($BD31="Y","X",(VLOOKUP($BA31,CWS!$A:$A,1,FALSE())))))))</f>
        <v>100097726</v>
      </c>
      <c r="BH31" s="41" t="s">
        <v>521</v>
      </c>
      <c r="BI31" s="41" t="n">
        <v>1995</v>
      </c>
      <c r="BJ31" s="41" t="s">
        <v>256</v>
      </c>
      <c r="BK31" s="44" t="s">
        <v>521</v>
      </c>
      <c r="BL31" s="44" t="n">
        <v>100123885</v>
      </c>
      <c r="BM31" s="44" t="n">
        <v>27.5</v>
      </c>
      <c r="BN31" s="44" t="n">
        <v>1995</v>
      </c>
      <c r="BO31" s="44" t="s">
        <v>135</v>
      </c>
      <c r="BP31" s="356" t="n">
        <f aca="false">IF($BM31&gt;$BM$1,"NA",(IF($BN31&lt;'[2]Point Tables'!$S$3,"OLD",(IF($BO31="Y","X",(VLOOKUP($BL31,JWS!$A:$A,1,FALSE())))))))</f>
        <v>100123885</v>
      </c>
      <c r="BQ31" s="356" t="n">
        <f aca="false">IF($BM31&gt;$BM$1,"NA",(IF($BN31&lt;'[3]Point Tables'!$S$4,"OLD",(IF($BO31="Y","X",(VLOOKUP($BL31,CWS!$A:$A,1,FALSE())))))))</f>
        <v>100123885</v>
      </c>
      <c r="BS31" s="41" t="s">
        <v>494</v>
      </c>
      <c r="BT31" s="41" t="n">
        <v>1994</v>
      </c>
      <c r="BU31" s="41" t="s">
        <v>495</v>
      </c>
      <c r="BV31" s="41" t="s">
        <v>494</v>
      </c>
      <c r="BW31" s="41" t="n">
        <v>100086798</v>
      </c>
      <c r="BX31" s="41" t="n">
        <v>27</v>
      </c>
      <c r="BY31" s="41" t="n">
        <v>1994</v>
      </c>
      <c r="BZ31" s="41" t="s">
        <v>135</v>
      </c>
      <c r="CA31" s="356" t="n">
        <f aca="false">IF($BX31&gt;$BX$1,"NA",(IF($BY31&lt;'[6]Point Tables'!$S$3,"OLD",(IF($BZ31="Y","X",(VLOOKUP($BW31,JWS!$A:$A,1,FALSE())))))))</f>
        <v>100086798</v>
      </c>
      <c r="CB31" s="356" t="n">
        <f aca="false">IF($BX31&gt;$BX$1,"NA",(IF($BY31&lt;'[6]Point Tables'!$S$4,"OLD",(IF($BZ31="Y","X",(VLOOKUP($BW31,CWS!$A:$A,1,FALSE())))))))</f>
        <v>100086798</v>
      </c>
      <c r="CC31" s="356"/>
      <c r="CD31" s="41" t="s">
        <v>1141</v>
      </c>
      <c r="CE31" s="41" t="n">
        <v>1994</v>
      </c>
      <c r="CF31" s="41" t="s">
        <v>495</v>
      </c>
      <c r="CG31" s="41" t="s">
        <v>1141</v>
      </c>
      <c r="CH31" s="41" t="n">
        <v>100079280</v>
      </c>
      <c r="CI31" s="41" t="n">
        <v>27</v>
      </c>
      <c r="CJ31" s="41" t="n">
        <v>1994</v>
      </c>
      <c r="CK31" s="41" t="s">
        <v>135</v>
      </c>
      <c r="CL31" s="356" t="n">
        <f aca="false">IF($CI31&gt;$CI$1,"NA",(IF($CJ31&lt;'[6]Point Tables'!$S$3,"OLD",(IF($CK31="Y","X",(VLOOKUP($CH31,JWS!$A:$A,1,FALSE())))))))</f>
        <v>100079280</v>
      </c>
      <c r="CM31" s="356" t="n">
        <f aca="false">IF($CI31&gt;$CI$1,"NA",(IF($CJ31&lt;'[6]Point Tables'!$S$4,"OLD",(IF($CK31="Y","X",(VLOOKUP($CH31,CWS!$A:$A,1,FALSE())))))))</f>
        <v>100079280</v>
      </c>
      <c r="CN31" s="356"/>
      <c r="CO31" s="41" t="s">
        <v>619</v>
      </c>
      <c r="CP31" s="41" t="n">
        <v>1996</v>
      </c>
      <c r="CQ31" s="41" t="s">
        <v>529</v>
      </c>
      <c r="CR31" s="41" t="s">
        <v>619</v>
      </c>
      <c r="CS31" s="41" t="n">
        <v>100098572</v>
      </c>
      <c r="CT31" s="41" t="n">
        <v>27</v>
      </c>
      <c r="CU31" s="41" t="n">
        <v>1996</v>
      </c>
      <c r="CV31" s="41" t="s">
        <v>135</v>
      </c>
      <c r="CW31" s="356" t="n">
        <f aca="false">IF($CT31&gt;$CT$1,"NA",(IF($CU31&lt;'[2]Point Tables'!$S$4,"OLD",(IF($CV31="Y","X",(VLOOKUP($CS31,CWS!$A:$A,1,FALSE())))))))</f>
        <v>100098572</v>
      </c>
      <c r="CX31" s="356" t="n">
        <f aca="false">IF(CT31&gt;$CT$1,"NA",(IF($CU31&lt;'[2]Point Tables'!$S$5,"OLD",(IF($CV31="Y",CS31,(VLOOKUP($CS31,Y14WS!$A:$A,1,FALSE())))))))</f>
        <v>100098572</v>
      </c>
      <c r="CZ31" s="41" t="s">
        <v>1100</v>
      </c>
      <c r="DA31" s="41" t="n">
        <v>1994</v>
      </c>
      <c r="DB31" s="41" t="s">
        <v>309</v>
      </c>
      <c r="DC31" s="44" t="s">
        <v>1100</v>
      </c>
      <c r="DD31" s="44" t="n">
        <v>100073052</v>
      </c>
      <c r="DE31" s="44" t="n">
        <v>27</v>
      </c>
      <c r="DF31" s="44" t="n">
        <v>1994</v>
      </c>
      <c r="DG31" s="44" t="s">
        <v>135</v>
      </c>
      <c r="DH31" s="356" t="n">
        <f aca="false">IF($DE31&gt;$DE$1,"NA",(IF($DF31&lt;'[2]Point Tables'!$S$4,"OLD",(IF($DG31="Y","X",(VLOOKUP($DD31,CWS!$A:$A,1,FALSE())))))))</f>
        <v>100073052</v>
      </c>
      <c r="DI31" s="356" t="str">
        <f aca="false">IF(DE31&gt;$DE$1,"NA",(IF($DF31&lt;'[7]Point Tables'!$S$5,"OLD",(IF($DG31="Y",DD31,(VLOOKUP($DD31,Y14WS!$A:$A,1,FALSE())))))))</f>
        <v>OLD</v>
      </c>
      <c r="DK31" s="41" t="s">
        <v>514</v>
      </c>
      <c r="DL31" s="41" t="n">
        <v>1996</v>
      </c>
      <c r="DM31" s="41" t="s">
        <v>515</v>
      </c>
      <c r="DN31" s="44" t="s">
        <v>514</v>
      </c>
      <c r="DO31" s="44" t="n">
        <v>100100252</v>
      </c>
      <c r="DP31" s="44" t="n">
        <v>27</v>
      </c>
      <c r="DQ31" s="44" t="n">
        <v>1996</v>
      </c>
      <c r="DR31" s="44" t="s">
        <v>135</v>
      </c>
      <c r="DS31" s="356" t="n">
        <f aca="false">IF($DP31&gt;$DP$1,"NA",(IF($DQ31&lt;'[6]Point Tables'!$S$4,"OLD",(IF($DR31="Y","X",(VLOOKUP($DO31,CWS!$A:$A,1,FALSE())))))))</f>
        <v>100100252</v>
      </c>
      <c r="DT31" s="356" t="n">
        <f aca="false">IF(DP31&gt;$DP$1,"NA",(IF($DQ31&lt;'[2]Point Tables'!$S$5,"OLD",(IF($DR31="Y",DO31,(VLOOKUP($DO31,Y14WS!$A:$A,1,FALSE())))))))</f>
        <v>100100252</v>
      </c>
      <c r="DU31" s="356"/>
      <c r="DV31" s="41" t="s">
        <v>603</v>
      </c>
      <c r="DW31" s="41" t="n">
        <v>1994</v>
      </c>
      <c r="DX31" s="41" t="s">
        <v>309</v>
      </c>
      <c r="DY31" s="41" t="s">
        <v>603</v>
      </c>
      <c r="DZ31" s="41" t="n">
        <v>100073052</v>
      </c>
      <c r="EA31" s="41" t="n">
        <v>27</v>
      </c>
      <c r="EB31" s="41" t="n">
        <v>1994</v>
      </c>
      <c r="EC31" s="41" t="s">
        <v>135</v>
      </c>
      <c r="ED31" s="356" t="n">
        <f aca="false">IF($DP31&gt;$DP$1,"NA",(IF($DQ31&lt;'[6]Point Tables'!$S$4,"OLD",(IF($DR31="Y","X",(VLOOKUP($DO31,CWS!$A:$A,1,FALSE())))))))</f>
        <v>100100252</v>
      </c>
      <c r="EE31" s="356" t="str">
        <f aca="false">IF(EA31&gt;$EA$1,"NA",(IF($EB31&lt;'[2]Point Tables'!$S$5,"OLD",(IF($EC31="Y",DZ31,(VLOOKUP($DZ31,Y14WS!$A:$A,1,FALSE())))))))</f>
        <v>OLD</v>
      </c>
    </row>
    <row r="32" customFormat="false" ht="14.4" hidden="false" customHeight="false" outlineLevel="0" collapsed="false">
      <c r="A32" s="41" t="s">
        <v>1142</v>
      </c>
      <c r="B32" s="41" t="n">
        <v>1992</v>
      </c>
      <c r="C32" s="41" t="s">
        <v>1116</v>
      </c>
      <c r="D32" s="44" t="s">
        <v>1142</v>
      </c>
      <c r="E32" s="44" t="n">
        <v>100098009</v>
      </c>
      <c r="F32" s="44" t="n">
        <v>28</v>
      </c>
      <c r="G32" s="44" t="n">
        <v>1992</v>
      </c>
      <c r="H32" s="44" t="s">
        <v>131</v>
      </c>
      <c r="I32" s="356" t="str">
        <f aca="false">IF($F32&gt;$F$1,"NA",(IF($H32="Y","X",(VLOOKUP($E32,SWS!$A:$A,1,FALSE())))))</f>
        <v>X</v>
      </c>
      <c r="J32" s="356" t="str">
        <f aca="false">IF($F32&gt;$F$1,"NA",(IF($G32&lt;'[3]Point Tables'!$S$3,"OLD",(IF($H32="Y","X",(VLOOKUP($E32,JWS!$A:$A,1,FALSE())))))))</f>
        <v>X</v>
      </c>
      <c r="K32" s="356" t="str">
        <f aca="false">IF($F32&gt;$F$1,"NA",(IF($G32&lt;'[3]Point Tables'!$S$4,"OLD",(IF($H32="Y","X",(VLOOKUP($E32,CWS!$A:$A,1,FALSE())))))))</f>
        <v>OLD</v>
      </c>
      <c r="M32" s="41" t="s">
        <v>312</v>
      </c>
      <c r="N32" s="41" t="n">
        <v>1995</v>
      </c>
      <c r="O32" s="41" t="s">
        <v>252</v>
      </c>
      <c r="P32" s="41" t="s">
        <v>312</v>
      </c>
      <c r="Q32" s="41" t="n">
        <v>100086117</v>
      </c>
      <c r="R32" s="41" t="n">
        <v>28</v>
      </c>
      <c r="S32" s="41" t="n">
        <v>1995</v>
      </c>
      <c r="T32" s="41" t="s">
        <v>135</v>
      </c>
      <c r="U32" s="356" t="n">
        <f aca="false">IF($R32&gt;$R$1,"NA",(IF($T32="Y","X",(VLOOKUP($Q32,SWS!$A:$A,1,FALSE())))))</f>
        <v>100086117</v>
      </c>
      <c r="V32" s="356" t="n">
        <f aca="false">IF($R32&gt;$R$1,"NA",(IF($S32&lt;'[5]Point Tables'!$S$3,"OLD",(IF($T32="Y","X",(VLOOKUP($Q32,JWS!$A:$A,1,FALSE())))))))</f>
        <v>100086117</v>
      </c>
      <c r="W32" s="356" t="n">
        <f aca="false">IF($R32&gt;$R$1,"NA",(IF($S32&lt;'[5]Point Tables'!$S$3,"OLD",(IF($T32="Y","X",(VLOOKUP($Q32,JWS!$A:$A,1,FALSE())))))))</f>
        <v>100086117</v>
      </c>
      <c r="Y32" s="41" t="s">
        <v>1143</v>
      </c>
      <c r="Z32" s="41" t="n">
        <v>1986</v>
      </c>
      <c r="AA32" s="41" t="s">
        <v>1137</v>
      </c>
      <c r="AB32" s="41" t="s">
        <v>1143</v>
      </c>
      <c r="AC32" s="41" t="n">
        <v>100043068</v>
      </c>
      <c r="AD32" s="41" t="n">
        <v>28</v>
      </c>
      <c r="AE32" s="41" t="n">
        <v>1986</v>
      </c>
      <c r="AF32" s="44" t="s">
        <v>131</v>
      </c>
      <c r="AG32" s="356" t="str">
        <f aca="false">IF($AD32&gt;$AD$1,"NA",(IF($AF32="Y","X",(VLOOKUP($AC32,SWS!$A:$A,1,FALSE())))))</f>
        <v>X</v>
      </c>
      <c r="AH32" s="356" t="str">
        <f aca="false">IF($AD32&gt;$AD$1,"NA",(IF($AE32&lt;'[6]Point Tables'!$S$3,"OLD",(IF($AF32="Y","X",(VLOOKUP($AC32,JWS!$A:$A,1,FALSE())))))))</f>
        <v>OLD</v>
      </c>
      <c r="AI32" s="356" t="str">
        <f aca="false">IF($AD32&gt;$AD$1,"NA",(IF($AE32&lt;'[6]Point Tables'!$S$4,"OLD",(IF($AF32="Y","X",(VLOOKUP($AC32,CWS!$A:$A,1,FALSE())))))))</f>
        <v>OLD</v>
      </c>
      <c r="AJ32" s="356"/>
      <c r="AK32" s="41" t="s">
        <v>490</v>
      </c>
      <c r="AL32" s="41" t="n">
        <v>1994</v>
      </c>
      <c r="AM32" s="41" t="s">
        <v>270</v>
      </c>
      <c r="AN32" s="41" t="s">
        <v>490</v>
      </c>
      <c r="AO32" s="41" t="n">
        <v>100048864</v>
      </c>
      <c r="AP32" s="41" t="n">
        <v>28</v>
      </c>
      <c r="AQ32" s="41" t="n">
        <v>1994</v>
      </c>
      <c r="AR32" s="41" t="s">
        <v>135</v>
      </c>
      <c r="AS32" s="356" t="str">
        <f aca="false">IF($AP32&gt;$AP$1,"NA",(IF($AR32="Y","X",(VLOOKUP($AO32,SWS!$A:$A,1,FALSE())))))</f>
        <v>NA</v>
      </c>
      <c r="AT32" s="356" t="str">
        <f aca="false">IF($AP32&gt;$AP$1,"NA",(IF($AQ32&lt;'[2]Point Tables'!$S$3,"OLD",(IF($AR32="Y","X",(VLOOKUP($AO32,JWS!$A:$A,1,FALSE())))))))</f>
        <v>NA</v>
      </c>
      <c r="AU32" s="356" t="str">
        <f aca="false">IF($AP32&gt;$AP$1,"NA",(IF($AQ32&lt;'[2]Point Tables'!$S$4,"OLD",(IF($AR32="Y","X",(VLOOKUP($AO32,CWS!$A:$A,1,FALSE())))))))</f>
        <v>NA</v>
      </c>
      <c r="AV32" s="356"/>
      <c r="AW32" s="41" t="s">
        <v>1090</v>
      </c>
      <c r="AX32" s="41" t="n">
        <v>1995</v>
      </c>
      <c r="AY32" s="41" t="s">
        <v>252</v>
      </c>
      <c r="AZ32" s="41" t="s">
        <v>1090</v>
      </c>
      <c r="BA32" s="41" t="n">
        <v>100084124</v>
      </c>
      <c r="BB32" s="41" t="n">
        <v>27</v>
      </c>
      <c r="BC32" s="41" t="n">
        <v>1995</v>
      </c>
      <c r="BD32" s="41" t="s">
        <v>135</v>
      </c>
      <c r="BE32" s="356" t="n">
        <f aca="false">IF($BB32&gt;$BB$1,"NA",(IF($BC32&lt;'[1]Point Tables'!$S$3,"OLD",(IF($BD32="Y","X",(VLOOKUP($BA32,JWS!$A:$A,1,FALSE())))))))</f>
        <v>100084124</v>
      </c>
      <c r="BF32" s="356" t="n">
        <f aca="false">IF($BB32&gt;$BB$1,"NA",(IF($BC32&lt;'[1]Point Tables'!$S$4,"OLD",(IF($BD32="Y","X",(VLOOKUP($BA32,CWS!$A:$A,1,FALSE())))))))</f>
        <v>100084124</v>
      </c>
      <c r="BH32" s="41" t="s">
        <v>1144</v>
      </c>
      <c r="BI32" s="41" t="n">
        <v>1993</v>
      </c>
      <c r="BJ32" s="41" t="s">
        <v>309</v>
      </c>
      <c r="BK32" s="44" t="s">
        <v>1144</v>
      </c>
      <c r="BL32" s="44" t="n">
        <v>100089924</v>
      </c>
      <c r="BM32" s="44" t="n">
        <v>27.5</v>
      </c>
      <c r="BN32" s="44" t="n">
        <v>1993</v>
      </c>
      <c r="BO32" s="44" t="s">
        <v>135</v>
      </c>
      <c r="BP32" s="356" t="n">
        <f aca="false">IF($BM32&gt;$BM$1,"NA",(IF($BN32&lt;'[2]Point Tables'!$S$3,"OLD",(IF($BO32="Y","X",(VLOOKUP($BL32,JWS!$A:$A,1,FALSE())))))))</f>
        <v>100089924</v>
      </c>
      <c r="BQ32" s="356" t="str">
        <f aca="false">IF($BM32&gt;$BM$1,"NA",(IF($BN32&lt;'[3]Point Tables'!$S$4,"OLD",(IF($BO32="Y","X",(VLOOKUP($BL32,CWS!$A:$A,1,FALSE())))))))</f>
        <v>OLD</v>
      </c>
      <c r="BS32" s="41" t="s">
        <v>1145</v>
      </c>
      <c r="BT32" s="41" t="n">
        <v>1991</v>
      </c>
      <c r="BU32" s="41" t="s">
        <v>256</v>
      </c>
      <c r="BV32" s="41" t="s">
        <v>1145</v>
      </c>
      <c r="BW32" s="41" t="n">
        <v>100055369</v>
      </c>
      <c r="BX32" s="41" t="n">
        <v>28</v>
      </c>
      <c r="BY32" s="41" t="n">
        <v>1991</v>
      </c>
      <c r="BZ32" s="41" t="s">
        <v>1001</v>
      </c>
      <c r="CA32" s="356" t="n">
        <f aca="false">IF($BX32&gt;$BX$1,"NA",(IF($BY32&lt;'[6]Point Tables'!$S$3,"OLD",(IF($BZ32="Y","X",(VLOOKUP($BW32,JWS!$A:$A,1,FALSE())))))))</f>
        <v>100055369</v>
      </c>
      <c r="CB32" s="356" t="str">
        <f aca="false">IF($BX32&gt;$BX$1,"NA",(IF($BY32&lt;'[6]Point Tables'!$S$4,"OLD",(IF($BZ32="Y","X",(VLOOKUP($BW32,CWS!$A:$A,1,FALSE())))))))</f>
        <v>OLD</v>
      </c>
      <c r="CC32" s="356"/>
      <c r="CD32" s="41" t="s">
        <v>1144</v>
      </c>
      <c r="CE32" s="41" t="n">
        <v>1993</v>
      </c>
      <c r="CF32" s="41" t="s">
        <v>309</v>
      </c>
      <c r="CG32" s="41" t="s">
        <v>1144</v>
      </c>
      <c r="CH32" s="41" t="n">
        <v>100089924</v>
      </c>
      <c r="CI32" s="41" t="n">
        <v>28</v>
      </c>
      <c r="CJ32" s="41" t="n">
        <v>1993</v>
      </c>
      <c r="CK32" s="41" t="s">
        <v>135</v>
      </c>
      <c r="CL32" s="356" t="n">
        <f aca="false">IF($CI32&gt;$CI$1,"NA",(IF($CJ32&lt;'[6]Point Tables'!$S$3,"OLD",(IF($CK32="Y","X",(VLOOKUP($CH32,JWS!$A:$A,1,FALSE())))))))</f>
        <v>100089924</v>
      </c>
      <c r="CM32" s="356" t="str">
        <f aca="false">IF($CI32&gt;$CI$1,"NA",(IF($CJ32&lt;'[6]Point Tables'!$S$4,"OLD",(IF($CK32="Y","X",(VLOOKUP($CH32,CWS!$A:$A,1,FALSE())))))))</f>
        <v>OLD</v>
      </c>
      <c r="CN32" s="356"/>
      <c r="CO32" s="41" t="s">
        <v>493</v>
      </c>
      <c r="CP32" s="41" t="n">
        <v>1995</v>
      </c>
      <c r="CQ32" s="41" t="s">
        <v>302</v>
      </c>
      <c r="CR32" s="41" t="s">
        <v>493</v>
      </c>
      <c r="CS32" s="41" t="n">
        <v>100092029</v>
      </c>
      <c r="CT32" s="41" t="n">
        <v>28</v>
      </c>
      <c r="CU32" s="41" t="n">
        <v>1995</v>
      </c>
      <c r="CV32" s="41" t="s">
        <v>135</v>
      </c>
      <c r="CW32" s="356" t="n">
        <f aca="false">IF($CT32&gt;$CT$1,"NA",(IF($CU32&lt;'[2]Point Tables'!$S$4,"OLD",(IF($CV32="Y","X",(VLOOKUP($CS32,CWS!$A:$A,1,FALSE())))))))</f>
        <v>100092029</v>
      </c>
      <c r="CX32" s="356" t="str">
        <f aca="false">IF(CT32&gt;$CT$1,"NA",(IF($CU32&lt;'[2]Point Tables'!$S$5,"OLD",(IF($CV32="Y",CS32,(VLOOKUP($CS32,Y14WS!$A:$A,1,FALSE())))))))</f>
        <v>OLD</v>
      </c>
      <c r="CZ32" s="41" t="s">
        <v>521</v>
      </c>
      <c r="DA32" s="41" t="n">
        <v>1995</v>
      </c>
      <c r="DB32" s="41" t="s">
        <v>256</v>
      </c>
      <c r="DC32" s="44" t="s">
        <v>521</v>
      </c>
      <c r="DD32" s="44" t="n">
        <v>100123885</v>
      </c>
      <c r="DE32" s="44" t="n">
        <v>28</v>
      </c>
      <c r="DF32" s="44" t="n">
        <v>1995</v>
      </c>
      <c r="DG32" s="44" t="s">
        <v>135</v>
      </c>
      <c r="DH32" s="356" t="n">
        <f aca="false">IF($DE32&gt;$DE$1,"NA",(IF($DF32&lt;'[2]Point Tables'!$S$4,"OLD",(IF($DG32="Y","X",(VLOOKUP($DD32,CWS!$A:$A,1,FALSE())))))))</f>
        <v>100123885</v>
      </c>
      <c r="DI32" s="356" t="str">
        <f aca="false">IF(DE32&gt;$DE$1,"NA",(IF($DF32&lt;'[7]Point Tables'!$S$5,"OLD",(IF($DG32="Y",DD32,(VLOOKUP($DD32,Y14WS!$A:$A,1,FALSE())))))))</f>
        <v>OLD</v>
      </c>
      <c r="DK32" s="41" t="s">
        <v>519</v>
      </c>
      <c r="DL32" s="41" t="n">
        <v>1994</v>
      </c>
      <c r="DM32" s="41" t="s">
        <v>298</v>
      </c>
      <c r="DN32" s="44" t="s">
        <v>519</v>
      </c>
      <c r="DO32" s="44" t="n">
        <v>100085700</v>
      </c>
      <c r="DP32" s="44" t="n">
        <v>28</v>
      </c>
      <c r="DQ32" s="44" t="n">
        <v>1994</v>
      </c>
      <c r="DR32" s="44" t="s">
        <v>135</v>
      </c>
      <c r="DS32" s="356" t="n">
        <f aca="false">IF($DP32&gt;$DP$1,"NA",(IF($DQ32&lt;'[6]Point Tables'!$S$4,"OLD",(IF($DR32="Y","X",(VLOOKUP($DO32,CWS!$A:$A,1,FALSE())))))))</f>
        <v>100085700</v>
      </c>
      <c r="DT32" s="356" t="str">
        <f aca="false">IF(DP32&gt;$DP$1,"NA",(IF($DQ32&lt;'[2]Point Tables'!$S$5,"OLD",(IF($DR32="Y",DO32,(VLOOKUP($DO32,Y14WS!$A:$A,1,FALSE())))))))</f>
        <v>OLD</v>
      </c>
      <c r="DU32" s="356"/>
      <c r="DV32" s="41" t="s">
        <v>882</v>
      </c>
      <c r="DW32" s="41" t="n">
        <v>1995</v>
      </c>
      <c r="DX32" s="41" t="s">
        <v>358</v>
      </c>
      <c r="DY32" s="41" t="s">
        <v>882</v>
      </c>
      <c r="DZ32" s="41" t="n">
        <v>100067950</v>
      </c>
      <c r="EA32" s="41" t="n">
        <v>28</v>
      </c>
      <c r="EB32" s="41" t="n">
        <v>1995</v>
      </c>
      <c r="EC32" s="41" t="s">
        <v>135</v>
      </c>
      <c r="ED32" s="356" t="n">
        <f aca="false">IF($DP32&gt;$DP$1,"NA",(IF($DQ32&lt;'[6]Point Tables'!$S$4,"OLD",(IF($DR32="Y","X",(VLOOKUP($DO32,CWS!$A:$A,1,FALSE())))))))</f>
        <v>100085700</v>
      </c>
      <c r="EE32" s="356" t="str">
        <f aca="false">IF(EA32&gt;$EA$1,"NA",(IF($EB32&lt;'[2]Point Tables'!$S$5,"OLD",(IF($EC32="Y",DZ32,(VLOOKUP($DZ32,Y14WS!$A:$A,1,FALSE())))))))</f>
        <v>OLD</v>
      </c>
    </row>
    <row r="33" customFormat="false" ht="14.4" hidden="false" customHeight="false" outlineLevel="0" collapsed="false">
      <c r="A33" s="41" t="s">
        <v>1094</v>
      </c>
      <c r="B33" s="41" t="n">
        <v>1995</v>
      </c>
      <c r="C33" s="41" t="s">
        <v>252</v>
      </c>
      <c r="D33" s="44" t="s">
        <v>1094</v>
      </c>
      <c r="E33" s="44" t="n">
        <v>100072004</v>
      </c>
      <c r="F33" s="44" t="n">
        <v>29</v>
      </c>
      <c r="G33" s="44" t="n">
        <v>1995</v>
      </c>
      <c r="H33" s="44" t="s">
        <v>135</v>
      </c>
      <c r="I33" s="356" t="n">
        <f aca="false">IF($F33&gt;$F$1,"NA",(IF($H33="Y","X",(VLOOKUP($E33,SWS!$A:$A,1,FALSE())))))</f>
        <v>100072004</v>
      </c>
      <c r="J33" s="356" t="n">
        <f aca="false">IF($F33&gt;$F$1,"NA",(IF($G33&lt;'[3]Point Tables'!$S$3,"OLD",(IF($H33="Y","X",(VLOOKUP($E33,JWS!$A:$A,1,FALSE())))))))</f>
        <v>100072004</v>
      </c>
      <c r="K33" s="356" t="n">
        <f aca="false">IF($F33&gt;$F$1,"NA",(IF($G33&lt;'[3]Point Tables'!$S$4,"OLD",(IF($H33="Y","X",(VLOOKUP($E33,CWS!$A:$A,1,FALSE())))))))</f>
        <v>100072004</v>
      </c>
      <c r="M33" s="41" t="s">
        <v>313</v>
      </c>
      <c r="N33" s="41" t="n">
        <v>1988</v>
      </c>
      <c r="O33" s="41" t="s">
        <v>256</v>
      </c>
      <c r="P33" s="41" t="s">
        <v>313</v>
      </c>
      <c r="Q33" s="41" t="n">
        <v>100088535</v>
      </c>
      <c r="R33" s="41" t="n">
        <v>29</v>
      </c>
      <c r="S33" s="41" t="n">
        <v>1988</v>
      </c>
      <c r="T33" s="41" t="s">
        <v>135</v>
      </c>
      <c r="U33" s="356" t="n">
        <f aca="false">IF($R33&gt;$R$1,"NA",(IF($T33="Y","X",(VLOOKUP($Q33,SWS!$A:$A,1,FALSE())))))</f>
        <v>100088535</v>
      </c>
      <c r="V33" s="356" t="str">
        <f aca="false">IF($R33&gt;$R$1,"NA",(IF($S33&lt;'[5]Point Tables'!$S$3,"OLD",(IF($T33="Y","X",(VLOOKUP($Q33,JWS!$A:$A,1,FALSE())))))))</f>
        <v>OLD</v>
      </c>
      <c r="W33" s="356" t="str">
        <f aca="false">IF($R33&gt;$R$1,"NA",(IF($S33&lt;'[5]Point Tables'!$S$3,"OLD",(IF($T33="Y","X",(VLOOKUP($Q33,JWS!$A:$A,1,FALSE())))))))</f>
        <v>OLD</v>
      </c>
      <c r="Y33" s="41" t="s">
        <v>1075</v>
      </c>
      <c r="Z33" s="41" t="n">
        <v>1991</v>
      </c>
      <c r="AA33" s="41" t="s">
        <v>1012</v>
      </c>
      <c r="AB33" s="41" t="s">
        <v>1075</v>
      </c>
      <c r="AC33" s="41" t="n">
        <v>100078718</v>
      </c>
      <c r="AD33" s="41" t="n">
        <v>29</v>
      </c>
      <c r="AE33" s="41" t="n">
        <v>1991</v>
      </c>
      <c r="AF33" s="44" t="s">
        <v>135</v>
      </c>
      <c r="AG33" s="356" t="n">
        <f aca="false">IF($AD33&gt;$AD$1,"NA",(IF($AF33="Y","X",(VLOOKUP($AC33,SWS!$A:$A,1,FALSE())))))</f>
        <v>100078718</v>
      </c>
      <c r="AH33" s="356" t="n">
        <f aca="false">IF($AD33&gt;$AD$1,"NA",(IF($AE33&lt;'[6]Point Tables'!$S$3,"OLD",(IF($AF33="Y","X",(VLOOKUP($AC33,JWS!$A:$A,1,FALSE())))))))</f>
        <v>100078718</v>
      </c>
      <c r="AI33" s="356" t="str">
        <f aca="false">IF($AD33&gt;$AD$1,"NA",(IF($AE33&lt;'[6]Point Tables'!$S$4,"OLD",(IF($AF33="Y","X",(VLOOKUP($AC33,CWS!$A:$A,1,FALSE())))))))</f>
        <v>OLD</v>
      </c>
      <c r="AJ33" s="356"/>
      <c r="AK33" s="41" t="s">
        <v>1099</v>
      </c>
      <c r="AL33" s="41" t="n">
        <v>1992</v>
      </c>
      <c r="AM33" s="41" t="s">
        <v>302</v>
      </c>
      <c r="AN33" s="41" t="s">
        <v>1099</v>
      </c>
      <c r="AO33" s="41" t="n">
        <v>100062828</v>
      </c>
      <c r="AP33" s="41" t="n">
        <v>29</v>
      </c>
      <c r="AQ33" s="41" t="n">
        <v>1992</v>
      </c>
      <c r="AR33" s="41" t="s">
        <v>135</v>
      </c>
      <c r="AS33" s="356" t="str">
        <f aca="false">IF($AP33&gt;$AP$1,"NA",(IF($AR33="Y","X",(VLOOKUP($AO33,SWS!$A:$A,1,FALSE())))))</f>
        <v>NA</v>
      </c>
      <c r="AT33" s="356" t="str">
        <f aca="false">IF($AP33&gt;$AP$1,"NA",(IF($AQ33&lt;'[2]Point Tables'!$S$3,"OLD",(IF($AR33="Y","X",(VLOOKUP($AO33,JWS!$A:$A,1,FALSE())))))))</f>
        <v>NA</v>
      </c>
      <c r="AU33" s="356" t="str">
        <f aca="false">IF($AP33&gt;$AP$1,"NA",(IF($AQ33&lt;'[2]Point Tables'!$S$4,"OLD",(IF($AR33="Y","X",(VLOOKUP($AO33,CWS!$A:$A,1,FALSE())))))))</f>
        <v>NA</v>
      </c>
      <c r="AV33" s="356"/>
      <c r="AW33" s="41" t="s">
        <v>318</v>
      </c>
      <c r="AX33" s="41" t="n">
        <v>1995</v>
      </c>
      <c r="AY33" s="41" t="s">
        <v>304</v>
      </c>
      <c r="AZ33" s="41" t="s">
        <v>318</v>
      </c>
      <c r="BA33" s="41" t="n">
        <v>100095772</v>
      </c>
      <c r="BB33" s="41" t="n">
        <v>28</v>
      </c>
      <c r="BC33" s="41" t="n">
        <v>1995</v>
      </c>
      <c r="BD33" s="41" t="s">
        <v>135</v>
      </c>
      <c r="BE33" s="356" t="n">
        <f aca="false">IF($BB33&gt;$BB$1,"NA",(IF($BC33&lt;'[2]Point Tables'!$S$3,"OLD",(IF($BD33="Y","X",(VLOOKUP($BA33,JWS!$A:$A,1,FALSE())))))))</f>
        <v>100095772</v>
      </c>
      <c r="BF33" s="356" t="n">
        <f aca="false">IF($BB33&gt;$BB$1,"NA",(IF($BC33&lt;'[1]Point Tables'!$S$4,"OLD",(IF($BD33="Y","X",(VLOOKUP($BA33,CWS!$A:$A,1,FALSE())))))))</f>
        <v>100095772</v>
      </c>
      <c r="BH33" s="41" t="s">
        <v>485</v>
      </c>
      <c r="BI33" s="41" t="n">
        <v>1995</v>
      </c>
      <c r="BJ33" s="41" t="s">
        <v>252</v>
      </c>
      <c r="BK33" s="44" t="s">
        <v>485</v>
      </c>
      <c r="BL33" s="44" t="n">
        <v>100078054</v>
      </c>
      <c r="BM33" s="44" t="n">
        <v>29</v>
      </c>
      <c r="BN33" s="44" t="n">
        <v>1995</v>
      </c>
      <c r="BO33" s="44" t="s">
        <v>135</v>
      </c>
      <c r="BP33" s="356" t="n">
        <f aca="false">IF($BM33&gt;$BM$1,"NA",(IF($BN33&lt;'[2]Point Tables'!$S$3,"OLD",(IF($BO33="Y","X",(VLOOKUP($BL33,JWS!$A:$A,1,FALSE())))))))</f>
        <v>100078054</v>
      </c>
      <c r="BQ33" s="356" t="n">
        <f aca="false">IF($BM33&gt;$BM$1,"NA",(IF($BN33&lt;'[3]Point Tables'!$S$4,"OLD",(IF($BO33="Y","X",(VLOOKUP($BL33,CWS!$A:$A,1,FALSE())))))))</f>
        <v>100078054</v>
      </c>
      <c r="BS33" s="41" t="s">
        <v>350</v>
      </c>
      <c r="BT33" s="41" t="n">
        <v>1995</v>
      </c>
      <c r="BU33" s="41" t="s">
        <v>252</v>
      </c>
      <c r="BV33" s="41" t="s">
        <v>350</v>
      </c>
      <c r="BW33" s="41" t="n">
        <v>100082353</v>
      </c>
      <c r="BX33" s="41" t="n">
        <v>29</v>
      </c>
      <c r="BY33" s="41" t="n">
        <v>1995</v>
      </c>
      <c r="BZ33" s="41" t="s">
        <v>135</v>
      </c>
      <c r="CA33" s="356" t="n">
        <f aca="false">IF($BX33&gt;$BX$1,"NA",(IF($BY33&lt;'[6]Point Tables'!$S$3,"OLD",(IF($BZ33="Y","X",(VLOOKUP($BW33,JWS!$A:$A,1,FALSE())))))))</f>
        <v>100082353</v>
      </c>
      <c r="CB33" s="356" t="n">
        <f aca="false">IF($BX33&gt;$BX$1,"NA",(IF($BY33&lt;'[6]Point Tables'!$S$4,"OLD",(IF($BZ33="Y","X",(VLOOKUP($BW33,CWS!$A:$A,1,FALSE())))))))</f>
        <v>100082353</v>
      </c>
      <c r="CC33" s="356"/>
      <c r="CD33" s="41" t="s">
        <v>536</v>
      </c>
      <c r="CE33" s="41" t="n">
        <v>1991</v>
      </c>
      <c r="CF33" s="41" t="s">
        <v>537</v>
      </c>
      <c r="CG33" s="41" t="s">
        <v>536</v>
      </c>
      <c r="CH33" s="41" t="n">
        <v>100074614</v>
      </c>
      <c r="CI33" s="41" t="n">
        <v>29</v>
      </c>
      <c r="CJ33" s="41" t="n">
        <v>1991</v>
      </c>
      <c r="CK33" s="41" t="s">
        <v>135</v>
      </c>
      <c r="CL33" s="356" t="n">
        <f aca="false">IF($CI33&gt;$CI$1,"NA",(IF($CJ33&lt;'[6]Point Tables'!$S$3,"OLD",(IF($CK33="Y","X",(VLOOKUP($CH33,JWS!$A:$A,1,FALSE())))))))</f>
        <v>100074614</v>
      </c>
      <c r="CM33" s="356" t="str">
        <f aca="false">IF($CI33&gt;$CI$1,"NA",(IF($CJ33&lt;'[6]Point Tables'!$S$4,"OLD",(IF($CK33="Y","X",(VLOOKUP($CH33,CWS!$A:$A,1,FALSE())))))))</f>
        <v>OLD</v>
      </c>
      <c r="CN33" s="356"/>
      <c r="CO33" s="41" t="s">
        <v>608</v>
      </c>
      <c r="CP33" s="41" t="n">
        <v>1995</v>
      </c>
      <c r="CQ33" s="41" t="s">
        <v>260</v>
      </c>
      <c r="CR33" s="41" t="s">
        <v>608</v>
      </c>
      <c r="CS33" s="41" t="n">
        <v>100082952</v>
      </c>
      <c r="CT33" s="41" t="n">
        <v>29</v>
      </c>
      <c r="CU33" s="41" t="n">
        <v>1995</v>
      </c>
      <c r="CV33" s="41" t="s">
        <v>135</v>
      </c>
      <c r="CW33" s="356" t="n">
        <f aca="false">IF($CT33&gt;$CT$1,"NA",(IF($CU33&lt;'[2]Point Tables'!$S$4,"OLD",(IF($CV33="Y","X",(VLOOKUP($CS33,CWS!$A:$A,1,FALSE())))))))</f>
        <v>100082952</v>
      </c>
      <c r="CX33" s="356" t="str">
        <f aca="false">IF(CT33&gt;$CT$1,"NA",(IF($CU33&lt;'[2]Point Tables'!$S$5,"OLD",(IF($CV33="Y",CS33,(VLOOKUP($CS33,Y14WS!$A:$A,1,FALSE())))))))</f>
        <v>OLD</v>
      </c>
      <c r="CZ33" s="41" t="s">
        <v>902</v>
      </c>
      <c r="DA33" s="41" t="n">
        <v>1995</v>
      </c>
      <c r="DB33" s="41" t="s">
        <v>309</v>
      </c>
      <c r="DC33" s="44" t="s">
        <v>902</v>
      </c>
      <c r="DD33" s="44" t="n">
        <v>100088412</v>
      </c>
      <c r="DE33" s="44" t="n">
        <v>29</v>
      </c>
      <c r="DF33" s="44" t="n">
        <v>1995</v>
      </c>
      <c r="DG33" s="44" t="s">
        <v>135</v>
      </c>
      <c r="DH33" s="356" t="n">
        <f aca="false">IF($DE33&gt;$DE$1,"NA",(IF($DF33&lt;'[2]Point Tables'!$S$4,"OLD",(IF($DG33="Y","X",(VLOOKUP($DD33,CWS!$A:$A,1,FALSE())))))))</f>
        <v>100088412</v>
      </c>
      <c r="DI33" s="356" t="str">
        <f aca="false">IF(DE33&gt;$DE$1,"NA",(IF($DF33&lt;'[7]Point Tables'!$S$5,"OLD",(IF($DG33="Y",DD33,(VLOOKUP($DD33,Y14WS!$A:$A,1,FALSE())))))))</f>
        <v>OLD</v>
      </c>
      <c r="DK33" s="41" t="s">
        <v>312</v>
      </c>
      <c r="DL33" s="41" t="n">
        <v>1995</v>
      </c>
      <c r="DM33" s="41" t="s">
        <v>252</v>
      </c>
      <c r="DN33" s="44" t="s">
        <v>312</v>
      </c>
      <c r="DO33" s="44" t="n">
        <v>100086117</v>
      </c>
      <c r="DP33" s="44" t="n">
        <v>29</v>
      </c>
      <c r="DQ33" s="44" t="n">
        <v>1995</v>
      </c>
      <c r="DR33" s="44" t="s">
        <v>135</v>
      </c>
      <c r="DS33" s="356" t="n">
        <f aca="false">IF($DP33&gt;$DP$1,"NA",(IF($DQ33&lt;'[6]Point Tables'!$S$4,"OLD",(IF($DR33="Y","X",(VLOOKUP($DO33,CWS!$A:$A,1,FALSE())))))))</f>
        <v>100086117</v>
      </c>
      <c r="DT33" s="356" t="str">
        <f aca="false">IF(DP33&gt;$DP$1,"NA",(IF($DQ33&lt;'[2]Point Tables'!$S$5,"OLD",(IF($DR33="Y",DO33,(VLOOKUP($DO33,Y14WS!$A:$A,1,FALSE())))))))</f>
        <v>OLD</v>
      </c>
      <c r="DU33" s="356"/>
      <c r="DV33" s="41" t="s">
        <v>608</v>
      </c>
      <c r="DW33" s="41" t="n">
        <v>1995</v>
      </c>
      <c r="DX33" s="41" t="s">
        <v>260</v>
      </c>
      <c r="DY33" s="41" t="s">
        <v>608</v>
      </c>
      <c r="DZ33" s="41" t="n">
        <v>100082952</v>
      </c>
      <c r="EA33" s="41" t="n">
        <v>29</v>
      </c>
      <c r="EB33" s="41" t="n">
        <v>1995</v>
      </c>
      <c r="EC33" s="41" t="s">
        <v>135</v>
      </c>
      <c r="ED33" s="356" t="n">
        <f aca="false">IF($DP33&gt;$DP$1,"NA",(IF($DQ33&lt;'[6]Point Tables'!$S$4,"OLD",(IF($DR33="Y","X",(VLOOKUP($DO33,CWS!$A:$A,1,FALSE())))))))</f>
        <v>100086117</v>
      </c>
      <c r="EE33" s="356" t="str">
        <f aca="false">IF(EA33&gt;$EA$1,"NA",(IF($EB33&lt;'[2]Point Tables'!$S$5,"OLD",(IF($EC33="Y",DZ33,(VLOOKUP($DZ33,Y14WS!$A:$A,1,FALSE())))))))</f>
        <v>OLD</v>
      </c>
    </row>
    <row r="34" customFormat="false" ht="14.4" hidden="false" customHeight="false" outlineLevel="0" collapsed="false">
      <c r="A34" s="41" t="s">
        <v>285</v>
      </c>
      <c r="B34" s="41" t="n">
        <v>1995</v>
      </c>
      <c r="C34" s="41" t="s">
        <v>252</v>
      </c>
      <c r="D34" s="44" t="s">
        <v>285</v>
      </c>
      <c r="E34" s="44" t="n">
        <v>100070817</v>
      </c>
      <c r="F34" s="44" t="n">
        <v>30</v>
      </c>
      <c r="G34" s="44" t="n">
        <v>1995</v>
      </c>
      <c r="H34" s="44" t="s">
        <v>135</v>
      </c>
      <c r="I34" s="356" t="n">
        <f aca="false">IF($F34&gt;$F$1,"NA",(IF($H34="Y","X",(VLOOKUP($E34,SWS!$A:$A,1,FALSE())))))</f>
        <v>100070817</v>
      </c>
      <c r="J34" s="356" t="n">
        <f aca="false">IF($F34&gt;$F$1,"NA",(IF($G34&lt;'[3]Point Tables'!$S$3,"OLD",(IF($H34="Y","X",(VLOOKUP($E34,JWS!$A:$A,1,FALSE())))))))</f>
        <v>100070817</v>
      </c>
      <c r="K34" s="356" t="n">
        <f aca="false">IF($F34&gt;$F$1,"NA",(IF($G34&lt;'[3]Point Tables'!$S$4,"OLD",(IF($H34="Y","X",(VLOOKUP($E34,CWS!$A:$A,1,FALSE())))))))</f>
        <v>100070817</v>
      </c>
      <c r="M34" s="41" t="s">
        <v>314</v>
      </c>
      <c r="N34" s="41" t="n">
        <v>1995</v>
      </c>
      <c r="O34" s="41" t="s">
        <v>252</v>
      </c>
      <c r="P34" s="41" t="s">
        <v>314</v>
      </c>
      <c r="Q34" s="41" t="n">
        <v>100090683</v>
      </c>
      <c r="R34" s="41" t="n">
        <v>30</v>
      </c>
      <c r="S34" s="41" t="n">
        <v>1995</v>
      </c>
      <c r="T34" s="41" t="s">
        <v>135</v>
      </c>
      <c r="U34" s="356" t="n">
        <f aca="false">IF($R34&gt;$R$1,"NA",(IF($T34="Y","X",(VLOOKUP($Q34,SWS!$A:$A,1,FALSE())))))</f>
        <v>100090683</v>
      </c>
      <c r="V34" s="356" t="n">
        <f aca="false">IF($R34&gt;$R$1,"NA",(IF($S34&lt;'[5]Point Tables'!$S$3,"OLD",(IF($T34="Y","X",(VLOOKUP($Q34,JWS!$A:$A,1,FALSE())))))))</f>
        <v>100090683</v>
      </c>
      <c r="W34" s="356" t="n">
        <f aca="false">IF($R34&gt;$R$1,"NA",(IF($S34&lt;'[5]Point Tables'!$S$3,"OLD",(IF($T34="Y","X",(VLOOKUP($Q34,JWS!$A:$A,1,FALSE())))))))</f>
        <v>100090683</v>
      </c>
      <c r="Y34" s="41" t="s">
        <v>1130</v>
      </c>
      <c r="Z34" s="41" t="n">
        <v>1987</v>
      </c>
      <c r="AA34" s="41" t="s">
        <v>309</v>
      </c>
      <c r="AB34" s="41" t="s">
        <v>1130</v>
      </c>
      <c r="AC34" s="41" t="n">
        <v>100033050</v>
      </c>
      <c r="AD34" s="41" t="n">
        <v>30</v>
      </c>
      <c r="AE34" s="41" t="n">
        <v>1987</v>
      </c>
      <c r="AF34" s="44" t="s">
        <v>135</v>
      </c>
      <c r="AG34" s="356" t="n">
        <f aca="false">IF($AD34&gt;$AD$1,"NA",(IF($AF34="Y","X",(VLOOKUP($AC34,SWS!$A:$A,1,FALSE())))))</f>
        <v>100033050</v>
      </c>
      <c r="AH34" s="356" t="str">
        <f aca="false">IF($AD34&gt;$AD$1,"NA",(IF($AE34&lt;'[6]Point Tables'!$S$3,"OLD",(IF($AF34="Y","X",(VLOOKUP($AC34,JWS!$A:$A,1,FALSE())))))))</f>
        <v>OLD</v>
      </c>
      <c r="AI34" s="356" t="str">
        <f aca="false">IF($AD34&gt;$AD$1,"NA",(IF($AE34&lt;'[6]Point Tables'!$S$4,"OLD",(IF($AF34="Y","X",(VLOOKUP($AC34,CWS!$A:$A,1,FALSE())))))))</f>
        <v>OLD</v>
      </c>
      <c r="AJ34" s="356"/>
      <c r="AK34" s="41" t="s">
        <v>291</v>
      </c>
      <c r="AL34" s="41" t="n">
        <v>1986</v>
      </c>
      <c r="AM34" s="41" t="s">
        <v>298</v>
      </c>
      <c r="AN34" s="41" t="s">
        <v>291</v>
      </c>
      <c r="AO34" s="41" t="n">
        <v>100071642</v>
      </c>
      <c r="AP34" s="41" t="n">
        <v>30</v>
      </c>
      <c r="AQ34" s="41" t="n">
        <v>1986</v>
      </c>
      <c r="AR34" s="41" t="s">
        <v>135</v>
      </c>
      <c r="AS34" s="356" t="str">
        <f aca="false">IF($AP34&gt;$AP$1,"NA",(IF($AR34="Y","X",(VLOOKUP($AO34,SWS!$A:$A,1,FALSE())))))</f>
        <v>NA</v>
      </c>
      <c r="AT34" s="356" t="str">
        <f aca="false">IF($AP34&gt;$AP$1,"NA",(IF($AQ34&lt;'[2]Point Tables'!$S$3,"OLD",(IF($AR34="Y","X",(VLOOKUP($AO34,JWS!$A:$A,1,FALSE())))))))</f>
        <v>NA</v>
      </c>
      <c r="AU34" s="356" t="str">
        <f aca="false">IF($AP34&gt;$AP$1,"NA",(IF($AQ34&lt;'[2]Point Tables'!$S$4,"OLD",(IF($AR34="Y","X",(VLOOKUP($AO34,CWS!$A:$A,1,FALSE())))))))</f>
        <v>NA</v>
      </c>
      <c r="AV34" s="356"/>
      <c r="AW34" s="41" t="s">
        <v>1102</v>
      </c>
      <c r="AX34" s="41" t="n">
        <v>1992</v>
      </c>
      <c r="AY34" s="41" t="s">
        <v>1103</v>
      </c>
      <c r="AZ34" s="41" t="s">
        <v>1102</v>
      </c>
      <c r="BA34" s="41" t="n">
        <v>100079059</v>
      </c>
      <c r="BB34" s="41" t="n">
        <v>29</v>
      </c>
      <c r="BC34" s="41" t="n">
        <v>1992</v>
      </c>
      <c r="BD34" s="41" t="s">
        <v>135</v>
      </c>
      <c r="BE34" s="356" t="n">
        <f aca="false">IF($BB34&gt;$BB$1,"NA",(IF($BC34&lt;'[2]Point Tables'!$S$3,"OLD",(IF($BD34="Y","X",(VLOOKUP($BA34,JWS!$A:$A,1,FALSE())))))))</f>
        <v>100079059</v>
      </c>
      <c r="BF34" s="356" t="str">
        <f aca="false">IF($BB34&gt;$BB$1,"NA",(IF($BC34&lt;'[1]Point Tables'!$S$4,"OLD",(IF($BD34="Y","X",(VLOOKUP($BA34,CWS!$A:$A,1,FALSE())))))))</f>
        <v>OLD</v>
      </c>
      <c r="BH34" s="41" t="s">
        <v>525</v>
      </c>
      <c r="BI34" s="41" t="n">
        <v>1995</v>
      </c>
      <c r="BJ34" s="41" t="s">
        <v>526</v>
      </c>
      <c r="BK34" s="44" t="s">
        <v>525</v>
      </c>
      <c r="BL34" s="44" t="n">
        <v>100102668</v>
      </c>
      <c r="BM34" s="44" t="n">
        <v>30</v>
      </c>
      <c r="BN34" s="44" t="n">
        <v>1995</v>
      </c>
      <c r="BO34" s="44" t="s">
        <v>135</v>
      </c>
      <c r="BP34" s="356" t="n">
        <f aca="false">IF($BM34&gt;$BM$1,"NA",(IF($BN34&lt;'[2]Point Tables'!$S$3,"OLD",(IF($BO34="Y","X",(VLOOKUP($BL34,JWS!$A:$A,1,FALSE())))))))</f>
        <v>100102668</v>
      </c>
      <c r="BQ34" s="356" t="n">
        <f aca="false">IF($BM34&gt;$BM$1,"NA",(IF($BN34&lt;'[3]Point Tables'!$S$4,"OLD",(IF($BO34="Y","X",(VLOOKUP($BL34,CWS!$A:$A,1,FALSE())))))))</f>
        <v>100102668</v>
      </c>
      <c r="BS34" s="41" t="s">
        <v>524</v>
      </c>
      <c r="BT34" s="41" t="n">
        <v>1993</v>
      </c>
      <c r="BU34" s="41" t="s">
        <v>250</v>
      </c>
      <c r="BV34" s="41" t="s">
        <v>524</v>
      </c>
      <c r="BW34" s="41" t="n">
        <v>100050147</v>
      </c>
      <c r="BX34" s="41" t="n">
        <v>30</v>
      </c>
      <c r="BY34" s="41" t="n">
        <v>1993</v>
      </c>
      <c r="BZ34" s="41" t="s">
        <v>135</v>
      </c>
      <c r="CA34" s="356" t="n">
        <f aca="false">IF($BX34&gt;$BX$1,"NA",(IF($BY34&lt;'[6]Point Tables'!$S$3,"OLD",(IF($BZ34="Y","X",(VLOOKUP($BW34,JWS!$A:$A,1,FALSE())))))))</f>
        <v>100050147</v>
      </c>
      <c r="CB34" s="356" t="str">
        <f aca="false">IF($BX34&gt;$BX$1,"NA",(IF($BY34&lt;'[6]Point Tables'!$S$4,"OLD",(IF($BZ34="Y","X",(VLOOKUP($BW34,CWS!$A:$A,1,FALSE())))))))</f>
        <v>OLD</v>
      </c>
      <c r="CC34" s="356"/>
      <c r="CD34" s="41" t="s">
        <v>543</v>
      </c>
      <c r="CE34" s="41" t="n">
        <v>1992</v>
      </c>
      <c r="CF34" s="41" t="s">
        <v>252</v>
      </c>
      <c r="CG34" s="41" t="s">
        <v>543</v>
      </c>
      <c r="CH34" s="41" t="n">
        <v>100084681</v>
      </c>
      <c r="CI34" s="41" t="n">
        <v>30</v>
      </c>
      <c r="CJ34" s="41" t="n">
        <v>1992</v>
      </c>
      <c r="CK34" s="41" t="s">
        <v>135</v>
      </c>
      <c r="CL34" s="356" t="n">
        <f aca="false">IF($CI34&gt;$CI$1,"NA",(IF($CJ34&lt;'[6]Point Tables'!$S$3,"OLD",(IF($CK34="Y","X",(VLOOKUP($CH34,JWS!$A:$A,1,FALSE())))))))</f>
        <v>100084681</v>
      </c>
      <c r="CM34" s="356" t="str">
        <f aca="false">IF($CI34&gt;$CI$1,"NA",(IF($CJ34&lt;'[6]Point Tables'!$S$4,"OLD",(IF($CK34="Y","X",(VLOOKUP($CH34,CWS!$A:$A,1,FALSE())))))))</f>
        <v>OLD</v>
      </c>
      <c r="CN34" s="356"/>
      <c r="CO34" s="41" t="s">
        <v>600</v>
      </c>
      <c r="CP34" s="41" t="n">
        <v>1995</v>
      </c>
      <c r="CQ34" s="41" t="s">
        <v>302</v>
      </c>
      <c r="CR34" s="41" t="s">
        <v>600</v>
      </c>
      <c r="CS34" s="41" t="n">
        <v>100091842</v>
      </c>
      <c r="CT34" s="41" t="n">
        <v>30</v>
      </c>
      <c r="CU34" s="41" t="n">
        <v>1995</v>
      </c>
      <c r="CV34" s="41" t="s">
        <v>135</v>
      </c>
      <c r="CW34" s="356" t="n">
        <f aca="false">IF($CT34&gt;$CT$1,"NA",(IF($CU34&lt;'[2]Point Tables'!$S$4,"OLD",(IF($CV34="Y","X",(VLOOKUP($CS34,CWS!$A:$A,1,FALSE())))))))</f>
        <v>100091842</v>
      </c>
      <c r="CX34" s="356" t="str">
        <f aca="false">IF(CT34&gt;$CT$1,"NA",(IF($CU34&lt;'[2]Point Tables'!$S$5,"OLD",(IF($CV34="Y",CS34,(VLOOKUP($CS34,Y14WS!$A:$A,1,FALSE())))))))</f>
        <v>OLD</v>
      </c>
      <c r="CZ34" s="41" t="s">
        <v>622</v>
      </c>
      <c r="DA34" s="41" t="n">
        <v>1996</v>
      </c>
      <c r="DB34" s="41" t="s">
        <v>252</v>
      </c>
      <c r="DC34" s="44" t="s">
        <v>622</v>
      </c>
      <c r="DD34" s="44" t="n">
        <v>100086174</v>
      </c>
      <c r="DE34" s="44" t="n">
        <v>30</v>
      </c>
      <c r="DF34" s="44" t="n">
        <v>1996</v>
      </c>
      <c r="DG34" s="44" t="s">
        <v>135</v>
      </c>
      <c r="DH34" s="356" t="n">
        <f aca="false">IF($DE34&gt;$DE$1,"NA",(IF($DF34&lt;'[2]Point Tables'!$S$4,"OLD",(IF($DG34="Y","X",(VLOOKUP($DD34,CWS!$A:$A,1,FALSE())))))))</f>
        <v>100086174</v>
      </c>
      <c r="DI34" s="356" t="str">
        <f aca="false">IF(DE34&gt;$DE$1,"NA",(IF($DF34&lt;'[7]Point Tables'!$S$5,"OLD",(IF($DG34="Y",DD34,(VLOOKUP($DD34,Y14WS!$A:$A,1,FALSE())))))))</f>
        <v>OLD</v>
      </c>
      <c r="DK34" s="41" t="s">
        <v>621</v>
      </c>
      <c r="DL34" s="41" t="n">
        <v>1997</v>
      </c>
      <c r="DM34" s="41" t="s">
        <v>250</v>
      </c>
      <c r="DN34" s="44" t="s">
        <v>621</v>
      </c>
      <c r="DO34" s="44" t="n">
        <v>100071125</v>
      </c>
      <c r="DP34" s="44" t="n">
        <v>30</v>
      </c>
      <c r="DQ34" s="44" t="n">
        <v>1997</v>
      </c>
      <c r="DR34" s="44" t="s">
        <v>135</v>
      </c>
      <c r="DS34" s="356" t="n">
        <f aca="false">IF($DP34&gt;$DP$1,"NA",(IF($DQ34&lt;'[6]Point Tables'!$S$4,"OLD",(IF($DR34="Y","X",(VLOOKUP($DO34,CWS!$A:$A,1,FALSE())))))))</f>
        <v>100071125</v>
      </c>
      <c r="DT34" s="356" t="n">
        <f aca="false">IF(DP34&gt;$DP$1,"NA",(IF($DQ34&lt;'[2]Point Tables'!$S$5,"OLD",(IF($DR34="Y",DO34,(VLOOKUP($DO34,Y14WS!$A:$A,1,FALSE())))))))</f>
        <v>100071125</v>
      </c>
      <c r="DU34" s="356"/>
      <c r="DV34" s="41" t="s">
        <v>605</v>
      </c>
      <c r="DW34" s="41" t="n">
        <v>1995</v>
      </c>
      <c r="DX34" s="41" t="s">
        <v>495</v>
      </c>
      <c r="DY34" s="41" t="s">
        <v>605</v>
      </c>
      <c r="DZ34" s="41" t="n">
        <v>100086799</v>
      </c>
      <c r="EA34" s="41" t="n">
        <v>30.5</v>
      </c>
      <c r="EB34" s="41" t="n">
        <v>1995</v>
      </c>
      <c r="EC34" s="41" t="s">
        <v>135</v>
      </c>
      <c r="ED34" s="356" t="n">
        <f aca="false">IF($DP34&gt;$DP$1,"NA",(IF($DQ34&lt;'[6]Point Tables'!$S$4,"OLD",(IF($DR34="Y","X",(VLOOKUP($DO34,CWS!$A:$A,1,FALSE())))))))</f>
        <v>100071125</v>
      </c>
      <c r="EE34" s="356" t="str">
        <f aca="false">IF(EA34&gt;$EA$1,"NA",(IF($EB34&lt;'[2]Point Tables'!$S$5,"OLD",(IF($EC34="Y",DZ34,(VLOOKUP($DZ34,Y14WS!$A:$A,1,FALSE())))))))</f>
        <v>OLD</v>
      </c>
    </row>
    <row r="35" customFormat="false" ht="14.4" hidden="false" customHeight="false" outlineLevel="0" collapsed="false">
      <c r="A35" s="41" t="s">
        <v>1084</v>
      </c>
      <c r="B35" s="41" t="n">
        <v>1991</v>
      </c>
      <c r="C35" s="41" t="s">
        <v>256</v>
      </c>
      <c r="D35" s="44" t="s">
        <v>1084</v>
      </c>
      <c r="E35" s="44" t="n">
        <v>100087041</v>
      </c>
      <c r="F35" s="44" t="n">
        <v>31</v>
      </c>
      <c r="G35" s="44" t="n">
        <v>1991</v>
      </c>
      <c r="H35" s="44" t="s">
        <v>135</v>
      </c>
      <c r="I35" s="356" t="n">
        <f aca="false">IF($F35&gt;$F$1,"NA",(IF($H35="Y","X",(VLOOKUP($E35,SWS!$A:$A,1,FALSE())))))</f>
        <v>100087041</v>
      </c>
      <c r="J35" s="356" t="n">
        <f aca="false">IF($F35&gt;$F$1,"NA",(IF($G35&lt;'[3]Point Tables'!$S$3,"OLD",(IF($H35="Y","X",(VLOOKUP($E35,JWS!$A:$A,1,FALSE())))))))</f>
        <v>100087041</v>
      </c>
      <c r="K35" s="356" t="str">
        <f aca="false">IF($F35&gt;$F$1,"NA",(IF($G35&lt;'[3]Point Tables'!$S$4,"OLD",(IF($H35="Y","X",(VLOOKUP($E35,CWS!$A:$A,1,FALSE())))))))</f>
        <v>OLD</v>
      </c>
      <c r="M35" s="41" t="s">
        <v>316</v>
      </c>
      <c r="N35" s="41" t="n">
        <v>1989</v>
      </c>
      <c r="O35" s="41" t="s">
        <v>256</v>
      </c>
      <c r="P35" s="41" t="s">
        <v>316</v>
      </c>
      <c r="Q35" s="41" t="n">
        <v>100126356</v>
      </c>
      <c r="R35" s="41" t="n">
        <v>31</v>
      </c>
      <c r="S35" s="41" t="n">
        <v>1989</v>
      </c>
      <c r="T35" s="41" t="s">
        <v>135</v>
      </c>
      <c r="U35" s="356" t="n">
        <f aca="false">IF($R35&gt;$R$1,"NA",(IF($T35="Y","X",(VLOOKUP($Q35,SWS!$A:$A,1,FALSE())))))</f>
        <v>100126356</v>
      </c>
      <c r="V35" s="356" t="str">
        <f aca="false">IF($R35&gt;$R$1,"NA",(IF($S35&lt;'[5]Point Tables'!$S$3,"OLD",(IF($T35="Y","X",(VLOOKUP($Q35,JWS!$A:$A,1,FALSE())))))))</f>
        <v>OLD</v>
      </c>
      <c r="W35" s="356" t="str">
        <f aca="false">IF($R35&gt;$R$1,"NA",(IF($S35&lt;'[5]Point Tables'!$S$3,"OLD",(IF($T35="Y","X",(VLOOKUP($Q35,JWS!$A:$A,1,FALSE())))))))</f>
        <v>OLD</v>
      </c>
      <c r="Y35" s="41" t="s">
        <v>315</v>
      </c>
      <c r="Z35" s="41" t="n">
        <v>1996</v>
      </c>
      <c r="AA35" s="41" t="s">
        <v>260</v>
      </c>
      <c r="AB35" s="41" t="s">
        <v>315</v>
      </c>
      <c r="AC35" s="41" t="n">
        <v>100097726</v>
      </c>
      <c r="AD35" s="41" t="n">
        <v>31</v>
      </c>
      <c r="AE35" s="41" t="n">
        <v>1996</v>
      </c>
      <c r="AF35" s="44" t="s">
        <v>135</v>
      </c>
      <c r="AG35" s="356" t="n">
        <f aca="false">IF($AD35&gt;$AD$1,"NA",(IF($AF35="Y","X",(VLOOKUP($AC35,SWS!$A:$A,1,FALSE())))))</f>
        <v>100097726</v>
      </c>
      <c r="AH35" s="356" t="n">
        <f aca="false">IF($AD35&gt;$AD$1,"NA",(IF($AE35&lt;'[6]Point Tables'!$S$3,"OLD",(IF($AF35="Y","X",(VLOOKUP($AC35,JWS!$A:$A,1,FALSE())))))))</f>
        <v>100097726</v>
      </c>
      <c r="AI35" s="356" t="n">
        <f aca="false">IF($AD35&gt;$AD$1,"NA",(IF($AE35&lt;'[6]Point Tables'!$S$4,"OLD",(IF($AF35="Y","X",(VLOOKUP($AC35,CWS!$A:$A,1,FALSE())))))))</f>
        <v>100097726</v>
      </c>
      <c r="AJ35" s="356"/>
      <c r="AK35" s="41" t="s">
        <v>284</v>
      </c>
      <c r="AL35" s="41" t="n">
        <v>1996</v>
      </c>
      <c r="AM35" s="41" t="s">
        <v>250</v>
      </c>
      <c r="AN35" s="41" t="s">
        <v>284</v>
      </c>
      <c r="AO35" s="41" t="n">
        <v>100061676</v>
      </c>
      <c r="AP35" s="41" t="n">
        <v>31</v>
      </c>
      <c r="AQ35" s="41" t="n">
        <v>1996</v>
      </c>
      <c r="AR35" s="41" t="s">
        <v>135</v>
      </c>
      <c r="AS35" s="356" t="str">
        <f aca="false">IF($AP35&gt;$AP$1,"NA",(IF($AR35="Y","X",(VLOOKUP($AO35,SWS!$A:$A,1,FALSE())))))</f>
        <v>NA</v>
      </c>
      <c r="AT35" s="356" t="str">
        <f aca="false">IF($AP35&gt;$AP$1,"NA",(IF($AQ35&lt;'[2]Point Tables'!$S$3,"OLD",(IF($AR35="Y","X",(VLOOKUP($AO35,JWS!$A:$A,1,FALSE())))))))</f>
        <v>NA</v>
      </c>
      <c r="AU35" s="356" t="str">
        <f aca="false">IF($AP35&gt;$AP$1,"NA",(IF($AQ35&lt;'[2]Point Tables'!$S$4,"OLD",(IF($AR35="Y","X",(VLOOKUP($AO35,CWS!$A:$A,1,FALSE())))))))</f>
        <v>NA</v>
      </c>
      <c r="AV35" s="356"/>
      <c r="AW35" s="41" t="s">
        <v>1105</v>
      </c>
      <c r="AX35" s="41" t="n">
        <v>1991</v>
      </c>
      <c r="AY35" s="41" t="s">
        <v>518</v>
      </c>
      <c r="AZ35" s="41" t="s">
        <v>1105</v>
      </c>
      <c r="BA35" s="41" t="n">
        <v>100077245</v>
      </c>
      <c r="BB35" s="41" t="n">
        <v>30</v>
      </c>
      <c r="BC35" s="41" t="n">
        <v>1991</v>
      </c>
      <c r="BD35" s="41" t="s">
        <v>135</v>
      </c>
      <c r="BE35" s="356" t="n">
        <f aca="false">IF($BB35&gt;$BB$1,"NA",(IF($BC35&lt;'[2]Point Tables'!$S$3,"OLD",(IF($BD35="Y","X",(VLOOKUP($BA35,JWS!$A:$A,1,FALSE())))))))</f>
        <v>100077245</v>
      </c>
      <c r="BF35" s="356" t="str">
        <f aca="false">IF($BB35&gt;$BB$1,"NA",(IF($BC35&lt;'[1]Point Tables'!$S$4,"OLD",(IF($BD35="Y","X",(VLOOKUP($BA35,CWS!$A:$A,1,FALSE())))))))</f>
        <v>OLD</v>
      </c>
      <c r="BH35" s="41" t="s">
        <v>301</v>
      </c>
      <c r="BI35" s="41" t="n">
        <v>1995</v>
      </c>
      <c r="BJ35" s="41" t="s">
        <v>302</v>
      </c>
      <c r="BK35" s="44" t="s">
        <v>301</v>
      </c>
      <c r="BL35" s="44" t="n">
        <v>100091842</v>
      </c>
      <c r="BM35" s="44" t="n">
        <v>31</v>
      </c>
      <c r="BN35" s="44" t="n">
        <v>1995</v>
      </c>
      <c r="BO35" s="44" t="s">
        <v>135</v>
      </c>
      <c r="BP35" s="356" t="n">
        <f aca="false">IF($BM35&gt;$BM$1,"NA",(IF($BN35&lt;'[2]Point Tables'!$S$3,"OLD",(IF($BO35="Y","X",(VLOOKUP($BL35,JWS!$A:$A,1,FALSE())))))))</f>
        <v>100091842</v>
      </c>
      <c r="BQ35" s="356" t="n">
        <f aca="false">IF($BM35&gt;$BM$1,"NA",(IF($BN35&lt;'[3]Point Tables'!$S$4,"OLD",(IF($BO35="Y","X",(VLOOKUP($BL35,CWS!$A:$A,1,FALSE())))))))</f>
        <v>100091842</v>
      </c>
      <c r="BS35" s="41" t="s">
        <v>527</v>
      </c>
      <c r="BT35" s="41" t="n">
        <v>1994</v>
      </c>
      <c r="BU35" s="41" t="s">
        <v>260</v>
      </c>
      <c r="BV35" s="41" t="s">
        <v>527</v>
      </c>
      <c r="BW35" s="41" t="n">
        <v>100090890</v>
      </c>
      <c r="BX35" s="41" t="n">
        <v>31</v>
      </c>
      <c r="BY35" s="41" t="n">
        <v>1994</v>
      </c>
      <c r="BZ35" s="41" t="s">
        <v>135</v>
      </c>
      <c r="CA35" s="356" t="n">
        <f aca="false">IF($BX35&gt;$BX$1,"NA",(IF($BY35&lt;'[6]Point Tables'!$S$3,"OLD",(IF($BZ35="Y","X",(VLOOKUP($BW35,JWS!$A:$A,1,FALSE())))))))</f>
        <v>100090890</v>
      </c>
      <c r="CB35" s="356" t="n">
        <f aca="false">IF($BX35&gt;$BX$1,"NA",(IF($BY35&lt;'[6]Point Tables'!$S$4,"OLD",(IF($BZ35="Y","X",(VLOOKUP($BW35,CWS!$A:$A,1,FALSE())))))))</f>
        <v>100090890</v>
      </c>
      <c r="CC35" s="356"/>
      <c r="CD35" s="41" t="s">
        <v>491</v>
      </c>
      <c r="CE35" s="41" t="n">
        <v>1996</v>
      </c>
      <c r="CF35" s="41" t="s">
        <v>298</v>
      </c>
      <c r="CG35" s="41" t="s">
        <v>491</v>
      </c>
      <c r="CH35" s="41" t="n">
        <v>100079050</v>
      </c>
      <c r="CI35" s="41" t="n">
        <v>31</v>
      </c>
      <c r="CJ35" s="41" t="n">
        <v>1996</v>
      </c>
      <c r="CK35" s="41" t="s">
        <v>135</v>
      </c>
      <c r="CL35" s="356" t="n">
        <f aca="false">IF($CI35&gt;$CI$1,"NA",(IF($CJ35&lt;'[6]Point Tables'!$S$3,"OLD",(IF($CK35="Y","X",(VLOOKUP($CH35,JWS!$A:$A,1,FALSE())))))))</f>
        <v>100079050</v>
      </c>
      <c r="CM35" s="356" t="n">
        <f aca="false">IF($CI35&gt;$CI$1,"NA",(IF($CJ35&lt;'[6]Point Tables'!$S$4,"OLD",(IF($CK35="Y","X",(VLOOKUP($CH35,CWS!$A:$A,1,FALSE())))))))</f>
        <v>100079050</v>
      </c>
      <c r="CN35" s="356"/>
      <c r="CO35" s="41" t="s">
        <v>623</v>
      </c>
      <c r="CP35" s="41" t="n">
        <v>1995</v>
      </c>
      <c r="CQ35" s="41" t="s">
        <v>512</v>
      </c>
      <c r="CR35" s="41" t="s">
        <v>623</v>
      </c>
      <c r="CS35" s="41" t="n">
        <v>100098305</v>
      </c>
      <c r="CT35" s="41" t="n">
        <v>31</v>
      </c>
      <c r="CU35" s="41" t="n">
        <v>1995</v>
      </c>
      <c r="CV35" s="41" t="s">
        <v>135</v>
      </c>
      <c r="CW35" s="356" t="n">
        <f aca="false">IF($CT35&gt;$CT$1,"NA",(IF($CU35&lt;'[2]Point Tables'!$S$4,"OLD",(IF($CV35="Y","X",(VLOOKUP($CS35,CWS!$A:$A,1,FALSE())))))))</f>
        <v>100098305</v>
      </c>
      <c r="CX35" s="356" t="str">
        <f aca="false">IF(CT35&gt;$CT$1,"NA",(IF($CU35&lt;'[2]Point Tables'!$S$5,"OLD",(IF($CV35="Y",CS35,(VLOOKUP($CS35,Y14WS!$A:$A,1,FALSE())))))))</f>
        <v>OLD</v>
      </c>
      <c r="CZ35" s="41" t="s">
        <v>494</v>
      </c>
      <c r="DA35" s="41" t="n">
        <v>1994</v>
      </c>
      <c r="DB35" s="41" t="s">
        <v>495</v>
      </c>
      <c r="DC35" s="44" t="s">
        <v>494</v>
      </c>
      <c r="DD35" s="44" t="n">
        <v>100086798</v>
      </c>
      <c r="DE35" s="44" t="n">
        <v>31</v>
      </c>
      <c r="DF35" s="44" t="n">
        <v>1994</v>
      </c>
      <c r="DG35" s="44" t="s">
        <v>135</v>
      </c>
      <c r="DH35" s="356" t="n">
        <f aca="false">IF($DE35&gt;$DE$1,"NA",(IF($DF35&lt;'[2]Point Tables'!$S$4,"OLD",(IF($DG35="Y","X",(VLOOKUP($DD35,CWS!$A:$A,1,FALSE())))))))</f>
        <v>100086798</v>
      </c>
      <c r="DI35" s="356" t="str">
        <f aca="false">IF(DE35&gt;$DE$1,"NA",(IF($DF35&lt;'[7]Point Tables'!$S$5,"OLD",(IF($DG35="Y",DD35,(VLOOKUP($DD35,Y14WS!$A:$A,1,FALSE())))))))</f>
        <v>OLD</v>
      </c>
      <c r="DK35" s="41" t="s">
        <v>624</v>
      </c>
      <c r="DL35" s="41" t="n">
        <v>1996</v>
      </c>
      <c r="DM35" s="41" t="s">
        <v>518</v>
      </c>
      <c r="DN35" s="44" t="s">
        <v>624</v>
      </c>
      <c r="DO35" s="44" t="n">
        <v>100070087</v>
      </c>
      <c r="DP35" s="44" t="n">
        <v>31</v>
      </c>
      <c r="DQ35" s="44" t="n">
        <v>1996</v>
      </c>
      <c r="DR35" s="44" t="s">
        <v>135</v>
      </c>
      <c r="DS35" s="356" t="n">
        <f aca="false">IF($DP35&gt;$DP$1,"NA",(IF($DQ35&lt;'[6]Point Tables'!$S$4,"OLD",(IF($DR35="Y","X",(VLOOKUP($DO35,CWS!$A:$A,1,FALSE())))))))</f>
        <v>100070087</v>
      </c>
      <c r="DT35" s="356" t="n">
        <f aca="false">IF(DP35&gt;$DP$1,"NA",(IF($DQ35&lt;'[2]Point Tables'!$S$5,"OLD",(IF($DR35="Y",DO35,(VLOOKUP($DO35,Y14WS!$A:$A,1,FALSE())))))))</f>
        <v>100070087</v>
      </c>
      <c r="DU35" s="356"/>
      <c r="DV35" s="41" t="s">
        <v>511</v>
      </c>
      <c r="DW35" s="41" t="n">
        <v>1994</v>
      </c>
      <c r="DX35" s="41" t="s">
        <v>512</v>
      </c>
      <c r="DY35" s="41" t="s">
        <v>511</v>
      </c>
      <c r="DZ35" s="41" t="n">
        <v>100086467</v>
      </c>
      <c r="EA35" s="41" t="n">
        <v>30.5</v>
      </c>
      <c r="EB35" s="41" t="n">
        <v>1994</v>
      </c>
      <c r="EC35" s="41" t="s">
        <v>135</v>
      </c>
      <c r="ED35" s="356" t="n">
        <f aca="false">IF($DP35&gt;$DP$1,"NA",(IF($DQ35&lt;'[6]Point Tables'!$S$4,"OLD",(IF($DR35="Y","X",(VLOOKUP($DO35,CWS!$A:$A,1,FALSE())))))))</f>
        <v>100070087</v>
      </c>
      <c r="EE35" s="356" t="str">
        <f aca="false">IF(EA35&gt;$EA$1,"NA",(IF($EB35&lt;'[2]Point Tables'!$S$5,"OLD",(IF($EC35="Y",DZ35,(VLOOKUP($DZ35,Y14WS!$A:$A,1,FALSE())))))))</f>
        <v>OLD</v>
      </c>
    </row>
    <row r="36" customFormat="false" ht="14.4" hidden="false" customHeight="false" outlineLevel="0" collapsed="false">
      <c r="A36" s="41" t="s">
        <v>1146</v>
      </c>
      <c r="B36" s="41" t="n">
        <v>1980</v>
      </c>
      <c r="C36" s="41" t="s">
        <v>706</v>
      </c>
      <c r="D36" s="44" t="s">
        <v>1146</v>
      </c>
      <c r="E36" s="44" t="n">
        <v>100067296</v>
      </c>
      <c r="F36" s="44" t="n">
        <v>32</v>
      </c>
      <c r="G36" s="44" t="n">
        <v>1980</v>
      </c>
      <c r="H36" s="44" t="s">
        <v>131</v>
      </c>
      <c r="I36" s="356" t="str">
        <f aca="false">IF($F36&gt;$F$1,"NA",(IF($H36="Y","X",(VLOOKUP($E36,SWS!$A:$A,1,FALSE())))))</f>
        <v>X</v>
      </c>
      <c r="J36" s="356" t="str">
        <f aca="false">IF($F36&gt;$F$1,"NA",(IF($G36&lt;'[3]Point Tables'!$S$3,"OLD",(IF($H36="Y","X",(VLOOKUP($E36,JWS!$A:$A,1,FALSE())))))))</f>
        <v>OLD</v>
      </c>
      <c r="K36" s="356" t="str">
        <f aca="false">IF($F36&gt;$F$1,"NA",(IF($G36&lt;'[3]Point Tables'!$S$4,"OLD",(IF($H36="Y","X",(VLOOKUP($E36,CWS!$A:$A,1,FALSE())))))))</f>
        <v>OLD</v>
      </c>
      <c r="M36" s="41" t="s">
        <v>318</v>
      </c>
      <c r="N36" s="41" t="n">
        <v>1995</v>
      </c>
      <c r="O36" s="41" t="s">
        <v>304</v>
      </c>
      <c r="P36" s="41" t="s">
        <v>318</v>
      </c>
      <c r="Q36" s="41" t="n">
        <v>100095772</v>
      </c>
      <c r="R36" s="89" t="n">
        <v>32</v>
      </c>
      <c r="S36" s="89" t="n">
        <v>1995</v>
      </c>
      <c r="T36" s="89" t="s">
        <v>135</v>
      </c>
      <c r="U36" s="407" t="n">
        <f aca="false">IF($R36&gt;$R$1,"NA",(IF($T36="Y","X",(VLOOKUP($Q36,SWS!$A:$A,1,FALSE())))))</f>
        <v>100095772</v>
      </c>
      <c r="V36" s="356" t="n">
        <f aca="false">IF($R36&gt;$R$1,"NA",(IF($S36&lt;'[5]Point Tables'!$S$3,"OLD",(IF($T36="Y","X",(VLOOKUP($Q36,JWS!$A:$A,1,FALSE())))))))</f>
        <v>100095772</v>
      </c>
      <c r="W36" s="356" t="n">
        <f aca="false">IF($R36&gt;$R$1,"NA",(IF($S36&lt;'[5]Point Tables'!$S$3,"OLD",(IF($T36="Y","X",(VLOOKUP($Q36,JWS!$A:$A,1,FALSE())))))))</f>
        <v>100095772</v>
      </c>
      <c r="Y36" s="41" t="s">
        <v>1145</v>
      </c>
      <c r="Z36" s="41" t="n">
        <v>1991</v>
      </c>
      <c r="AA36" s="41" t="s">
        <v>256</v>
      </c>
      <c r="AB36" s="41" t="s">
        <v>1145</v>
      </c>
      <c r="AC36" s="41" t="n">
        <v>100055369</v>
      </c>
      <c r="AD36" s="41" t="n">
        <v>32</v>
      </c>
      <c r="AE36" s="41" t="n">
        <v>1991</v>
      </c>
      <c r="AF36" s="44" t="s">
        <v>135</v>
      </c>
      <c r="AG36" s="356" t="n">
        <f aca="false">IF($AD36&gt;$AD$1,"NA",(IF($AF36="Y","X",(VLOOKUP($AC36,SWS!$A:$A,1,FALSE())))))</f>
        <v>100055369</v>
      </c>
      <c r="AH36" s="356" t="n">
        <f aca="false">IF($AD36&gt;$AD$1,"NA",(IF($AE36&lt;'[6]Point Tables'!$S$3,"OLD",(IF($AF36="Y","X",(VLOOKUP($AC36,JWS!$A:$A,1,FALSE())))))))</f>
        <v>100055369</v>
      </c>
      <c r="AI36" s="356" t="str">
        <f aca="false">IF($AD36&gt;$AD$1,"NA",(IF($AE36&lt;'[6]Point Tables'!$S$4,"OLD",(IF($AF36="Y","X",(VLOOKUP($AC36,CWS!$A:$A,1,FALSE())))))))</f>
        <v>OLD</v>
      </c>
      <c r="AJ36" s="356"/>
      <c r="AK36" s="41" t="s">
        <v>318</v>
      </c>
      <c r="AL36" s="41" t="n">
        <v>1995</v>
      </c>
      <c r="AM36" s="41" t="s">
        <v>304</v>
      </c>
      <c r="AN36" s="41" t="s">
        <v>318</v>
      </c>
      <c r="AO36" s="41" t="n">
        <v>100095772</v>
      </c>
      <c r="AP36" s="41" t="n">
        <v>32</v>
      </c>
      <c r="AQ36" s="41" t="n">
        <v>1995</v>
      </c>
      <c r="AR36" s="41" t="s">
        <v>135</v>
      </c>
      <c r="AS36" s="356" t="str">
        <f aca="false">IF($AP36&gt;$AP$1,"NA",(IF($AR36="Y","X",(VLOOKUP($AO36,SWS!$A:$A,1,FALSE())))))</f>
        <v>NA</v>
      </c>
      <c r="AT36" s="356" t="str">
        <f aca="false">IF($AP36&gt;$AP$1,"NA",(IF($AQ36&lt;'[2]Point Tables'!$S$3,"OLD",(IF($AR36="Y","X",(VLOOKUP($AO36,JWS!$A:$A,1,FALSE())))))))</f>
        <v>NA</v>
      </c>
      <c r="AU36" s="356" t="str">
        <f aca="false">IF($AP36&gt;$AP$1,"NA",(IF($AQ36&lt;'[2]Point Tables'!$S$4,"OLD",(IF($AR36="Y","X",(VLOOKUP($AO36,CWS!$A:$A,1,FALSE())))))))</f>
        <v>NA</v>
      </c>
      <c r="AV36" s="356"/>
      <c r="AW36" s="41" t="s">
        <v>893</v>
      </c>
      <c r="AX36" s="41" t="n">
        <v>1995</v>
      </c>
      <c r="AY36" s="41" t="s">
        <v>529</v>
      </c>
      <c r="AZ36" s="41" t="s">
        <v>893</v>
      </c>
      <c r="BA36" s="41" t="n">
        <v>100085864</v>
      </c>
      <c r="BB36" s="41" t="n">
        <v>31</v>
      </c>
      <c r="BC36" s="41" t="n">
        <v>1995</v>
      </c>
      <c r="BD36" s="41" t="s">
        <v>135</v>
      </c>
      <c r="BE36" s="356" t="n">
        <f aca="false">IF($BB36&gt;$BB$1,"NA",(IF($BC36&lt;'[2]Point Tables'!$S$3,"OLD",(IF($BD36="Y","X",(VLOOKUP($BA36,JWS!$A:$A,1,FALSE())))))))</f>
        <v>100085864</v>
      </c>
      <c r="BF36" s="356" t="n">
        <f aca="false">IF($BB36&gt;$BB$1,"NA",(IF($BC36&lt;'[1]Point Tables'!$S$4,"OLD",(IF($BD36="Y","X",(VLOOKUP($BA36,CWS!$A:$A,1,FALSE())))))))</f>
        <v>100085864</v>
      </c>
      <c r="BH36" s="41" t="s">
        <v>530</v>
      </c>
      <c r="BI36" s="41" t="n">
        <v>1995</v>
      </c>
      <c r="BJ36" s="41" t="s">
        <v>302</v>
      </c>
      <c r="BK36" s="44" t="s">
        <v>530</v>
      </c>
      <c r="BL36" s="44" t="n">
        <v>100117257</v>
      </c>
      <c r="BM36" s="44" t="n">
        <v>32</v>
      </c>
      <c r="BN36" s="44" t="n">
        <v>1995</v>
      </c>
      <c r="BO36" s="44" t="s">
        <v>135</v>
      </c>
      <c r="BP36" s="356" t="n">
        <f aca="false">IF($BM36&gt;$BM$1,"NA",(IF($BN36&lt;'[2]Point Tables'!$S$3,"OLD",(IF($BO36="Y","X",(VLOOKUP($BL36,JWS!$A:$A,1,FALSE())))))))</f>
        <v>100117257</v>
      </c>
      <c r="BQ36" s="356" t="n">
        <f aca="false">IF($BM36&gt;$BM$1,"NA",(IF($BN36&lt;'[3]Point Tables'!$S$4,"OLD",(IF($BO36="Y","X",(VLOOKUP($BL36,CWS!$A:$A,1,FALSE())))))))</f>
        <v>100117257</v>
      </c>
      <c r="BS36" s="41" t="s">
        <v>1144</v>
      </c>
      <c r="BT36" s="41" t="n">
        <v>1993</v>
      </c>
      <c r="BU36" s="41" t="s">
        <v>309</v>
      </c>
      <c r="BV36" s="41" t="s">
        <v>1144</v>
      </c>
      <c r="BW36" s="41" t="n">
        <v>100089924</v>
      </c>
      <c r="BX36" s="89" t="n">
        <v>32</v>
      </c>
      <c r="BY36" s="89" t="n">
        <v>1993</v>
      </c>
      <c r="BZ36" s="89" t="s">
        <v>135</v>
      </c>
      <c r="CA36" s="356" t="n">
        <f aca="false">IF($BX36&gt;$BX$1,"NA",(IF($BY36&lt;'[6]Point Tables'!$S$3,"OLD",(IF($BZ36="Y","X",(VLOOKUP($BW36,JWS!$A:$A,1,FALSE())))))))</f>
        <v>100089924</v>
      </c>
      <c r="CB36" s="356" t="str">
        <f aca="false">IF($BX36&gt;$BX$1,"NA",(IF($BY36&lt;'[6]Point Tables'!$S$4,"OLD",(IF($BZ36="Y","X",(VLOOKUP($BW36,CWS!$A:$A,1,FALSE())))))))</f>
        <v>OLD</v>
      </c>
      <c r="CC36" s="356"/>
      <c r="CD36" s="41" t="s">
        <v>303</v>
      </c>
      <c r="CE36" s="41" t="n">
        <v>1993</v>
      </c>
      <c r="CF36" s="41" t="s">
        <v>304</v>
      </c>
      <c r="CG36" s="41" t="s">
        <v>303</v>
      </c>
      <c r="CH36" s="41" t="n">
        <v>100083756</v>
      </c>
      <c r="CI36" s="41" t="n">
        <v>32</v>
      </c>
      <c r="CJ36" s="41" t="n">
        <v>1993</v>
      </c>
      <c r="CK36" s="41" t="s">
        <v>135</v>
      </c>
      <c r="CL36" s="356" t="n">
        <f aca="false">IF($CI36&gt;$CI$1,"NA",(IF($CJ36&lt;'[6]Point Tables'!$S$3,"OLD",(IF($CK36="Y","X",(VLOOKUP($CH36,JWS!$A:$A,1,FALSE())))))))</f>
        <v>100083756</v>
      </c>
      <c r="CM36" s="356" t="str">
        <f aca="false">IF($CI36&gt;$CI$1,"NA",(IF($CJ36&lt;'[6]Point Tables'!$S$4,"OLD",(IF($CK36="Y","X",(VLOOKUP($CH36,CWS!$A:$A,1,FALSE())))))))</f>
        <v>OLD</v>
      </c>
      <c r="CN36" s="356"/>
      <c r="CO36" s="41" t="s">
        <v>626</v>
      </c>
      <c r="CP36" s="41" t="n">
        <v>1994</v>
      </c>
      <c r="CQ36" s="41" t="s">
        <v>627</v>
      </c>
      <c r="CR36" s="41" t="s">
        <v>626</v>
      </c>
      <c r="CS36" s="41" t="n">
        <v>100054225</v>
      </c>
      <c r="CT36" s="41" t="n">
        <v>32</v>
      </c>
      <c r="CU36" s="41" t="n">
        <v>1994</v>
      </c>
      <c r="CV36" s="41" t="s">
        <v>135</v>
      </c>
      <c r="CW36" s="356" t="n">
        <f aca="false">IF($CT36&gt;$CT$1,"NA",(IF($CU36&lt;'[2]Point Tables'!$S$4,"OLD",(IF($CV36="Y","X",(VLOOKUP($CS36,CWS!$A:$A,1,FALSE())))))))</f>
        <v>100054225</v>
      </c>
      <c r="CX36" s="356" t="str">
        <f aca="false">IF(CT36&gt;$CT$1,"NA",(IF($CU36&lt;'[2]Point Tables'!$S$5,"OLD",(IF($CV36="Y",CS36,(VLOOKUP($CS36,Y14WS!$A:$A,1,FALSE())))))))</f>
        <v>OLD</v>
      </c>
      <c r="CZ36" s="41" t="s">
        <v>625</v>
      </c>
      <c r="DA36" s="41" t="n">
        <v>1996</v>
      </c>
      <c r="DB36" s="41" t="s">
        <v>260</v>
      </c>
      <c r="DC36" s="44" t="s">
        <v>625</v>
      </c>
      <c r="DD36" s="44" t="n">
        <v>100086037</v>
      </c>
      <c r="DE36" s="44" t="n">
        <v>32</v>
      </c>
      <c r="DF36" s="44" t="n">
        <v>1996</v>
      </c>
      <c r="DG36" s="44" t="s">
        <v>135</v>
      </c>
      <c r="DH36" s="356" t="n">
        <f aca="false">IF($DE36&gt;$DE$1,"NA",(IF($DF36&lt;'[2]Point Tables'!$S$4,"OLD",(IF($DG36="Y","X",(VLOOKUP($DD36,CWS!$A:$A,1,FALSE())))))))</f>
        <v>100086037</v>
      </c>
      <c r="DI36" s="356" t="str">
        <f aca="false">IF(DE36&gt;$DE$1,"NA",(IF($DF36&lt;'[7]Point Tables'!$S$5,"OLD",(IF($DG36="Y",DD36,(VLOOKUP($DD36,Y14WS!$A:$A,1,FALSE())))))))</f>
        <v>OLD</v>
      </c>
      <c r="DK36" s="41" t="s">
        <v>1141</v>
      </c>
      <c r="DL36" s="41" t="n">
        <v>1994</v>
      </c>
      <c r="DM36" s="41" t="s">
        <v>495</v>
      </c>
      <c r="DN36" s="44" t="s">
        <v>1141</v>
      </c>
      <c r="DO36" s="44" t="n">
        <v>100079280</v>
      </c>
      <c r="DP36" s="44" t="n">
        <v>32</v>
      </c>
      <c r="DQ36" s="44" t="n">
        <v>1994</v>
      </c>
      <c r="DR36" s="44" t="s">
        <v>135</v>
      </c>
      <c r="DS36" s="356" t="n">
        <f aca="false">IF($DP36&gt;$DP$1,"NA",(IF($DQ36&lt;'[6]Point Tables'!$S$4,"OLD",(IF($DR36="Y","X",(VLOOKUP($DO36,CWS!$A:$A,1,FALSE())))))))</f>
        <v>100079280</v>
      </c>
      <c r="DT36" s="356" t="str">
        <f aca="false">IF(DP36&gt;$DP$1,"NA",(IF($DQ36&lt;'[2]Point Tables'!$S$5,"OLD",(IF($DR36="Y",DO36,(VLOOKUP($DO36,Y14WS!$A:$A,1,FALSE())))))))</f>
        <v>OLD</v>
      </c>
      <c r="DU36" s="356"/>
      <c r="DV36" s="41" t="s">
        <v>1147</v>
      </c>
      <c r="DW36" s="41" t="n">
        <v>1993</v>
      </c>
      <c r="DX36" s="41" t="s">
        <v>302</v>
      </c>
      <c r="DY36" s="41" t="s">
        <v>1147</v>
      </c>
      <c r="DZ36" s="41" t="n">
        <v>100077590</v>
      </c>
      <c r="EA36" s="41" t="n">
        <v>32</v>
      </c>
      <c r="EB36" s="41" t="n">
        <v>1993</v>
      </c>
      <c r="EC36" s="41" t="s">
        <v>135</v>
      </c>
      <c r="ED36" s="356" t="n">
        <f aca="false">IF($DP36&gt;$DP$1,"NA",(IF($DQ36&lt;'[6]Point Tables'!$S$4,"OLD",(IF($DR36="Y","X",(VLOOKUP($DO36,CWS!$A:$A,1,FALSE())))))))</f>
        <v>100079280</v>
      </c>
      <c r="EE36" s="356" t="str">
        <f aca="false">IF(EA36&gt;$EA$1,"NA",(IF($EB36&lt;'[2]Point Tables'!$S$5,"OLD",(IF($EC36="Y",DZ36,(VLOOKUP($DZ36,Y14WS!$A:$A,1,FALSE())))))))</f>
        <v>OLD</v>
      </c>
    </row>
    <row r="37" customFormat="false" ht="14.4" hidden="false" customHeight="false" outlineLevel="0" collapsed="false">
      <c r="A37" s="41" t="s">
        <v>318</v>
      </c>
      <c r="B37" s="41" t="n">
        <v>1995</v>
      </c>
      <c r="C37" s="41" t="s">
        <v>304</v>
      </c>
      <c r="D37" s="44" t="s">
        <v>318</v>
      </c>
      <c r="E37" s="44" t="n">
        <v>100095772</v>
      </c>
      <c r="F37" s="44" t="n">
        <v>33</v>
      </c>
      <c r="G37" s="44" t="n">
        <v>1995</v>
      </c>
      <c r="H37" s="44" t="s">
        <v>135</v>
      </c>
      <c r="I37" s="356" t="str">
        <f aca="false">IF($F37&gt;$F$1,"NA",(IF($H37="Y","X",(VLOOKUP($E37,SWS!$A:$A,1,FALSE())))))</f>
        <v>NA</v>
      </c>
      <c r="J37" s="356" t="str">
        <f aca="false">IF($F37&gt;$F$1,"NA",(IF($G37&lt;'[2]Point Tables'!$S$3,"OLD",(IF($H37="Y","X",(VLOOKUP($E37,JWS!$A:$A,1,FALSE())))))))</f>
        <v>NA</v>
      </c>
      <c r="K37" s="356" t="str">
        <f aca="false">IF($F37&gt;$F$1,"NA",(IF($G37&lt;'[3]Point Tables'!$S$4,"OLD",(IF($H37="Y","X",(VLOOKUP($E37,CWS!$A:$A,1,FALSE())))))))</f>
        <v>NA</v>
      </c>
      <c r="M37" s="41" t="s">
        <v>1130</v>
      </c>
      <c r="N37" s="41" t="n">
        <v>1987</v>
      </c>
      <c r="O37" s="41" t="s">
        <v>309</v>
      </c>
      <c r="P37" s="41" t="s">
        <v>1130</v>
      </c>
      <c r="Q37" s="41" t="n">
        <v>100033050</v>
      </c>
      <c r="R37" s="41" t="n">
        <v>33</v>
      </c>
      <c r="S37" s="41" t="n">
        <v>1987</v>
      </c>
      <c r="T37" s="41" t="s">
        <v>135</v>
      </c>
      <c r="U37" s="356" t="str">
        <f aca="false">IF($R37&gt;$R$1,"NA",(IF($T37="Y","X",(VLOOKUP($Q37,SWS!$A:$A,1,FALSE())))))</f>
        <v>NA</v>
      </c>
      <c r="V37" s="356" t="str">
        <f aca="false">IF($R37&gt;$R$1,"NA",(IF($S37&lt;'[2]Point Tables'!$S$3,"OLD",(IF($T37="Y","X",(VLOOKUP($Q37,JWS!$A:$A,1,FALSE())))))))</f>
        <v>NA</v>
      </c>
      <c r="W37" s="356" t="str">
        <f aca="false">IF($R37&gt;$R$1,"NA",(IF($S37&lt;'[5]Point Tables'!$S$3,"OLD",(IF($T37="Y","X",(VLOOKUP($Q37,JWS!$A:$A,1,FALSE())))))))</f>
        <v>NA</v>
      </c>
      <c r="Y37" s="41" t="s">
        <v>608</v>
      </c>
      <c r="Z37" s="41" t="n">
        <v>1995</v>
      </c>
      <c r="AA37" s="41" t="s">
        <v>260</v>
      </c>
      <c r="AB37" s="41" t="s">
        <v>608</v>
      </c>
      <c r="AC37" s="41" t="n">
        <v>100082952</v>
      </c>
      <c r="AD37" s="41" t="n">
        <v>33</v>
      </c>
      <c r="AE37" s="41" t="n">
        <v>1995</v>
      </c>
      <c r="AF37" s="44" t="s">
        <v>135</v>
      </c>
      <c r="AG37" s="356" t="str">
        <f aca="false">IF($AD37&gt;$AD$1,"NA",(IF($AF37="Y","X",(VLOOKUP($AC37,SWS!$A:$A,1,FALSE())))))</f>
        <v>NA</v>
      </c>
      <c r="AH37" s="356" t="str">
        <f aca="false">IF($AD37&gt;$AD$1,"NA",(IF($AE37&lt;'[2]Point Tables'!$S$3,"OLD",(IF($AF37="Y","X",(VLOOKUP($AC37,JWS!$A:$A,1,FALSE())))))))</f>
        <v>NA</v>
      </c>
      <c r="AI37" s="356" t="str">
        <f aca="false">IF($AD37&gt;$AD$1,"NA",(IF($AE37&lt;'[6]Point Tables'!$S$4,"OLD",(IF($AF37="Y","X",(VLOOKUP($AC37,CWS!$A:$A,1,FALSE())))))))</f>
        <v>NA</v>
      </c>
      <c r="AJ37" s="356"/>
      <c r="AK37" s="41" t="s">
        <v>1148</v>
      </c>
      <c r="AL37" s="41" t="n">
        <v>1992</v>
      </c>
      <c r="AM37" s="41" t="s">
        <v>358</v>
      </c>
      <c r="AN37" s="41" t="s">
        <v>1148</v>
      </c>
      <c r="AO37" s="41" t="n">
        <v>100068933</v>
      </c>
      <c r="AP37" s="41" t="n">
        <v>33</v>
      </c>
      <c r="AQ37" s="41" t="n">
        <v>1992</v>
      </c>
      <c r="AR37" s="41" t="s">
        <v>135</v>
      </c>
      <c r="AS37" s="356" t="str">
        <f aca="false">IF($AP37&gt;$AP$1,"NA",(IF($AR37="Y","X",(VLOOKUP($AO37,SWS!$A:$A,1,FALSE())))))</f>
        <v>NA</v>
      </c>
      <c r="AT37" s="356" t="str">
        <f aca="false">IF($AP37&gt;$AP$1,"NA",(IF($AQ37&lt;'[2]Point Tables'!$S$3,"OLD",(IF($AR37="Y","X",(VLOOKUP($AO37,JWS!$A:$A,1,FALSE())))))))</f>
        <v>NA</v>
      </c>
      <c r="AU37" s="356" t="str">
        <f aca="false">IF($AP37&gt;$AP$1,"NA",(IF($AQ37&lt;'[2]Point Tables'!$S$4,"OLD",(IF($AR37="Y","X",(VLOOKUP($AO37,CWS!$A:$A,1,FALSE())))))))</f>
        <v>NA</v>
      </c>
      <c r="AV37" s="356"/>
      <c r="AW37" s="41" t="s">
        <v>531</v>
      </c>
      <c r="AX37" s="41" t="n">
        <v>1993</v>
      </c>
      <c r="AY37" s="41" t="s">
        <v>515</v>
      </c>
      <c r="AZ37" s="41" t="s">
        <v>531</v>
      </c>
      <c r="BA37" s="41" t="n">
        <v>100073030</v>
      </c>
      <c r="BB37" s="41" t="n">
        <v>32</v>
      </c>
      <c r="BC37" s="41" t="n">
        <v>1993</v>
      </c>
      <c r="BD37" s="41" t="s">
        <v>135</v>
      </c>
      <c r="BE37" s="356" t="n">
        <f aca="false">IF($BB37&gt;$BB$1,"NA",(IF($BC37&lt;'[2]Point Tables'!$S$3,"OLD",(IF($BD37="Y","X",(VLOOKUP($BA37,JWS!$A:$A,1,FALSE())))))))</f>
        <v>100073030</v>
      </c>
      <c r="BF37" s="356" t="str">
        <f aca="false">IF($BB37&gt;$BB$1,"NA",(IF($BC37&lt;'[1]Point Tables'!$S$4,"OLD",(IF($BD37="Y","X",(VLOOKUP($BA37,CWS!$A:$A,1,FALSE())))))))</f>
        <v>OLD</v>
      </c>
      <c r="BH37" s="41" t="s">
        <v>303</v>
      </c>
      <c r="BI37" s="41" t="n">
        <v>1993</v>
      </c>
      <c r="BJ37" s="41" t="s">
        <v>304</v>
      </c>
      <c r="BK37" s="44" t="s">
        <v>303</v>
      </c>
      <c r="BL37" s="44" t="n">
        <v>100083756</v>
      </c>
      <c r="BM37" s="44" t="n">
        <v>33</v>
      </c>
      <c r="BN37" s="44" t="n">
        <v>1993</v>
      </c>
      <c r="BO37" s="44" t="s">
        <v>135</v>
      </c>
      <c r="BP37" s="356" t="str">
        <f aca="false">IF($BM37&gt;$BM$1,"NA",(IF($BN37&lt;'[2]Point Tables'!$S$3,"OLD",(IF($BO37="Y","X",(VLOOKUP($BL37,JWS!$A:$A,1,FALSE())))))))</f>
        <v>NA</v>
      </c>
      <c r="BQ37" s="356" t="str">
        <f aca="false">IF($BM37&gt;$BM$1,"NA",(IF($BN37&lt;'[3]Point Tables'!$S$4,"OLD",(IF($BO37="Y","X",(VLOOKUP($BL37,CWS!$A:$A,1,FALSE())))))))</f>
        <v>NA</v>
      </c>
      <c r="BS37" s="41" t="s">
        <v>530</v>
      </c>
      <c r="BT37" s="41" t="n">
        <v>1995</v>
      </c>
      <c r="BU37" s="41" t="s">
        <v>302</v>
      </c>
      <c r="BV37" s="41" t="s">
        <v>530</v>
      </c>
      <c r="BW37" s="41" t="n">
        <v>100117257</v>
      </c>
      <c r="BX37" s="41" t="n">
        <v>33</v>
      </c>
      <c r="BY37" s="41" t="n">
        <v>1995</v>
      </c>
      <c r="BZ37" s="41" t="s">
        <v>135</v>
      </c>
      <c r="CA37" s="356" t="str">
        <f aca="false">IF($BX37&gt;$BX$1,"NA",(IF($BY37&lt;'[2]Point Tables'!$S$3,"OLD",(IF($BZ37="Y","X",(VLOOKUP($BW37,JWS!$A:$A,1,FALSE())))))))</f>
        <v>NA</v>
      </c>
      <c r="CB37" s="356" t="str">
        <f aca="false">IF($BX37&gt;$BX$1,"NA",(IF($BY37&lt;'[2]Point Tables'!$S$4,"OLD",(IF($BZ37="Y","X",(VLOOKUP($BW37,CWS!$A:$A,1,FALSE())))))))</f>
        <v>NA</v>
      </c>
      <c r="CC37" s="356"/>
      <c r="CD37" s="41" t="s">
        <v>1121</v>
      </c>
      <c r="CE37" s="41" t="n">
        <v>1990</v>
      </c>
      <c r="CF37" s="41" t="s">
        <v>1122</v>
      </c>
      <c r="CG37" s="41" t="s">
        <v>1121</v>
      </c>
      <c r="CH37" s="41" t="n">
        <v>100050486</v>
      </c>
      <c r="CI37" s="41" t="n">
        <v>33</v>
      </c>
      <c r="CJ37" s="41" t="n">
        <v>1990</v>
      </c>
      <c r="CK37" s="41" t="s">
        <v>135</v>
      </c>
      <c r="CL37" s="356" t="str">
        <f aca="false">IF($CI37&gt;$CI$1,"NA",(IF($CJ37&lt;'[2]Point Tables'!$S$3,"OLD",(IF($CK37="Y","X",(VLOOKUP($CH37,JWS!$A:$A,1,FALSE())))))))</f>
        <v>NA</v>
      </c>
      <c r="CM37" s="356" t="str">
        <f aca="false">IF($CI37&gt;$CI$1,"NA",(IF($CJ37&lt;'[2]Point Tables'!$S$4,"OLD",(IF($CK37="Y","X",(VLOOKUP($CH37,CWS!$A:$A,1,FALSE())))))))</f>
        <v>NA</v>
      </c>
      <c r="CN37" s="356"/>
      <c r="CO37" s="41" t="s">
        <v>886</v>
      </c>
      <c r="CP37" s="41" t="n">
        <v>1995</v>
      </c>
      <c r="CQ37" s="41" t="s">
        <v>529</v>
      </c>
      <c r="CR37" s="41" t="s">
        <v>886</v>
      </c>
      <c r="CS37" s="41" t="n">
        <v>100097585</v>
      </c>
      <c r="CT37" s="41" t="n">
        <v>33</v>
      </c>
      <c r="CU37" s="41" t="n">
        <v>1995</v>
      </c>
      <c r="CV37" s="41" t="s">
        <v>135</v>
      </c>
      <c r="CW37" s="356" t="str">
        <f aca="false">IF($CT37&gt;$CT$1,"NA",(IF($CU37&lt;'[2]Point Tables'!$S$4,"OLD",(IF($CV37="Y","X",(VLOOKUP($CS37,CWS!$A:$A,1,FALSE())))))))</f>
        <v>NA</v>
      </c>
      <c r="CX37" s="356" t="str">
        <f aca="false">IF(CT37&gt;$CT$1,"NA",(IF($CU37&lt;'[2]Point Tables'!$S$5,"OLD",(IF($CV37="Y",CS37,(VLOOKUP($CS37,Y14WS!$A:$A,1,FALSE())))))))</f>
        <v>NA</v>
      </c>
      <c r="CZ37" s="41" t="s">
        <v>350</v>
      </c>
      <c r="DA37" s="41" t="n">
        <v>1995</v>
      </c>
      <c r="DB37" s="41" t="s">
        <v>252</v>
      </c>
      <c r="DC37" s="44" t="s">
        <v>350</v>
      </c>
      <c r="DD37" s="44" t="n">
        <v>100082353</v>
      </c>
      <c r="DE37" s="44" t="n">
        <v>33</v>
      </c>
      <c r="DF37" s="44" t="n">
        <v>1995</v>
      </c>
      <c r="DG37" s="44" t="s">
        <v>135</v>
      </c>
      <c r="DH37" s="356" t="str">
        <f aca="false">IF($DE37&gt;$DE$1,"NA",(IF($DF37&lt;'[2]Point Tables'!$S$4,"OLD",(IF($DG37="Y","X",(VLOOKUP($DD37,CWS!$A:$A,1,FALSE())))))))</f>
        <v>NA</v>
      </c>
      <c r="DI37" s="356" t="str">
        <f aca="false">IF(DE37&gt;$DE$1,"NA",(IF($DF37&lt;'[7]Point Tables'!$S$5,"OLD",(IF($DG37="Y",DD37,(VLOOKUP($DD37,Y14WS!$A:$A,1,FALSE())))))))</f>
        <v>NA</v>
      </c>
      <c r="DK37" s="41" t="s">
        <v>609</v>
      </c>
      <c r="DL37" s="41" t="n">
        <v>1995</v>
      </c>
      <c r="DM37" s="41" t="s">
        <v>256</v>
      </c>
      <c r="DN37" s="44" t="s">
        <v>609</v>
      </c>
      <c r="DO37" s="44" t="n">
        <v>100098911</v>
      </c>
      <c r="DP37" s="44" t="n">
        <v>33</v>
      </c>
      <c r="DQ37" s="44" t="n">
        <v>1995</v>
      </c>
      <c r="DR37" s="44" t="s">
        <v>135</v>
      </c>
      <c r="DS37" s="356" t="str">
        <f aca="false">IF($DP37&gt;$DP$1,"NA",(IF($DQ37&lt;'[2]Point Tables'!$S$4,"OLD",(IF($DR37="Y","X",(VLOOKUP($DO37,CWS!$A:$A,1,FALSE())))))))</f>
        <v>NA</v>
      </c>
      <c r="DT37" s="356" t="str">
        <f aca="false">IF(DP37&gt;$DP$1,"NA",(IF($DQ37&lt;'[2]Point Tables'!$S$5,"OLD",(IF($DR37="Y",DO37,(VLOOKUP($DO37,Y14WS!$A:$A,1,FALSE())))))))</f>
        <v>NA</v>
      </c>
      <c r="DU37" s="356"/>
      <c r="DV37" s="41" t="s">
        <v>494</v>
      </c>
      <c r="DW37" s="41" t="n">
        <v>1994</v>
      </c>
      <c r="DX37" s="41" t="s">
        <v>495</v>
      </c>
      <c r="DY37" s="41" t="s">
        <v>494</v>
      </c>
      <c r="DZ37" s="41" t="n">
        <v>100086798</v>
      </c>
      <c r="EA37" s="41" t="n">
        <v>33</v>
      </c>
      <c r="EB37" s="41" t="n">
        <v>1994</v>
      </c>
      <c r="EC37" s="41" t="s">
        <v>135</v>
      </c>
      <c r="ED37" s="356" t="str">
        <f aca="false">IF($EA37&gt;$EA$1,"NA",(IF($EB37&lt;'[2]Point Tables'!$S$4,"OLD",(IF($EC37="Y","X",(VLOOKUP($DZ37,CWS!$A:$A,1,FALSE())))))))</f>
        <v>NA</v>
      </c>
      <c r="EE37" s="356" t="str">
        <f aca="false">IF(EA37&gt;$EA$1,"NA",(IF($EB37&lt;'[2]Point Tables'!$S$5,"OLD",(IF($EC37="Y",DZ37,(VLOOKUP($DZ37,Y14WS!$A:$A,1,FALSE())))))))</f>
        <v>NA</v>
      </c>
      <c r="EI37" s="44" t="s">
        <v>253</v>
      </c>
    </row>
    <row r="38" customFormat="false" ht="14.4" hidden="false" customHeight="false" outlineLevel="0" collapsed="false">
      <c r="A38" s="41" t="s">
        <v>1147</v>
      </c>
      <c r="B38" s="41" t="n">
        <v>1993</v>
      </c>
      <c r="C38" s="41" t="s">
        <v>302</v>
      </c>
      <c r="D38" s="44" t="s">
        <v>1147</v>
      </c>
      <c r="E38" s="44" t="n">
        <v>100077590</v>
      </c>
      <c r="F38" s="44" t="n">
        <v>34.5</v>
      </c>
      <c r="G38" s="44" t="n">
        <v>1993</v>
      </c>
      <c r="H38" s="44" t="s">
        <v>135</v>
      </c>
      <c r="I38" s="356" t="str">
        <f aca="false">IF($F38&gt;$F$1,"NA",(IF($H38="Y","X",(VLOOKUP($E38,SWS!$A:$A,1,FALSE())))))</f>
        <v>NA</v>
      </c>
      <c r="J38" s="356" t="str">
        <f aca="false">IF($F38&gt;$F$1,"NA",(IF($G38&lt;'[2]Point Tables'!$S$3,"OLD",(IF($H38="Y","X",(VLOOKUP($E38,JWS!$A:$A,1,FALSE())))))))</f>
        <v>NA</v>
      </c>
      <c r="K38" s="356" t="str">
        <f aca="false">IF($F38&gt;$F$1,"NA",(IF($G38&lt;'[2]Point Tables'!$S$4,"OLD",(IF($H38="Y","X",(VLOOKUP($E38,CWS!$A:$A,1,FALSE())))))))</f>
        <v>NA</v>
      </c>
      <c r="M38" s="41" t="s">
        <v>303</v>
      </c>
      <c r="N38" s="41" t="n">
        <v>1993</v>
      </c>
      <c r="O38" s="41" t="s">
        <v>304</v>
      </c>
      <c r="P38" s="41" t="s">
        <v>303</v>
      </c>
      <c r="Q38" s="41" t="n">
        <v>100083756</v>
      </c>
      <c r="R38" s="41" t="n">
        <v>34</v>
      </c>
      <c r="S38" s="41" t="n">
        <v>1993</v>
      </c>
      <c r="T38" s="41" t="s">
        <v>135</v>
      </c>
      <c r="U38" s="356" t="str">
        <f aca="false">IF($R38&gt;$R$1,"NA",(IF($T38="Y","X",(VLOOKUP($Q38,SWS!$A:$A,1,FALSE())))))</f>
        <v>NA</v>
      </c>
      <c r="V38" s="356" t="str">
        <f aca="false">IF($R38&gt;$R$1,"NA",(IF($S38&lt;'[2]Point Tables'!$S$3,"OLD",(IF($T38="Y","X",(VLOOKUP($Q38,JWS!$A:$A,1,FALSE())))))))</f>
        <v>NA</v>
      </c>
      <c r="W38" s="356" t="str">
        <f aca="false">IF($R38&gt;$R$1,"NA",(IF($S38&lt;'[5]Point Tables'!$S$3,"OLD",(IF($T38="Y","X",(VLOOKUP($Q38,JWS!$A:$A,1,FALSE())))))))</f>
        <v>NA</v>
      </c>
      <c r="Y38" s="41" t="s">
        <v>284</v>
      </c>
      <c r="Z38" s="41" t="n">
        <v>1996</v>
      </c>
      <c r="AA38" s="41" t="s">
        <v>250</v>
      </c>
      <c r="AB38" s="41" t="s">
        <v>284</v>
      </c>
      <c r="AC38" s="41" t="n">
        <v>100061676</v>
      </c>
      <c r="AD38" s="41" t="n">
        <v>34</v>
      </c>
      <c r="AE38" s="41" t="n">
        <v>1996</v>
      </c>
      <c r="AF38" s="44" t="s">
        <v>135</v>
      </c>
      <c r="AG38" s="356" t="str">
        <f aca="false">IF($AD38&gt;$AD$1,"NA",(IF($AF38="Y","X",(VLOOKUP($AC38,SWS!$A:$A,1,FALSE())))))</f>
        <v>NA</v>
      </c>
      <c r="AH38" s="356" t="str">
        <f aca="false">IF($AD38&gt;$AD$1,"NA",(IF($AE38&lt;'[2]Point Tables'!$S$3,"OLD",(IF($AF38="Y","X",(VLOOKUP($AC38,JWS!$A:$A,1,FALSE())))))))</f>
        <v>NA</v>
      </c>
      <c r="AI38" s="356" t="str">
        <f aca="false">IF($AD38&gt;$AD$1,"NA",(IF($AE38&lt;'[2]Point Tables'!$S$4,"OLD",(IF($AF38="Y","X",(VLOOKUP($AC38,CWS!$A:$A,1,FALSE())))))))</f>
        <v>NA</v>
      </c>
      <c r="AJ38" s="356"/>
      <c r="AK38" s="41" t="s">
        <v>272</v>
      </c>
      <c r="AL38" s="41" t="n">
        <v>1995</v>
      </c>
      <c r="AM38" s="41" t="s">
        <v>252</v>
      </c>
      <c r="AN38" s="41" t="s">
        <v>272</v>
      </c>
      <c r="AO38" s="41" t="n">
        <v>100072004</v>
      </c>
      <c r="AP38" s="41" t="n">
        <v>34</v>
      </c>
      <c r="AQ38" s="41" t="n">
        <v>1995</v>
      </c>
      <c r="AR38" s="41" t="s">
        <v>135</v>
      </c>
      <c r="AS38" s="356"/>
      <c r="AT38" s="356"/>
      <c r="AU38" s="356"/>
      <c r="AV38" s="356"/>
      <c r="AW38" s="41" t="s">
        <v>498</v>
      </c>
      <c r="AX38" s="41" t="n">
        <v>1994</v>
      </c>
      <c r="AY38" s="41" t="s">
        <v>358</v>
      </c>
      <c r="AZ38" s="41" t="s">
        <v>498</v>
      </c>
      <c r="BA38" s="41" t="n">
        <v>100086684</v>
      </c>
      <c r="BB38" s="41" t="n">
        <v>33</v>
      </c>
      <c r="BC38" s="41" t="n">
        <v>1994</v>
      </c>
      <c r="BD38" s="41" t="s">
        <v>135</v>
      </c>
      <c r="BE38" s="356" t="str">
        <f aca="false">IF($BB38&gt;$BB$1,"NA",(IF($BC38&lt;'[2]Point Tables'!$S$3,"OLD",(IF($BD38="Y","X",(VLOOKUP($BA38,JWS!$A:$A,1,FALSE())))))))</f>
        <v>NA</v>
      </c>
      <c r="BF38" s="356" t="str">
        <f aca="false">IF($BB38&gt;$BB$1,"NA",(IF($BC38&lt;'[2]Point Tables'!$S$4,"OLD",(IF($BD38="Y","X",(VLOOKUP($BA38,CWS!$A:$A,1,FALSE())))))))</f>
        <v>NA</v>
      </c>
      <c r="BH38" s="41" t="s">
        <v>930</v>
      </c>
      <c r="BI38" s="41" t="n">
        <v>1995</v>
      </c>
      <c r="BJ38" s="41" t="s">
        <v>503</v>
      </c>
      <c r="BK38" s="44" t="s">
        <v>930</v>
      </c>
      <c r="BL38" s="44" t="n">
        <v>100093506</v>
      </c>
      <c r="BM38" s="44" t="n">
        <v>34</v>
      </c>
      <c r="BN38" s="44" t="n">
        <v>1995</v>
      </c>
      <c r="BO38" s="44" t="s">
        <v>135</v>
      </c>
      <c r="BP38" s="356" t="str">
        <f aca="false">IF($BM38&gt;$BM$1,"NA",(IF($BN38&lt;'[2]Point Tables'!$S$3,"OLD",(IF($BO38="Y","X",(VLOOKUP($BL38,JWS!$A:$A,1,FALSE())))))))</f>
        <v>NA</v>
      </c>
      <c r="BQ38" s="356" t="str">
        <f aca="false">IF($BM38&gt;$BM$1,"NA",(IF($BN38&lt;'[3]Point Tables'!$S$4,"OLD",(IF($BO38="Y","X",(VLOOKUP($BL38,CWS!$A:$A,1,FALSE())))))))</f>
        <v>NA</v>
      </c>
      <c r="BS38" s="41" t="s">
        <v>611</v>
      </c>
      <c r="BT38" s="41" t="n">
        <v>1996</v>
      </c>
      <c r="BU38" s="41" t="s">
        <v>309</v>
      </c>
      <c r="BV38" s="41" t="s">
        <v>611</v>
      </c>
      <c r="BW38" s="41" t="n">
        <v>100098465</v>
      </c>
      <c r="BX38" s="41" t="n">
        <v>34</v>
      </c>
      <c r="BY38" s="41" t="n">
        <v>1996</v>
      </c>
      <c r="BZ38" s="41" t="s">
        <v>135</v>
      </c>
      <c r="CA38" s="356" t="str">
        <f aca="false">IF($BX38&gt;$BX$1,"NA",(IF($BY38&lt;'[2]Point Tables'!$S$3,"OLD",(IF($BZ38="Y","X",(VLOOKUP($BW38,JWS!$A:$A,1,FALSE())))))))</f>
        <v>NA</v>
      </c>
      <c r="CB38" s="356" t="str">
        <f aca="false">IF($BX38&gt;$BX$1,"NA",(IF($BY38&lt;'[2]Point Tables'!$S$4,"OLD",(IF($BZ38="Y","X",(VLOOKUP($BW38,CWS!$A:$A,1,FALSE())))))))</f>
        <v>NA</v>
      </c>
      <c r="CC38" s="356"/>
      <c r="CD38" s="41" t="s">
        <v>1089</v>
      </c>
      <c r="CE38" s="41" t="n">
        <v>1991</v>
      </c>
      <c r="CF38" s="41" t="s">
        <v>344</v>
      </c>
      <c r="CG38" s="41" t="s">
        <v>1089</v>
      </c>
      <c r="CH38" s="41" t="n">
        <v>100051452</v>
      </c>
      <c r="CI38" s="41" t="n">
        <v>34</v>
      </c>
      <c r="CJ38" s="41" t="n">
        <v>1991</v>
      </c>
      <c r="CK38" s="41" t="s">
        <v>135</v>
      </c>
      <c r="CL38" s="356" t="str">
        <f aca="false">IF($CI38&gt;$CI$1,"NA",(IF($CJ38&lt;'[2]Point Tables'!$S$3,"OLD",(IF($CK38="Y","X",(VLOOKUP($CH38,JWS!$A:$A,1,FALSE())))))))</f>
        <v>NA</v>
      </c>
      <c r="CM38" s="356" t="str">
        <f aca="false">IF($CI38&gt;$CI$1,"NA",(IF($CJ38&lt;'[2]Point Tables'!$S$4,"OLD",(IF($CK38="Y","X",(VLOOKUP($CH38,CWS!$A:$A,1,FALSE())))))))</f>
        <v>NA</v>
      </c>
      <c r="CN38" s="356"/>
      <c r="CO38" s="41" t="s">
        <v>882</v>
      </c>
      <c r="CP38" s="41" t="n">
        <v>1995</v>
      </c>
      <c r="CQ38" s="41" t="s">
        <v>358</v>
      </c>
      <c r="CR38" s="41" t="s">
        <v>882</v>
      </c>
      <c r="CS38" s="41" t="n">
        <v>100067950</v>
      </c>
      <c r="CT38" s="41" t="n">
        <v>34</v>
      </c>
      <c r="CU38" s="41" t="n">
        <v>1995</v>
      </c>
      <c r="CV38" s="41" t="s">
        <v>135</v>
      </c>
      <c r="CW38" s="356" t="str">
        <f aca="false">IF($CT38&gt;$CT$1,"NA",(IF($CU38&lt;'[2]Point Tables'!$S$4,"OLD",(IF($CV38="Y","X",(VLOOKUP($CS38,CWS!$A:$A,1,FALSE())))))))</f>
        <v>NA</v>
      </c>
      <c r="CX38" s="356" t="str">
        <f aca="false">IF(CT38&gt;$CT$1,"NA",(IF($CU38&lt;'[2]Point Tables'!$S$5,"OLD",(IF($CV38="Y",CS38,(VLOOKUP($CS38,Y14WS!$A:$A,1,FALSE())))))))</f>
        <v>NA</v>
      </c>
      <c r="CZ38" s="41" t="s">
        <v>893</v>
      </c>
      <c r="DA38" s="41" t="n">
        <v>1995</v>
      </c>
      <c r="DB38" s="41" t="s">
        <v>529</v>
      </c>
      <c r="DC38" s="44" t="s">
        <v>893</v>
      </c>
      <c r="DD38" s="44" t="n">
        <v>100085864</v>
      </c>
      <c r="DE38" s="44" t="n">
        <v>34</v>
      </c>
      <c r="DF38" s="44" t="n">
        <v>1995</v>
      </c>
      <c r="DG38" s="44" t="s">
        <v>135</v>
      </c>
      <c r="DH38" s="356" t="str">
        <f aca="false">IF($DE38&gt;$DE$1,"NA",(IF($DF38&lt;'[2]Point Tables'!$S$4,"OLD",(IF($DG38="Y","X",(VLOOKUP($DD38,CWS!$A:$A,1,FALSE())))))))</f>
        <v>NA</v>
      </c>
      <c r="DI38" s="356" t="str">
        <f aca="false">IF(DE38&gt;$DE$1,"NA",(IF($DF38&lt;'[7]Point Tables'!$S$5,"OLD",(IF($DG38="Y",DD38,(VLOOKUP($DD38,Y14WS!$A:$A,1,FALSE())))))))</f>
        <v>NA</v>
      </c>
      <c r="DK38" s="41" t="s">
        <v>863</v>
      </c>
      <c r="DL38" s="41" t="n">
        <v>1995</v>
      </c>
      <c r="DM38" s="41" t="s">
        <v>529</v>
      </c>
      <c r="DN38" s="44" t="s">
        <v>863</v>
      </c>
      <c r="DO38" s="44" t="n">
        <v>100097585</v>
      </c>
      <c r="DP38" s="44" t="n">
        <v>34</v>
      </c>
      <c r="DQ38" s="44" t="n">
        <v>1995</v>
      </c>
      <c r="DR38" s="44" t="s">
        <v>135</v>
      </c>
      <c r="DS38" s="356" t="str">
        <f aca="false">IF($DP38&gt;$DP$1,"NA",(IF($DQ38&lt;'[2]Point Tables'!$S$4,"OLD",(IF($DR38="Y","X",(VLOOKUP($DO38,CWS!$A:$A,1,FALSE())))))))</f>
        <v>NA</v>
      </c>
      <c r="DT38" s="356" t="str">
        <f aca="false">IF(DP38&gt;$DP$1,"NA",(IF($DQ38&lt;'[2]Point Tables'!$S$5,"OLD",(IF($DR38="Y",DO38,(VLOOKUP($DO38,Y14WS!$A:$A,1,FALSE())))))))</f>
        <v>NA</v>
      </c>
      <c r="DU38" s="356"/>
      <c r="DV38" s="41" t="s">
        <v>604</v>
      </c>
      <c r="DW38" s="41" t="n">
        <v>1994</v>
      </c>
      <c r="DX38" s="41" t="s">
        <v>298</v>
      </c>
      <c r="DY38" s="41" t="s">
        <v>604</v>
      </c>
      <c r="DZ38" s="41" t="n">
        <v>100085700</v>
      </c>
      <c r="EA38" s="41" t="n">
        <v>34</v>
      </c>
      <c r="EB38" s="41" t="n">
        <v>1994</v>
      </c>
      <c r="EC38" s="41" t="s">
        <v>135</v>
      </c>
      <c r="ED38" s="356" t="str">
        <f aca="false">IF($EA38&gt;$EA$1,"NA",(IF($EB38&lt;'[2]Point Tables'!$S$4,"OLD",(IF($EC38="Y","X",(VLOOKUP($DZ38,CWS!$A:$A,1,FALSE())))))))</f>
        <v>NA</v>
      </c>
      <c r="EE38" s="356" t="str">
        <f aca="false">IF(EA38&gt;$EA$1,"NA",(IF($EB38&lt;'[2]Point Tables'!$S$5,"OLD",(IF($EC38="Y",DZ38,(VLOOKUP($DZ38,Y14WS!$A:$A,1,FALSE())))))))</f>
        <v>NA</v>
      </c>
    </row>
    <row r="39" customFormat="false" ht="14.4" hidden="false" customHeight="false" outlineLevel="0" collapsed="false">
      <c r="A39" s="41" t="s">
        <v>490</v>
      </c>
      <c r="B39" s="41" t="n">
        <v>1994</v>
      </c>
      <c r="C39" s="41" t="s">
        <v>270</v>
      </c>
      <c r="D39" s="44" t="s">
        <v>490</v>
      </c>
      <c r="E39" s="44" t="n">
        <v>100048864</v>
      </c>
      <c r="F39" s="44" t="n">
        <v>34.5</v>
      </c>
      <c r="G39" s="44" t="n">
        <v>1994</v>
      </c>
      <c r="H39" s="44" t="s">
        <v>135</v>
      </c>
      <c r="I39" s="356" t="str">
        <f aca="false">IF($F39&gt;$F$1,"NA",(IF($H39="Y","X",(VLOOKUP($E39,SWS!$A:$A,1,FALSE())))))</f>
        <v>NA</v>
      </c>
      <c r="J39" s="356" t="str">
        <f aca="false">IF($F39&gt;$F$1,"NA",(IF($G39&lt;'[2]Point Tables'!$S$3,"OLD",(IF($H39="Y","X",(VLOOKUP($E39,JWS!$A:$A,1,FALSE())))))))</f>
        <v>NA</v>
      </c>
      <c r="K39" s="356" t="str">
        <f aca="false">IF($F39&gt;$F$1,"NA",(IF($G39&lt;'[2]Point Tables'!$S$4,"OLD",(IF($H39="Y","X",(VLOOKUP($E39,CWS!$A:$A,1,FALSE())))))))</f>
        <v>NA</v>
      </c>
      <c r="M39" s="41" t="s">
        <v>1099</v>
      </c>
      <c r="N39" s="41" t="n">
        <v>1992</v>
      </c>
      <c r="O39" s="41" t="s">
        <v>302</v>
      </c>
      <c r="P39" s="41" t="s">
        <v>1099</v>
      </c>
      <c r="Q39" s="41" t="n">
        <v>100062828</v>
      </c>
      <c r="R39" s="41" t="n">
        <v>35</v>
      </c>
      <c r="S39" s="41" t="n">
        <v>1992</v>
      </c>
      <c r="T39" s="41" t="s">
        <v>135</v>
      </c>
      <c r="U39" s="356" t="str">
        <f aca="false">IF($R39&gt;$R$1,"NA",(IF($T39="Y","X",(VLOOKUP($Q39,SWS!$A:$A,1,FALSE())))))</f>
        <v>NA</v>
      </c>
      <c r="V39" s="356" t="str">
        <f aca="false">IF($R39&gt;$R$1,"NA",(IF($S39&lt;'[2]Point Tables'!$S$3,"OLD",(IF($T39="Y","X",(VLOOKUP($Q39,JWS!$A:$A,1,FALSE())))))))</f>
        <v>NA</v>
      </c>
      <c r="W39" s="356" t="str">
        <f aca="false">IF($R39&gt;$R$1,"NA",(IF($S39&lt;'[5]Point Tables'!$S$3,"OLD",(IF($T39="Y","X",(VLOOKUP($Q39,JWS!$A:$A,1,FALSE())))))))</f>
        <v>NA</v>
      </c>
      <c r="Y39" s="41" t="s">
        <v>1099</v>
      </c>
      <c r="Z39" s="41" t="n">
        <v>1992</v>
      </c>
      <c r="AA39" s="41" t="s">
        <v>302</v>
      </c>
      <c r="AB39" s="41" t="s">
        <v>1099</v>
      </c>
      <c r="AC39" s="41" t="n">
        <v>100062828</v>
      </c>
      <c r="AD39" s="41" t="n">
        <v>35</v>
      </c>
      <c r="AE39" s="41" t="n">
        <v>1992</v>
      </c>
      <c r="AF39" s="44" t="s">
        <v>135</v>
      </c>
      <c r="AG39" s="356" t="str">
        <f aca="false">IF($AD39&gt;$AD$1,"NA",(IF($AF39="Y","X",(VLOOKUP($AC39,SWS!$A:$A,1,FALSE())))))</f>
        <v>NA</v>
      </c>
      <c r="AH39" s="356" t="str">
        <f aca="false">IF($AD39&gt;$AD$1,"NA",(IF($AE39&lt;'[2]Point Tables'!$S$3,"OLD",(IF($AF39="Y","X",(VLOOKUP($AC39,JWS!$A:$A,1,FALSE())))))))</f>
        <v>NA</v>
      </c>
      <c r="AI39" s="356" t="str">
        <f aca="false">IF($AD39&gt;$AD$1,"NA",(IF($AE39&lt;'[2]Point Tables'!$S$4,"OLD",(IF($AF39="Y","X",(VLOOKUP($AC39,CWS!$A:$A,1,FALSE())))))))</f>
        <v>NA</v>
      </c>
      <c r="AJ39" s="356"/>
      <c r="AK39" s="41" t="s">
        <v>1090</v>
      </c>
      <c r="AL39" s="41" t="n">
        <v>1995</v>
      </c>
      <c r="AM39" s="41" t="s">
        <v>252</v>
      </c>
      <c r="AN39" s="41" t="s">
        <v>1090</v>
      </c>
      <c r="AO39" s="41" t="n">
        <v>100084124</v>
      </c>
      <c r="AP39" s="41" t="n">
        <v>35</v>
      </c>
      <c r="AQ39" s="41" t="n">
        <v>1995</v>
      </c>
      <c r="AR39" s="41" t="s">
        <v>135</v>
      </c>
      <c r="AS39" s="356"/>
      <c r="AT39" s="356"/>
      <c r="AU39" s="356"/>
      <c r="AV39" s="356"/>
      <c r="AW39" s="41" t="s">
        <v>1148</v>
      </c>
      <c r="AX39" s="41" t="n">
        <v>1992</v>
      </c>
      <c r="AY39" s="41" t="s">
        <v>358</v>
      </c>
      <c r="AZ39" s="41" t="s">
        <v>1148</v>
      </c>
      <c r="BA39" s="41" t="n">
        <v>100068933</v>
      </c>
      <c r="BB39" s="41" t="n">
        <v>34</v>
      </c>
      <c r="BC39" s="41" t="n">
        <v>1992</v>
      </c>
      <c r="BD39" s="41" t="s">
        <v>135</v>
      </c>
      <c r="BE39" s="356" t="str">
        <f aca="false">IF($BB39&gt;$BB$1,"NA",(IF($BC39&lt;'[2]Point Tables'!$S$3,"OLD",(IF($BD39="Y","X",(VLOOKUP($BA39,JWS!$A:$A,1,FALSE())))))))</f>
        <v>NA</v>
      </c>
      <c r="BF39" s="356" t="str">
        <f aca="false">IF($BB39&gt;$BB$1,"NA",(IF($BC39&lt;'[2]Point Tables'!$S$4,"OLD",(IF($BD39="Y","X",(VLOOKUP($BA39,CWS!$A:$A,1,FALSE())))))))</f>
        <v>NA</v>
      </c>
      <c r="BH39" s="41" t="s">
        <v>1109</v>
      </c>
      <c r="BI39" s="41" t="n">
        <v>1993</v>
      </c>
      <c r="BJ39" s="41" t="s">
        <v>250</v>
      </c>
      <c r="BK39" s="44" t="s">
        <v>1109</v>
      </c>
      <c r="BL39" s="44" t="n">
        <v>100059077</v>
      </c>
      <c r="BM39" s="44" t="n">
        <v>35</v>
      </c>
      <c r="BN39" s="44" t="n">
        <v>1993</v>
      </c>
      <c r="BO39" s="44" t="s">
        <v>135</v>
      </c>
      <c r="BP39" s="356" t="str">
        <f aca="false">IF($BM39&gt;$BM$1,"NA",(IF($BN39&lt;'[2]Point Tables'!$S$3,"OLD",(IF($BO39="Y","X",(VLOOKUP($BL39,JWS!$A:$A,1,FALSE())))))))</f>
        <v>NA</v>
      </c>
      <c r="BQ39" s="356" t="str">
        <f aca="false">IF($BM39&gt;$BM$1,"NA",(IF($BN39&lt;'[3]Point Tables'!$S$4,"OLD",(IF($BO39="Y","X",(VLOOKUP($BL39,CWS!$A:$A,1,FALSE())))))))</f>
        <v>NA</v>
      </c>
      <c r="BS39" s="41" t="s">
        <v>609</v>
      </c>
      <c r="BT39" s="41" t="n">
        <v>1995</v>
      </c>
      <c r="BU39" s="41" t="s">
        <v>256</v>
      </c>
      <c r="BV39" s="41" t="s">
        <v>609</v>
      </c>
      <c r="BW39" s="41" t="n">
        <v>100098911</v>
      </c>
      <c r="BX39" s="41" t="n">
        <v>35</v>
      </c>
      <c r="BY39" s="41" t="n">
        <v>1995</v>
      </c>
      <c r="BZ39" s="41" t="s">
        <v>135</v>
      </c>
      <c r="CA39" s="356" t="str">
        <f aca="false">IF($BX39&gt;$BX$1,"NA",(IF($BY39&lt;'[2]Point Tables'!$S$3,"OLD",(IF($BZ39="Y","X",(VLOOKUP($BW39,JWS!$A:$A,1,FALSE())))))))</f>
        <v>NA</v>
      </c>
      <c r="CB39" s="356" t="str">
        <f aca="false">IF($BX39&gt;$BX$1,"NA",(IF($BY39&lt;'[2]Point Tables'!$S$4,"OLD",(IF($BZ39="Y","X",(VLOOKUP($BW39,CWS!$A:$A,1,FALSE())))))))</f>
        <v>NA</v>
      </c>
      <c r="CC39" s="356"/>
      <c r="CD39" s="41" t="s">
        <v>1149</v>
      </c>
      <c r="CE39" s="41" t="n">
        <v>1992</v>
      </c>
      <c r="CF39" s="41" t="s">
        <v>506</v>
      </c>
      <c r="CG39" s="41" t="s">
        <v>1149</v>
      </c>
      <c r="CH39" s="41" t="n">
        <v>100039558</v>
      </c>
      <c r="CI39" s="41" t="n">
        <v>35</v>
      </c>
      <c r="CJ39" s="41" t="n">
        <v>1992</v>
      </c>
      <c r="CK39" s="41" t="s">
        <v>135</v>
      </c>
      <c r="CL39" s="356" t="str">
        <f aca="false">IF($CI39&gt;$CI$1,"NA",(IF($CJ39&lt;'[2]Point Tables'!$S$3,"OLD",(IF($CK39="Y","X",(VLOOKUP($CH39,JWS!$A:$A,1,FALSE())))))))</f>
        <v>NA</v>
      </c>
      <c r="CM39" s="356" t="str">
        <f aca="false">IF($CI39&gt;$CI$1,"NA",(IF($CJ39&lt;'[2]Point Tables'!$S$4,"OLD",(IF($CK39="Y","X",(VLOOKUP($CH39,CWS!$A:$A,1,FALSE())))))))</f>
        <v>NA</v>
      </c>
      <c r="CN39" s="356"/>
      <c r="CO39" s="41" t="s">
        <v>497</v>
      </c>
      <c r="CP39" s="41" t="n">
        <v>1995</v>
      </c>
      <c r="CQ39" s="41" t="s">
        <v>252</v>
      </c>
      <c r="CR39" s="41" t="s">
        <v>497</v>
      </c>
      <c r="CS39" s="41" t="n">
        <v>100086117</v>
      </c>
      <c r="CT39" s="41" t="n">
        <v>35</v>
      </c>
      <c r="CU39" s="41" t="n">
        <v>1995</v>
      </c>
      <c r="CV39" s="41" t="s">
        <v>135</v>
      </c>
      <c r="CW39" s="356" t="str">
        <f aca="false">IF($CT39&gt;$CT$1,"NA",(IF($CU39&lt;'[2]Point Tables'!$S$4,"OLD",(IF($CV39="Y","X",(VLOOKUP($CS39,CWS!$A:$A,1,FALSE())))))))</f>
        <v>NA</v>
      </c>
      <c r="CX39" s="356" t="str">
        <f aca="false">IF(CT39&gt;$CT$1,"NA",(IF($CU39&lt;'[2]Point Tables'!$S$5,"OLD",(IF($CV39="Y",CS39,(VLOOKUP($CS39,Y14WS!$A:$A,1,FALSE())))))))</f>
        <v>NA</v>
      </c>
      <c r="CZ39" s="41" t="s">
        <v>1150</v>
      </c>
      <c r="DA39" s="41" t="n">
        <v>1994</v>
      </c>
      <c r="DB39" s="41" t="s">
        <v>778</v>
      </c>
      <c r="DC39" s="44" t="s">
        <v>1150</v>
      </c>
      <c r="DD39" s="44" t="n">
        <v>100086875</v>
      </c>
      <c r="DE39" s="44" t="n">
        <v>35</v>
      </c>
      <c r="DF39" s="44" t="n">
        <v>1994</v>
      </c>
      <c r="DG39" s="44" t="s">
        <v>135</v>
      </c>
      <c r="DH39" s="356" t="str">
        <f aca="false">IF($DE39&gt;$DE$1,"NA",(IF($DF39&lt;'[2]Point Tables'!$S$4,"OLD",(IF($DG39="Y","X",(VLOOKUP($DD39,CWS!$A:$A,1,FALSE())))))))</f>
        <v>NA</v>
      </c>
      <c r="DI39" s="356" t="str">
        <f aca="false">IF(DE39&gt;$DE$1,"NA",(IF($DF39&lt;'[7]Point Tables'!$S$5,"OLD",(IF($DG39="Y",DD39,(VLOOKUP($DD39,Y14WS!$A:$A,1,FALSE())))))))</f>
        <v>NA</v>
      </c>
      <c r="DK39" s="41" t="s">
        <v>1151</v>
      </c>
      <c r="DL39" s="41" t="n">
        <v>1995</v>
      </c>
      <c r="DM39" s="41" t="s">
        <v>252</v>
      </c>
      <c r="DN39" s="44" t="s">
        <v>1151</v>
      </c>
      <c r="DO39" s="44" t="n">
        <v>100093122</v>
      </c>
      <c r="DP39" s="44" t="n">
        <v>35</v>
      </c>
      <c r="DQ39" s="44" t="n">
        <v>1995</v>
      </c>
      <c r="DR39" s="44" t="s">
        <v>135</v>
      </c>
      <c r="DS39" s="356" t="str">
        <f aca="false">IF($DP39&gt;$DP$1,"NA",(IF($DQ39&lt;'[2]Point Tables'!$S$4,"OLD",(IF($DR39="Y","X",(VLOOKUP($DO39,CWS!$A:$A,1,FALSE())))))))</f>
        <v>NA</v>
      </c>
      <c r="DT39" s="356" t="str">
        <f aca="false">IF(DP39&gt;$DP$1,"NA",(IF($DQ39&lt;'[2]Point Tables'!$S$5,"OLD",(IF($DR39="Y",DO39,(VLOOKUP($DO39,Y14WS!$A:$A,1,FALSE())))))))</f>
        <v>NA</v>
      </c>
      <c r="DU39" s="356"/>
      <c r="DV39" s="41" t="s">
        <v>884</v>
      </c>
      <c r="DW39" s="41" t="n">
        <v>1995</v>
      </c>
      <c r="DX39" s="41" t="s">
        <v>885</v>
      </c>
      <c r="DY39" s="41" t="s">
        <v>884</v>
      </c>
      <c r="DZ39" s="41" t="n">
        <v>100093211</v>
      </c>
      <c r="EA39" s="41" t="n">
        <v>35</v>
      </c>
      <c r="EB39" s="41" t="n">
        <v>1995</v>
      </c>
      <c r="EC39" s="41" t="s">
        <v>135</v>
      </c>
      <c r="ED39" s="356" t="str">
        <f aca="false">IF($EA39&gt;$EA$1,"NA",(IF($EB39&lt;'[2]Point Tables'!$S$4,"OLD",(IF($EC39="Y","X",(VLOOKUP($DZ39,CWS!$A:$A,1,FALSE())))))))</f>
        <v>NA</v>
      </c>
      <c r="EE39" s="356" t="str">
        <f aca="false">IF(EA39&gt;$EA$1,"NA",(IF($EB39&lt;'[2]Point Tables'!$S$5,"OLD",(IF($EC39="Y",DZ39,(VLOOKUP($DZ39,Y14WS!$A:$A,1,FALSE())))))))</f>
        <v>NA</v>
      </c>
    </row>
    <row r="40" customFormat="false" ht="14.4" hidden="false" customHeight="false" outlineLevel="0" collapsed="false">
      <c r="A40" s="41" t="s">
        <v>1118</v>
      </c>
      <c r="B40" s="41" t="n">
        <v>1992</v>
      </c>
      <c r="C40" s="41" t="s">
        <v>256</v>
      </c>
      <c r="D40" s="44" t="s">
        <v>1118</v>
      </c>
      <c r="E40" s="44" t="n">
        <v>100073045</v>
      </c>
      <c r="F40" s="44" t="n">
        <v>36</v>
      </c>
      <c r="G40" s="44" t="n">
        <v>1992</v>
      </c>
      <c r="H40" s="44" t="s">
        <v>135</v>
      </c>
      <c r="I40" s="356" t="str">
        <f aca="false">IF($F40&gt;$F$1,"NA",(IF($H40="Y","X",(VLOOKUP($E40,SWS!$A:$A,1,FALSE())))))</f>
        <v>NA</v>
      </c>
      <c r="J40" s="356" t="str">
        <f aca="false">IF($F40&gt;$F$1,"NA",(IF($G40&lt;'[2]Point Tables'!$S$3,"OLD",(IF($H40="Y","X",(VLOOKUP($E40,JWS!$A:$A,1,FALSE())))))))</f>
        <v>NA</v>
      </c>
      <c r="K40" s="356" t="str">
        <f aca="false">IF($F40&gt;$F$1,"NA",(IF($G40&lt;'[2]Point Tables'!$S$4,"OLD",(IF($H40="Y","X",(VLOOKUP($E40,CWS!$A:$A,1,FALSE())))))))</f>
        <v>NA</v>
      </c>
      <c r="M40" s="41" t="s">
        <v>1152</v>
      </c>
      <c r="N40" s="41" t="n">
        <v>1990</v>
      </c>
      <c r="O40" s="41" t="s">
        <v>256</v>
      </c>
      <c r="P40" s="41" t="s">
        <v>1152</v>
      </c>
      <c r="Q40" s="41" t="n">
        <v>100064352</v>
      </c>
      <c r="R40" s="41" t="n">
        <v>36</v>
      </c>
      <c r="S40" s="41" t="n">
        <v>1990</v>
      </c>
      <c r="T40" s="41" t="s">
        <v>135</v>
      </c>
      <c r="U40" s="356" t="str">
        <f aca="false">IF($R40&gt;$R$1,"NA",(IF($T40="Y","X",(VLOOKUP($Q40,SWS!$A:$A,1,FALSE())))))</f>
        <v>NA</v>
      </c>
      <c r="V40" s="356" t="str">
        <f aca="false">IF($R40&gt;$R$1,"NA",(IF($S40&lt;'[2]Point Tables'!$S$3,"OLD",(IF($T40="Y","X",(VLOOKUP($Q40,JWS!$A:$A,1,FALSE())))))))</f>
        <v>NA</v>
      </c>
      <c r="W40" s="356" t="str">
        <f aca="false">IF($R40&gt;$R$1,"NA",(IF($S40&lt;'[5]Point Tables'!$S$3,"OLD",(IF($T40="Y","X",(VLOOKUP($Q40,JWS!$A:$A,1,FALSE())))))))</f>
        <v>NA</v>
      </c>
      <c r="Y40" s="41" t="s">
        <v>1153</v>
      </c>
      <c r="Z40" s="41" t="n">
        <v>1992</v>
      </c>
      <c r="AA40" s="41" t="s">
        <v>706</v>
      </c>
      <c r="AB40" s="41" t="s">
        <v>1153</v>
      </c>
      <c r="AC40" s="41" t="n">
        <v>100090121</v>
      </c>
      <c r="AD40" s="41" t="n">
        <v>36</v>
      </c>
      <c r="AE40" s="41" t="n">
        <v>1992</v>
      </c>
      <c r="AF40" s="44" t="s">
        <v>131</v>
      </c>
      <c r="AG40" s="356" t="str">
        <f aca="false">IF($AD40&gt;$AD$1,"NA",(IF($AF40="Y","X",(VLOOKUP($AC40,SWS!$A:$A,1,FALSE())))))</f>
        <v>NA</v>
      </c>
      <c r="AH40" s="356" t="str">
        <f aca="false">IF($AD40&gt;$AD$1,"NA",(IF($AE40&lt;'[2]Point Tables'!$S$3,"OLD",(IF($AF40="Y","X",(VLOOKUP($AC40,JWS!$A:$A,1,FALSE())))))))</f>
        <v>NA</v>
      </c>
      <c r="AI40" s="356" t="str">
        <f aca="false">IF($AD40&gt;$AD$1,"NA",(IF($AE40&lt;'[2]Point Tables'!$S$4,"OLD",(IF($AF40="Y","X",(VLOOKUP($AC40,CWS!$A:$A,1,FALSE())))))))</f>
        <v>NA</v>
      </c>
      <c r="AJ40" s="356"/>
      <c r="AK40" s="41" t="s">
        <v>1154</v>
      </c>
      <c r="AL40" s="41" t="n">
        <v>1985</v>
      </c>
      <c r="AM40" s="41" t="s">
        <v>349</v>
      </c>
      <c r="AN40" s="41" t="s">
        <v>1154</v>
      </c>
      <c r="AO40" s="41" t="n">
        <v>100064428</v>
      </c>
      <c r="AP40" s="41" t="n">
        <v>36</v>
      </c>
      <c r="AQ40" s="41" t="n">
        <v>1985</v>
      </c>
      <c r="AR40" s="41" t="s">
        <v>135</v>
      </c>
      <c r="AS40" s="356"/>
      <c r="AT40" s="356"/>
      <c r="AU40" s="356"/>
      <c r="AV40" s="356"/>
      <c r="AW40" s="41" t="s">
        <v>628</v>
      </c>
      <c r="AX40" s="41" t="n">
        <v>1994</v>
      </c>
      <c r="AY40" s="41" t="s">
        <v>309</v>
      </c>
      <c r="AZ40" s="41" t="s">
        <v>628</v>
      </c>
      <c r="BA40" s="41" t="n">
        <v>100095431</v>
      </c>
      <c r="BB40" s="41" t="n">
        <v>35</v>
      </c>
      <c r="BC40" s="41" t="n">
        <v>1994</v>
      </c>
      <c r="BD40" s="41" t="s">
        <v>135</v>
      </c>
      <c r="BE40" s="356" t="str">
        <f aca="false">IF($BB40&gt;$BB$1,"NA",(IF($BC40&lt;'[2]Point Tables'!$S$3,"OLD",(IF($BD40="Y","X",(VLOOKUP($BA40,JWS!$A:$A,1,FALSE())))))))</f>
        <v>NA</v>
      </c>
      <c r="BF40" s="356" t="str">
        <f aca="false">IF($BB40&gt;$BB$1,"NA",(IF($BC40&lt;'[2]Point Tables'!$S$4,"OLD",(IF($BD40="Y","X",(VLOOKUP($BA40,CWS!$A:$A,1,FALSE())))))))</f>
        <v>NA</v>
      </c>
      <c r="BH40" s="41" t="s">
        <v>1141</v>
      </c>
      <c r="BI40" s="41" t="n">
        <v>1994</v>
      </c>
      <c r="BJ40" s="41" t="s">
        <v>298</v>
      </c>
      <c r="BK40" s="44" t="s">
        <v>1141</v>
      </c>
      <c r="BL40" s="44" t="n">
        <v>100079280</v>
      </c>
      <c r="BM40" s="44" t="n">
        <v>36</v>
      </c>
      <c r="BN40" s="44" t="n">
        <v>1994</v>
      </c>
      <c r="BO40" s="44" t="s">
        <v>135</v>
      </c>
      <c r="BP40" s="356" t="str">
        <f aca="false">IF($BM40&gt;$BM$1,"NA",(IF($BN40&lt;'[2]Point Tables'!$S$3,"OLD",(IF($BO40="Y","X",(VLOOKUP($BL40,JWS!$A:$A,1,FALSE())))))))</f>
        <v>NA</v>
      </c>
      <c r="BQ40" s="356" t="str">
        <f aca="false">IF($BM40&gt;$BM$1,"NA",(IF($BN40&lt;'[3]Point Tables'!$S$4,"OLD",(IF($BO40="Y","X",(VLOOKUP($BL40,CWS!$A:$A,1,FALSE())))))))</f>
        <v>NA</v>
      </c>
      <c r="BS40" s="41" t="s">
        <v>301</v>
      </c>
      <c r="BT40" s="41" t="n">
        <v>1995</v>
      </c>
      <c r="BU40" s="41" t="s">
        <v>302</v>
      </c>
      <c r="BV40" s="41" t="s">
        <v>301</v>
      </c>
      <c r="BW40" s="41" t="n">
        <v>100091842</v>
      </c>
      <c r="BX40" s="41" t="n">
        <v>36</v>
      </c>
      <c r="BY40" s="41" t="n">
        <v>1995</v>
      </c>
      <c r="BZ40" s="41" t="s">
        <v>135</v>
      </c>
      <c r="CA40" s="356" t="str">
        <f aca="false">IF($BX40&gt;$BX$1,"NA",(IF($BY40&lt;'[2]Point Tables'!$S$3,"OLD",(IF($BZ40="Y","X",(VLOOKUP($BW40,JWS!$A:$A,1,FALSE())))))))</f>
        <v>NA</v>
      </c>
      <c r="CB40" s="356" t="str">
        <f aca="false">IF($BX40&gt;$BX$1,"NA",(IF($BY40&lt;'[2]Point Tables'!$S$4,"OLD",(IF($BZ40="Y","X",(VLOOKUP($BW40,CWS!$A:$A,1,FALSE())))))))</f>
        <v>NA</v>
      </c>
      <c r="CC40" s="356"/>
      <c r="CD40" s="41" t="s">
        <v>1090</v>
      </c>
      <c r="CE40" s="41" t="n">
        <v>1995</v>
      </c>
      <c r="CF40" s="41" t="s">
        <v>252</v>
      </c>
      <c r="CG40" s="41" t="s">
        <v>1090</v>
      </c>
      <c r="CH40" s="41" t="n">
        <v>100084124</v>
      </c>
      <c r="CI40" s="41" t="n">
        <v>36</v>
      </c>
      <c r="CJ40" s="41" t="n">
        <v>1995</v>
      </c>
      <c r="CK40" s="41" t="s">
        <v>135</v>
      </c>
      <c r="CL40" s="356" t="str">
        <f aca="false">IF($CI40&gt;$CI$1,"NA",(IF($CJ40&lt;'[2]Point Tables'!$S$3,"OLD",(IF($CK40="Y","X",(VLOOKUP($CH40,JWS!$A:$A,1,FALSE())))))))</f>
        <v>NA</v>
      </c>
      <c r="CM40" s="356" t="str">
        <f aca="false">IF($CI40&gt;$CI$1,"NA",(IF($CJ40&lt;'[2]Point Tables'!$S$4,"OLD",(IF($CK40="Y","X",(VLOOKUP($CH40,CWS!$A:$A,1,FALSE())))))))</f>
        <v>NA</v>
      </c>
      <c r="CN40" s="356"/>
      <c r="CO40" s="41" t="s">
        <v>314</v>
      </c>
      <c r="CP40" s="41" t="n">
        <v>1995</v>
      </c>
      <c r="CQ40" s="41" t="s">
        <v>252</v>
      </c>
      <c r="CR40" s="41" t="s">
        <v>314</v>
      </c>
      <c r="CS40" s="41" t="n">
        <v>100090683</v>
      </c>
      <c r="CT40" s="41" t="n">
        <v>36</v>
      </c>
      <c r="CU40" s="41" t="n">
        <v>1995</v>
      </c>
      <c r="CV40" s="41" t="s">
        <v>135</v>
      </c>
      <c r="CW40" s="356" t="str">
        <f aca="false">IF($CT40&gt;$CT$1,"NA",(IF($CU40&lt;'[2]Point Tables'!$S$4,"OLD",(IF($CV40="Y","X",(VLOOKUP($CS40,CWS!$A:$A,1,FALSE())))))))</f>
        <v>NA</v>
      </c>
      <c r="CX40" s="356" t="str">
        <f aca="false">IF(CT40&gt;$CT$1,"NA",(IF($CU40&lt;'[2]Point Tables'!$S$5,"OLD",(IF($CV40="Y",CS40,(VLOOKUP($CS40,Y14WS!$A:$A,1,FALSE())))))))</f>
        <v>NA</v>
      </c>
      <c r="CZ40" s="41" t="s">
        <v>618</v>
      </c>
      <c r="DA40" s="41" t="n">
        <v>1995</v>
      </c>
      <c r="DB40" s="41" t="s">
        <v>256</v>
      </c>
      <c r="DC40" s="44" t="s">
        <v>618</v>
      </c>
      <c r="DD40" s="44" t="n">
        <v>100072834</v>
      </c>
      <c r="DE40" s="44" t="n">
        <v>36</v>
      </c>
      <c r="DF40" s="44" t="n">
        <v>1995</v>
      </c>
      <c r="DG40" s="44" t="s">
        <v>135</v>
      </c>
      <c r="DH40" s="356" t="str">
        <f aca="false">IF($DE40&gt;$DE$1,"NA",(IF($DF40&lt;'[2]Point Tables'!$S$4,"OLD",(IF($DG40="Y","X",(VLOOKUP($DD40,CWS!$A:$A,1,FALSE())))))))</f>
        <v>NA</v>
      </c>
      <c r="DI40" s="356" t="str">
        <f aca="false">IF(DE40&gt;$DE$1,"NA",(IF($DF40&lt;'[7]Point Tables'!$S$5,"OLD",(IF($DG40="Y",DD40,(VLOOKUP($DD40,Y14WS!$A:$A,1,FALSE())))))))</f>
        <v>NA</v>
      </c>
      <c r="DK40" s="41" t="s">
        <v>907</v>
      </c>
      <c r="DL40" s="41" t="n">
        <v>1998</v>
      </c>
      <c r="DM40" s="41" t="s">
        <v>252</v>
      </c>
      <c r="DN40" s="44" t="s">
        <v>907</v>
      </c>
      <c r="DO40" s="44" t="n">
        <v>100083421</v>
      </c>
      <c r="DP40" s="44" t="n">
        <v>36</v>
      </c>
      <c r="DQ40" s="44" t="n">
        <v>1998</v>
      </c>
      <c r="DR40" s="44" t="s">
        <v>135</v>
      </c>
      <c r="DS40" s="356" t="str">
        <f aca="false">IF($DP40&gt;$DP$1,"NA",(IF($DQ40&lt;'[2]Point Tables'!$S$4,"OLD",(IF($DR40="Y","X",(VLOOKUP($DO40,CWS!$A:$A,1,FALSE())))))))</f>
        <v>NA</v>
      </c>
      <c r="DT40" s="356" t="str">
        <f aca="false">IF(DP40&gt;$DP$1,"NA",(IF($DQ40&lt;'[2]Point Tables'!$S$5,"OLD",(IF($DR40="Y",DO40,(VLOOKUP($DO40,Y14WS!$A:$A,1,FALSE())))))))</f>
        <v>NA</v>
      </c>
      <c r="DU40" s="356"/>
      <c r="DV40" s="41" t="s">
        <v>1144</v>
      </c>
      <c r="DW40" s="41" t="n">
        <v>1993</v>
      </c>
      <c r="DX40" s="41" t="s">
        <v>309</v>
      </c>
      <c r="DY40" s="41" t="s">
        <v>1144</v>
      </c>
      <c r="DZ40" s="41" t="n">
        <v>100089924</v>
      </c>
      <c r="EA40" s="41" t="n">
        <v>36</v>
      </c>
      <c r="EB40" s="41" t="n">
        <v>1993</v>
      </c>
      <c r="EC40" s="41" t="s">
        <v>135</v>
      </c>
      <c r="ED40" s="356" t="str">
        <f aca="false">IF($EA40&gt;$EA$1,"NA",(IF($EB40&lt;'[2]Point Tables'!$S$4,"OLD",(IF($EC40="Y","X",(VLOOKUP($DZ40,CWS!$A:$A,1,FALSE())))))))</f>
        <v>NA</v>
      </c>
      <c r="EE40" s="356" t="str">
        <f aca="false">IF(EA40&gt;$EA$1,"NA",(IF($EB40&lt;'[2]Point Tables'!$S$5,"OLD",(IF($EC40="Y",DZ40,(VLOOKUP($DZ40,Y14WS!$A:$A,1,FALSE())))))))</f>
        <v>NA</v>
      </c>
    </row>
    <row r="41" customFormat="false" ht="14.4" hidden="false" customHeight="false" outlineLevel="0" collapsed="false">
      <c r="A41" s="41" t="s">
        <v>493</v>
      </c>
      <c r="B41" s="41" t="n">
        <v>1995</v>
      </c>
      <c r="C41" s="41" t="s">
        <v>302</v>
      </c>
      <c r="D41" s="44" t="s">
        <v>493</v>
      </c>
      <c r="E41" s="44" t="n">
        <v>100092029</v>
      </c>
      <c r="F41" s="44" t="n">
        <v>37</v>
      </c>
      <c r="G41" s="44" t="n">
        <v>1995</v>
      </c>
      <c r="H41" s="44" t="s">
        <v>135</v>
      </c>
      <c r="I41" s="356" t="str">
        <f aca="false">IF($F41&gt;$F$1,"NA",(IF($H41="Y","X",(VLOOKUP($E41,SWS!$A:$A,1,FALSE())))))</f>
        <v>NA</v>
      </c>
      <c r="J41" s="356" t="str">
        <f aca="false">IF($F41&gt;$F$1,"NA",(IF($G41&lt;'[2]Point Tables'!$S$3,"OLD",(IF($H41="Y","X",(VLOOKUP($E41,JWS!$A:$A,1,FALSE())))))))</f>
        <v>NA</v>
      </c>
      <c r="K41" s="356" t="str">
        <f aca="false">IF($F41&gt;$F$1,"NA",(IF($G41&lt;'[2]Point Tables'!$S$4,"OLD",(IF($H41="Y","X",(VLOOKUP($E41,CWS!$A:$A,1,FALSE())))))))</f>
        <v>NA</v>
      </c>
      <c r="M41" s="41" t="s">
        <v>350</v>
      </c>
      <c r="N41" s="41" t="n">
        <v>1995</v>
      </c>
      <c r="O41" s="41" t="s">
        <v>252</v>
      </c>
      <c r="P41" s="41" t="s">
        <v>350</v>
      </c>
      <c r="Q41" s="41" t="n">
        <v>100082353</v>
      </c>
      <c r="R41" s="41" t="n">
        <v>37</v>
      </c>
      <c r="S41" s="41" t="n">
        <v>1995</v>
      </c>
      <c r="T41" s="41" t="s">
        <v>135</v>
      </c>
      <c r="U41" s="356" t="str">
        <f aca="false">IF($R41&gt;$R$1,"NA",(IF($T41="Y","X",(VLOOKUP($Q41,SWS!$A:$A,1,FALSE())))))</f>
        <v>NA</v>
      </c>
      <c r="V41" s="356" t="str">
        <f aca="false">IF($R41&gt;$R$1,"NA",(IF($S41&lt;'[2]Point Tables'!$S$3,"OLD",(IF($T41="Y","X",(VLOOKUP($Q41,JWS!$A:$A,1,FALSE())))))))</f>
        <v>NA</v>
      </c>
      <c r="W41" s="356" t="str">
        <f aca="false">IF($R41&gt;$R$1,"NA",(IF($S41&lt;'[5]Point Tables'!$S$3,"OLD",(IF($T41="Y","X",(VLOOKUP($Q41,JWS!$A:$A,1,FALSE())))))))</f>
        <v>NA</v>
      </c>
      <c r="Y41" s="41" t="s">
        <v>1109</v>
      </c>
      <c r="Z41" s="41" t="n">
        <v>1993</v>
      </c>
      <c r="AA41" s="41" t="s">
        <v>250</v>
      </c>
      <c r="AB41" s="41" t="s">
        <v>1109</v>
      </c>
      <c r="AC41" s="41" t="n">
        <v>100059077</v>
      </c>
      <c r="AD41" s="41" t="n">
        <v>37</v>
      </c>
      <c r="AE41" s="41" t="n">
        <v>1993</v>
      </c>
      <c r="AF41" s="44" t="s">
        <v>135</v>
      </c>
      <c r="AG41" s="356" t="str">
        <f aca="false">IF($AD41&gt;$AD$1,"NA",(IF($AF41="Y","X",(VLOOKUP($AC41,SWS!$A:$A,1,FALSE())))))</f>
        <v>NA</v>
      </c>
      <c r="AH41" s="356" t="str">
        <f aca="false">IF($AD41&gt;$AD$1,"NA",(IF($AE41&lt;'[2]Point Tables'!$S$3,"OLD",(IF($AF41="Y","X",(VLOOKUP($AC41,JWS!$A:$A,1,FALSE())))))))</f>
        <v>NA</v>
      </c>
      <c r="AI41" s="356" t="str">
        <f aca="false">IF($AD41&gt;$AD$1,"NA",(IF($AE41&lt;'[2]Point Tables'!$S$4,"OLD",(IF($AF41="Y","X",(VLOOKUP($AC41,CWS!$A:$A,1,FALSE())))))))</f>
        <v>NA</v>
      </c>
      <c r="AJ41" s="356"/>
      <c r="AK41" s="41" t="s">
        <v>902</v>
      </c>
      <c r="AL41" s="41" t="n">
        <v>1995</v>
      </c>
      <c r="AM41" s="41" t="s">
        <v>309</v>
      </c>
      <c r="AN41" s="41" t="s">
        <v>902</v>
      </c>
      <c r="AO41" s="41" t="n">
        <v>100088412</v>
      </c>
      <c r="AP41" s="41" t="n">
        <v>37</v>
      </c>
      <c r="AQ41" s="41" t="n">
        <v>1995</v>
      </c>
      <c r="AR41" s="41" t="s">
        <v>135</v>
      </c>
      <c r="AS41" s="356"/>
      <c r="AT41" s="356"/>
      <c r="AU41" s="356"/>
      <c r="AW41" s="41" t="s">
        <v>1155</v>
      </c>
      <c r="AX41" s="41" t="n">
        <v>1992</v>
      </c>
      <c r="AY41" s="41" t="s">
        <v>256</v>
      </c>
      <c r="AZ41" s="41" t="s">
        <v>1155</v>
      </c>
      <c r="BA41" s="41" t="n">
        <v>100080466</v>
      </c>
      <c r="BB41" s="41" t="n">
        <v>36</v>
      </c>
      <c r="BC41" s="41" t="n">
        <v>1992</v>
      </c>
      <c r="BD41" s="41" t="s">
        <v>135</v>
      </c>
      <c r="BE41" s="356" t="str">
        <f aca="false">IF($BB41&gt;$BB$1,"NA",(IF($BC41&lt;'[2]Point Tables'!$S$3,"OLD",(IF($BD41="Y","X",(VLOOKUP($BA41,JWS!$A:$A,1,FALSE())))))))</f>
        <v>NA</v>
      </c>
      <c r="BF41" s="356" t="str">
        <f aca="false">IF($BB41&gt;$BB$1,"NA",(IF($BC41&lt;'[2]Point Tables'!$S$4,"OLD",(IF($BD41="Y","X",(VLOOKUP($BA41,CWS!$A:$A,1,FALSE())))))))</f>
        <v>NA</v>
      </c>
      <c r="BH41" s="41" t="s">
        <v>605</v>
      </c>
      <c r="BI41" s="41" t="n">
        <v>1995</v>
      </c>
      <c r="BJ41" s="41" t="s">
        <v>495</v>
      </c>
      <c r="BK41" s="44" t="s">
        <v>605</v>
      </c>
      <c r="BL41" s="44" t="n">
        <v>100086799</v>
      </c>
      <c r="BM41" s="44" t="n">
        <v>37</v>
      </c>
      <c r="BN41" s="44" t="n">
        <v>1995</v>
      </c>
      <c r="BO41" s="44" t="s">
        <v>135</v>
      </c>
      <c r="BP41" s="356" t="str">
        <f aca="false">IF($BM41&gt;$BM$1,"NA",(IF($BN41&lt;'[2]Point Tables'!$S$3,"OLD",(IF($BO41="Y","X",(VLOOKUP($BL41,JWS!$A:$A,1,FALSE())))))))</f>
        <v>NA</v>
      </c>
      <c r="BQ41" s="356" t="str">
        <f aca="false">IF($BM41&gt;$BM$1,"NA",(IF($BN41&lt;'[3]Point Tables'!$S$4,"OLD",(IF($BO41="Y","X",(VLOOKUP($BL41,CWS!$A:$A,1,FALSE())))))))</f>
        <v>NA</v>
      </c>
      <c r="BS41" s="41" t="s">
        <v>1090</v>
      </c>
      <c r="BT41" s="41" t="n">
        <v>1995</v>
      </c>
      <c r="BU41" s="41" t="s">
        <v>252</v>
      </c>
      <c r="BV41" s="41" t="s">
        <v>1090</v>
      </c>
      <c r="BW41" s="41" t="n">
        <v>100084124</v>
      </c>
      <c r="BX41" s="41" t="n">
        <v>37</v>
      </c>
      <c r="BY41" s="41" t="n">
        <v>1995</v>
      </c>
      <c r="BZ41" s="41" t="s">
        <v>135</v>
      </c>
      <c r="CA41" s="356" t="str">
        <f aca="false">IF($BX41&gt;$BX$1,"NA",(IF($BY41&lt;'[2]Point Tables'!$S$3,"OLD",(IF($BZ41="Y","X",(VLOOKUP($BW41,JWS!$A:$A,1,FALSE())))))))</f>
        <v>NA</v>
      </c>
      <c r="CB41" s="356" t="str">
        <f aca="false">IF($BX41&gt;$BX$1,"NA",(IF($BY41&lt;'[2]Point Tables'!$S$4,"OLD",(IF($BZ41="Y","X",(VLOOKUP($BW41,CWS!$A:$A,1,FALSE())))))))</f>
        <v>NA</v>
      </c>
      <c r="CC41" s="356"/>
      <c r="CD41" s="41" t="s">
        <v>608</v>
      </c>
      <c r="CE41" s="41" t="n">
        <v>1995</v>
      </c>
      <c r="CF41" s="41" t="s">
        <v>260</v>
      </c>
      <c r="CG41" s="41" t="s">
        <v>608</v>
      </c>
      <c r="CH41" s="41" t="n">
        <v>100082952</v>
      </c>
      <c r="CI41" s="41" t="n">
        <v>37</v>
      </c>
      <c r="CJ41" s="41" t="n">
        <v>1995</v>
      </c>
      <c r="CK41" s="41" t="s">
        <v>135</v>
      </c>
      <c r="CL41" s="356" t="str">
        <f aca="false">IF($CI41&gt;$CI$1,"NA",(IF($CJ41&lt;'[2]Point Tables'!$S$3,"OLD",(IF($CK41="Y","X",(VLOOKUP($CH41,JWS!$A:$A,1,FALSE())))))))</f>
        <v>NA</v>
      </c>
      <c r="CM41" s="356" t="str">
        <f aca="false">IF($CI41&gt;$CI$1,"NA",(IF($CJ41&lt;'[2]Point Tables'!$S$4,"OLD",(IF($CK41="Y","X",(VLOOKUP($CH41,CWS!$A:$A,1,FALSE())))))))</f>
        <v>NA</v>
      </c>
      <c r="CN41" s="356"/>
      <c r="CO41" s="41" t="s">
        <v>622</v>
      </c>
      <c r="CP41" s="41" t="n">
        <v>1996</v>
      </c>
      <c r="CQ41" s="41" t="s">
        <v>252</v>
      </c>
      <c r="CR41" s="41" t="s">
        <v>622</v>
      </c>
      <c r="CS41" s="41" t="n">
        <v>100086174</v>
      </c>
      <c r="CT41" s="41" t="n">
        <v>37</v>
      </c>
      <c r="CU41" s="41" t="n">
        <v>1996</v>
      </c>
      <c r="CV41" s="41" t="s">
        <v>135</v>
      </c>
      <c r="CW41" s="356" t="str">
        <f aca="false">IF($CT41&gt;$CT$1,"NA",(IF($CU41&lt;'[2]Point Tables'!$S$4,"OLD",(IF($CV41="Y","X",(VLOOKUP($CS41,CWS!$A:$A,1,FALSE())))))))</f>
        <v>NA</v>
      </c>
      <c r="CX41" s="356" t="str">
        <f aca="false">IF(CT41&gt;$CT$1,"NA",(IF($CU41&lt;'[2]Point Tables'!$S$5,"OLD",(IF($CV41="Y",CS41,(VLOOKUP($CS41,Y14WS!$A:$A,1,FALSE())))))))</f>
        <v>NA</v>
      </c>
      <c r="CZ41" s="41" t="s">
        <v>1156</v>
      </c>
      <c r="DA41" s="41" t="n">
        <v>1994</v>
      </c>
      <c r="DB41" s="41" t="s">
        <v>252</v>
      </c>
      <c r="DC41" s="44" t="s">
        <v>1156</v>
      </c>
      <c r="DD41" s="44" t="n">
        <v>100090137</v>
      </c>
      <c r="DE41" s="44" t="n">
        <v>37</v>
      </c>
      <c r="DF41" s="44" t="n">
        <v>1994</v>
      </c>
      <c r="DG41" s="44" t="s">
        <v>135</v>
      </c>
      <c r="DH41" s="356" t="str">
        <f aca="false">IF($DE41&gt;$DE$1,"NA",(IF($DF41&lt;'[2]Point Tables'!$S$4,"OLD",(IF($DG41="Y","X",(VLOOKUP($DD41,CWS!$A:$A,1,FALSE())))))))</f>
        <v>NA</v>
      </c>
      <c r="DI41" s="356" t="str">
        <f aca="false">IF(DE41&gt;$DE$1,"NA",(IF($DF41&lt;'[7]Point Tables'!$S$5,"OLD",(IF($DG41="Y",DD41,(VLOOKUP($DD41,Y14WS!$A:$A,1,FALSE())))))))</f>
        <v>NA</v>
      </c>
      <c r="DK41" s="41" t="s">
        <v>616</v>
      </c>
      <c r="DL41" s="41" t="n">
        <v>1997</v>
      </c>
      <c r="DM41" s="41" t="s">
        <v>617</v>
      </c>
      <c r="DN41" s="44" t="s">
        <v>616</v>
      </c>
      <c r="DO41" s="44" t="n">
        <v>100076995</v>
      </c>
      <c r="DP41" s="44" t="n">
        <v>37</v>
      </c>
      <c r="DQ41" s="44" t="n">
        <v>1997</v>
      </c>
      <c r="DR41" s="44" t="s">
        <v>135</v>
      </c>
      <c r="DS41" s="356" t="str">
        <f aca="false">IF($DP41&gt;$DP$1,"NA",(IF($DQ41&lt;'[2]Point Tables'!$S$4,"OLD",(IF($DR41="Y","X",(VLOOKUP($DO41,CWS!$A:$A,1,FALSE())))))))</f>
        <v>NA</v>
      </c>
      <c r="DT41" s="356" t="str">
        <f aca="false">IF(DP41&gt;$DP$1,"NA",(IF($DQ41&lt;'[2]Point Tables'!$S$5,"OLD",(IF($DR41="Y",DO41,(VLOOKUP($DO41,Y14WS!$A:$A,1,FALSE())))))))</f>
        <v>NA</v>
      </c>
      <c r="DU41" s="356"/>
      <c r="DV41" s="41" t="s">
        <v>991</v>
      </c>
      <c r="DW41" s="41" t="n">
        <v>1995</v>
      </c>
      <c r="DX41" s="41" t="s">
        <v>311</v>
      </c>
      <c r="DY41" s="41" t="s">
        <v>991</v>
      </c>
      <c r="DZ41" s="41" t="n">
        <v>100080267</v>
      </c>
      <c r="EA41" s="41" t="n">
        <v>37</v>
      </c>
      <c r="EB41" s="41" t="n">
        <v>1995</v>
      </c>
      <c r="EC41" s="41" t="s">
        <v>135</v>
      </c>
      <c r="ED41" s="356" t="str">
        <f aca="false">IF($EA41&gt;$EA$1,"NA",(IF($EB41&lt;'[2]Point Tables'!$S$4,"OLD",(IF($EC41="Y","X",(VLOOKUP($DZ41,CWS!$A:$A,1,FALSE())))))))</f>
        <v>NA</v>
      </c>
      <c r="EE41" s="356" t="str">
        <f aca="false">IF(EA41&gt;$EA$1,"NA",(IF($EB41&lt;'[2]Point Tables'!$S$5,"OLD",(IF($EC41="Y",DZ41,(VLOOKUP($DZ41,Y14WS!$A:$A,1,FALSE())))))))</f>
        <v>NA</v>
      </c>
    </row>
    <row r="42" customFormat="false" ht="14.4" hidden="false" customHeight="false" outlineLevel="0" collapsed="false">
      <c r="A42" s="41" t="s">
        <v>301</v>
      </c>
      <c r="B42" s="41" t="n">
        <v>1995</v>
      </c>
      <c r="C42" s="41" t="s">
        <v>302</v>
      </c>
      <c r="D42" s="44" t="s">
        <v>301</v>
      </c>
      <c r="E42" s="44" t="n">
        <v>100091842</v>
      </c>
      <c r="F42" s="44" t="n">
        <v>38</v>
      </c>
      <c r="G42" s="44" t="n">
        <v>1995</v>
      </c>
      <c r="H42" s="44" t="s">
        <v>135</v>
      </c>
      <c r="I42" s="356" t="str">
        <f aca="false">IF($F42&gt;$F$1,"NA",(IF($H42="Y","X",(VLOOKUP($E42,SWS!$A:$A,1,FALSE())))))</f>
        <v>NA</v>
      </c>
      <c r="J42" s="356" t="str">
        <f aca="false">IF($F42&gt;$F$1,"NA",(IF($G42&lt;'[2]Point Tables'!$S$3,"OLD",(IF($H42="Y","X",(VLOOKUP($E42,JWS!$A:$A,1,FALSE())))))))</f>
        <v>NA</v>
      </c>
      <c r="K42" s="356" t="str">
        <f aca="false">IF($F42&gt;$F$1,"NA",(IF($G42&lt;'[2]Point Tables'!$S$4,"OLD",(IF($H42="Y","X",(VLOOKUP($E42,CWS!$A:$A,1,FALSE())))))))</f>
        <v>NA</v>
      </c>
      <c r="M42" s="41" t="s">
        <v>527</v>
      </c>
      <c r="N42" s="41" t="n">
        <v>1994</v>
      </c>
      <c r="O42" s="41" t="s">
        <v>260</v>
      </c>
      <c r="P42" s="41" t="s">
        <v>527</v>
      </c>
      <c r="Q42" s="41" t="n">
        <v>100090890</v>
      </c>
      <c r="R42" s="41" t="n">
        <v>38</v>
      </c>
      <c r="S42" s="41" t="n">
        <v>1994</v>
      </c>
      <c r="T42" s="41" t="s">
        <v>135</v>
      </c>
      <c r="U42" s="356" t="str">
        <f aca="false">IF($R42&gt;$R$1,"NA",(IF($T42="Y","X",(VLOOKUP($Q42,SWS!$A:$A,1,FALSE())))))</f>
        <v>NA</v>
      </c>
      <c r="V42" s="356" t="str">
        <f aca="false">IF($R42&gt;$R$1,"NA",(IF($S42&lt;'[2]Point Tables'!$S$3,"OLD",(IF($T42="Y","X",(VLOOKUP($Q42,JWS!$A:$A,1,FALSE())))))))</f>
        <v>NA</v>
      </c>
      <c r="W42" s="356" t="str">
        <f aca="false">IF($R42&gt;$R$1,"NA",(IF($S42&lt;'[5]Point Tables'!$S$3,"OLD",(IF($T42="Y","X",(VLOOKUP($Q42,JWS!$A:$A,1,FALSE())))))))</f>
        <v>NA</v>
      </c>
      <c r="Y42" s="41" t="s">
        <v>493</v>
      </c>
      <c r="Z42" s="41" t="n">
        <v>1995</v>
      </c>
      <c r="AA42" s="41" t="s">
        <v>302</v>
      </c>
      <c r="AB42" s="41" t="s">
        <v>493</v>
      </c>
      <c r="AC42" s="41" t="n">
        <v>100092029</v>
      </c>
      <c r="AD42" s="41" t="n">
        <v>38</v>
      </c>
      <c r="AE42" s="41" t="n">
        <v>1995</v>
      </c>
      <c r="AF42" s="44" t="s">
        <v>135</v>
      </c>
      <c r="AG42" s="356" t="str">
        <f aca="false">IF($AD42&gt;$AD$1,"NA",(IF($AF42="Y","X",(VLOOKUP($AC42,SWS!$A:$A,1,FALSE())))))</f>
        <v>NA</v>
      </c>
      <c r="AH42" s="356" t="str">
        <f aca="false">IF($AD42&gt;$AD$1,"NA",(IF($AE42&lt;'[2]Point Tables'!$S$3,"OLD",(IF($AF42="Y","X",(VLOOKUP($AC42,JWS!$A:$A,1,FALSE())))))))</f>
        <v>NA</v>
      </c>
      <c r="AI42" s="356" t="str">
        <f aca="false">IF($AD42&gt;$AD$1,"NA",(IF($AE42&lt;'[2]Point Tables'!$S$4,"OLD",(IF($AF42="Y","X",(VLOOKUP($AC42,CWS!$A:$A,1,FALSE())))))))</f>
        <v>NA</v>
      </c>
      <c r="AJ42" s="356"/>
      <c r="AK42" s="41" t="s">
        <v>1157</v>
      </c>
      <c r="AL42" s="41" t="n">
        <v>1987</v>
      </c>
      <c r="AM42" s="41" t="s">
        <v>1012</v>
      </c>
      <c r="AN42" s="41" t="s">
        <v>1157</v>
      </c>
      <c r="AO42" s="41" t="n">
        <v>100034230</v>
      </c>
      <c r="AP42" s="41" t="n">
        <v>38</v>
      </c>
      <c r="AQ42" s="41" t="n">
        <v>1987</v>
      </c>
      <c r="AR42" s="41" t="s">
        <v>135</v>
      </c>
      <c r="AS42" s="356"/>
      <c r="AT42" s="356"/>
      <c r="AU42" s="356"/>
      <c r="AW42" s="41" t="s">
        <v>299</v>
      </c>
      <c r="AX42" s="41" t="n">
        <v>1992</v>
      </c>
      <c r="AY42" s="41" t="s">
        <v>252</v>
      </c>
      <c r="AZ42" s="41" t="s">
        <v>299</v>
      </c>
      <c r="BA42" s="41" t="n">
        <v>100071466</v>
      </c>
      <c r="BB42" s="41" t="n">
        <v>37</v>
      </c>
      <c r="BC42" s="41" t="n">
        <v>1992</v>
      </c>
      <c r="BD42" s="41" t="s">
        <v>135</v>
      </c>
      <c r="BE42" s="356" t="str">
        <f aca="false">IF($BB42&gt;$BB$1,"NA",(IF($BC42&lt;'[2]Point Tables'!$S$3,"OLD",(IF($BD42="Y","X",(VLOOKUP($BA42,JWS!$A:$A,1,FALSE())))))))</f>
        <v>NA</v>
      </c>
      <c r="BF42" s="356" t="str">
        <f aca="false">IF($BB42&gt;$BB$1,"NA",(IF($BC42&lt;'[2]Point Tables'!$S$4,"OLD",(IF($BD42="Y","X",(VLOOKUP($BA42,CWS!$A:$A,1,FALSE())))))))</f>
        <v>NA</v>
      </c>
      <c r="BH42" s="41" t="s">
        <v>1127</v>
      </c>
      <c r="BI42" s="41" t="n">
        <v>1993</v>
      </c>
      <c r="BJ42" s="41" t="s">
        <v>518</v>
      </c>
      <c r="BK42" s="44" t="s">
        <v>1127</v>
      </c>
      <c r="BL42" s="44" t="n">
        <v>100084758</v>
      </c>
      <c r="BM42" s="44" t="n">
        <v>38</v>
      </c>
      <c r="BN42" s="44" t="n">
        <v>1993</v>
      </c>
      <c r="BO42" s="44" t="s">
        <v>135</v>
      </c>
      <c r="BP42" s="356" t="str">
        <f aca="false">IF($BM42&gt;$BM$1,"NA",(IF($BN42&lt;'[2]Point Tables'!$S$3,"OLD",(IF($BO42="Y","X",(VLOOKUP($BL42,JWS!$A:$A,1,FALSE())))))))</f>
        <v>NA</v>
      </c>
      <c r="BQ42" s="356" t="str">
        <f aca="false">IF($BM42&gt;$BM$1,"NA",(IF($BN42&lt;'[3]Point Tables'!$S$4,"OLD",(IF($BO42="Y","X",(VLOOKUP($BL42,CWS!$A:$A,1,FALSE())))))))</f>
        <v>NA</v>
      </c>
      <c r="BS42" s="41" t="s">
        <v>299</v>
      </c>
      <c r="BT42" s="41" t="n">
        <v>1992</v>
      </c>
      <c r="BU42" s="41" t="s">
        <v>252</v>
      </c>
      <c r="BV42" s="41" t="s">
        <v>299</v>
      </c>
      <c r="BW42" s="41" t="n">
        <v>100071466</v>
      </c>
      <c r="BX42" s="41" t="n">
        <v>38</v>
      </c>
      <c r="BY42" s="41" t="n">
        <v>1992</v>
      </c>
      <c r="BZ42" s="41" t="s">
        <v>135</v>
      </c>
      <c r="CA42" s="356" t="str">
        <f aca="false">IF($BX42&gt;$BX$1,"NA",(IF($BY42&lt;'[2]Point Tables'!$S$3,"OLD",(IF($BZ42="Y","X",(VLOOKUP($BW42,JWS!$A:$A,1,FALSE())))))))</f>
        <v>NA</v>
      </c>
      <c r="CB42" s="356" t="str">
        <f aca="false">IF($BX42&gt;$BX$1,"NA",(IF($BY42&lt;'[2]Point Tables'!$S$4,"OLD",(IF($BZ42="Y","X",(VLOOKUP($BW42,CWS!$A:$A,1,FALSE())))))))</f>
        <v>NA</v>
      </c>
      <c r="CC42" s="356"/>
      <c r="CD42" s="41" t="s">
        <v>1158</v>
      </c>
      <c r="CE42" s="41" t="n">
        <v>1993</v>
      </c>
      <c r="CF42" s="41" t="s">
        <v>302</v>
      </c>
      <c r="CG42" s="41" t="s">
        <v>1158</v>
      </c>
      <c r="CH42" s="41" t="n">
        <v>100055315</v>
      </c>
      <c r="CI42" s="41" t="n">
        <v>38</v>
      </c>
      <c r="CJ42" s="41" t="n">
        <v>1993</v>
      </c>
      <c r="CK42" s="41" t="s">
        <v>135</v>
      </c>
      <c r="CL42" s="356" t="str">
        <f aca="false">IF($CI42&gt;$CI$1,"NA",(IF($CJ42&lt;'[2]Point Tables'!$S$3,"OLD",(IF($CK42="Y","X",(VLOOKUP($CH42,JWS!$A:$A,1,FALSE())))))))</f>
        <v>NA</v>
      </c>
      <c r="CM42" s="356" t="str">
        <f aca="false">IF($CI42&gt;$CI$1,"NA",(IF($CJ42&lt;'[2]Point Tables'!$S$4,"OLD",(IF($CK42="Y","X",(VLOOKUP($CH42,CWS!$A:$A,1,FALSE())))))))</f>
        <v>NA</v>
      </c>
      <c r="CN42" s="356"/>
      <c r="CO42" s="41" t="s">
        <v>628</v>
      </c>
      <c r="CP42" s="41" t="n">
        <v>1994</v>
      </c>
      <c r="CQ42" s="41" t="s">
        <v>309</v>
      </c>
      <c r="CR42" s="41" t="s">
        <v>628</v>
      </c>
      <c r="CS42" s="41" t="n">
        <v>100095431</v>
      </c>
      <c r="CT42" s="41" t="n">
        <v>38</v>
      </c>
      <c r="CU42" s="41" t="n">
        <v>1994</v>
      </c>
      <c r="CV42" s="41" t="s">
        <v>135</v>
      </c>
      <c r="CW42" s="356" t="str">
        <f aca="false">IF($CT42&gt;$CT$1,"NA",(IF($CU42&lt;'[2]Point Tables'!$S$4,"OLD",(IF($CV42="Y","X",(VLOOKUP($CS42,CWS!$A:$A,1,FALSE())))))))</f>
        <v>NA</v>
      </c>
      <c r="CX42" s="356" t="str">
        <f aca="false">IF(CT42&gt;$CT$1,"NA",(IF($CU42&lt;'[2]Point Tables'!$S$5,"OLD",(IF($CV42="Y",CS42,(VLOOKUP($CS42,Y14WS!$A:$A,1,FALSE())))))))</f>
        <v>NA</v>
      </c>
      <c r="CZ42" s="41" t="s">
        <v>619</v>
      </c>
      <c r="DA42" s="41" t="n">
        <v>1996</v>
      </c>
      <c r="DB42" s="41" t="s">
        <v>529</v>
      </c>
      <c r="DC42" s="44" t="s">
        <v>619</v>
      </c>
      <c r="DD42" s="44" t="n">
        <v>100098572</v>
      </c>
      <c r="DE42" s="44" t="n">
        <v>38</v>
      </c>
      <c r="DF42" s="44" t="n">
        <v>1996</v>
      </c>
      <c r="DG42" s="44" t="s">
        <v>135</v>
      </c>
      <c r="DH42" s="356" t="str">
        <f aca="false">IF($DE42&gt;$DE$1,"NA",(IF($DF42&lt;'[2]Point Tables'!$S$4,"OLD",(IF($DG42="Y","X",(VLOOKUP($DD42,CWS!$A:$A,1,FALSE())))))))</f>
        <v>NA</v>
      </c>
      <c r="DI42" s="356" t="str">
        <f aca="false">IF(DE42&gt;$DE$1,"NA",(IF($DF42&lt;'[7]Point Tables'!$S$5,"OLD",(IF($DG42="Y",DD42,(VLOOKUP($DD42,Y14WS!$A:$A,1,FALSE())))))))</f>
        <v>NA</v>
      </c>
      <c r="DK42" s="41" t="s">
        <v>1026</v>
      </c>
      <c r="DL42" s="41" t="n">
        <v>1995</v>
      </c>
      <c r="DM42" s="41" t="s">
        <v>1012</v>
      </c>
      <c r="DN42" s="44" t="s">
        <v>1026</v>
      </c>
      <c r="DO42" s="44" t="n">
        <v>100117322</v>
      </c>
      <c r="DP42" s="44" t="n">
        <v>38.5</v>
      </c>
      <c r="DQ42" s="44" t="n">
        <v>1995</v>
      </c>
      <c r="DR42" s="44" t="s">
        <v>135</v>
      </c>
      <c r="DS42" s="356" t="str">
        <f aca="false">IF($DP42&gt;$DP$1,"NA",(IF($DQ42&lt;'[2]Point Tables'!$S$4,"OLD",(IF($DR42="Y","X",(VLOOKUP($DO42,CWS!$A:$A,1,FALSE())))))))</f>
        <v>NA</v>
      </c>
      <c r="DT42" s="356" t="str">
        <f aca="false">IF(DP42&gt;$DP$1,"NA",(IF($DQ42&lt;'[2]Point Tables'!$S$5,"OLD",(IF($DR42="Y",DO42,(VLOOKUP($DO42,Y14WS!$A:$A,1,FALSE())))))))</f>
        <v>NA</v>
      </c>
      <c r="DU42" s="356"/>
      <c r="DV42" s="41" t="s">
        <v>893</v>
      </c>
      <c r="DW42" s="41" t="n">
        <v>1995</v>
      </c>
      <c r="DX42" s="41" t="s">
        <v>529</v>
      </c>
      <c r="DY42" s="41" t="s">
        <v>893</v>
      </c>
      <c r="DZ42" s="41" t="n">
        <v>100085864</v>
      </c>
      <c r="EA42" s="41" t="n">
        <v>38</v>
      </c>
      <c r="EB42" s="41" t="n">
        <v>1995</v>
      </c>
      <c r="EC42" s="41" t="s">
        <v>135</v>
      </c>
      <c r="ED42" s="356" t="str">
        <f aca="false">IF($EA42&gt;$EA$1,"NA",(IF($EB42&lt;'[2]Point Tables'!$S$4,"OLD",(IF($EC42="Y","X",(VLOOKUP($DZ42,CWS!$A:$A,1,FALSE())))))))</f>
        <v>NA</v>
      </c>
      <c r="EE42" s="356" t="str">
        <f aca="false">IF(EA42&gt;$EA$1,"NA",(IF($EB42&lt;'[2]Point Tables'!$S$5,"OLD",(IF($EC42="Y",DZ42,(VLOOKUP($DZ42,Y14WS!$A:$A,1,FALSE())))))))</f>
        <v>NA</v>
      </c>
    </row>
    <row r="43" customFormat="false" ht="14.4" hidden="false" customHeight="false" outlineLevel="0" collapsed="false">
      <c r="A43" s="41" t="s">
        <v>299</v>
      </c>
      <c r="B43" s="41" t="n">
        <v>1992</v>
      </c>
      <c r="C43" s="41" t="s">
        <v>252</v>
      </c>
      <c r="D43" s="44" t="s">
        <v>299</v>
      </c>
      <c r="E43" s="44" t="n">
        <v>100071466</v>
      </c>
      <c r="F43" s="44" t="n">
        <v>39</v>
      </c>
      <c r="G43" s="44" t="n">
        <v>1992</v>
      </c>
      <c r="H43" s="44" t="s">
        <v>135</v>
      </c>
      <c r="I43" s="356" t="str">
        <f aca="false">IF($F43&gt;$F$1,"NA",(IF($H43="Y","X",(VLOOKUP($E43,SWS!$A:$A,1,FALSE())))))</f>
        <v>NA</v>
      </c>
      <c r="J43" s="356" t="str">
        <f aca="false">IF($F43&gt;$F$1,"NA",(IF($G43&lt;'[2]Point Tables'!$S$3,"OLD",(IF($H43="Y","X",(VLOOKUP($E43,JWS!$A:$A,1,FALSE())))))))</f>
        <v>NA</v>
      </c>
      <c r="K43" s="356" t="str">
        <f aca="false">IF($F43&gt;$F$1,"NA",(IF($G43&lt;'[2]Point Tables'!$S$4,"OLD",(IF($H43="Y","X",(VLOOKUP($E43,CWS!$A:$A,1,FALSE())))))))</f>
        <v>NA</v>
      </c>
      <c r="M43" s="41" t="s">
        <v>1118</v>
      </c>
      <c r="N43" s="41" t="n">
        <v>1992</v>
      </c>
      <c r="O43" s="41" t="s">
        <v>256</v>
      </c>
      <c r="P43" s="41" t="s">
        <v>1118</v>
      </c>
      <c r="Q43" s="41" t="n">
        <v>100073045</v>
      </c>
      <c r="R43" s="41" t="n">
        <v>39</v>
      </c>
      <c r="S43" s="41" t="n">
        <v>1992</v>
      </c>
      <c r="T43" s="41" t="s">
        <v>135</v>
      </c>
      <c r="U43" s="356" t="str">
        <f aca="false">IF($R43&gt;$R$1,"NA",(IF($T43="Y","X",(VLOOKUP($Q43,SWS!$A:$A,1,FALSE())))))</f>
        <v>NA</v>
      </c>
      <c r="V43" s="356" t="str">
        <f aca="false">IF($R43&gt;$R$1,"NA",(IF($S43&lt;'[2]Point Tables'!$S$3,"OLD",(IF($T43="Y","X",(VLOOKUP($Q43,JWS!$A:$A,1,FALSE())))))))</f>
        <v>NA</v>
      </c>
      <c r="W43" s="356" t="str">
        <f aca="false">IF($R43&gt;$R$1,"NA",(IF($S43&lt;'[5]Point Tables'!$S$3,"OLD",(IF($T43="Y","X",(VLOOKUP($Q43,JWS!$A:$A,1,FALSE())))))))</f>
        <v>NA</v>
      </c>
      <c r="Y43" s="41" t="s">
        <v>893</v>
      </c>
      <c r="Z43" s="41" t="n">
        <v>1995</v>
      </c>
      <c r="AA43" s="41" t="s">
        <v>529</v>
      </c>
      <c r="AB43" s="41" t="s">
        <v>893</v>
      </c>
      <c r="AC43" s="41" t="n">
        <v>100085864</v>
      </c>
      <c r="AD43" s="41" t="n">
        <v>39</v>
      </c>
      <c r="AE43" s="41" t="n">
        <v>1995</v>
      </c>
      <c r="AF43" s="44" t="s">
        <v>135</v>
      </c>
      <c r="AG43" s="356" t="str">
        <f aca="false">IF($AD43&gt;$AD$1,"NA",(IF($AF43="Y","X",(VLOOKUP($AC43,SWS!$A:$A,1,FALSE())))))</f>
        <v>NA</v>
      </c>
      <c r="AH43" s="356" t="str">
        <f aca="false">IF($AD43&gt;$AD$1,"NA",(IF($AE43&lt;'[2]Point Tables'!$S$3,"OLD",(IF($AF43="Y","X",(VLOOKUP($AC43,JWS!$A:$A,1,FALSE())))))))</f>
        <v>NA</v>
      </c>
      <c r="AI43" s="356" t="str">
        <f aca="false">IF($AD43&gt;$AD$1,"NA",(IF($AE43&lt;'[2]Point Tables'!$S$4,"OLD",(IF($AF43="Y","X",(VLOOKUP($AC43,CWS!$A:$A,1,FALSE())))))))</f>
        <v>NA</v>
      </c>
      <c r="AJ43" s="356"/>
      <c r="AK43" s="41" t="s">
        <v>289</v>
      </c>
      <c r="AL43" s="41" t="n">
        <v>1991</v>
      </c>
      <c r="AM43" s="41" t="s">
        <v>1123</v>
      </c>
      <c r="AN43" s="41" t="s">
        <v>289</v>
      </c>
      <c r="AO43" s="41" t="n">
        <v>100064227</v>
      </c>
      <c r="AP43" s="41" t="n">
        <v>39</v>
      </c>
      <c r="AQ43" s="41" t="n">
        <v>1991</v>
      </c>
      <c r="AR43" s="41" t="s">
        <v>131</v>
      </c>
      <c r="AS43" s="356"/>
      <c r="AT43" s="356"/>
      <c r="AU43" s="356"/>
      <c r="AW43" s="41" t="s">
        <v>600</v>
      </c>
      <c r="AX43" s="41" t="n">
        <v>1995</v>
      </c>
      <c r="AY43" s="41" t="s">
        <v>302</v>
      </c>
      <c r="AZ43" s="41" t="s">
        <v>600</v>
      </c>
      <c r="BA43" s="41" t="n">
        <v>100091842</v>
      </c>
      <c r="BB43" s="41" t="n">
        <v>38</v>
      </c>
      <c r="BC43" s="41" t="n">
        <v>1995</v>
      </c>
      <c r="BD43" s="41" t="s">
        <v>135</v>
      </c>
      <c r="BE43" s="356" t="str">
        <f aca="false">IF($BB43&gt;$BB$1,"NA",(IF($BC43&lt;'[2]Point Tables'!$S$3,"OLD",(IF($BD43="Y","X",(VLOOKUP($BA43,JWS!$A:$A,1,FALSE())))))))</f>
        <v>NA</v>
      </c>
      <c r="BF43" s="356" t="str">
        <f aca="false">IF($BB43&gt;$BB$1,"NA",(IF($BC43&lt;'[2]Point Tables'!$S$4,"OLD",(IF($BD43="Y","X",(VLOOKUP($BA43,CWS!$A:$A,1,FALSE())))))))</f>
        <v>NA</v>
      </c>
      <c r="BH43" s="41" t="s">
        <v>508</v>
      </c>
      <c r="BI43" s="41" t="n">
        <v>1995</v>
      </c>
      <c r="BJ43" s="41" t="s">
        <v>256</v>
      </c>
      <c r="BK43" s="44" t="s">
        <v>508</v>
      </c>
      <c r="BL43" s="44" t="n">
        <v>100080308</v>
      </c>
      <c r="BM43" s="44" t="n">
        <v>39</v>
      </c>
      <c r="BN43" s="44" t="n">
        <v>1995</v>
      </c>
      <c r="BO43" s="44" t="s">
        <v>135</v>
      </c>
      <c r="BP43" s="356" t="str">
        <f aca="false">IF($BM43&gt;$BM$1,"NA",(IF($BN43&lt;'[2]Point Tables'!$S$3,"OLD",(IF($BO43="Y","X",(VLOOKUP($BL43,JWS!$A:$A,1,FALSE())))))))</f>
        <v>NA</v>
      </c>
      <c r="BQ43" s="356" t="str">
        <f aca="false">IF($BM43&gt;$BM$1,"NA",(IF($BN43&lt;'[3]Point Tables'!$S$4,"OLD",(IF($BO43="Y","X",(VLOOKUP($BL43,CWS!$A:$A,1,FALSE())))))))</f>
        <v>NA</v>
      </c>
      <c r="BS43" s="41" t="s">
        <v>1102</v>
      </c>
      <c r="BT43" s="41" t="n">
        <v>1992</v>
      </c>
      <c r="BU43" s="41" t="s">
        <v>1103</v>
      </c>
      <c r="BV43" s="41" t="s">
        <v>1102</v>
      </c>
      <c r="BW43" s="41" t="n">
        <v>100079059</v>
      </c>
      <c r="BX43" s="41" t="n">
        <v>39</v>
      </c>
      <c r="BY43" s="41" t="n">
        <v>1992</v>
      </c>
      <c r="BZ43" s="41" t="s">
        <v>135</v>
      </c>
      <c r="CA43" s="356" t="str">
        <f aca="false">IF($BX43&gt;$BX$1,"NA",(IF($BY43&lt;'[2]Point Tables'!$S$3,"OLD",(IF($BZ43="Y","X",(VLOOKUP($BW43,JWS!$A:$A,1,FALSE())))))))</f>
        <v>NA</v>
      </c>
      <c r="CB43" s="356" t="str">
        <f aca="false">IF($BX43&gt;$BX$1,"NA",(IF($BY43&lt;'[2]Point Tables'!$S$4,"OLD",(IF($BZ43="Y","X",(VLOOKUP($BW43,CWS!$A:$A,1,FALSE())))))))</f>
        <v>NA</v>
      </c>
      <c r="CC43" s="356"/>
      <c r="CD43" s="41" t="s">
        <v>299</v>
      </c>
      <c r="CE43" s="41" t="n">
        <v>1992</v>
      </c>
      <c r="CF43" s="41" t="s">
        <v>252</v>
      </c>
      <c r="CG43" s="41" t="s">
        <v>299</v>
      </c>
      <c r="CH43" s="41" t="n">
        <v>100071466</v>
      </c>
      <c r="CI43" s="41" t="n">
        <v>39.33</v>
      </c>
      <c r="CJ43" s="41" t="n">
        <v>1992</v>
      </c>
      <c r="CK43" s="41" t="s">
        <v>135</v>
      </c>
      <c r="CL43" s="356" t="str">
        <f aca="false">IF($CI43&gt;$CI$1,"NA",(IF($CJ43&lt;'[2]Point Tables'!$S$3,"OLD",(IF($CK43="Y","X",(VLOOKUP($CH43,JWS!$A:$A,1,FALSE())))))))</f>
        <v>NA</v>
      </c>
      <c r="CM43" s="356" t="str">
        <f aca="false">IF($CI43&gt;$CI$1,"NA",(IF($CJ43&lt;'[2]Point Tables'!$S$4,"OLD",(IF($CK43="Y","X",(VLOOKUP($CH43,CWS!$A:$A,1,FALSE())))))))</f>
        <v>NA</v>
      </c>
      <c r="CN43" s="356"/>
      <c r="CO43" s="41" t="s">
        <v>930</v>
      </c>
      <c r="CP43" s="41" t="n">
        <v>1995</v>
      </c>
      <c r="CQ43" s="41" t="s">
        <v>503</v>
      </c>
      <c r="CR43" s="41" t="s">
        <v>930</v>
      </c>
      <c r="CS43" s="41" t="n">
        <v>100093506</v>
      </c>
      <c r="CT43" s="41" t="n">
        <v>39</v>
      </c>
      <c r="CU43" s="41" t="n">
        <v>1995</v>
      </c>
      <c r="CV43" s="41" t="s">
        <v>135</v>
      </c>
      <c r="CW43" s="356" t="str">
        <f aca="false">IF($CT43&gt;$CT$1,"NA",(IF($CU43&lt;'[2]Point Tables'!$S$4,"OLD",(IF($CV43="Y","X",(VLOOKUP($CS43,CWS!$A:$A,1,FALSE())))))))</f>
        <v>NA</v>
      </c>
      <c r="CX43" s="356" t="str">
        <f aca="false">IF(CT43&gt;$CT$1,"NA",(IF($CU43&lt;'[2]Point Tables'!$S$5,"OLD",(IF($CV43="Y",CS43,(VLOOKUP($CS43,Y14WS!$A:$A,1,FALSE())))))))</f>
        <v>NA</v>
      </c>
      <c r="CZ43" s="41" t="s">
        <v>1159</v>
      </c>
      <c r="DA43" s="41" t="n">
        <v>1994</v>
      </c>
      <c r="DB43" s="41" t="s">
        <v>706</v>
      </c>
      <c r="DC43" s="44" t="s">
        <v>1159</v>
      </c>
      <c r="DD43" s="44" t="n">
        <v>100128624</v>
      </c>
      <c r="DE43" s="44" t="n">
        <v>39</v>
      </c>
      <c r="DF43" s="44" t="n">
        <v>1994</v>
      </c>
      <c r="DG43" s="44" t="s">
        <v>131</v>
      </c>
      <c r="DH43" s="356" t="str">
        <f aca="false">IF($DE43&gt;$DE$1,"NA",(IF($DF43&lt;'[2]Point Tables'!$S$4,"OLD",(IF($DG43="Y","X",(VLOOKUP($DD43,CWS!$A:$A,1,FALSE())))))))</f>
        <v>NA</v>
      </c>
      <c r="DI43" s="356" t="str">
        <f aca="false">IF(DE43&gt;$DE$1,"NA",(IF($DF43&lt;'[7]Point Tables'!$S$5,"OLD",(IF($DG43="Y",DD43,(VLOOKUP($DD43,Y14WS!$A:$A,1,FALSE())))))))</f>
        <v>NA</v>
      </c>
      <c r="DK43" s="41" t="s">
        <v>622</v>
      </c>
      <c r="DL43" s="41" t="n">
        <v>1996</v>
      </c>
      <c r="DM43" s="41" t="s">
        <v>252</v>
      </c>
      <c r="DN43" s="44" t="s">
        <v>622</v>
      </c>
      <c r="DO43" s="44" t="n">
        <v>100086174</v>
      </c>
      <c r="DP43" s="44" t="n">
        <v>38.5</v>
      </c>
      <c r="DQ43" s="44" t="n">
        <v>1996</v>
      </c>
      <c r="DR43" s="44" t="s">
        <v>135</v>
      </c>
      <c r="DS43" s="356" t="str">
        <f aca="false">IF($DP43&gt;$DP$1,"NA",(IF($DQ43&lt;'[2]Point Tables'!$S$4,"OLD",(IF($DR43="Y","X",(VLOOKUP($DO43,CWS!$A:$A,1,FALSE())))))))</f>
        <v>NA</v>
      </c>
      <c r="DT43" s="356" t="str">
        <f aca="false">IF(DP43&gt;$DP$1,"NA",(IF($DQ43&lt;'[2]Point Tables'!$S$5,"OLD",(IF($DR43="Y",DO43,(VLOOKUP($DO43,Y14WS!$A:$A,1,FALSE())))))))</f>
        <v>NA</v>
      </c>
      <c r="DU43" s="356"/>
      <c r="DV43" s="41" t="s">
        <v>303</v>
      </c>
      <c r="DW43" s="41" t="n">
        <v>1993</v>
      </c>
      <c r="DX43" s="41" t="s">
        <v>304</v>
      </c>
      <c r="DY43" s="41" t="s">
        <v>303</v>
      </c>
      <c r="DZ43" s="41" t="n">
        <v>100083756</v>
      </c>
      <c r="EA43" s="41" t="n">
        <v>39</v>
      </c>
      <c r="EB43" s="41" t="n">
        <v>1993</v>
      </c>
      <c r="EC43" s="41" t="s">
        <v>135</v>
      </c>
      <c r="ED43" s="356" t="str">
        <f aca="false">IF($EA43&gt;$EA$1,"NA",(IF($EB43&lt;'[2]Point Tables'!$S$4,"OLD",(IF($EC43="Y","X",(VLOOKUP($DZ43,CWS!$A:$A,1,FALSE())))))))</f>
        <v>NA</v>
      </c>
      <c r="EE43" s="356" t="str">
        <f aca="false">IF(EA43&gt;$EA$1,"NA",(IF($EB43&lt;'[2]Point Tables'!$S$5,"OLD",(IF($EC43="Y",DZ43,(VLOOKUP($DZ43,Y14WS!$A:$A,1,FALSE())))))))</f>
        <v>NA</v>
      </c>
    </row>
    <row r="44" customFormat="false" ht="14.4" hidden="false" customHeight="false" outlineLevel="0" collapsed="false">
      <c r="A44" s="41" t="s">
        <v>1155</v>
      </c>
      <c r="B44" s="41" t="n">
        <v>1992</v>
      </c>
      <c r="C44" s="41" t="s">
        <v>256</v>
      </c>
      <c r="D44" s="44" t="s">
        <v>1155</v>
      </c>
      <c r="E44" s="44" t="n">
        <v>100080466</v>
      </c>
      <c r="F44" s="44" t="n">
        <v>40</v>
      </c>
      <c r="G44" s="44" t="n">
        <v>1992</v>
      </c>
      <c r="H44" s="44" t="s">
        <v>135</v>
      </c>
      <c r="I44" s="356" t="str">
        <f aca="false">IF($F44&gt;$F$1,"NA",(IF($H44="Y","X",(VLOOKUP($E44,SWS!$A:$A,1,FALSE())))))</f>
        <v>NA</v>
      </c>
      <c r="J44" s="356" t="str">
        <f aca="false">IF($F44&gt;$F$1,"NA",(IF($G44&lt;'[2]Point Tables'!$S$3,"OLD",(IF($H44="Y","X",(VLOOKUP($E44,JWS!$A:$A,1,FALSE())))))))</f>
        <v>NA</v>
      </c>
      <c r="K44" s="356" t="str">
        <f aca="false">IF($F44&gt;$F$1,"NA",(IF($G44&lt;'[2]Point Tables'!$S$4,"OLD",(IF($H44="Y","X",(VLOOKUP($E44,CWS!$A:$A,1,FALSE())))))))</f>
        <v>NA</v>
      </c>
      <c r="M44" s="41" t="s">
        <v>1115</v>
      </c>
      <c r="N44" s="41" t="n">
        <v>1992</v>
      </c>
      <c r="O44" s="41" t="s">
        <v>1116</v>
      </c>
      <c r="P44" s="41" t="s">
        <v>1115</v>
      </c>
      <c r="Q44" s="41" t="n">
        <v>100098009</v>
      </c>
      <c r="R44" s="41" t="n">
        <v>40</v>
      </c>
      <c r="S44" s="41" t="n">
        <v>1992</v>
      </c>
      <c r="T44" s="41" t="s">
        <v>135</v>
      </c>
      <c r="U44" s="356" t="str">
        <f aca="false">IF($R44&gt;$R$1,"NA",(IF($T44="Y","X",(VLOOKUP($Q44,SWS!$A:$A,1,FALSE())))))</f>
        <v>NA</v>
      </c>
      <c r="V44" s="356" t="str">
        <f aca="false">IF($R44&gt;$R$1,"NA",(IF($S44&lt;'[2]Point Tables'!$S$3,"OLD",(IF($T44="Y","X",(VLOOKUP($Q44,JWS!$A:$A,1,FALSE())))))))</f>
        <v>NA</v>
      </c>
      <c r="W44" s="356" t="str">
        <f aca="false">IF($R44&gt;$R$1,"NA",(IF($S44&lt;'[5]Point Tables'!$S$3,"OLD",(IF($T44="Y","X",(VLOOKUP($Q44,JWS!$A:$A,1,FALSE())))))))</f>
        <v>NA</v>
      </c>
      <c r="Y44" s="41" t="s">
        <v>1138</v>
      </c>
      <c r="Z44" s="41" t="n">
        <v>1991</v>
      </c>
      <c r="AA44" s="41" t="s">
        <v>506</v>
      </c>
      <c r="AB44" s="41" t="s">
        <v>1138</v>
      </c>
      <c r="AC44" s="41" t="n">
        <v>100041176</v>
      </c>
      <c r="AD44" s="41" t="n">
        <v>40</v>
      </c>
      <c r="AE44" s="41" t="n">
        <v>1991</v>
      </c>
      <c r="AF44" s="44" t="s">
        <v>135</v>
      </c>
      <c r="AG44" s="356" t="str">
        <f aca="false">IF($AD44&gt;$AD$1,"NA",(IF($AF44="Y","X",(VLOOKUP($AC44,SWS!$A:$A,1,FALSE())))))</f>
        <v>NA</v>
      </c>
      <c r="AH44" s="356" t="str">
        <f aca="false">IF($AD44&gt;$AD$1,"NA",(IF($AE44&lt;'[2]Point Tables'!$S$3,"OLD",(IF($AF44="Y","X",(VLOOKUP($AC44,JWS!$A:$A,1,FALSE())))))))</f>
        <v>NA</v>
      </c>
      <c r="AI44" s="356" t="str">
        <f aca="false">IF($AD44&gt;$AD$1,"NA",(IF($AE44&lt;'[2]Point Tables'!$S$4,"OLD",(IF($AF44="Y","X",(VLOOKUP($AC44,CWS!$A:$A,1,FALSE())))))))</f>
        <v>NA</v>
      </c>
      <c r="AJ44" s="356"/>
      <c r="AW44" s="41" t="s">
        <v>546</v>
      </c>
      <c r="AX44" s="41" t="n">
        <v>1993</v>
      </c>
      <c r="AY44" s="41" t="s">
        <v>515</v>
      </c>
      <c r="AZ44" s="41" t="s">
        <v>546</v>
      </c>
      <c r="BA44" s="41" t="n">
        <v>100066828</v>
      </c>
      <c r="BB44" s="41" t="n">
        <v>39</v>
      </c>
      <c r="BC44" s="41" t="n">
        <v>1993</v>
      </c>
      <c r="BD44" s="41" t="s">
        <v>135</v>
      </c>
      <c r="BE44" s="356" t="str">
        <f aca="false">IF($BB44&gt;$BB$1,"NA",(IF($BC44&lt;'[2]Point Tables'!$S$3,"OLD",(IF($BD44="Y","X",(VLOOKUP($BA44,JWS!$A:$A,1,FALSE())))))))</f>
        <v>NA</v>
      </c>
      <c r="BF44" s="356" t="str">
        <f aca="false">IF($BB44&gt;$BB$1,"NA",(IF($BC44&lt;'[2]Point Tables'!$S$4,"OLD",(IF($BD44="Y","X",(VLOOKUP($BA44,CWS!$A:$A,1,FALSE())))))))</f>
        <v>NA</v>
      </c>
      <c r="BH44" s="41" t="s">
        <v>616</v>
      </c>
      <c r="BI44" s="41" t="n">
        <v>1997</v>
      </c>
      <c r="BJ44" s="41" t="s">
        <v>617</v>
      </c>
      <c r="BK44" s="44" t="s">
        <v>616</v>
      </c>
      <c r="BL44" s="44" t="n">
        <v>100076995</v>
      </c>
      <c r="BM44" s="44" t="n">
        <v>40</v>
      </c>
      <c r="BN44" s="44" t="n">
        <v>1997</v>
      </c>
      <c r="BO44" s="44" t="s">
        <v>135</v>
      </c>
      <c r="BP44" s="356" t="str">
        <f aca="false">IF($BM44&gt;$BM$1,"NA",(IF($BN44&lt;'[2]Point Tables'!$S$3,"OLD",(IF($BO44="Y","X",(VLOOKUP($BL44,JWS!$A:$A,1,FALSE())))))))</f>
        <v>NA</v>
      </c>
      <c r="BQ44" s="356" t="str">
        <f aca="false">IF($BM44&gt;$BM$1,"NA",(IF($BN44&lt;'[3]Point Tables'!$S$4,"OLD",(IF($BO44="Y","X",(VLOOKUP($BL44,CWS!$A:$A,1,FALSE())))))))</f>
        <v>NA</v>
      </c>
      <c r="BS44" s="41" t="s">
        <v>315</v>
      </c>
      <c r="BT44" s="41" t="n">
        <v>1996</v>
      </c>
      <c r="BU44" s="41" t="s">
        <v>260</v>
      </c>
      <c r="BV44" s="41" t="s">
        <v>315</v>
      </c>
      <c r="BW44" s="41" t="n">
        <v>100097726</v>
      </c>
      <c r="BX44" s="41" t="n">
        <v>40</v>
      </c>
      <c r="BY44" s="41" t="n">
        <v>1996</v>
      </c>
      <c r="BZ44" s="41" t="s">
        <v>135</v>
      </c>
      <c r="CA44" s="356" t="str">
        <f aca="false">IF($BX44&gt;$BX$1,"NA",(IF($BY44&lt;'[2]Point Tables'!$S$3,"OLD",(IF($BZ44="Y","X",(VLOOKUP($BW44,JWS!$A:$A,1,FALSE())))))))</f>
        <v>NA</v>
      </c>
      <c r="CB44" s="356" t="str">
        <f aca="false">IF($BX44&gt;$BX$1,"NA",(IF($BY44&lt;'[2]Point Tables'!$S$4,"OLD",(IF($BZ44="Y","X",(VLOOKUP($BW44,CWS!$A:$A,1,FALSE())))))))</f>
        <v>NA</v>
      </c>
      <c r="CC44" s="356"/>
      <c r="CD44" s="41" t="s">
        <v>493</v>
      </c>
      <c r="CE44" s="41" t="n">
        <v>1995</v>
      </c>
      <c r="CF44" s="41" t="s">
        <v>302</v>
      </c>
      <c r="CG44" s="41" t="s">
        <v>493</v>
      </c>
      <c r="CH44" s="41" t="n">
        <v>100092029</v>
      </c>
      <c r="CI44" s="41" t="n">
        <v>39.33</v>
      </c>
      <c r="CJ44" s="41" t="n">
        <v>1995</v>
      </c>
      <c r="CK44" s="41" t="s">
        <v>135</v>
      </c>
      <c r="CL44" s="356" t="str">
        <f aca="false">IF($CI44&gt;$CI$1,"NA",(IF($CJ44&lt;'[2]Point Tables'!$S$3,"OLD",(IF($CK44="Y","X",(VLOOKUP($CH44,JWS!$A:$A,1,FALSE())))))))</f>
        <v>NA</v>
      </c>
      <c r="CM44" s="356" t="str">
        <f aca="false">IF($CI44&gt;$CI$1,"NA",(IF($CJ44&lt;'[2]Point Tables'!$S$4,"OLD",(IF($CK44="Y","X",(VLOOKUP($CH44,CWS!$A:$A,1,FALSE())))))))</f>
        <v>NA</v>
      </c>
      <c r="CN44" s="356"/>
      <c r="CO44" s="41" t="s">
        <v>514</v>
      </c>
      <c r="CP44" s="41" t="n">
        <v>1996</v>
      </c>
      <c r="CQ44" s="41" t="s">
        <v>515</v>
      </c>
      <c r="CR44" s="41" t="s">
        <v>514</v>
      </c>
      <c r="CS44" s="41" t="n">
        <v>100100252</v>
      </c>
      <c r="CT44" s="41" t="n">
        <v>40</v>
      </c>
      <c r="CU44" s="41" t="n">
        <v>1996</v>
      </c>
      <c r="CV44" s="41" t="s">
        <v>135</v>
      </c>
      <c r="CW44" s="356" t="str">
        <f aca="false">IF($CT44&gt;$CT$1,"NA",(IF($CU44&lt;'[2]Point Tables'!$S$4,"OLD",(IF($CV44="Y","X",(VLOOKUP($CS44,CWS!$A:$A,1,FALSE())))))))</f>
        <v>NA</v>
      </c>
      <c r="CX44" s="356" t="str">
        <f aca="false">IF(CT44&gt;$CT$1,"NA",(IF($CU44&lt;'[2]Point Tables'!$S$5,"OLD",(IF($CV44="Y",CS44,(VLOOKUP($CS44,Y14WS!$A:$A,1,FALSE())))))))</f>
        <v>NA</v>
      </c>
      <c r="CZ44" s="41" t="s">
        <v>312</v>
      </c>
      <c r="DA44" s="41" t="n">
        <v>1995</v>
      </c>
      <c r="DB44" s="41" t="s">
        <v>252</v>
      </c>
      <c r="DC44" s="44" t="s">
        <v>312</v>
      </c>
      <c r="DD44" s="44" t="n">
        <v>100086117</v>
      </c>
      <c r="DE44" s="44" t="n">
        <v>40</v>
      </c>
      <c r="DF44" s="44" t="n">
        <v>1995</v>
      </c>
      <c r="DG44" s="44" t="s">
        <v>135</v>
      </c>
      <c r="DH44" s="356" t="str">
        <f aca="false">IF($DE44&gt;$DE$1,"NA",(IF($DF44&lt;'[2]Point Tables'!$S$4,"OLD",(IF($DG44="Y","X",(VLOOKUP($DD44,CWS!$A:$A,1,FALSE())))))))</f>
        <v>NA</v>
      </c>
      <c r="DI44" s="356" t="str">
        <f aca="false">IF(DE44&gt;$DE$1,"NA",(IF($DF44&lt;'[7]Point Tables'!$S$5,"OLD",(IF($DG44="Y",DD44,(VLOOKUP($DD44,Y14WS!$A:$A,1,FALSE())))))))</f>
        <v>NA</v>
      </c>
      <c r="DK44" s="41" t="s">
        <v>625</v>
      </c>
      <c r="DL44" s="41" t="n">
        <v>1996</v>
      </c>
      <c r="DM44" s="41" t="s">
        <v>260</v>
      </c>
      <c r="DN44" s="44" t="s">
        <v>625</v>
      </c>
      <c r="DO44" s="44" t="n">
        <v>100086037</v>
      </c>
      <c r="DP44" s="44" t="n">
        <v>40</v>
      </c>
      <c r="DQ44" s="44" t="n">
        <v>1996</v>
      </c>
      <c r="DR44" s="44" t="s">
        <v>135</v>
      </c>
      <c r="DS44" s="356" t="str">
        <f aca="false">IF($DP44&gt;$DP$1,"NA",(IF($DQ44&lt;'[2]Point Tables'!$S$4,"OLD",(IF($DR44="Y","X",(VLOOKUP($DO44,CWS!$A:$A,1,FALSE())))))))</f>
        <v>NA</v>
      </c>
      <c r="DT44" s="356" t="str">
        <f aca="false">IF(DP44&gt;$DP$1,"NA",(IF($DQ44&lt;'[2]Point Tables'!$S$5,"OLD",(IF($DR44="Y",DO44,(VLOOKUP($DO44,Y14WS!$A:$A,1,FALSE())))))))</f>
        <v>NA</v>
      </c>
      <c r="DU44" s="356"/>
      <c r="DV44" s="41" t="s">
        <v>1160</v>
      </c>
      <c r="DW44" s="41" t="n">
        <v>1993</v>
      </c>
      <c r="DX44" s="41" t="s">
        <v>256</v>
      </c>
      <c r="DY44" s="41" t="s">
        <v>1160</v>
      </c>
      <c r="DZ44" s="41" t="n">
        <v>100085731</v>
      </c>
      <c r="EA44" s="41" t="n">
        <v>40</v>
      </c>
      <c r="EB44" s="41" t="n">
        <v>1993</v>
      </c>
      <c r="EC44" s="41" t="s">
        <v>135</v>
      </c>
      <c r="ED44" s="356" t="str">
        <f aca="false">IF($EA44&gt;$EA$1,"NA",(IF($EB44&lt;'[2]Point Tables'!$S$4,"OLD",(IF($EC44="Y","X",(VLOOKUP($DZ44,CWS!$A:$A,1,FALSE())))))))</f>
        <v>NA</v>
      </c>
      <c r="EE44" s="356" t="str">
        <f aca="false">IF(EA44&gt;$EA$1,"NA",(IF($EB44&lt;'[2]Point Tables'!$S$5,"OLD",(IF($EC44="Y",DZ44,(VLOOKUP($DZ44,Y14WS!$A:$A,1,FALSE())))))))</f>
        <v>NA</v>
      </c>
    </row>
    <row r="45" customFormat="false" ht="14.4" hidden="false" customHeight="false" outlineLevel="0" collapsed="false">
      <c r="A45" s="41" t="s">
        <v>1093</v>
      </c>
      <c r="B45" s="41" t="n">
        <v>1993</v>
      </c>
      <c r="C45" s="41" t="s">
        <v>252</v>
      </c>
      <c r="D45" s="44" t="s">
        <v>1093</v>
      </c>
      <c r="E45" s="44" t="n">
        <v>100060511</v>
      </c>
      <c r="F45" s="44" t="n">
        <v>41</v>
      </c>
      <c r="G45" s="44" t="n">
        <v>1993</v>
      </c>
      <c r="H45" s="44" t="s">
        <v>135</v>
      </c>
      <c r="I45" s="356" t="str">
        <f aca="false">IF($F45&gt;$F$1,"NA",(IF($H45="Y","X",(VLOOKUP($E45,SWS!$A:$A,1,FALSE())))))</f>
        <v>NA</v>
      </c>
      <c r="J45" s="356" t="str">
        <f aca="false">IF($F45&gt;$F$1,"NA",(IF($G45&lt;'[2]Point Tables'!$S$3,"OLD",(IF($H45="Y","X",(VLOOKUP($E45,JWS!$A:$A,1,FALSE())))))))</f>
        <v>NA</v>
      </c>
      <c r="K45" s="356" t="str">
        <f aca="false">IF($F45&gt;$F$1,"NA",(IF($G45&lt;'[2]Point Tables'!$S$4,"OLD",(IF($H45="Y","X",(VLOOKUP($E45,CWS!$A:$A,1,FALSE())))))))</f>
        <v>NA</v>
      </c>
      <c r="M45" s="41" t="s">
        <v>1090</v>
      </c>
      <c r="N45" s="41" t="n">
        <v>1995</v>
      </c>
      <c r="O45" s="41" t="s">
        <v>252</v>
      </c>
      <c r="P45" s="41" t="s">
        <v>1090</v>
      </c>
      <c r="Q45" s="41" t="n">
        <v>100084124</v>
      </c>
      <c r="R45" s="41" t="n">
        <v>41</v>
      </c>
      <c r="S45" s="41" t="n">
        <v>1995</v>
      </c>
      <c r="T45" s="41" t="s">
        <v>135</v>
      </c>
      <c r="U45" s="356" t="str">
        <f aca="false">IF($R45&gt;$R$1,"NA",(IF($T45="Y","X",(VLOOKUP($Q45,SWS!$A:$A,1,FALSE())))))</f>
        <v>NA</v>
      </c>
      <c r="V45" s="356" t="str">
        <f aca="false">IF($R45&gt;$R$1,"NA",(IF($S45&lt;'[2]Point Tables'!$S$3,"OLD",(IF($T45="Y","X",(VLOOKUP($Q45,JWS!$A:$A,1,FALSE())))))))</f>
        <v>NA</v>
      </c>
      <c r="W45" s="356" t="str">
        <f aca="false">IF($R45&gt;$R$1,"NA",(IF($S45&lt;'[5]Point Tables'!$S$3,"OLD",(IF($T45="Y","X",(VLOOKUP($Q45,JWS!$A:$A,1,FALSE())))))))</f>
        <v>NA</v>
      </c>
      <c r="Y45" s="41" t="s">
        <v>1100</v>
      </c>
      <c r="Z45" s="41" t="n">
        <v>1994</v>
      </c>
      <c r="AA45" s="41" t="s">
        <v>309</v>
      </c>
      <c r="AB45" s="41" t="s">
        <v>1100</v>
      </c>
      <c r="AC45" s="41" t="n">
        <v>100073052</v>
      </c>
      <c r="AD45" s="41" t="n">
        <v>41</v>
      </c>
      <c r="AE45" s="41" t="n">
        <v>1994</v>
      </c>
      <c r="AF45" s="44" t="s">
        <v>135</v>
      </c>
      <c r="AG45" s="356" t="str">
        <f aca="false">IF($AD45&gt;$AD$1,"NA",(IF($AF45="Y","X",(VLOOKUP($AC45,SWS!$A:$A,1,FALSE())))))</f>
        <v>NA</v>
      </c>
      <c r="AH45" s="356" t="str">
        <f aca="false">IF($AD45&gt;$AD$1,"NA",(IF($AE45&lt;'[2]Point Tables'!$S$3,"OLD",(IF($AF45="Y","X",(VLOOKUP($AC45,JWS!$A:$A,1,FALSE())))))))</f>
        <v>NA</v>
      </c>
      <c r="AI45" s="356" t="str">
        <f aca="false">IF($AD45&gt;$AD$1,"NA",(IF($AE45&lt;'[2]Point Tables'!$S$4,"OLD",(IF($AF45="Y","X",(VLOOKUP($AC45,CWS!$A:$A,1,FALSE())))))))</f>
        <v>NA</v>
      </c>
      <c r="AJ45" s="356"/>
      <c r="AW45" s="41" t="s">
        <v>494</v>
      </c>
      <c r="AX45" s="41" t="n">
        <v>1994</v>
      </c>
      <c r="AY45" s="41" t="s">
        <v>495</v>
      </c>
      <c r="AZ45" s="41" t="s">
        <v>494</v>
      </c>
      <c r="BA45" s="41" t="n">
        <v>100086798</v>
      </c>
      <c r="BB45" s="41" t="n">
        <v>40</v>
      </c>
      <c r="BC45" s="41" t="n">
        <v>1994</v>
      </c>
      <c r="BD45" s="41" t="s">
        <v>135</v>
      </c>
      <c r="BE45" s="356" t="str">
        <f aca="false">IF($BB45&gt;$BB$1,"NA",(IF($BC45&lt;'[2]Point Tables'!$S$3,"OLD",(IF($BD45="Y","X",(VLOOKUP($BA45,JWS!$A:$A,1,FALSE())))))))</f>
        <v>NA</v>
      </c>
      <c r="BF45" s="356" t="str">
        <f aca="false">IF($BB45&gt;$BB$1,"NA",(IF($BC45&lt;'[2]Point Tables'!$S$4,"OLD",(IF($BD45="Y","X",(VLOOKUP($BA45,CWS!$A:$A,1,FALSE())))))))</f>
        <v>NA</v>
      </c>
      <c r="BH45" s="41" t="s">
        <v>531</v>
      </c>
      <c r="BI45" s="41" t="n">
        <v>1993</v>
      </c>
      <c r="BJ45" s="41" t="s">
        <v>515</v>
      </c>
      <c r="BK45" s="44" t="s">
        <v>531</v>
      </c>
      <c r="BL45" s="44" t="n">
        <v>100073030</v>
      </c>
      <c r="BM45" s="44" t="n">
        <v>41</v>
      </c>
      <c r="BN45" s="44" t="n">
        <v>1993</v>
      </c>
      <c r="BO45" s="44" t="s">
        <v>135</v>
      </c>
      <c r="BP45" s="356" t="str">
        <f aca="false">IF($BM45&gt;$BM$1,"NA",(IF($BN45&lt;'[2]Point Tables'!$S$3,"OLD",(IF($BO45="Y","X",(VLOOKUP($BL45,JWS!$A:$A,1,FALSE())))))))</f>
        <v>NA</v>
      </c>
      <c r="BQ45" s="356" t="str">
        <f aca="false">IF($BM45&gt;$BM$1,"NA",(IF($BN45&lt;'[3]Point Tables'!$S$4,"OLD",(IF($BO45="Y","X",(VLOOKUP($BL45,CWS!$A:$A,1,FALSE())))))))</f>
        <v>NA</v>
      </c>
      <c r="BS45" s="41" t="s">
        <v>618</v>
      </c>
      <c r="BT45" s="41" t="n">
        <v>1995</v>
      </c>
      <c r="BU45" s="41" t="s">
        <v>256</v>
      </c>
      <c r="BV45" s="41" t="s">
        <v>618</v>
      </c>
      <c r="BW45" s="41" t="n">
        <v>100072834</v>
      </c>
      <c r="BX45" s="41" t="n">
        <v>41.5</v>
      </c>
      <c r="BY45" s="41" t="n">
        <v>1995</v>
      </c>
      <c r="BZ45" s="41" t="s">
        <v>135</v>
      </c>
      <c r="CA45" s="356" t="str">
        <f aca="false">IF($BX45&gt;$BX$1,"NA",(IF($BY45&lt;'[2]Point Tables'!$S$3,"OLD",(IF($BZ45="Y","X",(VLOOKUP($BW45,JWS!$A:$A,1,FALSE())))))))</f>
        <v>NA</v>
      </c>
      <c r="CB45" s="356" t="str">
        <f aca="false">IF($BX45&gt;$BX$1,"NA",(IF($BY45&lt;'[2]Point Tables'!$S$4,"OLD",(IF($BZ45="Y","X",(VLOOKUP($BW45,CWS!$A:$A,1,FALSE())))))))</f>
        <v>NA</v>
      </c>
      <c r="CC45" s="356"/>
      <c r="CD45" s="41" t="s">
        <v>285</v>
      </c>
      <c r="CE45" s="41" t="n">
        <v>1995</v>
      </c>
      <c r="CF45" s="41" t="s">
        <v>252</v>
      </c>
      <c r="CG45" s="41" t="s">
        <v>285</v>
      </c>
      <c r="CH45" s="41" t="n">
        <v>100070817</v>
      </c>
      <c r="CI45" s="41" t="n">
        <v>39.33</v>
      </c>
      <c r="CJ45" s="41" t="n">
        <v>1995</v>
      </c>
      <c r="CK45" s="41" t="s">
        <v>135</v>
      </c>
      <c r="CL45" s="356" t="str">
        <f aca="false">IF($CI45&gt;$CI$1,"NA",(IF($CJ45&lt;'[2]Point Tables'!$S$3,"OLD",(IF($CK45="Y","X",(VLOOKUP($CH45,JWS!$A:$A,1,FALSE())))))))</f>
        <v>NA</v>
      </c>
      <c r="CM45" s="356" t="str">
        <f aca="false">IF($CI45&gt;$CI$1,"NA",(IF($CJ45&lt;'[2]Point Tables'!$S$4,"OLD",(IF($CK45="Y","X",(VLOOKUP($CH45,CWS!$A:$A,1,FALSE())))))))</f>
        <v>NA</v>
      </c>
      <c r="CN45" s="356"/>
      <c r="CO45" s="41" t="s">
        <v>498</v>
      </c>
      <c r="CP45" s="41" t="n">
        <v>1994</v>
      </c>
      <c r="CQ45" s="41" t="s">
        <v>358</v>
      </c>
      <c r="CR45" s="41" t="s">
        <v>498</v>
      </c>
      <c r="CS45" s="41" t="n">
        <v>100086684</v>
      </c>
      <c r="CT45" s="41" t="n">
        <v>41</v>
      </c>
      <c r="CU45" s="41" t="n">
        <v>1994</v>
      </c>
      <c r="CV45" s="41" t="s">
        <v>135</v>
      </c>
      <c r="CW45" s="356" t="str">
        <f aca="false">IF($CT45&gt;$CT$1,"NA",(IF($CU45&lt;'[2]Point Tables'!$S$4,"OLD",(IF($CV45="Y","X",(VLOOKUP($CS45,CWS!$A:$A,1,FALSE())))))))</f>
        <v>NA</v>
      </c>
      <c r="CX45" s="356" t="str">
        <f aca="false">IF(CT45&gt;$CT$1,"NA",(IF($CU45&lt;'[2]Point Tables'!$S$5,"OLD",(IF($CV45="Y",CS45,(VLOOKUP($CS45,Y14WS!$A:$A,1,FALSE())))))))</f>
        <v>NA</v>
      </c>
      <c r="CZ45" s="41" t="s">
        <v>1151</v>
      </c>
      <c r="DA45" s="41" t="n">
        <v>1995</v>
      </c>
      <c r="DB45" s="41" t="s">
        <v>252</v>
      </c>
      <c r="DC45" s="44" t="s">
        <v>1151</v>
      </c>
      <c r="DD45" s="44" t="n">
        <v>100093122</v>
      </c>
      <c r="DE45" s="44" t="n">
        <v>41</v>
      </c>
      <c r="DF45" s="44" t="n">
        <v>1995</v>
      </c>
      <c r="DG45" s="44" t="s">
        <v>135</v>
      </c>
      <c r="DH45" s="356" t="str">
        <f aca="false">IF($DE45&gt;$DE$1,"NA",(IF($DF45&lt;'[2]Point Tables'!$S$4,"OLD",(IF($DG45="Y","X",(VLOOKUP($DD45,CWS!$A:$A,1,FALSE())))))))</f>
        <v>NA</v>
      </c>
      <c r="DI45" s="356" t="str">
        <f aca="false">IF(DE45&gt;$DE$1,"NA",(IF($DF45&lt;'[7]Point Tables'!$S$5,"OLD",(IF($DG45="Y",DD45,(VLOOKUP($DD45,Y14WS!$A:$A,1,FALSE())))))))</f>
        <v>NA</v>
      </c>
      <c r="DK45" s="41" t="s">
        <v>902</v>
      </c>
      <c r="DL45" s="41" t="n">
        <v>1995</v>
      </c>
      <c r="DM45" s="41" t="s">
        <v>309</v>
      </c>
      <c r="DN45" s="44" t="s">
        <v>902</v>
      </c>
      <c r="DO45" s="44" t="n">
        <v>100088412</v>
      </c>
      <c r="DP45" s="44" t="n">
        <v>41</v>
      </c>
      <c r="DQ45" s="44" t="n">
        <v>1995</v>
      </c>
      <c r="DR45" s="44" t="s">
        <v>135</v>
      </c>
      <c r="DS45" s="356" t="str">
        <f aca="false">IF($DP45&gt;$DP$1,"NA",(IF($DQ45&lt;'[2]Point Tables'!$S$4,"OLD",(IF($DR45="Y","X",(VLOOKUP($DO45,CWS!$A:$A,1,FALSE())))))))</f>
        <v>NA</v>
      </c>
      <c r="DT45" s="356" t="str">
        <f aca="false">IF(DP45&gt;$DP$1,"NA",(IF($DQ45&lt;'[2]Point Tables'!$S$5,"OLD",(IF($DR45="Y",DO45,(VLOOKUP($DO45,Y14WS!$A:$A,1,FALSE())))))))</f>
        <v>NA</v>
      </c>
      <c r="DU45" s="356"/>
      <c r="DV45" s="41" t="s">
        <v>514</v>
      </c>
      <c r="DW45" s="41" t="n">
        <v>1996</v>
      </c>
      <c r="DX45" s="41" t="s">
        <v>515</v>
      </c>
      <c r="DY45" s="41" t="s">
        <v>514</v>
      </c>
      <c r="DZ45" s="41" t="n">
        <v>100100252</v>
      </c>
      <c r="EA45" s="41" t="n">
        <v>41</v>
      </c>
      <c r="EB45" s="41" t="n">
        <v>1996</v>
      </c>
      <c r="EC45" s="41" t="s">
        <v>135</v>
      </c>
      <c r="ED45" s="356" t="str">
        <f aca="false">IF($EA45&gt;$EA$1,"NA",(IF($EB45&lt;'[2]Point Tables'!$S$4,"OLD",(IF($EC45="Y","X",(VLOOKUP($DZ45,CWS!$A:$A,1,FALSE())))))))</f>
        <v>NA</v>
      </c>
      <c r="EE45" s="356" t="str">
        <f aca="false">IF(EA45&gt;$EA$1,"NA",(IF($EB45&lt;'[2]Point Tables'!$S$5,"OLD",(IF($EC45="Y",DZ45,(VLOOKUP($DZ45,Y14WS!$A:$A,1,FALSE())))))))</f>
        <v>NA</v>
      </c>
    </row>
    <row r="46" customFormat="false" ht="14.4" hidden="false" customHeight="false" outlineLevel="0" collapsed="false">
      <c r="A46" s="41" t="s">
        <v>1161</v>
      </c>
      <c r="B46" s="41" t="n">
        <v>1993</v>
      </c>
      <c r="C46" s="41" t="s">
        <v>309</v>
      </c>
      <c r="D46" s="44" t="s">
        <v>1161</v>
      </c>
      <c r="E46" s="44" t="n">
        <v>100076426</v>
      </c>
      <c r="F46" s="44" t="n">
        <v>42</v>
      </c>
      <c r="G46" s="44" t="n">
        <v>1993</v>
      </c>
      <c r="H46" s="44" t="s">
        <v>135</v>
      </c>
      <c r="I46" s="356" t="str">
        <f aca="false">IF($F46&gt;$F$1,"NA",(IF($H46="Y","X",(VLOOKUP($E46,SWS!$A:$A,1,FALSE())))))</f>
        <v>NA</v>
      </c>
      <c r="J46" s="356" t="str">
        <f aca="false">IF($F46&gt;$F$1,"NA",(IF($G46&lt;'[2]Point Tables'!$S$3,"OLD",(IF($H46="Y","X",(VLOOKUP($E46,JWS!$A:$A,1,FALSE())))))))</f>
        <v>NA</v>
      </c>
      <c r="K46" s="356" t="str">
        <f aca="false">IF($F46&gt;$F$1,"NA",(IF($G46&lt;'[2]Point Tables'!$S$4,"OLD",(IF($H46="Y","X",(VLOOKUP($E46,CWS!$A:$A,1,FALSE())))))))</f>
        <v>NA</v>
      </c>
      <c r="M46" s="41" t="s">
        <v>1109</v>
      </c>
      <c r="N46" s="41" t="n">
        <v>1993</v>
      </c>
      <c r="O46" s="41" t="s">
        <v>250</v>
      </c>
      <c r="P46" s="41" t="s">
        <v>1109</v>
      </c>
      <c r="Q46" s="41" t="n">
        <v>100059077</v>
      </c>
      <c r="R46" s="41" t="n">
        <v>42</v>
      </c>
      <c r="S46" s="41" t="n">
        <v>1993</v>
      </c>
      <c r="T46" s="41" t="s">
        <v>135</v>
      </c>
      <c r="U46" s="356" t="str">
        <f aca="false">IF($R46&gt;$R$1,"NA",(IF($T46="Y","X",(VLOOKUP($Q46,SWS!$A:$A,1,FALSE())))))</f>
        <v>NA</v>
      </c>
      <c r="V46" s="356" t="str">
        <f aca="false">IF($R46&gt;$R$1,"NA",(IF($S46&lt;'[2]Point Tables'!$S$3,"OLD",(IF($T46="Y","X",(VLOOKUP($Q46,JWS!$A:$A,1,FALSE())))))))</f>
        <v>NA</v>
      </c>
      <c r="W46" s="356" t="str">
        <f aca="false">IF($R46&gt;$R$1,"NA",(IF($S46&lt;'[5]Point Tables'!$S$3,"OLD",(IF($T46="Y","X",(VLOOKUP($Q46,JWS!$A:$A,1,FALSE())))))))</f>
        <v>NA</v>
      </c>
      <c r="Y46" s="41" t="s">
        <v>1092</v>
      </c>
      <c r="Z46" s="41" t="n">
        <v>1986</v>
      </c>
      <c r="AA46" s="41" t="s">
        <v>298</v>
      </c>
      <c r="AB46" s="41" t="s">
        <v>1092</v>
      </c>
      <c r="AC46" s="41" t="n">
        <v>100071642</v>
      </c>
      <c r="AD46" s="41" t="n">
        <v>42</v>
      </c>
      <c r="AE46" s="41" t="n">
        <v>1986</v>
      </c>
      <c r="AF46" s="44" t="s">
        <v>135</v>
      </c>
      <c r="AG46" s="356" t="str">
        <f aca="false">IF($AD46&gt;$AD$1,"NA",(IF($AF46="Y","X",(VLOOKUP($AC46,SWS!$A:$A,1,FALSE())))))</f>
        <v>NA</v>
      </c>
      <c r="AH46" s="356" t="str">
        <f aca="false">IF($AD46&gt;$AD$1,"NA",(IF($AE46&lt;'[2]Point Tables'!$S$3,"OLD",(IF($AF46="Y","X",(VLOOKUP($AC46,JWS!$A:$A,1,FALSE())))))))</f>
        <v>NA</v>
      </c>
      <c r="AI46" s="356" t="str">
        <f aca="false">IF($AD46&gt;$AD$1,"NA",(IF($AE46&lt;'[2]Point Tables'!$S$4,"OLD",(IF($AF46="Y","X",(VLOOKUP($AC46,CWS!$A:$A,1,FALSE())))))))</f>
        <v>NA</v>
      </c>
      <c r="AJ46" s="356"/>
      <c r="AW46" s="41" t="s">
        <v>497</v>
      </c>
      <c r="AX46" s="41" t="n">
        <v>1995</v>
      </c>
      <c r="AY46" s="41" t="s">
        <v>252</v>
      </c>
      <c r="AZ46" s="41" t="s">
        <v>497</v>
      </c>
      <c r="BA46" s="41" t="n">
        <v>100086117</v>
      </c>
      <c r="BB46" s="41" t="n">
        <v>41</v>
      </c>
      <c r="BC46" s="41" t="n">
        <v>1995</v>
      </c>
      <c r="BD46" s="41" t="s">
        <v>135</v>
      </c>
      <c r="BE46" s="356" t="str">
        <f aca="false">IF($BB46&gt;$BB$1,"NA",(IF($BC46&lt;'[2]Point Tables'!$S$3,"OLD",(IF($BD46="Y","X",(VLOOKUP($BA46,JWS!$A:$A,1,FALSE())))))))</f>
        <v>NA</v>
      </c>
      <c r="BF46" s="356" t="str">
        <f aca="false">IF($BB46&gt;$BB$1,"NA",(IF($BC46&lt;'[2]Point Tables'!$S$4,"OLD",(IF($BD46="Y","X",(VLOOKUP($BA46,CWS!$A:$A,1,FALSE())))))))</f>
        <v>NA</v>
      </c>
      <c r="BH46" s="41" t="s">
        <v>609</v>
      </c>
      <c r="BI46" s="41" t="n">
        <v>1995</v>
      </c>
      <c r="BJ46" s="41" t="s">
        <v>256</v>
      </c>
      <c r="BK46" s="44" t="s">
        <v>609</v>
      </c>
      <c r="BL46" s="44" t="n">
        <v>100098911</v>
      </c>
      <c r="BM46" s="44" t="n">
        <v>42.5</v>
      </c>
      <c r="BN46" s="44" t="n">
        <v>1995</v>
      </c>
      <c r="BO46" s="44" t="s">
        <v>135</v>
      </c>
      <c r="BP46" s="356" t="str">
        <f aca="false">IF($BM46&gt;$BM$1,"NA",(IF($BN46&lt;'[2]Point Tables'!$S$3,"OLD",(IF($BO46="Y","X",(VLOOKUP($BL46,JWS!$A:$A,1,FALSE())))))))</f>
        <v>NA</v>
      </c>
      <c r="BQ46" s="356" t="str">
        <f aca="false">IF($BM46&gt;$BM$1,"NA",(IF($BN46&lt;'[3]Point Tables'!$S$4,"OLD",(IF($BO46="Y","X",(VLOOKUP($BL46,CWS!$A:$A,1,FALSE())))))))</f>
        <v>NA</v>
      </c>
      <c r="BS46" s="41" t="s">
        <v>1109</v>
      </c>
      <c r="BT46" s="41" t="n">
        <v>1993</v>
      </c>
      <c r="BU46" s="41" t="s">
        <v>250</v>
      </c>
      <c r="BV46" s="41" t="s">
        <v>1109</v>
      </c>
      <c r="BW46" s="41" t="n">
        <v>100059077</v>
      </c>
      <c r="BX46" s="41" t="n">
        <v>41.5</v>
      </c>
      <c r="BY46" s="41" t="n">
        <v>1993</v>
      </c>
      <c r="BZ46" s="41" t="s">
        <v>135</v>
      </c>
      <c r="CA46" s="356" t="str">
        <f aca="false">IF($BX46&gt;$BX$1,"NA",(IF($BY46&lt;'[2]Point Tables'!$S$3,"OLD",(IF($BZ46="Y","X",(VLOOKUP($BW46,JWS!$A:$A,1,FALSE())))))))</f>
        <v>NA</v>
      </c>
      <c r="CB46" s="356" t="str">
        <f aca="false">IF($BX46&gt;$BX$1,"NA",(IF($BY46&lt;'[2]Point Tables'!$S$4,"OLD",(IF($BZ46="Y","X",(VLOOKUP($BW46,CWS!$A:$A,1,FALSE())))))))</f>
        <v>NA</v>
      </c>
      <c r="CC46" s="356"/>
      <c r="CD46" s="41" t="s">
        <v>511</v>
      </c>
      <c r="CE46" s="41" t="n">
        <v>1994</v>
      </c>
      <c r="CF46" s="41" t="s">
        <v>512</v>
      </c>
      <c r="CG46" s="41" t="s">
        <v>511</v>
      </c>
      <c r="CH46" s="41" t="n">
        <v>100086467</v>
      </c>
      <c r="CI46" s="41" t="n">
        <v>42</v>
      </c>
      <c r="CJ46" s="41" t="n">
        <v>1994</v>
      </c>
      <c r="CK46" s="41" t="s">
        <v>135</v>
      </c>
      <c r="CL46" s="356" t="str">
        <f aca="false">IF($CI46&gt;$CI$1,"NA",(IF($CJ46&lt;'[2]Point Tables'!$S$3,"OLD",(IF($CK46="Y","X",(VLOOKUP($CH46,JWS!$A:$A,1,FALSE())))))))</f>
        <v>NA</v>
      </c>
      <c r="CM46" s="356" t="str">
        <f aca="false">IF($CI46&gt;$CI$1,"NA",(IF($CJ46&lt;'[2]Point Tables'!$S$4,"OLD",(IF($CK46="Y","X",(VLOOKUP($CH46,CWS!$A:$A,1,FALSE())))))))</f>
        <v>NA</v>
      </c>
      <c r="CN46" s="356"/>
      <c r="CO46" s="41" t="s">
        <v>1156</v>
      </c>
      <c r="CP46" s="41" t="n">
        <v>1994</v>
      </c>
      <c r="CQ46" s="41" t="s">
        <v>252</v>
      </c>
      <c r="CR46" s="41" t="s">
        <v>1156</v>
      </c>
      <c r="CS46" s="41" t="n">
        <v>100090137</v>
      </c>
      <c r="CT46" s="41" t="n">
        <v>42</v>
      </c>
      <c r="CU46" s="41" t="n">
        <v>1994</v>
      </c>
      <c r="CV46" s="41" t="s">
        <v>135</v>
      </c>
      <c r="CW46" s="356" t="str">
        <f aca="false">IF($CT46&gt;$CT$1,"NA",(IF($CU46&lt;'[2]Point Tables'!$S$4,"OLD",(IF($CV46="Y","X",(VLOOKUP($CS46,CWS!$A:$A,1,FALSE())))))))</f>
        <v>NA</v>
      </c>
      <c r="CX46" s="356" t="str">
        <f aca="false">IF(CT46&gt;$CT$1,"NA",(IF($CU46&lt;'[2]Point Tables'!$S$5,"OLD",(IF($CV46="Y",CS46,(VLOOKUP($CS46,Y14WS!$A:$A,1,FALSE())))))))</f>
        <v>NA</v>
      </c>
      <c r="CZ46" s="41" t="s">
        <v>974</v>
      </c>
      <c r="DA46" s="41" t="n">
        <v>1996</v>
      </c>
      <c r="DB46" s="41" t="s">
        <v>252</v>
      </c>
      <c r="DC46" s="44" t="s">
        <v>974</v>
      </c>
      <c r="DD46" s="44" t="n">
        <v>100088766</v>
      </c>
      <c r="DE46" s="44" t="n">
        <v>42</v>
      </c>
      <c r="DF46" s="44" t="n">
        <v>1996</v>
      </c>
      <c r="DG46" s="44" t="s">
        <v>135</v>
      </c>
      <c r="DH46" s="356" t="str">
        <f aca="false">IF($DE46&gt;$DE$1,"NA",(IF($DF46&lt;'[2]Point Tables'!$S$4,"OLD",(IF($DG46="Y","X",(VLOOKUP($DD46,CWS!$A:$A,1,FALSE())))))))</f>
        <v>NA</v>
      </c>
      <c r="DI46" s="356" t="str">
        <f aca="false">IF(DE46&gt;$DE$1,"NA",(IF($DF46&lt;'[7]Point Tables'!$S$5,"OLD",(IF($DG46="Y",DD46,(VLOOKUP($DD46,Y14WS!$A:$A,1,FALSE())))))))</f>
        <v>NA</v>
      </c>
      <c r="DK46" s="41" t="s">
        <v>1159</v>
      </c>
      <c r="DL46" s="41" t="n">
        <v>1994</v>
      </c>
      <c r="DM46" s="41" t="s">
        <v>706</v>
      </c>
      <c r="DN46" s="44" t="s">
        <v>1159</v>
      </c>
      <c r="DO46" s="44" t="n">
        <v>100128624</v>
      </c>
      <c r="DP46" s="44" t="n">
        <v>42</v>
      </c>
      <c r="DQ46" s="44" t="n">
        <v>1994</v>
      </c>
      <c r="DR46" s="44" t="s">
        <v>135</v>
      </c>
      <c r="DS46" s="356" t="str">
        <f aca="false">IF($DP46&gt;$DP$1,"NA",(IF($DQ46&lt;'[2]Point Tables'!$S$4,"OLD",(IF($DR46="Y","X",(VLOOKUP($DO46,CWS!$A:$A,1,FALSE())))))))</f>
        <v>NA</v>
      </c>
      <c r="DT46" s="356" t="str">
        <f aca="false">IF(DP46&gt;$DP$1,"NA",(IF($DQ46&lt;'[2]Point Tables'!$S$5,"OLD",(IF($DR46="Y",DO46,(VLOOKUP($DO46,Y14WS!$A:$A,1,FALSE())))))))</f>
        <v>NA</v>
      </c>
      <c r="DU46" s="356"/>
      <c r="DV46" s="41" t="s">
        <v>615</v>
      </c>
      <c r="DW46" s="41" t="n">
        <v>1995</v>
      </c>
      <c r="DX46" s="41" t="s">
        <v>252</v>
      </c>
      <c r="DY46" s="41" t="s">
        <v>615</v>
      </c>
      <c r="DZ46" s="41" t="n">
        <v>100093122</v>
      </c>
      <c r="EA46" s="41" t="n">
        <v>42</v>
      </c>
      <c r="EB46" s="41" t="n">
        <v>1995</v>
      </c>
      <c r="EC46" s="41" t="s">
        <v>135</v>
      </c>
      <c r="ED46" s="356" t="str">
        <f aca="false">IF($EA46&gt;$EA$1,"NA",(IF($EB46&lt;'[2]Point Tables'!$S$4,"OLD",(IF($EC46="Y","X",(VLOOKUP($DZ46,CWS!$A:$A,1,FALSE())))))))</f>
        <v>NA</v>
      </c>
      <c r="EE46" s="356" t="str">
        <f aca="false">IF(EA46&gt;$EA$1,"NA",(IF($EB46&lt;'[2]Point Tables'!$S$5,"OLD",(IF($EC46="Y",DZ46,(VLOOKUP($DZ46,Y14WS!$A:$A,1,FALSE())))))))</f>
        <v>NA</v>
      </c>
    </row>
    <row r="47" customFormat="false" ht="14.4" hidden="false" customHeight="false" outlineLevel="0" collapsed="false">
      <c r="A47" s="41" t="s">
        <v>1092</v>
      </c>
      <c r="B47" s="41" t="n">
        <v>1986</v>
      </c>
      <c r="C47" s="41" t="s">
        <v>298</v>
      </c>
      <c r="D47" s="44" t="s">
        <v>1092</v>
      </c>
      <c r="E47" s="44" t="n">
        <v>100071642</v>
      </c>
      <c r="F47" s="44" t="n">
        <v>43</v>
      </c>
      <c r="G47" s="44" t="n">
        <v>1986</v>
      </c>
      <c r="H47" s="44" t="s">
        <v>135</v>
      </c>
      <c r="I47" s="356" t="str">
        <f aca="false">IF($F47&gt;$F$1,"NA",(IF($H47="Y","X",(VLOOKUP($E47,SWS!$A:$A,1,FALSE())))))</f>
        <v>NA</v>
      </c>
      <c r="J47" s="356" t="str">
        <f aca="false">IF($F47&gt;$F$1,"NA",(IF($G47&lt;'[2]Point Tables'!$S$3,"OLD",(IF($H47="Y","X",(VLOOKUP($E47,JWS!$A:$A,1,FALSE())))))))</f>
        <v>NA</v>
      </c>
      <c r="K47" s="356" t="str">
        <f aca="false">IF($F47&gt;$F$1,"NA",(IF($G47&lt;'[2]Point Tables'!$S$4,"OLD",(IF($H47="Y","X",(VLOOKUP($E47,CWS!$A:$A,1,FALSE())))))))</f>
        <v>NA</v>
      </c>
      <c r="M47" s="41" t="s">
        <v>1162</v>
      </c>
      <c r="N47" s="41" t="n">
        <v>1989</v>
      </c>
      <c r="O47" s="41" t="s">
        <v>1163</v>
      </c>
      <c r="P47" s="41" t="s">
        <v>1162</v>
      </c>
      <c r="Q47" s="41" t="n">
        <v>100051735</v>
      </c>
      <c r="R47" s="41" t="n">
        <v>43</v>
      </c>
      <c r="S47" s="41" t="n">
        <v>1989</v>
      </c>
      <c r="T47" s="41" t="s">
        <v>135</v>
      </c>
      <c r="U47" s="356" t="str">
        <f aca="false">IF($R47&gt;$R$1,"NA",(IF($T47="Y","X",(VLOOKUP($Q47,SWS!$A:$A,1,FALSE())))))</f>
        <v>NA</v>
      </c>
      <c r="V47" s="356" t="str">
        <f aca="false">IF($R47&gt;$R$1,"NA",(IF($S47&lt;'[2]Point Tables'!$S$3,"OLD",(IF($T47="Y","X",(VLOOKUP($Q47,JWS!$A:$A,1,FALSE())))))))</f>
        <v>NA</v>
      </c>
      <c r="W47" s="356" t="str">
        <f aca="false">IF($R47&gt;$R$1,"NA",(IF($S47&lt;'[5]Point Tables'!$S$3,"OLD",(IF($T47="Y","X",(VLOOKUP($Q47,JWS!$A:$A,1,FALSE())))))))</f>
        <v>NA</v>
      </c>
      <c r="Y47" s="41" t="s">
        <v>1164</v>
      </c>
      <c r="Z47" s="41" t="n">
        <v>1991</v>
      </c>
      <c r="AA47" s="41" t="s">
        <v>252</v>
      </c>
      <c r="AB47" s="41" t="s">
        <v>1164</v>
      </c>
      <c r="AC47" s="41" t="n">
        <v>100077586</v>
      </c>
      <c r="AD47" s="41" t="n">
        <v>43</v>
      </c>
      <c r="AE47" s="41" t="n">
        <v>1991</v>
      </c>
      <c r="AF47" s="44" t="s">
        <v>135</v>
      </c>
      <c r="AG47" s="356" t="str">
        <f aca="false">IF($AD47&gt;$AD$1,"NA",(IF($AF47="Y","X",(VLOOKUP($AC47,SWS!$A:$A,1,FALSE())))))</f>
        <v>NA</v>
      </c>
      <c r="AH47" s="356" t="str">
        <f aca="false">IF($AD47&gt;$AD$1,"NA",(IF($AE47&lt;'[2]Point Tables'!$S$3,"OLD",(IF($AF47="Y","X",(VLOOKUP($AC47,JWS!$A:$A,1,FALSE())))))))</f>
        <v>NA</v>
      </c>
      <c r="AI47" s="356" t="str">
        <f aca="false">IF($AD47&gt;$AD$1,"NA",(IF($AE47&lt;'[2]Point Tables'!$S$4,"OLD",(IF($AF47="Y","X",(VLOOKUP($AC47,CWS!$A:$A,1,FALSE())))))))</f>
        <v>NA</v>
      </c>
      <c r="AJ47" s="356"/>
      <c r="AW47" s="41" t="s">
        <v>1165</v>
      </c>
      <c r="AX47" s="41" t="n">
        <v>1991</v>
      </c>
      <c r="AY47" s="41" t="s">
        <v>252</v>
      </c>
      <c r="AZ47" s="41" t="s">
        <v>1165</v>
      </c>
      <c r="BA47" s="41" t="n">
        <v>100087063</v>
      </c>
      <c r="BB47" s="41" t="n">
        <v>42</v>
      </c>
      <c r="BC47" s="41" t="n">
        <v>1991</v>
      </c>
      <c r="BD47" s="41" t="s">
        <v>135</v>
      </c>
      <c r="BE47" s="356" t="str">
        <f aca="false">IF($BB47&gt;$BB$1,"NA",(IF($BC47&lt;'[2]Point Tables'!$S$3,"OLD",(IF($BD47="Y","X",(VLOOKUP($BA47,JWS!$A:$A,1,FALSE())))))))</f>
        <v>NA</v>
      </c>
      <c r="BF47" s="356" t="str">
        <f aca="false">IF($BB47&gt;$BB$1,"NA",(IF($BC47&lt;'[2]Point Tables'!$S$4,"OLD",(IF($BD47="Y","X",(VLOOKUP($BA47,CWS!$A:$A,1,FALSE())))))))</f>
        <v>NA</v>
      </c>
      <c r="BH47" s="41" t="s">
        <v>1155</v>
      </c>
      <c r="BI47" s="41" t="n">
        <v>1992</v>
      </c>
      <c r="BJ47" s="41" t="s">
        <v>256</v>
      </c>
      <c r="BK47" s="44" t="s">
        <v>1155</v>
      </c>
      <c r="BL47" s="44" t="n">
        <v>100080466</v>
      </c>
      <c r="BM47" s="44" t="n">
        <v>42.5</v>
      </c>
      <c r="BN47" s="44" t="n">
        <v>1992</v>
      </c>
      <c r="BO47" s="44" t="s">
        <v>135</v>
      </c>
      <c r="BP47" s="356" t="str">
        <f aca="false">IF($BM47&gt;$BM$1,"NA",(IF($BN47&lt;'[2]Point Tables'!$S$3,"OLD",(IF($BO47="Y","X",(VLOOKUP($BL47,JWS!$A:$A,1,FALSE())))))))</f>
        <v>NA</v>
      </c>
      <c r="BQ47" s="356" t="str">
        <f aca="false">IF($BM47&gt;$BM$1,"NA",(IF($BN47&lt;'[3]Point Tables'!$S$4,"OLD",(IF($BO47="Y","X",(VLOOKUP($BL47,CWS!$A:$A,1,FALSE())))))))</f>
        <v>NA</v>
      </c>
      <c r="BS47" s="41" t="s">
        <v>505</v>
      </c>
      <c r="BT47" s="41" t="n">
        <v>1993</v>
      </c>
      <c r="BU47" s="41" t="s">
        <v>506</v>
      </c>
      <c r="BV47" s="41" t="s">
        <v>505</v>
      </c>
      <c r="BW47" s="41" t="n">
        <v>100070374</v>
      </c>
      <c r="BX47" s="41" t="n">
        <v>43</v>
      </c>
      <c r="BY47" s="41" t="n">
        <v>1993</v>
      </c>
      <c r="BZ47" s="41" t="s">
        <v>135</v>
      </c>
      <c r="CA47" s="356" t="str">
        <f aca="false">IF($BX47&gt;$BX$1,"NA",(IF($BY47&lt;'[2]Point Tables'!$S$3,"OLD",(IF($BZ47="Y","X",(VLOOKUP($BW47,JWS!$A:$A,1,FALSE())))))))</f>
        <v>NA</v>
      </c>
      <c r="CB47" s="356" t="str">
        <f aca="false">IF($BX47&gt;$BX$1,"NA",(IF($BY47&lt;'[2]Point Tables'!$S$4,"OLD",(IF($BZ47="Y","X",(VLOOKUP($BW47,CWS!$A:$A,1,FALSE())))))))</f>
        <v>NA</v>
      </c>
      <c r="CC47" s="356"/>
      <c r="CD47" s="41" t="s">
        <v>514</v>
      </c>
      <c r="CE47" s="41" t="n">
        <v>1996</v>
      </c>
      <c r="CF47" s="41" t="s">
        <v>515</v>
      </c>
      <c r="CG47" s="41" t="s">
        <v>514</v>
      </c>
      <c r="CH47" s="41" t="n">
        <v>100100252</v>
      </c>
      <c r="CI47" s="41" t="n">
        <v>43</v>
      </c>
      <c r="CJ47" s="41" t="n">
        <v>1996</v>
      </c>
      <c r="CK47" s="41" t="s">
        <v>135</v>
      </c>
      <c r="CL47" s="356" t="str">
        <f aca="false">IF($CI47&gt;$CI$1,"NA",(IF($CJ47&lt;'[2]Point Tables'!$S$3,"OLD",(IF($CK47="Y","X",(VLOOKUP($CH47,JWS!$A:$A,1,FALSE())))))))</f>
        <v>NA</v>
      </c>
      <c r="CM47" s="356" t="str">
        <f aca="false">IF($CI47&gt;$CI$1,"NA",(IF($CJ47&lt;'[2]Point Tables'!$S$4,"OLD",(IF($CK47="Y","X",(VLOOKUP($CH47,CWS!$A:$A,1,FALSE())))))))</f>
        <v>NA</v>
      </c>
      <c r="CN47" s="356"/>
      <c r="CO47" s="41" t="s">
        <v>1166</v>
      </c>
      <c r="CP47" s="41" t="n">
        <v>1994</v>
      </c>
      <c r="CQ47" s="41" t="s">
        <v>256</v>
      </c>
      <c r="CR47" s="41" t="s">
        <v>1166</v>
      </c>
      <c r="CS47" s="41" t="n">
        <v>100077000</v>
      </c>
      <c r="CT47" s="41" t="n">
        <v>43</v>
      </c>
      <c r="CU47" s="41" t="n">
        <v>1994</v>
      </c>
      <c r="CV47" s="41" t="s">
        <v>135</v>
      </c>
      <c r="CW47" s="356" t="str">
        <f aca="false">IF($CT47&gt;$CT$1,"NA",(IF($CU47&lt;'[2]Point Tables'!$S$4,"OLD",(IF($CV47="Y","X",(VLOOKUP($CS47,CWS!$A:$A,1,FALSE())))))))</f>
        <v>NA</v>
      </c>
      <c r="CX47" s="356" t="str">
        <f aca="false">IF(CT47&gt;$CT$1,"NA",(IF($CU47&lt;'[2]Point Tables'!$S$5,"OLD",(IF($CV47="Y",CS47,(VLOOKUP($CS47,Y14WS!$A:$A,1,FALSE())))))))</f>
        <v>NA</v>
      </c>
      <c r="CZ47" s="41" t="s">
        <v>530</v>
      </c>
      <c r="DA47" s="41" t="n">
        <v>1995</v>
      </c>
      <c r="DB47" s="41" t="s">
        <v>302</v>
      </c>
      <c r="DC47" s="44" t="s">
        <v>530</v>
      </c>
      <c r="DD47" s="44" t="n">
        <v>100117257</v>
      </c>
      <c r="DE47" s="44" t="n">
        <v>43</v>
      </c>
      <c r="DF47" s="44" t="n">
        <v>1995</v>
      </c>
      <c r="DG47" s="44" t="s">
        <v>135</v>
      </c>
      <c r="DH47" s="356" t="str">
        <f aca="false">IF($DE47&gt;$DE$1,"NA",(IF($DF47&lt;'[2]Point Tables'!$S$4,"OLD",(IF($DG47="Y","X",(VLOOKUP($DD47,CWS!$A:$A,1,FALSE())))))))</f>
        <v>NA</v>
      </c>
      <c r="DI47" s="356" t="str">
        <f aca="false">IF(DE47&gt;$DE$1,"NA",(IF($DF47&lt;'[7]Point Tables'!$S$5,"OLD",(IF($DG47="Y",DD47,(VLOOKUP($DD47,Y14WS!$A:$A,1,FALSE())))))))</f>
        <v>NA</v>
      </c>
      <c r="DK47" s="41" t="s">
        <v>1010</v>
      </c>
      <c r="DL47" s="41" t="n">
        <v>1997</v>
      </c>
      <c r="DM47" s="41" t="s">
        <v>256</v>
      </c>
      <c r="DN47" s="44" t="s">
        <v>1010</v>
      </c>
      <c r="DO47" s="44" t="n">
        <v>100100291</v>
      </c>
      <c r="DP47" s="44" t="n">
        <v>43</v>
      </c>
      <c r="DQ47" s="44" t="n">
        <v>1997</v>
      </c>
      <c r="DR47" s="44" t="s">
        <v>135</v>
      </c>
      <c r="DS47" s="356" t="str">
        <f aca="false">IF($DP47&gt;$DP$1,"NA",(IF($DQ47&lt;'[2]Point Tables'!$S$4,"OLD",(IF($DR47="Y","X",(VLOOKUP($DO47,CWS!$A:$A,1,FALSE())))))))</f>
        <v>NA</v>
      </c>
      <c r="DT47" s="356" t="str">
        <f aca="false">IF(DP47&gt;$DP$1,"NA",(IF($DQ47&lt;'[2]Point Tables'!$S$5,"OLD",(IF($DR47="Y",DO47,(VLOOKUP($DO47,Y14WS!$A:$A,1,FALSE())))))))</f>
        <v>NA</v>
      </c>
      <c r="DU47" s="356"/>
      <c r="DV47" s="41" t="s">
        <v>930</v>
      </c>
      <c r="DW47" s="41" t="n">
        <v>1995</v>
      </c>
      <c r="DX47" s="41" t="s">
        <v>503</v>
      </c>
      <c r="DY47" s="41" t="s">
        <v>930</v>
      </c>
      <c r="DZ47" s="41" t="n">
        <v>100093506</v>
      </c>
      <c r="EA47" s="41" t="n">
        <v>43</v>
      </c>
      <c r="EB47" s="41" t="n">
        <v>1995</v>
      </c>
      <c r="EC47" s="41" t="s">
        <v>135</v>
      </c>
      <c r="ED47" s="356" t="str">
        <f aca="false">IF($EA47&gt;$EA$1,"NA",(IF($EB47&lt;'[2]Point Tables'!$S$4,"OLD",(IF($EC47="Y","X",(VLOOKUP($DZ47,CWS!$A:$A,1,FALSE())))))))</f>
        <v>NA</v>
      </c>
      <c r="EE47" s="356" t="str">
        <f aca="false">IF(EA47&gt;$EA$1,"NA",(IF($EB47&lt;'[2]Point Tables'!$S$5,"OLD",(IF($EC47="Y",DZ47,(VLOOKUP($DZ47,Y14WS!$A:$A,1,FALSE())))))))</f>
        <v>NA</v>
      </c>
    </row>
    <row r="48" customFormat="false" ht="14.4" hidden="false" customHeight="false" outlineLevel="0" collapsed="false">
      <c r="A48" s="41" t="s">
        <v>289</v>
      </c>
      <c r="B48" s="41" t="n">
        <v>1991</v>
      </c>
      <c r="C48" s="41" t="s">
        <v>1123</v>
      </c>
      <c r="D48" s="44" t="s">
        <v>289</v>
      </c>
      <c r="E48" s="44" t="n">
        <v>100064227</v>
      </c>
      <c r="F48" s="44" t="n">
        <v>44</v>
      </c>
      <c r="G48" s="44" t="n">
        <v>1991</v>
      </c>
      <c r="H48" s="44" t="s">
        <v>131</v>
      </c>
      <c r="I48" s="356" t="str">
        <f aca="false">IF($F48&gt;$F$1,"NA",(IF($H48="Y","X",(VLOOKUP($E48,SWS!$A:$A,1,FALSE())))))</f>
        <v>NA</v>
      </c>
      <c r="J48" s="356" t="str">
        <f aca="false">IF($F48&gt;$F$1,"NA",(IF($G48&lt;'[2]Point Tables'!$S$3,"OLD",(IF($H48="Y","X",(VLOOKUP($E48,JWS!$A:$A,1,FALSE())))))))</f>
        <v>NA</v>
      </c>
      <c r="K48" s="356" t="str">
        <f aca="false">IF($F48&gt;$F$1,"NA",(IF($G48&lt;'[2]Point Tables'!$S$4,"OLD",(IF($H48="Y","X",(VLOOKUP($E48,CWS!$A:$A,1,FALSE())))))))</f>
        <v>NA</v>
      </c>
      <c r="M48" s="41" t="s">
        <v>1154</v>
      </c>
      <c r="N48" s="41" t="n">
        <v>1985</v>
      </c>
      <c r="O48" s="41" t="s">
        <v>349</v>
      </c>
      <c r="P48" s="41" t="s">
        <v>1154</v>
      </c>
      <c r="Q48" s="41" t="n">
        <v>100064428</v>
      </c>
      <c r="R48" s="41" t="n">
        <v>44</v>
      </c>
      <c r="S48" s="41" t="n">
        <v>1985</v>
      </c>
      <c r="T48" s="41" t="s">
        <v>135</v>
      </c>
      <c r="U48" s="356" t="str">
        <f aca="false">IF($R48&gt;$R$1,"NA",(IF($T48="Y","X",(VLOOKUP($Q48,SWS!$A:$A,1,FALSE())))))</f>
        <v>NA</v>
      </c>
      <c r="V48" s="356" t="str">
        <f aca="false">IF($R48&gt;$R$1,"NA",(IF($S48&lt;'[2]Point Tables'!$S$3,"OLD",(IF($T48="Y","X",(VLOOKUP($Q48,JWS!$A:$A,1,FALSE())))))))</f>
        <v>NA</v>
      </c>
      <c r="W48" s="356" t="str">
        <f aca="false">IF($R48&gt;$R$1,"NA",(IF($S48&lt;'[2]Point Tables'!$S$4,"OLD",(IF($T48="Y","X",(VLOOKUP($Q48,CWS!$A:$A,1,FALSE())))))))</f>
        <v>NA</v>
      </c>
      <c r="Y48" s="41" t="s">
        <v>531</v>
      </c>
      <c r="Z48" s="41" t="n">
        <v>1993</v>
      </c>
      <c r="AA48" s="41" t="s">
        <v>515</v>
      </c>
      <c r="AB48" s="41" t="s">
        <v>531</v>
      </c>
      <c r="AC48" s="41" t="n">
        <v>100073030</v>
      </c>
      <c r="AD48" s="41" t="n">
        <v>44</v>
      </c>
      <c r="AE48" s="41" t="n">
        <v>1993</v>
      </c>
      <c r="AF48" s="44" t="s">
        <v>135</v>
      </c>
      <c r="AG48" s="356" t="str">
        <f aca="false">IF($AD48&gt;$AD$1,"NA",(IF($AF48="Y","X",(VLOOKUP($AC48,SWS!$A:$A,1,FALSE())))))</f>
        <v>NA</v>
      </c>
      <c r="AH48" s="356" t="str">
        <f aca="false">IF($AD48&gt;$AD$1,"NA",(IF($AE48&lt;'[2]Point Tables'!$S$3,"OLD",(IF($AF48="Y","X",(VLOOKUP($AC48,JWS!$A:$A,1,FALSE())))))))</f>
        <v>NA</v>
      </c>
      <c r="AI48" s="356" t="str">
        <f aca="false">IF($AD48&gt;$AD$1,"NA",(IF($AE48&lt;'[2]Point Tables'!$S$4,"OLD",(IF($AF48="Y","X",(VLOOKUP($AC48,CWS!$A:$A,1,FALSE())))))))</f>
        <v>NA</v>
      </c>
      <c r="AJ48" s="356"/>
      <c r="AW48" s="41" t="s">
        <v>1167</v>
      </c>
      <c r="AX48" s="41" t="n">
        <v>1993</v>
      </c>
      <c r="AY48" s="41" t="s">
        <v>344</v>
      </c>
      <c r="AZ48" s="41" t="s">
        <v>1167</v>
      </c>
      <c r="BA48" s="41" t="n">
        <v>100080576</v>
      </c>
      <c r="BB48" s="41" t="n">
        <v>43</v>
      </c>
      <c r="BC48" s="41" t="n">
        <v>1993</v>
      </c>
      <c r="BD48" s="41" t="s">
        <v>135</v>
      </c>
      <c r="BE48" s="356" t="str">
        <f aca="false">IF($BB48&gt;$BB$1,"NA",(IF($BC48&lt;'[2]Point Tables'!$S$3,"OLD",(IF($BD48="Y","X",(VLOOKUP($BA48,JWS!$A:$A,1,FALSE())))))))</f>
        <v>NA</v>
      </c>
      <c r="BF48" s="356" t="str">
        <f aca="false">IF($BB48&gt;$BB$1,"NA",(IF($BC48&lt;'[2]Point Tables'!$S$4,"OLD",(IF($BD48="Y","X",(VLOOKUP($BA48,CWS!$A:$A,1,FALSE())))))))</f>
        <v>NA</v>
      </c>
      <c r="BH48" s="41" t="s">
        <v>1102</v>
      </c>
      <c r="BI48" s="41" t="n">
        <v>1992</v>
      </c>
      <c r="BJ48" s="41" t="s">
        <v>1103</v>
      </c>
      <c r="BK48" s="44" t="s">
        <v>1102</v>
      </c>
      <c r="BL48" s="44" t="n">
        <v>100079059</v>
      </c>
      <c r="BM48" s="44" t="n">
        <v>44</v>
      </c>
      <c r="BN48" s="44" t="n">
        <v>1992</v>
      </c>
      <c r="BO48" s="44" t="s">
        <v>135</v>
      </c>
      <c r="BP48" s="356" t="str">
        <f aca="false">IF($BM48&gt;$BM$1,"NA",(IF($BN48&lt;'[2]Point Tables'!$S$3,"OLD",(IF($BO48="Y","X",(VLOOKUP($BL48,JWS!$A:$A,1,FALSE())))))))</f>
        <v>NA</v>
      </c>
      <c r="BQ48" s="356" t="str">
        <f aca="false">IF($BM48&gt;$BM$1,"NA",(IF($BN48&lt;'[3]Point Tables'!$S$4,"OLD",(IF($BO48="Y","X",(VLOOKUP($BL48,CWS!$A:$A,1,FALSE())))))))</f>
        <v>NA</v>
      </c>
      <c r="BS48" s="41" t="s">
        <v>314</v>
      </c>
      <c r="BT48" s="41" t="n">
        <v>1995</v>
      </c>
      <c r="BU48" s="41" t="s">
        <v>252</v>
      </c>
      <c r="BV48" s="41" t="s">
        <v>314</v>
      </c>
      <c r="BW48" s="41" t="n">
        <v>100090683</v>
      </c>
      <c r="BX48" s="41" t="n">
        <v>44</v>
      </c>
      <c r="BY48" s="41" t="n">
        <v>1995</v>
      </c>
      <c r="BZ48" s="41" t="s">
        <v>135</v>
      </c>
      <c r="CA48" s="356" t="str">
        <f aca="false">IF($BX48&gt;$BX$1,"NA",(IF($BY48&lt;'[2]Point Tables'!$S$3,"OLD",(IF($BZ48="Y","X",(VLOOKUP($BW48,JWS!$A:$A,1,FALSE())))))))</f>
        <v>NA</v>
      </c>
      <c r="CB48" s="356" t="str">
        <f aca="false">IF($BX48&gt;$BX$1,"NA",(IF($BY48&lt;'[2]Point Tables'!$S$4,"OLD",(IF($BZ48="Y","X",(VLOOKUP($BW48,CWS!$A:$A,1,FALSE())))))))</f>
        <v>NA</v>
      </c>
      <c r="CC48" s="356"/>
      <c r="CD48" s="41" t="s">
        <v>544</v>
      </c>
      <c r="CE48" s="41" t="n">
        <v>1991</v>
      </c>
      <c r="CF48" s="41" t="s">
        <v>270</v>
      </c>
      <c r="CG48" s="41" t="s">
        <v>544</v>
      </c>
      <c r="CH48" s="41" t="n">
        <v>100091865</v>
      </c>
      <c r="CI48" s="41" t="n">
        <v>44</v>
      </c>
      <c r="CJ48" s="41" t="n">
        <v>1991</v>
      </c>
      <c r="CK48" s="41" t="s">
        <v>135</v>
      </c>
      <c r="CL48" s="356" t="str">
        <f aca="false">IF($CI48&gt;$CI$1,"NA",(IF($CJ48&lt;'[2]Point Tables'!$S$3,"OLD",(IF($CK48="Y","X",(VLOOKUP($CH48,JWS!$A:$A,1,FALSE())))))))</f>
        <v>NA</v>
      </c>
      <c r="CM48" s="356" t="str">
        <f aca="false">IF($CI48&gt;$CI$1,"NA",(IF($CJ48&lt;'[2]Point Tables'!$S$4,"OLD",(IF($CK48="Y","X",(VLOOKUP($CH48,CWS!$A:$A,1,FALSE())))))))</f>
        <v>NA</v>
      </c>
      <c r="CN48" s="356"/>
      <c r="CO48" s="41" t="s">
        <v>1168</v>
      </c>
      <c r="CP48" s="41" t="n">
        <v>1994</v>
      </c>
      <c r="CQ48" s="41" t="s">
        <v>495</v>
      </c>
      <c r="CR48" s="41" t="s">
        <v>1168</v>
      </c>
      <c r="CS48" s="41" t="n">
        <v>100072828</v>
      </c>
      <c r="CT48" s="41" t="n">
        <v>44</v>
      </c>
      <c r="CU48" s="41" t="n">
        <v>1994</v>
      </c>
      <c r="CV48" s="41" t="s">
        <v>135</v>
      </c>
      <c r="CW48" s="356" t="str">
        <f aca="false">IF($CT48&gt;$CT$1,"NA",(IF($CU48&lt;'[2]Point Tables'!$S$4,"OLD",(IF($CV48="Y","X",(VLOOKUP($CS48,CWS!$A:$A,1,FALSE())))))))</f>
        <v>NA</v>
      </c>
      <c r="CX48" s="356" t="str">
        <f aca="false">IF(CT48&gt;$CT$1,"NA",(IF($CU48&lt;'[2]Point Tables'!$S$5,"OLD",(IF($CV48="Y",CS48,(VLOOKUP($CS48,Y14WS!$A:$A,1,FALSE())))))))</f>
        <v>NA</v>
      </c>
      <c r="CZ48" s="41" t="s">
        <v>624</v>
      </c>
      <c r="DA48" s="41" t="n">
        <v>1996</v>
      </c>
      <c r="DB48" s="41" t="s">
        <v>518</v>
      </c>
      <c r="DC48" s="44" t="s">
        <v>624</v>
      </c>
      <c r="DD48" s="44" t="n">
        <v>100070087</v>
      </c>
      <c r="DE48" s="44" t="n">
        <v>44</v>
      </c>
      <c r="DF48" s="44" t="n">
        <v>1996</v>
      </c>
      <c r="DG48" s="44" t="s">
        <v>135</v>
      </c>
      <c r="DH48" s="356" t="str">
        <f aca="false">IF($DE48&gt;$DE$1,"NA",(IF($DF48&lt;'[2]Point Tables'!$S$4,"OLD",(IF($DG48="Y","X",(VLOOKUP($DD48,CWS!$A:$A,1,FALSE())))))))</f>
        <v>NA</v>
      </c>
      <c r="DI48" s="356" t="str">
        <f aca="false">IF(DE48&gt;$DE$1,"NA",(IF($DF48&lt;'[7]Point Tables'!$S$5,"OLD",(IF($DG48="Y",DD48,(VLOOKUP($DD48,Y14WS!$A:$A,1,FALSE())))))))</f>
        <v>NA</v>
      </c>
      <c r="DK48" s="41" t="s">
        <v>987</v>
      </c>
      <c r="DL48" s="41" t="n">
        <v>1995</v>
      </c>
      <c r="DM48" s="41" t="s">
        <v>617</v>
      </c>
      <c r="DN48" s="44" t="s">
        <v>987</v>
      </c>
      <c r="DO48" s="44" t="n">
        <v>100074007</v>
      </c>
      <c r="DP48" s="44" t="n">
        <v>44</v>
      </c>
      <c r="DQ48" s="44" t="n">
        <v>1995</v>
      </c>
      <c r="DR48" s="44" t="s">
        <v>135</v>
      </c>
      <c r="DS48" s="356" t="str">
        <f aca="false">IF($DP48&gt;$DP$1,"NA",(IF($DQ48&lt;'[2]Point Tables'!$S$4,"OLD",(IF($DR48="Y","X",(VLOOKUP($DO48,CWS!$A:$A,1,FALSE())))))))</f>
        <v>NA</v>
      </c>
      <c r="DT48" s="356" t="str">
        <f aca="false">IF(DP48&gt;$DP$1,"NA",(IF($DQ48&lt;'[2]Point Tables'!$S$5,"OLD",(IF($DR48="Y",DO48,(VLOOKUP($DO48,Y14WS!$A:$A,1,FALSE())))))))</f>
        <v>NA</v>
      </c>
      <c r="DU48" s="356"/>
      <c r="DV48" s="41" t="s">
        <v>631</v>
      </c>
      <c r="DW48" s="41" t="n">
        <v>1997</v>
      </c>
      <c r="DX48" s="41" t="s">
        <v>632</v>
      </c>
      <c r="DY48" s="41" t="s">
        <v>631</v>
      </c>
      <c r="DZ48" s="41" t="n">
        <v>100070241</v>
      </c>
      <c r="EA48" s="41" t="n">
        <v>44</v>
      </c>
      <c r="EB48" s="41" t="n">
        <v>1997</v>
      </c>
      <c r="EC48" s="41" t="s">
        <v>135</v>
      </c>
      <c r="ED48" s="356" t="str">
        <f aca="false">IF($EA48&gt;$EA$1,"NA",(IF($EB48&lt;'[2]Point Tables'!$S$4,"OLD",(IF($EC48="Y","X",(VLOOKUP($DZ48,CWS!$A:$A,1,FALSE())))))))</f>
        <v>NA</v>
      </c>
      <c r="EE48" s="356" t="str">
        <f aca="false">IF(EA48&gt;$EA$1,"NA",(IF($EB48&lt;'[2]Point Tables'!$S$5,"OLD",(IF($EC48="Y",DZ48,(VLOOKUP($DZ48,Y14WS!$A:$A,1,FALSE())))))))</f>
        <v>NA</v>
      </c>
    </row>
    <row r="49" customFormat="false" ht="14.4" hidden="false" customHeight="false" outlineLevel="0" collapsed="false">
      <c r="A49" s="41" t="s">
        <v>1169</v>
      </c>
      <c r="B49" s="41" t="n">
        <v>1984</v>
      </c>
      <c r="C49" s="41" t="s">
        <v>706</v>
      </c>
      <c r="D49" s="44" t="s">
        <v>1169</v>
      </c>
      <c r="E49" s="44" t="n">
        <v>100077950</v>
      </c>
      <c r="F49" s="44" t="n">
        <v>45</v>
      </c>
      <c r="G49" s="44" t="n">
        <v>1984</v>
      </c>
      <c r="H49" s="44" t="s">
        <v>131</v>
      </c>
      <c r="I49" s="356" t="str">
        <f aca="false">IF($F49&gt;$F$1,"NA",(IF($H49="Y","X",(VLOOKUP($E49,SWS!$A:$A,1,FALSE())))))</f>
        <v>NA</v>
      </c>
      <c r="J49" s="356" t="str">
        <f aca="false">IF($F49&gt;$F$1,"NA",(IF($G49&lt;'[2]Point Tables'!$S$3,"OLD",(IF($H49="Y","X",(VLOOKUP($E49,JWS!$A:$A,1,FALSE())))))))</f>
        <v>NA</v>
      </c>
      <c r="K49" s="356" t="str">
        <f aca="false">IF($F49&gt;$F$1,"NA",(IF($G49&lt;'[2]Point Tables'!$S$4,"OLD",(IF($H49="Y","X",(VLOOKUP($E49,CWS!$A:$A,1,FALSE())))))))</f>
        <v>NA</v>
      </c>
      <c r="M49" s="41" t="s">
        <v>1102</v>
      </c>
      <c r="N49" s="41" t="n">
        <v>1992</v>
      </c>
      <c r="O49" s="41" t="s">
        <v>1103</v>
      </c>
      <c r="P49" s="41" t="s">
        <v>1102</v>
      </c>
      <c r="Q49" s="41" t="n">
        <v>100079059</v>
      </c>
      <c r="R49" s="41" t="n">
        <v>45</v>
      </c>
      <c r="S49" s="41" t="n">
        <v>1992</v>
      </c>
      <c r="T49" s="41" t="s">
        <v>135</v>
      </c>
      <c r="U49" s="356" t="str">
        <f aca="false">IF($R49&gt;$R$1,"NA",(IF($T49="Y","X",(VLOOKUP($Q49,SWS!$A:$A,1,FALSE())))))</f>
        <v>NA</v>
      </c>
      <c r="V49" s="356" t="str">
        <f aca="false">IF($R49&gt;$R$1,"NA",(IF($S49&lt;'[2]Point Tables'!$S$3,"OLD",(IF($T49="Y","X",(VLOOKUP($Q49,JWS!$A:$A,1,FALSE())))))))</f>
        <v>NA</v>
      </c>
      <c r="W49" s="356" t="str">
        <f aca="false">IF($R49&gt;$R$1,"NA",(IF($S49&lt;'[2]Point Tables'!$S$4,"OLD",(IF($T49="Y","X",(VLOOKUP($Q49,CWS!$A:$A,1,FALSE())))))))</f>
        <v>NA</v>
      </c>
      <c r="Y49" s="41" t="s">
        <v>1086</v>
      </c>
      <c r="Z49" s="41" t="n">
        <v>1994</v>
      </c>
      <c r="AA49" s="41" t="s">
        <v>270</v>
      </c>
      <c r="AB49" s="41" t="s">
        <v>1086</v>
      </c>
      <c r="AC49" s="41" t="n">
        <v>100048864</v>
      </c>
      <c r="AD49" s="41" t="n">
        <v>45</v>
      </c>
      <c r="AE49" s="41" t="n">
        <v>1994</v>
      </c>
      <c r="AF49" s="44" t="s">
        <v>131</v>
      </c>
      <c r="AG49" s="356" t="str">
        <f aca="false">IF($AD49&gt;$AD$1,"NA",(IF($AF49="Y","X",(VLOOKUP($AC49,SWS!$A:$A,1,FALSE())))))</f>
        <v>NA</v>
      </c>
      <c r="AH49" s="356" t="str">
        <f aca="false">IF($AD49&gt;$AD$1,"NA",(IF($AE49&lt;'[2]Point Tables'!$S$3,"OLD",(IF($AF49="Y","X",(VLOOKUP($AC49,JWS!$A:$A,1,FALSE())))))))</f>
        <v>NA</v>
      </c>
      <c r="AI49" s="356" t="str">
        <f aca="false">IF($AD49&gt;$AD$1,"NA",(IF($AE49&lt;'[2]Point Tables'!$S$4,"OLD",(IF($AF49="Y","X",(VLOOKUP($AC49,CWS!$A:$A,1,FALSE())))))))</f>
        <v>NA</v>
      </c>
      <c r="AJ49" s="356"/>
      <c r="AW49" s="41" t="s">
        <v>1141</v>
      </c>
      <c r="AX49" s="41" t="n">
        <v>1994</v>
      </c>
      <c r="AY49" s="41" t="s">
        <v>495</v>
      </c>
      <c r="AZ49" s="41" t="s">
        <v>1141</v>
      </c>
      <c r="BA49" s="41" t="n">
        <v>100079280</v>
      </c>
      <c r="BB49" s="41" t="n">
        <v>44</v>
      </c>
      <c r="BC49" s="41" t="n">
        <v>1994</v>
      </c>
      <c r="BD49" s="41" t="s">
        <v>135</v>
      </c>
      <c r="BE49" s="356" t="str">
        <f aca="false">IF($BB49&gt;$BB$1,"NA",(IF($BC49&lt;'[2]Point Tables'!$S$3,"OLD",(IF($BD49="Y","X",(VLOOKUP($BA49,JWS!$A:$A,1,FALSE())))))))</f>
        <v>NA</v>
      </c>
      <c r="BF49" s="356" t="str">
        <f aca="false">IF($BB49&gt;$BB$1,"NA",(IF($BC49&lt;'[2]Point Tables'!$S$4,"OLD",(IF($BD49="Y","X",(VLOOKUP($BA49,CWS!$A:$A,1,FALSE())))))))</f>
        <v>NA</v>
      </c>
      <c r="BH49" s="41" t="s">
        <v>1170</v>
      </c>
      <c r="BI49" s="41" t="n">
        <v>1992</v>
      </c>
      <c r="BJ49" s="41" t="s">
        <v>706</v>
      </c>
      <c r="BK49" s="44" t="s">
        <v>1170</v>
      </c>
      <c r="BL49" s="44" t="n">
        <v>100082616</v>
      </c>
      <c r="BM49" s="44" t="n">
        <v>45</v>
      </c>
      <c r="BN49" s="44" t="n">
        <v>1992</v>
      </c>
      <c r="BO49" s="44" t="s">
        <v>131</v>
      </c>
      <c r="BP49" s="356" t="str">
        <f aca="false">IF($BM49&gt;$BM$1,"NA",(IF($BN49&lt;'[2]Point Tables'!$S$3,"OLD",(IF($BO49="Y","X",(VLOOKUP($BL49,JWS!$A:$A,1,FALSE())))))))</f>
        <v>NA</v>
      </c>
      <c r="BQ49" s="356" t="str">
        <f aca="false">IF($BM49&gt;$BM$1,"NA",(IF($BN49&lt;'[3]Point Tables'!$S$4,"OLD",(IF($BO49="Y","X",(VLOOKUP($BL49,CWS!$A:$A,1,FALSE())))))))</f>
        <v>NA</v>
      </c>
      <c r="BS49" s="41" t="s">
        <v>511</v>
      </c>
      <c r="BT49" s="41" t="n">
        <v>1994</v>
      </c>
      <c r="BU49" s="41" t="s">
        <v>512</v>
      </c>
      <c r="BV49" s="41" t="s">
        <v>511</v>
      </c>
      <c r="BW49" s="41" t="n">
        <v>100086467</v>
      </c>
      <c r="BX49" s="41" t="n">
        <v>45</v>
      </c>
      <c r="BY49" s="41" t="n">
        <v>1994</v>
      </c>
      <c r="BZ49" s="41" t="s">
        <v>1001</v>
      </c>
      <c r="CA49" s="356" t="str">
        <f aca="false">IF($BX49&gt;$BX$1,"NA",(IF($BY49&lt;'[2]Point Tables'!$S$3,"OLD",(IF($BZ49="Y","X",(VLOOKUP($BW49,JWS!$A:$A,1,FALSE())))))))</f>
        <v>NA</v>
      </c>
      <c r="CB49" s="356" t="str">
        <f aca="false">IF($BX49&gt;$BX$1,"NA",(IF($BY49&lt;'[2]Point Tables'!$S$4,"OLD",(IF($BZ49="Y","X",(VLOOKUP($BW49,CWS!$A:$A,1,FALSE())))))))</f>
        <v>NA</v>
      </c>
      <c r="CC49" s="356"/>
      <c r="CD49" s="41" t="s">
        <v>485</v>
      </c>
      <c r="CE49" s="41" t="n">
        <v>1995</v>
      </c>
      <c r="CF49" s="41" t="s">
        <v>252</v>
      </c>
      <c r="CG49" s="41" t="s">
        <v>485</v>
      </c>
      <c r="CH49" s="41" t="n">
        <v>100078054</v>
      </c>
      <c r="CI49" s="41" t="n">
        <v>45</v>
      </c>
      <c r="CJ49" s="41" t="n">
        <v>1995</v>
      </c>
      <c r="CK49" s="41" t="s">
        <v>135</v>
      </c>
      <c r="CL49" s="356" t="str">
        <f aca="false">IF($CI49&gt;$CI$1,"NA",(IF($CJ49&lt;'[2]Point Tables'!$S$3,"OLD",(IF($CK49="Y","X",(VLOOKUP($CH49,JWS!$A:$A,1,FALSE())))))))</f>
        <v>NA</v>
      </c>
      <c r="CM49" s="356" t="str">
        <f aca="false">IF($CI49&gt;$CI$1,"NA",(IF($CJ49&lt;'[2]Point Tables'!$S$4,"OLD",(IF($CK49="Y","X",(VLOOKUP($CH49,CWS!$A:$A,1,FALSE())))))))</f>
        <v>NA</v>
      </c>
      <c r="CN49" s="356"/>
      <c r="CO49" s="41" t="s">
        <v>730</v>
      </c>
      <c r="CP49" s="41" t="n">
        <v>1998</v>
      </c>
      <c r="CQ49" s="41" t="s">
        <v>358</v>
      </c>
      <c r="CR49" s="41" t="s">
        <v>730</v>
      </c>
      <c r="CS49" s="41" t="n">
        <v>100090298</v>
      </c>
      <c r="CT49" s="41" t="n">
        <v>45</v>
      </c>
      <c r="CU49" s="41" t="n">
        <v>1998</v>
      </c>
      <c r="CV49" s="41" t="s">
        <v>135</v>
      </c>
      <c r="CW49" s="356" t="str">
        <f aca="false">IF($CT49&gt;$CT$1,"NA",(IF($CU49&lt;'[2]Point Tables'!$S$4,"OLD",(IF($CV49="Y","X",(VLOOKUP($CS49,CWS!$A:$A,1,FALSE())))))))</f>
        <v>NA</v>
      </c>
      <c r="CX49" s="356" t="str">
        <f aca="false">IF(CT49&gt;$CT$1,"NA",(IF($CU49&lt;'[2]Point Tables'!$S$5,"OLD",(IF($CV49="Y",CS49,(VLOOKUP($CS49,Y14WS!$A:$A,1,FALSE())))))))</f>
        <v>NA</v>
      </c>
      <c r="CZ49" s="41" t="s">
        <v>517</v>
      </c>
      <c r="DA49" s="41" t="n">
        <v>1997</v>
      </c>
      <c r="DB49" s="41" t="s">
        <v>518</v>
      </c>
      <c r="DC49" s="44" t="s">
        <v>517</v>
      </c>
      <c r="DD49" s="44" t="n">
        <v>100070584</v>
      </c>
      <c r="DE49" s="44" t="n">
        <v>45</v>
      </c>
      <c r="DF49" s="44" t="n">
        <v>1997</v>
      </c>
      <c r="DG49" s="44" t="s">
        <v>135</v>
      </c>
      <c r="DH49" s="356" t="str">
        <f aca="false">IF($DE49&gt;$DE$1,"NA",(IF($DF49&lt;'[2]Point Tables'!$S$4,"OLD",(IF($DG49="Y","X",(VLOOKUP($DD49,CWS!$A:$A,1,FALSE())))))))</f>
        <v>NA</v>
      </c>
      <c r="DI49" s="356" t="str">
        <f aca="false">IF(DE49&gt;$DE$1,"NA",(IF($DF49&lt;'[7]Point Tables'!$S$5,"OLD",(IF($DG49="Y",DD49,(VLOOKUP($DD49,Y14WS!$A:$A,1,FALSE())))))))</f>
        <v>NA</v>
      </c>
      <c r="DK49" s="41" t="s">
        <v>1156</v>
      </c>
      <c r="DL49" s="41" t="n">
        <v>1994</v>
      </c>
      <c r="DM49" s="41" t="s">
        <v>252</v>
      </c>
      <c r="DN49" s="44" t="s">
        <v>1156</v>
      </c>
      <c r="DO49" s="44" t="n">
        <v>100090137</v>
      </c>
      <c r="DP49" s="44" t="n">
        <v>45</v>
      </c>
      <c r="DQ49" s="44" t="n">
        <v>1994</v>
      </c>
      <c r="DR49" s="44" t="s">
        <v>131</v>
      </c>
      <c r="DS49" s="356" t="str">
        <f aca="false">IF($DP49&gt;$DP$1,"NA",(IF($DQ49&lt;'[2]Point Tables'!$S$4,"OLD",(IF($DR49="Y","X",(VLOOKUP($DO49,CWS!$A:$A,1,FALSE())))))))</f>
        <v>NA</v>
      </c>
      <c r="DT49" s="356" t="str">
        <f aca="false">IF(DP49&gt;$DP$1,"NA",(IF($DQ49&lt;'[2]Point Tables'!$S$5,"OLD",(IF($DR49="Y",DO49,(VLOOKUP($DO49,Y14WS!$A:$A,1,FALSE())))))))</f>
        <v>NA</v>
      </c>
      <c r="DU49" s="356"/>
      <c r="DV49" s="41" t="s">
        <v>1141</v>
      </c>
      <c r="DW49" s="41" t="n">
        <v>1994</v>
      </c>
      <c r="DX49" s="41" t="s">
        <v>495</v>
      </c>
      <c r="DY49" s="41" t="s">
        <v>1141</v>
      </c>
      <c r="DZ49" s="41" t="n">
        <v>100079280</v>
      </c>
      <c r="EA49" s="41" t="n">
        <v>45</v>
      </c>
      <c r="EB49" s="41" t="n">
        <v>1994</v>
      </c>
      <c r="EC49" s="41" t="s">
        <v>135</v>
      </c>
      <c r="ED49" s="356" t="str">
        <f aca="false">IF($EA49&gt;$EA$1,"NA",(IF($EB49&lt;'[2]Point Tables'!$S$4,"OLD",(IF($EC49="Y","X",(VLOOKUP($DZ49,CWS!$A:$A,1,FALSE())))))))</f>
        <v>NA</v>
      </c>
      <c r="EE49" s="356" t="str">
        <f aca="false">IF(EA49&gt;$EA$1,"NA",(IF($EB49&lt;'[2]Point Tables'!$S$5,"OLD",(IF($EC49="Y",DZ49,(VLOOKUP($DZ49,Y14WS!$A:$A,1,FALSE())))))))</f>
        <v>NA</v>
      </c>
    </row>
    <row r="50" customFormat="false" ht="14.4" hidden="false" customHeight="false" outlineLevel="0" collapsed="false">
      <c r="A50" s="41" t="s">
        <v>1121</v>
      </c>
      <c r="B50" s="41" t="n">
        <v>1990</v>
      </c>
      <c r="C50" s="41" t="s">
        <v>1122</v>
      </c>
      <c r="D50" s="44" t="s">
        <v>1121</v>
      </c>
      <c r="E50" s="44" t="n">
        <v>100050486</v>
      </c>
      <c r="F50" s="44" t="n">
        <v>46.5</v>
      </c>
      <c r="G50" s="44" t="n">
        <v>1990</v>
      </c>
      <c r="H50" s="44" t="s">
        <v>135</v>
      </c>
      <c r="I50" s="356" t="str">
        <f aca="false">IF($F50&gt;$F$1,"NA",(IF($H50="Y","X",(VLOOKUP($E50,SWS!$A:$A,1,FALSE())))))</f>
        <v>NA</v>
      </c>
      <c r="J50" s="356" t="str">
        <f aca="false">IF($F50&gt;$F$1,"NA",(IF($G50&lt;'[2]Point Tables'!$S$3,"OLD",(IF($H50="Y","X",(VLOOKUP($E50,JWS!$A:$A,1,FALSE())))))))</f>
        <v>NA</v>
      </c>
      <c r="K50" s="356" t="str">
        <f aca="false">IF($F50&gt;$F$1,"NA",(IF($G50&lt;'[2]Point Tables'!$S$4,"OLD",(IF($H50="Y","X",(VLOOKUP($E50,CWS!$A:$A,1,FALSE())))))))</f>
        <v>NA</v>
      </c>
      <c r="M50" s="41" t="s">
        <v>297</v>
      </c>
      <c r="N50" s="41" t="n">
        <v>1989</v>
      </c>
      <c r="O50" s="41" t="s">
        <v>298</v>
      </c>
      <c r="P50" s="41" t="s">
        <v>297</v>
      </c>
      <c r="Q50" s="41" t="n">
        <v>100094462</v>
      </c>
      <c r="R50" s="41" t="n">
        <v>46</v>
      </c>
      <c r="S50" s="41" t="n">
        <v>1989</v>
      </c>
      <c r="T50" s="41" t="s">
        <v>135</v>
      </c>
      <c r="U50" s="356" t="str">
        <f aca="false">IF($R50&gt;$R$1,"NA",(IF($T50="Y","X",(VLOOKUP($Q50,SWS!$A:$A,1,FALSE())))))</f>
        <v>NA</v>
      </c>
      <c r="V50" s="356" t="str">
        <f aca="false">IF($R50&gt;$R$1,"NA",(IF($S50&lt;'[2]Point Tables'!$S$3,"OLD",(IF($T50="Y","X",(VLOOKUP($Q50,JWS!$A:$A,1,FALSE())))))))</f>
        <v>NA</v>
      </c>
      <c r="W50" s="356" t="str">
        <f aca="false">IF($R50&gt;$R$1,"NA",(IF($S50&lt;'[2]Point Tables'!$S$4,"OLD",(IF($T50="Y","X",(VLOOKUP($Q50,CWS!$A:$A,1,FALSE())))))))</f>
        <v>NA</v>
      </c>
      <c r="Y50" s="41" t="s">
        <v>511</v>
      </c>
      <c r="Z50" s="41" t="n">
        <v>1994</v>
      </c>
      <c r="AA50" s="41" t="s">
        <v>512</v>
      </c>
      <c r="AB50" s="41" t="s">
        <v>511</v>
      </c>
      <c r="AC50" s="41" t="n">
        <v>100086467</v>
      </c>
      <c r="AD50" s="41" t="n">
        <v>46</v>
      </c>
      <c r="AE50" s="41" t="n">
        <v>1994</v>
      </c>
      <c r="AF50" s="44" t="s">
        <v>135</v>
      </c>
      <c r="AG50" s="356" t="str">
        <f aca="false">IF($AD50&gt;$AD$1,"NA",(IF($AF50="Y","X",(VLOOKUP($AC50,SWS!$A:$A,1,FALSE())))))</f>
        <v>NA</v>
      </c>
      <c r="AH50" s="356" t="str">
        <f aca="false">IF($AD50&gt;$AD$1,"NA",(IF($AE50&lt;'[2]Point Tables'!$S$3,"OLD",(IF($AF50="Y","X",(VLOOKUP($AC50,JWS!$A:$A,1,FALSE())))))))</f>
        <v>NA</v>
      </c>
      <c r="AI50" s="356" t="str">
        <f aca="false">IF($AD50&gt;$AD$1,"NA",(IF($AE50&lt;'[2]Point Tables'!$S$4,"OLD",(IF($AF50="Y","X",(VLOOKUP($AC50,CWS!$A:$A,1,FALSE())))))))</f>
        <v>NA</v>
      </c>
      <c r="AJ50" s="356"/>
      <c r="AW50" s="41" t="s">
        <v>1127</v>
      </c>
      <c r="AX50" s="41" t="n">
        <v>1993</v>
      </c>
      <c r="AY50" s="41" t="s">
        <v>518</v>
      </c>
      <c r="AZ50" s="41" t="s">
        <v>1127</v>
      </c>
      <c r="BA50" s="41" t="n">
        <v>100084758</v>
      </c>
      <c r="BB50" s="41" t="n">
        <v>45</v>
      </c>
      <c r="BC50" s="41" t="n">
        <v>1993</v>
      </c>
      <c r="BD50" s="41" t="s">
        <v>135</v>
      </c>
      <c r="BE50" s="356" t="str">
        <f aca="false">IF($BB50&gt;$BB$1,"NA",(IF($BC50&lt;'[2]Point Tables'!$S$3,"OLD",(IF($BD50="Y","X",(VLOOKUP($BA50,JWS!$A:$A,1,FALSE())))))))</f>
        <v>NA</v>
      </c>
      <c r="BF50" s="356" t="str">
        <f aca="false">IF($BB50&gt;$BB$1,"NA",(IF($BC50&lt;'[2]Point Tables'!$S$4,"OLD",(IF($BD50="Y","X",(VLOOKUP($BA50,CWS!$A:$A,1,FALSE())))))))</f>
        <v>NA</v>
      </c>
      <c r="BH50" s="41" t="s">
        <v>607</v>
      </c>
      <c r="BI50" s="41" t="n">
        <v>1996</v>
      </c>
      <c r="BJ50" s="41" t="s">
        <v>270</v>
      </c>
      <c r="BK50" s="44" t="s">
        <v>607</v>
      </c>
      <c r="BL50" s="44" t="n">
        <v>100081976</v>
      </c>
      <c r="BM50" s="44" t="n">
        <v>46</v>
      </c>
      <c r="BN50" s="44" t="n">
        <v>1996</v>
      </c>
      <c r="BO50" s="44" t="s">
        <v>135</v>
      </c>
      <c r="BP50" s="356" t="str">
        <f aca="false">IF($BM50&gt;$BM$1,"NA",(IF($BN50&lt;'[2]Point Tables'!$S$3,"OLD",(IF($BO50="Y","X",(VLOOKUP($BL50,JWS!$A:$A,1,FALSE())))))))</f>
        <v>NA</v>
      </c>
      <c r="BQ50" s="356" t="str">
        <f aca="false">IF($BM50&gt;$BM$1,"NA",(IF($BN50&lt;'[3]Point Tables'!$S$4,"OLD",(IF($BO50="Y","X",(VLOOKUP($BL50,CWS!$A:$A,1,FALSE())))))))</f>
        <v>NA</v>
      </c>
      <c r="BS50" s="41" t="s">
        <v>1153</v>
      </c>
      <c r="BT50" s="41" t="n">
        <v>1992</v>
      </c>
      <c r="BU50" s="41" t="s">
        <v>706</v>
      </c>
      <c r="BV50" s="41" t="s">
        <v>1153</v>
      </c>
      <c r="BW50" s="41" t="n">
        <v>100090121</v>
      </c>
      <c r="BX50" s="41" t="n">
        <v>46</v>
      </c>
      <c r="BY50" s="41" t="n">
        <v>1992</v>
      </c>
      <c r="BZ50" s="41" t="s">
        <v>1171</v>
      </c>
      <c r="CA50" s="356" t="str">
        <f aca="false">IF($BX50&gt;$BX$1,"NA",(IF($BY50&lt;'[2]Point Tables'!$S$3,"OLD",(IF($BZ50="Y","X",(VLOOKUP($BW50,JWS!$A:$A,1,FALSE())))))))</f>
        <v>NA</v>
      </c>
      <c r="CB50" s="356" t="str">
        <f aca="false">IF($BX50&gt;$BX$1,"NA",(IF($BY50&lt;'[2]Point Tables'!$S$4,"OLD",(IF($BZ50="Y","X",(VLOOKUP($BW50,CWS!$A:$A,1,FALSE())))))))</f>
        <v>NA</v>
      </c>
      <c r="CC50" s="356"/>
      <c r="CD50" s="41" t="s">
        <v>318</v>
      </c>
      <c r="CE50" s="41" t="n">
        <v>1995</v>
      </c>
      <c r="CF50" s="41" t="s">
        <v>304</v>
      </c>
      <c r="CG50" s="41" t="s">
        <v>318</v>
      </c>
      <c r="CH50" s="41" t="n">
        <v>100095772</v>
      </c>
      <c r="CI50" s="41" t="n">
        <v>46</v>
      </c>
      <c r="CJ50" s="41" t="n">
        <v>1995</v>
      </c>
      <c r="CK50" s="41" t="s">
        <v>135</v>
      </c>
      <c r="CL50" s="356" t="str">
        <f aca="false">IF($CI50&gt;$CI$1,"NA",(IF($CJ50&lt;'[2]Point Tables'!$S$3,"OLD",(IF($CK50="Y","X",(VLOOKUP($CH50,JWS!$A:$A,1,FALSE())))))))</f>
        <v>NA</v>
      </c>
      <c r="CM50" s="356" t="str">
        <f aca="false">IF($CI50&gt;$CI$1,"NA",(IF($CJ50&lt;'[2]Point Tables'!$S$4,"OLD",(IF($CK50="Y","X",(VLOOKUP($CH50,CWS!$A:$A,1,FALSE())))))))</f>
        <v>NA</v>
      </c>
      <c r="CN50" s="356"/>
      <c r="CO50" s="41" t="s">
        <v>987</v>
      </c>
      <c r="CP50" s="41" t="n">
        <v>1995</v>
      </c>
      <c r="CQ50" s="41" t="s">
        <v>617</v>
      </c>
      <c r="CR50" s="41" t="s">
        <v>987</v>
      </c>
      <c r="CS50" s="41" t="n">
        <v>100074007</v>
      </c>
      <c r="CT50" s="41" t="n">
        <v>46</v>
      </c>
      <c r="CU50" s="41" t="n">
        <v>1995</v>
      </c>
      <c r="CV50" s="41" t="s">
        <v>135</v>
      </c>
      <c r="CW50" s="356" t="str">
        <f aca="false">IF($CT50&gt;$CT$1,"NA",(IF($CU50&lt;'[2]Point Tables'!$S$4,"OLD",(IF($CV50="Y","X",(VLOOKUP($CS50,CWS!$A:$A,1,FALSE())))))))</f>
        <v>NA</v>
      </c>
      <c r="CX50" s="356" t="str">
        <f aca="false">IF(CT50&gt;$CT$1,"NA",(IF($CU50&lt;'[2]Point Tables'!$S$5,"OLD",(IF($CV50="Y",CS50,(VLOOKUP($CS50,Y14WS!$A:$A,1,FALSE())))))))</f>
        <v>NA</v>
      </c>
      <c r="CZ50" s="41" t="s">
        <v>1000</v>
      </c>
      <c r="DA50" s="41" t="n">
        <v>1997</v>
      </c>
      <c r="DB50" s="41" t="s">
        <v>706</v>
      </c>
      <c r="DC50" s="44" t="s">
        <v>1000</v>
      </c>
      <c r="DD50" s="44" t="n">
        <v>100128828</v>
      </c>
      <c r="DE50" s="44" t="n">
        <v>46</v>
      </c>
      <c r="DF50" s="44" t="n">
        <v>1997</v>
      </c>
      <c r="DG50" s="44" t="s">
        <v>131</v>
      </c>
      <c r="DH50" s="356" t="str">
        <f aca="false">IF($DE50&gt;$DE$1,"NA",(IF($DF50&lt;'[2]Point Tables'!$S$4,"OLD",(IF($DG50="Y","X",(VLOOKUP($DD50,CWS!$A:$A,1,FALSE())))))))</f>
        <v>NA</v>
      </c>
      <c r="DI50" s="356" t="str">
        <f aca="false">IF(DE50&gt;$DE$1,"NA",(IF($DF50&lt;'[7]Point Tables'!$S$5,"OLD",(IF($DG50="Y",DD50,(VLOOKUP($DD50,Y14WS!$A:$A,1,FALSE())))))))</f>
        <v>NA</v>
      </c>
      <c r="DK50" s="41" t="s">
        <v>628</v>
      </c>
      <c r="DL50" s="41" t="n">
        <v>1994</v>
      </c>
      <c r="DM50" s="41" t="s">
        <v>309</v>
      </c>
      <c r="DN50" s="44" t="s">
        <v>628</v>
      </c>
      <c r="DO50" s="44" t="n">
        <v>100095431</v>
      </c>
      <c r="DP50" s="44" t="n">
        <v>46</v>
      </c>
      <c r="DQ50" s="44" t="n">
        <v>1994</v>
      </c>
      <c r="DR50" s="44" t="s">
        <v>135</v>
      </c>
      <c r="DS50" s="356" t="str">
        <f aca="false">IF($DP50&gt;$DP$1,"NA",(IF($DQ50&lt;'[2]Point Tables'!$S$4,"OLD",(IF($DR50="Y","X",(VLOOKUP($DO50,CWS!$A:$A,1,FALSE())))))))</f>
        <v>NA</v>
      </c>
      <c r="DT50" s="356" t="str">
        <f aca="false">IF(DP50&gt;$DP$1,"NA",(IF($DQ50&lt;'[2]Point Tables'!$S$5,"OLD",(IF($DR50="Y",DO50,(VLOOKUP($DO50,Y14WS!$A:$A,1,FALSE())))))))</f>
        <v>NA</v>
      </c>
      <c r="DU50" s="356"/>
      <c r="DV50" s="41" t="s">
        <v>1172</v>
      </c>
      <c r="DW50" s="41" t="n">
        <v>1994</v>
      </c>
      <c r="DX50" s="41" t="s">
        <v>304</v>
      </c>
      <c r="DY50" s="41" t="s">
        <v>1172</v>
      </c>
      <c r="DZ50" s="41" t="n">
        <v>100096091</v>
      </c>
      <c r="EA50" s="41" t="n">
        <v>46</v>
      </c>
      <c r="EB50" s="41" t="n">
        <v>1994</v>
      </c>
      <c r="EC50" s="41" t="s">
        <v>135</v>
      </c>
      <c r="ED50" s="356" t="str">
        <f aca="false">IF($EA50&gt;$EA$1,"NA",(IF($EB50&lt;'[2]Point Tables'!$S$4,"OLD",(IF($EC50="Y","X",(VLOOKUP($DZ50,CWS!$A:$A,1,FALSE())))))))</f>
        <v>NA</v>
      </c>
      <c r="EE50" s="356" t="str">
        <f aca="false">IF(EA50&gt;$EA$1,"NA",(IF($EB50&lt;'[2]Point Tables'!$S$5,"OLD",(IF($EC50="Y",DZ50,(VLOOKUP($DZ50,Y14WS!$A:$A,1,FALSE())))))))</f>
        <v>NA</v>
      </c>
    </row>
    <row r="51" customFormat="false" ht="14.4" hidden="false" customHeight="false" outlineLevel="0" collapsed="false">
      <c r="A51" s="41" t="s">
        <v>1173</v>
      </c>
      <c r="B51" s="41" t="n">
        <v>1991</v>
      </c>
      <c r="C51" s="41" t="s">
        <v>252</v>
      </c>
      <c r="D51" s="44" t="s">
        <v>1173</v>
      </c>
      <c r="E51" s="44" t="n">
        <v>100083110</v>
      </c>
      <c r="F51" s="44" t="n">
        <v>46.5</v>
      </c>
      <c r="G51" s="44" t="n">
        <v>1991</v>
      </c>
      <c r="H51" s="44" t="s">
        <v>135</v>
      </c>
      <c r="I51" s="356" t="str">
        <f aca="false">IF($F51&gt;$F$1,"NA",(IF($H51="Y","X",(VLOOKUP($E51,SWS!$A:$A,1,FALSE())))))</f>
        <v>NA</v>
      </c>
      <c r="J51" s="356" t="str">
        <f aca="false">IF($F51&gt;$F$1,"NA",(IF($G51&lt;'[2]Point Tables'!$S$3,"OLD",(IF($H51="Y","X",(VLOOKUP($E51,JWS!$A:$A,1,FALSE())))))))</f>
        <v>NA</v>
      </c>
      <c r="K51" s="356" t="str">
        <f aca="false">IF($F51&gt;$F$1,"NA",(IF($G51&lt;'[2]Point Tables'!$S$4,"OLD",(IF($H51="Y","X",(VLOOKUP($E51,CWS!$A:$A,1,FALSE())))))))</f>
        <v>NA</v>
      </c>
      <c r="M51" s="41" t="s">
        <v>1089</v>
      </c>
      <c r="N51" s="41" t="n">
        <v>1991</v>
      </c>
      <c r="O51" s="41" t="s">
        <v>344</v>
      </c>
      <c r="P51" s="41" t="s">
        <v>1089</v>
      </c>
      <c r="Q51" s="41" t="n">
        <v>100051452</v>
      </c>
      <c r="R51" s="41" t="n">
        <v>47</v>
      </c>
      <c r="S51" s="41" t="n">
        <v>1991</v>
      </c>
      <c r="T51" s="41" t="s">
        <v>135</v>
      </c>
      <c r="U51" s="356" t="str">
        <f aca="false">IF($R51&gt;$R$1,"NA",(IF($T51="Y","X",(VLOOKUP($Q51,SWS!$A:$A,1,FALSE())))))</f>
        <v>NA</v>
      </c>
      <c r="V51" s="356" t="str">
        <f aca="false">IF($R51&gt;$R$1,"NA",(IF($S51&lt;'[2]Point Tables'!$S$3,"OLD",(IF($T51="Y","X",(VLOOKUP($Q51,JWS!$A:$A,1,FALSE())))))))</f>
        <v>NA</v>
      </c>
      <c r="W51" s="356" t="str">
        <f aca="false">IF($R51&gt;$R$1,"NA",(IF($S51&lt;'[2]Point Tables'!$S$4,"OLD",(IF($T51="Y","X",(VLOOKUP($Q51,CWS!$A:$A,1,FALSE())))))))</f>
        <v>NA</v>
      </c>
      <c r="Y51" s="41" t="s">
        <v>622</v>
      </c>
      <c r="Z51" s="41" t="n">
        <v>1996</v>
      </c>
      <c r="AA51" s="41" t="s">
        <v>252</v>
      </c>
      <c r="AB51" s="41" t="s">
        <v>622</v>
      </c>
      <c r="AC51" s="41" t="n">
        <v>100086174</v>
      </c>
      <c r="AD51" s="41" t="n">
        <v>47</v>
      </c>
      <c r="AE51" s="41" t="n">
        <v>1996</v>
      </c>
      <c r="AF51" s="44" t="s">
        <v>135</v>
      </c>
      <c r="AG51" s="356" t="str">
        <f aca="false">IF($AD51&gt;$AD$1,"NA",(IF($AF51="Y","X",(VLOOKUP($AC51,SWS!$A:$A,1,FALSE())))))</f>
        <v>NA</v>
      </c>
      <c r="AH51" s="356" t="str">
        <f aca="false">IF($AD51&gt;$AD$1,"NA",(IF($AE51&lt;'[2]Point Tables'!$S$3,"OLD",(IF($AF51="Y","X",(VLOOKUP($AC51,JWS!$A:$A,1,FALSE())))))))</f>
        <v>NA</v>
      </c>
      <c r="AI51" s="356" t="str">
        <f aca="false">IF($AD51&gt;$AD$1,"NA",(IF($AE51&lt;'[2]Point Tables'!$S$4,"OLD",(IF($AF51="Y","X",(VLOOKUP($AC51,CWS!$A:$A,1,FALSE())))))))</f>
        <v>NA</v>
      </c>
      <c r="AJ51" s="356"/>
      <c r="AW51" s="41" t="s">
        <v>1144</v>
      </c>
      <c r="AX51" s="41" t="n">
        <v>1993</v>
      </c>
      <c r="AY51" s="41" t="s">
        <v>309</v>
      </c>
      <c r="AZ51" s="41" t="s">
        <v>1144</v>
      </c>
      <c r="BA51" s="41" t="n">
        <v>100089924</v>
      </c>
      <c r="BB51" s="41" t="n">
        <v>46</v>
      </c>
      <c r="BC51" s="41" t="n">
        <v>1993</v>
      </c>
      <c r="BD51" s="41" t="s">
        <v>135</v>
      </c>
      <c r="BE51" s="356" t="str">
        <f aca="false">IF($BB51&gt;$BB$1,"NA",(IF($BC51&lt;'[2]Point Tables'!$S$3,"OLD",(IF($BD51="Y","X",(VLOOKUP($BA51,JWS!$A:$A,1,FALSE())))))))</f>
        <v>NA</v>
      </c>
      <c r="BF51" s="356" t="str">
        <f aca="false">IF($BB51&gt;$BB$1,"NA",(IF($BC51&lt;'[2]Point Tables'!$S$4,"OLD",(IF($BD51="Y","X",(VLOOKUP($BA51,CWS!$A:$A,1,FALSE())))))))</f>
        <v>NA</v>
      </c>
      <c r="BH51" s="41" t="s">
        <v>1174</v>
      </c>
      <c r="BI51" s="41" t="n">
        <v>-1</v>
      </c>
      <c r="BJ51" s="41" t="s">
        <v>706</v>
      </c>
      <c r="BK51" s="44" t="s">
        <v>1174</v>
      </c>
      <c r="BL51" s="44" t="n">
        <v>100082264</v>
      </c>
      <c r="BM51" s="44" t="n">
        <v>47</v>
      </c>
      <c r="BN51" s="44" t="n">
        <v>-1</v>
      </c>
      <c r="BO51" s="44" t="s">
        <v>131</v>
      </c>
      <c r="BP51" s="356" t="str">
        <f aca="false">IF($BM51&gt;$BM$1,"NA",(IF($BN51&lt;'[2]Point Tables'!$S$3,"OLD",(IF($BO51="Y","X",(VLOOKUP($BL51,JWS!$A:$A,1,FALSE())))))))</f>
        <v>NA</v>
      </c>
      <c r="BQ51" s="356" t="str">
        <f aca="false">IF($BM51&gt;$BM$1,"NA",(IF($BN51&lt;'[3]Point Tables'!$S$4,"OLD",(IF($BO51="Y","X",(VLOOKUP($BL51,CWS!$A:$A,1,FALSE())))))))</f>
        <v>NA</v>
      </c>
      <c r="BS51" s="41" t="s">
        <v>1100</v>
      </c>
      <c r="BT51" s="41" t="n">
        <v>1994</v>
      </c>
      <c r="BU51" s="41" t="s">
        <v>309</v>
      </c>
      <c r="BV51" s="41" t="s">
        <v>1100</v>
      </c>
      <c r="BW51" s="41" t="n">
        <v>100073052</v>
      </c>
      <c r="BX51" s="41" t="n">
        <v>47.5</v>
      </c>
      <c r="BY51" s="41" t="n">
        <v>1994</v>
      </c>
      <c r="BZ51" s="41" t="s">
        <v>135</v>
      </c>
      <c r="CA51" s="356" t="str">
        <f aca="false">IF($BX51&gt;$BX$1,"NA",(IF($BY51&lt;'[2]Point Tables'!$S$3,"OLD",(IF($BZ51="Y","X",(VLOOKUP($BW51,JWS!$A:$A,1,FALSE())))))))</f>
        <v>NA</v>
      </c>
      <c r="CB51" s="356" t="str">
        <f aca="false">IF($BX51&gt;$BX$1,"NA",(IF($BY51&lt;'[2]Point Tables'!$S$4,"OLD",(IF($BZ51="Y","X",(VLOOKUP($BW51,CWS!$A:$A,1,FALSE())))))))</f>
        <v>NA</v>
      </c>
      <c r="CC51" s="356"/>
      <c r="CD51" s="41" t="s">
        <v>625</v>
      </c>
      <c r="CE51" s="41" t="n">
        <v>1996</v>
      </c>
      <c r="CF51" s="41" t="s">
        <v>260</v>
      </c>
      <c r="CG51" s="41" t="s">
        <v>625</v>
      </c>
      <c r="CH51" s="41" t="n">
        <v>100086037</v>
      </c>
      <c r="CI51" s="41" t="n">
        <v>47</v>
      </c>
      <c r="CJ51" s="41" t="n">
        <v>1996</v>
      </c>
      <c r="CK51" s="41" t="s">
        <v>135</v>
      </c>
      <c r="CL51" s="356" t="str">
        <f aca="false">IF($CI51&gt;$CI$1,"NA",(IF($CJ51&lt;'[2]Point Tables'!$S$3,"OLD",(IF($CK51="Y","X",(VLOOKUP($CH51,JWS!$A:$A,1,FALSE())))))))</f>
        <v>NA</v>
      </c>
      <c r="CM51" s="356" t="str">
        <f aca="false">IF($CI51&gt;$CI$1,"NA",(IF($CJ51&lt;'[2]Point Tables'!$S$4,"OLD",(IF($CK51="Y","X",(VLOOKUP($CH51,CWS!$A:$A,1,FALSE())))))))</f>
        <v>NA</v>
      </c>
      <c r="CN51" s="356"/>
      <c r="CO51" s="41" t="s">
        <v>631</v>
      </c>
      <c r="CP51" s="41" t="n">
        <v>1997</v>
      </c>
      <c r="CQ51" s="41" t="s">
        <v>632</v>
      </c>
      <c r="CR51" s="41" t="s">
        <v>631</v>
      </c>
      <c r="CS51" s="41" t="n">
        <v>100070241</v>
      </c>
      <c r="CT51" s="41" t="n">
        <v>47</v>
      </c>
      <c r="CU51" s="41" t="n">
        <v>1997</v>
      </c>
      <c r="CV51" s="41" t="s">
        <v>135</v>
      </c>
      <c r="CW51" s="356" t="str">
        <f aca="false">IF($CT51&gt;$CT$1,"NA",(IF($CU51&lt;'[2]Point Tables'!$S$4,"OLD",(IF($CV51="Y","X",(VLOOKUP($CS51,CWS!$A:$A,1,FALSE())))))))</f>
        <v>NA</v>
      </c>
      <c r="CX51" s="356" t="str">
        <f aca="false">IF(CT51&gt;$CT$1,"NA",(IF($CU51&lt;'[2]Point Tables'!$S$5,"OLD",(IF($CV51="Y",CS51,(VLOOKUP($CS51,Y14WS!$A:$A,1,FALSE())))))))</f>
        <v>NA</v>
      </c>
      <c r="CZ51" s="41" t="s">
        <v>1175</v>
      </c>
      <c r="DA51" s="41" t="n">
        <v>1994</v>
      </c>
      <c r="DB51" s="41" t="s">
        <v>298</v>
      </c>
      <c r="DC51" s="44" t="s">
        <v>1175</v>
      </c>
      <c r="DD51" s="44" t="n">
        <v>100072212</v>
      </c>
      <c r="DE51" s="44" t="n">
        <v>47</v>
      </c>
      <c r="DF51" s="44" t="n">
        <v>1994</v>
      </c>
      <c r="DG51" s="44" t="s">
        <v>135</v>
      </c>
      <c r="DH51" s="356" t="str">
        <f aca="false">IF($DE51&gt;$DE$1,"NA",(IF($DF51&lt;'[2]Point Tables'!$S$4,"OLD",(IF($DG51="Y","X",(VLOOKUP($DD51,CWS!$A:$A,1,FALSE())))))))</f>
        <v>NA</v>
      </c>
      <c r="DI51" s="356" t="str">
        <f aca="false">IF(DE51&gt;$DE$1,"NA",(IF($DF51&lt;'[7]Point Tables'!$S$5,"OLD",(IF($DG51="Y",DD51,(VLOOKUP($DD51,Y14WS!$A:$A,1,FALSE())))))))</f>
        <v>NA</v>
      </c>
      <c r="DK51" s="41" t="s">
        <v>527</v>
      </c>
      <c r="DL51" s="41" t="n">
        <v>1994</v>
      </c>
      <c r="DM51" s="41" t="s">
        <v>260</v>
      </c>
      <c r="DN51" s="44" t="s">
        <v>527</v>
      </c>
      <c r="DO51" s="44" t="n">
        <v>100090890</v>
      </c>
      <c r="DP51" s="44" t="n">
        <v>47.5</v>
      </c>
      <c r="DQ51" s="44" t="n">
        <v>1994</v>
      </c>
      <c r="DR51" s="44" t="s">
        <v>135</v>
      </c>
      <c r="DS51" s="356" t="str">
        <f aca="false">IF($DP51&gt;$DP$1,"NA",(IF($DQ51&lt;'[2]Point Tables'!$S$4,"OLD",(IF($DR51="Y","X",(VLOOKUP($DO51,CWS!$A:$A,1,FALSE())))))))</f>
        <v>NA</v>
      </c>
      <c r="DT51" s="356" t="str">
        <f aca="false">IF(DP51&gt;$DP$1,"NA",(IF($DQ51&lt;'[2]Point Tables'!$S$5,"OLD",(IF($DR51="Y",DO51,(VLOOKUP($DO51,Y14WS!$A:$A,1,FALSE())))))))</f>
        <v>NA</v>
      </c>
      <c r="DU51" s="356"/>
      <c r="DV51" s="41" t="s">
        <v>618</v>
      </c>
      <c r="DW51" s="41" t="n">
        <v>1995</v>
      </c>
      <c r="DX51" s="41" t="s">
        <v>256</v>
      </c>
      <c r="DY51" s="41" t="s">
        <v>618</v>
      </c>
      <c r="DZ51" s="41" t="n">
        <v>100072834</v>
      </c>
      <c r="EA51" s="41" t="n">
        <v>47</v>
      </c>
      <c r="EB51" s="41" t="n">
        <v>1995</v>
      </c>
      <c r="EC51" s="41" t="s">
        <v>135</v>
      </c>
      <c r="ED51" s="356" t="str">
        <f aca="false">IF($EA51&gt;$EA$1,"NA",(IF($EB51&lt;'[2]Point Tables'!$S$4,"OLD",(IF($EC51="Y","X",(VLOOKUP($DZ51,CWS!$A:$A,1,FALSE())))))))</f>
        <v>NA</v>
      </c>
      <c r="EE51" s="356" t="str">
        <f aca="false">IF(EA51&gt;$EA$1,"NA",(IF($EB51&lt;'[2]Point Tables'!$S$5,"OLD",(IF($EC51="Y",DZ51,(VLOOKUP($DZ51,Y14WS!$A:$A,1,FALSE())))))))</f>
        <v>NA</v>
      </c>
    </row>
    <row r="52" customFormat="false" ht="14.4" hidden="false" customHeight="false" outlineLevel="0" collapsed="false">
      <c r="A52" s="41" t="s">
        <v>1080</v>
      </c>
      <c r="B52" s="41" t="n">
        <v>1994</v>
      </c>
      <c r="C52" s="41" t="s">
        <v>355</v>
      </c>
      <c r="D52" s="44" t="s">
        <v>1080</v>
      </c>
      <c r="E52" s="44" t="n">
        <v>100036233</v>
      </c>
      <c r="F52" s="44" t="n">
        <v>48</v>
      </c>
      <c r="G52" s="44" t="n">
        <v>1994</v>
      </c>
      <c r="H52" s="44" t="s">
        <v>135</v>
      </c>
      <c r="I52" s="356" t="str">
        <f aca="false">IF($F52&gt;$F$1,"NA",(IF($H52="Y","X",(VLOOKUP($E52,SWS!$A:$A,1,FALSE())))))</f>
        <v>NA</v>
      </c>
      <c r="J52" s="356" t="str">
        <f aca="false">IF($F52&gt;$F$1,"NA",(IF($G52&lt;'[2]Point Tables'!$S$3,"OLD",(IF($H52="Y","X",(VLOOKUP($E52,JWS!$A:$A,1,FALSE())))))))</f>
        <v>NA</v>
      </c>
      <c r="K52" s="356" t="str">
        <f aca="false">IF($F52&gt;$F$1,"NA",(IF($G52&lt;'[2]Point Tables'!$S$4,"OLD",(IF($H52="Y","X",(VLOOKUP($E52,CWS!$A:$A,1,FALSE())))))))</f>
        <v>NA</v>
      </c>
      <c r="M52" s="41" t="s">
        <v>625</v>
      </c>
      <c r="N52" s="41" t="n">
        <v>1996</v>
      </c>
      <c r="O52" s="41" t="s">
        <v>260</v>
      </c>
      <c r="P52" s="41" t="s">
        <v>625</v>
      </c>
      <c r="Q52" s="41" t="n">
        <v>100086037</v>
      </c>
      <c r="R52" s="41" t="n">
        <v>48</v>
      </c>
      <c r="S52" s="41" t="n">
        <v>1996</v>
      </c>
      <c r="T52" s="41" t="s">
        <v>135</v>
      </c>
      <c r="U52" s="356" t="str">
        <f aca="false">IF($R52&gt;$R$1,"NA",(IF($T52="Y","X",(VLOOKUP($Q52,SWS!$A:$A,1,FALSE())))))</f>
        <v>NA</v>
      </c>
      <c r="V52" s="356" t="str">
        <f aca="false">IF($R52&gt;$R$1,"NA",(IF($S52&lt;'[2]Point Tables'!$S$3,"OLD",(IF($T52="Y","X",(VLOOKUP($Q52,JWS!$A:$A,1,FALSE())))))))</f>
        <v>NA</v>
      </c>
      <c r="W52" s="356" t="str">
        <f aca="false">IF($R52&gt;$R$1,"NA",(IF($S52&lt;'[2]Point Tables'!$S$4,"OLD",(IF($T52="Y","X",(VLOOKUP($Q52,CWS!$A:$A,1,FALSE())))))))</f>
        <v>NA</v>
      </c>
      <c r="Y52" s="41" t="s">
        <v>1152</v>
      </c>
      <c r="Z52" s="41" t="n">
        <v>1990</v>
      </c>
      <c r="AA52" s="41" t="s">
        <v>256</v>
      </c>
      <c r="AB52" s="41" t="s">
        <v>1152</v>
      </c>
      <c r="AC52" s="41" t="n">
        <v>100064352</v>
      </c>
      <c r="AD52" s="41" t="n">
        <v>48</v>
      </c>
      <c r="AE52" s="41" t="n">
        <v>1990</v>
      </c>
      <c r="AF52" s="44" t="s">
        <v>135</v>
      </c>
      <c r="AG52" s="356" t="str">
        <f aca="false">IF($AD52&gt;$AD$1,"NA",(IF($AF52="Y","X",(VLOOKUP($AC52,SWS!$A:$A,1,FALSE())))))</f>
        <v>NA</v>
      </c>
      <c r="AH52" s="356" t="str">
        <f aca="false">IF($AD52&gt;$AD$1,"NA",(IF($AE52&lt;'[2]Point Tables'!$S$3,"OLD",(IF($AF52="Y","X",(VLOOKUP($AC52,JWS!$A:$A,1,FALSE())))))))</f>
        <v>NA</v>
      </c>
      <c r="AI52" s="356" t="str">
        <f aca="false">IF($AD52&gt;$AD$1,"NA",(IF($AE52&lt;'[2]Point Tables'!$S$4,"OLD",(IF($AF52="Y","X",(VLOOKUP($AC52,CWS!$A:$A,1,FALSE())))))))</f>
        <v>NA</v>
      </c>
      <c r="AJ52" s="356"/>
      <c r="AW52" s="41" t="s">
        <v>524</v>
      </c>
      <c r="AX52" s="41" t="n">
        <v>1993</v>
      </c>
      <c r="AY52" s="41" t="s">
        <v>250</v>
      </c>
      <c r="AZ52" s="41" t="s">
        <v>524</v>
      </c>
      <c r="BA52" s="41" t="n">
        <v>100050147</v>
      </c>
      <c r="BB52" s="41" t="n">
        <v>47</v>
      </c>
      <c r="BC52" s="41" t="n">
        <v>1993</v>
      </c>
      <c r="BD52" s="41" t="s">
        <v>135</v>
      </c>
      <c r="BE52" s="356" t="str">
        <f aca="false">IF($BB52&gt;$BB$1,"NA",(IF($BC52&lt;'[2]Point Tables'!$S$3,"OLD",(IF($BD52="Y","X",(VLOOKUP($BA52,JWS!$A:$A,1,FALSE())))))))</f>
        <v>NA</v>
      </c>
      <c r="BF52" s="356" t="str">
        <f aca="false">IF($BB52&gt;$BB$1,"NA",(IF($BC52&lt;'[2]Point Tables'!$S$4,"OLD",(IF($BD52="Y","X",(VLOOKUP($BA52,CWS!$A:$A,1,FALSE())))))))</f>
        <v>NA</v>
      </c>
      <c r="BH52" s="41" t="s">
        <v>312</v>
      </c>
      <c r="BI52" s="41" t="n">
        <v>1995</v>
      </c>
      <c r="BJ52" s="41" t="s">
        <v>252</v>
      </c>
      <c r="BK52" s="44" t="s">
        <v>312</v>
      </c>
      <c r="BL52" s="44" t="n">
        <v>100086117</v>
      </c>
      <c r="BM52" s="44" t="n">
        <v>48</v>
      </c>
      <c r="BN52" s="44" t="n">
        <v>1995</v>
      </c>
      <c r="BO52" s="44" t="s">
        <v>135</v>
      </c>
      <c r="BP52" s="356" t="str">
        <f aca="false">IF($BM52&gt;$BM$1,"NA",(IF($BN52&lt;'[2]Point Tables'!$S$3,"OLD",(IF($BO52="Y","X",(VLOOKUP($BL52,JWS!$A:$A,1,FALSE())))))))</f>
        <v>NA</v>
      </c>
      <c r="BQ52" s="356" t="str">
        <f aca="false">IF($BM52&gt;$BM$1,"NA",(IF($BN52&lt;'[3]Point Tables'!$S$4,"OLD",(IF($BO52="Y","X",(VLOOKUP($BL52,CWS!$A:$A,1,FALSE())))))))</f>
        <v>NA</v>
      </c>
      <c r="BS52" s="41" t="s">
        <v>1176</v>
      </c>
      <c r="BT52" s="41" t="n">
        <v>1991</v>
      </c>
      <c r="BU52" s="41" t="s">
        <v>252</v>
      </c>
      <c r="BV52" s="41" t="s">
        <v>1176</v>
      </c>
      <c r="BW52" s="41" t="n">
        <v>100038674</v>
      </c>
      <c r="BX52" s="41" t="n">
        <v>47.5</v>
      </c>
      <c r="BY52" s="41" t="n">
        <v>1991</v>
      </c>
      <c r="BZ52" s="41" t="s">
        <v>135</v>
      </c>
      <c r="CA52" s="356" t="str">
        <f aca="false">IF($BX52&gt;$BX$1,"NA",(IF($BY52&lt;'[2]Point Tables'!$S$3,"OLD",(IF($BZ52="Y","X",(VLOOKUP($BW52,JWS!$A:$A,1,FALSE())))))))</f>
        <v>NA</v>
      </c>
      <c r="CB52" s="356" t="str">
        <f aca="false">IF($BX52&gt;$BX$1,"NA",(IF($BY52&lt;'[2]Point Tables'!$S$4,"OLD",(IF($BZ52="Y","X",(VLOOKUP($BW52,CWS!$A:$A,1,FALSE())))))))</f>
        <v>NA</v>
      </c>
      <c r="CC52" s="356"/>
      <c r="CD52" s="41" t="s">
        <v>1177</v>
      </c>
      <c r="CE52" s="41" t="n">
        <v>1991</v>
      </c>
      <c r="CF52" s="41" t="s">
        <v>252</v>
      </c>
      <c r="CG52" s="41" t="s">
        <v>1177</v>
      </c>
      <c r="CH52" s="41" t="n">
        <v>100093049</v>
      </c>
      <c r="CI52" s="41" t="n">
        <v>48</v>
      </c>
      <c r="CJ52" s="41" t="n">
        <v>1991</v>
      </c>
      <c r="CK52" s="41" t="s">
        <v>135</v>
      </c>
      <c r="CL52" s="356" t="str">
        <f aca="false">IF($CI52&gt;$CI$1,"NA",(IF($CJ52&lt;'[2]Point Tables'!$S$3,"OLD",(IF($CK52="Y","X",(VLOOKUP($CH52,JWS!$A:$A,1,FALSE())))))))</f>
        <v>NA</v>
      </c>
      <c r="CM52" s="356" t="str">
        <f aca="false">IF($CI52&gt;$CI$1,"NA",(IF($CJ52&lt;'[2]Point Tables'!$S$4,"OLD",(IF($CK52="Y","X",(VLOOKUP($CH52,CWS!$A:$A,1,FALSE())))))))</f>
        <v>NA</v>
      </c>
      <c r="CN52" s="356"/>
      <c r="CO52" s="41" t="s">
        <v>508</v>
      </c>
      <c r="CP52" s="41" t="n">
        <v>1995</v>
      </c>
      <c r="CQ52" s="41" t="s">
        <v>256</v>
      </c>
      <c r="CR52" s="41" t="s">
        <v>508</v>
      </c>
      <c r="CS52" s="41" t="n">
        <v>100080308</v>
      </c>
      <c r="CT52" s="41" t="n">
        <v>48</v>
      </c>
      <c r="CU52" s="41" t="n">
        <v>1995</v>
      </c>
      <c r="CV52" s="41" t="s">
        <v>135</v>
      </c>
      <c r="CW52" s="356" t="str">
        <f aca="false">IF($CT52&gt;$CT$1,"NA",(IF($CU52&lt;'[2]Point Tables'!$S$4,"OLD",(IF($CV52="Y","X",(VLOOKUP($CS52,CWS!$A:$A,1,FALSE())))))))</f>
        <v>NA</v>
      </c>
      <c r="CX52" s="356" t="str">
        <f aca="false">IF(CT52&gt;$CT$1,"NA",(IF($CU52&lt;'[2]Point Tables'!$S$5,"OLD",(IF($CV52="Y",CS52,(VLOOKUP($CS52,Y14WS!$A:$A,1,FALSE())))))))</f>
        <v>NA</v>
      </c>
      <c r="CZ52" s="41" t="s">
        <v>1141</v>
      </c>
      <c r="DA52" s="41" t="n">
        <v>1994</v>
      </c>
      <c r="DB52" s="41" t="s">
        <v>298</v>
      </c>
      <c r="DC52" s="44" t="s">
        <v>1141</v>
      </c>
      <c r="DD52" s="44" t="n">
        <v>100079280</v>
      </c>
      <c r="DE52" s="44" t="n">
        <v>48</v>
      </c>
      <c r="DF52" s="44" t="n">
        <v>1994</v>
      </c>
      <c r="DG52" s="44" t="s">
        <v>135</v>
      </c>
      <c r="DH52" s="356" t="str">
        <f aca="false">IF($DE52&gt;$DE$1,"NA",(IF($DF52&lt;'[2]Point Tables'!$S$4,"OLD",(IF($DG52="Y","X",(VLOOKUP($DD52,CWS!$A:$A,1,FALSE())))))))</f>
        <v>NA</v>
      </c>
      <c r="DI52" s="356" t="str">
        <f aca="false">IF(DE52&gt;$DE$1,"NA",(IF($DF52&lt;'[7]Point Tables'!$S$5,"OLD",(IF($DG52="Y",DD52,(VLOOKUP($DD52,Y14WS!$A:$A,1,FALSE())))))))</f>
        <v>NA</v>
      </c>
      <c r="DK52" s="41" t="s">
        <v>614</v>
      </c>
      <c r="DL52" s="41" t="n">
        <v>1994</v>
      </c>
      <c r="DM52" s="41" t="s">
        <v>250</v>
      </c>
      <c r="DN52" s="44" t="s">
        <v>614</v>
      </c>
      <c r="DO52" s="44" t="n">
        <v>100089663</v>
      </c>
      <c r="DP52" s="44" t="n">
        <v>47.5</v>
      </c>
      <c r="DQ52" s="44" t="n">
        <v>1994</v>
      </c>
      <c r="DR52" s="44" t="s">
        <v>135</v>
      </c>
      <c r="DS52" s="356" t="str">
        <f aca="false">IF($DP52&gt;$DP$1,"NA",(IF($DQ52&lt;'[2]Point Tables'!$S$4,"OLD",(IF($DR52="Y","X",(VLOOKUP($DO52,CWS!$A:$A,1,FALSE())))))))</f>
        <v>NA</v>
      </c>
      <c r="DT52" s="356" t="str">
        <f aca="false">IF(DP52&gt;$DP$1,"NA",(IF($DQ52&lt;'[2]Point Tables'!$S$5,"OLD",(IF($DR52="Y",DO52,(VLOOKUP($DO52,Y14WS!$A:$A,1,FALSE())))))))</f>
        <v>NA</v>
      </c>
      <c r="DU52" s="356"/>
      <c r="DV52" s="41" t="s">
        <v>1178</v>
      </c>
      <c r="DW52" s="41" t="n">
        <v>1994</v>
      </c>
      <c r="DX52" s="41" t="s">
        <v>302</v>
      </c>
      <c r="DY52" s="41" t="s">
        <v>1178</v>
      </c>
      <c r="DZ52" s="41" t="n">
        <v>100046124</v>
      </c>
      <c r="EA52" s="41" t="n">
        <v>48</v>
      </c>
      <c r="EB52" s="41" t="n">
        <v>1994</v>
      </c>
      <c r="EC52" s="41" t="s">
        <v>135</v>
      </c>
      <c r="ED52" s="356" t="str">
        <f aca="false">IF($EA52&gt;$EA$1,"NA",(IF($EB52&lt;'[2]Point Tables'!$S$4,"OLD",(IF($EC52="Y","X",(VLOOKUP($DZ52,CWS!$A:$A,1,FALSE())))))))</f>
        <v>NA</v>
      </c>
      <c r="EE52" s="356" t="str">
        <f aca="false">IF(EA52&gt;$EA$1,"NA",(IF($EB52&lt;'[2]Point Tables'!$S$5,"OLD",(IF($EC52="Y",DZ52,(VLOOKUP($DZ52,Y14WS!$A:$A,1,FALSE())))))))</f>
        <v>NA</v>
      </c>
    </row>
    <row r="53" customFormat="false" ht="14.4" hidden="false" customHeight="false" outlineLevel="0" collapsed="false">
      <c r="A53" s="41" t="s">
        <v>893</v>
      </c>
      <c r="B53" s="41" t="n">
        <v>1995</v>
      </c>
      <c r="C53" s="41" t="s">
        <v>529</v>
      </c>
      <c r="D53" s="44" t="s">
        <v>893</v>
      </c>
      <c r="E53" s="44" t="n">
        <v>100085864</v>
      </c>
      <c r="F53" s="44" t="n">
        <v>49</v>
      </c>
      <c r="G53" s="44" t="n">
        <v>1995</v>
      </c>
      <c r="H53" s="44" t="s">
        <v>135</v>
      </c>
      <c r="I53" s="356" t="str">
        <f aca="false">IF($F53&gt;$F$1,"NA",(IF($H53="Y","X",(VLOOKUP($E53,SWS!$A:$A,1,FALSE())))))</f>
        <v>NA</v>
      </c>
      <c r="J53" s="356" t="str">
        <f aca="false">IF($F53&gt;$F$1,"NA",(IF($G53&lt;'[2]Point Tables'!$S$3,"OLD",(IF($H53="Y","X",(VLOOKUP($E53,JWS!$A:$A,1,FALSE())))))))</f>
        <v>NA</v>
      </c>
      <c r="K53" s="356" t="str">
        <f aca="false">IF($F53&gt;$F$1,"NA",(IF($G53&lt;'[2]Point Tables'!$S$4,"OLD",(IF($H53="Y","X",(VLOOKUP($E53,CWS!$A:$A,1,FALSE())))))))</f>
        <v>NA</v>
      </c>
      <c r="M53" s="41" t="s">
        <v>531</v>
      </c>
      <c r="N53" s="41" t="n">
        <v>1993</v>
      </c>
      <c r="O53" s="41" t="s">
        <v>515</v>
      </c>
      <c r="P53" s="41" t="s">
        <v>531</v>
      </c>
      <c r="Q53" s="41" t="n">
        <v>100073030</v>
      </c>
      <c r="R53" s="41" t="n">
        <v>49</v>
      </c>
      <c r="S53" s="41" t="n">
        <v>1993</v>
      </c>
      <c r="T53" s="41" t="s">
        <v>135</v>
      </c>
      <c r="U53" s="356" t="str">
        <f aca="false">IF($R53&gt;$R$1,"NA",(IF($T53="Y","X",(VLOOKUP($Q53,SWS!$A:$A,1,FALSE())))))</f>
        <v>NA</v>
      </c>
      <c r="V53" s="356" t="str">
        <f aca="false">IF($R53&gt;$R$1,"NA",(IF($S53&lt;'[2]Point Tables'!$S$3,"OLD",(IF($T53="Y","X",(VLOOKUP($Q53,JWS!$A:$A,1,FALSE())))))))</f>
        <v>NA</v>
      </c>
      <c r="W53" s="356" t="str">
        <f aca="false">IF($R53&gt;$R$1,"NA",(IF($S53&lt;'[2]Point Tables'!$S$4,"OLD",(IF($T53="Y","X",(VLOOKUP($Q53,CWS!$A:$A,1,FALSE())))))))</f>
        <v>NA</v>
      </c>
      <c r="Y53" s="41" t="s">
        <v>301</v>
      </c>
      <c r="Z53" s="41" t="n">
        <v>1995</v>
      </c>
      <c r="AA53" s="41" t="s">
        <v>302</v>
      </c>
      <c r="AB53" s="41" t="s">
        <v>301</v>
      </c>
      <c r="AC53" s="41" t="n">
        <v>100091842</v>
      </c>
      <c r="AD53" s="41" t="n">
        <v>49</v>
      </c>
      <c r="AE53" s="41" t="n">
        <v>1995</v>
      </c>
      <c r="AF53" s="44" t="s">
        <v>135</v>
      </c>
      <c r="AG53" s="356" t="str">
        <f aca="false">IF($AD53&gt;$AD$1,"NA",(IF($AF53="Y","X",(VLOOKUP($AC53,SWS!$A:$A,1,FALSE())))))</f>
        <v>NA</v>
      </c>
      <c r="AH53" s="356" t="str">
        <f aca="false">IF($AD53&gt;$AD$1,"NA",(IF($AE53&lt;'[2]Point Tables'!$S$3,"OLD",(IF($AF53="Y","X",(VLOOKUP($AC53,JWS!$A:$A,1,FALSE())))))))</f>
        <v>NA</v>
      </c>
      <c r="AI53" s="356" t="str">
        <f aca="false">IF($AD53&gt;$AD$1,"NA",(IF($AE53&lt;'[2]Point Tables'!$S$4,"OLD",(IF($AF53="Y","X",(VLOOKUP($AC53,CWS!$A:$A,1,FALSE())))))))</f>
        <v>NA</v>
      </c>
      <c r="AJ53" s="356"/>
      <c r="AW53" s="41" t="s">
        <v>350</v>
      </c>
      <c r="AX53" s="41" t="n">
        <v>1995</v>
      </c>
      <c r="AY53" s="41" t="s">
        <v>252</v>
      </c>
      <c r="AZ53" s="41" t="s">
        <v>350</v>
      </c>
      <c r="BA53" s="41" t="n">
        <v>100082353</v>
      </c>
      <c r="BB53" s="41" t="n">
        <v>48</v>
      </c>
      <c r="BC53" s="41" t="n">
        <v>1995</v>
      </c>
      <c r="BD53" s="41" t="s">
        <v>135</v>
      </c>
      <c r="BE53" s="356" t="str">
        <f aca="false">IF($BB53&gt;$BB$1,"NA",(IF($BC53&lt;'[2]Point Tables'!$S$3,"OLD",(IF($BD53="Y","X",(VLOOKUP($BA53,JWS!$A:$A,1,FALSE())))))))</f>
        <v>NA</v>
      </c>
      <c r="BF53" s="356" t="str">
        <f aca="false">IF($BB53&gt;$BB$1,"NA",(IF($BC53&lt;'[2]Point Tables'!$S$4,"OLD",(IF($BD53="Y","X",(VLOOKUP($BA53,CWS!$A:$A,1,FALSE())))))))</f>
        <v>NA</v>
      </c>
      <c r="BH53" s="41" t="s">
        <v>608</v>
      </c>
      <c r="BI53" s="41" t="n">
        <v>1995</v>
      </c>
      <c r="BJ53" s="41" t="s">
        <v>260</v>
      </c>
      <c r="BK53" s="44" t="s">
        <v>608</v>
      </c>
      <c r="BL53" s="44" t="n">
        <v>100082952</v>
      </c>
      <c r="BM53" s="44" t="n">
        <v>49</v>
      </c>
      <c r="BN53" s="44" t="n">
        <v>1995</v>
      </c>
      <c r="BO53" s="44" t="s">
        <v>131</v>
      </c>
      <c r="BP53" s="356" t="str">
        <f aca="false">IF($BM53&gt;$BM$1,"NA",(IF($BN53&lt;'[2]Point Tables'!$S$3,"OLD",(IF($BO53="Y","X",(VLOOKUP($BL53,JWS!$A:$A,1,FALSE())))))))</f>
        <v>NA</v>
      </c>
      <c r="BQ53" s="356" t="str">
        <f aca="false">IF($BM53&gt;$BM$1,"NA",(IF($BN53&lt;'[3]Point Tables'!$S$4,"OLD",(IF($BO53="Y","X",(VLOOKUP($BL53,CWS!$A:$A,1,FALSE())))))))</f>
        <v>NA</v>
      </c>
      <c r="BS53" s="41" t="s">
        <v>614</v>
      </c>
      <c r="BT53" s="41" t="n">
        <v>1994</v>
      </c>
      <c r="BU53" s="41" t="s">
        <v>250</v>
      </c>
      <c r="BV53" s="41" t="s">
        <v>614</v>
      </c>
      <c r="BW53" s="41" t="n">
        <v>100089663</v>
      </c>
      <c r="BX53" s="41" t="n">
        <v>49</v>
      </c>
      <c r="BY53" s="41" t="n">
        <v>1994</v>
      </c>
      <c r="BZ53" s="41" t="s">
        <v>135</v>
      </c>
      <c r="CA53" s="356" t="str">
        <f aca="false">IF($BX53&gt;$BX$1,"NA",(IF($BY53&lt;'[2]Point Tables'!$S$3,"OLD",(IF($BZ53="Y","X",(VLOOKUP($BW53,JWS!$A:$A,1,FALSE())))))))</f>
        <v>NA</v>
      </c>
      <c r="CB53" s="356" t="str">
        <f aca="false">IF($BX53&gt;$BX$1,"NA",(IF($BY53&lt;'[2]Point Tables'!$S$4,"OLD",(IF($BZ53="Y","X",(VLOOKUP($BW53,CWS!$A:$A,1,FALSE())))))))</f>
        <v>NA</v>
      </c>
      <c r="CC53" s="356"/>
      <c r="CD53" s="41" t="s">
        <v>1179</v>
      </c>
      <c r="CE53" s="41" t="n">
        <v>1991</v>
      </c>
      <c r="CF53" s="41" t="s">
        <v>252</v>
      </c>
      <c r="CG53" s="41" t="s">
        <v>1179</v>
      </c>
      <c r="CH53" s="41" t="n">
        <v>100068208</v>
      </c>
      <c r="CI53" s="41" t="n">
        <v>49</v>
      </c>
      <c r="CJ53" s="41" t="n">
        <v>1991</v>
      </c>
      <c r="CK53" s="41" t="s">
        <v>135</v>
      </c>
      <c r="CL53" s="356" t="str">
        <f aca="false">IF($CI53&gt;$CI$1,"NA",(IF($CJ53&lt;'[2]Point Tables'!$S$3,"OLD",(IF($CK53="Y","X",(VLOOKUP($CH53,JWS!$A:$A,1,FALSE())))))))</f>
        <v>NA</v>
      </c>
      <c r="CM53" s="356" t="str">
        <f aca="false">IF($CI53&gt;$CI$1,"NA",(IF($CJ53&lt;'[2]Point Tables'!$S$4,"OLD",(IF($CK53="Y","X",(VLOOKUP($CH53,CWS!$A:$A,1,FALSE())))))))</f>
        <v>NA</v>
      </c>
      <c r="CN53" s="356"/>
      <c r="CO53" s="41" t="s">
        <v>624</v>
      </c>
      <c r="CP53" s="41" t="n">
        <v>1996</v>
      </c>
      <c r="CQ53" s="41" t="s">
        <v>518</v>
      </c>
      <c r="CR53" s="41" t="s">
        <v>624</v>
      </c>
      <c r="CS53" s="41" t="n">
        <v>100070087</v>
      </c>
      <c r="CT53" s="41" t="n">
        <v>49</v>
      </c>
      <c r="CU53" s="41" t="n">
        <v>1996</v>
      </c>
      <c r="CV53" s="41" t="s">
        <v>135</v>
      </c>
      <c r="CW53" s="356" t="str">
        <f aca="false">IF($CT53&gt;$CT$1,"NA",(IF($CU53&lt;'[2]Point Tables'!$S$4,"OLD",(IF($CV53="Y","X",(VLOOKUP($CS53,CWS!$A:$A,1,FALSE())))))))</f>
        <v>NA</v>
      </c>
      <c r="CX53" s="356" t="str">
        <f aca="false">IF(CT53&gt;$CT$1,"NA",(IF($CU53&lt;'[2]Point Tables'!$S$5,"OLD",(IF($CV53="Y",CS53,(VLOOKUP($CS53,Y14WS!$A:$A,1,FALSE())))))))</f>
        <v>NA</v>
      </c>
      <c r="CZ53" s="41" t="s">
        <v>930</v>
      </c>
      <c r="DA53" s="41" t="n">
        <v>1995</v>
      </c>
      <c r="DB53" s="41" t="s">
        <v>503</v>
      </c>
      <c r="DC53" s="44" t="s">
        <v>930</v>
      </c>
      <c r="DD53" s="44" t="n">
        <v>100093506</v>
      </c>
      <c r="DE53" s="44" t="n">
        <v>49</v>
      </c>
      <c r="DF53" s="44" t="n">
        <v>1995</v>
      </c>
      <c r="DG53" s="44" t="s">
        <v>135</v>
      </c>
      <c r="DH53" s="356" t="str">
        <f aca="false">IF($DE53&gt;$DE$1,"NA",(IF($DF53&lt;'[2]Point Tables'!$S$4,"OLD",(IF($DG53="Y","X",(VLOOKUP($DD53,CWS!$A:$A,1,FALSE())))))))</f>
        <v>NA</v>
      </c>
      <c r="DI53" s="356" t="str">
        <f aca="false">IF(DE53&gt;$DE$1,"NA",(IF($DF53&lt;'[7]Point Tables'!$S$5,"OLD",(IF($DG53="Y",DD53,(VLOOKUP($DD53,Y14WS!$A:$A,1,FALSE())))))))</f>
        <v>NA</v>
      </c>
      <c r="DK53" s="41" t="s">
        <v>1022</v>
      </c>
      <c r="DL53" s="41" t="n">
        <v>1996</v>
      </c>
      <c r="DM53" s="41" t="s">
        <v>1005</v>
      </c>
      <c r="DN53" s="44" t="s">
        <v>1022</v>
      </c>
      <c r="DO53" s="44" t="n">
        <v>100076577</v>
      </c>
      <c r="DP53" s="44" t="n">
        <v>49.5</v>
      </c>
      <c r="DQ53" s="44" t="n">
        <v>1996</v>
      </c>
      <c r="DR53" s="44" t="s">
        <v>135</v>
      </c>
      <c r="DS53" s="356" t="str">
        <f aca="false">IF($DP53&gt;$DP$1,"NA",(IF($DQ53&lt;'[2]Point Tables'!$S$4,"OLD",(IF($DR53="Y","X",(VLOOKUP($DO53,CWS!$A:$A,1,FALSE())))))))</f>
        <v>NA</v>
      </c>
      <c r="DT53" s="356" t="str">
        <f aca="false">IF(DP53&gt;$DP$1,"NA",(IF($DQ53&lt;'[2]Point Tables'!$S$5,"OLD",(IF($DR53="Y",DO53,(VLOOKUP($DO53,Y14WS!$A:$A,1,FALSE())))))))</f>
        <v>NA</v>
      </c>
      <c r="DU53" s="356"/>
      <c r="DV53" s="41" t="s">
        <v>623</v>
      </c>
      <c r="DW53" s="41" t="n">
        <v>1995</v>
      </c>
      <c r="DX53" s="41" t="s">
        <v>512</v>
      </c>
      <c r="DY53" s="41" t="s">
        <v>623</v>
      </c>
      <c r="DZ53" s="41" t="n">
        <v>100098305</v>
      </c>
      <c r="EA53" s="41" t="n">
        <v>49</v>
      </c>
      <c r="EB53" s="41" t="n">
        <v>1995</v>
      </c>
      <c r="EC53" s="41" t="s">
        <v>135</v>
      </c>
      <c r="ED53" s="356" t="str">
        <f aca="false">IF($EA53&gt;$EA$1,"NA",(IF($EB53&lt;'[2]Point Tables'!$S$4,"OLD",(IF($EC53="Y","X",(VLOOKUP($DZ53,CWS!$A:$A,1,FALSE())))))))</f>
        <v>NA</v>
      </c>
      <c r="EE53" s="356" t="str">
        <f aca="false">IF(EA53&gt;$EA$1,"NA",(IF($EB53&lt;'[2]Point Tables'!$S$5,"OLD",(IF($EC53="Y",DZ53,(VLOOKUP($DZ53,Y14WS!$A:$A,1,FALSE())))))))</f>
        <v>NA</v>
      </c>
    </row>
    <row r="54" customFormat="false" ht="14.4" hidden="false" customHeight="false" outlineLevel="0" collapsed="false">
      <c r="A54" s="41" t="s">
        <v>1090</v>
      </c>
      <c r="B54" s="41" t="n">
        <v>1995</v>
      </c>
      <c r="C54" s="41" t="s">
        <v>252</v>
      </c>
      <c r="D54" s="44" t="s">
        <v>1090</v>
      </c>
      <c r="E54" s="44" t="n">
        <v>100084124</v>
      </c>
      <c r="F54" s="44" t="n">
        <v>50</v>
      </c>
      <c r="G54" s="44" t="n">
        <v>1995</v>
      </c>
      <c r="H54" s="44" t="s">
        <v>135</v>
      </c>
      <c r="I54" s="356" t="str">
        <f aca="false">IF($F54&gt;$F$1,"NA",(IF($H54="Y","X",(VLOOKUP($E54,SWS!$A:$A,1,FALSE())))))</f>
        <v>NA</v>
      </c>
      <c r="J54" s="356" t="str">
        <f aca="false">IF($F54&gt;$F$1,"NA",(IF($G54&lt;'[2]Point Tables'!$S$3,"OLD",(IF($H54="Y","X",(VLOOKUP($E54,JWS!$A:$A,1,FALSE())))))))</f>
        <v>NA</v>
      </c>
      <c r="K54" s="356" t="str">
        <f aca="false">IF($F54&gt;$F$1,"NA",(IF($G54&lt;'[2]Point Tables'!$S$4,"OLD",(IF($H54="Y","X",(VLOOKUP($E54,CWS!$A:$A,1,FALSE())))))))</f>
        <v>NA</v>
      </c>
      <c r="M54" s="41" t="s">
        <v>546</v>
      </c>
      <c r="N54" s="41" t="n">
        <v>1993</v>
      </c>
      <c r="O54" s="41" t="s">
        <v>515</v>
      </c>
      <c r="P54" s="41" t="s">
        <v>546</v>
      </c>
      <c r="Q54" s="41" t="n">
        <v>100066828</v>
      </c>
      <c r="R54" s="41" t="n">
        <v>50</v>
      </c>
      <c r="S54" s="41" t="n">
        <v>1993</v>
      </c>
      <c r="T54" s="41" t="s">
        <v>135</v>
      </c>
      <c r="U54" s="356" t="str">
        <f aca="false">IF($R54&gt;$R$1,"NA",(IF($T54="Y","X",(VLOOKUP($Q54,SWS!$A:$A,1,FALSE())))))</f>
        <v>NA</v>
      </c>
      <c r="V54" s="356" t="str">
        <f aca="false">IF($R54&gt;$R$1,"NA",(IF($S54&lt;'[2]Point Tables'!$S$3,"OLD",(IF($T54="Y","X",(VLOOKUP($Q54,JWS!$A:$A,1,FALSE())))))))</f>
        <v>NA</v>
      </c>
      <c r="W54" s="356" t="str">
        <f aca="false">IF($R54&gt;$R$1,"NA",(IF($S54&lt;'[2]Point Tables'!$S$4,"OLD",(IF($T54="Y","X",(VLOOKUP($Q54,CWS!$A:$A,1,FALSE())))))))</f>
        <v>NA</v>
      </c>
      <c r="Y54" s="41" t="s">
        <v>1080</v>
      </c>
      <c r="Z54" s="41" t="n">
        <v>1994</v>
      </c>
      <c r="AA54" s="41" t="s">
        <v>355</v>
      </c>
      <c r="AB54" s="41" t="s">
        <v>1080</v>
      </c>
      <c r="AC54" s="41" t="n">
        <v>100036233</v>
      </c>
      <c r="AD54" s="41" t="n">
        <v>50</v>
      </c>
      <c r="AE54" s="41" t="n">
        <v>1994</v>
      </c>
      <c r="AF54" s="44" t="s">
        <v>135</v>
      </c>
      <c r="AG54" s="356" t="str">
        <f aca="false">IF($AD54&gt;$AD$1,"NA",(IF($AF54="Y","X",(VLOOKUP($AC54,SWS!$A:$A,1,FALSE())))))</f>
        <v>NA</v>
      </c>
      <c r="AH54" s="356" t="str">
        <f aca="false">IF($AD54&gt;$AD$1,"NA",(IF($AE54&lt;'[2]Point Tables'!$S$3,"OLD",(IF($AF54="Y","X",(VLOOKUP($AC54,JWS!$A:$A,1,FALSE())))))))</f>
        <v>NA</v>
      </c>
      <c r="AI54" s="356" t="str">
        <f aca="false">IF($AD54&gt;$AD$1,"NA",(IF($AE54&lt;'[2]Point Tables'!$S$4,"OLD",(IF($AF54="Y","X",(VLOOKUP($AC54,CWS!$A:$A,1,FALSE())))))))</f>
        <v>NA</v>
      </c>
      <c r="AJ54" s="356"/>
      <c r="AW54" s="41" t="s">
        <v>1172</v>
      </c>
      <c r="AX54" s="41" t="n">
        <v>1994</v>
      </c>
      <c r="AY54" s="41" t="s">
        <v>304</v>
      </c>
      <c r="AZ54" s="41" t="s">
        <v>1172</v>
      </c>
      <c r="BA54" s="41" t="n">
        <v>100096091</v>
      </c>
      <c r="BB54" s="41" t="n">
        <v>49.5</v>
      </c>
      <c r="BC54" s="41" t="n">
        <v>1994</v>
      </c>
      <c r="BD54" s="41" t="s">
        <v>135</v>
      </c>
      <c r="BE54" s="356" t="str">
        <f aca="false">IF($BB54&gt;$BB$1,"NA",(IF($BC54&lt;'[2]Point Tables'!$S$3,"OLD",(IF($BD54="Y","X",(VLOOKUP($BA54,JWS!$A:$A,1,FALSE())))))))</f>
        <v>NA</v>
      </c>
      <c r="BF54" s="356" t="str">
        <f aca="false">IF($BB54&gt;$BB$1,"NA",(IF($BC54&lt;'[2]Point Tables'!$S$4,"OLD",(IF($BD54="Y","X",(VLOOKUP($BA54,CWS!$A:$A,1,FALSE())))))))</f>
        <v>NA</v>
      </c>
      <c r="BH54" s="41" t="s">
        <v>1160</v>
      </c>
      <c r="BI54" s="41" t="n">
        <v>1993</v>
      </c>
      <c r="BJ54" s="41" t="s">
        <v>256</v>
      </c>
      <c r="BK54" s="44" t="s">
        <v>1160</v>
      </c>
      <c r="BL54" s="44" t="n">
        <v>100085731</v>
      </c>
      <c r="BM54" s="44" t="n">
        <v>50.5</v>
      </c>
      <c r="BN54" s="44" t="n">
        <v>1993</v>
      </c>
      <c r="BO54" s="44" t="s">
        <v>135</v>
      </c>
      <c r="BP54" s="356" t="str">
        <f aca="false">IF($BM54&gt;$BM$1,"NA",(IF($BN54&lt;'[2]Point Tables'!$S$3,"OLD",(IF($BO54="Y","X",(VLOOKUP($BL54,JWS!$A:$A,1,FALSE())))))))</f>
        <v>NA</v>
      </c>
      <c r="BQ54" s="356" t="str">
        <f aca="false">IF($BM54&gt;$BM$1,"NA",(IF($BN54&lt;'[3]Point Tables'!$S$4,"OLD",(IF($BO54="Y","X",(VLOOKUP($BL54,CWS!$A:$A,1,FALSE())))))))</f>
        <v>NA</v>
      </c>
      <c r="BS54" s="41" t="s">
        <v>1164</v>
      </c>
      <c r="BT54" s="41" t="n">
        <v>1991</v>
      </c>
      <c r="BU54" s="41" t="s">
        <v>252</v>
      </c>
      <c r="BV54" s="41" t="s">
        <v>1164</v>
      </c>
      <c r="BW54" s="41" t="n">
        <v>100077586</v>
      </c>
      <c r="BX54" s="41" t="n">
        <v>50</v>
      </c>
      <c r="BY54" s="41" t="n">
        <v>1991</v>
      </c>
      <c r="BZ54" s="41" t="s">
        <v>135</v>
      </c>
      <c r="CA54" s="356" t="str">
        <f aca="false">IF($BX54&gt;$BX$1,"NA",(IF($BY54&lt;'[2]Point Tables'!$S$3,"OLD",(IF($BZ54="Y","X",(VLOOKUP($BW54,JWS!$A:$A,1,FALSE())))))))</f>
        <v>NA</v>
      </c>
      <c r="CB54" s="356" t="str">
        <f aca="false">IF($BX54&gt;$BX$1,"NA",(IF($BY54&lt;'[2]Point Tables'!$S$4,"OLD",(IF($BZ54="Y","X",(VLOOKUP($BW54,CWS!$A:$A,1,FALSE())))))))</f>
        <v>NA</v>
      </c>
      <c r="CC54" s="356"/>
      <c r="CD54" s="41" t="s">
        <v>902</v>
      </c>
      <c r="CE54" s="41" t="n">
        <v>1995</v>
      </c>
      <c r="CF54" s="41" t="s">
        <v>309</v>
      </c>
      <c r="CG54" s="41" t="s">
        <v>902</v>
      </c>
      <c r="CH54" s="41" t="n">
        <v>100088412</v>
      </c>
      <c r="CI54" s="41" t="n">
        <v>50</v>
      </c>
      <c r="CJ54" s="41" t="n">
        <v>1995</v>
      </c>
      <c r="CK54" s="41" t="s">
        <v>135</v>
      </c>
      <c r="CL54" s="356" t="str">
        <f aca="false">IF($CI54&gt;$CI$1,"NA",(IF($CJ54&lt;'[2]Point Tables'!$S$3,"OLD",(IF($CK54="Y","X",(VLOOKUP($CH54,JWS!$A:$A,1,FALSE())))))))</f>
        <v>NA</v>
      </c>
      <c r="CM54" s="356" t="str">
        <f aca="false">IF($CI54&gt;$CI$1,"NA",(IF($CJ54&lt;'[2]Point Tables'!$S$4,"OLD",(IF($CK54="Y","X",(VLOOKUP($CH54,CWS!$A:$A,1,FALSE())))))))</f>
        <v>NA</v>
      </c>
      <c r="CN54" s="356"/>
      <c r="CO54" s="41" t="s">
        <v>991</v>
      </c>
      <c r="CP54" s="41" t="n">
        <v>1995</v>
      </c>
      <c r="CQ54" s="41" t="s">
        <v>311</v>
      </c>
      <c r="CR54" s="41" t="s">
        <v>991</v>
      </c>
      <c r="CS54" s="41" t="n">
        <v>100080267</v>
      </c>
      <c r="CT54" s="41" t="n">
        <v>50</v>
      </c>
      <c r="CU54" s="41" t="n">
        <v>1995</v>
      </c>
      <c r="CV54" s="41" t="s">
        <v>135</v>
      </c>
      <c r="CW54" s="356" t="str">
        <f aca="false">IF($CT54&gt;$CT$1,"NA",(IF($CU54&lt;'[2]Point Tables'!$S$4,"OLD",(IF($CV54="Y","X",(VLOOKUP($CS54,CWS!$A:$A,1,FALSE())))))))</f>
        <v>NA</v>
      </c>
      <c r="CX54" s="356" t="str">
        <f aca="false">IF(CT54&gt;$CT$1,"NA",(IF($CU54&lt;'[2]Point Tables'!$S$5,"OLD",(IF($CV54="Y",CS54,(VLOOKUP($CS54,Y14WS!$A:$A,1,FALSE())))))))</f>
        <v>NA</v>
      </c>
      <c r="CZ54" s="41" t="s">
        <v>1180</v>
      </c>
      <c r="DA54" s="41" t="n">
        <v>1995</v>
      </c>
      <c r="DB54" s="41" t="s">
        <v>706</v>
      </c>
      <c r="DC54" s="44" t="s">
        <v>1180</v>
      </c>
      <c r="DD54" s="44" t="n">
        <v>100102921</v>
      </c>
      <c r="DE54" s="44" t="n">
        <v>50</v>
      </c>
      <c r="DF54" s="44" t="n">
        <v>1995</v>
      </c>
      <c r="DG54" s="44" t="s">
        <v>131</v>
      </c>
      <c r="DH54" s="356"/>
      <c r="DI54" s="356" t="str">
        <f aca="false">IF(DE54&gt;$DE$1,"NA",(IF($DF54&lt;'[7]Point Tables'!$S$5,"OLD",(IF($DG54="Y",DD54,(VLOOKUP($DD54,Y14WS!$A:$A,1,FALSE())))))))</f>
        <v>NA</v>
      </c>
      <c r="DK54" s="41" t="s">
        <v>882</v>
      </c>
      <c r="DL54" s="41" t="n">
        <v>1995</v>
      </c>
      <c r="DM54" s="41" t="s">
        <v>358</v>
      </c>
      <c r="DN54" s="44" t="s">
        <v>882</v>
      </c>
      <c r="DO54" s="44" t="n">
        <v>100067950</v>
      </c>
      <c r="DP54" s="44" t="n">
        <v>49.5</v>
      </c>
      <c r="DQ54" s="44" t="n">
        <v>1995</v>
      </c>
      <c r="DR54" s="44" t="s">
        <v>135</v>
      </c>
      <c r="DS54" s="356" t="str">
        <f aca="false">IF($DP54&gt;$DP$1,"NA",(IF($DQ54&lt;'[2]Point Tables'!$S$4,"OLD",(IF($DR54="Y","X",(VLOOKUP($DO54,CWS!$A:$A,1,FALSE())))))))</f>
        <v>NA</v>
      </c>
      <c r="DT54" s="356" t="str">
        <f aca="false">IF(DP54&gt;$DP$1,"NA",(IF($DQ54&lt;'[2]Point Tables'!$S$5,"OLD",(IF($DR54="Y",DO54,(VLOOKUP($DO54,Y14WS!$A:$A,1,FALSE())))))))</f>
        <v>NA</v>
      </c>
      <c r="DU54" s="356"/>
      <c r="DV54" s="41" t="s">
        <v>1181</v>
      </c>
      <c r="DW54" s="41" t="n">
        <v>1994</v>
      </c>
      <c r="DX54" s="41" t="s">
        <v>529</v>
      </c>
      <c r="DY54" s="41" t="s">
        <v>1181</v>
      </c>
      <c r="DZ54" s="41" t="n">
        <v>100082730</v>
      </c>
      <c r="EA54" s="41" t="n">
        <v>50</v>
      </c>
      <c r="EB54" s="41" t="n">
        <v>1994</v>
      </c>
      <c r="EC54" s="41" t="s">
        <v>135</v>
      </c>
      <c r="ED54" s="356" t="str">
        <f aca="false">IF($EA54&gt;$EA$1,"NA",(IF($EB54&lt;'[2]Point Tables'!$S$4,"OLD",(IF($EC54="Y","X",(VLOOKUP($DZ54,CWS!$A:$A,1,FALSE())))))))</f>
        <v>NA</v>
      </c>
      <c r="EE54" s="356" t="str">
        <f aca="false">IF(EA54&gt;$EA$1,"NA",(IF($EB54&lt;'[2]Point Tables'!$S$5,"OLD",(IF($EC54="Y",DZ54,(VLOOKUP($DZ54,Y14WS!$A:$A,1,FALSE())))))))</f>
        <v>NA</v>
      </c>
    </row>
    <row r="55" customFormat="false" ht="14.4" hidden="false" customHeight="false" outlineLevel="0" collapsed="false">
      <c r="A55" s="41" t="s">
        <v>350</v>
      </c>
      <c r="B55" s="41" t="n">
        <v>1995</v>
      </c>
      <c r="C55" s="41" t="s">
        <v>252</v>
      </c>
      <c r="D55" s="44" t="s">
        <v>350</v>
      </c>
      <c r="E55" s="44" t="n">
        <v>100082353</v>
      </c>
      <c r="F55" s="44" t="n">
        <v>51</v>
      </c>
      <c r="G55" s="44" t="n">
        <v>1995</v>
      </c>
      <c r="H55" s="44" t="s">
        <v>135</v>
      </c>
      <c r="I55" s="356" t="str">
        <f aca="false">IF($F55&gt;$F$1,"NA",(IF($H55="Y","X",(VLOOKUP($E55,SWS!$A:$A,1,FALSE())))))</f>
        <v>NA</v>
      </c>
      <c r="J55" s="356" t="str">
        <f aca="false">IF($F55&gt;$F$1,"NA",(IF($G55&lt;'[2]Point Tables'!$S$3,"OLD",(IF($H55="Y","X",(VLOOKUP($E55,JWS!$A:$A,1,FALSE())))))))</f>
        <v>NA</v>
      </c>
      <c r="K55" s="356" t="str">
        <f aca="false">IF($F55&gt;$F$1,"NA",(IF($G55&lt;'[2]Point Tables'!$S$4,"OLD",(IF($H55="Y","X",(VLOOKUP($E55,CWS!$A:$A,1,FALSE())))))))</f>
        <v>NA</v>
      </c>
      <c r="M55" s="41" t="s">
        <v>609</v>
      </c>
      <c r="N55" s="41" t="n">
        <v>1995</v>
      </c>
      <c r="O55" s="41" t="s">
        <v>256</v>
      </c>
      <c r="P55" s="41" t="s">
        <v>609</v>
      </c>
      <c r="Q55" s="41" t="n">
        <v>100098911</v>
      </c>
      <c r="R55" s="41" t="n">
        <v>51</v>
      </c>
      <c r="S55" s="41" t="n">
        <v>1995</v>
      </c>
      <c r="T55" s="41" t="s">
        <v>135</v>
      </c>
      <c r="U55" s="356" t="str">
        <f aca="false">IF($R55&gt;$R$1,"NA",(IF($T55="Y","X",(VLOOKUP($Q55,SWS!$A:$A,1,FALSE())))))</f>
        <v>NA</v>
      </c>
      <c r="V55" s="356" t="str">
        <f aca="false">IF($R55&gt;$R$1,"NA",(IF($S55&lt;'[2]Point Tables'!$S$3,"OLD",(IF($T55="Y","X",(VLOOKUP($Q55,JWS!$A:$A,1,FALSE())))))))</f>
        <v>NA</v>
      </c>
      <c r="W55" s="356" t="str">
        <f aca="false">IF($R55&gt;$R$1,"NA",(IF($S55&lt;'[2]Point Tables'!$S$4,"OLD",(IF($T55="Y","X",(VLOOKUP($Q55,CWS!$A:$A,1,FALSE())))))))</f>
        <v>NA</v>
      </c>
      <c r="Y55" s="41" t="s">
        <v>616</v>
      </c>
      <c r="Z55" s="41" t="n">
        <v>1997</v>
      </c>
      <c r="AA55" s="41" t="s">
        <v>617</v>
      </c>
      <c r="AB55" s="41" t="s">
        <v>616</v>
      </c>
      <c r="AC55" s="41" t="n">
        <v>100076995</v>
      </c>
      <c r="AD55" s="41" t="n">
        <v>51.5</v>
      </c>
      <c r="AE55" s="41" t="n">
        <v>1997</v>
      </c>
      <c r="AF55" s="44" t="s">
        <v>131</v>
      </c>
      <c r="AG55" s="356" t="str">
        <f aca="false">IF($AD55&gt;$AD$1,"NA",(IF($AF55="Y","X",(VLOOKUP($AC55,SWS!$A:$A,1,FALSE())))))</f>
        <v>NA</v>
      </c>
      <c r="AH55" s="356" t="str">
        <f aca="false">IF($AD55&gt;$AD$1,"NA",(IF($AE55&lt;'[2]Point Tables'!$S$3,"OLD",(IF($AF55="Y","X",(VLOOKUP($AC55,JWS!$A:$A,1,FALSE())))))))</f>
        <v>NA</v>
      </c>
      <c r="AI55" s="356" t="str">
        <f aca="false">IF($AD55&gt;$AD$1,"NA",(IF($AE55&lt;'[2]Point Tables'!$S$4,"OLD",(IF($AF55="Y","X",(VLOOKUP($AC55,CWS!$A:$A,1,FALSE())))))))</f>
        <v>NA</v>
      </c>
      <c r="AJ55" s="356"/>
      <c r="AW55" s="41" t="s">
        <v>608</v>
      </c>
      <c r="AX55" s="41" t="n">
        <v>1995</v>
      </c>
      <c r="AY55" s="41" t="s">
        <v>260</v>
      </c>
      <c r="AZ55" s="41" t="s">
        <v>608</v>
      </c>
      <c r="BA55" s="41" t="n">
        <v>100082952</v>
      </c>
      <c r="BB55" s="41" t="n">
        <v>49.5</v>
      </c>
      <c r="BC55" s="41" t="n">
        <v>1995</v>
      </c>
      <c r="BD55" s="41" t="s">
        <v>135</v>
      </c>
      <c r="BE55" s="356" t="str">
        <f aca="false">IF($BB55&gt;$BB$1,"NA",(IF($BC55&lt;'[2]Point Tables'!$S$3,"OLD",(IF($BD55="Y","X",(VLOOKUP($BA55,JWS!$A:$A,1,FALSE())))))))</f>
        <v>NA</v>
      </c>
      <c r="BF55" s="356" t="str">
        <f aca="false">IF($BB55&gt;$BB$1,"NA",(IF($BC55&lt;'[2]Point Tables'!$S$4,"OLD",(IF($BD55="Y","X",(VLOOKUP($BA55,CWS!$A:$A,1,FALSE())))))))</f>
        <v>NA</v>
      </c>
      <c r="BH55" s="41" t="s">
        <v>308</v>
      </c>
      <c r="BI55" s="41" t="n">
        <v>1992</v>
      </c>
      <c r="BJ55" s="41" t="s">
        <v>309</v>
      </c>
      <c r="BK55" s="44" t="s">
        <v>308</v>
      </c>
      <c r="BL55" s="44" t="n">
        <v>100076421</v>
      </c>
      <c r="BM55" s="44" t="n">
        <v>50.5</v>
      </c>
      <c r="BN55" s="44" t="n">
        <v>1992</v>
      </c>
      <c r="BO55" s="44" t="s">
        <v>135</v>
      </c>
      <c r="BP55" s="356" t="str">
        <f aca="false">IF($BM55&gt;$BM$1,"NA",(IF($BN55&lt;'[2]Point Tables'!$S$3,"OLD",(IF($BO55="Y","X",(VLOOKUP($BL55,JWS!$A:$A,1,FALSE())))))))</f>
        <v>NA</v>
      </c>
      <c r="BQ55" s="356" t="str">
        <f aca="false">IF($BM55&gt;$BM$1,"NA",(IF($BN55&lt;'[2]Point Tables'!$S$4,"OLD",(IF($BO55="Y","X",(VLOOKUP($BL55,CWS!$A:$A,1,FALSE())))))))</f>
        <v>NA</v>
      </c>
      <c r="BS55" s="41" t="s">
        <v>1089</v>
      </c>
      <c r="BT55" s="41" t="n">
        <v>1991</v>
      </c>
      <c r="BU55" s="41" t="s">
        <v>344</v>
      </c>
      <c r="BV55" s="41" t="s">
        <v>1089</v>
      </c>
      <c r="BW55" s="41" t="n">
        <v>100051452</v>
      </c>
      <c r="BX55" s="41" t="n">
        <v>51</v>
      </c>
      <c r="BY55" s="41" t="n">
        <v>1991</v>
      </c>
      <c r="BZ55" s="41" t="s">
        <v>131</v>
      </c>
      <c r="CA55" s="356" t="str">
        <f aca="false">IF($BX55&gt;$BX$1,"NA",(IF($BY55&lt;'[2]Point Tables'!$S$3,"OLD",(IF($BZ55="Y","X",(VLOOKUP($BW55,JWS!$A:$A,1,FALSE())))))))</f>
        <v>NA</v>
      </c>
      <c r="CB55" s="356" t="str">
        <f aca="false">IF($BX55&gt;$BX$1,"NA",(IF($BY55&lt;'[2]Point Tables'!$S$4,"OLD",(IF($BZ55="Y","X",(VLOOKUP($BW55,CWS!$A:$A,1,FALSE())))))))</f>
        <v>NA</v>
      </c>
      <c r="CC55" s="356"/>
      <c r="CD55" s="41" t="s">
        <v>531</v>
      </c>
      <c r="CE55" s="41" t="n">
        <v>1993</v>
      </c>
      <c r="CF55" s="41" t="s">
        <v>298</v>
      </c>
      <c r="CG55" s="41" t="s">
        <v>531</v>
      </c>
      <c r="CH55" s="41" t="n">
        <v>100073030</v>
      </c>
      <c r="CI55" s="41" t="n">
        <v>51.5</v>
      </c>
      <c r="CJ55" s="41" t="n">
        <v>1993</v>
      </c>
      <c r="CK55" s="41" t="s">
        <v>135</v>
      </c>
      <c r="CL55" s="356" t="str">
        <f aca="false">IF($CI55&gt;$CI$1,"NA",(IF($CJ55&lt;'[2]Point Tables'!$S$3,"OLD",(IF($CK55="Y","X",(VLOOKUP($CH55,JWS!$A:$A,1,FALSE())))))))</f>
        <v>NA</v>
      </c>
      <c r="CM55" s="356" t="str">
        <f aca="false">IF($CI55&gt;$CI$1,"NA",(IF($CJ55&lt;'[2]Point Tables'!$S$4,"OLD",(IF($CK55="Y","X",(VLOOKUP($CH55,CWS!$A:$A,1,FALSE())))))))</f>
        <v>NA</v>
      </c>
      <c r="CN55" s="356"/>
      <c r="CO55" s="41" t="s">
        <v>902</v>
      </c>
      <c r="CP55" s="41" t="n">
        <v>1995</v>
      </c>
      <c r="CQ55" s="41" t="s">
        <v>309</v>
      </c>
      <c r="CR55" s="41" t="s">
        <v>902</v>
      </c>
      <c r="CS55" s="41" t="n">
        <v>100088412</v>
      </c>
      <c r="CT55" s="41" t="n">
        <v>51</v>
      </c>
      <c r="CU55" s="41" t="n">
        <v>1995</v>
      </c>
      <c r="CV55" s="41" t="s">
        <v>135</v>
      </c>
      <c r="CW55" s="356" t="str">
        <f aca="false">IF($CT55&gt;$CT$1,"NA",(IF($CU55&lt;'[2]Point Tables'!$S$4,"OLD",(IF($CV55="Y","X",(VLOOKUP($CS55,CWS!$A:$A,1,FALSE())))))))</f>
        <v>NA</v>
      </c>
      <c r="CX55" s="356" t="str">
        <f aca="false">IF(CT55&gt;$CT$1,"NA",(IF($CU55&lt;'[2]Point Tables'!$S$5,"OLD",(IF($CV55="Y",CS55,(VLOOKUP($CS55,Y14WS!$A:$A,1,FALSE())))))))</f>
        <v>NA</v>
      </c>
      <c r="CZ55" s="41" t="s">
        <v>884</v>
      </c>
      <c r="DA55" s="41" t="n">
        <v>1995</v>
      </c>
      <c r="DB55" s="41" t="s">
        <v>885</v>
      </c>
      <c r="DC55" s="44" t="s">
        <v>884</v>
      </c>
      <c r="DD55" s="44" t="n">
        <v>100093211</v>
      </c>
      <c r="DE55" s="44" t="n">
        <v>51</v>
      </c>
      <c r="DF55" s="44" t="n">
        <v>1995</v>
      </c>
      <c r="DG55" s="44" t="s">
        <v>135</v>
      </c>
      <c r="DH55" s="356"/>
      <c r="DI55" s="356" t="str">
        <f aca="false">IF(DE55&gt;$DE$1,"NA",(IF($DF55&lt;'[7]Point Tables'!$S$5,"OLD",(IF($DG55="Y",DD55,(VLOOKUP($DD55,Y14WS!$A:$A,1,FALSE())))))))</f>
        <v>NA</v>
      </c>
      <c r="DK55" s="41" t="s">
        <v>1182</v>
      </c>
      <c r="DL55" s="41" t="n">
        <v>1994</v>
      </c>
      <c r="DM55" s="41" t="s">
        <v>309</v>
      </c>
      <c r="DN55" s="44" t="s">
        <v>1182</v>
      </c>
      <c r="DO55" s="44" t="n">
        <v>100081851</v>
      </c>
      <c r="DP55" s="44" t="n">
        <v>51</v>
      </c>
      <c r="DQ55" s="44" t="n">
        <v>1994</v>
      </c>
      <c r="DR55" s="44" t="s">
        <v>131</v>
      </c>
      <c r="DS55" s="356" t="str">
        <f aca="false">IF($DP55&gt;$DP$1,"NA",(IF($DQ55&lt;'[2]Point Tables'!$S$4,"OLD",(IF($DR55="Y","X",(VLOOKUP($DO55,CWS!$A:$A,1,FALSE())))))))</f>
        <v>NA</v>
      </c>
      <c r="DT55" s="356" t="str">
        <f aca="false">IF(DP55&gt;$DP$1,"NA",(IF($DQ55&lt;'[2]Point Tables'!$S$5,"OLD",(IF($DR55="Y",DO55,(VLOOKUP($DO55,Y14WS!$A:$A,1,FALSE())))))))</f>
        <v>NA</v>
      </c>
      <c r="DU55" s="356"/>
      <c r="DV55" s="41" t="s">
        <v>1183</v>
      </c>
      <c r="DW55" s="41" t="n">
        <v>1993</v>
      </c>
      <c r="DX55" s="41" t="s">
        <v>252</v>
      </c>
      <c r="DY55" s="41" t="s">
        <v>1183</v>
      </c>
      <c r="DZ55" s="41" t="n">
        <v>100087924</v>
      </c>
      <c r="EA55" s="41" t="n">
        <v>51.5</v>
      </c>
      <c r="EB55" s="41" t="n">
        <v>1993</v>
      </c>
      <c r="EC55" s="41" t="s">
        <v>135</v>
      </c>
      <c r="ED55" s="356" t="str">
        <f aca="false">IF($EA55&gt;$EA$1,"NA",(IF($EB55&lt;'[2]Point Tables'!$S$4,"OLD",(IF($EC55="Y","X",(VLOOKUP($DZ55,CWS!$A:$A,1,FALSE())))))))</f>
        <v>NA</v>
      </c>
      <c r="EE55" s="356" t="str">
        <f aca="false">IF(EA55&gt;$EA$1,"NA",(IF($EB55&lt;'[2]Point Tables'!$S$5,"OLD",(IF($EC55="Y",DZ55,(VLOOKUP($DZ55,Y14WS!$A:$A,1,FALSE())))))))</f>
        <v>NA</v>
      </c>
    </row>
    <row r="56" customFormat="false" ht="14.4" hidden="false" customHeight="false" outlineLevel="0" collapsed="false">
      <c r="A56" s="41" t="s">
        <v>531</v>
      </c>
      <c r="B56" s="41" t="n">
        <v>1993</v>
      </c>
      <c r="C56" s="41" t="s">
        <v>515</v>
      </c>
      <c r="D56" s="44" t="s">
        <v>531</v>
      </c>
      <c r="E56" s="44" t="n">
        <v>100073030</v>
      </c>
      <c r="F56" s="44" t="n">
        <v>52</v>
      </c>
      <c r="G56" s="44" t="n">
        <v>1993</v>
      </c>
      <c r="H56" s="44" t="s">
        <v>135</v>
      </c>
      <c r="I56" s="356" t="str">
        <f aca="false">IF($F56&gt;$F$1,"NA",(IF($H56="Y","X",(VLOOKUP($E56,SWS!$A:$A,1,FALSE())))))</f>
        <v>NA</v>
      </c>
      <c r="J56" s="356" t="str">
        <f aca="false">IF($F56&gt;$F$1,"NA",(IF($G56&lt;'[2]Point Tables'!$S$3,"OLD",(IF($H56="Y","X",(VLOOKUP($E56,JWS!$A:$A,1,FALSE())))))))</f>
        <v>NA</v>
      </c>
      <c r="K56" s="356" t="str">
        <f aca="false">IF($F56&gt;$F$1,"NA",(IF($G56&lt;'[2]Point Tables'!$S$4,"OLD",(IF($H56="Y","X",(VLOOKUP($E56,CWS!$A:$A,1,FALSE())))))))</f>
        <v>NA</v>
      </c>
      <c r="M56" s="41" t="s">
        <v>1184</v>
      </c>
      <c r="N56" s="41" t="n">
        <v>1992</v>
      </c>
      <c r="O56" s="41" t="s">
        <v>518</v>
      </c>
      <c r="P56" s="41" t="s">
        <v>1184</v>
      </c>
      <c r="Q56" s="41" t="n">
        <v>100081569</v>
      </c>
      <c r="R56" s="41" t="n">
        <v>52</v>
      </c>
      <c r="S56" s="41" t="n">
        <v>1992</v>
      </c>
      <c r="T56" s="41" t="s">
        <v>135</v>
      </c>
      <c r="U56" s="356" t="str">
        <f aca="false">IF($R56&gt;$R$1,"NA",(IF($T56="Y","X",(VLOOKUP($Q56,SWS!$A:$A,1,FALSE())))))</f>
        <v>NA</v>
      </c>
      <c r="V56" s="356" t="str">
        <f aca="false">IF($R56&gt;$R$1,"NA",(IF($S56&lt;'[2]Point Tables'!$S$3,"OLD",(IF($T56="Y","X",(VLOOKUP($Q56,JWS!$A:$A,1,FALSE())))))))</f>
        <v>NA</v>
      </c>
      <c r="W56" s="356" t="str">
        <f aca="false">IF($R56&gt;$R$1,"NA",(IF($S56&lt;'[2]Point Tables'!$S$4,"OLD",(IF($T56="Y","X",(VLOOKUP($Q56,CWS!$A:$A,1,FALSE())))))))</f>
        <v>NA</v>
      </c>
      <c r="Y56" s="41" t="s">
        <v>1089</v>
      </c>
      <c r="Z56" s="41" t="n">
        <v>1991</v>
      </c>
      <c r="AA56" s="41" t="s">
        <v>344</v>
      </c>
      <c r="AB56" s="41" t="s">
        <v>1089</v>
      </c>
      <c r="AC56" s="41" t="n">
        <v>100051452</v>
      </c>
      <c r="AD56" s="41" t="n">
        <v>51.5</v>
      </c>
      <c r="AE56" s="41" t="n">
        <v>1991</v>
      </c>
      <c r="AF56" s="44" t="s">
        <v>135</v>
      </c>
      <c r="AG56" s="356" t="str">
        <f aca="false">IF($AD56&gt;$AD$1,"NA",(IF($AF56="Y","X",(VLOOKUP($AC56,SWS!$A:$A,1,FALSE())))))</f>
        <v>NA</v>
      </c>
      <c r="AH56" s="356" t="str">
        <f aca="false">IF($AD56&gt;$AD$1,"NA",(IF($AE56&lt;'[2]Point Tables'!$S$3,"OLD",(IF($AF56="Y","X",(VLOOKUP($AC56,JWS!$A:$A,1,FALSE())))))))</f>
        <v>NA</v>
      </c>
      <c r="AI56" s="356" t="str">
        <f aca="false">IF($AD56&gt;$AD$1,"NA",(IF($AE56&lt;'[2]Point Tables'!$S$4,"OLD",(IF($AF56="Y","X",(VLOOKUP($AC56,CWS!$A:$A,1,FALSE())))))))</f>
        <v>NA</v>
      </c>
      <c r="AJ56" s="356"/>
      <c r="AW56" s="41" t="s">
        <v>1184</v>
      </c>
      <c r="AX56" s="41" t="n">
        <v>1992</v>
      </c>
      <c r="AY56" s="41" t="s">
        <v>518</v>
      </c>
      <c r="AZ56" s="41" t="s">
        <v>1184</v>
      </c>
      <c r="BA56" s="41" t="n">
        <v>100081569</v>
      </c>
      <c r="BB56" s="41" t="n">
        <v>51</v>
      </c>
      <c r="BC56" s="41" t="n">
        <v>1992</v>
      </c>
      <c r="BD56" s="41" t="s">
        <v>135</v>
      </c>
      <c r="BE56" s="356" t="str">
        <f aca="false">IF($BB56&gt;$BB$1,"NA",(IF($BC56&lt;'[2]Point Tables'!$S$3,"OLD",(IF($BD56="Y","X",(VLOOKUP($BA56,JWS!$A:$A,1,FALSE())))))))</f>
        <v>NA</v>
      </c>
      <c r="BF56" s="356" t="str">
        <f aca="false">IF($BB56&gt;$BB$1,"NA",(IF($BC56&lt;'[2]Point Tables'!$S$4,"OLD",(IF($BD56="Y","X",(VLOOKUP($BA56,CWS!$A:$A,1,FALSE())))))))</f>
        <v>NA</v>
      </c>
      <c r="BH56" s="41" t="s">
        <v>546</v>
      </c>
      <c r="BI56" s="41" t="n">
        <v>1993</v>
      </c>
      <c r="BJ56" s="41" t="s">
        <v>515</v>
      </c>
      <c r="BK56" s="44" t="s">
        <v>546</v>
      </c>
      <c r="BL56" s="44" t="n">
        <v>100066828</v>
      </c>
      <c r="BM56" s="44" t="n">
        <v>52</v>
      </c>
      <c r="BN56" s="44" t="n">
        <v>1993</v>
      </c>
      <c r="BO56" s="44" t="s">
        <v>135</v>
      </c>
      <c r="BP56" s="356" t="str">
        <f aca="false">IF($BM56&gt;$BM$1,"NA",(IF($BN56&lt;'[2]Point Tables'!$S$3,"OLD",(IF($BO56="Y","X",(VLOOKUP($BL56,JWS!$A:$A,1,FALSE())))))))</f>
        <v>NA</v>
      </c>
      <c r="BQ56" s="356" t="str">
        <f aca="false">IF($BM56&gt;$BM$1,"NA",(IF($BN56&lt;'[2]Point Tables'!$S$4,"OLD",(IF($BO56="Y","X",(VLOOKUP($BL56,CWS!$A:$A,1,FALSE())))))))</f>
        <v>NA</v>
      </c>
      <c r="BS56" s="41" t="s">
        <v>605</v>
      </c>
      <c r="BT56" s="41" t="n">
        <v>1995</v>
      </c>
      <c r="BU56" s="41" t="s">
        <v>495</v>
      </c>
      <c r="BV56" s="41" t="s">
        <v>605</v>
      </c>
      <c r="BW56" s="41" t="n">
        <v>100086799</v>
      </c>
      <c r="BX56" s="41" t="n">
        <v>52.5</v>
      </c>
      <c r="BY56" s="41" t="n">
        <v>1995</v>
      </c>
      <c r="BZ56" s="41" t="s">
        <v>135</v>
      </c>
      <c r="CA56" s="356" t="str">
        <f aca="false">IF($BX56&gt;$BX$1,"NA",(IF($BY56&lt;'[2]Point Tables'!$S$3,"OLD",(IF($BZ56="Y","X",(VLOOKUP($BW56,JWS!$A:$A,1,FALSE())))))))</f>
        <v>NA</v>
      </c>
      <c r="CB56" s="356" t="str">
        <f aca="false">IF($BX56&gt;$BX$1,"NA",(IF($BY56&lt;'[2]Point Tables'!$S$4,"OLD",(IF($BZ56="Y","X",(VLOOKUP($BW56,CWS!$A:$A,1,FALSE())))))))</f>
        <v>NA</v>
      </c>
      <c r="CC56" s="356"/>
      <c r="CD56" s="41" t="s">
        <v>1185</v>
      </c>
      <c r="CE56" s="41" t="n">
        <v>1991</v>
      </c>
      <c r="CF56" s="41" t="s">
        <v>526</v>
      </c>
      <c r="CG56" s="41" t="s">
        <v>1185</v>
      </c>
      <c r="CH56" s="41" t="n">
        <v>100059073</v>
      </c>
      <c r="CI56" s="41" t="n">
        <v>51.5</v>
      </c>
      <c r="CJ56" s="41" t="n">
        <v>1991</v>
      </c>
      <c r="CK56" s="41" t="s">
        <v>135</v>
      </c>
      <c r="CL56" s="356" t="str">
        <f aca="false">IF($CI56&gt;$CI$1,"NA",(IF($CJ56&lt;'[2]Point Tables'!$S$3,"OLD",(IF($CK56="Y","X",(VLOOKUP($CH56,JWS!$A:$A,1,FALSE())))))))</f>
        <v>NA</v>
      </c>
      <c r="CM56" s="356" t="str">
        <f aca="false">IF($CI56&gt;$CI$1,"NA",(IF($CJ56&lt;'[2]Point Tables'!$S$4,"OLD",(IF($CK56="Y","X",(VLOOKUP($CH56,CWS!$A:$A,1,FALSE())))))))</f>
        <v>NA</v>
      </c>
      <c r="CN56" s="356"/>
      <c r="CO56" s="41" t="s">
        <v>1186</v>
      </c>
      <c r="CP56" s="41" t="n">
        <v>1994</v>
      </c>
      <c r="CQ56" s="41" t="s">
        <v>1187</v>
      </c>
      <c r="CR56" s="41" t="s">
        <v>1186</v>
      </c>
      <c r="CS56" s="41" t="n">
        <v>100041897</v>
      </c>
      <c r="CT56" s="41" t="n">
        <v>52.5</v>
      </c>
      <c r="CU56" s="41" t="n">
        <v>1994</v>
      </c>
      <c r="CV56" s="41" t="s">
        <v>135</v>
      </c>
      <c r="CW56" s="356" t="str">
        <f aca="false">IF($CT56&gt;$CT$1,"NA",(IF($CU56&lt;'[2]Point Tables'!$S$4,"OLD",(IF($CV56="Y","X",(VLOOKUP($CS56,CWS!$A:$A,1,FALSE())))))))</f>
        <v>NA</v>
      </c>
      <c r="CX56" s="356" t="str">
        <f aca="false">IF(CT56&gt;$CT$1,"NA",(IF($CU56&lt;'[2]Point Tables'!$S$5,"OLD",(IF($CV56="Y",CS56,(VLOOKUP($CS56,Y14WS!$A:$A,1,FALSE())))))))</f>
        <v>NA</v>
      </c>
      <c r="CZ56" s="41" t="s">
        <v>525</v>
      </c>
      <c r="DA56" s="41" t="n">
        <v>1995</v>
      </c>
      <c r="DB56" s="41" t="s">
        <v>526</v>
      </c>
      <c r="DC56" s="44" t="s">
        <v>525</v>
      </c>
      <c r="DD56" s="44" t="n">
        <v>100102668</v>
      </c>
      <c r="DE56" s="44" t="n">
        <v>52</v>
      </c>
      <c r="DF56" s="44" t="n">
        <v>1995</v>
      </c>
      <c r="DG56" s="44" t="s">
        <v>135</v>
      </c>
      <c r="DH56" s="356"/>
      <c r="DI56" s="356"/>
      <c r="DK56" s="41" t="s">
        <v>1188</v>
      </c>
      <c r="DL56" s="41" t="n">
        <v>1997</v>
      </c>
      <c r="DM56" s="41" t="s">
        <v>632</v>
      </c>
      <c r="DN56" s="44" t="s">
        <v>1188</v>
      </c>
      <c r="DO56" s="44" t="n">
        <v>100070241</v>
      </c>
      <c r="DP56" s="44" t="n">
        <v>52.5</v>
      </c>
      <c r="DQ56" s="44" t="n">
        <v>1997</v>
      </c>
      <c r="DR56" s="44" t="s">
        <v>135</v>
      </c>
      <c r="DS56" s="356" t="str">
        <f aca="false">IF($DP56&gt;$DP$1,"NA",(IF($DQ56&lt;'[2]Point Tables'!$S$4,"OLD",(IF($DR56="Y","X",(VLOOKUP($DO56,CWS!$A:$A,1,FALSE())))))))</f>
        <v>NA</v>
      </c>
      <c r="DT56" s="356" t="str">
        <f aca="false">IF(DP56&gt;$DP$1,"NA",(IF($DQ56&lt;'[2]Point Tables'!$S$5,"OLD",(IF($DR56="Y",DO56,(VLOOKUP($DO56,Y14WS!$A:$A,1,FALSE())))))))</f>
        <v>NA</v>
      </c>
      <c r="DU56" s="356"/>
      <c r="DV56" s="41" t="s">
        <v>1189</v>
      </c>
      <c r="DW56" s="41" t="n">
        <v>1993</v>
      </c>
      <c r="DX56" s="41" t="s">
        <v>252</v>
      </c>
      <c r="DY56" s="41" t="s">
        <v>1189</v>
      </c>
      <c r="DZ56" s="41" t="n">
        <v>100100409</v>
      </c>
      <c r="EA56" s="41" t="n">
        <v>51.5</v>
      </c>
      <c r="EB56" s="41" t="n">
        <v>1993</v>
      </c>
      <c r="EC56" s="41" t="s">
        <v>135</v>
      </c>
      <c r="ED56" s="356" t="str">
        <f aca="false">IF($EA56&gt;$EA$1,"NA",(IF($EB56&lt;'[2]Point Tables'!$S$4,"OLD",(IF($EC56="Y","X",(VLOOKUP($DZ56,CWS!$A:$A,1,FALSE())))))))</f>
        <v>NA</v>
      </c>
      <c r="EE56" s="356" t="str">
        <f aca="false">IF(EA56&gt;$EA$1,"NA",(IF($EB56&lt;'[2]Point Tables'!$S$5,"OLD",(IF($EC56="Y",DZ56,(VLOOKUP($DZ56,Y14WS!$A:$A,1,FALSE())))))))</f>
        <v>NA</v>
      </c>
    </row>
    <row r="57" customFormat="false" ht="14.4" hidden="false" customHeight="false" outlineLevel="0" collapsed="false">
      <c r="A57" s="41" t="s">
        <v>1190</v>
      </c>
      <c r="B57" s="41" t="n">
        <v>1989</v>
      </c>
      <c r="C57" s="41" t="s">
        <v>270</v>
      </c>
      <c r="D57" s="44" t="s">
        <v>1190</v>
      </c>
      <c r="E57" s="44" t="n">
        <v>100070167</v>
      </c>
      <c r="F57" s="44" t="n">
        <v>53</v>
      </c>
      <c r="G57" s="44" t="n">
        <v>1989</v>
      </c>
      <c r="H57" s="44" t="s">
        <v>135</v>
      </c>
      <c r="I57" s="356" t="str">
        <f aca="false">IF($F57&gt;$F$1,"NA",(IF($H57="Y","X",(VLOOKUP($E57,SWS!$A:$A,1,FALSE())))))</f>
        <v>NA</v>
      </c>
      <c r="J57" s="356" t="str">
        <f aca="false">IF($F57&gt;$F$1,"NA",(IF($G57&lt;'[2]Point Tables'!$S$3,"OLD",(IF($H57="Y","X",(VLOOKUP($E57,JWS!$A:$A,1,FALSE())))))))</f>
        <v>NA</v>
      </c>
      <c r="K57" s="356" t="str">
        <f aca="false">IF($F57&gt;$F$1,"NA",(IF($G57&lt;'[2]Point Tables'!$S$4,"OLD",(IF($H57="Y","X",(VLOOKUP($E57,CWS!$A:$A,1,FALSE())))))))</f>
        <v>NA</v>
      </c>
      <c r="M57" s="41" t="s">
        <v>1191</v>
      </c>
      <c r="N57" s="41" t="n">
        <v>1987</v>
      </c>
      <c r="O57" s="41" t="s">
        <v>256</v>
      </c>
      <c r="P57" s="41" t="s">
        <v>1191</v>
      </c>
      <c r="Q57" s="41" t="n">
        <v>100063504</v>
      </c>
      <c r="R57" s="41" t="n">
        <v>53</v>
      </c>
      <c r="S57" s="41" t="n">
        <v>1987</v>
      </c>
      <c r="T57" s="41" t="s">
        <v>135</v>
      </c>
      <c r="U57" s="356" t="str">
        <f aca="false">IF($R57&gt;$R$1,"NA",(IF($T57="Y","X",(VLOOKUP($Q57,SWS!$A:$A,1,FALSE())))))</f>
        <v>NA</v>
      </c>
      <c r="V57" s="356" t="str">
        <f aca="false">IF($R57&gt;$R$1,"NA",(IF($S57&lt;'[2]Point Tables'!$S$3,"OLD",(IF($T57="Y","X",(VLOOKUP($Q57,JWS!$A:$A,1,FALSE())))))))</f>
        <v>NA</v>
      </c>
      <c r="W57" s="356" t="str">
        <f aca="false">IF($R57&gt;$R$1,"NA",(IF($S57&lt;'[2]Point Tables'!$S$4,"OLD",(IF($T57="Y","X",(VLOOKUP($Q57,CWS!$A:$A,1,FALSE())))))))</f>
        <v>NA</v>
      </c>
      <c r="Y57" s="41" t="s">
        <v>1119</v>
      </c>
      <c r="Z57" s="41" t="n">
        <v>1993</v>
      </c>
      <c r="AA57" s="41" t="s">
        <v>358</v>
      </c>
      <c r="AB57" s="41" t="s">
        <v>1119</v>
      </c>
      <c r="AC57" s="41" t="n">
        <v>100074004</v>
      </c>
      <c r="AD57" s="41" t="n">
        <v>53</v>
      </c>
      <c r="AE57" s="41" t="n">
        <v>1993</v>
      </c>
      <c r="AF57" s="44" t="s">
        <v>135</v>
      </c>
      <c r="AG57" s="356" t="str">
        <f aca="false">IF($AD57&gt;$AD$1,"NA",(IF($AF57="Y","X",(VLOOKUP($AC57,SWS!$A:$A,1,FALSE())))))</f>
        <v>NA</v>
      </c>
      <c r="AH57" s="356" t="str">
        <f aca="false">IF($AD57&gt;$AD$1,"NA",(IF($AE57&lt;'[2]Point Tables'!$S$3,"OLD",(IF($AF57="Y","X",(VLOOKUP($AC57,JWS!$A:$A,1,FALSE())))))))</f>
        <v>NA</v>
      </c>
      <c r="AI57" s="356" t="str">
        <f aca="false">IF($AD57&gt;$AD$1,"NA",(IF($AE57&lt;'[2]Point Tables'!$S$4,"OLD",(IF($AF57="Y","X",(VLOOKUP($AC57,CWS!$A:$A,1,FALSE())))))))</f>
        <v>NA</v>
      </c>
      <c r="AJ57" s="356"/>
      <c r="AW57" s="41" t="s">
        <v>1192</v>
      </c>
      <c r="AX57" s="41" t="n">
        <v>1992</v>
      </c>
      <c r="AY57" s="41" t="s">
        <v>252</v>
      </c>
      <c r="AZ57" s="41" t="s">
        <v>1192</v>
      </c>
      <c r="BA57" s="41" t="n">
        <v>100036386</v>
      </c>
      <c r="BB57" s="41" t="n">
        <v>52</v>
      </c>
      <c r="BC57" s="41" t="n">
        <v>1992</v>
      </c>
      <c r="BD57" s="41" t="s">
        <v>135</v>
      </c>
      <c r="BE57" s="356" t="str">
        <f aca="false">IF($BB57&gt;$BB$1,"NA",(IF($BC57&lt;'[2]Point Tables'!$S$3,"OLD",(IF($BD57="Y","X",(VLOOKUP($BA57,JWS!$A:$A,1,FALSE())))))))</f>
        <v>NA</v>
      </c>
      <c r="BF57" s="356" t="str">
        <f aca="false">IF($BB57&gt;$BB$1,"NA",(IF($BC57&lt;'[2]Point Tables'!$S$4,"OLD",(IF($BD57="Y","X",(VLOOKUP($BA57,CWS!$A:$A,1,FALSE())))))))</f>
        <v>NA</v>
      </c>
      <c r="BH57" s="41" t="s">
        <v>1147</v>
      </c>
      <c r="BI57" s="41" t="n">
        <v>1993</v>
      </c>
      <c r="BJ57" s="41" t="s">
        <v>302</v>
      </c>
      <c r="BK57" s="44" t="s">
        <v>1147</v>
      </c>
      <c r="BL57" s="44" t="n">
        <v>100077590</v>
      </c>
      <c r="BM57" s="44" t="n">
        <v>53</v>
      </c>
      <c r="BN57" s="44" t="n">
        <v>1993</v>
      </c>
      <c r="BO57" s="44" t="s">
        <v>135</v>
      </c>
      <c r="BP57" s="356" t="str">
        <f aca="false">IF($BM57&gt;$BM$1,"NA",(IF($BN57&lt;'[2]Point Tables'!$S$3,"OLD",(IF($BO57="Y","X",(VLOOKUP($BL57,JWS!$A:$A,1,FALSE())))))))</f>
        <v>NA</v>
      </c>
      <c r="BQ57" s="356" t="str">
        <f aca="false">IF($BM57&gt;$BM$1,"NA",(IF($BN57&lt;'[2]Point Tables'!$S$4,"OLD",(IF($BO57="Y","X",(VLOOKUP($BL57,CWS!$A:$A,1,FALSE())))))))</f>
        <v>NA</v>
      </c>
      <c r="BS57" s="41" t="s">
        <v>1161</v>
      </c>
      <c r="BT57" s="41" t="n">
        <v>1993</v>
      </c>
      <c r="BU57" s="41" t="s">
        <v>309</v>
      </c>
      <c r="BV57" s="41" t="s">
        <v>1161</v>
      </c>
      <c r="BW57" s="41" t="n">
        <v>100076426</v>
      </c>
      <c r="BX57" s="41" t="n">
        <v>52.5</v>
      </c>
      <c r="BY57" s="41" t="n">
        <v>1993</v>
      </c>
      <c r="BZ57" s="41" t="s">
        <v>135</v>
      </c>
      <c r="CA57" s="356" t="str">
        <f aca="false">IF($BX57&gt;$BX$1,"NA",(IF($BY57&lt;'[2]Point Tables'!$S$3,"OLD",(IF($BZ57="Y","X",(VLOOKUP($BW57,JWS!$A:$A,1,FALSE())))))))</f>
        <v>NA</v>
      </c>
      <c r="CB57" s="356" t="str">
        <f aca="false">IF($BX57&gt;$BX$1,"NA",(IF($BY57&lt;'[2]Point Tables'!$S$4,"OLD",(IF($BZ57="Y","X",(VLOOKUP($BW57,CWS!$A:$A,1,FALSE())))))))</f>
        <v>NA</v>
      </c>
      <c r="CC57" s="356"/>
      <c r="CD57" s="41" t="s">
        <v>1075</v>
      </c>
      <c r="CE57" s="41" t="n">
        <v>1991</v>
      </c>
      <c r="CF57" s="41" t="s">
        <v>1012</v>
      </c>
      <c r="CG57" s="41" t="s">
        <v>1075</v>
      </c>
      <c r="CH57" s="41" t="n">
        <v>100078718</v>
      </c>
      <c r="CI57" s="41" t="n">
        <v>53</v>
      </c>
      <c r="CJ57" s="41" t="n">
        <v>1991</v>
      </c>
      <c r="CK57" s="41" t="s">
        <v>135</v>
      </c>
      <c r="CL57" s="356" t="str">
        <f aca="false">IF($CI57&gt;$CI$1,"NA",(IF($CJ57&lt;'[2]Point Tables'!$S$3,"OLD",(IF($CK57="Y","X",(VLOOKUP($CH57,JWS!$A:$A,1,FALSE())))))))</f>
        <v>NA</v>
      </c>
      <c r="CM57" s="356" t="str">
        <f aca="false">IF($CI57&gt;$CI$1,"NA",(IF($CJ57&lt;'[2]Point Tables'!$S$4,"OLD",(IF($CK57="Y","X",(VLOOKUP($CH57,CWS!$A:$A,1,FALSE())))))))</f>
        <v>NA</v>
      </c>
      <c r="CN57" s="356"/>
      <c r="CO57" s="41" t="s">
        <v>1141</v>
      </c>
      <c r="CP57" s="41" t="n">
        <v>1994</v>
      </c>
      <c r="CQ57" s="41" t="s">
        <v>495</v>
      </c>
      <c r="CR57" s="41" t="s">
        <v>1141</v>
      </c>
      <c r="CS57" s="41" t="n">
        <v>100079280</v>
      </c>
      <c r="CT57" s="41" t="n">
        <v>52.5</v>
      </c>
      <c r="CU57" s="41" t="n">
        <v>1994</v>
      </c>
      <c r="CV57" s="41" t="s">
        <v>135</v>
      </c>
      <c r="CW57" s="356" t="str">
        <f aca="false">IF($CT57&gt;$CT$1,"NA",(IF($CU57&lt;'[2]Point Tables'!$S$4,"OLD",(IF($CV57="Y","X",(VLOOKUP($CS57,CWS!$A:$A,1,FALSE())))))))</f>
        <v>NA</v>
      </c>
      <c r="CX57" s="356" t="str">
        <f aca="false">IF(CT57&gt;$CT$1,"NA",(IF($CU57&lt;'[2]Point Tables'!$S$5,"OLD",(IF($CV57="Y",CS57,(VLOOKUP($CS57,Y14WS!$A:$A,1,FALSE())))))))</f>
        <v>NA</v>
      </c>
      <c r="CZ57" s="41" t="s">
        <v>730</v>
      </c>
      <c r="DA57" s="41" t="n">
        <v>1998</v>
      </c>
      <c r="DB57" s="41" t="s">
        <v>358</v>
      </c>
      <c r="DC57" s="44" t="s">
        <v>730</v>
      </c>
      <c r="DD57" s="44" t="n">
        <v>100090298</v>
      </c>
      <c r="DE57" s="44" t="n">
        <v>53</v>
      </c>
      <c r="DF57" s="44" t="n">
        <v>1998</v>
      </c>
      <c r="DG57" s="44" t="s">
        <v>135</v>
      </c>
      <c r="DH57" s="356"/>
      <c r="DI57" s="356"/>
      <c r="DK57" s="41" t="s">
        <v>925</v>
      </c>
      <c r="DL57" s="41" t="n">
        <v>1997</v>
      </c>
      <c r="DM57" s="41" t="s">
        <v>926</v>
      </c>
      <c r="DN57" s="44" t="s">
        <v>925</v>
      </c>
      <c r="DO57" s="44" t="n">
        <v>100084397</v>
      </c>
      <c r="DP57" s="44" t="n">
        <v>52.5</v>
      </c>
      <c r="DQ57" s="44" t="n">
        <v>1997</v>
      </c>
      <c r="DR57" s="44" t="s">
        <v>135</v>
      </c>
      <c r="DS57" s="356" t="str">
        <f aca="false">IF($DP57&gt;$DP$1,"NA",(IF($DQ57&lt;'[2]Point Tables'!$S$4,"OLD",(IF($DR57="Y","X",(VLOOKUP($DO57,CWS!$A:$A,1,FALSE())))))))</f>
        <v>NA</v>
      </c>
      <c r="DT57" s="356" t="str">
        <f aca="false">IF(DP57&gt;$DP$1,"NA",(IF($DQ57&lt;'[2]Point Tables'!$S$5,"OLD",(IF($DR57="Y",DO57,(VLOOKUP($DO57,Y14WS!$A:$A,1,FALSE())))))))</f>
        <v>NA</v>
      </c>
      <c r="DU57" s="356"/>
      <c r="DV57" s="41" t="s">
        <v>1158</v>
      </c>
      <c r="DW57" s="41" t="n">
        <v>1993</v>
      </c>
      <c r="DX57" s="41" t="s">
        <v>302</v>
      </c>
      <c r="DY57" s="41" t="s">
        <v>1158</v>
      </c>
      <c r="DZ57" s="41" t="n">
        <v>100055315</v>
      </c>
      <c r="EA57" s="41" t="n">
        <v>53</v>
      </c>
      <c r="EB57" s="41" t="n">
        <v>1993</v>
      </c>
      <c r="EC57" s="41" t="s">
        <v>135</v>
      </c>
      <c r="ED57" s="356" t="str">
        <f aca="false">IF($EA57&gt;$EA$1,"NA",(IF($EB57&lt;'[2]Point Tables'!$S$4,"OLD",(IF($EC57="Y","X",(VLOOKUP($DZ57,CWS!$A:$A,1,FALSE())))))))</f>
        <v>NA</v>
      </c>
      <c r="EE57" s="356" t="str">
        <f aca="false">IF(EA57&gt;$EA$1,"NA",(IF($EB57&lt;'[2]Point Tables'!$S$5,"OLD",(IF($EC57="Y",DZ57,(VLOOKUP($DZ57,Y14WS!$A:$A,1,FALSE())))))))</f>
        <v>NA</v>
      </c>
    </row>
    <row r="58" customFormat="false" ht="14.4" hidden="false" customHeight="false" outlineLevel="0" collapsed="false">
      <c r="A58" s="41" t="s">
        <v>1154</v>
      </c>
      <c r="B58" s="41" t="n">
        <v>1985</v>
      </c>
      <c r="C58" s="41" t="s">
        <v>349</v>
      </c>
      <c r="D58" s="44" t="s">
        <v>1154</v>
      </c>
      <c r="E58" s="44" t="n">
        <v>100064428</v>
      </c>
      <c r="F58" s="44" t="n">
        <v>54</v>
      </c>
      <c r="G58" s="44" t="n">
        <v>1985</v>
      </c>
      <c r="H58" s="44" t="s">
        <v>135</v>
      </c>
      <c r="I58" s="356" t="str">
        <f aca="false">IF($F58&gt;$F$1,"NA",(IF($H58="Y","X",(VLOOKUP($E58,SWS!$A:$A,1,FALSE())))))</f>
        <v>NA</v>
      </c>
      <c r="J58" s="356" t="str">
        <f aca="false">IF($F58&gt;$F$1,"NA",(IF($G58&lt;'[2]Point Tables'!$S$3,"OLD",(IF($H58="Y","X",(VLOOKUP($E58,JWS!$A:$A,1,FALSE())))))))</f>
        <v>NA</v>
      </c>
      <c r="K58" s="356" t="str">
        <f aca="false">IF($F58&gt;$F$1,"NA",(IF($G58&lt;'[2]Point Tables'!$S$4,"OLD",(IF($H58="Y","X",(VLOOKUP($E58,CWS!$A:$A,1,FALSE())))))))</f>
        <v>NA</v>
      </c>
      <c r="M58" s="41" t="s">
        <v>1193</v>
      </c>
      <c r="N58" s="41" t="n">
        <v>1990</v>
      </c>
      <c r="O58" s="41" t="s">
        <v>270</v>
      </c>
      <c r="P58" s="41" t="s">
        <v>1193</v>
      </c>
      <c r="Q58" s="41" t="n">
        <v>100085358</v>
      </c>
      <c r="R58" s="41" t="n">
        <v>54.5</v>
      </c>
      <c r="S58" s="41" t="n">
        <v>1990</v>
      </c>
      <c r="T58" s="41" t="s">
        <v>135</v>
      </c>
      <c r="U58" s="356" t="str">
        <f aca="false">IF($R58&gt;$R$1,"NA",(IF($T58="Y","X",(VLOOKUP($Q58,SWS!$A:$A,1,FALSE())))))</f>
        <v>NA</v>
      </c>
      <c r="V58" s="356" t="str">
        <f aca="false">IF($R58&gt;$R$1,"NA",(IF($S58&lt;'[2]Point Tables'!$S$3,"OLD",(IF($T58="Y","X",(VLOOKUP($Q58,JWS!$A:$A,1,FALSE())))))))</f>
        <v>NA</v>
      </c>
      <c r="W58" s="356" t="str">
        <f aca="false">IF($R58&gt;$R$1,"NA",(IF($S58&lt;'[2]Point Tables'!$S$4,"OLD",(IF($T58="Y","X",(VLOOKUP($Q58,CWS!$A:$A,1,FALSE())))))))</f>
        <v>NA</v>
      </c>
      <c r="Y58" s="41" t="s">
        <v>350</v>
      </c>
      <c r="Z58" s="41" t="n">
        <v>1995</v>
      </c>
      <c r="AA58" s="41" t="s">
        <v>252</v>
      </c>
      <c r="AB58" s="41" t="s">
        <v>350</v>
      </c>
      <c r="AC58" s="41" t="n">
        <v>100082353</v>
      </c>
      <c r="AD58" s="41" t="n">
        <v>54</v>
      </c>
      <c r="AE58" s="41" t="n">
        <v>1995</v>
      </c>
      <c r="AF58" s="44" t="s">
        <v>135</v>
      </c>
      <c r="AG58" s="356" t="str">
        <f aca="false">IF($AD58&gt;$AD$1,"NA",(IF($AF58="Y","X",(VLOOKUP($AC58,SWS!$A:$A,1,FALSE())))))</f>
        <v>NA</v>
      </c>
      <c r="AH58" s="356" t="str">
        <f aca="false">IF($AD58&gt;$AD$1,"NA",(IF($AE58&lt;'[2]Point Tables'!$S$3,"OLD",(IF($AF58="Y","X",(VLOOKUP($AC58,JWS!$A:$A,1,FALSE())))))))</f>
        <v>NA</v>
      </c>
      <c r="AI58" s="356" t="str">
        <f aca="false">IF($AD58&gt;$AD$1,"NA",(IF($AE58&lt;'[2]Point Tables'!$S$4,"OLD",(IF($AF58="Y","X",(VLOOKUP($AC58,CWS!$A:$A,1,FALSE())))))))</f>
        <v>NA</v>
      </c>
      <c r="AJ58" s="356"/>
      <c r="AW58" s="41" t="s">
        <v>930</v>
      </c>
      <c r="AX58" s="41" t="n">
        <v>1995</v>
      </c>
      <c r="AY58" s="41" t="s">
        <v>503</v>
      </c>
      <c r="AZ58" s="41" t="s">
        <v>930</v>
      </c>
      <c r="BA58" s="41" t="n">
        <v>100093506</v>
      </c>
      <c r="BB58" s="41" t="n">
        <v>53</v>
      </c>
      <c r="BC58" s="41" t="n">
        <v>1995</v>
      </c>
      <c r="BD58" s="41" t="s">
        <v>135</v>
      </c>
      <c r="BE58" s="356" t="str">
        <f aca="false">IF($BB58&gt;$BB$1,"NA",(IF($BC58&lt;'[2]Point Tables'!$S$3,"OLD",(IF($BD58="Y","X",(VLOOKUP($BA58,JWS!$A:$A,1,FALSE())))))))</f>
        <v>NA</v>
      </c>
      <c r="BF58" s="356" t="str">
        <f aca="false">IF($BB58&gt;$BB$1,"NA",(IF($BC58&lt;'[2]Point Tables'!$S$4,"OLD",(IF($BD58="Y","X",(VLOOKUP($BA58,CWS!$A:$A,1,FALSE())))))))</f>
        <v>NA</v>
      </c>
      <c r="BH58" s="41" t="s">
        <v>618</v>
      </c>
      <c r="BI58" s="41" t="n">
        <v>1995</v>
      </c>
      <c r="BJ58" s="41" t="s">
        <v>256</v>
      </c>
      <c r="BK58" s="44" t="s">
        <v>618</v>
      </c>
      <c r="BL58" s="44" t="n">
        <v>100072834</v>
      </c>
      <c r="BM58" s="44" t="n">
        <v>54</v>
      </c>
      <c r="BN58" s="44" t="n">
        <v>1995</v>
      </c>
      <c r="BO58" s="44" t="s">
        <v>135</v>
      </c>
      <c r="BP58" s="356" t="str">
        <f aca="false">IF($BM58&gt;$BM$1,"NA",(IF($BN58&lt;'[2]Point Tables'!$S$3,"OLD",(IF($BO58="Y","X",(VLOOKUP($BL58,JWS!$A:$A,1,FALSE())))))))</f>
        <v>NA</v>
      </c>
      <c r="BQ58" s="356" t="str">
        <f aca="false">IF($BM58&gt;$BM$1,"NA",(IF($BN58&lt;'[2]Point Tables'!$S$4,"OLD",(IF($BO58="Y","X",(VLOOKUP($BL58,CWS!$A:$A,1,FALSE())))))))</f>
        <v>NA</v>
      </c>
      <c r="BS58" s="41" t="s">
        <v>300</v>
      </c>
      <c r="BT58" s="41" t="n">
        <v>1996</v>
      </c>
      <c r="BU58" s="41" t="s">
        <v>298</v>
      </c>
      <c r="BV58" s="41" t="s">
        <v>300</v>
      </c>
      <c r="BW58" s="41" t="n">
        <v>100079050</v>
      </c>
      <c r="BX58" s="41" t="n">
        <v>54</v>
      </c>
      <c r="BY58" s="41" t="n">
        <v>1996</v>
      </c>
      <c r="BZ58" s="41" t="s">
        <v>135</v>
      </c>
      <c r="CA58" s="356" t="str">
        <f aca="false">IF($BX58&gt;$BX$1,"NA",(IF($BY58&lt;'[2]Point Tables'!$S$3,"OLD",(IF($BZ58="Y","X",(VLOOKUP($BW58,JWS!$A:$A,1,FALSE())))))))</f>
        <v>NA</v>
      </c>
      <c r="CB58" s="356" t="str">
        <f aca="false">IF($BX58&gt;$BX$1,"NA",(IF($BY58&lt;'[2]Point Tables'!$S$4,"OLD",(IF($BZ58="Y","X",(VLOOKUP($BW58,CWS!$A:$A,1,FALSE())))))))</f>
        <v>NA</v>
      </c>
      <c r="CC58" s="356"/>
      <c r="CD58" s="41" t="s">
        <v>524</v>
      </c>
      <c r="CE58" s="41" t="n">
        <v>1993</v>
      </c>
      <c r="CF58" s="41" t="s">
        <v>250</v>
      </c>
      <c r="CG58" s="41" t="s">
        <v>524</v>
      </c>
      <c r="CH58" s="41" t="n">
        <v>100050147</v>
      </c>
      <c r="CI58" s="41" t="n">
        <v>54</v>
      </c>
      <c r="CJ58" s="41" t="n">
        <v>1993</v>
      </c>
      <c r="CK58" s="41" t="s">
        <v>135</v>
      </c>
      <c r="CL58" s="356" t="str">
        <f aca="false">IF($CI58&gt;$CI$1,"NA",(IF($CJ58&lt;'[2]Point Tables'!$S$3,"OLD",(IF($CK58="Y","X",(VLOOKUP($CH58,JWS!$A:$A,1,FALSE())))))))</f>
        <v>NA</v>
      </c>
      <c r="CM58" s="356" t="str">
        <f aca="false">IF($CI58&gt;$CI$1,"NA",(IF($CJ58&lt;'[2]Point Tables'!$S$4,"OLD",(IF($CK58="Y","X",(VLOOKUP($CH58,CWS!$A:$A,1,FALSE())))))))</f>
        <v>NA</v>
      </c>
      <c r="CN58" s="356"/>
      <c r="CO58" s="41" t="s">
        <v>618</v>
      </c>
      <c r="CP58" s="41" t="n">
        <v>1995</v>
      </c>
      <c r="CQ58" s="41" t="s">
        <v>256</v>
      </c>
      <c r="CR58" s="41" t="s">
        <v>618</v>
      </c>
      <c r="CS58" s="41" t="n">
        <v>100072834</v>
      </c>
      <c r="CT58" s="41" t="n">
        <v>54</v>
      </c>
      <c r="CU58" s="41" t="n">
        <v>1995</v>
      </c>
      <c r="CV58" s="41" t="s">
        <v>135</v>
      </c>
      <c r="CW58" s="356" t="str">
        <f aca="false">IF($CT58&gt;$CT$1,"NA",(IF($CU58&lt;'[2]Point Tables'!$S$4,"OLD",(IF($CV58="Y","X",(VLOOKUP($CS58,CWS!$A:$A,1,FALSE())))))))</f>
        <v>NA</v>
      </c>
      <c r="CX58" s="356" t="str">
        <f aca="false">IF(CT58&gt;$CT$1,"NA",(IF($CU58&lt;'[2]Point Tables'!$S$5,"OLD",(IF($CV58="Y",CS58,(VLOOKUP($CS58,Y14WS!$A:$A,1,FALSE())))))))</f>
        <v>NA</v>
      </c>
      <c r="CZ58" s="41" t="s">
        <v>986</v>
      </c>
      <c r="DA58" s="41" t="n">
        <v>1996</v>
      </c>
      <c r="DB58" s="41" t="s">
        <v>617</v>
      </c>
      <c r="DC58" s="44" t="s">
        <v>986</v>
      </c>
      <c r="DD58" s="44" t="n">
        <v>100101362</v>
      </c>
      <c r="DE58" s="44" t="n">
        <v>54</v>
      </c>
      <c r="DF58" s="44" t="n">
        <v>1996</v>
      </c>
      <c r="DG58" s="44" t="s">
        <v>135</v>
      </c>
      <c r="DH58" s="356"/>
      <c r="DI58" s="356"/>
      <c r="DK58" s="41" t="s">
        <v>930</v>
      </c>
      <c r="DL58" s="41" t="n">
        <v>1995</v>
      </c>
      <c r="DM58" s="41" t="s">
        <v>503</v>
      </c>
      <c r="DN58" s="44" t="s">
        <v>930</v>
      </c>
      <c r="DO58" s="44" t="n">
        <v>100093506</v>
      </c>
      <c r="DP58" s="44" t="n">
        <v>54</v>
      </c>
      <c r="DQ58" s="44" t="n">
        <v>1995</v>
      </c>
      <c r="DR58" s="44" t="s">
        <v>135</v>
      </c>
      <c r="DS58" s="356" t="str">
        <f aca="false">IF($DP58&gt;$DP$1,"NA",(IF($DQ58&lt;'[2]Point Tables'!$S$4,"OLD",(IF($DR58="Y","X",(VLOOKUP($DO58,CWS!$A:$A,1,FALSE())))))))</f>
        <v>NA</v>
      </c>
      <c r="DT58" s="356" t="str">
        <f aca="false">IF(DP58&gt;$DP$1,"NA",(IF($DQ58&lt;'[2]Point Tables'!$S$5,"OLD",(IF($DR58="Y",DO58,(VLOOKUP($DO58,Y14WS!$A:$A,1,FALSE())))))))</f>
        <v>NA</v>
      </c>
      <c r="DU58" s="356"/>
      <c r="DV58" s="41" t="s">
        <v>1194</v>
      </c>
      <c r="DW58" s="41" t="n">
        <v>1994</v>
      </c>
      <c r="DX58" s="41" t="s">
        <v>252</v>
      </c>
      <c r="DY58" s="41" t="s">
        <v>1194</v>
      </c>
      <c r="DZ58" s="41" t="n">
        <v>100098594</v>
      </c>
      <c r="EA58" s="41" t="n">
        <v>54</v>
      </c>
      <c r="EB58" s="41" t="n">
        <v>1994</v>
      </c>
      <c r="EC58" s="41" t="s">
        <v>135</v>
      </c>
      <c r="ED58" s="356" t="str">
        <f aca="false">IF($EA58&gt;$EA$1,"NA",(IF($EB58&lt;'[2]Point Tables'!$S$4,"OLD",(IF($EC58="Y","X",(VLOOKUP($DZ58,CWS!$A:$A,1,FALSE())))))))</f>
        <v>NA</v>
      </c>
      <c r="EE58" s="356" t="str">
        <f aca="false">IF(EA58&gt;$EA$1,"NA",(IF($EB58&lt;'[2]Point Tables'!$S$5,"OLD",(IF($EC58="Y",DZ58,(VLOOKUP($DZ58,Y14WS!$A:$A,1,FALSE())))))))</f>
        <v>NA</v>
      </c>
    </row>
    <row r="59" customFormat="false" ht="14.4" hidden="false" customHeight="false" outlineLevel="0" collapsed="false">
      <c r="A59" s="41" t="s">
        <v>1109</v>
      </c>
      <c r="B59" s="41" t="n">
        <v>1993</v>
      </c>
      <c r="C59" s="41" t="s">
        <v>250</v>
      </c>
      <c r="D59" s="44" t="s">
        <v>1109</v>
      </c>
      <c r="E59" s="44" t="n">
        <v>100059077</v>
      </c>
      <c r="F59" s="44" t="n">
        <v>55</v>
      </c>
      <c r="G59" s="44" t="n">
        <v>1993</v>
      </c>
      <c r="H59" s="44" t="s">
        <v>135</v>
      </c>
      <c r="I59" s="356" t="str">
        <f aca="false">IF($F59&gt;$F$1,"NA",(IF($H59="Y","X",(VLOOKUP($E59,SWS!$A:$A,1,FALSE())))))</f>
        <v>NA</v>
      </c>
      <c r="J59" s="356" t="str">
        <f aca="false">IF($F59&gt;$F$1,"NA",(IF($G59&lt;'[2]Point Tables'!$S$3,"OLD",(IF($H59="Y","X",(VLOOKUP($E59,JWS!$A:$A,1,FALSE())))))))</f>
        <v>NA</v>
      </c>
      <c r="K59" s="356" t="str">
        <f aca="false">IF($F59&gt;$F$1,"NA",(IF($G59&lt;'[2]Point Tables'!$S$4,"OLD",(IF($H59="Y","X",(VLOOKUP($E59,CWS!$A:$A,1,FALSE())))))))</f>
        <v>NA</v>
      </c>
      <c r="M59" s="41" t="s">
        <v>1155</v>
      </c>
      <c r="N59" s="41" t="n">
        <v>1992</v>
      </c>
      <c r="O59" s="41" t="s">
        <v>256</v>
      </c>
      <c r="P59" s="41" t="s">
        <v>1155</v>
      </c>
      <c r="Q59" s="41" t="n">
        <v>100080466</v>
      </c>
      <c r="R59" s="41" t="n">
        <v>54.5</v>
      </c>
      <c r="S59" s="41" t="n">
        <v>1992</v>
      </c>
      <c r="T59" s="41" t="s">
        <v>135</v>
      </c>
      <c r="U59" s="356" t="str">
        <f aca="false">IF($R59&gt;$R$1,"NA",(IF($T59="Y","X",(VLOOKUP($Q59,SWS!$A:$A,1,FALSE())))))</f>
        <v>NA</v>
      </c>
      <c r="V59" s="356" t="str">
        <f aca="false">IF($R59&gt;$R$1,"NA",(IF($S59&lt;'[2]Point Tables'!$S$3,"OLD",(IF($T59="Y","X",(VLOOKUP($Q59,JWS!$A:$A,1,FALSE())))))))</f>
        <v>NA</v>
      </c>
      <c r="W59" s="356" t="str">
        <f aca="false">IF($R59&gt;$R$1,"NA",(IF($S59&lt;'[2]Point Tables'!$S$4,"OLD",(IF($T59="Y","X",(VLOOKUP($Q59,CWS!$A:$A,1,FALSE())))))))</f>
        <v>NA</v>
      </c>
      <c r="Y59" s="41" t="s">
        <v>1118</v>
      </c>
      <c r="Z59" s="41" t="n">
        <v>1992</v>
      </c>
      <c r="AA59" s="41" t="s">
        <v>256</v>
      </c>
      <c r="AB59" s="41" t="s">
        <v>1118</v>
      </c>
      <c r="AC59" s="41" t="n">
        <v>100073045</v>
      </c>
      <c r="AD59" s="41" t="n">
        <v>55</v>
      </c>
      <c r="AE59" s="41" t="n">
        <v>1992</v>
      </c>
      <c r="AF59" s="44" t="s">
        <v>135</v>
      </c>
      <c r="AG59" s="356" t="str">
        <f aca="false">IF($AD59&gt;$AD$1,"NA",(IF($AF59="Y","X",(VLOOKUP($AC59,SWS!$A:$A,1,FALSE())))))</f>
        <v>NA</v>
      </c>
      <c r="AH59" s="356" t="str">
        <f aca="false">IF($AD59&gt;$AD$1,"NA",(IF($AE59&lt;'[2]Point Tables'!$S$3,"OLD",(IF($AF59="Y","X",(VLOOKUP($AC59,JWS!$A:$A,1,FALSE())))))))</f>
        <v>NA</v>
      </c>
      <c r="AI59" s="356" t="str">
        <f aca="false">IF($AD59&gt;$AD$1,"NA",(IF($AE59&lt;'[2]Point Tables'!$S$4,"OLD",(IF($AF59="Y","X",(VLOOKUP($AC59,CWS!$A:$A,1,FALSE())))))))</f>
        <v>NA</v>
      </c>
      <c r="AJ59" s="356"/>
      <c r="AW59" s="41" t="s">
        <v>623</v>
      </c>
      <c r="AX59" s="41" t="n">
        <v>1995</v>
      </c>
      <c r="AY59" s="41" t="s">
        <v>512</v>
      </c>
      <c r="AZ59" s="41" t="s">
        <v>623</v>
      </c>
      <c r="BA59" s="41" t="n">
        <v>100098305</v>
      </c>
      <c r="BB59" s="41" t="n">
        <v>54</v>
      </c>
      <c r="BC59" s="41" t="n">
        <v>1995</v>
      </c>
      <c r="BD59" s="41" t="s">
        <v>135</v>
      </c>
      <c r="BE59" s="356" t="str">
        <f aca="false">IF($BB59&gt;$BB$1,"NA",(IF($BC59&lt;'[2]Point Tables'!$S$3,"OLD",(IF($BD59="Y","X",(VLOOKUP($BA59,JWS!$A:$A,1,FALSE())))))))</f>
        <v>NA</v>
      </c>
      <c r="BF59" s="356" t="str">
        <f aca="false">IF($BB59&gt;$BB$1,"NA",(IF($BC59&lt;'[2]Point Tables'!$S$4,"OLD",(IF($BD59="Y","X",(VLOOKUP($BA59,CWS!$A:$A,1,FALSE())))))))</f>
        <v>NA</v>
      </c>
      <c r="BH59" s="41" t="s">
        <v>901</v>
      </c>
      <c r="BI59" s="41" t="n">
        <v>1997</v>
      </c>
      <c r="BJ59" s="41" t="s">
        <v>529</v>
      </c>
      <c r="BK59" s="44" t="s">
        <v>901</v>
      </c>
      <c r="BL59" s="44" t="n">
        <v>100100762</v>
      </c>
      <c r="BM59" s="44" t="n">
        <v>55</v>
      </c>
      <c r="BN59" s="44" t="n">
        <v>1997</v>
      </c>
      <c r="BO59" s="44" t="s">
        <v>135</v>
      </c>
      <c r="BP59" s="356" t="str">
        <f aca="false">IF($BM59&gt;$BM$1,"NA",(IF($BN59&lt;'[2]Point Tables'!$S$3,"OLD",(IF($BO59="Y","X",(VLOOKUP($BL59,JWS!$A:$A,1,FALSE())))))))</f>
        <v>NA</v>
      </c>
      <c r="BQ59" s="356" t="str">
        <f aca="false">IF($BM59&gt;$BM$1,"NA",(IF($BN59&lt;'[2]Point Tables'!$S$4,"OLD",(IF($BO59="Y","X",(VLOOKUP($BL59,CWS!$A:$A,1,FALSE())))))))</f>
        <v>NA</v>
      </c>
      <c r="BS59" s="41" t="s">
        <v>303</v>
      </c>
      <c r="BT59" s="41" t="n">
        <v>1993</v>
      </c>
      <c r="BU59" s="41" t="s">
        <v>304</v>
      </c>
      <c r="BV59" s="41" t="s">
        <v>303</v>
      </c>
      <c r="BW59" s="41" t="n">
        <v>100083756</v>
      </c>
      <c r="BX59" s="41" t="n">
        <v>55</v>
      </c>
      <c r="BY59" s="41" t="n">
        <v>1993</v>
      </c>
      <c r="BZ59" s="41" t="s">
        <v>135</v>
      </c>
      <c r="CA59" s="356" t="str">
        <f aca="false">IF($BX59&gt;$BX$1,"NA",(IF($BY59&lt;'[2]Point Tables'!$S$3,"OLD",(IF($BZ59="Y","X",(VLOOKUP($BW59,JWS!$A:$A,1,FALSE())))))))</f>
        <v>NA</v>
      </c>
      <c r="CB59" s="356" t="str">
        <f aca="false">IF($BX59&gt;$BX$1,"NA",(IF($BY59&lt;'[2]Point Tables'!$S$4,"OLD",(IF($BZ59="Y","X",(VLOOKUP($BW59,CWS!$A:$A,1,FALSE())))))))</f>
        <v>NA</v>
      </c>
      <c r="CC59" s="356"/>
      <c r="CD59" s="41" t="s">
        <v>1119</v>
      </c>
      <c r="CE59" s="41" t="n">
        <v>1993</v>
      </c>
      <c r="CF59" s="41" t="s">
        <v>358</v>
      </c>
      <c r="CG59" s="41" t="s">
        <v>1119</v>
      </c>
      <c r="CH59" s="41" t="n">
        <v>100074004</v>
      </c>
      <c r="CI59" s="41" t="n">
        <v>55</v>
      </c>
      <c r="CJ59" s="41" t="n">
        <v>1993</v>
      </c>
      <c r="CK59" s="41" t="s">
        <v>135</v>
      </c>
      <c r="CL59" s="356" t="str">
        <f aca="false">IF($CI59&gt;$CI$1,"NA",(IF($CJ59&lt;'[2]Point Tables'!$S$3,"OLD",(IF($CK59="Y","X",(VLOOKUP($CH59,JWS!$A:$A,1,FALSE())))))))</f>
        <v>NA</v>
      </c>
      <c r="CM59" s="356" t="str">
        <f aca="false">IF($CI59&gt;$CI$1,"NA",(IF($CJ59&lt;'[2]Point Tables'!$S$4,"OLD",(IF($CK59="Y","X",(VLOOKUP($CH59,CWS!$A:$A,1,FALSE())))))))</f>
        <v>NA</v>
      </c>
      <c r="CN59" s="356"/>
      <c r="CO59" s="41" t="s">
        <v>1195</v>
      </c>
      <c r="CP59" s="41" t="n">
        <v>1994</v>
      </c>
      <c r="CQ59" s="41" t="s">
        <v>1196</v>
      </c>
      <c r="CR59" s="41" t="s">
        <v>1195</v>
      </c>
      <c r="CS59" s="41" t="n">
        <v>100070839</v>
      </c>
      <c r="CT59" s="41" t="n">
        <v>55</v>
      </c>
      <c r="CU59" s="41" t="n">
        <v>1994</v>
      </c>
      <c r="CV59" s="41" t="s">
        <v>135</v>
      </c>
      <c r="CW59" s="356" t="str">
        <f aca="false">IF($CT59&gt;$CT$1,"NA",(IF($CU59&lt;'[2]Point Tables'!$S$4,"OLD",(IF($CV59="Y","X",(VLOOKUP($CS59,CWS!$A:$A,1,FALSE())))))))</f>
        <v>NA</v>
      </c>
      <c r="CX59" s="356" t="str">
        <f aca="false">IF(CT59&gt;$CT$1,"NA",(IF($CU59&lt;'[2]Point Tables'!$S$5,"OLD",(IF($CV59="Y",CS59,(VLOOKUP($CS59,Y14WS!$A:$A,1,FALSE())))))))</f>
        <v>NA</v>
      </c>
      <c r="CZ59" s="41" t="s">
        <v>882</v>
      </c>
      <c r="DA59" s="41" t="n">
        <v>1995</v>
      </c>
      <c r="DB59" s="41" t="s">
        <v>358</v>
      </c>
      <c r="DC59" s="44" t="s">
        <v>882</v>
      </c>
      <c r="DD59" s="44" t="n">
        <v>100067950</v>
      </c>
      <c r="DE59" s="44" t="n">
        <v>55</v>
      </c>
      <c r="DF59" s="44" t="n">
        <v>1995</v>
      </c>
      <c r="DG59" s="44" t="s">
        <v>135</v>
      </c>
      <c r="DH59" s="356"/>
      <c r="DI59" s="356"/>
      <c r="DK59" s="41" t="s">
        <v>530</v>
      </c>
      <c r="DL59" s="41" t="n">
        <v>1995</v>
      </c>
      <c r="DM59" s="41" t="s">
        <v>302</v>
      </c>
      <c r="DN59" s="44" t="s">
        <v>530</v>
      </c>
      <c r="DO59" s="44" t="n">
        <v>100117257</v>
      </c>
      <c r="DP59" s="44" t="n">
        <v>55</v>
      </c>
      <c r="DQ59" s="44" t="n">
        <v>1995</v>
      </c>
      <c r="DR59" s="44" t="s">
        <v>135</v>
      </c>
      <c r="DS59" s="356" t="str">
        <f aca="false">IF($DP59&gt;$DP$1,"NA",(IF($DQ59&lt;'[2]Point Tables'!$S$4,"OLD",(IF($DR59="Y","X",(VLOOKUP($DO59,CWS!$A:$A,1,FALSE())))))))</f>
        <v>NA</v>
      </c>
      <c r="DT59" s="356" t="str">
        <f aca="false">IF(DP59&gt;$DP$1,"NA",(IF($DQ59&lt;'[2]Point Tables'!$S$5,"OLD",(IF($DR59="Y",DO59,(VLOOKUP($DO59,Y14WS!$A:$A,1,FALSE())))))))</f>
        <v>NA</v>
      </c>
      <c r="DU59" s="356"/>
      <c r="DV59" s="41" t="s">
        <v>1197</v>
      </c>
      <c r="DW59" s="41" t="n">
        <v>1995</v>
      </c>
      <c r="DX59" s="41" t="s">
        <v>518</v>
      </c>
      <c r="DY59" s="41" t="s">
        <v>1197</v>
      </c>
      <c r="DZ59" s="41" t="n">
        <v>100101359</v>
      </c>
      <c r="EA59" s="41" t="n">
        <v>55</v>
      </c>
      <c r="EB59" s="41" t="n">
        <v>1995</v>
      </c>
      <c r="EC59" s="41" t="s">
        <v>135</v>
      </c>
      <c r="ED59" s="356" t="str">
        <f aca="false">IF($EA59&gt;$EA$1,"NA",(IF($EB59&lt;'[2]Point Tables'!$S$4,"OLD",(IF($EC59="Y","X",(VLOOKUP($DZ59,CWS!$A:$A,1,FALSE())))))))</f>
        <v>NA</v>
      </c>
      <c r="EE59" s="356" t="str">
        <f aca="false">IF(EA59&gt;$EA$1,"NA",(IF($EB59&lt;'[2]Point Tables'!$S$5,"OLD",(IF($EC59="Y",DZ59,(VLOOKUP($DZ59,Y14WS!$A:$A,1,FALSE())))))))</f>
        <v>NA</v>
      </c>
    </row>
    <row r="60" customFormat="false" ht="14.4" hidden="false" customHeight="false" outlineLevel="0" collapsed="false">
      <c r="A60" s="41" t="s">
        <v>625</v>
      </c>
      <c r="B60" s="41" t="n">
        <v>1996</v>
      </c>
      <c r="C60" s="41" t="s">
        <v>260</v>
      </c>
      <c r="D60" s="44" t="s">
        <v>625</v>
      </c>
      <c r="E60" s="44" t="n">
        <v>100086037</v>
      </c>
      <c r="F60" s="44" t="n">
        <v>56</v>
      </c>
      <c r="G60" s="44" t="n">
        <v>1996</v>
      </c>
      <c r="H60" s="44" t="s">
        <v>135</v>
      </c>
      <c r="I60" s="356" t="str">
        <f aca="false">IF($F60&gt;$F$1,"NA",(IF($H60="Y","X",(VLOOKUP($E60,SWS!$A:$A,1,FALSE())))))</f>
        <v>NA</v>
      </c>
      <c r="J60" s="356" t="str">
        <f aca="false">IF($F60&gt;$F$1,"NA",(IF($G60&lt;'[2]Point Tables'!$S$3,"OLD",(IF($H60="Y","X",(VLOOKUP($E60,JWS!$A:$A,1,FALSE())))))))</f>
        <v>NA</v>
      </c>
      <c r="K60" s="356" t="str">
        <f aca="false">IF($F60&gt;$F$1,"NA",(IF($G60&lt;'[2]Point Tables'!$S$4,"OLD",(IF($H60="Y","X",(VLOOKUP($E60,CWS!$A:$A,1,FALSE())))))))</f>
        <v>NA</v>
      </c>
      <c r="P60" s="41"/>
      <c r="Q60" s="41"/>
      <c r="R60" s="41"/>
      <c r="S60" s="41"/>
      <c r="T60" s="41"/>
      <c r="U60" s="356"/>
      <c r="V60" s="356"/>
      <c r="W60" s="356"/>
      <c r="Y60" s="41" t="s">
        <v>316</v>
      </c>
      <c r="Z60" s="41" t="n">
        <v>1989</v>
      </c>
      <c r="AA60" s="41" t="s">
        <v>256</v>
      </c>
      <c r="AB60" s="41" t="s">
        <v>316</v>
      </c>
      <c r="AC60" s="41" t="n">
        <v>100126356</v>
      </c>
      <c r="AD60" s="41" t="n">
        <v>56</v>
      </c>
      <c r="AE60" s="41" t="n">
        <v>1989</v>
      </c>
      <c r="AF60" s="44" t="s">
        <v>135</v>
      </c>
      <c r="AG60" s="356" t="str">
        <f aca="false">IF($AD60&gt;$AD$1,"NA",(IF($AF60="Y","X",(VLOOKUP($AC60,SWS!$A:$A,1,FALSE())))))</f>
        <v>NA</v>
      </c>
      <c r="AH60" s="356" t="str">
        <f aca="false">IF($AD60&gt;$AD$1,"NA",(IF($AE60&lt;'[2]Point Tables'!$S$3,"OLD",(IF($AF60="Y","X",(VLOOKUP($AC60,JWS!$A:$A,1,FALSE())))))))</f>
        <v>NA</v>
      </c>
      <c r="AI60" s="356" t="str">
        <f aca="false">IF($AD60&gt;$AD$1,"NA",(IF($AE60&lt;'[2]Point Tables'!$S$4,"OLD",(IF($AF60="Y","X",(VLOOKUP($AC60,CWS!$A:$A,1,FALSE())))))))</f>
        <v>NA</v>
      </c>
      <c r="AJ60" s="356"/>
      <c r="AW60" s="41" t="s">
        <v>619</v>
      </c>
      <c r="AX60" s="41" t="n">
        <v>1996</v>
      </c>
      <c r="AY60" s="41" t="s">
        <v>529</v>
      </c>
      <c r="AZ60" s="41" t="s">
        <v>619</v>
      </c>
      <c r="BA60" s="41" t="n">
        <v>100098572</v>
      </c>
      <c r="BB60" s="41" t="n">
        <v>55</v>
      </c>
      <c r="BC60" s="41" t="n">
        <v>1996</v>
      </c>
      <c r="BD60" s="41" t="s">
        <v>135</v>
      </c>
      <c r="BE60" s="356" t="str">
        <f aca="false">IF($BB60&gt;$BB$1,"NA",(IF($BC60&lt;'[2]Point Tables'!$S$3,"OLD",(IF($BD60="Y","X",(VLOOKUP($BA60,JWS!$A:$A,1,FALSE())))))))</f>
        <v>NA</v>
      </c>
      <c r="BF60" s="356" t="str">
        <f aca="false">IF($BB60&gt;$BB$1,"NA",(IF($BC60&lt;'[2]Point Tables'!$S$4,"OLD",(IF($BD60="Y","X",(VLOOKUP($BA60,CWS!$A:$A,1,FALSE())))))))</f>
        <v>NA</v>
      </c>
      <c r="BH60" s="41" t="s">
        <v>612</v>
      </c>
      <c r="BI60" s="41" t="n">
        <v>1995</v>
      </c>
      <c r="BJ60" s="41" t="s">
        <v>613</v>
      </c>
      <c r="BK60" s="44" t="s">
        <v>612</v>
      </c>
      <c r="BL60" s="44" t="n">
        <v>100095622</v>
      </c>
      <c r="BM60" s="44" t="n">
        <v>56</v>
      </c>
      <c r="BN60" s="44" t="n">
        <v>1995</v>
      </c>
      <c r="BO60" s="44" t="s">
        <v>131</v>
      </c>
      <c r="BP60" s="356" t="str">
        <f aca="false">IF($BM60&gt;$BM$1,"NA",(IF($BN60&lt;'[2]Point Tables'!$S$3,"OLD",(IF($BO60="Y","X",(VLOOKUP($BL60,JWS!$A:$A,1,FALSE())))))))</f>
        <v>NA</v>
      </c>
      <c r="BQ60" s="356" t="str">
        <f aca="false">IF($BM60&gt;$BM$1,"NA",(IF($BN60&lt;'[2]Point Tables'!$S$4,"OLD",(IF($BO60="Y","X",(VLOOKUP($BL60,CWS!$A:$A,1,FALSE())))))))</f>
        <v>NA</v>
      </c>
      <c r="BS60" s="41" t="s">
        <v>285</v>
      </c>
      <c r="BT60" s="41" t="n">
        <v>1995</v>
      </c>
      <c r="BU60" s="41" t="s">
        <v>252</v>
      </c>
      <c r="BV60" s="41" t="s">
        <v>285</v>
      </c>
      <c r="BW60" s="41" t="n">
        <v>100070817</v>
      </c>
      <c r="BX60" s="41" t="n">
        <v>56</v>
      </c>
      <c r="BY60" s="41" t="n">
        <v>1995</v>
      </c>
      <c r="BZ60" s="41" t="s">
        <v>135</v>
      </c>
      <c r="CA60" s="356" t="str">
        <f aca="false">IF($BX60&gt;$BX$1,"NA",(IF($BY60&lt;'[2]Point Tables'!$S$3,"OLD",(IF($BZ60="Y","X",(VLOOKUP($BW60,JWS!$A:$A,1,FALSE())))))))</f>
        <v>NA</v>
      </c>
      <c r="CB60" s="356" t="str">
        <f aca="false">IF($BX60&gt;$BX$1,"NA",(IF($BY60&lt;'[2]Point Tables'!$S$4,"OLD",(IF($BZ60="Y","X",(VLOOKUP($BW60,CWS!$A:$A,1,FALSE())))))))</f>
        <v>NA</v>
      </c>
      <c r="CC60" s="356"/>
      <c r="CD60" s="41" t="s">
        <v>603</v>
      </c>
      <c r="CE60" s="41" t="n">
        <v>1994</v>
      </c>
      <c r="CF60" s="41" t="s">
        <v>309</v>
      </c>
      <c r="CG60" s="41" t="s">
        <v>603</v>
      </c>
      <c r="CH60" s="41" t="n">
        <v>100073052</v>
      </c>
      <c r="CI60" s="41" t="n">
        <v>56.5</v>
      </c>
      <c r="CJ60" s="41" t="n">
        <v>1994</v>
      </c>
      <c r="CK60" s="41" t="s">
        <v>135</v>
      </c>
      <c r="CL60" s="356" t="str">
        <f aca="false">IF($CI60&gt;$CI$1,"NA",(IF($CJ60&lt;'[2]Point Tables'!$S$3,"OLD",(IF($CK60="Y","X",(VLOOKUP($CH60,JWS!$A:$A,1,FALSE())))))))</f>
        <v>NA</v>
      </c>
      <c r="CM60" s="356" t="str">
        <f aca="false">IF($CI60&gt;$CI$1,"NA",(IF($CJ60&lt;'[2]Point Tables'!$S$4,"OLD",(IF($CK60="Y","X",(VLOOKUP($CH60,CWS!$A:$A,1,FALSE())))))))</f>
        <v>NA</v>
      </c>
      <c r="CN60" s="356"/>
      <c r="CO60" s="41" t="s">
        <v>1150</v>
      </c>
      <c r="CP60" s="41" t="n">
        <v>1994</v>
      </c>
      <c r="CQ60" s="41" t="s">
        <v>778</v>
      </c>
      <c r="CR60" s="41" t="s">
        <v>1150</v>
      </c>
      <c r="CS60" s="41" t="n">
        <v>100086875</v>
      </c>
      <c r="CT60" s="41" t="n">
        <v>56</v>
      </c>
      <c r="CU60" s="41" t="n">
        <v>1994</v>
      </c>
      <c r="CV60" s="41" t="s">
        <v>135</v>
      </c>
      <c r="CW60" s="356" t="str">
        <f aca="false">IF($CT60&gt;$CT$1,"NA",(IF($CU60&lt;'[2]Point Tables'!$S$4,"OLD",(IF($CV60="Y","X",(VLOOKUP($CS60,CWS!$A:$A,1,FALSE())))))))</f>
        <v>NA</v>
      </c>
      <c r="CX60" s="356" t="str">
        <f aca="false">IF(CT60&gt;$CT$1,"NA",(IF($CU60&lt;'[2]Point Tables'!$S$5,"OLD",(IF($CV60="Y",CS60,(VLOOKUP($CS60,Y14WS!$A:$A,1,FALSE())))))))</f>
        <v>NA</v>
      </c>
      <c r="CZ60" s="41" t="s">
        <v>1198</v>
      </c>
      <c r="DA60" s="41" t="n">
        <v>1994</v>
      </c>
      <c r="DB60" s="41" t="s">
        <v>355</v>
      </c>
      <c r="DC60" s="44" t="s">
        <v>1198</v>
      </c>
      <c r="DD60" s="44" t="n">
        <v>100095969</v>
      </c>
      <c r="DE60" s="44" t="n">
        <v>56</v>
      </c>
      <c r="DF60" s="44" t="n">
        <v>1994</v>
      </c>
      <c r="DG60" s="44" t="s">
        <v>135</v>
      </c>
      <c r="DH60" s="356"/>
      <c r="DI60" s="356"/>
      <c r="DK60" s="41" t="s">
        <v>1172</v>
      </c>
      <c r="DL60" s="41" t="n">
        <v>1994</v>
      </c>
      <c r="DM60" s="41" t="s">
        <v>304</v>
      </c>
      <c r="DN60" s="44" t="s">
        <v>1172</v>
      </c>
      <c r="DO60" s="44" t="n">
        <v>100096091</v>
      </c>
      <c r="DP60" s="44" t="n">
        <v>56</v>
      </c>
      <c r="DQ60" s="44" t="n">
        <v>1994</v>
      </c>
      <c r="DR60" s="44" t="s">
        <v>135</v>
      </c>
      <c r="DS60" s="356" t="str">
        <f aca="false">IF($DP60&gt;$DP$1,"NA",(IF($DQ60&lt;'[2]Point Tables'!$S$4,"OLD",(IF($DR60="Y","X",(VLOOKUP($DO60,CWS!$A:$A,1,FALSE())))))))</f>
        <v>NA</v>
      </c>
      <c r="DT60" s="356" t="str">
        <f aca="false">IF(DP60&gt;$DP$1,"NA",(IF($DQ60&lt;'[2]Point Tables'!$S$5,"OLD",(IF($DR60="Y",DO60,(VLOOKUP($DO60,Y14WS!$A:$A,1,FALSE())))))))</f>
        <v>NA</v>
      </c>
      <c r="DU60" s="356"/>
      <c r="DV60" s="41" t="s">
        <v>1199</v>
      </c>
      <c r="DW60" s="41" t="n">
        <v>1993</v>
      </c>
      <c r="DX60" s="41" t="s">
        <v>518</v>
      </c>
      <c r="DY60" s="41" t="s">
        <v>1199</v>
      </c>
      <c r="DZ60" s="41" t="n">
        <v>100086482</v>
      </c>
      <c r="EA60" s="41" t="n">
        <v>56</v>
      </c>
      <c r="EB60" s="41" t="n">
        <v>1993</v>
      </c>
      <c r="EC60" s="41" t="s">
        <v>135</v>
      </c>
      <c r="ED60" s="356" t="str">
        <f aca="false">IF($EA60&gt;$EA$1,"NA",(IF($EB60&lt;'[2]Point Tables'!$S$4,"OLD",(IF($EC60="Y","X",(VLOOKUP($DZ60,CWS!$A:$A,1,FALSE())))))))</f>
        <v>NA</v>
      </c>
      <c r="EE60" s="356" t="str">
        <f aca="false">IF(EA60&gt;$EA$1,"NA",(IF($EB60&lt;'[2]Point Tables'!$S$5,"OLD",(IF($EC60="Y",DZ60,(VLOOKUP($DZ60,Y14WS!$A:$A,1,FALSE())))))))</f>
        <v>NA</v>
      </c>
    </row>
    <row r="61" customFormat="false" ht="14.4" hidden="false" customHeight="false" outlineLevel="0" collapsed="false">
      <c r="A61" s="41" t="s">
        <v>505</v>
      </c>
      <c r="B61" s="41" t="n">
        <v>1993</v>
      </c>
      <c r="C61" s="41" t="s">
        <v>506</v>
      </c>
      <c r="D61" s="44" t="s">
        <v>505</v>
      </c>
      <c r="E61" s="44" t="n">
        <v>100070374</v>
      </c>
      <c r="F61" s="44" t="n">
        <v>57</v>
      </c>
      <c r="G61" s="44" t="n">
        <v>1993</v>
      </c>
      <c r="H61" s="44" t="s">
        <v>135</v>
      </c>
      <c r="I61" s="356" t="str">
        <f aca="false">IF($F61&gt;$F$1,"NA",(IF($H61="Y","X",(VLOOKUP($E61,SWS!$A:$A,1,FALSE())))))</f>
        <v>NA</v>
      </c>
      <c r="J61" s="356" t="str">
        <f aca="false">IF($F61&gt;$F$1,"NA",(IF($G61&lt;'[2]Point Tables'!$S$3,"OLD",(IF($H61="Y","X",(VLOOKUP($E61,JWS!$A:$A,1,FALSE())))))))</f>
        <v>NA</v>
      </c>
      <c r="K61" s="356" t="str">
        <f aca="false">IF($F61&gt;$F$1,"NA",(IF($G61&lt;'[2]Point Tables'!$S$4,"OLD",(IF($H61="Y","X",(VLOOKUP($E61,CWS!$A:$A,1,FALSE())))))))</f>
        <v>NA</v>
      </c>
      <c r="P61" s="41"/>
      <c r="Q61" s="41"/>
      <c r="R61" s="41"/>
      <c r="S61" s="41"/>
      <c r="T61" s="41"/>
      <c r="U61" s="356"/>
      <c r="V61" s="356"/>
      <c r="W61" s="356"/>
      <c r="Y61" s="41" t="s">
        <v>312</v>
      </c>
      <c r="Z61" s="41" t="n">
        <v>1995</v>
      </c>
      <c r="AA61" s="41" t="s">
        <v>252</v>
      </c>
      <c r="AB61" s="41" t="s">
        <v>312</v>
      </c>
      <c r="AC61" s="41" t="n">
        <v>100086117</v>
      </c>
      <c r="AD61" s="41" t="n">
        <v>57.5</v>
      </c>
      <c r="AE61" s="41" t="n">
        <v>1995</v>
      </c>
      <c r="AF61" s="44" t="s">
        <v>131</v>
      </c>
      <c r="AG61" s="356" t="str">
        <f aca="false">IF($AD61&gt;$AD$1,"NA",(IF($AF61="Y","X",(VLOOKUP($AC61,SWS!$A:$A,1,FALSE())))))</f>
        <v>NA</v>
      </c>
      <c r="AH61" s="356" t="str">
        <f aca="false">IF($AD61&gt;$AD$1,"NA",(IF($AE61&lt;'[2]Point Tables'!$S$3,"OLD",(IF($AF61="Y","X",(VLOOKUP($AC61,JWS!$A:$A,1,FALSE())))))))</f>
        <v>NA</v>
      </c>
      <c r="AI61" s="356" t="str">
        <f aca="false">IF($AD61&gt;$AD$1,"NA",(IF($AE61&lt;'[2]Point Tables'!$S$4,"OLD",(IF($AF61="Y","X",(VLOOKUP($AC61,CWS!$A:$A,1,FALSE())))))))</f>
        <v>NA</v>
      </c>
      <c r="AJ61" s="356"/>
      <c r="AW61" s="41" t="s">
        <v>629</v>
      </c>
      <c r="AX61" s="41" t="n">
        <v>1994</v>
      </c>
      <c r="AY61" s="41" t="s">
        <v>630</v>
      </c>
      <c r="AZ61" s="41" t="s">
        <v>629</v>
      </c>
      <c r="BA61" s="41" t="n">
        <v>100077760</v>
      </c>
      <c r="BB61" s="41" t="n">
        <v>56</v>
      </c>
      <c r="BC61" s="41" t="n">
        <v>1994</v>
      </c>
      <c r="BD61" s="41" t="s">
        <v>135</v>
      </c>
      <c r="BE61" s="356" t="str">
        <f aca="false">IF($BB61&gt;$BB$1,"NA",(IF($BC61&lt;'[2]Point Tables'!$S$3,"OLD",(IF($BD61="Y","X",(VLOOKUP($BA61,JWS!$A:$A,1,FALSE())))))))</f>
        <v>NA</v>
      </c>
      <c r="BF61" s="356" t="str">
        <f aca="false">IF($BB61&gt;$BB$1,"NA",(IF($BC61&lt;'[2]Point Tables'!$S$4,"OLD",(IF($BD61="Y","X",(VLOOKUP($BA61,CWS!$A:$A,1,FALSE())))))))</f>
        <v>NA</v>
      </c>
      <c r="BH61" s="41" t="s">
        <v>902</v>
      </c>
      <c r="BI61" s="41" t="n">
        <v>1995</v>
      </c>
      <c r="BJ61" s="41" t="s">
        <v>309</v>
      </c>
      <c r="BK61" s="44" t="s">
        <v>902</v>
      </c>
      <c r="BL61" s="44" t="n">
        <v>100088412</v>
      </c>
      <c r="BM61" s="44" t="n">
        <v>57</v>
      </c>
      <c r="BN61" s="44" t="n">
        <v>1995</v>
      </c>
      <c r="BO61" s="44" t="s">
        <v>135</v>
      </c>
      <c r="BP61" s="356" t="str">
        <f aca="false">IF($BM61&gt;$BM$1,"NA",(IF($BN61&lt;'[2]Point Tables'!$S$3,"OLD",(IF($BO61="Y","X",(VLOOKUP($BL61,JWS!$A:$A,1,FALSE())))))))</f>
        <v>NA</v>
      </c>
      <c r="BQ61" s="356" t="str">
        <f aca="false">IF($BM61&gt;$BM$1,"NA",(IF($BN61&lt;'[2]Point Tables'!$S$4,"OLD",(IF($BO61="Y","X",(VLOOKUP($BL61,CWS!$A:$A,1,FALSE())))))))</f>
        <v>NA</v>
      </c>
      <c r="BS61" s="41" t="s">
        <v>1174</v>
      </c>
      <c r="BT61" s="41" t="n">
        <v>1991</v>
      </c>
      <c r="BU61" s="41" t="s">
        <v>706</v>
      </c>
      <c r="BV61" s="41" t="s">
        <v>1174</v>
      </c>
      <c r="BW61" s="41" t="n">
        <v>100082264</v>
      </c>
      <c r="BX61" s="41" t="n">
        <v>57</v>
      </c>
      <c r="BY61" s="41" t="n">
        <v>1991</v>
      </c>
      <c r="BZ61" s="41" t="s">
        <v>131</v>
      </c>
      <c r="CA61" s="356" t="str">
        <f aca="false">IF($BX61&gt;$BX$1,"NA",(IF($BY61&lt;'[2]Point Tables'!$S$3,"OLD",(IF($BZ61="Y","X",(VLOOKUP($BW61,JWS!$A:$A,1,FALSE())))))))</f>
        <v>NA</v>
      </c>
      <c r="CB61" s="356" t="str">
        <f aca="false">IF($BX61&gt;$BX$1,"NA",(IF($BY61&lt;'[2]Point Tables'!$S$4,"OLD",(IF($BZ61="Y","X",(VLOOKUP($BW61,CWS!$A:$A,1,FALSE())))))))</f>
        <v>NA</v>
      </c>
      <c r="CC61" s="356"/>
      <c r="CD61" s="41" t="s">
        <v>1200</v>
      </c>
      <c r="CE61" s="41" t="n">
        <v>1992</v>
      </c>
      <c r="CF61" s="41" t="s">
        <v>518</v>
      </c>
      <c r="CG61" s="41" t="s">
        <v>1200</v>
      </c>
      <c r="CH61" s="41" t="n">
        <v>100081665</v>
      </c>
      <c r="CI61" s="41" t="n">
        <v>56.5</v>
      </c>
      <c r="CJ61" s="41" t="n">
        <v>1992</v>
      </c>
      <c r="CK61" s="41" t="s">
        <v>135</v>
      </c>
      <c r="CL61" s="356" t="str">
        <f aca="false">IF($CI61&gt;$CI$1,"NA",(IF($CJ61&lt;'[2]Point Tables'!$S$3,"OLD",(IF($CK61="Y","X",(VLOOKUP($CH61,JWS!$A:$A,1,FALSE())))))))</f>
        <v>NA</v>
      </c>
      <c r="CM61" s="356" t="str">
        <f aca="false">IF($CI61&gt;$CI$1,"NA",(IF($CJ61&lt;'[2]Point Tables'!$S$4,"OLD",(IF($CK61="Y","X",(VLOOKUP($CH61,CWS!$A:$A,1,FALSE())))))))</f>
        <v>NA</v>
      </c>
      <c r="CN61" s="356"/>
      <c r="CO61" s="41" t="s">
        <v>868</v>
      </c>
      <c r="CP61" s="41" t="n">
        <v>1995</v>
      </c>
      <c r="CQ61" s="41" t="s">
        <v>302</v>
      </c>
      <c r="CR61" s="41" t="s">
        <v>868</v>
      </c>
      <c r="CS61" s="41" t="n">
        <v>100117257</v>
      </c>
      <c r="CT61" s="41" t="n">
        <v>57.5</v>
      </c>
      <c r="CU61" s="41" t="n">
        <v>1995</v>
      </c>
      <c r="CV61" s="41" t="s">
        <v>135</v>
      </c>
      <c r="CW61" s="356" t="str">
        <f aca="false">IF($CT61&gt;$CT$1,"NA",(IF($CU61&lt;'[2]Point Tables'!$S$4,"OLD",(IF($CV61="Y","X",(VLOOKUP($CS61,CWS!$A:$A,1,FALSE())))))))</f>
        <v>NA</v>
      </c>
      <c r="CX61" s="356" t="str">
        <f aca="false">IF(CT61&gt;$CT$1,"NA",(IF($CU61&lt;'[2]Point Tables'!$S$5,"OLD",(IF($CV61="Y",CS61,(VLOOKUP($CS61,Y14WS!$A:$A,1,FALSE())))))))</f>
        <v>NA</v>
      </c>
      <c r="CZ61" s="41" t="s">
        <v>514</v>
      </c>
      <c r="DA61" s="41" t="n">
        <v>1996</v>
      </c>
      <c r="DB61" s="41" t="s">
        <v>515</v>
      </c>
      <c r="DC61" s="44" t="s">
        <v>514</v>
      </c>
      <c r="DD61" s="44" t="n">
        <v>100100252</v>
      </c>
      <c r="DE61" s="44" t="n">
        <v>57</v>
      </c>
      <c r="DF61" s="44" t="n">
        <v>1996</v>
      </c>
      <c r="DG61" s="44" t="s">
        <v>135</v>
      </c>
      <c r="DH61" s="356"/>
      <c r="DI61" s="356"/>
      <c r="DK61" s="41" t="s">
        <v>1180</v>
      </c>
      <c r="DL61" s="41" t="n">
        <v>1995</v>
      </c>
      <c r="DM61" s="41" t="s">
        <v>706</v>
      </c>
      <c r="DN61" s="44" t="s">
        <v>1180</v>
      </c>
      <c r="DO61" s="44" t="n">
        <v>100102921</v>
      </c>
      <c r="DP61" s="44" t="n">
        <v>57</v>
      </c>
      <c r="DQ61" s="44" t="n">
        <v>1995</v>
      </c>
      <c r="DR61" s="44" t="s">
        <v>131</v>
      </c>
      <c r="DS61" s="356" t="str">
        <f aca="false">IF($DP61&gt;$DP$1,"NA",(IF($DQ61&lt;'[2]Point Tables'!$S$4,"OLD",(IF($DR61="Y","X",(VLOOKUP($DO61,CWS!$A:$A,1,FALSE())))))))</f>
        <v>NA</v>
      </c>
      <c r="DT61" s="356" t="str">
        <f aca="false">IF(DP61&gt;$DP$1,"NA",(IF($DQ61&lt;'[2]Point Tables'!$S$5,"OLD",(IF($DR61="Y",DO61,(VLOOKUP($DO61,Y14WS!$A:$A,1,FALSE())))))))</f>
        <v>NA</v>
      </c>
      <c r="DU61" s="356"/>
      <c r="DV61" s="41" t="s">
        <v>1201</v>
      </c>
      <c r="DW61" s="41" t="n">
        <v>1994</v>
      </c>
      <c r="DX61" s="41" t="s">
        <v>778</v>
      </c>
      <c r="DY61" s="41" t="s">
        <v>1201</v>
      </c>
      <c r="DZ61" s="41" t="n">
        <v>100095708</v>
      </c>
      <c r="EA61" s="41" t="n">
        <v>57.5</v>
      </c>
      <c r="EB61" s="41" t="n">
        <v>1994</v>
      </c>
      <c r="EC61" s="41" t="s">
        <v>135</v>
      </c>
      <c r="ED61" s="356" t="str">
        <f aca="false">IF($EA61&gt;$EA$1,"NA",(IF($EB61&lt;'[2]Point Tables'!$S$4,"OLD",(IF($EC61="Y","X",(VLOOKUP($DZ61,CWS!$A:$A,1,FALSE())))))))</f>
        <v>NA</v>
      </c>
      <c r="EE61" s="356" t="str">
        <f aca="false">IF(EA61&gt;$EA$1,"NA",(IF($EB61&lt;'[2]Point Tables'!$S$5,"OLD",(IF($EC61="Y",DZ61,(VLOOKUP($DZ61,Y14WS!$A:$A,1,FALSE())))))))</f>
        <v>NA</v>
      </c>
    </row>
    <row r="62" customFormat="false" ht="14.4" hidden="false" customHeight="false" outlineLevel="0" collapsed="false">
      <c r="A62" s="41" t="s">
        <v>1202</v>
      </c>
      <c r="B62" s="41" t="n">
        <v>1982</v>
      </c>
      <c r="C62" s="41" t="s">
        <v>706</v>
      </c>
      <c r="D62" s="44" t="s">
        <v>1202</v>
      </c>
      <c r="E62" s="44" t="n">
        <v>100128372</v>
      </c>
      <c r="F62" s="44" t="n">
        <v>58</v>
      </c>
      <c r="G62" s="44" t="n">
        <v>1982</v>
      </c>
      <c r="H62" s="44" t="s">
        <v>131</v>
      </c>
      <c r="I62" s="356" t="str">
        <f aca="false">IF($F62&gt;$F$1,"NA",(IF($H62="Y","X",(VLOOKUP($E62,SWS!$A:$A,1,FALSE())))))</f>
        <v>NA</v>
      </c>
      <c r="J62" s="356" t="str">
        <f aca="false">IF($F62&gt;$F$1,"NA",(IF($G62&lt;'[2]Point Tables'!$S$3,"OLD",(IF($H62="Y","X",(VLOOKUP($E62,JWS!$A:$A,1,FALSE())))))))</f>
        <v>NA</v>
      </c>
      <c r="K62" s="356" t="str">
        <f aca="false">IF($F62&gt;$F$1,"NA",(IF($G62&lt;'[2]Point Tables'!$S$4,"OLD",(IF($H62="Y","X",(VLOOKUP($E62,CWS!$A:$A,1,FALSE())))))))</f>
        <v>NA</v>
      </c>
      <c r="P62" s="41"/>
      <c r="Q62" s="41"/>
      <c r="R62" s="41"/>
      <c r="S62" s="41"/>
      <c r="T62" s="41"/>
      <c r="U62" s="356"/>
      <c r="V62" s="356"/>
      <c r="W62" s="356"/>
      <c r="Y62" s="41" t="s">
        <v>1105</v>
      </c>
      <c r="Z62" s="41" t="n">
        <v>1991</v>
      </c>
      <c r="AA62" s="41" t="s">
        <v>518</v>
      </c>
      <c r="AB62" s="41" t="s">
        <v>1105</v>
      </c>
      <c r="AC62" s="41" t="n">
        <v>100077245</v>
      </c>
      <c r="AD62" s="41" t="n">
        <v>57.5</v>
      </c>
      <c r="AE62" s="41" t="n">
        <v>1991</v>
      </c>
      <c r="AF62" s="44" t="s">
        <v>131</v>
      </c>
      <c r="AG62" s="356" t="str">
        <f aca="false">IF($AD62&gt;$AD$1,"NA",(IF($AF62="Y","X",(VLOOKUP($AC62,SWS!$A:$A,1,FALSE())))))</f>
        <v>NA</v>
      </c>
      <c r="AH62" s="356" t="str">
        <f aca="false">IF($AD62&gt;$AD$1,"NA",(IF($AE62&lt;'[2]Point Tables'!$S$3,"OLD",(IF($AF62="Y","X",(VLOOKUP($AC62,JWS!$A:$A,1,FALSE())))))))</f>
        <v>NA</v>
      </c>
      <c r="AI62" s="356" t="str">
        <f aca="false">IF($AD62&gt;$AD$1,"NA",(IF($AE62&lt;'[2]Point Tables'!$S$4,"OLD",(IF($AF62="Y","X",(VLOOKUP($AC62,CWS!$A:$A,1,FALSE())))))))</f>
        <v>NA</v>
      </c>
      <c r="AJ62" s="356"/>
      <c r="AW62" s="41" t="s">
        <v>605</v>
      </c>
      <c r="AX62" s="41" t="n">
        <v>1995</v>
      </c>
      <c r="AY62" s="41" t="s">
        <v>495</v>
      </c>
      <c r="AZ62" s="41" t="s">
        <v>605</v>
      </c>
      <c r="BA62" s="41" t="n">
        <v>100086799</v>
      </c>
      <c r="BB62" s="41" t="n">
        <v>57</v>
      </c>
      <c r="BC62" s="41" t="n">
        <v>1995</v>
      </c>
      <c r="BD62" s="41" t="s">
        <v>135</v>
      </c>
      <c r="BE62" s="356" t="str">
        <f aca="false">IF($BB62&gt;$BB$1,"NA",(IF($BC62&lt;'[2]Point Tables'!$S$3,"OLD",(IF($BD62="Y","X",(VLOOKUP($BA62,JWS!$A:$A,1,FALSE())))))))</f>
        <v>NA</v>
      </c>
      <c r="BF62" s="356" t="str">
        <f aca="false">IF($BB62&gt;$BB$1,"NA",(IF($BC62&lt;'[2]Point Tables'!$S$4,"OLD",(IF($BD62="Y","X",(VLOOKUP($BA62,CWS!$A:$A,1,FALSE())))))))</f>
        <v>NA</v>
      </c>
      <c r="BH62" s="41" t="s">
        <v>893</v>
      </c>
      <c r="BI62" s="41" t="n">
        <v>1995</v>
      </c>
      <c r="BJ62" s="41" t="s">
        <v>529</v>
      </c>
      <c r="BK62" s="44" t="s">
        <v>893</v>
      </c>
      <c r="BL62" s="44" t="n">
        <v>100085864</v>
      </c>
      <c r="BM62" s="44" t="n">
        <v>58</v>
      </c>
      <c r="BN62" s="44" t="n">
        <v>1995</v>
      </c>
      <c r="BO62" s="44" t="s">
        <v>135</v>
      </c>
      <c r="BP62" s="356" t="str">
        <f aca="false">IF($BM62&gt;$BM$1,"NA",(IF($BN62&lt;'[2]Point Tables'!$S$3,"OLD",(IF($BO62="Y","X",(VLOOKUP($BL62,JWS!$A:$A,1,FALSE())))))))</f>
        <v>NA</v>
      </c>
      <c r="BQ62" s="356" t="str">
        <f aca="false">IF($BM62&gt;$BM$1,"NA",(IF($BN62&lt;'[2]Point Tables'!$S$4,"OLD",(IF($BO62="Y","X",(VLOOKUP($BL62,CWS!$A:$A,1,FALSE())))))))</f>
        <v>NA</v>
      </c>
      <c r="BS62" s="41" t="s">
        <v>1203</v>
      </c>
      <c r="BT62" s="41" t="n">
        <v>1991</v>
      </c>
      <c r="BU62" s="41" t="s">
        <v>252</v>
      </c>
      <c r="BV62" s="41" t="s">
        <v>1203</v>
      </c>
      <c r="BW62" s="41" t="n">
        <v>100082550</v>
      </c>
      <c r="BX62" s="41" t="n">
        <v>58</v>
      </c>
      <c r="BY62" s="41" t="n">
        <v>1991</v>
      </c>
      <c r="BZ62" s="41" t="s">
        <v>131</v>
      </c>
      <c r="CA62" s="356" t="str">
        <f aca="false">IF($BX62&gt;$BX$1,"NA",(IF($BY62&lt;'[2]Point Tables'!$S$3,"OLD",(IF($BZ62="Y","X",(VLOOKUP($BW62,JWS!$A:$A,1,FALSE())))))))</f>
        <v>NA</v>
      </c>
      <c r="CB62" s="356" t="str">
        <f aca="false">IF($BX62&gt;$BX$1,"NA",(IF($BY62&lt;'[2]Point Tables'!$S$4,"OLD",(IF($BZ62="Y","X",(VLOOKUP($BW62,CWS!$A:$A,1,FALSE())))))))</f>
        <v>NA</v>
      </c>
      <c r="CC62" s="356"/>
      <c r="CD62" s="41" t="s">
        <v>1173</v>
      </c>
      <c r="CE62" s="41" t="n">
        <v>1991</v>
      </c>
      <c r="CF62" s="41" t="s">
        <v>252</v>
      </c>
      <c r="CG62" s="41" t="s">
        <v>1173</v>
      </c>
      <c r="CH62" s="41" t="n">
        <v>100083110</v>
      </c>
      <c r="CI62" s="41" t="n">
        <v>58</v>
      </c>
      <c r="CJ62" s="41" t="n">
        <v>1991</v>
      </c>
      <c r="CK62" s="41" t="s">
        <v>135</v>
      </c>
      <c r="CL62" s="356" t="str">
        <f aca="false">IF($CI62&gt;$CI$1,"NA",(IF($CJ62&lt;'[2]Point Tables'!$S$3,"OLD",(IF($CK62="Y","X",(VLOOKUP($CH62,JWS!$A:$A,1,FALSE())))))))</f>
        <v>NA</v>
      </c>
      <c r="CM62" s="356" t="str">
        <f aca="false">IF($CI62&gt;$CI$1,"NA",(IF($CJ62&lt;'[2]Point Tables'!$S$4,"OLD",(IF($CK62="Y","X",(VLOOKUP($CH62,CWS!$A:$A,1,FALSE())))))))</f>
        <v>NA</v>
      </c>
      <c r="CN62" s="356"/>
      <c r="CO62" s="41" t="s">
        <v>1204</v>
      </c>
      <c r="CP62" s="41" t="n">
        <v>1994</v>
      </c>
      <c r="CQ62" s="41" t="s">
        <v>503</v>
      </c>
      <c r="CR62" s="41" t="s">
        <v>1204</v>
      </c>
      <c r="CS62" s="41" t="n">
        <v>100064360</v>
      </c>
      <c r="CT62" s="41" t="n">
        <v>57.5</v>
      </c>
      <c r="CU62" s="41" t="n">
        <v>1994</v>
      </c>
      <c r="CV62" s="41" t="s">
        <v>135</v>
      </c>
      <c r="CW62" s="356" t="str">
        <f aca="false">IF($CT62&gt;$CT$1,"NA",(IF($CU62&lt;'[2]Point Tables'!$S$4,"OLD",(IF($CV62="Y","X",(VLOOKUP($CS62,CWS!$A:$A,1,FALSE())))))))</f>
        <v>NA</v>
      </c>
      <c r="CX62" s="356" t="str">
        <f aca="false">IF(CT62&gt;$CT$1,"NA",(IF($CU62&lt;'[2]Point Tables'!$S$5,"OLD",(IF($CV62="Y",CS62,(VLOOKUP($CS62,Y14WS!$A:$A,1,FALSE())))))))</f>
        <v>NA</v>
      </c>
      <c r="CZ62" s="41" t="s">
        <v>696</v>
      </c>
      <c r="DA62" s="41" t="n">
        <v>1999</v>
      </c>
      <c r="DB62" s="41" t="s">
        <v>515</v>
      </c>
      <c r="DC62" s="44" t="s">
        <v>696</v>
      </c>
      <c r="DD62" s="44" t="n">
        <v>100100704</v>
      </c>
      <c r="DE62" s="44" t="n">
        <v>58</v>
      </c>
      <c r="DF62" s="44" t="n">
        <v>1999</v>
      </c>
      <c r="DG62" s="44" t="s">
        <v>135</v>
      </c>
      <c r="DH62" s="356"/>
      <c r="DI62" s="356"/>
      <c r="DK62" s="41" t="s">
        <v>1205</v>
      </c>
      <c r="DL62" s="41" t="n">
        <v>1995</v>
      </c>
      <c r="DM62" s="41" t="s">
        <v>512</v>
      </c>
      <c r="DN62" s="44" t="s">
        <v>1205</v>
      </c>
      <c r="DO62" s="44" t="n">
        <v>100098305</v>
      </c>
      <c r="DP62" s="44" t="n">
        <v>58</v>
      </c>
      <c r="DQ62" s="44" t="n">
        <v>1995</v>
      </c>
      <c r="DR62" s="44" t="s">
        <v>131</v>
      </c>
      <c r="DS62" s="356" t="str">
        <f aca="false">IF($DP62&gt;$DP$1,"NA",(IF($DQ62&lt;'[2]Point Tables'!$S$4,"OLD",(IF($DR62="Y","X",(VLOOKUP($DO62,CWS!$A:$A,1,FALSE())))))))</f>
        <v>NA</v>
      </c>
      <c r="DT62" s="356" t="str">
        <f aca="false">IF(DP62&gt;$DP$1,"NA",(IF($DQ62&lt;'[2]Point Tables'!$S$5,"OLD",(IF($DR62="Y",DO62,(VLOOKUP($DO62,Y14WS!$A:$A,1,FALSE())))))))</f>
        <v>NA</v>
      </c>
      <c r="DU62" s="356"/>
      <c r="DV62" s="41" t="s">
        <v>1206</v>
      </c>
      <c r="DW62" s="41" t="n">
        <v>1994</v>
      </c>
      <c r="DX62" s="41" t="s">
        <v>1187</v>
      </c>
      <c r="DY62" s="41" t="s">
        <v>1206</v>
      </c>
      <c r="DZ62" s="41" t="n">
        <v>100091712</v>
      </c>
      <c r="EA62" s="41" t="n">
        <v>57.5</v>
      </c>
      <c r="EB62" s="41" t="n">
        <v>1994</v>
      </c>
      <c r="EC62" s="41" t="s">
        <v>135</v>
      </c>
      <c r="ED62" s="356" t="str">
        <f aca="false">IF($EA62&gt;$EA$1,"NA",(IF($EB62&lt;'[2]Point Tables'!$S$4,"OLD",(IF($EC62="Y","X",(VLOOKUP($DZ62,CWS!$A:$A,1,FALSE())))))))</f>
        <v>NA</v>
      </c>
      <c r="EE62" s="356" t="str">
        <f aca="false">IF(EA62&gt;$EA$1,"NA",(IF($EB62&lt;'[2]Point Tables'!$S$5,"OLD",(IF($EC62="Y",DZ62,(VLOOKUP($DZ62,Y14WS!$A:$A,1,FALSE())))))))</f>
        <v>NA</v>
      </c>
    </row>
    <row r="63" customFormat="false" ht="14.4" hidden="false" customHeight="false" outlineLevel="0" collapsed="false">
      <c r="A63" s="41" t="s">
        <v>312</v>
      </c>
      <c r="B63" s="41" t="n">
        <v>1995</v>
      </c>
      <c r="C63" s="41" t="s">
        <v>252</v>
      </c>
      <c r="D63" s="44" t="s">
        <v>312</v>
      </c>
      <c r="E63" s="44" t="n">
        <v>100086117</v>
      </c>
      <c r="F63" s="44" t="n">
        <v>59</v>
      </c>
      <c r="G63" s="44" t="n">
        <v>1995</v>
      </c>
      <c r="H63" s="44" t="s">
        <v>135</v>
      </c>
      <c r="I63" s="356" t="str">
        <f aca="false">IF($F63&gt;$F$1,"NA",(IF($H63="Y","X",(VLOOKUP($E63,SWS!$A:$A,1,FALSE())))))</f>
        <v>NA</v>
      </c>
      <c r="J63" s="356" t="str">
        <f aca="false">IF($F63&gt;$F$1,"NA",(IF($G63&lt;'[2]Point Tables'!$S$3,"OLD",(IF($H63="Y","X",(VLOOKUP($E63,JWS!$A:$A,1,FALSE())))))))</f>
        <v>NA</v>
      </c>
      <c r="K63" s="356" t="str">
        <f aca="false">IF($F63&gt;$F$1,"NA",(IF($G63&lt;'[2]Point Tables'!$S$4,"OLD",(IF($H63="Y","X",(VLOOKUP($E63,CWS!$A:$A,1,FALSE())))))))</f>
        <v>NA</v>
      </c>
      <c r="P63" s="41"/>
      <c r="Q63" s="41"/>
      <c r="R63" s="41"/>
      <c r="S63" s="41"/>
      <c r="T63" s="41"/>
      <c r="U63" s="356"/>
      <c r="V63" s="356"/>
      <c r="W63" s="356"/>
      <c r="Y63" s="41" t="s">
        <v>1207</v>
      </c>
      <c r="Z63" s="41" t="n">
        <v>1981</v>
      </c>
      <c r="AA63" s="41" t="s">
        <v>1108</v>
      </c>
      <c r="AB63" s="41" t="s">
        <v>1207</v>
      </c>
      <c r="AC63" s="41" t="n">
        <v>100131467</v>
      </c>
      <c r="AD63" s="41" t="n">
        <v>59</v>
      </c>
      <c r="AE63" s="41" t="n">
        <v>1981</v>
      </c>
      <c r="AF63" s="44" t="s">
        <v>135</v>
      </c>
      <c r="AG63" s="356" t="str">
        <f aca="false">IF($AD63&gt;$AD$1,"NA",(IF($AF63="Y","X",(VLOOKUP($AC63,SWS!$A:$A,1,FALSE())))))</f>
        <v>NA</v>
      </c>
      <c r="AH63" s="356" t="str">
        <f aca="false">IF($AD63&gt;$AD$1,"NA",(IF($AE63&lt;'[2]Point Tables'!$S$3,"OLD",(IF($AF63="Y","X",(VLOOKUP($AC63,JWS!$A:$A,1,FALSE())))))))</f>
        <v>NA</v>
      </c>
      <c r="AI63" s="356" t="str">
        <f aca="false">IF($AD63&gt;$AD$1,"NA",(IF($AE63&lt;'[2]Point Tables'!$S$4,"OLD",(IF($AF63="Y","X",(VLOOKUP($AC63,CWS!$A:$A,1,FALSE())))))))</f>
        <v>NA</v>
      </c>
      <c r="AJ63" s="356"/>
      <c r="AW63" s="41" t="s">
        <v>1208</v>
      </c>
      <c r="AX63" s="41" t="n">
        <v>1993</v>
      </c>
      <c r="AY63" s="41" t="s">
        <v>1122</v>
      </c>
      <c r="AZ63" s="41" t="s">
        <v>1208</v>
      </c>
      <c r="BA63" s="41" t="n">
        <v>100050436</v>
      </c>
      <c r="BB63" s="41" t="n">
        <v>58</v>
      </c>
      <c r="BC63" s="41" t="n">
        <v>1993</v>
      </c>
      <c r="BD63" s="41" t="s">
        <v>135</v>
      </c>
      <c r="BE63" s="356" t="str">
        <f aca="false">IF($BB63&gt;$BB$1,"NA",(IF($BC63&lt;'[2]Point Tables'!$S$3,"OLD",(IF($BD63="Y","X",(VLOOKUP($BA63,JWS!$A:$A,1,FALSE())))))))</f>
        <v>NA</v>
      </c>
      <c r="BF63" s="356" t="str">
        <f aca="false">IF($BB63&gt;$BB$1,"NA",(IF($BC63&lt;'[2]Point Tables'!$S$4,"OLD",(IF($BD63="Y","X",(VLOOKUP($BA63,CWS!$A:$A,1,FALSE())))))))</f>
        <v>NA</v>
      </c>
      <c r="BH63" s="41" t="s">
        <v>300</v>
      </c>
      <c r="BI63" s="41" t="n">
        <v>1996</v>
      </c>
      <c r="BJ63" s="41" t="s">
        <v>298</v>
      </c>
      <c r="BK63" s="44" t="s">
        <v>300</v>
      </c>
      <c r="BL63" s="44" t="n">
        <v>100079050</v>
      </c>
      <c r="BM63" s="44" t="n">
        <v>59</v>
      </c>
      <c r="BN63" s="44" t="n">
        <v>1996</v>
      </c>
      <c r="BO63" s="44" t="s">
        <v>135</v>
      </c>
      <c r="BP63" s="356" t="str">
        <f aca="false">IF($BM63&gt;$BM$1,"NA",(IF($BN63&lt;'[2]Point Tables'!$S$3,"OLD",(IF($BO63="Y","X",(VLOOKUP($BL63,JWS!$A:$A,1,FALSE())))))))</f>
        <v>NA</v>
      </c>
      <c r="BQ63" s="356" t="str">
        <f aca="false">IF($BM63&gt;$BM$1,"NA",(IF($BN63&lt;'[2]Point Tables'!$S$4,"OLD",(IF($BO63="Y","X",(VLOOKUP($BL63,CWS!$A:$A,1,FALSE())))))))</f>
        <v>NA</v>
      </c>
      <c r="BS63" s="41" t="s">
        <v>930</v>
      </c>
      <c r="BT63" s="41" t="n">
        <v>1995</v>
      </c>
      <c r="BU63" s="41" t="s">
        <v>503</v>
      </c>
      <c r="BV63" s="41" t="s">
        <v>930</v>
      </c>
      <c r="BW63" s="41" t="n">
        <v>100093506</v>
      </c>
      <c r="BX63" s="41" t="n">
        <v>59</v>
      </c>
      <c r="BY63" s="41" t="n">
        <v>1995</v>
      </c>
      <c r="BZ63" s="41" t="s">
        <v>135</v>
      </c>
      <c r="CA63" s="356" t="str">
        <f aca="false">IF($BX63&gt;$BX$1,"NA",(IF($BY63&lt;'[2]Point Tables'!$S$3,"OLD",(IF($BZ63="Y","X",(VLOOKUP($BW63,JWS!$A:$A,1,FALSE())))))))</f>
        <v>NA</v>
      </c>
      <c r="CB63" s="356" t="str">
        <f aca="false">IF($BX63&gt;$BX$1,"NA",(IF($BY63&lt;'[2]Point Tables'!$S$4,"OLD",(IF($BZ63="Y","X",(VLOOKUP($BW63,CWS!$A:$A,1,FALSE())))))))</f>
        <v>NA</v>
      </c>
      <c r="CC63" s="356"/>
      <c r="CD63" s="41" t="s">
        <v>1165</v>
      </c>
      <c r="CE63" s="41" t="n">
        <v>1991</v>
      </c>
      <c r="CF63" s="41" t="s">
        <v>252</v>
      </c>
      <c r="CG63" s="41" t="s">
        <v>1165</v>
      </c>
      <c r="CH63" s="41" t="n">
        <v>100087063</v>
      </c>
      <c r="CI63" s="41" t="n">
        <v>59</v>
      </c>
      <c r="CJ63" s="41" t="n">
        <v>1991</v>
      </c>
      <c r="CK63" s="41" t="s">
        <v>135</v>
      </c>
      <c r="CL63" s="356" t="str">
        <f aca="false">IF($CI63&gt;$CI$1,"NA",(IF($CJ63&lt;'[2]Point Tables'!$S$3,"OLD",(IF($CK63="Y","X",(VLOOKUP($CH63,JWS!$A:$A,1,FALSE())))))))</f>
        <v>NA</v>
      </c>
      <c r="CM63" s="356" t="str">
        <f aca="false">IF($CI63&gt;$CI$1,"NA",(IF($CJ63&lt;'[2]Point Tables'!$S$4,"OLD",(IF($CK63="Y","X",(VLOOKUP($CH63,CWS!$A:$A,1,FALSE())))))))</f>
        <v>NA</v>
      </c>
      <c r="CN63" s="356"/>
      <c r="CO63" s="41" t="s">
        <v>1209</v>
      </c>
      <c r="CP63" s="41" t="n">
        <v>1994</v>
      </c>
      <c r="CQ63" s="41" t="s">
        <v>358</v>
      </c>
      <c r="CR63" s="41" t="s">
        <v>1209</v>
      </c>
      <c r="CS63" s="41" t="n">
        <v>100102868</v>
      </c>
      <c r="CT63" s="41" t="n">
        <v>59</v>
      </c>
      <c r="CU63" s="41" t="n">
        <v>1994</v>
      </c>
      <c r="CV63" s="41" t="s">
        <v>135</v>
      </c>
      <c r="CW63" s="356" t="str">
        <f aca="false">IF($CT63&gt;$CT$1,"NA",(IF($CU63&lt;'[2]Point Tables'!$S$4,"OLD",(IF($CV63="Y","X",(VLOOKUP($CS63,CWS!$A:$A,1,FALSE())))))))</f>
        <v>NA</v>
      </c>
      <c r="CX63" s="356" t="str">
        <f aca="false">IF(CT63&gt;$CT$1,"NA",(IF($CU63&lt;'[2]Point Tables'!$S$5,"OLD",(IF($CV63="Y",CS63,(VLOOKUP($CS63,Y14WS!$A:$A,1,FALSE())))))))</f>
        <v>NA</v>
      </c>
      <c r="CZ63" s="41" t="s">
        <v>1210</v>
      </c>
      <c r="DA63" s="41" t="n">
        <v>1995</v>
      </c>
      <c r="DB63" s="41" t="s">
        <v>304</v>
      </c>
      <c r="DC63" s="44" t="s">
        <v>1210</v>
      </c>
      <c r="DD63" s="44" t="n">
        <v>100125153</v>
      </c>
      <c r="DE63" s="44" t="n">
        <v>59</v>
      </c>
      <c r="DF63" s="44" t="n">
        <v>1995</v>
      </c>
      <c r="DG63" s="44" t="s">
        <v>135</v>
      </c>
      <c r="DH63" s="356"/>
      <c r="DI63" s="356"/>
      <c r="DK63" s="41" t="s">
        <v>1175</v>
      </c>
      <c r="DL63" s="41" t="n">
        <v>1994</v>
      </c>
      <c r="DM63" s="41" t="s">
        <v>298</v>
      </c>
      <c r="DN63" s="44" t="s">
        <v>1175</v>
      </c>
      <c r="DO63" s="44" t="n">
        <v>100072212</v>
      </c>
      <c r="DP63" s="44" t="n">
        <v>59</v>
      </c>
      <c r="DQ63" s="44" t="n">
        <v>1994</v>
      </c>
      <c r="DR63" s="44" t="s">
        <v>135</v>
      </c>
      <c r="DS63" s="356" t="str">
        <f aca="false">IF($DP63&gt;$DP$1,"NA",(IF($DQ63&lt;'[2]Point Tables'!$S$4,"OLD",(IF($DR63="Y","X",(VLOOKUP($DO63,CWS!$A:$A,1,FALSE())))))))</f>
        <v>NA</v>
      </c>
      <c r="DT63" s="356" t="str">
        <f aca="false">IF(DP63&gt;$DP$1,"NA",(IF($DQ63&lt;'[2]Point Tables'!$S$5,"OLD",(IF($DR63="Y",DO63,(VLOOKUP($DO63,Y14WS!$A:$A,1,FALSE())))))))</f>
        <v>NA</v>
      </c>
      <c r="DU63" s="356"/>
      <c r="DV63" s="41" t="s">
        <v>1211</v>
      </c>
      <c r="DW63" s="41" t="n">
        <v>1995</v>
      </c>
      <c r="DX63" s="41" t="s">
        <v>617</v>
      </c>
      <c r="DY63" s="41" t="s">
        <v>1211</v>
      </c>
      <c r="DZ63" s="41" t="n">
        <v>100074007</v>
      </c>
      <c r="EA63" s="41" t="n">
        <v>59</v>
      </c>
      <c r="EB63" s="41" t="n">
        <v>1995</v>
      </c>
      <c r="EC63" s="41" t="s">
        <v>135</v>
      </c>
      <c r="ED63" s="356" t="str">
        <f aca="false">IF($EA63&gt;$EA$1,"NA",(IF($EB63&lt;'[2]Point Tables'!$S$4,"OLD",(IF($EC63="Y","X",(VLOOKUP($DZ63,CWS!$A:$A,1,FALSE())))))))</f>
        <v>NA</v>
      </c>
      <c r="EE63" s="356" t="str">
        <f aca="false">IF(EA63&gt;$EA$1,"NA",(IF($EB63&lt;'[2]Point Tables'!$S$5,"OLD",(IF($EC63="Y",DZ63,(VLOOKUP($DZ63,Y14WS!$A:$A,1,FALSE())))))))</f>
        <v>NA</v>
      </c>
    </row>
    <row r="64" customFormat="false" ht="14.4" hidden="false" customHeight="false" outlineLevel="0" collapsed="false">
      <c r="A64" s="41" t="s">
        <v>314</v>
      </c>
      <c r="B64" s="41" t="n">
        <v>1995</v>
      </c>
      <c r="C64" s="41" t="s">
        <v>252</v>
      </c>
      <c r="D64" s="44" t="s">
        <v>314</v>
      </c>
      <c r="E64" s="44" t="n">
        <v>100090683</v>
      </c>
      <c r="F64" s="44" t="n">
        <v>60</v>
      </c>
      <c r="G64" s="44" t="n">
        <v>1995</v>
      </c>
      <c r="H64" s="44" t="s">
        <v>135</v>
      </c>
      <c r="I64" s="356" t="str">
        <f aca="false">IF($F64&gt;$F$1,"NA",(IF($H64="Y","X",(VLOOKUP($E64,SWS!$A:$A,1,FALSE())))))</f>
        <v>NA</v>
      </c>
      <c r="J64" s="356" t="str">
        <f aca="false">IF($F64&gt;$F$1,"NA",(IF($G64&lt;'[2]Point Tables'!$S$3,"OLD",(IF($H64="Y","X",(VLOOKUP($E64,JWS!$A:$A,1,FALSE())))))))</f>
        <v>NA</v>
      </c>
      <c r="K64" s="356" t="str">
        <f aca="false">IF($F64&gt;$F$1,"NA",(IF($G64&lt;'[2]Point Tables'!$S$4,"OLD",(IF($H64="Y","X",(VLOOKUP($E64,CWS!$A:$A,1,FALSE())))))))</f>
        <v>NA</v>
      </c>
      <c r="P64" s="41"/>
      <c r="Q64" s="41"/>
      <c r="R64" s="41"/>
      <c r="S64" s="41"/>
      <c r="T64" s="41"/>
      <c r="U64" s="356"/>
      <c r="V64" s="356"/>
      <c r="W64" s="356"/>
      <c r="Y64" s="41" t="s">
        <v>1212</v>
      </c>
      <c r="Z64" s="41" t="n">
        <v>1992</v>
      </c>
      <c r="AA64" s="41" t="s">
        <v>518</v>
      </c>
      <c r="AB64" s="41" t="s">
        <v>1212</v>
      </c>
      <c r="AC64" s="41" t="n">
        <v>100052994</v>
      </c>
      <c r="AD64" s="41" t="n">
        <v>60</v>
      </c>
      <c r="AE64" s="41" t="n">
        <v>1992</v>
      </c>
      <c r="AF64" s="44" t="s">
        <v>135</v>
      </c>
      <c r="AG64" s="356" t="str">
        <f aca="false">IF($AD64&gt;$AD$1,"NA",(IF($AF64="Y","X",(VLOOKUP($AC64,SWS!$A:$A,1,FALSE())))))</f>
        <v>NA</v>
      </c>
      <c r="AH64" s="356" t="str">
        <f aca="false">IF($AD64&gt;$AD$1,"NA",(IF($AE64&lt;'[2]Point Tables'!$S$3,"OLD",(IF($AF64="Y","X",(VLOOKUP($AC64,JWS!$A:$A,1,FALSE())))))))</f>
        <v>NA</v>
      </c>
      <c r="AI64" s="356" t="str">
        <f aca="false">IF($AD64&gt;$AD$1,"NA",(IF($AE64&lt;'[2]Point Tables'!$S$4,"OLD",(IF($AF64="Y","X",(VLOOKUP($AC64,CWS!$A:$A,1,FALSE())))))))</f>
        <v>NA</v>
      </c>
      <c r="AJ64" s="356"/>
      <c r="BD64" s="231"/>
      <c r="BE64" s="356"/>
      <c r="BF64" s="356"/>
      <c r="BH64" s="41" t="s">
        <v>624</v>
      </c>
      <c r="BI64" s="41" t="n">
        <v>1996</v>
      </c>
      <c r="BJ64" s="41" t="s">
        <v>518</v>
      </c>
      <c r="BK64" s="44" t="s">
        <v>624</v>
      </c>
      <c r="BL64" s="44" t="n">
        <v>100070087</v>
      </c>
      <c r="BM64" s="44" t="n">
        <v>60</v>
      </c>
      <c r="BN64" s="44" t="n">
        <v>1996</v>
      </c>
      <c r="BO64" s="44" t="s">
        <v>135</v>
      </c>
      <c r="BP64" s="356" t="str">
        <f aca="false">IF($BM64&gt;$BM$1,"NA",(IF($BN64&lt;'[2]Point Tables'!$S$3,"OLD",(IF($BO64="Y","X",(VLOOKUP($BL64,JWS!$A:$A,1,FALSE())))))))</f>
        <v>NA</v>
      </c>
      <c r="BQ64" s="356" t="str">
        <f aca="false">IF($BM64&gt;$BM$1,"NA",(IF($BN64&lt;'[2]Point Tables'!$S$4,"OLD",(IF($BO64="Y","X",(VLOOKUP($BL64,CWS!$A:$A,1,FALSE())))))))</f>
        <v>NA</v>
      </c>
      <c r="BS64" s="41" t="s">
        <v>625</v>
      </c>
      <c r="BT64" s="41" t="n">
        <v>1996</v>
      </c>
      <c r="BU64" s="41" t="s">
        <v>260</v>
      </c>
      <c r="BV64" s="41" t="s">
        <v>625</v>
      </c>
      <c r="BW64" s="41" t="n">
        <v>100086037</v>
      </c>
      <c r="BX64" s="41" t="n">
        <v>60</v>
      </c>
      <c r="BY64" s="41" t="n">
        <v>1996</v>
      </c>
      <c r="BZ64" s="41" t="s">
        <v>135</v>
      </c>
      <c r="CA64" s="356" t="str">
        <f aca="false">IF($BX64&gt;$BX$1,"NA",(IF($BY64&lt;'[2]Point Tables'!$S$3,"OLD",(IF($BZ64="Y","X",(VLOOKUP($BW64,JWS!$A:$A,1,FALSE())))))))</f>
        <v>NA</v>
      </c>
      <c r="CB64" s="356" t="str">
        <f aca="false">IF($BX64&gt;$BX$1,"NA",(IF($BY64&lt;'[2]Point Tables'!$S$4,"OLD",(IF($BZ64="Y","X",(VLOOKUP($BW64,CWS!$A:$A,1,FALSE())))))))</f>
        <v>NA</v>
      </c>
      <c r="CC64" s="356"/>
      <c r="CD64" s="41" t="s">
        <v>618</v>
      </c>
      <c r="CE64" s="41" t="n">
        <v>1995</v>
      </c>
      <c r="CF64" s="41" t="s">
        <v>256</v>
      </c>
      <c r="CG64" s="41" t="s">
        <v>618</v>
      </c>
      <c r="CH64" s="41" t="n">
        <v>100072834</v>
      </c>
      <c r="CI64" s="41" t="n">
        <v>60</v>
      </c>
      <c r="CJ64" s="41" t="n">
        <v>1995</v>
      </c>
      <c r="CK64" s="41" t="s">
        <v>135</v>
      </c>
      <c r="CL64" s="356" t="str">
        <f aca="false">IF($CI64&gt;$CI$1,"NA",(IF($CJ64&lt;'[2]Point Tables'!$S$3,"OLD",(IF($CK64="Y","X",(VLOOKUP($CH64,JWS!$A:$A,1,FALSE())))))))</f>
        <v>NA</v>
      </c>
      <c r="CM64" s="356" t="str">
        <f aca="false">IF($CI64&gt;$CI$1,"NA",(IF($CJ64&lt;'[2]Point Tables'!$S$4,"OLD",(IF($CK64="Y","X",(VLOOKUP($CH64,CWS!$A:$A,1,FALSE())))))))</f>
        <v>NA</v>
      </c>
      <c r="CN64" s="356"/>
      <c r="CO64" s="41" t="s">
        <v>947</v>
      </c>
      <c r="CP64" s="41" t="n">
        <v>1996</v>
      </c>
      <c r="CQ64" s="41" t="s">
        <v>375</v>
      </c>
      <c r="CR64" s="41" t="s">
        <v>947</v>
      </c>
      <c r="CS64" s="41" t="n">
        <v>100091104</v>
      </c>
      <c r="CT64" s="41" t="n">
        <v>60</v>
      </c>
      <c r="CU64" s="41" t="n">
        <v>1996</v>
      </c>
      <c r="CV64" s="41" t="s">
        <v>135</v>
      </c>
      <c r="CW64" s="356" t="str">
        <f aca="false">IF($CT64&gt;$CT$1,"NA",(IF($CU64&lt;'[2]Point Tables'!$S$4,"OLD",(IF($CV64="Y","X",(VLOOKUP($CS64,CWS!$A:$A,1,FALSE())))))))</f>
        <v>NA</v>
      </c>
      <c r="CX64" s="356" t="str">
        <f aca="false">IF(CT64&gt;$CT$1,"NA",(IF($CU64&lt;'[2]Point Tables'!$S$5,"OLD",(IF($CV64="Y",CS64,(VLOOKUP($CS64,Y14WS!$A:$A,1,FALSE())))))))</f>
        <v>NA</v>
      </c>
      <c r="CZ64" s="41" t="s">
        <v>721</v>
      </c>
      <c r="DA64" s="41" t="n">
        <v>1997</v>
      </c>
      <c r="DB64" s="41" t="s">
        <v>358</v>
      </c>
      <c r="DC64" s="44" t="s">
        <v>721</v>
      </c>
      <c r="DD64" s="44" t="n">
        <v>100078442</v>
      </c>
      <c r="DE64" s="44" t="n">
        <v>60</v>
      </c>
      <c r="DF64" s="44" t="n">
        <v>1997</v>
      </c>
      <c r="DG64" s="44" t="s">
        <v>135</v>
      </c>
      <c r="DH64" s="356"/>
      <c r="DI64" s="356"/>
      <c r="DK64" s="41" t="s">
        <v>991</v>
      </c>
      <c r="DL64" s="41" t="n">
        <v>1995</v>
      </c>
      <c r="DM64" s="41" t="s">
        <v>311</v>
      </c>
      <c r="DN64" s="44" t="s">
        <v>991</v>
      </c>
      <c r="DO64" s="44" t="n">
        <v>100080267</v>
      </c>
      <c r="DP64" s="44" t="n">
        <v>60</v>
      </c>
      <c r="DQ64" s="44" t="n">
        <v>1995</v>
      </c>
      <c r="DR64" s="44" t="s">
        <v>135</v>
      </c>
      <c r="DS64" s="356" t="str">
        <f aca="false">IF($DP64&gt;$DP$1,"NA",(IF($DQ64&lt;'[2]Point Tables'!$S$4,"OLD",(IF($DR64="Y","X",(VLOOKUP($DO64,CWS!$A:$A,1,FALSE())))))))</f>
        <v>NA</v>
      </c>
      <c r="DT64" s="356" t="str">
        <f aca="false">IF(DP64&gt;$DP$1,"NA",(IF($DQ64&lt;'[2]Point Tables'!$S$5,"OLD",(IF($DR64="Y",DO64,(VLOOKUP($DO64,Y14WS!$A:$A,1,FALSE())))))))</f>
        <v>NA</v>
      </c>
      <c r="DU64" s="356"/>
      <c r="DV64" s="41" t="s">
        <v>1213</v>
      </c>
      <c r="DW64" s="41" t="n">
        <v>1993</v>
      </c>
      <c r="DX64" s="41" t="s">
        <v>503</v>
      </c>
      <c r="DY64" s="41" t="s">
        <v>1213</v>
      </c>
      <c r="DZ64" s="41" t="n">
        <v>100096652</v>
      </c>
      <c r="EA64" s="41" t="n">
        <v>60</v>
      </c>
      <c r="EB64" s="41" t="n">
        <v>1993</v>
      </c>
      <c r="EC64" s="41" t="s">
        <v>135</v>
      </c>
      <c r="ED64" s="356" t="str">
        <f aca="false">IF($EA64&gt;$EA$1,"NA",(IF($EB64&lt;'[2]Point Tables'!$S$4,"OLD",(IF($EC64="Y","X",(VLOOKUP($DZ64,CWS!$A:$A,1,FALSE())))))))</f>
        <v>NA</v>
      </c>
      <c r="EE64" s="356" t="str">
        <f aca="false">IF(EA64&gt;$EA$1,"NA",(IF($EB64&lt;'[2]Point Tables'!$S$5,"OLD",(IF($EC64="Y",DZ64,(VLOOKUP($DZ64,Y14WS!$A:$A,1,FALSE())))))))</f>
        <v>NA</v>
      </c>
    </row>
    <row r="65" customFormat="false" ht="14.4" hidden="false" customHeight="false" outlineLevel="0" collapsed="false">
      <c r="A65" s="41" t="s">
        <v>313</v>
      </c>
      <c r="B65" s="41" t="n">
        <v>1988</v>
      </c>
      <c r="C65" s="41" t="s">
        <v>256</v>
      </c>
      <c r="D65" s="44" t="s">
        <v>313</v>
      </c>
      <c r="E65" s="44" t="n">
        <v>100088535</v>
      </c>
      <c r="F65" s="44" t="n">
        <v>61</v>
      </c>
      <c r="G65" s="44" t="n">
        <v>1988</v>
      </c>
      <c r="H65" s="44" t="s">
        <v>135</v>
      </c>
      <c r="I65" s="356" t="str">
        <f aca="false">IF($F65&gt;$F$1,"NA",(IF($H65="Y","X",(VLOOKUP($E65,SWS!$A:$A,1,FALSE())))))</f>
        <v>NA</v>
      </c>
      <c r="J65" s="356" t="str">
        <f aca="false">IF($F65&gt;$F$1,"NA",(IF($G65&lt;'[2]Point Tables'!$S$3,"OLD",(IF($H65="Y","X",(VLOOKUP($E65,JWS!$A:$A,1,FALSE())))))))</f>
        <v>NA</v>
      </c>
      <c r="K65" s="356" t="str">
        <f aca="false">IF($F65&gt;$F$1,"NA",(IF($G65&lt;'[2]Point Tables'!$S$4,"OLD",(IF($H65="Y","X",(VLOOKUP($E65,CWS!$A:$A,1,FALSE())))))))</f>
        <v>NA</v>
      </c>
      <c r="P65" s="41"/>
      <c r="Q65" s="41"/>
      <c r="R65" s="41"/>
      <c r="S65" s="41"/>
      <c r="T65" s="41"/>
      <c r="U65" s="356"/>
      <c r="V65" s="356"/>
      <c r="W65" s="356"/>
      <c r="Y65" s="41" t="s">
        <v>624</v>
      </c>
      <c r="Z65" s="41" t="n">
        <v>1996</v>
      </c>
      <c r="AA65" s="41" t="s">
        <v>518</v>
      </c>
      <c r="AB65" s="41" t="s">
        <v>624</v>
      </c>
      <c r="AC65" s="41" t="n">
        <v>100070087</v>
      </c>
      <c r="AD65" s="41" t="n">
        <v>61</v>
      </c>
      <c r="AE65" s="41" t="n">
        <v>1996</v>
      </c>
      <c r="AF65" s="44" t="s">
        <v>135</v>
      </c>
      <c r="AG65" s="356" t="str">
        <f aca="false">IF($AD65&gt;$AD$1,"NA",(IF($AF65="Y","X",(VLOOKUP($AC65,SWS!$A:$A,1,FALSE())))))</f>
        <v>NA</v>
      </c>
      <c r="AH65" s="356" t="str">
        <f aca="false">IF($AD65&gt;$AD$1,"NA",(IF($AE65&lt;'[2]Point Tables'!$S$3,"OLD",(IF($AF65="Y","X",(VLOOKUP($AC65,JWS!$A:$A,1,FALSE())))))))</f>
        <v>NA</v>
      </c>
      <c r="AI65" s="356" t="str">
        <f aca="false">IF($AD65&gt;$AD$1,"NA",(IF($AE65&lt;'[2]Point Tables'!$S$4,"OLD",(IF($AF65="Y","X",(VLOOKUP($AC65,CWS!$A:$A,1,FALSE())))))))</f>
        <v>NA</v>
      </c>
      <c r="AJ65" s="356"/>
      <c r="BD65" s="231"/>
      <c r="BE65" s="356"/>
      <c r="BF65" s="356"/>
      <c r="BH65" s="41" t="s">
        <v>1180</v>
      </c>
      <c r="BI65" s="41" t="n">
        <v>1995</v>
      </c>
      <c r="BJ65" s="41" t="s">
        <v>706</v>
      </c>
      <c r="BK65" s="44" t="s">
        <v>1180</v>
      </c>
      <c r="BL65" s="44" t="n">
        <v>100102921</v>
      </c>
      <c r="BM65" s="44" t="n">
        <v>61</v>
      </c>
      <c r="BN65" s="44" t="n">
        <v>1995</v>
      </c>
      <c r="BO65" s="44" t="s">
        <v>131</v>
      </c>
      <c r="BP65" s="356" t="str">
        <f aca="false">IF($BM65&gt;$BM$1,"NA",(IF($BN65&lt;'[2]Point Tables'!$S$3,"OLD",(IF($BO65="Y","X",(VLOOKUP($BL65,JWS!$A:$A,1,FALSE())))))))</f>
        <v>NA</v>
      </c>
      <c r="BQ65" s="356" t="str">
        <f aca="false">IF($BM65&gt;$BM$1,"NA",(IF($BN65&lt;'[2]Point Tables'!$S$4,"OLD",(IF($BO65="Y","X",(VLOOKUP($BL65,CWS!$A:$A,1,FALSE())))))))</f>
        <v>NA</v>
      </c>
      <c r="BS65" s="41" t="s">
        <v>1214</v>
      </c>
      <c r="BT65" s="41" t="n">
        <v>1992</v>
      </c>
      <c r="BU65" s="41" t="s">
        <v>1196</v>
      </c>
      <c r="BV65" s="41" t="s">
        <v>1214</v>
      </c>
      <c r="BW65" s="41" t="n">
        <v>100058700</v>
      </c>
      <c r="BX65" s="41" t="n">
        <v>61</v>
      </c>
      <c r="BY65" s="41" t="n">
        <v>1992</v>
      </c>
      <c r="BZ65" s="41" t="s">
        <v>135</v>
      </c>
      <c r="CA65" s="356" t="str">
        <f aca="false">IF($BX65&gt;$BX$1,"NA",(IF($BY65&lt;'[2]Point Tables'!$S$3,"OLD",(IF($BZ65="Y","X",(VLOOKUP($BW65,JWS!$A:$A,1,FALSE())))))))</f>
        <v>NA</v>
      </c>
      <c r="CB65" s="356" t="str">
        <f aca="false">IF($BX65&gt;$BX$1,"NA",(IF($BY65&lt;'[2]Point Tables'!$S$4,"OLD",(IF($BZ65="Y","X",(VLOOKUP($BW65,CWS!$A:$A,1,FALSE())))))))</f>
        <v>NA</v>
      </c>
      <c r="CC65" s="356"/>
      <c r="CD65" s="41" t="s">
        <v>600</v>
      </c>
      <c r="CE65" s="41" t="n">
        <v>1995</v>
      </c>
      <c r="CF65" s="41" t="s">
        <v>302</v>
      </c>
      <c r="CG65" s="41" t="s">
        <v>600</v>
      </c>
      <c r="CH65" s="41" t="n">
        <v>100091842</v>
      </c>
      <c r="CI65" s="41" t="n">
        <v>61</v>
      </c>
      <c r="CJ65" s="41" t="n">
        <v>1995</v>
      </c>
      <c r="CK65" s="41" t="s">
        <v>135</v>
      </c>
      <c r="CL65" s="356" t="str">
        <f aca="false">IF($CI65&gt;$CI$1,"NA",(IF($CJ65&lt;'[2]Point Tables'!$S$3,"OLD",(IF($CK65="Y","X",(VLOOKUP($CH65,JWS!$A:$A,1,FALSE())))))))</f>
        <v>NA</v>
      </c>
      <c r="CM65" s="356" t="str">
        <f aca="false">IF($CI65&gt;$CI$1,"NA",(IF($CJ65&lt;'[2]Point Tables'!$S$4,"OLD",(IF($CK65="Y","X",(VLOOKUP($CH65,CWS!$A:$A,1,FALSE())))))))</f>
        <v>NA</v>
      </c>
      <c r="CN65" s="356"/>
      <c r="CO65" s="41" t="s">
        <v>1215</v>
      </c>
      <c r="CP65" s="41" t="n">
        <v>1994</v>
      </c>
      <c r="CQ65" s="41" t="s">
        <v>302</v>
      </c>
      <c r="CR65" s="41" t="s">
        <v>1215</v>
      </c>
      <c r="CS65" s="41" t="n">
        <v>100072601</v>
      </c>
      <c r="CT65" s="41" t="n">
        <v>61</v>
      </c>
      <c r="CU65" s="41" t="n">
        <v>1994</v>
      </c>
      <c r="CV65" s="41" t="s">
        <v>135</v>
      </c>
      <c r="CW65" s="356" t="str">
        <f aca="false">IF($CT65&gt;$CT$1,"NA",(IF($CU65&lt;'[2]Point Tables'!$S$4,"OLD",(IF($CV65="Y","X",(VLOOKUP($CS65,CWS!$A:$A,1,FALSE())))))))</f>
        <v>NA</v>
      </c>
      <c r="CX65" s="356" t="str">
        <f aca="false">IF(CT65&gt;$CT$1,"NA",(IF($CU65&lt;'[2]Point Tables'!$S$5,"OLD",(IF($CV65="Y",CS65,(VLOOKUP($CS65,Y14WS!$A:$A,1,FALSE())))))))</f>
        <v>NA</v>
      </c>
      <c r="CZ65" s="41" t="s">
        <v>925</v>
      </c>
      <c r="DA65" s="41" t="n">
        <v>1997</v>
      </c>
      <c r="DB65" s="41" t="s">
        <v>926</v>
      </c>
      <c r="DC65" s="44" t="s">
        <v>925</v>
      </c>
      <c r="DD65" s="44" t="n">
        <v>100084397</v>
      </c>
      <c r="DE65" s="44" t="n">
        <v>61</v>
      </c>
      <c r="DF65" s="44" t="n">
        <v>1997</v>
      </c>
      <c r="DG65" s="44" t="s">
        <v>135</v>
      </c>
      <c r="DH65" s="356"/>
      <c r="DI65" s="356"/>
      <c r="DK65" s="41" t="s">
        <v>1216</v>
      </c>
      <c r="DL65" s="41" t="n">
        <v>1996</v>
      </c>
      <c r="DM65" s="41" t="s">
        <v>304</v>
      </c>
      <c r="DN65" s="44" t="s">
        <v>1216</v>
      </c>
      <c r="DO65" s="44" t="n">
        <v>100126867</v>
      </c>
      <c r="DP65" s="44" t="n">
        <v>61</v>
      </c>
      <c r="DQ65" s="44" t="n">
        <v>1996</v>
      </c>
      <c r="DR65" s="44" t="s">
        <v>135</v>
      </c>
      <c r="DS65" s="356" t="str">
        <f aca="false">IF($DP65&gt;$DP$1,"NA",(IF($DQ65&lt;'[2]Point Tables'!$S$4,"OLD",(IF($DR65="Y","X",(VLOOKUP($DO65,CWS!$A:$A,1,FALSE())))))))</f>
        <v>NA</v>
      </c>
      <c r="DT65" s="356" t="str">
        <f aca="false">IF(DP65&gt;$DP$1,"NA",(IF($DQ65&lt;'[2]Point Tables'!$S$5,"OLD",(IF($DR65="Y",DO65,(VLOOKUP($DO65,Y14WS!$A:$A,1,FALSE())))))))</f>
        <v>NA</v>
      </c>
      <c r="DU65" s="356"/>
      <c r="DV65" s="41" t="s">
        <v>1175</v>
      </c>
      <c r="DW65" s="41" t="n">
        <v>1994</v>
      </c>
      <c r="DX65" s="41" t="s">
        <v>298</v>
      </c>
      <c r="DY65" s="41" t="s">
        <v>1175</v>
      </c>
      <c r="DZ65" s="41" t="n">
        <v>100072212</v>
      </c>
      <c r="EA65" s="41" t="n">
        <v>61</v>
      </c>
      <c r="EB65" s="41" t="n">
        <v>1994</v>
      </c>
      <c r="EC65" s="41" t="s">
        <v>135</v>
      </c>
      <c r="ED65" s="356" t="str">
        <f aca="false">IF($EA65&gt;$EA$1,"NA",(IF($EB65&lt;'[2]Point Tables'!$S$4,"OLD",(IF($EC65="Y","X",(VLOOKUP($DZ65,CWS!$A:$A,1,FALSE())))))))</f>
        <v>NA</v>
      </c>
      <c r="EE65" s="356" t="str">
        <f aca="false">IF(EA65&gt;$EA$1,"NA",(IF($EB65&lt;'[2]Point Tables'!$S$5,"OLD",(IF($EC65="Y",DZ65,(VLOOKUP($DZ65,Y14WS!$A:$A,1,FALSE())))))))</f>
        <v>NA</v>
      </c>
    </row>
    <row r="66" customFormat="false" ht="14.4" hidden="false" customHeight="false" outlineLevel="0" collapsed="false">
      <c r="A66" s="41" t="s">
        <v>300</v>
      </c>
      <c r="B66" s="41" t="n">
        <v>1996</v>
      </c>
      <c r="C66" s="41" t="s">
        <v>298</v>
      </c>
      <c r="D66" s="44" t="s">
        <v>300</v>
      </c>
      <c r="E66" s="44" t="n">
        <v>100079050</v>
      </c>
      <c r="F66" s="44" t="n">
        <v>62</v>
      </c>
      <c r="G66" s="44" t="n">
        <v>1996</v>
      </c>
      <c r="H66" s="44" t="s">
        <v>135</v>
      </c>
      <c r="I66" s="356" t="str">
        <f aca="false">IF($F66&gt;$F$1,"NA",(IF($H66="Y","X",(VLOOKUP($E66,SWS!$A:$A,1,FALSE())))))</f>
        <v>NA</v>
      </c>
      <c r="J66" s="356" t="str">
        <f aca="false">IF($F66&gt;$F$1,"NA",(IF($G66&lt;'[2]Point Tables'!$S$3,"OLD",(IF($H66="Y","X",(VLOOKUP($E66,JWS!$A:$A,1,FALSE())))))))</f>
        <v>NA</v>
      </c>
      <c r="K66" s="356" t="str">
        <f aca="false">IF($F66&gt;$F$1,"NA",(IF($G66&lt;'[2]Point Tables'!$S$4,"OLD",(IF($H66="Y","X",(VLOOKUP($E66,CWS!$A:$A,1,FALSE())))))))</f>
        <v>NA</v>
      </c>
      <c r="P66" s="41"/>
      <c r="Q66" s="41"/>
      <c r="R66" s="41"/>
      <c r="S66" s="41"/>
      <c r="T66" s="41"/>
      <c r="U66" s="356"/>
      <c r="V66" s="356"/>
      <c r="W66" s="356"/>
      <c r="Y66" s="41" t="s">
        <v>318</v>
      </c>
      <c r="Z66" s="41" t="n">
        <v>1995</v>
      </c>
      <c r="AA66" s="41" t="s">
        <v>304</v>
      </c>
      <c r="AB66" s="41" t="s">
        <v>318</v>
      </c>
      <c r="AC66" s="41" t="n">
        <v>100095772</v>
      </c>
      <c r="AD66" s="41" t="n">
        <v>62</v>
      </c>
      <c r="AE66" s="41" t="n">
        <v>1995</v>
      </c>
      <c r="AF66" s="44" t="s">
        <v>135</v>
      </c>
      <c r="AG66" s="356" t="str">
        <f aca="false">IF($AD66&gt;$AD$1,"NA",(IF($AF66="Y","X",(VLOOKUP($AC66,SWS!$A:$A,1,FALSE())))))</f>
        <v>NA</v>
      </c>
      <c r="AH66" s="356" t="str">
        <f aca="false">IF($AD66&gt;$AD$1,"NA",(IF($AE66&lt;'[2]Point Tables'!$S$3,"OLD",(IF($AF66="Y","X",(VLOOKUP($AC66,JWS!$A:$A,1,FALSE())))))))</f>
        <v>NA</v>
      </c>
      <c r="AI66" s="356" t="str">
        <f aca="false">IF($AD66&gt;$AD$1,"NA",(IF($AE66&lt;'[2]Point Tables'!$S$4,"OLD",(IF($AF66="Y","X",(VLOOKUP($AC66,CWS!$A:$A,1,FALSE())))))))</f>
        <v>NA</v>
      </c>
      <c r="AJ66" s="356"/>
      <c r="BD66" s="231"/>
      <c r="BE66" s="356"/>
      <c r="BF66" s="356"/>
      <c r="BH66" s="41" t="s">
        <v>1100</v>
      </c>
      <c r="BI66" s="41" t="n">
        <v>1994</v>
      </c>
      <c r="BJ66" s="41" t="s">
        <v>309</v>
      </c>
      <c r="BK66" s="44" t="s">
        <v>1100</v>
      </c>
      <c r="BL66" s="44" t="n">
        <v>100073052</v>
      </c>
      <c r="BM66" s="44" t="n">
        <v>62</v>
      </c>
      <c r="BN66" s="44" t="n">
        <v>1994</v>
      </c>
      <c r="BO66" s="44" t="s">
        <v>135</v>
      </c>
      <c r="BP66" s="356" t="str">
        <f aca="false">IF($BM66&gt;$BM$1,"NA",(IF($BN66&lt;'[2]Point Tables'!$S$3,"OLD",(IF($BO66="Y","X",(VLOOKUP($BL66,JWS!$A:$A,1,FALSE())))))))</f>
        <v>NA</v>
      </c>
      <c r="BQ66" s="356" t="str">
        <f aca="false">IF($BM66&gt;$BM$1,"NA",(IF($BN66&lt;'[2]Point Tables'!$S$4,"OLD",(IF($BO66="Y","X",(VLOOKUP($BL66,CWS!$A:$A,1,FALSE())))))))</f>
        <v>NA</v>
      </c>
      <c r="BS66" s="41" t="s">
        <v>893</v>
      </c>
      <c r="BT66" s="41" t="n">
        <v>1995</v>
      </c>
      <c r="BU66" s="41" t="s">
        <v>529</v>
      </c>
      <c r="BV66" s="41" t="s">
        <v>893</v>
      </c>
      <c r="BW66" s="41" t="n">
        <v>100085864</v>
      </c>
      <c r="BX66" s="41" t="n">
        <v>62</v>
      </c>
      <c r="BY66" s="41" t="n">
        <v>1995</v>
      </c>
      <c r="BZ66" s="41" t="s">
        <v>135</v>
      </c>
      <c r="CA66" s="356" t="str">
        <f aca="false">IF($BX66&gt;$BX$1,"NA",(IF($BY66&lt;'[2]Point Tables'!$S$3,"OLD",(IF($BZ66="Y","X",(VLOOKUP($BW66,JWS!$A:$A,1,FALSE())))))))</f>
        <v>NA</v>
      </c>
      <c r="CB66" s="356" t="str">
        <f aca="false">IF($BX66&gt;$BX$1,"NA",(IF($BY66&lt;'[2]Point Tables'!$S$4,"OLD",(IF($BZ66="Y","X",(VLOOKUP($BW66,CWS!$A:$A,1,FALSE())))))))</f>
        <v>NA</v>
      </c>
      <c r="CC66" s="356"/>
      <c r="CD66" s="41" t="s">
        <v>527</v>
      </c>
      <c r="CE66" s="41" t="n">
        <v>1994</v>
      </c>
      <c r="CF66" s="41" t="s">
        <v>260</v>
      </c>
      <c r="CG66" s="41" t="s">
        <v>527</v>
      </c>
      <c r="CH66" s="41" t="n">
        <v>100090890</v>
      </c>
      <c r="CI66" s="41" t="n">
        <v>62</v>
      </c>
      <c r="CJ66" s="41" t="n">
        <v>1994</v>
      </c>
      <c r="CK66" s="41" t="s">
        <v>135</v>
      </c>
      <c r="CL66" s="356" t="str">
        <f aca="false">IF($CI66&gt;$CI$1,"NA",(IF($CJ66&lt;'[2]Point Tables'!$S$3,"OLD",(IF($CK66="Y","X",(VLOOKUP($CH66,JWS!$A:$A,1,FALSE())))))))</f>
        <v>NA</v>
      </c>
      <c r="CM66" s="356" t="str">
        <f aca="false">IF($CI66&gt;$CI$1,"NA",(IF($CJ66&lt;'[2]Point Tables'!$S$4,"OLD",(IF($CK66="Y","X",(VLOOKUP($CH66,CWS!$A:$A,1,FALSE())))))))</f>
        <v>NA</v>
      </c>
      <c r="CN66" s="356"/>
      <c r="CO66" s="41" t="s">
        <v>1172</v>
      </c>
      <c r="CP66" s="41" t="n">
        <v>1994</v>
      </c>
      <c r="CQ66" s="41" t="s">
        <v>304</v>
      </c>
      <c r="CR66" s="41" t="s">
        <v>1172</v>
      </c>
      <c r="CS66" s="41" t="n">
        <v>100096091</v>
      </c>
      <c r="CT66" s="41" t="n">
        <v>62</v>
      </c>
      <c r="CU66" s="41" t="n">
        <v>1994</v>
      </c>
      <c r="CV66" s="41" t="s">
        <v>135</v>
      </c>
      <c r="CW66" s="356" t="str">
        <f aca="false">IF($CT66&gt;$CT$1,"NA",(IF($CU66&lt;'[2]Point Tables'!$S$4,"OLD",(IF($CV66="Y","X",(VLOOKUP($CS66,CWS!$A:$A,1,FALSE())))))))</f>
        <v>NA</v>
      </c>
      <c r="CX66" s="356" t="str">
        <f aca="false">IF(CT66&gt;$CT$1,"NA",(IF($CU66&lt;'[2]Point Tables'!$S$5,"OLD",(IF($CV66="Y",CS66,(VLOOKUP($CS66,Y14WS!$A:$A,1,FALSE())))))))</f>
        <v>NA</v>
      </c>
      <c r="CZ66" s="41" t="s">
        <v>901</v>
      </c>
      <c r="DA66" s="41" t="n">
        <v>1997</v>
      </c>
      <c r="DB66" s="41" t="s">
        <v>529</v>
      </c>
      <c r="DC66" s="44" t="s">
        <v>901</v>
      </c>
      <c r="DD66" s="44" t="n">
        <v>100100762</v>
      </c>
      <c r="DE66" s="44" t="n">
        <v>62</v>
      </c>
      <c r="DF66" s="44" t="n">
        <v>1997</v>
      </c>
      <c r="DG66" s="44" t="s">
        <v>135</v>
      </c>
      <c r="DH66" s="356"/>
      <c r="DI66" s="356"/>
      <c r="DK66" s="41" t="s">
        <v>884</v>
      </c>
      <c r="DL66" s="41" t="n">
        <v>1995</v>
      </c>
      <c r="DM66" s="41" t="s">
        <v>885</v>
      </c>
      <c r="DN66" s="44" t="s">
        <v>884</v>
      </c>
      <c r="DO66" s="44" t="n">
        <v>100093211</v>
      </c>
      <c r="DP66" s="44" t="n">
        <v>62</v>
      </c>
      <c r="DQ66" s="44" t="n">
        <v>1995</v>
      </c>
      <c r="DR66" s="44" t="s">
        <v>135</v>
      </c>
      <c r="DS66" s="356" t="str">
        <f aca="false">IF($DP66&gt;$DP$1,"NA",(IF($DQ66&lt;'[2]Point Tables'!$S$4,"OLD",(IF($DR66="Y","X",(VLOOKUP($DO66,CWS!$A:$A,1,FALSE())))))))</f>
        <v>NA</v>
      </c>
      <c r="DT66" s="356" t="str">
        <f aca="false">IF(DP66&gt;$DP$1,"NA",(IF($DQ66&lt;'[2]Point Tables'!$S$5,"OLD",(IF($DR66="Y",DO66,(VLOOKUP($DO66,Y14WS!$A:$A,1,FALSE())))))))</f>
        <v>NA</v>
      </c>
      <c r="DU66" s="356"/>
      <c r="DV66" s="41" t="s">
        <v>1217</v>
      </c>
      <c r="DW66" s="41" t="n">
        <v>1993</v>
      </c>
      <c r="DX66" s="41" t="s">
        <v>252</v>
      </c>
      <c r="DY66" s="41" t="s">
        <v>1217</v>
      </c>
      <c r="DZ66" s="41" t="n">
        <v>100094728</v>
      </c>
      <c r="EA66" s="41" t="n">
        <v>62</v>
      </c>
      <c r="EB66" s="41" t="n">
        <v>1993</v>
      </c>
      <c r="EC66" s="41" t="s">
        <v>135</v>
      </c>
      <c r="ED66" s="356" t="str">
        <f aca="false">IF($EA66&gt;$EA$1,"NA",(IF($EB66&lt;'[2]Point Tables'!$S$4,"OLD",(IF($EC66="Y","X",(VLOOKUP($DZ66,CWS!$A:$A,1,FALSE())))))))</f>
        <v>NA</v>
      </c>
      <c r="EE66" s="356" t="str">
        <f aca="false">IF(EA66&gt;$EA$1,"NA",(IF($EB66&lt;'[2]Point Tables'!$S$5,"OLD",(IF($EC66="Y",DZ66,(VLOOKUP($DZ66,Y14WS!$A:$A,1,FALSE())))))))</f>
        <v>NA</v>
      </c>
    </row>
    <row r="67" customFormat="false" ht="14.4" hidden="false" customHeight="false" outlineLevel="0" collapsed="false">
      <c r="A67" s="41" t="s">
        <v>524</v>
      </c>
      <c r="B67" s="41" t="n">
        <v>1993</v>
      </c>
      <c r="C67" s="41" t="s">
        <v>250</v>
      </c>
      <c r="D67" s="44" t="s">
        <v>524</v>
      </c>
      <c r="E67" s="44" t="n">
        <v>100050147</v>
      </c>
      <c r="F67" s="44" t="n">
        <v>63</v>
      </c>
      <c r="G67" s="44" t="n">
        <v>1993</v>
      </c>
      <c r="H67" s="44" t="s">
        <v>135</v>
      </c>
      <c r="I67" s="356" t="str">
        <f aca="false">IF($F67&gt;$F$1,"NA",(IF($H67="Y","X",(VLOOKUP($E67,SWS!$A:$A,1,FALSE())))))</f>
        <v>NA</v>
      </c>
      <c r="J67" s="356" t="str">
        <f aca="false">IF($F67&gt;$F$1,"NA",(IF($G67&lt;'[2]Point Tables'!$S$3,"OLD",(IF($H67="Y","X",(VLOOKUP($E67,JWS!$A:$A,1,FALSE())))))))</f>
        <v>NA</v>
      </c>
      <c r="K67" s="356" t="str">
        <f aca="false">IF($F67&gt;$F$1,"NA",(IF($G67&lt;'[2]Point Tables'!$S$4,"OLD",(IF($H67="Y","X",(VLOOKUP($E67,CWS!$A:$A,1,FALSE())))))))</f>
        <v>NA</v>
      </c>
      <c r="P67" s="41"/>
      <c r="Q67" s="41"/>
      <c r="R67" s="41"/>
      <c r="S67" s="41"/>
      <c r="T67" s="41"/>
      <c r="U67" s="356"/>
      <c r="V67" s="356"/>
      <c r="W67" s="356"/>
      <c r="Y67" s="41" t="s">
        <v>1102</v>
      </c>
      <c r="Z67" s="41" t="n">
        <v>1992</v>
      </c>
      <c r="AA67" s="41" t="s">
        <v>1103</v>
      </c>
      <c r="AB67" s="41" t="s">
        <v>1102</v>
      </c>
      <c r="AC67" s="41" t="n">
        <v>100079059</v>
      </c>
      <c r="AD67" s="41" t="n">
        <v>63</v>
      </c>
      <c r="AE67" s="41" t="n">
        <v>1992</v>
      </c>
      <c r="AF67" s="44" t="s">
        <v>135</v>
      </c>
      <c r="AG67" s="356" t="str">
        <f aca="false">IF($AD67&gt;$AD$1,"NA",(IF($AF67="Y","X",(VLOOKUP($AC67,SWS!$A:$A,1,FALSE())))))</f>
        <v>NA</v>
      </c>
      <c r="AH67" s="356" t="str">
        <f aca="false">IF($AD67&gt;$AD$1,"NA",(IF($AE67&lt;'[2]Point Tables'!$S$3,"OLD",(IF($AF67="Y","X",(VLOOKUP($AC67,JWS!$A:$A,1,FALSE())))))))</f>
        <v>NA</v>
      </c>
      <c r="AI67" s="356" t="str">
        <f aca="false">IF($AD67&gt;$AD$1,"NA",(IF($AE67&lt;'[2]Point Tables'!$S$4,"OLD",(IF($AF67="Y","X",(VLOOKUP($AC67,CWS!$A:$A,1,FALSE())))))))</f>
        <v>NA</v>
      </c>
      <c r="AJ67" s="356"/>
      <c r="BD67" s="231"/>
      <c r="BE67" s="356"/>
      <c r="BF67" s="356"/>
      <c r="BH67" s="41" t="s">
        <v>721</v>
      </c>
      <c r="BI67" s="41" t="n">
        <v>1997</v>
      </c>
      <c r="BJ67" s="41" t="s">
        <v>358</v>
      </c>
      <c r="BK67" s="44" t="s">
        <v>721</v>
      </c>
      <c r="BL67" s="44" t="n">
        <v>100078442</v>
      </c>
      <c r="BM67" s="44" t="n">
        <v>63</v>
      </c>
      <c r="BN67" s="44" t="n">
        <v>1997</v>
      </c>
      <c r="BO67" s="44" t="s">
        <v>135</v>
      </c>
      <c r="BP67" s="356" t="str">
        <f aca="false">IF($BM67&gt;$BM$1,"NA",(IF($BN67&lt;'[2]Point Tables'!$S$3,"OLD",(IF($BO67="Y","X",(VLOOKUP($BL67,JWS!$A:$A,1,FALSE())))))))</f>
        <v>NA</v>
      </c>
      <c r="BQ67" s="356" t="str">
        <f aca="false">IF($BM67&gt;$BM$1,"NA",(IF($BN67&lt;'[2]Point Tables'!$S$4,"OLD",(IF($BO67="Y","X",(VLOOKUP($BL67,CWS!$A:$A,1,FALSE())))))))</f>
        <v>NA</v>
      </c>
      <c r="BS67" s="41" t="s">
        <v>1218</v>
      </c>
      <c r="BT67" s="41" t="n">
        <v>1991</v>
      </c>
      <c r="BU67" s="41" t="s">
        <v>302</v>
      </c>
      <c r="BV67" s="41" t="s">
        <v>1218</v>
      </c>
      <c r="BW67" s="41" t="n">
        <v>100080568</v>
      </c>
      <c r="BX67" s="41" t="n">
        <v>63</v>
      </c>
      <c r="BY67" s="41" t="n">
        <v>1991</v>
      </c>
      <c r="BZ67" s="41" t="s">
        <v>135</v>
      </c>
      <c r="CA67" s="356" t="str">
        <f aca="false">IF($BX67&gt;$BX$1,"NA",(IF($BY67&lt;'[2]Point Tables'!$S$3,"OLD",(IF($BZ67="Y","X",(VLOOKUP($BW67,JWS!$A:$A,1,FALSE())))))))</f>
        <v>NA</v>
      </c>
      <c r="CB67" s="356" t="str">
        <f aca="false">IF($BX67&gt;$BX$1,"NA",(IF($BY67&lt;'[2]Point Tables'!$S$4,"OLD",(IF($BZ67="Y","X",(VLOOKUP($BW67,CWS!$A:$A,1,FALSE())))))))</f>
        <v>NA</v>
      </c>
      <c r="CC67" s="356"/>
      <c r="CD67" s="41" t="s">
        <v>884</v>
      </c>
      <c r="CE67" s="41" t="n">
        <v>1995</v>
      </c>
      <c r="CF67" s="41" t="s">
        <v>885</v>
      </c>
      <c r="CG67" s="41" t="s">
        <v>884</v>
      </c>
      <c r="CH67" s="41" t="n">
        <v>100093211</v>
      </c>
      <c r="CI67" s="41" t="n">
        <v>63</v>
      </c>
      <c r="CJ67" s="41" t="n">
        <v>1995</v>
      </c>
      <c r="CK67" s="41" t="s">
        <v>135</v>
      </c>
      <c r="CL67" s="356" t="str">
        <f aca="false">IF($CI67&gt;$CI$1,"NA",(IF($CJ67&lt;'[2]Point Tables'!$S$3,"OLD",(IF($CK67="Y","X",(VLOOKUP($CH67,JWS!$A:$A,1,FALSE())))))))</f>
        <v>NA</v>
      </c>
      <c r="CM67" s="356" t="str">
        <f aca="false">IF($CI67&gt;$CI$1,"NA",(IF($CJ67&lt;'[2]Point Tables'!$S$4,"OLD",(IF($CK67="Y","X",(VLOOKUP($CH67,CWS!$A:$A,1,FALSE())))))))</f>
        <v>NA</v>
      </c>
      <c r="CN67" s="356"/>
      <c r="CO67" s="41" t="s">
        <v>1219</v>
      </c>
      <c r="CP67" s="41" t="n">
        <v>1994</v>
      </c>
      <c r="CQ67" s="41" t="s">
        <v>518</v>
      </c>
      <c r="CR67" s="41" t="s">
        <v>1219</v>
      </c>
      <c r="CS67" s="41" t="n">
        <v>100082366</v>
      </c>
      <c r="CT67" s="41" t="n">
        <v>63</v>
      </c>
      <c r="CU67" s="41" t="n">
        <v>1994</v>
      </c>
      <c r="CV67" s="41" t="s">
        <v>135</v>
      </c>
      <c r="CW67" s="356" t="str">
        <f aca="false">IF($CT67&gt;$CT$1,"NA",(IF($CU67&lt;'[2]Point Tables'!$S$4,"OLD",(IF($CV67="Y","X",(VLOOKUP($CS67,CWS!$A:$A,1,FALSE())))))))</f>
        <v>NA</v>
      </c>
      <c r="CX67" s="356" t="str">
        <f aca="false">IF(CT67&gt;$CT$1,"NA",(IF($CU67&lt;'[2]Point Tables'!$S$5,"OLD",(IF($CV67="Y",CS67,(VLOOKUP($CS67,Y14WS!$A:$A,1,FALSE())))))))</f>
        <v>NA</v>
      </c>
      <c r="CZ67" s="41" t="s">
        <v>987</v>
      </c>
      <c r="DA67" s="41" t="n">
        <v>1995</v>
      </c>
      <c r="DB67" s="41" t="s">
        <v>617</v>
      </c>
      <c r="DC67" s="44" t="s">
        <v>987</v>
      </c>
      <c r="DD67" s="44" t="n">
        <v>100074007</v>
      </c>
      <c r="DE67" s="44" t="n">
        <v>63</v>
      </c>
      <c r="DF67" s="44" t="n">
        <v>1995</v>
      </c>
      <c r="DG67" s="44" t="s">
        <v>135</v>
      </c>
      <c r="DH67" s="356"/>
      <c r="DI67" s="356"/>
      <c r="DK67" s="41" t="s">
        <v>1220</v>
      </c>
      <c r="DL67" s="41" t="n">
        <v>1995</v>
      </c>
      <c r="DM67" s="41" t="s">
        <v>252</v>
      </c>
      <c r="DN67" s="44" t="s">
        <v>1220</v>
      </c>
      <c r="DO67" s="44" t="n">
        <v>100067867</v>
      </c>
      <c r="DP67" s="44" t="n">
        <v>63</v>
      </c>
      <c r="DQ67" s="44" t="n">
        <v>1995</v>
      </c>
      <c r="DR67" s="44" t="s">
        <v>135</v>
      </c>
      <c r="DS67" s="356" t="str">
        <f aca="false">IF($DP67&gt;$DP$1,"NA",(IF($DQ67&lt;'[2]Point Tables'!$S$4,"OLD",(IF($DR67="Y","X",(VLOOKUP($DO67,CWS!$A:$A,1,FALSE())))))))</f>
        <v>NA</v>
      </c>
      <c r="DT67" s="356" t="str">
        <f aca="false">IF(DP67&gt;$DP$1,"NA",(IF($DQ67&lt;'[2]Point Tables'!$S$5,"OLD",(IF($DR67="Y",DO67,(VLOOKUP($DO67,Y14WS!$A:$A,1,FALSE())))))))</f>
        <v>NA</v>
      </c>
      <c r="DU67" s="356"/>
      <c r="DV67" s="41" t="s">
        <v>947</v>
      </c>
      <c r="DW67" s="41" t="n">
        <v>1996</v>
      </c>
      <c r="DX67" s="41" t="s">
        <v>375</v>
      </c>
      <c r="DY67" s="41" t="s">
        <v>947</v>
      </c>
      <c r="DZ67" s="41" t="n">
        <v>100091104</v>
      </c>
      <c r="EA67" s="41" t="n">
        <v>63</v>
      </c>
      <c r="EB67" s="41" t="n">
        <v>1996</v>
      </c>
      <c r="EC67" s="41" t="s">
        <v>135</v>
      </c>
      <c r="ED67" s="356" t="str">
        <f aca="false">IF($EA67&gt;$EA$1,"NA",(IF($EB67&lt;'[2]Point Tables'!$S$4,"OLD",(IF($EC67="Y","X",(VLOOKUP($DZ67,CWS!$A:$A,1,FALSE())))))))</f>
        <v>NA</v>
      </c>
      <c r="EE67" s="356" t="str">
        <f aca="false">IF(EA67&gt;$EA$1,"NA",(IF($EB67&lt;'[2]Point Tables'!$S$5,"OLD",(IF($EC67="Y",DZ67,(VLOOKUP($DZ67,Y14WS!$A:$A,1,FALSE())))))))</f>
        <v>NA</v>
      </c>
    </row>
    <row r="68" customFormat="false" ht="14.4" hidden="false" customHeight="false" outlineLevel="0" collapsed="false">
      <c r="A68" s="41" t="s">
        <v>1221</v>
      </c>
      <c r="B68" s="41" t="n">
        <v>1962</v>
      </c>
      <c r="C68" s="41" t="s">
        <v>309</v>
      </c>
      <c r="D68" s="44" t="s">
        <v>1221</v>
      </c>
      <c r="E68" s="44" t="n">
        <v>100003517</v>
      </c>
      <c r="F68" s="44" t="n">
        <v>64</v>
      </c>
      <c r="G68" s="44" t="n">
        <v>1962</v>
      </c>
      <c r="H68" s="44" t="s">
        <v>135</v>
      </c>
      <c r="I68" s="356" t="str">
        <f aca="false">IF($F68&gt;$F$1,"NA",(IF($H68="Y","X",(VLOOKUP($E68,SWS!$A:$A,1,FALSE())))))</f>
        <v>NA</v>
      </c>
      <c r="J68" s="356" t="str">
        <f aca="false">IF($F68&gt;$F$1,"NA",(IF($G68&lt;'[2]Point Tables'!$S$3,"OLD",(IF($H68="Y","X",(VLOOKUP($E68,JWS!$A:$A,1,FALSE())))))))</f>
        <v>NA</v>
      </c>
      <c r="K68" s="356" t="str">
        <f aca="false">IF($F68&gt;$F$1,"NA",(IF($G68&lt;'[2]Point Tables'!$S$4,"OLD",(IF($H68="Y","X",(VLOOKUP($E68,CWS!$A:$A,1,FALSE())))))))</f>
        <v>NA</v>
      </c>
      <c r="P68" s="41"/>
      <c r="Q68" s="41"/>
      <c r="R68" s="41"/>
      <c r="S68" s="41"/>
      <c r="T68" s="41"/>
      <c r="U68" s="356"/>
      <c r="V68" s="356"/>
      <c r="W68" s="356"/>
      <c r="Y68" s="41" t="s">
        <v>611</v>
      </c>
      <c r="Z68" s="41" t="n">
        <v>1996</v>
      </c>
      <c r="AA68" s="41" t="s">
        <v>309</v>
      </c>
      <c r="AB68" s="41" t="s">
        <v>611</v>
      </c>
      <c r="AC68" s="41" t="n">
        <v>100098465</v>
      </c>
      <c r="AD68" s="41" t="n">
        <v>64</v>
      </c>
      <c r="AE68" s="41" t="n">
        <v>1996</v>
      </c>
      <c r="AF68" s="44" t="s">
        <v>135</v>
      </c>
      <c r="AG68" s="356" t="str">
        <f aca="false">IF($AD68&gt;$AD$1,"NA",(IF($AF68="Y","X",(VLOOKUP($AC68,SWS!$A:$A,1,FALSE())))))</f>
        <v>NA</v>
      </c>
      <c r="AH68" s="356" t="str">
        <f aca="false">IF($AD68&gt;$AD$1,"NA",(IF($AE68&lt;'[2]Point Tables'!$S$3,"OLD",(IF($AF68="Y","X",(VLOOKUP($AC68,JWS!$A:$A,1,FALSE())))))))</f>
        <v>NA</v>
      </c>
      <c r="AI68" s="356" t="str">
        <f aca="false">IF($AD68&gt;$AD$1,"NA",(IF($AE68&lt;'[2]Point Tables'!$S$4,"OLD",(IF($AF68="Y","X",(VLOOKUP($AC68,CWS!$A:$A,1,FALSE())))))))</f>
        <v>NA</v>
      </c>
      <c r="AJ68" s="356"/>
      <c r="BD68" s="231"/>
      <c r="BE68" s="356"/>
      <c r="BF68" s="356"/>
      <c r="BH68" s="41" t="s">
        <v>1151</v>
      </c>
      <c r="BI68" s="41" t="n">
        <v>1995</v>
      </c>
      <c r="BJ68" s="41" t="s">
        <v>252</v>
      </c>
      <c r="BK68" s="44" t="s">
        <v>1151</v>
      </c>
      <c r="BL68" s="44" t="n">
        <v>100093122</v>
      </c>
      <c r="BM68" s="44" t="n">
        <v>64</v>
      </c>
      <c r="BN68" s="44" t="n">
        <v>1995</v>
      </c>
      <c r="BO68" s="44" t="s">
        <v>135</v>
      </c>
      <c r="BP68" s="356" t="str">
        <f aca="false">IF($BM68&gt;$BM$1,"NA",(IF($BN68&lt;'[2]Point Tables'!$S$3,"OLD",(IF($BO68="Y","X",(VLOOKUP($BL68,JWS!$A:$A,1,FALSE())))))))</f>
        <v>NA</v>
      </c>
      <c r="BQ68" s="356" t="str">
        <f aca="false">IF($BM68&gt;$BM$1,"NA",(IF($BN68&lt;'[2]Point Tables'!$S$4,"OLD",(IF($BO68="Y","X",(VLOOKUP($BL68,CWS!$A:$A,1,FALSE())))))))</f>
        <v>NA</v>
      </c>
      <c r="BS68" s="41" t="s">
        <v>1156</v>
      </c>
      <c r="BT68" s="41" t="n">
        <v>1994</v>
      </c>
      <c r="BU68" s="41" t="s">
        <v>252</v>
      </c>
      <c r="BV68" s="41" t="s">
        <v>1156</v>
      </c>
      <c r="BW68" s="41" t="n">
        <v>100090137</v>
      </c>
      <c r="BX68" s="41" t="n">
        <v>64</v>
      </c>
      <c r="BY68" s="41" t="n">
        <v>1994</v>
      </c>
      <c r="BZ68" s="41" t="s">
        <v>135</v>
      </c>
      <c r="CA68" s="356" t="str">
        <f aca="false">IF($BX68&gt;$BX$1,"NA",(IF($BY68&lt;'[2]Point Tables'!$S$3,"OLD",(IF($BZ68="Y","X",(VLOOKUP($BW68,JWS!$A:$A,1,FALSE())))))))</f>
        <v>NA</v>
      </c>
      <c r="CB68" s="356" t="str">
        <f aca="false">IF($BX68&gt;$BX$1,"NA",(IF($BY68&lt;'[2]Point Tables'!$S$4,"OLD",(IF($BZ68="Y","X",(VLOOKUP($BW68,CWS!$A:$A,1,FALSE())))))))</f>
        <v>NA</v>
      </c>
      <c r="CC68" s="356"/>
      <c r="CD68" s="41" t="s">
        <v>1222</v>
      </c>
      <c r="CE68" s="41" t="n">
        <v>1991</v>
      </c>
      <c r="CF68" s="41" t="s">
        <v>518</v>
      </c>
      <c r="CG68" s="41" t="s">
        <v>1222</v>
      </c>
      <c r="CH68" s="41" t="n">
        <v>100078417</v>
      </c>
      <c r="CI68" s="41" t="n">
        <v>64</v>
      </c>
      <c r="CJ68" s="41" t="n">
        <v>1991</v>
      </c>
      <c r="CK68" s="41" t="s">
        <v>135</v>
      </c>
      <c r="CL68" s="356" t="str">
        <f aca="false">IF($CI68&gt;$CI$1,"NA",(IF($CJ68&lt;'[2]Point Tables'!$S$3,"OLD",(IF($CK68="Y","X",(VLOOKUP($CH68,JWS!$A:$A,1,FALSE())))))))</f>
        <v>NA</v>
      </c>
      <c r="CM68" s="356" t="str">
        <f aca="false">IF($CI68&gt;$CI$1,"NA",(IF($CJ68&lt;'[2]Point Tables'!$S$4,"OLD",(IF($CK68="Y","X",(VLOOKUP($CH68,CWS!$A:$A,1,FALSE())))))))</f>
        <v>NA</v>
      </c>
      <c r="CN68" s="356"/>
      <c r="CO68" s="41" t="s">
        <v>712</v>
      </c>
      <c r="CP68" s="41" t="n">
        <v>1997</v>
      </c>
      <c r="CQ68" s="41" t="s">
        <v>529</v>
      </c>
      <c r="CR68" s="41" t="s">
        <v>712</v>
      </c>
      <c r="CS68" s="41" t="n">
        <v>100100762</v>
      </c>
      <c r="CT68" s="41" t="n">
        <v>64</v>
      </c>
      <c r="CU68" s="41" t="n">
        <v>1997</v>
      </c>
      <c r="CV68" s="41" t="s">
        <v>135</v>
      </c>
      <c r="CW68" s="356" t="str">
        <f aca="false">IF($CT68&gt;$CT$1,"NA",(IF($CU68&lt;'[2]Point Tables'!$S$4,"OLD",(IF($CV68="Y","X",(VLOOKUP($CS68,CWS!$A:$A,1,FALSE())))))))</f>
        <v>NA</v>
      </c>
      <c r="CX68" s="356" t="str">
        <f aca="false">IF(CT68&gt;$CT$1,"NA",(IF($CU68&lt;'[2]Point Tables'!$S$5,"OLD",(IF($CV68="Y",CS68,(VLOOKUP($CS68,Y14WS!$A:$A,1,FALSE())))))))</f>
        <v>NA</v>
      </c>
      <c r="CZ68" s="41" t="s">
        <v>1205</v>
      </c>
      <c r="DA68" s="41" t="n">
        <v>1995</v>
      </c>
      <c r="DB68" s="41" t="s">
        <v>512</v>
      </c>
      <c r="DC68" s="44" t="s">
        <v>1205</v>
      </c>
      <c r="DD68" s="44" t="n">
        <v>100098305</v>
      </c>
      <c r="DE68" s="44" t="n">
        <v>64</v>
      </c>
      <c r="DF68" s="44" t="n">
        <v>1995</v>
      </c>
      <c r="DG68" s="44" t="s">
        <v>135</v>
      </c>
      <c r="DH68" s="356"/>
      <c r="DI68" s="356"/>
      <c r="DK68" s="41" t="s">
        <v>1223</v>
      </c>
      <c r="DL68" s="41" t="n">
        <v>1994</v>
      </c>
      <c r="DM68" s="41" t="s">
        <v>627</v>
      </c>
      <c r="DN68" s="44" t="s">
        <v>1223</v>
      </c>
      <c r="DO68" s="44" t="n">
        <v>100054225</v>
      </c>
      <c r="DP68" s="44" t="n">
        <v>64</v>
      </c>
      <c r="DQ68" s="44" t="n">
        <v>1994</v>
      </c>
      <c r="DR68" s="44" t="s">
        <v>135</v>
      </c>
      <c r="DS68" s="356" t="str">
        <f aca="false">IF($DP68&gt;$DP$1,"NA",(IF($DQ68&lt;'[2]Point Tables'!$S$4,"OLD",(IF($DR68="Y","X",(VLOOKUP($DO68,CWS!$A:$A,1,FALSE())))))))</f>
        <v>NA</v>
      </c>
      <c r="DT68" s="356" t="str">
        <f aca="false">IF(DP68&gt;$DP$1,"NA",(IF($DQ68&lt;'[2]Point Tables'!$S$5,"OLD",(IF($DR68="Y",DO68,(VLOOKUP($DO68,Y14WS!$A:$A,1,FALSE())))))))</f>
        <v>NA</v>
      </c>
      <c r="DU68" s="356"/>
      <c r="DV68" s="41" t="s">
        <v>1224</v>
      </c>
      <c r="DW68" s="41" t="n">
        <v>1995</v>
      </c>
      <c r="DX68" s="41" t="s">
        <v>518</v>
      </c>
      <c r="DY68" s="41" t="s">
        <v>1224</v>
      </c>
      <c r="DZ68" s="41" t="n">
        <v>100087748</v>
      </c>
      <c r="EA68" s="41" t="n">
        <v>64</v>
      </c>
      <c r="EB68" s="41" t="n">
        <v>1995</v>
      </c>
      <c r="EC68" s="41" t="s">
        <v>135</v>
      </c>
      <c r="ED68" s="356" t="str">
        <f aca="false">IF($EA68&gt;$EA$1,"NA",(IF($EB68&lt;'[2]Point Tables'!$S$4,"OLD",(IF($EC68="Y","X",(VLOOKUP($DZ68,CWS!$A:$A,1,FALSE())))))))</f>
        <v>NA</v>
      </c>
      <c r="EE68" s="356" t="str">
        <f aca="false">IF(EA68&gt;$EA$1,"NA",(IF($EB68&lt;'[2]Point Tables'!$S$5,"OLD",(IF($EC68="Y",DZ68,(VLOOKUP($DZ68,Y14WS!$A:$A,1,FALSE())))))))</f>
        <v>NA</v>
      </c>
    </row>
    <row r="69" customFormat="false" ht="14.4" hidden="false" customHeight="false" outlineLevel="0" collapsed="false">
      <c r="A69" s="41" t="s">
        <v>263</v>
      </c>
      <c r="B69" s="41" t="n">
        <v>1982</v>
      </c>
      <c r="C69" s="41" t="s">
        <v>256</v>
      </c>
      <c r="D69" s="44" t="s">
        <v>263</v>
      </c>
      <c r="E69" s="44" t="n">
        <v>100037604</v>
      </c>
      <c r="F69" s="44" t="n">
        <v>65</v>
      </c>
      <c r="G69" s="44" t="n">
        <v>1982</v>
      </c>
      <c r="H69" s="44" t="s">
        <v>131</v>
      </c>
      <c r="I69" s="356" t="str">
        <f aca="false">IF($F69&gt;$F$1,"NA",(IF($H69="Y","X",(VLOOKUP($E69,SWS!$A:$A,1,FALSE())))))</f>
        <v>NA</v>
      </c>
      <c r="J69" s="356" t="str">
        <f aca="false">IF($F69&gt;$F$1,"NA",(IF($G69&lt;'[2]Point Tables'!$S$3,"OLD",(IF($H69="Y","X",(VLOOKUP($E69,JWS!$A:$A,1,FALSE())))))))</f>
        <v>NA</v>
      </c>
      <c r="K69" s="356" t="str">
        <f aca="false">IF($F69&gt;$F$1,"NA",(IF($G69&lt;'[2]Point Tables'!$S$4,"OLD",(IF($H69="Y","X",(VLOOKUP($E69,CWS!$A:$A,1,FALSE())))))))</f>
        <v>NA</v>
      </c>
      <c r="P69" s="41"/>
      <c r="Q69" s="41"/>
      <c r="R69" s="41"/>
      <c r="S69" s="41"/>
      <c r="T69" s="41"/>
      <c r="U69" s="356"/>
      <c r="V69" s="356"/>
      <c r="W69" s="356"/>
      <c r="Y69" s="41" t="s">
        <v>527</v>
      </c>
      <c r="Z69" s="41" t="n">
        <v>1994</v>
      </c>
      <c r="AA69" s="41" t="s">
        <v>260</v>
      </c>
      <c r="AB69" s="41" t="s">
        <v>527</v>
      </c>
      <c r="AC69" s="41" t="n">
        <v>100090890</v>
      </c>
      <c r="AD69" s="41" t="n">
        <v>65</v>
      </c>
      <c r="AE69" s="41" t="n">
        <v>1994</v>
      </c>
      <c r="AF69" s="44" t="s">
        <v>135</v>
      </c>
      <c r="AG69" s="356" t="str">
        <f aca="false">IF($AD69&gt;$AD$1,"NA",(IF($AF69="Y","X",(VLOOKUP($AC69,SWS!$A:$A,1,FALSE())))))</f>
        <v>NA</v>
      </c>
      <c r="AH69" s="356" t="str">
        <f aca="false">IF($AD69&gt;$AD$1,"NA",(IF($AE69&lt;'[2]Point Tables'!$S$3,"OLD",(IF($AF69="Y","X",(VLOOKUP($AC69,JWS!$A:$A,1,FALSE())))))))</f>
        <v>NA</v>
      </c>
      <c r="AI69" s="356" t="str">
        <f aca="false">IF($AD69&gt;$AD$1,"NA",(IF($AE69&lt;'[2]Point Tables'!$S$4,"OLD",(IF($AF69="Y","X",(VLOOKUP($AC69,CWS!$A:$A,1,FALSE())))))))</f>
        <v>NA</v>
      </c>
      <c r="AJ69" s="356"/>
      <c r="BD69" s="231"/>
      <c r="BE69" s="356"/>
      <c r="BF69" s="356"/>
      <c r="BH69" s="41" t="s">
        <v>1225</v>
      </c>
      <c r="BI69" s="41" t="n">
        <v>1993</v>
      </c>
      <c r="BJ69" s="41" t="s">
        <v>252</v>
      </c>
      <c r="BK69" s="44" t="s">
        <v>1225</v>
      </c>
      <c r="BL69" s="44" t="n">
        <v>100097528</v>
      </c>
      <c r="BM69" s="44" t="n">
        <v>65</v>
      </c>
      <c r="BN69" s="44" t="n">
        <v>1993</v>
      </c>
      <c r="BO69" s="44" t="s">
        <v>135</v>
      </c>
      <c r="BP69" s="356" t="str">
        <f aca="false">IF($BM69&gt;$BM$1,"NA",(IF($BN69&lt;'[2]Point Tables'!$S$3,"OLD",(IF($BO69="Y","X",(VLOOKUP($BL69,JWS!$A:$A,1,FALSE())))))))</f>
        <v>NA</v>
      </c>
      <c r="BQ69" s="356" t="str">
        <f aca="false">IF($BM69&gt;$BM$1,"NA",(IF($BN69&lt;'[2]Point Tables'!$S$4,"OLD",(IF($BO69="Y","X",(VLOOKUP($BL69,CWS!$A:$A,1,FALSE())))))))</f>
        <v>NA</v>
      </c>
      <c r="BS69" s="41" t="s">
        <v>1212</v>
      </c>
      <c r="BT69" s="41" t="n">
        <v>1992</v>
      </c>
      <c r="BU69" s="41" t="s">
        <v>518</v>
      </c>
      <c r="BV69" s="41" t="s">
        <v>1212</v>
      </c>
      <c r="BW69" s="41" t="n">
        <v>100052994</v>
      </c>
      <c r="BX69" s="41" t="n">
        <v>65</v>
      </c>
      <c r="BY69" s="41" t="n">
        <v>1992</v>
      </c>
      <c r="BZ69" s="41" t="s">
        <v>135</v>
      </c>
      <c r="CA69" s="356" t="str">
        <f aca="false">IF($BX69&gt;$BX$1,"NA",(IF($BY69&lt;'[2]Point Tables'!$S$3,"OLD",(IF($BZ69="Y","X",(VLOOKUP($BW69,JWS!$A:$A,1,FALSE())))))))</f>
        <v>NA</v>
      </c>
      <c r="CB69" s="356" t="str">
        <f aca="false">IF($BX69&gt;$BX$1,"NA",(IF($BY69&lt;'[2]Point Tables'!$S$4,"OLD",(IF($BZ69="Y","X",(VLOOKUP($BW69,CWS!$A:$A,1,FALSE())))))))</f>
        <v>NA</v>
      </c>
      <c r="CC69" s="356"/>
      <c r="CD69" s="41" t="s">
        <v>1127</v>
      </c>
      <c r="CE69" s="41" t="n">
        <v>1993</v>
      </c>
      <c r="CF69" s="41" t="s">
        <v>518</v>
      </c>
      <c r="CG69" s="41" t="s">
        <v>1127</v>
      </c>
      <c r="CH69" s="41" t="n">
        <v>100084758</v>
      </c>
      <c r="CI69" s="41" t="n">
        <v>65</v>
      </c>
      <c r="CJ69" s="41" t="n">
        <v>1993</v>
      </c>
      <c r="CK69" s="41" t="s">
        <v>135</v>
      </c>
      <c r="CL69" s="356" t="str">
        <f aca="false">IF($CI69&gt;$CI$1,"NA",(IF($CJ69&lt;'[2]Point Tables'!$S$3,"OLD",(IF($CK69="Y","X",(VLOOKUP($CH69,JWS!$A:$A,1,FALSE())))))))</f>
        <v>NA</v>
      </c>
      <c r="CM69" s="356" t="str">
        <f aca="false">IF($CI69&gt;$CI$1,"NA",(IF($CJ69&lt;'[2]Point Tables'!$S$4,"OLD",(IF($CK69="Y","X",(VLOOKUP($CH69,CWS!$A:$A,1,FALSE())))))))</f>
        <v>NA</v>
      </c>
      <c r="CN69" s="356"/>
      <c r="CO69" s="41" t="s">
        <v>1226</v>
      </c>
      <c r="CP69" s="41" t="n">
        <v>1994</v>
      </c>
      <c r="CQ69" s="41" t="s">
        <v>778</v>
      </c>
      <c r="CR69" s="41" t="s">
        <v>1226</v>
      </c>
      <c r="CS69" s="41" t="n">
        <v>100070966</v>
      </c>
      <c r="CT69" s="41" t="n">
        <v>65</v>
      </c>
      <c r="CU69" s="41" t="n">
        <v>1994</v>
      </c>
      <c r="CV69" s="41" t="s">
        <v>135</v>
      </c>
      <c r="CW69" s="356" t="str">
        <f aca="false">IF($CT69&gt;$CT$1,"NA",(IF($CU69&lt;'[2]Point Tables'!$S$4,"OLD",(IF($CV69="Y","X",(VLOOKUP($CS69,CWS!$A:$A,1,FALSE())))))))</f>
        <v>NA</v>
      </c>
      <c r="CX69" s="356" t="str">
        <f aca="false">IF(CT69&gt;$CT$1,"NA",(IF($CU69&lt;'[2]Point Tables'!$S$5,"OLD",(IF($CV69="Y",CS69,(VLOOKUP($CS69,Y14WS!$A:$A,1,FALSE())))))))</f>
        <v>NA</v>
      </c>
      <c r="CZ69" s="41" t="s">
        <v>612</v>
      </c>
      <c r="DA69" s="41" t="n">
        <v>1995</v>
      </c>
      <c r="DB69" s="41" t="s">
        <v>613</v>
      </c>
      <c r="DC69" s="44" t="s">
        <v>612</v>
      </c>
      <c r="DD69" s="44" t="n">
        <v>100095622</v>
      </c>
      <c r="DE69" s="44" t="n">
        <v>65</v>
      </c>
      <c r="DF69" s="44" t="n">
        <v>1995</v>
      </c>
      <c r="DG69" s="44" t="s">
        <v>135</v>
      </c>
      <c r="DH69" s="356"/>
      <c r="DI69" s="356"/>
      <c r="DK69" s="41" t="s">
        <v>1016</v>
      </c>
      <c r="DL69" s="41" t="n">
        <v>1996</v>
      </c>
      <c r="DM69" s="41" t="s">
        <v>304</v>
      </c>
      <c r="DN69" s="44" t="s">
        <v>1016</v>
      </c>
      <c r="DO69" s="44" t="n">
        <v>100101706</v>
      </c>
      <c r="DP69" s="44" t="n">
        <v>65</v>
      </c>
      <c r="DQ69" s="44" t="n">
        <v>1996</v>
      </c>
      <c r="DR69" s="44" t="s">
        <v>135</v>
      </c>
      <c r="DS69" s="356" t="str">
        <f aca="false">IF($DP69&gt;$DP$1,"NA",(IF($DQ69&lt;'[2]Point Tables'!$S$4,"OLD",(IF($DR69="Y","X",(VLOOKUP($DO69,CWS!$A:$A,1,FALSE())))))))</f>
        <v>NA</v>
      </c>
      <c r="DT69" s="356" t="str">
        <f aca="false">IF(DP69&gt;$DP$1,"NA",(IF($DQ69&lt;'[2]Point Tables'!$S$5,"OLD",(IF($DR69="Y",DO69,(VLOOKUP($DO69,Y14WS!$A:$A,1,FALSE())))))))</f>
        <v>NA</v>
      </c>
      <c r="DU69" s="356"/>
      <c r="DV69" s="41" t="s">
        <v>1204</v>
      </c>
      <c r="DW69" s="41" t="n">
        <v>1994</v>
      </c>
      <c r="DX69" s="41" t="s">
        <v>503</v>
      </c>
      <c r="DY69" s="41" t="s">
        <v>1204</v>
      </c>
      <c r="DZ69" s="41" t="n">
        <v>100064360</v>
      </c>
      <c r="EA69" s="41" t="n">
        <v>65</v>
      </c>
      <c r="EB69" s="41" t="n">
        <v>1994</v>
      </c>
      <c r="EC69" s="41" t="s">
        <v>135</v>
      </c>
      <c r="ED69" s="356" t="str">
        <f aca="false">IF($EA69&gt;$EA$1,"NA",(IF($EB69&lt;'[2]Point Tables'!$S$4,"OLD",(IF($EC69="Y","X",(VLOOKUP($DZ69,CWS!$A:$A,1,FALSE())))))))</f>
        <v>NA</v>
      </c>
      <c r="EE69" s="356" t="str">
        <f aca="false">IF(EA69&gt;$EA$1,"NA",(IF($EB69&lt;'[2]Point Tables'!$S$5,"OLD",(IF($EC69="Y",DZ69,(VLOOKUP($DZ69,Y14WS!$A:$A,1,FALSE())))))))</f>
        <v>NA</v>
      </c>
    </row>
    <row r="70" customFormat="false" ht="14.4" hidden="false" customHeight="false" outlineLevel="0" collapsed="false">
      <c r="A70" s="41" t="s">
        <v>303</v>
      </c>
      <c r="B70" s="41" t="n">
        <v>1993</v>
      </c>
      <c r="C70" s="41" t="s">
        <v>304</v>
      </c>
      <c r="D70" s="44" t="s">
        <v>303</v>
      </c>
      <c r="E70" s="44" t="n">
        <v>100083756</v>
      </c>
      <c r="F70" s="44" t="n">
        <v>66</v>
      </c>
      <c r="G70" s="44" t="n">
        <v>1993</v>
      </c>
      <c r="H70" s="44" t="s">
        <v>135</v>
      </c>
      <c r="I70" s="356" t="str">
        <f aca="false">IF($F70&gt;$F$1,"NA",(IF($H70="Y","X",(VLOOKUP($E70,SWS!$A:$A,1,FALSE())))))</f>
        <v>NA</v>
      </c>
      <c r="J70" s="356" t="str">
        <f aca="false">IF($F70&gt;$F$1,"NA",(IF($G70&lt;'[2]Point Tables'!$S$3,"OLD",(IF($H70="Y","X",(VLOOKUP($E70,JWS!$A:$A,1,FALSE())))))))</f>
        <v>NA</v>
      </c>
      <c r="K70" s="356" t="str">
        <f aca="false">IF($F70&gt;$F$1,"NA",(IF($G70&lt;'[2]Point Tables'!$S$4,"OLD",(IF($H70="Y","X",(VLOOKUP($E70,CWS!$A:$A,1,FALSE())))))))</f>
        <v>NA</v>
      </c>
      <c r="P70" s="41"/>
      <c r="Q70" s="41"/>
      <c r="R70" s="41"/>
      <c r="S70" s="41"/>
      <c r="T70" s="41"/>
      <c r="U70" s="356"/>
      <c r="V70" s="356"/>
      <c r="W70" s="356"/>
      <c r="Y70" s="41" t="s">
        <v>1203</v>
      </c>
      <c r="Z70" s="41" t="n">
        <v>1991</v>
      </c>
      <c r="AA70" s="41" t="s">
        <v>252</v>
      </c>
      <c r="AB70" s="41" t="s">
        <v>1203</v>
      </c>
      <c r="AC70" s="41" t="n">
        <v>100082550</v>
      </c>
      <c r="AD70" s="41" t="n">
        <v>66</v>
      </c>
      <c r="AE70" s="41" t="n">
        <v>1991</v>
      </c>
      <c r="AF70" s="44" t="s">
        <v>135</v>
      </c>
      <c r="AG70" s="356" t="str">
        <f aca="false">IF($AD70&gt;$AD$1,"NA",(IF($AF70="Y","X",(VLOOKUP($AC70,SWS!$A:$A,1,FALSE())))))</f>
        <v>NA</v>
      </c>
      <c r="AH70" s="356" t="str">
        <f aca="false">IF($AD70&gt;$AD$1,"NA",(IF($AE70&lt;'[2]Point Tables'!$S$3,"OLD",(IF($AF70="Y","X",(VLOOKUP($AC70,JWS!$A:$A,1,FALSE())))))))</f>
        <v>NA</v>
      </c>
      <c r="AI70" s="356" t="str">
        <f aca="false">IF($AD70&gt;$AD$1,"NA",(IF($AE70&lt;'[2]Point Tables'!$S$4,"OLD",(IF($AF70="Y","X",(VLOOKUP($AC70,CWS!$A:$A,1,FALSE())))))))</f>
        <v>NA</v>
      </c>
      <c r="AJ70" s="356"/>
      <c r="BD70" s="231"/>
      <c r="BE70" s="356"/>
      <c r="BF70" s="356"/>
      <c r="BH70" s="41" t="s">
        <v>882</v>
      </c>
      <c r="BI70" s="41" t="n">
        <v>1995</v>
      </c>
      <c r="BJ70" s="41" t="s">
        <v>358</v>
      </c>
      <c r="BK70" s="44" t="s">
        <v>882</v>
      </c>
      <c r="BL70" s="44" t="n">
        <v>100067950</v>
      </c>
      <c r="BM70" s="44" t="n">
        <v>66.5</v>
      </c>
      <c r="BN70" s="44" t="n">
        <v>1995</v>
      </c>
      <c r="BO70" s="44" t="s">
        <v>135</v>
      </c>
      <c r="BP70" s="356" t="str">
        <f aca="false">IF($BM70&gt;$BM$1,"NA",(IF($BN70&lt;'[2]Point Tables'!$S$3,"OLD",(IF($BO70="Y","X",(VLOOKUP($BL70,JWS!$A:$A,1,FALSE())))))))</f>
        <v>NA</v>
      </c>
      <c r="BQ70" s="356" t="str">
        <f aca="false">IF($BM70&gt;$BM$1,"NA",(IF($BN70&lt;'[2]Point Tables'!$S$4,"OLD",(IF($BO70="Y","X",(VLOOKUP($BL70,CWS!$A:$A,1,FALSE())))))))</f>
        <v>NA</v>
      </c>
      <c r="BS70" s="41" t="s">
        <v>622</v>
      </c>
      <c r="BT70" s="41" t="n">
        <v>1996</v>
      </c>
      <c r="BU70" s="41" t="s">
        <v>252</v>
      </c>
      <c r="BV70" s="41" t="s">
        <v>622</v>
      </c>
      <c r="BW70" s="41" t="n">
        <v>100086174</v>
      </c>
      <c r="BX70" s="41" t="n">
        <v>66</v>
      </c>
      <c r="BY70" s="41" t="n">
        <v>1996</v>
      </c>
      <c r="BZ70" s="41" t="s">
        <v>135</v>
      </c>
      <c r="CA70" s="356" t="str">
        <f aca="false">IF($BX70&gt;$BX$1,"NA",(IF($BY70&lt;'[2]Point Tables'!$S$3,"OLD",(IF($BZ70="Y","X",(VLOOKUP($BW70,JWS!$A:$A,1,FALSE())))))))</f>
        <v>NA</v>
      </c>
      <c r="CB70" s="356" t="str">
        <f aca="false">IF($BX70&gt;$BX$1,"NA",(IF($BY70&lt;'[2]Point Tables'!$S$4,"OLD",(IF($BZ70="Y","X",(VLOOKUP($BW70,CWS!$A:$A,1,FALSE())))))))</f>
        <v>NA</v>
      </c>
      <c r="CC70" s="356"/>
      <c r="CD70" s="41" t="s">
        <v>1227</v>
      </c>
      <c r="CE70" s="41" t="n">
        <v>1990</v>
      </c>
      <c r="CF70" s="41" t="s">
        <v>518</v>
      </c>
      <c r="CG70" s="41" t="s">
        <v>1227</v>
      </c>
      <c r="CH70" s="41" t="n">
        <v>100071877</v>
      </c>
      <c r="CI70" s="41" t="n">
        <v>66</v>
      </c>
      <c r="CJ70" s="41" t="n">
        <v>1990</v>
      </c>
      <c r="CK70" s="41" t="s">
        <v>135</v>
      </c>
      <c r="CL70" s="356" t="str">
        <f aca="false">IF($CI70&gt;$CI$1,"NA",(IF($CJ70&lt;'[2]Point Tables'!$S$3,"OLD",(IF($CK70="Y","X",(VLOOKUP($CH70,JWS!$A:$A,1,FALSE())))))))</f>
        <v>NA</v>
      </c>
      <c r="CM70" s="356" t="str">
        <f aca="false">IF($CI70&gt;$CI$1,"NA",(IF($CJ70&lt;'[2]Point Tables'!$S$4,"OLD",(IF($CK70="Y","X",(VLOOKUP($CH70,CWS!$A:$A,1,FALSE())))))))</f>
        <v>NA</v>
      </c>
      <c r="CN70" s="356"/>
      <c r="CO70" s="41" t="s">
        <v>1228</v>
      </c>
      <c r="CP70" s="41" t="n">
        <v>1994</v>
      </c>
      <c r="CQ70" s="41" t="s">
        <v>252</v>
      </c>
      <c r="CR70" s="41" t="s">
        <v>1228</v>
      </c>
      <c r="CS70" s="41" t="n">
        <v>100102704</v>
      </c>
      <c r="CT70" s="41" t="n">
        <v>66</v>
      </c>
      <c r="CU70" s="41" t="n">
        <v>1994</v>
      </c>
      <c r="CV70" s="41" t="s">
        <v>135</v>
      </c>
      <c r="CW70" s="356" t="str">
        <f aca="false">IF($CT70&gt;$CT$1,"NA",(IF($CU70&lt;'[2]Point Tables'!$S$4,"OLD",(IF($CV70="Y","X",(VLOOKUP($CS70,CWS!$A:$A,1,FALSE())))))))</f>
        <v>NA</v>
      </c>
      <c r="CX70" s="356" t="str">
        <f aca="false">IF(CT70&gt;$CT$1,"NA",(IF($CU70&lt;'[2]Point Tables'!$S$5,"OLD",(IF($CV70="Y",CS70,(VLOOKUP($CS70,Y14WS!$A:$A,1,FALSE())))))))</f>
        <v>NA</v>
      </c>
      <c r="CZ70" s="41" t="s">
        <v>1197</v>
      </c>
      <c r="DA70" s="41" t="n">
        <v>1995</v>
      </c>
      <c r="DB70" s="41" t="s">
        <v>518</v>
      </c>
      <c r="DC70" s="44" t="s">
        <v>1197</v>
      </c>
      <c r="DD70" s="44" t="n">
        <v>100101359</v>
      </c>
      <c r="DE70" s="44" t="n">
        <v>66</v>
      </c>
      <c r="DF70" s="44" t="n">
        <v>1995</v>
      </c>
      <c r="DG70" s="44" t="s">
        <v>135</v>
      </c>
      <c r="DH70" s="356"/>
      <c r="DI70" s="356"/>
      <c r="DK70" s="41" t="s">
        <v>1041</v>
      </c>
      <c r="DL70" s="41" t="n">
        <v>1995</v>
      </c>
      <c r="DM70" s="41" t="s">
        <v>252</v>
      </c>
      <c r="DN70" s="44" t="s">
        <v>1041</v>
      </c>
      <c r="DO70" s="44" t="n">
        <v>100125082</v>
      </c>
      <c r="DP70" s="44" t="n">
        <v>66</v>
      </c>
      <c r="DQ70" s="44" t="n">
        <v>1995</v>
      </c>
      <c r="DR70" s="44" t="s">
        <v>135</v>
      </c>
      <c r="DS70" s="356" t="str">
        <f aca="false">IF($DP70&gt;$DP$1,"NA",(IF($DQ70&lt;'[2]Point Tables'!$S$4,"OLD",(IF($DR70="Y","X",(VLOOKUP($DO70,CWS!$A:$A,1,FALSE())))))))</f>
        <v>NA</v>
      </c>
      <c r="DT70" s="356" t="str">
        <f aca="false">IF(DP70&gt;$DP$1,"NA",(IF($DQ70&lt;'[2]Point Tables'!$S$5,"OLD",(IF($DR70="Y",DO70,(VLOOKUP($DO70,Y14WS!$A:$A,1,FALSE())))))))</f>
        <v>NA</v>
      </c>
      <c r="DU70" s="356"/>
      <c r="DV70" s="41" t="s">
        <v>1229</v>
      </c>
      <c r="DW70" s="41" t="n">
        <v>1993</v>
      </c>
      <c r="DX70" s="41" t="s">
        <v>518</v>
      </c>
      <c r="DY70" s="41" t="s">
        <v>1229</v>
      </c>
      <c r="DZ70" s="41" t="n">
        <v>100066007</v>
      </c>
      <c r="EA70" s="41" t="n">
        <v>66</v>
      </c>
      <c r="EB70" s="41" t="n">
        <v>1993</v>
      </c>
      <c r="EC70" s="41" t="s">
        <v>135</v>
      </c>
      <c r="ED70" s="356" t="str">
        <f aca="false">IF($EA70&gt;$EA$1,"NA",(IF($EB70&lt;'[2]Point Tables'!$S$4,"OLD",(IF($EC70="Y","X",(VLOOKUP($DZ70,CWS!$A:$A,1,FALSE())))))))</f>
        <v>NA</v>
      </c>
      <c r="EE70" s="356" t="str">
        <f aca="false">IF(EA70&gt;$EA$1,"NA",(IF($EB70&lt;'[2]Point Tables'!$S$5,"OLD",(IF($EC70="Y",DZ70,(VLOOKUP($DZ70,Y14WS!$A:$A,1,FALSE())))))))</f>
        <v>NA</v>
      </c>
    </row>
    <row r="71" customFormat="false" ht="14.4" hidden="false" customHeight="false" outlineLevel="0" collapsed="false">
      <c r="A71" s="41" t="s">
        <v>513</v>
      </c>
      <c r="B71" s="41" t="n">
        <v>1991</v>
      </c>
      <c r="C71" s="41" t="s">
        <v>302</v>
      </c>
      <c r="D71" s="44" t="s">
        <v>513</v>
      </c>
      <c r="E71" s="44" t="n">
        <v>100080518</v>
      </c>
      <c r="F71" s="44" t="n">
        <v>67</v>
      </c>
      <c r="G71" s="44" t="n">
        <v>1991</v>
      </c>
      <c r="H71" s="44" t="s">
        <v>131</v>
      </c>
      <c r="I71" s="356" t="str">
        <f aca="false">IF($F71&gt;$F$1,"NA",(IF($H71="Y","X",(VLOOKUP($E71,SWS!$A:$A,1,FALSE())))))</f>
        <v>NA</v>
      </c>
      <c r="J71" s="356" t="str">
        <f aca="false">IF($F71&gt;$F$1,"NA",(IF($G71&lt;'[2]Point Tables'!$S$3,"OLD",(IF($H71="Y","X",(VLOOKUP($E71,JWS!$A:$A,1,FALSE())))))))</f>
        <v>NA</v>
      </c>
      <c r="K71" s="356" t="str">
        <f aca="false">IF($F71&gt;$F$1,"NA",(IF($G71&lt;'[2]Point Tables'!$S$4,"OLD",(IF($H71="Y","X",(VLOOKUP($E71,CWS!$A:$A,1,FALSE())))))))</f>
        <v>NA</v>
      </c>
      <c r="P71" s="41"/>
      <c r="Q71" s="41"/>
      <c r="R71" s="41"/>
      <c r="S71" s="41"/>
      <c r="T71" s="41"/>
      <c r="U71" s="356"/>
      <c r="V71" s="356"/>
      <c r="W71" s="356"/>
      <c r="Y71" s="41" t="s">
        <v>505</v>
      </c>
      <c r="Z71" s="41" t="n">
        <v>1993</v>
      </c>
      <c r="AA71" s="41" t="s">
        <v>506</v>
      </c>
      <c r="AB71" s="41" t="s">
        <v>505</v>
      </c>
      <c r="AC71" s="41" t="n">
        <v>100070374</v>
      </c>
      <c r="AD71" s="41" t="n">
        <v>67</v>
      </c>
      <c r="AE71" s="41" t="n">
        <v>1993</v>
      </c>
      <c r="AF71" s="44" t="s">
        <v>135</v>
      </c>
      <c r="AG71" s="356" t="str">
        <f aca="false">IF($AD71&gt;$AD$1,"NA",(IF($AF71="Y","X",(VLOOKUP($AC71,SWS!$A:$A,1,FALSE())))))</f>
        <v>NA</v>
      </c>
      <c r="AH71" s="356" t="str">
        <f aca="false">IF($AD71&gt;$AD$1,"NA",(IF($AE71&lt;'[2]Point Tables'!$S$3,"OLD",(IF($AF71="Y","X",(VLOOKUP($AC71,JWS!$A:$A,1,FALSE())))))))</f>
        <v>NA</v>
      </c>
      <c r="AI71" s="356" t="str">
        <f aca="false">IF($AD71&gt;$AD$1,"NA",(IF($AE71&lt;'[2]Point Tables'!$S$4,"OLD",(IF($AF71="Y","X",(VLOOKUP($AC71,CWS!$A:$A,1,FALSE())))))))</f>
        <v>NA</v>
      </c>
      <c r="AJ71" s="356"/>
      <c r="BD71" s="231"/>
      <c r="BE71" s="356"/>
      <c r="BF71" s="356"/>
      <c r="BH71" s="41" t="s">
        <v>1217</v>
      </c>
      <c r="BI71" s="41" t="n">
        <v>1996</v>
      </c>
      <c r="BJ71" s="41" t="s">
        <v>252</v>
      </c>
      <c r="BK71" s="44" t="s">
        <v>1217</v>
      </c>
      <c r="BL71" s="44" t="n">
        <v>100130197</v>
      </c>
      <c r="BM71" s="44" t="n">
        <v>66.5</v>
      </c>
      <c r="BN71" s="44" t="n">
        <v>1996</v>
      </c>
      <c r="BO71" s="44" t="s">
        <v>131</v>
      </c>
      <c r="BP71" s="356" t="str">
        <f aca="false">IF($BM71&gt;$BM$1,"NA",(IF($BN71&lt;'[2]Point Tables'!$S$3,"OLD",(IF($BO71="Y","X",(VLOOKUP($BL71,JWS!$A:$A,1,FALSE())))))))</f>
        <v>NA</v>
      </c>
      <c r="BQ71" s="356" t="str">
        <f aca="false">IF($BM71&gt;$BM$1,"NA",(IF($BN71&lt;'[2]Point Tables'!$S$4,"OLD",(IF($BO71="Y","X",(VLOOKUP($BL71,CWS!$A:$A,1,FALSE())))))))</f>
        <v>NA</v>
      </c>
      <c r="BS71" s="41" t="s">
        <v>608</v>
      </c>
      <c r="BT71" s="41" t="n">
        <v>1995</v>
      </c>
      <c r="BU71" s="41" t="s">
        <v>260</v>
      </c>
      <c r="BV71" s="41" t="s">
        <v>608</v>
      </c>
      <c r="BW71" s="41" t="n">
        <v>100082952</v>
      </c>
      <c r="BX71" s="41" t="n">
        <v>67</v>
      </c>
      <c r="BY71" s="41" t="n">
        <v>1995</v>
      </c>
      <c r="BZ71" s="41" t="s">
        <v>135</v>
      </c>
      <c r="CA71" s="356" t="str">
        <f aca="false">IF($BX71&gt;$BX$1,"NA",(IF($BY71&lt;'[2]Point Tables'!$S$3,"OLD",(IF($BZ71="Y","X",(VLOOKUP($BW71,JWS!$A:$A,1,FALSE())))))))</f>
        <v>NA</v>
      </c>
      <c r="CB71" s="356" t="str">
        <f aca="false">IF($BX71&gt;$BX$1,"NA",(IF($BY71&lt;'[2]Point Tables'!$S$4,"OLD",(IF($BZ71="Y","X",(VLOOKUP($BW71,CWS!$A:$A,1,FALSE())))))))</f>
        <v>NA</v>
      </c>
      <c r="CC71" s="356"/>
      <c r="CD71" s="41" t="s">
        <v>1230</v>
      </c>
      <c r="CE71" s="41" t="n">
        <v>1991</v>
      </c>
      <c r="CF71" s="41" t="s">
        <v>256</v>
      </c>
      <c r="CG71" s="41" t="s">
        <v>1230</v>
      </c>
      <c r="CH71" s="41" t="n">
        <v>100050433</v>
      </c>
      <c r="CI71" s="41" t="n">
        <v>67</v>
      </c>
      <c r="CJ71" s="41" t="n">
        <v>1991</v>
      </c>
      <c r="CK71" s="41" t="s">
        <v>135</v>
      </c>
      <c r="CL71" s="356" t="str">
        <f aca="false">IF($CI71&gt;$CI$1,"NA",(IF($CJ71&lt;'[2]Point Tables'!$S$3,"OLD",(IF($CK71="Y","X",(VLOOKUP($CH71,JWS!$A:$A,1,FALSE())))))))</f>
        <v>NA</v>
      </c>
      <c r="CM71" s="356" t="str">
        <f aca="false">IF($CI71&gt;$CI$1,"NA",(IF($CJ71&lt;'[2]Point Tables'!$S$4,"OLD",(IF($CK71="Y","X",(VLOOKUP($CH71,CWS!$A:$A,1,FALSE())))))))</f>
        <v>NA</v>
      </c>
      <c r="CN71" s="356"/>
      <c r="CO71" s="41" t="s">
        <v>629</v>
      </c>
      <c r="CP71" s="41" t="n">
        <v>1994</v>
      </c>
      <c r="CQ71" s="41" t="s">
        <v>630</v>
      </c>
      <c r="CR71" s="41" t="s">
        <v>629</v>
      </c>
      <c r="CS71" s="41" t="n">
        <v>100077760</v>
      </c>
      <c r="CT71" s="41" t="n">
        <v>67</v>
      </c>
      <c r="CU71" s="41" t="n">
        <v>1994</v>
      </c>
      <c r="CV71" s="41" t="s">
        <v>135</v>
      </c>
      <c r="CW71" s="356" t="str">
        <f aca="false">IF($CT71&gt;$CT$1,"NA",(IF($CU71&lt;'[2]Point Tables'!$S$4,"OLD",(IF($CV71="Y","X",(VLOOKUP($CS71,CWS!$A:$A,1,FALSE())))))))</f>
        <v>NA</v>
      </c>
      <c r="CX71" s="356" t="str">
        <f aca="false">IF(CT71&gt;$CT$1,"NA",(IF($CU71&lt;'[2]Point Tables'!$S$5,"OLD",(IF($CV71="Y",CS71,(VLOOKUP($CS71,Y14WS!$A:$A,1,FALSE())))))))</f>
        <v>NA</v>
      </c>
      <c r="CZ71" s="41" t="s">
        <v>1231</v>
      </c>
      <c r="DA71" s="41" t="n">
        <v>1996</v>
      </c>
      <c r="DB71" s="41" t="s">
        <v>706</v>
      </c>
      <c r="DC71" s="44" t="s">
        <v>1231</v>
      </c>
      <c r="DD71" s="44" t="n">
        <v>100130197</v>
      </c>
      <c r="DE71" s="44" t="n">
        <v>67</v>
      </c>
      <c r="DF71" s="44" t="n">
        <v>1996</v>
      </c>
      <c r="DG71" s="44" t="s">
        <v>131</v>
      </c>
      <c r="DH71" s="356"/>
      <c r="DI71" s="356"/>
      <c r="DK71" s="41" t="s">
        <v>1231</v>
      </c>
      <c r="DL71" s="41" t="n">
        <v>1994</v>
      </c>
      <c r="DM71" s="41" t="s">
        <v>706</v>
      </c>
      <c r="DN71" s="44" t="s">
        <v>1231</v>
      </c>
      <c r="DO71" s="44" t="n">
        <v>100128854</v>
      </c>
      <c r="DP71" s="44" t="n">
        <v>67</v>
      </c>
      <c r="DQ71" s="44" t="n">
        <v>1994</v>
      </c>
      <c r="DR71" s="44" t="s">
        <v>135</v>
      </c>
      <c r="DS71" s="356" t="str">
        <f aca="false">IF($DP71&gt;$DP$1,"NA",(IF($DQ71&lt;'[2]Point Tables'!$S$4,"OLD",(IF($DR71="Y","X",(VLOOKUP($DO71,CWS!$A:$A,1,FALSE())))))))</f>
        <v>NA</v>
      </c>
      <c r="DT71" s="356" t="str">
        <f aca="false">IF(DP71&gt;$DP$1,"NA",(IF($DQ71&lt;'[2]Point Tables'!$S$5,"OLD",(IF($DR71="Y",DO71,(VLOOKUP($DO71,Y14WS!$A:$A,1,FALSE())))))))</f>
        <v>NA</v>
      </c>
      <c r="DU71" s="356"/>
      <c r="DV71" s="41" t="s">
        <v>1225</v>
      </c>
      <c r="DW71" s="41" t="n">
        <v>1993</v>
      </c>
      <c r="DX71" s="41" t="s">
        <v>252</v>
      </c>
      <c r="DY71" s="41" t="s">
        <v>1225</v>
      </c>
      <c r="DZ71" s="41" t="n">
        <v>100097528</v>
      </c>
      <c r="EA71" s="41" t="n">
        <v>67</v>
      </c>
      <c r="EB71" s="41" t="n">
        <v>1993</v>
      </c>
      <c r="EC71" s="41" t="s">
        <v>135</v>
      </c>
      <c r="ED71" s="356" t="str">
        <f aca="false">IF($EA71&gt;$EA$1,"NA",(IF($EB71&lt;'[2]Point Tables'!$S$4,"OLD",(IF($EC71="Y","X",(VLOOKUP($DZ71,CWS!$A:$A,1,FALSE())))))))</f>
        <v>NA</v>
      </c>
      <c r="EE71" s="356" t="str">
        <f aca="false">IF(EA71&gt;$EA$1,"NA",(IF($EB71&lt;'[2]Point Tables'!$S$5,"OLD",(IF($EC71="Y",DZ71,(VLOOKUP($DZ71,Y14WS!$A:$A,1,FALSE())))))))</f>
        <v>NA</v>
      </c>
    </row>
    <row r="72" customFormat="false" ht="14.4" hidden="false" customHeight="false" outlineLevel="0" collapsed="false">
      <c r="A72" s="41" t="s">
        <v>1232</v>
      </c>
      <c r="B72" s="41" t="n">
        <v>1972</v>
      </c>
      <c r="C72" s="41" t="s">
        <v>309</v>
      </c>
      <c r="D72" s="44" t="s">
        <v>1232</v>
      </c>
      <c r="E72" s="44" t="n">
        <v>100020522</v>
      </c>
      <c r="F72" s="44" t="n">
        <v>68</v>
      </c>
      <c r="G72" s="44" t="n">
        <v>1972</v>
      </c>
      <c r="H72" s="44" t="s">
        <v>135</v>
      </c>
      <c r="I72" s="356" t="str">
        <f aca="false">IF($F72&gt;$F$1,"NA",(IF($H72="Y","X",(VLOOKUP($E72,SWS!$A:$A,1,FALSE())))))</f>
        <v>NA</v>
      </c>
      <c r="J72" s="356" t="str">
        <f aca="false">IF($F72&gt;$F$1,"NA",(IF($G72&lt;'[2]Point Tables'!$S$3,"OLD",(IF($H72="Y","X",(VLOOKUP($E72,JWS!$A:$A,1,FALSE())))))))</f>
        <v>NA</v>
      </c>
      <c r="K72" s="356" t="str">
        <f aca="false">IF($F72&gt;$F$1,"NA",(IF($G72&lt;'[2]Point Tables'!$S$4,"OLD",(IF($H72="Y","X",(VLOOKUP($E72,CWS!$A:$A,1,FALSE())))))))</f>
        <v>NA</v>
      </c>
      <c r="P72" s="41"/>
      <c r="Q72" s="41"/>
      <c r="R72" s="41"/>
      <c r="S72" s="41"/>
      <c r="T72" s="41"/>
      <c r="U72" s="356"/>
      <c r="V72" s="356"/>
      <c r="W72" s="356"/>
      <c r="Y72" s="41" t="s">
        <v>1176</v>
      </c>
      <c r="Z72" s="41" t="n">
        <v>1991</v>
      </c>
      <c r="AA72" s="41" t="s">
        <v>252</v>
      </c>
      <c r="AB72" s="41" t="s">
        <v>1176</v>
      </c>
      <c r="AC72" s="41" t="n">
        <v>100038674</v>
      </c>
      <c r="AD72" s="41" t="n">
        <v>68</v>
      </c>
      <c r="AE72" s="41" t="n">
        <v>1991</v>
      </c>
      <c r="AF72" s="44" t="s">
        <v>135</v>
      </c>
      <c r="AG72" s="356" t="str">
        <f aca="false">IF($AD72&gt;$AD$1,"NA",(IF($AF72="Y","X",(VLOOKUP($AC72,SWS!$A:$A,1,FALSE())))))</f>
        <v>NA</v>
      </c>
      <c r="AH72" s="356" t="str">
        <f aca="false">IF($AD72&gt;$AD$1,"NA",(IF($AE72&lt;'[2]Point Tables'!$S$3,"OLD",(IF($AF72="Y","X",(VLOOKUP($AC72,JWS!$A:$A,1,FALSE())))))))</f>
        <v>NA</v>
      </c>
      <c r="AI72" s="356" t="str">
        <f aca="false">IF($AD72&gt;$AD$1,"NA",(IF($AE72&lt;'[2]Point Tables'!$S$4,"OLD",(IF($AF72="Y","X",(VLOOKUP($AC72,CWS!$A:$A,1,FALSE())))))))</f>
        <v>NA</v>
      </c>
      <c r="AJ72" s="356"/>
      <c r="BD72" s="231"/>
      <c r="BE72" s="356"/>
      <c r="BF72" s="356"/>
      <c r="BH72" s="41" t="s">
        <v>1205</v>
      </c>
      <c r="BI72" s="41" t="n">
        <v>1995</v>
      </c>
      <c r="BJ72" s="41" t="s">
        <v>512</v>
      </c>
      <c r="BK72" s="44" t="s">
        <v>1205</v>
      </c>
      <c r="BL72" s="44" t="n">
        <v>100098305</v>
      </c>
      <c r="BM72" s="44" t="n">
        <v>68</v>
      </c>
      <c r="BN72" s="44" t="n">
        <v>1995</v>
      </c>
      <c r="BO72" s="44" t="s">
        <v>135</v>
      </c>
      <c r="BP72" s="356" t="str">
        <f aca="false">IF($BM72&gt;$BM$1,"NA",(IF($BN72&lt;'[2]Point Tables'!$S$3,"OLD",(IF($BO72="Y","X",(VLOOKUP($BL72,JWS!$A:$A,1,FALSE())))))))</f>
        <v>NA</v>
      </c>
      <c r="BQ72" s="356" t="str">
        <f aca="false">IF($BM72&gt;$BM$1,"NA",(IF($BN72&lt;'[2]Point Tables'!$S$4,"OLD",(IF($BO72="Y","X",(VLOOKUP($BL72,CWS!$A:$A,1,FALSE())))))))</f>
        <v>NA</v>
      </c>
      <c r="BS72" s="41" t="s">
        <v>863</v>
      </c>
      <c r="BT72" s="41" t="n">
        <v>1995</v>
      </c>
      <c r="BU72" s="41" t="s">
        <v>529</v>
      </c>
      <c r="BV72" s="41" t="s">
        <v>863</v>
      </c>
      <c r="BW72" s="41" t="n">
        <v>100097585</v>
      </c>
      <c r="BX72" s="41" t="n">
        <v>68</v>
      </c>
      <c r="BY72" s="41" t="n">
        <v>1995</v>
      </c>
      <c r="BZ72" s="41" t="s">
        <v>135</v>
      </c>
      <c r="CD72" s="41" t="s">
        <v>508</v>
      </c>
      <c r="CE72" s="41" t="n">
        <v>1995</v>
      </c>
      <c r="CF72" s="41" t="s">
        <v>256</v>
      </c>
      <c r="CG72" s="41" t="s">
        <v>508</v>
      </c>
      <c r="CH72" s="41" t="n">
        <v>100080308</v>
      </c>
      <c r="CI72" s="41" t="n">
        <v>68</v>
      </c>
      <c r="CJ72" s="41" t="n">
        <v>1995</v>
      </c>
      <c r="CK72" s="41" t="s">
        <v>135</v>
      </c>
      <c r="CL72" s="356" t="str">
        <f aca="false">IF($CI72&gt;$CI$1,"NA",(IF($CJ72&lt;'[2]Point Tables'!$S$3,"OLD",(IF($CK72="Y","X",(VLOOKUP($CH72,JWS!$A:$A,1,FALSE())))))))</f>
        <v>NA</v>
      </c>
      <c r="CM72" s="356" t="str">
        <f aca="false">IF($CI72&gt;$CI$1,"NA",(IF($CJ72&lt;'[2]Point Tables'!$S$4,"OLD",(IF($CK72="Y","X",(VLOOKUP($CH72,CWS!$A:$A,1,FALSE())))))))</f>
        <v>NA</v>
      </c>
      <c r="CN72" s="356"/>
      <c r="CO72" s="41" t="s">
        <v>1040</v>
      </c>
      <c r="CP72" s="41" t="n">
        <v>1995</v>
      </c>
      <c r="CQ72" s="41" t="s">
        <v>355</v>
      </c>
      <c r="CR72" s="41" t="s">
        <v>1040</v>
      </c>
      <c r="CS72" s="41" t="n">
        <v>100084520</v>
      </c>
      <c r="CT72" s="41" t="n">
        <v>68</v>
      </c>
      <c r="CU72" s="41" t="n">
        <v>1995</v>
      </c>
      <c r="CV72" s="41" t="s">
        <v>135</v>
      </c>
      <c r="CW72" s="356" t="str">
        <f aca="false">IF($CT72&gt;$CT$1,"NA",(IF($CU72&lt;'[2]Point Tables'!$S$4,"OLD",(IF($CV72="Y","X",(VLOOKUP($CS72,CWS!$A:$A,1,FALSE())))))))</f>
        <v>NA</v>
      </c>
      <c r="CX72" s="356" t="str">
        <f aca="false">IF(CT72&gt;$CT$1,"NA",(IF($CU72&lt;'[2]Point Tables'!$S$5,"OLD",(IF($CV72="Y",CS72,(VLOOKUP($CS72,Y14WS!$A:$A,1,FALSE())))))))</f>
        <v>NA</v>
      </c>
      <c r="CZ72" s="41" t="s">
        <v>1026</v>
      </c>
      <c r="DA72" s="41" t="n">
        <v>1995</v>
      </c>
      <c r="DB72" s="41" t="s">
        <v>1012</v>
      </c>
      <c r="DC72" s="44" t="s">
        <v>1026</v>
      </c>
      <c r="DD72" s="44" t="n">
        <v>100117322</v>
      </c>
      <c r="DE72" s="44" t="n">
        <v>68</v>
      </c>
      <c r="DF72" s="44" t="n">
        <v>1995</v>
      </c>
      <c r="DG72" s="44" t="s">
        <v>135</v>
      </c>
      <c r="DH72" s="356"/>
      <c r="DI72" s="356"/>
      <c r="DK72" s="41" t="s">
        <v>1210</v>
      </c>
      <c r="DL72" s="41" t="n">
        <v>1995</v>
      </c>
      <c r="DM72" s="41" t="s">
        <v>304</v>
      </c>
      <c r="DN72" s="44" t="s">
        <v>1210</v>
      </c>
      <c r="DO72" s="44" t="n">
        <v>100125153</v>
      </c>
      <c r="DP72" s="44" t="n">
        <v>68</v>
      </c>
      <c r="DQ72" s="44" t="n">
        <v>1995</v>
      </c>
      <c r="DR72" s="44" t="s">
        <v>135</v>
      </c>
      <c r="DS72" s="356" t="str">
        <f aca="false">IF($DP72&gt;$DP$1,"NA",(IF($DQ72&lt;'[2]Point Tables'!$S$4,"OLD",(IF($DR72="Y","X",(VLOOKUP($DO72,CWS!$A:$A,1,FALSE())))))))</f>
        <v>NA</v>
      </c>
      <c r="DT72" s="356" t="str">
        <f aca="false">IF(DP72&gt;$DP$1,"NA",(IF($DQ72&lt;'[2]Point Tables'!$S$5,"OLD",(IF($DR72="Y",DO72,(VLOOKUP($DO72,Y14WS!$A:$A,1,FALSE())))))))</f>
        <v>NA</v>
      </c>
      <c r="DU72" s="356"/>
      <c r="DV72" s="41" t="s">
        <v>1233</v>
      </c>
      <c r="DW72" s="41" t="n">
        <v>1993</v>
      </c>
      <c r="DX72" s="41" t="s">
        <v>1012</v>
      </c>
      <c r="DY72" s="41" t="s">
        <v>1233</v>
      </c>
      <c r="DZ72" s="41" t="n">
        <v>100068518</v>
      </c>
      <c r="EA72" s="41" t="n">
        <v>68.5</v>
      </c>
      <c r="EB72" s="41" t="n">
        <v>1993</v>
      </c>
      <c r="EC72" s="41" t="s">
        <v>135</v>
      </c>
      <c r="ED72" s="356" t="str">
        <f aca="false">IF($EA72&gt;$EA$1,"NA",(IF($EB72&lt;'[2]Point Tables'!$S$4,"OLD",(IF($EC72="Y","X",(VLOOKUP($DZ72,CWS!$A:$A,1,FALSE())))))))</f>
        <v>NA</v>
      </c>
      <c r="EE72" s="356" t="str">
        <f aca="false">IF(EA72&gt;$EA$1,"NA",(IF($EB72&lt;'[2]Point Tables'!$S$5,"OLD",(IF($EC72="Y",DZ72,(VLOOKUP($DZ72,Y14WS!$A:$A,1,FALSE())))))))</f>
        <v>NA</v>
      </c>
    </row>
    <row r="73" customFormat="false" ht="14.4" hidden="false" customHeight="false" outlineLevel="0" collapsed="false">
      <c r="A73" s="41" t="s">
        <v>1234</v>
      </c>
      <c r="B73" s="41" t="n">
        <v>1967</v>
      </c>
      <c r="C73" s="41" t="s">
        <v>358</v>
      </c>
      <c r="D73" s="44" t="s">
        <v>1234</v>
      </c>
      <c r="E73" s="44" t="n">
        <v>100050539</v>
      </c>
      <c r="F73" s="44" t="n">
        <v>69</v>
      </c>
      <c r="G73" s="44" t="n">
        <v>1967</v>
      </c>
      <c r="H73" s="44" t="s">
        <v>131</v>
      </c>
      <c r="I73" s="356" t="str">
        <f aca="false">IF($F73&gt;$F$1,"NA",(IF($H73="Y","X",(VLOOKUP($E73,SWS!$A:$A,1,FALSE())))))</f>
        <v>NA</v>
      </c>
      <c r="J73" s="356" t="str">
        <f aca="false">IF($F73&gt;$F$1,"NA",(IF($G73&lt;'[2]Point Tables'!$S$3,"OLD",(IF($H73="Y","X",(VLOOKUP($E73,JWS!$A:$A,1,FALSE())))))))</f>
        <v>NA</v>
      </c>
      <c r="K73" s="356" t="str">
        <f aca="false">IF($F73&gt;$F$1,"NA",(IF($G73&lt;'[2]Point Tables'!$S$4,"OLD",(IF($H73="Y","X",(VLOOKUP($E73,CWS!$A:$A,1,FALSE())))))))</f>
        <v>NA</v>
      </c>
      <c r="P73" s="41"/>
      <c r="Q73" s="41"/>
      <c r="R73" s="41"/>
      <c r="S73" s="41"/>
      <c r="T73" s="41"/>
      <c r="U73" s="356"/>
      <c r="V73" s="356"/>
      <c r="W73" s="356"/>
      <c r="Y73" s="41" t="s">
        <v>1180</v>
      </c>
      <c r="Z73" s="41" t="n">
        <v>1995</v>
      </c>
      <c r="AA73" s="41" t="s">
        <v>706</v>
      </c>
      <c r="AB73" s="44" t="s">
        <v>1180</v>
      </c>
      <c r="AC73" s="44" t="n">
        <v>100102921</v>
      </c>
      <c r="AD73" s="44" t="n">
        <v>69</v>
      </c>
      <c r="AE73" s="44" t="n">
        <v>1995</v>
      </c>
      <c r="AF73" s="44" t="s">
        <v>135</v>
      </c>
      <c r="AG73" s="356"/>
      <c r="AH73" s="356"/>
      <c r="AI73" s="356"/>
      <c r="AJ73" s="356"/>
      <c r="BD73" s="231"/>
      <c r="BE73" s="356"/>
      <c r="BF73" s="356"/>
      <c r="BH73" s="41" t="s">
        <v>614</v>
      </c>
      <c r="BI73" s="41" t="n">
        <v>1994</v>
      </c>
      <c r="BJ73" s="41" t="s">
        <v>250</v>
      </c>
      <c r="BK73" s="44" t="s">
        <v>614</v>
      </c>
      <c r="BL73" s="44" t="n">
        <v>100089663</v>
      </c>
      <c r="BM73" s="44" t="n">
        <v>69</v>
      </c>
      <c r="BN73" s="44" t="n">
        <v>1994</v>
      </c>
      <c r="BO73" s="44" t="s">
        <v>135</v>
      </c>
      <c r="BP73" s="356" t="str">
        <f aca="false">IF($BM73&gt;$BM$1,"NA",(IF($BN73&lt;'[2]Point Tables'!$S$3,"OLD",(IF($BO73="Y","X",(VLOOKUP($BL73,JWS!$A:$A,1,FALSE())))))))</f>
        <v>NA</v>
      </c>
      <c r="BQ73" s="356" t="str">
        <f aca="false">IF($BM73&gt;$BM$1,"NA",(IF($BN73&lt;'[2]Point Tables'!$S$4,"OLD",(IF($BO73="Y","X",(VLOOKUP($BL73,CWS!$A:$A,1,FALSE())))))))</f>
        <v>NA</v>
      </c>
      <c r="BS73" s="41" t="s">
        <v>308</v>
      </c>
      <c r="BT73" s="41" t="n">
        <v>1992</v>
      </c>
      <c r="BU73" s="41" t="s">
        <v>309</v>
      </c>
      <c r="BV73" s="41" t="s">
        <v>308</v>
      </c>
      <c r="BW73" s="41" t="n">
        <v>100076421</v>
      </c>
      <c r="BX73" s="41" t="n">
        <v>69</v>
      </c>
      <c r="BY73" s="41" t="n">
        <v>1992</v>
      </c>
      <c r="BZ73" s="41" t="s">
        <v>135</v>
      </c>
      <c r="CD73" s="41" t="s">
        <v>505</v>
      </c>
      <c r="CE73" s="41" t="n">
        <v>1993</v>
      </c>
      <c r="CF73" s="41" t="s">
        <v>506</v>
      </c>
      <c r="CG73" s="41" t="s">
        <v>505</v>
      </c>
      <c r="CH73" s="41" t="n">
        <v>100070374</v>
      </c>
      <c r="CI73" s="41" t="n">
        <v>69</v>
      </c>
      <c r="CJ73" s="41" t="n">
        <v>1993</v>
      </c>
      <c r="CK73" s="41" t="s">
        <v>135</v>
      </c>
      <c r="CL73" s="356" t="str">
        <f aca="false">IF($CI73&gt;$CI$1,"NA",(IF($CJ73&lt;'[2]Point Tables'!$S$3,"OLD",(IF($CK73="Y","X",(VLOOKUP($CH73,JWS!$A:$A,1,FALSE())))))))</f>
        <v>NA</v>
      </c>
      <c r="CM73" s="356" t="str">
        <f aca="false">IF($CI73&gt;$CI$1,"NA",(IF($CJ73&lt;'[2]Point Tables'!$S$4,"OLD",(IF($CK73="Y","X",(VLOOKUP($CH73,CWS!$A:$A,1,FALSE())))))))</f>
        <v>NA</v>
      </c>
      <c r="CN73" s="356"/>
      <c r="CO73" s="41" t="s">
        <v>1235</v>
      </c>
      <c r="CP73" s="41" t="n">
        <v>1994</v>
      </c>
      <c r="CQ73" s="41" t="s">
        <v>492</v>
      </c>
      <c r="CR73" s="41" t="s">
        <v>1235</v>
      </c>
      <c r="CS73" s="41" t="n">
        <v>100101832</v>
      </c>
      <c r="CT73" s="41" t="n">
        <v>69</v>
      </c>
      <c r="CU73" s="41" t="n">
        <v>1994</v>
      </c>
      <c r="CV73" s="41" t="s">
        <v>135</v>
      </c>
      <c r="CW73" s="356" t="str">
        <f aca="false">IF($CT73&gt;$CT$1,"NA",(IF($CU73&lt;'[2]Point Tables'!$S$4,"OLD",(IF($CV73="Y","X",(VLOOKUP($CS73,CWS!$A:$A,1,FALSE())))))))</f>
        <v>NA</v>
      </c>
      <c r="CX73" s="356" t="str">
        <f aca="false">IF(CT73&gt;$CT$1,"NA",(IF($CU73&lt;'[2]Point Tables'!$S$5,"OLD",(IF($CV73="Y",CS73,(VLOOKUP($CS73,Y14WS!$A:$A,1,FALSE())))))))</f>
        <v>NA</v>
      </c>
      <c r="CZ73" s="41" t="s">
        <v>995</v>
      </c>
      <c r="DA73" s="41" t="n">
        <v>1995</v>
      </c>
      <c r="DB73" s="41" t="s">
        <v>256</v>
      </c>
      <c r="DC73" s="44" t="s">
        <v>995</v>
      </c>
      <c r="DD73" s="44" t="n">
        <v>100092391</v>
      </c>
      <c r="DE73" s="44" t="n">
        <v>69</v>
      </c>
      <c r="DF73" s="44" t="n">
        <v>1995</v>
      </c>
      <c r="DG73" s="44" t="s">
        <v>135</v>
      </c>
      <c r="DK73" s="41" t="s">
        <v>1025</v>
      </c>
      <c r="DL73" s="41" t="n">
        <v>1996</v>
      </c>
      <c r="DM73" s="41" t="s">
        <v>256</v>
      </c>
      <c r="DN73" s="44" t="s">
        <v>1025</v>
      </c>
      <c r="DO73" s="44" t="n">
        <v>100101647</v>
      </c>
      <c r="DP73" s="44" t="n">
        <v>69</v>
      </c>
      <c r="DQ73" s="44" t="n">
        <v>1996</v>
      </c>
      <c r="DR73" s="44" t="s">
        <v>135</v>
      </c>
      <c r="DS73" s="356" t="str">
        <f aca="false">IF($DP73&gt;$DP$1,"NA",(IF($DQ73&lt;'[2]Point Tables'!$S$4,"OLD",(IF($DR73="Y","X",(VLOOKUP($DO73,CWS!$A:$A,1,FALSE())))))))</f>
        <v>NA</v>
      </c>
      <c r="DT73" s="356" t="str">
        <f aca="false">IF(DP73&gt;$DP$1,"NA",(IF($DQ73&lt;'[2]Point Tables'!$S$5,"OLD",(IF($DR73="Y",DO73,(VLOOKUP($DO73,Y14WS!$A:$A,1,FALSE())))))))</f>
        <v>NA</v>
      </c>
      <c r="DU73" s="356"/>
      <c r="DV73" s="41" t="s">
        <v>1236</v>
      </c>
      <c r="DW73" s="41" t="n">
        <v>1993</v>
      </c>
      <c r="DX73" s="41" t="s">
        <v>503</v>
      </c>
      <c r="DY73" s="41" t="s">
        <v>1236</v>
      </c>
      <c r="DZ73" s="41" t="n">
        <v>100074063</v>
      </c>
      <c r="EA73" s="41" t="n">
        <v>68.5</v>
      </c>
      <c r="EB73" s="41" t="n">
        <v>1993</v>
      </c>
      <c r="EC73" s="41" t="s">
        <v>135</v>
      </c>
      <c r="ED73" s="356" t="str">
        <f aca="false">IF($EA73&gt;$EA$1,"NA",(IF($EB73&lt;'[2]Point Tables'!$S$4,"OLD",(IF($EC73="Y","X",(VLOOKUP($DZ73,CWS!$A:$A,1,FALSE())))))))</f>
        <v>NA</v>
      </c>
      <c r="EE73" s="356" t="str">
        <f aca="false">IF(EA73&gt;$EA$1,"NA",(IF($EB73&lt;'[2]Point Tables'!$S$5,"OLD",(IF($EC73="Y",DZ73,(VLOOKUP($DZ73,Y14WS!$A:$A,1,FALSE())))))))</f>
        <v>NA</v>
      </c>
    </row>
    <row r="74" customFormat="false" ht="14.4" hidden="false" customHeight="false" outlineLevel="0" collapsed="false">
      <c r="A74" s="41" t="s">
        <v>1162</v>
      </c>
      <c r="B74" s="41" t="n">
        <v>1989</v>
      </c>
      <c r="C74" s="41" t="s">
        <v>1163</v>
      </c>
      <c r="D74" s="44" t="s">
        <v>1162</v>
      </c>
      <c r="E74" s="44" t="n">
        <v>100051735</v>
      </c>
      <c r="F74" s="44" t="n">
        <v>70</v>
      </c>
      <c r="G74" s="44" t="n">
        <v>1989</v>
      </c>
      <c r="H74" s="44" t="s">
        <v>131</v>
      </c>
      <c r="I74" s="356" t="str">
        <f aca="false">IF($F74&gt;$F$1,"NA",(IF($H74="Y","X",(VLOOKUP($E74,SWS!$A:$A,1,FALSE())))))</f>
        <v>NA</v>
      </c>
      <c r="J74" s="356" t="str">
        <f aca="false">IF($F74&gt;$F$1,"NA",(IF($G74&lt;'[2]Point Tables'!$S$3,"OLD",(IF($H74="Y","X",(VLOOKUP($E74,JWS!$A:$A,1,FALSE())))))))</f>
        <v>NA</v>
      </c>
      <c r="K74" s="356" t="str">
        <f aca="false">IF($F74&gt;$F$1,"NA",(IF($G74&lt;'[2]Point Tables'!$S$4,"OLD",(IF($H74="Y","X",(VLOOKUP($E74,CWS!$A:$A,1,FALSE())))))))</f>
        <v>NA</v>
      </c>
      <c r="P74" s="41"/>
      <c r="Q74" s="41"/>
      <c r="R74" s="41"/>
      <c r="S74" s="41"/>
      <c r="T74" s="41"/>
      <c r="U74" s="356"/>
      <c r="V74" s="356"/>
      <c r="W74" s="356"/>
      <c r="Y74" s="41" t="s">
        <v>1184</v>
      </c>
      <c r="Z74" s="41" t="n">
        <v>1992</v>
      </c>
      <c r="AA74" s="41" t="s">
        <v>518</v>
      </c>
      <c r="AB74" s="44" t="s">
        <v>1184</v>
      </c>
      <c r="AC74" s="44" t="n">
        <v>100081569</v>
      </c>
      <c r="AD74" s="44" t="n">
        <v>70</v>
      </c>
      <c r="AE74" s="44" t="n">
        <v>1992</v>
      </c>
      <c r="AF74" s="44" t="s">
        <v>135</v>
      </c>
      <c r="AG74" s="356"/>
      <c r="AH74" s="356"/>
      <c r="AI74" s="356"/>
      <c r="AJ74" s="356"/>
      <c r="BD74" s="231"/>
      <c r="BE74" s="356"/>
      <c r="BF74" s="356"/>
      <c r="BH74" s="41" t="s">
        <v>1184</v>
      </c>
      <c r="BI74" s="41" t="n">
        <v>1992</v>
      </c>
      <c r="BJ74" s="41" t="s">
        <v>518</v>
      </c>
      <c r="BK74" s="44" t="s">
        <v>1184</v>
      </c>
      <c r="BL74" s="44" t="n">
        <v>100081569</v>
      </c>
      <c r="BM74" s="44" t="n">
        <v>70</v>
      </c>
      <c r="BN74" s="44" t="n">
        <v>1992</v>
      </c>
      <c r="BO74" s="44" t="s">
        <v>135</v>
      </c>
      <c r="BP74" s="356" t="str">
        <f aca="false">IF($BM74&gt;$BM$1,"NA",(IF($BN74&lt;'[2]Point Tables'!$S$3,"OLD",(IF($BO74="Y","X",(VLOOKUP($BL74,JWS!$A:$A,1,FALSE())))))))</f>
        <v>NA</v>
      </c>
      <c r="BQ74" s="356" t="str">
        <f aca="false">IF($BM74&gt;$BM$1,"NA",(IF($BN74&lt;'[2]Point Tables'!$S$4,"OLD",(IF($BO74="Y","X",(VLOOKUP($BL74,CWS!$A:$A,1,FALSE())))))))</f>
        <v>NA</v>
      </c>
      <c r="BS74" s="41" t="s">
        <v>1237</v>
      </c>
      <c r="BT74" s="41" t="n">
        <v>1993</v>
      </c>
      <c r="BU74" s="41" t="s">
        <v>250</v>
      </c>
      <c r="BV74" s="41" t="s">
        <v>1237</v>
      </c>
      <c r="BW74" s="41" t="n">
        <v>100081375</v>
      </c>
      <c r="BX74" s="41" t="n">
        <v>70</v>
      </c>
      <c r="BY74" s="41" t="n">
        <v>1993</v>
      </c>
      <c r="BZ74" s="41" t="s">
        <v>135</v>
      </c>
      <c r="CD74" s="41" t="s">
        <v>1172</v>
      </c>
      <c r="CE74" s="41" t="n">
        <v>1994</v>
      </c>
      <c r="CF74" s="41" t="s">
        <v>304</v>
      </c>
      <c r="CG74" s="41" t="s">
        <v>1172</v>
      </c>
      <c r="CH74" s="41" t="n">
        <v>100096091</v>
      </c>
      <c r="CI74" s="41" t="n">
        <v>70</v>
      </c>
      <c r="CJ74" s="41" t="n">
        <v>1994</v>
      </c>
      <c r="CK74" s="41" t="s">
        <v>135</v>
      </c>
      <c r="CL74" s="356" t="str">
        <f aca="false">IF($CI74&gt;$CI$1,"NA",(IF($CJ74&lt;'[2]Point Tables'!$S$3,"OLD",(IF($CK74="Y","X",(VLOOKUP($CH74,JWS!$A:$A,1,FALSE())))))))</f>
        <v>NA</v>
      </c>
      <c r="CM74" s="356" t="str">
        <f aca="false">IF($CI74&gt;$CI$1,"NA",(IF($CJ74&lt;'[2]Point Tables'!$S$4,"OLD",(IF($CK74="Y","X",(VLOOKUP($CH74,CWS!$A:$A,1,FALSE())))))))</f>
        <v>NA</v>
      </c>
      <c r="CN74" s="356"/>
      <c r="CO74" s="41" t="s">
        <v>517</v>
      </c>
      <c r="CP74" s="41" t="n">
        <v>1997</v>
      </c>
      <c r="CQ74" s="41" t="s">
        <v>518</v>
      </c>
      <c r="CR74" s="41" t="s">
        <v>517</v>
      </c>
      <c r="CS74" s="41" t="n">
        <v>100070584</v>
      </c>
      <c r="CT74" s="41" t="n">
        <v>70</v>
      </c>
      <c r="CU74" s="41" t="n">
        <v>1997</v>
      </c>
      <c r="CV74" s="41" t="s">
        <v>135</v>
      </c>
      <c r="CW74" s="356" t="str">
        <f aca="false">IF($CT74&gt;$CT$1,"NA",(IF($CU74&lt;'[2]Point Tables'!$S$4,"OLD",(IF($CV74="Y","X",(VLOOKUP($CS74,CWS!$A:$A,1,FALSE())))))))</f>
        <v>NA</v>
      </c>
      <c r="CX74" s="356" t="str">
        <f aca="false">IF(CT74&gt;$CT$1,"NA",(IF($CU74&lt;'[2]Point Tables'!$S$5,"OLD",(IF($CV74="Y",CS74,(VLOOKUP($CS74,Y14WS!$A:$A,1,FALSE())))))))</f>
        <v>NA</v>
      </c>
      <c r="CZ74" s="41" t="s">
        <v>905</v>
      </c>
      <c r="DA74" s="41" t="n">
        <v>1998</v>
      </c>
      <c r="DB74" s="41" t="s">
        <v>515</v>
      </c>
      <c r="DC74" s="44" t="s">
        <v>905</v>
      </c>
      <c r="DD74" s="44" t="n">
        <v>100100154</v>
      </c>
      <c r="DE74" s="44" t="n">
        <v>70</v>
      </c>
      <c r="DF74" s="44" t="n">
        <v>1998</v>
      </c>
      <c r="DG74" s="44" t="s">
        <v>135</v>
      </c>
      <c r="DK74" s="41" t="s">
        <v>1197</v>
      </c>
      <c r="DL74" s="41" t="n">
        <v>1995</v>
      </c>
      <c r="DM74" s="41" t="s">
        <v>518</v>
      </c>
      <c r="DN74" s="44" t="s">
        <v>1197</v>
      </c>
      <c r="DO74" s="44" t="n">
        <v>100101359</v>
      </c>
      <c r="DP74" s="44" t="n">
        <v>70</v>
      </c>
      <c r="DQ74" s="44" t="n">
        <v>1995</v>
      </c>
      <c r="DR74" s="44" t="s">
        <v>135</v>
      </c>
      <c r="DS74" s="356" t="str">
        <f aca="false">IF($DP74&gt;$DP$1,"NA",(IF($DQ74&lt;'[2]Point Tables'!$S$4,"OLD",(IF($DR74="Y","X",(VLOOKUP($DO74,CWS!$A:$A,1,FALSE())))))))</f>
        <v>NA</v>
      </c>
      <c r="DT74" s="356" t="str">
        <f aca="false">IF(DP74&gt;$DP$1,"NA",(IF($DQ74&lt;'[2]Point Tables'!$S$5,"OLD",(IF($DR74="Y",DO74,(VLOOKUP($DO74,Y14WS!$A:$A,1,FALSE())))))))</f>
        <v>NA</v>
      </c>
      <c r="DU74" s="356"/>
      <c r="DV74" s="41" t="s">
        <v>622</v>
      </c>
      <c r="DW74" s="41" t="n">
        <v>1996</v>
      </c>
      <c r="DX74" s="41" t="s">
        <v>252</v>
      </c>
      <c r="DY74" s="41" t="s">
        <v>622</v>
      </c>
      <c r="DZ74" s="41" t="n">
        <v>100086174</v>
      </c>
      <c r="EA74" s="41" t="n">
        <v>70</v>
      </c>
      <c r="EB74" s="41" t="n">
        <v>1996</v>
      </c>
      <c r="EC74" s="41" t="s">
        <v>135</v>
      </c>
      <c r="ED74" s="356" t="str">
        <f aca="false">IF($EA74&gt;$EA$1,"NA",(IF($EB74&lt;'[2]Point Tables'!$S$4,"OLD",(IF($EC74="Y","X",(VLOOKUP($DZ74,CWS!$A:$A,1,FALSE())))))))</f>
        <v>NA</v>
      </c>
      <c r="EE74" s="356" t="str">
        <f aca="false">IF(EA74&gt;$EA$1,"NA",(IF($EB74&lt;'[2]Point Tables'!$S$5,"OLD",(IF($EC74="Y",DZ74,(VLOOKUP($DZ74,Y14WS!$A:$A,1,FALSE())))))))</f>
        <v>NA</v>
      </c>
    </row>
    <row r="75" customFormat="false" ht="14.4" hidden="false" customHeight="false" outlineLevel="0" collapsed="false">
      <c r="A75" s="41" t="s">
        <v>315</v>
      </c>
      <c r="B75" s="41" t="n">
        <v>1996</v>
      </c>
      <c r="C75" s="41" t="s">
        <v>260</v>
      </c>
      <c r="D75" s="44" t="s">
        <v>315</v>
      </c>
      <c r="E75" s="44" t="n">
        <v>100097726</v>
      </c>
      <c r="F75" s="44" t="n">
        <v>71</v>
      </c>
      <c r="G75" s="44" t="n">
        <v>1996</v>
      </c>
      <c r="H75" s="44" t="s">
        <v>135</v>
      </c>
      <c r="I75" s="356" t="str">
        <f aca="false">IF($F75&gt;$F$1,"NA",(IF($H75="Y","X",(VLOOKUP($E75,SWS!$A:$A,1,FALSE())))))</f>
        <v>NA</v>
      </c>
      <c r="J75" s="356" t="str">
        <f aca="false">IF($F75&gt;$F$1,"NA",(IF($G75&lt;'[2]Point Tables'!$S$3,"OLD",(IF($H75="Y","X",(VLOOKUP($E75,JWS!$A:$A,1,FALSE())))))))</f>
        <v>NA</v>
      </c>
      <c r="K75" s="356" t="str">
        <f aca="false">IF($F75&gt;$F$1,"NA",(IF($G75&lt;'[2]Point Tables'!$S$4,"OLD",(IF($H75="Y","X",(VLOOKUP($E75,CWS!$A:$A,1,FALSE())))))))</f>
        <v>NA</v>
      </c>
      <c r="P75" s="41"/>
      <c r="Q75" s="41"/>
      <c r="R75" s="41"/>
      <c r="S75" s="41"/>
      <c r="T75" s="41"/>
      <c r="U75" s="356"/>
      <c r="V75" s="356"/>
      <c r="W75" s="356"/>
      <c r="Y75" s="41" t="s">
        <v>1117</v>
      </c>
      <c r="Z75" s="41" t="n">
        <v>1988</v>
      </c>
      <c r="AA75" s="41" t="s">
        <v>1012</v>
      </c>
      <c r="AB75" s="44" t="s">
        <v>1117</v>
      </c>
      <c r="AC75" s="44" t="n">
        <v>100039138</v>
      </c>
      <c r="AD75" s="44" t="n">
        <v>71</v>
      </c>
      <c r="AE75" s="44" t="n">
        <v>1988</v>
      </c>
      <c r="AF75" s="44" t="s">
        <v>135</v>
      </c>
      <c r="AG75" s="356"/>
      <c r="AH75" s="356"/>
      <c r="AI75" s="356"/>
      <c r="AJ75" s="356"/>
      <c r="BD75" s="231"/>
      <c r="BE75" s="356"/>
      <c r="BF75" s="356"/>
      <c r="BH75" s="41" t="s">
        <v>884</v>
      </c>
      <c r="BI75" s="41" t="n">
        <v>1995</v>
      </c>
      <c r="BJ75" s="41" t="s">
        <v>885</v>
      </c>
      <c r="BK75" s="44" t="s">
        <v>884</v>
      </c>
      <c r="BL75" s="44" t="n">
        <v>100093211</v>
      </c>
      <c r="BM75" s="44" t="n">
        <v>71</v>
      </c>
      <c r="BN75" s="44" t="n">
        <v>1995</v>
      </c>
      <c r="BO75" s="44" t="s">
        <v>135</v>
      </c>
      <c r="BP75" s="356" t="str">
        <f aca="false">IF($BM75&gt;$BM$1,"NA",(IF($BN75&lt;'[2]Point Tables'!$S$3,"OLD",(IF($BO75="Y","X",(VLOOKUP($BL75,JWS!$A:$A,1,FALSE())))))))</f>
        <v>NA</v>
      </c>
      <c r="BQ75" s="356" t="str">
        <f aca="false">IF($BM75&gt;$BM$1,"NA",(IF($BN75&lt;'[2]Point Tables'!$S$4,"OLD",(IF($BO75="Y","X",(VLOOKUP($BL75,CWS!$A:$A,1,FALSE())))))))</f>
        <v>NA</v>
      </c>
      <c r="BS75" s="41" t="s">
        <v>1155</v>
      </c>
      <c r="BT75" s="41" t="n">
        <v>1992</v>
      </c>
      <c r="BU75" s="41" t="s">
        <v>256</v>
      </c>
      <c r="BV75" s="41" t="s">
        <v>1155</v>
      </c>
      <c r="BW75" s="41" t="n">
        <v>100080466</v>
      </c>
      <c r="BX75" s="41" t="n">
        <v>71</v>
      </c>
      <c r="BY75" s="41" t="n">
        <v>1992</v>
      </c>
      <c r="BZ75" s="41" t="s">
        <v>135</v>
      </c>
      <c r="CD75" s="41" t="s">
        <v>1147</v>
      </c>
      <c r="CE75" s="41" t="n">
        <v>1993</v>
      </c>
      <c r="CF75" s="41" t="s">
        <v>302</v>
      </c>
      <c r="CG75" s="41" t="s">
        <v>1147</v>
      </c>
      <c r="CH75" s="41" t="n">
        <v>100077590</v>
      </c>
      <c r="CI75" s="41" t="n">
        <v>71</v>
      </c>
      <c r="CJ75" s="41" t="n">
        <v>1993</v>
      </c>
      <c r="CK75" s="41" t="s">
        <v>135</v>
      </c>
      <c r="CL75" s="356" t="str">
        <f aca="false">IF($CI75&gt;$CI$1,"NA",(IF($CJ75&lt;'[2]Point Tables'!$S$3,"OLD",(IF($CK75="Y","X",(VLOOKUP($CH75,JWS!$A:$A,1,FALSE())))))))</f>
        <v>NA</v>
      </c>
      <c r="CM75" s="356" t="str">
        <f aca="false">IF($CI75&gt;$CI$1,"NA",(IF($CJ75&lt;'[2]Point Tables'!$S$4,"OLD",(IF($CK75="Y","X",(VLOOKUP($CH75,CWS!$A:$A,1,FALSE())))))))</f>
        <v>NA</v>
      </c>
      <c r="CN75" s="356"/>
      <c r="CO75" s="41" t="s">
        <v>1039</v>
      </c>
      <c r="CP75" s="41" t="n">
        <v>1995</v>
      </c>
      <c r="CQ75" s="41" t="s">
        <v>526</v>
      </c>
      <c r="CR75" s="41" t="s">
        <v>1039</v>
      </c>
      <c r="CS75" s="41" t="n">
        <v>100099390</v>
      </c>
      <c r="CT75" s="41" t="n">
        <v>71</v>
      </c>
      <c r="CU75" s="41" t="n">
        <v>1995</v>
      </c>
      <c r="CV75" s="41" t="s">
        <v>135</v>
      </c>
      <c r="CW75" s="356" t="str">
        <f aca="false">IF($CT75&gt;$CT$1,"NA",(IF($CU75&lt;'[2]Point Tables'!$S$4,"OLD",(IF($CV75="Y","X",(VLOOKUP($CS75,CWS!$A:$A,1,FALSE())))))))</f>
        <v>NA</v>
      </c>
      <c r="CX75" s="356" t="str">
        <f aca="false">IF(CT75&gt;$CT$1,"NA",(IF($CU75&lt;'[2]Point Tables'!$S$5,"OLD",(IF($CV75="Y",CS75,(VLOOKUP($CS75,Y14WS!$A:$A,1,FALSE())))))))</f>
        <v>NA</v>
      </c>
      <c r="CZ75" s="41" t="s">
        <v>1011</v>
      </c>
      <c r="DA75" s="41" t="n">
        <v>1996</v>
      </c>
      <c r="DB75" s="41" t="s">
        <v>1012</v>
      </c>
      <c r="DC75" s="44" t="s">
        <v>1011</v>
      </c>
      <c r="DD75" s="44" t="n">
        <v>100075190</v>
      </c>
      <c r="DE75" s="44" t="n">
        <v>71.5</v>
      </c>
      <c r="DF75" s="44" t="n">
        <v>1996</v>
      </c>
      <c r="DG75" s="44" t="s">
        <v>135</v>
      </c>
      <c r="DS75" s="356" t="str">
        <f aca="false">IF($DP75&gt;$DP$1,"NA",(IF($DQ75&lt;'[2]Point Tables'!$S$4,"OLD",(IF($DR75="Y","X",(VLOOKUP($DO75,CWS!$A:$A,1,FALSE())))))))</f>
        <v>OLD</v>
      </c>
      <c r="DT75" s="356" t="str">
        <f aca="false">IF(DP75&gt;$DP$1,"NA",(IF($DQ75&lt;'[2]Point Tables'!$S$5,"OLD",(IF($DR75="Y",DO75,(VLOOKUP($DO75,Y14WS!$A:$A,1,FALSE())))))))</f>
        <v>OLD</v>
      </c>
      <c r="DU75" s="356"/>
      <c r="DV75" s="41" t="s">
        <v>1238</v>
      </c>
      <c r="DW75" s="41" t="n">
        <v>1993</v>
      </c>
      <c r="DX75" s="41" t="s">
        <v>302</v>
      </c>
      <c r="DY75" s="41" t="s">
        <v>1238</v>
      </c>
      <c r="DZ75" s="41" t="n">
        <v>100091910</v>
      </c>
      <c r="EA75" s="41" t="n">
        <v>71</v>
      </c>
      <c r="EB75" s="41" t="n">
        <v>1993</v>
      </c>
      <c r="EC75" s="41" t="s">
        <v>135</v>
      </c>
      <c r="ED75" s="356" t="str">
        <f aca="false">IF($EA75&gt;$EA$1,"NA",(IF($EB75&lt;'[2]Point Tables'!$S$4,"OLD",(IF($EC75="Y","X",(VLOOKUP($DZ75,CWS!$A:$A,1,FALSE())))))))</f>
        <v>NA</v>
      </c>
      <c r="EE75" s="356" t="str">
        <f aca="false">IF(EA75&gt;$EA$1,"NA",(IF($EB75&lt;'[2]Point Tables'!$S$5,"OLD",(IF($EC75="Y",DZ75,(VLOOKUP($DZ75,Y14WS!$A:$A,1,FALSE())))))))</f>
        <v>NA</v>
      </c>
    </row>
    <row r="76" customFormat="false" ht="14.4" hidden="false" customHeight="false" outlineLevel="0" collapsed="false">
      <c r="A76" s="41" t="s">
        <v>527</v>
      </c>
      <c r="B76" s="41" t="n">
        <v>1994</v>
      </c>
      <c r="C76" s="41" t="s">
        <v>260</v>
      </c>
      <c r="D76" s="44" t="s">
        <v>527</v>
      </c>
      <c r="E76" s="44" t="n">
        <v>100090890</v>
      </c>
      <c r="F76" s="44" t="n">
        <v>72</v>
      </c>
      <c r="G76" s="44" t="n">
        <v>1994</v>
      </c>
      <c r="H76" s="44" t="s">
        <v>135</v>
      </c>
      <c r="I76" s="356" t="str">
        <f aca="false">IF($F76&gt;$F$1,"NA",(IF($H76="Y","X",(VLOOKUP($E76,SWS!$A:$A,1,FALSE())))))</f>
        <v>NA</v>
      </c>
      <c r="J76" s="356" t="str">
        <f aca="false">IF($F76&gt;$F$1,"NA",(IF($G76&lt;'[2]Point Tables'!$S$3,"OLD",(IF($H76="Y","X",(VLOOKUP($E76,JWS!$A:$A,1,FALSE())))))))</f>
        <v>NA</v>
      </c>
      <c r="K76" s="356" t="str">
        <f aca="false">IF($F76&gt;$F$1,"NA",(IF($G76&lt;'[2]Point Tables'!$S$4,"OLD",(IF($H76="Y","X",(VLOOKUP($E76,CWS!$A:$A,1,FALSE())))))))</f>
        <v>NA</v>
      </c>
      <c r="P76" s="41"/>
      <c r="Q76" s="41"/>
      <c r="R76" s="41"/>
      <c r="S76" s="41"/>
      <c r="T76" s="41"/>
      <c r="U76" s="356"/>
      <c r="V76" s="356"/>
      <c r="W76" s="356"/>
      <c r="Y76" s="41" t="s">
        <v>299</v>
      </c>
      <c r="Z76" s="41" t="n">
        <v>1992</v>
      </c>
      <c r="AA76" s="41" t="s">
        <v>252</v>
      </c>
      <c r="AB76" s="44" t="s">
        <v>299</v>
      </c>
      <c r="AC76" s="44" t="n">
        <v>100071466</v>
      </c>
      <c r="AD76" s="44" t="n">
        <v>72</v>
      </c>
      <c r="AE76" s="44" t="n">
        <v>1992</v>
      </c>
      <c r="AF76" s="44" t="s">
        <v>135</v>
      </c>
      <c r="AG76" s="356"/>
      <c r="AH76" s="356"/>
      <c r="AI76" s="356"/>
      <c r="AJ76" s="356"/>
      <c r="BD76" s="231"/>
      <c r="BE76" s="356"/>
      <c r="BF76" s="356"/>
      <c r="BH76" s="41" t="s">
        <v>987</v>
      </c>
      <c r="BI76" s="41" t="n">
        <v>1995</v>
      </c>
      <c r="BJ76" s="41" t="s">
        <v>617</v>
      </c>
      <c r="BK76" s="44" t="s">
        <v>987</v>
      </c>
      <c r="BL76" s="44" t="n">
        <v>100074007</v>
      </c>
      <c r="BM76" s="44" t="n">
        <v>72</v>
      </c>
      <c r="BN76" s="44" t="n">
        <v>1995</v>
      </c>
      <c r="BO76" s="44" t="s">
        <v>135</v>
      </c>
      <c r="BP76" s="356" t="str">
        <f aca="false">IF($BM76&gt;$BM$1,"NA",(IF($BN76&lt;'[2]Point Tables'!$S$3,"OLD",(IF($BO76="Y","X",(VLOOKUP($BL76,JWS!$A:$A,1,FALSE())))))))</f>
        <v>NA</v>
      </c>
      <c r="BQ76" s="356" t="str">
        <f aca="false">IF($BM76&gt;$BM$1,"NA",(IF($BN76&lt;'[2]Point Tables'!$S$4,"OLD",(IF($BO76="Y","X",(VLOOKUP($BL76,CWS!$A:$A,1,FALSE())))))))</f>
        <v>NA</v>
      </c>
      <c r="BS76" s="41" t="s">
        <v>519</v>
      </c>
      <c r="BT76" s="41" t="n">
        <v>1994</v>
      </c>
      <c r="BU76" s="41" t="s">
        <v>298</v>
      </c>
      <c r="BV76" s="41" t="s">
        <v>519</v>
      </c>
      <c r="BW76" s="41" t="n">
        <v>100085700</v>
      </c>
      <c r="BX76" s="41" t="n">
        <v>72</v>
      </c>
      <c r="BY76" s="41" t="n">
        <v>1994</v>
      </c>
      <c r="BZ76" s="41" t="s">
        <v>135</v>
      </c>
      <c r="CD76" s="41" t="s">
        <v>494</v>
      </c>
      <c r="CE76" s="41" t="n">
        <v>1994</v>
      </c>
      <c r="CF76" s="41" t="s">
        <v>495</v>
      </c>
      <c r="CG76" s="41" t="s">
        <v>494</v>
      </c>
      <c r="CH76" s="41" t="n">
        <v>100086798</v>
      </c>
      <c r="CI76" s="41" t="n">
        <v>72</v>
      </c>
      <c r="CJ76" s="41" t="n">
        <v>1994</v>
      </c>
      <c r="CK76" s="41" t="s">
        <v>135</v>
      </c>
      <c r="CL76" s="356" t="str">
        <f aca="false">IF($CI76&gt;$CI$1,"NA",(IF($CJ76&lt;'[2]Point Tables'!$S$3,"OLD",(IF($CK76="Y","X",(VLOOKUP($CH76,JWS!$A:$A,1,FALSE())))))))</f>
        <v>NA</v>
      </c>
      <c r="CM76" s="356" t="str">
        <f aca="false">IF($CI76&gt;$CI$1,"NA",(IF($CJ76&lt;'[2]Point Tables'!$S$4,"OLD",(IF($CK76="Y","X",(VLOOKUP($CH76,CWS!$A:$A,1,FALSE())))))))</f>
        <v>NA</v>
      </c>
      <c r="CN76" s="356"/>
      <c r="CO76" s="41" t="s">
        <v>1030</v>
      </c>
      <c r="CP76" s="41" t="n">
        <v>1996</v>
      </c>
      <c r="CQ76" s="41" t="s">
        <v>304</v>
      </c>
      <c r="CR76" s="41" t="s">
        <v>1030</v>
      </c>
      <c r="CS76" s="41" t="n">
        <v>0</v>
      </c>
      <c r="CT76" s="41" t="n">
        <v>72</v>
      </c>
      <c r="CU76" s="41" t="n">
        <v>1996</v>
      </c>
      <c r="CV76" s="41" t="s">
        <v>135</v>
      </c>
      <c r="CW76" s="356" t="str">
        <f aca="false">IF($CT76&gt;$CT$1,"NA",(IF($CU76&lt;'[2]Point Tables'!$S$4,"OLD",(IF($CV76="Y","X",(VLOOKUP($CS76,CWS!$A:$A,1,FALSE())))))))</f>
        <v>NA</v>
      </c>
      <c r="CX76" s="356" t="str">
        <f aca="false">IF(CT76&gt;$CT$1,"NA",(IF($CU76&lt;'[2]Point Tables'!$S$5,"OLD",(IF($CV76="Y",CS76,(VLOOKUP($CS76,Y14WS!$A:$A,1,FALSE())))))))</f>
        <v>NA</v>
      </c>
      <c r="CZ76" s="41" t="s">
        <v>947</v>
      </c>
      <c r="DA76" s="41" t="n">
        <v>1996</v>
      </c>
      <c r="DB76" s="41" t="s">
        <v>375</v>
      </c>
      <c r="DC76" s="44" t="s">
        <v>947</v>
      </c>
      <c r="DD76" s="44" t="n">
        <v>100091104</v>
      </c>
      <c r="DE76" s="44" t="n">
        <v>71.5</v>
      </c>
      <c r="DF76" s="44" t="n">
        <v>1996</v>
      </c>
      <c r="DG76" s="44" t="s">
        <v>135</v>
      </c>
      <c r="DS76" s="356"/>
      <c r="DT76" s="356"/>
      <c r="DU76" s="356"/>
      <c r="DV76" s="41" t="s">
        <v>1239</v>
      </c>
      <c r="DW76" s="41" t="n">
        <v>1993</v>
      </c>
      <c r="DX76" s="41" t="s">
        <v>355</v>
      </c>
      <c r="DY76" s="41" t="s">
        <v>1239</v>
      </c>
      <c r="DZ76" s="41" t="n">
        <v>100103185</v>
      </c>
      <c r="EA76" s="41" t="n">
        <v>72.5</v>
      </c>
      <c r="EB76" s="41" t="n">
        <v>1993</v>
      </c>
      <c r="EC76" s="41" t="s">
        <v>135</v>
      </c>
      <c r="ED76" s="356" t="str">
        <f aca="false">IF($EA76&gt;$EA$1,"NA",(IF($EB76&lt;'[2]Point Tables'!$S$4,"OLD",(IF($EC76="Y","X",(VLOOKUP($DZ76,CWS!$A:$A,1,FALSE())))))))</f>
        <v>NA</v>
      </c>
      <c r="EE76" s="356" t="str">
        <f aca="false">IF(EA76&gt;$EA$1,"NA",(IF($EB76&lt;'[2]Point Tables'!$S$5,"OLD",(IF($EC76="Y",DZ76,(VLOOKUP($DZ76,Y14WS!$A:$A,1,FALSE())))))))</f>
        <v>NA</v>
      </c>
    </row>
    <row r="77" customFormat="false" ht="14.4" hidden="false" customHeight="false" outlineLevel="0" collapsed="false">
      <c r="A77" s="41" t="s">
        <v>1179</v>
      </c>
      <c r="B77" s="41" t="n">
        <v>1991</v>
      </c>
      <c r="C77" s="41" t="s">
        <v>252</v>
      </c>
      <c r="D77" s="44" t="s">
        <v>1179</v>
      </c>
      <c r="E77" s="44" t="n">
        <v>100068208</v>
      </c>
      <c r="F77" s="44" t="n">
        <v>73</v>
      </c>
      <c r="G77" s="44" t="n">
        <v>1991</v>
      </c>
      <c r="H77" s="44" t="s">
        <v>135</v>
      </c>
      <c r="I77" s="356" t="str">
        <f aca="false">IF($F77&gt;$F$1,"NA",(IF($H77="Y","X",(VLOOKUP($E77,SWS!$A:$A,1,FALSE())))))</f>
        <v>NA</v>
      </c>
      <c r="J77" s="356" t="str">
        <f aca="false">IF($F77&gt;$F$1,"NA",(IF($G77&lt;'[2]Point Tables'!$S$3,"OLD",(IF($H77="Y","X",(VLOOKUP($E77,JWS!$A:$A,1,FALSE())))))))</f>
        <v>NA</v>
      </c>
      <c r="K77" s="356" t="str">
        <f aca="false">IF($F77&gt;$F$1,"NA",(IF($G77&lt;'[2]Point Tables'!$S$4,"OLD",(IF($H77="Y","X",(VLOOKUP($E77,CWS!$A:$A,1,FALSE())))))))</f>
        <v>NA</v>
      </c>
      <c r="P77" s="41"/>
      <c r="Q77" s="41"/>
      <c r="R77" s="41"/>
      <c r="S77" s="41"/>
      <c r="T77" s="41"/>
      <c r="U77" s="356"/>
      <c r="V77" s="356"/>
      <c r="W77" s="356"/>
      <c r="Y77" s="41" t="s">
        <v>1144</v>
      </c>
      <c r="Z77" s="41" t="n">
        <v>1993</v>
      </c>
      <c r="AA77" s="41" t="s">
        <v>309</v>
      </c>
      <c r="AB77" s="44" t="s">
        <v>1144</v>
      </c>
      <c r="AC77" s="44" t="n">
        <v>100089924</v>
      </c>
      <c r="AD77" s="44" t="n">
        <v>73</v>
      </c>
      <c r="AE77" s="44" t="n">
        <v>1993</v>
      </c>
      <c r="AF77" s="44" t="s">
        <v>131</v>
      </c>
      <c r="AG77" s="356"/>
      <c r="AH77" s="356"/>
      <c r="AI77" s="356"/>
      <c r="AJ77" s="356"/>
      <c r="BD77" s="231"/>
      <c r="BE77" s="356"/>
      <c r="BF77" s="356"/>
      <c r="BH77" s="41" t="s">
        <v>622</v>
      </c>
      <c r="BI77" s="41" t="n">
        <v>1996</v>
      </c>
      <c r="BJ77" s="41" t="s">
        <v>252</v>
      </c>
      <c r="BK77" s="44" t="s">
        <v>622</v>
      </c>
      <c r="BL77" s="44" t="n">
        <v>100086174</v>
      </c>
      <c r="BM77" s="44" t="n">
        <v>73</v>
      </c>
      <c r="BN77" s="44" t="n">
        <v>1996</v>
      </c>
      <c r="BO77" s="44" t="s">
        <v>135</v>
      </c>
      <c r="BP77" s="356" t="str">
        <f aca="false">IF($BM77&gt;$BM$1,"NA",(IF($BN77&lt;'[2]Point Tables'!$S$3,"OLD",(IF($BO77="Y","X",(VLOOKUP($BL77,JWS!$A:$A,1,FALSE())))))))</f>
        <v>NA</v>
      </c>
      <c r="BQ77" s="356" t="str">
        <f aca="false">IF($BM77&gt;$BM$1,"NA",(IF($BN77&lt;'[2]Point Tables'!$S$4,"OLD",(IF($BO77="Y","X",(VLOOKUP($BL77,CWS!$A:$A,1,FALSE())))))))</f>
        <v>NA</v>
      </c>
      <c r="BS77" s="41" t="s">
        <v>1240</v>
      </c>
      <c r="BT77" s="41" t="n">
        <v>1991</v>
      </c>
      <c r="BU77" s="41" t="s">
        <v>256</v>
      </c>
      <c r="BV77" s="41" t="s">
        <v>1240</v>
      </c>
      <c r="BW77" s="41" t="n">
        <v>100078086</v>
      </c>
      <c r="BX77" s="41" t="n">
        <v>73</v>
      </c>
      <c r="BY77" s="41" t="n">
        <v>1991</v>
      </c>
      <c r="BZ77" s="41" t="s">
        <v>1001</v>
      </c>
      <c r="CD77" s="41" t="s">
        <v>624</v>
      </c>
      <c r="CE77" s="41" t="n">
        <v>1996</v>
      </c>
      <c r="CF77" s="41" t="s">
        <v>518</v>
      </c>
      <c r="CG77" s="41" t="s">
        <v>624</v>
      </c>
      <c r="CH77" s="41" t="n">
        <v>100070087</v>
      </c>
      <c r="CI77" s="41" t="n">
        <v>73</v>
      </c>
      <c r="CJ77" s="41" t="n">
        <v>1996</v>
      </c>
      <c r="CK77" s="41" t="s">
        <v>135</v>
      </c>
      <c r="CL77" s="356" t="str">
        <f aca="false">IF($CI77&gt;$CI$1,"NA",(IF($CJ77&lt;'[2]Point Tables'!$S$3,"OLD",(IF($CK77="Y","X",(VLOOKUP($CH77,JWS!$A:$A,1,FALSE())))))))</f>
        <v>NA</v>
      </c>
      <c r="CM77" s="356" t="str">
        <f aca="false">IF($CI77&gt;$CI$1,"NA",(IF($CJ77&lt;'[2]Point Tables'!$S$4,"OLD",(IF($CK77="Y","X",(VLOOKUP($CH77,CWS!$A:$A,1,FALSE())))))))</f>
        <v>NA</v>
      </c>
      <c r="CN77" s="356"/>
      <c r="CO77" s="41" t="s">
        <v>1175</v>
      </c>
      <c r="CP77" s="41" t="n">
        <v>1994</v>
      </c>
      <c r="CQ77" s="41" t="s">
        <v>298</v>
      </c>
      <c r="CR77" s="41" t="s">
        <v>1175</v>
      </c>
      <c r="CS77" s="41" t="n">
        <v>100072212</v>
      </c>
      <c r="CT77" s="41" t="n">
        <v>73.5</v>
      </c>
      <c r="CU77" s="41" t="n">
        <v>1994</v>
      </c>
      <c r="CV77" s="41" t="s">
        <v>135</v>
      </c>
      <c r="CW77" s="356" t="str">
        <f aca="false">IF($CT77&gt;$CT$1,"NA",(IF($CU77&lt;'[2]Point Tables'!$S$4,"OLD",(IF($CV77="Y","X",(VLOOKUP($CS77,CWS!$A:$A,1,FALSE())))))))</f>
        <v>NA</v>
      </c>
      <c r="CX77" s="356" t="str">
        <f aca="false">IF(CT77&gt;$CT$1,"NA",(IF($CU77&lt;'[2]Point Tables'!$S$5,"OLD",(IF($CV77="Y",CS77,(VLOOKUP($CS77,Y14WS!$A:$A,1,FALSE())))))))</f>
        <v>NA</v>
      </c>
      <c r="CZ77" s="41" t="s">
        <v>1025</v>
      </c>
      <c r="DA77" s="41" t="n">
        <v>1996</v>
      </c>
      <c r="DB77" s="41" t="s">
        <v>256</v>
      </c>
      <c r="DC77" s="44" t="s">
        <v>1025</v>
      </c>
      <c r="DD77" s="44" t="n">
        <v>100101647</v>
      </c>
      <c r="DE77" s="44" t="n">
        <v>73</v>
      </c>
      <c r="DF77" s="44" t="n">
        <v>1996</v>
      </c>
      <c r="DG77" s="44" t="s">
        <v>135</v>
      </c>
      <c r="DS77" s="356"/>
      <c r="DT77" s="356"/>
      <c r="DU77" s="356"/>
      <c r="DV77" s="41" t="s">
        <v>1036</v>
      </c>
      <c r="DW77" s="41" t="n">
        <v>1995</v>
      </c>
      <c r="DX77" s="41" t="s">
        <v>518</v>
      </c>
      <c r="DY77" s="41" t="s">
        <v>1036</v>
      </c>
      <c r="DZ77" s="41" t="n">
        <v>100094164</v>
      </c>
      <c r="EA77" s="41" t="n">
        <v>72.5</v>
      </c>
      <c r="EB77" s="41" t="n">
        <v>1995</v>
      </c>
      <c r="EC77" s="41" t="s">
        <v>135</v>
      </c>
      <c r="ED77" s="356" t="str">
        <f aca="false">IF($EA77&gt;$EA$1,"NA",(IF($EB77&lt;'[2]Point Tables'!$S$4,"OLD",(IF($EC77="Y","X",(VLOOKUP($DZ77,CWS!$A:$A,1,FALSE())))))))</f>
        <v>NA</v>
      </c>
      <c r="EE77" s="356" t="str">
        <f aca="false">IF(EA77&gt;$EA$1,"NA",(IF($EB77&lt;'[2]Point Tables'!$S$5,"OLD",(IF($EC77="Y",DZ77,(VLOOKUP($DZ77,Y14WS!$A:$A,1,FALSE())))))))</f>
        <v>NA</v>
      </c>
    </row>
    <row r="78" customFormat="false" ht="14.4" hidden="false" customHeight="false" outlineLevel="0" collapsed="false">
      <c r="A78" s="41" t="s">
        <v>1241</v>
      </c>
      <c r="B78" s="41" t="n">
        <v>1991</v>
      </c>
      <c r="C78" s="41" t="s">
        <v>252</v>
      </c>
      <c r="D78" s="44" t="s">
        <v>1241</v>
      </c>
      <c r="E78" s="44" t="n">
        <v>100074824</v>
      </c>
      <c r="F78" s="44" t="n">
        <v>74</v>
      </c>
      <c r="G78" s="44" t="n">
        <v>1991</v>
      </c>
      <c r="H78" s="44" t="s">
        <v>135</v>
      </c>
      <c r="I78" s="356" t="str">
        <f aca="false">IF($F78&gt;$F$1,"NA",(IF($H78="Y","X",(VLOOKUP($E78,SWS!$A:$A,1,FALSE())))))</f>
        <v>NA</v>
      </c>
      <c r="J78" s="356" t="str">
        <f aca="false">IF($F78&gt;$F$1,"NA",(IF($G78&lt;'[2]Point Tables'!$S$3,"OLD",(IF($H78="Y","X",(VLOOKUP($E78,JWS!$A:$A,1,FALSE())))))))</f>
        <v>NA</v>
      </c>
      <c r="K78" s="356" t="str">
        <f aca="false">IF($F78&gt;$F$1,"NA",(IF($G78&lt;'[2]Point Tables'!$S$4,"OLD",(IF($H78="Y","X",(VLOOKUP($E78,CWS!$A:$A,1,FALSE())))))))</f>
        <v>NA</v>
      </c>
      <c r="P78" s="41"/>
      <c r="Q78" s="41"/>
      <c r="R78" s="41"/>
      <c r="S78" s="41"/>
      <c r="T78" s="41"/>
      <c r="U78" s="356"/>
      <c r="V78" s="356"/>
      <c r="W78" s="356"/>
      <c r="Y78" s="41" t="s">
        <v>930</v>
      </c>
      <c r="Z78" s="41" t="n">
        <v>1995</v>
      </c>
      <c r="AA78" s="41" t="s">
        <v>503</v>
      </c>
      <c r="AB78" s="44" t="s">
        <v>930</v>
      </c>
      <c r="AC78" s="44" t="n">
        <v>100093506</v>
      </c>
      <c r="AD78" s="44" t="n">
        <v>74.5</v>
      </c>
      <c r="AE78" s="44" t="n">
        <v>1995</v>
      </c>
      <c r="AF78" s="44" t="s">
        <v>135</v>
      </c>
      <c r="AG78" s="356"/>
      <c r="AH78" s="356"/>
      <c r="AI78" s="356"/>
      <c r="AJ78" s="356"/>
      <c r="BD78" s="231"/>
      <c r="BE78" s="356"/>
      <c r="BF78" s="356"/>
      <c r="BH78" s="41" t="s">
        <v>527</v>
      </c>
      <c r="BI78" s="41" t="n">
        <v>1994</v>
      </c>
      <c r="BJ78" s="41" t="s">
        <v>260</v>
      </c>
      <c r="BK78" s="44" t="s">
        <v>527</v>
      </c>
      <c r="BL78" s="44" t="n">
        <v>100090890</v>
      </c>
      <c r="BM78" s="44" t="n">
        <v>74</v>
      </c>
      <c r="BN78" s="44" t="n">
        <v>1994</v>
      </c>
      <c r="BO78" s="44" t="s">
        <v>131</v>
      </c>
      <c r="BP78" s="356" t="str">
        <f aca="false">IF($BM78&gt;$BM$1,"NA",(IF($BN78&lt;'[2]Point Tables'!$S$3,"OLD",(IF($BO78="Y","X",(VLOOKUP($BL78,JWS!$A:$A,1,FALSE())))))))</f>
        <v>NA</v>
      </c>
      <c r="BQ78" s="356" t="str">
        <f aca="false">IF($BM78&gt;$BM$1,"NA",(IF($BN78&lt;'[2]Point Tables'!$S$4,"OLD",(IF($BO78="Y","X",(VLOOKUP($BL78,CWS!$A:$A,1,FALSE())))))))</f>
        <v>NA</v>
      </c>
      <c r="BS78" s="41" t="s">
        <v>925</v>
      </c>
      <c r="BT78" s="41" t="n">
        <v>1997</v>
      </c>
      <c r="BU78" s="41" t="s">
        <v>926</v>
      </c>
      <c r="BV78" s="41" t="s">
        <v>925</v>
      </c>
      <c r="BW78" s="41" t="n">
        <v>100084397</v>
      </c>
      <c r="BX78" s="41" t="n">
        <v>74</v>
      </c>
      <c r="BY78" s="41" t="n">
        <v>1997</v>
      </c>
      <c r="BZ78" s="41" t="s">
        <v>135</v>
      </c>
      <c r="CD78" s="41" t="s">
        <v>1242</v>
      </c>
      <c r="CE78" s="41" t="n">
        <v>1992</v>
      </c>
      <c r="CF78" s="41" t="s">
        <v>518</v>
      </c>
      <c r="CG78" s="41" t="s">
        <v>1242</v>
      </c>
      <c r="CH78" s="41" t="n">
        <v>100084874</v>
      </c>
      <c r="CI78" s="41" t="n">
        <v>74</v>
      </c>
      <c r="CJ78" s="41" t="n">
        <v>1992</v>
      </c>
      <c r="CK78" s="41" t="s">
        <v>135</v>
      </c>
      <c r="CL78" s="356" t="str">
        <f aca="false">IF($CI78&gt;$CI$1,"NA",(IF($CJ78&lt;'[2]Point Tables'!$S$3,"OLD",(IF($CK78="Y","X",(VLOOKUP($CH78,JWS!$A:$A,1,FALSE())))))))</f>
        <v>NA</v>
      </c>
      <c r="CM78" s="356" t="str">
        <f aca="false">IF($CI78&gt;$CI$1,"NA",(IF($CJ78&lt;'[2]Point Tables'!$S$4,"OLD",(IF($CK78="Y","X",(VLOOKUP($CH78,CWS!$A:$A,1,FALSE())))))))</f>
        <v>NA</v>
      </c>
      <c r="CN78" s="356"/>
      <c r="CO78" s="41" t="s">
        <v>1011</v>
      </c>
      <c r="CP78" s="41" t="n">
        <v>1996</v>
      </c>
      <c r="CQ78" s="41" t="s">
        <v>1012</v>
      </c>
      <c r="CR78" s="41" t="s">
        <v>1011</v>
      </c>
      <c r="CS78" s="41" t="n">
        <v>100075190</v>
      </c>
      <c r="CT78" s="41" t="n">
        <v>73.5</v>
      </c>
      <c r="CU78" s="41" t="n">
        <v>1996</v>
      </c>
      <c r="CV78" s="41" t="s">
        <v>135</v>
      </c>
      <c r="CW78" s="356" t="str">
        <f aca="false">IF($CT78&gt;$CT$1,"NA",(IF($CU78&lt;'[2]Point Tables'!$S$4,"OLD",(IF($CV78="Y","X",(VLOOKUP($CS78,CWS!$A:$A,1,FALSE())))))))</f>
        <v>NA</v>
      </c>
      <c r="CX78" s="356" t="str">
        <f aca="false">IF(CT78&gt;$CT$1,"NA",(IF($CU78&lt;'[2]Point Tables'!$S$5,"OLD",(IF($CV78="Y",CS78,(VLOOKUP($CS78,Y14WS!$A:$A,1,FALSE())))))))</f>
        <v>NA</v>
      </c>
      <c r="CZ78" s="41" t="s">
        <v>907</v>
      </c>
      <c r="DA78" s="41" t="n">
        <v>1998</v>
      </c>
      <c r="DB78" s="41" t="s">
        <v>252</v>
      </c>
      <c r="DC78" s="44" t="s">
        <v>907</v>
      </c>
      <c r="DD78" s="44" t="n">
        <v>100083421</v>
      </c>
      <c r="DE78" s="44" t="n">
        <v>74</v>
      </c>
      <c r="DF78" s="44" t="n">
        <v>1998</v>
      </c>
      <c r="DG78" s="44" t="s">
        <v>135</v>
      </c>
      <c r="DS78" s="356"/>
      <c r="DT78" s="356"/>
      <c r="DU78" s="356"/>
      <c r="DV78" s="41" t="s">
        <v>1150</v>
      </c>
      <c r="DW78" s="41" t="n">
        <v>1994</v>
      </c>
      <c r="DX78" s="41" t="s">
        <v>778</v>
      </c>
      <c r="DY78" s="41" t="s">
        <v>1150</v>
      </c>
      <c r="DZ78" s="41" t="n">
        <v>100086875</v>
      </c>
      <c r="EA78" s="41" t="n">
        <v>74</v>
      </c>
      <c r="EB78" s="41" t="n">
        <v>1994</v>
      </c>
      <c r="EC78" s="41" t="s">
        <v>135</v>
      </c>
      <c r="ED78" s="356" t="str">
        <f aca="false">IF($EA78&gt;$EA$1,"NA",(IF($EB78&lt;'[2]Point Tables'!$S$4,"OLD",(IF($EC78="Y","X",(VLOOKUP($DZ78,CWS!$A:$A,1,FALSE())))))))</f>
        <v>NA</v>
      </c>
      <c r="EE78" s="356" t="str">
        <f aca="false">IF(EA78&gt;$EA$1,"NA",(IF($EB78&lt;'[2]Point Tables'!$S$5,"OLD",(IF($EC78="Y",DZ78,(VLOOKUP($DZ78,Y14WS!$A:$A,1,FALSE())))))))</f>
        <v>NA</v>
      </c>
    </row>
    <row r="79" customFormat="false" ht="14.4" hidden="false" customHeight="false" outlineLevel="0" collapsed="false">
      <c r="A79" s="41" t="s">
        <v>1128</v>
      </c>
      <c r="B79" s="41" t="n">
        <v>1991</v>
      </c>
      <c r="C79" s="41" t="s">
        <v>256</v>
      </c>
      <c r="D79" s="44" t="s">
        <v>1128</v>
      </c>
      <c r="E79" s="44" t="n">
        <v>100074916</v>
      </c>
      <c r="F79" s="44" t="n">
        <v>75</v>
      </c>
      <c r="G79" s="44" t="n">
        <v>1991</v>
      </c>
      <c r="H79" s="44" t="s">
        <v>135</v>
      </c>
      <c r="I79" s="356" t="str">
        <f aca="false">IF($F79&gt;$F$1,"NA",(IF($H79="Y","X",(VLOOKUP($E79,SWS!$A:$A,1,FALSE())))))</f>
        <v>NA</v>
      </c>
      <c r="J79" s="356" t="str">
        <f aca="false">IF($F79&gt;$F$1,"NA",(IF($G79&lt;'[2]Point Tables'!$S$3,"OLD",(IF($H79="Y","X",(VLOOKUP($E79,JWS!$A:$A,1,FALSE())))))))</f>
        <v>NA</v>
      </c>
      <c r="K79" s="356" t="str">
        <f aca="false">IF($F79&gt;$F$1,"NA",(IF($G79&lt;'[2]Point Tables'!$S$4,"OLD",(IF($H79="Y","X",(VLOOKUP($E79,CWS!$A:$A,1,FALSE())))))))</f>
        <v>NA</v>
      </c>
      <c r="P79" s="41"/>
      <c r="Q79" s="41"/>
      <c r="R79" s="41"/>
      <c r="S79" s="41"/>
      <c r="T79" s="41"/>
      <c r="U79" s="356"/>
      <c r="V79" s="356"/>
      <c r="W79" s="356"/>
      <c r="Y79" s="41" t="s">
        <v>605</v>
      </c>
      <c r="Z79" s="41" t="n">
        <v>1995</v>
      </c>
      <c r="AA79" s="41" t="s">
        <v>495</v>
      </c>
      <c r="AB79" s="44" t="s">
        <v>605</v>
      </c>
      <c r="AC79" s="44" t="n">
        <v>100086799</v>
      </c>
      <c r="AD79" s="44" t="n">
        <v>74.5</v>
      </c>
      <c r="AE79" s="44" t="n">
        <v>1995</v>
      </c>
      <c r="AF79" s="44" t="s">
        <v>135</v>
      </c>
      <c r="AG79" s="356"/>
      <c r="AH79" s="356"/>
      <c r="AI79" s="356"/>
      <c r="AJ79" s="356"/>
      <c r="BD79" s="231"/>
      <c r="BE79" s="356"/>
      <c r="BF79" s="356"/>
      <c r="BH79" s="41" t="s">
        <v>974</v>
      </c>
      <c r="BI79" s="41" t="n">
        <v>1996</v>
      </c>
      <c r="BJ79" s="41" t="s">
        <v>252</v>
      </c>
      <c r="BK79" s="44" t="s">
        <v>974</v>
      </c>
      <c r="BL79" s="44" t="n">
        <v>100088766</v>
      </c>
      <c r="BM79" s="44" t="n">
        <v>75</v>
      </c>
      <c r="BN79" s="44" t="n">
        <v>1996</v>
      </c>
      <c r="BO79" s="44" t="s">
        <v>131</v>
      </c>
      <c r="BP79" s="356" t="str">
        <f aca="false">IF($BM79&gt;$BM$1,"NA",(IF($BN79&lt;'[2]Point Tables'!$S$3,"OLD",(IF($BO79="Y","X",(VLOOKUP($BL79,JWS!$A:$A,1,FALSE())))))))</f>
        <v>NA</v>
      </c>
      <c r="BQ79" s="356" t="str">
        <f aca="false">IF($BM79&gt;$BM$1,"NA",(IF($BN79&lt;'[2]Point Tables'!$S$4,"OLD",(IF($BO79="Y","X",(VLOOKUP($BL79,CWS!$A:$A,1,FALSE())))))))</f>
        <v>NA</v>
      </c>
      <c r="BS79" s="41" t="s">
        <v>624</v>
      </c>
      <c r="BT79" s="41" t="n">
        <v>1996</v>
      </c>
      <c r="BU79" s="41" t="s">
        <v>518</v>
      </c>
      <c r="BV79" s="41" t="s">
        <v>624</v>
      </c>
      <c r="BW79" s="41" t="n">
        <v>100070087</v>
      </c>
      <c r="BX79" s="41" t="n">
        <v>75</v>
      </c>
      <c r="BY79" s="41" t="n">
        <v>1996</v>
      </c>
      <c r="BZ79" s="41" t="s">
        <v>135</v>
      </c>
      <c r="CD79" s="41" t="s">
        <v>893</v>
      </c>
      <c r="CE79" s="41" t="n">
        <v>1995</v>
      </c>
      <c r="CF79" s="41" t="s">
        <v>529</v>
      </c>
      <c r="CG79" s="41" t="s">
        <v>893</v>
      </c>
      <c r="CH79" s="41" t="n">
        <v>100085864</v>
      </c>
      <c r="CI79" s="41" t="n">
        <v>75</v>
      </c>
      <c r="CJ79" s="41" t="n">
        <v>1995</v>
      </c>
      <c r="CK79" s="41" t="s">
        <v>135</v>
      </c>
      <c r="CL79" s="356" t="str">
        <f aca="false">IF($CI79&gt;$CI$1,"NA",(IF($CJ79&lt;'[2]Point Tables'!$S$3,"OLD",(IF($CK79="Y","X",(VLOOKUP($CH79,JWS!$A:$A,1,FALSE())))))))</f>
        <v>NA</v>
      </c>
      <c r="CM79" s="356" t="str">
        <f aca="false">IF($CI79&gt;$CI$1,"NA",(IF($CJ79&lt;'[2]Point Tables'!$S$4,"OLD",(IF($CK79="Y","X",(VLOOKUP($CH79,CWS!$A:$A,1,FALSE())))))))</f>
        <v>NA</v>
      </c>
      <c r="CN79" s="356"/>
      <c r="CO79" s="41" t="s">
        <v>625</v>
      </c>
      <c r="CP79" s="41" t="n">
        <v>1996</v>
      </c>
      <c r="CQ79" s="41" t="s">
        <v>260</v>
      </c>
      <c r="CR79" s="41" t="s">
        <v>625</v>
      </c>
      <c r="CS79" s="41" t="n">
        <v>100086037</v>
      </c>
      <c r="CT79" s="41" t="n">
        <v>75</v>
      </c>
      <c r="CU79" s="41" t="n">
        <v>1996</v>
      </c>
      <c r="CV79" s="41" t="s">
        <v>135</v>
      </c>
      <c r="CW79" s="356"/>
      <c r="CX79" s="356"/>
      <c r="CZ79" s="41" t="s">
        <v>1243</v>
      </c>
      <c r="DA79" s="41" t="n">
        <v>1994</v>
      </c>
      <c r="DB79" s="41" t="s">
        <v>358</v>
      </c>
      <c r="DC79" s="44" t="s">
        <v>1243</v>
      </c>
      <c r="DD79" s="44" t="n">
        <v>100088281</v>
      </c>
      <c r="DE79" s="44" t="n">
        <v>75</v>
      </c>
      <c r="DF79" s="44" t="n">
        <v>1994</v>
      </c>
      <c r="DG79" s="44" t="s">
        <v>135</v>
      </c>
      <c r="DS79" s="356"/>
      <c r="DT79" s="356"/>
      <c r="DU79" s="356"/>
      <c r="DV79" s="41" t="s">
        <v>1244</v>
      </c>
      <c r="DW79" s="41" t="n">
        <v>1994</v>
      </c>
      <c r="DX79" s="41" t="s">
        <v>302</v>
      </c>
      <c r="DY79" s="41" t="s">
        <v>1244</v>
      </c>
      <c r="DZ79" s="41" t="n">
        <v>100100652</v>
      </c>
      <c r="EA79" s="41" t="n">
        <v>75</v>
      </c>
      <c r="EB79" s="41" t="n">
        <v>1994</v>
      </c>
      <c r="EC79" s="41" t="s">
        <v>135</v>
      </c>
      <c r="ED79" s="356" t="str">
        <f aca="false">IF($EA79&gt;$EA$1,"NA",(IF($EB79&lt;'[2]Point Tables'!$S$4,"OLD",(IF($EC79="Y","X",(VLOOKUP($DZ79,CWS!$A:$A,1,FALSE())))))))</f>
        <v>NA</v>
      </c>
      <c r="EE79" s="356" t="str">
        <f aca="false">IF(EA79&gt;$EA$1,"NA",(IF($EB79&lt;'[2]Point Tables'!$S$5,"OLD",(IF($EC79="Y",DZ79,(VLOOKUP($DZ79,Y14WS!$A:$A,1,FALSE())))))))</f>
        <v>NA</v>
      </c>
    </row>
    <row r="80" customFormat="false" ht="14.4" hidden="false" customHeight="false" outlineLevel="0" collapsed="false">
      <c r="A80" s="41" t="s">
        <v>1107</v>
      </c>
      <c r="B80" s="41" t="n">
        <v>1994</v>
      </c>
      <c r="C80" s="41" t="s">
        <v>1108</v>
      </c>
      <c r="D80" s="44" t="s">
        <v>1107</v>
      </c>
      <c r="E80" s="44" t="n">
        <v>100096533</v>
      </c>
      <c r="F80" s="44" t="n">
        <v>76</v>
      </c>
      <c r="G80" s="44" t="n">
        <v>1994</v>
      </c>
      <c r="H80" s="44" t="s">
        <v>131</v>
      </c>
      <c r="I80" s="356" t="str">
        <f aca="false">IF($F80&gt;$F$1,"NA",(IF($H80="Y","X",(VLOOKUP($E80,SWS!$A:$A,1,FALSE())))))</f>
        <v>NA</v>
      </c>
      <c r="J80" s="356" t="str">
        <f aca="false">IF($F80&gt;$F$1,"NA",(IF($G80&lt;'[2]Point Tables'!$S$3,"OLD",(IF($H80="Y","X",(VLOOKUP($E80,JWS!$A:$A,1,FALSE())))))))</f>
        <v>NA</v>
      </c>
      <c r="K80" s="356" t="str">
        <f aca="false">IF($F80&gt;$F$1,"NA",(IF($G80&lt;'[2]Point Tables'!$S$4,"OLD",(IF($H80="Y","X",(VLOOKUP($E80,CWS!$A:$A,1,FALSE())))))))</f>
        <v>NA</v>
      </c>
      <c r="P80" s="41"/>
      <c r="Q80" s="41"/>
      <c r="R80" s="41"/>
      <c r="S80" s="41"/>
      <c r="T80" s="41"/>
      <c r="U80" s="356"/>
      <c r="V80" s="356"/>
      <c r="W80" s="356"/>
      <c r="Y80" s="41" t="s">
        <v>314</v>
      </c>
      <c r="Z80" s="41" t="n">
        <v>1995</v>
      </c>
      <c r="AA80" s="41" t="s">
        <v>252</v>
      </c>
      <c r="AB80" s="44" t="s">
        <v>314</v>
      </c>
      <c r="AC80" s="44" t="n">
        <v>100090683</v>
      </c>
      <c r="AD80" s="44" t="n">
        <v>76</v>
      </c>
      <c r="AE80" s="44" t="n">
        <v>1995</v>
      </c>
      <c r="AF80" s="44" t="s">
        <v>135</v>
      </c>
      <c r="AG80" s="356"/>
      <c r="AH80" s="356"/>
      <c r="AI80" s="356"/>
      <c r="AJ80" s="356"/>
      <c r="BD80" s="231"/>
      <c r="BE80" s="356"/>
      <c r="BF80" s="356"/>
      <c r="BH80" s="41" t="s">
        <v>1197</v>
      </c>
      <c r="BI80" s="41" t="n">
        <v>1995</v>
      </c>
      <c r="BJ80" s="41" t="s">
        <v>518</v>
      </c>
      <c r="BK80" s="44" t="s">
        <v>1197</v>
      </c>
      <c r="BL80" s="44" t="n">
        <v>100101359</v>
      </c>
      <c r="BM80" s="44" t="n">
        <v>76</v>
      </c>
      <c r="BN80" s="44" t="n">
        <v>1995</v>
      </c>
      <c r="BO80" s="44" t="s">
        <v>135</v>
      </c>
      <c r="BP80" s="356" t="str">
        <f aca="false">IF($BM80&gt;$BM$1,"NA",(IF($BN80&lt;'[2]Point Tables'!$S$3,"OLD",(IF($BO80="Y","X",(VLOOKUP($BL80,JWS!$A:$A,1,FALSE())))))))</f>
        <v>NA</v>
      </c>
      <c r="BQ80" s="356" t="str">
        <f aca="false">IF($BM80&gt;$BM$1,"NA",(IF($BN80&lt;'[2]Point Tables'!$S$4,"OLD",(IF($BO80="Y","X",(VLOOKUP($BL80,CWS!$A:$A,1,FALSE())))))))</f>
        <v>NA</v>
      </c>
      <c r="BS80" s="41" t="s">
        <v>1180</v>
      </c>
      <c r="BT80" s="41" t="n">
        <v>1995</v>
      </c>
      <c r="BU80" s="41" t="s">
        <v>706</v>
      </c>
      <c r="BV80" s="41" t="s">
        <v>1180</v>
      </c>
      <c r="BW80" s="41" t="n">
        <v>100102921</v>
      </c>
      <c r="BX80" s="41" t="n">
        <v>76</v>
      </c>
      <c r="BY80" s="41" t="n">
        <v>1995</v>
      </c>
      <c r="BZ80" s="41" t="s">
        <v>135</v>
      </c>
      <c r="CD80" s="41" t="s">
        <v>1139</v>
      </c>
      <c r="CE80" s="41" t="n">
        <v>1993</v>
      </c>
      <c r="CF80" s="41" t="s">
        <v>518</v>
      </c>
      <c r="CG80" s="41" t="s">
        <v>1139</v>
      </c>
      <c r="CH80" s="41" t="n">
        <v>100087749</v>
      </c>
      <c r="CI80" s="41" t="n">
        <v>76</v>
      </c>
      <c r="CJ80" s="41" t="n">
        <v>1993</v>
      </c>
      <c r="CK80" s="41" t="s">
        <v>135</v>
      </c>
      <c r="CL80" s="356" t="str">
        <f aca="false">IF($CI80&gt;$CI$1,"NA",(IF($CJ80&lt;'[2]Point Tables'!$S$3,"OLD",(IF($CK80="Y","X",(VLOOKUP($CH80,JWS!$A:$A,1,FALSE())))))))</f>
        <v>NA</v>
      </c>
      <c r="CM80" s="356" t="str">
        <f aca="false">IF($CI80&gt;$CI$1,"NA",(IF($CJ80&lt;'[2]Point Tables'!$S$4,"OLD",(IF($CK80="Y","X",(VLOOKUP($CH80,CWS!$A:$A,1,FALSE())))))))</f>
        <v>NA</v>
      </c>
      <c r="CN80" s="356"/>
      <c r="CO80" s="41" t="s">
        <v>927</v>
      </c>
      <c r="CP80" s="41" t="n">
        <v>1996</v>
      </c>
      <c r="CQ80" s="41" t="s">
        <v>304</v>
      </c>
      <c r="CR80" s="41" t="s">
        <v>927</v>
      </c>
      <c r="CS80" s="41" t="n">
        <v>100126867</v>
      </c>
      <c r="CT80" s="41" t="n">
        <v>76</v>
      </c>
      <c r="CU80" s="41" t="n">
        <v>1996</v>
      </c>
      <c r="CV80" s="41" t="s">
        <v>135</v>
      </c>
      <c r="CW80" s="356"/>
      <c r="CX80" s="356"/>
      <c r="CZ80" s="41" t="s">
        <v>1008</v>
      </c>
      <c r="DA80" s="41" t="n">
        <v>1997</v>
      </c>
      <c r="DB80" s="41" t="s">
        <v>252</v>
      </c>
      <c r="DC80" s="44" t="s">
        <v>1008</v>
      </c>
      <c r="DD80" s="44" t="n">
        <v>100090686</v>
      </c>
      <c r="DE80" s="44" t="n">
        <v>76</v>
      </c>
      <c r="DF80" s="44" t="n">
        <v>1997</v>
      </c>
      <c r="DG80" s="44" t="s">
        <v>135</v>
      </c>
      <c r="DS80" s="356"/>
      <c r="DT80" s="356"/>
      <c r="DU80" s="356"/>
      <c r="DV80" s="41" t="s">
        <v>1186</v>
      </c>
      <c r="DW80" s="41" t="n">
        <v>1994</v>
      </c>
      <c r="DX80" s="41" t="s">
        <v>1187</v>
      </c>
      <c r="DY80" s="41" t="s">
        <v>1186</v>
      </c>
      <c r="DZ80" s="41" t="n">
        <v>100041897</v>
      </c>
      <c r="EA80" s="41" t="n">
        <v>76</v>
      </c>
      <c r="EB80" s="41" t="n">
        <v>1994</v>
      </c>
      <c r="EC80" s="41" t="s">
        <v>135</v>
      </c>
      <c r="ED80" s="356" t="str">
        <f aca="false">IF($EA80&gt;$EA$1,"NA",(IF($EB80&lt;'[2]Point Tables'!$S$4,"OLD",(IF($EC80="Y","X",(VLOOKUP($DZ80,CWS!$A:$A,1,FALSE())))))))</f>
        <v>NA</v>
      </c>
      <c r="EE80" s="356" t="str">
        <f aca="false">IF(EA80&gt;$EA$1,"NA",(IF($EB80&lt;'[2]Point Tables'!$S$5,"OLD",(IF($EC80="Y",DZ80,(VLOOKUP($DZ80,Y14WS!$A:$A,1,FALSE())))))))</f>
        <v>NA</v>
      </c>
    </row>
    <row r="81" customFormat="false" ht="14.4" hidden="false" customHeight="false" outlineLevel="0" collapsed="false">
      <c r="A81" s="41" t="s">
        <v>1217</v>
      </c>
      <c r="B81" s="41" t="n">
        <v>1993</v>
      </c>
      <c r="C81" s="41" t="s">
        <v>252</v>
      </c>
      <c r="D81" s="44" t="s">
        <v>1217</v>
      </c>
      <c r="E81" s="44" t="n">
        <v>100094728</v>
      </c>
      <c r="F81" s="44" t="n">
        <v>77.5</v>
      </c>
      <c r="G81" s="44" t="n">
        <v>1993</v>
      </c>
      <c r="H81" s="44" t="s">
        <v>135</v>
      </c>
      <c r="I81" s="356" t="str">
        <f aca="false">IF($F81&gt;$F$1,"NA",(IF($H81="Y","X",(VLOOKUP($E81,SWS!$A:$A,1,FALSE())))))</f>
        <v>NA</v>
      </c>
      <c r="J81" s="356" t="str">
        <f aca="false">IF($F81&gt;$F$1,"NA",(IF($G81&lt;'[2]Point Tables'!$S$3,"OLD",(IF($H81="Y","X",(VLOOKUP($E81,JWS!$A:$A,1,FALSE())))))))</f>
        <v>NA</v>
      </c>
      <c r="K81" s="356" t="str">
        <f aca="false">IF($F81&gt;$F$1,"NA",(IF($G81&lt;'[2]Point Tables'!$S$4,"OLD",(IF($H81="Y","X",(VLOOKUP($E81,CWS!$A:$A,1,FALSE())))))))</f>
        <v>NA</v>
      </c>
      <c r="P81" s="41"/>
      <c r="Q81" s="41"/>
      <c r="R81" s="41"/>
      <c r="S81" s="41"/>
      <c r="T81" s="41"/>
      <c r="U81" s="356"/>
      <c r="V81" s="356"/>
      <c r="W81" s="356"/>
      <c r="Y81" s="41" t="s">
        <v>1245</v>
      </c>
      <c r="Z81" s="41" t="n">
        <v>1986</v>
      </c>
      <c r="AA81" s="41" t="s">
        <v>706</v>
      </c>
      <c r="AB81" s="44" t="s">
        <v>1245</v>
      </c>
      <c r="AC81" s="44" t="n">
        <v>100128588</v>
      </c>
      <c r="AD81" s="44" t="n">
        <v>77</v>
      </c>
      <c r="AE81" s="44" t="n">
        <v>1986</v>
      </c>
      <c r="AF81" s="44" t="s">
        <v>135</v>
      </c>
      <c r="AG81" s="356"/>
      <c r="AH81" s="356"/>
      <c r="AI81" s="356"/>
      <c r="AJ81" s="356"/>
      <c r="BD81" s="231"/>
      <c r="BE81" s="356"/>
      <c r="BF81" s="356"/>
      <c r="BH81" s="41" t="s">
        <v>1011</v>
      </c>
      <c r="BI81" s="41" t="n">
        <v>1996</v>
      </c>
      <c r="BJ81" s="41" t="s">
        <v>1012</v>
      </c>
      <c r="BK81" s="44" t="s">
        <v>1011</v>
      </c>
      <c r="BL81" s="44" t="n">
        <v>100075190</v>
      </c>
      <c r="BM81" s="44" t="n">
        <v>77</v>
      </c>
      <c r="BN81" s="44" t="n">
        <v>1996</v>
      </c>
      <c r="BO81" s="44" t="s">
        <v>135</v>
      </c>
      <c r="BP81" s="356" t="str">
        <f aca="false">IF($BM81&gt;$BM$1,"NA",(IF($BN81&lt;'[2]Point Tables'!$S$3,"OLD",(IF($BO81="Y","X",(VLOOKUP($BL81,JWS!$A:$A,1,FALSE())))))))</f>
        <v>NA</v>
      </c>
      <c r="BQ81" s="356" t="str">
        <f aca="false">IF($BM81&gt;$BM$1,"NA",(IF($BN81&lt;'[2]Point Tables'!$S$4,"OLD",(IF($BO81="Y","X",(VLOOKUP($BL81,CWS!$A:$A,1,FALSE())))))))</f>
        <v>NA</v>
      </c>
      <c r="BS81" s="41" t="s">
        <v>902</v>
      </c>
      <c r="BT81" s="41" t="n">
        <v>1995</v>
      </c>
      <c r="BU81" s="41" t="s">
        <v>309</v>
      </c>
      <c r="BV81" s="41" t="s">
        <v>902</v>
      </c>
      <c r="BW81" s="41" t="n">
        <v>100088412</v>
      </c>
      <c r="BX81" s="41" t="n">
        <v>77</v>
      </c>
      <c r="BY81" s="41" t="n">
        <v>1995</v>
      </c>
      <c r="BZ81" s="41" t="s">
        <v>135</v>
      </c>
      <c r="CD81" s="41" t="s">
        <v>1246</v>
      </c>
      <c r="CE81" s="41" t="n">
        <v>1991</v>
      </c>
      <c r="CF81" s="41" t="s">
        <v>1196</v>
      </c>
      <c r="CG81" s="41" t="s">
        <v>1246</v>
      </c>
      <c r="CH81" s="41" t="n">
        <v>100055954</v>
      </c>
      <c r="CI81" s="41" t="n">
        <v>77</v>
      </c>
      <c r="CJ81" s="41" t="n">
        <v>1991</v>
      </c>
      <c r="CK81" s="41" t="s">
        <v>135</v>
      </c>
      <c r="CL81" s="356" t="str">
        <f aca="false">IF($CI81&gt;$CI$1,"NA",(IF($CJ81&lt;'[2]Point Tables'!$S$3,"OLD",(IF($CK81="Y","X",(VLOOKUP($CH81,JWS!$A:$A,1,FALSE())))))))</f>
        <v>NA</v>
      </c>
      <c r="CM81" s="356" t="str">
        <f aca="false">IF($CI81&gt;$CI$1,"NA",(IF($CJ81&lt;'[2]Point Tables'!$S$4,"OLD",(IF($CK81="Y","X",(VLOOKUP($CH81,CWS!$A:$A,1,FALSE())))))))</f>
        <v>NA</v>
      </c>
      <c r="CN81" s="356"/>
      <c r="CO81" s="41" t="s">
        <v>1247</v>
      </c>
      <c r="CP81" s="41" t="n">
        <v>1994</v>
      </c>
      <c r="CQ81" s="41" t="s">
        <v>304</v>
      </c>
      <c r="CR81" s="41" t="s">
        <v>1247</v>
      </c>
      <c r="CS81" s="41" t="n">
        <v>100118264</v>
      </c>
      <c r="CT81" s="41" t="n">
        <v>77</v>
      </c>
      <c r="CU81" s="41" t="n">
        <v>1994</v>
      </c>
      <c r="CV81" s="41" t="s">
        <v>135</v>
      </c>
      <c r="CW81" s="356"/>
      <c r="CX81" s="356"/>
      <c r="CZ81" s="41" t="s">
        <v>1166</v>
      </c>
      <c r="DA81" s="41" t="n">
        <v>1994</v>
      </c>
      <c r="DB81" s="41" t="s">
        <v>256</v>
      </c>
      <c r="DC81" s="44" t="s">
        <v>1166</v>
      </c>
      <c r="DD81" s="44" t="n">
        <v>100077000</v>
      </c>
      <c r="DE81" s="44" t="n">
        <v>77</v>
      </c>
      <c r="DF81" s="44" t="n">
        <v>1994</v>
      </c>
      <c r="DG81" s="44" t="s">
        <v>135</v>
      </c>
      <c r="DS81" s="356"/>
      <c r="DT81" s="356"/>
      <c r="DU81" s="356"/>
      <c r="DV81" s="41" t="s">
        <v>1248</v>
      </c>
      <c r="DW81" s="41" t="n">
        <v>1993</v>
      </c>
      <c r="DX81" s="41" t="s">
        <v>298</v>
      </c>
      <c r="DY81" s="41" t="s">
        <v>1248</v>
      </c>
      <c r="DZ81" s="41" t="n">
        <v>100067535</v>
      </c>
      <c r="EA81" s="41" t="n">
        <v>77</v>
      </c>
      <c r="EB81" s="41" t="n">
        <v>1993</v>
      </c>
      <c r="EC81" s="41" t="s">
        <v>135</v>
      </c>
      <c r="ED81" s="356" t="str">
        <f aca="false">IF($EA81&gt;$EA$1,"NA",(IF($EB81&lt;'[2]Point Tables'!$S$4,"OLD",(IF($EC81="Y","X",(VLOOKUP($DZ81,CWS!$A:$A,1,FALSE())))))))</f>
        <v>NA</v>
      </c>
      <c r="EE81" s="356" t="str">
        <f aca="false">IF(EA81&gt;$EA$1,"NA",(IF($EB81&lt;'[2]Point Tables'!$S$5,"OLD",(IF($EC81="Y",DZ81,(VLOOKUP($DZ81,Y14WS!$A:$A,1,FALSE())))))))</f>
        <v>NA</v>
      </c>
    </row>
    <row r="82" customFormat="false" ht="14.4" hidden="false" customHeight="false" outlineLevel="0" collapsed="false">
      <c r="A82" s="41" t="s">
        <v>1100</v>
      </c>
      <c r="B82" s="41" t="n">
        <v>1994</v>
      </c>
      <c r="C82" s="41" t="s">
        <v>309</v>
      </c>
      <c r="D82" s="44" t="s">
        <v>1100</v>
      </c>
      <c r="E82" s="44" t="n">
        <v>100073052</v>
      </c>
      <c r="F82" s="44" t="n">
        <v>77.5</v>
      </c>
      <c r="G82" s="44" t="n">
        <v>1994</v>
      </c>
      <c r="H82" s="44" t="s">
        <v>135</v>
      </c>
      <c r="I82" s="356" t="str">
        <f aca="false">IF($F82&gt;$F$1,"NA",(IF($H82="Y","X",(VLOOKUP($E82,SWS!$A:$A,1,FALSE())))))</f>
        <v>NA</v>
      </c>
      <c r="J82" s="356" t="str">
        <f aca="false">IF($F82&gt;$F$1,"NA",(IF($G82&lt;'[2]Point Tables'!$S$3,"OLD",(IF($H82="Y","X",(VLOOKUP($E82,JWS!$A:$A,1,FALSE())))))))</f>
        <v>NA</v>
      </c>
      <c r="K82" s="356" t="str">
        <f aca="false">IF($F82&gt;$F$1,"NA",(IF($G82&lt;'[2]Point Tables'!$S$4,"OLD",(IF($H82="Y","X",(VLOOKUP($E82,CWS!$A:$A,1,FALSE())))))))</f>
        <v>NA</v>
      </c>
      <c r="P82" s="41"/>
      <c r="Q82" s="41"/>
      <c r="R82" s="41"/>
      <c r="S82" s="41"/>
      <c r="T82" s="41"/>
      <c r="U82" s="356"/>
      <c r="V82" s="356"/>
      <c r="W82" s="356"/>
      <c r="Y82" s="41" t="s">
        <v>1249</v>
      </c>
      <c r="Z82" s="41" t="n">
        <v>1979</v>
      </c>
      <c r="AA82" s="41" t="s">
        <v>270</v>
      </c>
      <c r="AB82" s="44" t="s">
        <v>1249</v>
      </c>
      <c r="AC82" s="44" t="n">
        <v>100012406</v>
      </c>
      <c r="AD82" s="44" t="n">
        <v>78</v>
      </c>
      <c r="AE82" s="44" t="n">
        <v>1979</v>
      </c>
      <c r="AF82" s="44" t="s">
        <v>131</v>
      </c>
      <c r="AG82" s="356"/>
      <c r="AH82" s="356"/>
      <c r="AI82" s="356"/>
      <c r="AJ82" s="356"/>
      <c r="BE82" s="356"/>
      <c r="BF82" s="356"/>
      <c r="BH82" s="41" t="s">
        <v>1156</v>
      </c>
      <c r="BI82" s="41" t="n">
        <v>1994</v>
      </c>
      <c r="BJ82" s="41" t="s">
        <v>252</v>
      </c>
      <c r="BK82" s="44" t="s">
        <v>1156</v>
      </c>
      <c r="BL82" s="44" t="n">
        <v>100090137</v>
      </c>
      <c r="BM82" s="44" t="n">
        <v>78</v>
      </c>
      <c r="BN82" s="44" t="n">
        <v>1994</v>
      </c>
      <c r="BO82" s="44" t="s">
        <v>135</v>
      </c>
      <c r="BP82" s="356" t="str">
        <f aca="false">IF($BM82&gt;$BM$1,"NA",(IF($BN82&lt;'[2]Point Tables'!$S$3,"OLD",(IF($BO82="Y","X",(VLOOKUP($BL82,JWS!$A:$A,1,FALSE())))))))</f>
        <v>NA</v>
      </c>
      <c r="BQ82" s="356" t="str">
        <f aca="false">IF($BM82&gt;$BM$1,"NA",(IF($BN82&lt;'[2]Point Tables'!$S$4,"OLD",(IF($BO82="Y","X",(VLOOKUP($BL82,CWS!$A:$A,1,FALSE())))))))</f>
        <v>NA</v>
      </c>
      <c r="BS82" s="41" t="s">
        <v>514</v>
      </c>
      <c r="BT82" s="41" t="n">
        <v>1996</v>
      </c>
      <c r="BU82" s="41" t="s">
        <v>515</v>
      </c>
      <c r="BV82" s="41" t="s">
        <v>514</v>
      </c>
      <c r="BW82" s="41" t="n">
        <v>100100252</v>
      </c>
      <c r="BX82" s="41" t="n">
        <v>78</v>
      </c>
      <c r="BY82" s="41" t="n">
        <v>1996</v>
      </c>
      <c r="BZ82" s="41" t="s">
        <v>1001</v>
      </c>
      <c r="CD82" s="41" t="s">
        <v>541</v>
      </c>
      <c r="CE82" s="41" t="n">
        <v>1992</v>
      </c>
      <c r="CF82" s="41" t="s">
        <v>613</v>
      </c>
      <c r="CG82" s="41" t="s">
        <v>541</v>
      </c>
      <c r="CH82" s="41" t="n">
        <v>100072197</v>
      </c>
      <c r="CI82" s="41" t="n">
        <v>78</v>
      </c>
      <c r="CJ82" s="41" t="n">
        <v>1992</v>
      </c>
      <c r="CK82" s="41" t="s">
        <v>135</v>
      </c>
      <c r="CL82" s="356" t="str">
        <f aca="false">IF($CI82&gt;$CI$1,"NA",(IF($CJ82&lt;'[2]Point Tables'!$S$3,"OLD",(IF($CK82="Y","X",(VLOOKUP($CH82,JWS!$A:$A,1,FALSE())))))))</f>
        <v>NA</v>
      </c>
      <c r="CM82" s="356" t="str">
        <f aca="false">IF($CI82&gt;$CI$1,"NA",(IF($CJ82&lt;'[2]Point Tables'!$S$4,"OLD",(IF($CK82="Y","X",(VLOOKUP($CH82,CWS!$A:$A,1,FALSE())))))))</f>
        <v>NA</v>
      </c>
      <c r="CN82" s="356"/>
      <c r="CO82" s="41" t="s">
        <v>1026</v>
      </c>
      <c r="CP82" s="41" t="n">
        <v>1995</v>
      </c>
      <c r="CQ82" s="41" t="s">
        <v>1012</v>
      </c>
      <c r="CR82" s="41" t="s">
        <v>1026</v>
      </c>
      <c r="CS82" s="41" t="n">
        <v>100117322</v>
      </c>
      <c r="CT82" s="41" t="n">
        <v>78.5</v>
      </c>
      <c r="CU82" s="41" t="n">
        <v>1995</v>
      </c>
      <c r="CV82" s="41" t="s">
        <v>135</v>
      </c>
      <c r="CW82" s="356"/>
      <c r="CX82" s="356"/>
      <c r="CZ82" s="41" t="s">
        <v>708</v>
      </c>
      <c r="DA82" s="41" t="n">
        <v>1997</v>
      </c>
      <c r="DB82" s="41" t="s">
        <v>515</v>
      </c>
      <c r="DC82" s="44" t="s">
        <v>708</v>
      </c>
      <c r="DD82" s="44" t="n">
        <v>100102419</v>
      </c>
      <c r="DE82" s="44" t="n">
        <v>78</v>
      </c>
      <c r="DF82" s="44" t="n">
        <v>1997</v>
      </c>
      <c r="DG82" s="44" t="s">
        <v>135</v>
      </c>
      <c r="DS82" s="356"/>
      <c r="DT82" s="356"/>
      <c r="DU82" s="356"/>
      <c r="DV82" s="41" t="s">
        <v>1030</v>
      </c>
      <c r="DW82" s="41" t="n">
        <v>1996</v>
      </c>
      <c r="DX82" s="41" t="s">
        <v>304</v>
      </c>
      <c r="DY82" s="41" t="s">
        <v>1030</v>
      </c>
      <c r="DZ82" s="41" t="n">
        <v>100101706</v>
      </c>
      <c r="EA82" s="41" t="n">
        <v>78</v>
      </c>
      <c r="EB82" s="41" t="n">
        <v>1996</v>
      </c>
      <c r="EC82" s="41" t="s">
        <v>135</v>
      </c>
      <c r="ED82" s="356" t="str">
        <f aca="false">IF($EA82&gt;$EA$1,"NA",(IF($EB82&lt;'[2]Point Tables'!$S$4,"OLD",(IF($EC82="Y","X",(VLOOKUP($DZ82,CWS!$A:$A,1,FALSE())))))))</f>
        <v>NA</v>
      </c>
      <c r="EE82" s="356" t="str">
        <f aca="false">IF(EA82&gt;$EA$1,"NA",(IF($EB82&lt;'[2]Point Tables'!$S$5,"OLD",(IF($EC82="Y",DZ82,(VLOOKUP($DZ82,Y14WS!$A:$A,1,FALSE())))))))</f>
        <v>NA</v>
      </c>
    </row>
    <row r="83" customFormat="false" ht="14.4" hidden="false" customHeight="false" outlineLevel="0" collapsed="false">
      <c r="A83" s="41" t="s">
        <v>1250</v>
      </c>
      <c r="B83" s="41" t="n">
        <v>1959</v>
      </c>
      <c r="C83" s="41" t="s">
        <v>298</v>
      </c>
      <c r="D83" s="44" t="s">
        <v>1250</v>
      </c>
      <c r="E83" s="44" t="n">
        <v>100042714</v>
      </c>
      <c r="F83" s="44" t="n">
        <v>79</v>
      </c>
      <c r="G83" s="44" t="n">
        <v>1959</v>
      </c>
      <c r="H83" s="44" t="s">
        <v>135</v>
      </c>
      <c r="I83" s="356" t="str">
        <f aca="false">IF($F83&gt;$F$1,"NA",(IF($H83="Y","X",(VLOOKUP($E83,SWS!$A:$A,1,FALSE())))))</f>
        <v>NA</v>
      </c>
      <c r="J83" s="356" t="str">
        <f aca="false">IF($F83&gt;$F$1,"NA",(IF($G83&lt;'[2]Point Tables'!$S$3,"OLD",(IF($H83="Y","X",(VLOOKUP($E83,JWS!$A:$A,1,FALSE())))))))</f>
        <v>NA</v>
      </c>
      <c r="K83" s="356" t="str">
        <f aca="false">IF($F83&gt;$F$1,"NA",(IF($G83&lt;'[2]Point Tables'!$S$4,"OLD",(IF($H83="Y","X",(VLOOKUP($E83,CWS!$A:$A,1,FALSE())))))))</f>
        <v>NA</v>
      </c>
      <c r="P83" s="41"/>
      <c r="Q83" s="41"/>
      <c r="R83" s="41"/>
      <c r="S83" s="41"/>
      <c r="T83" s="41"/>
      <c r="U83" s="356"/>
      <c r="V83" s="356"/>
      <c r="W83" s="356"/>
      <c r="Y83" s="41" t="s">
        <v>1079</v>
      </c>
      <c r="Z83" s="41" t="n">
        <v>1994</v>
      </c>
      <c r="AA83" s="41" t="s">
        <v>706</v>
      </c>
      <c r="AB83" s="44" t="s">
        <v>1079</v>
      </c>
      <c r="AC83" s="44" t="n">
        <v>100128750</v>
      </c>
      <c r="AD83" s="44" t="n">
        <v>79</v>
      </c>
      <c r="AE83" s="44" t="n">
        <v>1994</v>
      </c>
      <c r="AF83" s="44" t="s">
        <v>135</v>
      </c>
      <c r="AG83" s="356"/>
      <c r="AH83" s="356"/>
      <c r="AI83" s="356"/>
      <c r="AJ83" s="356"/>
      <c r="BE83" s="356"/>
      <c r="BF83" s="356"/>
      <c r="BH83" s="41" t="s">
        <v>625</v>
      </c>
      <c r="BI83" s="41" t="n">
        <v>1996</v>
      </c>
      <c r="BJ83" s="41" t="s">
        <v>260</v>
      </c>
      <c r="BK83" s="44" t="s">
        <v>625</v>
      </c>
      <c r="BL83" s="44" t="n">
        <v>100086037</v>
      </c>
      <c r="BM83" s="44" t="n">
        <v>79</v>
      </c>
      <c r="BN83" s="44" t="n">
        <v>1996</v>
      </c>
      <c r="BO83" s="44" t="s">
        <v>135</v>
      </c>
      <c r="BP83" s="356" t="str">
        <f aca="false">IF($BM83&gt;$BM$1,"NA",(IF($BN83&lt;'[2]Point Tables'!$S$3,"OLD",(IF($BO83="Y","X",(VLOOKUP($BL83,JWS!$A:$A,1,FALSE())))))))</f>
        <v>NA</v>
      </c>
      <c r="BQ83" s="356" t="str">
        <f aca="false">IF($BM83&gt;$BM$1,"NA",(IF($BN83&lt;'[2]Point Tables'!$S$4,"OLD",(IF($BO83="Y","X",(VLOOKUP($BL83,CWS!$A:$A,1,FALSE())))))))</f>
        <v>NA</v>
      </c>
      <c r="BS83" s="41" t="s">
        <v>1184</v>
      </c>
      <c r="BT83" s="41" t="n">
        <v>1992</v>
      </c>
      <c r="BU83" s="41" t="s">
        <v>518</v>
      </c>
      <c r="BV83" s="41" t="s">
        <v>1184</v>
      </c>
      <c r="BW83" s="41" t="n">
        <v>100081569</v>
      </c>
      <c r="BX83" s="41" t="n">
        <v>79</v>
      </c>
      <c r="BY83" s="41" t="n">
        <v>1992</v>
      </c>
      <c r="BZ83" s="41" t="s">
        <v>135</v>
      </c>
      <c r="CD83" s="41" t="s">
        <v>1229</v>
      </c>
      <c r="CE83" s="41" t="n">
        <v>1993</v>
      </c>
      <c r="CF83" s="41" t="s">
        <v>518</v>
      </c>
      <c r="CG83" s="41" t="s">
        <v>1229</v>
      </c>
      <c r="CH83" s="41" t="n">
        <v>100066007</v>
      </c>
      <c r="CI83" s="41" t="n">
        <v>79</v>
      </c>
      <c r="CJ83" s="41" t="n">
        <v>1993</v>
      </c>
      <c r="CK83" s="41" t="s">
        <v>135</v>
      </c>
      <c r="CL83" s="356" t="str">
        <f aca="false">IF($CI83&gt;$CI$1,"NA",(IF($CJ83&lt;'[2]Point Tables'!$S$3,"OLD",(IF($CK83="Y","X",(VLOOKUP($CH83,JWS!$A:$A,1,FALSE())))))))</f>
        <v>NA</v>
      </c>
      <c r="CM83" s="356" t="str">
        <f aca="false">IF($CI83&gt;$CI$1,"NA",(IF($CJ83&lt;'[2]Point Tables'!$S$4,"OLD",(IF($CK83="Y","X",(VLOOKUP($CH83,CWS!$A:$A,1,FALSE())))))))</f>
        <v>NA</v>
      </c>
      <c r="CN83" s="356"/>
      <c r="CO83" s="41" t="s">
        <v>1034</v>
      </c>
      <c r="CP83" s="41" t="n">
        <v>1995</v>
      </c>
      <c r="CQ83" s="41" t="s">
        <v>526</v>
      </c>
      <c r="CR83" s="41" t="s">
        <v>1034</v>
      </c>
      <c r="CS83" s="41" t="n">
        <v>100100001</v>
      </c>
      <c r="CT83" s="41" t="n">
        <v>78.5</v>
      </c>
      <c r="CU83" s="41" t="n">
        <v>1995</v>
      </c>
      <c r="CV83" s="41" t="s">
        <v>135</v>
      </c>
      <c r="CW83" s="356"/>
      <c r="CX83" s="356"/>
      <c r="DV83" s="41" t="s">
        <v>1011</v>
      </c>
      <c r="DW83" s="41" t="n">
        <v>1996</v>
      </c>
      <c r="DX83" s="41" t="s">
        <v>1012</v>
      </c>
      <c r="DY83" s="41" t="s">
        <v>1011</v>
      </c>
      <c r="DZ83" s="41" t="n">
        <v>100075190</v>
      </c>
      <c r="EA83" s="41" t="n">
        <v>79</v>
      </c>
      <c r="EB83" s="41" t="n">
        <v>1996</v>
      </c>
      <c r="EC83" s="41" t="s">
        <v>135</v>
      </c>
      <c r="ED83" s="356" t="str">
        <f aca="false">IF($EA83&gt;$EA$1,"NA",(IF($EB83&lt;'[2]Point Tables'!$S$4,"OLD",(IF($EC83="Y","X",(VLOOKUP($DZ83,CWS!$A:$A,1,FALSE())))))))</f>
        <v>NA</v>
      </c>
      <c r="EE83" s="356" t="str">
        <f aca="false">IF(EA83&gt;$EA$1,"NA",(IF($EB83&lt;'[2]Point Tables'!$S$5,"OLD",(IF($EC83="Y",DZ83,(VLOOKUP($DZ83,Y14WS!$A:$A,1,FALSE())))))))</f>
        <v>NA</v>
      </c>
    </row>
    <row r="84" customFormat="false" ht="14.4" hidden="false" customHeight="false" outlineLevel="0" collapsed="false">
      <c r="A84" s="41" t="s">
        <v>609</v>
      </c>
      <c r="B84" s="41" t="n">
        <v>1995</v>
      </c>
      <c r="C84" s="41" t="s">
        <v>256</v>
      </c>
      <c r="D84" s="44" t="s">
        <v>609</v>
      </c>
      <c r="E84" s="44" t="n">
        <v>100098911</v>
      </c>
      <c r="F84" s="44" t="n">
        <v>80</v>
      </c>
      <c r="G84" s="44" t="n">
        <v>1995</v>
      </c>
      <c r="H84" s="44" t="s">
        <v>135</v>
      </c>
      <c r="I84" s="356" t="str">
        <f aca="false">IF($F84&gt;$F$1,"NA",(IF($H84="Y","X",(VLOOKUP($E84,SWS!$A:$A,1,FALSE())))))</f>
        <v>NA</v>
      </c>
      <c r="J84" s="356" t="str">
        <f aca="false">IF($F84&gt;$F$1,"NA",(IF($G84&lt;'[2]Point Tables'!$S$3,"OLD",(IF($H84="Y","X",(VLOOKUP($E84,JWS!$A:$A,1,FALSE())))))))</f>
        <v>NA</v>
      </c>
      <c r="K84" s="356" t="str">
        <f aca="false">IF($F84&gt;$F$1,"NA",(IF($G84&lt;'[2]Point Tables'!$S$4,"OLD",(IF($H84="Y","X",(VLOOKUP($E84,CWS!$A:$A,1,FALSE())))))))</f>
        <v>NA</v>
      </c>
      <c r="P84" s="41"/>
      <c r="Q84" s="41"/>
      <c r="R84" s="41"/>
      <c r="S84" s="41"/>
      <c r="T84" s="41"/>
      <c r="U84" s="356"/>
      <c r="V84" s="356"/>
      <c r="W84" s="356"/>
      <c r="Y84" s="41" t="s">
        <v>514</v>
      </c>
      <c r="Z84" s="41" t="n">
        <v>1996</v>
      </c>
      <c r="AA84" s="41" t="s">
        <v>515</v>
      </c>
      <c r="AB84" s="44" t="s">
        <v>514</v>
      </c>
      <c r="AC84" s="44" t="n">
        <v>100100252</v>
      </c>
      <c r="AD84" s="44" t="n">
        <v>80</v>
      </c>
      <c r="AE84" s="44" t="n">
        <v>1996</v>
      </c>
      <c r="AF84" s="44" t="s">
        <v>135</v>
      </c>
      <c r="AG84" s="356"/>
      <c r="AH84" s="356"/>
      <c r="AI84" s="356"/>
      <c r="AJ84" s="356"/>
      <c r="BE84" s="356"/>
      <c r="BF84" s="356"/>
      <c r="BH84" s="41" t="s">
        <v>619</v>
      </c>
      <c r="BI84" s="41" t="n">
        <v>1996</v>
      </c>
      <c r="BJ84" s="41" t="s">
        <v>529</v>
      </c>
      <c r="BK84" s="44" t="s">
        <v>619</v>
      </c>
      <c r="BL84" s="44" t="n">
        <v>100098572</v>
      </c>
      <c r="BM84" s="44" t="n">
        <v>80</v>
      </c>
      <c r="BN84" s="44" t="n">
        <v>1996</v>
      </c>
      <c r="BO84" s="44" t="s">
        <v>135</v>
      </c>
      <c r="BP84" s="356" t="str">
        <f aca="false">IF($BM84&gt;$BM$1,"NA",(IF($BN84&lt;'[2]Point Tables'!$S$3,"OLD",(IF($BO84="Y","X",(VLOOKUP($BL84,JWS!$A:$A,1,FALSE())))))))</f>
        <v>NA</v>
      </c>
      <c r="BQ84" s="356" t="str">
        <f aca="false">IF($BM84&gt;$BM$1,"NA",(IF($BN84&lt;'[2]Point Tables'!$S$4,"OLD",(IF($BO84="Y","X",(VLOOKUP($BL84,CWS!$A:$A,1,FALSE())))))))</f>
        <v>NA</v>
      </c>
      <c r="BS84" s="41" t="s">
        <v>536</v>
      </c>
      <c r="BT84" s="41" t="n">
        <v>1991</v>
      </c>
      <c r="BU84" s="41" t="s">
        <v>537</v>
      </c>
      <c r="BV84" s="41" t="s">
        <v>536</v>
      </c>
      <c r="BW84" s="41" t="n">
        <v>100074614</v>
      </c>
      <c r="BX84" s="41" t="n">
        <v>80</v>
      </c>
      <c r="BY84" s="41" t="n">
        <v>1991</v>
      </c>
      <c r="BZ84" s="41" t="s">
        <v>135</v>
      </c>
      <c r="CD84" s="41" t="s">
        <v>615</v>
      </c>
      <c r="CE84" s="41" t="n">
        <v>1995</v>
      </c>
      <c r="CF84" s="41" t="s">
        <v>252</v>
      </c>
      <c r="CG84" s="41" t="s">
        <v>615</v>
      </c>
      <c r="CH84" s="41" t="n">
        <v>100093122</v>
      </c>
      <c r="CI84" s="41" t="n">
        <v>80</v>
      </c>
      <c r="CJ84" s="41" t="n">
        <v>1995</v>
      </c>
      <c r="CK84" s="41" t="s">
        <v>135</v>
      </c>
      <c r="CL84" s="356" t="str">
        <f aca="false">IF($CI84&gt;$CI$1,"NA",(IF($CJ84&lt;'[2]Point Tables'!$S$3,"OLD",(IF($CK84="Y","X",(VLOOKUP($CH84,JWS!$A:$A,1,FALSE())))))))</f>
        <v>NA</v>
      </c>
      <c r="CM84" s="356" t="str">
        <f aca="false">IF($CI84&gt;$CI$1,"NA",(IF($CJ84&lt;'[2]Point Tables'!$S$4,"OLD",(IF($CK84="Y","X",(VLOOKUP($CH84,CWS!$A:$A,1,FALSE())))))))</f>
        <v>NA</v>
      </c>
      <c r="CN84" s="356"/>
      <c r="CO84" s="41" t="s">
        <v>1023</v>
      </c>
      <c r="CP84" s="41" t="n">
        <v>1995</v>
      </c>
      <c r="CQ84" s="41" t="s">
        <v>518</v>
      </c>
      <c r="CR84" s="41" t="s">
        <v>1023</v>
      </c>
      <c r="CS84" s="41" t="n">
        <v>100102008</v>
      </c>
      <c r="CT84" s="41" t="n">
        <v>80.5</v>
      </c>
      <c r="CU84" s="41" t="n">
        <v>1995</v>
      </c>
      <c r="CV84" s="41" t="s">
        <v>135</v>
      </c>
      <c r="CW84" s="356"/>
      <c r="CX84" s="356"/>
      <c r="DV84" s="41" t="s">
        <v>629</v>
      </c>
      <c r="DW84" s="41" t="n">
        <v>1994</v>
      </c>
      <c r="DX84" s="41" t="s">
        <v>630</v>
      </c>
      <c r="DY84" s="41" t="s">
        <v>629</v>
      </c>
      <c r="DZ84" s="41" t="n">
        <v>100077760</v>
      </c>
      <c r="EA84" s="41" t="n">
        <v>80</v>
      </c>
      <c r="EB84" s="41" t="n">
        <v>1994</v>
      </c>
      <c r="EC84" s="41" t="s">
        <v>135</v>
      </c>
      <c r="ED84" s="356" t="str">
        <f aca="false">IF($EA84&gt;$EA$1,"NA",(IF($EB84&lt;'[2]Point Tables'!$S$4,"OLD",(IF($EC84="Y","X",(VLOOKUP($DZ84,CWS!$A:$A,1,FALSE())))))))</f>
        <v>NA</v>
      </c>
      <c r="EE84" s="356" t="str">
        <f aca="false">IF(EA84&gt;$EA$1,"NA",(IF($EB84&lt;'[2]Point Tables'!$S$5,"OLD",(IF($EC84="Y",DZ84,(VLOOKUP($DZ84,Y14WS!$A:$A,1,FALSE())))))))</f>
        <v>NA</v>
      </c>
    </row>
    <row r="85" customFormat="false" ht="14.4" hidden="false" customHeight="false" outlineLevel="0" collapsed="false">
      <c r="A85" s="41" t="s">
        <v>1102</v>
      </c>
      <c r="B85" s="41" t="n">
        <v>1992</v>
      </c>
      <c r="C85" s="41" t="s">
        <v>1103</v>
      </c>
      <c r="D85" s="44" t="s">
        <v>1102</v>
      </c>
      <c r="E85" s="44" t="n">
        <v>100079059</v>
      </c>
      <c r="F85" s="44" t="n">
        <v>81</v>
      </c>
      <c r="G85" s="44" t="n">
        <v>1992</v>
      </c>
      <c r="H85" s="44" t="s">
        <v>135</v>
      </c>
      <c r="I85" s="356" t="str">
        <f aca="false">IF($F85&gt;$F$1,"NA",(IF($H85="Y","X",(VLOOKUP($E85,SWS!$A:$A,1,FALSE())))))</f>
        <v>NA</v>
      </c>
      <c r="J85" s="356" t="str">
        <f aca="false">IF($F85&gt;$F$1,"NA",(IF($G85&lt;'[2]Point Tables'!$S$3,"OLD",(IF($H85="Y","X",(VLOOKUP($E85,JWS!$A:$A,1,FALSE())))))))</f>
        <v>NA</v>
      </c>
      <c r="K85" s="356" t="str">
        <f aca="false">IF($F85&gt;$F$1,"NA",(IF($G85&lt;'[2]Point Tables'!$S$4,"OLD",(IF($H85="Y","X",(VLOOKUP($E85,CWS!$A:$A,1,FALSE())))))))</f>
        <v>NA</v>
      </c>
      <c r="P85" s="41"/>
      <c r="Q85" s="41"/>
      <c r="R85" s="41"/>
      <c r="S85" s="41"/>
      <c r="T85" s="41"/>
      <c r="U85" s="356"/>
      <c r="V85" s="356"/>
      <c r="W85" s="356"/>
      <c r="Y85" s="41" t="s">
        <v>618</v>
      </c>
      <c r="Z85" s="41" t="n">
        <v>1995</v>
      </c>
      <c r="AA85" s="41" t="s">
        <v>256</v>
      </c>
      <c r="AB85" s="44" t="s">
        <v>618</v>
      </c>
      <c r="AC85" s="44" t="n">
        <v>100072834</v>
      </c>
      <c r="AD85" s="44" t="n">
        <v>81</v>
      </c>
      <c r="AE85" s="44" t="n">
        <v>1995</v>
      </c>
      <c r="AF85" s="44" t="s">
        <v>135</v>
      </c>
      <c r="AG85" s="356"/>
      <c r="AH85" s="356"/>
      <c r="AI85" s="356"/>
      <c r="AJ85" s="356"/>
      <c r="BE85" s="356"/>
      <c r="BF85" s="356"/>
      <c r="BH85" s="41" t="s">
        <v>925</v>
      </c>
      <c r="BI85" s="41" t="n">
        <v>1997</v>
      </c>
      <c r="BJ85" s="41" t="s">
        <v>926</v>
      </c>
      <c r="BK85" s="44" t="s">
        <v>925</v>
      </c>
      <c r="BL85" s="44" t="n">
        <v>100084397</v>
      </c>
      <c r="BM85" s="44" t="n">
        <v>81</v>
      </c>
      <c r="BN85" s="44" t="n">
        <v>1997</v>
      </c>
      <c r="BO85" s="44" t="s">
        <v>135</v>
      </c>
      <c r="BP85" s="356" t="str">
        <f aca="false">IF($BM85&gt;$BM$1,"NA",(IF($BN85&lt;'[2]Point Tables'!$S$3,"OLD",(IF($BO85="Y","X",(VLOOKUP($BL85,JWS!$A:$A,1,FALSE())))))))</f>
        <v>NA</v>
      </c>
      <c r="BQ85" s="356" t="str">
        <f aca="false">IF($BM85&gt;$BM$1,"NA",(IF($BN85&lt;'[2]Point Tables'!$S$4,"OLD",(IF($BO85="Y","X",(VLOOKUP($BL85,CWS!$A:$A,1,FALSE())))))))</f>
        <v>NA</v>
      </c>
      <c r="BS85" s="41" t="s">
        <v>1147</v>
      </c>
      <c r="BT85" s="41" t="n">
        <v>1993</v>
      </c>
      <c r="BU85" s="41" t="s">
        <v>302</v>
      </c>
      <c r="BV85" s="44" t="s">
        <v>1147</v>
      </c>
      <c r="BW85" s="44" t="n">
        <v>100077590</v>
      </c>
      <c r="BX85" s="44" t="n">
        <v>81</v>
      </c>
      <c r="BY85" s="44" t="n">
        <v>1993</v>
      </c>
      <c r="BZ85" s="44" t="s">
        <v>135</v>
      </c>
      <c r="CD85" s="41" t="s">
        <v>1206</v>
      </c>
      <c r="CE85" s="41" t="n">
        <v>1994</v>
      </c>
      <c r="CF85" s="41" t="s">
        <v>1187</v>
      </c>
      <c r="CG85" s="41" t="s">
        <v>1206</v>
      </c>
      <c r="CH85" s="41" t="n">
        <v>100091712</v>
      </c>
      <c r="CI85" s="41" t="n">
        <v>81</v>
      </c>
      <c r="CJ85" s="41" t="n">
        <v>1994</v>
      </c>
      <c r="CK85" s="41" t="s">
        <v>135</v>
      </c>
      <c r="CL85" s="356" t="str">
        <f aca="false">IF($CI85&gt;$CI$1,"NA",(IF($CJ85&lt;'[2]Point Tables'!$S$3,"OLD",(IF($CK85="Y","X",(VLOOKUP($CH85,JWS!$A:$A,1,FALSE())))))))</f>
        <v>NA</v>
      </c>
      <c r="CM85" s="356" t="str">
        <f aca="false">IF($CI85&gt;$CI$1,"NA",(IF($CJ85&lt;'[2]Point Tables'!$S$4,"OLD",(IF($CK85="Y","X",(VLOOKUP($CH85,CWS!$A:$A,1,FALSE())))))))</f>
        <v>NA</v>
      </c>
      <c r="CN85" s="356"/>
      <c r="CO85" s="41" t="s">
        <v>1201</v>
      </c>
      <c r="CP85" s="41" t="n">
        <v>1994</v>
      </c>
      <c r="CQ85" s="41" t="s">
        <v>778</v>
      </c>
      <c r="CR85" s="41" t="s">
        <v>1201</v>
      </c>
      <c r="CS85" s="41" t="n">
        <v>100095708</v>
      </c>
      <c r="CT85" s="41" t="n">
        <v>80.5</v>
      </c>
      <c r="CU85" s="41" t="n">
        <v>1994</v>
      </c>
      <c r="CV85" s="41" t="s">
        <v>135</v>
      </c>
      <c r="CW85" s="356"/>
      <c r="CX85" s="356"/>
      <c r="DV85" s="41" t="s">
        <v>1251</v>
      </c>
      <c r="DW85" s="41" t="n">
        <v>1993</v>
      </c>
      <c r="DX85" s="41" t="s">
        <v>518</v>
      </c>
      <c r="DY85" s="41" t="s">
        <v>1251</v>
      </c>
      <c r="DZ85" s="41" t="n">
        <v>100067405</v>
      </c>
      <c r="EA85" s="41" t="n">
        <v>81</v>
      </c>
      <c r="EB85" s="41" t="n">
        <v>1993</v>
      </c>
      <c r="EC85" s="41" t="s">
        <v>135</v>
      </c>
      <c r="ED85" s="356" t="str">
        <f aca="false">IF($EA85&gt;$EA$1,"NA",(IF($EB85&lt;'[2]Point Tables'!$S$4,"OLD",(IF($EC85="Y","X",(VLOOKUP($DZ85,CWS!$A:$A,1,FALSE())))))))</f>
        <v>NA</v>
      </c>
      <c r="EE85" s="356" t="str">
        <f aca="false">IF(EA85&gt;$EA$1,"NA",(IF($EB85&lt;'[2]Point Tables'!$S$5,"OLD",(IF($EC85="Y",DZ85,(VLOOKUP($DZ85,Y14WS!$A:$A,1,FALSE())))))))</f>
        <v>NA</v>
      </c>
    </row>
    <row r="86" customFormat="false" ht="14.4" hidden="false" customHeight="false" outlineLevel="0" collapsed="false">
      <c r="A86" s="41" t="s">
        <v>1252</v>
      </c>
      <c r="B86" s="41" t="n">
        <v>1951</v>
      </c>
      <c r="C86" s="41" t="s">
        <v>1012</v>
      </c>
      <c r="D86" s="44" t="s">
        <v>1252</v>
      </c>
      <c r="E86" s="44" t="n">
        <v>100007783</v>
      </c>
      <c r="F86" s="44" t="n">
        <v>82.5</v>
      </c>
      <c r="G86" s="44" t="n">
        <v>1951</v>
      </c>
      <c r="H86" s="44" t="s">
        <v>135</v>
      </c>
      <c r="I86" s="356" t="str">
        <f aca="false">IF($F86&gt;$F$1,"NA",(IF($H86="Y","X",(VLOOKUP($E86,SWS!$A:$A,1,FALSE())))))</f>
        <v>NA</v>
      </c>
      <c r="J86" s="356" t="str">
        <f aca="false">IF($F86&gt;$F$1,"NA",(IF($G86&lt;'[2]Point Tables'!$S$3,"OLD",(IF($H86="Y","X",(VLOOKUP($E86,JWS!$A:$A,1,FALSE())))))))</f>
        <v>NA</v>
      </c>
      <c r="K86" s="356" t="str">
        <f aca="false">IF($F86&gt;$F$1,"NA",(IF($G86&lt;'[2]Point Tables'!$S$4,"OLD",(IF($H86="Y","X",(VLOOKUP($E86,CWS!$A:$A,1,FALSE())))))))</f>
        <v>NA</v>
      </c>
      <c r="P86" s="41"/>
      <c r="Q86" s="41"/>
      <c r="R86" s="41"/>
      <c r="S86" s="41"/>
      <c r="T86" s="41"/>
      <c r="U86" s="356"/>
      <c r="V86" s="356"/>
      <c r="W86" s="356"/>
      <c r="Y86" s="41" t="s">
        <v>987</v>
      </c>
      <c r="Z86" s="41" t="n">
        <v>1995</v>
      </c>
      <c r="AA86" s="41" t="s">
        <v>617</v>
      </c>
      <c r="AB86" s="44" t="s">
        <v>987</v>
      </c>
      <c r="AC86" s="44" t="n">
        <v>100074007</v>
      </c>
      <c r="AD86" s="44" t="n">
        <v>82</v>
      </c>
      <c r="AE86" s="44" t="n">
        <v>1995</v>
      </c>
      <c r="AF86" s="44" t="s">
        <v>135</v>
      </c>
      <c r="BE86" s="356"/>
      <c r="BF86" s="356"/>
      <c r="BH86" s="41" t="s">
        <v>1166</v>
      </c>
      <c r="BI86" s="41" t="n">
        <v>1994</v>
      </c>
      <c r="BJ86" s="41" t="s">
        <v>256</v>
      </c>
      <c r="BK86" s="44" t="s">
        <v>1166</v>
      </c>
      <c r="BL86" s="44" t="n">
        <v>100077000</v>
      </c>
      <c r="BM86" s="44" t="n">
        <v>82</v>
      </c>
      <c r="BN86" s="44" t="n">
        <v>1994</v>
      </c>
      <c r="BO86" s="44" t="s">
        <v>135</v>
      </c>
      <c r="BP86" s="356" t="str">
        <f aca="false">IF($BM86&gt;$BM$1,"NA",(IF($BN86&lt;'[2]Point Tables'!$S$3,"OLD",(IF($BO86="Y","X",(VLOOKUP($BL86,JWS!$A:$A,1,FALSE())))))))</f>
        <v>NA</v>
      </c>
      <c r="BQ86" s="356" t="str">
        <f aca="false">IF($BM86&gt;$BM$1,"NA",(IF($BN86&lt;'[2]Point Tables'!$S$4,"OLD",(IF($BO86="Y","X",(VLOOKUP($BL86,CWS!$A:$A,1,FALSE())))))))</f>
        <v>NA</v>
      </c>
      <c r="BS86" s="41" t="s">
        <v>1151</v>
      </c>
      <c r="BT86" s="41" t="n">
        <v>1995</v>
      </c>
      <c r="BU86" s="41" t="s">
        <v>252</v>
      </c>
      <c r="BV86" s="44" t="s">
        <v>1151</v>
      </c>
      <c r="BW86" s="44" t="n">
        <v>100093122</v>
      </c>
      <c r="BX86" s="44" t="n">
        <v>82</v>
      </c>
      <c r="BY86" s="44" t="n">
        <v>1995</v>
      </c>
      <c r="BZ86" s="44" t="s">
        <v>135</v>
      </c>
      <c r="CD86" s="41" t="s">
        <v>1253</v>
      </c>
      <c r="CE86" s="41" t="n">
        <v>1992</v>
      </c>
      <c r="CF86" s="41" t="s">
        <v>492</v>
      </c>
      <c r="CG86" s="41" t="s">
        <v>1253</v>
      </c>
      <c r="CH86" s="41" t="n">
        <v>100067368</v>
      </c>
      <c r="CI86" s="41" t="n">
        <v>82</v>
      </c>
      <c r="CJ86" s="41" t="n">
        <v>1992</v>
      </c>
      <c r="CK86" s="41" t="s">
        <v>135</v>
      </c>
      <c r="CL86" s="356" t="str">
        <f aca="false">IF($CI86&gt;$CI$1,"NA",(IF($CJ86&lt;'[2]Point Tables'!$S$3,"OLD",(IF($CK86="Y","X",(VLOOKUP($CH86,JWS!$A:$A,1,FALSE())))))))</f>
        <v>NA</v>
      </c>
      <c r="CM86" s="356" t="str">
        <f aca="false">IF($CI86&gt;$CI$1,"NA",(IF($CJ86&lt;'[2]Point Tables'!$S$4,"OLD",(IF($CK86="Y","X",(VLOOKUP($CH86,CWS!$A:$A,1,FALSE())))))))</f>
        <v>NA</v>
      </c>
      <c r="CN86" s="356"/>
      <c r="CO86" s="41" t="s">
        <v>1254</v>
      </c>
      <c r="CP86" s="41" t="n">
        <v>1994</v>
      </c>
      <c r="CQ86" s="41" t="s">
        <v>503</v>
      </c>
      <c r="CR86" s="41" t="s">
        <v>1254</v>
      </c>
      <c r="CS86" s="41" t="n">
        <v>100098702</v>
      </c>
      <c r="CT86" s="41" t="n">
        <v>82</v>
      </c>
      <c r="CU86" s="41" t="n">
        <v>1994</v>
      </c>
      <c r="CV86" s="41" t="s">
        <v>135</v>
      </c>
      <c r="DV86" s="41" t="s">
        <v>1255</v>
      </c>
      <c r="DW86" s="41" t="n">
        <v>1993</v>
      </c>
      <c r="DX86" s="41" t="s">
        <v>1256</v>
      </c>
      <c r="DY86" s="41" t="s">
        <v>1255</v>
      </c>
      <c r="DZ86" s="41" t="n">
        <v>100095820</v>
      </c>
      <c r="EA86" s="41" t="n">
        <v>82</v>
      </c>
      <c r="EB86" s="41" t="n">
        <v>1993</v>
      </c>
      <c r="EC86" s="41" t="s">
        <v>135</v>
      </c>
      <c r="ED86" s="356" t="str">
        <f aca="false">IF($EA86&gt;$EA$1,"NA",(IF($EB86&lt;'[2]Point Tables'!$S$4,"OLD",(IF($EC86="Y","X",(VLOOKUP($DZ86,CWS!$A:$A,1,FALSE())))))))</f>
        <v>NA</v>
      </c>
      <c r="EE86" s="356" t="str">
        <f aca="false">IF(EA86&gt;$EA$1,"NA",(IF($EB86&lt;'[2]Point Tables'!$S$5,"OLD",(IF($EC86="Y",DZ86,(VLOOKUP($DZ86,Y14WS!$A:$A,1,FALSE())))))))</f>
        <v>NA</v>
      </c>
    </row>
    <row r="87" customFormat="false" ht="14.4" hidden="false" customHeight="false" outlineLevel="0" collapsed="false">
      <c r="A87" s="41" t="s">
        <v>1257</v>
      </c>
      <c r="B87" s="41" t="n">
        <v>1990</v>
      </c>
      <c r="C87" s="41" t="s">
        <v>270</v>
      </c>
      <c r="D87" s="44" t="s">
        <v>1257</v>
      </c>
      <c r="E87" s="44" t="n">
        <v>100077400</v>
      </c>
      <c r="F87" s="44" t="n">
        <v>82.5</v>
      </c>
      <c r="G87" s="44" t="n">
        <v>1990</v>
      </c>
      <c r="H87" s="44" t="s">
        <v>135</v>
      </c>
      <c r="I87" s="356" t="str">
        <f aca="false">IF($F87&gt;$F$1,"NA",(IF($H87="Y","X",(VLOOKUP($E87,SWS!$A:$A,1,FALSE())))))</f>
        <v>NA</v>
      </c>
      <c r="J87" s="356" t="str">
        <f aca="false">IF($F87&gt;$F$1,"NA",(IF($G87&lt;'[2]Point Tables'!$S$3,"OLD",(IF($H87="Y","X",(VLOOKUP($E87,JWS!$A:$A,1,FALSE())))))))</f>
        <v>NA</v>
      </c>
      <c r="K87" s="356" t="str">
        <f aca="false">IF($F87&gt;$F$1,"NA",(IF($G87&lt;'[2]Point Tables'!$S$4,"OLD",(IF($H87="Y","X",(VLOOKUP($E87,CWS!$A:$A,1,FALSE())))))))</f>
        <v>NA</v>
      </c>
      <c r="P87" s="41"/>
      <c r="Q87" s="41"/>
      <c r="R87" s="41"/>
      <c r="S87" s="41"/>
      <c r="T87" s="41"/>
      <c r="U87" s="356"/>
      <c r="V87" s="356"/>
      <c r="W87" s="356"/>
      <c r="Y87" s="41" t="s">
        <v>625</v>
      </c>
      <c r="Z87" s="41" t="n">
        <v>1996</v>
      </c>
      <c r="AA87" s="41" t="s">
        <v>260</v>
      </c>
      <c r="AB87" s="44" t="s">
        <v>625</v>
      </c>
      <c r="AC87" s="44" t="n">
        <v>100086037</v>
      </c>
      <c r="AD87" s="44" t="n">
        <v>83</v>
      </c>
      <c r="AE87" s="44" t="n">
        <v>1996</v>
      </c>
      <c r="AF87" s="44" t="s">
        <v>135</v>
      </c>
      <c r="BE87" s="356"/>
      <c r="BF87" s="356"/>
      <c r="BH87" s="41" t="s">
        <v>1159</v>
      </c>
      <c r="BI87" s="41" t="n">
        <v>1994</v>
      </c>
      <c r="BJ87" s="41" t="s">
        <v>706</v>
      </c>
      <c r="BK87" s="44" t="s">
        <v>1159</v>
      </c>
      <c r="BL87" s="44" t="n">
        <v>100128624</v>
      </c>
      <c r="BM87" s="44" t="n">
        <v>83</v>
      </c>
      <c r="BN87" s="44" t="n">
        <v>1994</v>
      </c>
      <c r="BO87" s="44" t="s">
        <v>131</v>
      </c>
      <c r="BP87" s="356" t="str">
        <f aca="false">IF($BM87&gt;$BM$1,"NA",(IF($BN87&lt;'[2]Point Tables'!$S$3,"OLD",(IF($BO87="Y","X",(VLOOKUP($BL87,JWS!$A:$A,1,FALSE())))))))</f>
        <v>NA</v>
      </c>
      <c r="BQ87" s="356" t="str">
        <f aca="false">IF($BM87&gt;$BM$1,"NA",(IF($BN87&lt;'[2]Point Tables'!$S$4,"OLD",(IF($BO87="Y","X",(VLOOKUP($BL87,CWS!$A:$A,1,FALSE())))))))</f>
        <v>NA</v>
      </c>
      <c r="BS87" s="41" t="s">
        <v>531</v>
      </c>
      <c r="BT87" s="41" t="n">
        <v>1993</v>
      </c>
      <c r="BU87" s="41" t="s">
        <v>515</v>
      </c>
      <c r="BV87" s="44" t="s">
        <v>531</v>
      </c>
      <c r="BW87" s="44" t="n">
        <v>100073030</v>
      </c>
      <c r="BX87" s="44" t="n">
        <v>83</v>
      </c>
      <c r="BY87" s="44" t="n">
        <v>1993</v>
      </c>
      <c r="BZ87" s="44" t="s">
        <v>135</v>
      </c>
      <c r="CD87" s="41" t="s">
        <v>1258</v>
      </c>
      <c r="CE87" s="41" t="n">
        <v>1992</v>
      </c>
      <c r="CF87" s="41" t="s">
        <v>518</v>
      </c>
      <c r="CG87" s="41" t="s">
        <v>1258</v>
      </c>
      <c r="CH87" s="41" t="n">
        <v>100081983</v>
      </c>
      <c r="CI87" s="41" t="n">
        <v>83</v>
      </c>
      <c r="CJ87" s="41" t="n">
        <v>1992</v>
      </c>
      <c r="CK87" s="41" t="s">
        <v>135</v>
      </c>
      <c r="CL87" s="356" t="str">
        <f aca="false">IF($CI87&gt;$CI$1,"NA",(IF($CJ87&lt;'[2]Point Tables'!$S$3,"OLD",(IF($CK87="Y","X",(VLOOKUP($CH87,JWS!$A:$A,1,FALSE())))))))</f>
        <v>NA</v>
      </c>
      <c r="CM87" s="356" t="str">
        <f aca="false">IF($CI87&gt;$CI$1,"NA",(IF($CJ87&lt;'[2]Point Tables'!$S$4,"OLD",(IF($CK87="Y","X",(VLOOKUP($CH87,CWS!$A:$A,1,FALSE())))))))</f>
        <v>NA</v>
      </c>
      <c r="CN87" s="356"/>
      <c r="CO87" s="41" t="s">
        <v>1259</v>
      </c>
      <c r="CP87" s="41" t="n">
        <v>1994</v>
      </c>
      <c r="CQ87" s="41" t="s">
        <v>1260</v>
      </c>
      <c r="CR87" s="41" t="s">
        <v>1259</v>
      </c>
      <c r="CS87" s="41" t="n">
        <v>100098266</v>
      </c>
      <c r="CT87" s="41" t="n">
        <v>83</v>
      </c>
      <c r="CU87" s="41" t="n">
        <v>1994</v>
      </c>
      <c r="CV87" s="41" t="s">
        <v>135</v>
      </c>
      <c r="DV87" s="41" t="s">
        <v>1261</v>
      </c>
      <c r="DW87" s="41" t="n">
        <v>1993</v>
      </c>
      <c r="DX87" s="41" t="s">
        <v>302</v>
      </c>
      <c r="DY87" s="41" t="s">
        <v>1261</v>
      </c>
      <c r="DZ87" s="41" t="n">
        <v>100083568</v>
      </c>
      <c r="EA87" s="41" t="n">
        <v>83</v>
      </c>
      <c r="EB87" s="41" t="n">
        <v>1993</v>
      </c>
      <c r="EC87" s="41" t="s">
        <v>135</v>
      </c>
      <c r="ED87" s="356" t="str">
        <f aca="false">IF($EA87&gt;$EA$1,"NA",(IF($EB87&lt;'[2]Point Tables'!$S$4,"OLD",(IF($EC87="Y","X",(VLOOKUP($DZ87,CWS!$A:$A,1,FALSE())))))))</f>
        <v>NA</v>
      </c>
      <c r="EE87" s="356" t="str">
        <f aca="false">IF(EA87&gt;$EA$1,"NA",(IF($EB87&lt;'[2]Point Tables'!$S$5,"OLD",(IF($EC87="Y",DZ87,(VLOOKUP($DZ87,Y14WS!$A:$A,1,FALSE())))))))</f>
        <v>NA</v>
      </c>
    </row>
    <row r="88" customFormat="false" ht="14.4" hidden="false" customHeight="false" outlineLevel="0" collapsed="false">
      <c r="A88" s="41" t="s">
        <v>1214</v>
      </c>
      <c r="B88" s="41" t="n">
        <v>1992</v>
      </c>
      <c r="C88" s="41" t="s">
        <v>1196</v>
      </c>
      <c r="D88" s="44" t="s">
        <v>1214</v>
      </c>
      <c r="E88" s="44" t="n">
        <v>100058700</v>
      </c>
      <c r="F88" s="44" t="n">
        <v>84.25</v>
      </c>
      <c r="G88" s="44" t="n">
        <v>1992</v>
      </c>
      <c r="H88" s="44" t="s">
        <v>135</v>
      </c>
      <c r="I88" s="356" t="str">
        <f aca="false">IF($F88&gt;$F$1,"NA",(IF($H88="Y","X",(VLOOKUP($E88,SWS!$A:$A,1,FALSE())))))</f>
        <v>NA</v>
      </c>
      <c r="J88" s="356" t="str">
        <f aca="false">IF($F88&gt;$F$1,"NA",(IF($G88&lt;'[2]Point Tables'!$S$3,"OLD",(IF($H88="Y","X",(VLOOKUP($E88,JWS!$A:$A,1,FALSE())))))))</f>
        <v>NA</v>
      </c>
      <c r="K88" s="356" t="str">
        <f aca="false">IF($F88&gt;$F$1,"NA",(IF($G88&lt;'[2]Point Tables'!$S$4,"OLD",(IF($H88="Y","X",(VLOOKUP($E88,CWS!$A:$A,1,FALSE())))))))</f>
        <v>NA</v>
      </c>
      <c r="P88" s="41"/>
      <c r="Q88" s="41"/>
      <c r="R88" s="41"/>
      <c r="S88" s="41"/>
      <c r="T88" s="41"/>
      <c r="U88" s="356"/>
      <c r="V88" s="356"/>
      <c r="W88" s="356"/>
      <c r="Y88" s="41" t="s">
        <v>546</v>
      </c>
      <c r="Z88" s="41" t="n">
        <v>1993</v>
      </c>
      <c r="AA88" s="41" t="s">
        <v>515</v>
      </c>
      <c r="AB88" s="44" t="s">
        <v>546</v>
      </c>
      <c r="AC88" s="44" t="n">
        <v>100066828</v>
      </c>
      <c r="AD88" s="44" t="n">
        <v>84</v>
      </c>
      <c r="AE88" s="44" t="n">
        <v>1993</v>
      </c>
      <c r="AF88" s="44" t="s">
        <v>135</v>
      </c>
      <c r="BE88" s="356"/>
      <c r="BF88" s="356"/>
      <c r="BH88" s="41" t="s">
        <v>1026</v>
      </c>
      <c r="BI88" s="41" t="n">
        <v>1995</v>
      </c>
      <c r="BJ88" s="41" t="s">
        <v>1012</v>
      </c>
      <c r="BK88" s="44" t="s">
        <v>1026</v>
      </c>
      <c r="BL88" s="44" t="n">
        <v>100117322</v>
      </c>
      <c r="BM88" s="44" t="n">
        <v>84</v>
      </c>
      <c r="BN88" s="44" t="n">
        <v>1995</v>
      </c>
      <c r="BO88" s="44" t="s">
        <v>135</v>
      </c>
      <c r="BP88" s="356" t="str">
        <f aca="false">IF($BM88&gt;$BM$1,"NA",(IF($BN88&lt;'[2]Point Tables'!$S$3,"OLD",(IF($BO88="Y","X",(VLOOKUP($BL88,JWS!$A:$A,1,FALSE())))))))</f>
        <v>NA</v>
      </c>
      <c r="BQ88" s="356" t="str">
        <f aca="false">IF($BM88&gt;$BM$1,"NA",(IF($BN88&lt;'[2]Point Tables'!$S$4,"OLD",(IF($BO88="Y","X",(VLOOKUP($BL88,CWS!$A:$A,1,FALSE())))))))</f>
        <v>NA</v>
      </c>
      <c r="BS88" s="41" t="s">
        <v>987</v>
      </c>
      <c r="BT88" s="41" t="n">
        <v>1995</v>
      </c>
      <c r="BU88" s="41" t="s">
        <v>617</v>
      </c>
      <c r="BV88" s="44" t="s">
        <v>987</v>
      </c>
      <c r="BW88" s="44" t="n">
        <v>100074007</v>
      </c>
      <c r="BX88" s="44" t="n">
        <v>84</v>
      </c>
      <c r="BY88" s="44" t="n">
        <v>1995</v>
      </c>
      <c r="BZ88" s="44" t="s">
        <v>135</v>
      </c>
      <c r="CD88" s="41" t="s">
        <v>1262</v>
      </c>
      <c r="CE88" s="41" t="n">
        <v>1993</v>
      </c>
      <c r="CF88" s="41" t="s">
        <v>302</v>
      </c>
      <c r="CG88" s="41" t="s">
        <v>1262</v>
      </c>
      <c r="CH88" s="41" t="n">
        <v>100086822</v>
      </c>
      <c r="CI88" s="41" t="n">
        <v>84</v>
      </c>
      <c r="CJ88" s="41" t="n">
        <v>1993</v>
      </c>
      <c r="CK88" s="41" t="s">
        <v>135</v>
      </c>
      <c r="CL88" s="356" t="str">
        <f aca="false">IF($CI88&gt;$CI$1,"NA",(IF($CJ88&lt;'[2]Point Tables'!$S$3,"OLD",(IF($CK88="Y","X",(VLOOKUP($CH88,JWS!$A:$A,1,FALSE())))))))</f>
        <v>NA</v>
      </c>
      <c r="CM88" s="356" t="str">
        <f aca="false">IF($CI88&gt;$CI$1,"NA",(IF($CJ88&lt;'[2]Point Tables'!$S$4,"OLD",(IF($CK88="Y","X",(VLOOKUP($CH88,CWS!$A:$A,1,FALSE())))))))</f>
        <v>NA</v>
      </c>
      <c r="CN88" s="356"/>
      <c r="CO88" s="41" t="s">
        <v>1055</v>
      </c>
      <c r="CP88" s="41" t="n">
        <v>1996</v>
      </c>
      <c r="CQ88" s="41" t="s">
        <v>537</v>
      </c>
      <c r="CR88" s="41" t="s">
        <v>1055</v>
      </c>
      <c r="CS88" s="41" t="n">
        <v>100097823</v>
      </c>
      <c r="CT88" s="41" t="n">
        <v>84</v>
      </c>
      <c r="CU88" s="41" t="n">
        <v>1996</v>
      </c>
      <c r="CV88" s="41" t="s">
        <v>135</v>
      </c>
      <c r="DV88" s="41" t="s">
        <v>1262</v>
      </c>
      <c r="DW88" s="41" t="n">
        <v>1993</v>
      </c>
      <c r="DX88" s="41" t="s">
        <v>302</v>
      </c>
      <c r="DY88" s="41" t="s">
        <v>1262</v>
      </c>
      <c r="DZ88" s="41" t="n">
        <v>100086822</v>
      </c>
      <c r="EA88" s="41" t="n">
        <v>84</v>
      </c>
      <c r="EB88" s="41" t="n">
        <v>1993</v>
      </c>
      <c r="EC88" s="41" t="s">
        <v>135</v>
      </c>
      <c r="ED88" s="356" t="str">
        <f aca="false">IF($EA88&gt;$EA$1,"NA",(IF($EB88&lt;'[2]Point Tables'!$S$4,"OLD",(IF($EC88="Y","X",(VLOOKUP($DZ88,CWS!$A:$A,1,FALSE())))))))</f>
        <v>NA</v>
      </c>
      <c r="EE88" s="356" t="str">
        <f aca="false">IF(EA88&gt;$EA$1,"NA",(IF($EB88&lt;'[2]Point Tables'!$S$5,"OLD",(IF($EC88="Y",DZ88,(VLOOKUP($DZ88,Y14WS!$A:$A,1,FALSE())))))))</f>
        <v>NA</v>
      </c>
    </row>
    <row r="89" customFormat="false" ht="14.4" hidden="false" customHeight="false" outlineLevel="0" collapsed="false">
      <c r="A89" s="41" t="s">
        <v>1263</v>
      </c>
      <c r="B89" s="41" t="n">
        <v>1993</v>
      </c>
      <c r="C89" s="41" t="s">
        <v>613</v>
      </c>
      <c r="D89" s="44" t="s">
        <v>1263</v>
      </c>
      <c r="E89" s="44" t="n">
        <v>100087924</v>
      </c>
      <c r="F89" s="44" t="n">
        <v>84.25</v>
      </c>
      <c r="G89" s="44" t="n">
        <v>1993</v>
      </c>
      <c r="H89" s="44" t="s">
        <v>135</v>
      </c>
      <c r="I89" s="356" t="str">
        <f aca="false">IF($F89&gt;$F$1,"NA",(IF($H89="Y","X",(VLOOKUP($E89,SWS!$A:$A,1,FALSE())))))</f>
        <v>NA</v>
      </c>
      <c r="J89" s="356" t="str">
        <f aca="false">IF($F89&gt;$F$1,"NA",(IF($G89&lt;'[2]Point Tables'!$S$3,"OLD",(IF($H89="Y","X",(VLOOKUP($E89,JWS!$A:$A,1,FALSE())))))))</f>
        <v>NA</v>
      </c>
      <c r="K89" s="356" t="str">
        <f aca="false">IF($F89&gt;$F$1,"NA",(IF($G89&lt;'[2]Point Tables'!$S$4,"OLD",(IF($H89="Y","X",(VLOOKUP($E89,CWS!$A:$A,1,FALSE())))))))</f>
        <v>NA</v>
      </c>
      <c r="P89" s="41"/>
      <c r="Q89" s="41"/>
      <c r="R89" s="41"/>
      <c r="S89" s="41"/>
      <c r="T89" s="41"/>
      <c r="U89" s="356"/>
      <c r="V89" s="356"/>
      <c r="W89" s="356"/>
      <c r="Y89" s="41" t="s">
        <v>1154</v>
      </c>
      <c r="Z89" s="41" t="n">
        <v>1985</v>
      </c>
      <c r="AA89" s="41" t="s">
        <v>349</v>
      </c>
      <c r="AB89" s="44" t="s">
        <v>1154</v>
      </c>
      <c r="AC89" s="44" t="n">
        <v>100064428</v>
      </c>
      <c r="AD89" s="44" t="n">
        <v>85</v>
      </c>
      <c r="AE89" s="44" t="n">
        <v>1985</v>
      </c>
      <c r="AF89" s="44" t="s">
        <v>135</v>
      </c>
      <c r="BE89" s="356"/>
      <c r="BF89" s="356"/>
      <c r="BH89" s="41" t="s">
        <v>1231</v>
      </c>
      <c r="BI89" s="41" t="n">
        <v>1994</v>
      </c>
      <c r="BJ89" s="41" t="s">
        <v>706</v>
      </c>
      <c r="BK89" s="44" t="s">
        <v>1231</v>
      </c>
      <c r="BL89" s="44" t="n">
        <v>100128854</v>
      </c>
      <c r="BM89" s="44" t="n">
        <v>85</v>
      </c>
      <c r="BN89" s="44" t="n">
        <v>1994</v>
      </c>
      <c r="BO89" s="44" t="s">
        <v>131</v>
      </c>
      <c r="BP89" s="356" t="str">
        <f aca="false">IF($BM89&gt;$BM$1,"NA",(IF($BN89&lt;'[2]Point Tables'!$S$3,"OLD",(IF($BO89="Y","X",(VLOOKUP($BL89,JWS!$A:$A,1,FALSE())))))))</f>
        <v>NA</v>
      </c>
      <c r="BQ89" s="356" t="str">
        <f aca="false">IF($BM89&gt;$BM$1,"NA",(IF($BN89&lt;'[2]Point Tables'!$S$4,"OLD",(IF($BO89="Y","X",(VLOOKUP($BL89,CWS!$A:$A,1,FALSE())))))))</f>
        <v>NA</v>
      </c>
      <c r="BS89" s="41" t="s">
        <v>1141</v>
      </c>
      <c r="BT89" s="41" t="n">
        <v>1994</v>
      </c>
      <c r="BU89" s="41" t="s">
        <v>495</v>
      </c>
      <c r="BV89" s="44" t="s">
        <v>1141</v>
      </c>
      <c r="BW89" s="44" t="n">
        <v>100079280</v>
      </c>
      <c r="BX89" s="44" t="n">
        <v>85</v>
      </c>
      <c r="BY89" s="44" t="n">
        <v>1994</v>
      </c>
      <c r="BZ89" s="44" t="s">
        <v>135</v>
      </c>
      <c r="CD89" s="41" t="s">
        <v>1218</v>
      </c>
      <c r="CE89" s="41" t="n">
        <v>1991</v>
      </c>
      <c r="CF89" s="41" t="s">
        <v>302</v>
      </c>
      <c r="CG89" s="41" t="s">
        <v>1218</v>
      </c>
      <c r="CH89" s="41" t="n">
        <v>100080568</v>
      </c>
      <c r="CI89" s="41" t="n">
        <v>85</v>
      </c>
      <c r="CJ89" s="41" t="n">
        <v>1991</v>
      </c>
      <c r="CK89" s="41" t="s">
        <v>135</v>
      </c>
      <c r="CL89" s="356" t="str">
        <f aca="false">IF($CI89&gt;$CI$1,"NA",(IF($CJ89&lt;'[2]Point Tables'!$S$3,"OLD",(IF($CK89="Y","X",(VLOOKUP($CH89,JWS!$A:$A,1,FALSE())))))))</f>
        <v>NA</v>
      </c>
      <c r="CM89" s="356" t="str">
        <f aca="false">IF($CI89&gt;$CI$1,"NA",(IF($CJ89&lt;'[2]Point Tables'!$S$4,"OLD",(IF($CK89="Y","X",(VLOOKUP($CH89,CWS!$A:$A,1,FALSE())))))))</f>
        <v>NA</v>
      </c>
      <c r="CN89" s="356"/>
      <c r="DV89" s="41" t="s">
        <v>1264</v>
      </c>
      <c r="DW89" s="41" t="n">
        <v>1993</v>
      </c>
      <c r="DX89" s="41" t="s">
        <v>270</v>
      </c>
      <c r="DY89" s="41" t="s">
        <v>1264</v>
      </c>
      <c r="DZ89" s="41" t="n">
        <v>100093011</v>
      </c>
      <c r="EA89" s="41" t="n">
        <v>85.5</v>
      </c>
      <c r="EB89" s="41" t="n">
        <v>1993</v>
      </c>
      <c r="EC89" s="41" t="s">
        <v>135</v>
      </c>
      <c r="ED89" s="356" t="str">
        <f aca="false">IF($EA89&gt;$EA$1,"NA",(IF($EB89&lt;'[2]Point Tables'!$S$4,"OLD",(IF($EC89="Y","X",(VLOOKUP($DZ89,CWS!$A:$A,1,FALSE())))))))</f>
        <v>NA</v>
      </c>
      <c r="EE89" s="356" t="str">
        <f aca="false">IF(EA89&gt;$EA$1,"NA",(IF($EB89&lt;'[2]Point Tables'!$S$5,"OLD",(IF($EC89="Y",DZ89,(VLOOKUP($DZ89,Y14WS!$A:$A,1,FALSE())))))))</f>
        <v>NA</v>
      </c>
    </row>
    <row r="90" customFormat="false" ht="14.4" hidden="false" customHeight="false" outlineLevel="0" collapsed="false">
      <c r="A90" s="41" t="s">
        <v>1265</v>
      </c>
      <c r="B90" s="41" t="n">
        <v>1990</v>
      </c>
      <c r="C90" s="41" t="s">
        <v>1266</v>
      </c>
      <c r="D90" s="44" t="s">
        <v>1265</v>
      </c>
      <c r="E90" s="44" t="n">
        <v>100128465</v>
      </c>
      <c r="F90" s="44" t="n">
        <v>84.25</v>
      </c>
      <c r="G90" s="44" t="n">
        <v>1990</v>
      </c>
      <c r="H90" s="44" t="s">
        <v>131</v>
      </c>
      <c r="I90" s="356" t="str">
        <f aca="false">IF($F90&gt;$F$1,"NA",(IF($H90="Y","X",(VLOOKUP($E90,SWS!$A:$A,1,FALSE())))))</f>
        <v>NA</v>
      </c>
      <c r="J90" s="356" t="str">
        <f aca="false">IF($F90&gt;$F$1,"NA",(IF($G90&lt;'[2]Point Tables'!$S$3,"OLD",(IF($H90="Y","X",(VLOOKUP($E90,JWS!$A:$A,1,FALSE())))))))</f>
        <v>NA</v>
      </c>
      <c r="K90" s="356" t="str">
        <f aca="false">IF($F90&gt;$F$1,"NA",(IF($G90&lt;'[2]Point Tables'!$S$4,"OLD",(IF($H90="Y","X",(VLOOKUP($E90,CWS!$A:$A,1,FALSE())))))))</f>
        <v>NA</v>
      </c>
      <c r="P90" s="41"/>
      <c r="Q90" s="41"/>
      <c r="R90" s="41"/>
      <c r="S90" s="41"/>
      <c r="T90" s="41"/>
      <c r="U90" s="356"/>
      <c r="V90" s="356"/>
      <c r="W90" s="356"/>
      <c r="Y90" s="41" t="s">
        <v>1267</v>
      </c>
      <c r="Z90" s="41" t="n">
        <v>1992</v>
      </c>
      <c r="AA90" s="41" t="s">
        <v>309</v>
      </c>
      <c r="AB90" s="44" t="s">
        <v>1267</v>
      </c>
      <c r="AC90" s="44" t="n">
        <v>100084699</v>
      </c>
      <c r="AD90" s="44" t="n">
        <v>86</v>
      </c>
      <c r="AE90" s="44" t="n">
        <v>1992</v>
      </c>
      <c r="AF90" s="44" t="s">
        <v>135</v>
      </c>
      <c r="BE90" s="356"/>
      <c r="BF90" s="356"/>
      <c r="BH90" s="41" t="s">
        <v>314</v>
      </c>
      <c r="BI90" s="41" t="n">
        <v>1995</v>
      </c>
      <c r="BJ90" s="41" t="s">
        <v>252</v>
      </c>
      <c r="BK90" s="44" t="s">
        <v>314</v>
      </c>
      <c r="BL90" s="44" t="n">
        <v>100090683</v>
      </c>
      <c r="BM90" s="44" t="n">
        <v>86</v>
      </c>
      <c r="BN90" s="44" t="n">
        <v>1995</v>
      </c>
      <c r="BO90" s="44" t="s">
        <v>135</v>
      </c>
      <c r="BP90" s="356" t="str">
        <f aca="false">IF($BM90&gt;$BM$1,"NA",(IF($BN90&lt;'[2]Point Tables'!$S$3,"OLD",(IF($BO90="Y","X",(VLOOKUP($BL90,JWS!$A:$A,1,FALSE())))))))</f>
        <v>NA</v>
      </c>
      <c r="BQ90" s="356" t="str">
        <f aca="false">IF($BM90&gt;$BM$1,"NA",(IF($BN90&lt;'[2]Point Tables'!$S$4,"OLD",(IF($BO90="Y","X",(VLOOKUP($BL90,CWS!$A:$A,1,FALSE())))))))</f>
        <v>NA</v>
      </c>
      <c r="BS90" s="41" t="s">
        <v>521</v>
      </c>
      <c r="BT90" s="41" t="n">
        <v>1995</v>
      </c>
      <c r="BU90" s="41" t="s">
        <v>256</v>
      </c>
      <c r="BV90" s="44" t="s">
        <v>521</v>
      </c>
      <c r="BW90" s="44" t="n">
        <v>100123885</v>
      </c>
      <c r="BX90" s="44" t="n">
        <v>86</v>
      </c>
      <c r="BY90" s="44" t="n">
        <v>1995</v>
      </c>
      <c r="BZ90" s="44" t="s">
        <v>135</v>
      </c>
      <c r="CD90" s="41" t="s">
        <v>629</v>
      </c>
      <c r="CE90" s="41" t="n">
        <v>1994</v>
      </c>
      <c r="CF90" s="41" t="s">
        <v>630</v>
      </c>
      <c r="CG90" s="41" t="s">
        <v>629</v>
      </c>
      <c r="CH90" s="41" t="n">
        <v>100077760</v>
      </c>
      <c r="CI90" s="41" t="n">
        <v>86</v>
      </c>
      <c r="CJ90" s="41" t="n">
        <v>1994</v>
      </c>
      <c r="CK90" s="41" t="s">
        <v>135</v>
      </c>
      <c r="CL90" s="356" t="str">
        <f aca="false">IF($CI90&gt;$CI$1,"NA",(IF($CJ90&lt;'[2]Point Tables'!$S$3,"OLD",(IF($CK90="Y","X",(VLOOKUP($CH90,JWS!$A:$A,1,FALSE())))))))</f>
        <v>NA</v>
      </c>
      <c r="CM90" s="356" t="str">
        <f aca="false">IF($CI90&gt;$CI$1,"NA",(IF($CJ90&lt;'[2]Point Tables'!$S$4,"OLD",(IF($CK90="Y","X",(VLOOKUP($CH90,CWS!$A:$A,1,FALSE())))))))</f>
        <v>NA</v>
      </c>
      <c r="CN90" s="356"/>
      <c r="DV90" s="41" t="s">
        <v>1034</v>
      </c>
      <c r="DW90" s="41" t="n">
        <v>1995</v>
      </c>
      <c r="DX90" s="41" t="s">
        <v>526</v>
      </c>
      <c r="DY90" s="41" t="s">
        <v>1034</v>
      </c>
      <c r="DZ90" s="41" t="n">
        <v>100100001</v>
      </c>
      <c r="EA90" s="41" t="n">
        <v>85.5</v>
      </c>
      <c r="EB90" s="41" t="n">
        <v>1995</v>
      </c>
      <c r="EC90" s="41" t="s">
        <v>135</v>
      </c>
      <c r="ED90" s="356" t="str">
        <f aca="false">IF($EA90&gt;$EA$1,"NA",(IF($EB90&lt;'[2]Point Tables'!$S$4,"OLD",(IF($EC90="Y","X",(VLOOKUP($DZ90,CWS!$A:$A,1,FALSE())))))))</f>
        <v>NA</v>
      </c>
      <c r="EE90" s="356" t="str">
        <f aca="false">IF(EA90&gt;$EA$1,"NA",(IF($EB90&lt;'[2]Point Tables'!$S$5,"OLD",(IF($EC90="Y",DZ90,(VLOOKUP($DZ90,Y14WS!$A:$A,1,FALSE())))))))</f>
        <v>NA</v>
      </c>
    </row>
    <row r="91" customFormat="false" ht="14.4" hidden="false" customHeight="false" outlineLevel="0" collapsed="false">
      <c r="A91" s="41" t="s">
        <v>1184</v>
      </c>
      <c r="B91" s="41" t="n">
        <v>1992</v>
      </c>
      <c r="C91" s="41" t="s">
        <v>518</v>
      </c>
      <c r="D91" s="44" t="s">
        <v>1184</v>
      </c>
      <c r="E91" s="44" t="n">
        <v>100081569</v>
      </c>
      <c r="F91" s="44" t="n">
        <v>84.25</v>
      </c>
      <c r="G91" s="44" t="n">
        <v>1992</v>
      </c>
      <c r="H91" s="44" t="s">
        <v>135</v>
      </c>
      <c r="I91" s="356" t="str">
        <f aca="false">IF($F91&gt;$F$1,"NA",(IF($H91="Y","X",(VLOOKUP($E91,SWS!$A:$A,1,FALSE())))))</f>
        <v>NA</v>
      </c>
      <c r="J91" s="356" t="str">
        <f aca="false">IF($F91&gt;$F$1,"NA",(IF($G91&lt;'[2]Point Tables'!$S$3,"OLD",(IF($H91="Y","X",(VLOOKUP($E91,JWS!$A:$A,1,FALSE())))))))</f>
        <v>NA</v>
      </c>
      <c r="K91" s="356" t="str">
        <f aca="false">IF($F91&gt;$F$1,"NA",(IF($G91&lt;'[2]Point Tables'!$S$4,"OLD",(IF($H91="Y","X",(VLOOKUP($E91,CWS!$A:$A,1,FALSE())))))))</f>
        <v>NA</v>
      </c>
      <c r="P91" s="41"/>
      <c r="Q91" s="41"/>
      <c r="R91" s="41"/>
      <c r="S91" s="41"/>
      <c r="T91" s="41"/>
      <c r="U91" s="356"/>
      <c r="V91" s="356"/>
      <c r="W91" s="356"/>
      <c r="Y91" s="41" t="s">
        <v>313</v>
      </c>
      <c r="Z91" s="41" t="n">
        <v>1988</v>
      </c>
      <c r="AA91" s="41" t="s">
        <v>256</v>
      </c>
      <c r="AB91" s="44" t="s">
        <v>313</v>
      </c>
      <c r="AC91" s="44" t="n">
        <v>100088535</v>
      </c>
      <c r="AD91" s="44" t="n">
        <v>87</v>
      </c>
      <c r="AE91" s="44" t="n">
        <v>1988</v>
      </c>
      <c r="AF91" s="44" t="s">
        <v>135</v>
      </c>
      <c r="BH91" s="41" t="s">
        <v>986</v>
      </c>
      <c r="BI91" s="41" t="n">
        <v>1996</v>
      </c>
      <c r="BJ91" s="41" t="s">
        <v>617</v>
      </c>
      <c r="BK91" s="44" t="s">
        <v>986</v>
      </c>
      <c r="BL91" s="44" t="n">
        <v>100101362</v>
      </c>
      <c r="BM91" s="44" t="n">
        <v>87</v>
      </c>
      <c r="BN91" s="44" t="n">
        <v>1996</v>
      </c>
      <c r="BO91" s="44" t="s">
        <v>135</v>
      </c>
      <c r="BP91" s="356" t="str">
        <f aca="false">IF($BM91&gt;$BM$1,"NA",(IF($BN91&lt;'[2]Point Tables'!$S$3,"OLD",(IF($BO91="Y","X",(VLOOKUP($BL91,JWS!$A:$A,1,FALSE())))))))</f>
        <v>NA</v>
      </c>
      <c r="BQ91" s="356" t="str">
        <f aca="false">IF($BM91&gt;$BM$1,"NA",(IF($BN91&lt;'[2]Point Tables'!$S$4,"OLD",(IF($BO91="Y","X",(VLOOKUP($BL91,CWS!$A:$A,1,FALSE())))))))</f>
        <v>NA</v>
      </c>
      <c r="BS91" s="41" t="s">
        <v>1231</v>
      </c>
      <c r="BT91" s="41" t="n">
        <v>1994</v>
      </c>
      <c r="BU91" s="41" t="s">
        <v>706</v>
      </c>
      <c r="BV91" s="44" t="s">
        <v>1231</v>
      </c>
      <c r="BW91" s="44" t="n">
        <v>100128854</v>
      </c>
      <c r="BX91" s="44" t="n">
        <v>87</v>
      </c>
      <c r="BY91" s="44" t="n">
        <v>1994</v>
      </c>
      <c r="BZ91" s="44" t="s">
        <v>1171</v>
      </c>
      <c r="CD91" s="41" t="s">
        <v>604</v>
      </c>
      <c r="CE91" s="41" t="n">
        <v>1994</v>
      </c>
      <c r="CF91" s="41" t="s">
        <v>298</v>
      </c>
      <c r="CG91" s="41" t="s">
        <v>604</v>
      </c>
      <c r="CH91" s="41" t="n">
        <v>100085700</v>
      </c>
      <c r="CI91" s="41" t="n">
        <v>87</v>
      </c>
      <c r="CJ91" s="41" t="n">
        <v>1994</v>
      </c>
      <c r="CK91" s="41" t="s">
        <v>135</v>
      </c>
      <c r="CL91" s="356" t="str">
        <f aca="false">IF($CI91&gt;$CI$1,"NA",(IF($CJ91&lt;'[2]Point Tables'!$S$3,"OLD",(IF($CK91="Y","X",(VLOOKUP($CH91,JWS!$A:$A,1,FALSE())))))))</f>
        <v>NA</v>
      </c>
      <c r="CM91" s="356" t="str">
        <f aca="false">IF($CI91&gt;$CI$1,"NA",(IF($CJ91&lt;'[2]Point Tables'!$S$4,"OLD",(IF($CK91="Y","X",(VLOOKUP($CH91,CWS!$A:$A,1,FALSE())))))))</f>
        <v>NA</v>
      </c>
      <c r="CN91" s="356"/>
      <c r="DV91" s="41" t="s">
        <v>1026</v>
      </c>
      <c r="DW91" s="41" t="n">
        <v>1995</v>
      </c>
      <c r="DX91" s="41" t="s">
        <v>1012</v>
      </c>
      <c r="DY91" s="41" t="s">
        <v>1026</v>
      </c>
      <c r="DZ91" s="41" t="n">
        <v>100103152</v>
      </c>
      <c r="EA91" s="41" t="n">
        <v>87</v>
      </c>
      <c r="EB91" s="41" t="n">
        <v>1995</v>
      </c>
      <c r="EC91" s="41" t="s">
        <v>135</v>
      </c>
      <c r="ED91" s="356" t="str">
        <f aca="false">IF($EA91&gt;$EA$1,"NA",(IF($EB91&lt;'[2]Point Tables'!$S$4,"OLD",(IF($EC91="Y","X",(VLOOKUP($DZ91,CWS!$A:$A,1,FALSE())))))))</f>
        <v>NA</v>
      </c>
      <c r="EE91" s="356" t="str">
        <f aca="false">IF(EA91&gt;$EA$1,"NA",(IF($EB91&lt;'[2]Point Tables'!$S$5,"OLD",(IF($EC91="Y",DZ91,(VLOOKUP($DZ91,Y14WS!$A:$A,1,FALSE())))))))</f>
        <v>NA</v>
      </c>
    </row>
    <row r="92" customFormat="false" ht="14.4" hidden="false" customHeight="false" outlineLevel="0" collapsed="false">
      <c r="A92" s="41" t="s">
        <v>1268</v>
      </c>
      <c r="B92" s="41" t="n">
        <v>1985</v>
      </c>
      <c r="C92" s="41" t="s">
        <v>706</v>
      </c>
      <c r="D92" s="44" t="s">
        <v>1268</v>
      </c>
      <c r="E92" s="44" t="n">
        <v>100128666</v>
      </c>
      <c r="F92" s="44" t="n">
        <v>88.33</v>
      </c>
      <c r="G92" s="44" t="n">
        <v>1985</v>
      </c>
      <c r="H92" s="44" t="s">
        <v>131</v>
      </c>
      <c r="I92" s="356" t="str">
        <f aca="false">IF($F92&gt;$F$1,"NA",(IF($H92="Y","X",(VLOOKUP($E92,SWS!$A:$A,1,FALSE())))))</f>
        <v>NA</v>
      </c>
      <c r="J92" s="356" t="str">
        <f aca="false">IF($F92&gt;$F$1,"NA",(IF($G92&lt;'[2]Point Tables'!$S$3,"OLD",(IF($H92="Y","X",(VLOOKUP($E92,JWS!$A:$A,1,FALSE())))))))</f>
        <v>NA</v>
      </c>
      <c r="K92" s="356" t="str">
        <f aca="false">IF($F92&gt;$F$1,"NA",(IF($G92&lt;'[2]Point Tables'!$S$4,"OLD",(IF($H92="Y","X",(VLOOKUP($E92,CWS!$A:$A,1,FALSE())))))))</f>
        <v>NA</v>
      </c>
      <c r="P92" s="41"/>
      <c r="Q92" s="41"/>
      <c r="R92" s="41"/>
      <c r="S92" s="41"/>
      <c r="T92" s="41"/>
      <c r="U92" s="356"/>
      <c r="V92" s="356"/>
      <c r="W92" s="356"/>
      <c r="Y92" s="41" t="s">
        <v>1173</v>
      </c>
      <c r="Z92" s="41" t="n">
        <v>1991</v>
      </c>
      <c r="AA92" s="41" t="s">
        <v>252</v>
      </c>
      <c r="AB92" s="44" t="s">
        <v>1173</v>
      </c>
      <c r="AC92" s="44" t="n">
        <v>100083110</v>
      </c>
      <c r="AD92" s="44" t="n">
        <v>88</v>
      </c>
      <c r="AE92" s="44" t="n">
        <v>1991</v>
      </c>
      <c r="AF92" s="44" t="s">
        <v>131</v>
      </c>
      <c r="BH92" s="41" t="s">
        <v>1243</v>
      </c>
      <c r="BI92" s="41" t="n">
        <v>1994</v>
      </c>
      <c r="BJ92" s="41" t="s">
        <v>358</v>
      </c>
      <c r="BK92" s="44" t="s">
        <v>1243</v>
      </c>
      <c r="BL92" s="44" t="n">
        <v>100088281</v>
      </c>
      <c r="BM92" s="44" t="n">
        <v>88</v>
      </c>
      <c r="BN92" s="44" t="n">
        <v>1994</v>
      </c>
      <c r="BO92" s="44" t="s">
        <v>135</v>
      </c>
      <c r="BP92" s="356" t="str">
        <f aca="false">IF($BM92&gt;$BM$1,"NA",(IF($BN92&lt;'[2]Point Tables'!$S$3,"OLD",(IF($BO92="Y","X",(VLOOKUP($BL92,JWS!$A:$A,1,FALSE())))))))</f>
        <v>NA</v>
      </c>
      <c r="BQ92" s="356" t="str">
        <f aca="false">IF($BM92&gt;$BM$1,"NA",(IF($BN92&lt;'[2]Point Tables'!$S$4,"OLD",(IF($BO92="Y","X",(VLOOKUP($BL92,CWS!$A:$A,1,FALSE())))))))</f>
        <v>NA</v>
      </c>
      <c r="BS92" s="41" t="s">
        <v>1269</v>
      </c>
      <c r="BT92" s="41" t="n">
        <v>1991</v>
      </c>
      <c r="BU92" s="41" t="s">
        <v>256</v>
      </c>
      <c r="BV92" s="44" t="s">
        <v>1269</v>
      </c>
      <c r="BW92" s="44" t="n">
        <v>100078087</v>
      </c>
      <c r="BX92" s="44" t="n">
        <v>88</v>
      </c>
      <c r="BY92" s="44" t="n">
        <v>1991</v>
      </c>
      <c r="BZ92" s="44" t="s">
        <v>1001</v>
      </c>
      <c r="CD92" s="41" t="s">
        <v>882</v>
      </c>
      <c r="CE92" s="41" t="n">
        <v>1995</v>
      </c>
      <c r="CF92" s="41" t="s">
        <v>358</v>
      </c>
      <c r="CG92" s="41" t="s">
        <v>882</v>
      </c>
      <c r="CH92" s="41" t="n">
        <v>100067950</v>
      </c>
      <c r="CI92" s="41" t="n">
        <v>88</v>
      </c>
      <c r="CJ92" s="41" t="n">
        <v>1995</v>
      </c>
      <c r="CK92" s="41" t="s">
        <v>135</v>
      </c>
      <c r="CL92" s="356" t="str">
        <f aca="false">IF($CI92&gt;$CI$1,"NA",(IF($CJ92&lt;'[2]Point Tables'!$S$3,"OLD",(IF($CK92="Y","X",(VLOOKUP($CH92,JWS!$A:$A,1,FALSE())))))))</f>
        <v>NA</v>
      </c>
      <c r="CM92" s="356" t="str">
        <f aca="false">IF($CI92&gt;$CI$1,"NA",(IF($CJ92&lt;'[2]Point Tables'!$S$4,"OLD",(IF($CK92="Y","X",(VLOOKUP($CH92,CWS!$A:$A,1,FALSE())))))))</f>
        <v>NA</v>
      </c>
      <c r="CN92" s="356"/>
      <c r="DV92" s="41" t="s">
        <v>1046</v>
      </c>
      <c r="DW92" s="41" t="n">
        <v>1996</v>
      </c>
      <c r="DX92" s="41" t="s">
        <v>298</v>
      </c>
      <c r="DY92" s="41" t="s">
        <v>1046</v>
      </c>
      <c r="DZ92" s="41" t="n">
        <v>100085779</v>
      </c>
      <c r="EA92" s="41" t="n">
        <v>88</v>
      </c>
      <c r="EB92" s="41" t="n">
        <v>1996</v>
      </c>
      <c r="EC92" s="41" t="s">
        <v>135</v>
      </c>
      <c r="ED92" s="356" t="str">
        <f aca="false">IF($EA92&gt;$EA$1,"NA",(IF($EB92&lt;'[2]Point Tables'!$S$4,"OLD",(IF($EC92="Y","X",(VLOOKUP($DZ92,CWS!$A:$A,1,FALSE())))))))</f>
        <v>NA</v>
      </c>
      <c r="EE92" s="356" t="str">
        <f aca="false">IF(EA92&gt;$EA$1,"NA",(IF($EB92&lt;'[2]Point Tables'!$S$5,"OLD",(IF($EC92="Y",DZ92,(VLOOKUP($DZ92,Y14WS!$A:$A,1,FALSE())))))))</f>
        <v>NA</v>
      </c>
    </row>
    <row r="93" customFormat="false" ht="14.4" hidden="false" customHeight="false" outlineLevel="0" collapsed="false">
      <c r="A93" s="41" t="s">
        <v>987</v>
      </c>
      <c r="B93" s="41" t="n">
        <v>1995</v>
      </c>
      <c r="C93" s="41" t="s">
        <v>617</v>
      </c>
      <c r="D93" s="44" t="s">
        <v>987</v>
      </c>
      <c r="E93" s="44" t="n">
        <v>100074007</v>
      </c>
      <c r="F93" s="44" t="n">
        <v>88.33</v>
      </c>
      <c r="G93" s="44" t="n">
        <v>1995</v>
      </c>
      <c r="H93" s="44" t="s">
        <v>135</v>
      </c>
      <c r="I93" s="356" t="str">
        <f aca="false">IF($F93&gt;$F$1,"NA",(IF($H93="Y","X",(VLOOKUP($E93,SWS!$A:$A,1,FALSE())))))</f>
        <v>NA</v>
      </c>
      <c r="J93" s="356" t="str">
        <f aca="false">IF($F93&gt;$F$1,"NA",(IF($G93&lt;'[2]Point Tables'!$S$3,"OLD",(IF($H93="Y","X",(VLOOKUP($E93,JWS!$A:$A,1,FALSE())))))))</f>
        <v>NA</v>
      </c>
      <c r="K93" s="356" t="str">
        <f aca="false">IF($F93&gt;$F$1,"NA",(IF($G93&lt;'[2]Point Tables'!$S$4,"OLD",(IF($H93="Y","X",(VLOOKUP($E93,CWS!$A:$A,1,FALSE())))))))</f>
        <v>NA</v>
      </c>
      <c r="P93" s="41"/>
      <c r="Q93" s="41"/>
      <c r="R93" s="41"/>
      <c r="S93" s="41"/>
      <c r="T93" s="41"/>
      <c r="U93" s="356"/>
      <c r="V93" s="356"/>
      <c r="W93" s="356"/>
      <c r="Y93" s="41" t="s">
        <v>609</v>
      </c>
      <c r="Z93" s="41" t="n">
        <v>1995</v>
      </c>
      <c r="AA93" s="41" t="s">
        <v>256</v>
      </c>
      <c r="AB93" s="44" t="s">
        <v>609</v>
      </c>
      <c r="AC93" s="44" t="n">
        <v>100098911</v>
      </c>
      <c r="AD93" s="44" t="n">
        <v>89</v>
      </c>
      <c r="AE93" s="44" t="n">
        <v>1995</v>
      </c>
      <c r="AF93" s="44" t="s">
        <v>131</v>
      </c>
      <c r="BH93" s="41" t="s">
        <v>1270</v>
      </c>
      <c r="BI93" s="41" t="n">
        <v>1993</v>
      </c>
      <c r="BJ93" s="41" t="s">
        <v>250</v>
      </c>
      <c r="BK93" s="44" t="s">
        <v>1270</v>
      </c>
      <c r="BL93" s="44" t="n">
        <v>100096804</v>
      </c>
      <c r="BM93" s="44" t="n">
        <v>89</v>
      </c>
      <c r="BN93" s="44" t="n">
        <v>1993</v>
      </c>
      <c r="BO93" s="231" t="s">
        <v>135</v>
      </c>
      <c r="BP93" s="356"/>
      <c r="BQ93" s="356"/>
      <c r="BS93" s="41" t="s">
        <v>1220</v>
      </c>
      <c r="BT93" s="41" t="n">
        <v>1995</v>
      </c>
      <c r="BU93" s="41" t="s">
        <v>252</v>
      </c>
      <c r="BV93" s="44" t="s">
        <v>1220</v>
      </c>
      <c r="BW93" s="44" t="n">
        <v>100067867</v>
      </c>
      <c r="BX93" s="44" t="n">
        <v>89</v>
      </c>
      <c r="BY93" s="44" t="n">
        <v>1995</v>
      </c>
      <c r="BZ93" s="44" t="s">
        <v>1001</v>
      </c>
      <c r="CD93" s="41" t="s">
        <v>502</v>
      </c>
      <c r="CE93" s="41" t="n">
        <v>1992</v>
      </c>
      <c r="CF93" s="41" t="s">
        <v>503</v>
      </c>
      <c r="CG93" s="41" t="s">
        <v>502</v>
      </c>
      <c r="CH93" s="41" t="n">
        <v>100095427</v>
      </c>
      <c r="CI93" s="41" t="n">
        <v>89.5</v>
      </c>
      <c r="CJ93" s="41" t="n">
        <v>1992</v>
      </c>
      <c r="CK93" s="41" t="s">
        <v>135</v>
      </c>
      <c r="CL93" s="356" t="str">
        <f aca="false">IF($CI93&gt;$CI$1,"NA",(IF($CJ93&lt;'[2]Point Tables'!$S$3,"OLD",(IF($CK93="Y","X",(VLOOKUP($CH93,JWS!$A:$A,1,FALSE())))))))</f>
        <v>NA</v>
      </c>
      <c r="CM93" s="356" t="str">
        <f aca="false">IF($CI93&gt;$CI$1,"NA",(IF($CJ93&lt;'[2]Point Tables'!$S$4,"OLD",(IF($CK93="Y","X",(VLOOKUP($CH93,CWS!$A:$A,1,FALSE())))))))</f>
        <v>NA</v>
      </c>
      <c r="CN93" s="356"/>
      <c r="DV93" s="41" t="s">
        <v>1271</v>
      </c>
      <c r="DW93" s="41" t="n">
        <v>1993</v>
      </c>
      <c r="DX93" s="41" t="s">
        <v>767</v>
      </c>
      <c r="DY93" s="41" t="s">
        <v>1271</v>
      </c>
      <c r="DZ93" s="41" t="n">
        <v>100101769</v>
      </c>
      <c r="EA93" s="41" t="n">
        <v>89</v>
      </c>
      <c r="EB93" s="41" t="n">
        <v>1993</v>
      </c>
      <c r="EC93" s="41" t="s">
        <v>135</v>
      </c>
      <c r="ED93" s="356" t="str">
        <f aca="false">IF($EA93&gt;$EA$1,"NA",(IF($EB93&lt;'[2]Point Tables'!$S$4,"OLD",(IF($EC93="Y","X",(VLOOKUP($DZ93,CWS!$A:$A,1,FALSE())))))))</f>
        <v>NA</v>
      </c>
      <c r="EE93" s="356" t="str">
        <f aca="false">IF(EA93&gt;$EA$1,"NA",(IF($EB93&lt;'[2]Point Tables'!$S$5,"OLD",(IF($EC93="Y",DZ93,(VLOOKUP($DZ93,Y14WS!$A:$A,1,FALSE())))))))</f>
        <v>NA</v>
      </c>
    </row>
    <row r="94" customFormat="false" ht="14.4" hidden="false" customHeight="false" outlineLevel="0" collapsed="false">
      <c r="A94" s="41" t="s">
        <v>1151</v>
      </c>
      <c r="B94" s="41" t="n">
        <v>1995</v>
      </c>
      <c r="C94" s="41" t="s">
        <v>252</v>
      </c>
      <c r="D94" s="44" t="s">
        <v>1151</v>
      </c>
      <c r="E94" s="44" t="n">
        <v>100093122</v>
      </c>
      <c r="F94" s="44" t="n">
        <v>88.33</v>
      </c>
      <c r="G94" s="44" t="n">
        <v>1995</v>
      </c>
      <c r="H94" s="44" t="s">
        <v>135</v>
      </c>
      <c r="I94" s="356" t="str">
        <f aca="false">IF($F94&gt;$F$1,"NA",(IF($H94="Y","X",(VLOOKUP($E94,SWS!$A:$A,1,FALSE())))))</f>
        <v>NA</v>
      </c>
      <c r="J94" s="356" t="str">
        <f aca="false">IF($F94&gt;$F$1,"NA",(IF($G94&lt;'[2]Point Tables'!$S$3,"OLD",(IF($H94="Y","X",(VLOOKUP($E94,JWS!$A:$A,1,FALSE())))))))</f>
        <v>NA</v>
      </c>
      <c r="K94" s="356" t="str">
        <f aca="false">IF($F94&gt;$F$1,"NA",(IF($G94&lt;'[2]Point Tables'!$S$4,"OLD",(IF($H94="Y","X",(VLOOKUP($E94,CWS!$A:$A,1,FALSE())))))))</f>
        <v>NA</v>
      </c>
      <c r="P94" s="41"/>
      <c r="Q94" s="41"/>
      <c r="R94" s="41"/>
      <c r="S94" s="41"/>
      <c r="T94" s="41"/>
      <c r="U94" s="356"/>
      <c r="V94" s="356"/>
      <c r="W94" s="356"/>
      <c r="Y94" s="41" t="s">
        <v>300</v>
      </c>
      <c r="Z94" s="41" t="n">
        <v>1996</v>
      </c>
      <c r="AA94" s="41" t="s">
        <v>298</v>
      </c>
      <c r="AB94" s="44" t="s">
        <v>300</v>
      </c>
      <c r="AC94" s="44" t="n">
        <v>100079050</v>
      </c>
      <c r="AD94" s="44" t="n">
        <v>90</v>
      </c>
      <c r="AE94" s="44" t="n">
        <v>1996</v>
      </c>
      <c r="AF94" s="44" t="s">
        <v>135</v>
      </c>
      <c r="BH94" s="41" t="s">
        <v>1175</v>
      </c>
      <c r="BI94" s="41" t="n">
        <v>1994</v>
      </c>
      <c r="BJ94" s="41" t="s">
        <v>298</v>
      </c>
      <c r="BK94" s="44" t="s">
        <v>1175</v>
      </c>
      <c r="BL94" s="44" t="n">
        <v>100072212</v>
      </c>
      <c r="BM94" s="44" t="n">
        <v>90</v>
      </c>
      <c r="BN94" s="44" t="n">
        <v>1994</v>
      </c>
      <c r="BO94" s="231" t="s">
        <v>135</v>
      </c>
      <c r="BP94" s="356"/>
      <c r="BQ94" s="356"/>
      <c r="BS94" s="41" t="s">
        <v>628</v>
      </c>
      <c r="BT94" s="41" t="n">
        <v>1994</v>
      </c>
      <c r="BU94" s="41" t="s">
        <v>309</v>
      </c>
      <c r="BV94" s="44" t="s">
        <v>628</v>
      </c>
      <c r="BW94" s="44" t="n">
        <v>100095431</v>
      </c>
      <c r="BX94" s="44" t="n">
        <v>90</v>
      </c>
      <c r="BY94" s="44" t="n">
        <v>1994</v>
      </c>
      <c r="BZ94" s="44" t="s">
        <v>135</v>
      </c>
      <c r="CD94" s="41" t="s">
        <v>1211</v>
      </c>
      <c r="CE94" s="41" t="n">
        <v>1995</v>
      </c>
      <c r="CF94" s="41" t="s">
        <v>617</v>
      </c>
      <c r="CG94" s="41" t="s">
        <v>1211</v>
      </c>
      <c r="CH94" s="41" t="n">
        <v>100074007</v>
      </c>
      <c r="CI94" s="41" t="n">
        <v>89.5</v>
      </c>
      <c r="CJ94" s="41" t="n">
        <v>1995</v>
      </c>
      <c r="CK94" s="41" t="s">
        <v>135</v>
      </c>
      <c r="CL94" s="356" t="str">
        <f aca="false">IF($CI94&gt;$CI$1,"NA",(IF($CJ94&lt;'[2]Point Tables'!$S$3,"OLD",(IF($CK94="Y","X",(VLOOKUP($CH94,JWS!$A:$A,1,FALSE())))))))</f>
        <v>NA</v>
      </c>
      <c r="CM94" s="356" t="str">
        <f aca="false">IF($CI94&gt;$CI$1,"NA",(IF($CJ94&lt;'[2]Point Tables'!$S$4,"OLD",(IF($CK94="Y","X",(VLOOKUP($CH94,CWS!$A:$A,1,FALSE())))))))</f>
        <v>NA</v>
      </c>
      <c r="CN94" s="356"/>
      <c r="DV94" s="41" t="s">
        <v>1272</v>
      </c>
      <c r="DW94" s="41" t="n">
        <v>1993</v>
      </c>
      <c r="DX94" s="41" t="s">
        <v>1260</v>
      </c>
      <c r="DY94" s="41" t="s">
        <v>1272</v>
      </c>
      <c r="DZ94" s="41" t="n">
        <v>100100840</v>
      </c>
      <c r="EA94" s="41" t="n">
        <v>90</v>
      </c>
      <c r="EB94" s="41" t="n">
        <v>1993</v>
      </c>
      <c r="EC94" s="41" t="s">
        <v>135</v>
      </c>
      <c r="ED94" s="356" t="str">
        <f aca="false">IF($EA94&gt;$EA$1,"NA",(IF($EB94&lt;'[2]Point Tables'!$S$4,"OLD",(IF($EC94="Y","X",(VLOOKUP($DZ94,CWS!$A:$A,1,FALSE())))))))</f>
        <v>NA</v>
      </c>
      <c r="EE94" s="356" t="str">
        <f aca="false">IF(EA94&gt;$EA$1,"NA",(IF($EB94&lt;'[2]Point Tables'!$S$5,"OLD",(IF($EC94="Y",DZ94,(VLOOKUP($DZ94,Y14WS!$A:$A,1,FALSE())))))))</f>
        <v>NA</v>
      </c>
    </row>
    <row r="95" customFormat="false" ht="14.4" hidden="false" customHeight="false" outlineLevel="0" collapsed="false">
      <c r="P95" s="41"/>
      <c r="Q95" s="41"/>
      <c r="R95" s="41"/>
      <c r="S95" s="41"/>
      <c r="T95" s="41"/>
      <c r="U95" s="356"/>
      <c r="V95" s="356"/>
      <c r="W95" s="356"/>
      <c r="Y95" s="41" t="s">
        <v>524</v>
      </c>
      <c r="Z95" s="41" t="n">
        <v>1993</v>
      </c>
      <c r="AA95" s="41" t="s">
        <v>250</v>
      </c>
      <c r="AB95" s="44" t="s">
        <v>524</v>
      </c>
      <c r="AC95" s="44" t="n">
        <v>100050147</v>
      </c>
      <c r="AD95" s="44" t="n">
        <v>91</v>
      </c>
      <c r="AE95" s="44" t="n">
        <v>1993</v>
      </c>
      <c r="AF95" s="44" t="s">
        <v>131</v>
      </c>
      <c r="BH95" s="41" t="s">
        <v>1255</v>
      </c>
      <c r="BI95" s="41" t="n">
        <v>1993</v>
      </c>
      <c r="BJ95" s="41" t="s">
        <v>1256</v>
      </c>
      <c r="BK95" s="44" t="s">
        <v>1255</v>
      </c>
      <c r="BL95" s="44" t="n">
        <v>100095820</v>
      </c>
      <c r="BM95" s="44" t="n">
        <v>91</v>
      </c>
      <c r="BN95" s="44" t="n">
        <v>1993</v>
      </c>
      <c r="BO95" s="231" t="s">
        <v>135</v>
      </c>
      <c r="BP95" s="356"/>
      <c r="BQ95" s="356"/>
      <c r="BS95" s="41" t="s">
        <v>1182</v>
      </c>
      <c r="BT95" s="41" t="n">
        <v>1994</v>
      </c>
      <c r="BU95" s="41" t="s">
        <v>309</v>
      </c>
      <c r="BV95" s="44" t="s">
        <v>1182</v>
      </c>
      <c r="BW95" s="44" t="n">
        <v>100081851</v>
      </c>
      <c r="BX95" s="44" t="n">
        <v>91.5</v>
      </c>
      <c r="BY95" s="44" t="n">
        <v>1994</v>
      </c>
      <c r="BZ95" s="44" t="s">
        <v>1001</v>
      </c>
      <c r="CD95" s="41" t="s">
        <v>1214</v>
      </c>
      <c r="CE95" s="41" t="n">
        <v>1992</v>
      </c>
      <c r="CF95" s="41" t="s">
        <v>1196</v>
      </c>
      <c r="CG95" s="41" t="s">
        <v>1214</v>
      </c>
      <c r="CH95" s="41" t="n">
        <v>100058700</v>
      </c>
      <c r="CI95" s="41" t="n">
        <v>91</v>
      </c>
      <c r="CJ95" s="41" t="n">
        <v>1992</v>
      </c>
      <c r="CK95" s="41" t="s">
        <v>135</v>
      </c>
      <c r="CL95" s="356" t="str">
        <f aca="false">IF($CI95&gt;$CI$1,"NA",(IF($CJ95&lt;'[2]Point Tables'!$S$3,"OLD",(IF($CK95="Y","X",(VLOOKUP($CH95,JWS!$A:$A,1,FALSE())))))))</f>
        <v>NA</v>
      </c>
      <c r="CM95" s="356" t="str">
        <f aca="false">IF($CI95&gt;$CI$1,"NA",(IF($CJ95&lt;'[2]Point Tables'!$S$4,"OLD",(IF($CK95="Y","X",(VLOOKUP($CH95,CWS!$A:$A,1,FALSE())))))))</f>
        <v>NA</v>
      </c>
      <c r="CN95" s="356"/>
      <c r="DV95" s="41" t="s">
        <v>1273</v>
      </c>
      <c r="DW95" s="41" t="n">
        <v>1993</v>
      </c>
      <c r="DX95" s="41" t="s">
        <v>613</v>
      </c>
      <c r="DY95" s="41" t="s">
        <v>1273</v>
      </c>
      <c r="DZ95" s="41" t="n">
        <v>100039203</v>
      </c>
      <c r="EA95" s="41" t="n">
        <v>91</v>
      </c>
      <c r="EB95" s="41" t="n">
        <v>1993</v>
      </c>
      <c r="EC95" s="41" t="s">
        <v>135</v>
      </c>
      <c r="ED95" s="356" t="str">
        <f aca="false">IF($EA95&gt;$EA$1,"NA",(IF($EB95&lt;'[2]Point Tables'!$S$4,"OLD",(IF($EC95="Y","X",(VLOOKUP($DZ95,CWS!$A:$A,1,FALSE())))))))</f>
        <v>NA</v>
      </c>
      <c r="EE95" s="356" t="str">
        <f aca="false">IF(EA95&gt;$EA$1,"NA",(IF($EB95&lt;'[2]Point Tables'!$S$5,"OLD",(IF($EC95="Y",DZ95,(VLOOKUP($DZ95,Y14WS!$A:$A,1,FALSE())))))))</f>
        <v>NA</v>
      </c>
    </row>
    <row r="96" customFormat="false" ht="14.4" hidden="false" customHeight="false" outlineLevel="0" collapsed="false">
      <c r="P96" s="41"/>
      <c r="Q96" s="41"/>
      <c r="R96" s="41"/>
      <c r="S96" s="41"/>
      <c r="T96" s="41"/>
      <c r="Y96" s="41" t="s">
        <v>494</v>
      </c>
      <c r="Z96" s="41" t="n">
        <v>1994</v>
      </c>
      <c r="AA96" s="41" t="s">
        <v>495</v>
      </c>
      <c r="AB96" s="44" t="s">
        <v>494</v>
      </c>
      <c r="AC96" s="44" t="n">
        <v>100086798</v>
      </c>
      <c r="AD96" s="44" t="n">
        <v>92</v>
      </c>
      <c r="AE96" s="44" t="n">
        <v>1994</v>
      </c>
      <c r="AF96" s="44" t="s">
        <v>135</v>
      </c>
      <c r="BH96" s="41" t="s">
        <v>947</v>
      </c>
      <c r="BI96" s="41" t="n">
        <v>1996</v>
      </c>
      <c r="BJ96" s="41" t="s">
        <v>375</v>
      </c>
      <c r="BK96" s="44" t="s">
        <v>947</v>
      </c>
      <c r="BL96" s="44" t="n">
        <v>100091104</v>
      </c>
      <c r="BM96" s="44" t="n">
        <v>92</v>
      </c>
      <c r="BN96" s="44" t="n">
        <v>1996</v>
      </c>
      <c r="BO96" s="231" t="s">
        <v>131</v>
      </c>
      <c r="BP96" s="356"/>
      <c r="BQ96" s="356"/>
      <c r="BS96" s="41" t="s">
        <v>546</v>
      </c>
      <c r="BT96" s="41" t="n">
        <v>1993</v>
      </c>
      <c r="BU96" s="41" t="s">
        <v>515</v>
      </c>
      <c r="BV96" s="44" t="s">
        <v>546</v>
      </c>
      <c r="BW96" s="44" t="n">
        <v>100066828</v>
      </c>
      <c r="BX96" s="44" t="n">
        <v>91.5</v>
      </c>
      <c r="BY96" s="44" t="n">
        <v>1993</v>
      </c>
      <c r="BZ96" s="44" t="s">
        <v>135</v>
      </c>
      <c r="CD96" s="41" t="s">
        <v>1274</v>
      </c>
      <c r="CE96" s="41" t="n">
        <v>1992</v>
      </c>
      <c r="CF96" s="41" t="s">
        <v>926</v>
      </c>
      <c r="CG96" s="41" t="s">
        <v>1274</v>
      </c>
      <c r="CH96" s="41" t="n">
        <v>100068664</v>
      </c>
      <c r="CI96" s="41" t="n">
        <v>92.5</v>
      </c>
      <c r="CJ96" s="41" t="n">
        <v>1992</v>
      </c>
      <c r="CK96" s="41" t="s">
        <v>135</v>
      </c>
      <c r="CL96" s="356" t="str">
        <f aca="false">IF($CI96&gt;$CI$1,"NA",(IF($CJ96&lt;'[2]Point Tables'!$S$3,"OLD",(IF($CK96="Y","X",(VLOOKUP($CH96,JWS!$A:$A,1,FALSE())))))))</f>
        <v>NA</v>
      </c>
      <c r="CM96" s="356" t="str">
        <f aca="false">IF($CI96&gt;$CI$1,"NA",(IF($CJ96&lt;'[2]Point Tables'!$S$4,"OLD",(IF($CK96="Y","X",(VLOOKUP($CH96,CWS!$A:$A,1,FALSE())))))))</f>
        <v>NA</v>
      </c>
      <c r="CN96" s="356"/>
      <c r="DV96" s="41" t="s">
        <v>1040</v>
      </c>
      <c r="DW96" s="41" t="n">
        <v>1995</v>
      </c>
      <c r="DX96" s="41" t="s">
        <v>355</v>
      </c>
      <c r="DY96" s="41" t="s">
        <v>1040</v>
      </c>
      <c r="DZ96" s="41" t="n">
        <v>100084520</v>
      </c>
      <c r="EA96" s="41" t="n">
        <v>92</v>
      </c>
      <c r="EB96" s="41" t="n">
        <v>1995</v>
      </c>
      <c r="EC96" s="41" t="s">
        <v>135</v>
      </c>
      <c r="ED96" s="356" t="str">
        <f aca="false">IF($EA96&gt;$EA$1,"NA",(IF($EB96&lt;'[2]Point Tables'!$S$4,"OLD",(IF($EC96="Y","X",(VLOOKUP($DZ96,CWS!$A:$A,1,FALSE())))))))</f>
        <v>NA</v>
      </c>
      <c r="EE96" s="356" t="str">
        <f aca="false">IF(EA96&gt;$EA$1,"NA",(IF($EB96&lt;'[2]Point Tables'!$S$5,"OLD",(IF($EC96="Y",DZ96,(VLOOKUP($DZ96,Y14WS!$A:$A,1,FALSE())))))))</f>
        <v>NA</v>
      </c>
    </row>
    <row r="97" customFormat="false" ht="14.4" hidden="false" customHeight="false" outlineLevel="0" collapsed="false">
      <c r="Y97" s="41" t="s">
        <v>508</v>
      </c>
      <c r="Z97" s="41" t="n">
        <v>1995</v>
      </c>
      <c r="AA97" s="41" t="s">
        <v>256</v>
      </c>
      <c r="AB97" s="44" t="s">
        <v>508</v>
      </c>
      <c r="AC97" s="44" t="n">
        <v>100080308</v>
      </c>
      <c r="AD97" s="44" t="n">
        <v>93</v>
      </c>
      <c r="AE97" s="44" t="n">
        <v>1995</v>
      </c>
      <c r="AF97" s="44" t="s">
        <v>135</v>
      </c>
      <c r="BH97" s="41" t="s">
        <v>1275</v>
      </c>
      <c r="BI97" s="41" t="n">
        <v>1991</v>
      </c>
      <c r="BJ97" s="41" t="s">
        <v>706</v>
      </c>
      <c r="BK97" s="44" t="s">
        <v>1275</v>
      </c>
      <c r="BL97" s="44" t="n">
        <v>100128435</v>
      </c>
      <c r="BM97" s="44" t="n">
        <v>93.5</v>
      </c>
      <c r="BN97" s="44" t="n">
        <v>1991</v>
      </c>
      <c r="BO97" s="231" t="s">
        <v>131</v>
      </c>
      <c r="BP97" s="356"/>
      <c r="BQ97" s="356"/>
      <c r="BS97" s="41" t="s">
        <v>1188</v>
      </c>
      <c r="BT97" s="41" t="n">
        <v>1997</v>
      </c>
      <c r="BU97" s="41" t="s">
        <v>632</v>
      </c>
      <c r="BV97" s="44" t="s">
        <v>1188</v>
      </c>
      <c r="BW97" s="44" t="n">
        <v>100070241</v>
      </c>
      <c r="BX97" s="44" t="n">
        <v>93</v>
      </c>
      <c r="BY97" s="44" t="n">
        <v>1997</v>
      </c>
      <c r="BZ97" s="44" t="s">
        <v>135</v>
      </c>
      <c r="CD97" s="41" t="s">
        <v>1186</v>
      </c>
      <c r="CE97" s="41" t="n">
        <v>1994</v>
      </c>
      <c r="CF97" s="41" t="s">
        <v>1187</v>
      </c>
      <c r="CG97" s="41" t="s">
        <v>1186</v>
      </c>
      <c r="CH97" s="41" t="n">
        <v>100041897</v>
      </c>
      <c r="CI97" s="41" t="n">
        <v>92.5</v>
      </c>
      <c r="CJ97" s="41" t="n">
        <v>1994</v>
      </c>
      <c r="CK97" s="41" t="s">
        <v>135</v>
      </c>
      <c r="CL97" s="356" t="str">
        <f aca="false">IF($CI97&gt;$CI$1,"NA",(IF($CJ97&lt;'[2]Point Tables'!$S$3,"OLD",(IF($CK97="Y","X",(VLOOKUP($CH97,JWS!$A:$A,1,FALSE())))))))</f>
        <v>NA</v>
      </c>
      <c r="CM97" s="356" t="str">
        <f aca="false">IF($CI97&gt;$CI$1,"NA",(IF($CJ97&lt;'[2]Point Tables'!$S$4,"OLD",(IF($CK97="Y","X",(VLOOKUP($CH97,CWS!$A:$A,1,FALSE())))))))</f>
        <v>NA</v>
      </c>
      <c r="CN97" s="356"/>
      <c r="DV97" s="41" t="s">
        <v>1276</v>
      </c>
      <c r="DW97" s="41" t="n">
        <v>1995</v>
      </c>
      <c r="DX97" s="41" t="s">
        <v>778</v>
      </c>
      <c r="DY97" s="41" t="s">
        <v>1276</v>
      </c>
      <c r="DZ97" s="41" t="n">
        <v>100096370</v>
      </c>
      <c r="EA97" s="41" t="n">
        <v>93</v>
      </c>
      <c r="EB97" s="41" t="n">
        <v>1995</v>
      </c>
      <c r="EC97" s="41" t="s">
        <v>135</v>
      </c>
      <c r="ED97" s="356" t="str">
        <f aca="false">IF($EA97&gt;$EA$1,"NA",(IF($EB97&lt;'[2]Point Tables'!$S$4,"OLD",(IF($EC97="Y","X",(VLOOKUP($DZ97,CWS!$A:$A,1,FALSE())))))))</f>
        <v>NA</v>
      </c>
      <c r="EE97" s="356" t="str">
        <f aca="false">IF(EA97&gt;$EA$1,"NA",(IF($EB97&lt;'[2]Point Tables'!$S$5,"OLD",(IF($EC97="Y",DZ97,(VLOOKUP($DZ97,Y14WS!$A:$A,1,FALSE())))))))</f>
        <v>NA</v>
      </c>
    </row>
    <row r="98" customFormat="false" ht="14.4" hidden="false" customHeight="false" outlineLevel="0" collapsed="false">
      <c r="Y98" s="41" t="s">
        <v>1125</v>
      </c>
      <c r="Z98" s="41" t="n">
        <v>1991</v>
      </c>
      <c r="AA98" s="41" t="s">
        <v>706</v>
      </c>
      <c r="AB98" s="44" t="s">
        <v>1125</v>
      </c>
      <c r="AC98" s="44" t="n">
        <v>100083245</v>
      </c>
      <c r="AD98" s="44" t="n">
        <v>94</v>
      </c>
      <c r="AE98" s="44" t="n">
        <v>1991</v>
      </c>
      <c r="AF98" s="44" t="s">
        <v>135</v>
      </c>
      <c r="BH98" s="41" t="s">
        <v>1008</v>
      </c>
      <c r="BI98" s="41" t="n">
        <v>1997</v>
      </c>
      <c r="BJ98" s="41" t="s">
        <v>252</v>
      </c>
      <c r="BK98" s="44" t="s">
        <v>1008</v>
      </c>
      <c r="BL98" s="44" t="n">
        <v>100090686</v>
      </c>
      <c r="BM98" s="44" t="n">
        <v>93.5</v>
      </c>
      <c r="BN98" s="44" t="n">
        <v>1997</v>
      </c>
      <c r="BO98" s="231" t="s">
        <v>135</v>
      </c>
      <c r="BP98" s="356"/>
      <c r="BQ98" s="356"/>
      <c r="BS98" s="41" t="s">
        <v>1205</v>
      </c>
      <c r="BT98" s="41" t="n">
        <v>1995</v>
      </c>
      <c r="BU98" s="41" t="s">
        <v>512</v>
      </c>
      <c r="BV98" s="44" t="s">
        <v>1205</v>
      </c>
      <c r="BW98" s="44" t="n">
        <v>100098305</v>
      </c>
      <c r="BX98" s="44" t="n">
        <v>94.5</v>
      </c>
      <c r="BY98" s="44" t="n">
        <v>1995</v>
      </c>
      <c r="BZ98" s="44" t="s">
        <v>135</v>
      </c>
      <c r="CD98" s="41" t="s">
        <v>605</v>
      </c>
      <c r="CE98" s="41" t="n">
        <v>1995</v>
      </c>
      <c r="CF98" s="41" t="s">
        <v>495</v>
      </c>
      <c r="CG98" s="41" t="s">
        <v>605</v>
      </c>
      <c r="CH98" s="41" t="n">
        <v>100086799</v>
      </c>
      <c r="CI98" s="41" t="n">
        <v>94.5</v>
      </c>
      <c r="CJ98" s="41" t="n">
        <v>1995</v>
      </c>
      <c r="CK98" s="41" t="s">
        <v>135</v>
      </c>
      <c r="CL98" s="356" t="str">
        <f aca="false">IF($CI98&gt;$CI$1,"NA",(IF($CJ98&lt;'[2]Point Tables'!$S$3,"OLD",(IF($CK98="Y","X",(VLOOKUP($CH98,JWS!$A:$A,1,FALSE())))))))</f>
        <v>NA</v>
      </c>
      <c r="CM98" s="356" t="str">
        <f aca="false">IF($CI98&gt;$CI$1,"NA",(IF($CJ98&lt;'[2]Point Tables'!$S$4,"OLD",(IF($CK98="Y","X",(VLOOKUP($CH98,CWS!$A:$A,1,FALSE())))))))</f>
        <v>NA</v>
      </c>
      <c r="CN98" s="356"/>
      <c r="DV98" s="41" t="s">
        <v>1277</v>
      </c>
      <c r="DW98" s="41" t="n">
        <v>1994</v>
      </c>
      <c r="DX98" s="41" t="s">
        <v>250</v>
      </c>
      <c r="DY98" s="41" t="s">
        <v>1277</v>
      </c>
      <c r="DZ98" s="41" t="n">
        <v>100095664</v>
      </c>
      <c r="EA98" s="41" t="n">
        <v>94</v>
      </c>
      <c r="EB98" s="41" t="n">
        <v>1994</v>
      </c>
      <c r="EC98" s="41" t="s">
        <v>135</v>
      </c>
      <c r="ED98" s="356" t="str">
        <f aca="false">IF($EA98&gt;$EA$1,"NA",(IF($EB98&lt;'[2]Point Tables'!$S$4,"OLD",(IF($EC98="Y","X",(VLOOKUP($DZ98,CWS!$A:$A,1,FALSE())))))))</f>
        <v>NA</v>
      </c>
      <c r="EE98" s="356" t="str">
        <f aca="false">IF(EA98&gt;$EA$1,"NA",(IF($EB98&lt;'[2]Point Tables'!$S$5,"OLD",(IF($EC98="Y",DZ98,(VLOOKUP($DZ98,Y14WS!$A:$A,1,FALSE())))))))</f>
        <v>NA</v>
      </c>
    </row>
    <row r="99" customFormat="false" ht="14.4" hidden="false" customHeight="false" outlineLevel="0" collapsed="false">
      <c r="Y99" s="41" t="s">
        <v>1174</v>
      </c>
      <c r="Z99" s="41" t="n">
        <v>1991</v>
      </c>
      <c r="AA99" s="41" t="s">
        <v>706</v>
      </c>
      <c r="AB99" s="44" t="s">
        <v>1174</v>
      </c>
      <c r="AC99" s="44" t="n">
        <v>100082264</v>
      </c>
      <c r="AD99" s="44" t="n">
        <v>95.5</v>
      </c>
      <c r="AE99" s="44" t="n">
        <v>1991</v>
      </c>
      <c r="AF99" s="44" t="s">
        <v>135</v>
      </c>
      <c r="BH99" s="41" t="s">
        <v>995</v>
      </c>
      <c r="BI99" s="41" t="n">
        <v>1995</v>
      </c>
      <c r="BJ99" s="41" t="s">
        <v>256</v>
      </c>
      <c r="BK99" s="44" t="s">
        <v>995</v>
      </c>
      <c r="BL99" s="44" t="n">
        <v>100092391</v>
      </c>
      <c r="BM99" s="44" t="n">
        <v>95.33</v>
      </c>
      <c r="BN99" s="44" t="n">
        <v>1995</v>
      </c>
      <c r="BO99" s="231" t="s">
        <v>135</v>
      </c>
      <c r="BP99" s="356"/>
      <c r="BQ99" s="356"/>
      <c r="BS99" s="41" t="s">
        <v>882</v>
      </c>
      <c r="BT99" s="41" t="n">
        <v>1995</v>
      </c>
      <c r="BU99" s="41" t="s">
        <v>358</v>
      </c>
      <c r="BV99" s="44" t="s">
        <v>882</v>
      </c>
      <c r="BW99" s="44" t="n">
        <v>100067950</v>
      </c>
      <c r="BX99" s="44" t="n">
        <v>94.5</v>
      </c>
      <c r="BY99" s="44" t="n">
        <v>1995</v>
      </c>
      <c r="BZ99" s="44" t="s">
        <v>135</v>
      </c>
      <c r="CD99" s="41" t="s">
        <v>1277</v>
      </c>
      <c r="CE99" s="41" t="n">
        <v>1994</v>
      </c>
      <c r="CF99" s="41" t="s">
        <v>250</v>
      </c>
      <c r="CG99" s="41" t="s">
        <v>1277</v>
      </c>
      <c r="CH99" s="41" t="n">
        <v>100095664</v>
      </c>
      <c r="CI99" s="41" t="n">
        <v>94.5</v>
      </c>
      <c r="CJ99" s="41" t="n">
        <v>1994</v>
      </c>
      <c r="CK99" s="41" t="s">
        <v>135</v>
      </c>
      <c r="CL99" s="356" t="str">
        <f aca="false">IF($CI99&gt;$CI$1,"NA",(IF($CJ99&lt;'[2]Point Tables'!$S$3,"OLD",(IF($CK99="Y","X",(VLOOKUP($CH99,JWS!$A:$A,1,FALSE())))))))</f>
        <v>NA</v>
      </c>
      <c r="CM99" s="356" t="str">
        <f aca="false">IF($CI99&gt;$CI$1,"NA",(IF($CJ99&lt;'[2]Point Tables'!$S$4,"OLD",(IF($CK99="Y","X",(VLOOKUP($CH99,CWS!$A:$A,1,FALSE())))))))</f>
        <v>NA</v>
      </c>
      <c r="CN99" s="356"/>
      <c r="DV99" s="41" t="s">
        <v>995</v>
      </c>
      <c r="DW99" s="41" t="n">
        <v>1995</v>
      </c>
      <c r="DX99" s="41" t="s">
        <v>256</v>
      </c>
      <c r="DY99" s="41" t="s">
        <v>995</v>
      </c>
      <c r="DZ99" s="41" t="n">
        <v>100092391</v>
      </c>
      <c r="EA99" s="41" t="n">
        <v>95</v>
      </c>
      <c r="EB99" s="41" t="n">
        <v>1995</v>
      </c>
      <c r="EC99" s="41" t="s">
        <v>135</v>
      </c>
      <c r="ED99" s="356"/>
      <c r="EE99" s="356"/>
    </row>
    <row r="100" customFormat="false" ht="14.4" hidden="false" customHeight="false" outlineLevel="0" collapsed="false">
      <c r="Y100" s="41" t="s">
        <v>1278</v>
      </c>
      <c r="Z100" s="41" t="n">
        <v>1990</v>
      </c>
      <c r="AA100" s="41" t="s">
        <v>270</v>
      </c>
      <c r="AB100" s="44" t="s">
        <v>1278</v>
      </c>
      <c r="AC100" s="44" t="n">
        <v>100077400</v>
      </c>
      <c r="AD100" s="44" t="n">
        <v>95.5</v>
      </c>
      <c r="AE100" s="44" t="n">
        <v>1990</v>
      </c>
      <c r="AF100" s="44" t="s">
        <v>135</v>
      </c>
      <c r="BH100" s="41" t="s">
        <v>1150</v>
      </c>
      <c r="BI100" s="41" t="n">
        <v>1994</v>
      </c>
      <c r="BJ100" s="41" t="s">
        <v>778</v>
      </c>
      <c r="BK100" s="44" t="s">
        <v>1150</v>
      </c>
      <c r="BL100" s="44" t="n">
        <v>100086875</v>
      </c>
      <c r="BM100" s="44" t="n">
        <v>95.33</v>
      </c>
      <c r="BN100" s="44" t="n">
        <v>1994</v>
      </c>
      <c r="BO100" s="231" t="s">
        <v>135</v>
      </c>
      <c r="BP100" s="356"/>
      <c r="BQ100" s="356"/>
      <c r="BS100" s="41" t="s">
        <v>1159</v>
      </c>
      <c r="BT100" s="41" t="n">
        <v>1994</v>
      </c>
      <c r="BU100" s="41" t="s">
        <v>706</v>
      </c>
      <c r="BV100" s="44" t="s">
        <v>1159</v>
      </c>
      <c r="BW100" s="44" t="n">
        <v>100128624</v>
      </c>
      <c r="BX100" s="44" t="n">
        <v>96</v>
      </c>
      <c r="BY100" s="44" t="n">
        <v>1994</v>
      </c>
      <c r="BZ100" s="44" t="s">
        <v>1171</v>
      </c>
      <c r="CD100" s="41" t="s">
        <v>1273</v>
      </c>
      <c r="CE100" s="41" t="n">
        <v>1993</v>
      </c>
      <c r="CF100" s="41" t="s">
        <v>613</v>
      </c>
      <c r="CG100" s="41" t="s">
        <v>1273</v>
      </c>
      <c r="CH100" s="41" t="n">
        <v>100039203</v>
      </c>
      <c r="CI100" s="41" t="n">
        <v>96</v>
      </c>
      <c r="CJ100" s="41" t="n">
        <v>1993</v>
      </c>
      <c r="CK100" s="41" t="s">
        <v>135</v>
      </c>
      <c r="CL100" s="356" t="str">
        <f aca="false">IF($CI100&gt;$CI$1,"NA",(IF($CJ100&lt;'[2]Point Tables'!$S$3,"OLD",(IF($CK100="Y","X",(VLOOKUP($CH100,JWS!$A:$A,1,FALSE())))))))</f>
        <v>NA</v>
      </c>
      <c r="CM100" s="356" t="str">
        <f aca="false">IF($CI100&gt;$CI$1,"NA",(IF($CJ100&lt;'[2]Point Tables'!$S$4,"OLD",(IF($CK100="Y","X",(VLOOKUP($CH100,CWS!$A:$A,1,FALSE())))))))</f>
        <v>NA</v>
      </c>
      <c r="CN100" s="356"/>
      <c r="DV100" s="41" t="s">
        <v>1279</v>
      </c>
      <c r="DW100" s="41" t="n">
        <v>1993</v>
      </c>
      <c r="DX100" s="41" t="s">
        <v>270</v>
      </c>
      <c r="DY100" s="41" t="s">
        <v>1279</v>
      </c>
      <c r="DZ100" s="41" t="n">
        <v>100091660</v>
      </c>
      <c r="EA100" s="41" t="n">
        <v>96</v>
      </c>
      <c r="EB100" s="41" t="n">
        <v>1993</v>
      </c>
      <c r="EC100" s="41" t="s">
        <v>135</v>
      </c>
      <c r="ED100" s="356"/>
      <c r="EE100" s="356"/>
    </row>
    <row r="101" customFormat="false" ht="14.4" hidden="false" customHeight="false" outlineLevel="0" collapsed="false">
      <c r="Y101" s="41" t="s">
        <v>1280</v>
      </c>
      <c r="Z101" s="41" t="n">
        <v>1984</v>
      </c>
      <c r="AA101" s="41" t="s">
        <v>706</v>
      </c>
      <c r="AB101" s="44" t="s">
        <v>1280</v>
      </c>
      <c r="AC101" s="44" t="n">
        <v>100077950</v>
      </c>
      <c r="AD101" s="44" t="n">
        <v>97</v>
      </c>
      <c r="AE101" s="44" t="n">
        <v>1984</v>
      </c>
      <c r="AF101" s="44" t="s">
        <v>135</v>
      </c>
      <c r="BH101" s="41" t="s">
        <v>1198</v>
      </c>
      <c r="BI101" s="41" t="n">
        <v>1994</v>
      </c>
      <c r="BJ101" s="41" t="s">
        <v>355</v>
      </c>
      <c r="BK101" s="44" t="s">
        <v>1198</v>
      </c>
      <c r="BL101" s="44" t="n">
        <v>100095969</v>
      </c>
      <c r="BM101" s="44" t="n">
        <v>95.33</v>
      </c>
      <c r="BN101" s="44" t="n">
        <v>1994</v>
      </c>
      <c r="BO101" s="231" t="s">
        <v>135</v>
      </c>
      <c r="BP101" s="356"/>
      <c r="BQ101" s="356"/>
      <c r="BS101" s="41" t="s">
        <v>1041</v>
      </c>
      <c r="BT101" s="41" t="n">
        <v>1995</v>
      </c>
      <c r="BU101" s="41" t="s">
        <v>252</v>
      </c>
      <c r="BV101" s="44" t="s">
        <v>1041</v>
      </c>
      <c r="BW101" s="44" t="n">
        <v>100125082</v>
      </c>
      <c r="BX101" s="44" t="n">
        <v>97</v>
      </c>
      <c r="BY101" s="44" t="n">
        <v>1995</v>
      </c>
      <c r="BZ101" s="44" t="s">
        <v>135</v>
      </c>
      <c r="CD101" s="41" t="s">
        <v>1236</v>
      </c>
      <c r="CE101" s="41" t="n">
        <v>1993</v>
      </c>
      <c r="CF101" s="41" t="s">
        <v>503</v>
      </c>
      <c r="CG101" s="41" t="s">
        <v>1236</v>
      </c>
      <c r="CH101" s="41" t="n">
        <v>100074063</v>
      </c>
      <c r="CI101" s="41" t="n">
        <v>97</v>
      </c>
      <c r="CJ101" s="41" t="n">
        <v>1993</v>
      </c>
      <c r="CK101" s="41" t="s">
        <v>135</v>
      </c>
      <c r="CL101" s="356" t="str">
        <f aca="false">IF($CI101&gt;$CI$1,"NA",(IF($CJ101&lt;'[2]Point Tables'!$S$3,"OLD",(IF($CK101="Y","X",(VLOOKUP($CH101,JWS!$A:$A,1,FALSE())))))))</f>
        <v>NA</v>
      </c>
      <c r="CM101" s="356" t="str">
        <f aca="false">IF($CI101&gt;$CI$1,"NA",(IF($CJ101&lt;'[2]Point Tables'!$S$4,"OLD",(IF($CK101="Y","X",(VLOOKUP($CH101,CWS!$A:$A,1,FALSE())))))))</f>
        <v>NA</v>
      </c>
      <c r="CN101" s="356"/>
      <c r="DV101" s="41" t="s">
        <v>1281</v>
      </c>
      <c r="DW101" s="41" t="n">
        <v>1993</v>
      </c>
      <c r="DX101" s="41" t="s">
        <v>1282</v>
      </c>
      <c r="DY101" s="41" t="s">
        <v>1281</v>
      </c>
      <c r="DZ101" s="41" t="n">
        <v>100103011</v>
      </c>
      <c r="EA101" s="41" t="n">
        <v>97</v>
      </c>
      <c r="EB101" s="41" t="n">
        <v>1993</v>
      </c>
      <c r="EC101" s="41" t="s">
        <v>135</v>
      </c>
      <c r="ED101" s="356"/>
      <c r="EE101" s="356"/>
    </row>
    <row r="102" customFormat="false" ht="14.4" hidden="false" customHeight="false" outlineLevel="0" collapsed="false">
      <c r="Y102" s="41" t="s">
        <v>1107</v>
      </c>
      <c r="Z102" s="41" t="n">
        <v>1994</v>
      </c>
      <c r="AA102" s="41" t="s">
        <v>1108</v>
      </c>
      <c r="AB102" s="44" t="s">
        <v>1107</v>
      </c>
      <c r="AC102" s="44" t="n">
        <v>100096533</v>
      </c>
      <c r="AD102" s="44" t="n">
        <v>98</v>
      </c>
      <c r="AE102" s="44" t="n">
        <v>1994</v>
      </c>
      <c r="AF102" s="44" t="s">
        <v>135</v>
      </c>
      <c r="BO102" s="231"/>
      <c r="BP102" s="356"/>
      <c r="BQ102" s="356"/>
      <c r="BS102" s="41" t="s">
        <v>1197</v>
      </c>
      <c r="BT102" s="41" t="n">
        <v>1995</v>
      </c>
      <c r="BU102" s="41" t="s">
        <v>518</v>
      </c>
      <c r="BV102" s="44" t="s">
        <v>1197</v>
      </c>
      <c r="BW102" s="44" t="n">
        <v>100101359</v>
      </c>
      <c r="BX102" s="44" t="n">
        <v>98</v>
      </c>
      <c r="BY102" s="44" t="n">
        <v>1995</v>
      </c>
      <c r="BZ102" s="44" t="s">
        <v>135</v>
      </c>
      <c r="CD102" s="41" t="s">
        <v>1283</v>
      </c>
      <c r="CE102" s="41" t="n">
        <v>1990</v>
      </c>
      <c r="CF102" s="41" t="s">
        <v>1284</v>
      </c>
      <c r="CG102" s="41" t="s">
        <v>1283</v>
      </c>
      <c r="CH102" s="41" t="n">
        <v>100079815</v>
      </c>
      <c r="CI102" s="41" t="n">
        <v>98</v>
      </c>
      <c r="CJ102" s="41" t="n">
        <v>1990</v>
      </c>
      <c r="CK102" s="41" t="s">
        <v>135</v>
      </c>
      <c r="CL102" s="356" t="str">
        <f aca="false">IF($CI102&gt;$CI$1,"NA",(IF($CJ102&lt;'[2]Point Tables'!$S$3,"OLD",(IF($CK102="Y","X",(VLOOKUP($CH102,JWS!$A:$A,1,FALSE())))))))</f>
        <v>NA</v>
      </c>
      <c r="CM102" s="356" t="str">
        <f aca="false">IF($CI102&gt;$CI$1,"NA",(IF($CJ102&lt;'[2]Point Tables'!$S$4,"OLD",(IF($CK102="Y","X",(VLOOKUP($CH102,CWS!$A:$A,1,FALSE())))))))</f>
        <v>NA</v>
      </c>
      <c r="CN102" s="356"/>
      <c r="DV102" s="41" t="s">
        <v>1285</v>
      </c>
      <c r="DW102" s="41" t="n">
        <v>1995</v>
      </c>
      <c r="DX102" s="41" t="s">
        <v>512</v>
      </c>
      <c r="DY102" s="41" t="s">
        <v>1285</v>
      </c>
      <c r="DZ102" s="41" t="n">
        <v>100103225</v>
      </c>
      <c r="EA102" s="41" t="n">
        <v>98</v>
      </c>
      <c r="EB102" s="41" t="n">
        <v>1995</v>
      </c>
      <c r="EC102" s="41" t="s">
        <v>135</v>
      </c>
      <c r="ED102" s="356"/>
      <c r="EE102" s="356"/>
    </row>
    <row r="103" customFormat="false" ht="14.4" hidden="false" customHeight="false" outlineLevel="0" collapsed="false">
      <c r="Y103" s="41" t="s">
        <v>1090</v>
      </c>
      <c r="Z103" s="41" t="n">
        <v>1995</v>
      </c>
      <c r="AA103" s="41" t="s">
        <v>1286</v>
      </c>
      <c r="AB103" s="44" t="s">
        <v>1090</v>
      </c>
      <c r="AC103" s="44" t="n">
        <v>100084124</v>
      </c>
      <c r="AD103" s="44" t="n">
        <v>99</v>
      </c>
      <c r="AE103" s="44" t="n">
        <v>1995</v>
      </c>
      <c r="AF103" s="44" t="s">
        <v>135</v>
      </c>
      <c r="BO103" s="231"/>
      <c r="BP103" s="356"/>
      <c r="BQ103" s="356"/>
      <c r="BS103" s="41" t="s">
        <v>1287</v>
      </c>
      <c r="BT103" s="41" t="n">
        <v>1993</v>
      </c>
      <c r="BU103" s="41" t="s">
        <v>1122</v>
      </c>
      <c r="BV103" s="44" t="s">
        <v>1287</v>
      </c>
      <c r="BW103" s="44" t="n">
        <v>100050436</v>
      </c>
      <c r="BX103" s="44" t="n">
        <v>99</v>
      </c>
      <c r="BY103" s="44" t="n">
        <v>1993</v>
      </c>
      <c r="BZ103" s="44" t="s">
        <v>135</v>
      </c>
      <c r="CD103" s="41" t="s">
        <v>1011</v>
      </c>
      <c r="CE103" s="41" t="n">
        <v>1996</v>
      </c>
      <c r="CF103" s="41" t="s">
        <v>1012</v>
      </c>
      <c r="CG103" s="41" t="s">
        <v>1011</v>
      </c>
      <c r="CH103" s="41" t="n">
        <v>100075190</v>
      </c>
      <c r="CI103" s="41" t="n">
        <v>99</v>
      </c>
      <c r="CJ103" s="41" t="n">
        <v>1996</v>
      </c>
      <c r="CK103" s="41" t="s">
        <v>135</v>
      </c>
      <c r="CL103" s="356" t="str">
        <f aca="false">IF($CI103&gt;$CI$1,"NA",(IF($CJ103&lt;'[2]Point Tables'!$S$3,"OLD",(IF($CK103="Y","X",(VLOOKUP($CH103,JWS!$A:$A,1,FALSE())))))))</f>
        <v>NA</v>
      </c>
      <c r="CM103" s="356" t="str">
        <f aca="false">IF($CI103&gt;$CI$1,"NA",(IF($CJ103&lt;'[2]Point Tables'!$S$4,"OLD",(IF($CK103="Y","X",(VLOOKUP($CH103,CWS!$A:$A,1,FALSE())))))))</f>
        <v>NA</v>
      </c>
      <c r="CN103" s="356"/>
      <c r="DV103" s="41" t="s">
        <v>1288</v>
      </c>
      <c r="DW103" s="41" t="n">
        <v>1994</v>
      </c>
      <c r="DX103" s="41" t="s">
        <v>630</v>
      </c>
      <c r="DY103" s="41" t="s">
        <v>1288</v>
      </c>
      <c r="DZ103" s="41" t="n">
        <v>100101595</v>
      </c>
      <c r="EA103" s="41" t="n">
        <v>99</v>
      </c>
      <c r="EB103" s="41" t="n">
        <v>1994</v>
      </c>
      <c r="EC103" s="41" t="s">
        <v>135</v>
      </c>
      <c r="ED103" s="356"/>
      <c r="EE103" s="356"/>
    </row>
    <row r="104" customFormat="false" ht="14.4" hidden="false" customHeight="false" outlineLevel="0" collapsed="false">
      <c r="Y104" s="41" t="s">
        <v>1214</v>
      </c>
      <c r="Z104" s="41" t="n">
        <v>1992</v>
      </c>
      <c r="AA104" s="41" t="s">
        <v>1196</v>
      </c>
      <c r="AB104" s="44" t="s">
        <v>1214</v>
      </c>
      <c r="AC104" s="44" t="n">
        <v>100058700</v>
      </c>
      <c r="AD104" s="44" t="n">
        <v>100</v>
      </c>
      <c r="AE104" s="44" t="n">
        <v>1992</v>
      </c>
      <c r="AF104" s="44" t="s">
        <v>135</v>
      </c>
      <c r="BO104" s="231"/>
      <c r="BP104" s="356"/>
      <c r="BQ104" s="356"/>
      <c r="BS104" s="41" t="s">
        <v>1107</v>
      </c>
      <c r="BT104" s="41" t="n">
        <v>1994</v>
      </c>
      <c r="BU104" s="41" t="s">
        <v>1108</v>
      </c>
      <c r="BV104" s="44" t="s">
        <v>1107</v>
      </c>
      <c r="BW104" s="44" t="n">
        <v>100096533</v>
      </c>
      <c r="BX104" s="44" t="n">
        <v>100</v>
      </c>
      <c r="BY104" s="44" t="n">
        <v>1994</v>
      </c>
      <c r="BZ104" s="44" t="s">
        <v>1171</v>
      </c>
      <c r="CD104" s="41" t="s">
        <v>1289</v>
      </c>
      <c r="CE104" s="41" t="n">
        <v>1994</v>
      </c>
      <c r="CF104" s="41" t="s">
        <v>302</v>
      </c>
      <c r="CG104" s="41" t="s">
        <v>1289</v>
      </c>
      <c r="CH104" s="41" t="n">
        <v>100103161</v>
      </c>
      <c r="CI104" s="41" t="n">
        <v>100</v>
      </c>
      <c r="CJ104" s="41" t="n">
        <v>1994</v>
      </c>
      <c r="CK104" s="41" t="s">
        <v>135</v>
      </c>
      <c r="CL104" s="356" t="str">
        <f aca="false">IF($CI104&gt;$CI$1,"NA",(IF($CJ104&lt;'[2]Point Tables'!$S$3,"OLD",(IF($CK104="Y","X",(VLOOKUP($CH104,JWS!$A:$A,1,FALSE())))))))</f>
        <v>NA</v>
      </c>
      <c r="CM104" s="356" t="str">
        <f aca="false">IF($CI104&gt;$CI$1,"NA",(IF($CJ104&lt;'[2]Point Tables'!$S$4,"OLD",(IF($CK104="Y","X",(VLOOKUP($CH104,CWS!$A:$A,1,FALSE())))))))</f>
        <v>NA</v>
      </c>
      <c r="CN104" s="356"/>
      <c r="DV104" s="41" t="s">
        <v>1290</v>
      </c>
      <c r="DW104" s="41" t="n">
        <v>1993</v>
      </c>
      <c r="DX104" s="41" t="s">
        <v>1187</v>
      </c>
      <c r="DY104" s="41" t="s">
        <v>1290</v>
      </c>
      <c r="DZ104" s="41" t="n">
        <v>100090413</v>
      </c>
      <c r="EA104" s="41" t="n">
        <v>100</v>
      </c>
      <c r="EB104" s="41" t="n">
        <v>1993</v>
      </c>
      <c r="EC104" s="41" t="s">
        <v>135</v>
      </c>
      <c r="ED104" s="356"/>
      <c r="EE104" s="356"/>
    </row>
    <row r="105" customFormat="false" ht="14.4" hidden="false" customHeight="false" outlineLevel="0" collapsed="false">
      <c r="Y105" s="41" t="s">
        <v>1155</v>
      </c>
      <c r="Z105" s="41" t="n">
        <v>1992</v>
      </c>
      <c r="AA105" s="41" t="s">
        <v>256</v>
      </c>
      <c r="AB105" s="44" t="s">
        <v>1155</v>
      </c>
      <c r="AC105" s="44" t="n">
        <v>100080466</v>
      </c>
      <c r="AD105" s="44" t="n">
        <v>101</v>
      </c>
      <c r="AE105" s="44" t="n">
        <v>1992</v>
      </c>
      <c r="AF105" s="44" t="s">
        <v>135</v>
      </c>
      <c r="BO105" s="231"/>
      <c r="BP105" s="356"/>
      <c r="BQ105" s="356"/>
      <c r="BS105" s="41" t="s">
        <v>884</v>
      </c>
      <c r="BT105" s="41" t="n">
        <v>1995</v>
      </c>
      <c r="BU105" s="41" t="s">
        <v>885</v>
      </c>
      <c r="BV105" s="44" t="s">
        <v>884</v>
      </c>
      <c r="BW105" s="44" t="n">
        <v>100093211</v>
      </c>
      <c r="BX105" s="44" t="n">
        <v>101</v>
      </c>
      <c r="BY105" s="44" t="n">
        <v>1995</v>
      </c>
      <c r="BZ105" s="44" t="s">
        <v>135</v>
      </c>
      <c r="CD105" s="41" t="s">
        <v>1238</v>
      </c>
      <c r="CE105" s="41" t="n">
        <v>1993</v>
      </c>
      <c r="CF105" s="41" t="s">
        <v>302</v>
      </c>
      <c r="CG105" s="41" t="s">
        <v>1238</v>
      </c>
      <c r="CH105" s="41" t="n">
        <v>100091910</v>
      </c>
      <c r="CI105" s="41" t="n">
        <v>101</v>
      </c>
      <c r="CJ105" s="41" t="n">
        <v>1993</v>
      </c>
      <c r="CK105" s="41" t="s">
        <v>135</v>
      </c>
      <c r="CL105" s="356" t="str">
        <f aca="false">IF($CI105&gt;$CI$1,"NA",(IF($CJ105&lt;'[2]Point Tables'!$S$3,"OLD",(IF($CK105="Y","X",(VLOOKUP($CH105,JWS!$A:$A,1,FALSE())))))))</f>
        <v>NA</v>
      </c>
      <c r="CM105" s="356" t="str">
        <f aca="false">IF($CI105&gt;$CI$1,"NA",(IF($CJ105&lt;'[2]Point Tables'!$S$4,"OLD",(IF($CK105="Y","X",(VLOOKUP($CH105,CWS!$A:$A,1,FALSE())))))))</f>
        <v>NA</v>
      </c>
      <c r="CN105" s="356"/>
      <c r="DV105" s="41" t="s">
        <v>1291</v>
      </c>
      <c r="DW105" s="41" t="n">
        <v>1993</v>
      </c>
      <c r="DX105" s="41" t="s">
        <v>1187</v>
      </c>
      <c r="DY105" s="41" t="s">
        <v>1291</v>
      </c>
      <c r="DZ105" s="41" t="n">
        <v>100085008</v>
      </c>
      <c r="EA105" s="41" t="n">
        <v>101</v>
      </c>
      <c r="EB105" s="41" t="n">
        <v>1993</v>
      </c>
      <c r="EC105" s="41" t="s">
        <v>135</v>
      </c>
      <c r="ED105" s="356"/>
      <c r="EE105" s="356"/>
    </row>
    <row r="106" customFormat="false" ht="14.4" hidden="false" customHeight="false" outlineLevel="0" collapsed="false">
      <c r="Y106" s="41" t="s">
        <v>628</v>
      </c>
      <c r="Z106" s="41" t="n">
        <v>1994</v>
      </c>
      <c r="AA106" s="41" t="s">
        <v>309</v>
      </c>
      <c r="AB106" s="44" t="s">
        <v>628</v>
      </c>
      <c r="AC106" s="44" t="n">
        <v>100095431</v>
      </c>
      <c r="AD106" s="44" t="n">
        <v>102.5</v>
      </c>
      <c r="AE106" s="44" t="n">
        <v>1994</v>
      </c>
      <c r="AF106" s="44" t="s">
        <v>135</v>
      </c>
      <c r="BO106" s="231"/>
      <c r="BP106" s="356"/>
      <c r="BQ106" s="356"/>
      <c r="BS106" s="41" t="s">
        <v>1210</v>
      </c>
      <c r="BT106" s="41" t="n">
        <v>1995</v>
      </c>
      <c r="BU106" s="41" t="s">
        <v>304</v>
      </c>
      <c r="BV106" s="44" t="s">
        <v>1210</v>
      </c>
      <c r="BW106" s="44" t="n">
        <v>100125153</v>
      </c>
      <c r="BX106" s="44" t="n">
        <v>102</v>
      </c>
      <c r="BY106" s="44" t="n">
        <v>1995</v>
      </c>
      <c r="BZ106" s="44" t="s">
        <v>135</v>
      </c>
      <c r="CD106" s="41" t="s">
        <v>1197</v>
      </c>
      <c r="CE106" s="41" t="n">
        <v>1995</v>
      </c>
      <c r="CF106" s="41" t="s">
        <v>518</v>
      </c>
      <c r="CG106" s="41" t="s">
        <v>1197</v>
      </c>
      <c r="CH106" s="41" t="n">
        <v>100101359</v>
      </c>
      <c r="CI106" s="41" t="n">
        <v>102</v>
      </c>
      <c r="CJ106" s="41" t="n">
        <v>1995</v>
      </c>
      <c r="CK106" s="41" t="s">
        <v>135</v>
      </c>
      <c r="CL106" s="356" t="str">
        <f aca="false">IF($CI106&gt;$CI$1,"NA",(IF($CJ106&lt;'[2]Point Tables'!$S$3,"OLD",(IF($CK106="Y","X",(VLOOKUP($CH106,JWS!$A:$A,1,FALSE())))))))</f>
        <v>NA</v>
      </c>
      <c r="CM106" s="356" t="str">
        <f aca="false">IF($CI106&gt;$CI$1,"NA",(IF($CJ106&lt;'[2]Point Tables'!$S$4,"OLD",(IF($CK106="Y","X",(VLOOKUP($CH106,CWS!$A:$A,1,FALSE())))))))</f>
        <v>NA</v>
      </c>
      <c r="CN106" s="356"/>
      <c r="DV106" s="41" t="s">
        <v>1292</v>
      </c>
      <c r="DW106" s="41" t="n">
        <v>1993</v>
      </c>
      <c r="DX106" s="41" t="s">
        <v>1256</v>
      </c>
      <c r="DY106" s="41" t="s">
        <v>1292</v>
      </c>
      <c r="DZ106" s="41" t="n">
        <v>100094512</v>
      </c>
      <c r="EA106" s="41" t="n">
        <v>102</v>
      </c>
      <c r="EB106" s="41" t="n">
        <v>1993</v>
      </c>
      <c r="EC106" s="41" t="s">
        <v>135</v>
      </c>
      <c r="ED106" s="356"/>
      <c r="EE106" s="356"/>
    </row>
    <row r="107" customFormat="false" ht="14.4" hidden="false" customHeight="false" outlineLevel="0" collapsed="false">
      <c r="Y107" s="41" t="s">
        <v>1157</v>
      </c>
      <c r="Z107" s="41" t="n">
        <v>1987</v>
      </c>
      <c r="AA107" s="41" t="s">
        <v>1012</v>
      </c>
      <c r="AB107" s="44" t="s">
        <v>1157</v>
      </c>
      <c r="AC107" s="44" t="n">
        <v>100034230</v>
      </c>
      <c r="AD107" s="44" t="n">
        <v>102.5</v>
      </c>
      <c r="AE107" s="44" t="n">
        <v>1987</v>
      </c>
      <c r="AF107" s="44" t="s">
        <v>135</v>
      </c>
      <c r="BO107" s="231"/>
      <c r="BP107" s="356"/>
      <c r="BQ107" s="356"/>
      <c r="BS107" s="41" t="s">
        <v>1293</v>
      </c>
      <c r="BT107" s="41" t="n">
        <v>1992</v>
      </c>
      <c r="BU107" s="41" t="s">
        <v>1294</v>
      </c>
      <c r="BV107" s="44" t="s">
        <v>1293</v>
      </c>
      <c r="BW107" s="44" t="n">
        <v>100077922</v>
      </c>
      <c r="BX107" s="44" t="n">
        <v>103</v>
      </c>
      <c r="BY107" s="44" t="n">
        <v>1992</v>
      </c>
      <c r="BZ107" s="44" t="s">
        <v>135</v>
      </c>
      <c r="CD107" s="41" t="s">
        <v>623</v>
      </c>
      <c r="CE107" s="41" t="n">
        <v>1995</v>
      </c>
      <c r="CF107" s="41" t="s">
        <v>512</v>
      </c>
      <c r="CG107" s="41" t="s">
        <v>623</v>
      </c>
      <c r="CH107" s="41" t="n">
        <v>100098305</v>
      </c>
      <c r="CI107" s="41" t="n">
        <v>103</v>
      </c>
      <c r="CJ107" s="41" t="n">
        <v>1995</v>
      </c>
      <c r="CK107" s="41" t="s">
        <v>135</v>
      </c>
      <c r="CL107" s="356" t="str">
        <f aca="false">IF($CI107&gt;$CI$1,"NA",(IF($CJ107&lt;'[2]Point Tables'!$S$3,"OLD",(IF($CK107="Y","X",(VLOOKUP($CH107,JWS!$A:$A,1,FALSE())))))))</f>
        <v>NA</v>
      </c>
      <c r="CM107" s="356" t="str">
        <f aca="false">IF($CI107&gt;$CI$1,"NA",(IF($CJ107&lt;'[2]Point Tables'!$S$4,"OLD",(IF($CK107="Y","X",(VLOOKUP($CH107,CWS!$A:$A,1,FALSE())))))))</f>
        <v>NA</v>
      </c>
      <c r="CN107" s="356"/>
      <c r="EA107" s="44"/>
      <c r="ED107" s="356"/>
      <c r="EE107" s="356"/>
    </row>
    <row r="108" customFormat="false" ht="14.4" hidden="false" customHeight="false" outlineLevel="0" collapsed="false">
      <c r="Y108" s="41" t="s">
        <v>902</v>
      </c>
      <c r="Z108" s="41" t="n">
        <v>1995</v>
      </c>
      <c r="AA108" s="41" t="s">
        <v>309</v>
      </c>
      <c r="AB108" s="44" t="s">
        <v>902</v>
      </c>
      <c r="AC108" s="44" t="n">
        <v>100088412</v>
      </c>
      <c r="AD108" s="44" t="n">
        <v>104</v>
      </c>
      <c r="AE108" s="44" t="n">
        <v>1995</v>
      </c>
      <c r="AF108" s="44" t="s">
        <v>135</v>
      </c>
      <c r="BO108" s="231"/>
      <c r="BP108" s="356"/>
      <c r="BQ108" s="356"/>
      <c r="BS108" s="41" t="s">
        <v>1213</v>
      </c>
      <c r="BT108" s="41" t="n">
        <v>1993</v>
      </c>
      <c r="BU108" s="41" t="s">
        <v>503</v>
      </c>
      <c r="BV108" s="44" t="s">
        <v>1213</v>
      </c>
      <c r="BW108" s="44" t="n">
        <v>100096652</v>
      </c>
      <c r="BX108" s="44" t="n">
        <v>104.5</v>
      </c>
      <c r="BY108" s="44" t="n">
        <v>1993</v>
      </c>
      <c r="BZ108" s="44" t="s">
        <v>135</v>
      </c>
      <c r="CD108" s="41" t="s">
        <v>1295</v>
      </c>
      <c r="CE108" s="41" t="n">
        <v>1992</v>
      </c>
      <c r="CF108" s="41" t="s">
        <v>355</v>
      </c>
      <c r="CG108" s="41" t="s">
        <v>1295</v>
      </c>
      <c r="CH108" s="41" t="n">
        <v>100091260</v>
      </c>
      <c r="CI108" s="41" t="n">
        <v>104</v>
      </c>
      <c r="CJ108" s="41" t="n">
        <v>1992</v>
      </c>
      <c r="CK108" s="41" t="s">
        <v>135</v>
      </c>
      <c r="CL108" s="356" t="str">
        <f aca="false">IF($CI108&gt;$CI$1,"NA",(IF($CJ108&lt;'[2]Point Tables'!$S$3,"OLD",(IF($CK108="Y","X",(VLOOKUP($CH108,JWS!$A:$A,1,FALSE())))))))</f>
        <v>NA</v>
      </c>
      <c r="CM108" s="356" t="str">
        <f aca="false">IF($CI108&gt;$CI$1,"NA",(IF($CJ108&lt;'[2]Point Tables'!$S$4,"OLD",(IF($CK108="Y","X",(VLOOKUP($CH108,CWS!$A:$A,1,FALSE())))))))</f>
        <v>NA</v>
      </c>
      <c r="CN108" s="356"/>
      <c r="EA108" s="44"/>
      <c r="ED108" s="356"/>
      <c r="EE108" s="356"/>
    </row>
    <row r="109" customFormat="false" ht="14.4" hidden="false" customHeight="false" outlineLevel="0" collapsed="false">
      <c r="Y109" s="41" t="s">
        <v>536</v>
      </c>
      <c r="Z109" s="41" t="n">
        <v>1991</v>
      </c>
      <c r="AA109" s="41" t="s">
        <v>537</v>
      </c>
      <c r="AB109" s="44" t="s">
        <v>536</v>
      </c>
      <c r="AC109" s="44" t="n">
        <v>100074614</v>
      </c>
      <c r="AD109" s="44" t="n">
        <v>105</v>
      </c>
      <c r="AE109" s="44" t="n">
        <v>1991</v>
      </c>
      <c r="AF109" s="44" t="s">
        <v>135</v>
      </c>
      <c r="BO109" s="231"/>
      <c r="BP109" s="356"/>
      <c r="BQ109" s="356"/>
      <c r="BS109" s="41" t="s">
        <v>1296</v>
      </c>
      <c r="BT109" s="41" t="n">
        <v>1992</v>
      </c>
      <c r="BU109" s="41" t="s">
        <v>529</v>
      </c>
      <c r="BV109" s="44" t="s">
        <v>1296</v>
      </c>
      <c r="BW109" s="44" t="n">
        <v>100096651</v>
      </c>
      <c r="BX109" s="44" t="n">
        <v>104.5</v>
      </c>
      <c r="BY109" s="44" t="n">
        <v>1992</v>
      </c>
      <c r="BZ109" s="44" t="s">
        <v>135</v>
      </c>
      <c r="CD109" s="41" t="s">
        <v>1291</v>
      </c>
      <c r="CE109" s="41" t="n">
        <v>1993</v>
      </c>
      <c r="CF109" s="41" t="s">
        <v>1187</v>
      </c>
      <c r="CG109" s="41" t="s">
        <v>1291</v>
      </c>
      <c r="CH109" s="41" t="n">
        <v>100085008</v>
      </c>
      <c r="CI109" s="41" t="n">
        <v>105</v>
      </c>
      <c r="CJ109" s="41" t="n">
        <v>1993</v>
      </c>
      <c r="CK109" s="41" t="s">
        <v>135</v>
      </c>
      <c r="CL109" s="356" t="str">
        <f aca="false">IF($CI109&gt;$CI$1,"NA",(IF($CJ109&lt;'[2]Point Tables'!$S$3,"OLD",(IF($CK109="Y","X",(VLOOKUP($CH109,JWS!$A:$A,1,FALSE())))))))</f>
        <v>NA</v>
      </c>
      <c r="CM109" s="356" t="str">
        <f aca="false">IF($CI109&gt;$CI$1,"NA",(IF($CJ109&lt;'[2]Point Tables'!$S$4,"OLD",(IF($CK109="Y","X",(VLOOKUP($CH109,CWS!$A:$A,1,FALSE())))))))</f>
        <v>NA</v>
      </c>
      <c r="CN109" s="356"/>
      <c r="EA109" s="44"/>
      <c r="ED109" s="356"/>
      <c r="EE109" s="356"/>
    </row>
    <row r="110" customFormat="false" ht="14.4" hidden="false" customHeight="false" outlineLevel="0" collapsed="false">
      <c r="Y110" s="41" t="s">
        <v>1147</v>
      </c>
      <c r="Z110" s="41" t="n">
        <v>1993</v>
      </c>
      <c r="AA110" s="41" t="s">
        <v>302</v>
      </c>
      <c r="AB110" s="44" t="s">
        <v>1147</v>
      </c>
      <c r="AC110" s="44" t="n">
        <v>100077590</v>
      </c>
      <c r="AD110" s="44" t="n">
        <v>106</v>
      </c>
      <c r="AE110" s="44" t="n">
        <v>1993</v>
      </c>
      <c r="AF110" s="44" t="s">
        <v>135</v>
      </c>
      <c r="BO110" s="231"/>
      <c r="BP110" s="356"/>
      <c r="BQ110" s="356"/>
      <c r="BS110" s="41" t="s">
        <v>1016</v>
      </c>
      <c r="BT110" s="41" t="n">
        <v>1996</v>
      </c>
      <c r="BU110" s="41" t="s">
        <v>304</v>
      </c>
      <c r="BV110" s="44" t="s">
        <v>1016</v>
      </c>
      <c r="BW110" s="44" t="n">
        <v>100101706</v>
      </c>
      <c r="BX110" s="44" t="n">
        <v>106</v>
      </c>
      <c r="BY110" s="44" t="n">
        <v>1996</v>
      </c>
      <c r="BZ110" s="44" t="s">
        <v>135</v>
      </c>
      <c r="CD110" s="41" t="s">
        <v>1297</v>
      </c>
      <c r="CE110" s="41" t="n">
        <v>1991</v>
      </c>
      <c r="CF110" s="41" t="s">
        <v>1122</v>
      </c>
      <c r="CG110" s="41" t="s">
        <v>1297</v>
      </c>
      <c r="CH110" s="41" t="n">
        <v>100065272</v>
      </c>
      <c r="CI110" s="41" t="n">
        <v>106.33</v>
      </c>
      <c r="CJ110" s="41" t="n">
        <v>1991</v>
      </c>
      <c r="CK110" s="41" t="s">
        <v>135</v>
      </c>
      <c r="CL110" s="356"/>
      <c r="CM110" s="356"/>
      <c r="CN110" s="356"/>
      <c r="EA110" s="44"/>
      <c r="ED110" s="356"/>
      <c r="EE110" s="356"/>
    </row>
    <row r="111" customFormat="false" ht="14.4" hidden="false" customHeight="false" outlineLevel="0" collapsed="false">
      <c r="Y111" s="41" t="s">
        <v>1191</v>
      </c>
      <c r="Z111" s="41" t="n">
        <v>1987</v>
      </c>
      <c r="AA111" s="41" t="s">
        <v>1298</v>
      </c>
      <c r="AB111" s="44" t="s">
        <v>1191</v>
      </c>
      <c r="AC111" s="44" t="n">
        <v>100063504</v>
      </c>
      <c r="AD111" s="44" t="n">
        <v>107</v>
      </c>
      <c r="AE111" s="44" t="n">
        <v>1987</v>
      </c>
      <c r="AF111" s="44" t="s">
        <v>131</v>
      </c>
      <c r="BS111" s="41" t="s">
        <v>1026</v>
      </c>
      <c r="BT111" s="41" t="n">
        <v>1995</v>
      </c>
      <c r="BU111" s="41" t="s">
        <v>1012</v>
      </c>
      <c r="BV111" s="44" t="s">
        <v>1026</v>
      </c>
      <c r="BW111" s="44" t="n">
        <v>100117322</v>
      </c>
      <c r="BX111" s="44" t="n">
        <v>107</v>
      </c>
      <c r="BY111" s="44" t="n">
        <v>1995</v>
      </c>
      <c r="BZ111" s="44" t="s">
        <v>131</v>
      </c>
      <c r="CD111" s="41" t="s">
        <v>1285</v>
      </c>
      <c r="CE111" s="41" t="n">
        <v>1995</v>
      </c>
      <c r="CF111" s="41" t="s">
        <v>512</v>
      </c>
      <c r="CG111" s="41" t="s">
        <v>1285</v>
      </c>
      <c r="CH111" s="41" t="n">
        <v>100103225</v>
      </c>
      <c r="CI111" s="41" t="n">
        <v>106.33</v>
      </c>
      <c r="CJ111" s="41" t="n">
        <v>1995</v>
      </c>
      <c r="CK111" s="41" t="s">
        <v>135</v>
      </c>
      <c r="CL111" s="356"/>
      <c r="CM111" s="356"/>
      <c r="CN111" s="356"/>
      <c r="EA111" s="44"/>
      <c r="ED111" s="356"/>
      <c r="EE111" s="356"/>
    </row>
    <row r="112" customFormat="false" ht="14.4" hidden="false" customHeight="false" outlineLevel="0" collapsed="false">
      <c r="Y112" s="41" t="s">
        <v>1151</v>
      </c>
      <c r="Z112" s="41" t="n">
        <v>1995</v>
      </c>
      <c r="AA112" s="41" t="s">
        <v>252</v>
      </c>
      <c r="AB112" s="44" t="s">
        <v>1151</v>
      </c>
      <c r="AC112" s="44" t="n">
        <v>100093122</v>
      </c>
      <c r="AD112" s="44" t="n">
        <v>108</v>
      </c>
      <c r="AE112" s="44" t="n">
        <v>1995</v>
      </c>
      <c r="AF112" s="44" t="s">
        <v>135</v>
      </c>
      <c r="BS112" s="41" t="s">
        <v>1216</v>
      </c>
      <c r="BT112" s="41" t="n">
        <v>1996</v>
      </c>
      <c r="BU112" s="41" t="s">
        <v>304</v>
      </c>
      <c r="BV112" s="44" t="s">
        <v>1216</v>
      </c>
      <c r="BW112" s="44" t="n">
        <v>100126867</v>
      </c>
      <c r="BX112" s="44" t="n">
        <v>108</v>
      </c>
      <c r="BY112" s="44" t="n">
        <v>1996</v>
      </c>
      <c r="BZ112" s="44" t="s">
        <v>135</v>
      </c>
      <c r="CD112" s="41" t="s">
        <v>1299</v>
      </c>
      <c r="CE112" s="41" t="n">
        <v>1992</v>
      </c>
      <c r="CF112" s="41" t="s">
        <v>767</v>
      </c>
      <c r="CG112" s="41" t="s">
        <v>1299</v>
      </c>
      <c r="CH112" s="41" t="n">
        <v>100103146</v>
      </c>
      <c r="CI112" s="41" t="n">
        <v>106.33</v>
      </c>
      <c r="CJ112" s="41" t="n">
        <v>1992</v>
      </c>
      <c r="CK112" s="41" t="s">
        <v>135</v>
      </c>
      <c r="CL112" s="356"/>
      <c r="CM112" s="356"/>
      <c r="CN112" s="356"/>
      <c r="EA112" s="44"/>
      <c r="ED112" s="356"/>
      <c r="EE112" s="356"/>
    </row>
    <row r="113" customFormat="false" ht="14.4" hidden="false" customHeight="false" outlineLevel="0" collapsed="false">
      <c r="Y113" s="41" t="s">
        <v>1300</v>
      </c>
      <c r="Z113" s="41" t="n">
        <v>1986</v>
      </c>
      <c r="AA113" s="41" t="s">
        <v>256</v>
      </c>
      <c r="AB113" s="44" t="s">
        <v>1300</v>
      </c>
      <c r="AC113" s="44" t="n">
        <v>100078088</v>
      </c>
      <c r="AD113" s="44" t="n">
        <v>109</v>
      </c>
      <c r="AE113" s="44" t="n">
        <v>1986</v>
      </c>
      <c r="AF113" s="44" t="s">
        <v>131</v>
      </c>
      <c r="BS113" s="41" t="s">
        <v>1022</v>
      </c>
      <c r="BT113" s="41" t="n">
        <v>1996</v>
      </c>
      <c r="BU113" s="41" t="s">
        <v>1005</v>
      </c>
      <c r="BV113" s="44" t="s">
        <v>1022</v>
      </c>
      <c r="BW113" s="44" t="n">
        <v>100076577</v>
      </c>
      <c r="BX113" s="44" t="n">
        <v>109</v>
      </c>
      <c r="BY113" s="44" t="n">
        <v>1996</v>
      </c>
      <c r="BZ113" s="44" t="s">
        <v>131</v>
      </c>
      <c r="CD113" s="41" t="s">
        <v>1255</v>
      </c>
      <c r="CE113" s="41" t="n">
        <v>1993</v>
      </c>
      <c r="CF113" s="41" t="s">
        <v>1256</v>
      </c>
      <c r="CG113" s="41" t="s">
        <v>1255</v>
      </c>
      <c r="CH113" s="41" t="n">
        <v>100095820</v>
      </c>
      <c r="CI113" s="41" t="n">
        <v>109.5</v>
      </c>
      <c r="CJ113" s="41" t="n">
        <v>1993</v>
      </c>
      <c r="CK113" s="41" t="s">
        <v>135</v>
      </c>
      <c r="CL113" s="356"/>
      <c r="CM113" s="356"/>
      <c r="CN113" s="356"/>
      <c r="EA113" s="44"/>
      <c r="ED113" s="356"/>
      <c r="EE113" s="356"/>
    </row>
    <row r="114" customFormat="false" ht="14.4" hidden="false" customHeight="false" outlineLevel="0" collapsed="false">
      <c r="Y114" s="41" t="s">
        <v>1161</v>
      </c>
      <c r="Z114" s="41" t="n">
        <v>1993</v>
      </c>
      <c r="AA114" s="41" t="s">
        <v>309</v>
      </c>
      <c r="AB114" s="44" t="s">
        <v>1161</v>
      </c>
      <c r="AC114" s="44" t="n">
        <v>100076426</v>
      </c>
      <c r="AD114" s="44" t="n">
        <v>110</v>
      </c>
      <c r="AE114" s="44" t="n">
        <v>1993</v>
      </c>
      <c r="AF114" s="44" t="s">
        <v>135</v>
      </c>
      <c r="BS114" s="41" t="s">
        <v>1301</v>
      </c>
      <c r="BT114" s="41" t="n">
        <v>1992</v>
      </c>
      <c r="BU114" s="41" t="s">
        <v>503</v>
      </c>
      <c r="BV114" s="44" t="s">
        <v>1301</v>
      </c>
      <c r="BW114" s="44" t="n">
        <v>100089586</v>
      </c>
      <c r="BX114" s="44" t="n">
        <v>110</v>
      </c>
      <c r="BY114" s="44" t="n">
        <v>1992</v>
      </c>
      <c r="BZ114" s="44" t="s">
        <v>135</v>
      </c>
      <c r="CD114" s="41" t="s">
        <v>1175</v>
      </c>
      <c r="CE114" s="41" t="n">
        <v>1994</v>
      </c>
      <c r="CF114" s="41" t="s">
        <v>298</v>
      </c>
      <c r="CG114" s="41" t="s">
        <v>1175</v>
      </c>
      <c r="CH114" s="41" t="n">
        <v>100072212</v>
      </c>
      <c r="CI114" s="41" t="n">
        <v>109.5</v>
      </c>
      <c r="CJ114" s="41" t="n">
        <v>1994</v>
      </c>
      <c r="CK114" s="41" t="s">
        <v>135</v>
      </c>
      <c r="CL114" s="356"/>
      <c r="CM114" s="356"/>
      <c r="CN114" s="356"/>
      <c r="EA114" s="44"/>
      <c r="ED114" s="356"/>
      <c r="EE114" s="356"/>
    </row>
    <row r="115" customFormat="false" ht="14.4" hidden="false" customHeight="false" outlineLevel="0" collapsed="false">
      <c r="Y115" s="41" t="s">
        <v>519</v>
      </c>
      <c r="Z115" s="41" t="n">
        <v>1994</v>
      </c>
      <c r="AA115" s="41" t="s">
        <v>298</v>
      </c>
      <c r="AB115" s="44" t="s">
        <v>519</v>
      </c>
      <c r="AC115" s="44" t="n">
        <v>100085700</v>
      </c>
      <c r="AD115" s="44" t="n">
        <v>111</v>
      </c>
      <c r="AE115" s="44" t="n">
        <v>1994</v>
      </c>
      <c r="AF115" s="44" t="s">
        <v>135</v>
      </c>
      <c r="CD115" s="41" t="s">
        <v>1302</v>
      </c>
      <c r="CE115" s="41" t="n">
        <v>1992</v>
      </c>
      <c r="CF115" s="41" t="s">
        <v>1122</v>
      </c>
      <c r="CG115" s="41" t="s">
        <v>1302</v>
      </c>
      <c r="CH115" s="41" t="n">
        <v>100077633</v>
      </c>
      <c r="CI115" s="41" t="n">
        <v>111</v>
      </c>
      <c r="CJ115" s="41" t="n">
        <v>1992</v>
      </c>
      <c r="CK115" s="41" t="s">
        <v>135</v>
      </c>
      <c r="CL115" s="356"/>
      <c r="CM115" s="356"/>
      <c r="CN115" s="356"/>
      <c r="EA115" s="44"/>
      <c r="ED115" s="356"/>
      <c r="EE115" s="356"/>
    </row>
    <row r="116" customFormat="false" ht="14.4" hidden="false" customHeight="false" outlineLevel="0" collapsed="false">
      <c r="Y116" s="41" t="s">
        <v>1303</v>
      </c>
      <c r="Z116" s="41" t="n">
        <v>1985</v>
      </c>
      <c r="AA116" s="41" t="s">
        <v>706</v>
      </c>
      <c r="AB116" s="44" t="s">
        <v>1303</v>
      </c>
      <c r="AC116" s="44" t="n">
        <v>100086031</v>
      </c>
      <c r="AD116" s="44" t="n">
        <v>112</v>
      </c>
      <c r="AE116" s="44" t="n">
        <v>1985</v>
      </c>
      <c r="AF116" s="44" t="s">
        <v>135</v>
      </c>
      <c r="CI116" s="44"/>
      <c r="CL116" s="356"/>
      <c r="CM116" s="356"/>
      <c r="CN116" s="356"/>
      <c r="EA116" s="44"/>
      <c r="ED116" s="356"/>
      <c r="EE116" s="356"/>
    </row>
    <row r="117" customFormat="false" ht="14.4" hidden="false" customHeight="false" outlineLevel="0" collapsed="false">
      <c r="CI117" s="44"/>
      <c r="CL117" s="356"/>
      <c r="CM117" s="356"/>
      <c r="CN117" s="356"/>
      <c r="EA117" s="44"/>
      <c r="ED117" s="356"/>
      <c r="EE117" s="356"/>
    </row>
    <row r="118" customFormat="false" ht="14.4" hidden="false" customHeight="false" outlineLevel="0" collapsed="false">
      <c r="CI118" s="44"/>
      <c r="CL118" s="356"/>
      <c r="CM118" s="356"/>
      <c r="CN118" s="356"/>
      <c r="EA118" s="44"/>
      <c r="ED118" s="356"/>
      <c r="EE118" s="356"/>
    </row>
    <row r="119" customFormat="false" ht="14.4" hidden="false" customHeight="false" outlineLevel="0" collapsed="false">
      <c r="CI119" s="44"/>
      <c r="CL119" s="356"/>
      <c r="CM119" s="356"/>
      <c r="CN119" s="356"/>
      <c r="EA119" s="44"/>
      <c r="ED119" s="356"/>
      <c r="EE119" s="356"/>
    </row>
    <row r="120" customFormat="false" ht="14.4" hidden="false" customHeight="false" outlineLevel="0" collapsed="false">
      <c r="CI120" s="44"/>
      <c r="CL120" s="356"/>
      <c r="CM120" s="356"/>
      <c r="CN120" s="356"/>
      <c r="EA120" s="44"/>
      <c r="ED120" s="356"/>
      <c r="EE120" s="356"/>
    </row>
    <row r="121" customFormat="false" ht="14.4" hidden="false" customHeight="false" outlineLevel="0" collapsed="false">
      <c r="CI121" s="44"/>
      <c r="CL121" s="356"/>
      <c r="CM121" s="356"/>
      <c r="CN121" s="356"/>
      <c r="EA121" s="44"/>
      <c r="ED121" s="356"/>
      <c r="EE121" s="356"/>
    </row>
    <row r="122" customFormat="false" ht="14.4" hidden="false" customHeight="false" outlineLevel="0" collapsed="false">
      <c r="CI122" s="44"/>
      <c r="CL122" s="356"/>
      <c r="CM122" s="356"/>
      <c r="CN122" s="356"/>
      <c r="EA122" s="44"/>
      <c r="EC122" s="306"/>
      <c r="ED122" s="356"/>
      <c r="EE122" s="356"/>
    </row>
    <row r="123" customFormat="false" ht="14.4" hidden="false" customHeight="false" outlineLevel="0" collapsed="false">
      <c r="CI123" s="44"/>
      <c r="CL123" s="356"/>
      <c r="CM123" s="356"/>
      <c r="CN123" s="356"/>
      <c r="EA123" s="44"/>
      <c r="EC123" s="306"/>
      <c r="ED123" s="356"/>
      <c r="EE123" s="356"/>
    </row>
    <row r="124" customFormat="false" ht="14.4" hidden="false" customHeight="false" outlineLevel="0" collapsed="false">
      <c r="CI124" s="44"/>
      <c r="CL124" s="356"/>
      <c r="CM124" s="356"/>
      <c r="CN124" s="356"/>
      <c r="EA124" s="108"/>
      <c r="EB124" s="108"/>
      <c r="EC124" s="306"/>
      <c r="ED124" s="356"/>
      <c r="EE124" s="356"/>
    </row>
    <row r="125" customFormat="false" ht="14.4" hidden="false" customHeight="false" outlineLevel="0" collapsed="false">
      <c r="CI125" s="44"/>
      <c r="CL125" s="356"/>
      <c r="CM125" s="356"/>
      <c r="CN125" s="356"/>
      <c r="DZ125" s="108"/>
      <c r="EA125" s="108"/>
      <c r="EB125" s="108"/>
      <c r="EC125" s="306"/>
      <c r="ED125" s="356"/>
    </row>
    <row r="126" customFormat="false" ht="14.4" hidden="false" customHeight="false" outlineLevel="0" collapsed="false">
      <c r="CI126" s="44"/>
      <c r="CL126" s="356"/>
      <c r="CM126" s="356"/>
      <c r="CN126" s="356"/>
      <c r="DZ126" s="108"/>
      <c r="EA126" s="108"/>
      <c r="EB126" s="108"/>
      <c r="EC126" s="306"/>
      <c r="ED126" s="356"/>
    </row>
    <row r="127" customFormat="false" ht="14.4" hidden="false" customHeight="false" outlineLevel="0" collapsed="false">
      <c r="CI127" s="44"/>
      <c r="CL127" s="356"/>
      <c r="CM127" s="356"/>
      <c r="CN127" s="356"/>
      <c r="DZ127" s="108"/>
      <c r="EA127" s="108"/>
      <c r="EB127" s="108"/>
      <c r="EC127" s="306"/>
      <c r="ED127" s="356"/>
    </row>
    <row r="128" customFormat="false" ht="14.4" hidden="false" customHeight="false" outlineLevel="0" collapsed="false">
      <c r="CI128" s="44"/>
      <c r="CL128" s="356"/>
      <c r="CM128" s="356"/>
      <c r="CN128" s="356"/>
      <c r="DZ128" s="108"/>
      <c r="EA128" s="108"/>
      <c r="EB128" s="108"/>
      <c r="EC128" s="306"/>
      <c r="ED128" s="356"/>
    </row>
    <row r="129" customFormat="false" ht="14.4" hidden="false" customHeight="false" outlineLevel="0" collapsed="false">
      <c r="CI129" s="44"/>
      <c r="CL129" s="356"/>
      <c r="CM129" s="356"/>
      <c r="CN129" s="356"/>
      <c r="DZ129" s="108"/>
      <c r="EA129" s="108"/>
      <c r="EB129" s="108"/>
      <c r="EC129" s="306"/>
      <c r="ED129" s="356"/>
    </row>
    <row r="130" customFormat="false" ht="14.4" hidden="false" customHeight="false" outlineLevel="0" collapsed="false">
      <c r="CI130" s="44"/>
      <c r="CL130" s="356"/>
      <c r="CM130" s="356"/>
      <c r="CN130" s="356"/>
      <c r="DZ130" s="108"/>
      <c r="EA130" s="108"/>
      <c r="EB130" s="108"/>
      <c r="EC130" s="306"/>
      <c r="ED130" s="356"/>
    </row>
    <row r="131" customFormat="false" ht="14.4" hidden="false" customHeight="false" outlineLevel="0" collapsed="false">
      <c r="CI131" s="44"/>
      <c r="CL131" s="356"/>
      <c r="CM131" s="356"/>
      <c r="CN131" s="356"/>
      <c r="DZ131" s="108"/>
      <c r="EA131" s="108"/>
      <c r="EB131" s="108"/>
      <c r="EC131" s="306"/>
      <c r="ED131" s="356"/>
    </row>
    <row r="132" customFormat="false" ht="14.4" hidden="false" customHeight="false" outlineLevel="0" collapsed="false">
      <c r="CI132" s="44"/>
      <c r="CL132" s="356"/>
      <c r="CM132" s="356"/>
      <c r="CN132" s="356"/>
    </row>
    <row r="133" customFormat="false" ht="14.4" hidden="false" customHeight="false" outlineLevel="0" collapsed="false">
      <c r="CI133" s="44"/>
      <c r="CL133" s="356"/>
      <c r="CM133" s="356"/>
      <c r="CN133" s="356"/>
    </row>
    <row r="134" customFormat="false" ht="14.4" hidden="false" customHeight="false" outlineLevel="0" collapsed="false">
      <c r="CI134" s="108"/>
      <c r="CJ134" s="108"/>
      <c r="CK134" s="306"/>
      <c r="CL134" s="356"/>
      <c r="CM134" s="356"/>
      <c r="CN134" s="356"/>
    </row>
    <row r="135" customFormat="false" ht="14.4" hidden="false" customHeight="false" outlineLevel="0" collapsed="false">
      <c r="CI135" s="108"/>
      <c r="CJ135" s="108"/>
      <c r="CK135" s="306"/>
      <c r="CL135" s="356"/>
      <c r="CM135" s="356"/>
      <c r="CN135" s="35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E147"/>
  <sheetViews>
    <sheetView showFormulas="false" showGridLines="true" showRowColHeaders="true" showZeros="true" rightToLeft="false" tabSelected="false" showOutlineSymbols="true" defaultGridColor="true" view="normal" topLeftCell="AX1" colorId="64" zoomScale="100" zoomScaleNormal="100" zoomScalePageLayoutView="100" workbookViewId="0">
      <selection pane="topLeft" activeCell="BI3" activeCellId="0" sqref="BI3"/>
    </sheetView>
  </sheetViews>
  <sheetFormatPr defaultColWidth="9.1015625" defaultRowHeight="14.4" zeroHeight="false" outlineLevelRow="0" outlineLevelCol="0"/>
  <cols>
    <col collapsed="false" customWidth="true" hidden="false" outlineLevel="0" max="1" min="1" style="41" width="25.1"/>
    <col collapsed="false" customWidth="true" hidden="false" outlineLevel="0" max="2" min="2" style="41" width="5.43"/>
    <col collapsed="false" customWidth="true" hidden="false" outlineLevel="0" max="3" min="3" style="41" width="15.32"/>
    <col collapsed="false" customWidth="true" hidden="false" outlineLevel="0" max="4" min="4" style="44" width="20.66"/>
    <col collapsed="false" customWidth="true" hidden="false" outlineLevel="0" max="5" min="5" style="44" width="16.43"/>
    <col collapsed="false" customWidth="false" hidden="false" outlineLevel="0" max="8" min="6" style="44" width="9.1"/>
    <col collapsed="false" customWidth="true" hidden="false" outlineLevel="0" max="9" min="9" style="44" width="13.66"/>
    <col collapsed="false" customWidth="true" hidden="false" outlineLevel="0" max="11" min="10" style="44" width="12.66"/>
    <col collapsed="false" customWidth="true" hidden="false" outlineLevel="0" max="12" min="12" style="41" width="25.1"/>
    <col collapsed="false" customWidth="true" hidden="false" outlineLevel="0" max="13" min="13" style="41" width="5.43"/>
    <col collapsed="false" customWidth="true" hidden="false" outlineLevel="0" max="14" min="14" style="41" width="15.32"/>
    <col collapsed="false" customWidth="true" hidden="false" outlineLevel="0" max="15" min="15" style="44" width="26.99"/>
    <col collapsed="false" customWidth="true" hidden="false" outlineLevel="0" max="16" min="16" style="44" width="16.43"/>
    <col collapsed="false" customWidth="false" hidden="false" outlineLevel="0" max="19" min="17" style="44" width="9.1"/>
    <col collapsed="false" customWidth="true" hidden="false" outlineLevel="0" max="20" min="20" style="44" width="12.1"/>
    <col collapsed="false" customWidth="true" hidden="false" outlineLevel="0" max="22" min="21" style="44" width="16.55"/>
    <col collapsed="false" customWidth="true" hidden="false" outlineLevel="0" max="23" min="23" style="41" width="17.66"/>
    <col collapsed="false" customWidth="true" hidden="false" outlineLevel="0" max="24" min="24" style="41" width="5.43"/>
    <col collapsed="false" customWidth="true" hidden="false" outlineLevel="0" max="25" min="25" style="41" width="22.66"/>
    <col collapsed="false" customWidth="true" hidden="false" outlineLevel="0" max="26" min="26" style="44" width="13.66"/>
    <col collapsed="false" customWidth="true" hidden="false" outlineLevel="0" max="27" min="27" style="44" width="9.99"/>
    <col collapsed="false" customWidth="true" hidden="false" outlineLevel="0" max="28" min="28" style="44" width="6.1"/>
    <col collapsed="false" customWidth="true" hidden="false" outlineLevel="0" max="29" min="29" style="44" width="4.99"/>
    <col collapsed="false" customWidth="false" hidden="false" outlineLevel="0" max="30" min="30" style="44" width="9.1"/>
    <col collapsed="false" customWidth="true" hidden="false" outlineLevel="0" max="32" min="31" style="44" width="9.99"/>
    <col collapsed="false" customWidth="true" hidden="false" outlineLevel="0" max="33" min="33" style="44" width="12.55"/>
    <col collapsed="false" customWidth="true" hidden="false" outlineLevel="0" max="34" min="34" style="41" width="25.1"/>
    <col collapsed="false" customWidth="true" hidden="false" outlineLevel="0" max="35" min="35" style="41" width="5.43"/>
    <col collapsed="false" customWidth="true" hidden="false" outlineLevel="0" max="36" min="36" style="41" width="15.32"/>
    <col collapsed="false" customWidth="true" hidden="false" outlineLevel="0" max="37" min="37" style="44" width="22.66"/>
    <col collapsed="false" customWidth="true" hidden="false" outlineLevel="0" max="38" min="38" style="44" width="16.43"/>
    <col collapsed="false" customWidth="false" hidden="false" outlineLevel="0" max="41" min="39" style="44" width="9.1"/>
    <col collapsed="false" customWidth="true" hidden="false" outlineLevel="0" max="42" min="42" style="44" width="12.66"/>
    <col collapsed="false" customWidth="true" hidden="false" outlineLevel="0" max="44" min="43" style="44" width="13.87"/>
    <col collapsed="false" customWidth="true" hidden="false" outlineLevel="0" max="45" min="45" style="41" width="25.1"/>
    <col collapsed="false" customWidth="true" hidden="false" outlineLevel="0" max="46" min="46" style="41" width="5.43"/>
    <col collapsed="false" customWidth="true" hidden="false" outlineLevel="0" max="47" min="47" style="41" width="22.43"/>
    <col collapsed="false" customWidth="true" hidden="false" outlineLevel="0" max="48" min="48" style="44" width="19.66"/>
    <col collapsed="false" customWidth="true" hidden="false" outlineLevel="0" max="49" min="49" style="44" width="16.43"/>
    <col collapsed="false" customWidth="false" hidden="false" outlineLevel="0" max="52" min="50" style="44" width="9.1"/>
    <col collapsed="false" customWidth="true" hidden="false" outlineLevel="0" max="53" min="53" style="44" width="13.87"/>
    <col collapsed="false" customWidth="true" hidden="false" outlineLevel="0" max="55" min="54" style="44" width="14.1"/>
    <col collapsed="false" customWidth="true" hidden="false" outlineLevel="0" max="56" min="56" style="41" width="22.32"/>
    <col collapsed="false" customWidth="true" hidden="false" outlineLevel="0" max="57" min="57" style="41" width="5.43"/>
    <col collapsed="false" customWidth="true" hidden="false" outlineLevel="0" max="58" min="58" style="41" width="17.99"/>
    <col collapsed="false" customWidth="true" hidden="false" outlineLevel="0" max="59" min="59" style="44" width="15.55"/>
    <col collapsed="false" customWidth="true" hidden="false" outlineLevel="0" max="60" min="60" style="44" width="9.99"/>
    <col collapsed="false" customWidth="true" hidden="false" outlineLevel="0" max="61" min="61" style="44" width="6.1"/>
    <col collapsed="false" customWidth="true" hidden="false" outlineLevel="0" max="62" min="62" style="44" width="4.99"/>
    <col collapsed="false" customWidth="false" hidden="false" outlineLevel="0" max="63" min="63" style="44" width="9.1"/>
    <col collapsed="false" customWidth="true" hidden="false" outlineLevel="0" max="64" min="64" style="44" width="13.1"/>
    <col collapsed="false" customWidth="true" hidden="false" outlineLevel="0" max="65" min="65" style="44" width="9.99"/>
    <col collapsed="false" customWidth="true" hidden="false" outlineLevel="0" max="66" min="66" style="44" width="20.1"/>
    <col collapsed="false" customWidth="true" hidden="false" outlineLevel="0" max="67" min="67" style="41" width="25.1"/>
    <col collapsed="false" customWidth="true" hidden="false" outlineLevel="0" max="68" min="68" style="41" width="5.43"/>
    <col collapsed="false" customWidth="true" hidden="false" outlineLevel="0" max="69" min="69" style="41" width="15.32"/>
    <col collapsed="false" customWidth="true" hidden="false" outlineLevel="0" max="70" min="70" style="44" width="18.43"/>
    <col collapsed="false" customWidth="true" hidden="false" outlineLevel="0" max="71" min="71" style="44" width="16.43"/>
    <col collapsed="false" customWidth="false" hidden="false" outlineLevel="0" max="74" min="72" style="44" width="9.1"/>
    <col collapsed="false" customWidth="true" hidden="false" outlineLevel="0" max="75" min="75" style="44" width="12.99"/>
    <col collapsed="false" customWidth="true" hidden="false" outlineLevel="0" max="76" min="76" style="44" width="15.87"/>
    <col collapsed="false" customWidth="false" hidden="false" outlineLevel="0" max="77" min="77" style="44" width="9.1"/>
    <col collapsed="false" customWidth="true" hidden="false" outlineLevel="0" max="78" min="78" style="41" width="25.1"/>
    <col collapsed="false" customWidth="true" hidden="false" outlineLevel="0" max="79" min="79" style="41" width="5.43"/>
    <col collapsed="false" customWidth="true" hidden="false" outlineLevel="0" max="80" min="80" style="41" width="15.32"/>
    <col collapsed="false" customWidth="true" hidden="false" outlineLevel="0" max="81" min="81" style="44" width="15.32"/>
    <col collapsed="false" customWidth="true" hidden="false" outlineLevel="0" max="82" min="82" style="44" width="16.43"/>
    <col collapsed="false" customWidth="false" hidden="false" outlineLevel="0" max="85" min="83" style="44" width="9.1"/>
    <col collapsed="false" customWidth="true" hidden="false" outlineLevel="0" max="86" min="86" style="44" width="12.99"/>
    <col collapsed="false" customWidth="true" hidden="false" outlineLevel="0" max="87" min="87" style="44" width="15.87"/>
    <col collapsed="false" customWidth="false" hidden="false" outlineLevel="0" max="88" min="88" style="44" width="9.1"/>
    <col collapsed="false" customWidth="true" hidden="false" outlineLevel="0" max="89" min="89" style="41" width="25.1"/>
    <col collapsed="false" customWidth="true" hidden="false" outlineLevel="0" max="90" min="90" style="41" width="5.43"/>
    <col collapsed="false" customWidth="true" hidden="false" outlineLevel="0" max="91" min="91" style="41" width="15.32"/>
    <col collapsed="false" customWidth="true" hidden="false" outlineLevel="0" max="92" min="92" style="44" width="15.32"/>
    <col collapsed="false" customWidth="true" hidden="false" outlineLevel="0" max="93" min="93" style="44" width="16.43"/>
    <col collapsed="false" customWidth="false" hidden="false" outlineLevel="0" max="96" min="94" style="44" width="9.1"/>
    <col collapsed="false" customWidth="true" hidden="false" outlineLevel="0" max="97" min="97" style="44" width="12.99"/>
    <col collapsed="false" customWidth="true" hidden="false" outlineLevel="0" max="98" min="98" style="44" width="15.87"/>
    <col collapsed="false" customWidth="false" hidden="false" outlineLevel="0" max="99" min="99" style="44" width="9.1"/>
    <col collapsed="false" customWidth="true" hidden="false" outlineLevel="0" max="100" min="100" style="41" width="22.88"/>
    <col collapsed="false" customWidth="true" hidden="false" outlineLevel="0" max="101" min="101" style="41" width="5.43"/>
    <col collapsed="false" customWidth="true" hidden="false" outlineLevel="0" max="102" min="102" style="41" width="14.33"/>
    <col collapsed="false" customWidth="true" hidden="false" outlineLevel="0" max="103" min="103" style="44" width="23.43"/>
    <col collapsed="false" customWidth="true" hidden="false" outlineLevel="0" max="104" min="104" style="44" width="16.43"/>
    <col collapsed="false" customWidth="false" hidden="false" outlineLevel="0" max="107" min="105" style="44" width="9.1"/>
    <col collapsed="false" customWidth="true" hidden="false" outlineLevel="0" max="108" min="108" style="44" width="12.99"/>
    <col collapsed="false" customWidth="true" hidden="false" outlineLevel="0" max="109" min="109" style="44" width="15.87"/>
    <col collapsed="false" customWidth="false" hidden="false" outlineLevel="0" max="257" min="110" style="44" width="9.1"/>
  </cols>
  <sheetData>
    <row r="1" customFormat="false" ht="14.4" hidden="false" customHeight="false" outlineLevel="0" collapsed="false">
      <c r="E1" s="44" t="s">
        <v>1304</v>
      </c>
      <c r="F1" s="44" t="n">
        <v>16</v>
      </c>
      <c r="P1" s="44" t="s">
        <v>1305</v>
      </c>
      <c r="Q1" s="44" t="n">
        <v>32</v>
      </c>
      <c r="AA1" s="44" t="s">
        <v>1306</v>
      </c>
      <c r="AB1" s="44" t="n">
        <v>2</v>
      </c>
      <c r="AC1" s="44" t="s">
        <v>816</v>
      </c>
      <c r="AL1" s="44" t="s">
        <v>1307</v>
      </c>
      <c r="AM1" s="44" t="n">
        <v>5</v>
      </c>
      <c r="AN1" s="44" t="s">
        <v>778</v>
      </c>
      <c r="AW1" s="44" t="s">
        <v>1308</v>
      </c>
      <c r="AX1" s="44" t="n">
        <v>11</v>
      </c>
      <c r="AY1" s="44" t="s">
        <v>819</v>
      </c>
      <c r="BH1" s="44" t="s">
        <v>1309</v>
      </c>
      <c r="BI1" s="44" t="n">
        <v>7</v>
      </c>
      <c r="BJ1" s="44" t="s">
        <v>821</v>
      </c>
      <c r="BS1" s="44" t="s">
        <v>1310</v>
      </c>
      <c r="BT1" s="44" t="n">
        <v>5</v>
      </c>
      <c r="BU1" s="44" t="s">
        <v>917</v>
      </c>
      <c r="CD1" s="44" t="s">
        <v>1311</v>
      </c>
      <c r="CE1" s="44" t="n">
        <v>14</v>
      </c>
      <c r="CF1" s="44" t="s">
        <v>825</v>
      </c>
      <c r="CO1" s="44" t="s">
        <v>1312</v>
      </c>
      <c r="CP1" s="44" t="n">
        <v>10</v>
      </c>
      <c r="CQ1" s="44" t="s">
        <v>827</v>
      </c>
      <c r="CZ1" s="44" t="s">
        <v>1313</v>
      </c>
      <c r="DA1" s="44" t="n">
        <v>10</v>
      </c>
      <c r="DB1" s="44" t="s">
        <v>829</v>
      </c>
    </row>
    <row r="2" customFormat="false" ht="14.4" hidden="false" customHeight="false" outlineLevel="0" collapsed="false">
      <c r="E2" s="44" t="n">
        <v>2010</v>
      </c>
      <c r="F2" s="44" t="n">
        <v>2</v>
      </c>
      <c r="P2" s="44" t="n">
        <v>2010</v>
      </c>
      <c r="Q2" s="44" t="n">
        <v>2</v>
      </c>
      <c r="AA2" s="44" t="n">
        <v>2010</v>
      </c>
      <c r="AB2" s="44" t="n">
        <v>2</v>
      </c>
      <c r="AL2" s="44" t="n">
        <v>2010</v>
      </c>
      <c r="AM2" s="44" t="n">
        <v>2</v>
      </c>
      <c r="AW2" s="44" t="n">
        <v>2010</v>
      </c>
      <c r="AX2" s="44" t="n">
        <v>2</v>
      </c>
      <c r="BH2" s="44" t="n">
        <v>2011</v>
      </c>
      <c r="BI2" s="44" t="n">
        <v>2</v>
      </c>
      <c r="BS2" s="44" t="n">
        <v>2009</v>
      </c>
      <c r="BT2" s="44" t="n">
        <v>2</v>
      </c>
      <c r="CD2" s="44" t="n">
        <v>2009</v>
      </c>
      <c r="CE2" s="44" t="n">
        <v>2</v>
      </c>
      <c r="CO2" s="44" t="n">
        <v>2009</v>
      </c>
      <c r="CP2" s="44" t="n">
        <v>2</v>
      </c>
      <c r="CZ2" s="44" t="n">
        <v>2009</v>
      </c>
      <c r="DA2" s="44" t="n">
        <v>2</v>
      </c>
    </row>
    <row r="3" customFormat="false" ht="14.4" hidden="false" customHeight="false" outlineLevel="0" collapsed="false">
      <c r="A3" s="168" t="s">
        <v>830</v>
      </c>
      <c r="B3" s="168"/>
      <c r="C3" s="168"/>
      <c r="E3" s="44" t="s">
        <v>646</v>
      </c>
      <c r="F3" s="44" t="s">
        <v>188</v>
      </c>
      <c r="G3" s="44" t="s">
        <v>831</v>
      </c>
      <c r="H3" s="44" t="s">
        <v>832</v>
      </c>
      <c r="I3" s="44" t="s">
        <v>5</v>
      </c>
      <c r="J3" s="44" t="s">
        <v>6</v>
      </c>
      <c r="L3" s="168" t="s">
        <v>830</v>
      </c>
      <c r="M3" s="168"/>
      <c r="N3" s="168"/>
      <c r="P3" s="44" t="s">
        <v>646</v>
      </c>
      <c r="Q3" s="44" t="s">
        <v>188</v>
      </c>
      <c r="R3" s="44" t="s">
        <v>831</v>
      </c>
      <c r="S3" s="44" t="s">
        <v>832</v>
      </c>
      <c r="T3" s="44" t="s">
        <v>5</v>
      </c>
      <c r="U3" s="44" t="s">
        <v>6</v>
      </c>
      <c r="W3" s="168" t="s">
        <v>830</v>
      </c>
      <c r="X3" s="168"/>
      <c r="Y3" s="168"/>
      <c r="AA3" s="44" t="s">
        <v>646</v>
      </c>
      <c r="AB3" s="44" t="s">
        <v>188</v>
      </c>
      <c r="AC3" s="44" t="s">
        <v>831</v>
      </c>
      <c r="AD3" s="44" t="s">
        <v>832</v>
      </c>
      <c r="AE3" s="44" t="s">
        <v>5</v>
      </c>
      <c r="AF3" s="44" t="s">
        <v>6</v>
      </c>
      <c r="AH3" s="168" t="s">
        <v>830</v>
      </c>
      <c r="AI3" s="168"/>
      <c r="AJ3" s="168"/>
      <c r="AL3" s="44" t="s">
        <v>646</v>
      </c>
      <c r="AM3" s="44" t="s">
        <v>188</v>
      </c>
      <c r="AN3" s="44" t="s">
        <v>831</v>
      </c>
      <c r="AO3" s="44" t="s">
        <v>832</v>
      </c>
      <c r="AP3" s="44" t="s">
        <v>5</v>
      </c>
      <c r="AQ3" s="44" t="s">
        <v>6</v>
      </c>
      <c r="AS3" s="168" t="s">
        <v>830</v>
      </c>
      <c r="AT3" s="168"/>
      <c r="AU3" s="168"/>
      <c r="AW3" s="44" t="s">
        <v>646</v>
      </c>
      <c r="AX3" s="44" t="s">
        <v>188</v>
      </c>
      <c r="AY3" s="44" t="s">
        <v>831</v>
      </c>
      <c r="AZ3" s="44" t="s">
        <v>832</v>
      </c>
      <c r="BA3" s="44" t="s">
        <v>5</v>
      </c>
      <c r="BB3" s="44" t="s">
        <v>6</v>
      </c>
      <c r="BD3" s="168" t="s">
        <v>830</v>
      </c>
      <c r="BE3" s="168"/>
      <c r="BF3" s="168"/>
      <c r="BH3" s="44" t="s">
        <v>646</v>
      </c>
      <c r="BI3" s="44" t="s">
        <v>188</v>
      </c>
      <c r="BJ3" s="44" t="s">
        <v>831</v>
      </c>
      <c r="BK3" s="44" t="s">
        <v>832</v>
      </c>
      <c r="BL3" s="44" t="s">
        <v>5</v>
      </c>
      <c r="BM3" s="44" t="s">
        <v>6</v>
      </c>
      <c r="BO3" s="168" t="s">
        <v>830</v>
      </c>
      <c r="BP3" s="168"/>
      <c r="BQ3" s="168"/>
      <c r="BS3" s="44" t="s">
        <v>646</v>
      </c>
      <c r="BT3" s="44" t="s">
        <v>188</v>
      </c>
      <c r="BU3" s="44" t="s">
        <v>831</v>
      </c>
      <c r="BV3" s="44" t="s">
        <v>832</v>
      </c>
      <c r="BW3" s="44" t="s">
        <v>5</v>
      </c>
      <c r="BX3" s="44" t="s">
        <v>6</v>
      </c>
      <c r="BZ3" s="168" t="s">
        <v>830</v>
      </c>
      <c r="CA3" s="168"/>
      <c r="CB3" s="168"/>
      <c r="CD3" s="44" t="s">
        <v>646</v>
      </c>
      <c r="CE3" s="44" t="s">
        <v>188</v>
      </c>
      <c r="CF3" s="44" t="s">
        <v>831</v>
      </c>
      <c r="CG3" s="44" t="s">
        <v>832</v>
      </c>
      <c r="CH3" s="44" t="s">
        <v>5</v>
      </c>
      <c r="CI3" s="44" t="s">
        <v>6</v>
      </c>
      <c r="CK3" s="168" t="s">
        <v>830</v>
      </c>
      <c r="CL3" s="168"/>
      <c r="CM3" s="168"/>
      <c r="CO3" s="44" t="s">
        <v>646</v>
      </c>
      <c r="CP3" s="44" t="s">
        <v>188</v>
      </c>
      <c r="CQ3" s="44" t="s">
        <v>831</v>
      </c>
      <c r="CR3" s="44" t="s">
        <v>832</v>
      </c>
      <c r="CS3" s="44" t="s">
        <v>5</v>
      </c>
      <c r="CT3" s="44" t="s">
        <v>6</v>
      </c>
      <c r="CV3" s="168" t="s">
        <v>830</v>
      </c>
      <c r="CW3" s="168"/>
      <c r="CX3" s="168"/>
      <c r="CZ3" s="44" t="s">
        <v>646</v>
      </c>
      <c r="DA3" s="44" t="s">
        <v>188</v>
      </c>
      <c r="DB3" s="44" t="s">
        <v>831</v>
      </c>
      <c r="DC3" s="44" t="s">
        <v>832</v>
      </c>
      <c r="DD3" s="44" t="s">
        <v>5</v>
      </c>
      <c r="DE3" s="44" t="s">
        <v>6</v>
      </c>
    </row>
    <row r="4" customFormat="false" ht="14.4" hidden="false" customHeight="false" outlineLevel="0" collapsed="false">
      <c r="A4" s="41" t="s">
        <v>940</v>
      </c>
      <c r="B4" s="41" t="n">
        <v>1997</v>
      </c>
      <c r="C4" s="41" t="s">
        <v>250</v>
      </c>
      <c r="D4" s="41" t="s">
        <v>940</v>
      </c>
      <c r="E4" s="41" t="n">
        <v>100099313</v>
      </c>
      <c r="F4" s="41" t="n">
        <v>1</v>
      </c>
      <c r="G4" s="41" t="n">
        <v>1997</v>
      </c>
      <c r="H4" s="347"/>
      <c r="I4" s="356" t="str">
        <f aca="false">IF(F4&gt;$F$1,"NA",(IF(G4&lt;'[2]Point Tables'!$S$6,"OLD",(IF(H4="Y","X",(VLOOKUP(E4,Y12WS!$A:$A,1,FALSE())))))))</f>
        <v>OLD</v>
      </c>
      <c r="J4" s="356" t="str">
        <f aca="false">IF(F4&gt;$F$1,"NA",(IF(G4&lt;'[2]Point Tables'!$S$7,"OLD",(IF(H4="Y","X",(VLOOKUP(E4,Y10WS!$A:$A,1,FALSE())))))))</f>
        <v>OLD</v>
      </c>
      <c r="K4" s="356"/>
      <c r="L4" s="41" t="s">
        <v>621</v>
      </c>
      <c r="M4" s="41" t="n">
        <v>1997</v>
      </c>
      <c r="N4" s="41" t="s">
        <v>250</v>
      </c>
      <c r="O4" s="44" t="s">
        <v>621</v>
      </c>
      <c r="P4" s="44" t="n">
        <v>100071125</v>
      </c>
      <c r="Q4" s="44" t="n">
        <v>1</v>
      </c>
      <c r="R4" s="44" t="n">
        <v>1997</v>
      </c>
      <c r="S4" s="231" t="s">
        <v>135</v>
      </c>
      <c r="T4" s="356" t="str">
        <f aca="false">IF(Q4&gt;$Q$1,"NA",(IF(R4&lt;'[2]Point Tables'!$S$6,"OLD",(IF(S4="Y","X",(VLOOKUP(P4,Y12WS!$A:$A,1,FALSE())))))))</f>
        <v>OLD</v>
      </c>
      <c r="U4" s="356" t="str">
        <f aca="false">IF(Q4&gt;$Q$1,"NA",(IF(R4&lt;'[2]Point Tables'!$S$7,"OLD",(IF(S4="Y","X",(VLOOKUP(P4,Y10WS!$A:$A,1,FALSE())))))))</f>
        <v>OLD</v>
      </c>
      <c r="V4" s="356"/>
      <c r="W4" s="359" t="s">
        <v>700</v>
      </c>
      <c r="X4" s="359" t="n">
        <v>1998</v>
      </c>
      <c r="Y4" s="359" t="s">
        <v>859</v>
      </c>
      <c r="Z4" s="359" t="s">
        <v>700</v>
      </c>
      <c r="AA4" s="359" t="n">
        <v>100100154</v>
      </c>
      <c r="AB4" s="359" t="n">
        <v>1</v>
      </c>
      <c r="AC4" s="359" t="n">
        <v>1998</v>
      </c>
      <c r="AE4" s="356" t="n">
        <f aca="false">IF(AB4&gt;$AB$1,"NA",(IF(AC4&lt;'[2]Point Tables'!$S$6,"OLD",(IF(AD4="Y","X",(VLOOKUP(AA4,Y12WS!$A:$A,1,FALSE())))))))</f>
        <v>100100154</v>
      </c>
      <c r="AF4" s="356" t="str">
        <f aca="false">IF(AB4&gt;$AB$1,"NA",(IF(AC4&lt;'[3]Point Tables'!$S$7,"OLD",(IF(AD4="Y","X",(VLOOKUP(AA4,Y10WS!$A:$A,1,FALSE())))))))</f>
        <v>OLD</v>
      </c>
      <c r="AG4" s="356"/>
      <c r="AH4" s="41" t="s">
        <v>846</v>
      </c>
      <c r="AI4" s="41" t="n">
        <v>1999</v>
      </c>
      <c r="AJ4" s="41" t="s">
        <v>515</v>
      </c>
      <c r="AK4" s="44" t="s">
        <v>846</v>
      </c>
      <c r="AL4" s="44" t="n">
        <v>100100704</v>
      </c>
      <c r="AM4" s="44" t="n">
        <v>1</v>
      </c>
      <c r="AN4" s="44" t="n">
        <v>1999</v>
      </c>
      <c r="AO4" s="212"/>
      <c r="AP4" s="356" t="n">
        <f aca="false">IF(AM4&gt;$AM$1,"NA",(IF(AN4&lt;'[2]Point Tables'!$S$6,"OLD",(IF(AO4="Y","X",(VLOOKUP(AL4,Y12WS!$A:$A,1,FALSE())))))))</f>
        <v>100100704</v>
      </c>
      <c r="AQ4" s="356" t="str">
        <f aca="false">IF(AM4&gt;$AM$1,"NA",(IF(AN4&lt;'[4]Point Tables'!$S$7,"OLD",(IF(AO4="Y","X",(VLOOKUP(AL4,Y10WS!$A:$A,1,FALSE())))))))</f>
        <v>OLD</v>
      </c>
      <c r="AR4" s="356"/>
      <c r="AS4" s="41" t="s">
        <v>692</v>
      </c>
      <c r="AT4" s="41" t="n">
        <v>1998</v>
      </c>
      <c r="AU4" s="41" t="s">
        <v>841</v>
      </c>
      <c r="AV4" s="408" t="s">
        <v>692</v>
      </c>
      <c r="AW4" s="387" t="n">
        <v>100083421</v>
      </c>
      <c r="AX4" s="354" t="n">
        <v>1</v>
      </c>
      <c r="AY4" s="387" t="n">
        <v>1998</v>
      </c>
      <c r="BA4" s="356" t="n">
        <f aca="false">IF(AX4&gt;$AX$1,"NA",(IF(AY4&lt;'[2]Point Tables'!$S$6,"OLD",(IF(AZ4="Y","X",(VLOOKUP(AW4,Y12WS!$A:$A,1,FALSE())))))))</f>
        <v>100083421</v>
      </c>
      <c r="BB4" s="356" t="str">
        <f aca="false">IF(AX4&gt;$AX$1,"NA",(IF(AY4&lt;'[6]Point Tables'!$S$7,"OLD",(IF(AZ4="Y","X",(VLOOKUP(AW4,Y10WS!$A:$A,1,FALSE())))))))</f>
        <v>OLD</v>
      </c>
      <c r="BC4" s="356"/>
      <c r="BD4" s="41" t="s">
        <v>694</v>
      </c>
      <c r="BE4" s="41" t="n">
        <v>1998</v>
      </c>
      <c r="BF4" s="41" t="s">
        <v>835</v>
      </c>
      <c r="BG4" s="119" t="s">
        <v>694</v>
      </c>
      <c r="BH4" s="119" t="n">
        <v>100091396</v>
      </c>
      <c r="BI4" s="396" t="n">
        <v>1</v>
      </c>
      <c r="BJ4" s="119" t="n">
        <v>1998</v>
      </c>
      <c r="BK4" s="409"/>
      <c r="BL4" s="356" t="n">
        <f aca="false">IF(BI4&gt;$BI$1,"NA",(IF(BJ4&lt;'[2]Point Tables'!$S$6,"OLD",(IF(BK4="Y","X",(VLOOKUP(BH4,Y12WS!$A:$A,1,FALSE())))))))</f>
        <v>100091396</v>
      </c>
      <c r="BM4" s="356" t="str">
        <f aca="false">IF(BI4&gt;$BI$1,"NA",(IF(BJ4&lt;'[2]Point Tables'!$S$7,"OLD",(IF(BK4="Y","X",(VLOOKUP(BH4,Y10WS!$A:$A,1,FALSE())))))))</f>
        <v>OLD</v>
      </c>
      <c r="BN4" s="356"/>
      <c r="BO4" s="41" t="s">
        <v>689</v>
      </c>
      <c r="BP4" s="41" t="n">
        <v>1997</v>
      </c>
      <c r="BQ4" s="41" t="s">
        <v>617</v>
      </c>
      <c r="BR4" s="397" t="s">
        <v>689</v>
      </c>
      <c r="BS4" s="149" t="n">
        <v>100076995</v>
      </c>
      <c r="BT4" s="398" t="n">
        <v>1</v>
      </c>
      <c r="BU4" s="397" t="n">
        <v>1997</v>
      </c>
      <c r="BW4" s="356" t="str">
        <f aca="false">IF(BT4&gt;$BT$1,"NA",(IF(BU4&lt;'[2]Point Tables'!$S$6,"OLD",(IF(BV4="Y","X",(VLOOKUP(BS4,Y12WS!$A:$A,1,FALSE())))))))</f>
        <v>OLD</v>
      </c>
      <c r="BX4" s="356" t="str">
        <f aca="false">IF(BT4&gt;$BT$1,"NA",(IF(BU4&lt;'[2]Point Tables'!$S$7,"OLD",(IF(BV4="Y","X",(VLOOKUP(BS4,Y10WS!$A:$A,1,FALSE())))))))</f>
        <v>OLD</v>
      </c>
      <c r="BZ4" s="41" t="s">
        <v>689</v>
      </c>
      <c r="CA4" s="41" t="n">
        <v>1997</v>
      </c>
      <c r="CB4" s="41" t="s">
        <v>881</v>
      </c>
      <c r="CC4" s="403" t="s">
        <v>689</v>
      </c>
      <c r="CD4" s="385" t="n">
        <v>100076995</v>
      </c>
      <c r="CE4" s="385" t="n">
        <v>1</v>
      </c>
      <c r="CF4" s="385" t="n">
        <v>1997</v>
      </c>
      <c r="CH4" s="356" t="str">
        <f aca="false">IF(CE4&gt;$CE$1,"NA",(IF(CF4&lt;'[2]Point Tables'!$S$6,"OLD",(IF(CG4="Y","X",(VLOOKUP(CD4,Y12WS!$A:$A,1,FALSE())))))))</f>
        <v>OLD</v>
      </c>
      <c r="CI4" s="356" t="str">
        <f aca="false">IF(CE4&gt;$CE$1,"NA",(IF(CF4&lt;'[2]Point Tables'!$S$7,"OLD",(IF(CG4="Y","X",(VLOOKUP(CD4,Y10WS!$A:$A,1,FALSE())))))))</f>
        <v>OLD</v>
      </c>
      <c r="CK4" s="41" t="s">
        <v>1314</v>
      </c>
      <c r="CL4" s="41" t="n">
        <v>1997</v>
      </c>
      <c r="CM4" s="41" t="s">
        <v>1315</v>
      </c>
      <c r="CN4" s="403" t="s">
        <v>1314</v>
      </c>
      <c r="CO4" s="385" t="n">
        <v>100078442</v>
      </c>
      <c r="CP4" s="385" t="n">
        <v>1</v>
      </c>
      <c r="CQ4" s="385" t="n">
        <v>1997</v>
      </c>
      <c r="CS4" s="356" t="str">
        <f aca="false">IF(CP4&gt;$CP$1,"NA",(IF(CQ4&lt;'[2]Point Tables'!$S$6,"OLD",(IF(CR4="Y","X",(VLOOKUP(CO4,Y12WS!$A:$A,1,FALSE())))))))</f>
        <v>OLD</v>
      </c>
      <c r="CT4" s="356" t="str">
        <f aca="false">IF(CP4&gt;$CP$1,"NA",(IF(CQ4&lt;'[2]Point Tables'!$S$7,"OLD",(IF(CR4="Y","X",(VLOOKUP(CO4,Y10WS!$A:$A,1,FALSE())))))))</f>
        <v>OLD</v>
      </c>
      <c r="CV4" s="41" t="s">
        <v>1316</v>
      </c>
      <c r="CW4" s="41" t="n">
        <v>1997</v>
      </c>
      <c r="CX4" s="41" t="s">
        <v>1317</v>
      </c>
      <c r="CY4" s="403" t="s">
        <v>1316</v>
      </c>
      <c r="CZ4" s="385" t="n">
        <v>100070584</v>
      </c>
      <c r="DA4" s="385" t="n">
        <v>1</v>
      </c>
      <c r="DB4" s="385" t="n">
        <v>1997</v>
      </c>
      <c r="DD4" s="356" t="str">
        <f aca="false">IF(DA4&gt;$DA$1,"NA",(IF(DB4&lt;'[2]Point Tables'!$S$6,"OLD",(IF(DC4="Y","X",(VLOOKUP(CZ4,Y12WS!$A:$A,1,FALSE())))))))</f>
        <v>OLD</v>
      </c>
      <c r="DE4" s="356" t="str">
        <f aca="false">IF(DA4&gt;$DA$1,"NA",(IF(DB4&lt;'[2]Point Tables'!$S$7,"OLD",(IF(DC4="Y","X",(VLOOKUP(CZ4,Y10WS!$A:$A,1,FALSE())))))))</f>
        <v>OLD</v>
      </c>
    </row>
    <row r="5" customFormat="false" ht="14.4" hidden="false" customHeight="false" outlineLevel="0" collapsed="false">
      <c r="A5" s="41" t="s">
        <v>689</v>
      </c>
      <c r="B5" s="41" t="n">
        <v>1997</v>
      </c>
      <c r="C5" s="41" t="s">
        <v>617</v>
      </c>
      <c r="D5" s="41" t="s">
        <v>689</v>
      </c>
      <c r="E5" s="41" t="n">
        <v>100076995</v>
      </c>
      <c r="F5" s="41" t="n">
        <v>2</v>
      </c>
      <c r="G5" s="41" t="n">
        <v>1997</v>
      </c>
      <c r="H5" s="347"/>
      <c r="I5" s="356" t="str">
        <f aca="false">IF(F5&gt;$F$1,"NA",(IF(G5&lt;'[2]Point Tables'!$S$6,"OLD",(IF(H5="Y","X",(VLOOKUP(E5,Y12WS!$A:$A,1,FALSE())))))))</f>
        <v>OLD</v>
      </c>
      <c r="J5" s="356" t="str">
        <f aca="false">IF(F5&gt;$F$1,"NA",(IF(G5&lt;'[2]Point Tables'!$S$7,"OLD",(IF(H5="Y","X",(VLOOKUP(E5,Y10WS!$A:$A,1,FALSE())))))))</f>
        <v>OLD</v>
      </c>
      <c r="K5" s="356"/>
      <c r="L5" s="356" t="s">
        <v>689</v>
      </c>
      <c r="M5" s="356" t="n">
        <v>1997</v>
      </c>
      <c r="N5" s="356" t="s">
        <v>617</v>
      </c>
      <c r="O5" s="44" t="s">
        <v>689</v>
      </c>
      <c r="P5" s="44" t="n">
        <v>100076995</v>
      </c>
      <c r="Q5" s="44" t="n">
        <v>2</v>
      </c>
      <c r="R5" s="44" t="n">
        <v>1997</v>
      </c>
      <c r="S5" s="231" t="s">
        <v>135</v>
      </c>
      <c r="T5" s="356" t="str">
        <f aca="false">IF(Q5&gt;$Q$1,"NA",(IF(R5&lt;'[2]Point Tables'!$S$6,"OLD",(IF(S5="Y","X",(VLOOKUP(P5,Y12WS!$A:$A,1,FALSE())))))))</f>
        <v>OLD</v>
      </c>
      <c r="U5" s="356" t="str">
        <f aca="false">IF(Q5&gt;$Q$1,"NA",(IF(R5&lt;'[2]Point Tables'!$S$7,"OLD",(IF(S5="Y","X",(VLOOKUP(P5,Y10WS!$A:$A,1,FALSE())))))))</f>
        <v>OLD</v>
      </c>
      <c r="V5" s="356"/>
      <c r="W5" s="359" t="s">
        <v>846</v>
      </c>
      <c r="X5" s="359" t="n">
        <v>1999</v>
      </c>
      <c r="Y5" s="359" t="s">
        <v>859</v>
      </c>
      <c r="Z5" s="359" t="s">
        <v>846</v>
      </c>
      <c r="AA5" s="359" t="n">
        <v>100100704</v>
      </c>
      <c r="AB5" s="359" t="n">
        <v>2</v>
      </c>
      <c r="AC5" s="359" t="n">
        <v>1999</v>
      </c>
      <c r="AD5" s="400"/>
      <c r="AE5" s="356" t="n">
        <f aca="false">IF(AB5&gt;$AB$1,"NA",(IF(AC5&lt;'[2]Point Tables'!$S$6,"OLD",(IF(AD5="Y","X",(VLOOKUP(AA5,Y12WS!$A:$A,1,FALSE())))))))</f>
        <v>100100704</v>
      </c>
      <c r="AF5" s="356" t="str">
        <f aca="false">IF(AB5&gt;$AB$1,"NA",(IF(AC5&lt;'[2]Point Tables'!$S$7,"OLD",(IF(AD5="Y","X",(VLOOKUP(AA5,Y10WS!$A:$A,1,FALSE())))))))</f>
        <v>OLD</v>
      </c>
      <c r="AG5" s="356"/>
      <c r="AH5" s="356" t="s">
        <v>763</v>
      </c>
      <c r="AI5" s="356" t="n">
        <v>1998</v>
      </c>
      <c r="AJ5" s="356" t="s">
        <v>515</v>
      </c>
      <c r="AK5" s="44" t="s">
        <v>763</v>
      </c>
      <c r="AL5" s="44" t="n">
        <v>100100148</v>
      </c>
      <c r="AM5" s="44" t="n">
        <v>2</v>
      </c>
      <c r="AN5" s="44" t="n">
        <v>1998</v>
      </c>
      <c r="AO5" s="400"/>
      <c r="AP5" s="356" t="n">
        <f aca="false">IF(AM5&gt;$AM$1,"NA",(IF(AN5&lt;'[2]Point Tables'!$S$6,"OLD",(IF(AO5="Y","X",(VLOOKUP(AL5,Y12WS!$A:$A,1,FALSE())))))))</f>
        <v>100100148</v>
      </c>
      <c r="AQ5" s="356" t="str">
        <f aca="false">IF(AM5&gt;$AM$1,"NA",(IF(AN5&lt;'[4]Point Tables'!$S$7,"OLD",(IF(AO5="Y","X",(VLOOKUP(AL5,Y10WS!$A:$A,1,FALSE())))))))</f>
        <v>OLD</v>
      </c>
      <c r="AR5" s="356"/>
      <c r="AS5" s="356" t="s">
        <v>707</v>
      </c>
      <c r="AT5" s="356" t="n">
        <v>1998</v>
      </c>
      <c r="AU5" s="356" t="s">
        <v>841</v>
      </c>
      <c r="AV5" s="408" t="s">
        <v>707</v>
      </c>
      <c r="AW5" s="387" t="n">
        <v>100086998</v>
      </c>
      <c r="AX5" s="354" t="n">
        <v>2</v>
      </c>
      <c r="AY5" s="387" t="n">
        <v>1998</v>
      </c>
      <c r="BA5" s="356" t="n">
        <f aca="false">IF(AX5&gt;$AX$1,"NA",(IF(AY5&lt;'[2]Point Tables'!$S$6,"OLD",(IF(AZ5="Y","X",(VLOOKUP(AW5,Y12WS!$A:$A,1,FALSE())))))))</f>
        <v>100086998</v>
      </c>
      <c r="BB5" s="356" t="str">
        <f aca="false">IF(AX5&gt;$AX$1,"NA",(IF(AY5&lt;'[2]Point Tables'!$S$7,"OLD",(IF(AZ5="Y","X",(VLOOKUP(AW5,Y10WS!$A:$A,1,FALSE())))))))</f>
        <v>OLD</v>
      </c>
      <c r="BC5" s="356"/>
      <c r="BD5" s="356" t="s">
        <v>710</v>
      </c>
      <c r="BE5" s="356" t="n">
        <v>1998</v>
      </c>
      <c r="BF5" s="356" t="s">
        <v>834</v>
      </c>
      <c r="BG5" s="119" t="s">
        <v>710</v>
      </c>
      <c r="BH5" s="119" t="n">
        <v>100098443</v>
      </c>
      <c r="BI5" s="396" t="n">
        <v>2</v>
      </c>
      <c r="BJ5" s="119" t="n">
        <v>1998</v>
      </c>
      <c r="BK5" s="409"/>
      <c r="BL5" s="356" t="n">
        <f aca="false">IF(BI5&gt;$BI$1,"NA",(IF(BJ5&lt;'[2]Point Tables'!$S$6,"OLD",(IF(BK5="Y","X",(VLOOKUP(BH5,Y12WS!$A:$A,1,FALSE())))))))</f>
        <v>100098443</v>
      </c>
      <c r="BM5" s="356" t="str">
        <f aca="false">IF(BI5&gt;$BI$1,"NA",(IF(BJ5&lt;'[2]Point Tables'!$S$7,"OLD",(IF(BK5="Y","X",(VLOOKUP(BH5,Y10WS!$A:$A,1,FALSE())))))))</f>
        <v>OLD</v>
      </c>
      <c r="BN5" s="356"/>
      <c r="BO5" s="356" t="s">
        <v>707</v>
      </c>
      <c r="BP5" s="356" t="n">
        <v>1998</v>
      </c>
      <c r="BQ5" s="356" t="s">
        <v>252</v>
      </c>
      <c r="BR5" s="397" t="s">
        <v>707</v>
      </c>
      <c r="BS5" s="149" t="n">
        <v>100086998</v>
      </c>
      <c r="BT5" s="398" t="n">
        <v>2</v>
      </c>
      <c r="BU5" s="397" t="n">
        <v>1998</v>
      </c>
      <c r="BW5" s="356" t="n">
        <f aca="false">IF(BT5&gt;$BT$1,"NA",(IF(BU5&lt;'[2]Point Tables'!$S$6,"OLD",(IF(BV5="Y","X",(VLOOKUP(BS5,Y12WS!$A:$A,1,FALSE())))))))</f>
        <v>100086998</v>
      </c>
      <c r="BX5" s="356" t="str">
        <f aca="false">IF(BT5&gt;$BT$1,"NA",(IF(BU5&lt;'[2]Point Tables'!$S$7,"OLD",(IF(BV5="Y","X",(VLOOKUP(BS5,Y10WS!$A:$A,1,FALSE())))))))</f>
        <v>OLD</v>
      </c>
      <c r="BZ5" s="356" t="s">
        <v>692</v>
      </c>
      <c r="CA5" s="356" t="n">
        <v>1998</v>
      </c>
      <c r="CB5" s="356" t="s">
        <v>825</v>
      </c>
      <c r="CC5" s="403" t="s">
        <v>692</v>
      </c>
      <c r="CD5" s="385" t="n">
        <v>100083421</v>
      </c>
      <c r="CE5" s="385" t="n">
        <v>2</v>
      </c>
      <c r="CF5" s="385" t="n">
        <v>1998</v>
      </c>
      <c r="CH5" s="356" t="n">
        <f aca="false">IF(CE5&gt;$CE$1,"NA",(IF(CF5&lt;'[2]Point Tables'!$S$6,"OLD",(IF(CG5="Y","X",(VLOOKUP(CD5,Y12WS!$A:$A,1,FALSE())))))))</f>
        <v>100083421</v>
      </c>
      <c r="CI5" s="356" t="str">
        <f aca="false">IF(CE5&gt;$CE$1,"NA",(IF(CF5&lt;'[2]Point Tables'!$S$7,"OLD",(IF(CG5="Y","X",(VLOOKUP(CD5,Y10WS!$A:$A,1,FALSE())))))))</f>
        <v>OLD</v>
      </c>
      <c r="CK5" s="356" t="s">
        <v>690</v>
      </c>
      <c r="CL5" s="356" t="n">
        <v>1997</v>
      </c>
      <c r="CM5" s="356" t="s">
        <v>691</v>
      </c>
      <c r="CN5" s="403" t="s">
        <v>690</v>
      </c>
      <c r="CO5" s="385" t="n">
        <v>100071125</v>
      </c>
      <c r="CP5" s="385" t="n">
        <v>2</v>
      </c>
      <c r="CQ5" s="385" t="n">
        <v>1997</v>
      </c>
      <c r="CS5" s="356" t="str">
        <f aca="false">IF(CP5&gt;$CP$1,"NA",(IF(CQ5&lt;'[2]Point Tables'!$S$6,"OLD",(IF(CR5="Y","X",(VLOOKUP(CO5,Y12WS!$A:$A,1,FALSE())))))))</f>
        <v>OLD</v>
      </c>
      <c r="CT5" s="356" t="str">
        <f aca="false">IF(CP5&gt;$CP$1,"NA",(IF(CQ5&lt;'[2]Point Tables'!$S$7,"OLD",(IF(CR5="Y","X",(VLOOKUP(CO5,Y10WS!$A:$A,1,FALSE())))))))</f>
        <v>OLD</v>
      </c>
      <c r="CV5" s="356" t="s">
        <v>1318</v>
      </c>
      <c r="CW5" s="356" t="n">
        <v>1998</v>
      </c>
      <c r="CX5" s="356" t="s">
        <v>1319</v>
      </c>
      <c r="CY5" s="403" t="s">
        <v>1318</v>
      </c>
      <c r="CZ5" s="385" t="s">
        <v>1320</v>
      </c>
      <c r="DA5" s="385" t="n">
        <v>2</v>
      </c>
      <c r="DB5" s="385" t="n">
        <v>1998</v>
      </c>
      <c r="DD5" s="356" t="e">
        <f aca="false">IF(DA5&gt;$DA$1,"NA",(IF(DB5&lt;'[2]Point Tables'!$S$6,"OLD",(IF(DC5="Y","X",(VLOOKUP(CZ5,Y12WS!$A:$A,1,FALSE())))))))</f>
        <v>#N/A</v>
      </c>
      <c r="DE5" s="356" t="str">
        <f aca="false">IF(DA5&gt;$DA$1,"NA",(IF(DB5&lt;'[2]Point Tables'!$S$7,"OLD",(IF(DC5="Y","X",(VLOOKUP(CZ5,Y10WS!$A:$A,1,FALSE())))))))</f>
        <v>OLD</v>
      </c>
    </row>
    <row r="6" customFormat="false" ht="14.4" hidden="false" customHeight="false" outlineLevel="0" collapsed="false">
      <c r="A6" s="41" t="s">
        <v>631</v>
      </c>
      <c r="B6" s="41" t="n">
        <v>1997</v>
      </c>
      <c r="C6" s="41" t="s">
        <v>632</v>
      </c>
      <c r="D6" s="41" t="s">
        <v>631</v>
      </c>
      <c r="E6" s="41" t="n">
        <v>100070241</v>
      </c>
      <c r="F6" s="41" t="n">
        <v>3</v>
      </c>
      <c r="G6" s="41" t="n">
        <v>1997</v>
      </c>
      <c r="H6" s="347"/>
      <c r="I6" s="356" t="str">
        <f aca="false">IF(F6&gt;$F$1,"NA",(IF(G6&lt;'[2]Point Tables'!$S$6,"OLD",(IF(H6="Y","X",(VLOOKUP(E6,Y12WS!$A:$A,1,FALSE())))))))</f>
        <v>OLD</v>
      </c>
      <c r="J6" s="356" t="str">
        <f aca="false">IF(F6&gt;$F$1,"NA",(IF(G6&lt;'[2]Point Tables'!$S$7,"OLD",(IF(H6="Y","X",(VLOOKUP(E6,Y10WS!$A:$A,1,FALSE())))))))</f>
        <v>OLD</v>
      </c>
      <c r="K6" s="356"/>
      <c r="L6" s="356" t="s">
        <v>707</v>
      </c>
      <c r="M6" s="356" t="n">
        <v>1998</v>
      </c>
      <c r="N6" s="356" t="s">
        <v>252</v>
      </c>
      <c r="O6" s="44" t="s">
        <v>707</v>
      </c>
      <c r="P6" s="44" t="n">
        <v>100086998</v>
      </c>
      <c r="Q6" s="44" t="n">
        <v>3</v>
      </c>
      <c r="R6" s="44" t="n">
        <v>1998</v>
      </c>
      <c r="S6" s="231" t="s">
        <v>135</v>
      </c>
      <c r="T6" s="356" t="n">
        <f aca="false">IF(Q6&gt;$Q$1,"NA",(IF(R6&lt;'[2]Point Tables'!$S$6,"OLD",(IF(S6="Y","X",(VLOOKUP(P6,Y12WS!$A:$A,1,FALSE())))))))</f>
        <v>100086998</v>
      </c>
      <c r="U6" s="356" t="str">
        <f aca="false">IF(Q6&gt;$Q$1,"NA",(IF(R6&lt;'[2]Point Tables'!$S$7,"OLD",(IF(S6="Y","X",(VLOOKUP(P6,Y10WS!$A:$A,1,FALSE())))))))</f>
        <v>OLD</v>
      </c>
      <c r="V6" s="356"/>
      <c r="W6" s="359" t="s">
        <v>722</v>
      </c>
      <c r="X6" s="359" t="n">
        <v>1999</v>
      </c>
      <c r="Y6" s="359" t="s">
        <v>260</v>
      </c>
      <c r="Z6" s="359" t="s">
        <v>722</v>
      </c>
      <c r="AA6" s="359" t="n">
        <v>100090737</v>
      </c>
      <c r="AB6" s="359" t="n">
        <v>3</v>
      </c>
      <c r="AC6" s="359" t="n">
        <v>1999</v>
      </c>
      <c r="AD6" s="400"/>
      <c r="AE6" s="356" t="str">
        <f aca="false">IF(AB6&gt;$AB$1,"NA",(IF(AC6&lt;'[2]Point Tables'!$S$6,"OLD",(IF(AD6="Y","X",(VLOOKUP(AA6,Y12WS!$A:$A,1,FALSE())))))))</f>
        <v>NA</v>
      </c>
      <c r="AF6" s="356" t="str">
        <f aca="false">IF(AB6&gt;$AB$1,"NA",(IF(AC6&lt;'[2]Point Tables'!$S$7,"OLD",(IF(AD6="Y","X",(VLOOKUP(AA6,Y10WS!$A:$A,1,FALSE())))))))</f>
        <v>NA</v>
      </c>
      <c r="AG6" s="356"/>
      <c r="AH6" s="356" t="s">
        <v>700</v>
      </c>
      <c r="AI6" s="356" t="n">
        <v>1998</v>
      </c>
      <c r="AJ6" s="356" t="s">
        <v>515</v>
      </c>
      <c r="AK6" s="44" t="s">
        <v>700</v>
      </c>
      <c r="AL6" s="44" t="n">
        <v>100100154</v>
      </c>
      <c r="AM6" s="44" t="n">
        <v>3</v>
      </c>
      <c r="AN6" s="44" t="n">
        <v>1998</v>
      </c>
      <c r="AO6" s="400"/>
      <c r="AP6" s="356" t="n">
        <f aca="false">IF(AM6&gt;$AM$1,"NA",(IF(AN6&lt;'[2]Point Tables'!$S$6,"OLD",(IF(AO6="Y","X",(VLOOKUP(AL6,Y12WS!$A:$A,1,FALSE())))))))</f>
        <v>100100154</v>
      </c>
      <c r="AQ6" s="356" t="str">
        <f aca="false">IF(AM6&gt;$AM$1,"NA",(IF(AN6&lt;'[4]Point Tables'!$S$7,"OLD",(IF(AO6="Y","X",(VLOOKUP(AL6,Y10WS!$A:$A,1,FALSE())))))))</f>
        <v>OLD</v>
      </c>
      <c r="AR6" s="356"/>
      <c r="AS6" s="356" t="s">
        <v>846</v>
      </c>
      <c r="AT6" s="356" t="n">
        <v>1999</v>
      </c>
      <c r="AU6" s="356" t="s">
        <v>860</v>
      </c>
      <c r="AV6" s="408" t="s">
        <v>846</v>
      </c>
      <c r="AW6" s="387" t="n">
        <v>100100704</v>
      </c>
      <c r="AX6" s="354" t="n">
        <v>3</v>
      </c>
      <c r="AY6" s="387" t="n">
        <v>1999</v>
      </c>
      <c r="BA6" s="356" t="n">
        <f aca="false">IF(AX6&gt;$AX$1,"NA",(IF(AY6&lt;'[2]Point Tables'!$S$6,"OLD",(IF(AZ6="Y","X",(VLOOKUP(AW6,Y12WS!$A:$A,1,FALSE())))))))</f>
        <v>100100704</v>
      </c>
      <c r="BB6" s="356" t="str">
        <f aca="false">IF(AX6&gt;$AX$1,"NA",(IF(AY6&lt;'[2]Point Tables'!$S$7,"OLD",(IF(AZ6="Y","X",(VLOOKUP(AW6,Y10WS!$A:$A,1,FALSE())))))))</f>
        <v>OLD</v>
      </c>
      <c r="BC6" s="356"/>
      <c r="BD6" s="356" t="s">
        <v>846</v>
      </c>
      <c r="BE6" s="356" t="n">
        <v>1999</v>
      </c>
      <c r="BF6" s="356" t="s">
        <v>847</v>
      </c>
      <c r="BG6" s="119" t="s">
        <v>846</v>
      </c>
      <c r="BH6" s="119" t="n">
        <v>100100704</v>
      </c>
      <c r="BI6" s="396" t="n">
        <v>3</v>
      </c>
      <c r="BJ6" s="119" t="n">
        <v>1999</v>
      </c>
      <c r="BK6" s="409"/>
      <c r="BL6" s="356" t="n">
        <f aca="false">IF(BI6&gt;$BI$1,"NA",(IF(BJ6&lt;'[2]Point Tables'!$S$6,"OLD",(IF(BK6="Y","X",(VLOOKUP(BH6,Y12WS!$A:$A,1,FALSE())))))))</f>
        <v>100100704</v>
      </c>
      <c r="BM6" s="356" t="str">
        <f aca="false">IF(BI6&gt;$BI$1,"NA",(IF(BJ6&lt;'[2]Point Tables'!$S$7,"OLD",(IF(BK6="Y","X",(VLOOKUP(BH6,Y10WS!$A:$A,1,FALSE())))))))</f>
        <v>OLD</v>
      </c>
      <c r="BN6" s="356"/>
      <c r="BO6" s="356" t="s">
        <v>916</v>
      </c>
      <c r="BP6" s="356" t="n">
        <v>1998</v>
      </c>
      <c r="BQ6" s="356" t="s">
        <v>252</v>
      </c>
      <c r="BR6" s="397" t="s">
        <v>916</v>
      </c>
      <c r="BS6" s="149" t="n">
        <v>100086408</v>
      </c>
      <c r="BT6" s="398" t="n">
        <v>3</v>
      </c>
      <c r="BU6" s="397" t="n">
        <v>1998</v>
      </c>
      <c r="BW6" s="356" t="n">
        <f aca="false">IF(BT6&gt;$BT$1,"NA",(IF(BU6&lt;'[2]Point Tables'!$S$6,"OLD",(IF(BV6="Y","X",(VLOOKUP(BS6,Y12WS!$A:$A,1,FALSE())))))))</f>
        <v>100086408</v>
      </c>
      <c r="BX6" s="356" t="str">
        <f aca="false">IF(BT6&gt;$BT$1,"NA",(IF(BU6&lt;'[2]Point Tables'!$S$7,"OLD",(IF(BV6="Y","X",(VLOOKUP(BS6,Y10WS!$A:$A,1,FALSE())))))))</f>
        <v>OLD</v>
      </c>
      <c r="BZ6" s="356" t="s">
        <v>912</v>
      </c>
      <c r="CA6" s="356" t="n">
        <v>1998</v>
      </c>
      <c r="CB6" s="356" t="s">
        <v>913</v>
      </c>
      <c r="CC6" s="403" t="s">
        <v>912</v>
      </c>
      <c r="CD6" s="385" t="s">
        <v>1320</v>
      </c>
      <c r="CE6" s="385" t="n">
        <v>3</v>
      </c>
      <c r="CF6" s="385" t="n">
        <v>1998</v>
      </c>
      <c r="CH6" s="356" t="e">
        <f aca="false">IF(CE6&gt;$CE$1,"NA",(IF(CF6&lt;'[2]Point Tables'!$S$6,"OLD",(IF(CG6="Y","X",(VLOOKUP(CD6,Y12WS!$A:$A,1,FALSE())))))))</f>
        <v>#N/A</v>
      </c>
      <c r="CI6" s="356" t="str">
        <f aca="false">IF(CE6&gt;$CE$1,"NA",(IF(CF6&lt;'[2]Point Tables'!$S$7,"OLD",(IF(CG6="Y","X",(VLOOKUP(CD6,Y10WS!$A:$A,1,FALSE())))))))</f>
        <v>OLD</v>
      </c>
      <c r="CK6" s="356" t="s">
        <v>901</v>
      </c>
      <c r="CL6" s="356" t="n">
        <v>1997</v>
      </c>
      <c r="CM6" s="356" t="s">
        <v>802</v>
      </c>
      <c r="CN6" s="403" t="s">
        <v>901</v>
      </c>
      <c r="CO6" s="385" t="n">
        <v>100100762</v>
      </c>
      <c r="CP6" s="385" t="n">
        <v>3</v>
      </c>
      <c r="CQ6" s="385" t="n">
        <v>1997</v>
      </c>
      <c r="CS6" s="356" t="str">
        <f aca="false">IF(CP6&gt;$CP$1,"NA",(IF(CQ6&lt;'[2]Point Tables'!$S$6,"OLD",(IF(CR6="Y","X",(VLOOKUP(CO6,Y12WS!$A:$A,1,FALSE())))))))</f>
        <v>OLD</v>
      </c>
      <c r="CT6" s="356" t="str">
        <f aca="false">IF(CP6&gt;$CP$1,"NA",(IF(CQ6&lt;'[2]Point Tables'!$S$7,"OLD",(IF(CR6="Y","X",(VLOOKUP(CO6,Y10WS!$A:$A,1,FALSE())))))))</f>
        <v>OLD</v>
      </c>
      <c r="CV6" s="356" t="s">
        <v>1321</v>
      </c>
      <c r="CW6" s="356" t="n">
        <v>1998</v>
      </c>
      <c r="CX6" s="356" t="s">
        <v>761</v>
      </c>
      <c r="CY6" s="403" t="s">
        <v>1321</v>
      </c>
      <c r="CZ6" s="385" t="n">
        <v>100088680</v>
      </c>
      <c r="DA6" s="385" t="n">
        <v>3</v>
      </c>
      <c r="DB6" s="385" t="n">
        <v>1998</v>
      </c>
      <c r="DD6" s="356" t="n">
        <f aca="false">IF(DA6&gt;$DA$1,"NA",(IF(DB6&lt;'[2]Point Tables'!$S$6,"OLD",(IF(DC6="Y","X",(VLOOKUP(CZ6,Y12WS!$A:$A,1,FALSE())))))))</f>
        <v>100088680</v>
      </c>
      <c r="DE6" s="356" t="str">
        <f aca="false">IF(DA6&gt;$DA$1,"NA",(IF(DB6&lt;'[2]Point Tables'!$S$7,"OLD",(IF(DC6="Y","X",(VLOOKUP(CZ6,Y10WS!$A:$A,1,FALSE())))))))</f>
        <v>OLD</v>
      </c>
    </row>
    <row r="7" customFormat="false" ht="14.4" hidden="false" customHeight="false" outlineLevel="0" collapsed="false">
      <c r="A7" s="41" t="s">
        <v>517</v>
      </c>
      <c r="B7" s="41" t="n">
        <v>1997</v>
      </c>
      <c r="C7" s="41" t="s">
        <v>518</v>
      </c>
      <c r="D7" s="41" t="s">
        <v>517</v>
      </c>
      <c r="E7" s="41" t="n">
        <v>100070584</v>
      </c>
      <c r="F7" s="41" t="n">
        <v>3</v>
      </c>
      <c r="G7" s="41" t="n">
        <v>1997</v>
      </c>
      <c r="H7" s="347"/>
      <c r="I7" s="356" t="str">
        <f aca="false">IF(F7&gt;$F$1,"NA",(IF(G7&lt;'[2]Point Tables'!$S$6,"OLD",(IF(H7="Y","X",(VLOOKUP(E7,Y12WS!$A:$A,1,FALSE())))))))</f>
        <v>OLD</v>
      </c>
      <c r="J7" s="356" t="str">
        <f aca="false">IF(F7&gt;$F$1,"NA",(IF(G7&lt;'[2]Point Tables'!$S$7,"OLD",(IF(H7="Y","X",(VLOOKUP(E7,Y10WS!$A:$A,1,FALSE())))))))</f>
        <v>OLD</v>
      </c>
      <c r="K7" s="356"/>
      <c r="L7" s="356" t="s">
        <v>517</v>
      </c>
      <c r="M7" s="356" t="n">
        <v>1997</v>
      </c>
      <c r="N7" s="356" t="s">
        <v>518</v>
      </c>
      <c r="O7" s="44" t="s">
        <v>517</v>
      </c>
      <c r="P7" s="44" t="n">
        <v>100070584</v>
      </c>
      <c r="Q7" s="44" t="n">
        <v>3</v>
      </c>
      <c r="R7" s="44" t="n">
        <v>1997</v>
      </c>
      <c r="S7" s="231" t="s">
        <v>135</v>
      </c>
      <c r="T7" s="356" t="str">
        <f aca="false">IF(Q7&gt;$Q$1,"NA",(IF(R7&lt;'[2]Point Tables'!$S$6,"OLD",(IF(S7="Y","X",(VLOOKUP(P7,Y12WS!$A:$A,1,FALSE())))))))</f>
        <v>OLD</v>
      </c>
      <c r="U7" s="356" t="str">
        <f aca="false">IF(Q7&gt;$Q$1,"NA",(IF(R7&lt;'[2]Point Tables'!$S$7,"OLD",(IF(S7="Y","X",(VLOOKUP(P7,Y10WS!$A:$A,1,FALSE())))))))</f>
        <v>OLD</v>
      </c>
      <c r="V7" s="356"/>
      <c r="W7" s="359" t="s">
        <v>707</v>
      </c>
      <c r="X7" s="359" t="n">
        <v>1998</v>
      </c>
      <c r="Y7" s="359" t="s">
        <v>252</v>
      </c>
      <c r="Z7" s="359" t="s">
        <v>707</v>
      </c>
      <c r="AA7" s="359" t="n">
        <v>100086998</v>
      </c>
      <c r="AB7" s="359" t="n">
        <v>3</v>
      </c>
      <c r="AC7" s="359" t="n">
        <v>1998</v>
      </c>
      <c r="AD7" s="400"/>
      <c r="AE7" s="356" t="str">
        <f aca="false">IF(AB7&gt;$AB$1,"NA",(IF(AC7&lt;'[2]Point Tables'!$S$6,"OLD",(IF(AD7="Y","X",(VLOOKUP(AA7,Y12WS!$A:$A,1,FALSE())))))))</f>
        <v>NA</v>
      </c>
      <c r="AF7" s="356" t="str">
        <f aca="false">IF(AB7&gt;$AB$1,"NA",(IF(AC7&lt;'[2]Point Tables'!$S$7,"OLD",(IF(AD7="Y","X",(VLOOKUP(AA7,Y10WS!$A:$A,1,FALSE())))))))</f>
        <v>NA</v>
      </c>
      <c r="AG7" s="356"/>
      <c r="AH7" s="356" t="s">
        <v>764</v>
      </c>
      <c r="AI7" s="356" t="n">
        <v>1999</v>
      </c>
      <c r="AJ7" s="356" t="s">
        <v>298</v>
      </c>
      <c r="AK7" s="44" t="s">
        <v>764</v>
      </c>
      <c r="AL7" s="44" t="n">
        <v>100124157</v>
      </c>
      <c r="AM7" s="44" t="n">
        <v>3</v>
      </c>
      <c r="AN7" s="44" t="n">
        <v>1999</v>
      </c>
      <c r="AO7" s="400"/>
      <c r="AP7" s="356" t="n">
        <f aca="false">IF(AM7&gt;$AM$1,"NA",(IF(AN7&lt;'[2]Point Tables'!$S$6,"OLD",(IF(AO7="Y","X",(VLOOKUP(AL7,Y12WS!$A:$A,1,FALSE())))))))</f>
        <v>100124157</v>
      </c>
      <c r="AQ7" s="356" t="str">
        <f aca="false">IF(AM7&gt;$AM$1,"NA",(IF(AN7&lt;'[4]Point Tables'!$S$7,"OLD",(IF(AO7="Y","X",(VLOOKUP(AL7,Y10WS!$A:$A,1,FALSE())))))))</f>
        <v>OLD</v>
      </c>
      <c r="AR7" s="356"/>
      <c r="AS7" s="356" t="s">
        <v>765</v>
      </c>
      <c r="AT7" s="356" t="n">
        <v>1998</v>
      </c>
      <c r="AU7" s="356" t="s">
        <v>845</v>
      </c>
      <c r="AV7" s="408" t="s">
        <v>765</v>
      </c>
      <c r="AW7" s="387" t="n">
        <v>100125900</v>
      </c>
      <c r="AX7" s="354" t="n">
        <v>3</v>
      </c>
      <c r="AY7" s="387" t="n">
        <v>1998</v>
      </c>
      <c r="BA7" s="356" t="n">
        <f aca="false">IF(AX7&gt;$AX$1,"NA",(IF(AY7&lt;'[2]Point Tables'!$S$6,"OLD",(IF(AZ7="Y","X",(VLOOKUP(AW7,Y12WS!$A:$A,1,FALSE())))))))</f>
        <v>100125900</v>
      </c>
      <c r="BB7" s="356" t="str">
        <f aca="false">IF(AX7&gt;$AX$1,"NA",(IF(AY7&lt;'[2]Point Tables'!$S$7,"OLD",(IF(AZ7="Y","X",(VLOOKUP(AW7,Y10WS!$A:$A,1,FALSE())))))))</f>
        <v>OLD</v>
      </c>
      <c r="BC7" s="356"/>
      <c r="BD7" s="356" t="s">
        <v>717</v>
      </c>
      <c r="BE7" s="356" t="n">
        <v>1998</v>
      </c>
      <c r="BF7" s="356" t="s">
        <v>841</v>
      </c>
      <c r="BG7" s="119" t="s">
        <v>717</v>
      </c>
      <c r="BH7" s="119" t="n">
        <v>100123927</v>
      </c>
      <c r="BI7" s="396" t="n">
        <v>3</v>
      </c>
      <c r="BJ7" s="119" t="n">
        <v>1998</v>
      </c>
      <c r="BK7" s="409"/>
      <c r="BL7" s="356" t="n">
        <f aca="false">IF(BI7&gt;$BI$1,"NA",(IF(BJ7&lt;'[2]Point Tables'!$S$6,"OLD",(IF(BK7="Y","X",(VLOOKUP(BH7,Y12WS!$A:$A,1,FALSE())))))))</f>
        <v>100123927</v>
      </c>
      <c r="BM7" s="356" t="str">
        <f aca="false">IF(BI7&gt;$BI$1,"NA",(IF(BJ7&lt;'[2]Point Tables'!$S$7,"OLD",(IF(BK7="Y","X",(VLOOKUP(BH7,Y10WS!$A:$A,1,FALSE())))))))</f>
        <v>OLD</v>
      </c>
      <c r="BN7" s="356"/>
      <c r="BO7" s="356" t="s">
        <v>695</v>
      </c>
      <c r="BP7" s="356" t="n">
        <v>1998</v>
      </c>
      <c r="BQ7" s="356" t="s">
        <v>311</v>
      </c>
      <c r="BR7" s="397" t="s">
        <v>695</v>
      </c>
      <c r="BS7" s="149" t="n">
        <v>100097451</v>
      </c>
      <c r="BT7" s="398" t="n">
        <v>3</v>
      </c>
      <c r="BU7" s="397" t="n">
        <v>1998</v>
      </c>
      <c r="BW7" s="356" t="n">
        <f aca="false">IF(BT7&gt;$BT$1,"NA",(IF(BU7&lt;'[2]Point Tables'!$S$6,"OLD",(IF(BV7="Y","X",(VLOOKUP(BS7,Y12WS!$A:$A,1,FALSE())))))))</f>
        <v>100097451</v>
      </c>
      <c r="BX7" s="356" t="str">
        <f aca="false">IF(BT7&gt;$BT$1,"NA",(IF(BU7&lt;'[2]Point Tables'!$S$7,"OLD",(IF(BV7="Y","X",(VLOOKUP(BS7,Y10WS!$A:$A,1,FALSE())))))))</f>
        <v>OLD</v>
      </c>
      <c r="BZ7" s="356" t="s">
        <v>846</v>
      </c>
      <c r="CA7" s="356" t="n">
        <v>1999</v>
      </c>
      <c r="CB7" s="356" t="s">
        <v>937</v>
      </c>
      <c r="CC7" s="403" t="s">
        <v>846</v>
      </c>
      <c r="CD7" s="385" t="n">
        <v>100100704</v>
      </c>
      <c r="CE7" s="385" t="n">
        <v>3</v>
      </c>
      <c r="CF7" s="385" t="n">
        <v>1999</v>
      </c>
      <c r="CH7" s="356" t="n">
        <f aca="false">IF(CE7&gt;$CE$1,"NA",(IF(CF7&lt;'[2]Point Tables'!$S$6,"OLD",(IF(CG7="Y","X",(VLOOKUP(CD7,Y12WS!$A:$A,1,FALSE())))))))</f>
        <v>100100704</v>
      </c>
      <c r="CI7" s="356" t="str">
        <f aca="false">IF(CE7&gt;$CE$1,"NA",(IF(CF7&lt;'[2]Point Tables'!$S$7,"OLD",(IF(CG7="Y","X",(VLOOKUP(CD7,Y10WS!$A:$A,1,FALSE())))))))</f>
        <v>OLD</v>
      </c>
      <c r="CK7" s="356" t="s">
        <v>723</v>
      </c>
      <c r="CL7" s="356" t="n">
        <v>1997</v>
      </c>
      <c r="CM7" s="356" t="s">
        <v>698</v>
      </c>
      <c r="CN7" s="403" t="s">
        <v>723</v>
      </c>
      <c r="CO7" s="385" t="n">
        <v>100090321</v>
      </c>
      <c r="CP7" s="385" t="n">
        <v>3</v>
      </c>
      <c r="CQ7" s="385" t="n">
        <v>1997</v>
      </c>
      <c r="CS7" s="356" t="str">
        <f aca="false">IF(CP7&gt;$CP$1,"NA",(IF(CQ7&lt;'[2]Point Tables'!$S$6,"OLD",(IF(CR7="Y","X",(VLOOKUP(CO7,Y12WS!$A:$A,1,FALSE())))))))</f>
        <v>OLD</v>
      </c>
      <c r="CT7" s="356" t="str">
        <f aca="false">IF(CP7&gt;$CP$1,"NA",(IF(CQ7&lt;'[2]Point Tables'!$S$7,"OLD",(IF(CR7="Y","X",(VLOOKUP(CO7,Y10WS!$A:$A,1,FALSE())))))))</f>
        <v>OLD</v>
      </c>
      <c r="CV7" s="356" t="s">
        <v>1322</v>
      </c>
      <c r="CW7" s="356" t="n">
        <v>1998</v>
      </c>
      <c r="CX7" s="356" t="s">
        <v>1323</v>
      </c>
      <c r="CY7" s="403" t="s">
        <v>1322</v>
      </c>
      <c r="CZ7" s="385" t="n">
        <v>100091396</v>
      </c>
      <c r="DA7" s="385" t="n">
        <v>3</v>
      </c>
      <c r="DB7" s="385" t="n">
        <v>1998</v>
      </c>
      <c r="DD7" s="356" t="n">
        <f aca="false">IF(DA7&gt;$DA$1,"NA",(IF(DB7&lt;'[2]Point Tables'!$S$6,"OLD",(IF(DC7="Y","X",(VLOOKUP(CZ7,Y12WS!$A:$A,1,FALSE())))))))</f>
        <v>100091396</v>
      </c>
      <c r="DE7" s="356" t="str">
        <f aca="false">IF(DA7&gt;$DA$1,"NA",(IF(DB7&lt;'[2]Point Tables'!$S$7,"OLD",(IF(DC7="Y","X",(VLOOKUP(CZ7,Y10WS!$A:$A,1,FALSE())))))))</f>
        <v>OLD</v>
      </c>
    </row>
    <row r="8" customFormat="false" ht="14.4" hidden="false" customHeight="false" outlineLevel="0" collapsed="false">
      <c r="A8" s="41" t="s">
        <v>692</v>
      </c>
      <c r="B8" s="41" t="n">
        <v>1998</v>
      </c>
      <c r="C8" s="41" t="s">
        <v>252</v>
      </c>
      <c r="D8" s="41" t="s">
        <v>692</v>
      </c>
      <c r="E8" s="41" t="n">
        <v>100083421</v>
      </c>
      <c r="F8" s="41" t="n">
        <v>5</v>
      </c>
      <c r="G8" s="41" t="n">
        <v>1998</v>
      </c>
      <c r="H8" s="347"/>
      <c r="I8" s="356" t="n">
        <f aca="false">IF(F8&gt;$F$1,"NA",(IF(G8&lt;'[2]Point Tables'!$S$6,"OLD",(IF(H8="Y","X",(VLOOKUP(E8,Y12WS!$A:$A,1,FALSE())))))))</f>
        <v>100083421</v>
      </c>
      <c r="J8" s="356" t="str">
        <f aca="false">IF(F8&gt;$F$1,"NA",(IF(G8&lt;'[2]Point Tables'!$S$7,"OLD",(IF(H8="Y","X",(VLOOKUP(E8,Y10WS!$A:$A,1,FALSE())))))))</f>
        <v>OLD</v>
      </c>
      <c r="K8" s="356"/>
      <c r="L8" s="356" t="s">
        <v>920</v>
      </c>
      <c r="M8" s="356" t="n">
        <v>1998</v>
      </c>
      <c r="N8" s="356" t="s">
        <v>256</v>
      </c>
      <c r="O8" s="44" t="s">
        <v>920</v>
      </c>
      <c r="P8" s="44" t="n">
        <v>100091396</v>
      </c>
      <c r="Q8" s="44" t="n">
        <v>5</v>
      </c>
      <c r="R8" s="44" t="n">
        <v>1998</v>
      </c>
      <c r="S8" s="231" t="s">
        <v>135</v>
      </c>
      <c r="T8" s="356" t="n">
        <f aca="false">IF(Q8&gt;$Q$1,"NA",(IF(R8&lt;'[2]Point Tables'!$S$6,"OLD",(IF(S8="Y","X",(VLOOKUP(P8,Y12WS!$A:$A,1,FALSE())))))))</f>
        <v>100091396</v>
      </c>
      <c r="U8" s="356" t="str">
        <f aca="false">IF(Q8&gt;$Q$1,"NA",(IF(R8&lt;'[2]Point Tables'!$S$7,"OLD",(IF(S8="Y","X",(VLOOKUP(P8,Y10WS!$A:$A,1,FALSE())))))))</f>
        <v>OLD</v>
      </c>
      <c r="V8" s="356"/>
      <c r="W8" s="359" t="s">
        <v>1324</v>
      </c>
      <c r="X8" s="359" t="n">
        <v>1999</v>
      </c>
      <c r="Y8" s="359" t="s">
        <v>260</v>
      </c>
      <c r="Z8" s="359" t="s">
        <v>1324</v>
      </c>
      <c r="AA8" s="359" t="n">
        <v>100102025</v>
      </c>
      <c r="AB8" s="359" t="n">
        <v>5</v>
      </c>
      <c r="AC8" s="359" t="n">
        <v>1999</v>
      </c>
      <c r="AD8" s="400"/>
      <c r="AE8" s="356" t="str">
        <f aca="false">IF(AB8&gt;$AB$1,"NA",(IF(AC8&lt;'[2]Point Tables'!$S$6,"OLD",(IF(AD8="Y","X",(VLOOKUP(AA8,Y12WS!$A:$A,1,FALSE())))))))</f>
        <v>NA</v>
      </c>
      <c r="AF8" s="356" t="str">
        <f aca="false">IF(AB8&gt;$AB$1,"NA",(IF(AC8&lt;'[2]Point Tables'!$S$7,"OLD",(IF(AD8="Y","X",(VLOOKUP(AA8,Y10WS!$A:$A,1,FALSE())))))))</f>
        <v>NA</v>
      </c>
      <c r="AG8" s="356"/>
      <c r="AH8" s="356" t="s">
        <v>766</v>
      </c>
      <c r="AI8" s="356" t="n">
        <v>1998</v>
      </c>
      <c r="AJ8" s="356" t="s">
        <v>767</v>
      </c>
      <c r="AK8" s="44" t="s">
        <v>766</v>
      </c>
      <c r="AL8" s="44" t="n">
        <v>100119254</v>
      </c>
      <c r="AM8" s="44" t="n">
        <v>5</v>
      </c>
      <c r="AN8" s="44" t="n">
        <v>1998</v>
      </c>
      <c r="AO8" s="400"/>
      <c r="AP8" s="356" t="n">
        <f aca="false">IF(AM8&gt;$AM$1,"NA",(IF(AN8&lt;'[2]Point Tables'!$S$6,"OLD",(IF(AO8="Y","X",(VLOOKUP(AL8,Y12WS!$A:$A,1,FALSE())))))))</f>
        <v>100119254</v>
      </c>
      <c r="AQ8" s="356" t="str">
        <f aca="false">IF(AM8&gt;$AM$1,"NA",(IF(AN8&lt;'[2]Point Tables'!$S$7,"OLD",(IF(AO8="Y","X",(VLOOKUP(AL8,Y10WS!$A:$A,1,FALSE())))))))</f>
        <v>OLD</v>
      </c>
      <c r="AR8" s="400"/>
      <c r="AS8" s="356" t="s">
        <v>724</v>
      </c>
      <c r="AT8" s="356" t="n">
        <v>1998</v>
      </c>
      <c r="AU8" s="356" t="s">
        <v>1325</v>
      </c>
      <c r="AV8" s="408" t="s">
        <v>724</v>
      </c>
      <c r="AW8" s="387" t="n">
        <v>100088680</v>
      </c>
      <c r="AX8" s="354" t="n">
        <v>5</v>
      </c>
      <c r="AY8" s="387" t="n">
        <v>1998</v>
      </c>
      <c r="BA8" s="356" t="n">
        <f aca="false">IF(AX8&gt;$AX$1,"NA",(IF(AY8&lt;'[2]Point Tables'!$S$6,"OLD",(IF(AZ8="Y","X",(VLOOKUP(AW8,Y12WS!$A:$A,1,FALSE())))))))</f>
        <v>100088680</v>
      </c>
      <c r="BB8" s="356" t="str">
        <f aca="false">IF(AX8&gt;$AX$1,"NA",(IF(AY8&lt;'[2]Point Tables'!$S$7,"OLD",(IF(AZ8="Y","X",(VLOOKUP(AW8,Y10WS!$A:$A,1,FALSE())))))))</f>
        <v>OLD</v>
      </c>
      <c r="BC8" s="356"/>
      <c r="BD8" s="356" t="s">
        <v>768</v>
      </c>
      <c r="BE8" s="356" t="n">
        <v>1999</v>
      </c>
      <c r="BF8" s="356" t="s">
        <v>841</v>
      </c>
      <c r="BG8" s="119" t="s">
        <v>768</v>
      </c>
      <c r="BH8" s="119" t="n">
        <v>100100269</v>
      </c>
      <c r="BI8" s="396" t="n">
        <v>5</v>
      </c>
      <c r="BJ8" s="119" t="n">
        <v>1999</v>
      </c>
      <c r="BK8" s="409"/>
      <c r="BL8" s="356" t="n">
        <f aca="false">IF(BI8&gt;$BI$1,"NA",(IF(BJ8&lt;'[2]Point Tables'!$S$6,"OLD",(IF(BK8="Y","X",(VLOOKUP(BH8,Y12WS!$A:$A,1,FALSE())))))))</f>
        <v>100100269</v>
      </c>
      <c r="BM8" s="356" t="str">
        <f aca="false">IF(BI8&gt;$BI$1,"NA",(IF(BJ8&lt;'[2]Point Tables'!$S$7,"OLD",(IF(BK8="Y","X",(VLOOKUP(BH8,Y10WS!$A:$A,1,FALSE())))))))</f>
        <v>OLD</v>
      </c>
      <c r="BN8" s="356"/>
      <c r="BO8" s="356" t="s">
        <v>869</v>
      </c>
      <c r="BP8" s="356" t="n">
        <v>1997</v>
      </c>
      <c r="BQ8" s="356" t="s">
        <v>311</v>
      </c>
      <c r="BR8" s="397" t="s">
        <v>869</v>
      </c>
      <c r="BS8" s="149" t="n">
        <v>100093145</v>
      </c>
      <c r="BT8" s="398" t="n">
        <v>5</v>
      </c>
      <c r="BU8" s="397" t="n">
        <v>1997</v>
      </c>
      <c r="BW8" s="356" t="str">
        <f aca="false">IF(BT8&gt;$BT$1,"NA",(IF(BU8&lt;'[2]Point Tables'!$S$6,"OLD",(IF(BV8="Y","X",(VLOOKUP(BS8,Y12WS!$A:$A,1,FALSE())))))))</f>
        <v>OLD</v>
      </c>
      <c r="BX8" s="356" t="str">
        <f aca="false">IF(BT8&gt;$BT$1,"NA",(IF(BU8&lt;'[2]Point Tables'!$S$7,"OLD",(IF(BV8="Y","X",(VLOOKUP(BS8,Y10WS!$A:$A,1,FALSE())))))))</f>
        <v>OLD</v>
      </c>
      <c r="BZ8" s="356" t="s">
        <v>916</v>
      </c>
      <c r="CA8" s="356" t="n">
        <v>1998</v>
      </c>
      <c r="CB8" s="356" t="s">
        <v>825</v>
      </c>
      <c r="CC8" s="401" t="s">
        <v>916</v>
      </c>
      <c r="CD8" s="119" t="n">
        <v>100086408</v>
      </c>
      <c r="CE8" s="360" t="n">
        <v>5</v>
      </c>
      <c r="CF8" s="401" t="n">
        <v>1998</v>
      </c>
      <c r="CH8" s="356" t="n">
        <f aca="false">IF(CE8&gt;$CE$1,"NA",(IF(CF8&lt;'[2]Point Tables'!$S$6,"OLD",(IF(CG8="Y","X",(VLOOKUP(CD8,Y12WS!$A:$A,1,FALSE())))))))</f>
        <v>100086408</v>
      </c>
      <c r="CI8" s="356" t="str">
        <f aca="false">IF(CE8&gt;$CE$1,"NA",(IF(CF8&lt;'[2]Point Tables'!$S$7,"OLD",(IF(CG8="Y","X",(VLOOKUP(CD8,Y10WS!$A:$A,1,FALSE())))))))</f>
        <v>OLD</v>
      </c>
      <c r="CK8" s="356" t="s">
        <v>918</v>
      </c>
      <c r="CL8" s="356" t="n">
        <v>1998</v>
      </c>
      <c r="CM8" s="356" t="s">
        <v>802</v>
      </c>
      <c r="CN8" s="401" t="s">
        <v>918</v>
      </c>
      <c r="CO8" s="119" t="n">
        <v>100090298</v>
      </c>
      <c r="CP8" s="360" t="n">
        <v>5</v>
      </c>
      <c r="CQ8" s="401" t="n">
        <v>1998</v>
      </c>
      <c r="CS8" s="356" t="n">
        <f aca="false">IF(CP8&gt;$CP$1,"NA",(IF(CQ8&lt;'[2]Point Tables'!$S$6,"OLD",(IF(CR8="Y","X",(VLOOKUP(CO8,Y12WS!$A:$A,1,FALSE())))))))</f>
        <v>100090298</v>
      </c>
      <c r="CT8" s="356" t="str">
        <f aca="false">IF(CP8&gt;$CP$1,"NA",(IF(CQ8&lt;'[2]Point Tables'!$S$7,"OLD",(IF(CR8="Y","X",(VLOOKUP(CO8,Y10WS!$A:$A,1,FALSE())))))))</f>
        <v>OLD</v>
      </c>
      <c r="CV8" s="356" t="s">
        <v>1326</v>
      </c>
      <c r="CW8" s="356" t="n">
        <v>1998</v>
      </c>
      <c r="CX8" s="356" t="s">
        <v>1327</v>
      </c>
      <c r="CY8" s="401" t="s">
        <v>1326</v>
      </c>
      <c r="CZ8" s="119" t="n">
        <v>100086998</v>
      </c>
      <c r="DA8" s="360" t="n">
        <v>5</v>
      </c>
      <c r="DB8" s="401" t="n">
        <v>1998</v>
      </c>
      <c r="DD8" s="356" t="n">
        <f aca="false">IF(DA8&gt;$DA$1,"NA",(IF(DB8&lt;'[2]Point Tables'!$S$6,"OLD",(IF(DC8="Y","X",(VLOOKUP(CZ8,Y12WS!$A:$A,1,FALSE())))))))</f>
        <v>100086998</v>
      </c>
      <c r="DE8" s="356" t="str">
        <f aca="false">IF(DA8&gt;$DA$1,"NA",(IF(DB8&lt;'[2]Point Tables'!$S$7,"OLD",(IF(DC8="Y","X",(VLOOKUP(CZ8,Y10WS!$A:$A,1,FALSE())))))))</f>
        <v>OLD</v>
      </c>
    </row>
    <row r="9" customFormat="false" ht="14.4" hidden="false" customHeight="false" outlineLevel="0" collapsed="false">
      <c r="A9" s="41" t="s">
        <v>920</v>
      </c>
      <c r="B9" s="41" t="n">
        <v>1998</v>
      </c>
      <c r="C9" s="41" t="s">
        <v>256</v>
      </c>
      <c r="D9" s="41" t="s">
        <v>920</v>
      </c>
      <c r="E9" s="41" t="n">
        <v>100091396</v>
      </c>
      <c r="F9" s="41" t="n">
        <v>6</v>
      </c>
      <c r="G9" s="41" t="n">
        <v>1998</v>
      </c>
      <c r="H9" s="347"/>
      <c r="I9" s="356" t="n">
        <f aca="false">IF(F9&gt;$F$1,"NA",(IF(G9&lt;'[2]Point Tables'!$S$6,"OLD",(IF(H9="Y","X",(VLOOKUP(E9,Y12WS!$A:$A,1,FALSE())))))))</f>
        <v>100091396</v>
      </c>
      <c r="J9" s="356" t="str">
        <f aca="false">IF(F9&gt;$F$1,"NA",(IF(G9&lt;'[2]Point Tables'!$S$7,"OLD",(IF(H9="Y","X",(VLOOKUP(E9,Y10WS!$A:$A,1,FALSE())))))))</f>
        <v>OLD</v>
      </c>
      <c r="K9" s="356"/>
      <c r="L9" s="356" t="s">
        <v>631</v>
      </c>
      <c r="M9" s="356" t="n">
        <v>1997</v>
      </c>
      <c r="N9" s="356" t="s">
        <v>632</v>
      </c>
      <c r="O9" s="44" t="s">
        <v>631</v>
      </c>
      <c r="P9" s="44" t="n">
        <v>100070241</v>
      </c>
      <c r="Q9" s="44" t="n">
        <v>6</v>
      </c>
      <c r="R9" s="44" t="n">
        <v>1997</v>
      </c>
      <c r="S9" s="231" t="s">
        <v>135</v>
      </c>
      <c r="T9" s="356" t="str">
        <f aca="false">IF(Q9&gt;$Q$1,"NA",(IF(R9&lt;'[2]Point Tables'!$S$6,"OLD",(IF(S9="Y","X",(VLOOKUP(P9,Y12WS!$A:$A,1,FALSE())))))))</f>
        <v>OLD</v>
      </c>
      <c r="U9" s="356" t="str">
        <f aca="false">IF(Q9&gt;$Q$1,"NA",(IF(R9&lt;'[2]Point Tables'!$S$7,"OLD",(IF(S9="Y","X",(VLOOKUP(P9,Y10WS!$A:$A,1,FALSE())))))))</f>
        <v>OLD</v>
      </c>
      <c r="V9" s="356"/>
      <c r="W9" s="359" t="s">
        <v>1328</v>
      </c>
      <c r="X9" s="359" t="n">
        <v>1999</v>
      </c>
      <c r="Y9" s="359" t="s">
        <v>850</v>
      </c>
      <c r="Z9" s="359" t="s">
        <v>1328</v>
      </c>
      <c r="AA9" s="359" t="n">
        <v>100128544</v>
      </c>
      <c r="AB9" s="359" t="n">
        <v>6</v>
      </c>
      <c r="AC9" s="359" t="n">
        <v>1999</v>
      </c>
      <c r="AD9" s="400"/>
      <c r="AE9" s="356" t="str">
        <f aca="false">IF(AB9&gt;$AB$1,"NA",(IF(AC9&lt;'[2]Point Tables'!$S$6,"OLD",(IF(AD9="Y","X",(VLOOKUP(AA9,Y12WS!$A:$A,1,FALSE())))))))</f>
        <v>NA</v>
      </c>
      <c r="AF9" s="356" t="str">
        <f aca="false">IF(AB9&gt;$AB$1,"NA",(IF(AC9&lt;'[2]Point Tables'!$S$7,"OLD",(IF(AD9="Y","X",(VLOOKUP(AA9,Y10WS!$A:$A,1,FALSE())))))))</f>
        <v>NA</v>
      </c>
      <c r="AG9" s="356"/>
      <c r="AH9" s="356" t="s">
        <v>720</v>
      </c>
      <c r="AI9" s="356" t="n">
        <v>1998</v>
      </c>
      <c r="AJ9" s="356" t="s">
        <v>250</v>
      </c>
      <c r="AK9" s="44" t="s">
        <v>720</v>
      </c>
      <c r="AL9" s="44" t="n">
        <v>100124010</v>
      </c>
      <c r="AM9" s="44" t="n">
        <v>6</v>
      </c>
      <c r="AN9" s="44" t="n">
        <v>1998</v>
      </c>
      <c r="AO9" s="400"/>
      <c r="AP9" s="356" t="str">
        <f aca="false">IF(AM9&gt;$AM$1,"NA",(IF(AN9&lt;'[2]Point Tables'!$S$6,"OLD",(IF(AO9="Y","X",(VLOOKUP(AL9,Y12WS!$A:$A,1,FALSE())))))))</f>
        <v>NA</v>
      </c>
      <c r="AQ9" s="356" t="str">
        <f aca="false">IF(AM9&gt;$AM$1,"NA",(IF(AN9&lt;'[2]Point Tables'!$S$7,"OLD",(IF(AO9="Y","X",(VLOOKUP(AL9,Y10WS!$A:$A,1,FALSE())))))))</f>
        <v>NA</v>
      </c>
      <c r="AR9" s="400"/>
      <c r="AS9" s="356" t="s">
        <v>711</v>
      </c>
      <c r="AT9" s="356" t="n">
        <v>1998</v>
      </c>
      <c r="AU9" s="356" t="s">
        <v>834</v>
      </c>
      <c r="AV9" s="408" t="s">
        <v>711</v>
      </c>
      <c r="AW9" s="387" t="n">
        <v>100116976</v>
      </c>
      <c r="AX9" s="354" t="n">
        <v>6</v>
      </c>
      <c r="AY9" s="387" t="n">
        <v>1998</v>
      </c>
      <c r="BA9" s="356" t="n">
        <f aca="false">IF(AX9&gt;$AX$1,"NA",(IF(AY9&lt;'[2]Point Tables'!$S$6,"OLD",(IF(AZ9="Y","X",(VLOOKUP(AW9,Y12WS!$A:$A,1,FALSE())))))))</f>
        <v>100116976</v>
      </c>
      <c r="BB9" s="356" t="str">
        <f aca="false">IF(AX9&gt;$AX$1,"NA",(IF(AY9&lt;'[2]Point Tables'!$S$7,"OLD",(IF(AZ9="Y","X",(VLOOKUP(AW9,Y10WS!$A:$A,1,FALSE())))))))</f>
        <v>OLD</v>
      </c>
      <c r="BC9" s="356"/>
      <c r="BD9" s="356" t="s">
        <v>724</v>
      </c>
      <c r="BE9" s="356" t="n">
        <v>1998</v>
      </c>
      <c r="BF9" s="356" t="s">
        <v>880</v>
      </c>
      <c r="BG9" s="119" t="s">
        <v>724</v>
      </c>
      <c r="BH9" s="119" t="n">
        <v>100088680</v>
      </c>
      <c r="BI9" s="396" t="n">
        <v>6</v>
      </c>
      <c r="BJ9" s="119" t="n">
        <v>1998</v>
      </c>
      <c r="BK9" s="409"/>
      <c r="BL9" s="356" t="n">
        <f aca="false">IF(BI9&gt;$BI$1,"NA",(IF(BJ9&lt;'[2]Point Tables'!$S$6,"OLD",(IF(BK9="Y","X",(VLOOKUP(BH9,Y12WS!$A:$A,1,FALSE())))))))</f>
        <v>100088680</v>
      </c>
      <c r="BM9" s="356" t="str">
        <f aca="false">IF(BI9&gt;$BI$1,"NA",(IF(BJ9&lt;'[2]Point Tables'!$S$7,"OLD",(IF(BK9="Y","X",(VLOOKUP(BH9,Y10WS!$A:$A,1,FALSE())))))))</f>
        <v>OLD</v>
      </c>
      <c r="BN9" s="356"/>
      <c r="BO9" s="356" t="s">
        <v>935</v>
      </c>
      <c r="BP9" s="356" t="n">
        <v>1997</v>
      </c>
      <c r="BQ9" s="356" t="s">
        <v>506</v>
      </c>
      <c r="BR9" s="397" t="s">
        <v>935</v>
      </c>
      <c r="BS9" s="149" t="n">
        <v>100081998</v>
      </c>
      <c r="BT9" s="398" t="n">
        <v>6</v>
      </c>
      <c r="BU9" s="397" t="n">
        <v>1997</v>
      </c>
      <c r="BW9" s="356" t="str">
        <f aca="false">IF(BT9&gt;$BT$1,"NA",(IF(BU9&lt;'[2]Point Tables'!$S$6,"OLD",(IF(BV9="Y","X",(VLOOKUP(BS9,Y12WS!$A:$A,1,FALSE())))))))</f>
        <v>NA</v>
      </c>
      <c r="BX9" s="356" t="str">
        <f aca="false">IF(BT9&gt;$BT$1,"NA",(IF(BU9&lt;'[2]Point Tables'!$S$7,"OLD",(IF(BV9="Y","X",(VLOOKUP(BS9,Y10WS!$A:$A,1,FALSE())))))))</f>
        <v>NA</v>
      </c>
      <c r="BZ9" s="356" t="s">
        <v>727</v>
      </c>
      <c r="CA9" s="356" t="n">
        <v>1997</v>
      </c>
      <c r="CB9" s="356" t="s">
        <v>825</v>
      </c>
      <c r="CC9" s="401" t="s">
        <v>727</v>
      </c>
      <c r="CD9" s="119" t="n">
        <v>100090686</v>
      </c>
      <c r="CE9" s="360" t="n">
        <v>6</v>
      </c>
      <c r="CF9" s="401" t="n">
        <v>1997</v>
      </c>
      <c r="CH9" s="356" t="str">
        <f aca="false">IF(CE9&gt;$CE$1,"NA",(IF(CF9&lt;'[2]Point Tables'!$S$6,"OLD",(IF(CG9="Y","X",(VLOOKUP(CD9,Y12WS!$A:$A,1,FALSE())))))))</f>
        <v>OLD</v>
      </c>
      <c r="CI9" s="356" t="str">
        <f aca="false">IF(CE9&gt;$CE$1,"NA",(IF(CF9&lt;'[2]Point Tables'!$S$7,"OLD",(IF(CG9="Y","X",(VLOOKUP(CD9,Y10WS!$A:$A,1,FALSE())))))))</f>
        <v>OLD</v>
      </c>
      <c r="CK9" s="356" t="s">
        <v>905</v>
      </c>
      <c r="CL9" s="356" t="n">
        <v>1998</v>
      </c>
      <c r="CM9" s="356" t="s">
        <v>754</v>
      </c>
      <c r="CN9" s="401" t="s">
        <v>905</v>
      </c>
      <c r="CO9" s="119" t="n">
        <v>100100154</v>
      </c>
      <c r="CP9" s="360" t="n">
        <v>6</v>
      </c>
      <c r="CQ9" s="401" t="n">
        <v>1998</v>
      </c>
      <c r="CS9" s="356" t="n">
        <f aca="false">IF(CP9&gt;$CP$1,"NA",(IF(CQ9&lt;'[2]Point Tables'!$S$6,"OLD",(IF(CR9="Y","X",(VLOOKUP(CO9,Y12WS!$A:$A,1,FALSE())))))))</f>
        <v>100100154</v>
      </c>
      <c r="CT9" s="356" t="str">
        <f aca="false">IF(CP9&gt;$CP$1,"NA",(IF(CQ9&lt;'[2]Point Tables'!$S$7,"OLD",(IF(CR9="Y","X",(VLOOKUP(CO9,Y10WS!$A:$A,1,FALSE())))))))</f>
        <v>OLD</v>
      </c>
      <c r="CV9" s="356" t="s">
        <v>1329</v>
      </c>
      <c r="CW9" s="356" t="n">
        <v>1998</v>
      </c>
      <c r="CX9" s="356" t="s">
        <v>1319</v>
      </c>
      <c r="CY9" s="401" t="s">
        <v>1329</v>
      </c>
      <c r="CZ9" s="119" t="s">
        <v>1320</v>
      </c>
      <c r="DA9" s="360" t="n">
        <v>6</v>
      </c>
      <c r="DB9" s="401" t="n">
        <v>1998</v>
      </c>
      <c r="DD9" s="356" t="e">
        <f aca="false">IF(DA9&gt;$DA$1,"NA",(IF(DB9&lt;'[2]Point Tables'!$S$6,"OLD",(IF(DC9="Y","X",(VLOOKUP(CZ9,Y12WS!$A:$A,1,FALSE())))))))</f>
        <v>#N/A</v>
      </c>
      <c r="DE9" s="356" t="str">
        <f aca="false">IF(DA9&gt;$DA$1,"NA",(IF(DB9&lt;'[2]Point Tables'!$S$7,"OLD",(IF(DC9="Y","X",(VLOOKUP(CZ9,Y10WS!$A:$A,1,FALSE())))))))</f>
        <v>OLD</v>
      </c>
    </row>
    <row r="10" customFormat="false" ht="14.4" hidden="false" customHeight="false" outlineLevel="0" collapsed="false">
      <c r="A10" s="41" t="s">
        <v>621</v>
      </c>
      <c r="B10" s="41" t="n">
        <v>1997</v>
      </c>
      <c r="C10" s="41" t="s">
        <v>250</v>
      </c>
      <c r="D10" s="41" t="s">
        <v>621</v>
      </c>
      <c r="E10" s="41" t="n">
        <v>100071125</v>
      </c>
      <c r="F10" s="41" t="n">
        <v>7</v>
      </c>
      <c r="G10" s="41" t="n">
        <v>1997</v>
      </c>
      <c r="H10" s="347"/>
      <c r="I10" s="356" t="str">
        <f aca="false">IF(F10&gt;$F$1,"NA",(IF(G10&lt;'[2]Point Tables'!$S$6,"OLD",(IF(H10="Y","X",(VLOOKUP(E10,Y12WS!$A:$A,1,FALSE())))))))</f>
        <v>OLD</v>
      </c>
      <c r="J10" s="356" t="str">
        <f aca="false">IF(F10&gt;$F$1,"NA",(IF(G10&lt;'[2]Point Tables'!$S$7,"OLD",(IF(H10="Y","X",(VLOOKUP(E10,Y10WS!$A:$A,1,FALSE())))))))</f>
        <v>OLD</v>
      </c>
      <c r="K10" s="356"/>
      <c r="L10" s="356" t="s">
        <v>940</v>
      </c>
      <c r="M10" s="356" t="n">
        <v>1997</v>
      </c>
      <c r="N10" s="356" t="s">
        <v>250</v>
      </c>
      <c r="O10" s="44" t="s">
        <v>940</v>
      </c>
      <c r="P10" s="44" t="n">
        <v>100099313</v>
      </c>
      <c r="Q10" s="44" t="n">
        <v>7</v>
      </c>
      <c r="R10" s="44" t="n">
        <v>1997</v>
      </c>
      <c r="S10" s="231" t="s">
        <v>135</v>
      </c>
      <c r="T10" s="356" t="str">
        <f aca="false">IF(Q10&gt;$Q$1,"NA",(IF(R10&lt;'[2]Point Tables'!$S$6,"OLD",(IF(S10="Y","X",(VLOOKUP(P10,Y12WS!$A:$A,1,FALSE())))))))</f>
        <v>OLD</v>
      </c>
      <c r="U10" s="356" t="str">
        <f aca="false">IF(Q10&gt;$Q$1,"NA",(IF(R10&lt;'[2]Point Tables'!$S$7,"OLD",(IF(S10="Y","X",(VLOOKUP(P10,Y10WS!$A:$A,1,FALSE())))))))</f>
        <v>OLD</v>
      </c>
      <c r="V10" s="356"/>
      <c r="W10" s="359" t="s">
        <v>887</v>
      </c>
      <c r="X10" s="359" t="n">
        <v>1998</v>
      </c>
      <c r="Y10" s="359" t="s">
        <v>888</v>
      </c>
      <c r="Z10" s="359" t="s">
        <v>887</v>
      </c>
      <c r="AA10" s="359" t="n">
        <v>100093755</v>
      </c>
      <c r="AB10" s="359" t="n">
        <v>7</v>
      </c>
      <c r="AC10" s="359" t="n">
        <v>1998</v>
      </c>
      <c r="AD10" s="400"/>
      <c r="AE10" s="356" t="str">
        <f aca="false">IF(AB10&gt;$AB$1,"NA",(IF(AC10&lt;'[2]Point Tables'!$S$6,"OLD",(IF(AD10="Y","X",(VLOOKUP(AA10,Y12WS!$A:$A,1,FALSE())))))))</f>
        <v>NA</v>
      </c>
      <c r="AF10" s="356" t="str">
        <f aca="false">IF(AB10&gt;$AB$1,"NA",(IF(AC10&lt;'[2]Point Tables'!$S$7,"OLD",(IF(AD10="Y","X",(VLOOKUP(AA10,Y10WS!$A:$A,1,FALSE())))))))</f>
        <v>NA</v>
      </c>
      <c r="AG10" s="356"/>
      <c r="AH10" s="356" t="s">
        <v>774</v>
      </c>
      <c r="AI10" s="356" t="n">
        <v>2000</v>
      </c>
      <c r="AJ10" s="356" t="s">
        <v>256</v>
      </c>
      <c r="AK10" s="44" t="s">
        <v>774</v>
      </c>
      <c r="AL10" s="44" t="n">
        <v>100100292</v>
      </c>
      <c r="AM10" s="44" t="n">
        <v>7</v>
      </c>
      <c r="AN10" s="44" t="n">
        <v>2000</v>
      </c>
      <c r="AO10" s="400"/>
      <c r="AP10" s="356" t="str">
        <f aca="false">IF(AM10&gt;$AM$1,"NA",(IF(AN10&lt;'[2]Point Tables'!$S$6,"OLD",(IF(AO10="Y","X",(VLOOKUP(AL10,Y12WS!$A:$A,1,FALSE())))))))</f>
        <v>NA</v>
      </c>
      <c r="AQ10" s="356" t="str">
        <f aca="false">IF(AM10&gt;$AM$1,"NA",(IF(AN10&lt;'[2]Point Tables'!$S$7,"OLD",(IF(AO10="Y","X",(VLOOKUP(AL10,Y10WS!$A:$A,1,FALSE())))))))</f>
        <v>NA</v>
      </c>
      <c r="AR10" s="400"/>
      <c r="AS10" s="356" t="s">
        <v>717</v>
      </c>
      <c r="AT10" s="356" t="n">
        <v>1998</v>
      </c>
      <c r="AU10" s="356" t="s">
        <v>841</v>
      </c>
      <c r="AV10" s="408" t="s">
        <v>717</v>
      </c>
      <c r="AW10" s="387" t="n">
        <v>100123927</v>
      </c>
      <c r="AX10" s="354" t="n">
        <v>7</v>
      </c>
      <c r="AY10" s="387" t="n">
        <v>1998</v>
      </c>
      <c r="BA10" s="356" t="n">
        <f aca="false">IF(AX10&gt;$AX$1,"NA",(IF(AY10&lt;'[2]Point Tables'!$S$6,"OLD",(IF(AZ10="Y","X",(VLOOKUP(AW10,Y12WS!$A:$A,1,FALSE())))))))</f>
        <v>100123927</v>
      </c>
      <c r="BB10" s="356" t="str">
        <f aca="false">IF(AX10&gt;$AX$1,"NA",(IF(AY10&lt;'[2]Point Tables'!$S$7,"OLD",(IF(AZ10="Y","X",(VLOOKUP(AW10,Y10WS!$A:$A,1,FALSE())))))))</f>
        <v>OLD</v>
      </c>
      <c r="BC10" s="356"/>
      <c r="BD10" s="356" t="s">
        <v>707</v>
      </c>
      <c r="BE10" s="356" t="n">
        <v>1998</v>
      </c>
      <c r="BF10" s="356" t="s">
        <v>841</v>
      </c>
      <c r="BG10" s="119" t="s">
        <v>707</v>
      </c>
      <c r="BH10" s="119" t="n">
        <v>100086998</v>
      </c>
      <c r="BI10" s="396" t="n">
        <v>7</v>
      </c>
      <c r="BJ10" s="119" t="n">
        <v>1998</v>
      </c>
      <c r="BK10" s="409"/>
      <c r="BL10" s="356" t="n">
        <f aca="false">IF(BI10&gt;$BI$1,"NA",(IF(BJ10&lt;'[2]Point Tables'!$S$6,"OLD",(IF(BK10="Y","X",(VLOOKUP(BH10,Y12WS!$A:$A,1,FALSE())))))))</f>
        <v>100086998</v>
      </c>
      <c r="BM10" s="356" t="str">
        <f aca="false">IF(BI10&gt;$BI$1,"NA",(IF(BJ10&lt;'[2]Point Tables'!$S$7,"OLD",(IF(BK10="Y","X",(VLOOKUP(BH10,Y10WS!$A:$A,1,FALSE())))))))</f>
        <v>OLD</v>
      </c>
      <c r="BN10" s="356"/>
      <c r="BO10" s="356" t="s">
        <v>694</v>
      </c>
      <c r="BP10" s="356" t="n">
        <v>1998</v>
      </c>
      <c r="BQ10" s="356" t="s">
        <v>256</v>
      </c>
      <c r="BR10" s="397" t="s">
        <v>694</v>
      </c>
      <c r="BS10" s="149" t="n">
        <v>100091396</v>
      </c>
      <c r="BT10" s="398" t="n">
        <v>7</v>
      </c>
      <c r="BU10" s="397" t="n">
        <v>1998</v>
      </c>
      <c r="BW10" s="356" t="str">
        <f aca="false">IF(BT10&gt;$BT$1,"NA",(IF(BU10&lt;'[2]Point Tables'!$S$6,"OLD",(IF(BV10="Y","X",(VLOOKUP(BS10,Y12WS!$A:$A,1,FALSE())))))))</f>
        <v>NA</v>
      </c>
      <c r="BX10" s="356" t="str">
        <f aca="false">IF(BT10&gt;$BT$1,"NA",(IF(BU10&lt;'[2]Point Tables'!$S$7,"OLD",(IF(BV10="Y","X",(VLOOKUP(BS10,Y10WS!$A:$A,1,FALSE())))))))</f>
        <v>NA</v>
      </c>
      <c r="BZ10" s="356" t="s">
        <v>694</v>
      </c>
      <c r="CA10" s="356" t="n">
        <v>1998</v>
      </c>
      <c r="CB10" s="356" t="s">
        <v>862</v>
      </c>
      <c r="CC10" s="401" t="s">
        <v>694</v>
      </c>
      <c r="CD10" s="119" t="n">
        <v>100091396</v>
      </c>
      <c r="CE10" s="360" t="n">
        <v>7</v>
      </c>
      <c r="CF10" s="401" t="n">
        <v>1998</v>
      </c>
      <c r="CH10" s="356" t="n">
        <f aca="false">IF(CE10&gt;$CE$1,"NA",(IF(CF10&lt;'[2]Point Tables'!$S$6,"OLD",(IF(CG10="Y","X",(VLOOKUP(CD10,Y12WS!$A:$A,1,FALSE())))))))</f>
        <v>100091396</v>
      </c>
      <c r="CI10" s="356" t="str">
        <f aca="false">IF(CE10&gt;$CE$1,"NA",(IF(CF10&lt;'[2]Point Tables'!$S$7,"OLD",(IF(CG10="Y","X",(VLOOKUP(CD10,Y10WS!$A:$A,1,FALSE())))))))</f>
        <v>OLD</v>
      </c>
      <c r="CK10" s="356" t="s">
        <v>699</v>
      </c>
      <c r="CL10" s="356" t="n">
        <v>1997</v>
      </c>
      <c r="CM10" s="356" t="s">
        <v>691</v>
      </c>
      <c r="CN10" s="401" t="s">
        <v>699</v>
      </c>
      <c r="CO10" s="119" t="n">
        <v>100099313</v>
      </c>
      <c r="CP10" s="360" t="n">
        <v>7</v>
      </c>
      <c r="CQ10" s="401" t="n">
        <v>1997</v>
      </c>
      <c r="CS10" s="356" t="str">
        <f aca="false">IF(CP10&gt;$CP$1,"NA",(IF(CQ10&lt;'[2]Point Tables'!$S$6,"OLD",(IF(CR10="Y","X",(VLOOKUP(CO10,Y12WS!$A:$A,1,FALSE())))))))</f>
        <v>OLD</v>
      </c>
      <c r="CT10" s="356" t="str">
        <f aca="false">IF(CP10&gt;$CP$1,"NA",(IF(CQ10&lt;'[2]Point Tables'!$S$7,"OLD",(IF(CR10="Y","X",(VLOOKUP(CO10,Y10WS!$A:$A,1,FALSE())))))))</f>
        <v>OLD</v>
      </c>
      <c r="CV10" s="356" t="s">
        <v>1330</v>
      </c>
      <c r="CW10" s="356" t="n">
        <v>1998</v>
      </c>
      <c r="CX10" s="356" t="s">
        <v>1327</v>
      </c>
      <c r="CY10" s="401" t="s">
        <v>1330</v>
      </c>
      <c r="CZ10" s="119" t="n">
        <v>100086408</v>
      </c>
      <c r="DA10" s="360" t="n">
        <v>7</v>
      </c>
      <c r="DB10" s="401" t="n">
        <v>1998</v>
      </c>
      <c r="DD10" s="356" t="n">
        <f aca="false">IF(DA10&gt;$DA$1,"NA",(IF(DB10&lt;'[2]Point Tables'!$S$6,"OLD",(IF(DC10="Y","X",(VLOOKUP(CZ10,Y12WS!$A:$A,1,FALSE())))))))</f>
        <v>100086408</v>
      </c>
      <c r="DE10" s="356" t="str">
        <f aca="false">IF(DA10&gt;$DA$1,"NA",(IF(DB10&lt;'[2]Point Tables'!$S$7,"OLD",(IF(DC10="Y","X",(VLOOKUP(CZ10,Y10WS!$A:$A,1,FALSE())))))))</f>
        <v>OLD</v>
      </c>
    </row>
    <row r="11" customFormat="false" ht="14.4" hidden="false" customHeight="false" outlineLevel="0" collapsed="false">
      <c r="A11" s="41" t="s">
        <v>707</v>
      </c>
      <c r="B11" s="41" t="n">
        <v>1998</v>
      </c>
      <c r="C11" s="41" t="s">
        <v>252</v>
      </c>
      <c r="D11" s="41" t="s">
        <v>707</v>
      </c>
      <c r="E11" s="41" t="n">
        <v>100086998</v>
      </c>
      <c r="F11" s="41" t="n">
        <v>8</v>
      </c>
      <c r="G11" s="41" t="n">
        <v>1998</v>
      </c>
      <c r="H11" s="347"/>
      <c r="I11" s="356" t="n">
        <f aca="false">IF(F11&gt;$F$1,"NA",(IF(G11&lt;'[2]Point Tables'!$S$6,"OLD",(IF(H11="Y","X",(VLOOKUP(E11,Y12WS!$A:$A,1,FALSE())))))))</f>
        <v>100086998</v>
      </c>
      <c r="J11" s="356" t="str">
        <f aca="false">IF(F11&gt;$F$1,"NA",(IF(G11&lt;'[2]Point Tables'!$S$7,"OLD",(IF(H11="Y","X",(VLOOKUP(E11,Y10WS!$A:$A,1,FALSE())))))))</f>
        <v>OLD</v>
      </c>
      <c r="K11" s="356"/>
      <c r="L11" s="356" t="s">
        <v>712</v>
      </c>
      <c r="M11" s="356" t="n">
        <v>1997</v>
      </c>
      <c r="N11" s="356" t="s">
        <v>529</v>
      </c>
      <c r="O11" s="44" t="s">
        <v>712</v>
      </c>
      <c r="P11" s="44" t="n">
        <v>100100762</v>
      </c>
      <c r="Q11" s="44" t="n">
        <v>8</v>
      </c>
      <c r="R11" s="44" t="n">
        <v>1997</v>
      </c>
      <c r="S11" s="231" t="s">
        <v>135</v>
      </c>
      <c r="T11" s="356" t="str">
        <f aca="false">IF(Q11&gt;$Q$1,"NA",(IF(R11&lt;'[2]Point Tables'!$S$6,"OLD",(IF(S11="Y","X",(VLOOKUP(P11,Y12WS!$A:$A,1,FALSE())))))))</f>
        <v>OLD</v>
      </c>
      <c r="U11" s="356" t="str">
        <f aca="false">IF(Q11&gt;$Q$1,"NA",(IF(R11&lt;'[2]Point Tables'!$S$7,"OLD",(IF(S11="Y","X",(VLOOKUP(P11,Y10WS!$A:$A,1,FALSE())))))))</f>
        <v>OLD</v>
      </c>
      <c r="V11" s="356"/>
      <c r="W11" s="356"/>
      <c r="X11" s="356"/>
      <c r="Y11" s="356"/>
      <c r="Z11" s="119"/>
      <c r="AA11" s="119"/>
      <c r="AB11" s="355"/>
      <c r="AC11" s="119"/>
      <c r="AD11" s="400"/>
      <c r="AE11" s="356" t="str">
        <f aca="false">IF(AB11&gt;$AB$1,"NA",(IF(AC11&lt;'[2]Point Tables'!$S$6,"OLD",(IF(AD11="Y","X",(VLOOKUP(AA11,Y12WS!$A:$A,1,FALSE())))))))</f>
        <v>OLD</v>
      </c>
      <c r="AF11" s="356" t="str">
        <f aca="false">IF(AB11&gt;$AB$1,"NA",(IF(AC11&lt;'[2]Point Tables'!$S$7,"OLD",(IF(AD11="Y","X",(VLOOKUP(AA11,Y10WS!$A:$A,1,FALSE())))))))</f>
        <v>OLD</v>
      </c>
      <c r="AG11" s="400"/>
      <c r="AH11" s="356" t="s">
        <v>879</v>
      </c>
      <c r="AI11" s="356" t="n">
        <v>1999</v>
      </c>
      <c r="AJ11" s="356" t="s">
        <v>298</v>
      </c>
      <c r="AK11" s="44" t="s">
        <v>879</v>
      </c>
      <c r="AL11" s="44" t="n">
        <v>100117310</v>
      </c>
      <c r="AM11" s="44" t="n">
        <v>8</v>
      </c>
      <c r="AN11" s="44" t="n">
        <v>1999</v>
      </c>
      <c r="AO11" s="400"/>
      <c r="AP11" s="356" t="str">
        <f aca="false">IF(AM11&gt;$AM$1,"NA",(IF(AN11&lt;'[2]Point Tables'!$S$6,"OLD",(IF(AO11="Y","X",(VLOOKUP(AL11,Y12WS!$A:$A,1,FALSE())))))))</f>
        <v>NA</v>
      </c>
      <c r="AQ11" s="356" t="str">
        <f aca="false">IF(AM11&gt;$AM$1,"NA",(IF(AN11&lt;'[2]Point Tables'!$S$7,"OLD",(IF(AO11="Y","X",(VLOOKUP(AL11,Y10WS!$A:$A,1,FALSE())))))))</f>
        <v>NA</v>
      </c>
      <c r="AR11" s="400"/>
      <c r="AS11" s="356" t="s">
        <v>769</v>
      </c>
      <c r="AT11" s="356" t="n">
        <v>2000</v>
      </c>
      <c r="AU11" s="356" t="s">
        <v>841</v>
      </c>
      <c r="AV11" s="403" t="s">
        <v>769</v>
      </c>
      <c r="AW11" s="385" t="n">
        <v>100091743</v>
      </c>
      <c r="AX11" s="385" t="n">
        <v>8</v>
      </c>
      <c r="AY11" s="385" t="n">
        <v>2000</v>
      </c>
      <c r="BA11" s="356" t="n">
        <f aca="false">IF(AX11&gt;$AX$1,"NA",(IF(AY11&lt;'[2]Point Tables'!$S$6,"OLD",(IF(AZ11="Y","X",(VLOOKUP(AW11,Y12WS!$A:$A,1,FALSE())))))))</f>
        <v>100091743</v>
      </c>
      <c r="BB11" s="356" t="n">
        <f aca="false">IF(AX11&gt;$AX$1,"NA",(IF(AY11&lt;'[2]Point Tables'!$S$7,"OLD",(IF(AZ11="Y","X",(VLOOKUP(AW11,Y10WS!$A:$A,1,FALSE())))))))</f>
        <v>100091743</v>
      </c>
      <c r="BC11" s="356"/>
      <c r="BD11" s="356" t="s">
        <v>711</v>
      </c>
      <c r="BE11" s="356" t="n">
        <v>1998</v>
      </c>
      <c r="BF11" s="356" t="s">
        <v>834</v>
      </c>
      <c r="BG11" s="119" t="s">
        <v>711</v>
      </c>
      <c r="BH11" s="119" t="n">
        <v>100116976</v>
      </c>
      <c r="BI11" s="396" t="n">
        <v>8</v>
      </c>
      <c r="BJ11" s="119" t="n">
        <v>1998</v>
      </c>
      <c r="BK11" s="409"/>
      <c r="BL11" s="356" t="str">
        <f aca="false">IF(BI11&gt;$BI$1,"NA",(IF(BJ11&lt;'[2]Point Tables'!$S$6,"OLD",(IF(BK11="Y","X",(VLOOKUP(BH11,Y12WS!$A:$A,1,FALSE())))))))</f>
        <v>NA</v>
      </c>
      <c r="BM11" s="356" t="str">
        <f aca="false">IF(BI11&gt;$BI$1,"NA",(IF(BJ11&lt;'[2]Point Tables'!$S$7,"OLD",(IF(BK11="Y","X",(VLOOKUP(BH11,Y10WS!$A:$A,1,FALSE())))))))</f>
        <v>NA</v>
      </c>
      <c r="BN11" s="356"/>
      <c r="BO11" s="356" t="s">
        <v>722</v>
      </c>
      <c r="BP11" s="356" t="n">
        <v>1999</v>
      </c>
      <c r="BQ11" s="356" t="s">
        <v>260</v>
      </c>
      <c r="BR11" s="397" t="s">
        <v>722</v>
      </c>
      <c r="BS11" s="149" t="n">
        <v>100090737</v>
      </c>
      <c r="BT11" s="398" t="n">
        <v>8</v>
      </c>
      <c r="BU11" s="397" t="n">
        <v>1999</v>
      </c>
      <c r="BW11" s="356" t="str">
        <f aca="false">IF(BT11&gt;$BT$1,"NA",(IF(BU11&lt;'[2]Point Tables'!$S$6,"OLD",(IF(BV11="Y","X",(VLOOKUP(BS11,Y12WS!$A:$A,1,FALSE())))))))</f>
        <v>NA</v>
      </c>
      <c r="BX11" s="356" t="str">
        <f aca="false">IF(BT11&gt;$BT$1,"NA",(IF(BU11&lt;'[2]Point Tables'!$S$7,"OLD",(IF(BV11="Y","X",(VLOOKUP(BS11,Y10WS!$A:$A,1,FALSE())))))))</f>
        <v>NA</v>
      </c>
      <c r="BZ11" s="356" t="s">
        <v>935</v>
      </c>
      <c r="CA11" s="356" t="n">
        <v>1997</v>
      </c>
      <c r="CB11" s="356" t="s">
        <v>1331</v>
      </c>
      <c r="CC11" s="401" t="s">
        <v>935</v>
      </c>
      <c r="CD11" s="384" t="n">
        <v>100081998</v>
      </c>
      <c r="CE11" s="360" t="n">
        <v>8</v>
      </c>
      <c r="CF11" s="401" t="n">
        <v>1997</v>
      </c>
      <c r="CH11" s="356" t="str">
        <f aca="false">IF(CE11&gt;$CE$1,"NA",(IF(CF11&lt;'[2]Point Tables'!$S$6,"OLD",(IF(CG11="Y","X",(VLOOKUP(CD11,Y12WS!$A:$A,1,FALSE())))))))</f>
        <v>OLD</v>
      </c>
      <c r="CI11" s="356" t="str">
        <f aca="false">IF(CE11&gt;$CE$1,"NA",(IF(CF11&lt;'[2]Point Tables'!$S$7,"OLD",(IF(CG11="Y","X",(VLOOKUP(CD11,Y10WS!$A:$A,1,FALSE())))))))</f>
        <v>OLD</v>
      </c>
      <c r="CK11" s="356" t="s">
        <v>696</v>
      </c>
      <c r="CL11" s="356" t="n">
        <v>1999</v>
      </c>
      <c r="CM11" s="356" t="s">
        <v>754</v>
      </c>
      <c r="CN11" s="401" t="s">
        <v>696</v>
      </c>
      <c r="CO11" s="384" t="n">
        <v>100100704</v>
      </c>
      <c r="CP11" s="360" t="n">
        <v>8</v>
      </c>
      <c r="CQ11" s="401" t="n">
        <v>1999</v>
      </c>
      <c r="CS11" s="356" t="n">
        <f aca="false">IF(CP11&gt;$CP$1,"NA",(IF(CQ11&lt;'[2]Point Tables'!$S$6,"OLD",(IF(CR11="Y","X",(VLOOKUP(CO11,Y12WS!$A:$A,1,FALSE())))))))</f>
        <v>100100704</v>
      </c>
      <c r="CT11" s="356" t="str">
        <f aca="false">IF(CP11&gt;$CP$1,"NA",(IF(CQ11&lt;'[2]Point Tables'!$S$7,"OLD",(IF(CR11="Y","X",(VLOOKUP(CO11,Y10WS!$A:$A,1,FALSE())))))))</f>
        <v>OLD</v>
      </c>
      <c r="CV11" s="356" t="s">
        <v>1332</v>
      </c>
      <c r="CW11" s="356" t="n">
        <v>1998</v>
      </c>
      <c r="CX11" s="356" t="s">
        <v>1333</v>
      </c>
      <c r="CY11" s="401" t="s">
        <v>1332</v>
      </c>
      <c r="CZ11" s="384" t="n">
        <v>100116976</v>
      </c>
      <c r="DA11" s="360" t="n">
        <v>8</v>
      </c>
      <c r="DB11" s="401" t="n">
        <v>1998</v>
      </c>
      <c r="DD11" s="356" t="n">
        <f aca="false">IF(DA11&gt;$DA$1,"NA",(IF(DB11&lt;'[2]Point Tables'!$S$6,"OLD",(IF(DC11="Y","X",(VLOOKUP(CZ11,Y12WS!$A:$A,1,FALSE())))))))</f>
        <v>100116976</v>
      </c>
      <c r="DE11" s="356" t="str">
        <f aca="false">IF(DA11&gt;$DA$1,"NA",(IF(DB11&lt;'[2]Point Tables'!$S$7,"OLD",(IF(DC11="Y","X",(VLOOKUP(CZ11,Y10WS!$A:$A,1,FALSE())))))))</f>
        <v>OLD</v>
      </c>
    </row>
    <row r="12" customFormat="false" ht="14.4" hidden="false" customHeight="false" outlineLevel="0" collapsed="false">
      <c r="A12" s="41" t="s">
        <v>730</v>
      </c>
      <c r="B12" s="41" t="n">
        <v>1998</v>
      </c>
      <c r="C12" s="41" t="s">
        <v>358</v>
      </c>
      <c r="D12" s="41" t="s">
        <v>730</v>
      </c>
      <c r="E12" s="41" t="n">
        <v>100090298</v>
      </c>
      <c r="F12" s="41" t="n">
        <v>9</v>
      </c>
      <c r="G12" s="41" t="n">
        <v>1998</v>
      </c>
      <c r="H12" s="347"/>
      <c r="I12" s="356" t="n">
        <f aca="false">IF(F12&gt;$F$1,"NA",(IF(G12&lt;'[2]Point Tables'!$S$6,"OLD",(IF(H12="Y","X",(VLOOKUP(E12,Y12WS!$A:$A,1,FALSE())))))))</f>
        <v>100090298</v>
      </c>
      <c r="J12" s="356" t="str">
        <f aca="false">IF(F12&gt;$F$1,"NA",(IF(G12&lt;'[2]Point Tables'!$S$7,"OLD",(IF(H12="Y","X",(VLOOKUP(E12,Y10WS!$A:$A,1,FALSE())))))))</f>
        <v>OLD</v>
      </c>
      <c r="K12" s="356"/>
      <c r="L12" s="356" t="s">
        <v>846</v>
      </c>
      <c r="M12" s="356" t="n">
        <v>1999</v>
      </c>
      <c r="N12" s="356" t="s">
        <v>515</v>
      </c>
      <c r="O12" s="44" t="s">
        <v>846</v>
      </c>
      <c r="P12" s="44" t="n">
        <v>100100704</v>
      </c>
      <c r="Q12" s="44" t="n">
        <v>9</v>
      </c>
      <c r="R12" s="44" t="n">
        <v>1999</v>
      </c>
      <c r="S12" s="231" t="s">
        <v>135</v>
      </c>
      <c r="T12" s="356" t="n">
        <f aca="false">IF(Q12&gt;$Q$1,"NA",(IF(R12&lt;'[2]Point Tables'!$S$6,"OLD",(IF(S12="Y","X",(VLOOKUP(P12,Y12WS!$A:$A,1,FALSE())))))))</f>
        <v>100100704</v>
      </c>
      <c r="U12" s="356" t="str">
        <f aca="false">IF(Q12&gt;$Q$1,"NA",(IF(R12&lt;'[2]Point Tables'!$S$7,"OLD",(IF(S12="Y","X",(VLOOKUP(P12,Y10WS!$A:$A,1,FALSE())))))))</f>
        <v>OLD</v>
      </c>
      <c r="V12" s="356"/>
      <c r="W12" s="356"/>
      <c r="X12" s="356"/>
      <c r="Y12" s="356"/>
      <c r="Z12" s="119"/>
      <c r="AA12" s="119"/>
      <c r="AB12" s="355"/>
      <c r="AC12" s="119"/>
      <c r="AD12" s="400"/>
      <c r="AE12" s="356" t="str">
        <f aca="false">IF(AB12&gt;$AB$1,"NA",(IF(AC12&lt;'[2]Point Tables'!$S$6,"OLD",(IF(AD12="Y","X",(VLOOKUP(AA12,Y12WS!$A:$A,1,FALSE())))))))</f>
        <v>OLD</v>
      </c>
      <c r="AF12" s="356" t="str">
        <f aca="false">IF(AB12&gt;$AB$1,"NA",(IF(AC12&lt;'[2]Point Tables'!$S$7,"OLD",(IF(AD12="Y","X",(VLOOKUP(AA12,Y10WS!$A:$A,1,FALSE())))))))</f>
        <v>OLD</v>
      </c>
      <c r="AG12" s="400"/>
      <c r="AH12" s="356" t="s">
        <v>941</v>
      </c>
      <c r="AI12" s="356" t="n">
        <v>1998</v>
      </c>
      <c r="AJ12" s="356" t="s">
        <v>492</v>
      </c>
      <c r="AK12" s="44" t="s">
        <v>941</v>
      </c>
      <c r="AL12" s="44" t="n">
        <v>100102033</v>
      </c>
      <c r="AM12" s="44" t="n">
        <v>9</v>
      </c>
      <c r="AN12" s="44" t="n">
        <v>1998</v>
      </c>
      <c r="AO12" s="400"/>
      <c r="AP12" s="356" t="str">
        <f aca="false">IF(AM12&gt;$AM$1,"NA",(IF(AN12&lt;'[2]Point Tables'!$S$6,"OLD",(IF(AO12="Y","X",(VLOOKUP(AL12,Y12WS!$A:$A,1,FALSE())))))))</f>
        <v>NA</v>
      </c>
      <c r="AQ12" s="356" t="str">
        <f aca="false">IF(AM12&gt;$AM$1,"NA",(IF(AN12&lt;'[2]Point Tables'!$S$7,"OLD",(IF(AO12="Y","X",(VLOOKUP(AL12,Y10WS!$A:$A,1,FALSE())))))))</f>
        <v>NA</v>
      </c>
      <c r="AR12" s="400"/>
      <c r="AS12" s="356" t="s">
        <v>695</v>
      </c>
      <c r="AT12" s="356" t="n">
        <v>1998</v>
      </c>
      <c r="AU12" s="356" t="s">
        <v>897</v>
      </c>
      <c r="AV12" s="403" t="s">
        <v>695</v>
      </c>
      <c r="AW12" s="385" t="n">
        <v>100097451</v>
      </c>
      <c r="AX12" s="385" t="n">
        <v>9</v>
      </c>
      <c r="AY12" s="385" t="n">
        <v>1998</v>
      </c>
      <c r="BA12" s="356" t="n">
        <f aca="false">IF(AX12&gt;$AX$1,"NA",(IF(AY12&lt;'[2]Point Tables'!$S$6,"OLD",(IF(AZ12="Y","X",(VLOOKUP(AW12,Y12WS!$A:$A,1,FALSE())))))))</f>
        <v>100097451</v>
      </c>
      <c r="BB12" s="356" t="str">
        <f aca="false">IF(AX12&gt;$AX$1,"NA",(IF(AY12&lt;'[2]Point Tables'!$S$7,"OLD",(IF(AZ12="Y","X",(VLOOKUP(AW12,Y10WS!$A:$A,1,FALSE())))))))</f>
        <v>OLD</v>
      </c>
      <c r="BC12" s="356"/>
      <c r="BD12" s="356" t="s">
        <v>898</v>
      </c>
      <c r="BE12" s="356" t="n">
        <v>1998</v>
      </c>
      <c r="BF12" s="356" t="s">
        <v>834</v>
      </c>
      <c r="BG12" s="119" t="s">
        <v>898</v>
      </c>
      <c r="BH12" s="119" t="n">
        <v>100093929</v>
      </c>
      <c r="BI12" s="396" t="n">
        <v>9</v>
      </c>
      <c r="BJ12" s="119" t="n">
        <v>1998</v>
      </c>
      <c r="BK12" s="400"/>
      <c r="BL12" s="356" t="str">
        <f aca="false">IF(BI12&gt;$BI$1,"NA",(IF(BJ12&lt;'[2]Point Tables'!$S$6,"OLD",(IF(BK12="Y","X",(VLOOKUP(BH12,Y12WS!$A:$A,1,FALSE())))))))</f>
        <v>NA</v>
      </c>
      <c r="BM12" s="356" t="str">
        <f aca="false">IF(BI12&gt;$BI$1,"NA",(IF(BJ12&lt;'[2]Point Tables'!$S$7,"OLD",(IF(BK12="Y","X",(VLOOKUP(BH12,Y10WS!$A:$A,1,FALSE())))))))</f>
        <v>NA</v>
      </c>
      <c r="BN12" s="400"/>
      <c r="BO12" s="356" t="s">
        <v>1334</v>
      </c>
      <c r="BP12" s="356" t="n">
        <v>1998</v>
      </c>
      <c r="BQ12" s="356" t="s">
        <v>492</v>
      </c>
      <c r="BR12" s="397" t="s">
        <v>1334</v>
      </c>
      <c r="BS12" s="149" t="n">
        <v>100088265</v>
      </c>
      <c r="BT12" s="398" t="n">
        <v>9</v>
      </c>
      <c r="BU12" s="397" t="n">
        <v>1998</v>
      </c>
      <c r="BW12" s="356" t="str">
        <f aca="false">IF(BT12&gt;$BT$1,"NA",(IF(BU12&lt;'[2]Point Tables'!$S$6,"OLD",(IF(BV12="Y","X",(VLOOKUP(BS12,Y12WS!$A:$A,1,FALSE())))))))</f>
        <v>NA</v>
      </c>
      <c r="BX12" s="356" t="str">
        <f aca="false">IF(BT12&gt;$BT$1,"NA",(IF(BU12&lt;'[2]Point Tables'!$S$7,"OLD",(IF(BV12="Y","X",(VLOOKUP(BS12,Y10WS!$A:$A,1,FALSE())))))))</f>
        <v>NA</v>
      </c>
      <c r="BZ12" s="356" t="s">
        <v>965</v>
      </c>
      <c r="CA12" s="356" t="n">
        <v>1997</v>
      </c>
      <c r="CB12" s="356" t="s">
        <v>876</v>
      </c>
      <c r="CC12" s="401" t="s">
        <v>965</v>
      </c>
      <c r="CD12" s="119" t="n">
        <v>100092351</v>
      </c>
      <c r="CE12" s="360" t="n">
        <v>9</v>
      </c>
      <c r="CF12" s="401" t="n">
        <v>1997</v>
      </c>
      <c r="CH12" s="356" t="str">
        <f aca="false">IF(CE12&gt;$CE$1,"NA",(IF(CF12&lt;'[2]Point Tables'!$S$6,"OLD",(IF(CG12="Y","X",(VLOOKUP(CD12,Y12WS!$A:$A,1,FALSE())))))))</f>
        <v>OLD</v>
      </c>
      <c r="CI12" s="356" t="str">
        <f aca="false">IF(CE12&gt;$CE$1,"NA",(IF(CF12&lt;'[2]Point Tables'!$S$7,"OLD",(IF(CG12="Y","X",(VLOOKUP(CD12,Y10WS!$A:$A,1,FALSE())))))))</f>
        <v>OLD</v>
      </c>
      <c r="CK12" s="356" t="s">
        <v>770</v>
      </c>
      <c r="CL12" s="356" t="n">
        <v>1998</v>
      </c>
      <c r="CM12" s="356" t="s">
        <v>771</v>
      </c>
      <c r="CN12" s="401" t="s">
        <v>770</v>
      </c>
      <c r="CO12" s="119" t="n">
        <v>100098466</v>
      </c>
      <c r="CP12" s="360" t="n">
        <v>9</v>
      </c>
      <c r="CQ12" s="401" t="n">
        <v>1998</v>
      </c>
      <c r="CS12" s="356" t="n">
        <f aca="false">IF(CP12&gt;$CP$1,"NA",(IF(CQ12&lt;'[2]Point Tables'!$S$6,"OLD",(IF(CR12="Y","X",(VLOOKUP(CO12,Y12WS!$A:$A,1,FALSE())))))))</f>
        <v>100098466</v>
      </c>
      <c r="CT12" s="356" t="str">
        <f aca="false">IF(CP12&gt;$CP$1,"NA",(IF(CQ12&lt;'[2]Point Tables'!$S$7,"OLD",(IF(CR12="Y","X",(VLOOKUP(CO12,Y10WS!$A:$A,1,FALSE())))))))</f>
        <v>OLD</v>
      </c>
      <c r="CV12" s="356" t="s">
        <v>1335</v>
      </c>
      <c r="CW12" s="356" t="n">
        <v>1998</v>
      </c>
      <c r="CX12" s="356" t="s">
        <v>1333</v>
      </c>
      <c r="CY12" s="401" t="s">
        <v>1335</v>
      </c>
      <c r="CZ12" s="119" t="n">
        <v>100088246</v>
      </c>
      <c r="DA12" s="360" t="n">
        <v>9</v>
      </c>
      <c r="DB12" s="401" t="n">
        <v>1998</v>
      </c>
      <c r="DD12" s="356" t="n">
        <f aca="false">IF(DA12&gt;$DA$1,"NA",(IF(DB12&lt;'[2]Point Tables'!$S$6,"OLD",(IF(DC12="Y","X",(VLOOKUP(CZ12,Y12WS!$A:$A,1,FALSE())))))))</f>
        <v>100088246</v>
      </c>
      <c r="DE12" s="356" t="str">
        <f aca="false">IF(DA12&gt;$DA$1,"NA",(IF(DB12&lt;'[2]Point Tables'!$S$7,"OLD",(IF(DC12="Y","X",(VLOOKUP(CZ12,Y10WS!$A:$A,1,FALSE())))))))</f>
        <v>OLD</v>
      </c>
    </row>
    <row r="13" customFormat="false" ht="14.4" hidden="false" customHeight="false" outlineLevel="0" collapsed="false">
      <c r="A13" s="41" t="s">
        <v>1336</v>
      </c>
      <c r="B13" s="41" t="n">
        <v>1999</v>
      </c>
      <c r="C13" s="41" t="s">
        <v>515</v>
      </c>
      <c r="D13" s="41" t="s">
        <v>1336</v>
      </c>
      <c r="E13" s="41" t="n">
        <v>100100704</v>
      </c>
      <c r="F13" s="41" t="n">
        <v>10</v>
      </c>
      <c r="G13" s="41" t="n">
        <v>1999</v>
      </c>
      <c r="H13" s="347"/>
      <c r="I13" s="356" t="n">
        <f aca="false">IF(F13&gt;$F$1,"NA",(IF(G13&lt;'[2]Point Tables'!$S$6,"OLD",(IF(H13="Y","X",(VLOOKUP(E13,Y12WS!$A:$A,1,FALSE())))))))</f>
        <v>100100704</v>
      </c>
      <c r="J13" s="356" t="str">
        <f aca="false">IF(F13&gt;$F$1,"NA",(IF(G13&lt;'[2]Point Tables'!$S$7,"OLD",(IF(H13="Y","X",(VLOOKUP(E13,Y10WS!$A:$A,1,FALSE())))))))</f>
        <v>OLD</v>
      </c>
      <c r="K13" s="356"/>
      <c r="L13" s="356" t="s">
        <v>692</v>
      </c>
      <c r="M13" s="356" t="n">
        <v>1998</v>
      </c>
      <c r="N13" s="356" t="s">
        <v>252</v>
      </c>
      <c r="O13" s="44" t="s">
        <v>692</v>
      </c>
      <c r="P13" s="44" t="n">
        <v>100083421</v>
      </c>
      <c r="Q13" s="44" t="n">
        <v>10</v>
      </c>
      <c r="R13" s="44" t="n">
        <v>1998</v>
      </c>
      <c r="S13" s="231" t="s">
        <v>135</v>
      </c>
      <c r="T13" s="356" t="n">
        <f aca="false">IF(Q13&gt;$Q$1,"NA",(IF(R13&lt;'[2]Point Tables'!$S$6,"OLD",(IF(S13="Y","X",(VLOOKUP(P13,Y12WS!$A:$A,1,FALSE())))))))</f>
        <v>100083421</v>
      </c>
      <c r="U13" s="356" t="str">
        <f aca="false">IF(Q13&gt;$Q$1,"NA",(IF(R13&lt;'[2]Point Tables'!$S$7,"OLD",(IF(S13="Y","X",(VLOOKUP(P13,Y10WS!$A:$A,1,FALSE())))))))</f>
        <v>OLD</v>
      </c>
      <c r="V13" s="356"/>
      <c r="W13" s="356"/>
      <c r="X13" s="356"/>
      <c r="Y13" s="356"/>
      <c r="Z13" s="119"/>
      <c r="AA13" s="119"/>
      <c r="AB13" s="355"/>
      <c r="AC13" s="119"/>
      <c r="AD13" s="400"/>
      <c r="AE13" s="356" t="str">
        <f aca="false">IF(AB13&gt;$AB$1,"NA",(IF(AC13&lt;'[2]Point Tables'!$S$6,"OLD",(IF(AD13="Y","X",(VLOOKUP(AA13,Y12WS!$A:$A,1,FALSE())))))))</f>
        <v>OLD</v>
      </c>
      <c r="AF13" s="356" t="str">
        <f aca="false">IF(AB13&gt;$AB$1,"NA",(IF(AC13&lt;'[2]Point Tables'!$S$7,"OLD",(IF(AD13="Y","X",(VLOOKUP(AA13,Y10WS!$A:$A,1,FALSE())))))))</f>
        <v>OLD</v>
      </c>
      <c r="AG13" s="400"/>
      <c r="AH13" s="356" t="s">
        <v>811</v>
      </c>
      <c r="AI13" s="356" t="n">
        <v>2000</v>
      </c>
      <c r="AJ13" s="356" t="s">
        <v>778</v>
      </c>
      <c r="AK13" s="403" t="s">
        <v>811</v>
      </c>
      <c r="AL13" s="385" t="n">
        <v>100117822</v>
      </c>
      <c r="AM13" s="385" t="n">
        <v>10</v>
      </c>
      <c r="AN13" s="385" t="n">
        <v>2000</v>
      </c>
      <c r="AO13" s="400"/>
      <c r="AP13" s="356"/>
      <c r="AQ13" s="356"/>
      <c r="AR13" s="400"/>
      <c r="AS13" s="356" t="s">
        <v>768</v>
      </c>
      <c r="AT13" s="356" t="n">
        <v>1999</v>
      </c>
      <c r="AU13" s="356" t="s">
        <v>841</v>
      </c>
      <c r="AV13" s="403" t="s">
        <v>768</v>
      </c>
      <c r="AW13" s="385" t="n">
        <v>100100269</v>
      </c>
      <c r="AX13" s="385" t="n">
        <v>10</v>
      </c>
      <c r="AY13" s="385" t="n">
        <v>1999</v>
      </c>
      <c r="BA13" s="356" t="n">
        <f aca="false">IF(AX13&gt;$AX$1,"NA",(IF(AY13&lt;'[2]Point Tables'!$S$6,"OLD",(IF(AZ13="Y","X",(VLOOKUP(AW13,Y12WS!$A:$A,1,FALSE())))))))</f>
        <v>100100269</v>
      </c>
      <c r="BB13" s="356" t="str">
        <f aca="false">IF(AX13&gt;$AX$1,"NA",(IF(AY13&lt;'[2]Point Tables'!$S$7,"OLD",(IF(AZ13="Y","X",(VLOOKUP(AW13,Y10WS!$A:$A,1,FALSE())))))))</f>
        <v>OLD</v>
      </c>
      <c r="BC13" s="356"/>
      <c r="BD13" s="356" t="s">
        <v>922</v>
      </c>
      <c r="BE13" s="356" t="n">
        <v>1999</v>
      </c>
      <c r="BF13" s="356" t="s">
        <v>834</v>
      </c>
      <c r="BG13" s="119" t="s">
        <v>922</v>
      </c>
      <c r="BH13" s="119" t="n">
        <v>100124746</v>
      </c>
      <c r="BI13" s="396" t="n">
        <v>10</v>
      </c>
      <c r="BJ13" s="119" t="n">
        <v>1999</v>
      </c>
      <c r="BK13" s="400"/>
      <c r="BL13" s="356" t="str">
        <f aca="false">IF(BI13&gt;$BI$1,"NA",(IF(BJ13&lt;'[2]Point Tables'!$S$6,"OLD",(IF(BK13="Y","X",(VLOOKUP(BH13,Y12WS!$A:$A,1,FALSE())))))))</f>
        <v>NA</v>
      </c>
      <c r="BM13" s="356" t="str">
        <f aca="false">IF(BI13&gt;$BI$1,"NA",(IF(BJ13&lt;'[2]Point Tables'!$S$7,"OLD",(IF(BK13="Y","X",(VLOOKUP(BH13,Y10WS!$A:$A,1,FALSE())))))))</f>
        <v>NA</v>
      </c>
      <c r="BN13" s="400"/>
      <c r="BO13" s="356" t="s">
        <v>903</v>
      </c>
      <c r="BP13" s="356" t="n">
        <v>1997</v>
      </c>
      <c r="BQ13" s="356" t="s">
        <v>260</v>
      </c>
      <c r="BR13" s="397" t="s">
        <v>903</v>
      </c>
      <c r="BS13" s="149" t="n">
        <v>100098233</v>
      </c>
      <c r="BT13" s="398" t="n">
        <v>10</v>
      </c>
      <c r="BU13" s="397" t="n">
        <v>1997</v>
      </c>
      <c r="BW13" s="356" t="str">
        <f aca="false">IF(BT13&gt;$BT$1,"NA",(IF(BU13&lt;'[2]Point Tables'!$S$6,"OLD",(IF(BV13="Y","X",(VLOOKUP(BS13,Y12WS!$A:$A,1,FALSE())))))))</f>
        <v>NA</v>
      </c>
      <c r="BX13" s="356" t="str">
        <f aca="false">IF(BT13&gt;$BT$1,"NA",(IF(BU13&lt;'[2]Point Tables'!$S$7,"OLD",(IF(BV13="Y","X",(VLOOKUP(BS13,Y10WS!$A:$A,1,FALSE())))))))</f>
        <v>NA</v>
      </c>
      <c r="BZ13" s="356" t="s">
        <v>700</v>
      </c>
      <c r="CA13" s="356" t="n">
        <v>1998</v>
      </c>
      <c r="CB13" s="356" t="s">
        <v>937</v>
      </c>
      <c r="CC13" s="401" t="s">
        <v>700</v>
      </c>
      <c r="CD13" s="119" t="n">
        <v>100100154</v>
      </c>
      <c r="CE13" s="360" t="n">
        <v>10</v>
      </c>
      <c r="CF13" s="401" t="n">
        <v>1998</v>
      </c>
      <c r="CH13" s="356" t="n">
        <f aca="false">IF(CE13&gt;$CE$1,"NA",(IF(CF13&lt;'[2]Point Tables'!$S$6,"OLD",(IF(CG13="Y","X",(VLOOKUP(CD13,Y12WS!$A:$A,1,FALSE())))))))</f>
        <v>100100154</v>
      </c>
      <c r="CI13" s="356" t="str">
        <f aca="false">IF(CE13&gt;$CE$1,"NA",(IF(CF13&lt;'[2]Point Tables'!$S$7,"OLD",(IF(CG13="Y","X",(VLOOKUP(CD13,Y10WS!$A:$A,1,FALSE())))))))</f>
        <v>OLD</v>
      </c>
      <c r="CK13" s="356" t="s">
        <v>1337</v>
      </c>
      <c r="CL13" s="356" t="n">
        <v>1997</v>
      </c>
      <c r="CM13" s="356" t="s">
        <v>802</v>
      </c>
      <c r="CN13" s="401" t="s">
        <v>1337</v>
      </c>
      <c r="CO13" s="119" t="n">
        <v>100090307</v>
      </c>
      <c r="CP13" s="360" t="n">
        <v>10</v>
      </c>
      <c r="CQ13" s="401" t="n">
        <v>1997</v>
      </c>
      <c r="CS13" s="356" t="str">
        <f aca="false">IF(CP13&gt;$CP$1,"NA",(IF(CQ13&lt;'[2]Point Tables'!$S$6,"OLD",(IF(CR13="Y","X",(VLOOKUP(CO13,Y12WS!$A:$A,1,FALSE())))))))</f>
        <v>OLD</v>
      </c>
      <c r="CT13" s="356" t="str">
        <f aca="false">IF(CP13&gt;$CP$1,"NA",(IF(CQ13&lt;'[2]Point Tables'!$S$7,"OLD",(IF(CR13="Y","X",(VLOOKUP(CO13,Y10WS!$A:$A,1,FALSE())))))))</f>
        <v>OLD</v>
      </c>
      <c r="CV13" s="356" t="s">
        <v>1338</v>
      </c>
      <c r="CW13" s="356" t="n">
        <v>1997</v>
      </c>
      <c r="CX13" s="356" t="s">
        <v>761</v>
      </c>
      <c r="CY13" s="401" t="s">
        <v>1338</v>
      </c>
      <c r="CZ13" s="119" t="n">
        <v>100081998</v>
      </c>
      <c r="DA13" s="360" t="n">
        <v>10</v>
      </c>
      <c r="DB13" s="401" t="n">
        <v>1997</v>
      </c>
      <c r="DD13" s="356" t="str">
        <f aca="false">IF(DA13&gt;$DA$1,"NA",(IF(DB13&lt;'[2]Point Tables'!$S$6,"OLD",(IF(DC13="Y","X",(VLOOKUP(CZ13,Y12WS!$A:$A,1,FALSE())))))))</f>
        <v>OLD</v>
      </c>
      <c r="DE13" s="356" t="str">
        <f aca="false">IF(DA13&gt;$DA$1,"NA",(IF(DB13&lt;'[2]Point Tables'!$S$7,"OLD",(IF(DC13="Y","X",(VLOOKUP(CZ13,Y10WS!$A:$A,1,FALSE())))))))</f>
        <v>OLD</v>
      </c>
    </row>
    <row r="14" customFormat="false" ht="14.4" hidden="false" customHeight="false" outlineLevel="0" collapsed="false">
      <c r="A14" s="41" t="s">
        <v>1339</v>
      </c>
      <c r="B14" s="41" t="n">
        <v>1997</v>
      </c>
      <c r="C14" s="41" t="s">
        <v>311</v>
      </c>
      <c r="D14" s="41" t="s">
        <v>1339</v>
      </c>
      <c r="E14" s="41" t="n">
        <v>100093145</v>
      </c>
      <c r="F14" s="41" t="n">
        <v>11</v>
      </c>
      <c r="G14" s="41" t="n">
        <v>1997</v>
      </c>
      <c r="H14" s="347"/>
      <c r="I14" s="356" t="str">
        <f aca="false">IF(F14&gt;$F$1,"NA",(IF(G14&lt;'[2]Point Tables'!$S$6,"OLD",(IF(H14="Y","X",(VLOOKUP(E14,Y12WS!$A:$A,1,FALSE())))))))</f>
        <v>OLD</v>
      </c>
      <c r="J14" s="356" t="str">
        <f aca="false">IF(F14&gt;$F$1,"NA",(IF(G14&lt;'[2]Point Tables'!$S$7,"OLD",(IF(H14="Y","X",(VLOOKUP(E14,Y10WS!$A:$A,1,FALSE())))))))</f>
        <v>OLD</v>
      </c>
      <c r="K14" s="356"/>
      <c r="L14" s="356" t="s">
        <v>1038</v>
      </c>
      <c r="M14" s="356" t="n">
        <v>1997</v>
      </c>
      <c r="N14" s="356" t="s">
        <v>358</v>
      </c>
      <c r="O14" s="44" t="s">
        <v>1038</v>
      </c>
      <c r="P14" s="44" t="n">
        <v>100090307</v>
      </c>
      <c r="Q14" s="44" t="n">
        <v>11</v>
      </c>
      <c r="R14" s="44" t="n">
        <v>1997</v>
      </c>
      <c r="S14" s="231" t="s">
        <v>135</v>
      </c>
      <c r="T14" s="356" t="str">
        <f aca="false">IF(Q14&gt;$Q$1,"NA",(IF(R14&lt;'[2]Point Tables'!$S$6,"OLD",(IF(S14="Y","X",(VLOOKUP(P14,Y12WS!$A:$A,1,FALSE())))))))</f>
        <v>OLD</v>
      </c>
      <c r="U14" s="356" t="str">
        <f aca="false">IF(Q14&gt;$Q$1,"NA",(IF(R14&lt;'[2]Point Tables'!$S$7,"OLD",(IF(S14="Y","X",(VLOOKUP(P14,Y10WS!$A:$A,1,FALSE())))))))</f>
        <v>OLD</v>
      </c>
      <c r="V14" s="356"/>
      <c r="W14" s="356"/>
      <c r="X14" s="356"/>
      <c r="Y14" s="356"/>
      <c r="Z14" s="119"/>
      <c r="AA14" s="119"/>
      <c r="AB14" s="355"/>
      <c r="AC14" s="119"/>
      <c r="AD14" s="400"/>
      <c r="AE14" s="356" t="str">
        <f aca="false">IF(AB14&gt;$AB$1,"NA",(IF(AC14&lt;'[2]Point Tables'!$S$6,"OLD",(IF(AD14="Y","X",(VLOOKUP(AA14,Y12WS!$A:$A,1,FALSE())))))))</f>
        <v>OLD</v>
      </c>
      <c r="AF14" s="356" t="str">
        <f aca="false">IF(AB14&gt;$AB$1,"NA",(IF(AC14&lt;'[2]Point Tables'!$S$7,"OLD",(IF(AD14="Y","X",(VLOOKUP(AA14,Y10WS!$A:$A,1,FALSE())))))))</f>
        <v>OLD</v>
      </c>
      <c r="AG14" s="400"/>
      <c r="AH14" s="356" t="s">
        <v>807</v>
      </c>
      <c r="AI14" s="356" t="n">
        <v>2001</v>
      </c>
      <c r="AJ14" s="356" t="s">
        <v>778</v>
      </c>
      <c r="AK14" s="403" t="s">
        <v>807</v>
      </c>
      <c r="AL14" s="385" t="n">
        <v>100101105</v>
      </c>
      <c r="AM14" s="385" t="n">
        <v>11</v>
      </c>
      <c r="AN14" s="385" t="n">
        <v>2001</v>
      </c>
      <c r="AO14" s="400"/>
      <c r="AP14" s="356"/>
      <c r="AQ14" s="356"/>
      <c r="AR14" s="400"/>
      <c r="AS14" s="356" t="s">
        <v>722</v>
      </c>
      <c r="AT14" s="356" t="n">
        <v>1999</v>
      </c>
      <c r="AU14" s="356" t="s">
        <v>874</v>
      </c>
      <c r="AV14" s="403" t="s">
        <v>722</v>
      </c>
      <c r="AW14" s="385" t="n">
        <v>100090737</v>
      </c>
      <c r="AX14" s="385" t="n">
        <v>11</v>
      </c>
      <c r="AY14" s="385" t="n">
        <v>1999</v>
      </c>
      <c r="BA14" s="356" t="n">
        <f aca="false">IF(AX14&gt;$AX$1,"NA",(IF(AY14&lt;'[2]Point Tables'!$S$6,"OLD",(IF(AZ14="Y","X",(VLOOKUP(AW14,Y12WS!$A:$A,1,FALSE())))))))</f>
        <v>100090737</v>
      </c>
      <c r="BB14" s="356" t="str">
        <f aca="false">IF(AX14&gt;$AX$1,"NA",(IF(AY14&lt;'[2]Point Tables'!$S$7,"OLD",(IF(AZ14="Y","X",(VLOOKUP(AW14,Y10WS!$A:$A,1,FALSE())))))))</f>
        <v>OLD</v>
      </c>
      <c r="BC14" s="356"/>
      <c r="BD14" s="356" t="s">
        <v>1340</v>
      </c>
      <c r="BE14" s="356" t="n">
        <v>1998</v>
      </c>
      <c r="BF14" s="356" t="s">
        <v>834</v>
      </c>
      <c r="BG14" s="119" t="s">
        <v>1340</v>
      </c>
      <c r="BH14" s="119" t="n">
        <v>100094579</v>
      </c>
      <c r="BI14" s="396" t="n">
        <v>11</v>
      </c>
      <c r="BJ14" s="119" t="n">
        <v>1998</v>
      </c>
      <c r="BK14" s="400"/>
      <c r="BL14" s="356" t="str">
        <f aca="false">IF(BI14&gt;$BI$1,"NA",(IF(BJ14&lt;'[2]Point Tables'!$S$6,"OLD",(IF(BK14="Y","X",(VLOOKUP(BH14,Y12WS!$A:$A,1,FALSE())))))))</f>
        <v>NA</v>
      </c>
      <c r="BM14" s="356" t="str">
        <f aca="false">IF(BI14&gt;$BI$1,"NA",(IF(BJ14&lt;'[2]Point Tables'!$S$7,"OLD",(IF(BK14="Y","X",(VLOOKUP(BH14,Y10WS!$A:$A,1,FALSE())))))))</f>
        <v>NA</v>
      </c>
      <c r="BN14" s="400"/>
      <c r="BO14" s="356" t="s">
        <v>1341</v>
      </c>
      <c r="BP14" s="356" t="n">
        <v>1998</v>
      </c>
      <c r="BQ14" s="356" t="s">
        <v>375</v>
      </c>
      <c r="BR14" s="397" t="s">
        <v>1341</v>
      </c>
      <c r="BS14" s="149" t="n">
        <v>100118836</v>
      </c>
      <c r="BT14" s="398" t="n">
        <v>11</v>
      </c>
      <c r="BU14" s="397" t="n">
        <v>1998</v>
      </c>
      <c r="BW14" s="356" t="str">
        <f aca="false">IF(BT14&gt;$BT$1,"NA",(IF(BU14&lt;'[2]Point Tables'!$S$6,"OLD",(IF(BV14="Y","X",(VLOOKUP(BS14,Y12WS!$A:$A,1,FALSE())))))))</f>
        <v>NA</v>
      </c>
      <c r="BX14" s="356" t="str">
        <f aca="false">IF(BT14&gt;$BT$1,"NA",(IF(BU14&lt;'[2]Point Tables'!$S$7,"OLD",(IF(BV14="Y","X",(VLOOKUP(BS14,Y10WS!$A:$A,1,FALSE())))))))</f>
        <v>NA</v>
      </c>
      <c r="BZ14" s="356" t="s">
        <v>772</v>
      </c>
      <c r="CA14" s="356" t="n">
        <v>1998</v>
      </c>
      <c r="CB14" s="356" t="s">
        <v>862</v>
      </c>
      <c r="CC14" s="401" t="s">
        <v>772</v>
      </c>
      <c r="CD14" s="119" t="n">
        <v>100118789</v>
      </c>
      <c r="CE14" s="360" t="n">
        <v>11</v>
      </c>
      <c r="CF14" s="401" t="n">
        <v>1998</v>
      </c>
      <c r="CH14" s="356" t="n">
        <f aca="false">IF(CE14&gt;$CE$1,"NA",(IF(CF14&lt;'[2]Point Tables'!$S$6,"OLD",(IF(CG14="Y","X",(VLOOKUP(CD14,Y12WS!$A:$A,1,FALSE())))))))</f>
        <v>100118789</v>
      </c>
      <c r="CI14" s="356" t="str">
        <f aca="false">IF(CE14&gt;$CE$1,"NA",(IF(CF14&lt;'[2]Point Tables'!$S$7,"OLD",(IF(CG14="Y","X",(VLOOKUP(CD14,Y10WS!$A:$A,1,FALSE())))))))</f>
        <v>OLD</v>
      </c>
      <c r="CK14" s="356" t="s">
        <v>1342</v>
      </c>
      <c r="CL14" s="356" t="n">
        <v>1999</v>
      </c>
      <c r="CM14" s="356" t="s">
        <v>984</v>
      </c>
      <c r="CN14" s="401" t="s">
        <v>1342</v>
      </c>
      <c r="CO14" s="119" t="n">
        <v>100124157</v>
      </c>
      <c r="CP14" s="360" t="n">
        <v>11</v>
      </c>
      <c r="CQ14" s="401" t="n">
        <v>1999</v>
      </c>
      <c r="CS14" s="356" t="str">
        <f aca="false">IF(CP14&gt;$CP$1,"NA",(IF(CQ14&lt;'[2]Point Tables'!$S$6,"OLD",(IF(CR14="Y","X",(VLOOKUP(CO14,Y12WS!$A:$A,1,FALSE())))))))</f>
        <v>NA</v>
      </c>
      <c r="CT14" s="356" t="str">
        <f aca="false">IF(CP14&gt;$CP$1,"NA",(IF(CQ14&lt;'[2]Point Tables'!$S$7,"OLD",(IF(CR14="Y","X",(VLOOKUP(CO14,Y10WS!$A:$A,1,FALSE())))))))</f>
        <v>NA</v>
      </c>
      <c r="CV14" s="356" t="s">
        <v>733</v>
      </c>
      <c r="CW14" s="356" t="n">
        <v>1997</v>
      </c>
      <c r="CX14" s="356" t="s">
        <v>1319</v>
      </c>
      <c r="CY14" s="401" t="s">
        <v>733</v>
      </c>
      <c r="CZ14" s="119" t="s">
        <v>1320</v>
      </c>
      <c r="DA14" s="360" t="n">
        <v>11</v>
      </c>
      <c r="DB14" s="401" t="n">
        <v>1997</v>
      </c>
      <c r="DD14" s="356" t="str">
        <f aca="false">IF(DA14&gt;$DA$1,"NA",(IF(DB14&lt;'[2]Point Tables'!$S$6,"OLD",(IF(DC14="Y","X",(VLOOKUP(CZ14,Y12WS!$A:$A,1,FALSE())))))))</f>
        <v>NA</v>
      </c>
      <c r="DE14" s="356" t="str">
        <f aca="false">IF(DA14&gt;$DA$1,"NA",(IF(DB14&lt;'[2]Point Tables'!$S$7,"OLD",(IF(DC14="Y","X",(VLOOKUP(CZ14,Y10WS!$A:$A,1,FALSE())))))))</f>
        <v>NA</v>
      </c>
    </row>
    <row r="15" customFormat="false" ht="14.4" hidden="false" customHeight="false" outlineLevel="0" collapsed="false">
      <c r="A15" s="41" t="s">
        <v>721</v>
      </c>
      <c r="B15" s="41" t="n">
        <v>1997</v>
      </c>
      <c r="C15" s="41" t="s">
        <v>358</v>
      </c>
      <c r="D15" s="41" t="s">
        <v>721</v>
      </c>
      <c r="E15" s="41" t="n">
        <v>100078442</v>
      </c>
      <c r="F15" s="41" t="n">
        <v>12</v>
      </c>
      <c r="G15" s="41" t="n">
        <v>1997</v>
      </c>
      <c r="H15" s="347"/>
      <c r="I15" s="356" t="str">
        <f aca="false">IF(F15&gt;$F$1,"NA",(IF(G15&lt;'[2]Point Tables'!$S$6,"OLD",(IF(H15="Y","X",(VLOOKUP(E15,Y12WS!$A:$A,1,FALSE())))))))</f>
        <v>OLD</v>
      </c>
      <c r="J15" s="356" t="str">
        <f aca="false">IF(F15&gt;$F$1,"NA",(IF(G15&lt;'[2]Point Tables'!$S$7,"OLD",(IF(H15="Y","X",(VLOOKUP(E15,Y10WS!$A:$A,1,FALSE())))))))</f>
        <v>OLD</v>
      </c>
      <c r="K15" s="356"/>
      <c r="L15" s="356" t="s">
        <v>762</v>
      </c>
      <c r="M15" s="356" t="n">
        <v>1998</v>
      </c>
      <c r="N15" s="356" t="s">
        <v>252</v>
      </c>
      <c r="O15" s="44" t="s">
        <v>762</v>
      </c>
      <c r="P15" s="44" t="n">
        <v>100086408</v>
      </c>
      <c r="Q15" s="44" t="n">
        <v>12</v>
      </c>
      <c r="R15" s="44" t="n">
        <v>1998</v>
      </c>
      <c r="S15" s="231" t="s">
        <v>135</v>
      </c>
      <c r="T15" s="356" t="n">
        <f aca="false">IF(Q15&gt;$Q$1,"NA",(IF(R15&lt;'[2]Point Tables'!$S$6,"OLD",(IF(S15="Y","X",(VLOOKUP(P15,Y12WS!$A:$A,1,FALSE())))))))</f>
        <v>100086408</v>
      </c>
      <c r="U15" s="356" t="str">
        <f aca="false">IF(Q15&gt;$Q$1,"NA",(IF(R15&lt;'[2]Point Tables'!$S$7,"OLD",(IF(S15="Y","X",(VLOOKUP(P15,Y10WS!$A:$A,1,FALSE())))))))</f>
        <v>OLD</v>
      </c>
      <c r="V15" s="356"/>
      <c r="W15" s="356"/>
      <c r="X15" s="356"/>
      <c r="Y15" s="356"/>
      <c r="Z15" s="399"/>
      <c r="AA15" s="352"/>
      <c r="AB15" s="352"/>
      <c r="AC15" s="352"/>
      <c r="AD15" s="400"/>
      <c r="AE15" s="356"/>
      <c r="AF15" s="356"/>
      <c r="AG15" s="400"/>
      <c r="AH15" s="356" t="s">
        <v>948</v>
      </c>
      <c r="AI15" s="356" t="n">
        <v>1999</v>
      </c>
      <c r="AJ15" s="356" t="s">
        <v>515</v>
      </c>
      <c r="AK15" s="403" t="s">
        <v>948</v>
      </c>
      <c r="AL15" s="385" t="n">
        <v>100125801</v>
      </c>
      <c r="AM15" s="385" t="n">
        <v>12</v>
      </c>
      <c r="AN15" s="385" t="n">
        <v>1999</v>
      </c>
      <c r="AO15" s="400"/>
      <c r="AP15" s="356"/>
      <c r="AQ15" s="356"/>
      <c r="AR15" s="400"/>
      <c r="AS15" s="356" t="s">
        <v>916</v>
      </c>
      <c r="AT15" s="356" t="n">
        <v>1998</v>
      </c>
      <c r="AU15" s="356" t="s">
        <v>841</v>
      </c>
      <c r="AV15" s="403" t="s">
        <v>916</v>
      </c>
      <c r="AW15" s="385" t="n">
        <v>100086408</v>
      </c>
      <c r="AX15" s="385" t="n">
        <v>12</v>
      </c>
      <c r="AY15" s="385" t="n">
        <v>1998</v>
      </c>
      <c r="BA15" s="356" t="str">
        <f aca="false">IF(AX15&gt;$AX$1,"NA",(IF(AY15&lt;'[2]Point Tables'!$S$6,"OLD",(IF(AZ15="Y","X",(VLOOKUP(AW15,Y12WS!$A:$A,1,FALSE())))))))</f>
        <v>NA</v>
      </c>
      <c r="BB15" s="356" t="str">
        <f aca="false">IF(AX15&gt;$AX$1,"NA",(IF(AY15&lt;'[2]Point Tables'!$S$7,"OLD",(IF(AZ15="Y","X",(VLOOKUP(AW15,Y10WS!$A:$A,1,FALSE())))))))</f>
        <v>NA</v>
      </c>
      <c r="BC15" s="356"/>
      <c r="BD15" s="356" t="s">
        <v>1343</v>
      </c>
      <c r="BE15" s="356" t="n">
        <v>1999</v>
      </c>
      <c r="BF15" s="356" t="s">
        <v>834</v>
      </c>
      <c r="BG15" s="119" t="s">
        <v>1343</v>
      </c>
      <c r="BH15" s="119" t="n">
        <v>100124960</v>
      </c>
      <c r="BI15" s="396" t="n">
        <v>12</v>
      </c>
      <c r="BJ15" s="119" t="n">
        <v>1999</v>
      </c>
      <c r="BK15" s="400"/>
      <c r="BL15" s="356" t="str">
        <f aca="false">IF(BI15&gt;$BI$1,"NA",(IF(BJ15&lt;'[2]Point Tables'!$S$6,"OLD",(IF(BK15="Y","X",(VLOOKUP(BH15,Y12WS!$A:$A,1,FALSE())))))))</f>
        <v>NA</v>
      </c>
      <c r="BM15" s="356" t="str">
        <f aca="false">IF(BI15&gt;$BI$1,"NA",(IF(BJ15&lt;'[2]Point Tables'!$S$7,"OLD",(IF(BK15="Y","X",(VLOOKUP(BH15,Y10WS!$A:$A,1,FALSE())))))))</f>
        <v>NA</v>
      </c>
      <c r="BN15" s="400"/>
      <c r="BO15" s="356" t="s">
        <v>1344</v>
      </c>
      <c r="BP15" s="356" t="n">
        <v>1998</v>
      </c>
      <c r="BQ15" s="356" t="s">
        <v>260</v>
      </c>
      <c r="BR15" s="397" t="s">
        <v>1344</v>
      </c>
      <c r="BS15" s="149" t="n">
        <v>100102919</v>
      </c>
      <c r="BT15" s="398" t="n">
        <v>12</v>
      </c>
      <c r="BU15" s="397" t="n">
        <v>1998</v>
      </c>
      <c r="BW15" s="356" t="str">
        <f aca="false">IF(BT15&gt;$BT$1,"NA",(IF(BU15&lt;'[2]Point Tables'!$S$6,"OLD",(IF(BV15="Y","X",(VLOOKUP(BS15,Y12WS!$A:$A,1,FALSE())))))))</f>
        <v>NA</v>
      </c>
      <c r="BX15" s="356" t="str">
        <f aca="false">IF(BT15&gt;$BT$1,"NA",(IF(BU15&lt;'[2]Point Tables'!$S$7,"OLD",(IF(BV15="Y","X",(VLOOKUP(BS15,Y10WS!$A:$A,1,FALSE())))))))</f>
        <v>NA</v>
      </c>
      <c r="BZ15" s="356" t="s">
        <v>728</v>
      </c>
      <c r="CA15" s="356" t="n">
        <v>1997</v>
      </c>
      <c r="CB15" s="356" t="s">
        <v>825</v>
      </c>
      <c r="CC15" s="401" t="s">
        <v>728</v>
      </c>
      <c r="CD15" s="119" t="n">
        <v>100100291</v>
      </c>
      <c r="CE15" s="360" t="n">
        <v>12</v>
      </c>
      <c r="CF15" s="401" t="n">
        <v>1997</v>
      </c>
      <c r="CH15" s="356" t="str">
        <f aca="false">IF(CE15&gt;$CE$1,"NA",(IF(CF15&lt;'[2]Point Tables'!$S$6,"OLD",(IF(CG15="Y","X",(VLOOKUP(CD15,Y12WS!$A:$A,1,FALSE())))))))</f>
        <v>OLD</v>
      </c>
      <c r="CI15" s="356" t="str">
        <f aca="false">IF(CE15&gt;$CE$1,"NA",(IF(CF15&lt;'[2]Point Tables'!$S$7,"OLD",(IF(CG15="Y","X",(VLOOKUP(CD15,Y10WS!$A:$A,1,FALSE())))))))</f>
        <v>OLD</v>
      </c>
      <c r="CK15" s="356" t="s">
        <v>972</v>
      </c>
      <c r="CL15" s="356" t="n">
        <v>1998</v>
      </c>
      <c r="CM15" s="356" t="s">
        <v>754</v>
      </c>
      <c r="CN15" s="401" t="s">
        <v>972</v>
      </c>
      <c r="CO15" s="119" t="n">
        <v>100100148</v>
      </c>
      <c r="CP15" s="360" t="n">
        <v>12</v>
      </c>
      <c r="CQ15" s="401" t="n">
        <v>1998</v>
      </c>
      <c r="CS15" s="356" t="str">
        <f aca="false">IF(CP15&gt;$CP$1,"NA",(IF(CQ15&lt;'[2]Point Tables'!$S$6,"OLD",(IF(CR15="Y","X",(VLOOKUP(CO15,Y12WS!$A:$A,1,FALSE())))))))</f>
        <v>NA</v>
      </c>
      <c r="CT15" s="356" t="str">
        <f aca="false">IF(CP15&gt;$CP$1,"NA",(IF(CQ15&lt;'[2]Point Tables'!$S$7,"OLD",(IF(CR15="Y","X",(VLOOKUP(CO15,Y10WS!$A:$A,1,FALSE())))))))</f>
        <v>NA</v>
      </c>
      <c r="CV15" s="356" t="s">
        <v>1345</v>
      </c>
      <c r="CW15" s="356" t="n">
        <v>1998</v>
      </c>
      <c r="CX15" s="356" t="s">
        <v>1333</v>
      </c>
      <c r="CY15" s="401" t="s">
        <v>1345</v>
      </c>
      <c r="CZ15" s="119" t="n">
        <v>100098443</v>
      </c>
      <c r="DA15" s="360" t="n">
        <v>12</v>
      </c>
      <c r="DB15" s="401" t="n">
        <v>1998</v>
      </c>
      <c r="DD15" s="356"/>
      <c r="DE15" s="356"/>
    </row>
    <row r="16" customFormat="false" ht="14.4" hidden="false" customHeight="false" outlineLevel="0" collapsed="false">
      <c r="A16" s="41" t="s">
        <v>756</v>
      </c>
      <c r="B16" s="41" t="n">
        <v>1999</v>
      </c>
      <c r="C16" s="41" t="s">
        <v>260</v>
      </c>
      <c r="D16" s="41" t="s">
        <v>756</v>
      </c>
      <c r="E16" s="41" t="n">
        <v>100090737</v>
      </c>
      <c r="F16" s="41" t="n">
        <v>13</v>
      </c>
      <c r="G16" s="41" t="n">
        <v>1999</v>
      </c>
      <c r="H16" s="347"/>
      <c r="I16" s="356" t="n">
        <f aca="false">IF(F16&gt;$F$1,"NA",(IF(G16&lt;'[2]Point Tables'!$S$6,"OLD",(IF(H16="Y","X",(VLOOKUP(E16,Y12WS!$A:$A,1,FALSE())))))))</f>
        <v>100090737</v>
      </c>
      <c r="J16" s="356" t="str">
        <f aca="false">IF(F16&gt;$F$1,"NA",(IF(G16&lt;'[2]Point Tables'!$S$7,"OLD",(IF(H16="Y","X",(VLOOKUP(E16,Y10WS!$A:$A,1,FALSE())))))))</f>
        <v>OLD</v>
      </c>
      <c r="K16" s="356"/>
      <c r="L16" s="356" t="s">
        <v>1035</v>
      </c>
      <c r="M16" s="356" t="n">
        <v>1997</v>
      </c>
      <c r="N16" s="356" t="s">
        <v>358</v>
      </c>
      <c r="O16" s="44" t="s">
        <v>1035</v>
      </c>
      <c r="P16" s="44" t="n">
        <v>100088271</v>
      </c>
      <c r="Q16" s="44" t="n">
        <v>13</v>
      </c>
      <c r="R16" s="44" t="n">
        <v>1997</v>
      </c>
      <c r="S16" s="231" t="s">
        <v>135</v>
      </c>
      <c r="T16" s="356" t="str">
        <f aca="false">IF(Q16&gt;$Q$1,"NA",(IF(R16&lt;'[2]Point Tables'!$S$6,"OLD",(IF(S16="Y","X",(VLOOKUP(P16,Y12WS!$A:$A,1,FALSE())))))))</f>
        <v>OLD</v>
      </c>
      <c r="U16" s="356" t="str">
        <f aca="false">IF(Q16&gt;$Q$1,"NA",(IF(R16&lt;'[2]Point Tables'!$S$7,"OLD",(IF(S16="Y","X",(VLOOKUP(P16,Y10WS!$A:$A,1,FALSE())))))))</f>
        <v>OLD</v>
      </c>
      <c r="V16" s="356"/>
      <c r="W16" s="356"/>
      <c r="X16" s="356"/>
      <c r="Y16" s="356"/>
      <c r="Z16" s="399"/>
      <c r="AA16" s="352"/>
      <c r="AB16" s="352"/>
      <c r="AC16" s="352"/>
      <c r="AD16" s="400"/>
      <c r="AE16" s="356"/>
      <c r="AF16" s="356"/>
      <c r="AG16" s="400"/>
      <c r="AH16" s="356" t="s">
        <v>1346</v>
      </c>
      <c r="AI16" s="356" t="n">
        <v>2000</v>
      </c>
      <c r="AJ16" s="356" t="s">
        <v>778</v>
      </c>
      <c r="AK16" s="403" t="s">
        <v>1346</v>
      </c>
      <c r="AL16" s="385" t="n">
        <v>100129109</v>
      </c>
      <c r="AM16" s="385" t="n">
        <v>13</v>
      </c>
      <c r="AN16" s="385" t="n">
        <v>2000</v>
      </c>
      <c r="AO16" s="400"/>
      <c r="AP16" s="356"/>
      <c r="AQ16" s="356"/>
      <c r="AR16" s="400"/>
      <c r="AS16" s="356" t="s">
        <v>898</v>
      </c>
      <c r="AT16" s="356" t="n">
        <v>1998</v>
      </c>
      <c r="AU16" s="356" t="s">
        <v>834</v>
      </c>
      <c r="AV16" s="403" t="s">
        <v>898</v>
      </c>
      <c r="AW16" s="385" t="n">
        <v>100093929</v>
      </c>
      <c r="AX16" s="385" t="n">
        <v>13</v>
      </c>
      <c r="AY16" s="385" t="n">
        <v>1998</v>
      </c>
      <c r="BA16" s="356" t="str">
        <f aca="false">IF(AX16&gt;$AX$1,"NA",(IF(AY16&lt;'[2]Point Tables'!$S$6,"OLD",(IF(AZ16="Y","X",(VLOOKUP(AW16,Y12WS!$A:$A,1,FALSE())))))))</f>
        <v>NA</v>
      </c>
      <c r="BB16" s="356" t="str">
        <f aca="false">IF(AX16&gt;$AX$1,"NA",(IF(AY16&lt;'[2]Point Tables'!$S$7,"OLD",(IF(AZ16="Y","X",(VLOOKUP(AW16,Y10WS!$A:$A,1,FALSE())))))))</f>
        <v>NA</v>
      </c>
      <c r="BC16" s="356"/>
      <c r="BD16" s="356" t="s">
        <v>1347</v>
      </c>
      <c r="BE16" s="356" t="n">
        <v>2000</v>
      </c>
      <c r="BF16" s="356" t="s">
        <v>834</v>
      </c>
      <c r="BG16" s="119" t="s">
        <v>1347</v>
      </c>
      <c r="BH16" s="119" t="n">
        <v>100101392</v>
      </c>
      <c r="BI16" s="396" t="n">
        <v>13</v>
      </c>
      <c r="BJ16" s="119" t="n">
        <v>2000</v>
      </c>
      <c r="BK16" s="400"/>
      <c r="BL16" s="356" t="str">
        <f aca="false">IF(BI16&gt;$BI$1,"NA",(IF(BJ16&lt;'[2]Point Tables'!$S$6,"OLD",(IF(BK16="Y","X",(VLOOKUP(BH16,Y12WS!$A:$A,1,FALSE())))))))</f>
        <v>NA</v>
      </c>
      <c r="BM16" s="356" t="str">
        <f aca="false">IF(BI16&gt;$BI$1,"NA",(IF(BJ16&lt;'[2]Point Tables'!$S$7,"OLD",(IF(BK16="Y","X",(VLOOKUP(BH16,Y10WS!$A:$A,1,FALSE())))))))</f>
        <v>NA</v>
      </c>
      <c r="BN16" s="400"/>
      <c r="BO16" s="356" t="s">
        <v>1348</v>
      </c>
      <c r="BP16" s="356" t="n">
        <v>1999</v>
      </c>
      <c r="BQ16" s="356" t="s">
        <v>260</v>
      </c>
      <c r="BR16" s="397" t="s">
        <v>1348</v>
      </c>
      <c r="BS16" s="149" t="n">
        <v>100102025</v>
      </c>
      <c r="BT16" s="398" t="n">
        <v>13</v>
      </c>
      <c r="BU16" s="397" t="n">
        <v>1999</v>
      </c>
      <c r="BW16" s="356" t="str">
        <f aca="false">IF(BT16&gt;$BT$1,"NA",(IF(BU16&lt;'[2]Point Tables'!$S$6,"OLD",(IF(BV16="Y","X",(VLOOKUP(BS16,Y12WS!$A:$A,1,FALSE())))))))</f>
        <v>NA</v>
      </c>
      <c r="BX16" s="356" t="str">
        <f aca="false">IF(BT16&gt;$BT$1,"NA",(IF(BU16&lt;'[2]Point Tables'!$S$7,"OLD",(IF(BV16="Y","X",(VLOOKUP(BS16,Y10WS!$A:$A,1,FALSE())))))))</f>
        <v>NA</v>
      </c>
      <c r="BZ16" s="356" t="s">
        <v>695</v>
      </c>
      <c r="CA16" s="356" t="n">
        <v>1998</v>
      </c>
      <c r="CB16" s="356" t="s">
        <v>1349</v>
      </c>
      <c r="CC16" s="401" t="s">
        <v>695</v>
      </c>
      <c r="CD16" s="119" t="n">
        <v>100097451</v>
      </c>
      <c r="CE16" s="360" t="n">
        <v>13</v>
      </c>
      <c r="CF16" s="401" t="n">
        <v>1998</v>
      </c>
      <c r="CH16" s="356" t="n">
        <f aca="false">IF(CE16&gt;$CE$1,"NA",(IF(CF16&lt;'[2]Point Tables'!$S$6,"OLD",(IF(CG16="Y","X",(VLOOKUP(CD16,Y12WS!$A:$A,1,FALSE())))))))</f>
        <v>100097451</v>
      </c>
      <c r="CI16" s="356" t="str">
        <f aca="false">IF(CE16&gt;$CE$1,"NA",(IF(CF16&lt;'[2]Point Tables'!$S$7,"OLD",(IF(CG16="Y","X",(VLOOKUP(CD16,Y10WS!$A:$A,1,FALSE())))))))</f>
        <v>OLD</v>
      </c>
      <c r="CK16" s="356" t="s">
        <v>890</v>
      </c>
      <c r="CL16" s="356" t="n">
        <v>1997</v>
      </c>
      <c r="CM16" s="356" t="s">
        <v>698</v>
      </c>
      <c r="CN16" s="401" t="s">
        <v>890</v>
      </c>
      <c r="CO16" s="119" t="n">
        <v>100093669</v>
      </c>
      <c r="CP16" s="360" t="n">
        <v>13</v>
      </c>
      <c r="CQ16" s="401" t="n">
        <v>1997</v>
      </c>
      <c r="CS16" s="356" t="str">
        <f aca="false">IF(CP16&gt;$CP$1,"NA",(IF(CQ16&lt;'[2]Point Tables'!$S$6,"OLD",(IF(CR16="Y","X",(VLOOKUP(CO16,Y12WS!$A:$A,1,FALSE())))))))</f>
        <v>NA</v>
      </c>
      <c r="CT16" s="356" t="str">
        <f aca="false">IF(CP16&gt;$CP$1,"NA",(IF(CQ16&lt;'[2]Point Tables'!$S$7,"OLD",(IF(CR16="Y","X",(VLOOKUP(CO16,Y10WS!$A:$A,1,FALSE())))))))</f>
        <v>NA</v>
      </c>
      <c r="CV16" s="356" t="s">
        <v>1350</v>
      </c>
      <c r="CW16" s="356" t="n">
        <v>1997</v>
      </c>
      <c r="CX16" s="356" t="s">
        <v>1327</v>
      </c>
      <c r="CY16" s="401" t="s">
        <v>1350</v>
      </c>
      <c r="CZ16" s="119" t="n">
        <v>100100291</v>
      </c>
      <c r="DA16" s="360" t="n">
        <v>13</v>
      </c>
      <c r="DB16" s="401" t="n">
        <v>1997</v>
      </c>
      <c r="DD16" s="356"/>
      <c r="DE16" s="356"/>
    </row>
    <row r="17" customFormat="false" ht="14.4" hidden="false" customHeight="false" outlineLevel="0" collapsed="false">
      <c r="A17" s="41" t="s">
        <v>709</v>
      </c>
      <c r="B17" s="41" t="n">
        <v>1997</v>
      </c>
      <c r="C17" s="41" t="s">
        <v>260</v>
      </c>
      <c r="D17" s="41" t="s">
        <v>709</v>
      </c>
      <c r="E17" s="41" t="n">
        <v>100102916</v>
      </c>
      <c r="F17" s="41" t="n">
        <v>14</v>
      </c>
      <c r="G17" s="41" t="n">
        <v>1997</v>
      </c>
      <c r="H17" s="347"/>
      <c r="I17" s="356" t="str">
        <f aca="false">IF(F17&gt;$F$1,"NA",(IF(G17&lt;'[2]Point Tables'!$S$6,"OLD",(IF(H17="Y","X",(VLOOKUP(E17,Y12WS!$A:$A,1,FALSE())))))))</f>
        <v>OLD</v>
      </c>
      <c r="J17" s="356" t="str">
        <f aca="false">IF(F17&gt;$F$1,"NA",(IF(G17&lt;'[2]Point Tables'!$S$7,"OLD",(IF(H17="Y","X",(VLOOKUP(E17,Y10WS!$A:$A,1,FALSE())))))))</f>
        <v>OLD</v>
      </c>
      <c r="K17" s="356"/>
      <c r="L17" s="356" t="s">
        <v>1050</v>
      </c>
      <c r="M17" s="356" t="n">
        <v>1997</v>
      </c>
      <c r="N17" s="356" t="s">
        <v>529</v>
      </c>
      <c r="O17" s="44" t="s">
        <v>1050</v>
      </c>
      <c r="P17" s="44" t="n">
        <v>100093669</v>
      </c>
      <c r="Q17" s="44" t="n">
        <v>14</v>
      </c>
      <c r="R17" s="44" t="n">
        <v>1997</v>
      </c>
      <c r="S17" s="231" t="s">
        <v>135</v>
      </c>
      <c r="T17" s="356" t="str">
        <f aca="false">IF(Q17&gt;$Q$1,"NA",(IF(R17&lt;'[2]Point Tables'!$S$6,"OLD",(IF(S17="Y","X",(VLOOKUP(P17,Y12WS!$A:$A,1,FALSE())))))))</f>
        <v>OLD</v>
      </c>
      <c r="U17" s="356" t="str">
        <f aca="false">IF(Q17&gt;$Q$1,"NA",(IF(R17&lt;'[2]Point Tables'!$S$7,"OLD",(IF(S17="Y","X",(VLOOKUP(P17,Y10WS!$A:$A,1,FALSE())))))))</f>
        <v>OLD</v>
      </c>
      <c r="V17" s="356"/>
      <c r="W17" s="356"/>
      <c r="X17" s="356"/>
      <c r="Y17" s="356"/>
      <c r="Z17" s="399"/>
      <c r="AA17" s="352"/>
      <c r="AB17" s="352"/>
      <c r="AC17" s="352"/>
      <c r="AD17" s="400"/>
      <c r="AE17" s="356"/>
      <c r="AF17" s="356"/>
      <c r="AG17" s="400"/>
      <c r="AH17" s="356" t="s">
        <v>1351</v>
      </c>
      <c r="AI17" s="356" t="n">
        <v>1998</v>
      </c>
      <c r="AJ17" s="356" t="s">
        <v>529</v>
      </c>
      <c r="AK17" s="403" t="s">
        <v>1351</v>
      </c>
      <c r="AL17" s="385" t="n">
        <v>100126454</v>
      </c>
      <c r="AM17" s="385" t="n">
        <v>14</v>
      </c>
      <c r="AN17" s="385" t="n">
        <v>1998</v>
      </c>
      <c r="AO17" s="400"/>
      <c r="AP17" s="356"/>
      <c r="AQ17" s="356"/>
      <c r="AR17" s="400"/>
      <c r="AS17" s="356" t="s">
        <v>996</v>
      </c>
      <c r="AT17" s="356" t="n">
        <v>1998</v>
      </c>
      <c r="AU17" s="356" t="s">
        <v>997</v>
      </c>
      <c r="AV17" s="403" t="s">
        <v>996</v>
      </c>
      <c r="AW17" s="385" t="n">
        <v>100100788</v>
      </c>
      <c r="AX17" s="385" t="n">
        <v>14</v>
      </c>
      <c r="AY17" s="385" t="n">
        <v>1998</v>
      </c>
      <c r="BA17" s="356" t="str">
        <f aca="false">IF(AX17&gt;$AX$1,"NA",(IF(AY17&lt;'[2]Point Tables'!$S$6,"OLD",(IF(AZ17="Y","X",(VLOOKUP(AW17,Y12WS!$A:$A,1,FALSE())))))))</f>
        <v>NA</v>
      </c>
      <c r="BB17" s="356" t="str">
        <f aca="false">IF(AX17&gt;$AX$1,"NA",(IF(AY17&lt;'[2]Point Tables'!$S$7,"OLD",(IF(AZ17="Y","X",(VLOOKUP(AW17,Y10WS!$A:$A,1,FALSE())))))))</f>
        <v>NA</v>
      </c>
      <c r="BC17" s="356"/>
      <c r="BD17" s="356" t="s">
        <v>1352</v>
      </c>
      <c r="BE17" s="356" t="n">
        <v>1998</v>
      </c>
      <c r="BF17" s="356" t="s">
        <v>834</v>
      </c>
      <c r="BG17" s="119" t="s">
        <v>1352</v>
      </c>
      <c r="BH17" s="119" t="n">
        <v>100126875</v>
      </c>
      <c r="BI17" s="396" t="n">
        <v>14</v>
      </c>
      <c r="BJ17" s="119" t="n">
        <v>1998</v>
      </c>
      <c r="BK17" s="400"/>
      <c r="BL17" s="356" t="str">
        <f aca="false">IF(BI17&gt;$BI$1,"NA",(IF(BJ17&lt;'[2]Point Tables'!$S$6,"OLD",(IF(BK17="Y","X",(VLOOKUP(BH17,Y12WS!$A:$A,1,FALSE())))))))</f>
        <v>NA</v>
      </c>
      <c r="BM17" s="356" t="str">
        <f aca="false">IF(BI17&gt;$BI$1,"NA",(IF(BJ17&lt;'[2]Point Tables'!$S$7,"OLD",(IF(BK17="Y","X",(VLOOKUP(BH17,Y10WS!$A:$A,1,FALSE())))))))</f>
        <v>NA</v>
      </c>
      <c r="BN17" s="400"/>
      <c r="BO17" s="356" t="s">
        <v>1353</v>
      </c>
      <c r="BP17" s="356" t="n">
        <v>1998</v>
      </c>
      <c r="BQ17" s="356" t="s">
        <v>311</v>
      </c>
      <c r="BR17" s="397" t="s">
        <v>1353</v>
      </c>
      <c r="BS17" s="149" t="n">
        <v>100124154</v>
      </c>
      <c r="BT17" s="398" t="n">
        <v>14</v>
      </c>
      <c r="BU17" s="397" t="n">
        <v>1998</v>
      </c>
      <c r="BW17" s="356" t="str">
        <f aca="false">IF(BT17&gt;$BT$1,"NA",(IF(BU17&lt;'[2]Point Tables'!$S$6,"OLD",(IF(BV17="Y","X",(VLOOKUP(BS17,Y12WS!$A:$A,1,FALSE())))))))</f>
        <v>NA</v>
      </c>
      <c r="BX17" s="356" t="str">
        <f aca="false">IF(BT17&gt;$BT$1,"NA",(IF(BU17&lt;'[2]Point Tables'!$S$7,"OLD",(IF(BV17="Y","X",(VLOOKUP(BS17,Y10WS!$A:$A,1,FALSE())))))))</f>
        <v>NA</v>
      </c>
      <c r="BZ17" s="356" t="s">
        <v>707</v>
      </c>
      <c r="CA17" s="356" t="n">
        <v>1998</v>
      </c>
      <c r="CB17" s="356" t="s">
        <v>825</v>
      </c>
      <c r="CC17" s="401" t="s">
        <v>707</v>
      </c>
      <c r="CD17" s="119" t="n">
        <v>100086998</v>
      </c>
      <c r="CE17" s="360" t="n">
        <v>14</v>
      </c>
      <c r="CF17" s="401" t="n">
        <v>1998</v>
      </c>
      <c r="CH17" s="356" t="n">
        <f aca="false">IF(CE17&gt;$CE$1,"NA",(IF(CF17&lt;'[2]Point Tables'!$S$6,"OLD",(IF(CG17="Y","X",(VLOOKUP(CD17,Y12WS!$A:$A,1,FALSE())))))))</f>
        <v>100086998</v>
      </c>
      <c r="CI17" s="356" t="str">
        <f aca="false">IF(CE17&gt;$CE$1,"NA",(IF(CF17&lt;'[2]Point Tables'!$S$7,"OLD",(IF(CG17="Y","X",(VLOOKUP(CD17,Y10WS!$A:$A,1,FALSE())))))))</f>
        <v>OLD</v>
      </c>
      <c r="CK17" s="356" t="s">
        <v>966</v>
      </c>
      <c r="CL17" s="356" t="n">
        <v>1997</v>
      </c>
      <c r="CM17" s="356" t="s">
        <v>802</v>
      </c>
      <c r="CN17" s="401" t="s">
        <v>966</v>
      </c>
      <c r="CO17" s="119" t="n">
        <v>100088271</v>
      </c>
      <c r="CP17" s="360" t="n">
        <v>14</v>
      </c>
      <c r="CQ17" s="401" t="n">
        <v>1997</v>
      </c>
      <c r="CS17" s="356"/>
      <c r="CT17" s="356"/>
      <c r="CV17" s="356" t="s">
        <v>1354</v>
      </c>
      <c r="CW17" s="356" t="n">
        <v>1998</v>
      </c>
      <c r="CX17" s="356" t="s">
        <v>1327</v>
      </c>
      <c r="CY17" s="401" t="s">
        <v>1354</v>
      </c>
      <c r="CZ17" s="119" t="n">
        <v>100123927</v>
      </c>
      <c r="DA17" s="360" t="n">
        <v>14</v>
      </c>
      <c r="DB17" s="401" t="n">
        <v>1998</v>
      </c>
      <c r="DD17" s="356"/>
      <c r="DE17" s="356"/>
    </row>
    <row r="18" customFormat="false" ht="14.4" hidden="false" customHeight="false" outlineLevel="0" collapsed="false">
      <c r="A18" s="41" t="s">
        <v>700</v>
      </c>
      <c r="B18" s="41" t="n">
        <v>1998</v>
      </c>
      <c r="C18" s="41" t="s">
        <v>515</v>
      </c>
      <c r="D18" s="41" t="s">
        <v>700</v>
      </c>
      <c r="E18" s="41" t="n">
        <v>100100154</v>
      </c>
      <c r="F18" s="41" t="n">
        <v>15</v>
      </c>
      <c r="G18" s="41" t="n">
        <v>1998</v>
      </c>
      <c r="H18" s="347"/>
      <c r="I18" s="356" t="n">
        <f aca="false">IF(F18&gt;$F$1,"NA",(IF(G18&lt;'[2]Point Tables'!$S$6,"OLD",(IF(H18="Y","X",(VLOOKUP(E18,Y12WS!$A:$A,1,FALSE())))))))</f>
        <v>100100154</v>
      </c>
      <c r="J18" s="356" t="str">
        <f aca="false">IF(F18&gt;$F$1,"NA",(IF(G18&lt;'[2]Point Tables'!$S$7,"OLD",(IF(H18="Y","X",(VLOOKUP(E18,Y10WS!$A:$A,1,FALSE())))))))</f>
        <v>OLD</v>
      </c>
      <c r="K18" s="356"/>
      <c r="L18" s="356" t="s">
        <v>1018</v>
      </c>
      <c r="M18" s="356" t="n">
        <v>1997</v>
      </c>
      <c r="N18" s="356" t="s">
        <v>298</v>
      </c>
      <c r="O18" s="44" t="s">
        <v>1018</v>
      </c>
      <c r="P18" s="44" t="n">
        <v>100086900</v>
      </c>
      <c r="Q18" s="44" t="n">
        <v>15</v>
      </c>
      <c r="R18" s="44" t="n">
        <v>1997</v>
      </c>
      <c r="S18" s="231" t="s">
        <v>135</v>
      </c>
      <c r="T18" s="356" t="str">
        <f aca="false">IF(Q18&gt;$Q$1,"NA",(IF(R18&lt;'[2]Point Tables'!$S$6,"OLD",(IF(S18="Y","X",(VLOOKUP(P18,Y12WS!$A:$A,1,FALSE())))))))</f>
        <v>OLD</v>
      </c>
      <c r="U18" s="356" t="str">
        <f aca="false">IF(Q18&gt;$Q$1,"NA",(IF(R18&lt;'[2]Point Tables'!$S$7,"OLD",(IF(S18="Y","X",(VLOOKUP(P18,Y10WS!$A:$A,1,FALSE())))))))</f>
        <v>OLD</v>
      </c>
      <c r="V18" s="356"/>
      <c r="W18" s="356"/>
      <c r="X18" s="356"/>
      <c r="Y18" s="356"/>
      <c r="Z18" s="399"/>
      <c r="AA18" s="352"/>
      <c r="AB18" s="352"/>
      <c r="AC18" s="352"/>
      <c r="AD18" s="400"/>
      <c r="AE18" s="356"/>
      <c r="AF18" s="356"/>
      <c r="AG18" s="400"/>
      <c r="AH18" s="356"/>
      <c r="AI18" s="356"/>
      <c r="AJ18" s="356"/>
      <c r="AM18" s="400"/>
      <c r="AN18" s="400"/>
      <c r="AO18" s="400"/>
      <c r="AP18" s="400"/>
      <c r="AQ18" s="400"/>
      <c r="AR18" s="400"/>
      <c r="AS18" s="356" t="s">
        <v>922</v>
      </c>
      <c r="AT18" s="356" t="n">
        <v>1999</v>
      </c>
      <c r="AU18" s="356" t="s">
        <v>834</v>
      </c>
      <c r="AV18" s="403" t="s">
        <v>922</v>
      </c>
      <c r="AW18" s="385" t="n">
        <v>100124746</v>
      </c>
      <c r="AX18" s="385" t="n">
        <v>15</v>
      </c>
      <c r="AY18" s="385" t="n">
        <v>1999</v>
      </c>
      <c r="BA18" s="356" t="str">
        <f aca="false">IF(AX18&gt;$AX$1,"NA",(IF(AY18&lt;'[2]Point Tables'!$S$6,"OLD",(IF(AZ18="Y","X",(VLOOKUP(AW18,Y12WS!$A:$A,1,FALSE())))))))</f>
        <v>NA</v>
      </c>
      <c r="BB18" s="356" t="str">
        <f aca="false">IF(AX18&gt;$AX$1,"NA",(IF(AY18&lt;'[2]Point Tables'!$S$7,"OLD",(IF(AZ18="Y","X",(VLOOKUP(AW18,Y10WS!$A:$A,1,FALSE())))))))</f>
        <v>NA</v>
      </c>
      <c r="BC18" s="356"/>
      <c r="BD18" s="356" t="s">
        <v>936</v>
      </c>
      <c r="BE18" s="356" t="n">
        <v>1999</v>
      </c>
      <c r="BF18" s="356" t="s">
        <v>834</v>
      </c>
      <c r="BG18" s="119" t="s">
        <v>936</v>
      </c>
      <c r="BH18" s="119" t="n">
        <v>100131125</v>
      </c>
      <c r="BI18" s="396" t="n">
        <v>15</v>
      </c>
      <c r="BJ18" s="119" t="n">
        <v>1999</v>
      </c>
      <c r="BK18" s="400"/>
      <c r="BL18" s="356" t="str">
        <f aca="false">IF(BI18&gt;$BI$1,"NA",(IF(BJ18&lt;'[2]Point Tables'!$S$6,"OLD",(IF(BK18="Y","X",(VLOOKUP(BH18,Y12WS!$A:$A,1,FALSE())))))))</f>
        <v>NA</v>
      </c>
      <c r="BM18" s="356" t="str">
        <f aca="false">IF(BI18&gt;$BI$1,"NA",(IF(BJ18&lt;'[2]Point Tables'!$S$7,"OLD",(IF(BK18="Y","X",(VLOOKUP(BH18,Y10WS!$A:$A,1,FALSE())))))))</f>
        <v>NA</v>
      </c>
      <c r="BN18" s="400"/>
      <c r="BO18" s="356"/>
      <c r="BP18" s="356"/>
      <c r="BQ18" s="356"/>
      <c r="BR18" s="397"/>
      <c r="BS18" s="149"/>
      <c r="BT18" s="398"/>
      <c r="BU18" s="397"/>
      <c r="BW18" s="356" t="str">
        <f aca="false">IF(BT18&gt;$BT$1,"NA",(IF(BU18&lt;'[2]Point Tables'!$S$6,"OLD",(IF(BV18="Y","X",(VLOOKUP(BS18,Y12WS!$A:$A,1,FALSE())))))))</f>
        <v>OLD</v>
      </c>
      <c r="BX18" s="356" t="str">
        <f aca="false">IF(BT18&gt;$BT$1,"NA",(IF(BU18&lt;'[2]Point Tables'!$S$7,"OLD",(IF(BV18="Y","X",(VLOOKUP(BS18,Y10WS!$A:$A,1,FALSE())))))))</f>
        <v>OLD</v>
      </c>
      <c r="BZ18" s="356" t="s">
        <v>878</v>
      </c>
      <c r="CA18" s="356" t="n">
        <v>1997</v>
      </c>
      <c r="CB18" s="356" t="s">
        <v>825</v>
      </c>
      <c r="CC18" s="401" t="s">
        <v>878</v>
      </c>
      <c r="CD18" s="119" t="n">
        <v>100101692</v>
      </c>
      <c r="CE18" s="360" t="n">
        <v>15</v>
      </c>
      <c r="CF18" s="401" t="n">
        <v>1997</v>
      </c>
      <c r="CH18" s="356" t="str">
        <f aca="false">IF(CE18&gt;$CE$1,"NA",(IF(CF18&lt;'[2]Point Tables'!$S$6,"OLD",(IF(CG18="Y","X",(VLOOKUP(CD18,Y12WS!$A:$A,1,FALSE())))))))</f>
        <v>NA</v>
      </c>
      <c r="CI18" s="356" t="str">
        <f aca="false">IF(CE18&gt;$CE$1,"NA",(IF(CF18&lt;'[2]Point Tables'!$S$7,"OLD",(IF(CG18="Y","X",(VLOOKUP(CD18,Y10WS!$A:$A,1,FALSE())))))))</f>
        <v>NA</v>
      </c>
      <c r="CK18" s="356" t="s">
        <v>1355</v>
      </c>
      <c r="CL18" s="356" t="n">
        <v>1999</v>
      </c>
      <c r="CM18" s="356" t="s">
        <v>802</v>
      </c>
      <c r="CN18" s="401" t="s">
        <v>1355</v>
      </c>
      <c r="CO18" s="119" t="n">
        <v>100099520</v>
      </c>
      <c r="CP18" s="360" t="n">
        <v>15</v>
      </c>
      <c r="CQ18" s="401" t="n">
        <v>1999</v>
      </c>
      <c r="CS18" s="356"/>
      <c r="CT18" s="356"/>
      <c r="CV18" s="356" t="s">
        <v>1356</v>
      </c>
      <c r="CW18" s="356" t="n">
        <v>1997</v>
      </c>
      <c r="CX18" s="356" t="s">
        <v>761</v>
      </c>
      <c r="CY18" s="401" t="s">
        <v>1356</v>
      </c>
      <c r="CZ18" s="119" t="n">
        <v>100086702</v>
      </c>
      <c r="DA18" s="360" t="n">
        <v>15</v>
      </c>
      <c r="DB18" s="401" t="n">
        <v>1997</v>
      </c>
      <c r="DD18" s="356"/>
      <c r="DE18" s="356"/>
    </row>
    <row r="19" customFormat="false" ht="14.4" hidden="false" customHeight="false" outlineLevel="0" collapsed="false">
      <c r="A19" s="41" t="s">
        <v>695</v>
      </c>
      <c r="B19" s="41" t="n">
        <v>1998</v>
      </c>
      <c r="C19" s="41" t="s">
        <v>311</v>
      </c>
      <c r="D19" s="41" t="s">
        <v>695</v>
      </c>
      <c r="E19" s="41" t="n">
        <v>100097451</v>
      </c>
      <c r="F19" s="41" t="n">
        <v>16</v>
      </c>
      <c r="G19" s="41" t="n">
        <v>1998</v>
      </c>
      <c r="H19" s="347"/>
      <c r="I19" s="356" t="n">
        <f aca="false">IF(F19&gt;$F$1,"NA",(IF(G19&lt;'[2]Point Tables'!$S$6,"OLD",(IF(H19="Y","X",(VLOOKUP(E19,Y12WS!$A:$A,1,FALSE())))))))</f>
        <v>100097451</v>
      </c>
      <c r="J19" s="356" t="str">
        <f aca="false">IF(F19&gt;$F$1,"NA",(IF(G19&lt;'[2]Point Tables'!$S$7,"OLD",(IF(H19="Y","X",(VLOOKUP(E19,Y10WS!$A:$A,1,FALSE())))))))</f>
        <v>OLD</v>
      </c>
      <c r="K19" s="356"/>
      <c r="L19" s="356" t="s">
        <v>731</v>
      </c>
      <c r="M19" s="356" t="n">
        <v>1997</v>
      </c>
      <c r="N19" s="356" t="s">
        <v>302</v>
      </c>
      <c r="O19" s="44" t="s">
        <v>731</v>
      </c>
      <c r="P19" s="44" t="n">
        <v>100126240</v>
      </c>
      <c r="Q19" s="44" t="n">
        <v>16</v>
      </c>
      <c r="R19" s="44" t="n">
        <v>1997</v>
      </c>
      <c r="S19" s="231" t="s">
        <v>135</v>
      </c>
      <c r="T19" s="356" t="str">
        <f aca="false">IF(Q19&gt;$Q$1,"NA",(IF(R19&lt;'[2]Point Tables'!$S$6,"OLD",(IF(S19="Y","X",(VLOOKUP(P19,Y12WS!$A:$A,1,FALSE())))))))</f>
        <v>OLD</v>
      </c>
      <c r="U19" s="356" t="str">
        <f aca="false">IF(Q19&gt;$Q$1,"NA",(IF(R19&lt;'[2]Point Tables'!$S$7,"OLD",(IF(S19="Y","X",(VLOOKUP(P19,Y10WS!$A:$A,1,FALSE())))))))</f>
        <v>OLD</v>
      </c>
      <c r="V19" s="356"/>
      <c r="W19" s="356"/>
      <c r="X19" s="356"/>
      <c r="Y19" s="356"/>
      <c r="AB19" s="400"/>
      <c r="AC19" s="400"/>
      <c r="AD19" s="400"/>
      <c r="AE19" s="400"/>
      <c r="AF19" s="400"/>
      <c r="AG19" s="400"/>
      <c r="AH19" s="356"/>
      <c r="AI19" s="356"/>
      <c r="AJ19" s="356"/>
      <c r="AM19" s="400"/>
      <c r="AN19" s="400"/>
      <c r="AO19" s="400"/>
      <c r="AP19" s="400"/>
      <c r="AQ19" s="400"/>
      <c r="AR19" s="400"/>
      <c r="AS19" s="356" t="s">
        <v>1357</v>
      </c>
      <c r="AT19" s="356" t="n">
        <v>1998</v>
      </c>
      <c r="AU19" s="356" t="s">
        <v>841</v>
      </c>
      <c r="AV19" s="44" t="s">
        <v>1357</v>
      </c>
      <c r="AW19" s="44" t="n">
        <v>100116554</v>
      </c>
      <c r="AX19" s="400" t="n">
        <v>16</v>
      </c>
      <c r="AY19" s="400" t="n">
        <v>1998</v>
      </c>
      <c r="AZ19" s="400"/>
      <c r="BA19" s="400"/>
      <c r="BB19" s="400"/>
      <c r="BC19" s="400"/>
      <c r="BD19" s="356" t="s">
        <v>1358</v>
      </c>
      <c r="BE19" s="356" t="n">
        <v>2001</v>
      </c>
      <c r="BF19" s="356" t="s">
        <v>834</v>
      </c>
      <c r="BG19" s="119" t="s">
        <v>1358</v>
      </c>
      <c r="BH19" s="119" t="n">
        <v>100118783</v>
      </c>
      <c r="BI19" s="396" t="n">
        <v>16</v>
      </c>
      <c r="BJ19" s="119" t="n">
        <v>2001</v>
      </c>
      <c r="BK19" s="400"/>
      <c r="BL19" s="356" t="str">
        <f aca="false">IF(BI19&gt;$BI$1,"NA",(IF(BJ19&lt;'[2]Point Tables'!$S$6,"OLD",(IF(BK19="Y","X",(VLOOKUP(BH19,Y12WS!$A:$A,1,FALSE())))))))</f>
        <v>NA</v>
      </c>
      <c r="BM19" s="356" t="str">
        <f aca="false">IF(BI19&gt;$BI$1,"NA",(IF(BJ19&lt;'[2]Point Tables'!$S$7,"OLD",(IF(BK19="Y","X",(VLOOKUP(BH19,Y10WS!$A:$A,1,FALSE())))))))</f>
        <v>NA</v>
      </c>
      <c r="BN19" s="400"/>
      <c r="BO19" s="356"/>
      <c r="BP19" s="356"/>
      <c r="BQ19" s="356"/>
      <c r="BR19" s="397"/>
      <c r="BS19" s="149"/>
      <c r="BT19" s="398"/>
      <c r="BU19" s="397"/>
      <c r="BW19" s="356" t="str">
        <f aca="false">IF(BT19&gt;$BT$1,"NA",(IF(BU19&lt;'[2]Point Tables'!$S$6,"OLD",(IF(BV19="Y","X",(VLOOKUP(BS19,Y12WS!$A:$A,1,FALSE())))))))</f>
        <v>OLD</v>
      </c>
      <c r="BX19" s="356" t="str">
        <f aca="false">IF(BT19&gt;$BT$1,"NA",(IF(BU19&lt;'[2]Point Tables'!$S$7,"OLD",(IF(BV19="Y","X",(VLOOKUP(BS19,Y10WS!$A:$A,1,FALSE())))))))</f>
        <v>OLD</v>
      </c>
      <c r="BZ19" s="356" t="s">
        <v>944</v>
      </c>
      <c r="CA19" s="356" t="n">
        <v>1998</v>
      </c>
      <c r="CB19" s="356" t="s">
        <v>913</v>
      </c>
      <c r="CC19" s="401" t="s">
        <v>944</v>
      </c>
      <c r="CD19" s="119" t="s">
        <v>1320</v>
      </c>
      <c r="CE19" s="360" t="n">
        <v>16</v>
      </c>
      <c r="CF19" s="401" t="n">
        <v>1998</v>
      </c>
      <c r="CH19" s="356" t="str">
        <f aca="false">IF(CE19&gt;$CE$1,"NA",(IF(CF19&lt;'[2]Point Tables'!$S$6,"OLD",(IF(CG19="Y","X",(VLOOKUP(CD19,Y12WS!$A:$A,1,FALSE())))))))</f>
        <v>NA</v>
      </c>
      <c r="CI19" s="356" t="str">
        <f aca="false">IF(CE19&gt;$CE$1,"NA",(IF(CF19&lt;'[2]Point Tables'!$S$7,"OLD",(IF(CG19="Y","X",(VLOOKUP(CD19,Y10WS!$A:$A,1,FALSE())))))))</f>
        <v>NA</v>
      </c>
      <c r="CK19" s="356" t="s">
        <v>960</v>
      </c>
      <c r="CL19" s="356" t="n">
        <v>1997</v>
      </c>
      <c r="CM19" s="356" t="s">
        <v>802</v>
      </c>
      <c r="CN19" s="401" t="s">
        <v>960</v>
      </c>
      <c r="CO19" s="119" t="n">
        <v>100097510</v>
      </c>
      <c r="CP19" s="360" t="n">
        <v>16</v>
      </c>
      <c r="CQ19" s="401" t="n">
        <v>1997</v>
      </c>
      <c r="CS19" s="356"/>
      <c r="CT19" s="356"/>
      <c r="CV19" s="356" t="s">
        <v>1359</v>
      </c>
      <c r="CW19" s="356" t="n">
        <v>1999</v>
      </c>
      <c r="CX19" s="356" t="s">
        <v>1333</v>
      </c>
      <c r="CY19" s="401" t="s">
        <v>1359</v>
      </c>
      <c r="CZ19" s="41" t="n">
        <v>100103358</v>
      </c>
      <c r="DA19" s="360" t="n">
        <v>16</v>
      </c>
      <c r="DB19" s="401" t="n">
        <v>1999</v>
      </c>
      <c r="DD19" s="356"/>
      <c r="DE19" s="356"/>
    </row>
    <row r="20" customFormat="false" ht="14.4" hidden="false" customHeight="false" outlineLevel="0" collapsed="false">
      <c r="A20" s="41" t="s">
        <v>712</v>
      </c>
      <c r="B20" s="41" t="n">
        <v>1997</v>
      </c>
      <c r="C20" s="41" t="s">
        <v>529</v>
      </c>
      <c r="D20" s="41" t="s">
        <v>712</v>
      </c>
      <c r="E20" s="41" t="n">
        <v>100100762</v>
      </c>
      <c r="F20" s="41" t="n">
        <v>17</v>
      </c>
      <c r="G20" s="41" t="n">
        <v>1997</v>
      </c>
      <c r="H20" s="347"/>
      <c r="I20" s="356" t="str">
        <f aca="false">IF(F20&gt;$F$1,"NA",(IF(G20&lt;'[2]Point Tables'!$S$6,"OLD",(IF(H20="Y","X",(VLOOKUP(E20,Y12WS!$A:$A,1,FALSE())))))))</f>
        <v>NA</v>
      </c>
      <c r="J20" s="356" t="str">
        <f aca="false">IF(F20&gt;$F$1,"NA",(IF(G20&lt;'[2]Point Tables'!$S$7,"OLD",(IF(H20="Y","X",(VLOOKUP(E20,Y10WS!$A:$A,1,FALSE())))))))</f>
        <v>NA</v>
      </c>
      <c r="K20" s="356"/>
      <c r="L20" s="356" t="s">
        <v>730</v>
      </c>
      <c r="M20" s="356" t="n">
        <v>1998</v>
      </c>
      <c r="N20" s="356" t="s">
        <v>358</v>
      </c>
      <c r="O20" s="44" t="s">
        <v>730</v>
      </c>
      <c r="P20" s="44" t="n">
        <v>100090298</v>
      </c>
      <c r="Q20" s="44" t="n">
        <v>17</v>
      </c>
      <c r="R20" s="44" t="n">
        <v>1998</v>
      </c>
      <c r="S20" s="231" t="s">
        <v>135</v>
      </c>
      <c r="T20" s="356" t="n">
        <f aca="false">IF(Q20&gt;$Q$1,"NA",(IF(R20&lt;'[2]Point Tables'!$S$6,"OLD",(IF(S20="Y","X",(VLOOKUP(P20,Y12WS!$A:$A,1,FALSE())))))))</f>
        <v>100090298</v>
      </c>
      <c r="U20" s="356" t="str">
        <f aca="false">IF(Q20&gt;$Q$1,"NA",(IF(R20&lt;'[2]Point Tables'!$S$7,"OLD",(IF(S20="Y","X",(VLOOKUP(P20,Y10WS!$A:$A,1,FALSE())))))))</f>
        <v>OLD</v>
      </c>
      <c r="V20" s="356"/>
      <c r="W20" s="356"/>
      <c r="X20" s="356"/>
      <c r="Y20" s="356"/>
      <c r="AB20" s="400"/>
      <c r="AC20" s="400"/>
      <c r="AD20" s="400"/>
      <c r="AE20" s="400"/>
      <c r="AF20" s="400"/>
      <c r="AG20" s="400"/>
      <c r="AH20" s="356"/>
      <c r="AI20" s="356"/>
      <c r="AJ20" s="356"/>
      <c r="AM20" s="400"/>
      <c r="AN20" s="400"/>
      <c r="AO20" s="400"/>
      <c r="AP20" s="400"/>
      <c r="AQ20" s="400"/>
      <c r="AR20" s="400"/>
      <c r="AS20" s="356" t="s">
        <v>962</v>
      </c>
      <c r="AT20" s="356" t="n">
        <v>1999</v>
      </c>
      <c r="AU20" s="356" t="s">
        <v>963</v>
      </c>
      <c r="AV20" s="44" t="s">
        <v>962</v>
      </c>
      <c r="AW20" s="44" t="n">
        <v>100129102</v>
      </c>
      <c r="AX20" s="400" t="n">
        <v>17</v>
      </c>
      <c r="AY20" s="400" t="n">
        <v>1999</v>
      </c>
      <c r="AZ20" s="400"/>
      <c r="BA20" s="400"/>
      <c r="BB20" s="400"/>
      <c r="BC20" s="400"/>
      <c r="BD20" s="356" t="s">
        <v>1360</v>
      </c>
      <c r="BE20" s="356" t="n">
        <v>2001</v>
      </c>
      <c r="BF20" s="356" t="s">
        <v>835</v>
      </c>
      <c r="BG20" s="119" t="s">
        <v>1360</v>
      </c>
      <c r="BH20" s="119" t="n">
        <v>100131332</v>
      </c>
      <c r="BI20" s="396" t="n">
        <v>17</v>
      </c>
      <c r="BJ20" s="119" t="n">
        <v>2001</v>
      </c>
      <c r="BK20" s="400"/>
      <c r="BL20" s="356" t="str">
        <f aca="false">IF(BI20&gt;$BI$1,"NA",(IF(BJ20&lt;'[2]Point Tables'!$S$6,"OLD",(IF(BK20="Y","X",(VLOOKUP(BH20,Y12WS!$A:$A,1,FALSE())))))))</f>
        <v>NA</v>
      </c>
      <c r="BM20" s="356" t="str">
        <f aca="false">IF(BI20&gt;$BI$1,"NA",(IF(BJ20&lt;'[2]Point Tables'!$S$7,"OLD",(IF(BK20="Y","X",(VLOOKUP(BH20,Y10WS!$A:$A,1,FALSE())))))))</f>
        <v>NA</v>
      </c>
      <c r="BN20" s="400"/>
      <c r="BO20" s="356"/>
      <c r="BP20" s="356"/>
      <c r="BQ20" s="356"/>
      <c r="BR20" s="397"/>
      <c r="BS20" s="149"/>
      <c r="BT20" s="398"/>
      <c r="BU20" s="397"/>
      <c r="BW20" s="356" t="str">
        <f aca="false">IF(BT20&gt;$BT$1,"NA",(IF(BU20&lt;'[2]Point Tables'!$S$6,"OLD",(IF(BV20="Y","X",(VLOOKUP(BS20,Y12WS!$A:$A,1,FALSE())))))))</f>
        <v>OLD</v>
      </c>
      <c r="BX20" s="356" t="str">
        <f aca="false">IF(BT20&gt;$BT$1,"NA",(IF(BU20&lt;'[2]Point Tables'!$S$7,"OLD",(IF(BV20="Y","X",(VLOOKUP(BS20,Y10WS!$A:$A,1,FALSE())))))))</f>
        <v>OLD</v>
      </c>
      <c r="BZ20" s="356" t="s">
        <v>898</v>
      </c>
      <c r="CA20" s="356" t="n">
        <v>1998</v>
      </c>
      <c r="CB20" s="356" t="s">
        <v>876</v>
      </c>
      <c r="CC20" s="401" t="s">
        <v>898</v>
      </c>
      <c r="CD20" s="119" t="n">
        <v>100093929</v>
      </c>
      <c r="CE20" s="360" t="n">
        <v>17</v>
      </c>
      <c r="CF20" s="401" t="n">
        <v>1998</v>
      </c>
      <c r="CH20" s="356" t="str">
        <f aca="false">IF(CE20&gt;$CE$1,"NA",(IF(CF20&lt;'[2]Point Tables'!$S$6,"OLD",(IF(CG20="Y","X",(VLOOKUP(CD20,Y12WS!$A:$A,1,FALSE())))))))</f>
        <v>NA</v>
      </c>
      <c r="CI20" s="356" t="str">
        <f aca="false">IF(CE20&gt;$CE$1,"NA",(IF(CF20&lt;'[2]Point Tables'!$S$7,"OLD",(IF(CG20="Y","X",(VLOOKUP(CD20,Y10WS!$A:$A,1,FALSE())))))))</f>
        <v>NA</v>
      </c>
      <c r="CK20" s="356" t="s">
        <v>1361</v>
      </c>
      <c r="CL20" s="356" t="n">
        <v>1998</v>
      </c>
      <c r="CM20" s="356" t="s">
        <v>771</v>
      </c>
      <c r="CN20" s="401" t="s">
        <v>1361</v>
      </c>
      <c r="CO20" s="119" t="n">
        <v>100095042</v>
      </c>
      <c r="CP20" s="360" t="n">
        <v>17</v>
      </c>
      <c r="CQ20" s="401" t="n">
        <v>1998</v>
      </c>
      <c r="CS20" s="356"/>
      <c r="CT20" s="356"/>
      <c r="CV20" s="356" t="s">
        <v>1362</v>
      </c>
      <c r="CW20" s="356" t="n">
        <v>2000</v>
      </c>
      <c r="CX20" s="356" t="s">
        <v>1327</v>
      </c>
      <c r="CY20" s="401" t="s">
        <v>1362</v>
      </c>
      <c r="CZ20" s="119" t="n">
        <v>100100292</v>
      </c>
      <c r="DA20" s="360" t="n">
        <v>17</v>
      </c>
      <c r="DB20" s="401" t="n">
        <v>2000</v>
      </c>
      <c r="DD20" s="356"/>
      <c r="DE20" s="356"/>
    </row>
    <row r="21" customFormat="false" ht="14.4" hidden="false" customHeight="false" outlineLevel="0" collapsed="false">
      <c r="A21" s="41" t="s">
        <v>1363</v>
      </c>
      <c r="B21" s="41" t="n">
        <v>1998</v>
      </c>
      <c r="C21" s="41" t="s">
        <v>250</v>
      </c>
      <c r="D21" s="41" t="s">
        <v>1363</v>
      </c>
      <c r="E21" s="41" t="n">
        <v>100081780</v>
      </c>
      <c r="F21" s="41" t="n">
        <v>18</v>
      </c>
      <c r="G21" s="41" t="n">
        <v>1998</v>
      </c>
      <c r="H21" s="347"/>
      <c r="I21" s="356" t="str">
        <f aca="false">IF(F21&gt;$F$1,"NA",(IF(G21&lt;'[2]Point Tables'!$S$6,"OLD",(IF(H21="Y","X",(VLOOKUP(E21,Y12WS!$A:$A,1,FALSE())))))))</f>
        <v>NA</v>
      </c>
      <c r="J21" s="356" t="str">
        <f aca="false">IF(F21&gt;$F$1,"NA",(IF(G21&lt;'[2]Point Tables'!$S$7,"OLD",(IF(H21="Y","X",(VLOOKUP(E21,Y10WS!$A:$A,1,FALSE())))))))</f>
        <v>NA</v>
      </c>
      <c r="K21" s="356"/>
      <c r="L21" s="356" t="s">
        <v>1049</v>
      </c>
      <c r="M21" s="356" t="n">
        <v>1998</v>
      </c>
      <c r="N21" s="356" t="s">
        <v>518</v>
      </c>
      <c r="O21" s="44" t="s">
        <v>1049</v>
      </c>
      <c r="P21" s="44" t="n">
        <v>100088246</v>
      </c>
      <c r="Q21" s="44" t="n">
        <v>18</v>
      </c>
      <c r="R21" s="44" t="n">
        <v>1998</v>
      </c>
      <c r="S21" s="231" t="s">
        <v>135</v>
      </c>
      <c r="T21" s="356" t="n">
        <f aca="false">IF(Q21&gt;$Q$1,"NA",(IF(R21&lt;'[2]Point Tables'!$S$6,"OLD",(IF(S21="Y","X",(VLOOKUP(P21,Y12WS!$A:$A,1,FALSE())))))))</f>
        <v>100088246</v>
      </c>
      <c r="U21" s="356" t="str">
        <f aca="false">IF(Q21&gt;$Q$1,"NA",(IF(R21&lt;'[2]Point Tables'!$S$7,"OLD",(IF(S21="Y","X",(VLOOKUP(P21,Y10WS!$A:$A,1,FALSE())))))))</f>
        <v>OLD</v>
      </c>
      <c r="V21" s="356"/>
      <c r="W21" s="356"/>
      <c r="X21" s="356"/>
      <c r="Y21" s="356"/>
      <c r="AB21" s="400"/>
      <c r="AC21" s="400"/>
      <c r="AD21" s="400"/>
      <c r="AE21" s="400"/>
      <c r="AF21" s="400"/>
      <c r="AG21" s="400"/>
      <c r="AH21" s="356"/>
      <c r="AI21" s="356"/>
      <c r="AJ21" s="356"/>
      <c r="AM21" s="400"/>
      <c r="AN21" s="400"/>
      <c r="AO21" s="400"/>
      <c r="AP21" s="400"/>
      <c r="AQ21" s="400"/>
      <c r="AR21" s="400"/>
      <c r="AS21" s="356" t="s">
        <v>1364</v>
      </c>
      <c r="AT21" s="356" t="n">
        <v>1998</v>
      </c>
      <c r="AU21" s="356" t="s">
        <v>1365</v>
      </c>
      <c r="AV21" s="44" t="s">
        <v>1364</v>
      </c>
      <c r="AW21" s="44" t="s">
        <v>932</v>
      </c>
      <c r="AX21" s="400" t="n">
        <v>18</v>
      </c>
      <c r="AY21" s="400" t="n">
        <v>1998</v>
      </c>
      <c r="AZ21" s="400"/>
      <c r="BA21" s="400"/>
      <c r="BB21" s="400"/>
      <c r="BC21" s="400"/>
      <c r="BD21" s="356" t="s">
        <v>1366</v>
      </c>
      <c r="BE21" s="356" t="n">
        <v>1998</v>
      </c>
      <c r="BF21" s="356" t="s">
        <v>841</v>
      </c>
      <c r="BG21" s="119" t="s">
        <v>1366</v>
      </c>
      <c r="BH21" s="119" t="n">
        <v>100129209</v>
      </c>
      <c r="BI21" s="396" t="n">
        <v>18</v>
      </c>
      <c r="BJ21" s="119" t="n">
        <v>1998</v>
      </c>
      <c r="BK21" s="400"/>
      <c r="BL21" s="356" t="str">
        <f aca="false">IF(BI21&gt;$BI$1,"NA",(IF(BJ21&lt;'[2]Point Tables'!$S$6,"OLD",(IF(BK21="Y","X",(VLOOKUP(BH21,Y12WS!$A:$A,1,FALSE())))))))</f>
        <v>NA</v>
      </c>
      <c r="BM21" s="356" t="str">
        <f aca="false">IF(BI21&gt;$BI$1,"NA",(IF(BJ21&lt;'[2]Point Tables'!$S$7,"OLD",(IF(BK21="Y","X",(VLOOKUP(BH21,Y10WS!$A:$A,1,FALSE())))))))</f>
        <v>NA</v>
      </c>
      <c r="BN21" s="400"/>
      <c r="BO21" s="356"/>
      <c r="BP21" s="356"/>
      <c r="BQ21" s="356"/>
      <c r="BR21" s="397"/>
      <c r="BS21" s="149"/>
      <c r="BT21" s="398"/>
      <c r="BU21" s="397"/>
      <c r="BW21" s="356" t="str">
        <f aca="false">IF(BT21&gt;$BT$1,"NA",(IF(BU21&lt;'[2]Point Tables'!$S$6,"OLD",(IF(BV21="Y","X",(VLOOKUP(BS21,Y12WS!$A:$A,1,FALSE())))))))</f>
        <v>OLD</v>
      </c>
      <c r="BX21" s="356" t="str">
        <f aca="false">IF(BT21&gt;$BT$1,"NA",(IF(BU21&lt;'[2]Point Tables'!$S$7,"OLD",(IF(BV21="Y","X",(VLOOKUP(BS21,Y10WS!$A:$A,1,FALSE())))))))</f>
        <v>OLD</v>
      </c>
      <c r="BZ21" s="356" t="s">
        <v>1367</v>
      </c>
      <c r="CA21" s="356" t="n">
        <v>1998</v>
      </c>
      <c r="CB21" s="356" t="s">
        <v>825</v>
      </c>
      <c r="CC21" s="401" t="s">
        <v>1367</v>
      </c>
      <c r="CD21" s="119" t="n">
        <v>100097590</v>
      </c>
      <c r="CE21" s="360" t="n">
        <v>18</v>
      </c>
      <c r="CF21" s="401" t="n">
        <v>1998</v>
      </c>
      <c r="CH21" s="356" t="str">
        <f aca="false">IF(CE21&gt;$CE$1,"NA",(IF(CF21&lt;'[2]Point Tables'!$S$6,"OLD",(IF(CG21="Y","X",(VLOOKUP(CD21,Y12WS!$A:$A,1,FALSE())))))))</f>
        <v>NA</v>
      </c>
      <c r="CI21" s="356" t="str">
        <f aca="false">IF(CE21&gt;$CE$1,"NA",(IF(CF21&lt;'[2]Point Tables'!$S$7,"OLD",(IF(CG21="Y","X",(VLOOKUP(CD21,Y10WS!$A:$A,1,FALSE())))))))</f>
        <v>NA</v>
      </c>
      <c r="CK21" s="356" t="s">
        <v>865</v>
      </c>
      <c r="CL21" s="356" t="n">
        <v>1997</v>
      </c>
      <c r="CM21" s="356" t="s">
        <v>754</v>
      </c>
      <c r="CN21" s="401" t="s">
        <v>865</v>
      </c>
      <c r="CO21" s="119" t="n">
        <v>100102419</v>
      </c>
      <c r="CP21" s="360" t="n">
        <v>18</v>
      </c>
      <c r="CQ21" s="401" t="n">
        <v>1997</v>
      </c>
      <c r="CS21" s="356"/>
      <c r="CT21" s="356"/>
      <c r="CV21" s="356" t="s">
        <v>1368</v>
      </c>
      <c r="CW21" s="356" t="n">
        <v>1998</v>
      </c>
      <c r="CX21" s="356" t="s">
        <v>1333</v>
      </c>
      <c r="CY21" s="401" t="s">
        <v>1368</v>
      </c>
      <c r="CZ21" s="119" t="n">
        <v>100093929</v>
      </c>
      <c r="DA21" s="360" t="n">
        <v>18</v>
      </c>
      <c r="DB21" s="401" t="n">
        <v>1998</v>
      </c>
      <c r="DD21" s="356"/>
      <c r="DE21" s="356"/>
    </row>
    <row r="22" customFormat="false" ht="14.4" hidden="false" customHeight="false" outlineLevel="0" collapsed="false">
      <c r="A22" s="41" t="s">
        <v>1038</v>
      </c>
      <c r="B22" s="41" t="n">
        <v>1997</v>
      </c>
      <c r="C22" s="41" t="s">
        <v>358</v>
      </c>
      <c r="D22" s="41" t="s">
        <v>1038</v>
      </c>
      <c r="E22" s="41" t="n">
        <v>100090307</v>
      </c>
      <c r="F22" s="41" t="n">
        <v>19</v>
      </c>
      <c r="G22" s="41" t="n">
        <v>1997</v>
      </c>
      <c r="H22" s="347"/>
      <c r="I22" s="356" t="str">
        <f aca="false">IF(F22&gt;$F$1,"NA",(IF(G22&lt;'[2]Point Tables'!$S$6,"OLD",(IF(H22="Y","X",(VLOOKUP(E22,Y12WS!$A:$A,1,FALSE())))))))</f>
        <v>NA</v>
      </c>
      <c r="J22" s="356" t="str">
        <f aca="false">IF(F22&gt;$F$1,"NA",(IF(G22&lt;'[2]Point Tables'!$S$7,"OLD",(IF(H22="Y","X",(VLOOKUP(E22,Y10WS!$A:$A,1,FALSE())))))))</f>
        <v>NA</v>
      </c>
      <c r="K22" s="356"/>
      <c r="L22" s="356" t="s">
        <v>728</v>
      </c>
      <c r="M22" s="356" t="n">
        <v>1997</v>
      </c>
      <c r="N22" s="356" t="s">
        <v>252</v>
      </c>
      <c r="O22" s="44" t="s">
        <v>728</v>
      </c>
      <c r="P22" s="44" t="n">
        <v>100100291</v>
      </c>
      <c r="Q22" s="44" t="n">
        <v>19</v>
      </c>
      <c r="R22" s="44" t="n">
        <v>1997</v>
      </c>
      <c r="S22" s="231" t="s">
        <v>135</v>
      </c>
      <c r="T22" s="356" t="str">
        <f aca="false">IF(Q22&gt;$Q$1,"NA",(IF(R22&lt;'[2]Point Tables'!$S$6,"OLD",(IF(S22="Y","X",(VLOOKUP(P22,Y12WS!$A:$A,1,FALSE())))))))</f>
        <v>OLD</v>
      </c>
      <c r="U22" s="356" t="str">
        <f aca="false">IF(Q22&gt;$Q$1,"NA",(IF(R22&lt;'[2]Point Tables'!$S$7,"OLD",(IF(S22="Y","X",(VLOOKUP(P22,Y10WS!$A:$A,1,FALSE())))))))</f>
        <v>OLD</v>
      </c>
      <c r="V22" s="356"/>
      <c r="W22" s="356"/>
      <c r="X22" s="356"/>
      <c r="Y22" s="356"/>
      <c r="AB22" s="400"/>
      <c r="AC22" s="400"/>
      <c r="AD22" s="400"/>
      <c r="AE22" s="400"/>
      <c r="AF22" s="400"/>
      <c r="AG22" s="400"/>
      <c r="AH22" s="356"/>
      <c r="AI22" s="356"/>
      <c r="AJ22" s="356"/>
      <c r="AM22" s="400"/>
      <c r="AN22" s="400"/>
      <c r="AO22" s="400"/>
      <c r="AP22" s="400"/>
      <c r="AQ22" s="400"/>
      <c r="AR22" s="400"/>
      <c r="AS22" s="356" t="s">
        <v>1006</v>
      </c>
      <c r="AT22" s="356" t="n">
        <v>1998</v>
      </c>
      <c r="AU22" s="356" t="s">
        <v>963</v>
      </c>
      <c r="AV22" s="44" t="s">
        <v>1006</v>
      </c>
      <c r="AW22" s="44" t="n">
        <v>100125239</v>
      </c>
      <c r="AX22" s="400" t="n">
        <v>19</v>
      </c>
      <c r="AY22" s="400" t="n">
        <v>1998</v>
      </c>
      <c r="AZ22" s="400"/>
      <c r="BA22" s="400"/>
      <c r="BB22" s="400"/>
      <c r="BC22" s="400"/>
      <c r="BD22" s="356"/>
      <c r="BE22" s="356"/>
      <c r="BF22" s="356"/>
      <c r="BG22" s="119"/>
      <c r="BH22" s="119"/>
      <c r="BI22" s="396"/>
      <c r="BJ22" s="119"/>
      <c r="BK22" s="400"/>
      <c r="BL22" s="356" t="str">
        <f aca="false">IF(BI22&gt;$BI$1,"NA",(IF(BJ22&lt;'[2]Point Tables'!$S$6,"OLD",(IF(BK22="Y","X",(VLOOKUP(BH22,Y12WS!$A:$A,1,FALSE())))))))</f>
        <v>OLD</v>
      </c>
      <c r="BM22" s="356" t="str">
        <f aca="false">IF(BI22&gt;$BI$1,"NA",(IF(BJ22&lt;'[2]Point Tables'!$S$7,"OLD",(IF(BK22="Y","X",(VLOOKUP(BH22,Y10WS!$A:$A,1,FALSE())))))))</f>
        <v>OLD</v>
      </c>
      <c r="BN22" s="400"/>
      <c r="BO22" s="356"/>
      <c r="BP22" s="356"/>
      <c r="BQ22" s="356"/>
      <c r="BR22" s="397"/>
      <c r="BS22" s="149"/>
      <c r="BT22" s="398"/>
      <c r="BU22" s="397"/>
      <c r="BW22" s="356" t="str">
        <f aca="false">IF(BT22&gt;$BT$1,"NA",(IF(BU22&lt;'[2]Point Tables'!$S$6,"OLD",(IF(BV22="Y","X",(VLOOKUP(BS22,Y12WS!$A:$A,1,FALSE())))))))</f>
        <v>OLD</v>
      </c>
      <c r="BX22" s="356" t="str">
        <f aca="false">IF(BT22&gt;$BT$1,"NA",(IF(BU22&lt;'[2]Point Tables'!$S$7,"OLD",(IF(BV22="Y","X",(VLOOKUP(BS22,Y10WS!$A:$A,1,FALSE())))))))</f>
        <v>OLD</v>
      </c>
      <c r="BZ22" s="356" t="s">
        <v>977</v>
      </c>
      <c r="CA22" s="356" t="n">
        <v>1997</v>
      </c>
      <c r="CB22" s="356" t="s">
        <v>1331</v>
      </c>
      <c r="CC22" s="401" t="s">
        <v>977</v>
      </c>
      <c r="CD22" s="119" t="n">
        <v>100086702</v>
      </c>
      <c r="CE22" s="360" t="n">
        <v>19</v>
      </c>
      <c r="CF22" s="401" t="n">
        <v>1997</v>
      </c>
      <c r="CH22" s="356" t="str">
        <f aca="false">IF(CE22&gt;$CE$1,"NA",(IF(CF22&lt;'[2]Point Tables'!$S$6,"OLD",(IF(CG22="Y","X",(VLOOKUP(CD22,Y12WS!$A:$A,1,FALSE())))))))</f>
        <v>NA</v>
      </c>
      <c r="CI22" s="356" t="str">
        <f aca="false">IF(CE22&gt;$CE$1,"NA",(IF(CF22&lt;'[2]Point Tables'!$S$7,"OLD",(IF(CG22="Y","X",(VLOOKUP(CD22,Y10WS!$A:$A,1,FALSE())))))))</f>
        <v>NA</v>
      </c>
      <c r="CK22" s="356" t="s">
        <v>1369</v>
      </c>
      <c r="CL22" s="356" t="n">
        <v>1998</v>
      </c>
      <c r="CM22" s="356" t="s">
        <v>698</v>
      </c>
      <c r="CN22" s="401" t="s">
        <v>1369</v>
      </c>
      <c r="CO22" s="119" t="s">
        <v>1370</v>
      </c>
      <c r="CP22" s="360" t="n">
        <v>19</v>
      </c>
      <c r="CQ22" s="401" t="n">
        <v>1998</v>
      </c>
      <c r="CS22" s="356"/>
      <c r="CT22" s="356"/>
      <c r="CV22" s="356" t="s">
        <v>1371</v>
      </c>
      <c r="CW22" s="356" t="n">
        <v>1997</v>
      </c>
      <c r="CX22" s="356" t="s">
        <v>1372</v>
      </c>
      <c r="CY22" s="401" t="s">
        <v>1371</v>
      </c>
      <c r="CZ22" s="119" t="n">
        <v>100100715</v>
      </c>
      <c r="DA22" s="360" t="n">
        <v>19</v>
      </c>
      <c r="DB22" s="401" t="n">
        <v>1997</v>
      </c>
      <c r="DD22" s="356"/>
      <c r="DE22" s="356"/>
    </row>
    <row r="23" customFormat="false" ht="14.4" hidden="false" customHeight="false" outlineLevel="0" collapsed="false">
      <c r="A23" s="41" t="s">
        <v>762</v>
      </c>
      <c r="B23" s="41" t="n">
        <v>1998</v>
      </c>
      <c r="C23" s="41" t="s">
        <v>252</v>
      </c>
      <c r="D23" s="41" t="s">
        <v>762</v>
      </c>
      <c r="E23" s="41" t="n">
        <v>100086408</v>
      </c>
      <c r="F23" s="41" t="n">
        <v>20</v>
      </c>
      <c r="G23" s="41" t="n">
        <v>1998</v>
      </c>
      <c r="H23" s="347"/>
      <c r="I23" s="356" t="str">
        <f aca="false">IF(F23&gt;$F$1,"NA",(IF(G23&lt;'[2]Point Tables'!$S$6,"OLD",(IF(H23="Y","X",(VLOOKUP(E23,Y12WS!$A:$A,1,FALSE())))))))</f>
        <v>NA</v>
      </c>
      <c r="J23" s="356" t="str">
        <f aca="false">IF(F23&gt;$F$1,"NA",(IF(G23&lt;'[2]Point Tables'!$S$7,"OLD",(IF(H23="Y","X",(VLOOKUP(E23,Y10WS!$A:$A,1,FALSE())))))))</f>
        <v>NA</v>
      </c>
      <c r="K23" s="356"/>
      <c r="L23" s="356" t="s">
        <v>710</v>
      </c>
      <c r="M23" s="356" t="n">
        <v>1998</v>
      </c>
      <c r="N23" s="356" t="s">
        <v>518</v>
      </c>
      <c r="O23" s="44" t="s">
        <v>710</v>
      </c>
      <c r="P23" s="44" t="n">
        <v>100098443</v>
      </c>
      <c r="Q23" s="44" t="n">
        <v>20</v>
      </c>
      <c r="R23" s="44" t="n">
        <v>1998</v>
      </c>
      <c r="S23" s="231" t="s">
        <v>135</v>
      </c>
      <c r="T23" s="356" t="n">
        <f aca="false">IF(Q23&gt;$Q$1,"NA",(IF(R23&lt;'[2]Point Tables'!$S$6,"OLD",(IF(S23="Y","X",(VLOOKUP(P23,Y12WS!$A:$A,1,FALSE())))))))</f>
        <v>100098443</v>
      </c>
      <c r="U23" s="356" t="str">
        <f aca="false">IF(Q23&gt;$Q$1,"NA",(IF(R23&lt;'[2]Point Tables'!$S$7,"OLD",(IF(S23="Y","X",(VLOOKUP(P23,Y10WS!$A:$A,1,FALSE())))))))</f>
        <v>OLD</v>
      </c>
      <c r="V23" s="356"/>
      <c r="W23" s="356"/>
      <c r="X23" s="356"/>
      <c r="Y23" s="356"/>
      <c r="AB23" s="400"/>
      <c r="AC23" s="400"/>
      <c r="AD23" s="400"/>
      <c r="AE23" s="400"/>
      <c r="AF23" s="400"/>
      <c r="AG23" s="400"/>
      <c r="AH23" s="356"/>
      <c r="AI23" s="356"/>
      <c r="AJ23" s="356"/>
      <c r="AM23" s="400"/>
      <c r="AN23" s="400"/>
      <c r="AO23" s="400"/>
      <c r="AP23" s="400"/>
      <c r="AQ23" s="400"/>
      <c r="AR23" s="400"/>
      <c r="AS23" s="356" t="s">
        <v>1373</v>
      </c>
      <c r="AT23" s="356" t="n">
        <v>1998</v>
      </c>
      <c r="AU23" s="356" t="s">
        <v>1374</v>
      </c>
      <c r="AV23" s="44" t="s">
        <v>1373</v>
      </c>
      <c r="AW23" s="44" t="n">
        <v>100095840</v>
      </c>
      <c r="AX23" s="400" t="n">
        <v>20</v>
      </c>
      <c r="AY23" s="400" t="n">
        <v>1998</v>
      </c>
      <c r="AZ23" s="400"/>
      <c r="BA23" s="400"/>
      <c r="BB23" s="400"/>
      <c r="BC23" s="400"/>
      <c r="BD23" s="356"/>
      <c r="BE23" s="356"/>
      <c r="BF23" s="356"/>
      <c r="BG23" s="119"/>
      <c r="BH23" s="119"/>
      <c r="BI23" s="396"/>
      <c r="BJ23" s="119"/>
      <c r="BK23" s="400"/>
      <c r="BL23" s="356" t="str">
        <f aca="false">IF(BI23&gt;$BI$1,"NA",(IF(BJ23&lt;'[2]Point Tables'!$S$6,"OLD",(IF(BK23="Y","X",(VLOOKUP(BH23,Y12WS!$A:$A,1,FALSE())))))))</f>
        <v>OLD</v>
      </c>
      <c r="BM23" s="356" t="str">
        <f aca="false">IF(BI23&gt;$BI$1,"NA",(IF(BJ23&lt;'[2]Point Tables'!$S$7,"OLD",(IF(BK23="Y","X",(VLOOKUP(BH23,Y10WS!$A:$A,1,FALSE())))))))</f>
        <v>OLD</v>
      </c>
      <c r="BN23" s="400"/>
      <c r="BO23" s="356"/>
      <c r="BP23" s="356"/>
      <c r="BQ23" s="356"/>
      <c r="BR23" s="397"/>
      <c r="BS23" s="387"/>
      <c r="BT23" s="398"/>
      <c r="BU23" s="397"/>
      <c r="BW23" s="356" t="str">
        <f aca="false">IF(BT23&gt;$BT$1,"NA",(IF(BU23&lt;'[2]Point Tables'!$S$6,"OLD",(IF(BV23="Y","X",(VLOOKUP(BS23,Y12WS!$A:$A,1,FALSE())))))))</f>
        <v>OLD</v>
      </c>
      <c r="BX23" s="356" t="str">
        <f aca="false">IF(BT23&gt;$BT$1,"NA",(IF(BU23&lt;'[2]Point Tables'!$S$7,"OLD",(IF(BV23="Y","X",(VLOOKUP(BS23,Y10WS!$A:$A,1,FALSE())))))))</f>
        <v>OLD</v>
      </c>
      <c r="BZ23" s="356" t="s">
        <v>1375</v>
      </c>
      <c r="CA23" s="356" t="n">
        <v>1997</v>
      </c>
      <c r="CB23" s="356" t="s">
        <v>876</v>
      </c>
      <c r="CC23" s="401" t="s">
        <v>1375</v>
      </c>
      <c r="CD23" s="119" t="n">
        <v>100093306</v>
      </c>
      <c r="CE23" s="360" t="n">
        <v>20</v>
      </c>
      <c r="CF23" s="401" t="n">
        <v>1997</v>
      </c>
      <c r="CH23" s="356" t="str">
        <f aca="false">IF(CE23&gt;$CE$1,"NA",(IF(CF23&lt;'[2]Point Tables'!$S$6,"OLD",(IF(CG23="Y","X",(VLOOKUP(CD23,Y12WS!$A:$A,1,FALSE())))))))</f>
        <v>NA</v>
      </c>
      <c r="CI23" s="356" t="str">
        <f aca="false">IF(CE23&gt;$CE$1,"NA",(IF(CF23&lt;'[2]Point Tables'!$S$7,"OLD",(IF(CG23="Y","X",(VLOOKUP(CD23,Y10WS!$A:$A,1,FALSE())))))))</f>
        <v>NA</v>
      </c>
      <c r="CK23" s="356" t="s">
        <v>1376</v>
      </c>
      <c r="CL23" s="356" t="n">
        <v>1997</v>
      </c>
      <c r="CM23" s="356" t="s">
        <v>771</v>
      </c>
      <c r="CN23" s="401" t="s">
        <v>1376</v>
      </c>
      <c r="CO23" s="119" t="n">
        <v>10094146</v>
      </c>
      <c r="CP23" s="360" t="n">
        <v>20</v>
      </c>
      <c r="CQ23" s="401" t="n">
        <v>1997</v>
      </c>
      <c r="CS23" s="356"/>
      <c r="CT23" s="356"/>
      <c r="CV23" s="356" t="s">
        <v>1377</v>
      </c>
      <c r="CW23" s="356" t="n">
        <v>1998</v>
      </c>
      <c r="CX23" s="356" t="s">
        <v>1378</v>
      </c>
      <c r="CY23" s="401" t="s">
        <v>1377</v>
      </c>
      <c r="CZ23" s="119" t="n">
        <v>100100788</v>
      </c>
      <c r="DA23" s="360" t="n">
        <v>20</v>
      </c>
      <c r="DB23" s="401" t="n">
        <v>1998</v>
      </c>
      <c r="DD23" s="356"/>
      <c r="DE23" s="356"/>
    </row>
    <row r="24" customFormat="false" ht="14.4" hidden="false" customHeight="false" outlineLevel="0" collapsed="false">
      <c r="A24" s="41" t="s">
        <v>1045</v>
      </c>
      <c r="B24" s="41" t="n">
        <v>1997</v>
      </c>
      <c r="C24" s="41" t="s">
        <v>260</v>
      </c>
      <c r="D24" s="41" t="s">
        <v>1045</v>
      </c>
      <c r="E24" s="41" t="n">
        <v>100098233</v>
      </c>
      <c r="F24" s="41" t="n">
        <v>21</v>
      </c>
      <c r="G24" s="41" t="n">
        <v>1997</v>
      </c>
      <c r="H24" s="347"/>
      <c r="I24" s="356" t="str">
        <f aca="false">IF(F24&gt;$F$1,"NA",(IF(G24&lt;'[2]Point Tables'!$S$6,"OLD",(IF(H24="Y","X",(VLOOKUP(E24,Y12WS!$A:$A,1,FALSE())))))))</f>
        <v>NA</v>
      </c>
      <c r="J24" s="356" t="str">
        <f aca="false">IF(F24&gt;$F$1,"NA",(IF(G24&lt;'[2]Point Tables'!$S$7,"OLD",(IF(H24="Y","X",(VLOOKUP(E24,Y10WS!$A:$A,1,FALSE())))))))</f>
        <v>NA</v>
      </c>
      <c r="K24" s="356"/>
      <c r="L24" s="356" t="s">
        <v>1037</v>
      </c>
      <c r="M24" s="356" t="n">
        <v>1997</v>
      </c>
      <c r="N24" s="356" t="s">
        <v>518</v>
      </c>
      <c r="O24" s="44" t="s">
        <v>1037</v>
      </c>
      <c r="P24" s="44" t="n">
        <v>100093306</v>
      </c>
      <c r="Q24" s="44" t="n">
        <v>21</v>
      </c>
      <c r="R24" s="44" t="n">
        <v>1997</v>
      </c>
      <c r="S24" s="231" t="s">
        <v>135</v>
      </c>
      <c r="T24" s="356" t="str">
        <f aca="false">IF(Q24&gt;$Q$1,"NA",(IF(R24&lt;'[2]Point Tables'!$S$6,"OLD",(IF(S24="Y","X",(VLOOKUP(P24,Y12WS!$A:$A,1,FALSE())))))))</f>
        <v>OLD</v>
      </c>
      <c r="U24" s="356" t="str">
        <f aca="false">IF(Q24&gt;$Q$1,"NA",(IF(R24&lt;'[2]Point Tables'!$S$7,"OLD",(IF(S24="Y","X",(VLOOKUP(P24,Y10WS!$A:$A,1,FALSE())))))))</f>
        <v>OLD</v>
      </c>
      <c r="V24" s="356"/>
      <c r="W24" s="356"/>
      <c r="X24" s="356"/>
      <c r="Y24" s="356"/>
      <c r="AB24" s="400"/>
      <c r="AC24" s="400"/>
      <c r="AD24" s="400"/>
      <c r="AE24" s="400"/>
      <c r="AF24" s="400"/>
      <c r="AG24" s="400"/>
      <c r="AH24" s="356"/>
      <c r="AI24" s="356"/>
      <c r="AJ24" s="356"/>
      <c r="AM24" s="400"/>
      <c r="AN24" s="400"/>
      <c r="AO24" s="400"/>
      <c r="AP24" s="400"/>
      <c r="AQ24" s="400"/>
      <c r="AR24" s="400"/>
      <c r="AS24" s="356" t="s">
        <v>1379</v>
      </c>
      <c r="AT24" s="356" t="n">
        <v>2000</v>
      </c>
      <c r="AU24" s="356" t="s">
        <v>997</v>
      </c>
      <c r="AV24" s="44" t="s">
        <v>1379</v>
      </c>
      <c r="AW24" s="44" t="n">
        <v>100128792</v>
      </c>
      <c r="AX24" s="400" t="n">
        <v>21</v>
      </c>
      <c r="AY24" s="400" t="n">
        <v>2000</v>
      </c>
      <c r="AZ24" s="400"/>
      <c r="BA24" s="400"/>
      <c r="BB24" s="400"/>
      <c r="BC24" s="400"/>
      <c r="BD24" s="356"/>
      <c r="BE24" s="356"/>
      <c r="BF24" s="356"/>
      <c r="BI24" s="400"/>
      <c r="BJ24" s="400"/>
      <c r="BK24" s="400"/>
      <c r="BL24" s="400"/>
      <c r="BM24" s="400"/>
      <c r="BN24" s="400"/>
      <c r="BO24" s="356"/>
      <c r="BP24" s="356"/>
      <c r="BQ24" s="356"/>
      <c r="BR24" s="397"/>
      <c r="BS24" s="142"/>
      <c r="BT24" s="398"/>
      <c r="BU24" s="397"/>
      <c r="BW24" s="356" t="str">
        <f aca="false">IF(BT24&gt;$BT$1,"NA",(IF(BU24&lt;'[2]Point Tables'!$S$6,"OLD",(IF(BV24="Y","X",(VLOOKUP(BS24,Y12WS!$A:$A,1,FALSE())))))))</f>
        <v>OLD</v>
      </c>
      <c r="BX24" s="356" t="str">
        <f aca="false">IF(BT24&gt;$BT$1,"NA",(IF(BU24&lt;'[2]Point Tables'!$S$7,"OLD",(IF(BV24="Y","X",(VLOOKUP(BS24,Y10WS!$A:$A,1,FALSE())))))))</f>
        <v>OLD</v>
      </c>
      <c r="BZ24" s="356" t="s">
        <v>1380</v>
      </c>
      <c r="CA24" s="356" t="n">
        <v>1997</v>
      </c>
      <c r="CB24" s="356" t="s">
        <v>825</v>
      </c>
      <c r="CC24" s="401" t="s">
        <v>1380</v>
      </c>
      <c r="CD24" s="119" t="n">
        <v>100116939</v>
      </c>
      <c r="CE24" s="360" t="n">
        <v>21</v>
      </c>
      <c r="CF24" s="401" t="n">
        <v>1997</v>
      </c>
      <c r="CH24" s="356" t="str">
        <f aca="false">IF(CE24&gt;$CE$1,"NA",(IF(CF24&lt;'[2]Point Tables'!$S$6,"OLD",(IF(CG24="Y","X",(VLOOKUP(CD24,Y12WS!$A:$A,1,FALSE())))))))</f>
        <v>NA</v>
      </c>
      <c r="CI24" s="356" t="str">
        <f aca="false">IF(CE24&gt;$CE$1,"NA",(IF(CF24&lt;'[2]Point Tables'!$S$7,"OLD",(IF(CG24="Y","X",(VLOOKUP(CD24,Y10WS!$A:$A,1,FALSE())))))))</f>
        <v>NA</v>
      </c>
      <c r="CK24" s="356" t="s">
        <v>1381</v>
      </c>
      <c r="CL24" s="356" t="n">
        <v>1997</v>
      </c>
      <c r="CM24" s="356" t="s">
        <v>691</v>
      </c>
      <c r="CN24" s="401" t="s">
        <v>1381</v>
      </c>
      <c r="CO24" s="119" t="n">
        <v>100119074</v>
      </c>
      <c r="CP24" s="360" t="n">
        <v>21</v>
      </c>
      <c r="CQ24" s="401" t="n">
        <v>1997</v>
      </c>
      <c r="CS24" s="356"/>
      <c r="CT24" s="356"/>
      <c r="CV24" s="356" t="s">
        <v>1382</v>
      </c>
      <c r="CW24" s="356" t="n">
        <v>1997</v>
      </c>
      <c r="CX24" s="356" t="s">
        <v>1333</v>
      </c>
      <c r="CY24" s="401" t="s">
        <v>1382</v>
      </c>
      <c r="CZ24" s="119" t="n">
        <v>100125852</v>
      </c>
      <c r="DA24" s="360" t="n">
        <v>21</v>
      </c>
      <c r="DB24" s="401" t="n">
        <v>1997</v>
      </c>
      <c r="DD24" s="356"/>
      <c r="DE24" s="356"/>
    </row>
    <row r="25" customFormat="false" ht="14.4" hidden="false" customHeight="false" outlineLevel="0" collapsed="false">
      <c r="A25" s="41" t="s">
        <v>1018</v>
      </c>
      <c r="B25" s="41" t="n">
        <v>1997</v>
      </c>
      <c r="C25" s="41" t="s">
        <v>298</v>
      </c>
      <c r="D25" s="41" t="s">
        <v>1018</v>
      </c>
      <c r="E25" s="41" t="n">
        <v>100086900</v>
      </c>
      <c r="F25" s="41" t="n">
        <v>22</v>
      </c>
      <c r="G25" s="41" t="n">
        <v>1997</v>
      </c>
      <c r="H25" s="347"/>
      <c r="I25" s="356" t="str">
        <f aca="false">IF(F25&gt;$F$1,"NA",(IF(G25&lt;'[2]Point Tables'!$S$6,"OLD",(IF(H25="Y","X",(VLOOKUP(E25,Y12WS!$A:$A,1,FALSE())))))))</f>
        <v>NA</v>
      </c>
      <c r="J25" s="356" t="str">
        <f aca="false">IF(F25&gt;$F$1,"NA",(IF(G25&lt;'[2]Point Tables'!$S$7,"OLD",(IF(H25="Y","X",(VLOOKUP(E25,Y10WS!$A:$A,1,FALSE())))))))</f>
        <v>NA</v>
      </c>
      <c r="K25" s="356"/>
      <c r="L25" s="356" t="s">
        <v>721</v>
      </c>
      <c r="M25" s="356" t="n">
        <v>1997</v>
      </c>
      <c r="N25" s="356" t="s">
        <v>358</v>
      </c>
      <c r="O25" s="44" t="s">
        <v>721</v>
      </c>
      <c r="P25" s="44" t="n">
        <v>100127353</v>
      </c>
      <c r="Q25" s="44" t="n">
        <v>22</v>
      </c>
      <c r="R25" s="44" t="n">
        <v>1997</v>
      </c>
      <c r="S25" s="231" t="s">
        <v>135</v>
      </c>
      <c r="T25" s="356" t="str">
        <f aca="false">IF(Q25&gt;$Q$1,"NA",(IF(R25&lt;'[2]Point Tables'!$S$6,"OLD",(IF(S25="Y","X",(VLOOKUP(P25,Y12WS!$A:$A,1,FALSE())))))))</f>
        <v>OLD</v>
      </c>
      <c r="U25" s="356" t="str">
        <f aca="false">IF(Q25&gt;$Q$1,"NA",(IF(R25&lt;'[2]Point Tables'!$S$7,"OLD",(IF(S25="Y","X",(VLOOKUP(P25,Y10WS!$A:$A,1,FALSE())))))))</f>
        <v>OLD</v>
      </c>
      <c r="V25" s="356"/>
      <c r="W25" s="356"/>
      <c r="X25" s="356"/>
      <c r="Y25" s="356"/>
      <c r="AB25" s="400"/>
      <c r="AC25" s="400"/>
      <c r="AD25" s="400"/>
      <c r="AE25" s="400"/>
      <c r="AF25" s="400"/>
      <c r="AG25" s="400"/>
      <c r="AH25" s="356"/>
      <c r="AI25" s="356"/>
      <c r="AJ25" s="356"/>
      <c r="AM25" s="400"/>
      <c r="AN25" s="400"/>
      <c r="AO25" s="400"/>
      <c r="AP25" s="400"/>
      <c r="AQ25" s="400"/>
      <c r="AR25" s="400"/>
      <c r="AS25" s="356" t="s">
        <v>1383</v>
      </c>
      <c r="AT25" s="356" t="n">
        <v>1999</v>
      </c>
      <c r="AU25" s="356" t="s">
        <v>841</v>
      </c>
      <c r="AV25" s="44" t="s">
        <v>1383</v>
      </c>
      <c r="AW25" s="44" t="n">
        <v>100097664</v>
      </c>
      <c r="AX25" s="400" t="n">
        <v>22</v>
      </c>
      <c r="AY25" s="400" t="n">
        <v>1999</v>
      </c>
      <c r="AZ25" s="400"/>
      <c r="BA25" s="400"/>
      <c r="BB25" s="400"/>
      <c r="BC25" s="400"/>
      <c r="BD25" s="356"/>
      <c r="BE25" s="356"/>
      <c r="BF25" s="356"/>
      <c r="BI25" s="400"/>
      <c r="BJ25" s="400"/>
      <c r="BK25" s="400"/>
      <c r="BL25" s="400"/>
      <c r="BM25" s="400"/>
      <c r="BN25" s="400"/>
      <c r="BO25" s="356"/>
      <c r="BP25" s="356"/>
      <c r="BQ25" s="356"/>
      <c r="BR25" s="397"/>
      <c r="BS25" s="142"/>
      <c r="BT25" s="398"/>
      <c r="BU25" s="397"/>
      <c r="BW25" s="356" t="str">
        <f aca="false">IF(BT25&gt;$BT$1,"NA",(IF(BU25&lt;'[2]Point Tables'!$S$6,"OLD",(IF(BV25="Y","X",(VLOOKUP(BS25,Y12WS!$A:$A,1,FALSE())))))))</f>
        <v>OLD</v>
      </c>
      <c r="BX25" s="356" t="str">
        <f aca="false">IF(BT25&gt;$BT$1,"NA",(IF(BU25&lt;'[2]Point Tables'!$S$7,"OLD",(IF(BV25="Y","X",(VLOOKUP(BS25,Y10WS!$A:$A,1,FALSE())))))))</f>
        <v>OLD</v>
      </c>
      <c r="BZ25" s="356" t="s">
        <v>774</v>
      </c>
      <c r="CA25" s="356" t="n">
        <v>2000</v>
      </c>
      <c r="CB25" s="356" t="s">
        <v>825</v>
      </c>
      <c r="CC25" s="44" t="s">
        <v>774</v>
      </c>
      <c r="CD25" s="44" t="n">
        <v>100100292</v>
      </c>
      <c r="CE25" s="400" t="n">
        <v>22</v>
      </c>
      <c r="CF25" s="44" t="n">
        <v>2000</v>
      </c>
      <c r="CH25" s="356" t="str">
        <f aca="false">IF(CE25&gt;$CE$1,"NA",(IF(CF25&lt;'[2]Point Tables'!$S$6,"OLD",(IF(CG25="Y","X",(VLOOKUP(CD25,Y12WS!$A:$A,1,FALSE())))))))</f>
        <v>NA</v>
      </c>
      <c r="CI25" s="356" t="str">
        <f aca="false">IF(CE25&gt;$CE$1,"NA",(IF(CF25&lt;'[2]Point Tables'!$S$7,"OLD",(IF(CG25="Y","X",(VLOOKUP(CD25,Y10WS!$A:$A,1,FALSE())))))))</f>
        <v>NA</v>
      </c>
      <c r="CK25" s="356" t="s">
        <v>1384</v>
      </c>
      <c r="CL25" s="356" t="n">
        <v>1998</v>
      </c>
      <c r="CM25" s="356" t="s">
        <v>771</v>
      </c>
      <c r="CN25" s="44" t="s">
        <v>1384</v>
      </c>
      <c r="CO25" s="44" t="n">
        <v>100092702</v>
      </c>
      <c r="CP25" s="400" t="n">
        <v>22</v>
      </c>
      <c r="CQ25" s="44" t="n">
        <v>1998</v>
      </c>
      <c r="CV25" s="356" t="s">
        <v>1385</v>
      </c>
      <c r="CW25" s="356" t="n">
        <v>1998</v>
      </c>
      <c r="CX25" s="356" t="s">
        <v>1372</v>
      </c>
      <c r="CY25" s="44" t="s">
        <v>1385</v>
      </c>
      <c r="CZ25" s="44" t="n">
        <v>100125239</v>
      </c>
      <c r="DA25" s="400" t="n">
        <v>22</v>
      </c>
      <c r="DB25" s="44" t="n">
        <v>1998</v>
      </c>
    </row>
    <row r="26" customFormat="false" ht="14.4" hidden="false" customHeight="false" outlineLevel="0" collapsed="false">
      <c r="A26" s="41" t="s">
        <v>925</v>
      </c>
      <c r="B26" s="41" t="n">
        <v>1997</v>
      </c>
      <c r="C26" s="41" t="s">
        <v>926</v>
      </c>
      <c r="D26" s="41" t="s">
        <v>925</v>
      </c>
      <c r="E26" s="41" t="n">
        <v>100084397</v>
      </c>
      <c r="F26" s="41" t="n">
        <v>23</v>
      </c>
      <c r="G26" s="41" t="n">
        <v>1997</v>
      </c>
      <c r="H26" s="347"/>
      <c r="I26" s="356" t="str">
        <f aca="false">IF(F26&gt;$F$1,"NA",(IF(G26&lt;'[2]Point Tables'!$S$6,"OLD",(IF(H26="Y","X",(VLOOKUP(E26,Y12WS!$A:$A,1,FALSE())))))))</f>
        <v>NA</v>
      </c>
      <c r="J26" s="356" t="str">
        <f aca="false">IF(F26&gt;$F$1,"NA",(IF(G26&lt;'[2]Point Tables'!$S$7,"OLD",(IF(H26="Y","X",(VLOOKUP(E26,Y10WS!$A:$A,1,FALSE())))))))</f>
        <v>NA</v>
      </c>
      <c r="K26" s="356"/>
      <c r="L26" s="356" t="s">
        <v>774</v>
      </c>
      <c r="M26" s="356" t="n">
        <v>2000</v>
      </c>
      <c r="N26" s="356" t="s">
        <v>252</v>
      </c>
      <c r="O26" s="44" t="s">
        <v>774</v>
      </c>
      <c r="P26" s="44" t="n">
        <v>100100292</v>
      </c>
      <c r="Q26" s="44" t="n">
        <v>23</v>
      </c>
      <c r="R26" s="44" t="n">
        <v>2000</v>
      </c>
      <c r="S26" s="231" t="s">
        <v>135</v>
      </c>
      <c r="T26" s="356" t="n">
        <f aca="false">IF(Q26&gt;$Q$1,"NA",(IF(R26&lt;'[2]Point Tables'!$S$6,"OLD",(IF(S26="Y","X",(VLOOKUP(P26,Y12WS!$A:$A,1,FALSE())))))))</f>
        <v>100100292</v>
      </c>
      <c r="U26" s="356" t="n">
        <f aca="false">IF(Q26&gt;$Q$1,"NA",(IF(R26&lt;'[2]Point Tables'!$S$7,"OLD",(IF(S26="Y","X",(VLOOKUP(P26,Y10WS!$A:$A,1,FALSE())))))))</f>
        <v>100100292</v>
      </c>
      <c r="V26" s="356"/>
      <c r="W26" s="356"/>
      <c r="X26" s="356"/>
      <c r="Y26" s="356"/>
      <c r="AB26" s="400"/>
      <c r="AC26" s="400"/>
      <c r="AD26" s="400"/>
      <c r="AE26" s="400"/>
      <c r="AF26" s="400"/>
      <c r="AG26" s="400"/>
      <c r="AH26" s="356"/>
      <c r="AI26" s="356"/>
      <c r="AJ26" s="356"/>
      <c r="AM26" s="400"/>
      <c r="AN26" s="400"/>
      <c r="AO26" s="400"/>
      <c r="AP26" s="400"/>
      <c r="AQ26" s="400"/>
      <c r="AR26" s="400"/>
      <c r="AS26" s="356" t="s">
        <v>1386</v>
      </c>
      <c r="AT26" s="356" t="n">
        <v>1999</v>
      </c>
      <c r="AU26" s="356" t="s">
        <v>880</v>
      </c>
      <c r="AV26" s="44" t="s">
        <v>1386</v>
      </c>
      <c r="AW26" s="44" t="n">
        <v>100101657</v>
      </c>
      <c r="AX26" s="400" t="n">
        <v>23</v>
      </c>
      <c r="AY26" s="400" t="n">
        <v>1999</v>
      </c>
      <c r="AZ26" s="400"/>
      <c r="BA26" s="400"/>
      <c r="BB26" s="400"/>
      <c r="BC26" s="400"/>
      <c r="BD26" s="356"/>
      <c r="BE26" s="356"/>
      <c r="BF26" s="356"/>
      <c r="BI26" s="400"/>
      <c r="BJ26" s="400"/>
      <c r="BK26" s="400"/>
      <c r="BL26" s="400"/>
      <c r="BM26" s="400"/>
      <c r="BN26" s="400"/>
      <c r="BO26" s="356"/>
      <c r="BP26" s="356"/>
      <c r="BQ26" s="356"/>
      <c r="BT26" s="400"/>
      <c r="BZ26" s="356" t="s">
        <v>1387</v>
      </c>
      <c r="CA26" s="356" t="n">
        <v>1998</v>
      </c>
      <c r="CB26" s="356" t="s">
        <v>825</v>
      </c>
      <c r="CC26" s="44" t="s">
        <v>1387</v>
      </c>
      <c r="CD26" s="44" t="n">
        <v>100117004</v>
      </c>
      <c r="CE26" s="400" t="n">
        <v>23</v>
      </c>
      <c r="CF26" s="44" t="n">
        <v>1998</v>
      </c>
      <c r="CH26" s="356" t="str">
        <f aca="false">IF(CE26&gt;$CE$1,"NA",(IF(CF26&lt;'[2]Point Tables'!$S$6,"OLD",(IF(CG26="Y","X",(VLOOKUP(CD26,Y12WS!$A:$A,1,FALSE())))))))</f>
        <v>NA</v>
      </c>
      <c r="CI26" s="356" t="str">
        <f aca="false">IF(CE26&gt;$CE$1,"NA",(IF(CF26&lt;'[2]Point Tables'!$S$7,"OLD",(IF(CG26="Y","X",(VLOOKUP(CD26,Y10WS!$A:$A,1,FALSE())))))))</f>
        <v>NA</v>
      </c>
      <c r="CK26" s="356" t="s">
        <v>1388</v>
      </c>
      <c r="CL26" s="356" t="n">
        <v>1998</v>
      </c>
      <c r="CM26" s="356" t="s">
        <v>698</v>
      </c>
      <c r="CN26" s="44" t="s">
        <v>1388</v>
      </c>
      <c r="CO26" s="44" t="n">
        <v>100125741</v>
      </c>
      <c r="CP26" s="400" t="n">
        <v>23</v>
      </c>
      <c r="CQ26" s="44" t="n">
        <v>1998</v>
      </c>
      <c r="CV26" s="356" t="s">
        <v>1389</v>
      </c>
      <c r="CW26" s="356" t="n">
        <v>1998</v>
      </c>
      <c r="CX26" s="356" t="s">
        <v>1333</v>
      </c>
      <c r="CY26" s="44" t="s">
        <v>1389</v>
      </c>
      <c r="CZ26" s="44" t="n">
        <v>100094579</v>
      </c>
      <c r="DA26" s="400" t="n">
        <v>23</v>
      </c>
      <c r="DB26" s="44" t="n">
        <v>1998</v>
      </c>
    </row>
    <row r="27" customFormat="false" ht="14.4" hidden="false" customHeight="false" outlineLevel="0" collapsed="false">
      <c r="A27" s="41" t="s">
        <v>728</v>
      </c>
      <c r="B27" s="41" t="n">
        <v>1997</v>
      </c>
      <c r="C27" s="41" t="s">
        <v>252</v>
      </c>
      <c r="D27" s="41" t="s">
        <v>728</v>
      </c>
      <c r="E27" s="41" t="n">
        <v>100100291</v>
      </c>
      <c r="F27" s="41" t="n">
        <v>24</v>
      </c>
      <c r="G27" s="41" t="n">
        <v>1997</v>
      </c>
      <c r="H27" s="400"/>
      <c r="I27" s="356" t="str">
        <f aca="false">IF(F27&gt;$F$1,"NA",(IF(G27&lt;'[2]Point Tables'!$S$6,"OLD",(IF(H27="Y","X",(VLOOKUP(E27,Y12WS!$A:$A,1,FALSE())))))))</f>
        <v>NA</v>
      </c>
      <c r="J27" s="356" t="str">
        <f aca="false">IF(F27&gt;$F$1,"NA",(IF(G27&lt;'[2]Point Tables'!$S$7,"OLD",(IF(H27="Y","X",(VLOOKUP(E27,Y10WS!$A:$A,1,FALSE())))))))</f>
        <v>NA</v>
      </c>
      <c r="K27" s="356"/>
      <c r="L27" s="356" t="s">
        <v>727</v>
      </c>
      <c r="M27" s="356" t="n">
        <v>1997</v>
      </c>
      <c r="N27" s="356" t="s">
        <v>252</v>
      </c>
      <c r="O27" s="44" t="s">
        <v>727</v>
      </c>
      <c r="P27" s="44" t="n">
        <v>100090686</v>
      </c>
      <c r="Q27" s="44" t="n">
        <v>24</v>
      </c>
      <c r="R27" s="44" t="n">
        <v>1997</v>
      </c>
      <c r="S27" s="231" t="s">
        <v>135</v>
      </c>
      <c r="T27" s="356" t="str">
        <f aca="false">IF(Q27&gt;$Q$1,"NA",(IF(R27&lt;'[2]Point Tables'!$S$6,"OLD",(IF(S27="Y","X",(VLOOKUP(P27,Y12WS!$A:$A,1,FALSE())))))))</f>
        <v>OLD</v>
      </c>
      <c r="U27" s="356" t="str">
        <f aca="false">IF(Q27&gt;$Q$1,"NA",(IF(R27&lt;'[2]Point Tables'!$S$7,"OLD",(IF(S27="Y","X",(VLOOKUP(P27,Y10WS!$A:$A,1,FALSE())))))))</f>
        <v>OLD</v>
      </c>
      <c r="V27" s="356"/>
      <c r="W27" s="356"/>
      <c r="X27" s="356"/>
      <c r="Y27" s="356"/>
      <c r="AB27" s="400"/>
      <c r="AC27" s="400"/>
      <c r="AD27" s="400"/>
      <c r="AE27" s="400"/>
      <c r="AF27" s="400"/>
      <c r="AG27" s="400"/>
      <c r="AH27" s="356"/>
      <c r="AI27" s="356"/>
      <c r="AJ27" s="356"/>
      <c r="AM27" s="400"/>
      <c r="AN27" s="400"/>
      <c r="AO27" s="400"/>
      <c r="AP27" s="400"/>
      <c r="AQ27" s="400"/>
      <c r="AR27" s="400"/>
      <c r="AS27" s="356" t="s">
        <v>1390</v>
      </c>
      <c r="AT27" s="356" t="n">
        <v>1999</v>
      </c>
      <c r="AU27" s="356" t="s">
        <v>963</v>
      </c>
      <c r="AV27" s="44" t="s">
        <v>1390</v>
      </c>
      <c r="AW27" s="44" t="n">
        <v>100128225</v>
      </c>
      <c r="AX27" s="400" t="n">
        <v>24</v>
      </c>
      <c r="AY27" s="400" t="n">
        <v>1999</v>
      </c>
      <c r="AZ27" s="400"/>
      <c r="BA27" s="400"/>
      <c r="BB27" s="400"/>
      <c r="BC27" s="400"/>
      <c r="BD27" s="356"/>
      <c r="BE27" s="356"/>
      <c r="BF27" s="356"/>
      <c r="BI27" s="400"/>
      <c r="BJ27" s="400"/>
      <c r="BK27" s="400"/>
      <c r="BL27" s="400"/>
      <c r="BM27" s="400"/>
      <c r="BN27" s="400"/>
      <c r="BO27" s="356"/>
      <c r="BP27" s="356"/>
      <c r="BQ27" s="356"/>
      <c r="BT27" s="400"/>
      <c r="BZ27" s="356" t="s">
        <v>1391</v>
      </c>
      <c r="CA27" s="356" t="n">
        <v>1997</v>
      </c>
      <c r="CB27" s="356" t="s">
        <v>825</v>
      </c>
      <c r="CC27" s="44" t="s">
        <v>1391</v>
      </c>
      <c r="CD27" s="44" t="n">
        <v>100092662</v>
      </c>
      <c r="CE27" s="400" t="n">
        <v>24</v>
      </c>
      <c r="CF27" s="44" t="n">
        <v>1997</v>
      </c>
      <c r="CH27" s="356" t="str">
        <f aca="false">IF(CE27&gt;$CE$1,"NA",(IF(CF27&lt;'[2]Point Tables'!$S$6,"OLD",(IF(CG27="Y","X",(VLOOKUP(CD27,Y12WS!$A:$A,1,FALSE())))))))</f>
        <v>NA</v>
      </c>
      <c r="CI27" s="356" t="str">
        <f aca="false">IF(CE27&gt;$CE$1,"NA",(IF(CF27&lt;'[2]Point Tables'!$S$7,"OLD",(IF(CG27="Y","X",(VLOOKUP(CD27,Y10WS!$A:$A,1,FALSE())))))))</f>
        <v>NA</v>
      </c>
      <c r="CK27" s="356" t="s">
        <v>1392</v>
      </c>
      <c r="CL27" s="356" t="n">
        <v>2000</v>
      </c>
      <c r="CM27" s="356" t="s">
        <v>984</v>
      </c>
      <c r="CN27" s="44" t="s">
        <v>1392</v>
      </c>
      <c r="CO27" s="44" t="n">
        <v>100124152</v>
      </c>
      <c r="CP27" s="400" t="n">
        <v>24</v>
      </c>
      <c r="CQ27" s="44" t="n">
        <v>2000</v>
      </c>
      <c r="CV27" s="356" t="s">
        <v>1393</v>
      </c>
      <c r="CW27" s="356" t="n">
        <v>1998</v>
      </c>
      <c r="CX27" s="356" t="s">
        <v>1327</v>
      </c>
      <c r="CY27" s="44" t="s">
        <v>1393</v>
      </c>
      <c r="CZ27" s="44" t="n">
        <v>100117004</v>
      </c>
      <c r="DA27" s="400" t="n">
        <v>24</v>
      </c>
      <c r="DB27" s="44" t="n">
        <v>1998</v>
      </c>
    </row>
    <row r="28" customFormat="false" ht="14.4" hidden="false" customHeight="false" outlineLevel="0" collapsed="false">
      <c r="A28" s="41" t="s">
        <v>1394</v>
      </c>
      <c r="B28" s="41" t="n">
        <v>1999</v>
      </c>
      <c r="C28" s="41" t="s">
        <v>518</v>
      </c>
      <c r="D28" s="41" t="s">
        <v>1394</v>
      </c>
      <c r="E28" s="41" t="n">
        <v>100103358</v>
      </c>
      <c r="F28" s="41" t="n">
        <v>25</v>
      </c>
      <c r="G28" s="41" t="n">
        <v>1999</v>
      </c>
      <c r="H28" s="400"/>
      <c r="I28" s="356" t="str">
        <f aca="false">IF(F28&gt;$F$1,"NA",(IF(G28&lt;'[2]Point Tables'!$S$6,"OLD",(IF(H28="Y","X",(VLOOKUP(E28,Y12WS!$A:$A,1,FALSE())))))))</f>
        <v>NA</v>
      </c>
      <c r="J28" s="356" t="str">
        <f aca="false">IF(F28&gt;$F$1,"NA",(IF(G28&lt;'[2]Point Tables'!$S$7,"OLD",(IF(H28="Y","X",(VLOOKUP(E28,Y10WS!$A:$A,1,FALSE())))))))</f>
        <v>NA</v>
      </c>
      <c r="K28" s="356"/>
      <c r="L28" s="356" t="s">
        <v>695</v>
      </c>
      <c r="M28" s="356" t="n">
        <v>1998</v>
      </c>
      <c r="N28" s="356" t="s">
        <v>311</v>
      </c>
      <c r="O28" s="44" t="s">
        <v>695</v>
      </c>
      <c r="P28" s="44" t="n">
        <v>100097451</v>
      </c>
      <c r="Q28" s="44" t="n">
        <v>25</v>
      </c>
      <c r="R28" s="44" t="n">
        <v>1998</v>
      </c>
      <c r="S28" s="231" t="s">
        <v>135</v>
      </c>
      <c r="T28" s="356" t="n">
        <f aca="false">IF(Q28&gt;$Q$1,"NA",(IF(R28&lt;'[2]Point Tables'!$S$6,"OLD",(IF(S28="Y","X",(VLOOKUP(P28,Y12WS!$A:$A,1,FALSE())))))))</f>
        <v>100097451</v>
      </c>
      <c r="U28" s="356" t="str">
        <f aca="false">IF(Q28&gt;$Q$1,"NA",(IF(R28&lt;'[2]Point Tables'!$S$7,"OLD",(IF(S28="Y","X",(VLOOKUP(P28,Y10WS!$A:$A,1,FALSE())))))))</f>
        <v>OLD</v>
      </c>
      <c r="V28" s="356"/>
      <c r="W28" s="356"/>
      <c r="X28" s="356"/>
      <c r="Y28" s="356"/>
      <c r="AB28" s="400"/>
      <c r="AC28" s="400"/>
      <c r="AD28" s="400"/>
      <c r="AE28" s="400"/>
      <c r="AF28" s="400"/>
      <c r="AG28" s="400"/>
      <c r="AH28" s="356"/>
      <c r="AI28" s="356"/>
      <c r="AJ28" s="356"/>
      <c r="AM28" s="400"/>
      <c r="AN28" s="400"/>
      <c r="AO28" s="400"/>
      <c r="AP28" s="400"/>
      <c r="AQ28" s="400"/>
      <c r="AR28" s="400"/>
      <c r="AS28" s="356" t="s">
        <v>1002</v>
      </c>
      <c r="AT28" s="356" t="n">
        <v>1998</v>
      </c>
      <c r="AU28" s="356" t="s">
        <v>963</v>
      </c>
      <c r="AV28" s="44" t="s">
        <v>1002</v>
      </c>
      <c r="AW28" s="44" t="n">
        <v>100127614</v>
      </c>
      <c r="AX28" s="400" t="n">
        <v>25</v>
      </c>
      <c r="AY28" s="400" t="n">
        <v>1998</v>
      </c>
      <c r="AZ28" s="400"/>
      <c r="BA28" s="400"/>
      <c r="BB28" s="400"/>
      <c r="BC28" s="400"/>
      <c r="BD28" s="356"/>
      <c r="BE28" s="356"/>
      <c r="BF28" s="356"/>
      <c r="BI28" s="400"/>
      <c r="BJ28" s="400"/>
      <c r="BK28" s="400"/>
      <c r="BL28" s="400"/>
      <c r="BM28" s="400"/>
      <c r="BN28" s="400"/>
      <c r="BO28" s="356"/>
      <c r="BP28" s="356"/>
      <c r="BQ28" s="356"/>
      <c r="BT28" s="400"/>
      <c r="BZ28" s="356" t="s">
        <v>992</v>
      </c>
      <c r="CA28" s="356" t="n">
        <v>1997</v>
      </c>
      <c r="CB28" s="356" t="s">
        <v>1395</v>
      </c>
      <c r="CC28" s="44" t="s">
        <v>992</v>
      </c>
      <c r="CD28" s="44" t="n">
        <v>100100715</v>
      </c>
      <c r="CE28" s="400" t="n">
        <v>25</v>
      </c>
      <c r="CF28" s="44" t="n">
        <v>1997</v>
      </c>
      <c r="CH28" s="356" t="str">
        <f aca="false">IF(CE28&gt;$CE$1,"NA",(IF(CF28&lt;'[2]Point Tables'!$S$6,"OLD",(IF(CG28="Y","X",(VLOOKUP(CD28,Y12WS!$A:$A,1,FALSE())))))))</f>
        <v>NA</v>
      </c>
      <c r="CI28" s="356" t="str">
        <f aca="false">IF(CE28&gt;$CE$1,"NA",(IF(CF28&lt;'[2]Point Tables'!$S$7,"OLD",(IF(CG28="Y","X",(VLOOKUP(CD28,Y10WS!$A:$A,1,FALSE())))))))</f>
        <v>NA</v>
      </c>
      <c r="CK28" s="356" t="s">
        <v>1396</v>
      </c>
      <c r="CL28" s="356" t="n">
        <v>1997</v>
      </c>
      <c r="CM28" s="356" t="s">
        <v>802</v>
      </c>
      <c r="CN28" s="44" t="s">
        <v>1396</v>
      </c>
      <c r="CO28" s="44" t="n">
        <v>100119215</v>
      </c>
      <c r="CP28" s="400" t="n">
        <v>25</v>
      </c>
      <c r="CQ28" s="44" t="n">
        <v>1997</v>
      </c>
      <c r="CV28" s="356" t="s">
        <v>1397</v>
      </c>
      <c r="CW28" s="356" t="n">
        <v>1997</v>
      </c>
      <c r="CX28" s="356" t="s">
        <v>1333</v>
      </c>
      <c r="CY28" s="44" t="s">
        <v>1397</v>
      </c>
      <c r="CZ28" s="44" t="n">
        <v>100100468</v>
      </c>
      <c r="DA28" s="400" t="n">
        <v>25</v>
      </c>
      <c r="DB28" s="44" t="n">
        <v>1997</v>
      </c>
    </row>
    <row r="29" customFormat="false" ht="14.4" hidden="false" customHeight="false" outlineLevel="0" collapsed="false">
      <c r="A29" s="41" t="s">
        <v>1398</v>
      </c>
      <c r="B29" s="41" t="n">
        <v>1997</v>
      </c>
      <c r="C29" s="41" t="s">
        <v>250</v>
      </c>
      <c r="D29" s="41" t="s">
        <v>1398</v>
      </c>
      <c r="E29" s="41" t="n">
        <v>100095659</v>
      </c>
      <c r="F29" s="41" t="n">
        <v>26</v>
      </c>
      <c r="G29" s="41" t="n">
        <v>1997</v>
      </c>
      <c r="H29" s="400"/>
      <c r="I29" s="356" t="str">
        <f aca="false">IF(F29&gt;$F$1,"NA",(IF(G29&lt;'[2]Point Tables'!$S$6,"OLD",(IF(H29="Y","X",(VLOOKUP(E29,Y12WS!$A:$A,1,FALSE())))))))</f>
        <v>NA</v>
      </c>
      <c r="J29" s="356" t="str">
        <f aca="false">IF(F29&gt;$F$1,"NA",(IF(G29&lt;'[2]Point Tables'!$S$7,"OLD",(IF(H29="Y","X",(VLOOKUP(E29,Y10WS!$A:$A,1,FALSE())))))))</f>
        <v>NA</v>
      </c>
      <c r="K29" s="400"/>
      <c r="L29" s="356" t="s">
        <v>925</v>
      </c>
      <c r="M29" s="356" t="n">
        <v>1997</v>
      </c>
      <c r="N29" s="356" t="s">
        <v>926</v>
      </c>
      <c r="O29" s="44" t="s">
        <v>925</v>
      </c>
      <c r="P29" s="44" t="n">
        <v>100084397</v>
      </c>
      <c r="Q29" s="44" t="n">
        <v>26</v>
      </c>
      <c r="R29" s="44" t="n">
        <v>1997</v>
      </c>
      <c r="S29" s="231" t="s">
        <v>135</v>
      </c>
      <c r="T29" s="356" t="str">
        <f aca="false">IF(Q29&gt;$Q$1,"NA",(IF(R29&lt;'[2]Point Tables'!$S$6,"OLD",(IF(S29="Y","X",(VLOOKUP(P29,Y12WS!$A:$A,1,FALSE())))))))</f>
        <v>OLD</v>
      </c>
      <c r="U29" s="356" t="str">
        <f aca="false">IF(Q29&gt;$Q$1,"NA",(IF(R29&lt;'[2]Point Tables'!$S$7,"OLD",(IF(S29="Y","X",(VLOOKUP(P29,Y10WS!$A:$A,1,FALSE())))))))</f>
        <v>OLD</v>
      </c>
      <c r="V29" s="356"/>
      <c r="W29" s="356"/>
      <c r="X29" s="356"/>
      <c r="Y29" s="356"/>
      <c r="AB29" s="400"/>
      <c r="AC29" s="400"/>
      <c r="AD29" s="400"/>
      <c r="AE29" s="400"/>
      <c r="AF29" s="400"/>
      <c r="AG29" s="400"/>
      <c r="AH29" s="356"/>
      <c r="AI29" s="356"/>
      <c r="AJ29" s="356"/>
      <c r="AM29" s="400"/>
      <c r="AN29" s="400"/>
      <c r="AO29" s="400"/>
      <c r="AP29" s="400"/>
      <c r="AQ29" s="400"/>
      <c r="AR29" s="400"/>
      <c r="AS29" s="356" t="s">
        <v>808</v>
      </c>
      <c r="AT29" s="356" t="n">
        <v>2000</v>
      </c>
      <c r="AU29" s="356" t="s">
        <v>841</v>
      </c>
      <c r="AV29" s="44" t="s">
        <v>808</v>
      </c>
      <c r="AW29" s="44" t="n">
        <v>100125283</v>
      </c>
      <c r="AX29" s="400" t="n">
        <v>26</v>
      </c>
      <c r="AY29" s="400" t="n">
        <v>2000</v>
      </c>
      <c r="AZ29" s="400"/>
      <c r="BA29" s="400"/>
      <c r="BB29" s="400"/>
      <c r="BC29" s="400"/>
      <c r="BD29" s="356"/>
      <c r="BE29" s="356"/>
      <c r="BF29" s="356"/>
      <c r="BI29" s="400"/>
      <c r="BJ29" s="400"/>
      <c r="BK29" s="400"/>
      <c r="BL29" s="400"/>
      <c r="BM29" s="400"/>
      <c r="BN29" s="400"/>
      <c r="BO29" s="356"/>
      <c r="BP29" s="356"/>
      <c r="BQ29" s="356"/>
      <c r="BT29" s="400"/>
      <c r="BZ29" s="356" t="s">
        <v>910</v>
      </c>
      <c r="CA29" s="356" t="n">
        <v>1997</v>
      </c>
      <c r="CB29" s="356" t="s">
        <v>937</v>
      </c>
      <c r="CC29" s="44" t="s">
        <v>910</v>
      </c>
      <c r="CD29" s="44" t="n">
        <v>100102419</v>
      </c>
      <c r="CE29" s="400" t="n">
        <v>26</v>
      </c>
      <c r="CF29" s="44" t="n">
        <v>1997</v>
      </c>
      <c r="CH29" s="356" t="str">
        <f aca="false">IF(CE29&gt;$CE$1,"NA",(IF(CF29&lt;'[2]Point Tables'!$S$6,"OLD",(IF(CG29="Y","X",(VLOOKUP(CD29,Y12WS!$A:$A,1,FALSE())))))))</f>
        <v>NA</v>
      </c>
      <c r="CI29" s="356" t="str">
        <f aca="false">IF(CE29&gt;$CE$1,"NA",(IF(CF29&lt;'[2]Point Tables'!$S$7,"OLD",(IF(CG29="Y","X",(VLOOKUP(CD29,Y10WS!$A:$A,1,FALSE())))))))</f>
        <v>NA</v>
      </c>
      <c r="CK29" s="356"/>
      <c r="CL29" s="356"/>
      <c r="CM29" s="356"/>
      <c r="CP29" s="400"/>
      <c r="CV29" s="356" t="s">
        <v>1399</v>
      </c>
      <c r="CW29" s="356" t="n">
        <v>1998</v>
      </c>
      <c r="CX29" s="356" t="s">
        <v>1333</v>
      </c>
      <c r="CY29" s="44" t="s">
        <v>1399</v>
      </c>
      <c r="CZ29" s="44" t="n">
        <v>100089720</v>
      </c>
      <c r="DA29" s="400" t="n">
        <v>26</v>
      </c>
      <c r="DB29" s="44" t="n">
        <v>1998</v>
      </c>
    </row>
    <row r="30" customFormat="false" ht="14.4" hidden="false" customHeight="false" outlineLevel="0" collapsed="false">
      <c r="A30" s="41" t="s">
        <v>755</v>
      </c>
      <c r="B30" s="41" t="n">
        <v>1998</v>
      </c>
      <c r="C30" s="41" t="s">
        <v>252</v>
      </c>
      <c r="D30" s="41" t="s">
        <v>755</v>
      </c>
      <c r="E30" s="41" t="n">
        <v>100103394</v>
      </c>
      <c r="F30" s="41" t="n">
        <v>27</v>
      </c>
      <c r="G30" s="41" t="n">
        <v>1998</v>
      </c>
      <c r="H30" s="400"/>
      <c r="I30" s="356" t="str">
        <f aca="false">IF(F30&gt;$F$1,"NA",(IF(G30&lt;'[2]Point Tables'!$S$6,"OLD",(IF(H30="Y","X",(VLOOKUP(E30,Y12WS!$A:$A,1,FALSE())))))))</f>
        <v>NA</v>
      </c>
      <c r="J30" s="356" t="str">
        <f aca="false">IF(F30&gt;$F$1,"NA",(IF(G30&lt;'[2]Point Tables'!$S$7,"OLD",(IF(H30="Y","X",(VLOOKUP(E30,Y10WS!$A:$A,1,FALSE())))))))</f>
        <v>NA</v>
      </c>
      <c r="K30" s="400"/>
      <c r="L30" s="356" t="s">
        <v>1013</v>
      </c>
      <c r="M30" s="356" t="n">
        <v>1997</v>
      </c>
      <c r="N30" s="356" t="s">
        <v>529</v>
      </c>
      <c r="O30" s="44" t="s">
        <v>1013</v>
      </c>
      <c r="P30" s="44" t="n">
        <v>100090321</v>
      </c>
      <c r="Q30" s="44" t="n">
        <v>27</v>
      </c>
      <c r="R30" s="44" t="n">
        <v>1997</v>
      </c>
      <c r="S30" s="231" t="s">
        <v>135</v>
      </c>
      <c r="T30" s="356" t="str">
        <f aca="false">IF(Q30&gt;$Q$1,"NA",(IF(R30&lt;'[2]Point Tables'!$S$6,"OLD",(IF(S30="Y","X",(VLOOKUP(P30,Y12WS!$A:$A,1,FALSE())))))))</f>
        <v>OLD</v>
      </c>
      <c r="U30" s="356" t="str">
        <f aca="false">IF(Q30&gt;$Q$1,"NA",(IF(R30&lt;'[2]Point Tables'!$S$7,"OLD",(IF(S30="Y","X",(VLOOKUP(P30,Y10WS!$A:$A,1,FALSE())))))))</f>
        <v>OLD</v>
      </c>
      <c r="V30" s="356"/>
      <c r="W30" s="356"/>
      <c r="X30" s="356"/>
      <c r="Y30" s="356"/>
      <c r="AB30" s="400"/>
      <c r="AC30" s="400"/>
      <c r="AD30" s="400"/>
      <c r="AE30" s="400"/>
      <c r="AF30" s="400"/>
      <c r="AG30" s="400"/>
      <c r="AH30" s="356"/>
      <c r="AI30" s="356"/>
      <c r="AJ30" s="356"/>
      <c r="AM30" s="400"/>
      <c r="AN30" s="400"/>
      <c r="AO30" s="400"/>
      <c r="AP30" s="400"/>
      <c r="AQ30" s="400"/>
      <c r="AR30" s="400"/>
      <c r="AS30" s="356" t="s">
        <v>1358</v>
      </c>
      <c r="AT30" s="356" t="n">
        <v>2001</v>
      </c>
      <c r="AU30" s="356" t="s">
        <v>834</v>
      </c>
      <c r="AV30" s="44" t="s">
        <v>1358</v>
      </c>
      <c r="AW30" s="44" t="n">
        <v>100118783</v>
      </c>
      <c r="AX30" s="400" t="n">
        <v>27</v>
      </c>
      <c r="AY30" s="400" t="n">
        <v>2001</v>
      </c>
      <c r="AZ30" s="400"/>
      <c r="BA30" s="400"/>
      <c r="BB30" s="400"/>
      <c r="BC30" s="400"/>
      <c r="BD30" s="356"/>
      <c r="BE30" s="356"/>
      <c r="BF30" s="356"/>
      <c r="BI30" s="400"/>
      <c r="BJ30" s="400"/>
      <c r="BK30" s="400"/>
      <c r="BL30" s="400"/>
      <c r="BM30" s="400"/>
      <c r="BN30" s="400"/>
      <c r="BO30" s="356"/>
      <c r="BP30" s="356"/>
      <c r="BQ30" s="356"/>
      <c r="BT30" s="400"/>
      <c r="BZ30" s="356" t="s">
        <v>1400</v>
      </c>
      <c r="CA30" s="356" t="n">
        <v>1997</v>
      </c>
      <c r="CB30" s="356" t="s">
        <v>825</v>
      </c>
      <c r="CC30" s="44" t="s">
        <v>1400</v>
      </c>
      <c r="CD30" s="44" t="n">
        <v>100116418</v>
      </c>
      <c r="CE30" s="400" t="n">
        <v>27</v>
      </c>
      <c r="CF30" s="44" t="n">
        <v>1997</v>
      </c>
      <c r="CH30" s="356" t="str">
        <f aca="false">IF(CE30&gt;$CE$1,"NA",(IF(CF30&lt;'[2]Point Tables'!$S$6,"OLD",(IF(CG30="Y","X",(VLOOKUP(CD30,Y12WS!$A:$A,1,FALSE())))))))</f>
        <v>NA</v>
      </c>
      <c r="CI30" s="356" t="str">
        <f aca="false">IF(CE30&gt;$CE$1,"NA",(IF(CF30&lt;'[2]Point Tables'!$S$7,"OLD",(IF(CG30="Y","X",(VLOOKUP(CD30,Y10WS!$A:$A,1,FALSE())))))))</f>
        <v>NA</v>
      </c>
      <c r="CK30" s="356"/>
      <c r="CL30" s="356"/>
      <c r="CM30" s="356"/>
      <c r="CP30" s="400"/>
      <c r="CV30" s="356" t="s">
        <v>1401</v>
      </c>
      <c r="CW30" s="356" t="n">
        <v>1998</v>
      </c>
      <c r="CX30" s="356" t="s">
        <v>1333</v>
      </c>
      <c r="CY30" s="44" t="s">
        <v>1401</v>
      </c>
      <c r="CZ30" s="44" t="n">
        <v>100126116</v>
      </c>
      <c r="DA30" s="400" t="n">
        <v>27</v>
      </c>
      <c r="DB30" s="44" t="n">
        <v>1998</v>
      </c>
    </row>
    <row r="31" customFormat="false" ht="14.4" hidden="false" customHeight="false" outlineLevel="0" collapsed="false">
      <c r="A31" s="41" t="s">
        <v>1402</v>
      </c>
      <c r="B31" s="41" t="n">
        <v>1999</v>
      </c>
      <c r="C31" s="41" t="s">
        <v>260</v>
      </c>
      <c r="D31" s="41" t="s">
        <v>1402</v>
      </c>
      <c r="E31" s="41" t="n">
        <v>100102025</v>
      </c>
      <c r="F31" s="41" t="n">
        <v>28</v>
      </c>
      <c r="G31" s="41" t="n">
        <v>1999</v>
      </c>
      <c r="H31" s="400"/>
      <c r="I31" s="356" t="str">
        <f aca="false">IF(F31&gt;$F$1,"NA",(IF(G31&lt;'[2]Point Tables'!$S$6,"OLD",(IF(H31="Y","X",(VLOOKUP(E31,Y12WS!$A:$A,1,FALSE())))))))</f>
        <v>NA</v>
      </c>
      <c r="J31" s="356" t="str">
        <f aca="false">IF(F31&gt;$F$1,"NA",(IF(G31&lt;'[2]Point Tables'!$S$7,"OLD",(IF(H31="Y","X",(VLOOKUP(E31,Y10WS!$A:$A,1,FALSE())))))))</f>
        <v>NA</v>
      </c>
      <c r="K31" s="400"/>
      <c r="L31" s="356" t="s">
        <v>756</v>
      </c>
      <c r="M31" s="356" t="n">
        <v>1999</v>
      </c>
      <c r="N31" s="356" t="s">
        <v>260</v>
      </c>
      <c r="O31" s="44" t="s">
        <v>756</v>
      </c>
      <c r="P31" s="44" t="n">
        <v>100090737</v>
      </c>
      <c r="Q31" s="44" t="n">
        <v>28</v>
      </c>
      <c r="R31" s="44" t="n">
        <v>1999</v>
      </c>
      <c r="S31" s="231" t="s">
        <v>135</v>
      </c>
      <c r="T31" s="356" t="n">
        <f aca="false">IF(Q31&gt;$Q$1,"NA",(IF(R31&lt;'[2]Point Tables'!$S$6,"OLD",(IF(S31="Y","X",(VLOOKUP(P31,Y12WS!$A:$A,1,FALSE())))))))</f>
        <v>100090737</v>
      </c>
      <c r="U31" s="356" t="str">
        <f aca="false">IF(Q31&gt;$Q$1,"NA",(IF(R31&lt;'[2]Point Tables'!$S$7,"OLD",(IF(S31="Y","X",(VLOOKUP(P31,Y10WS!$A:$A,1,FALSE())))))))</f>
        <v>OLD</v>
      </c>
      <c r="V31" s="356"/>
      <c r="W31" s="356"/>
      <c r="X31" s="356"/>
      <c r="Y31" s="356"/>
      <c r="AB31" s="400"/>
      <c r="AC31" s="400"/>
      <c r="AD31" s="400"/>
      <c r="AE31" s="400"/>
      <c r="AF31" s="400"/>
      <c r="AG31" s="400"/>
      <c r="AH31" s="356"/>
      <c r="AI31" s="356"/>
      <c r="AJ31" s="356"/>
      <c r="AM31" s="400"/>
      <c r="AN31" s="400"/>
      <c r="AO31" s="400"/>
      <c r="AP31" s="400"/>
      <c r="AQ31" s="400"/>
      <c r="AR31" s="400"/>
      <c r="AS31" s="356" t="s">
        <v>988</v>
      </c>
      <c r="AT31" s="356" t="n">
        <v>1999</v>
      </c>
      <c r="AU31" s="356" t="s">
        <v>835</v>
      </c>
      <c r="AV31" s="44" t="s">
        <v>988</v>
      </c>
      <c r="AW31" s="44" t="n">
        <v>100092390</v>
      </c>
      <c r="AX31" s="400" t="n">
        <v>28</v>
      </c>
      <c r="AY31" s="400" t="n">
        <v>1999</v>
      </c>
      <c r="AZ31" s="400"/>
      <c r="BA31" s="400"/>
      <c r="BB31" s="400"/>
      <c r="BC31" s="400"/>
      <c r="BD31" s="356"/>
      <c r="BE31" s="356"/>
      <c r="BF31" s="356"/>
      <c r="BI31" s="400"/>
      <c r="BJ31" s="400"/>
      <c r="BK31" s="400"/>
      <c r="BL31" s="400"/>
      <c r="BM31" s="400"/>
      <c r="BN31" s="400"/>
      <c r="BO31" s="356"/>
      <c r="BP31" s="356"/>
      <c r="BQ31" s="356"/>
      <c r="BT31" s="400"/>
      <c r="BZ31" s="356" t="s">
        <v>717</v>
      </c>
      <c r="CA31" s="356" t="n">
        <v>1998</v>
      </c>
      <c r="CB31" s="356" t="s">
        <v>825</v>
      </c>
      <c r="CC31" s="44" t="s">
        <v>717</v>
      </c>
      <c r="CD31" s="44" t="n">
        <v>100123927</v>
      </c>
      <c r="CE31" s="400" t="n">
        <v>28</v>
      </c>
      <c r="CF31" s="44" t="n">
        <v>1998</v>
      </c>
      <c r="CH31" s="356" t="str">
        <f aca="false">IF(CE31&gt;$CE$1,"NA",(IF(CF31&lt;'[2]Point Tables'!$S$6,"OLD",(IF(CG31="Y","X",(VLOOKUP(CD31,Y12WS!$A:$A,1,FALSE())))))))</f>
        <v>NA</v>
      </c>
      <c r="CI31" s="356" t="str">
        <f aca="false">IF(CE31&gt;$CE$1,"NA",(IF(CF31&lt;'[2]Point Tables'!$S$7,"OLD",(IF(CG31="Y","X",(VLOOKUP(CD31,Y10WS!$A:$A,1,FALSE())))))))</f>
        <v>NA</v>
      </c>
      <c r="CK31" s="356"/>
      <c r="CL31" s="356"/>
      <c r="CM31" s="356"/>
      <c r="CP31" s="400"/>
      <c r="CV31" s="356"/>
      <c r="CW31" s="356"/>
      <c r="CX31" s="356"/>
      <c r="DA31" s="400"/>
    </row>
    <row r="32" customFormat="false" ht="14.4" hidden="false" customHeight="false" outlineLevel="0" collapsed="false">
      <c r="A32" s="41" t="s">
        <v>774</v>
      </c>
      <c r="B32" s="41" t="n">
        <v>2000</v>
      </c>
      <c r="C32" s="41" t="s">
        <v>252</v>
      </c>
      <c r="D32" s="41" t="s">
        <v>774</v>
      </c>
      <c r="E32" s="41" t="n">
        <v>100100292</v>
      </c>
      <c r="F32" s="410" t="n">
        <v>29.5</v>
      </c>
      <c r="G32" s="41" t="n">
        <v>2000</v>
      </c>
      <c r="H32" s="400"/>
      <c r="I32" s="356" t="str">
        <f aca="false">IF(F32&gt;$F$1,"NA",(IF(G32&lt;'[2]Point Tables'!$S$6,"OLD",(IF(H32="Y","X",(VLOOKUP(E32,Y12WS!$A:$A,1,FALSE())))))))</f>
        <v>NA</v>
      </c>
      <c r="J32" s="356" t="str">
        <f aca="false">IF(F32&gt;$F$1,"NA",(IF(G32&lt;'[2]Point Tables'!$S$7,"OLD",(IF(H32="Y","X",(VLOOKUP(E32,Y10WS!$A:$A,1,FALSE())))))))</f>
        <v>NA</v>
      </c>
      <c r="K32" s="400"/>
      <c r="L32" s="356" t="s">
        <v>755</v>
      </c>
      <c r="M32" s="356" t="n">
        <v>1998</v>
      </c>
      <c r="N32" s="356" t="s">
        <v>252</v>
      </c>
      <c r="O32" s="44" t="s">
        <v>755</v>
      </c>
      <c r="P32" s="44" t="n">
        <v>100123927</v>
      </c>
      <c r="Q32" s="44" t="n">
        <v>29</v>
      </c>
      <c r="R32" s="44" t="n">
        <v>1998</v>
      </c>
      <c r="S32" s="231" t="s">
        <v>135</v>
      </c>
      <c r="T32" s="356" t="n">
        <f aca="false">IF(Q32&gt;$Q$1,"NA",(IF(R32&lt;'[2]Point Tables'!$S$6,"OLD",(IF(S32="Y","X",(VLOOKUP(P32,Y12WS!$A:$A,1,FALSE())))))))</f>
        <v>100123927</v>
      </c>
      <c r="U32" s="356" t="str">
        <f aca="false">IF(Q32&gt;$Q$1,"NA",(IF(R32&lt;'[2]Point Tables'!$S$7,"OLD",(IF(S32="Y","X",(VLOOKUP(P32,Y10WS!$A:$A,1,FALSE())))))))</f>
        <v>OLD</v>
      </c>
      <c r="V32" s="356"/>
      <c r="W32" s="356"/>
      <c r="X32" s="356"/>
      <c r="Y32" s="356"/>
      <c r="AB32" s="400"/>
      <c r="AC32" s="400"/>
      <c r="AD32" s="400"/>
      <c r="AE32" s="400"/>
      <c r="AF32" s="400"/>
      <c r="AG32" s="400"/>
      <c r="AH32" s="356"/>
      <c r="AI32" s="356"/>
      <c r="AJ32" s="356"/>
      <c r="AM32" s="400"/>
      <c r="AN32" s="400"/>
      <c r="AO32" s="400"/>
      <c r="AP32" s="400"/>
      <c r="AQ32" s="400"/>
      <c r="AR32" s="400"/>
      <c r="AS32" s="356"/>
      <c r="AT32" s="356"/>
      <c r="AU32" s="356"/>
      <c r="AX32" s="400"/>
      <c r="AY32" s="400"/>
      <c r="AZ32" s="400"/>
      <c r="BA32" s="400"/>
      <c r="BB32" s="400"/>
      <c r="BC32" s="400"/>
      <c r="BD32" s="356"/>
      <c r="BE32" s="356"/>
      <c r="BF32" s="356"/>
      <c r="BI32" s="400"/>
      <c r="BJ32" s="400"/>
      <c r="BK32" s="400"/>
      <c r="BL32" s="400"/>
      <c r="BM32" s="400"/>
      <c r="BN32" s="400"/>
      <c r="BO32" s="356"/>
      <c r="BP32" s="356"/>
      <c r="BQ32" s="356"/>
      <c r="BT32" s="400"/>
      <c r="BZ32" s="356" t="s">
        <v>1403</v>
      </c>
      <c r="CA32" s="356" t="n">
        <v>1997</v>
      </c>
      <c r="CB32" s="356" t="s">
        <v>825</v>
      </c>
      <c r="CC32" s="44" t="s">
        <v>1403</v>
      </c>
      <c r="CD32" s="44" t="n">
        <v>100119132</v>
      </c>
      <c r="CE32" s="400" t="n">
        <v>29</v>
      </c>
      <c r="CF32" s="44" t="n">
        <v>1997</v>
      </c>
      <c r="CH32" s="356" t="str">
        <f aca="false">IF(CE32&gt;$CE$1,"NA",(IF(CF32&lt;'[2]Point Tables'!$S$6,"OLD",(IF(CG32="Y","X",(VLOOKUP(CD32,Y12WS!$A:$A,1,FALSE())))))))</f>
        <v>NA</v>
      </c>
      <c r="CI32" s="356" t="str">
        <f aca="false">IF(CE32&gt;$CE$1,"NA",(IF(CF32&lt;'[2]Point Tables'!$S$7,"OLD",(IF(CG32="Y","X",(VLOOKUP(CD32,Y10WS!$A:$A,1,FALSE())))))))</f>
        <v>NA</v>
      </c>
      <c r="CK32" s="356"/>
      <c r="CL32" s="356"/>
      <c r="CM32" s="356"/>
      <c r="CP32" s="400"/>
      <c r="CV32" s="356"/>
      <c r="CW32" s="356"/>
      <c r="CX32" s="356"/>
      <c r="DA32" s="400"/>
    </row>
    <row r="33" customFormat="false" ht="14.4" hidden="false" customHeight="false" outlineLevel="0" collapsed="false">
      <c r="A33" s="41" t="s">
        <v>708</v>
      </c>
      <c r="B33" s="41" t="n">
        <v>1997</v>
      </c>
      <c r="C33" s="41" t="s">
        <v>515</v>
      </c>
      <c r="D33" s="41" t="s">
        <v>708</v>
      </c>
      <c r="E33" s="41" t="n">
        <v>100102419</v>
      </c>
      <c r="F33" s="410" t="n">
        <v>29.5</v>
      </c>
      <c r="G33" s="41" t="n">
        <v>1997</v>
      </c>
      <c r="H33" s="400"/>
      <c r="I33" s="356" t="str">
        <f aca="false">IF(F33&gt;$F$1,"NA",(IF(G33&lt;'[2]Point Tables'!$S$6,"OLD",(IF(H33="Y","X",(VLOOKUP(E33,Y12WS!$A:$A,1,FALSE())))))))</f>
        <v>NA</v>
      </c>
      <c r="J33" s="356" t="str">
        <f aca="false">IF(F33&gt;$F$1,"NA",(IF(G33&lt;'[2]Point Tables'!$S$7,"OLD",(IF(H33="Y","X",(VLOOKUP(E33,Y10WS!$A:$A,1,FALSE())))))))</f>
        <v>NA</v>
      </c>
      <c r="K33" s="400"/>
      <c r="L33" s="356" t="s">
        <v>709</v>
      </c>
      <c r="M33" s="356" t="n">
        <v>1997</v>
      </c>
      <c r="N33" s="356" t="s">
        <v>260</v>
      </c>
      <c r="O33" s="44" t="s">
        <v>709</v>
      </c>
      <c r="P33" s="44" t="n">
        <v>100102916</v>
      </c>
      <c r="Q33" s="44" t="n">
        <v>30</v>
      </c>
      <c r="R33" s="44" t="n">
        <v>1997</v>
      </c>
      <c r="S33" s="231" t="s">
        <v>135</v>
      </c>
      <c r="T33" s="356" t="str">
        <f aca="false">IF(Q33&gt;$Q$1,"NA",(IF(R33&lt;'[2]Point Tables'!$S$6,"OLD",(IF(S33="Y","X",(VLOOKUP(P33,Y12WS!$A:$A,1,FALSE())))))))</f>
        <v>OLD</v>
      </c>
      <c r="U33" s="356" t="str">
        <f aca="false">IF(Q33&gt;$Q$1,"NA",(IF(R33&lt;'[2]Point Tables'!$S$7,"OLD",(IF(S33="Y","X",(VLOOKUP(P33,Y10WS!$A:$A,1,FALSE())))))))</f>
        <v>OLD</v>
      </c>
      <c r="V33" s="356"/>
      <c r="W33" s="356"/>
      <c r="X33" s="356"/>
      <c r="Y33" s="356"/>
      <c r="AB33" s="400"/>
      <c r="AC33" s="400"/>
      <c r="AD33" s="400"/>
      <c r="AE33" s="400"/>
      <c r="AF33" s="400"/>
      <c r="AG33" s="400"/>
      <c r="AH33" s="356"/>
      <c r="AI33" s="356"/>
      <c r="AJ33" s="356"/>
      <c r="AM33" s="400"/>
      <c r="AN33" s="400"/>
      <c r="AO33" s="400"/>
      <c r="AP33" s="400"/>
      <c r="AQ33" s="400"/>
      <c r="AR33" s="400"/>
      <c r="AS33" s="356"/>
      <c r="AT33" s="356"/>
      <c r="AU33" s="356"/>
      <c r="AX33" s="400"/>
      <c r="AY33" s="400"/>
      <c r="AZ33" s="400"/>
      <c r="BA33" s="400"/>
      <c r="BB33" s="400"/>
      <c r="BC33" s="400"/>
      <c r="BD33" s="356"/>
      <c r="BE33" s="356"/>
      <c r="BF33" s="356"/>
      <c r="BI33" s="400"/>
      <c r="BJ33" s="400"/>
      <c r="BK33" s="400"/>
      <c r="BL33" s="400"/>
      <c r="BM33" s="400"/>
      <c r="BN33" s="400"/>
      <c r="BO33" s="356"/>
      <c r="BP33" s="356"/>
      <c r="BQ33" s="356"/>
      <c r="BT33" s="400"/>
      <c r="BZ33" s="356" t="s">
        <v>996</v>
      </c>
      <c r="CA33" s="356" t="n">
        <v>1998</v>
      </c>
      <c r="CB33" s="356" t="s">
        <v>862</v>
      </c>
      <c r="CC33" s="44" t="s">
        <v>996</v>
      </c>
      <c r="CD33" s="44" t="n">
        <v>100100788</v>
      </c>
      <c r="CE33" s="400" t="n">
        <v>30</v>
      </c>
      <c r="CF33" s="44" t="n">
        <v>1998</v>
      </c>
      <c r="CH33" s="356" t="str">
        <f aca="false">IF(CE33&gt;$CE$1,"NA",(IF(CF33&lt;'[2]Point Tables'!$S$6,"OLD",(IF(CG33="Y","X",(VLOOKUP(CD33,Y12WS!$A:$A,1,FALSE())))))))</f>
        <v>NA</v>
      </c>
      <c r="CI33" s="356" t="str">
        <f aca="false">IF(CE33&gt;$CE$1,"NA",(IF(CF33&lt;'[2]Point Tables'!$S$7,"OLD",(IF(CG33="Y","X",(VLOOKUP(CD33,Y10WS!$A:$A,1,FALSE())))))))</f>
        <v>NA</v>
      </c>
      <c r="CK33" s="356"/>
      <c r="CL33" s="356"/>
      <c r="CM33" s="356"/>
      <c r="CP33" s="400"/>
      <c r="CV33" s="356"/>
      <c r="CW33" s="356"/>
      <c r="CX33" s="356"/>
      <c r="DA33" s="400"/>
    </row>
    <row r="34" customFormat="false" ht="14.4" hidden="false" customHeight="false" outlineLevel="0" collapsed="false">
      <c r="A34" s="41" t="s">
        <v>768</v>
      </c>
      <c r="B34" s="41" t="n">
        <v>1999</v>
      </c>
      <c r="C34" s="41" t="s">
        <v>252</v>
      </c>
      <c r="D34" s="41" t="s">
        <v>768</v>
      </c>
      <c r="E34" s="41" t="n">
        <v>100100269</v>
      </c>
      <c r="F34" s="41" t="n">
        <v>31</v>
      </c>
      <c r="G34" s="41" t="n">
        <v>1999</v>
      </c>
      <c r="H34" s="400"/>
      <c r="I34" s="356" t="str">
        <f aca="false">IF(F34&gt;$F$1,"NA",(IF(G34&lt;'[2]Point Tables'!$S$6,"OLD",(IF(H34="Y","X",(VLOOKUP(E34,Y12WS!$A:$A,1,FALSE())))))))</f>
        <v>NA</v>
      </c>
      <c r="J34" s="356" t="str">
        <f aca="false">IF(F34&gt;$F$1,"NA",(IF(G34&lt;'[2]Point Tables'!$S$7,"OLD",(IF(H34="Y","X",(VLOOKUP(E34,Y10WS!$A:$A,1,FALSE())))))))</f>
        <v>NA</v>
      </c>
      <c r="K34" s="400"/>
      <c r="L34" s="356" t="s">
        <v>1045</v>
      </c>
      <c r="M34" s="356" t="n">
        <v>1997</v>
      </c>
      <c r="N34" s="356" t="s">
        <v>260</v>
      </c>
      <c r="O34" s="44" t="s">
        <v>1045</v>
      </c>
      <c r="P34" s="44" t="n">
        <v>100098233</v>
      </c>
      <c r="Q34" s="44" t="n">
        <v>31</v>
      </c>
      <c r="R34" s="44" t="n">
        <v>1997</v>
      </c>
      <c r="S34" s="231" t="s">
        <v>135</v>
      </c>
      <c r="T34" s="356" t="str">
        <f aca="false">IF(Q34&gt;$Q$1,"NA",(IF(R34&lt;'[2]Point Tables'!$S$6,"OLD",(IF(S34="Y","X",(VLOOKUP(P34,Y12WS!$A:$A,1,FALSE())))))))</f>
        <v>OLD</v>
      </c>
      <c r="U34" s="356" t="str">
        <f aca="false">IF(Q34&gt;$Q$1,"NA",(IF(R34&lt;'[2]Point Tables'!$S$7,"OLD",(IF(S34="Y","X",(VLOOKUP(P34,Y10WS!$A:$A,1,FALSE())))))))</f>
        <v>OLD</v>
      </c>
      <c r="V34" s="356"/>
      <c r="W34" s="356"/>
      <c r="X34" s="356"/>
      <c r="Y34" s="356"/>
      <c r="AB34" s="400"/>
      <c r="AC34" s="400"/>
      <c r="AD34" s="400"/>
      <c r="AE34" s="400"/>
      <c r="AF34" s="400"/>
      <c r="AG34" s="400"/>
      <c r="AH34" s="356"/>
      <c r="AI34" s="356"/>
      <c r="AJ34" s="356"/>
      <c r="AM34" s="400"/>
      <c r="AN34" s="400"/>
      <c r="AO34" s="400"/>
      <c r="AP34" s="400"/>
      <c r="AQ34" s="400"/>
      <c r="AR34" s="400"/>
      <c r="AS34" s="356"/>
      <c r="AT34" s="356"/>
      <c r="AU34" s="356"/>
      <c r="AX34" s="400"/>
      <c r="AY34" s="400"/>
      <c r="AZ34" s="400"/>
      <c r="BA34" s="400"/>
      <c r="BB34" s="400"/>
      <c r="BC34" s="400"/>
      <c r="BD34" s="356"/>
      <c r="BE34" s="356"/>
      <c r="BF34" s="356"/>
      <c r="BI34" s="400"/>
      <c r="BJ34" s="400"/>
      <c r="BK34" s="400"/>
      <c r="BL34" s="400"/>
      <c r="BM34" s="400"/>
      <c r="BN34" s="400"/>
      <c r="BO34" s="356"/>
      <c r="BP34" s="356"/>
      <c r="BQ34" s="356"/>
      <c r="BT34" s="400"/>
      <c r="BZ34" s="356" t="s">
        <v>763</v>
      </c>
      <c r="CA34" s="356" t="n">
        <v>1998</v>
      </c>
      <c r="CB34" s="356" t="s">
        <v>937</v>
      </c>
      <c r="CC34" s="44" t="s">
        <v>763</v>
      </c>
      <c r="CD34" s="44" t="n">
        <v>100100148</v>
      </c>
      <c r="CE34" s="400" t="n">
        <v>31</v>
      </c>
      <c r="CF34" s="44" t="n">
        <v>1998</v>
      </c>
      <c r="CH34" s="356" t="str">
        <f aca="false">IF(CE34&gt;$CE$1,"NA",(IF(CF34&lt;'[2]Point Tables'!$S$6,"OLD",(IF(CG34="Y","X",(VLOOKUP(CD34,Y12WS!$A:$A,1,FALSE())))))))</f>
        <v>NA</v>
      </c>
      <c r="CI34" s="356" t="str">
        <f aca="false">IF(CE34&gt;$CE$1,"NA",(IF(CF34&lt;'[2]Point Tables'!$S$7,"OLD",(IF(CG34="Y","X",(VLOOKUP(CD34,Y10WS!$A:$A,1,FALSE())))))))</f>
        <v>NA</v>
      </c>
      <c r="CK34" s="356"/>
      <c r="CL34" s="356"/>
      <c r="CM34" s="356"/>
      <c r="CP34" s="400"/>
      <c r="CV34" s="356"/>
      <c r="CW34" s="356"/>
      <c r="CX34" s="356"/>
      <c r="DA34" s="400"/>
    </row>
    <row r="35" customFormat="false" ht="14.4" hidden="false" customHeight="false" outlineLevel="0" collapsed="false">
      <c r="A35" s="41" t="s">
        <v>1404</v>
      </c>
      <c r="B35" s="41" t="n">
        <v>1998</v>
      </c>
      <c r="C35" s="41" t="s">
        <v>492</v>
      </c>
      <c r="D35" s="41" t="s">
        <v>1404</v>
      </c>
      <c r="E35" s="41" t="n">
        <v>100102033</v>
      </c>
      <c r="F35" s="41" t="n">
        <v>32</v>
      </c>
      <c r="G35" s="41" t="n">
        <v>1998</v>
      </c>
      <c r="I35" s="356" t="str">
        <f aca="false">IF(F35&gt;$F$1,"NA",(IF(G35&lt;'[2]Point Tables'!$S$6,"OLD",(IF(H35="Y","X",(VLOOKUP(E35,Y12WS!$A:$A,1,FALSE())))))))</f>
        <v>NA</v>
      </c>
      <c r="J35" s="356" t="str">
        <f aca="false">IF(F35&gt;$F$1,"NA",(IF(G35&lt;'[2]Point Tables'!$S$7,"OLD",(IF(H35="Y","X",(VLOOKUP(E35,Y10WS!$A:$A,1,FALSE())))))))</f>
        <v>NA</v>
      </c>
      <c r="K35" s="400"/>
      <c r="L35" s="356" t="s">
        <v>1339</v>
      </c>
      <c r="M35" s="356" t="n">
        <v>1997</v>
      </c>
      <c r="N35" s="356" t="s">
        <v>311</v>
      </c>
      <c r="O35" s="44" t="s">
        <v>1339</v>
      </c>
      <c r="P35" s="44" t="n">
        <v>100093145</v>
      </c>
      <c r="Q35" s="44" t="n">
        <v>32</v>
      </c>
      <c r="R35" s="44" t="n">
        <v>1997</v>
      </c>
      <c r="S35" s="231" t="s">
        <v>135</v>
      </c>
      <c r="T35" s="356" t="str">
        <f aca="false">IF(Q35&gt;$Q$1,"NA",(IF(R35&lt;'[2]Point Tables'!$S$6,"OLD",(IF(S35="Y","X",(VLOOKUP(P35,Y12WS!$A:$A,1,FALSE())))))))</f>
        <v>OLD</v>
      </c>
      <c r="U35" s="356" t="str">
        <f aca="false">IF(Q35&gt;$Q$1,"NA",(IF(R35&lt;'[2]Point Tables'!$S$7,"OLD",(IF(S35="Y","X",(VLOOKUP(P35,Y10WS!$A:$A,1,FALSE())))))))</f>
        <v>OLD</v>
      </c>
      <c r="V35" s="356"/>
      <c r="W35" s="356"/>
      <c r="X35" s="356"/>
      <c r="Y35" s="356"/>
      <c r="AB35" s="400"/>
      <c r="AC35" s="400"/>
      <c r="AD35" s="400"/>
      <c r="AE35" s="400"/>
      <c r="AF35" s="400"/>
      <c r="AG35" s="400"/>
      <c r="AH35" s="356"/>
      <c r="AI35" s="356"/>
      <c r="AJ35" s="356"/>
      <c r="AM35" s="400"/>
      <c r="AN35" s="400"/>
      <c r="AO35" s="400"/>
      <c r="AP35" s="400"/>
      <c r="AQ35" s="400"/>
      <c r="AR35" s="400"/>
      <c r="AS35" s="356"/>
      <c r="AT35" s="356"/>
      <c r="AU35" s="356"/>
      <c r="AX35" s="400"/>
      <c r="AY35" s="400"/>
      <c r="AZ35" s="400"/>
      <c r="BA35" s="400"/>
      <c r="BB35" s="400"/>
      <c r="BC35" s="400"/>
      <c r="BD35" s="356"/>
      <c r="BE35" s="356"/>
      <c r="BF35" s="356"/>
      <c r="BI35" s="400"/>
      <c r="BJ35" s="400"/>
      <c r="BK35" s="400"/>
      <c r="BL35" s="400"/>
      <c r="BM35" s="400"/>
      <c r="BN35" s="400"/>
      <c r="BO35" s="356"/>
      <c r="BP35" s="356"/>
      <c r="BQ35" s="356"/>
      <c r="BT35" s="400"/>
      <c r="BZ35" s="356" t="s">
        <v>1405</v>
      </c>
      <c r="CA35" s="356" t="n">
        <v>2000</v>
      </c>
      <c r="CB35" s="356" t="s">
        <v>937</v>
      </c>
      <c r="CC35" s="44" t="s">
        <v>1405</v>
      </c>
      <c r="CD35" s="44" t="n">
        <v>100124152</v>
      </c>
      <c r="CE35" s="400" t="n">
        <v>32</v>
      </c>
      <c r="CF35" s="44" t="n">
        <v>2000</v>
      </c>
      <c r="CK35" s="356"/>
      <c r="CL35" s="356"/>
      <c r="CM35" s="356"/>
      <c r="CP35" s="400"/>
      <c r="CV35" s="356"/>
      <c r="CW35" s="356"/>
      <c r="CX35" s="356"/>
      <c r="DA35" s="400"/>
    </row>
    <row r="36" customFormat="false" ht="14.4" hidden="false" customHeight="false" outlineLevel="0" collapsed="false">
      <c r="A36" s="41" t="s">
        <v>887</v>
      </c>
      <c r="B36" s="41" t="n">
        <v>1998</v>
      </c>
      <c r="C36" s="41" t="s">
        <v>304</v>
      </c>
      <c r="D36" s="41" t="s">
        <v>887</v>
      </c>
      <c r="E36" s="41" t="n">
        <v>100093755</v>
      </c>
      <c r="F36" s="41" t="n">
        <v>33</v>
      </c>
      <c r="G36" s="41" t="n">
        <v>1998</v>
      </c>
      <c r="I36" s="356" t="str">
        <f aca="false">IF(F36&gt;$F$1,"NA",(IF(G36&lt;'[2]Point Tables'!$S$6,"OLD",(IF(H36="Y","X",(VLOOKUP(E36,Y12WS!$A:$A,1,FALSE())))))))</f>
        <v>NA</v>
      </c>
      <c r="J36" s="356" t="str">
        <f aca="false">IF(F36&gt;$F$1,"NA",(IF(G36&lt;'[2]Point Tables'!$S$7,"OLD",(IF(H36="Y","X",(VLOOKUP(E36,Y10WS!$A:$A,1,FALSE())))))))</f>
        <v>NA</v>
      </c>
      <c r="L36" s="356" t="s">
        <v>1406</v>
      </c>
      <c r="M36" s="356" t="n">
        <v>1997</v>
      </c>
      <c r="N36" s="356" t="s">
        <v>506</v>
      </c>
      <c r="O36" s="44" t="s">
        <v>1406</v>
      </c>
      <c r="P36" s="44" t="n">
        <v>100081998</v>
      </c>
      <c r="Q36" s="44" t="n">
        <v>33</v>
      </c>
      <c r="R36" s="44" t="n">
        <v>1997</v>
      </c>
      <c r="S36" s="231" t="s">
        <v>135</v>
      </c>
      <c r="T36" s="356" t="str">
        <f aca="false">IF(Q36&gt;$Q$1,"NA",(IF(R36&lt;'[2]Point Tables'!$S$6,"OLD",(IF(S36="Y","X",(VLOOKUP(P36,Y12WS!$A:$A,1,FALSE())))))))</f>
        <v>NA</v>
      </c>
      <c r="U36" s="356" t="str">
        <f aca="false">IF(Q36&gt;$Q$1,"NA",(IF(R36&lt;'[2]Point Tables'!$S$7,"OLD",(IF(S36="Y","X",(VLOOKUP(P36,Y10WS!$A:$A,1,FALSE())))))))</f>
        <v>NA</v>
      </c>
      <c r="V36" s="356"/>
      <c r="W36" s="356"/>
      <c r="X36" s="356"/>
      <c r="Y36" s="356"/>
      <c r="AB36" s="400"/>
      <c r="AC36" s="400"/>
      <c r="AD36" s="400"/>
      <c r="AE36" s="400"/>
      <c r="AF36" s="400"/>
      <c r="AG36" s="400"/>
      <c r="AH36" s="356"/>
      <c r="AI36" s="356"/>
      <c r="AJ36" s="356"/>
      <c r="AM36" s="400"/>
      <c r="AN36" s="400"/>
      <c r="AO36" s="400"/>
      <c r="AP36" s="400"/>
      <c r="AQ36" s="400"/>
      <c r="AR36" s="400"/>
      <c r="AS36" s="356"/>
      <c r="AT36" s="356"/>
      <c r="AU36" s="356"/>
      <c r="AX36" s="400"/>
      <c r="AY36" s="400"/>
      <c r="AZ36" s="400"/>
      <c r="BA36" s="400"/>
      <c r="BB36" s="400"/>
      <c r="BC36" s="400"/>
      <c r="BD36" s="356"/>
      <c r="BE36" s="356"/>
      <c r="BF36" s="356"/>
      <c r="BI36" s="400"/>
      <c r="BJ36" s="400"/>
      <c r="BK36" s="400"/>
      <c r="BL36" s="400"/>
      <c r="BM36" s="400"/>
      <c r="BN36" s="400"/>
      <c r="BO36" s="356"/>
      <c r="BP36" s="356"/>
      <c r="BQ36" s="356"/>
      <c r="BT36" s="400"/>
      <c r="BZ36" s="356" t="s">
        <v>1357</v>
      </c>
      <c r="CA36" s="356" t="n">
        <v>1998</v>
      </c>
      <c r="CB36" s="356" t="s">
        <v>825</v>
      </c>
      <c r="CC36" s="44" t="s">
        <v>1357</v>
      </c>
      <c r="CD36" s="44" t="n">
        <v>100116554</v>
      </c>
      <c r="CE36" s="400" t="n">
        <v>33</v>
      </c>
      <c r="CF36" s="44" t="n">
        <v>1998</v>
      </c>
      <c r="CK36" s="356"/>
      <c r="CL36" s="356"/>
      <c r="CM36" s="356"/>
      <c r="CP36" s="400"/>
      <c r="CV36" s="356"/>
      <c r="CW36" s="356"/>
      <c r="CX36" s="356"/>
      <c r="DA36" s="400"/>
    </row>
    <row r="37" customFormat="false" ht="14.4" hidden="false" customHeight="false" outlineLevel="0" collapsed="false">
      <c r="A37" s="356"/>
      <c r="B37" s="356"/>
      <c r="C37" s="356"/>
      <c r="I37" s="356" t="str">
        <f aca="false">IF(F37&gt;$F$1,"NA",(IF(G37&lt;'[2]Point Tables'!$S$6,"OLD",(IF(H37="Y","X",(VLOOKUP(E37,Y12WS!$A:$A,1,FALSE())))))))</f>
        <v>OLD</v>
      </c>
      <c r="J37" s="356" t="str">
        <f aca="false">IF(F37&gt;$F$1,"NA",(IF(G37&lt;'[2]Point Tables'!$S$7,"OLD",(IF(H37="Y","X",(VLOOKUP(E37,Y10WS!$A:$A,1,FALSE())))))))</f>
        <v>OLD</v>
      </c>
      <c r="L37" s="356" t="s">
        <v>764</v>
      </c>
      <c r="M37" s="356" t="n">
        <v>1999</v>
      </c>
      <c r="N37" s="356" t="s">
        <v>298</v>
      </c>
      <c r="O37" s="44" t="s">
        <v>764</v>
      </c>
      <c r="P37" s="44" t="n">
        <v>100124157</v>
      </c>
      <c r="Q37" s="44" t="n">
        <v>34</v>
      </c>
      <c r="R37" s="44" t="n">
        <v>1999</v>
      </c>
      <c r="S37" s="231" t="s">
        <v>135</v>
      </c>
      <c r="T37" s="356" t="str">
        <f aca="false">IF(Q37&gt;$Q$1,"NA",(IF(R37&lt;'[2]Point Tables'!$S$6,"OLD",(IF(S37="Y","X",(VLOOKUP(P37,Y12WS!$A:$A,1,FALSE())))))))</f>
        <v>NA</v>
      </c>
      <c r="U37" s="356" t="str">
        <f aca="false">IF(Q37&gt;$Q$1,"NA",(IF(R37&lt;'[2]Point Tables'!$S$7,"OLD",(IF(S37="Y","X",(VLOOKUP(P37,Y10WS!$A:$A,1,FALSE())))))))</f>
        <v>NA</v>
      </c>
      <c r="V37" s="356"/>
      <c r="W37" s="356"/>
      <c r="X37" s="356"/>
      <c r="Y37" s="356"/>
      <c r="AH37" s="356"/>
      <c r="AI37" s="356"/>
      <c r="AJ37" s="356"/>
      <c r="AS37" s="356"/>
      <c r="AT37" s="356"/>
      <c r="AU37" s="356"/>
      <c r="BD37" s="356"/>
      <c r="BE37" s="356"/>
      <c r="BF37" s="356"/>
      <c r="BO37" s="356"/>
      <c r="BP37" s="356"/>
      <c r="BQ37" s="356"/>
      <c r="BZ37" s="356" t="s">
        <v>768</v>
      </c>
      <c r="CA37" s="356" t="n">
        <v>1999</v>
      </c>
      <c r="CB37" s="356" t="s">
        <v>825</v>
      </c>
      <c r="CC37" s="44" t="s">
        <v>768</v>
      </c>
      <c r="CD37" s="44" t="n">
        <v>100100269</v>
      </c>
      <c r="CE37" s="44" t="n">
        <v>34</v>
      </c>
      <c r="CF37" s="44" t="n">
        <v>1999</v>
      </c>
      <c r="CK37" s="356"/>
      <c r="CL37" s="356"/>
      <c r="CM37" s="356"/>
      <c r="CV37" s="356"/>
      <c r="CW37" s="356"/>
      <c r="CX37" s="356"/>
    </row>
    <row r="38" customFormat="false" ht="14.4" hidden="false" customHeight="false" outlineLevel="0" collapsed="false">
      <c r="A38" s="356"/>
      <c r="B38" s="356"/>
      <c r="C38" s="356"/>
      <c r="I38" s="356" t="str">
        <f aca="false">IF(F38&gt;$F$1,"NA",(IF(G38&lt;'[2]Point Tables'!$S$6,"OLD",(IF(H38="Y","X",(VLOOKUP(E38,Y12WS!$A:$A,1,FALSE())))))))</f>
        <v>OLD</v>
      </c>
      <c r="J38" s="356" t="str">
        <f aca="false">IF(F38&gt;$F$1,"NA",(IF(G38&lt;'[2]Point Tables'!$S$7,"OLD",(IF(H38="Y","X",(VLOOKUP(E38,Y10WS!$A:$A,1,FALSE())))))))</f>
        <v>OLD</v>
      </c>
      <c r="L38" s="356" t="s">
        <v>878</v>
      </c>
      <c r="M38" s="356" t="n">
        <v>1997</v>
      </c>
      <c r="N38" s="356" t="s">
        <v>252</v>
      </c>
      <c r="O38" s="44" t="s">
        <v>878</v>
      </c>
      <c r="P38" s="44" t="n">
        <v>100101692</v>
      </c>
      <c r="Q38" s="44" t="n">
        <v>35</v>
      </c>
      <c r="R38" s="44" t="n">
        <v>1997</v>
      </c>
      <c r="S38" s="231" t="s">
        <v>135</v>
      </c>
      <c r="T38" s="356" t="str">
        <f aca="false">IF(Q38&gt;$Q$1,"NA",(IF(R38&lt;'[2]Point Tables'!$S$6,"OLD",(IF(S38="Y","X",(VLOOKUP(P38,Y12WS!$A:$A,1,FALSE())))))))</f>
        <v>NA</v>
      </c>
      <c r="U38" s="356" t="str">
        <f aca="false">IF(Q38&gt;$Q$1,"NA",(IF(R38&lt;'[2]Point Tables'!$S$7,"OLD",(IF(S38="Y","X",(VLOOKUP(P38,Y10WS!$A:$A,1,FALSE())))))))</f>
        <v>NA</v>
      </c>
      <c r="V38" s="356"/>
      <c r="W38" s="356"/>
      <c r="X38" s="356"/>
      <c r="Y38" s="356"/>
      <c r="AH38" s="356"/>
      <c r="AI38" s="356"/>
      <c r="AJ38" s="356"/>
      <c r="AS38" s="356"/>
      <c r="AT38" s="356"/>
      <c r="AU38" s="356"/>
      <c r="BD38" s="356"/>
      <c r="BE38" s="356"/>
      <c r="BF38" s="356"/>
      <c r="BO38" s="356"/>
      <c r="BP38" s="356"/>
      <c r="BQ38" s="356"/>
      <c r="BZ38" s="356" t="s">
        <v>1407</v>
      </c>
      <c r="CA38" s="356" t="n">
        <v>1998</v>
      </c>
      <c r="CB38" s="356" t="s">
        <v>876</v>
      </c>
      <c r="CC38" s="44" t="s">
        <v>1407</v>
      </c>
      <c r="CD38" s="44" t="n">
        <v>100089720</v>
      </c>
      <c r="CE38" s="44" t="n">
        <v>35</v>
      </c>
      <c r="CF38" s="44" t="n">
        <v>1998</v>
      </c>
      <c r="CK38" s="356"/>
      <c r="CL38" s="356"/>
      <c r="CM38" s="356"/>
      <c r="CV38" s="356"/>
      <c r="CW38" s="356"/>
      <c r="CX38" s="356"/>
    </row>
    <row r="39" customFormat="false" ht="14.4" hidden="false" customHeight="false" outlineLevel="0" collapsed="false">
      <c r="A39" s="356"/>
      <c r="B39" s="356"/>
      <c r="C39" s="356"/>
      <c r="L39" s="356" t="s">
        <v>1408</v>
      </c>
      <c r="M39" s="356" t="n">
        <v>1999</v>
      </c>
      <c r="N39" s="356" t="s">
        <v>358</v>
      </c>
      <c r="O39" s="44" t="s">
        <v>1408</v>
      </c>
      <c r="P39" s="44" t="n">
        <v>100099520</v>
      </c>
      <c r="Q39" s="44" t="n">
        <v>36</v>
      </c>
      <c r="R39" s="44" t="n">
        <v>1999</v>
      </c>
      <c r="S39" s="231" t="s">
        <v>135</v>
      </c>
      <c r="T39" s="356" t="str">
        <f aca="false">IF(Q39&gt;$Q$1,"NA",(IF(R39&lt;'[2]Point Tables'!$S$6,"OLD",(IF(S39="Y","X",(VLOOKUP(P39,Y12WS!$A:$A,1,FALSE())))))))</f>
        <v>NA</v>
      </c>
      <c r="U39" s="356" t="str">
        <f aca="false">IF(Q39&gt;$Q$1,"NA",(IF(R39&lt;'[2]Point Tables'!$S$7,"OLD",(IF(S39="Y","X",(VLOOKUP(P39,Y10WS!$A:$A,1,FALSE())))))))</f>
        <v>NA</v>
      </c>
      <c r="V39" s="356"/>
      <c r="W39" s="356"/>
      <c r="X39" s="356"/>
      <c r="Y39" s="356"/>
      <c r="AH39" s="356"/>
      <c r="AI39" s="356"/>
      <c r="AJ39" s="356"/>
      <c r="AS39" s="356"/>
      <c r="AT39" s="356"/>
      <c r="AU39" s="356"/>
      <c r="BD39" s="356"/>
      <c r="BE39" s="356"/>
      <c r="BF39" s="356"/>
      <c r="BO39" s="356"/>
      <c r="BP39" s="356"/>
      <c r="BQ39" s="356"/>
      <c r="BZ39" s="356" t="s">
        <v>1409</v>
      </c>
      <c r="CA39" s="356" t="n">
        <v>1998</v>
      </c>
      <c r="CB39" s="356" t="s">
        <v>825</v>
      </c>
      <c r="CC39" s="44" t="s">
        <v>1409</v>
      </c>
      <c r="CD39" s="44" t="n">
        <v>100123788</v>
      </c>
      <c r="CE39" s="44" t="n">
        <v>36</v>
      </c>
      <c r="CF39" s="44" t="n">
        <v>1998</v>
      </c>
      <c r="CK39" s="356"/>
      <c r="CL39" s="356"/>
      <c r="CM39" s="356"/>
      <c r="CV39" s="356"/>
      <c r="CW39" s="356"/>
      <c r="CX39" s="356"/>
    </row>
    <row r="40" customFormat="false" ht="14.4" hidden="false" customHeight="false" outlineLevel="0" collapsed="false">
      <c r="A40" s="356"/>
      <c r="B40" s="356"/>
      <c r="C40" s="356"/>
      <c r="L40" s="356" t="s">
        <v>763</v>
      </c>
      <c r="M40" s="356" t="n">
        <v>1998</v>
      </c>
      <c r="N40" s="356" t="s">
        <v>515</v>
      </c>
      <c r="O40" s="44" t="s">
        <v>763</v>
      </c>
      <c r="P40" s="44" t="n">
        <v>100100148</v>
      </c>
      <c r="Q40" s="44" t="n">
        <v>37</v>
      </c>
      <c r="R40" s="44" t="n">
        <v>1998</v>
      </c>
      <c r="S40" s="231" t="s">
        <v>135</v>
      </c>
      <c r="T40" s="356" t="str">
        <f aca="false">IF(Q40&gt;$Q$1,"NA",(IF(R40&lt;'[2]Point Tables'!$S$6,"OLD",(IF(S40="Y","X",(VLOOKUP(P40,Y12WS!$A:$A,1,FALSE())))))))</f>
        <v>NA</v>
      </c>
      <c r="U40" s="356" t="str">
        <f aca="false">IF(Q40&gt;$Q$1,"NA",(IF(R40&lt;'[2]Point Tables'!$S$7,"OLD",(IF(S40="Y","X",(VLOOKUP(P40,Y10WS!$A:$A,1,FALSE())))))))</f>
        <v>NA</v>
      </c>
      <c r="V40" s="356"/>
      <c r="W40" s="356"/>
      <c r="X40" s="356"/>
      <c r="Y40" s="356"/>
      <c r="AH40" s="356"/>
      <c r="AI40" s="356"/>
      <c r="AJ40" s="356"/>
      <c r="AS40" s="356"/>
      <c r="AT40" s="356"/>
      <c r="AU40" s="356"/>
      <c r="BD40" s="356"/>
      <c r="BE40" s="356"/>
      <c r="BF40" s="356"/>
      <c r="BO40" s="356"/>
      <c r="BP40" s="356"/>
      <c r="BQ40" s="356"/>
      <c r="BZ40" s="356" t="s">
        <v>1410</v>
      </c>
      <c r="CA40" s="356" t="n">
        <v>1999</v>
      </c>
      <c r="CB40" s="356" t="s">
        <v>876</v>
      </c>
      <c r="CC40" s="44" t="s">
        <v>1410</v>
      </c>
      <c r="CD40" s="44" t="n">
        <v>100101198</v>
      </c>
      <c r="CE40" s="44" t="n">
        <v>37</v>
      </c>
      <c r="CF40" s="44" t="n">
        <v>1999</v>
      </c>
      <c r="CK40" s="356"/>
      <c r="CL40" s="356"/>
      <c r="CM40" s="356"/>
      <c r="CV40" s="356"/>
      <c r="CW40" s="356"/>
      <c r="CX40" s="356"/>
    </row>
    <row r="41" customFormat="false" ht="14.4" hidden="false" customHeight="false" outlineLevel="0" collapsed="false">
      <c r="A41" s="356"/>
      <c r="B41" s="356"/>
      <c r="C41" s="356"/>
      <c r="L41" s="356" t="s">
        <v>1363</v>
      </c>
      <c r="M41" s="356" t="n">
        <v>1998</v>
      </c>
      <c r="N41" s="356" t="s">
        <v>250</v>
      </c>
      <c r="O41" s="44" t="s">
        <v>1363</v>
      </c>
      <c r="P41" s="44" t="n">
        <v>100081780</v>
      </c>
      <c r="Q41" s="44" t="n">
        <v>38</v>
      </c>
      <c r="R41" s="44" t="n">
        <v>1998</v>
      </c>
      <c r="S41" s="231" t="s">
        <v>135</v>
      </c>
      <c r="T41" s="356" t="str">
        <f aca="false">IF(Q41&gt;$Q$1,"NA",(IF(R41&lt;'[2]Point Tables'!$S$6,"OLD",(IF(S41="Y","X",(VLOOKUP(P41,Y12WS!$A:$A,1,FALSE())))))))</f>
        <v>NA</v>
      </c>
      <c r="U41" s="356" t="str">
        <f aca="false">IF(Q41&gt;$Q$1,"NA",(IF(R41&lt;'[2]Point Tables'!$S$7,"OLD",(IF(S41="Y","X",(VLOOKUP(P41,Y10WS!$A:$A,1,FALSE())))))))</f>
        <v>NA</v>
      </c>
      <c r="V41" s="356"/>
      <c r="W41" s="356"/>
      <c r="X41" s="356"/>
      <c r="Y41" s="356"/>
      <c r="AH41" s="356"/>
      <c r="AI41" s="356"/>
      <c r="AJ41" s="356"/>
      <c r="AS41" s="356"/>
      <c r="AT41" s="356"/>
      <c r="AU41" s="356"/>
      <c r="BD41" s="356"/>
      <c r="BE41" s="356"/>
      <c r="BF41" s="356"/>
      <c r="BO41" s="356"/>
      <c r="BP41" s="356"/>
      <c r="BQ41" s="356"/>
      <c r="BZ41" s="356"/>
      <c r="CA41" s="356"/>
      <c r="CB41" s="356"/>
      <c r="CK41" s="356"/>
      <c r="CL41" s="356"/>
      <c r="CM41" s="356"/>
      <c r="CV41" s="356"/>
      <c r="CW41" s="356"/>
      <c r="CX41" s="356"/>
    </row>
    <row r="42" customFormat="false" ht="14.4" hidden="false" customHeight="false" outlineLevel="0" collapsed="false">
      <c r="A42" s="356"/>
      <c r="B42" s="356"/>
      <c r="C42" s="356"/>
      <c r="L42" s="356" t="s">
        <v>700</v>
      </c>
      <c r="M42" s="356" t="n">
        <v>1998</v>
      </c>
      <c r="N42" s="356" t="s">
        <v>515</v>
      </c>
      <c r="O42" s="44" t="s">
        <v>700</v>
      </c>
      <c r="P42" s="44" t="n">
        <v>100100154</v>
      </c>
      <c r="Q42" s="44" t="n">
        <v>39</v>
      </c>
      <c r="R42" s="44" t="n">
        <v>1998</v>
      </c>
      <c r="S42" s="231" t="s">
        <v>135</v>
      </c>
      <c r="T42" s="356" t="str">
        <f aca="false">IF(Q42&gt;$Q$1,"NA",(IF(R42&lt;'[2]Point Tables'!$S$6,"OLD",(IF(S42="Y","X",(VLOOKUP(P42,Y12WS!$A:$A,1,FALSE())))))))</f>
        <v>NA</v>
      </c>
      <c r="U42" s="356" t="str">
        <f aca="false">IF(Q42&gt;$Q$1,"NA",(IF(R42&lt;'[2]Point Tables'!$S$7,"OLD",(IF(S42="Y","X",(VLOOKUP(P42,Y10WS!$A:$A,1,FALSE())))))))</f>
        <v>NA</v>
      </c>
      <c r="V42" s="356"/>
      <c r="W42" s="356"/>
      <c r="X42" s="356"/>
      <c r="Y42" s="356"/>
      <c r="AH42" s="356"/>
      <c r="AI42" s="356"/>
      <c r="AJ42" s="356"/>
      <c r="AS42" s="356"/>
      <c r="AT42" s="356"/>
      <c r="AU42" s="356"/>
      <c r="BD42" s="356"/>
      <c r="BE42" s="356"/>
      <c r="BF42" s="356"/>
      <c r="BO42" s="356"/>
      <c r="BP42" s="356"/>
      <c r="BQ42" s="356"/>
      <c r="BZ42" s="356"/>
      <c r="CA42" s="356"/>
      <c r="CB42" s="356"/>
      <c r="CK42" s="356"/>
      <c r="CL42" s="356"/>
      <c r="CM42" s="356"/>
      <c r="CV42" s="356"/>
      <c r="CW42" s="356"/>
      <c r="CX42" s="356"/>
    </row>
    <row r="43" customFormat="false" ht="14.4" hidden="false" customHeight="false" outlineLevel="0" collapsed="false">
      <c r="A43" s="356"/>
      <c r="B43" s="356"/>
      <c r="C43" s="356"/>
      <c r="L43" s="356" t="s">
        <v>1411</v>
      </c>
      <c r="M43" s="356" t="n">
        <v>1998</v>
      </c>
      <c r="N43" s="356" t="s">
        <v>503</v>
      </c>
      <c r="O43" s="44" t="s">
        <v>1411</v>
      </c>
      <c r="P43" s="44" t="n">
        <v>100116438</v>
      </c>
      <c r="Q43" s="44" t="n">
        <v>40</v>
      </c>
      <c r="R43" s="44" t="n">
        <v>1998</v>
      </c>
      <c r="S43" s="231" t="s">
        <v>135</v>
      </c>
      <c r="T43" s="356" t="str">
        <f aca="false">IF(Q43&gt;$Q$1,"NA",(IF(R43&lt;'[2]Point Tables'!$S$6,"OLD",(IF(S43="Y","X",(VLOOKUP(P43,Y12WS!$A:$A,1,FALSE())))))))</f>
        <v>NA</v>
      </c>
      <c r="U43" s="356" t="str">
        <f aca="false">IF(Q43&gt;$Q$1,"NA",(IF(R43&lt;'[2]Point Tables'!$S$7,"OLD",(IF(S43="Y","X",(VLOOKUP(P43,Y10WS!$A:$A,1,FALSE())))))))</f>
        <v>NA</v>
      </c>
      <c r="V43" s="356"/>
      <c r="W43" s="356"/>
      <c r="X43" s="356"/>
      <c r="Y43" s="356"/>
      <c r="AH43" s="356"/>
      <c r="AI43" s="356"/>
      <c r="AJ43" s="356"/>
      <c r="AS43" s="356"/>
      <c r="AT43" s="356"/>
      <c r="AU43" s="356"/>
      <c r="BD43" s="356"/>
      <c r="BE43" s="356"/>
      <c r="BF43" s="356"/>
      <c r="BO43" s="356"/>
      <c r="BP43" s="356"/>
      <c r="BQ43" s="356"/>
      <c r="BZ43" s="356"/>
      <c r="CA43" s="356"/>
      <c r="CB43" s="356"/>
      <c r="CK43" s="356"/>
      <c r="CL43" s="356"/>
      <c r="CM43" s="356"/>
      <c r="CV43" s="356"/>
      <c r="CW43" s="356"/>
      <c r="CX43" s="356"/>
    </row>
    <row r="44" customFormat="false" ht="14.4" hidden="false" customHeight="false" outlineLevel="0" collapsed="false">
      <c r="A44" s="356"/>
      <c r="B44" s="356"/>
      <c r="C44" s="356"/>
      <c r="L44" s="356" t="s">
        <v>768</v>
      </c>
      <c r="M44" s="356" t="n">
        <v>1999</v>
      </c>
      <c r="N44" s="356" t="s">
        <v>252</v>
      </c>
      <c r="O44" s="44" t="s">
        <v>768</v>
      </c>
      <c r="P44" s="44" t="n">
        <v>100100269</v>
      </c>
      <c r="Q44" s="44" t="n">
        <v>41</v>
      </c>
      <c r="R44" s="44" t="n">
        <v>1999</v>
      </c>
      <c r="S44" s="231" t="s">
        <v>135</v>
      </c>
      <c r="T44" s="356" t="str">
        <f aca="false">IF(Q44&gt;$Q$1,"NA",(IF(R44&lt;'[2]Point Tables'!$S$6,"OLD",(IF(S44="Y","X",(VLOOKUP(P44,Y12WS!$A:$A,1,FALSE())))))))</f>
        <v>NA</v>
      </c>
      <c r="U44" s="356" t="str">
        <f aca="false">IF(Q44&gt;$Q$1,"NA",(IF(R44&lt;'[2]Point Tables'!$S$7,"OLD",(IF(S44="Y","X",(VLOOKUP(P44,Y10WS!$A:$A,1,FALSE())))))))</f>
        <v>NA</v>
      </c>
      <c r="W44" s="356"/>
      <c r="X44" s="356"/>
      <c r="Y44" s="356"/>
      <c r="AH44" s="356"/>
      <c r="AI44" s="356"/>
      <c r="AJ44" s="356"/>
      <c r="AS44" s="356"/>
      <c r="AT44" s="356"/>
      <c r="AU44" s="356"/>
      <c r="BD44" s="356"/>
      <c r="BE44" s="356"/>
      <c r="BF44" s="356"/>
      <c r="BO44" s="356"/>
      <c r="BP44" s="356"/>
      <c r="BQ44" s="356"/>
      <c r="BZ44" s="356"/>
      <c r="CA44" s="356"/>
      <c r="CB44" s="356"/>
      <c r="CK44" s="356"/>
      <c r="CL44" s="356"/>
      <c r="CM44" s="356"/>
      <c r="CV44" s="356"/>
      <c r="CW44" s="356"/>
      <c r="CX44" s="356"/>
    </row>
    <row r="45" customFormat="false" ht="14.4" hidden="false" customHeight="false" outlineLevel="0" collapsed="false">
      <c r="A45" s="356"/>
      <c r="B45" s="356"/>
      <c r="C45" s="356"/>
      <c r="L45" s="356" t="s">
        <v>708</v>
      </c>
      <c r="M45" s="356" t="n">
        <v>1997</v>
      </c>
      <c r="N45" s="356" t="s">
        <v>515</v>
      </c>
      <c r="O45" s="44" t="s">
        <v>708</v>
      </c>
      <c r="P45" s="44" t="n">
        <v>100102419</v>
      </c>
      <c r="Q45" s="44" t="n">
        <v>42</v>
      </c>
      <c r="R45" s="44" t="n">
        <v>1997</v>
      </c>
      <c r="S45" s="231" t="s">
        <v>135</v>
      </c>
      <c r="T45" s="356" t="str">
        <f aca="false">IF(Q45&gt;$Q$1,"NA",(IF(R45&lt;'[2]Point Tables'!$S$6,"OLD",(IF(S45="Y","X",(VLOOKUP(P45,Y12WS!$A:$A,1,FALSE())))))))</f>
        <v>NA</v>
      </c>
      <c r="U45" s="356" t="str">
        <f aca="false">IF(Q45&gt;$Q$1,"NA",(IF(R45&lt;'[2]Point Tables'!$S$7,"OLD",(IF(S45="Y","X",(VLOOKUP(P45,Y10WS!$A:$A,1,FALSE())))))))</f>
        <v>NA</v>
      </c>
      <c r="W45" s="356"/>
      <c r="X45" s="356"/>
      <c r="Y45" s="356"/>
      <c r="AH45" s="356"/>
      <c r="AI45" s="356"/>
      <c r="AJ45" s="356"/>
      <c r="AS45" s="356"/>
      <c r="AT45" s="356"/>
      <c r="AU45" s="356"/>
      <c r="BD45" s="356"/>
      <c r="BE45" s="356"/>
      <c r="BF45" s="356"/>
      <c r="BO45" s="356"/>
      <c r="BP45" s="356"/>
      <c r="BQ45" s="356"/>
      <c r="BZ45" s="356"/>
      <c r="CA45" s="356"/>
      <c r="CB45" s="356"/>
      <c r="CK45" s="356"/>
      <c r="CL45" s="356"/>
      <c r="CM45" s="356"/>
      <c r="CV45" s="356"/>
      <c r="CW45" s="356"/>
      <c r="CX45" s="356"/>
    </row>
    <row r="46" customFormat="false" ht="14.4" hidden="false" customHeight="false" outlineLevel="0" collapsed="false">
      <c r="A46" s="356"/>
      <c r="B46" s="356"/>
      <c r="C46" s="356"/>
      <c r="L46" s="356" t="s">
        <v>1412</v>
      </c>
      <c r="M46" s="356" t="n">
        <v>2000</v>
      </c>
      <c r="N46" s="356" t="s">
        <v>778</v>
      </c>
      <c r="O46" s="44" t="s">
        <v>1412</v>
      </c>
      <c r="P46" s="44" t="n">
        <v>100117822</v>
      </c>
      <c r="Q46" s="44" t="n">
        <v>43</v>
      </c>
      <c r="R46" s="44" t="n">
        <v>2000</v>
      </c>
      <c r="S46" s="231" t="s">
        <v>135</v>
      </c>
      <c r="T46" s="356" t="str">
        <f aca="false">IF(Q46&gt;$Q$1,"NA",(IF(R46&lt;'[2]Point Tables'!$S$6,"OLD",(IF(S46="Y","X",(VLOOKUP(P46,Y12WS!$A:$A,1,FALSE())))))))</f>
        <v>NA</v>
      </c>
      <c r="U46" s="356" t="str">
        <f aca="false">IF(Q46&gt;$Q$1,"NA",(IF(R46&lt;'[2]Point Tables'!$S$7,"OLD",(IF(S46="Y","X",(VLOOKUP(P46,Y10WS!$A:$A,1,FALSE())))))))</f>
        <v>NA</v>
      </c>
      <c r="W46" s="356"/>
      <c r="X46" s="356"/>
      <c r="Y46" s="356"/>
      <c r="AH46" s="356"/>
      <c r="AI46" s="356"/>
      <c r="AJ46" s="356"/>
      <c r="AS46" s="356"/>
      <c r="AT46" s="356"/>
      <c r="AU46" s="356"/>
      <c r="BD46" s="356"/>
      <c r="BE46" s="356"/>
      <c r="BF46" s="356"/>
      <c r="BO46" s="356"/>
      <c r="BP46" s="356"/>
      <c r="BQ46" s="356"/>
      <c r="BZ46" s="356"/>
      <c r="CA46" s="356"/>
      <c r="CB46" s="356"/>
      <c r="CK46" s="356"/>
      <c r="CL46" s="356"/>
      <c r="CM46" s="356"/>
      <c r="CV46" s="356"/>
      <c r="CW46" s="356"/>
      <c r="CX46" s="356"/>
    </row>
    <row r="47" customFormat="false" ht="14.4" hidden="false" customHeight="false" outlineLevel="0" collapsed="false">
      <c r="A47" s="356"/>
      <c r="B47" s="356"/>
      <c r="C47" s="356"/>
      <c r="L47" s="356" t="s">
        <v>1413</v>
      </c>
      <c r="M47" s="356" t="n">
        <v>1997</v>
      </c>
      <c r="N47" s="356" t="s">
        <v>518</v>
      </c>
      <c r="O47" s="44" t="s">
        <v>1413</v>
      </c>
      <c r="P47" s="44" t="n">
        <v>100100468</v>
      </c>
      <c r="Q47" s="44" t="n">
        <v>44</v>
      </c>
      <c r="R47" s="44" t="n">
        <v>1997</v>
      </c>
      <c r="S47" s="231" t="s">
        <v>135</v>
      </c>
      <c r="T47" s="356" t="str">
        <f aca="false">IF(Q47&gt;$Q$1,"NA",(IF(R47&lt;'[2]Point Tables'!$S$6,"OLD",(IF(S47="Y","X",(VLOOKUP(P47,Y12WS!$A:$A,1,FALSE())))))))</f>
        <v>NA</v>
      </c>
      <c r="U47" s="356" t="str">
        <f aca="false">IF(Q47&gt;$Q$1,"NA",(IF(R47&lt;'[2]Point Tables'!$S$7,"OLD",(IF(S47="Y","X",(VLOOKUP(P47,Y10WS!$A:$A,1,FALSE())))))))</f>
        <v>NA</v>
      </c>
      <c r="W47" s="356"/>
      <c r="X47" s="356"/>
      <c r="Y47" s="356"/>
      <c r="AH47" s="356"/>
      <c r="AI47" s="356"/>
      <c r="AJ47" s="356"/>
      <c r="AS47" s="356"/>
      <c r="AT47" s="356"/>
      <c r="AU47" s="356"/>
      <c r="BD47" s="356"/>
      <c r="BE47" s="356"/>
      <c r="BF47" s="356"/>
      <c r="BO47" s="356"/>
      <c r="BP47" s="356"/>
      <c r="BQ47" s="356"/>
      <c r="BZ47" s="356"/>
      <c r="CA47" s="356"/>
      <c r="CB47" s="356"/>
      <c r="CK47" s="356"/>
      <c r="CL47" s="356"/>
      <c r="CM47" s="356"/>
      <c r="CV47" s="356"/>
      <c r="CW47" s="356"/>
      <c r="CX47" s="356"/>
    </row>
    <row r="48" customFormat="false" ht="14.4" hidden="false" customHeight="false" outlineLevel="0" collapsed="false">
      <c r="A48" s="356"/>
      <c r="B48" s="356"/>
      <c r="C48" s="356"/>
      <c r="L48" s="356" t="s">
        <v>1042</v>
      </c>
      <c r="M48" s="356" t="n">
        <v>1997</v>
      </c>
      <c r="N48" s="356" t="s">
        <v>515</v>
      </c>
      <c r="O48" s="44" t="s">
        <v>1042</v>
      </c>
      <c r="P48" s="44" t="n">
        <v>100100116</v>
      </c>
      <c r="Q48" s="44" t="n">
        <v>45</v>
      </c>
      <c r="R48" s="44" t="n">
        <v>1997</v>
      </c>
      <c r="S48" s="231" t="s">
        <v>135</v>
      </c>
      <c r="T48" s="356" t="str">
        <f aca="false">IF(Q48&gt;$Q$1,"NA",(IF(R48&lt;'[2]Point Tables'!$S$6,"OLD",(IF(S48="Y","X",(VLOOKUP(P48,Y12WS!$A:$A,1,FALSE())))))))</f>
        <v>NA</v>
      </c>
      <c r="U48" s="356" t="str">
        <f aca="false">IF(Q48&gt;$Q$1,"NA",(IF(R48&lt;'[2]Point Tables'!$S$7,"OLD",(IF(S48="Y","X",(VLOOKUP(P48,Y10WS!$A:$A,1,FALSE())))))))</f>
        <v>NA</v>
      </c>
      <c r="W48" s="356"/>
      <c r="X48" s="356"/>
      <c r="Y48" s="356"/>
      <c r="AH48" s="356"/>
      <c r="AI48" s="356"/>
      <c r="AJ48" s="356"/>
      <c r="AS48" s="356"/>
      <c r="AT48" s="356"/>
      <c r="AU48" s="356"/>
      <c r="BD48" s="356"/>
      <c r="BE48" s="356"/>
      <c r="BF48" s="356"/>
      <c r="BO48" s="356"/>
      <c r="BP48" s="356"/>
      <c r="BQ48" s="356"/>
      <c r="BZ48" s="356"/>
      <c r="CA48" s="356"/>
      <c r="CB48" s="356"/>
      <c r="CK48" s="356"/>
      <c r="CL48" s="356"/>
      <c r="CM48" s="356"/>
      <c r="CV48" s="356"/>
      <c r="CW48" s="356"/>
      <c r="CX48" s="356"/>
    </row>
    <row r="49" customFormat="false" ht="14.4" hidden="false" customHeight="false" outlineLevel="0" collapsed="false">
      <c r="A49" s="356"/>
      <c r="B49" s="356"/>
      <c r="C49" s="356"/>
      <c r="L49" s="356" t="s">
        <v>1414</v>
      </c>
      <c r="M49" s="356" t="n">
        <v>1999</v>
      </c>
      <c r="N49" s="356" t="s">
        <v>518</v>
      </c>
      <c r="O49" s="44" t="s">
        <v>1414</v>
      </c>
      <c r="P49" s="44" t="n">
        <v>100124746</v>
      </c>
      <c r="Q49" s="44" t="n">
        <v>46</v>
      </c>
      <c r="R49" s="44" t="n">
        <v>1999</v>
      </c>
      <c r="S49" s="231" t="s">
        <v>135</v>
      </c>
      <c r="W49" s="356"/>
      <c r="X49" s="356"/>
      <c r="Y49" s="356"/>
      <c r="AH49" s="356"/>
      <c r="AI49" s="356"/>
      <c r="AJ49" s="356"/>
      <c r="AS49" s="356"/>
      <c r="AT49" s="356"/>
      <c r="AU49" s="356"/>
      <c r="BD49" s="356"/>
      <c r="BE49" s="356"/>
      <c r="BF49" s="356"/>
      <c r="BO49" s="356"/>
      <c r="BP49" s="356"/>
      <c r="BQ49" s="356"/>
      <c r="BZ49" s="356"/>
      <c r="CA49" s="356"/>
      <c r="CB49" s="356"/>
      <c r="CK49" s="356"/>
      <c r="CL49" s="356"/>
      <c r="CM49" s="356"/>
      <c r="CV49" s="356"/>
      <c r="CW49" s="356"/>
      <c r="CX49" s="356"/>
    </row>
    <row r="50" customFormat="false" ht="14.4" hidden="false" customHeight="false" outlineLevel="0" collapsed="false">
      <c r="A50" s="356"/>
      <c r="B50" s="356"/>
      <c r="C50" s="356"/>
      <c r="L50" s="356" t="s">
        <v>1415</v>
      </c>
      <c r="M50" s="356" t="n">
        <v>1999</v>
      </c>
      <c r="N50" s="356" t="s">
        <v>537</v>
      </c>
      <c r="O50" s="44" t="s">
        <v>1415</v>
      </c>
      <c r="P50" s="44" t="n">
        <v>100127395</v>
      </c>
      <c r="Q50" s="44" t="n">
        <v>47</v>
      </c>
      <c r="R50" s="44" t="n">
        <v>1999</v>
      </c>
      <c r="S50" s="231" t="s">
        <v>135</v>
      </c>
      <c r="W50" s="356"/>
      <c r="X50" s="356"/>
      <c r="Y50" s="356"/>
      <c r="AH50" s="356"/>
      <c r="AI50" s="356"/>
      <c r="AJ50" s="356"/>
      <c r="AS50" s="356"/>
      <c r="AT50" s="356"/>
      <c r="AU50" s="356"/>
      <c r="BD50" s="356"/>
      <c r="BE50" s="356"/>
      <c r="BF50" s="356"/>
      <c r="BO50" s="356"/>
      <c r="BP50" s="356"/>
      <c r="BQ50" s="356"/>
      <c r="BZ50" s="356"/>
      <c r="CA50" s="356"/>
      <c r="CB50" s="356"/>
      <c r="CK50" s="356"/>
      <c r="CL50" s="356"/>
      <c r="CM50" s="356"/>
      <c r="CV50" s="356"/>
      <c r="CW50" s="356"/>
      <c r="CX50" s="356"/>
    </row>
    <row r="51" customFormat="false" ht="14.4" hidden="false" customHeight="false" outlineLevel="0" collapsed="false">
      <c r="A51" s="356"/>
      <c r="B51" s="356"/>
      <c r="C51" s="356"/>
      <c r="L51" s="356" t="s">
        <v>1416</v>
      </c>
      <c r="M51" s="356" t="n">
        <v>1997</v>
      </c>
      <c r="N51" s="356" t="s">
        <v>926</v>
      </c>
      <c r="O51" s="44" t="s">
        <v>1416</v>
      </c>
      <c r="P51" s="44" t="n">
        <v>100095584</v>
      </c>
      <c r="Q51" s="44" t="n">
        <v>48</v>
      </c>
      <c r="R51" s="44" t="n">
        <v>1997</v>
      </c>
      <c r="S51" s="231" t="s">
        <v>135</v>
      </c>
      <c r="W51" s="356"/>
      <c r="X51" s="356"/>
      <c r="Y51" s="356"/>
      <c r="AH51" s="356"/>
      <c r="AI51" s="356"/>
      <c r="AJ51" s="356"/>
      <c r="AS51" s="356"/>
      <c r="AT51" s="356"/>
      <c r="AU51" s="356"/>
      <c r="BD51" s="356"/>
      <c r="BE51" s="356"/>
      <c r="BF51" s="356"/>
      <c r="BO51" s="356"/>
      <c r="BP51" s="356"/>
      <c r="BQ51" s="356"/>
      <c r="BZ51" s="356"/>
      <c r="CA51" s="356"/>
      <c r="CB51" s="356"/>
      <c r="CK51" s="356"/>
      <c r="CL51" s="356"/>
      <c r="CM51" s="356"/>
      <c r="CV51" s="356"/>
      <c r="CW51" s="356"/>
      <c r="CX51" s="356"/>
    </row>
    <row r="52" customFormat="false" ht="14.4" hidden="false" customHeight="false" outlineLevel="0" collapsed="false">
      <c r="A52" s="356"/>
      <c r="B52" s="356"/>
      <c r="C52" s="356"/>
      <c r="L52" s="356" t="s">
        <v>1417</v>
      </c>
      <c r="M52" s="356" t="n">
        <v>1997</v>
      </c>
      <c r="N52" s="356" t="s">
        <v>270</v>
      </c>
      <c r="O52" s="44" t="s">
        <v>1417</v>
      </c>
      <c r="P52" s="44" t="n">
        <v>100097410</v>
      </c>
      <c r="Q52" s="44" t="n">
        <v>49</v>
      </c>
      <c r="R52" s="44" t="n">
        <v>1997</v>
      </c>
      <c r="S52" s="231" t="s">
        <v>135</v>
      </c>
      <c r="W52" s="356"/>
      <c r="X52" s="356"/>
      <c r="Y52" s="356"/>
      <c r="AH52" s="356"/>
      <c r="AI52" s="356"/>
      <c r="AJ52" s="356"/>
      <c r="AS52" s="356"/>
      <c r="AT52" s="356"/>
      <c r="AU52" s="356"/>
      <c r="BD52" s="356"/>
      <c r="BE52" s="356"/>
      <c r="BF52" s="356"/>
      <c r="BO52" s="356"/>
      <c r="BP52" s="356"/>
      <c r="BQ52" s="356"/>
      <c r="BZ52" s="356"/>
      <c r="CA52" s="356"/>
      <c r="CB52" s="356"/>
      <c r="CK52" s="356"/>
      <c r="CL52" s="356"/>
      <c r="CM52" s="356"/>
      <c r="CV52" s="356"/>
      <c r="CW52" s="356"/>
      <c r="CX52" s="356"/>
    </row>
    <row r="53" customFormat="false" ht="14.4" hidden="false" customHeight="false" outlineLevel="0" collapsed="false">
      <c r="A53" s="356"/>
      <c r="B53" s="356"/>
      <c r="C53" s="356"/>
      <c r="L53" s="356" t="s">
        <v>1418</v>
      </c>
      <c r="M53" s="356" t="n">
        <v>1999</v>
      </c>
      <c r="N53" s="356" t="s">
        <v>252</v>
      </c>
      <c r="O53" s="44" t="s">
        <v>1418</v>
      </c>
      <c r="P53" s="44" t="n">
        <v>100125083</v>
      </c>
      <c r="Q53" s="44" t="n">
        <v>50</v>
      </c>
      <c r="R53" s="44" t="n">
        <v>1999</v>
      </c>
      <c r="S53" s="231" t="s">
        <v>135</v>
      </c>
      <c r="W53" s="356"/>
      <c r="X53" s="356"/>
      <c r="Y53" s="356"/>
      <c r="AH53" s="356"/>
      <c r="AI53" s="356"/>
      <c r="AJ53" s="356"/>
      <c r="AS53" s="356"/>
      <c r="AT53" s="356"/>
      <c r="AU53" s="356"/>
      <c r="BD53" s="356"/>
      <c r="BE53" s="356"/>
      <c r="BF53" s="356"/>
      <c r="BO53" s="356"/>
      <c r="BP53" s="356"/>
      <c r="BQ53" s="356"/>
      <c r="BZ53" s="356"/>
      <c r="CA53" s="356"/>
      <c r="CB53" s="356"/>
      <c r="CK53" s="356"/>
      <c r="CL53" s="356"/>
      <c r="CM53" s="356"/>
      <c r="CV53" s="356"/>
      <c r="CW53" s="356"/>
      <c r="CX53" s="356"/>
    </row>
    <row r="54" customFormat="false" ht="14.4" hidden="false" customHeight="false" outlineLevel="0" collapsed="false">
      <c r="A54" s="356"/>
      <c r="B54" s="356"/>
      <c r="C54" s="356"/>
      <c r="L54" s="356" t="s">
        <v>1419</v>
      </c>
      <c r="M54" s="356" t="n">
        <v>1998</v>
      </c>
      <c r="N54" s="356" t="s">
        <v>1256</v>
      </c>
      <c r="O54" s="44" t="s">
        <v>1419</v>
      </c>
      <c r="P54" s="44" t="n">
        <v>100094337</v>
      </c>
      <c r="Q54" s="44" t="n">
        <v>51</v>
      </c>
      <c r="R54" s="44" t="n">
        <v>1998</v>
      </c>
      <c r="S54" s="231" t="s">
        <v>135</v>
      </c>
      <c r="W54" s="356"/>
      <c r="X54" s="356"/>
      <c r="Y54" s="356"/>
      <c r="AH54" s="356"/>
      <c r="AI54" s="356"/>
      <c r="AJ54" s="356"/>
      <c r="AS54" s="356"/>
      <c r="AT54" s="356"/>
      <c r="AU54" s="356"/>
      <c r="BD54" s="356"/>
      <c r="BE54" s="356"/>
      <c r="BF54" s="356"/>
      <c r="BO54" s="356"/>
      <c r="BP54" s="356"/>
      <c r="BQ54" s="356"/>
      <c r="BZ54" s="356"/>
      <c r="CA54" s="356"/>
      <c r="CB54" s="356"/>
      <c r="CK54" s="356"/>
      <c r="CL54" s="356"/>
      <c r="CM54" s="356"/>
      <c r="CV54" s="356"/>
      <c r="CW54" s="356"/>
      <c r="CX54" s="356"/>
    </row>
    <row r="55" customFormat="false" ht="14.4" hidden="false" customHeight="false" outlineLevel="0" collapsed="false">
      <c r="A55" s="356"/>
      <c r="B55" s="356"/>
      <c r="C55" s="356"/>
      <c r="L55" s="356" t="s">
        <v>948</v>
      </c>
      <c r="M55" s="356" t="n">
        <v>1999</v>
      </c>
      <c r="N55" s="356" t="s">
        <v>515</v>
      </c>
      <c r="O55" s="44" t="s">
        <v>948</v>
      </c>
      <c r="P55" s="44" t="n">
        <v>100125801</v>
      </c>
      <c r="Q55" s="44" t="n">
        <v>52</v>
      </c>
      <c r="R55" s="44" t="n">
        <v>1999</v>
      </c>
      <c r="S55" s="44" t="s">
        <v>135</v>
      </c>
      <c r="W55" s="356"/>
      <c r="X55" s="356"/>
      <c r="Y55" s="356"/>
      <c r="AH55" s="356"/>
      <c r="AI55" s="356"/>
      <c r="AJ55" s="356"/>
      <c r="AS55" s="356"/>
      <c r="AT55" s="356"/>
      <c r="AU55" s="356"/>
      <c r="BD55" s="356"/>
      <c r="BE55" s="356"/>
      <c r="BF55" s="356"/>
      <c r="BO55" s="356"/>
      <c r="BP55" s="356"/>
      <c r="BQ55" s="356"/>
      <c r="BZ55" s="356"/>
      <c r="CA55" s="356"/>
      <c r="CB55" s="356"/>
      <c r="CK55" s="356"/>
      <c r="CL55" s="356"/>
      <c r="CM55" s="356"/>
      <c r="CV55" s="356"/>
      <c r="CW55" s="356"/>
      <c r="CX55" s="356"/>
    </row>
    <row r="56" customFormat="false" ht="14.4" hidden="false" customHeight="false" outlineLevel="0" collapsed="false">
      <c r="A56" s="356"/>
      <c r="B56" s="356"/>
      <c r="C56" s="356"/>
      <c r="L56" s="356" t="s">
        <v>898</v>
      </c>
      <c r="M56" s="356" t="n">
        <v>1998</v>
      </c>
      <c r="N56" s="356" t="s">
        <v>518</v>
      </c>
      <c r="O56" s="44" t="s">
        <v>898</v>
      </c>
      <c r="P56" s="44" t="n">
        <v>100093929</v>
      </c>
      <c r="Q56" s="44" t="n">
        <v>53</v>
      </c>
      <c r="R56" s="44" t="n">
        <v>1998</v>
      </c>
      <c r="S56" s="44" t="s">
        <v>135</v>
      </c>
      <c r="W56" s="356"/>
      <c r="X56" s="356"/>
      <c r="Y56" s="356"/>
      <c r="AH56" s="356"/>
      <c r="AI56" s="356"/>
      <c r="AJ56" s="356"/>
      <c r="AS56" s="356"/>
      <c r="AT56" s="356"/>
      <c r="AU56" s="356"/>
      <c r="BD56" s="356"/>
      <c r="BE56" s="356"/>
      <c r="BF56" s="356"/>
      <c r="BO56" s="356"/>
      <c r="BP56" s="356"/>
      <c r="BQ56" s="356"/>
      <c r="BZ56" s="356"/>
      <c r="CA56" s="356"/>
      <c r="CB56" s="356"/>
      <c r="CK56" s="356"/>
      <c r="CL56" s="356"/>
      <c r="CM56" s="356"/>
      <c r="CV56" s="356"/>
      <c r="CW56" s="356"/>
      <c r="CX56" s="356"/>
    </row>
    <row r="57" customFormat="false" ht="14.4" hidden="false" customHeight="false" outlineLevel="0" collapsed="false">
      <c r="A57" s="356"/>
      <c r="B57" s="356"/>
      <c r="C57" s="356"/>
      <c r="L57" s="356" t="s">
        <v>1420</v>
      </c>
      <c r="M57" s="356" t="n">
        <v>1998</v>
      </c>
      <c r="N57" s="356" t="s">
        <v>492</v>
      </c>
      <c r="O57" s="44" t="s">
        <v>1420</v>
      </c>
      <c r="P57" s="44" t="n">
        <v>100088265</v>
      </c>
      <c r="Q57" s="44" t="n">
        <v>54</v>
      </c>
      <c r="R57" s="44" t="n">
        <v>1998</v>
      </c>
      <c r="S57" s="44" t="s">
        <v>135</v>
      </c>
      <c r="W57" s="356"/>
      <c r="X57" s="356"/>
      <c r="Y57" s="356"/>
      <c r="AH57" s="356"/>
      <c r="AI57" s="356"/>
      <c r="AJ57" s="356"/>
      <c r="AS57" s="356"/>
      <c r="AT57" s="356"/>
      <c r="AU57" s="356"/>
      <c r="BD57" s="356"/>
      <c r="BE57" s="356"/>
      <c r="BF57" s="356"/>
      <c r="BO57" s="356"/>
      <c r="BP57" s="356"/>
      <c r="BQ57" s="356"/>
      <c r="BZ57" s="356"/>
      <c r="CA57" s="356"/>
      <c r="CB57" s="356"/>
      <c r="CK57" s="356"/>
      <c r="CL57" s="356"/>
      <c r="CM57" s="356"/>
      <c r="CV57" s="356"/>
      <c r="CW57" s="356"/>
      <c r="CX57" s="356"/>
    </row>
    <row r="58" customFormat="false" ht="14.4" hidden="false" customHeight="false" outlineLevel="0" collapsed="false">
      <c r="A58" s="356"/>
      <c r="B58" s="356"/>
      <c r="C58" s="356"/>
      <c r="L58" s="356" t="s">
        <v>996</v>
      </c>
      <c r="M58" s="356" t="n">
        <v>1998</v>
      </c>
      <c r="N58" s="356" t="s">
        <v>302</v>
      </c>
      <c r="O58" s="44" t="s">
        <v>996</v>
      </c>
      <c r="P58" s="44" t="n">
        <v>100100788</v>
      </c>
      <c r="Q58" s="44" t="n">
        <v>55</v>
      </c>
      <c r="R58" s="44" t="n">
        <v>1998</v>
      </c>
      <c r="S58" s="44" t="s">
        <v>135</v>
      </c>
      <c r="W58" s="356"/>
      <c r="X58" s="356"/>
      <c r="Y58" s="356"/>
      <c r="AH58" s="356"/>
      <c r="AI58" s="356"/>
      <c r="AJ58" s="356"/>
      <c r="AS58" s="356"/>
      <c r="AT58" s="356"/>
      <c r="AU58" s="356"/>
      <c r="BD58" s="356"/>
      <c r="BE58" s="356"/>
      <c r="BF58" s="356"/>
      <c r="BO58" s="356"/>
      <c r="BP58" s="356"/>
      <c r="BQ58" s="356"/>
      <c r="BZ58" s="356"/>
      <c r="CA58" s="356"/>
      <c r="CB58" s="356"/>
      <c r="CK58" s="356"/>
      <c r="CL58" s="356"/>
      <c r="CM58" s="356"/>
      <c r="CV58" s="356"/>
      <c r="CW58" s="356"/>
      <c r="CX58" s="356"/>
    </row>
    <row r="59" customFormat="false" ht="14.4" hidden="false" customHeight="false" outlineLevel="0" collapsed="false">
      <c r="A59" s="356"/>
      <c r="B59" s="356"/>
      <c r="C59" s="356"/>
      <c r="L59" s="356" t="s">
        <v>1421</v>
      </c>
      <c r="M59" s="356" t="n">
        <v>2000</v>
      </c>
      <c r="N59" s="356" t="s">
        <v>515</v>
      </c>
      <c r="O59" s="44" t="s">
        <v>1421</v>
      </c>
      <c r="P59" s="44" t="n">
        <v>100124152</v>
      </c>
      <c r="Q59" s="44" t="n">
        <v>56</v>
      </c>
      <c r="R59" s="44" t="n">
        <v>2000</v>
      </c>
      <c r="S59" s="44" t="s">
        <v>135</v>
      </c>
      <c r="W59" s="356"/>
      <c r="X59" s="356"/>
      <c r="Y59" s="356"/>
      <c r="AH59" s="356"/>
      <c r="AI59" s="356"/>
      <c r="AJ59" s="356"/>
      <c r="AS59" s="356"/>
      <c r="AT59" s="356"/>
      <c r="AU59" s="356"/>
      <c r="BD59" s="356"/>
      <c r="BE59" s="356"/>
      <c r="BF59" s="356"/>
      <c r="BO59" s="356"/>
      <c r="BP59" s="356"/>
      <c r="BQ59" s="356"/>
      <c r="BZ59" s="356"/>
      <c r="CA59" s="356"/>
      <c r="CB59" s="356"/>
      <c r="CK59" s="356"/>
      <c r="CL59" s="356"/>
      <c r="CM59" s="356"/>
      <c r="CV59" s="356"/>
      <c r="CW59" s="356"/>
      <c r="CX59" s="356"/>
    </row>
    <row r="60" customFormat="false" ht="14.4" hidden="false" customHeight="false" outlineLevel="0" collapsed="false">
      <c r="A60" s="356"/>
      <c r="B60" s="356"/>
      <c r="C60" s="356"/>
      <c r="L60" s="356" t="s">
        <v>1422</v>
      </c>
      <c r="M60" s="356" t="n">
        <v>1998</v>
      </c>
      <c r="N60" s="356" t="s">
        <v>260</v>
      </c>
      <c r="O60" s="44" t="s">
        <v>1422</v>
      </c>
      <c r="P60" s="44" t="n">
        <v>100102919</v>
      </c>
      <c r="Q60" s="44" t="n">
        <v>57.33</v>
      </c>
      <c r="R60" s="44" t="n">
        <v>1998</v>
      </c>
      <c r="S60" s="44" t="s">
        <v>135</v>
      </c>
      <c r="W60" s="356"/>
      <c r="X60" s="356"/>
      <c r="Y60" s="356"/>
      <c r="AH60" s="356"/>
      <c r="AI60" s="356"/>
      <c r="AJ60" s="356"/>
      <c r="AS60" s="356"/>
      <c r="AT60" s="356"/>
      <c r="AU60" s="356"/>
      <c r="BD60" s="356"/>
      <c r="BE60" s="356"/>
      <c r="BF60" s="356"/>
      <c r="BO60" s="356"/>
      <c r="BP60" s="356"/>
      <c r="BQ60" s="356"/>
      <c r="BZ60" s="356"/>
      <c r="CA60" s="356"/>
      <c r="CB60" s="356"/>
      <c r="CK60" s="356"/>
      <c r="CL60" s="356"/>
      <c r="CM60" s="356"/>
      <c r="CV60" s="356"/>
      <c r="CW60" s="356"/>
      <c r="CX60" s="356"/>
    </row>
    <row r="61" customFormat="false" ht="14.4" hidden="false" customHeight="false" outlineLevel="0" collapsed="false">
      <c r="A61" s="356"/>
      <c r="B61" s="356"/>
      <c r="C61" s="356"/>
      <c r="L61" s="356" t="s">
        <v>1051</v>
      </c>
      <c r="M61" s="356" t="n">
        <v>1998</v>
      </c>
      <c r="N61" s="356" t="s">
        <v>1052</v>
      </c>
      <c r="O61" s="44" t="s">
        <v>1051</v>
      </c>
      <c r="P61" s="44" t="n">
        <v>100097815</v>
      </c>
      <c r="Q61" s="44" t="n">
        <v>57.33</v>
      </c>
      <c r="R61" s="44" t="n">
        <v>1998</v>
      </c>
      <c r="S61" s="44" t="s">
        <v>135</v>
      </c>
      <c r="W61" s="356"/>
      <c r="X61" s="356"/>
      <c r="Y61" s="356"/>
      <c r="AH61" s="356"/>
      <c r="AI61" s="356"/>
      <c r="AJ61" s="356"/>
      <c r="AS61" s="356"/>
      <c r="AT61" s="356"/>
      <c r="AU61" s="356"/>
      <c r="BD61" s="356"/>
      <c r="BE61" s="356"/>
      <c r="BF61" s="356"/>
      <c r="BO61" s="356"/>
      <c r="BP61" s="356"/>
      <c r="BQ61" s="356"/>
      <c r="BZ61" s="356"/>
      <c r="CA61" s="356"/>
      <c r="CB61" s="356"/>
      <c r="CK61" s="356"/>
      <c r="CL61" s="356"/>
      <c r="CM61" s="356"/>
      <c r="CV61" s="356"/>
      <c r="CW61" s="356"/>
      <c r="CX61" s="356"/>
    </row>
    <row r="62" customFormat="false" ht="14.4" hidden="false" customHeight="false" outlineLevel="0" collapsed="false">
      <c r="A62" s="356"/>
      <c r="B62" s="356"/>
      <c r="C62" s="356"/>
      <c r="L62" s="356" t="s">
        <v>1324</v>
      </c>
      <c r="M62" s="356" t="n">
        <v>1999</v>
      </c>
      <c r="N62" s="356" t="s">
        <v>260</v>
      </c>
      <c r="O62" s="44" t="s">
        <v>1324</v>
      </c>
      <c r="P62" s="44" t="n">
        <v>100102025</v>
      </c>
      <c r="Q62" s="44" t="n">
        <v>57.33</v>
      </c>
      <c r="R62" s="44" t="n">
        <v>1999</v>
      </c>
      <c r="S62" s="44" t="s">
        <v>135</v>
      </c>
      <c r="W62" s="356"/>
      <c r="X62" s="356"/>
      <c r="Y62" s="356"/>
      <c r="AH62" s="356"/>
      <c r="AI62" s="356"/>
      <c r="AJ62" s="356"/>
      <c r="AS62" s="356"/>
      <c r="AT62" s="356"/>
      <c r="AU62" s="356"/>
      <c r="BD62" s="356"/>
      <c r="BE62" s="356"/>
      <c r="BF62" s="356"/>
      <c r="BO62" s="356"/>
      <c r="BP62" s="356"/>
      <c r="BQ62" s="356"/>
      <c r="BZ62" s="356"/>
      <c r="CA62" s="356"/>
      <c r="CB62" s="356"/>
      <c r="CK62" s="356"/>
      <c r="CL62" s="356"/>
      <c r="CM62" s="356"/>
      <c r="CV62" s="356"/>
      <c r="CW62" s="356"/>
      <c r="CX62" s="356"/>
    </row>
    <row r="63" customFormat="false" ht="14.4" hidden="false" customHeight="false" outlineLevel="0" collapsed="false">
      <c r="A63" s="356"/>
      <c r="B63" s="356"/>
      <c r="C63" s="356"/>
      <c r="L63" s="356" t="s">
        <v>1423</v>
      </c>
      <c r="M63" s="356" t="n">
        <v>1998</v>
      </c>
      <c r="N63" s="356" t="s">
        <v>252</v>
      </c>
      <c r="O63" s="44" t="s">
        <v>1423</v>
      </c>
      <c r="P63" s="44" t="n">
        <v>100099245</v>
      </c>
      <c r="Q63" s="44" t="n">
        <v>60</v>
      </c>
      <c r="R63" s="44" t="n">
        <v>1998</v>
      </c>
      <c r="S63" s="44" t="s">
        <v>135</v>
      </c>
      <c r="W63" s="356"/>
      <c r="X63" s="356"/>
      <c r="Y63" s="356"/>
      <c r="AH63" s="356"/>
      <c r="AI63" s="356"/>
      <c r="AJ63" s="356"/>
      <c r="AS63" s="356"/>
      <c r="AT63" s="356"/>
      <c r="AU63" s="356"/>
      <c r="BD63" s="356"/>
      <c r="BE63" s="356"/>
      <c r="BF63" s="356"/>
      <c r="BO63" s="356"/>
      <c r="BP63" s="356"/>
      <c r="BQ63" s="356"/>
      <c r="BZ63" s="356"/>
      <c r="CA63" s="356"/>
      <c r="CB63" s="356"/>
      <c r="CK63" s="356"/>
      <c r="CL63" s="356"/>
      <c r="CM63" s="356"/>
      <c r="CV63" s="356"/>
      <c r="CW63" s="356"/>
      <c r="CX63" s="356"/>
    </row>
    <row r="64" customFormat="false" ht="14.4" hidden="false" customHeight="false" outlineLevel="0" collapsed="false">
      <c r="A64" s="356"/>
      <c r="B64" s="356"/>
      <c r="C64" s="356"/>
      <c r="L64" s="356" t="s">
        <v>1424</v>
      </c>
      <c r="M64" s="356" t="n">
        <v>1999</v>
      </c>
      <c r="N64" s="356" t="s">
        <v>270</v>
      </c>
      <c r="O64" s="44" t="s">
        <v>1424</v>
      </c>
      <c r="P64" s="44" t="n">
        <v>100099622</v>
      </c>
      <c r="Q64" s="44" t="n">
        <v>61</v>
      </c>
      <c r="R64" s="44" t="n">
        <v>1999</v>
      </c>
      <c r="S64" s="44" t="s">
        <v>135</v>
      </c>
      <c r="W64" s="356"/>
      <c r="X64" s="356"/>
      <c r="Y64" s="356"/>
      <c r="AH64" s="356"/>
      <c r="AI64" s="356"/>
      <c r="AJ64" s="356"/>
      <c r="AS64" s="356"/>
      <c r="AT64" s="356"/>
      <c r="AU64" s="356"/>
      <c r="BD64" s="356"/>
      <c r="BE64" s="356"/>
      <c r="BF64" s="356"/>
      <c r="BO64" s="356"/>
      <c r="BP64" s="356"/>
      <c r="BQ64" s="356"/>
      <c r="BZ64" s="356"/>
      <c r="CA64" s="356"/>
      <c r="CB64" s="356"/>
      <c r="CK64" s="356"/>
      <c r="CL64" s="356"/>
      <c r="CM64" s="356"/>
      <c r="CV64" s="356"/>
      <c r="CW64" s="356"/>
      <c r="CX64" s="356"/>
    </row>
    <row r="65" customFormat="false" ht="14.4" hidden="false" customHeight="false" outlineLevel="0" collapsed="false">
      <c r="A65" s="356"/>
      <c r="B65" s="356"/>
      <c r="C65" s="356"/>
      <c r="L65" s="356" t="s">
        <v>887</v>
      </c>
      <c r="M65" s="356" t="n">
        <v>1998</v>
      </c>
      <c r="N65" s="356" t="s">
        <v>304</v>
      </c>
      <c r="O65" s="44" t="s">
        <v>887</v>
      </c>
      <c r="P65" s="44" t="n">
        <v>100093755</v>
      </c>
      <c r="Q65" s="44" t="n">
        <v>62</v>
      </c>
      <c r="R65" s="44" t="n">
        <v>1998</v>
      </c>
      <c r="S65" s="44" t="s">
        <v>135</v>
      </c>
      <c r="W65" s="356"/>
      <c r="X65" s="356"/>
      <c r="Y65" s="356"/>
      <c r="AH65" s="356"/>
      <c r="AI65" s="356"/>
      <c r="AJ65" s="356"/>
      <c r="AS65" s="356"/>
      <c r="AT65" s="356"/>
      <c r="AU65" s="356"/>
      <c r="BD65" s="356"/>
      <c r="BE65" s="356"/>
      <c r="BF65" s="356"/>
      <c r="BO65" s="356"/>
      <c r="BP65" s="356"/>
      <c r="BQ65" s="356"/>
      <c r="BZ65" s="356"/>
      <c r="CA65" s="356"/>
      <c r="CB65" s="356"/>
      <c r="CK65" s="356"/>
      <c r="CL65" s="356"/>
      <c r="CM65" s="356"/>
      <c r="CV65" s="356"/>
      <c r="CW65" s="356"/>
      <c r="CX65" s="356"/>
    </row>
    <row r="66" customFormat="false" ht="14.4" hidden="false" customHeight="false" outlineLevel="0" collapsed="false">
      <c r="A66" s="356"/>
      <c r="B66" s="356"/>
      <c r="C66" s="356"/>
      <c r="L66" s="356" t="s">
        <v>1425</v>
      </c>
      <c r="M66" s="356" t="n">
        <v>1997</v>
      </c>
      <c r="N66" s="356" t="s">
        <v>1083</v>
      </c>
      <c r="O66" s="44" t="s">
        <v>1425</v>
      </c>
      <c r="P66" s="44" t="n">
        <v>100063876</v>
      </c>
      <c r="Q66" s="44" t="n">
        <v>63</v>
      </c>
      <c r="R66" s="44" t="n">
        <v>1997</v>
      </c>
      <c r="S66" s="44" t="s">
        <v>135</v>
      </c>
      <c r="W66" s="356"/>
      <c r="X66" s="356"/>
      <c r="Y66" s="356"/>
      <c r="AH66" s="356"/>
      <c r="AI66" s="356"/>
      <c r="AJ66" s="356"/>
      <c r="AS66" s="356"/>
      <c r="AT66" s="356"/>
      <c r="AU66" s="356"/>
      <c r="BD66" s="356"/>
      <c r="BE66" s="356"/>
      <c r="BF66" s="356"/>
      <c r="BO66" s="356"/>
      <c r="BP66" s="356"/>
      <c r="BQ66" s="356"/>
      <c r="BZ66" s="356"/>
      <c r="CA66" s="356"/>
      <c r="CB66" s="356"/>
      <c r="CK66" s="356"/>
      <c r="CL66" s="356"/>
      <c r="CM66" s="356"/>
      <c r="CV66" s="356"/>
      <c r="CW66" s="356"/>
      <c r="CX66" s="356"/>
    </row>
    <row r="67" customFormat="false" ht="14.4" hidden="false" customHeight="false" outlineLevel="0" collapsed="false">
      <c r="A67" s="356"/>
      <c r="B67" s="356"/>
      <c r="C67" s="356"/>
      <c r="L67" s="356" t="s">
        <v>1426</v>
      </c>
      <c r="M67" s="356" t="n">
        <v>1998</v>
      </c>
      <c r="N67" s="356" t="s">
        <v>1427</v>
      </c>
      <c r="O67" s="44" t="s">
        <v>1426</v>
      </c>
      <c r="P67" s="44" t="n">
        <v>100092979</v>
      </c>
      <c r="Q67" s="44" t="n">
        <v>64</v>
      </c>
      <c r="R67" s="44" t="n">
        <v>1998</v>
      </c>
      <c r="S67" s="44" t="s">
        <v>135</v>
      </c>
      <c r="W67" s="356"/>
      <c r="X67" s="356"/>
      <c r="Y67" s="356"/>
      <c r="AH67" s="356"/>
      <c r="AI67" s="356"/>
      <c r="AJ67" s="356"/>
      <c r="AS67" s="356"/>
      <c r="AT67" s="356"/>
      <c r="AU67" s="356"/>
      <c r="BD67" s="356"/>
      <c r="BE67" s="356"/>
      <c r="BF67" s="356"/>
      <c r="BO67" s="356"/>
      <c r="BP67" s="356"/>
      <c r="BQ67" s="356"/>
      <c r="BZ67" s="356"/>
      <c r="CA67" s="356"/>
      <c r="CB67" s="356"/>
      <c r="CK67" s="356"/>
      <c r="CL67" s="356"/>
      <c r="CM67" s="356"/>
      <c r="CV67" s="356"/>
      <c r="CW67" s="356"/>
      <c r="CX67" s="356"/>
    </row>
    <row r="68" customFormat="false" ht="14.4" hidden="false" customHeight="false" outlineLevel="0" collapsed="false">
      <c r="A68" s="356"/>
      <c r="B68" s="356"/>
      <c r="C68" s="356"/>
      <c r="L68" s="356"/>
      <c r="M68" s="356"/>
      <c r="N68" s="356"/>
      <c r="W68" s="356"/>
      <c r="X68" s="356"/>
      <c r="Y68" s="356"/>
      <c r="AH68" s="356"/>
      <c r="AI68" s="356"/>
      <c r="AJ68" s="356"/>
      <c r="AS68" s="356"/>
      <c r="AT68" s="356"/>
      <c r="AU68" s="356"/>
      <c r="BD68" s="356"/>
      <c r="BE68" s="356"/>
      <c r="BF68" s="356"/>
      <c r="BO68" s="356"/>
      <c r="BP68" s="356"/>
      <c r="BQ68" s="356"/>
      <c r="BZ68" s="356"/>
      <c r="CA68" s="356"/>
      <c r="CB68" s="356"/>
      <c r="CK68" s="356"/>
      <c r="CL68" s="356"/>
      <c r="CM68" s="356"/>
      <c r="CV68" s="356"/>
      <c r="CW68" s="356"/>
      <c r="CX68" s="356"/>
    </row>
    <row r="69" customFormat="false" ht="14.4" hidden="false" customHeight="false" outlineLevel="0" collapsed="false">
      <c r="A69" s="356"/>
      <c r="B69" s="356"/>
      <c r="C69" s="356"/>
      <c r="L69" s="356"/>
      <c r="M69" s="356"/>
      <c r="N69" s="356"/>
      <c r="W69" s="356"/>
      <c r="X69" s="356"/>
      <c r="Y69" s="356"/>
      <c r="AH69" s="356"/>
      <c r="AI69" s="356"/>
      <c r="AJ69" s="356"/>
      <c r="AS69" s="356"/>
      <c r="AT69" s="356"/>
      <c r="AU69" s="356"/>
      <c r="BD69" s="356"/>
      <c r="BE69" s="356"/>
      <c r="BF69" s="356"/>
      <c r="BO69" s="356"/>
      <c r="BP69" s="356"/>
      <c r="BQ69" s="356"/>
      <c r="BZ69" s="356"/>
      <c r="CA69" s="356"/>
      <c r="CB69" s="356"/>
      <c r="CK69" s="356"/>
      <c r="CL69" s="356"/>
      <c r="CM69" s="356"/>
      <c r="CV69" s="356"/>
      <c r="CW69" s="356"/>
      <c r="CX69" s="356"/>
    </row>
    <row r="70" customFormat="false" ht="14.4" hidden="false" customHeight="false" outlineLevel="0" collapsed="false">
      <c r="A70" s="356"/>
      <c r="B70" s="356"/>
      <c r="C70" s="356"/>
      <c r="L70" s="356"/>
      <c r="M70" s="356"/>
      <c r="N70" s="356"/>
      <c r="W70" s="356"/>
      <c r="X70" s="356"/>
      <c r="Y70" s="356"/>
      <c r="AH70" s="356"/>
      <c r="AI70" s="356"/>
      <c r="AJ70" s="356"/>
      <c r="AS70" s="356"/>
      <c r="AT70" s="356"/>
      <c r="AU70" s="356"/>
      <c r="BD70" s="356"/>
      <c r="BE70" s="356"/>
      <c r="BF70" s="356"/>
      <c r="BO70" s="356"/>
      <c r="BP70" s="356"/>
      <c r="BQ70" s="356"/>
      <c r="BZ70" s="356"/>
      <c r="CA70" s="356"/>
      <c r="CB70" s="356"/>
      <c r="CK70" s="356"/>
      <c r="CL70" s="356"/>
      <c r="CM70" s="356"/>
      <c r="CV70" s="356"/>
      <c r="CW70" s="356"/>
      <c r="CX70" s="356"/>
    </row>
    <row r="71" customFormat="false" ht="14.4" hidden="false" customHeight="false" outlineLevel="0" collapsed="false">
      <c r="A71" s="356"/>
      <c r="B71" s="356"/>
      <c r="C71" s="356"/>
      <c r="L71" s="356"/>
      <c r="M71" s="356"/>
      <c r="N71" s="356"/>
      <c r="W71" s="356"/>
      <c r="X71" s="356"/>
      <c r="Y71" s="356"/>
      <c r="AH71" s="356"/>
      <c r="AI71" s="356"/>
      <c r="AJ71" s="356"/>
      <c r="AS71" s="356"/>
      <c r="AT71" s="356"/>
      <c r="AU71" s="356"/>
      <c r="BD71" s="356"/>
      <c r="BE71" s="356"/>
      <c r="BF71" s="356"/>
      <c r="BO71" s="356"/>
      <c r="BP71" s="356"/>
      <c r="BQ71" s="356"/>
      <c r="BZ71" s="356"/>
      <c r="CA71" s="356"/>
      <c r="CB71" s="356"/>
      <c r="CK71" s="356"/>
      <c r="CL71" s="356"/>
      <c r="CM71" s="356"/>
      <c r="CV71" s="356"/>
      <c r="CW71" s="356"/>
      <c r="CX71" s="356"/>
    </row>
    <row r="72" customFormat="false" ht="14.4" hidden="false" customHeight="false" outlineLevel="0" collapsed="false">
      <c r="A72" s="356"/>
      <c r="B72" s="356"/>
      <c r="C72" s="356"/>
      <c r="L72" s="356"/>
      <c r="M72" s="356"/>
      <c r="N72" s="356"/>
      <c r="W72" s="356"/>
      <c r="X72" s="356"/>
      <c r="Y72" s="356"/>
      <c r="AH72" s="356"/>
      <c r="AI72" s="356"/>
      <c r="AJ72" s="356"/>
      <c r="AS72" s="356"/>
      <c r="AT72" s="356"/>
      <c r="AU72" s="356"/>
      <c r="BD72" s="356"/>
      <c r="BE72" s="356"/>
      <c r="BF72" s="356"/>
      <c r="BO72" s="356"/>
      <c r="BP72" s="356"/>
      <c r="BQ72" s="356"/>
      <c r="BZ72" s="356"/>
      <c r="CA72" s="356"/>
      <c r="CB72" s="356"/>
      <c r="CK72" s="356"/>
      <c r="CL72" s="356"/>
      <c r="CM72" s="356"/>
      <c r="CV72" s="356"/>
      <c r="CW72" s="356"/>
      <c r="CX72" s="356"/>
    </row>
    <row r="73" customFormat="false" ht="14.4" hidden="false" customHeight="false" outlineLevel="0" collapsed="false">
      <c r="A73" s="356"/>
      <c r="B73" s="356"/>
      <c r="C73" s="356"/>
      <c r="L73" s="356"/>
      <c r="M73" s="356"/>
      <c r="N73" s="356"/>
      <c r="W73" s="356"/>
      <c r="X73" s="356"/>
      <c r="Y73" s="356"/>
      <c r="AH73" s="356"/>
      <c r="AI73" s="356"/>
      <c r="AJ73" s="356"/>
      <c r="AS73" s="356"/>
      <c r="AT73" s="356"/>
      <c r="AU73" s="356"/>
      <c r="BD73" s="356"/>
      <c r="BE73" s="356"/>
      <c r="BF73" s="356"/>
      <c r="BO73" s="356"/>
      <c r="BP73" s="356"/>
      <c r="BQ73" s="356"/>
      <c r="BZ73" s="356"/>
      <c r="CA73" s="356"/>
      <c r="CB73" s="356"/>
      <c r="CK73" s="356"/>
      <c r="CL73" s="356"/>
      <c r="CM73" s="356"/>
      <c r="CV73" s="356"/>
      <c r="CW73" s="356"/>
      <c r="CX73" s="356"/>
    </row>
    <row r="74" customFormat="false" ht="14.4" hidden="false" customHeight="false" outlineLevel="0" collapsed="false">
      <c r="A74" s="356"/>
      <c r="B74" s="356"/>
      <c r="C74" s="356"/>
      <c r="L74" s="356"/>
      <c r="M74" s="356"/>
      <c r="N74" s="356"/>
      <c r="W74" s="356"/>
      <c r="X74" s="356"/>
      <c r="Y74" s="356"/>
      <c r="AH74" s="356"/>
      <c r="AI74" s="356"/>
      <c r="AJ74" s="356"/>
      <c r="AS74" s="356"/>
      <c r="AT74" s="356"/>
      <c r="AU74" s="356"/>
      <c r="BD74" s="356"/>
      <c r="BE74" s="356"/>
      <c r="BF74" s="356"/>
      <c r="BO74" s="356"/>
      <c r="BP74" s="356"/>
      <c r="BQ74" s="356"/>
      <c r="BZ74" s="356"/>
      <c r="CA74" s="356"/>
      <c r="CB74" s="356"/>
      <c r="CK74" s="356"/>
      <c r="CL74" s="356"/>
      <c r="CM74" s="356"/>
      <c r="CV74" s="356"/>
      <c r="CW74" s="356"/>
      <c r="CX74" s="356"/>
    </row>
    <row r="75" customFormat="false" ht="14.4" hidden="false" customHeight="false" outlineLevel="0" collapsed="false">
      <c r="A75" s="356"/>
      <c r="B75" s="356"/>
      <c r="C75" s="356"/>
      <c r="L75" s="356"/>
      <c r="M75" s="356"/>
      <c r="N75" s="356"/>
      <c r="W75" s="356"/>
      <c r="X75" s="356"/>
      <c r="Y75" s="356"/>
      <c r="AH75" s="356"/>
      <c r="AI75" s="356"/>
      <c r="AJ75" s="356"/>
      <c r="AS75" s="356"/>
      <c r="AT75" s="356"/>
      <c r="AU75" s="356"/>
      <c r="BD75" s="356"/>
      <c r="BE75" s="356"/>
      <c r="BF75" s="356"/>
      <c r="BO75" s="356"/>
      <c r="BP75" s="356"/>
      <c r="BQ75" s="356"/>
      <c r="BZ75" s="356"/>
      <c r="CA75" s="356"/>
      <c r="CB75" s="356"/>
      <c r="CK75" s="356"/>
      <c r="CL75" s="356"/>
      <c r="CM75" s="356"/>
      <c r="CV75" s="356"/>
      <c r="CW75" s="356"/>
      <c r="CX75" s="356"/>
    </row>
    <row r="76" customFormat="false" ht="14.4" hidden="false" customHeight="false" outlineLevel="0" collapsed="false">
      <c r="A76" s="356"/>
      <c r="B76" s="356"/>
      <c r="C76" s="356"/>
      <c r="L76" s="356"/>
      <c r="M76" s="356"/>
      <c r="N76" s="356"/>
      <c r="W76" s="356"/>
      <c r="X76" s="356"/>
      <c r="Y76" s="356"/>
      <c r="AH76" s="356"/>
      <c r="AI76" s="356"/>
      <c r="AJ76" s="356"/>
      <c r="AS76" s="356"/>
      <c r="AT76" s="356"/>
      <c r="AU76" s="356"/>
      <c r="BD76" s="356"/>
      <c r="BE76" s="356"/>
      <c r="BF76" s="356"/>
      <c r="BO76" s="356"/>
      <c r="BP76" s="356"/>
      <c r="BQ76" s="356"/>
      <c r="BZ76" s="356"/>
      <c r="CA76" s="356"/>
      <c r="CB76" s="356"/>
      <c r="CK76" s="356"/>
      <c r="CL76" s="356"/>
      <c r="CM76" s="356"/>
      <c r="CV76" s="356"/>
      <c r="CW76" s="356"/>
      <c r="CX76" s="356"/>
    </row>
    <row r="77" customFormat="false" ht="14.4" hidden="false" customHeight="false" outlineLevel="0" collapsed="false">
      <c r="A77" s="356"/>
      <c r="B77" s="356"/>
      <c r="C77" s="356"/>
      <c r="L77" s="356"/>
      <c r="M77" s="356"/>
      <c r="N77" s="356"/>
      <c r="W77" s="356"/>
      <c r="X77" s="356"/>
      <c r="Y77" s="356"/>
      <c r="AH77" s="356"/>
      <c r="AI77" s="356"/>
      <c r="AJ77" s="356"/>
      <c r="AS77" s="356"/>
      <c r="AT77" s="356"/>
      <c r="AU77" s="356"/>
      <c r="BD77" s="356"/>
      <c r="BE77" s="356"/>
      <c r="BF77" s="356"/>
      <c r="BO77" s="356"/>
      <c r="BP77" s="356"/>
      <c r="BQ77" s="356"/>
      <c r="BZ77" s="356"/>
      <c r="CA77" s="356"/>
      <c r="CB77" s="356"/>
      <c r="CK77" s="356"/>
      <c r="CL77" s="356"/>
      <c r="CM77" s="356"/>
      <c r="CV77" s="356"/>
      <c r="CW77" s="356"/>
      <c r="CX77" s="356"/>
    </row>
    <row r="78" customFormat="false" ht="14.4" hidden="false" customHeight="false" outlineLevel="0" collapsed="false">
      <c r="A78" s="356"/>
      <c r="B78" s="356"/>
      <c r="C78" s="356"/>
      <c r="L78" s="356"/>
      <c r="M78" s="356"/>
      <c r="N78" s="356"/>
      <c r="W78" s="356"/>
      <c r="X78" s="356"/>
      <c r="Y78" s="356"/>
      <c r="AH78" s="356"/>
      <c r="AI78" s="356"/>
      <c r="AJ78" s="356"/>
      <c r="AS78" s="356"/>
      <c r="AT78" s="356"/>
      <c r="AU78" s="356"/>
      <c r="BD78" s="356"/>
      <c r="BE78" s="356"/>
      <c r="BF78" s="356"/>
      <c r="BO78" s="356"/>
      <c r="BP78" s="356"/>
      <c r="BQ78" s="356"/>
      <c r="BZ78" s="356"/>
      <c r="CA78" s="356"/>
      <c r="CB78" s="356"/>
      <c r="CK78" s="356"/>
      <c r="CL78" s="356"/>
      <c r="CM78" s="356"/>
      <c r="CV78" s="356"/>
      <c r="CW78" s="356"/>
      <c r="CX78" s="356"/>
    </row>
    <row r="79" customFormat="false" ht="14.4" hidden="false" customHeight="false" outlineLevel="0" collapsed="false">
      <c r="A79" s="356"/>
      <c r="B79" s="356"/>
      <c r="C79" s="356"/>
      <c r="L79" s="356"/>
      <c r="M79" s="356"/>
      <c r="N79" s="356"/>
      <c r="W79" s="356"/>
      <c r="X79" s="356"/>
      <c r="Y79" s="356"/>
      <c r="AH79" s="356"/>
      <c r="AI79" s="356"/>
      <c r="AJ79" s="356"/>
      <c r="AS79" s="356"/>
      <c r="AT79" s="356"/>
      <c r="AU79" s="356"/>
      <c r="BD79" s="356"/>
      <c r="BE79" s="356"/>
      <c r="BF79" s="356"/>
      <c r="BO79" s="356"/>
      <c r="BP79" s="356"/>
      <c r="BQ79" s="356"/>
      <c r="BZ79" s="356"/>
      <c r="CA79" s="356"/>
      <c r="CB79" s="356"/>
      <c r="CK79" s="356"/>
      <c r="CL79" s="356"/>
      <c r="CM79" s="356"/>
      <c r="CV79" s="356"/>
      <c r="CW79" s="356"/>
      <c r="CX79" s="356"/>
    </row>
    <row r="80" customFormat="false" ht="14.4" hidden="false" customHeight="false" outlineLevel="0" collapsed="false">
      <c r="A80" s="356"/>
      <c r="B80" s="356"/>
      <c r="C80" s="356"/>
      <c r="L80" s="356"/>
      <c r="M80" s="356"/>
      <c r="N80" s="356"/>
      <c r="W80" s="356"/>
      <c r="X80" s="356"/>
      <c r="Y80" s="356"/>
      <c r="AH80" s="356"/>
      <c r="AI80" s="356"/>
      <c r="AJ80" s="356"/>
      <c r="AS80" s="356"/>
      <c r="AT80" s="356"/>
      <c r="AU80" s="356"/>
      <c r="BD80" s="356"/>
      <c r="BE80" s="356"/>
      <c r="BF80" s="356"/>
      <c r="BO80" s="356"/>
      <c r="BP80" s="356"/>
      <c r="BQ80" s="356"/>
      <c r="BZ80" s="356"/>
      <c r="CA80" s="356"/>
      <c r="CB80" s="356"/>
      <c r="CK80" s="356"/>
      <c r="CL80" s="356"/>
      <c r="CM80" s="356"/>
      <c r="CV80" s="356"/>
      <c r="CW80" s="356"/>
      <c r="CX80" s="356"/>
    </row>
    <row r="81" customFormat="false" ht="14.4" hidden="false" customHeight="false" outlineLevel="0" collapsed="false">
      <c r="A81" s="356"/>
      <c r="B81" s="356"/>
      <c r="C81" s="356"/>
      <c r="L81" s="356"/>
      <c r="M81" s="356"/>
      <c r="N81" s="356"/>
      <c r="W81" s="356"/>
      <c r="X81" s="356"/>
      <c r="Y81" s="356"/>
      <c r="AH81" s="356"/>
      <c r="AI81" s="356"/>
      <c r="AJ81" s="356"/>
      <c r="AS81" s="356"/>
      <c r="AT81" s="356"/>
      <c r="AU81" s="356"/>
      <c r="BD81" s="356"/>
      <c r="BE81" s="356"/>
      <c r="BF81" s="356"/>
      <c r="BO81" s="356"/>
      <c r="BP81" s="356"/>
      <c r="BQ81" s="356"/>
      <c r="BZ81" s="356"/>
      <c r="CA81" s="356"/>
      <c r="CB81" s="356"/>
      <c r="CK81" s="356"/>
      <c r="CL81" s="356"/>
      <c r="CM81" s="356"/>
      <c r="CV81" s="356"/>
      <c r="CW81" s="356"/>
      <c r="CX81" s="356"/>
    </row>
    <row r="82" customFormat="false" ht="14.4" hidden="false" customHeight="false" outlineLevel="0" collapsed="false">
      <c r="A82" s="356"/>
      <c r="B82" s="356"/>
      <c r="C82" s="356"/>
      <c r="L82" s="356"/>
      <c r="M82" s="356"/>
      <c r="N82" s="356"/>
      <c r="W82" s="356"/>
      <c r="X82" s="356"/>
      <c r="Y82" s="356"/>
      <c r="AH82" s="356"/>
      <c r="AI82" s="356"/>
      <c r="AJ82" s="356"/>
      <c r="AS82" s="356"/>
      <c r="AT82" s="356"/>
      <c r="AU82" s="356"/>
      <c r="BD82" s="356"/>
      <c r="BE82" s="356"/>
      <c r="BF82" s="356"/>
      <c r="BO82" s="356"/>
      <c r="BP82" s="356"/>
      <c r="BQ82" s="356"/>
      <c r="BZ82" s="356"/>
      <c r="CA82" s="356"/>
      <c r="CB82" s="356"/>
      <c r="CK82" s="356"/>
      <c r="CL82" s="356"/>
      <c r="CM82" s="356"/>
      <c r="CV82" s="356"/>
      <c r="CW82" s="356"/>
      <c r="CX82" s="356"/>
    </row>
    <row r="83" customFormat="false" ht="14.4" hidden="false" customHeight="false" outlineLevel="0" collapsed="false">
      <c r="A83" s="356"/>
      <c r="B83" s="356"/>
      <c r="C83" s="356"/>
      <c r="L83" s="356"/>
      <c r="M83" s="356"/>
      <c r="N83" s="356"/>
      <c r="W83" s="356"/>
      <c r="X83" s="356"/>
      <c r="Y83" s="356"/>
      <c r="AH83" s="356"/>
      <c r="AI83" s="356"/>
      <c r="AJ83" s="356"/>
      <c r="AS83" s="356"/>
      <c r="AT83" s="356"/>
      <c r="AU83" s="356"/>
      <c r="BD83" s="356"/>
      <c r="BE83" s="356"/>
      <c r="BF83" s="356"/>
      <c r="BO83" s="356"/>
      <c r="BP83" s="356"/>
      <c r="BQ83" s="356"/>
      <c r="BZ83" s="356"/>
      <c r="CA83" s="356"/>
      <c r="CB83" s="356"/>
      <c r="CK83" s="356"/>
      <c r="CL83" s="356"/>
      <c r="CM83" s="356"/>
      <c r="CV83" s="356"/>
      <c r="CW83" s="356"/>
      <c r="CX83" s="356"/>
    </row>
    <row r="84" customFormat="false" ht="14.4" hidden="false" customHeight="false" outlineLevel="0" collapsed="false">
      <c r="A84" s="356"/>
      <c r="B84" s="356"/>
      <c r="C84" s="356"/>
      <c r="L84" s="356"/>
      <c r="M84" s="356"/>
      <c r="N84" s="356"/>
      <c r="W84" s="356"/>
      <c r="X84" s="356"/>
      <c r="Y84" s="356"/>
      <c r="AH84" s="356"/>
      <c r="AI84" s="356"/>
      <c r="AJ84" s="356"/>
      <c r="AS84" s="356"/>
      <c r="AT84" s="356"/>
      <c r="AU84" s="356"/>
      <c r="BD84" s="356"/>
      <c r="BE84" s="356"/>
      <c r="BF84" s="356"/>
      <c r="BO84" s="356"/>
      <c r="BP84" s="356"/>
      <c r="BQ84" s="356"/>
      <c r="BZ84" s="356"/>
      <c r="CA84" s="356"/>
      <c r="CB84" s="356"/>
      <c r="CK84" s="356"/>
      <c r="CL84" s="356"/>
      <c r="CM84" s="356"/>
      <c r="CV84" s="356"/>
      <c r="CW84" s="356"/>
      <c r="CX84" s="356"/>
    </row>
    <row r="85" customFormat="false" ht="14.4" hidden="false" customHeight="false" outlineLevel="0" collapsed="false">
      <c r="A85" s="356"/>
      <c r="B85" s="356"/>
      <c r="C85" s="356"/>
      <c r="L85" s="356"/>
      <c r="M85" s="356"/>
      <c r="N85" s="356"/>
      <c r="W85" s="356"/>
      <c r="X85" s="356"/>
      <c r="Y85" s="356"/>
      <c r="AH85" s="356"/>
      <c r="AI85" s="356"/>
      <c r="AJ85" s="356"/>
      <c r="AS85" s="356"/>
      <c r="AT85" s="356"/>
      <c r="AU85" s="356"/>
      <c r="BD85" s="356"/>
      <c r="BE85" s="356"/>
      <c r="BF85" s="356"/>
      <c r="BO85" s="356"/>
      <c r="BP85" s="356"/>
      <c r="BQ85" s="356"/>
      <c r="BZ85" s="356"/>
      <c r="CA85" s="356"/>
      <c r="CB85" s="356"/>
      <c r="CK85" s="356"/>
      <c r="CL85" s="356"/>
      <c r="CM85" s="356"/>
      <c r="CV85" s="356"/>
      <c r="CW85" s="356"/>
      <c r="CX85" s="356"/>
    </row>
    <row r="86" customFormat="false" ht="14.4" hidden="false" customHeight="false" outlineLevel="0" collapsed="false">
      <c r="A86" s="356"/>
      <c r="B86" s="356"/>
      <c r="C86" s="356"/>
      <c r="L86" s="356"/>
      <c r="M86" s="356"/>
      <c r="N86" s="356"/>
      <c r="W86" s="356"/>
      <c r="X86" s="356"/>
      <c r="Y86" s="356"/>
      <c r="AH86" s="356"/>
      <c r="AI86" s="356"/>
      <c r="AJ86" s="356"/>
      <c r="AS86" s="356"/>
      <c r="AT86" s="356"/>
      <c r="AU86" s="356"/>
      <c r="BD86" s="356"/>
      <c r="BE86" s="356"/>
      <c r="BF86" s="356"/>
      <c r="BO86" s="356"/>
      <c r="BP86" s="356"/>
      <c r="BQ86" s="356"/>
      <c r="BZ86" s="356"/>
      <c r="CA86" s="356"/>
      <c r="CB86" s="356"/>
      <c r="CK86" s="356"/>
      <c r="CL86" s="356"/>
      <c r="CM86" s="356"/>
      <c r="CV86" s="356"/>
      <c r="CW86" s="356"/>
      <c r="CX86" s="356"/>
    </row>
    <row r="87" customFormat="false" ht="14.4" hidden="false" customHeight="false" outlineLevel="0" collapsed="false">
      <c r="A87" s="356"/>
      <c r="B87" s="356"/>
      <c r="C87" s="356"/>
      <c r="L87" s="356"/>
      <c r="M87" s="356"/>
      <c r="N87" s="356"/>
      <c r="W87" s="356"/>
      <c r="X87" s="356"/>
      <c r="Y87" s="356"/>
      <c r="AH87" s="356"/>
      <c r="AI87" s="356"/>
      <c r="AJ87" s="356"/>
      <c r="AS87" s="356"/>
      <c r="AT87" s="356"/>
      <c r="AU87" s="356"/>
      <c r="BD87" s="356"/>
      <c r="BE87" s="356"/>
      <c r="BF87" s="356"/>
      <c r="BO87" s="356"/>
      <c r="BP87" s="356"/>
      <c r="BQ87" s="356"/>
      <c r="BZ87" s="356"/>
      <c r="CA87" s="356"/>
      <c r="CB87" s="356"/>
      <c r="CK87" s="356"/>
      <c r="CL87" s="356"/>
      <c r="CM87" s="356"/>
      <c r="CV87" s="356"/>
      <c r="CW87" s="356"/>
      <c r="CX87" s="356"/>
    </row>
    <row r="88" customFormat="false" ht="14.4" hidden="false" customHeight="false" outlineLevel="0" collapsed="false">
      <c r="A88" s="356"/>
      <c r="B88" s="356"/>
      <c r="C88" s="356"/>
      <c r="L88" s="356"/>
      <c r="M88" s="356"/>
      <c r="N88" s="356"/>
      <c r="W88" s="356"/>
      <c r="X88" s="356"/>
      <c r="Y88" s="356"/>
      <c r="AH88" s="356"/>
      <c r="AI88" s="356"/>
      <c r="AJ88" s="356"/>
      <c r="AS88" s="356"/>
      <c r="AT88" s="356"/>
      <c r="AU88" s="356"/>
      <c r="BD88" s="356"/>
      <c r="BE88" s="356"/>
      <c r="BF88" s="356"/>
      <c r="BO88" s="356"/>
      <c r="BP88" s="356"/>
      <c r="BQ88" s="356"/>
      <c r="BZ88" s="356"/>
      <c r="CA88" s="356"/>
      <c r="CB88" s="356"/>
      <c r="CK88" s="356"/>
      <c r="CL88" s="356"/>
      <c r="CM88" s="356"/>
      <c r="CV88" s="356"/>
      <c r="CW88" s="356"/>
      <c r="CX88" s="356"/>
    </row>
    <row r="89" customFormat="false" ht="14.4" hidden="false" customHeight="false" outlineLevel="0" collapsed="false">
      <c r="A89" s="356"/>
      <c r="B89" s="356"/>
      <c r="C89" s="356"/>
      <c r="L89" s="356"/>
      <c r="M89" s="356"/>
      <c r="N89" s="356"/>
      <c r="W89" s="356"/>
      <c r="X89" s="356"/>
      <c r="Y89" s="356"/>
      <c r="AH89" s="356"/>
      <c r="AI89" s="356"/>
      <c r="AJ89" s="356"/>
      <c r="AS89" s="356"/>
      <c r="AT89" s="356"/>
      <c r="AU89" s="356"/>
      <c r="BD89" s="356"/>
      <c r="BE89" s="356"/>
      <c r="BF89" s="356"/>
      <c r="BO89" s="356"/>
      <c r="BP89" s="356"/>
      <c r="BQ89" s="356"/>
      <c r="BZ89" s="356"/>
      <c r="CA89" s="356"/>
      <c r="CB89" s="356"/>
      <c r="CK89" s="356"/>
      <c r="CL89" s="356"/>
      <c r="CM89" s="356"/>
      <c r="CV89" s="356"/>
      <c r="CW89" s="356"/>
      <c r="CX89" s="356"/>
    </row>
    <row r="90" customFormat="false" ht="14.4" hidden="false" customHeight="false" outlineLevel="0" collapsed="false">
      <c r="A90" s="356"/>
      <c r="B90" s="356"/>
      <c r="C90" s="356"/>
      <c r="L90" s="356"/>
      <c r="M90" s="356"/>
      <c r="N90" s="356"/>
      <c r="W90" s="356"/>
      <c r="X90" s="356"/>
      <c r="Y90" s="356"/>
      <c r="AH90" s="356"/>
      <c r="AI90" s="356"/>
      <c r="AJ90" s="356"/>
      <c r="AS90" s="356"/>
      <c r="AT90" s="356"/>
      <c r="AU90" s="356"/>
      <c r="BD90" s="356"/>
      <c r="BE90" s="356"/>
      <c r="BF90" s="356"/>
      <c r="BO90" s="356"/>
      <c r="BP90" s="356"/>
      <c r="BQ90" s="356"/>
      <c r="BZ90" s="356"/>
      <c r="CA90" s="356"/>
      <c r="CB90" s="356"/>
      <c r="CK90" s="356"/>
      <c r="CL90" s="356"/>
      <c r="CM90" s="356"/>
      <c r="CV90" s="356"/>
      <c r="CW90" s="356"/>
      <c r="CX90" s="356"/>
    </row>
    <row r="91" customFormat="false" ht="14.4" hidden="false" customHeight="false" outlineLevel="0" collapsed="false">
      <c r="A91" s="356"/>
      <c r="B91" s="356"/>
      <c r="C91" s="356"/>
      <c r="L91" s="356"/>
      <c r="M91" s="356"/>
      <c r="N91" s="356"/>
      <c r="W91" s="356"/>
      <c r="X91" s="356"/>
      <c r="Y91" s="356"/>
      <c r="AH91" s="356"/>
      <c r="AI91" s="356"/>
      <c r="AJ91" s="356"/>
      <c r="AS91" s="356"/>
      <c r="AT91" s="356"/>
      <c r="AU91" s="356"/>
      <c r="BD91" s="356"/>
      <c r="BE91" s="356"/>
      <c r="BF91" s="356"/>
      <c r="BO91" s="356"/>
      <c r="BP91" s="356"/>
      <c r="BQ91" s="356"/>
      <c r="BZ91" s="356"/>
      <c r="CA91" s="356"/>
      <c r="CB91" s="356"/>
      <c r="CK91" s="356"/>
      <c r="CL91" s="356"/>
      <c r="CM91" s="356"/>
      <c r="CV91" s="356"/>
      <c r="CW91" s="356"/>
      <c r="CX91" s="356"/>
    </row>
    <row r="92" customFormat="false" ht="14.4" hidden="false" customHeight="false" outlineLevel="0" collapsed="false">
      <c r="A92" s="356"/>
      <c r="B92" s="356"/>
      <c r="C92" s="356"/>
      <c r="L92" s="356"/>
      <c r="M92" s="356"/>
      <c r="N92" s="356"/>
      <c r="W92" s="356"/>
      <c r="X92" s="356"/>
      <c r="Y92" s="356"/>
      <c r="AH92" s="356"/>
      <c r="AI92" s="356"/>
      <c r="AJ92" s="356"/>
      <c r="AS92" s="356"/>
      <c r="AT92" s="356"/>
      <c r="AU92" s="356"/>
      <c r="BD92" s="356"/>
      <c r="BE92" s="356"/>
      <c r="BF92" s="356"/>
      <c r="BO92" s="356"/>
      <c r="BP92" s="356"/>
      <c r="BQ92" s="356"/>
      <c r="BZ92" s="356"/>
      <c r="CA92" s="356"/>
      <c r="CB92" s="356"/>
      <c r="CK92" s="356"/>
      <c r="CL92" s="356"/>
      <c r="CM92" s="356"/>
      <c r="CV92" s="356"/>
      <c r="CW92" s="356"/>
      <c r="CX92" s="356"/>
    </row>
    <row r="93" customFormat="false" ht="14.4" hidden="false" customHeight="false" outlineLevel="0" collapsed="false">
      <c r="A93" s="356"/>
      <c r="B93" s="356"/>
      <c r="C93" s="356"/>
      <c r="L93" s="356"/>
      <c r="M93" s="356"/>
      <c r="N93" s="356"/>
      <c r="W93" s="356"/>
      <c r="X93" s="356"/>
      <c r="Y93" s="356"/>
      <c r="AH93" s="356"/>
      <c r="AI93" s="356"/>
      <c r="AJ93" s="356"/>
      <c r="AS93" s="356"/>
      <c r="AT93" s="356"/>
      <c r="AU93" s="356"/>
      <c r="BD93" s="356"/>
      <c r="BE93" s="356"/>
      <c r="BF93" s="356"/>
      <c r="BO93" s="356"/>
      <c r="BP93" s="356"/>
      <c r="BQ93" s="356"/>
      <c r="BZ93" s="356"/>
      <c r="CA93" s="356"/>
      <c r="CB93" s="356"/>
      <c r="CK93" s="356"/>
      <c r="CL93" s="356"/>
      <c r="CM93" s="356"/>
      <c r="CV93" s="356"/>
      <c r="CW93" s="356"/>
      <c r="CX93" s="356"/>
    </row>
    <row r="94" customFormat="false" ht="14.4" hidden="false" customHeight="false" outlineLevel="0" collapsed="false">
      <c r="A94" s="356"/>
      <c r="B94" s="356"/>
      <c r="C94" s="356"/>
      <c r="L94" s="356"/>
      <c r="M94" s="356"/>
      <c r="N94" s="356"/>
      <c r="W94" s="356"/>
      <c r="X94" s="356"/>
      <c r="Y94" s="356"/>
      <c r="AH94" s="356"/>
      <c r="AI94" s="356"/>
      <c r="AJ94" s="356"/>
      <c r="AS94" s="356"/>
      <c r="AT94" s="356"/>
      <c r="AU94" s="356"/>
      <c r="BD94" s="356"/>
      <c r="BE94" s="356"/>
      <c r="BF94" s="356"/>
      <c r="BO94" s="356"/>
      <c r="BP94" s="356"/>
      <c r="BQ94" s="356"/>
      <c r="BZ94" s="356"/>
      <c r="CA94" s="356"/>
      <c r="CB94" s="356"/>
      <c r="CK94" s="356"/>
      <c r="CL94" s="356"/>
      <c r="CM94" s="356"/>
      <c r="CV94" s="356"/>
      <c r="CW94" s="356"/>
      <c r="CX94" s="356"/>
    </row>
    <row r="95" customFormat="false" ht="14.4" hidden="false" customHeight="false" outlineLevel="0" collapsed="false">
      <c r="A95" s="356"/>
      <c r="B95" s="356"/>
      <c r="C95" s="356"/>
      <c r="L95" s="356"/>
      <c r="M95" s="356"/>
      <c r="N95" s="356"/>
      <c r="W95" s="356"/>
      <c r="X95" s="356"/>
      <c r="Y95" s="356"/>
      <c r="AH95" s="356"/>
      <c r="AI95" s="356"/>
      <c r="AJ95" s="356"/>
      <c r="AS95" s="356"/>
      <c r="AT95" s="356"/>
      <c r="AU95" s="356"/>
      <c r="BD95" s="356"/>
      <c r="BE95" s="356"/>
      <c r="BF95" s="356"/>
      <c r="BO95" s="356"/>
      <c r="BP95" s="356"/>
      <c r="BQ95" s="356"/>
      <c r="BZ95" s="356"/>
      <c r="CA95" s="356"/>
      <c r="CB95" s="356"/>
      <c r="CK95" s="356"/>
      <c r="CL95" s="356"/>
      <c r="CM95" s="356"/>
      <c r="CV95" s="356"/>
      <c r="CW95" s="356"/>
      <c r="CX95" s="356"/>
    </row>
    <row r="96" customFormat="false" ht="14.4" hidden="false" customHeight="false" outlineLevel="0" collapsed="false">
      <c r="A96" s="356"/>
      <c r="B96" s="356"/>
      <c r="C96" s="356"/>
      <c r="L96" s="356"/>
      <c r="M96" s="356"/>
      <c r="N96" s="356"/>
      <c r="W96" s="356"/>
      <c r="X96" s="356"/>
      <c r="Y96" s="356"/>
      <c r="AH96" s="356"/>
      <c r="AI96" s="356"/>
      <c r="AJ96" s="356"/>
      <c r="AS96" s="356"/>
      <c r="AT96" s="356"/>
      <c r="AU96" s="356"/>
      <c r="BD96" s="356"/>
      <c r="BE96" s="356"/>
      <c r="BF96" s="356"/>
      <c r="BO96" s="356"/>
      <c r="BP96" s="356"/>
      <c r="BQ96" s="356"/>
      <c r="BZ96" s="356"/>
      <c r="CA96" s="356"/>
      <c r="CB96" s="356"/>
      <c r="CK96" s="356"/>
      <c r="CL96" s="356"/>
      <c r="CM96" s="356"/>
      <c r="CV96" s="356"/>
      <c r="CW96" s="356"/>
      <c r="CX96" s="356"/>
    </row>
    <row r="97" customFormat="false" ht="14.4" hidden="false" customHeight="false" outlineLevel="0" collapsed="false">
      <c r="A97" s="356"/>
      <c r="B97" s="356"/>
      <c r="C97" s="356"/>
      <c r="L97" s="356"/>
      <c r="M97" s="356"/>
      <c r="N97" s="356"/>
      <c r="W97" s="356"/>
      <c r="X97" s="356"/>
      <c r="Y97" s="356"/>
      <c r="AH97" s="356"/>
      <c r="AI97" s="356"/>
      <c r="AJ97" s="356"/>
      <c r="AS97" s="356"/>
      <c r="AT97" s="356"/>
      <c r="AU97" s="356"/>
      <c r="BD97" s="356"/>
      <c r="BE97" s="356"/>
      <c r="BF97" s="356"/>
      <c r="BO97" s="356"/>
      <c r="BP97" s="356"/>
      <c r="BQ97" s="356"/>
      <c r="BZ97" s="356"/>
      <c r="CA97" s="356"/>
      <c r="CB97" s="356"/>
      <c r="CK97" s="356"/>
      <c r="CL97" s="356"/>
      <c r="CM97" s="356"/>
      <c r="CV97" s="356"/>
      <c r="CW97" s="356"/>
      <c r="CX97" s="356"/>
    </row>
    <row r="98" customFormat="false" ht="14.4" hidden="false" customHeight="false" outlineLevel="0" collapsed="false">
      <c r="A98" s="356"/>
      <c r="B98" s="356"/>
      <c r="C98" s="356"/>
      <c r="L98" s="356"/>
      <c r="M98" s="356"/>
      <c r="N98" s="356"/>
      <c r="W98" s="356"/>
      <c r="X98" s="356"/>
      <c r="Y98" s="356"/>
      <c r="AH98" s="356"/>
      <c r="AI98" s="356"/>
      <c r="AJ98" s="356"/>
      <c r="AS98" s="356"/>
      <c r="AT98" s="356"/>
      <c r="AU98" s="356"/>
      <c r="BD98" s="356"/>
      <c r="BE98" s="356"/>
      <c r="BF98" s="356"/>
      <c r="BO98" s="356"/>
      <c r="BP98" s="356"/>
      <c r="BQ98" s="356"/>
      <c r="BZ98" s="356"/>
      <c r="CA98" s="356"/>
      <c r="CB98" s="356"/>
      <c r="CK98" s="356"/>
      <c r="CL98" s="356"/>
      <c r="CM98" s="356"/>
      <c r="CV98" s="356"/>
      <c r="CW98" s="356"/>
      <c r="CX98" s="356"/>
    </row>
    <row r="99" customFormat="false" ht="14.4" hidden="false" customHeight="false" outlineLevel="0" collapsed="false">
      <c r="A99" s="356"/>
      <c r="B99" s="356"/>
      <c r="C99" s="356"/>
      <c r="L99" s="356"/>
      <c r="M99" s="356"/>
      <c r="N99" s="356"/>
      <c r="W99" s="356"/>
      <c r="X99" s="356"/>
      <c r="Y99" s="356"/>
      <c r="AH99" s="356"/>
      <c r="AI99" s="356"/>
      <c r="AJ99" s="356"/>
      <c r="AS99" s="356"/>
      <c r="AT99" s="356"/>
      <c r="AU99" s="356"/>
      <c r="BD99" s="356"/>
      <c r="BE99" s="356"/>
      <c r="BF99" s="356"/>
      <c r="BO99" s="356"/>
      <c r="BP99" s="356"/>
      <c r="BQ99" s="356"/>
      <c r="BZ99" s="356"/>
      <c r="CA99" s="356"/>
      <c r="CB99" s="356"/>
      <c r="CK99" s="356"/>
      <c r="CL99" s="356"/>
      <c r="CM99" s="356"/>
      <c r="CV99" s="356"/>
      <c r="CW99" s="356"/>
      <c r="CX99" s="356"/>
    </row>
    <row r="100" customFormat="false" ht="14.4" hidden="false" customHeight="false" outlineLevel="0" collapsed="false">
      <c r="A100" s="356"/>
      <c r="B100" s="356"/>
      <c r="C100" s="356"/>
      <c r="L100" s="356"/>
      <c r="M100" s="356"/>
      <c r="N100" s="356"/>
      <c r="W100" s="356"/>
      <c r="X100" s="356"/>
      <c r="Y100" s="356"/>
      <c r="AH100" s="356"/>
      <c r="AI100" s="356"/>
      <c r="AJ100" s="356"/>
      <c r="AS100" s="356"/>
      <c r="AT100" s="356"/>
      <c r="AU100" s="356"/>
      <c r="BD100" s="356"/>
      <c r="BE100" s="356"/>
      <c r="BF100" s="356"/>
      <c r="BO100" s="356"/>
      <c r="BP100" s="356"/>
      <c r="BQ100" s="356"/>
      <c r="BZ100" s="356"/>
      <c r="CA100" s="356"/>
      <c r="CB100" s="356"/>
      <c r="CK100" s="356"/>
      <c r="CL100" s="356"/>
      <c r="CM100" s="356"/>
      <c r="CV100" s="356"/>
      <c r="CW100" s="356"/>
      <c r="CX100" s="356"/>
    </row>
    <row r="101" customFormat="false" ht="14.4" hidden="false" customHeight="false" outlineLevel="0" collapsed="false">
      <c r="A101" s="356"/>
      <c r="B101" s="356"/>
      <c r="C101" s="356"/>
      <c r="L101" s="356"/>
      <c r="M101" s="356"/>
      <c r="N101" s="356"/>
      <c r="W101" s="356"/>
      <c r="X101" s="356"/>
      <c r="Y101" s="356"/>
      <c r="AH101" s="356"/>
      <c r="AI101" s="356"/>
      <c r="AJ101" s="356"/>
      <c r="AS101" s="356"/>
      <c r="AT101" s="356"/>
      <c r="AU101" s="356"/>
      <c r="BD101" s="356"/>
      <c r="BE101" s="356"/>
      <c r="BF101" s="356"/>
      <c r="BO101" s="356"/>
      <c r="BP101" s="356"/>
      <c r="BQ101" s="356"/>
      <c r="BZ101" s="356"/>
      <c r="CA101" s="356"/>
      <c r="CB101" s="356"/>
      <c r="CK101" s="356"/>
      <c r="CL101" s="356"/>
      <c r="CM101" s="356"/>
      <c r="CV101" s="356"/>
      <c r="CW101" s="356"/>
      <c r="CX101" s="356"/>
    </row>
    <row r="102" customFormat="false" ht="14.4" hidden="false" customHeight="false" outlineLevel="0" collapsed="false">
      <c r="A102" s="356"/>
      <c r="B102" s="356"/>
      <c r="C102" s="356"/>
      <c r="L102" s="356"/>
      <c r="M102" s="356"/>
      <c r="N102" s="356"/>
      <c r="W102" s="356"/>
      <c r="X102" s="356"/>
      <c r="Y102" s="356"/>
      <c r="AH102" s="356"/>
      <c r="AI102" s="356"/>
      <c r="AJ102" s="356"/>
      <c r="AS102" s="356"/>
      <c r="AT102" s="356"/>
      <c r="AU102" s="356"/>
      <c r="BD102" s="356"/>
      <c r="BE102" s="356"/>
      <c r="BF102" s="356"/>
      <c r="BO102" s="356"/>
      <c r="BP102" s="356"/>
      <c r="BQ102" s="356"/>
      <c r="BZ102" s="356"/>
      <c r="CA102" s="356"/>
      <c r="CB102" s="356"/>
      <c r="CK102" s="356"/>
      <c r="CL102" s="356"/>
      <c r="CM102" s="356"/>
      <c r="CV102" s="356"/>
      <c r="CW102" s="356"/>
      <c r="CX102" s="356"/>
    </row>
    <row r="103" customFormat="false" ht="14.4" hidden="false" customHeight="false" outlineLevel="0" collapsed="false">
      <c r="A103" s="356"/>
      <c r="B103" s="356"/>
      <c r="C103" s="356"/>
      <c r="L103" s="356"/>
      <c r="M103" s="356"/>
      <c r="N103" s="356"/>
      <c r="W103" s="356"/>
      <c r="X103" s="356"/>
      <c r="Y103" s="356"/>
      <c r="AH103" s="356"/>
      <c r="AI103" s="356"/>
      <c r="AJ103" s="356"/>
      <c r="AS103" s="356"/>
      <c r="AT103" s="356"/>
      <c r="AU103" s="356"/>
      <c r="BD103" s="356"/>
      <c r="BE103" s="356"/>
      <c r="BF103" s="356"/>
      <c r="BO103" s="356"/>
      <c r="BP103" s="356"/>
      <c r="BQ103" s="356"/>
      <c r="BZ103" s="356"/>
      <c r="CA103" s="356"/>
      <c r="CB103" s="356"/>
      <c r="CK103" s="356"/>
      <c r="CL103" s="356"/>
      <c r="CM103" s="356"/>
      <c r="CV103" s="356"/>
      <c r="CW103" s="356"/>
      <c r="CX103" s="356"/>
    </row>
    <row r="104" customFormat="false" ht="14.4" hidden="false" customHeight="false" outlineLevel="0" collapsed="false">
      <c r="A104" s="356"/>
      <c r="B104" s="356"/>
      <c r="C104" s="356"/>
      <c r="L104" s="356"/>
      <c r="M104" s="356"/>
      <c r="N104" s="356"/>
      <c r="W104" s="356"/>
      <c r="X104" s="356"/>
      <c r="Y104" s="356"/>
      <c r="AH104" s="356"/>
      <c r="AI104" s="356"/>
      <c r="AJ104" s="356"/>
      <c r="AS104" s="356"/>
      <c r="AT104" s="356"/>
      <c r="AU104" s="356"/>
      <c r="BD104" s="356"/>
      <c r="BE104" s="356"/>
      <c r="BF104" s="356"/>
      <c r="BO104" s="356"/>
      <c r="BP104" s="356"/>
      <c r="BQ104" s="356"/>
      <c r="BZ104" s="356"/>
      <c r="CA104" s="356"/>
      <c r="CB104" s="356"/>
      <c r="CK104" s="356"/>
      <c r="CL104" s="356"/>
      <c r="CM104" s="356"/>
      <c r="CV104" s="356"/>
      <c r="CW104" s="356"/>
      <c r="CX104" s="356"/>
    </row>
    <row r="105" customFormat="false" ht="14.4" hidden="false" customHeight="false" outlineLevel="0" collapsed="false">
      <c r="A105" s="356"/>
      <c r="B105" s="356"/>
      <c r="C105" s="356"/>
      <c r="L105" s="356"/>
      <c r="M105" s="356"/>
      <c r="N105" s="356"/>
      <c r="W105" s="356"/>
      <c r="X105" s="356"/>
      <c r="Y105" s="356"/>
      <c r="AH105" s="356"/>
      <c r="AI105" s="356"/>
      <c r="AJ105" s="356"/>
      <c r="AS105" s="356"/>
      <c r="AT105" s="356"/>
      <c r="AU105" s="356"/>
      <c r="BD105" s="356"/>
      <c r="BE105" s="356"/>
      <c r="BF105" s="356"/>
      <c r="BO105" s="356"/>
      <c r="BP105" s="356"/>
      <c r="BQ105" s="356"/>
      <c r="BZ105" s="356"/>
      <c r="CA105" s="356"/>
      <c r="CB105" s="356"/>
      <c r="CK105" s="356"/>
      <c r="CL105" s="356"/>
      <c r="CM105" s="356"/>
      <c r="CV105" s="356"/>
      <c r="CW105" s="356"/>
      <c r="CX105" s="356"/>
    </row>
    <row r="106" customFormat="false" ht="14.4" hidden="false" customHeight="false" outlineLevel="0" collapsed="false">
      <c r="A106" s="356"/>
      <c r="B106" s="356"/>
      <c r="C106" s="356"/>
      <c r="L106" s="356"/>
      <c r="M106" s="356"/>
      <c r="N106" s="356"/>
      <c r="W106" s="356"/>
      <c r="X106" s="356"/>
      <c r="Y106" s="356"/>
      <c r="AH106" s="356"/>
      <c r="AI106" s="356"/>
      <c r="AJ106" s="356"/>
      <c r="AS106" s="356"/>
      <c r="AT106" s="356"/>
      <c r="AU106" s="356"/>
      <c r="BD106" s="356"/>
      <c r="BE106" s="356"/>
      <c r="BF106" s="356"/>
      <c r="BO106" s="356"/>
      <c r="BP106" s="356"/>
      <c r="BQ106" s="356"/>
      <c r="BZ106" s="356"/>
      <c r="CA106" s="356"/>
      <c r="CB106" s="356"/>
      <c r="CK106" s="356"/>
      <c r="CL106" s="356"/>
      <c r="CM106" s="356"/>
      <c r="CV106" s="356"/>
      <c r="CW106" s="356"/>
      <c r="CX106" s="356"/>
    </row>
    <row r="107" customFormat="false" ht="14.4" hidden="false" customHeight="false" outlineLevel="0" collapsed="false">
      <c r="A107" s="356"/>
      <c r="B107" s="356"/>
      <c r="C107" s="356"/>
      <c r="L107" s="356"/>
      <c r="M107" s="356"/>
      <c r="N107" s="356"/>
      <c r="W107" s="356"/>
      <c r="X107" s="356"/>
      <c r="Y107" s="356"/>
      <c r="AH107" s="356"/>
      <c r="AI107" s="356"/>
      <c r="AJ107" s="356"/>
      <c r="AS107" s="356"/>
      <c r="AT107" s="356"/>
      <c r="AU107" s="356"/>
      <c r="BD107" s="356"/>
      <c r="BE107" s="356"/>
      <c r="BF107" s="356"/>
      <c r="BO107" s="356"/>
      <c r="BP107" s="356"/>
      <c r="BQ107" s="356"/>
      <c r="BZ107" s="356"/>
      <c r="CA107" s="356"/>
      <c r="CB107" s="356"/>
      <c r="CK107" s="356"/>
      <c r="CL107" s="356"/>
      <c r="CM107" s="356"/>
      <c r="CV107" s="356"/>
      <c r="CW107" s="356"/>
      <c r="CX107" s="356"/>
    </row>
    <row r="108" customFormat="false" ht="14.4" hidden="false" customHeight="false" outlineLevel="0" collapsed="false">
      <c r="A108" s="356"/>
      <c r="B108" s="356"/>
      <c r="C108" s="356"/>
      <c r="L108" s="356"/>
      <c r="M108" s="356"/>
      <c r="N108" s="356"/>
      <c r="W108" s="356"/>
      <c r="X108" s="356"/>
      <c r="Y108" s="356"/>
      <c r="AH108" s="356"/>
      <c r="AI108" s="356"/>
      <c r="AJ108" s="356"/>
      <c r="AS108" s="356"/>
      <c r="AT108" s="356"/>
      <c r="AU108" s="356"/>
      <c r="BD108" s="356"/>
      <c r="BE108" s="356"/>
      <c r="BF108" s="356"/>
      <c r="BO108" s="356"/>
      <c r="BP108" s="356"/>
      <c r="BQ108" s="356"/>
      <c r="BZ108" s="356"/>
      <c r="CA108" s="356"/>
      <c r="CB108" s="356"/>
      <c r="CK108" s="356"/>
      <c r="CL108" s="356"/>
      <c r="CM108" s="356"/>
      <c r="CV108" s="356"/>
      <c r="CW108" s="356"/>
      <c r="CX108" s="356"/>
    </row>
    <row r="109" customFormat="false" ht="14.4" hidden="false" customHeight="false" outlineLevel="0" collapsed="false">
      <c r="A109" s="356"/>
      <c r="B109" s="356"/>
      <c r="C109" s="356"/>
      <c r="L109" s="356"/>
      <c r="M109" s="356"/>
      <c r="N109" s="356"/>
      <c r="W109" s="356"/>
      <c r="X109" s="356"/>
      <c r="Y109" s="356"/>
      <c r="AH109" s="356"/>
      <c r="AI109" s="356"/>
      <c r="AJ109" s="356"/>
      <c r="AS109" s="356"/>
      <c r="AT109" s="356"/>
      <c r="AU109" s="356"/>
      <c r="BD109" s="356"/>
      <c r="BE109" s="356"/>
      <c r="BF109" s="356"/>
      <c r="BO109" s="356"/>
      <c r="BP109" s="356"/>
      <c r="BQ109" s="356"/>
      <c r="BZ109" s="356"/>
      <c r="CA109" s="356"/>
      <c r="CB109" s="356"/>
      <c r="CK109" s="356"/>
      <c r="CL109" s="356"/>
      <c r="CM109" s="356"/>
      <c r="CV109" s="356"/>
      <c r="CW109" s="356"/>
      <c r="CX109" s="356"/>
    </row>
    <row r="110" customFormat="false" ht="14.4" hidden="false" customHeight="false" outlineLevel="0" collapsed="false">
      <c r="A110" s="356"/>
      <c r="B110" s="356"/>
      <c r="C110" s="356"/>
      <c r="L110" s="356"/>
      <c r="M110" s="356"/>
      <c r="N110" s="356"/>
      <c r="W110" s="356"/>
      <c r="X110" s="356"/>
      <c r="Y110" s="356"/>
      <c r="AH110" s="356"/>
      <c r="AI110" s="356"/>
      <c r="AJ110" s="356"/>
      <c r="AS110" s="356"/>
      <c r="AT110" s="356"/>
      <c r="AU110" s="356"/>
      <c r="BD110" s="356"/>
      <c r="BE110" s="356"/>
      <c r="BF110" s="356"/>
      <c r="BO110" s="356"/>
      <c r="BP110" s="356"/>
      <c r="BQ110" s="356"/>
      <c r="BZ110" s="356"/>
      <c r="CA110" s="356"/>
      <c r="CB110" s="356"/>
      <c r="CK110" s="356"/>
      <c r="CL110" s="356"/>
      <c r="CM110" s="356"/>
      <c r="CV110" s="356"/>
      <c r="CW110" s="356"/>
      <c r="CX110" s="356"/>
    </row>
    <row r="111" customFormat="false" ht="14.4" hidden="false" customHeight="false" outlineLevel="0" collapsed="false">
      <c r="A111" s="356"/>
      <c r="B111" s="356"/>
      <c r="C111" s="356"/>
      <c r="L111" s="356"/>
      <c r="M111" s="356"/>
      <c r="N111" s="356"/>
      <c r="W111" s="356"/>
      <c r="X111" s="356"/>
      <c r="Y111" s="356"/>
      <c r="AH111" s="356"/>
      <c r="AI111" s="356"/>
      <c r="AJ111" s="356"/>
      <c r="AS111" s="356"/>
      <c r="AT111" s="356"/>
      <c r="AU111" s="356"/>
      <c r="BD111" s="356"/>
      <c r="BE111" s="356"/>
      <c r="BF111" s="356"/>
      <c r="BO111" s="356"/>
      <c r="BP111" s="356"/>
      <c r="BQ111" s="356"/>
      <c r="BZ111" s="356"/>
      <c r="CA111" s="356"/>
      <c r="CB111" s="356"/>
      <c r="CK111" s="356"/>
      <c r="CL111" s="356"/>
      <c r="CM111" s="356"/>
      <c r="CV111" s="356"/>
      <c r="CW111" s="356"/>
      <c r="CX111" s="356"/>
    </row>
    <row r="112" customFormat="false" ht="14.4" hidden="false" customHeight="false" outlineLevel="0" collapsed="false">
      <c r="A112" s="356"/>
      <c r="B112" s="356"/>
      <c r="C112" s="356"/>
      <c r="L112" s="356"/>
      <c r="M112" s="356"/>
      <c r="N112" s="356"/>
      <c r="W112" s="356"/>
      <c r="X112" s="356"/>
      <c r="Y112" s="356"/>
      <c r="AH112" s="356"/>
      <c r="AI112" s="356"/>
      <c r="AJ112" s="356"/>
      <c r="AS112" s="356"/>
      <c r="AT112" s="356"/>
      <c r="AU112" s="356"/>
      <c r="BD112" s="356"/>
      <c r="BE112" s="356"/>
      <c r="BF112" s="356"/>
      <c r="BO112" s="356"/>
      <c r="BP112" s="356"/>
      <c r="BQ112" s="356"/>
      <c r="BZ112" s="356"/>
      <c r="CA112" s="356"/>
      <c r="CB112" s="356"/>
      <c r="CK112" s="356"/>
      <c r="CL112" s="356"/>
      <c r="CM112" s="356"/>
      <c r="CV112" s="356"/>
      <c r="CW112" s="356"/>
      <c r="CX112" s="356"/>
    </row>
    <row r="113" customFormat="false" ht="14.4" hidden="false" customHeight="false" outlineLevel="0" collapsed="false">
      <c r="A113" s="356"/>
      <c r="B113" s="356"/>
      <c r="C113" s="356"/>
      <c r="L113" s="356"/>
      <c r="M113" s="356"/>
      <c r="N113" s="356"/>
      <c r="W113" s="356"/>
      <c r="X113" s="356"/>
      <c r="Y113" s="356"/>
      <c r="AH113" s="356"/>
      <c r="AI113" s="356"/>
      <c r="AJ113" s="356"/>
      <c r="AS113" s="356"/>
      <c r="AT113" s="356"/>
      <c r="AU113" s="356"/>
      <c r="BD113" s="356"/>
      <c r="BE113" s="356"/>
      <c r="BF113" s="356"/>
      <c r="BO113" s="356"/>
      <c r="BP113" s="356"/>
      <c r="BQ113" s="356"/>
      <c r="BZ113" s="356"/>
      <c r="CA113" s="356"/>
      <c r="CB113" s="356"/>
      <c r="CK113" s="356"/>
      <c r="CL113" s="356"/>
      <c r="CM113" s="356"/>
      <c r="CV113" s="356"/>
      <c r="CW113" s="356"/>
      <c r="CX113" s="356"/>
    </row>
    <row r="114" customFormat="false" ht="14.4" hidden="false" customHeight="false" outlineLevel="0" collapsed="false">
      <c r="A114" s="356"/>
      <c r="B114" s="356"/>
      <c r="C114" s="356"/>
      <c r="L114" s="356"/>
      <c r="M114" s="356"/>
      <c r="N114" s="356"/>
      <c r="W114" s="356"/>
      <c r="X114" s="356"/>
      <c r="Y114" s="356"/>
      <c r="AH114" s="356"/>
      <c r="AI114" s="356"/>
      <c r="AJ114" s="356"/>
      <c r="AS114" s="356"/>
      <c r="AT114" s="356"/>
      <c r="AU114" s="356"/>
      <c r="BD114" s="356"/>
      <c r="BE114" s="356"/>
      <c r="BF114" s="356"/>
      <c r="BO114" s="356"/>
      <c r="BP114" s="356"/>
      <c r="BQ114" s="356"/>
      <c r="BZ114" s="356"/>
      <c r="CA114" s="356"/>
      <c r="CB114" s="356"/>
      <c r="CK114" s="356"/>
      <c r="CL114" s="356"/>
      <c r="CM114" s="356"/>
      <c r="CV114" s="356"/>
      <c r="CW114" s="356"/>
      <c r="CX114" s="356"/>
    </row>
    <row r="115" customFormat="false" ht="14.4" hidden="false" customHeight="false" outlineLevel="0" collapsed="false">
      <c r="A115" s="356"/>
      <c r="B115" s="356"/>
      <c r="C115" s="356"/>
      <c r="L115" s="356"/>
      <c r="M115" s="356"/>
      <c r="N115" s="356"/>
      <c r="W115" s="356"/>
      <c r="X115" s="356"/>
      <c r="Y115" s="356"/>
      <c r="AH115" s="356"/>
      <c r="AI115" s="356"/>
      <c r="AJ115" s="356"/>
      <c r="AS115" s="356"/>
      <c r="AT115" s="356"/>
      <c r="AU115" s="356"/>
      <c r="BD115" s="356"/>
      <c r="BE115" s="356"/>
      <c r="BF115" s="356"/>
      <c r="BO115" s="356"/>
      <c r="BP115" s="356"/>
      <c r="BQ115" s="356"/>
      <c r="BZ115" s="356"/>
      <c r="CA115" s="356"/>
      <c r="CB115" s="356"/>
      <c r="CK115" s="356"/>
      <c r="CL115" s="356"/>
      <c r="CM115" s="356"/>
      <c r="CV115" s="356"/>
      <c r="CW115" s="356"/>
      <c r="CX115" s="356"/>
    </row>
    <row r="116" customFormat="false" ht="14.4" hidden="false" customHeight="false" outlineLevel="0" collapsed="false">
      <c r="A116" s="356"/>
      <c r="B116" s="356"/>
      <c r="C116" s="356"/>
      <c r="L116" s="356"/>
      <c r="M116" s="356"/>
      <c r="N116" s="356"/>
      <c r="W116" s="356"/>
      <c r="X116" s="356"/>
      <c r="Y116" s="356"/>
      <c r="AH116" s="356"/>
      <c r="AI116" s="356"/>
      <c r="AJ116" s="356"/>
      <c r="AS116" s="356"/>
      <c r="AT116" s="356"/>
      <c r="AU116" s="356"/>
      <c r="BD116" s="356"/>
      <c r="BE116" s="356"/>
      <c r="BF116" s="356"/>
      <c r="BO116" s="356"/>
      <c r="BP116" s="356"/>
      <c r="BQ116" s="356"/>
      <c r="BZ116" s="356"/>
      <c r="CA116" s="356"/>
      <c r="CB116" s="356"/>
      <c r="CK116" s="356"/>
      <c r="CL116" s="356"/>
      <c r="CM116" s="356"/>
      <c r="CV116" s="356"/>
      <c r="CW116" s="356"/>
      <c r="CX116" s="356"/>
    </row>
    <row r="117" customFormat="false" ht="14.4" hidden="false" customHeight="false" outlineLevel="0" collapsed="false">
      <c r="A117" s="356"/>
      <c r="B117" s="356"/>
      <c r="C117" s="356"/>
      <c r="L117" s="356"/>
      <c r="M117" s="356"/>
      <c r="N117" s="356"/>
      <c r="W117" s="356"/>
      <c r="X117" s="356"/>
      <c r="Y117" s="356"/>
      <c r="AH117" s="356"/>
      <c r="AI117" s="356"/>
      <c r="AJ117" s="356"/>
      <c r="AS117" s="356"/>
      <c r="AT117" s="356"/>
      <c r="AU117" s="356"/>
      <c r="BD117" s="356"/>
      <c r="BE117" s="356"/>
      <c r="BF117" s="356"/>
      <c r="BO117" s="356"/>
      <c r="BP117" s="356"/>
      <c r="BQ117" s="356"/>
      <c r="BZ117" s="356"/>
      <c r="CA117" s="356"/>
      <c r="CB117" s="356"/>
      <c r="CK117" s="356"/>
      <c r="CL117" s="356"/>
      <c r="CM117" s="356"/>
      <c r="CV117" s="356"/>
      <c r="CW117" s="356"/>
      <c r="CX117" s="356"/>
    </row>
    <row r="118" customFormat="false" ht="14.4" hidden="false" customHeight="false" outlineLevel="0" collapsed="false">
      <c r="A118" s="356"/>
      <c r="B118" s="356"/>
      <c r="C118" s="356"/>
      <c r="L118" s="356"/>
      <c r="M118" s="356"/>
      <c r="N118" s="356"/>
      <c r="W118" s="356"/>
      <c r="X118" s="356"/>
      <c r="Y118" s="356"/>
      <c r="AH118" s="356"/>
      <c r="AI118" s="356"/>
      <c r="AJ118" s="356"/>
      <c r="AS118" s="356"/>
      <c r="AT118" s="356"/>
      <c r="AU118" s="356"/>
      <c r="BD118" s="356"/>
      <c r="BE118" s="356"/>
      <c r="BF118" s="356"/>
      <c r="BO118" s="356"/>
      <c r="BP118" s="356"/>
      <c r="BQ118" s="356"/>
      <c r="BZ118" s="356"/>
      <c r="CA118" s="356"/>
      <c r="CB118" s="356"/>
      <c r="CK118" s="356"/>
      <c r="CL118" s="356"/>
      <c r="CM118" s="356"/>
      <c r="CV118" s="356"/>
      <c r="CW118" s="356"/>
      <c r="CX118" s="356"/>
    </row>
    <row r="119" customFormat="false" ht="14.4" hidden="false" customHeight="false" outlineLevel="0" collapsed="false">
      <c r="A119" s="356"/>
      <c r="B119" s="356"/>
      <c r="C119" s="356"/>
      <c r="L119" s="356"/>
      <c r="M119" s="356"/>
      <c r="N119" s="356"/>
      <c r="W119" s="356"/>
      <c r="X119" s="356"/>
      <c r="Y119" s="356"/>
      <c r="AH119" s="356"/>
      <c r="AI119" s="356"/>
      <c r="AJ119" s="356"/>
      <c r="AS119" s="356"/>
      <c r="AT119" s="356"/>
      <c r="AU119" s="356"/>
      <c r="BD119" s="356"/>
      <c r="BE119" s="356"/>
      <c r="BF119" s="356"/>
      <c r="BO119" s="356"/>
      <c r="BP119" s="356"/>
      <c r="BQ119" s="356"/>
      <c r="BZ119" s="356"/>
      <c r="CA119" s="356"/>
      <c r="CB119" s="356"/>
      <c r="CK119" s="356"/>
      <c r="CL119" s="356"/>
      <c r="CM119" s="356"/>
      <c r="CV119" s="356"/>
      <c r="CW119" s="356"/>
      <c r="CX119" s="356"/>
    </row>
    <row r="120" customFormat="false" ht="14.4" hidden="false" customHeight="false" outlineLevel="0" collapsed="false">
      <c r="A120" s="356"/>
      <c r="B120" s="356"/>
      <c r="C120" s="356"/>
      <c r="L120" s="356"/>
      <c r="M120" s="356"/>
      <c r="N120" s="356"/>
      <c r="W120" s="356"/>
      <c r="X120" s="356"/>
      <c r="Y120" s="356"/>
      <c r="AH120" s="356"/>
      <c r="AI120" s="356"/>
      <c r="AJ120" s="356"/>
      <c r="AS120" s="356"/>
      <c r="AT120" s="356"/>
      <c r="AU120" s="356"/>
      <c r="BD120" s="356"/>
      <c r="BE120" s="356"/>
      <c r="BF120" s="356"/>
      <c r="BO120" s="356"/>
      <c r="BP120" s="356"/>
      <c r="BQ120" s="356"/>
      <c r="BZ120" s="356"/>
      <c r="CA120" s="356"/>
      <c r="CB120" s="356"/>
      <c r="CK120" s="356"/>
      <c r="CL120" s="356"/>
      <c r="CM120" s="356"/>
      <c r="CV120" s="356"/>
      <c r="CW120" s="356"/>
      <c r="CX120" s="356"/>
    </row>
    <row r="121" customFormat="false" ht="14.4" hidden="false" customHeight="false" outlineLevel="0" collapsed="false">
      <c r="A121" s="356"/>
      <c r="B121" s="356"/>
      <c r="C121" s="356"/>
      <c r="L121" s="356"/>
      <c r="M121" s="356"/>
      <c r="N121" s="356"/>
      <c r="W121" s="356"/>
      <c r="X121" s="356"/>
      <c r="Y121" s="356"/>
      <c r="AH121" s="356"/>
      <c r="AI121" s="356"/>
      <c r="AJ121" s="356"/>
      <c r="AS121" s="356"/>
      <c r="AT121" s="356"/>
      <c r="AU121" s="356"/>
      <c r="BD121" s="356"/>
      <c r="BE121" s="356"/>
      <c r="BF121" s="356"/>
      <c r="BO121" s="356"/>
      <c r="BP121" s="356"/>
      <c r="BQ121" s="356"/>
      <c r="BZ121" s="356"/>
      <c r="CA121" s="356"/>
      <c r="CB121" s="356"/>
      <c r="CK121" s="356"/>
      <c r="CL121" s="356"/>
      <c r="CM121" s="356"/>
      <c r="CV121" s="356"/>
      <c r="CW121" s="356"/>
      <c r="CX121" s="356"/>
    </row>
    <row r="122" customFormat="false" ht="14.4" hidden="false" customHeight="false" outlineLevel="0" collapsed="false">
      <c r="A122" s="356"/>
      <c r="B122" s="356"/>
      <c r="C122" s="356"/>
      <c r="L122" s="356"/>
      <c r="M122" s="356"/>
      <c r="N122" s="356"/>
      <c r="W122" s="356"/>
      <c r="X122" s="356"/>
      <c r="Y122" s="356"/>
      <c r="AH122" s="356"/>
      <c r="AI122" s="356"/>
      <c r="AJ122" s="356"/>
      <c r="AS122" s="356"/>
      <c r="AT122" s="356"/>
      <c r="AU122" s="356"/>
      <c r="BD122" s="356"/>
      <c r="BE122" s="356"/>
      <c r="BF122" s="356"/>
      <c r="BO122" s="356"/>
      <c r="BP122" s="356"/>
      <c r="BQ122" s="356"/>
      <c r="BZ122" s="356"/>
      <c r="CA122" s="356"/>
      <c r="CB122" s="356"/>
      <c r="CK122" s="356"/>
      <c r="CL122" s="356"/>
      <c r="CM122" s="356"/>
      <c r="CV122" s="356"/>
      <c r="CW122" s="356"/>
      <c r="CX122" s="356"/>
    </row>
    <row r="123" customFormat="false" ht="14.4" hidden="false" customHeight="false" outlineLevel="0" collapsed="false">
      <c r="A123" s="356"/>
      <c r="B123" s="356"/>
      <c r="C123" s="356"/>
      <c r="L123" s="356"/>
      <c r="M123" s="356"/>
      <c r="N123" s="356"/>
      <c r="W123" s="356"/>
      <c r="X123" s="356"/>
      <c r="Y123" s="356"/>
      <c r="AH123" s="356"/>
      <c r="AI123" s="356"/>
      <c r="AJ123" s="356"/>
      <c r="AS123" s="356"/>
      <c r="AT123" s="356"/>
      <c r="AU123" s="356"/>
      <c r="BD123" s="356"/>
      <c r="BE123" s="356"/>
      <c r="BF123" s="356"/>
      <c r="BO123" s="356"/>
      <c r="BP123" s="356"/>
      <c r="BQ123" s="356"/>
      <c r="BZ123" s="356"/>
      <c r="CA123" s="356"/>
      <c r="CB123" s="356"/>
      <c r="CK123" s="356"/>
      <c r="CL123" s="356"/>
      <c r="CM123" s="356"/>
      <c r="CV123" s="356"/>
      <c r="CW123" s="356"/>
      <c r="CX123" s="356"/>
    </row>
    <row r="124" customFormat="false" ht="14.4" hidden="false" customHeight="false" outlineLevel="0" collapsed="false">
      <c r="A124" s="356"/>
      <c r="B124" s="356"/>
      <c r="C124" s="356"/>
      <c r="L124" s="356"/>
      <c r="M124" s="356"/>
      <c r="N124" s="356"/>
      <c r="W124" s="356"/>
      <c r="X124" s="356"/>
      <c r="Y124" s="356"/>
      <c r="AH124" s="356"/>
      <c r="AI124" s="356"/>
      <c r="AJ124" s="356"/>
      <c r="AS124" s="356"/>
      <c r="AT124" s="356"/>
      <c r="AU124" s="356"/>
      <c r="BD124" s="356"/>
      <c r="BE124" s="356"/>
      <c r="BF124" s="356"/>
      <c r="BO124" s="356"/>
      <c r="BP124" s="356"/>
      <c r="BQ124" s="356"/>
      <c r="BZ124" s="356"/>
      <c r="CA124" s="356"/>
      <c r="CB124" s="356"/>
      <c r="CK124" s="356"/>
      <c r="CL124" s="356"/>
      <c r="CM124" s="356"/>
      <c r="CV124" s="356"/>
      <c r="CW124" s="356"/>
      <c r="CX124" s="356"/>
    </row>
    <row r="125" customFormat="false" ht="14.4" hidden="false" customHeight="false" outlineLevel="0" collapsed="false">
      <c r="A125" s="356"/>
      <c r="B125" s="356"/>
      <c r="C125" s="356"/>
      <c r="L125" s="356"/>
      <c r="M125" s="356"/>
      <c r="N125" s="356"/>
      <c r="W125" s="356"/>
      <c r="X125" s="356"/>
      <c r="Y125" s="356"/>
      <c r="AH125" s="356"/>
      <c r="AI125" s="356"/>
      <c r="AJ125" s="356"/>
      <c r="AS125" s="356"/>
      <c r="AT125" s="356"/>
      <c r="AU125" s="356"/>
      <c r="BD125" s="356"/>
      <c r="BE125" s="356"/>
      <c r="BF125" s="356"/>
      <c r="BO125" s="356"/>
      <c r="BP125" s="356"/>
      <c r="BQ125" s="356"/>
      <c r="BZ125" s="356"/>
      <c r="CA125" s="356"/>
      <c r="CB125" s="356"/>
      <c r="CK125" s="356"/>
      <c r="CL125" s="356"/>
      <c r="CM125" s="356"/>
      <c r="CV125" s="356"/>
      <c r="CW125" s="356"/>
      <c r="CX125" s="356"/>
    </row>
    <row r="126" customFormat="false" ht="14.4" hidden="false" customHeight="false" outlineLevel="0" collapsed="false">
      <c r="A126" s="356"/>
      <c r="B126" s="356"/>
      <c r="C126" s="356"/>
      <c r="L126" s="356"/>
      <c r="M126" s="356"/>
      <c r="N126" s="356"/>
      <c r="W126" s="356"/>
      <c r="X126" s="356"/>
      <c r="Y126" s="356"/>
      <c r="AH126" s="356"/>
      <c r="AI126" s="356"/>
      <c r="AJ126" s="356"/>
      <c r="AS126" s="356"/>
      <c r="AT126" s="356"/>
      <c r="AU126" s="356"/>
      <c r="BD126" s="356"/>
      <c r="BE126" s="356"/>
      <c r="BF126" s="356"/>
      <c r="BO126" s="356"/>
      <c r="BP126" s="356"/>
      <c r="BQ126" s="356"/>
      <c r="BZ126" s="356"/>
      <c r="CA126" s="356"/>
      <c r="CB126" s="356"/>
      <c r="CK126" s="356"/>
      <c r="CL126" s="356"/>
      <c r="CM126" s="356"/>
      <c r="CV126" s="356"/>
      <c r="CW126" s="356"/>
      <c r="CX126" s="356"/>
    </row>
    <row r="127" customFormat="false" ht="14.4" hidden="false" customHeight="false" outlineLevel="0" collapsed="false">
      <c r="A127" s="356"/>
      <c r="B127" s="356"/>
      <c r="C127" s="356"/>
      <c r="L127" s="356"/>
      <c r="M127" s="356"/>
      <c r="N127" s="356"/>
      <c r="W127" s="356"/>
      <c r="X127" s="356"/>
      <c r="Y127" s="356"/>
      <c r="AH127" s="356"/>
      <c r="AI127" s="356"/>
      <c r="AJ127" s="356"/>
      <c r="AS127" s="356"/>
      <c r="AT127" s="356"/>
      <c r="AU127" s="356"/>
      <c r="BD127" s="356"/>
      <c r="BE127" s="356"/>
      <c r="BF127" s="356"/>
      <c r="BO127" s="356"/>
      <c r="BP127" s="356"/>
      <c r="BQ127" s="356"/>
      <c r="BZ127" s="356"/>
      <c r="CA127" s="356"/>
      <c r="CB127" s="356"/>
      <c r="CK127" s="356"/>
      <c r="CL127" s="356"/>
      <c r="CM127" s="356"/>
      <c r="CV127" s="356"/>
      <c r="CW127" s="356"/>
      <c r="CX127" s="356"/>
    </row>
    <row r="128" customFormat="false" ht="14.4" hidden="false" customHeight="false" outlineLevel="0" collapsed="false">
      <c r="A128" s="356"/>
      <c r="B128" s="356"/>
      <c r="C128" s="356"/>
      <c r="L128" s="356"/>
      <c r="M128" s="356"/>
      <c r="N128" s="356"/>
      <c r="W128" s="356"/>
      <c r="X128" s="356"/>
      <c r="Y128" s="356"/>
      <c r="AH128" s="356"/>
      <c r="AI128" s="356"/>
      <c r="AJ128" s="356"/>
      <c r="AS128" s="356"/>
      <c r="AT128" s="356"/>
      <c r="AU128" s="356"/>
      <c r="BD128" s="356"/>
      <c r="BE128" s="356"/>
      <c r="BF128" s="356"/>
      <c r="BO128" s="356"/>
      <c r="BP128" s="356"/>
      <c r="BQ128" s="356"/>
      <c r="BZ128" s="356"/>
      <c r="CA128" s="356"/>
      <c r="CB128" s="356"/>
      <c r="CK128" s="356"/>
      <c r="CL128" s="356"/>
      <c r="CM128" s="356"/>
      <c r="CV128" s="356"/>
      <c r="CW128" s="356"/>
      <c r="CX128" s="356"/>
    </row>
    <row r="129" customFormat="false" ht="14.4" hidden="false" customHeight="false" outlineLevel="0" collapsed="false">
      <c r="A129" s="356"/>
      <c r="B129" s="356"/>
      <c r="C129" s="356"/>
      <c r="L129" s="356"/>
      <c r="M129" s="356"/>
      <c r="N129" s="356"/>
      <c r="W129" s="356"/>
      <c r="X129" s="356"/>
      <c r="Y129" s="356"/>
      <c r="AH129" s="356"/>
      <c r="AI129" s="356"/>
      <c r="AJ129" s="356"/>
      <c r="AS129" s="356"/>
      <c r="AT129" s="356"/>
      <c r="AU129" s="356"/>
      <c r="BD129" s="356"/>
      <c r="BE129" s="356"/>
      <c r="BF129" s="356"/>
      <c r="BO129" s="356"/>
      <c r="BP129" s="356"/>
      <c r="BQ129" s="356"/>
      <c r="BZ129" s="356"/>
      <c r="CA129" s="356"/>
      <c r="CB129" s="356"/>
      <c r="CK129" s="356"/>
      <c r="CL129" s="356"/>
      <c r="CM129" s="356"/>
      <c r="CV129" s="356"/>
      <c r="CW129" s="356"/>
      <c r="CX129" s="356"/>
    </row>
    <row r="130" customFormat="false" ht="14.4" hidden="false" customHeight="false" outlineLevel="0" collapsed="false">
      <c r="A130" s="356"/>
      <c r="B130" s="356"/>
      <c r="C130" s="356"/>
      <c r="L130" s="356"/>
      <c r="M130" s="356"/>
      <c r="N130" s="356"/>
      <c r="W130" s="356"/>
      <c r="X130" s="356"/>
      <c r="Y130" s="356"/>
      <c r="AH130" s="356"/>
      <c r="AI130" s="356"/>
      <c r="AJ130" s="356"/>
      <c r="AS130" s="356"/>
      <c r="AT130" s="356"/>
      <c r="AU130" s="356"/>
      <c r="BD130" s="356"/>
      <c r="BE130" s="356"/>
      <c r="BF130" s="356"/>
      <c r="BO130" s="356"/>
      <c r="BP130" s="356"/>
      <c r="BQ130" s="356"/>
      <c r="BZ130" s="356"/>
      <c r="CA130" s="356"/>
      <c r="CB130" s="356"/>
      <c r="CK130" s="356"/>
      <c r="CL130" s="356"/>
      <c r="CM130" s="356"/>
      <c r="CV130" s="356"/>
      <c r="CW130" s="356"/>
      <c r="CX130" s="356"/>
    </row>
    <row r="131" customFormat="false" ht="14.4" hidden="false" customHeight="false" outlineLevel="0" collapsed="false">
      <c r="A131" s="356"/>
      <c r="B131" s="356"/>
      <c r="C131" s="356"/>
      <c r="L131" s="356"/>
      <c r="M131" s="356"/>
      <c r="N131" s="356"/>
      <c r="W131" s="356"/>
      <c r="X131" s="356"/>
      <c r="Y131" s="356"/>
      <c r="AH131" s="356"/>
      <c r="AI131" s="356"/>
      <c r="AJ131" s="356"/>
      <c r="AS131" s="356"/>
      <c r="AT131" s="356"/>
      <c r="AU131" s="356"/>
      <c r="BD131" s="356"/>
      <c r="BE131" s="356"/>
      <c r="BF131" s="356"/>
      <c r="BO131" s="356"/>
      <c r="BP131" s="356"/>
      <c r="BQ131" s="356"/>
      <c r="BZ131" s="356"/>
      <c r="CA131" s="356"/>
      <c r="CB131" s="356"/>
      <c r="CK131" s="356"/>
      <c r="CL131" s="356"/>
      <c r="CM131" s="356"/>
      <c r="CV131" s="356"/>
      <c r="CW131" s="356"/>
      <c r="CX131" s="356"/>
    </row>
    <row r="132" customFormat="false" ht="14.4" hidden="false" customHeight="false" outlineLevel="0" collapsed="false">
      <c r="A132" s="356"/>
      <c r="B132" s="356"/>
      <c r="C132" s="356"/>
      <c r="L132" s="356"/>
      <c r="M132" s="356"/>
      <c r="N132" s="356"/>
      <c r="W132" s="356"/>
      <c r="X132" s="356"/>
      <c r="Y132" s="356"/>
      <c r="AH132" s="356"/>
      <c r="AI132" s="356"/>
      <c r="AJ132" s="356"/>
      <c r="AS132" s="356"/>
      <c r="AT132" s="356"/>
      <c r="AU132" s="356"/>
      <c r="BD132" s="356"/>
      <c r="BE132" s="356"/>
      <c r="BF132" s="356"/>
      <c r="BO132" s="356"/>
      <c r="BP132" s="356"/>
      <c r="BQ132" s="356"/>
      <c r="BZ132" s="356"/>
      <c r="CA132" s="356"/>
      <c r="CB132" s="356"/>
      <c r="CK132" s="356"/>
      <c r="CL132" s="356"/>
      <c r="CM132" s="356"/>
      <c r="CV132" s="356"/>
      <c r="CW132" s="356"/>
      <c r="CX132" s="356"/>
    </row>
    <row r="133" customFormat="false" ht="14.4" hidden="false" customHeight="false" outlineLevel="0" collapsed="false">
      <c r="A133" s="356"/>
      <c r="B133" s="356"/>
      <c r="C133" s="356"/>
      <c r="L133" s="356"/>
      <c r="M133" s="356"/>
      <c r="N133" s="356"/>
      <c r="W133" s="356"/>
      <c r="X133" s="356"/>
      <c r="Y133" s="356"/>
      <c r="AH133" s="356"/>
      <c r="AI133" s="356"/>
      <c r="AJ133" s="356"/>
      <c r="AS133" s="356"/>
      <c r="AT133" s="356"/>
      <c r="AU133" s="356"/>
      <c r="BD133" s="356"/>
      <c r="BE133" s="356"/>
      <c r="BF133" s="356"/>
      <c r="BO133" s="356"/>
      <c r="BP133" s="356"/>
      <c r="BQ133" s="356"/>
      <c r="BZ133" s="356"/>
      <c r="CA133" s="356"/>
      <c r="CB133" s="356"/>
      <c r="CK133" s="356"/>
      <c r="CL133" s="356"/>
      <c r="CM133" s="356"/>
      <c r="CV133" s="356"/>
      <c r="CW133" s="356"/>
      <c r="CX133" s="356"/>
    </row>
    <row r="134" customFormat="false" ht="14.4" hidden="false" customHeight="false" outlineLevel="0" collapsed="false">
      <c r="A134" s="356"/>
      <c r="B134" s="356"/>
      <c r="C134" s="356"/>
      <c r="L134" s="356"/>
      <c r="M134" s="356"/>
      <c r="N134" s="356"/>
      <c r="W134" s="356"/>
      <c r="X134" s="356"/>
      <c r="Y134" s="356"/>
      <c r="AH134" s="356"/>
      <c r="AI134" s="356"/>
      <c r="AJ134" s="356"/>
      <c r="AS134" s="356"/>
      <c r="AT134" s="356"/>
      <c r="AU134" s="356"/>
      <c r="BD134" s="356"/>
      <c r="BE134" s="356"/>
      <c r="BF134" s="356"/>
      <c r="BO134" s="356"/>
      <c r="BP134" s="356"/>
      <c r="BQ134" s="356"/>
      <c r="BZ134" s="356"/>
      <c r="CA134" s="356"/>
      <c r="CB134" s="356"/>
      <c r="CK134" s="356"/>
      <c r="CL134" s="356"/>
      <c r="CM134" s="356"/>
      <c r="CV134" s="356"/>
      <c r="CW134" s="356"/>
      <c r="CX134" s="356"/>
    </row>
    <row r="135" customFormat="false" ht="14.4" hidden="false" customHeight="false" outlineLevel="0" collapsed="false">
      <c r="A135" s="356"/>
      <c r="B135" s="356"/>
      <c r="C135" s="356"/>
      <c r="L135" s="356"/>
      <c r="M135" s="356"/>
      <c r="N135" s="356"/>
      <c r="W135" s="356"/>
      <c r="X135" s="356"/>
      <c r="Y135" s="356"/>
      <c r="AH135" s="356"/>
      <c r="AI135" s="356"/>
      <c r="AJ135" s="356"/>
      <c r="AS135" s="356"/>
      <c r="AT135" s="356"/>
      <c r="AU135" s="356"/>
      <c r="BD135" s="356"/>
      <c r="BE135" s="356"/>
      <c r="BF135" s="356"/>
      <c r="BO135" s="356"/>
      <c r="BP135" s="356"/>
      <c r="BQ135" s="356"/>
      <c r="BZ135" s="356"/>
      <c r="CA135" s="356"/>
      <c r="CB135" s="356"/>
      <c r="CK135" s="356"/>
      <c r="CL135" s="356"/>
      <c r="CM135" s="356"/>
      <c r="CV135" s="356"/>
      <c r="CW135" s="356"/>
      <c r="CX135" s="356"/>
    </row>
    <row r="136" customFormat="false" ht="14.4" hidden="false" customHeight="false" outlineLevel="0" collapsed="false">
      <c r="A136" s="356"/>
      <c r="B136" s="356"/>
      <c r="C136" s="356"/>
      <c r="L136" s="356"/>
      <c r="M136" s="356"/>
      <c r="N136" s="356"/>
      <c r="W136" s="356"/>
      <c r="X136" s="356"/>
      <c r="Y136" s="356"/>
      <c r="AH136" s="356"/>
      <c r="AI136" s="356"/>
      <c r="AJ136" s="356"/>
      <c r="AS136" s="356"/>
      <c r="AT136" s="356"/>
      <c r="AU136" s="356"/>
      <c r="BD136" s="356"/>
      <c r="BE136" s="356"/>
      <c r="BF136" s="356"/>
      <c r="BO136" s="356"/>
      <c r="BP136" s="356"/>
      <c r="BQ136" s="356"/>
      <c r="BZ136" s="356"/>
      <c r="CA136" s="356"/>
      <c r="CB136" s="356"/>
      <c r="CK136" s="356"/>
      <c r="CL136" s="356"/>
      <c r="CM136" s="356"/>
      <c r="CV136" s="356"/>
      <c r="CW136" s="356"/>
      <c r="CX136" s="356"/>
    </row>
    <row r="137" customFormat="false" ht="14.4" hidden="false" customHeight="false" outlineLevel="0" collapsed="false">
      <c r="A137" s="356"/>
      <c r="B137" s="356"/>
      <c r="C137" s="356"/>
      <c r="L137" s="356"/>
      <c r="M137" s="356"/>
      <c r="N137" s="356"/>
      <c r="W137" s="356"/>
      <c r="X137" s="356"/>
      <c r="Y137" s="356"/>
      <c r="AH137" s="356"/>
      <c r="AI137" s="356"/>
      <c r="AJ137" s="356"/>
      <c r="AS137" s="356"/>
      <c r="AT137" s="356"/>
      <c r="AU137" s="356"/>
      <c r="BD137" s="356"/>
      <c r="BE137" s="356"/>
      <c r="BF137" s="356"/>
      <c r="BO137" s="356"/>
      <c r="BP137" s="356"/>
      <c r="BQ137" s="356"/>
      <c r="BZ137" s="356"/>
      <c r="CA137" s="356"/>
      <c r="CB137" s="356"/>
      <c r="CK137" s="356"/>
      <c r="CL137" s="356"/>
      <c r="CM137" s="356"/>
      <c r="CV137" s="356"/>
      <c r="CW137" s="356"/>
      <c r="CX137" s="356"/>
    </row>
    <row r="138" customFormat="false" ht="14.4" hidden="false" customHeight="false" outlineLevel="0" collapsed="false">
      <c r="A138" s="356"/>
      <c r="B138" s="356"/>
      <c r="C138" s="356"/>
      <c r="L138" s="356"/>
      <c r="M138" s="356"/>
      <c r="N138" s="356"/>
      <c r="W138" s="356"/>
      <c r="X138" s="356"/>
      <c r="Y138" s="356"/>
      <c r="AH138" s="356"/>
      <c r="AI138" s="356"/>
      <c r="AJ138" s="356"/>
      <c r="AS138" s="356"/>
      <c r="AT138" s="356"/>
      <c r="AU138" s="356"/>
      <c r="BD138" s="356"/>
      <c r="BE138" s="356"/>
      <c r="BF138" s="356"/>
      <c r="BO138" s="356"/>
      <c r="BP138" s="356"/>
      <c r="BQ138" s="356"/>
      <c r="BZ138" s="356"/>
      <c r="CA138" s="356"/>
      <c r="CB138" s="356"/>
      <c r="CK138" s="356"/>
      <c r="CL138" s="356"/>
      <c r="CM138" s="356"/>
      <c r="CV138" s="356"/>
      <c r="CW138" s="356"/>
      <c r="CX138" s="356"/>
    </row>
    <row r="139" customFormat="false" ht="14.4" hidden="false" customHeight="false" outlineLevel="0" collapsed="false">
      <c r="A139" s="356"/>
      <c r="B139" s="356"/>
      <c r="C139" s="356"/>
      <c r="L139" s="356"/>
      <c r="M139" s="356"/>
      <c r="N139" s="356"/>
      <c r="W139" s="356"/>
      <c r="X139" s="356"/>
      <c r="Y139" s="356"/>
      <c r="AH139" s="356"/>
      <c r="AI139" s="356"/>
      <c r="AJ139" s="356"/>
      <c r="AS139" s="356"/>
      <c r="AT139" s="356"/>
      <c r="AU139" s="356"/>
      <c r="BD139" s="356"/>
      <c r="BE139" s="356"/>
      <c r="BF139" s="356"/>
      <c r="BO139" s="356"/>
      <c r="BP139" s="356"/>
      <c r="BQ139" s="356"/>
      <c r="BZ139" s="356"/>
      <c r="CA139" s="356"/>
      <c r="CB139" s="356"/>
      <c r="CK139" s="356"/>
      <c r="CL139" s="356"/>
      <c r="CM139" s="356"/>
      <c r="CV139" s="356"/>
      <c r="CW139" s="356"/>
      <c r="CX139" s="356"/>
    </row>
    <row r="140" customFormat="false" ht="14.4" hidden="false" customHeight="false" outlineLevel="0" collapsed="false">
      <c r="A140" s="356"/>
      <c r="B140" s="356"/>
      <c r="C140" s="356"/>
      <c r="L140" s="356"/>
      <c r="M140" s="356"/>
      <c r="N140" s="356"/>
      <c r="W140" s="356"/>
      <c r="X140" s="356"/>
      <c r="Y140" s="356"/>
      <c r="AH140" s="356"/>
      <c r="AI140" s="356"/>
      <c r="AJ140" s="356"/>
      <c r="AS140" s="356"/>
      <c r="AT140" s="356"/>
      <c r="AU140" s="356"/>
      <c r="BD140" s="356"/>
      <c r="BE140" s="356"/>
      <c r="BF140" s="356"/>
      <c r="BO140" s="356"/>
      <c r="BP140" s="356"/>
      <c r="BQ140" s="356"/>
      <c r="BZ140" s="356"/>
      <c r="CA140" s="356"/>
      <c r="CB140" s="356"/>
      <c r="CK140" s="356"/>
      <c r="CL140" s="356"/>
      <c r="CM140" s="356"/>
      <c r="CV140" s="356"/>
      <c r="CW140" s="356"/>
      <c r="CX140" s="356"/>
    </row>
    <row r="141" customFormat="false" ht="14.4" hidden="false" customHeight="false" outlineLevel="0" collapsed="false">
      <c r="A141" s="356"/>
      <c r="B141" s="356"/>
      <c r="C141" s="356"/>
      <c r="L141" s="356"/>
      <c r="M141" s="356"/>
      <c r="N141" s="356"/>
      <c r="W141" s="356"/>
      <c r="X141" s="356"/>
      <c r="Y141" s="356"/>
      <c r="AH141" s="356"/>
      <c r="AI141" s="356"/>
      <c r="AJ141" s="356"/>
      <c r="AS141" s="356"/>
      <c r="AT141" s="356"/>
      <c r="AU141" s="356"/>
      <c r="BD141" s="356"/>
      <c r="BE141" s="356"/>
      <c r="BF141" s="356"/>
      <c r="BO141" s="356"/>
      <c r="BP141" s="356"/>
      <c r="BQ141" s="356"/>
      <c r="BZ141" s="356"/>
      <c r="CA141" s="356"/>
      <c r="CB141" s="356"/>
      <c r="CK141" s="356"/>
      <c r="CL141" s="356"/>
      <c r="CM141" s="356"/>
      <c r="CV141" s="356"/>
      <c r="CW141" s="356"/>
      <c r="CX141" s="356"/>
    </row>
    <row r="142" customFormat="false" ht="14.4" hidden="false" customHeight="false" outlineLevel="0" collapsed="false">
      <c r="A142" s="356"/>
      <c r="B142" s="356"/>
      <c r="C142" s="356"/>
      <c r="L142" s="356"/>
      <c r="M142" s="356"/>
      <c r="N142" s="356"/>
      <c r="W142" s="356"/>
      <c r="X142" s="356"/>
      <c r="Y142" s="356"/>
      <c r="AH142" s="356"/>
      <c r="AI142" s="356"/>
      <c r="AJ142" s="356"/>
      <c r="AS142" s="356"/>
      <c r="AT142" s="356"/>
      <c r="AU142" s="356"/>
      <c r="BD142" s="356"/>
      <c r="BE142" s="356"/>
      <c r="BF142" s="356"/>
      <c r="BO142" s="356"/>
      <c r="BP142" s="356"/>
      <c r="BQ142" s="356"/>
      <c r="BZ142" s="356"/>
      <c r="CA142" s="356"/>
      <c r="CB142" s="356"/>
      <c r="CK142" s="356"/>
      <c r="CL142" s="356"/>
      <c r="CM142" s="356"/>
      <c r="CV142" s="356"/>
      <c r="CW142" s="356"/>
      <c r="CX142" s="356"/>
    </row>
    <row r="143" customFormat="false" ht="14.4" hidden="false" customHeight="false" outlineLevel="0" collapsed="false">
      <c r="A143" s="356"/>
      <c r="B143" s="356"/>
      <c r="C143" s="356"/>
      <c r="L143" s="356"/>
      <c r="M143" s="356"/>
      <c r="N143" s="356"/>
      <c r="W143" s="356"/>
      <c r="X143" s="356"/>
      <c r="Y143" s="356"/>
      <c r="AH143" s="356"/>
      <c r="AI143" s="356"/>
      <c r="AJ143" s="356"/>
      <c r="AS143" s="356"/>
      <c r="AT143" s="356"/>
      <c r="AU143" s="356"/>
      <c r="BD143" s="356"/>
      <c r="BE143" s="356"/>
      <c r="BF143" s="356"/>
      <c r="BO143" s="356"/>
      <c r="BP143" s="356"/>
      <c r="BQ143" s="356"/>
      <c r="BZ143" s="356"/>
      <c r="CA143" s="356"/>
      <c r="CB143" s="356"/>
      <c r="CK143" s="356"/>
      <c r="CL143" s="356"/>
      <c r="CM143" s="356"/>
      <c r="CV143" s="356"/>
      <c r="CW143" s="356"/>
      <c r="CX143" s="356"/>
    </row>
    <row r="144" customFormat="false" ht="14.4" hidden="false" customHeight="false" outlineLevel="0" collapsed="false">
      <c r="A144" s="356"/>
      <c r="B144" s="356"/>
      <c r="C144" s="356"/>
      <c r="L144" s="356"/>
      <c r="M144" s="356"/>
      <c r="N144" s="356"/>
      <c r="W144" s="356"/>
      <c r="X144" s="356"/>
      <c r="Y144" s="356"/>
      <c r="AH144" s="356"/>
      <c r="AI144" s="356"/>
      <c r="AJ144" s="356"/>
      <c r="AS144" s="356"/>
      <c r="AT144" s="356"/>
      <c r="AU144" s="356"/>
      <c r="BD144" s="356"/>
      <c r="BE144" s="356"/>
      <c r="BF144" s="356"/>
      <c r="BO144" s="356"/>
      <c r="BP144" s="356"/>
      <c r="BQ144" s="356"/>
      <c r="BZ144" s="356"/>
      <c r="CA144" s="356"/>
      <c r="CB144" s="356"/>
      <c r="CK144" s="356"/>
      <c r="CL144" s="356"/>
      <c r="CM144" s="356"/>
      <c r="CV144" s="356"/>
      <c r="CW144" s="356"/>
      <c r="CX144" s="356"/>
    </row>
    <row r="145" customFormat="false" ht="14.4" hidden="false" customHeight="false" outlineLevel="0" collapsed="false">
      <c r="A145" s="356"/>
      <c r="B145" s="356"/>
      <c r="C145" s="356"/>
      <c r="L145" s="356"/>
      <c r="M145" s="356"/>
      <c r="N145" s="356"/>
      <c r="W145" s="356"/>
      <c r="X145" s="356"/>
      <c r="Y145" s="356"/>
      <c r="AH145" s="356"/>
      <c r="AI145" s="356"/>
      <c r="AJ145" s="356"/>
      <c r="AS145" s="356"/>
      <c r="AT145" s="356"/>
      <c r="AU145" s="356"/>
      <c r="BD145" s="356"/>
      <c r="BE145" s="356"/>
      <c r="BF145" s="356"/>
      <c r="BO145" s="356"/>
      <c r="BP145" s="356"/>
      <c r="BQ145" s="356"/>
      <c r="BZ145" s="356"/>
      <c r="CA145" s="356"/>
      <c r="CB145" s="356"/>
      <c r="CK145" s="356"/>
      <c r="CL145" s="356"/>
      <c r="CM145" s="356"/>
      <c r="CV145" s="356"/>
      <c r="CW145" s="356"/>
      <c r="CX145" s="356"/>
    </row>
    <row r="146" customFormat="false" ht="14.4" hidden="false" customHeight="false" outlineLevel="0" collapsed="false">
      <c r="A146" s="356"/>
      <c r="B146" s="356"/>
      <c r="C146" s="356"/>
      <c r="L146" s="356"/>
      <c r="M146" s="356"/>
      <c r="N146" s="356"/>
      <c r="W146" s="356"/>
      <c r="X146" s="356"/>
      <c r="Y146" s="356"/>
      <c r="AH146" s="356"/>
      <c r="AI146" s="356"/>
      <c r="AJ146" s="356"/>
      <c r="AS146" s="356"/>
      <c r="AT146" s="356"/>
      <c r="AU146" s="356"/>
      <c r="BD146" s="356"/>
      <c r="BE146" s="356"/>
      <c r="BF146" s="356"/>
      <c r="BO146" s="356"/>
      <c r="BP146" s="356"/>
      <c r="BQ146" s="356"/>
      <c r="BZ146" s="356"/>
      <c r="CA146" s="356"/>
      <c r="CB146" s="356"/>
      <c r="CK146" s="356"/>
      <c r="CL146" s="356"/>
      <c r="CM146" s="356"/>
      <c r="CV146" s="356"/>
      <c r="CW146" s="356"/>
      <c r="CX146" s="356"/>
    </row>
    <row r="147" customFormat="false" ht="14.4" hidden="false" customHeight="false" outlineLevel="0" collapsed="false">
      <c r="A147" s="356"/>
      <c r="B147" s="356"/>
      <c r="C147" s="356"/>
      <c r="L147" s="356"/>
      <c r="M147" s="356"/>
      <c r="N147" s="356"/>
      <c r="W147" s="356"/>
      <c r="X147" s="356"/>
      <c r="Y147" s="356"/>
      <c r="AH147" s="356"/>
      <c r="AI147" s="356"/>
      <c r="AJ147" s="356"/>
      <c r="AS147" s="356"/>
      <c r="AT147" s="356"/>
      <c r="AU147" s="356"/>
      <c r="BD147" s="356"/>
      <c r="BE147" s="356"/>
      <c r="BF147" s="356"/>
      <c r="BO147" s="356"/>
      <c r="BP147" s="356"/>
      <c r="BQ147" s="356"/>
      <c r="BZ147" s="356"/>
      <c r="CA147" s="356"/>
      <c r="CB147" s="356"/>
      <c r="CK147" s="356"/>
      <c r="CL147" s="356"/>
      <c r="CM147" s="356"/>
      <c r="CV147" s="356"/>
      <c r="CW147" s="356"/>
      <c r="CX147" s="35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K147"/>
  <sheetViews>
    <sheetView showFormulas="false" showGridLines="true" showRowColHeaders="true" showZeros="true" rightToLeft="false" tabSelected="false" showOutlineSymbols="true" defaultGridColor="true" view="normal" topLeftCell="AO1" colorId="64" zoomScale="100" zoomScaleNormal="100" zoomScalePageLayoutView="100" workbookViewId="0">
      <selection pane="topLeft" activeCell="AT4" activeCellId="0" sqref="AT4:AV5"/>
    </sheetView>
  </sheetViews>
  <sheetFormatPr defaultColWidth="9.1015625" defaultRowHeight="14.4" zeroHeight="false" outlineLevelRow="0" outlineLevelCol="0"/>
  <cols>
    <col collapsed="false" customWidth="true" hidden="false" outlineLevel="0" max="1" min="1" style="41" width="25.1"/>
    <col collapsed="false" customWidth="true" hidden="false" outlineLevel="0" max="2" min="2" style="41" width="5.43"/>
    <col collapsed="false" customWidth="true" hidden="false" outlineLevel="0" max="3" min="3" style="41" width="15.32"/>
    <col collapsed="false" customWidth="true" hidden="false" outlineLevel="0" max="4" min="4" style="44" width="20.66"/>
    <col collapsed="false" customWidth="true" hidden="false" outlineLevel="0" max="5" min="5" style="44" width="16.43"/>
    <col collapsed="false" customWidth="false" hidden="false" outlineLevel="0" max="7" min="6" style="44" width="9.1"/>
    <col collapsed="false" customWidth="true" hidden="false" outlineLevel="0" max="9" min="8" style="44" width="13.43"/>
    <col collapsed="false" customWidth="true" hidden="false" outlineLevel="0" max="10" min="10" style="41" width="25.1"/>
    <col collapsed="false" customWidth="true" hidden="false" outlineLevel="0" max="11" min="11" style="41" width="5.43"/>
    <col collapsed="false" customWidth="true" hidden="false" outlineLevel="0" max="12" min="12" style="41" width="15.32"/>
    <col collapsed="false" customWidth="true" hidden="false" outlineLevel="0" max="13" min="13" style="44" width="23.43"/>
    <col collapsed="false" customWidth="true" hidden="false" outlineLevel="0" max="14" min="14" style="44" width="16.43"/>
    <col collapsed="false" customWidth="false" hidden="false" outlineLevel="0" max="16" min="15" style="44" width="9.1"/>
    <col collapsed="false" customWidth="true" hidden="false" outlineLevel="0" max="18" min="17" style="44" width="14.43"/>
    <col collapsed="false" customWidth="true" hidden="false" outlineLevel="0" max="19" min="19" style="41" width="22.32"/>
    <col collapsed="false" customWidth="true" hidden="false" outlineLevel="0" max="20" min="20" style="41" width="9.99"/>
    <col collapsed="false" customWidth="true" hidden="false" outlineLevel="0" max="21" min="21" style="41" width="23.66"/>
    <col collapsed="false" customWidth="true" hidden="false" outlineLevel="0" max="22" min="22" style="44" width="13.66"/>
    <col collapsed="false" customWidth="true" hidden="false" outlineLevel="0" max="23" min="23" style="44" width="9.99"/>
    <col collapsed="false" customWidth="true" hidden="false" outlineLevel="0" max="24" min="24" style="44" width="6.1"/>
    <col collapsed="false" customWidth="true" hidden="false" outlineLevel="0" max="26" min="25" style="44" width="9.99"/>
    <col collapsed="false" customWidth="false" hidden="false" outlineLevel="0" max="27" min="27" style="44" width="9.1"/>
    <col collapsed="false" customWidth="true" hidden="false" outlineLevel="0" max="28" min="28" style="41" width="22.32"/>
    <col collapsed="false" customWidth="true" hidden="false" outlineLevel="0" max="29" min="29" style="41" width="5.43"/>
    <col collapsed="false" customWidth="true" hidden="false" outlineLevel="0" max="30" min="30" style="41" width="21.43"/>
    <col collapsed="false" customWidth="true" hidden="false" outlineLevel="0" max="31" min="31" style="44" width="19.33"/>
    <col collapsed="false" customWidth="true" hidden="false" outlineLevel="0" max="32" min="32" style="44" width="9.99"/>
    <col collapsed="false" customWidth="false" hidden="false" outlineLevel="0" max="34" min="33" style="44" width="9.1"/>
    <col collapsed="false" customWidth="true" hidden="false" outlineLevel="0" max="35" min="35" style="44" width="9.99"/>
    <col collapsed="false" customWidth="false" hidden="false" outlineLevel="0" max="36" min="36" style="44" width="9.1"/>
    <col collapsed="false" customWidth="true" hidden="false" outlineLevel="0" max="37" min="37" style="41" width="25.1"/>
    <col collapsed="false" customWidth="true" hidden="false" outlineLevel="0" max="38" min="38" style="41" width="5.43"/>
    <col collapsed="false" customWidth="true" hidden="false" outlineLevel="0" max="39" min="39" style="41" width="15.32"/>
    <col collapsed="false" customWidth="true" hidden="false" outlineLevel="0" max="40" min="40" style="119" width="17.99"/>
    <col collapsed="false" customWidth="true" hidden="false" outlineLevel="0" max="41" min="41" style="119" width="16.43"/>
    <col collapsed="false" customWidth="false" hidden="false" outlineLevel="0" max="43" min="42" style="119" width="9.1"/>
    <col collapsed="false" customWidth="true" hidden="false" outlineLevel="0" max="44" min="44" style="119" width="13.87"/>
    <col collapsed="false" customWidth="true" hidden="false" outlineLevel="0" max="45" min="45" style="44" width="13.87"/>
    <col collapsed="false" customWidth="true" hidden="false" outlineLevel="0" max="46" min="46" style="41" width="25.1"/>
    <col collapsed="false" customWidth="true" hidden="false" outlineLevel="0" max="47" min="47" style="41" width="5.43"/>
    <col collapsed="false" customWidth="true" hidden="false" outlineLevel="0" max="48" min="48" style="41" width="15.32"/>
    <col collapsed="false" customWidth="true" hidden="false" outlineLevel="0" max="49" min="49" style="44" width="27.55"/>
    <col collapsed="false" customWidth="true" hidden="false" outlineLevel="0" max="50" min="50" style="44" width="16.43"/>
    <col collapsed="false" customWidth="false" hidden="false" outlineLevel="0" max="52" min="51" style="44" width="9.1"/>
    <col collapsed="false" customWidth="true" hidden="false" outlineLevel="0" max="53" min="53" style="44" width="9.99"/>
    <col collapsed="false" customWidth="false" hidden="false" outlineLevel="0" max="54" min="54" style="44" width="9.1"/>
    <col collapsed="false" customWidth="true" hidden="false" outlineLevel="0" max="55" min="55" style="41" width="25.1"/>
    <col collapsed="false" customWidth="true" hidden="false" outlineLevel="0" max="56" min="56" style="41" width="5.43"/>
    <col collapsed="false" customWidth="true" hidden="false" outlineLevel="0" max="57" min="57" style="41" width="15.32"/>
    <col collapsed="false" customWidth="true" hidden="false" outlineLevel="0" max="58" min="58" style="44" width="23.99"/>
    <col collapsed="false" customWidth="true" hidden="false" outlineLevel="0" max="59" min="59" style="44" width="16.43"/>
    <col collapsed="false" customWidth="false" hidden="false" outlineLevel="0" max="61" min="60" style="44" width="9.1"/>
    <col collapsed="false" customWidth="true" hidden="false" outlineLevel="0" max="62" min="62" style="44" width="13.1"/>
    <col collapsed="false" customWidth="false" hidden="false" outlineLevel="0" max="63" min="63" style="44" width="9.1"/>
    <col collapsed="false" customWidth="true" hidden="false" outlineLevel="0" max="64" min="64" style="41" width="25.1"/>
    <col collapsed="false" customWidth="true" hidden="false" outlineLevel="0" max="65" min="65" style="41" width="5.43"/>
    <col collapsed="false" customWidth="true" hidden="false" outlineLevel="0" max="66" min="66" style="41" width="15.32"/>
    <col collapsed="false" customWidth="false" hidden="false" outlineLevel="0" max="67" min="67" style="44" width="9.1"/>
    <col collapsed="false" customWidth="true" hidden="false" outlineLevel="0" max="68" min="68" style="44" width="16.43"/>
    <col collapsed="false" customWidth="false" hidden="false" outlineLevel="0" max="70" min="69" style="44" width="9.1"/>
    <col collapsed="false" customWidth="true" hidden="false" outlineLevel="0" max="71" min="71" style="44" width="13.1"/>
    <col collapsed="false" customWidth="false" hidden="false" outlineLevel="0" max="72" min="72" style="44" width="9.1"/>
    <col collapsed="false" customWidth="true" hidden="false" outlineLevel="0" max="73" min="73" style="41" width="25.1"/>
    <col collapsed="false" customWidth="true" hidden="false" outlineLevel="0" max="74" min="74" style="41" width="5.43"/>
    <col collapsed="false" customWidth="true" hidden="false" outlineLevel="0" max="75" min="75" style="41" width="15.32"/>
    <col collapsed="false" customWidth="false" hidden="false" outlineLevel="0" max="76" min="76" style="44" width="9.1"/>
    <col collapsed="false" customWidth="true" hidden="false" outlineLevel="0" max="77" min="77" style="44" width="16.43"/>
    <col collapsed="false" customWidth="false" hidden="false" outlineLevel="0" max="79" min="78" style="44" width="9.1"/>
    <col collapsed="false" customWidth="true" hidden="false" outlineLevel="0" max="80" min="80" style="44" width="13.1"/>
    <col collapsed="false" customWidth="false" hidden="false" outlineLevel="0" max="81" min="81" style="44" width="9.1"/>
    <col collapsed="false" customWidth="true" hidden="false" outlineLevel="0" max="82" min="82" style="41" width="25.1"/>
    <col collapsed="false" customWidth="true" hidden="false" outlineLevel="0" max="83" min="83" style="41" width="5.43"/>
    <col collapsed="false" customWidth="true" hidden="false" outlineLevel="0" max="84" min="84" style="41" width="15.32"/>
    <col collapsed="false" customWidth="true" hidden="false" outlineLevel="0" max="85" min="85" style="44" width="22.88"/>
    <col collapsed="false" customWidth="true" hidden="false" outlineLevel="0" max="86" min="86" style="44" width="9.99"/>
    <col collapsed="false" customWidth="true" hidden="false" outlineLevel="0" max="87" min="87" style="44" width="6.1"/>
    <col collapsed="false" customWidth="false" hidden="false" outlineLevel="0" max="88" min="88" style="44" width="9.1"/>
    <col collapsed="false" customWidth="true" hidden="false" outlineLevel="0" max="89" min="89" style="44" width="13.1"/>
    <col collapsed="false" customWidth="false" hidden="false" outlineLevel="0" max="257" min="90" style="44" width="9.1"/>
  </cols>
  <sheetData>
    <row r="1" customFormat="false" ht="14.4" hidden="false" customHeight="false" outlineLevel="0" collapsed="false">
      <c r="E1" s="44" t="s">
        <v>1428</v>
      </c>
      <c r="F1" s="44" t="n">
        <v>8</v>
      </c>
      <c r="N1" s="44" t="s">
        <v>1429</v>
      </c>
      <c r="O1" s="44" t="n">
        <v>16</v>
      </c>
      <c r="W1" s="44" t="s">
        <v>1430</v>
      </c>
      <c r="X1" s="44" t="n">
        <v>3</v>
      </c>
      <c r="Y1" s="44" t="s">
        <v>816</v>
      </c>
      <c r="AF1" s="44" t="s">
        <v>1431</v>
      </c>
      <c r="AG1" s="44" t="n">
        <v>3</v>
      </c>
      <c r="AH1" s="44" t="s">
        <v>778</v>
      </c>
      <c r="AO1" s="119" t="s">
        <v>1432</v>
      </c>
      <c r="AP1" s="119" t="n">
        <v>4</v>
      </c>
      <c r="AQ1" s="119" t="s">
        <v>819</v>
      </c>
      <c r="AX1" s="44" t="s">
        <v>1433</v>
      </c>
      <c r="AY1" s="44" t="n">
        <v>2</v>
      </c>
      <c r="AZ1" s="44" t="s">
        <v>821</v>
      </c>
      <c r="BG1" s="44" t="s">
        <v>1434</v>
      </c>
      <c r="BH1" s="44" t="n">
        <v>1</v>
      </c>
      <c r="BI1" s="44" t="s">
        <v>917</v>
      </c>
      <c r="BP1" s="44" t="s">
        <v>1435</v>
      </c>
      <c r="BQ1" s="44" t="n">
        <v>6</v>
      </c>
      <c r="BR1" s="44" t="s">
        <v>825</v>
      </c>
      <c r="BY1" s="44" t="s">
        <v>1436</v>
      </c>
      <c r="BZ1" s="44" t="n">
        <v>4</v>
      </c>
      <c r="CA1" s="44" t="s">
        <v>827</v>
      </c>
      <c r="CH1" s="44" t="s">
        <v>1437</v>
      </c>
      <c r="CI1" s="44" t="n">
        <v>4</v>
      </c>
      <c r="CJ1" s="44" t="s">
        <v>829</v>
      </c>
    </row>
    <row r="2" customFormat="false" ht="14.4" hidden="false" customHeight="false" outlineLevel="0" collapsed="false">
      <c r="E2" s="44" t="n">
        <v>2010</v>
      </c>
      <c r="F2" s="44" t="n">
        <v>2</v>
      </c>
      <c r="N2" s="44" t="n">
        <v>2010</v>
      </c>
      <c r="O2" s="44" t="n">
        <v>2</v>
      </c>
      <c r="W2" s="44" t="n">
        <v>2010</v>
      </c>
      <c r="X2" s="44" t="n">
        <v>2</v>
      </c>
      <c r="AF2" s="44" t="n">
        <v>2010</v>
      </c>
      <c r="AG2" s="44" t="n">
        <v>2</v>
      </c>
      <c r="AO2" s="119" t="n">
        <v>2009</v>
      </c>
      <c r="AP2" s="119" t="n">
        <v>2</v>
      </c>
      <c r="AX2" s="44" t="n">
        <v>2011</v>
      </c>
      <c r="AY2" s="44" t="n">
        <v>2</v>
      </c>
      <c r="BG2" s="44" t="n">
        <v>2009</v>
      </c>
      <c r="BH2" s="44" t="n">
        <v>2</v>
      </c>
      <c r="BP2" s="44" t="n">
        <v>2008</v>
      </c>
      <c r="BQ2" s="44" t="n">
        <v>2</v>
      </c>
      <c r="BY2" s="44" t="n">
        <v>2008</v>
      </c>
      <c r="BZ2" s="44" t="n">
        <v>2</v>
      </c>
      <c r="CH2" s="44" t="n">
        <v>2008</v>
      </c>
      <c r="CI2" s="44" t="n">
        <v>2</v>
      </c>
    </row>
    <row r="3" customFormat="false" ht="14.4" hidden="false" customHeight="false" outlineLevel="0" collapsed="false">
      <c r="A3" s="168" t="s">
        <v>830</v>
      </c>
      <c r="B3" s="168"/>
      <c r="C3" s="168"/>
      <c r="E3" s="44" t="s">
        <v>646</v>
      </c>
      <c r="F3" s="44" t="s">
        <v>188</v>
      </c>
      <c r="G3" s="44" t="s">
        <v>832</v>
      </c>
      <c r="H3" s="44" t="s">
        <v>6</v>
      </c>
      <c r="J3" s="168" t="s">
        <v>830</v>
      </c>
      <c r="K3" s="168"/>
      <c r="L3" s="168"/>
      <c r="N3" s="44" t="s">
        <v>646</v>
      </c>
      <c r="O3" s="44" t="s">
        <v>188</v>
      </c>
      <c r="P3" s="44" t="s">
        <v>831</v>
      </c>
      <c r="Q3" s="44" t="s">
        <v>6</v>
      </c>
      <c r="S3" s="168" t="s">
        <v>830</v>
      </c>
      <c r="T3" s="168"/>
      <c r="U3" s="168"/>
      <c r="W3" s="44" t="s">
        <v>646</v>
      </c>
      <c r="X3" s="44" t="s">
        <v>188</v>
      </c>
      <c r="Y3" s="44" t="s">
        <v>832</v>
      </c>
      <c r="Z3" s="44" t="s">
        <v>6</v>
      </c>
      <c r="AB3" s="168" t="s">
        <v>830</v>
      </c>
      <c r="AC3" s="168"/>
      <c r="AD3" s="168"/>
      <c r="AF3" s="44" t="s">
        <v>646</v>
      </c>
      <c r="AG3" s="44" t="s">
        <v>188</v>
      </c>
      <c r="AH3" s="44" t="s">
        <v>832</v>
      </c>
      <c r="AI3" s="44" t="s">
        <v>6</v>
      </c>
      <c r="AK3" s="168" t="s">
        <v>830</v>
      </c>
      <c r="AL3" s="168"/>
      <c r="AM3" s="168"/>
      <c r="AO3" s="119" t="s">
        <v>646</v>
      </c>
      <c r="AP3" s="119" t="s">
        <v>188</v>
      </c>
      <c r="AQ3" s="119" t="s">
        <v>832</v>
      </c>
      <c r="AR3" s="119" t="s">
        <v>6</v>
      </c>
      <c r="AT3" s="168" t="s">
        <v>830</v>
      </c>
      <c r="AU3" s="168"/>
      <c r="AV3" s="168"/>
      <c r="AX3" s="44" t="s">
        <v>646</v>
      </c>
      <c r="AY3" s="44" t="s">
        <v>188</v>
      </c>
      <c r="AZ3" s="44" t="s">
        <v>832</v>
      </c>
      <c r="BA3" s="44" t="s">
        <v>6</v>
      </c>
      <c r="BC3" s="168" t="s">
        <v>830</v>
      </c>
      <c r="BD3" s="168"/>
      <c r="BE3" s="168"/>
      <c r="BG3" s="44" t="s">
        <v>646</v>
      </c>
      <c r="BH3" s="44" t="s">
        <v>188</v>
      </c>
      <c r="BI3" s="44" t="s">
        <v>832</v>
      </c>
      <c r="BJ3" s="44" t="s">
        <v>6</v>
      </c>
      <c r="BL3" s="168" t="s">
        <v>830</v>
      </c>
      <c r="BM3" s="168"/>
      <c r="BN3" s="168"/>
      <c r="BP3" s="44" t="s">
        <v>646</v>
      </c>
      <c r="BQ3" s="44" t="s">
        <v>188</v>
      </c>
      <c r="BR3" s="44" t="s">
        <v>832</v>
      </c>
      <c r="BS3" s="44" t="s">
        <v>6</v>
      </c>
      <c r="BU3" s="168" t="s">
        <v>830</v>
      </c>
      <c r="BV3" s="168"/>
      <c r="BW3" s="168"/>
      <c r="BY3" s="44" t="s">
        <v>646</v>
      </c>
      <c r="BZ3" s="44" t="s">
        <v>188</v>
      </c>
      <c r="CA3" s="44" t="s">
        <v>832</v>
      </c>
      <c r="CB3" s="44" t="s">
        <v>6</v>
      </c>
      <c r="CD3" s="168" t="s">
        <v>830</v>
      </c>
      <c r="CE3" s="168"/>
      <c r="CF3" s="168"/>
      <c r="CH3" s="44" t="s">
        <v>646</v>
      </c>
      <c r="CI3" s="44" t="s">
        <v>188</v>
      </c>
      <c r="CJ3" s="44" t="s">
        <v>832</v>
      </c>
      <c r="CK3" s="44" t="s">
        <v>6</v>
      </c>
    </row>
    <row r="4" customFormat="false" ht="14.4" hidden="false" customHeight="false" outlineLevel="0" collapsed="false">
      <c r="A4" s="41" t="s">
        <v>1336</v>
      </c>
      <c r="B4" s="41" t="n">
        <v>1999</v>
      </c>
      <c r="C4" s="41" t="s">
        <v>515</v>
      </c>
      <c r="D4" s="41" t="s">
        <v>1336</v>
      </c>
      <c r="E4" s="41" t="n">
        <v>100100704</v>
      </c>
      <c r="F4" s="41" t="n">
        <v>1</v>
      </c>
      <c r="G4" s="41" t="n">
        <v>1999</v>
      </c>
      <c r="H4" s="356" t="str">
        <f aca="false">IF(F4&gt;$F$1,"NA",(IF(G4&lt;'[2]Point Tables'!$S$7,"OLD",(IF(G4="Y","X",(VLOOKUP(E4,Y10WS!$A:$A,1,FALSE())))))))</f>
        <v>OLD</v>
      </c>
      <c r="I4" s="356"/>
      <c r="J4" s="41" t="s">
        <v>846</v>
      </c>
      <c r="K4" s="41" t="n">
        <v>1999</v>
      </c>
      <c r="L4" s="41" t="s">
        <v>515</v>
      </c>
      <c r="M4" s="41" t="s">
        <v>846</v>
      </c>
      <c r="N4" s="41" t="n">
        <v>100100704</v>
      </c>
      <c r="O4" s="41" t="n">
        <v>1</v>
      </c>
      <c r="P4" s="41" t="n">
        <v>1999</v>
      </c>
      <c r="Q4" s="356" t="str">
        <f aca="false">IF(O4&gt;$O$1,"NA",(IF(P4&lt;'[2]Point Tables'!$S$7,"OLD",(IF(P4="Y","X",(VLOOKUP(N4,Y10WS!$A:$A,1,FALSE())))))))</f>
        <v>OLD</v>
      </c>
      <c r="R4" s="356"/>
      <c r="S4" s="356" t="s">
        <v>800</v>
      </c>
      <c r="T4" s="356" t="n">
        <v>2000</v>
      </c>
      <c r="U4" s="356" t="s">
        <v>1438</v>
      </c>
      <c r="V4" s="119" t="s">
        <v>800</v>
      </c>
      <c r="W4" s="119" t="n">
        <v>100100392</v>
      </c>
      <c r="X4" s="355" t="n">
        <v>1</v>
      </c>
      <c r="Y4" s="119" t="n">
        <v>2000</v>
      </c>
      <c r="Z4" s="356" t="n">
        <f aca="false">IF(X4&gt;$X$1,"NA",(IF(Y4&lt;'[2]Point Tables'!$S$7,"OLD",(IF(Y4="Y","X",(VLOOKUP(W4,Y10WS!$A:$A,1,FALSE())))))))</f>
        <v>100100392</v>
      </c>
      <c r="AA4" s="356"/>
      <c r="AB4" s="41" t="s">
        <v>774</v>
      </c>
      <c r="AC4" s="41" t="n">
        <v>2000</v>
      </c>
      <c r="AD4" s="41" t="s">
        <v>256</v>
      </c>
      <c r="AE4" s="44" t="s">
        <v>774</v>
      </c>
      <c r="AF4" s="44" t="n">
        <v>100100292</v>
      </c>
      <c r="AG4" s="44" t="n">
        <v>1</v>
      </c>
      <c r="AH4" s="44" t="n">
        <v>2000</v>
      </c>
      <c r="AI4" s="356" t="n">
        <f aca="false">IF(AG4&gt;$AG$1,"NA",(IF(AH4&lt;'[2]Point Tables'!$S$7,"OLD",(IF(AH4="Y","X",(VLOOKUP(AF4,Y10WS!$A:$A,1,FALSE())))))))</f>
        <v>100100292</v>
      </c>
      <c r="AJ4" s="356"/>
      <c r="AK4" s="411" t="s">
        <v>769</v>
      </c>
      <c r="AL4" s="411" t="n">
        <v>2000</v>
      </c>
      <c r="AM4" s="411" t="s">
        <v>841</v>
      </c>
      <c r="AN4" s="411" t="s">
        <v>769</v>
      </c>
      <c r="AO4" s="411" t="n">
        <v>100091743</v>
      </c>
      <c r="AP4" s="411" t="n">
        <v>1</v>
      </c>
      <c r="AQ4" s="411" t="n">
        <v>2000</v>
      </c>
      <c r="AR4" s="356" t="n">
        <f aca="false">IF(AP4&gt;$AP$1,"NA",(IF(AQ4&lt;'[2]Point Tables'!$S$7,"OLD",(IF(AQ4="Y","X",(VLOOKUP(AO4,Y10WS!$A:$A,1,FALSE())))))))</f>
        <v>100091743</v>
      </c>
      <c r="AS4" s="356"/>
      <c r="AT4" s="41" t="s">
        <v>799</v>
      </c>
      <c r="AU4" s="41" t="n">
        <v>2000</v>
      </c>
      <c r="AV4" s="41" t="s">
        <v>834</v>
      </c>
      <c r="AW4" s="119" t="s">
        <v>799</v>
      </c>
      <c r="AX4" s="119" t="n">
        <v>100118702</v>
      </c>
      <c r="AY4" s="396" t="n">
        <v>1</v>
      </c>
      <c r="AZ4" s="119" t="n">
        <v>2000</v>
      </c>
      <c r="BA4" s="356" t="n">
        <f aca="false">IF(AY4&gt;$AY$1,"NA",(IF(AZ4&lt;'[2]Point Tables'!$S$7,"OLD",(IF(AZ4="Y","X",(VLOOKUP(AX4,Y10WS!$A:$A,1,FALSE())))))))</f>
        <v>100118702</v>
      </c>
      <c r="BC4" s="41" t="s">
        <v>1348</v>
      </c>
      <c r="BD4" s="41" t="n">
        <v>1999</v>
      </c>
      <c r="BE4" s="41" t="s">
        <v>260</v>
      </c>
      <c r="BF4" s="397" t="s">
        <v>1348</v>
      </c>
      <c r="BG4" s="149" t="n">
        <v>100102025</v>
      </c>
      <c r="BH4" s="398" t="n">
        <v>1</v>
      </c>
      <c r="BI4" s="397" t="n">
        <v>1999</v>
      </c>
      <c r="BJ4" s="356" t="str">
        <f aca="false">IF(BH4&gt;$BH$1,"NA",(IF(BI4&lt;'[2]Point Tables'!$S$7,"OLD",(IF(BI4="Y","X",(VLOOKUP(BG4,Y10WS!$A:$A,1,FALSE())))))))</f>
        <v>OLD</v>
      </c>
      <c r="BL4" s="41" t="s">
        <v>846</v>
      </c>
      <c r="BM4" s="41" t="n">
        <v>1999</v>
      </c>
      <c r="BN4" s="41" t="s">
        <v>937</v>
      </c>
      <c r="BO4" s="403" t="s">
        <v>846</v>
      </c>
      <c r="BP4" s="385" t="n">
        <v>100100704</v>
      </c>
      <c r="BQ4" s="385" t="n">
        <v>1</v>
      </c>
      <c r="BR4" s="385" t="n">
        <v>1999</v>
      </c>
      <c r="BS4" s="356" t="str">
        <f aca="false">IF(BQ4&gt;$BQ$1,"NA",(IF(BR4&lt;'[2]Point Tables'!$S$7,"OLD",(IF(BR4="Y","X",(VLOOKUP(BP4,Y10WS!$A:$A,1,FALSE())))))))</f>
        <v>OLD</v>
      </c>
      <c r="BU4" s="41" t="s">
        <v>1439</v>
      </c>
      <c r="BV4" s="41" t="n">
        <v>1999</v>
      </c>
      <c r="BW4" s="41" t="s">
        <v>838</v>
      </c>
      <c r="BX4" s="403" t="s">
        <v>1439</v>
      </c>
      <c r="BY4" s="385" t="n">
        <v>100100704</v>
      </c>
      <c r="BZ4" s="385" t="n">
        <v>1</v>
      </c>
      <c r="CA4" s="385" t="n">
        <v>1999</v>
      </c>
      <c r="CB4" s="356" t="str">
        <f aca="false">IF(BZ4&gt;$BZ$1,"NA",(IF(CA4&lt;'[2]Point Tables'!$S$7,"OLD",(IF(CA4="Y","X",(VLOOKUP(BY4,Y10WS!$A:$A,1,FALSE())))))))</f>
        <v>OLD</v>
      </c>
      <c r="CD4" s="41" t="s">
        <v>1440</v>
      </c>
      <c r="CE4" s="41" t="n">
        <v>1999</v>
      </c>
      <c r="CF4" s="41" t="s">
        <v>518</v>
      </c>
      <c r="CG4" s="403" t="s">
        <v>1440</v>
      </c>
      <c r="CH4" s="412" t="n">
        <v>100124746</v>
      </c>
      <c r="CI4" s="385" t="n">
        <v>1</v>
      </c>
      <c r="CJ4" s="385" t="n">
        <v>1999</v>
      </c>
      <c r="CK4" s="356" t="str">
        <f aca="false">IF(CI4&gt;$CI$1,"NA",(IF(CJ4&lt;'[2]Point Tables'!$S$7,"OLD",(IF(CJ4="Y","X",(VLOOKUP(CH4,Y10WS!$A:$A,1,FALSE())))))))</f>
        <v>OLD</v>
      </c>
    </row>
    <row r="5" customFormat="false" ht="14.4" hidden="false" customHeight="false" outlineLevel="0" collapsed="false">
      <c r="A5" s="41" t="s">
        <v>756</v>
      </c>
      <c r="B5" s="41" t="n">
        <v>1999</v>
      </c>
      <c r="C5" s="41" t="s">
        <v>260</v>
      </c>
      <c r="D5" s="41" t="s">
        <v>756</v>
      </c>
      <c r="E5" s="41" t="n">
        <v>100090737</v>
      </c>
      <c r="F5" s="41" t="n">
        <v>2</v>
      </c>
      <c r="G5" s="41" t="n">
        <v>1999</v>
      </c>
      <c r="H5" s="356" t="str">
        <f aca="false">IF(F5&gt;$F$1,"NA",(IF(G5&lt;'[2]Point Tables'!$S$7,"OLD",(IF(G5="Y","X",(VLOOKUP(E5,Y10WS!$A:$A,1,FALSE())))))))</f>
        <v>OLD</v>
      </c>
      <c r="I5" s="356"/>
      <c r="J5" s="41" t="s">
        <v>1441</v>
      </c>
      <c r="K5" s="41" t="n">
        <v>1999</v>
      </c>
      <c r="L5" s="41" t="s">
        <v>518</v>
      </c>
      <c r="M5" s="41" t="s">
        <v>1441</v>
      </c>
      <c r="N5" s="41" t="n">
        <v>100124960</v>
      </c>
      <c r="O5" s="41" t="n">
        <v>2</v>
      </c>
      <c r="P5" s="41" t="n">
        <v>1999</v>
      </c>
      <c r="Q5" s="356" t="str">
        <f aca="false">IF(O5&gt;$O$1,"NA",(IF(P5&lt;'[2]Point Tables'!$S$7,"OLD",(IF(P5="Y","X",(VLOOKUP(N5,Y10WS!$A:$A,1,FALSE())))))))</f>
        <v>OLD</v>
      </c>
      <c r="R5" s="356"/>
      <c r="S5" s="356" t="s">
        <v>804</v>
      </c>
      <c r="T5" s="356" t="n">
        <v>2001</v>
      </c>
      <c r="U5" s="356" t="s">
        <v>895</v>
      </c>
      <c r="V5" s="119" t="s">
        <v>804</v>
      </c>
      <c r="W5" s="119" t="n">
        <v>100119266</v>
      </c>
      <c r="X5" s="355" t="n">
        <v>2</v>
      </c>
      <c r="Y5" s="119" t="n">
        <v>2001</v>
      </c>
      <c r="Z5" s="356" t="n">
        <f aca="false">IF(X5&gt;$X$1,"NA",(IF(Y5&lt;'[2]Point Tables'!$S$7,"OLD",(IF(Y5="Y","X",(VLOOKUP(W5,Y10WS!$A:$A,1,FALSE())))))))</f>
        <v>100119266</v>
      </c>
      <c r="AA5" s="356"/>
      <c r="AB5" s="356" t="s">
        <v>1442</v>
      </c>
      <c r="AC5" s="356" t="n">
        <v>2000</v>
      </c>
      <c r="AD5" s="356" t="s">
        <v>358</v>
      </c>
      <c r="AE5" s="44" t="s">
        <v>1442</v>
      </c>
      <c r="AF5" s="44" t="n">
        <v>100123856</v>
      </c>
      <c r="AG5" s="44" t="n">
        <v>2</v>
      </c>
      <c r="AH5" s="44" t="n">
        <v>2000</v>
      </c>
      <c r="AI5" s="356" t="n">
        <f aca="false">IF(AG5&gt;$AG$1,"NA",(IF(AH5&lt;'[2]Point Tables'!$S$7,"OLD",(IF(AH5="Y","X",(VLOOKUP(AF5,Y10WS!$A:$A,1,FALSE())))))))</f>
        <v>100123856</v>
      </c>
      <c r="AJ5" s="356"/>
      <c r="AK5" s="411" t="s">
        <v>797</v>
      </c>
      <c r="AL5" s="411" t="n">
        <v>2000</v>
      </c>
      <c r="AM5" s="411" t="s">
        <v>874</v>
      </c>
      <c r="AN5" s="411" t="s">
        <v>797</v>
      </c>
      <c r="AO5" s="411" t="n">
        <v>100099123</v>
      </c>
      <c r="AP5" s="411" t="n">
        <v>2</v>
      </c>
      <c r="AQ5" s="411" t="n">
        <v>2000</v>
      </c>
      <c r="AR5" s="356" t="n">
        <f aca="false">IF(AP5&gt;$AP$1,"NA",(IF(AQ5&lt;'[2]Point Tables'!$S$7,"OLD",(IF(AQ5="Y","X",(VLOOKUP(AO5,Y10WS!$A:$A,1,FALSE())))))))</f>
        <v>100099123</v>
      </c>
      <c r="AS5" s="356"/>
      <c r="AT5" s="356" t="s">
        <v>803</v>
      </c>
      <c r="AU5" s="356" t="n">
        <v>2000</v>
      </c>
      <c r="AV5" s="356" t="s">
        <v>834</v>
      </c>
      <c r="AW5" s="119" t="s">
        <v>803</v>
      </c>
      <c r="AX5" s="394" t="n">
        <v>100093685</v>
      </c>
      <c r="AY5" s="396" t="n">
        <v>2</v>
      </c>
      <c r="AZ5" s="119" t="n">
        <v>2000</v>
      </c>
      <c r="BA5" s="356" t="n">
        <f aca="false">IF(AY5&gt;$AY$1,"NA",(IF(AZ5&lt;'[2]Point Tables'!$S$7,"OLD",(IF(AZ5="Y","X",(VLOOKUP(AX5,Y10WS!$A:$A,1,FALSE())))))))</f>
        <v>100093685</v>
      </c>
      <c r="BC5" s="356" t="s">
        <v>1443</v>
      </c>
      <c r="BD5" s="356" t="n">
        <v>1999</v>
      </c>
      <c r="BE5" s="356" t="s">
        <v>252</v>
      </c>
      <c r="BF5" s="397" t="s">
        <v>1443</v>
      </c>
      <c r="BG5" s="149" t="n">
        <v>100123975</v>
      </c>
      <c r="BH5" s="398" t="n">
        <v>2</v>
      </c>
      <c r="BI5" s="397" t="n">
        <v>1999</v>
      </c>
      <c r="BJ5" s="356" t="str">
        <f aca="false">IF(BH5&gt;$BH$1,"NA",(IF(BI5&lt;'[2]Point Tables'!$S$7,"OLD",(IF(BI5="Y","X",(VLOOKUP(BG5,Y10WS!$A:$A,1,FALSE())))))))</f>
        <v>NA</v>
      </c>
      <c r="BL5" s="356" t="s">
        <v>768</v>
      </c>
      <c r="BM5" s="356" t="n">
        <v>1999</v>
      </c>
      <c r="BN5" s="356" t="s">
        <v>825</v>
      </c>
      <c r="BO5" s="403" t="s">
        <v>768</v>
      </c>
      <c r="BP5" s="385" t="n">
        <v>100100269</v>
      </c>
      <c r="BQ5" s="385" t="n">
        <v>2</v>
      </c>
      <c r="BR5" s="385" t="n">
        <v>1999</v>
      </c>
      <c r="BS5" s="356" t="str">
        <f aca="false">IF(BQ5&gt;$BQ$1,"NA",(IF(BR5&lt;'[2]Point Tables'!$S$7,"OLD",(IF(BR5="Y","X",(VLOOKUP(BP5,Y10WS!$A:$A,1,FALSE())))))))</f>
        <v>OLD</v>
      </c>
      <c r="BU5" s="356" t="s">
        <v>1355</v>
      </c>
      <c r="BV5" s="356" t="n">
        <v>1999</v>
      </c>
      <c r="BW5" s="356" t="s">
        <v>802</v>
      </c>
      <c r="BX5" s="403" t="s">
        <v>1355</v>
      </c>
      <c r="BY5" s="385" t="n">
        <v>100099520</v>
      </c>
      <c r="BZ5" s="385" t="n">
        <v>2</v>
      </c>
      <c r="CA5" s="385" t="n">
        <v>1999</v>
      </c>
      <c r="CB5" s="356" t="str">
        <f aca="false">IF(BZ5&gt;$BZ$1,"NA",(IF(CA5&lt;'[2]Point Tables'!$S$7,"OLD",(IF(CA5="Y","X",(VLOOKUP(BY5,Y10WS!$A:$A,1,FALSE())))))))</f>
        <v>OLD</v>
      </c>
      <c r="CD5" s="356" t="s">
        <v>1444</v>
      </c>
      <c r="CE5" s="356" t="n">
        <v>2000</v>
      </c>
      <c r="CF5" s="356" t="s">
        <v>252</v>
      </c>
      <c r="CG5" s="403" t="s">
        <v>1444</v>
      </c>
      <c r="CH5" s="385" t="n">
        <v>100100292</v>
      </c>
      <c r="CI5" s="385" t="n">
        <v>2</v>
      </c>
      <c r="CJ5" s="385" t="n">
        <v>2000</v>
      </c>
      <c r="CK5" s="356" t="n">
        <f aca="false">IF(CI5&gt;$CI$1,"NA",(IF(CJ5&lt;'[2]Point Tables'!$S$7,"OLD",(IF(CJ5="Y","X",(VLOOKUP(CH5,Y10WS!$A:$A,1,FALSE())))))))</f>
        <v>100100292</v>
      </c>
    </row>
    <row r="6" customFormat="false" ht="14.4" hidden="false" customHeight="false" outlineLevel="0" collapsed="false">
      <c r="A6" s="41" t="s">
        <v>768</v>
      </c>
      <c r="B6" s="41" t="n">
        <v>1999</v>
      </c>
      <c r="C6" s="41" t="s">
        <v>252</v>
      </c>
      <c r="D6" s="41" t="s">
        <v>768</v>
      </c>
      <c r="E6" s="41" t="n">
        <v>100100269</v>
      </c>
      <c r="F6" s="41" t="n">
        <v>3</v>
      </c>
      <c r="G6" s="41" t="n">
        <v>1999</v>
      </c>
      <c r="H6" s="356" t="str">
        <f aca="false">IF(F6&gt;$F$1,"NA",(IF(G6&lt;'[2]Point Tables'!$S$7,"OLD",(IF(G6="Y","X",(VLOOKUP(E6,Y10WS!$A:$A,1,FALSE())))))))</f>
        <v>OLD</v>
      </c>
      <c r="I6" s="356"/>
      <c r="J6" s="41" t="s">
        <v>1408</v>
      </c>
      <c r="K6" s="41" t="n">
        <v>1999</v>
      </c>
      <c r="L6" s="41" t="s">
        <v>358</v>
      </c>
      <c r="M6" s="41" t="s">
        <v>1408</v>
      </c>
      <c r="N6" s="41" t="n">
        <v>100099520</v>
      </c>
      <c r="O6" s="41" t="n">
        <v>3</v>
      </c>
      <c r="P6" s="41" t="n">
        <v>1999</v>
      </c>
      <c r="Q6" s="356" t="str">
        <f aca="false">IF(O6&gt;$O$1,"NA",(IF(P6&lt;'[2]Point Tables'!$S$7,"OLD",(IF(P6="Y","X",(VLOOKUP(N6,Y10WS!$A:$A,1,FALSE())))))))</f>
        <v>OLD</v>
      </c>
      <c r="R6" s="356"/>
      <c r="S6" s="356" t="s">
        <v>805</v>
      </c>
      <c r="T6" s="356" t="n">
        <v>2001</v>
      </c>
      <c r="U6" s="356" t="s">
        <v>850</v>
      </c>
      <c r="V6" s="119" t="s">
        <v>805</v>
      </c>
      <c r="W6" s="119" t="n">
        <v>100117002</v>
      </c>
      <c r="X6" s="355" t="n">
        <v>3</v>
      </c>
      <c r="Y6" s="119" t="n">
        <v>2001</v>
      </c>
      <c r="Z6" s="356" t="n">
        <f aca="false">IF(X6&gt;$X$1,"NA",(IF(Y6&lt;'[2]Point Tables'!$S$7,"OLD",(IF(Y6="Y","X",(VLOOKUP(W6,Y10WS!$A:$A,1,FALSE())))))))</f>
        <v>100117002</v>
      </c>
      <c r="AA6" s="400"/>
      <c r="AB6" s="356" t="s">
        <v>811</v>
      </c>
      <c r="AC6" s="356" t="n">
        <v>2000</v>
      </c>
      <c r="AD6" s="356" t="s">
        <v>778</v>
      </c>
      <c r="AE6" s="44" t="s">
        <v>811</v>
      </c>
      <c r="AF6" s="44" t="n">
        <v>100117822</v>
      </c>
      <c r="AG6" s="44" t="n">
        <v>3</v>
      </c>
      <c r="AH6" s="44" t="n">
        <v>2000</v>
      </c>
      <c r="AI6" s="356" t="n">
        <f aca="false">IF(AG6&gt;$AG$1,"NA",(IF(AH6&lt;'[2]Point Tables'!$S$7,"OLD",(IF(AH6="Y","X",(VLOOKUP(AF6,Y10WS!$A:$A,1,FALSE())))))))</f>
        <v>100117822</v>
      </c>
      <c r="AJ6" s="400"/>
      <c r="AK6" s="411" t="s">
        <v>808</v>
      </c>
      <c r="AL6" s="411" t="n">
        <v>2000</v>
      </c>
      <c r="AM6" s="411" t="s">
        <v>841</v>
      </c>
      <c r="AN6" s="411" t="s">
        <v>808</v>
      </c>
      <c r="AO6" s="411" t="n">
        <v>100125283</v>
      </c>
      <c r="AP6" s="411" t="n">
        <v>3</v>
      </c>
      <c r="AQ6" s="411" t="n">
        <v>2000</v>
      </c>
      <c r="AR6" s="356" t="n">
        <f aca="false">IF(AP6&gt;$AP$1,"NA",(IF(AQ6&lt;'[2]Point Tables'!$S$7,"OLD",(IF(AQ6="Y","X",(VLOOKUP(AO6,Y10WS!$A:$A,1,FALSE())))))))</f>
        <v>100125283</v>
      </c>
      <c r="AS6" s="356"/>
      <c r="AT6" s="356" t="s">
        <v>1347</v>
      </c>
      <c r="AU6" s="356" t="n">
        <v>2000</v>
      </c>
      <c r="AV6" s="356" t="s">
        <v>834</v>
      </c>
      <c r="AW6" s="119" t="s">
        <v>1347</v>
      </c>
      <c r="AX6" s="394" t="n">
        <v>100101392</v>
      </c>
      <c r="AY6" s="396" t="n">
        <v>3</v>
      </c>
      <c r="AZ6" s="119" t="n">
        <v>2000</v>
      </c>
      <c r="BA6" s="356" t="str">
        <f aca="false">IF(AY6&gt;$AY$1,"NA",(IF(AZ6&lt;'[2]Point Tables'!$S$7,"OLD",(IF(AZ6="Y","X",(VLOOKUP(AX6,Y10WS!$A:$A,1,FALSE())))))))</f>
        <v>NA</v>
      </c>
      <c r="BC6" s="356" t="s">
        <v>1445</v>
      </c>
      <c r="BD6" s="356" t="n">
        <v>2000</v>
      </c>
      <c r="BE6" s="356" t="s">
        <v>375</v>
      </c>
      <c r="BF6" s="397" t="s">
        <v>1445</v>
      </c>
      <c r="BG6" s="149" t="n">
        <v>100124558</v>
      </c>
      <c r="BH6" s="398" t="n">
        <v>3</v>
      </c>
      <c r="BI6" s="397" t="n">
        <v>2000</v>
      </c>
      <c r="BJ6" s="356" t="str">
        <f aca="false">IF(BH6&gt;$BH$1,"NA",(IF(BI6&lt;'[2]Point Tables'!$S$7,"OLD",(IF(BI6="Y","X",(VLOOKUP(BG6,Y10WS!$A:$A,1,FALSE())))))))</f>
        <v>NA</v>
      </c>
      <c r="BL6" s="356" t="s">
        <v>808</v>
      </c>
      <c r="BM6" s="356" t="n">
        <v>2000</v>
      </c>
      <c r="BN6" s="356" t="s">
        <v>825</v>
      </c>
      <c r="BO6" s="44" t="s">
        <v>808</v>
      </c>
      <c r="BP6" s="119" t="n">
        <v>100125283</v>
      </c>
      <c r="BQ6" s="360" t="n">
        <v>3</v>
      </c>
      <c r="BR6" s="401" t="n">
        <v>2000</v>
      </c>
      <c r="BS6" s="356" t="n">
        <f aca="false">IF(BQ6&gt;$BQ$1,"NA",(IF(BR6&lt;'[2]Point Tables'!$S$7,"OLD",(IF(BR6="Y","X",(VLOOKUP(BP6,Y10WS!$A:$A,1,FALSE())))))))</f>
        <v>100125283</v>
      </c>
      <c r="BU6" s="356" t="s">
        <v>1446</v>
      </c>
      <c r="BV6" s="356" t="n">
        <v>1999</v>
      </c>
      <c r="BW6" s="356" t="s">
        <v>1447</v>
      </c>
      <c r="BX6" s="44" t="s">
        <v>1446</v>
      </c>
      <c r="BY6" s="119" t="n">
        <v>100124351</v>
      </c>
      <c r="BZ6" s="360" t="n">
        <v>3</v>
      </c>
      <c r="CA6" s="401" t="n">
        <v>1999</v>
      </c>
      <c r="CB6" s="356" t="str">
        <f aca="false">IF(BZ6&gt;$BZ$1,"NA",(IF(CA6&lt;'[2]Point Tables'!$S$7,"OLD",(IF(CA6="Y","X",(VLOOKUP(BY6,Y10WS!$A:$A,1,FALSE())))))))</f>
        <v>OLD</v>
      </c>
      <c r="CD6" s="356" t="s">
        <v>1448</v>
      </c>
      <c r="CE6" s="356" t="n">
        <v>1999</v>
      </c>
      <c r="CF6" s="356" t="s">
        <v>252</v>
      </c>
      <c r="CG6" s="44" t="s">
        <v>1448</v>
      </c>
      <c r="CH6" s="119" t="n">
        <v>100125083</v>
      </c>
      <c r="CI6" s="360" t="n">
        <v>3</v>
      </c>
      <c r="CJ6" s="401" t="n">
        <v>1999</v>
      </c>
      <c r="CK6" s="356" t="str">
        <f aca="false">IF(CI6&gt;$CI$1,"NA",(IF(CJ6&lt;'[2]Point Tables'!$S$7,"OLD",(IF(CJ6="Y","X",(VLOOKUP(CH6,Y10WS!$A:$A,1,FALSE())))))))</f>
        <v>OLD</v>
      </c>
    </row>
    <row r="7" customFormat="false" ht="14.4" hidden="false" customHeight="false" outlineLevel="0" collapsed="false">
      <c r="A7" s="41" t="s">
        <v>1394</v>
      </c>
      <c r="B7" s="41" t="n">
        <v>1999</v>
      </c>
      <c r="C7" s="41" t="s">
        <v>518</v>
      </c>
      <c r="D7" s="41" t="s">
        <v>1394</v>
      </c>
      <c r="E7" s="412" t="n">
        <v>100124746</v>
      </c>
      <c r="F7" s="41" t="n">
        <v>3</v>
      </c>
      <c r="G7" s="41" t="n">
        <v>1999</v>
      </c>
      <c r="H7" s="356" t="str">
        <f aca="false">IF(F7&gt;$F$1,"NA",(IF(G7&lt;'[2]Point Tables'!$S$7,"OLD",(IF(G7="Y","X",(VLOOKUP(E7,Y10WS!$A:$A,1,FALSE())))))))</f>
        <v>OLD</v>
      </c>
      <c r="I7" s="356"/>
      <c r="J7" s="41" t="s">
        <v>1414</v>
      </c>
      <c r="K7" s="41" t="n">
        <v>1999</v>
      </c>
      <c r="L7" s="41" t="s">
        <v>518</v>
      </c>
      <c r="M7" s="41" t="s">
        <v>1414</v>
      </c>
      <c r="N7" s="41" t="n">
        <v>100124746</v>
      </c>
      <c r="O7" s="41" t="n">
        <v>3</v>
      </c>
      <c r="P7" s="41" t="n">
        <v>1999</v>
      </c>
      <c r="Q7" s="356" t="str">
        <f aca="false">IF(O7&gt;$O$1,"NA",(IF(P7&lt;'[2]Point Tables'!$S$7,"OLD",(IF(P7="Y","X",(VLOOKUP(N7,Y10WS!$A:$A,1,FALSE())))))))</f>
        <v>OLD</v>
      </c>
      <c r="R7" s="356"/>
      <c r="S7" s="356" t="s">
        <v>809</v>
      </c>
      <c r="T7" s="356" t="n">
        <v>2001</v>
      </c>
      <c r="U7" s="356" t="s">
        <v>810</v>
      </c>
      <c r="V7" s="119" t="s">
        <v>809</v>
      </c>
      <c r="W7" s="119" t="n">
        <v>100096624</v>
      </c>
      <c r="X7" s="355" t="n">
        <v>3</v>
      </c>
      <c r="Y7" s="119" t="n">
        <v>2001</v>
      </c>
      <c r="Z7" s="356" t="n">
        <f aca="false">IF(X7&gt;$X$1,"NA",(IF(Y7&lt;'[2]Point Tables'!$S$7,"OLD",(IF(Y7="Y","X",(VLOOKUP(W7,Y10WS!$A:$A,1,FALSE())))))))</f>
        <v>100096624</v>
      </c>
      <c r="AA7" s="400"/>
      <c r="AB7" s="356" t="s">
        <v>807</v>
      </c>
      <c r="AC7" s="356" t="n">
        <v>2001</v>
      </c>
      <c r="AD7" s="356" t="s">
        <v>778</v>
      </c>
      <c r="AE7" s="399" t="s">
        <v>807</v>
      </c>
      <c r="AF7" s="352" t="n">
        <v>100101105</v>
      </c>
      <c r="AG7" s="352" t="n">
        <v>3</v>
      </c>
      <c r="AH7" s="352" t="n">
        <v>2001</v>
      </c>
      <c r="AI7" s="356" t="n">
        <f aca="false">IF(AG7&gt;$AG$1,"NA",(IF(AH7&lt;'[2]Point Tables'!$S$7,"OLD",(IF(AH7="Y","X",(VLOOKUP(AF7,Y10WS!$A:$A,1,FALSE())))))))</f>
        <v>100101105</v>
      </c>
      <c r="AJ7" s="400"/>
      <c r="AK7" s="411" t="s">
        <v>1449</v>
      </c>
      <c r="AL7" s="411" t="n">
        <v>2000</v>
      </c>
      <c r="AM7" s="411" t="s">
        <v>874</v>
      </c>
      <c r="AN7" s="411" t="s">
        <v>1449</v>
      </c>
      <c r="AO7" s="411" t="n">
        <v>100127611</v>
      </c>
      <c r="AP7" s="411" t="n">
        <v>3</v>
      </c>
      <c r="AQ7" s="411" t="n">
        <v>2000</v>
      </c>
      <c r="AR7" s="356" t="n">
        <f aca="false">IF(AP7&gt;$AP$1,"NA",(IF(AQ7&lt;'[2]Point Tables'!$S$7,"OLD",(IF(AQ7="Y","X",(VLOOKUP(AO7,Y10WS!$A:$A,1,FALSE())))))))</f>
        <v>100127611</v>
      </c>
      <c r="AS7" s="356"/>
      <c r="AT7" s="356" t="s">
        <v>1450</v>
      </c>
      <c r="AU7" s="356" t="n">
        <v>2001</v>
      </c>
      <c r="AV7" s="356" t="s">
        <v>834</v>
      </c>
      <c r="AW7" s="119" t="s">
        <v>1450</v>
      </c>
      <c r="AX7" s="119" t="n">
        <v>100131020</v>
      </c>
      <c r="AY7" s="396" t="n">
        <v>3</v>
      </c>
      <c r="AZ7" s="119" t="n">
        <v>2001</v>
      </c>
      <c r="BA7" s="356" t="str">
        <f aca="false">IF(AY7&gt;$AY$1,"NA",(IF(AZ7&lt;'[2]Point Tables'!$S$7,"OLD",(IF(AZ7="Y","X",(VLOOKUP(AX7,Y10WS!$A:$A,1,FALSE())))))))</f>
        <v>NA</v>
      </c>
      <c r="BC7" s="356"/>
      <c r="BD7" s="356"/>
      <c r="BE7" s="356"/>
      <c r="BF7" s="397"/>
      <c r="BG7" s="149"/>
      <c r="BH7" s="398"/>
      <c r="BI7" s="397"/>
      <c r="BJ7" s="356" t="str">
        <f aca="false">IF(BH7&gt;$BH$1,"NA",(IF(BI7&lt;'[2]Point Tables'!$S$7,"OLD",(IF(BI7="Y","X",(VLOOKUP(BG7,Y10WS!$A:$A,1,FALSE())))))))</f>
        <v>OLD</v>
      </c>
      <c r="BL7" s="356" t="s">
        <v>774</v>
      </c>
      <c r="BM7" s="356" t="n">
        <v>2000</v>
      </c>
      <c r="BN7" s="356" t="s">
        <v>825</v>
      </c>
      <c r="BO7" s="44" t="s">
        <v>774</v>
      </c>
      <c r="BP7" s="119" t="n">
        <v>100100292</v>
      </c>
      <c r="BQ7" s="360" t="n">
        <v>3</v>
      </c>
      <c r="BR7" s="401" t="n">
        <v>2000</v>
      </c>
      <c r="BS7" s="356" t="n">
        <f aca="false">IF(BQ7&gt;$BQ$1,"NA",(IF(BR7&lt;'[2]Point Tables'!$S$7,"OLD",(IF(BR7="Y","X",(VLOOKUP(BP7,Y10WS!$A:$A,1,FALSE())))))))</f>
        <v>100100292</v>
      </c>
      <c r="BU7" s="356" t="s">
        <v>801</v>
      </c>
      <c r="BV7" s="356" t="n">
        <v>2000</v>
      </c>
      <c r="BW7" s="356" t="s">
        <v>802</v>
      </c>
      <c r="BX7" s="44" t="s">
        <v>801</v>
      </c>
      <c r="BY7" s="119" t="n">
        <v>100123856</v>
      </c>
      <c r="BZ7" s="360" t="n">
        <v>3</v>
      </c>
      <c r="CA7" s="401" t="n">
        <v>2000</v>
      </c>
      <c r="CB7" s="356" t="n">
        <f aca="false">IF(BZ7&gt;$BZ$1,"NA",(IF(CA7&lt;'[2]Point Tables'!$S$7,"OLD",(IF(CA7="Y","X",(VLOOKUP(BY7,Y10WS!$A:$A,1,FALSE())))))))</f>
        <v>100123856</v>
      </c>
      <c r="CD7" s="356" t="s">
        <v>1451</v>
      </c>
      <c r="CE7" s="356" t="n">
        <v>1999</v>
      </c>
      <c r="CF7" s="356" t="s">
        <v>518</v>
      </c>
      <c r="CG7" s="44" t="s">
        <v>1451</v>
      </c>
      <c r="CH7" s="119" t="n">
        <v>100101198</v>
      </c>
      <c r="CI7" s="360" t="n">
        <v>3</v>
      </c>
      <c r="CJ7" s="401" t="n">
        <v>1999</v>
      </c>
      <c r="CK7" s="356" t="str">
        <f aca="false">IF(CI7&gt;$CI$1,"NA",(IF(CJ7&lt;'[2]Point Tables'!$S$7,"OLD",(IF(CJ7="Y","X",(VLOOKUP(CH7,Y10WS!$A:$A,1,FALSE())))))))</f>
        <v>OLD</v>
      </c>
    </row>
    <row r="8" customFormat="false" ht="14.4" hidden="false" customHeight="false" outlineLevel="0" collapsed="false">
      <c r="A8" s="41" t="s">
        <v>774</v>
      </c>
      <c r="B8" s="41" t="n">
        <v>2000</v>
      </c>
      <c r="C8" s="41" t="s">
        <v>252</v>
      </c>
      <c r="D8" s="41" t="s">
        <v>774</v>
      </c>
      <c r="E8" s="41" t="n">
        <v>100100292</v>
      </c>
      <c r="F8" s="41" t="n">
        <v>5</v>
      </c>
      <c r="G8" s="41" t="n">
        <v>2000</v>
      </c>
      <c r="H8" s="356" t="n">
        <f aca="false">IF(F8&gt;$F$1,"NA",(IF(G8&lt;'[2]Point Tables'!$S$7,"OLD",(IF(G8="Y","X",(VLOOKUP(E8,Y10WS!$A:$A,1,FALSE())))))))</f>
        <v>100100292</v>
      </c>
      <c r="I8" s="356"/>
      <c r="J8" s="41" t="s">
        <v>1029</v>
      </c>
      <c r="K8" s="41" t="n">
        <v>1999</v>
      </c>
      <c r="L8" s="41" t="s">
        <v>256</v>
      </c>
      <c r="M8" s="41" t="s">
        <v>1029</v>
      </c>
      <c r="N8" s="41" t="n">
        <v>100092390</v>
      </c>
      <c r="O8" s="41" t="n">
        <v>5</v>
      </c>
      <c r="P8" s="41" t="n">
        <v>1999</v>
      </c>
      <c r="Q8" s="356" t="str">
        <f aca="false">IF(O8&gt;$O$1,"NA",(IF(P8&lt;'[2]Point Tables'!$S$7,"OLD",(IF(P8="Y","X",(VLOOKUP(N8,Y10WS!$A:$A,1,FALSE())))))))</f>
        <v>OLD</v>
      </c>
      <c r="R8" s="356"/>
      <c r="S8" s="356" t="s">
        <v>1452</v>
      </c>
      <c r="T8" s="356" t="n">
        <v>2000</v>
      </c>
      <c r="U8" s="356" t="s">
        <v>1453</v>
      </c>
      <c r="V8" s="119" t="s">
        <v>1452</v>
      </c>
      <c r="W8" s="119" t="n">
        <v>100127184</v>
      </c>
      <c r="X8" s="355" t="n">
        <v>5</v>
      </c>
      <c r="Y8" s="119" t="n">
        <v>2000</v>
      </c>
      <c r="Z8" s="356" t="str">
        <f aca="false">IF(X8&gt;$X$1,"NA",(IF(Y8&lt;'[2]Point Tables'!$S$7,"OLD",(IF(Y8="Y","X",(VLOOKUP(W8,Y10WS!$A:$A,1,FALSE())))))))</f>
        <v>NA</v>
      </c>
      <c r="AA8" s="400"/>
      <c r="AB8" s="356" t="s">
        <v>1454</v>
      </c>
      <c r="AC8" s="356" t="n">
        <v>2000</v>
      </c>
      <c r="AD8" s="356" t="s">
        <v>358</v>
      </c>
      <c r="AE8" s="399" t="s">
        <v>1454</v>
      </c>
      <c r="AF8" s="352" t="n">
        <v>100117052</v>
      </c>
      <c r="AG8" s="352" t="n">
        <v>5</v>
      </c>
      <c r="AH8" s="352" t="n">
        <v>2000</v>
      </c>
      <c r="AI8" s="356" t="str">
        <f aca="false">IF(AG8&gt;$AG$1,"NA",(IF(AH8&lt;'[2]Point Tables'!$S$7,"OLD",(IF(AH8="Y","X",(VLOOKUP(AF8,Y10WS!$A:$A,1,FALSE())))))))</f>
        <v>NA</v>
      </c>
      <c r="AJ8" s="400"/>
      <c r="AK8" s="356" t="s">
        <v>1379</v>
      </c>
      <c r="AL8" s="356" t="n">
        <v>2000</v>
      </c>
      <c r="AM8" s="356" t="s">
        <v>997</v>
      </c>
      <c r="AN8" s="408" t="s">
        <v>1379</v>
      </c>
      <c r="AO8" s="387" t="n">
        <v>100128792</v>
      </c>
      <c r="AP8" s="354" t="n">
        <v>5</v>
      </c>
      <c r="AQ8" s="44" t="n">
        <v>2000</v>
      </c>
      <c r="AR8" s="356" t="str">
        <f aca="false">IF(AP8&gt;$AP$1,"NA",(IF(AQ8&lt;'[2]Point Tables'!$S$7,"OLD",(IF(AQ8="Y","X",(VLOOKUP(AO8,Y10WS!$A:$A,1,FALSE())))))))</f>
        <v>NA</v>
      </c>
      <c r="AS8" s="356"/>
      <c r="AT8" s="356" t="s">
        <v>1358</v>
      </c>
      <c r="AU8" s="356" t="n">
        <v>2001</v>
      </c>
      <c r="AV8" s="356" t="s">
        <v>834</v>
      </c>
      <c r="AW8" s="119" t="s">
        <v>1358</v>
      </c>
      <c r="AX8" s="119" t="n">
        <v>100118783</v>
      </c>
      <c r="AY8" s="396" t="n">
        <v>5</v>
      </c>
      <c r="AZ8" s="119" t="n">
        <v>2001</v>
      </c>
      <c r="BA8" s="356" t="str">
        <f aca="false">IF(AY8&gt;$AY$1,"NA",(IF(AZ8&lt;'[2]Point Tables'!$S$7,"OLD",(IF(AZ8="Y","X",(VLOOKUP(AX8,Y10WS!$A:$A,1,FALSE())))))))</f>
        <v>NA</v>
      </c>
      <c r="BC8" s="356"/>
      <c r="BD8" s="356"/>
      <c r="BE8" s="356"/>
      <c r="BF8" s="397"/>
      <c r="BG8" s="149"/>
      <c r="BH8" s="398"/>
      <c r="BI8" s="397"/>
      <c r="BJ8" s="356" t="str">
        <f aca="false">IF(BH8&gt;$BH$1,"NA",(IF(BI8&lt;'[2]Point Tables'!$S$7,"OLD",(IF(BI8="Y","X",(VLOOKUP(BG8,Y10WS!$A:$A,1,FALSE())))))))</f>
        <v>OLD</v>
      </c>
      <c r="BL8" s="356" t="s">
        <v>988</v>
      </c>
      <c r="BM8" s="356" t="n">
        <v>1999</v>
      </c>
      <c r="BN8" s="356" t="s">
        <v>862</v>
      </c>
      <c r="BO8" s="44" t="s">
        <v>988</v>
      </c>
      <c r="BP8" s="119" t="n">
        <v>100092390</v>
      </c>
      <c r="BQ8" s="360" t="n">
        <v>5</v>
      </c>
      <c r="BR8" s="401" t="n">
        <v>1999</v>
      </c>
      <c r="BS8" s="356" t="str">
        <f aca="false">IF(BQ8&gt;$BQ$1,"NA",(IF(BR8&lt;'[2]Point Tables'!$S$7,"OLD",(IF(BR8="Y","X",(VLOOKUP(BP8,Y10WS!$A:$A,1,FALSE())))))))</f>
        <v>OLD</v>
      </c>
      <c r="BU8" s="356" t="s">
        <v>1455</v>
      </c>
      <c r="BV8" s="356" t="n">
        <v>1999</v>
      </c>
      <c r="BW8" s="356" t="s">
        <v>771</v>
      </c>
      <c r="BX8" s="44" t="s">
        <v>1455</v>
      </c>
      <c r="BY8" s="119" t="n">
        <v>100116218</v>
      </c>
      <c r="BZ8" s="360" t="n">
        <v>5</v>
      </c>
      <c r="CA8" s="401" t="n">
        <v>1999</v>
      </c>
      <c r="CB8" s="356" t="str">
        <f aca="false">IF(BZ8&gt;$BZ$1,"NA",(IF(CA8&lt;'[2]Point Tables'!$S$7,"OLD",(IF(CA8="Y","X",(VLOOKUP(BY8,Y10WS!$A:$A,1,FALSE())))))))</f>
        <v>NA</v>
      </c>
      <c r="CD8" s="356" t="s">
        <v>1456</v>
      </c>
      <c r="CE8" s="356" t="n">
        <v>1999</v>
      </c>
      <c r="CF8" s="356" t="s">
        <v>518</v>
      </c>
      <c r="CG8" s="44" t="s">
        <v>1456</v>
      </c>
      <c r="CH8" s="119" t="n">
        <v>100124960</v>
      </c>
      <c r="CI8" s="360" t="n">
        <v>5</v>
      </c>
      <c r="CJ8" s="401" t="n">
        <v>1999</v>
      </c>
      <c r="CK8" s="356" t="str">
        <f aca="false">IF(CI8&gt;$CI$1,"NA",(IF(CJ8&lt;'[2]Point Tables'!$S$7,"OLD",(IF(CJ8="Y","X",(VLOOKUP(CH8,Y10WS!$A:$A,1,FALSE())))))))</f>
        <v>NA</v>
      </c>
    </row>
    <row r="9" customFormat="false" ht="14.4" hidden="false" customHeight="false" outlineLevel="0" collapsed="false">
      <c r="A9" s="41" t="s">
        <v>796</v>
      </c>
      <c r="B9" s="41" t="n">
        <v>2000</v>
      </c>
      <c r="C9" s="41" t="s">
        <v>252</v>
      </c>
      <c r="D9" s="41" t="s">
        <v>796</v>
      </c>
      <c r="E9" s="41" t="n">
        <v>100091743</v>
      </c>
      <c r="F9" s="41" t="n">
        <v>6</v>
      </c>
      <c r="G9" s="41" t="n">
        <v>2000</v>
      </c>
      <c r="H9" s="356" t="n">
        <f aca="false">IF(F9&gt;$F$1,"NA",(IF(G9&lt;'[2]Point Tables'!$S$7,"OLD",(IF(G9="Y","X",(VLOOKUP(E9,Y10WS!$A:$A,1,FALSE())))))))</f>
        <v>100091743</v>
      </c>
      <c r="I9" s="347"/>
      <c r="J9" s="41" t="s">
        <v>796</v>
      </c>
      <c r="K9" s="41" t="n">
        <v>2000</v>
      </c>
      <c r="L9" s="41" t="s">
        <v>252</v>
      </c>
      <c r="M9" s="41" t="s">
        <v>796</v>
      </c>
      <c r="N9" s="41" t="n">
        <v>100091743</v>
      </c>
      <c r="O9" s="41" t="n">
        <v>6</v>
      </c>
      <c r="P9" s="41" t="n">
        <v>2000</v>
      </c>
      <c r="Q9" s="356" t="n">
        <f aca="false">IF(O9&gt;$O$1,"NA",(IF(P9&lt;'[2]Point Tables'!$S$7,"OLD",(IF(P9="Y","X",(VLOOKUP(N9,Y10WS!$A:$A,1,FALSE())))))))</f>
        <v>100091743</v>
      </c>
      <c r="R9" s="356"/>
      <c r="S9" s="356" t="s">
        <v>1457</v>
      </c>
      <c r="T9" s="356" t="n">
        <v>2002</v>
      </c>
      <c r="U9" s="356" t="s">
        <v>850</v>
      </c>
      <c r="V9" s="119" t="s">
        <v>1457</v>
      </c>
      <c r="W9" s="119" t="n">
        <v>100089178</v>
      </c>
      <c r="X9" s="355" t="n">
        <v>6</v>
      </c>
      <c r="Y9" s="119" t="n">
        <v>2002</v>
      </c>
      <c r="Z9" s="356" t="str">
        <f aca="false">IF(X9&gt;$X$1,"NA",(IF(Y9&lt;'[2]Point Tables'!$S$7,"OLD",(IF(Y9="Y","X",(VLOOKUP(W9,Y10WS!$A:$A,1,FALSE())))))))</f>
        <v>NA</v>
      </c>
      <c r="AA9" s="400"/>
      <c r="AB9" s="356" t="s">
        <v>1346</v>
      </c>
      <c r="AC9" s="356" t="n">
        <v>2000</v>
      </c>
      <c r="AD9" s="356" t="s">
        <v>778</v>
      </c>
      <c r="AE9" s="399" t="s">
        <v>1346</v>
      </c>
      <c r="AF9" s="352" t="n">
        <v>100129109</v>
      </c>
      <c r="AG9" s="352" t="n">
        <v>6</v>
      </c>
      <c r="AH9" s="352" t="n">
        <v>2000</v>
      </c>
      <c r="AI9" s="356" t="str">
        <f aca="false">IF(AG9&gt;$AG$1,"NA",(IF(AH9&lt;'[2]Point Tables'!$S$7,"OLD",(IF(AH9="Y","X",(VLOOKUP(AF9,Y10WS!$A:$A,1,FALSE())))))))</f>
        <v>NA</v>
      </c>
      <c r="AJ9" s="400"/>
      <c r="AK9" s="356" t="s">
        <v>1366</v>
      </c>
      <c r="AL9" s="356" t="n">
        <v>2001</v>
      </c>
      <c r="AM9" s="356" t="s">
        <v>841</v>
      </c>
      <c r="AN9" s="403" t="s">
        <v>1366</v>
      </c>
      <c r="AO9" s="385" t="n">
        <v>100129209</v>
      </c>
      <c r="AP9" s="385" t="n">
        <v>6</v>
      </c>
      <c r="AQ9" s="385" t="n">
        <v>2001</v>
      </c>
      <c r="AR9" s="356"/>
      <c r="AS9" s="356"/>
      <c r="AT9" s="356" t="s">
        <v>1458</v>
      </c>
      <c r="AU9" s="356" t="n">
        <v>2002</v>
      </c>
      <c r="AV9" s="356" t="s">
        <v>835</v>
      </c>
      <c r="AW9" s="119" t="s">
        <v>1458</v>
      </c>
      <c r="AX9" s="119" t="n">
        <v>100129950</v>
      </c>
      <c r="AY9" s="396" t="n">
        <v>6</v>
      </c>
      <c r="AZ9" s="119" t="n">
        <v>2002</v>
      </c>
      <c r="BA9" s="356" t="str">
        <f aca="false">IF(AY9&gt;$AY$1,"NA",(IF(AZ9&lt;'[2]Point Tables'!$S$7,"OLD",(IF(AZ9="Y","X",(VLOOKUP(AX9,Y10WS!$A:$A,1,FALSE())))))))</f>
        <v>NA</v>
      </c>
      <c r="BC9" s="356"/>
      <c r="BD9" s="356"/>
      <c r="BE9" s="356"/>
      <c r="BF9" s="397"/>
      <c r="BG9" s="149"/>
      <c r="BH9" s="398"/>
      <c r="BI9" s="397"/>
      <c r="BJ9" s="356" t="str">
        <f aca="false">IF(BH9&gt;$BH$1,"NA",(IF(BI9&lt;'[2]Point Tables'!$S$7,"OLD",(IF(BI9="Y","X",(VLOOKUP(BG9,Y10WS!$A:$A,1,FALSE())))))))</f>
        <v>OLD</v>
      </c>
      <c r="BL9" s="356" t="s">
        <v>769</v>
      </c>
      <c r="BM9" s="356" t="n">
        <v>2000</v>
      </c>
      <c r="BN9" s="356" t="s">
        <v>825</v>
      </c>
      <c r="BO9" s="44" t="s">
        <v>769</v>
      </c>
      <c r="BP9" s="119" t="n">
        <v>100091743</v>
      </c>
      <c r="BQ9" s="360" t="n">
        <v>6</v>
      </c>
      <c r="BR9" s="401" t="n">
        <v>2000</v>
      </c>
      <c r="BS9" s="356" t="n">
        <f aca="false">IF(BQ9&gt;$BQ$1,"NA",(IF(BR9&lt;'[2]Point Tables'!$S$7,"OLD",(IF(BR9="Y","X",(VLOOKUP(BP9,Y10WS!$A:$A,1,FALSE())))))))</f>
        <v>100091743</v>
      </c>
      <c r="BU9" s="356" t="s">
        <v>1342</v>
      </c>
      <c r="BV9" s="356" t="n">
        <v>1999</v>
      </c>
      <c r="BW9" s="356" t="s">
        <v>984</v>
      </c>
      <c r="BX9" s="44" t="s">
        <v>1342</v>
      </c>
      <c r="BY9" s="119" t="n">
        <v>100124157</v>
      </c>
      <c r="BZ9" s="360" t="n">
        <v>6</v>
      </c>
      <c r="CA9" s="401" t="n">
        <v>1999</v>
      </c>
      <c r="CB9" s="356" t="str">
        <f aca="false">IF(BZ9&gt;$BZ$1,"NA",(IF(CA9&lt;'[2]Point Tables'!$S$7,"OLD",(IF(CA9="Y","X",(VLOOKUP(BY9,Y10WS!$A:$A,1,FALSE())))))))</f>
        <v>NA</v>
      </c>
      <c r="CD9" s="356" t="s">
        <v>1459</v>
      </c>
      <c r="CE9" s="356" t="n">
        <v>2000</v>
      </c>
      <c r="CF9" s="356" t="s">
        <v>518</v>
      </c>
      <c r="CG9" s="44" t="s">
        <v>1459</v>
      </c>
      <c r="CH9" s="119" t="n">
        <v>100118702</v>
      </c>
      <c r="CI9" s="360" t="n">
        <v>6</v>
      </c>
      <c r="CJ9" s="401" t="n">
        <v>2000</v>
      </c>
      <c r="CK9" s="356" t="str">
        <f aca="false">IF(CI9&gt;$CI$1,"NA",(IF(CJ9&lt;'[2]Point Tables'!$S$7,"OLD",(IF(CJ9="Y","X",(VLOOKUP(CH9,Y10WS!$A:$A,1,FALSE())))))))</f>
        <v>NA</v>
      </c>
    </row>
    <row r="10" customFormat="false" ht="27" hidden="false" customHeight="false" outlineLevel="0" collapsed="false">
      <c r="A10" s="41" t="s">
        <v>1402</v>
      </c>
      <c r="B10" s="41" t="n">
        <v>1999</v>
      </c>
      <c r="C10" s="41" t="s">
        <v>260</v>
      </c>
      <c r="D10" s="41" t="s">
        <v>1402</v>
      </c>
      <c r="E10" s="41" t="n">
        <v>100102025</v>
      </c>
      <c r="F10" s="41" t="n">
        <v>7</v>
      </c>
      <c r="G10" s="41" t="n">
        <v>1999</v>
      </c>
      <c r="H10" s="356" t="str">
        <f aca="false">IF(F10&gt;$F$1,"NA",(IF(G10&lt;'[2]Point Tables'!$S$7,"OLD",(IF(G10="Y","X",(VLOOKUP(E10,Y10WS!$A:$A,1,FALSE())))))))</f>
        <v>OLD</v>
      </c>
      <c r="I10" s="400"/>
      <c r="J10" s="41" t="s">
        <v>768</v>
      </c>
      <c r="K10" s="41" t="n">
        <v>1999</v>
      </c>
      <c r="L10" s="41" t="s">
        <v>252</v>
      </c>
      <c r="M10" s="41" t="s">
        <v>768</v>
      </c>
      <c r="N10" s="41" t="n">
        <v>100100269</v>
      </c>
      <c r="O10" s="41" t="n">
        <v>7</v>
      </c>
      <c r="P10" s="41" t="n">
        <v>1999</v>
      </c>
      <c r="Q10" s="356" t="str">
        <f aca="false">IF(O10&gt;$O$1,"NA",(IF(P10&lt;'[2]Point Tables'!$S$7,"OLD",(IF(P10="Y","X",(VLOOKUP(N10,Y10WS!$A:$A,1,FALSE())))))))</f>
        <v>OLD</v>
      </c>
      <c r="R10" s="356"/>
      <c r="S10" s="356" t="s">
        <v>1460</v>
      </c>
      <c r="T10" s="356" t="n">
        <v>2000</v>
      </c>
      <c r="U10" s="356" t="s">
        <v>909</v>
      </c>
      <c r="V10" s="399" t="s">
        <v>1460</v>
      </c>
      <c r="W10" s="352" t="n">
        <v>100125934</v>
      </c>
      <c r="X10" s="352" t="n">
        <v>7</v>
      </c>
      <c r="Y10" s="352" t="n">
        <v>2000</v>
      </c>
      <c r="Z10" s="356"/>
      <c r="AA10" s="400"/>
      <c r="AB10" s="356" t="s">
        <v>1461</v>
      </c>
      <c r="AC10" s="356" t="n">
        <v>2002</v>
      </c>
      <c r="AD10" s="356" t="s">
        <v>358</v>
      </c>
      <c r="AE10" s="399" t="s">
        <v>1461</v>
      </c>
      <c r="AF10" s="352" t="n">
        <v>100128111</v>
      </c>
      <c r="AG10" s="352" t="n">
        <v>7</v>
      </c>
      <c r="AH10" s="352" t="n">
        <v>2002</v>
      </c>
      <c r="AI10" s="356"/>
      <c r="AJ10" s="400"/>
      <c r="AK10" s="356" t="s">
        <v>1462</v>
      </c>
      <c r="AL10" s="356" t="n">
        <v>2001</v>
      </c>
      <c r="AM10" s="356" t="s">
        <v>1463</v>
      </c>
      <c r="AN10" s="403" t="s">
        <v>1462</v>
      </c>
      <c r="AO10" s="385" t="n">
        <v>100128795</v>
      </c>
      <c r="AP10" s="385" t="n">
        <v>7</v>
      </c>
      <c r="AQ10" s="385" t="n">
        <v>2001</v>
      </c>
      <c r="AR10" s="356"/>
      <c r="AS10" s="400"/>
      <c r="AT10" s="356" t="s">
        <v>1360</v>
      </c>
      <c r="AU10" s="356" t="n">
        <v>2001</v>
      </c>
      <c r="AV10" s="356" t="s">
        <v>835</v>
      </c>
      <c r="AW10" s="119" t="s">
        <v>1360</v>
      </c>
      <c r="AX10" s="119" t="n">
        <v>100131332</v>
      </c>
      <c r="AY10" s="396" t="n">
        <v>7</v>
      </c>
      <c r="AZ10" s="119" t="n">
        <v>2001</v>
      </c>
      <c r="BA10" s="356" t="str">
        <f aca="false">IF(AY10&gt;$AY$1,"NA",(IF(AZ10&lt;'[2]Point Tables'!$S$7,"OLD",(IF(AZ10="Y","X",(VLOOKUP(AX10,Y10WS!$A:$A,1,FALSE())))))))</f>
        <v>NA</v>
      </c>
      <c r="BC10" s="356"/>
      <c r="BD10" s="356"/>
      <c r="BE10" s="356"/>
      <c r="BF10" s="397"/>
      <c r="BG10" s="149"/>
      <c r="BH10" s="398"/>
      <c r="BI10" s="397"/>
      <c r="BJ10" s="356" t="str">
        <f aca="false">IF(BH10&gt;$BH$1,"NA",(IF(BI10&lt;'[2]Point Tables'!$S$7,"OLD",(IF(BI10="Y","X",(VLOOKUP(BG10,Y10WS!$A:$A,1,FALSE())))))))</f>
        <v>OLD</v>
      </c>
      <c r="BL10" s="356" t="s">
        <v>1343</v>
      </c>
      <c r="BM10" s="356" t="n">
        <v>1999</v>
      </c>
      <c r="BN10" s="356" t="s">
        <v>876</v>
      </c>
      <c r="BO10" s="44" t="s">
        <v>1343</v>
      </c>
      <c r="BP10" s="119" t="n">
        <v>100124960</v>
      </c>
      <c r="BQ10" s="360" t="n">
        <v>7</v>
      </c>
      <c r="BR10" s="401" t="n">
        <v>1999</v>
      </c>
      <c r="BS10" s="356" t="str">
        <f aca="false">IF(BQ10&gt;$BQ$1,"NA",(IF(BR10&lt;'[2]Point Tables'!$S$7,"OLD",(IF(BR10="Y","X",(VLOOKUP(BP10,Y10WS!$A:$A,1,FALSE())))))))</f>
        <v>NA</v>
      </c>
      <c r="BU10" s="356" t="s">
        <v>1464</v>
      </c>
      <c r="BV10" s="356" t="n">
        <v>2001</v>
      </c>
      <c r="BW10" s="356" t="s">
        <v>802</v>
      </c>
      <c r="BX10" s="44" t="s">
        <v>1464</v>
      </c>
      <c r="BY10" s="119" t="n">
        <v>100102402</v>
      </c>
      <c r="BZ10" s="360" t="n">
        <v>7</v>
      </c>
      <c r="CA10" s="401" t="n">
        <v>2001</v>
      </c>
      <c r="CB10" s="356" t="str">
        <f aca="false">IF(BZ10&gt;$BZ$1,"NA",(IF(CA10&lt;'[2]Point Tables'!$S$7,"OLD",(IF(CA10="Y","X",(VLOOKUP(BY10,Y10WS!$A:$A,1,FALSE())))))))</f>
        <v>NA</v>
      </c>
      <c r="CD10" s="356" t="s">
        <v>1465</v>
      </c>
      <c r="CE10" s="356" t="n">
        <v>2000</v>
      </c>
      <c r="CF10" s="356" t="s">
        <v>518</v>
      </c>
      <c r="CG10" s="44" t="s">
        <v>1465</v>
      </c>
      <c r="CH10" s="119" t="n">
        <v>100100775</v>
      </c>
      <c r="CI10" s="360" t="n">
        <v>7</v>
      </c>
      <c r="CJ10" s="401" t="n">
        <v>2000</v>
      </c>
      <c r="CK10" s="356"/>
    </row>
    <row r="11" customFormat="false" ht="14.4" hidden="false" customHeight="false" outlineLevel="0" collapsed="false">
      <c r="A11" s="41" t="s">
        <v>1383</v>
      </c>
      <c r="B11" s="41" t="n">
        <v>1999</v>
      </c>
      <c r="C11" s="41" t="s">
        <v>252</v>
      </c>
      <c r="D11" s="41" t="s">
        <v>1383</v>
      </c>
      <c r="E11" s="41" t="n">
        <v>100097664</v>
      </c>
      <c r="F11" s="41" t="n">
        <v>8</v>
      </c>
      <c r="G11" s="41" t="n">
        <v>1999</v>
      </c>
      <c r="H11" s="356" t="str">
        <f aca="false">IF(F11&gt;$F$1,"NA",(IF(G11&lt;'[2]Point Tables'!$S$7,"OLD",(IF(G11="Y","X",(VLOOKUP(E11,Y10WS!$A:$A,1,FALSE())))))))</f>
        <v>OLD</v>
      </c>
      <c r="I11" s="400"/>
      <c r="J11" s="41" t="s">
        <v>774</v>
      </c>
      <c r="K11" s="41" t="n">
        <v>2000</v>
      </c>
      <c r="L11" s="41" t="s">
        <v>252</v>
      </c>
      <c r="M11" s="41" t="s">
        <v>774</v>
      </c>
      <c r="N11" s="41" t="n">
        <v>100100292</v>
      </c>
      <c r="O11" s="41" t="n">
        <v>8</v>
      </c>
      <c r="P11" s="41" t="n">
        <v>2000</v>
      </c>
      <c r="Q11" s="356" t="n">
        <f aca="false">IF(O11&gt;$O$1,"NA",(IF(P11&lt;'[2]Point Tables'!$S$7,"OLD",(IF(P11="Y","X",(VLOOKUP(N11,Y10WS!$A:$A,1,FALSE())))))))</f>
        <v>100100292</v>
      </c>
      <c r="R11" s="356"/>
      <c r="S11" s="356" t="s">
        <v>1466</v>
      </c>
      <c r="T11" s="356" t="n">
        <v>2003</v>
      </c>
      <c r="U11" s="356" t="s">
        <v>888</v>
      </c>
      <c r="V11" s="399" t="s">
        <v>1466</v>
      </c>
      <c r="W11" s="352" t="s">
        <v>932</v>
      </c>
      <c r="X11" s="352" t="n">
        <v>8</v>
      </c>
      <c r="Y11" s="352" t="n">
        <v>2003</v>
      </c>
      <c r="Z11" s="356"/>
      <c r="AA11" s="400"/>
      <c r="AB11" s="356" t="s">
        <v>1467</v>
      </c>
      <c r="AC11" s="356" t="n">
        <v>2000</v>
      </c>
      <c r="AD11" s="356" t="s">
        <v>515</v>
      </c>
      <c r="AE11" s="44" t="s">
        <v>1467</v>
      </c>
      <c r="AF11" s="44" t="n">
        <v>100129283</v>
      </c>
      <c r="AG11" s="400" t="n">
        <v>8</v>
      </c>
      <c r="AH11" s="400" t="n">
        <v>2000</v>
      </c>
      <c r="AI11" s="400"/>
      <c r="AJ11" s="400"/>
      <c r="AK11" s="356" t="s">
        <v>1358</v>
      </c>
      <c r="AL11" s="356" t="n">
        <v>2001</v>
      </c>
      <c r="AM11" s="356" t="s">
        <v>834</v>
      </c>
      <c r="AN11" s="403" t="s">
        <v>1358</v>
      </c>
      <c r="AO11" s="385" t="n">
        <v>100118783</v>
      </c>
      <c r="AP11" s="385" t="n">
        <v>8</v>
      </c>
      <c r="AQ11" s="385" t="n">
        <v>2001</v>
      </c>
      <c r="AR11" s="356"/>
      <c r="AS11" s="400"/>
      <c r="AT11" s="356"/>
      <c r="AU11" s="356"/>
      <c r="AV11" s="356"/>
      <c r="AW11" s="119"/>
      <c r="AX11" s="119"/>
      <c r="AY11" s="396"/>
      <c r="AZ11" s="119"/>
      <c r="BA11" s="356" t="str">
        <f aca="false">IF(AY11&gt;$AY$1,"NA",(IF(AZ11&lt;'[2]Point Tables'!$S$7,"OLD",(IF(AZ11="Y","X",(VLOOKUP(AX11,Y10WS!$A:$A,1,FALSE())))))))</f>
        <v>OLD</v>
      </c>
      <c r="BC11" s="356"/>
      <c r="BD11" s="356"/>
      <c r="BE11" s="356"/>
      <c r="BF11" s="397"/>
      <c r="BG11" s="149"/>
      <c r="BH11" s="398"/>
      <c r="BI11" s="397"/>
      <c r="BJ11" s="356" t="str">
        <f aca="false">IF(BH11&gt;$BH$1,"NA",(IF(BI11&lt;'[2]Point Tables'!$S$7,"OLD",(IF(BI11="Y","X",(VLOOKUP(BG11,Y10WS!$A:$A,1,FALSE())))))))</f>
        <v>OLD</v>
      </c>
      <c r="BL11" s="356" t="s">
        <v>1468</v>
      </c>
      <c r="BM11" s="356" t="n">
        <v>1999</v>
      </c>
      <c r="BN11" s="356" t="s">
        <v>825</v>
      </c>
      <c r="BO11" s="44" t="s">
        <v>1468</v>
      </c>
      <c r="BP11" s="119" t="n">
        <v>100117901</v>
      </c>
      <c r="BQ11" s="360" t="n">
        <v>8</v>
      </c>
      <c r="BR11" s="401" t="n">
        <v>1999</v>
      </c>
      <c r="BS11" s="356" t="str">
        <f aca="false">IF(BQ11&gt;$BQ$1,"NA",(IF(BR11&lt;'[2]Point Tables'!$S$7,"OLD",(IF(BR11="Y","X",(VLOOKUP(BP11,Y10WS!$A:$A,1,FALSE())))))))</f>
        <v>NA</v>
      </c>
      <c r="BU11" s="356" t="s">
        <v>1469</v>
      </c>
      <c r="BV11" s="356" t="n">
        <v>2001</v>
      </c>
      <c r="BW11" s="356" t="s">
        <v>802</v>
      </c>
      <c r="BX11" s="44" t="s">
        <v>1469</v>
      </c>
      <c r="BY11" s="119" t="n">
        <v>100119381</v>
      </c>
      <c r="BZ11" s="360" t="n">
        <v>8</v>
      </c>
      <c r="CA11" s="401" t="n">
        <v>2001</v>
      </c>
      <c r="CB11" s="356"/>
      <c r="CD11" s="356" t="s">
        <v>1470</v>
      </c>
      <c r="CE11" s="356" t="n">
        <v>2000</v>
      </c>
      <c r="CF11" s="356" t="s">
        <v>518</v>
      </c>
      <c r="CG11" s="44" t="s">
        <v>1470</v>
      </c>
      <c r="CH11" s="119" t="n">
        <v>100101392</v>
      </c>
      <c r="CI11" s="360" t="n">
        <v>8</v>
      </c>
      <c r="CJ11" s="401" t="n">
        <v>2000</v>
      </c>
      <c r="CK11" s="356"/>
    </row>
    <row r="12" customFormat="false" ht="14.4" hidden="false" customHeight="false" outlineLevel="0" collapsed="false">
      <c r="A12" s="41" t="s">
        <v>807</v>
      </c>
      <c r="B12" s="41" t="n">
        <v>2001</v>
      </c>
      <c r="C12" s="41" t="s">
        <v>778</v>
      </c>
      <c r="D12" s="41" t="s">
        <v>807</v>
      </c>
      <c r="E12" s="41" t="n">
        <v>100101105</v>
      </c>
      <c r="F12" s="41" t="n">
        <v>9</v>
      </c>
      <c r="G12" s="41" t="n">
        <v>2001</v>
      </c>
      <c r="H12" s="356" t="str">
        <f aca="false">IF(F12&gt;$F$1,"NA",(IF(G12&lt;'[2]Point Tables'!$S$7,"OLD",(IF(G12="Y","X",(VLOOKUP(E12,Y10WS!$A:$A,1,FALSE())))))))</f>
        <v>NA</v>
      </c>
      <c r="I12" s="400"/>
      <c r="J12" s="41" t="s">
        <v>756</v>
      </c>
      <c r="K12" s="41" t="n">
        <v>1999</v>
      </c>
      <c r="L12" s="41" t="s">
        <v>260</v>
      </c>
      <c r="M12" s="41" t="s">
        <v>756</v>
      </c>
      <c r="N12" s="41" t="n">
        <v>100090737</v>
      </c>
      <c r="O12" s="41" t="n">
        <v>9</v>
      </c>
      <c r="P12" s="41" t="n">
        <v>1999</v>
      </c>
      <c r="Q12" s="356" t="str">
        <f aca="false">IF(O12&gt;$O$1,"NA",(IF(P12&lt;'[2]Point Tables'!$S$7,"OLD",(IF(P12="Y","X",(VLOOKUP(N12,Y10WS!$A:$A,1,FALSE())))))))</f>
        <v>OLD</v>
      </c>
      <c r="R12" s="356"/>
      <c r="S12" s="356"/>
      <c r="T12" s="356"/>
      <c r="U12" s="356"/>
      <c r="V12" s="399"/>
      <c r="W12" s="352"/>
      <c r="X12" s="352"/>
      <c r="Y12" s="352"/>
      <c r="Z12" s="356"/>
      <c r="AA12" s="400"/>
      <c r="AB12" s="356" t="s">
        <v>1471</v>
      </c>
      <c r="AC12" s="356" t="n">
        <v>2002</v>
      </c>
      <c r="AD12" s="356" t="s">
        <v>778</v>
      </c>
      <c r="AE12" s="44" t="s">
        <v>1471</v>
      </c>
      <c r="AF12" s="44" t="s">
        <v>932</v>
      </c>
      <c r="AG12" s="400" t="n">
        <v>9</v>
      </c>
      <c r="AH12" s="400" t="n">
        <v>2002</v>
      </c>
      <c r="AI12" s="400"/>
      <c r="AJ12" s="400"/>
      <c r="AK12" s="356" t="s">
        <v>1445</v>
      </c>
      <c r="AL12" s="356" t="n">
        <v>2000</v>
      </c>
      <c r="AM12" s="356" t="s">
        <v>845</v>
      </c>
      <c r="AN12" s="403" t="s">
        <v>1445</v>
      </c>
      <c r="AO12" s="385" t="n">
        <v>100124558</v>
      </c>
      <c r="AP12" s="385" t="n">
        <v>9</v>
      </c>
      <c r="AQ12" s="385" t="n">
        <v>2000</v>
      </c>
      <c r="AR12" s="356"/>
      <c r="AS12" s="400"/>
      <c r="AT12" s="356"/>
      <c r="AU12" s="356"/>
      <c r="AV12" s="356"/>
      <c r="AW12" s="119"/>
      <c r="AX12" s="119"/>
      <c r="AY12" s="396"/>
      <c r="AZ12" s="119"/>
      <c r="BA12" s="356" t="str">
        <f aca="false">IF(AY12&gt;$AY$1,"NA",(IF(AZ12&lt;'[2]Point Tables'!$S$7,"OLD",(IF(AZ12="Y","X",(VLOOKUP(AX12,Y10WS!$A:$A,1,FALSE())))))))</f>
        <v>OLD</v>
      </c>
      <c r="BC12" s="356"/>
      <c r="BD12" s="356"/>
      <c r="BE12" s="356"/>
      <c r="BF12" s="403"/>
      <c r="BG12" s="385"/>
      <c r="BH12" s="385"/>
      <c r="BI12" s="385"/>
      <c r="BJ12" s="356"/>
      <c r="BL12" s="356" t="s">
        <v>1472</v>
      </c>
      <c r="BM12" s="356" t="n">
        <v>2000</v>
      </c>
      <c r="BN12" s="356" t="s">
        <v>825</v>
      </c>
      <c r="BO12" s="44" t="s">
        <v>1472</v>
      </c>
      <c r="BP12" s="119" t="n">
        <v>100117899</v>
      </c>
      <c r="BQ12" s="360" t="n">
        <v>9</v>
      </c>
      <c r="BR12" s="401" t="n">
        <v>2000</v>
      </c>
      <c r="BS12" s="356" t="str">
        <f aca="false">IF(BQ12&gt;$BQ$1,"NA",(IF(BR12&lt;'[2]Point Tables'!$S$7,"OLD",(IF(BR12="Y","X",(VLOOKUP(BP12,Y10WS!$A:$A,1,FALSE())))))))</f>
        <v>NA</v>
      </c>
      <c r="BU12" s="356" t="s">
        <v>1473</v>
      </c>
      <c r="BV12" s="356" t="n">
        <v>2000</v>
      </c>
      <c r="BW12" s="356" t="s">
        <v>802</v>
      </c>
      <c r="BX12" s="44" t="s">
        <v>1473</v>
      </c>
      <c r="BY12" s="119" t="n">
        <v>100116721</v>
      </c>
      <c r="BZ12" s="360" t="n">
        <v>9</v>
      </c>
      <c r="CA12" s="401" t="n">
        <v>2000</v>
      </c>
      <c r="CB12" s="356"/>
      <c r="CD12" s="356" t="s">
        <v>1474</v>
      </c>
      <c r="CE12" s="356" t="n">
        <v>1999</v>
      </c>
      <c r="CF12" s="356" t="s">
        <v>256</v>
      </c>
      <c r="CG12" s="44" t="s">
        <v>1474</v>
      </c>
      <c r="CH12" s="119" t="n">
        <v>100100233</v>
      </c>
      <c r="CI12" s="360" t="n">
        <v>9</v>
      </c>
      <c r="CJ12" s="401" t="n">
        <v>1999</v>
      </c>
      <c r="CK12" s="356"/>
    </row>
    <row r="13" customFormat="false" ht="14.4" hidden="false" customHeight="false" outlineLevel="0" collapsed="false">
      <c r="A13" s="41" t="s">
        <v>1475</v>
      </c>
      <c r="B13" s="41" t="n">
        <v>2001</v>
      </c>
      <c r="C13" s="41" t="s">
        <v>503</v>
      </c>
      <c r="D13" s="41" t="s">
        <v>1475</v>
      </c>
      <c r="E13" s="41" t="n">
        <v>100103361</v>
      </c>
      <c r="F13" s="41" t="n">
        <v>10</v>
      </c>
      <c r="G13" s="41" t="n">
        <v>2001</v>
      </c>
      <c r="H13" s="356" t="str">
        <f aca="false">IF(F13&gt;$F$1,"NA",(IF(G13&lt;'[2]Point Tables'!$S$7,"OLD",(IF(G13="Y","X",(VLOOKUP(E13,Y10WS!$A:$A,1,FALSE())))))))</f>
        <v>NA</v>
      </c>
      <c r="I13" s="400"/>
      <c r="J13" s="41" t="s">
        <v>798</v>
      </c>
      <c r="K13" s="41" t="n">
        <v>2000</v>
      </c>
      <c r="L13" s="41" t="s">
        <v>260</v>
      </c>
      <c r="M13" s="41" t="s">
        <v>798</v>
      </c>
      <c r="N13" s="41" t="n">
        <v>100127611</v>
      </c>
      <c r="O13" s="41" t="n">
        <v>10</v>
      </c>
      <c r="P13" s="41" t="n">
        <v>2000</v>
      </c>
      <c r="Q13" s="356" t="n">
        <f aca="false">IF(O13&gt;$O$1,"NA",(IF(P13&lt;'[2]Point Tables'!$S$7,"OLD",(IF(P13="Y","X",(VLOOKUP(N13,Y10WS!$A:$A,1,FALSE())))))))</f>
        <v>100127611</v>
      </c>
      <c r="R13" s="356"/>
      <c r="S13" s="356"/>
      <c r="T13" s="356"/>
      <c r="U13" s="356"/>
      <c r="V13" s="399"/>
      <c r="W13" s="352"/>
      <c r="X13" s="352"/>
      <c r="Y13" s="352"/>
      <c r="Z13" s="356"/>
      <c r="AA13" s="400"/>
      <c r="AB13" s="356"/>
      <c r="AC13" s="356"/>
      <c r="AD13" s="356"/>
      <c r="AG13" s="400"/>
      <c r="AH13" s="400"/>
      <c r="AI13" s="400"/>
      <c r="AJ13" s="400"/>
      <c r="AK13" s="356" t="s">
        <v>1476</v>
      </c>
      <c r="AL13" s="356" t="n">
        <v>2001</v>
      </c>
      <c r="AM13" s="356" t="s">
        <v>874</v>
      </c>
      <c r="AN13" s="119" t="s">
        <v>1476</v>
      </c>
      <c r="AO13" s="352" t="n">
        <v>100098234</v>
      </c>
      <c r="AP13" s="400" t="n">
        <v>10</v>
      </c>
      <c r="AQ13" s="400" t="n">
        <v>2001</v>
      </c>
      <c r="AR13" s="400"/>
      <c r="AS13" s="400"/>
      <c r="AT13" s="356"/>
      <c r="AU13" s="356"/>
      <c r="AV13" s="356"/>
      <c r="AW13" s="119"/>
      <c r="AX13" s="119"/>
      <c r="AY13" s="396"/>
      <c r="AZ13" s="119"/>
      <c r="BA13" s="356" t="str">
        <f aca="false">IF(AY13&gt;$AY$1,"NA",(IF(AZ13&lt;'[2]Point Tables'!$S$7,"OLD",(IF(AZ13="Y","X",(VLOOKUP(AX13,Y10WS!$A:$A,1,FALSE())))))))</f>
        <v>OLD</v>
      </c>
      <c r="BC13" s="356"/>
      <c r="BD13" s="356"/>
      <c r="BE13" s="356"/>
      <c r="BH13" s="400"/>
      <c r="BI13" s="400"/>
      <c r="BL13" s="356" t="s">
        <v>1383</v>
      </c>
      <c r="BM13" s="356" t="n">
        <v>1999</v>
      </c>
      <c r="BN13" s="356" t="s">
        <v>825</v>
      </c>
      <c r="BO13" s="44" t="s">
        <v>1383</v>
      </c>
      <c r="BP13" s="44" t="n">
        <v>100097664</v>
      </c>
      <c r="BQ13" s="400" t="n">
        <v>10</v>
      </c>
      <c r="BR13" s="400" t="n">
        <v>1999</v>
      </c>
      <c r="BU13" s="356" t="s">
        <v>1392</v>
      </c>
      <c r="BV13" s="356" t="n">
        <v>2000</v>
      </c>
      <c r="BW13" s="356" t="s">
        <v>984</v>
      </c>
      <c r="BX13" s="44" t="s">
        <v>1392</v>
      </c>
      <c r="BY13" s="44" t="n">
        <v>100124152</v>
      </c>
      <c r="BZ13" s="400" t="n">
        <v>10</v>
      </c>
      <c r="CA13" s="400" t="n">
        <v>2000</v>
      </c>
      <c r="CD13" s="356" t="s">
        <v>1477</v>
      </c>
      <c r="CE13" s="356" t="n">
        <v>1999</v>
      </c>
      <c r="CF13" s="356" t="s">
        <v>518</v>
      </c>
      <c r="CG13" s="44" t="s">
        <v>1477</v>
      </c>
      <c r="CH13" s="44" t="n">
        <v>100117330</v>
      </c>
      <c r="CI13" s="400" t="n">
        <v>10</v>
      </c>
      <c r="CJ13" s="400" t="n">
        <v>1999</v>
      </c>
    </row>
    <row r="14" customFormat="false" ht="14.4" hidden="false" customHeight="false" outlineLevel="0" collapsed="false">
      <c r="A14" s="41" t="s">
        <v>797</v>
      </c>
      <c r="B14" s="41" t="n">
        <v>2000</v>
      </c>
      <c r="C14" s="41" t="s">
        <v>260</v>
      </c>
      <c r="D14" s="41" t="s">
        <v>797</v>
      </c>
      <c r="E14" s="41" t="n">
        <v>100099123</v>
      </c>
      <c r="F14" s="41" t="n">
        <v>11</v>
      </c>
      <c r="G14" s="41" t="n">
        <v>2000</v>
      </c>
      <c r="H14" s="356" t="str">
        <f aca="false">IF(F14&gt;$F$1,"NA",(IF(G14&lt;'[2]Point Tables'!$S$7,"OLD",(IF(G14="Y","X",(VLOOKUP(E14,Y10WS!$A:$A,1,FALSE())))))))</f>
        <v>NA</v>
      </c>
      <c r="I14" s="400"/>
      <c r="J14" s="41" t="s">
        <v>764</v>
      </c>
      <c r="K14" s="41" t="n">
        <v>1999</v>
      </c>
      <c r="L14" s="41" t="s">
        <v>298</v>
      </c>
      <c r="M14" s="41" t="s">
        <v>764</v>
      </c>
      <c r="N14" s="41" t="n">
        <v>100124157</v>
      </c>
      <c r="O14" s="41" t="n">
        <v>11</v>
      </c>
      <c r="P14" s="41" t="n">
        <v>1999</v>
      </c>
      <c r="Q14" s="356" t="str">
        <f aca="false">IF(O14&gt;$O$1,"NA",(IF(P14&lt;'[2]Point Tables'!$S$7,"OLD",(IF(P14="Y","X",(VLOOKUP(N14,Y10WS!$A:$A,1,FALSE())))))))</f>
        <v>OLD</v>
      </c>
      <c r="R14" s="356"/>
      <c r="S14" s="356"/>
      <c r="T14" s="356"/>
      <c r="U14" s="356"/>
      <c r="V14" s="399"/>
      <c r="W14" s="352"/>
      <c r="X14" s="352"/>
      <c r="Y14" s="352"/>
      <c r="Z14" s="356"/>
      <c r="AA14" s="400"/>
      <c r="AB14" s="356"/>
      <c r="AC14" s="356"/>
      <c r="AD14" s="356"/>
      <c r="AG14" s="400"/>
      <c r="AH14" s="400"/>
      <c r="AI14" s="400"/>
      <c r="AJ14" s="400"/>
      <c r="AK14" s="356"/>
      <c r="AL14" s="356"/>
      <c r="AM14" s="356"/>
      <c r="AP14" s="400"/>
      <c r="AQ14" s="400"/>
      <c r="AR14" s="400"/>
      <c r="AS14" s="400"/>
      <c r="AT14" s="356"/>
      <c r="AU14" s="356"/>
      <c r="AV14" s="356"/>
      <c r="AW14" s="119"/>
      <c r="AX14" s="119"/>
      <c r="AY14" s="396"/>
      <c r="AZ14" s="119"/>
      <c r="BA14" s="356" t="str">
        <f aca="false">IF(AY14&gt;$AY$1,"NA",(IF(AZ14&lt;'[2]Point Tables'!$S$7,"OLD",(IF(AZ14="Y","X",(VLOOKUP(AX14,Y10WS!$A:$A,1,FALSE())))))))</f>
        <v>OLD</v>
      </c>
      <c r="BC14" s="356"/>
      <c r="BD14" s="356"/>
      <c r="BE14" s="356"/>
      <c r="BH14" s="400"/>
      <c r="BI14" s="400"/>
      <c r="BL14" s="356" t="s">
        <v>1478</v>
      </c>
      <c r="BM14" s="356" t="n">
        <v>1999</v>
      </c>
      <c r="BN14" s="356" t="s">
        <v>862</v>
      </c>
      <c r="BO14" s="44" t="s">
        <v>1478</v>
      </c>
      <c r="BP14" s="44" t="n">
        <v>100100233</v>
      </c>
      <c r="BQ14" s="400" t="n">
        <v>11</v>
      </c>
      <c r="BR14" s="400" t="n">
        <v>1999</v>
      </c>
      <c r="BU14" s="356" t="s">
        <v>1479</v>
      </c>
      <c r="BV14" s="356" t="n">
        <v>2000</v>
      </c>
      <c r="BW14" s="356" t="s">
        <v>802</v>
      </c>
      <c r="BX14" s="44" t="s">
        <v>1479</v>
      </c>
      <c r="BY14" s="44" t="n">
        <v>100117052</v>
      </c>
      <c r="BZ14" s="400" t="n">
        <v>11</v>
      </c>
      <c r="CA14" s="400" t="n">
        <v>2000</v>
      </c>
      <c r="CD14" s="356" t="s">
        <v>1480</v>
      </c>
      <c r="CE14" s="356" t="n">
        <v>2001</v>
      </c>
      <c r="CF14" s="356" t="s">
        <v>518</v>
      </c>
      <c r="CG14" s="44" t="s">
        <v>1480</v>
      </c>
      <c r="CH14" s="44" t="n">
        <v>100118783</v>
      </c>
      <c r="CI14" s="400" t="n">
        <v>11</v>
      </c>
      <c r="CJ14" s="400" t="n">
        <v>2001</v>
      </c>
    </row>
    <row r="15" customFormat="false" ht="14.4" hidden="false" customHeight="false" outlineLevel="0" collapsed="false">
      <c r="A15" s="41" t="s">
        <v>1476</v>
      </c>
      <c r="B15" s="41" t="n">
        <v>2001</v>
      </c>
      <c r="C15" s="41" t="s">
        <v>260</v>
      </c>
      <c r="D15" s="41" t="s">
        <v>1476</v>
      </c>
      <c r="E15" s="41" t="n">
        <v>100098234</v>
      </c>
      <c r="F15" s="41" t="n">
        <v>12</v>
      </c>
      <c r="G15" s="41" t="n">
        <v>2001</v>
      </c>
      <c r="H15" s="356" t="str">
        <f aca="false">IF(F15&gt;$F$1,"NA",(IF(G15&lt;'[2]Point Tables'!$S$7,"OLD",(IF(G15="Y","X",(VLOOKUP(E15,Y10WS!$A:$A,1,FALSE())))))))</f>
        <v>NA</v>
      </c>
      <c r="I15" s="400"/>
      <c r="J15" s="41" t="s">
        <v>1424</v>
      </c>
      <c r="K15" s="41" t="n">
        <v>1999</v>
      </c>
      <c r="L15" s="41" t="s">
        <v>270</v>
      </c>
      <c r="M15" s="41" t="s">
        <v>1424</v>
      </c>
      <c r="N15" s="41" t="n">
        <v>100099622</v>
      </c>
      <c r="O15" s="41" t="n">
        <v>12</v>
      </c>
      <c r="P15" s="41" t="n">
        <v>1999</v>
      </c>
      <c r="Q15" s="356" t="str">
        <f aca="false">IF(O15&gt;$O$1,"NA",(IF(P15&lt;'[2]Point Tables'!$S$7,"OLD",(IF(P15="Y","X",(VLOOKUP(N15,Y10WS!$A:$A,1,FALSE())))))))</f>
        <v>OLD</v>
      </c>
      <c r="R15" s="356"/>
      <c r="S15" s="356"/>
      <c r="T15" s="356"/>
      <c r="U15" s="356"/>
      <c r="X15" s="400"/>
      <c r="Y15" s="400"/>
      <c r="Z15" s="400"/>
      <c r="AA15" s="400"/>
      <c r="AB15" s="356"/>
      <c r="AC15" s="356"/>
      <c r="AD15" s="356"/>
      <c r="AG15" s="400"/>
      <c r="AH15" s="400"/>
      <c r="AI15" s="400"/>
      <c r="AJ15" s="400"/>
      <c r="AK15" s="356"/>
      <c r="AL15" s="356"/>
      <c r="AM15" s="356"/>
      <c r="AP15" s="400"/>
      <c r="AQ15" s="400"/>
      <c r="AR15" s="400"/>
      <c r="AS15" s="400"/>
      <c r="AT15" s="356"/>
      <c r="AU15" s="356"/>
      <c r="AV15" s="356"/>
      <c r="AW15" s="119"/>
      <c r="AX15" s="119"/>
      <c r="AY15" s="396"/>
      <c r="AZ15" s="119"/>
      <c r="BA15" s="356" t="str">
        <f aca="false">IF(AY15&gt;$AY$1,"NA",(IF(AZ15&lt;'[2]Point Tables'!$S$7,"OLD",(IF(AZ15="Y","X",(VLOOKUP(AX15,Y10WS!$A:$A,1,FALSE())))))))</f>
        <v>OLD</v>
      </c>
      <c r="BC15" s="356"/>
      <c r="BD15" s="356"/>
      <c r="BE15" s="356"/>
      <c r="BH15" s="400"/>
      <c r="BI15" s="400"/>
      <c r="BL15" s="356" t="s">
        <v>1405</v>
      </c>
      <c r="BM15" s="356" t="n">
        <v>2000</v>
      </c>
      <c r="BN15" s="356" t="s">
        <v>937</v>
      </c>
      <c r="BO15" s="44" t="s">
        <v>1405</v>
      </c>
      <c r="BP15" s="44" t="n">
        <v>100124152</v>
      </c>
      <c r="BQ15" s="400" t="n">
        <v>12</v>
      </c>
      <c r="BR15" s="400" t="n">
        <v>2000</v>
      </c>
      <c r="BU15" s="356" t="s">
        <v>1481</v>
      </c>
      <c r="BV15" s="356" t="n">
        <v>2001</v>
      </c>
      <c r="BW15" s="356" t="s">
        <v>802</v>
      </c>
      <c r="BX15" s="44" t="s">
        <v>1481</v>
      </c>
      <c r="BY15" s="44" t="n">
        <v>100116187</v>
      </c>
      <c r="BZ15" s="400" t="n">
        <v>12</v>
      </c>
      <c r="CA15" s="400" t="n">
        <v>2001</v>
      </c>
      <c r="CD15" s="356"/>
      <c r="CE15" s="356"/>
      <c r="CF15" s="356"/>
      <c r="CI15" s="400"/>
      <c r="CJ15" s="400"/>
    </row>
    <row r="16" customFormat="false" ht="14.4" hidden="false" customHeight="false" outlineLevel="0" collapsed="false">
      <c r="A16" s="41" t="s">
        <v>1482</v>
      </c>
      <c r="B16" s="41" t="n">
        <v>2000</v>
      </c>
      <c r="C16" s="41" t="s">
        <v>375</v>
      </c>
      <c r="D16" s="41" t="s">
        <v>1482</v>
      </c>
      <c r="E16" s="41" t="n">
        <v>100103405</v>
      </c>
      <c r="F16" s="41" t="n">
        <v>13</v>
      </c>
      <c r="G16" s="41" t="n">
        <v>2000</v>
      </c>
      <c r="H16" s="356" t="str">
        <f aca="false">IF(F16&gt;$F$1,"NA",(IF(G16&lt;'[2]Point Tables'!$S$7,"OLD",(IF(G16="Y","X",(VLOOKUP(E16,Y10WS!$A:$A,1,FALSE())))))))</f>
        <v>NA</v>
      </c>
      <c r="I16" s="400"/>
      <c r="J16" s="41" t="s">
        <v>1483</v>
      </c>
      <c r="K16" s="41" t="n">
        <v>1999</v>
      </c>
      <c r="L16" s="41" t="s">
        <v>270</v>
      </c>
      <c r="M16" s="41" t="s">
        <v>1483</v>
      </c>
      <c r="N16" s="41" t="n">
        <v>100097409</v>
      </c>
      <c r="O16" s="41" t="n">
        <v>13</v>
      </c>
      <c r="P16" s="41" t="n">
        <v>1999</v>
      </c>
      <c r="Q16" s="356" t="str">
        <f aca="false">IF(O16&gt;$O$1,"NA",(IF(P16&lt;'[2]Point Tables'!$S$7,"OLD",(IF(P16="Y","X",(VLOOKUP(N16,Y10WS!$A:$A,1,FALSE())))))))</f>
        <v>OLD</v>
      </c>
      <c r="R16" s="356"/>
      <c r="S16" s="356"/>
      <c r="T16" s="356"/>
      <c r="U16" s="356"/>
      <c r="X16" s="400"/>
      <c r="Y16" s="400"/>
      <c r="Z16" s="400"/>
      <c r="AA16" s="400"/>
      <c r="AB16" s="356"/>
      <c r="AC16" s="356"/>
      <c r="AD16" s="356"/>
      <c r="AG16" s="400"/>
      <c r="AH16" s="400"/>
      <c r="AI16" s="400"/>
      <c r="AJ16" s="400"/>
      <c r="AK16" s="356"/>
      <c r="AL16" s="356"/>
      <c r="AM16" s="356"/>
      <c r="AP16" s="400"/>
      <c r="AQ16" s="400"/>
      <c r="AR16" s="400"/>
      <c r="AS16" s="400"/>
      <c r="AT16" s="356"/>
      <c r="AU16" s="356"/>
      <c r="AV16" s="356"/>
      <c r="AW16" s="119"/>
      <c r="AX16" s="119"/>
      <c r="AY16" s="396"/>
      <c r="AZ16" s="119"/>
      <c r="BA16" s="356" t="str">
        <f aca="false">IF(AY16&gt;$AY$1,"NA",(IF(AZ16&lt;'[2]Point Tables'!$S$7,"OLD",(IF(AZ16="Y","X",(VLOOKUP(AX16,Y10WS!$A:$A,1,FALSE())))))))</f>
        <v>OLD</v>
      </c>
      <c r="BC16" s="356"/>
      <c r="BD16" s="356"/>
      <c r="BE16" s="356"/>
      <c r="BH16" s="400"/>
      <c r="BI16" s="400"/>
      <c r="BL16" s="356" t="s">
        <v>1484</v>
      </c>
      <c r="BM16" s="356" t="n">
        <v>1999</v>
      </c>
      <c r="BN16" s="356" t="s">
        <v>881</v>
      </c>
      <c r="BO16" s="44" t="s">
        <v>1484</v>
      </c>
      <c r="BP16" s="44" t="n">
        <v>100092330</v>
      </c>
      <c r="BQ16" s="400" t="s">
        <v>1485</v>
      </c>
      <c r="BR16" s="400" t="n">
        <v>1999</v>
      </c>
      <c r="BU16" s="356"/>
      <c r="BV16" s="356"/>
      <c r="BW16" s="356"/>
      <c r="BZ16" s="400"/>
      <c r="CA16" s="400"/>
      <c r="CD16" s="356"/>
      <c r="CE16" s="356"/>
      <c r="CF16" s="356"/>
      <c r="CI16" s="400"/>
      <c r="CJ16" s="400"/>
    </row>
    <row r="17" customFormat="false" ht="14.4" hidden="false" customHeight="false" outlineLevel="0" collapsed="false">
      <c r="A17" s="41" t="s">
        <v>1486</v>
      </c>
      <c r="B17" s="41" t="n">
        <v>2002</v>
      </c>
      <c r="C17" s="41" t="s">
        <v>503</v>
      </c>
      <c r="D17" s="41" t="s">
        <v>1486</v>
      </c>
      <c r="E17" s="41" t="n">
        <v>100103452</v>
      </c>
      <c r="F17" s="41" t="n">
        <v>14</v>
      </c>
      <c r="G17" s="41" t="n">
        <v>2002</v>
      </c>
      <c r="H17" s="356"/>
      <c r="I17" s="400"/>
      <c r="J17" s="41" t="s">
        <v>1324</v>
      </c>
      <c r="K17" s="41" t="n">
        <v>1999</v>
      </c>
      <c r="L17" s="41" t="s">
        <v>260</v>
      </c>
      <c r="M17" s="41" t="s">
        <v>1324</v>
      </c>
      <c r="N17" s="41" t="n">
        <v>100102025</v>
      </c>
      <c r="O17" s="41" t="n">
        <v>14</v>
      </c>
      <c r="P17" s="41" t="n">
        <v>1999</v>
      </c>
      <c r="Q17" s="356" t="str">
        <f aca="false">IF(O17&gt;$O$1,"NA",(IF(P17&lt;'[2]Point Tables'!$S$7,"OLD",(IF(P17="Y","X",(VLOOKUP(N17,Y10WS!$A:$A,1,FALSE())))))))</f>
        <v>OLD</v>
      </c>
      <c r="R17" s="356"/>
      <c r="S17" s="356"/>
      <c r="T17" s="356"/>
      <c r="U17" s="356"/>
      <c r="X17" s="400"/>
      <c r="Y17" s="400"/>
      <c r="Z17" s="400"/>
      <c r="AA17" s="400"/>
      <c r="AB17" s="356"/>
      <c r="AC17" s="356"/>
      <c r="AD17" s="356"/>
      <c r="AG17" s="400"/>
      <c r="AH17" s="400"/>
      <c r="AI17" s="400"/>
      <c r="AJ17" s="400"/>
      <c r="AK17" s="356"/>
      <c r="AL17" s="356"/>
      <c r="AM17" s="356"/>
      <c r="AP17" s="400"/>
      <c r="AQ17" s="400"/>
      <c r="AR17" s="400"/>
      <c r="AS17" s="400"/>
      <c r="AT17" s="356"/>
      <c r="AU17" s="356"/>
      <c r="AV17" s="356"/>
      <c r="AW17" s="119"/>
      <c r="AX17" s="119"/>
      <c r="AY17" s="396"/>
      <c r="AZ17" s="119"/>
      <c r="BA17" s="356" t="str">
        <f aca="false">IF(AY17&gt;$AY$1,"NA",(IF(AZ17&lt;'[2]Point Tables'!$S$7,"OLD",(IF(AZ17="Y","X",(VLOOKUP(AX17,Y10WS!$A:$A,1,FALSE())))))))</f>
        <v>OLD</v>
      </c>
      <c r="BC17" s="356"/>
      <c r="BD17" s="356"/>
      <c r="BE17" s="356"/>
      <c r="BH17" s="400"/>
      <c r="BI17" s="400"/>
      <c r="BL17" s="356" t="s">
        <v>1487</v>
      </c>
      <c r="BM17" s="356" t="n">
        <v>1999</v>
      </c>
      <c r="BN17" s="356" t="s">
        <v>1488</v>
      </c>
      <c r="BO17" s="44" t="s">
        <v>1487</v>
      </c>
      <c r="BP17" s="44" t="n">
        <v>100094916</v>
      </c>
      <c r="BQ17" s="400" t="s">
        <v>1485</v>
      </c>
      <c r="BR17" s="400" t="n">
        <v>1999</v>
      </c>
      <c r="BU17" s="356"/>
      <c r="BV17" s="356"/>
      <c r="BW17" s="356"/>
      <c r="BZ17" s="400"/>
      <c r="CA17" s="400"/>
      <c r="CD17" s="356"/>
      <c r="CE17" s="356"/>
      <c r="CF17" s="356"/>
      <c r="CI17" s="400"/>
      <c r="CJ17" s="400"/>
    </row>
    <row r="18" customFormat="false" ht="14.4" hidden="false" customHeight="false" outlineLevel="0" collapsed="false">
      <c r="A18" s="41" t="s">
        <v>1489</v>
      </c>
      <c r="B18" s="41" t="n">
        <v>1999</v>
      </c>
      <c r="C18" s="41" t="s">
        <v>1012</v>
      </c>
      <c r="D18" s="41" t="s">
        <v>1489</v>
      </c>
      <c r="E18" s="41" t="n">
        <v>100094916</v>
      </c>
      <c r="F18" s="41" t="n">
        <v>15</v>
      </c>
      <c r="G18" s="41" t="n">
        <v>1999</v>
      </c>
      <c r="H18" s="356"/>
      <c r="I18" s="400"/>
      <c r="J18" s="41" t="s">
        <v>1415</v>
      </c>
      <c r="K18" s="41" t="n">
        <v>1999</v>
      </c>
      <c r="L18" s="41" t="s">
        <v>537</v>
      </c>
      <c r="M18" s="41" t="s">
        <v>1415</v>
      </c>
      <c r="N18" s="41" t="n">
        <v>100127395</v>
      </c>
      <c r="O18" s="41" t="n">
        <v>15</v>
      </c>
      <c r="P18" s="41" t="n">
        <v>1999</v>
      </c>
      <c r="Q18" s="356" t="str">
        <f aca="false">IF(O18&gt;$O$1,"NA",(IF(P18&lt;'[2]Point Tables'!$S$7,"OLD",(IF(P18="Y","X",(VLOOKUP(N18,Y10WS!$A:$A,1,FALSE())))))))</f>
        <v>OLD</v>
      </c>
      <c r="R18" s="356"/>
      <c r="S18" s="356"/>
      <c r="T18" s="356"/>
      <c r="U18" s="356"/>
      <c r="X18" s="400"/>
      <c r="Y18" s="400"/>
      <c r="Z18" s="400"/>
      <c r="AA18" s="400"/>
      <c r="AB18" s="356"/>
      <c r="AC18" s="356"/>
      <c r="AD18" s="356"/>
      <c r="AG18" s="400"/>
      <c r="AH18" s="400"/>
      <c r="AI18" s="400"/>
      <c r="AJ18" s="400"/>
      <c r="AK18" s="356"/>
      <c r="AL18" s="356"/>
      <c r="AM18" s="356"/>
      <c r="AP18" s="400"/>
      <c r="AQ18" s="400"/>
      <c r="AR18" s="400"/>
      <c r="AS18" s="400"/>
      <c r="AT18" s="356"/>
      <c r="AU18" s="356"/>
      <c r="AV18" s="356"/>
      <c r="AY18" s="400"/>
      <c r="AZ18" s="400"/>
      <c r="BA18" s="400"/>
      <c r="BC18" s="356"/>
      <c r="BD18" s="356"/>
      <c r="BE18" s="356"/>
      <c r="BH18" s="400"/>
      <c r="BI18" s="400"/>
      <c r="BL18" s="356" t="s">
        <v>1443</v>
      </c>
      <c r="BM18" s="356" t="n">
        <v>1999</v>
      </c>
      <c r="BN18" s="356" t="s">
        <v>825</v>
      </c>
      <c r="BO18" s="44" t="s">
        <v>1443</v>
      </c>
      <c r="BP18" s="44" t="n">
        <v>100123975</v>
      </c>
      <c r="BQ18" s="400" t="n">
        <v>15</v>
      </c>
      <c r="BR18" s="400" t="n">
        <v>1999</v>
      </c>
      <c r="BU18" s="356"/>
      <c r="BV18" s="356"/>
      <c r="BW18" s="356"/>
      <c r="BZ18" s="400"/>
      <c r="CA18" s="400"/>
      <c r="CD18" s="356"/>
      <c r="CE18" s="356"/>
      <c r="CF18" s="356"/>
      <c r="CI18" s="400"/>
      <c r="CJ18" s="400"/>
    </row>
    <row r="19" customFormat="false" ht="14.4" hidden="false" customHeight="false" outlineLevel="0" collapsed="false">
      <c r="A19" s="41" t="s">
        <v>1490</v>
      </c>
      <c r="B19" s="41" t="n">
        <v>2002</v>
      </c>
      <c r="C19" s="41" t="s">
        <v>503</v>
      </c>
      <c r="D19" s="41" t="s">
        <v>1490</v>
      </c>
      <c r="E19" s="41" t="n">
        <v>100103364</v>
      </c>
      <c r="F19" s="41" t="n">
        <v>16</v>
      </c>
      <c r="G19" s="41" t="n">
        <v>2002</v>
      </c>
      <c r="H19" s="400"/>
      <c r="I19" s="400"/>
      <c r="J19" s="41" t="s">
        <v>797</v>
      </c>
      <c r="K19" s="41" t="n">
        <v>2000</v>
      </c>
      <c r="L19" s="41" t="s">
        <v>260</v>
      </c>
      <c r="M19" s="41" t="s">
        <v>797</v>
      </c>
      <c r="N19" s="41" t="n">
        <v>100099123</v>
      </c>
      <c r="O19" s="41" t="n">
        <v>16</v>
      </c>
      <c r="P19" s="41" t="n">
        <v>2000</v>
      </c>
      <c r="Q19" s="356" t="n">
        <f aca="false">IF(O19&gt;$O$1,"NA",(IF(P19&lt;'[2]Point Tables'!$S$7,"OLD",(IF(P19="Y","X",(VLOOKUP(N19,Y10WS!$A:$A,1,FALSE())))))))</f>
        <v>100099123</v>
      </c>
      <c r="R19" s="356"/>
      <c r="S19" s="356"/>
      <c r="T19" s="356"/>
      <c r="U19" s="356"/>
      <c r="X19" s="400"/>
      <c r="Y19" s="400"/>
      <c r="Z19" s="400"/>
      <c r="AA19" s="400"/>
      <c r="AB19" s="356"/>
      <c r="AC19" s="356"/>
      <c r="AD19" s="356"/>
      <c r="AG19" s="400"/>
      <c r="AH19" s="400"/>
      <c r="AI19" s="400"/>
      <c r="AJ19" s="400"/>
      <c r="AK19" s="356"/>
      <c r="AL19" s="356"/>
      <c r="AM19" s="356"/>
      <c r="AP19" s="400"/>
      <c r="AQ19" s="400"/>
      <c r="AR19" s="400"/>
      <c r="AS19" s="400"/>
      <c r="AT19" s="356"/>
      <c r="AU19" s="356"/>
      <c r="AV19" s="356"/>
      <c r="AY19" s="400"/>
      <c r="AZ19" s="400"/>
      <c r="BA19" s="400"/>
      <c r="BC19" s="356"/>
      <c r="BD19" s="356"/>
      <c r="BE19" s="356"/>
      <c r="BH19" s="400"/>
      <c r="BI19" s="400"/>
      <c r="BL19" s="356"/>
      <c r="BM19" s="356"/>
      <c r="BN19" s="356"/>
      <c r="BQ19" s="400"/>
      <c r="BR19" s="400"/>
      <c r="BU19" s="356"/>
      <c r="BV19" s="356"/>
      <c r="BW19" s="356"/>
      <c r="BZ19" s="400"/>
      <c r="CA19" s="400"/>
      <c r="CD19" s="356"/>
      <c r="CE19" s="356"/>
      <c r="CF19" s="356"/>
      <c r="CI19" s="400"/>
      <c r="CJ19" s="400"/>
    </row>
    <row r="20" customFormat="false" ht="14.4" hidden="false" customHeight="false" outlineLevel="0" collapsed="false">
      <c r="A20" s="41" t="s">
        <v>1491</v>
      </c>
      <c r="B20" s="41" t="n">
        <v>2001</v>
      </c>
      <c r="C20" s="41" t="s">
        <v>503</v>
      </c>
      <c r="D20" s="41" t="s">
        <v>1491</v>
      </c>
      <c r="E20" s="41" t="n">
        <v>100103429</v>
      </c>
      <c r="F20" s="41" t="n">
        <v>17</v>
      </c>
      <c r="G20" s="41" t="n">
        <v>2001</v>
      </c>
      <c r="H20" s="400"/>
      <c r="I20" s="400"/>
      <c r="J20" s="41" t="s">
        <v>948</v>
      </c>
      <c r="K20" s="41" t="n">
        <v>1999</v>
      </c>
      <c r="L20" s="41" t="s">
        <v>515</v>
      </c>
      <c r="M20" s="41" t="s">
        <v>948</v>
      </c>
      <c r="N20" s="41" t="n">
        <v>100125801</v>
      </c>
      <c r="O20" s="41" t="n">
        <v>17</v>
      </c>
      <c r="P20" s="41" t="n">
        <v>1999</v>
      </c>
      <c r="Q20" s="356" t="str">
        <f aca="false">IF(O20&gt;$O$1,"NA",(IF(P20&lt;'[2]Point Tables'!$S$7,"OLD",(IF(P20="Y","X",(VLOOKUP(N20,Y10WS!$A:$A,1,FALSE())))))))</f>
        <v>NA</v>
      </c>
      <c r="R20" s="356"/>
      <c r="S20" s="356"/>
      <c r="T20" s="356"/>
      <c r="U20" s="356"/>
      <c r="X20" s="400"/>
      <c r="Y20" s="400"/>
      <c r="Z20" s="400"/>
      <c r="AA20" s="400"/>
      <c r="AB20" s="356"/>
      <c r="AC20" s="356"/>
      <c r="AD20" s="356"/>
      <c r="AG20" s="400"/>
      <c r="AH20" s="400"/>
      <c r="AI20" s="400"/>
      <c r="AJ20" s="400"/>
      <c r="AK20" s="356"/>
      <c r="AL20" s="356"/>
      <c r="AM20" s="356"/>
      <c r="AP20" s="400"/>
      <c r="AQ20" s="400"/>
      <c r="AR20" s="400"/>
      <c r="AS20" s="400"/>
      <c r="AT20" s="356"/>
      <c r="AU20" s="356"/>
      <c r="AV20" s="356"/>
      <c r="AY20" s="400"/>
      <c r="AZ20" s="400"/>
      <c r="BA20" s="400"/>
      <c r="BC20" s="356"/>
      <c r="BD20" s="356"/>
      <c r="BE20" s="356"/>
      <c r="BH20" s="400"/>
      <c r="BI20" s="400"/>
      <c r="BL20" s="356"/>
      <c r="BM20" s="356"/>
      <c r="BN20" s="356"/>
      <c r="BQ20" s="400"/>
      <c r="BR20" s="400"/>
      <c r="BU20" s="356"/>
      <c r="BV20" s="356"/>
      <c r="BW20" s="356"/>
      <c r="BZ20" s="400"/>
      <c r="CA20" s="400"/>
      <c r="CD20" s="356"/>
      <c r="CE20" s="356"/>
      <c r="CF20" s="356"/>
      <c r="CI20" s="400"/>
      <c r="CJ20" s="400"/>
    </row>
    <row r="21" customFormat="false" ht="14.4" hidden="false" customHeight="false" outlineLevel="0" collapsed="false">
      <c r="A21" s="356"/>
      <c r="B21" s="356"/>
      <c r="C21" s="356"/>
      <c r="F21" s="400"/>
      <c r="G21" s="400"/>
      <c r="H21" s="400"/>
      <c r="I21" s="400"/>
      <c r="J21" s="41" t="s">
        <v>1492</v>
      </c>
      <c r="K21" s="41" t="n">
        <v>1999</v>
      </c>
      <c r="L21" s="41" t="s">
        <v>270</v>
      </c>
      <c r="M21" s="41" t="s">
        <v>1492</v>
      </c>
      <c r="N21" s="41" t="n">
        <v>100127350</v>
      </c>
      <c r="O21" s="41" t="n">
        <v>18</v>
      </c>
      <c r="P21" s="41" t="n">
        <v>1999</v>
      </c>
      <c r="Q21" s="356" t="str">
        <f aca="false">IF(O21&gt;$O$1,"NA",(IF(P21&lt;'[2]Point Tables'!$S$7,"OLD",(IF(P21="Y","X",(VLOOKUP(N21,Y10WS!$A:$A,1,FALSE())))))))</f>
        <v>NA</v>
      </c>
      <c r="R21" s="356"/>
      <c r="S21" s="356"/>
      <c r="T21" s="356"/>
      <c r="U21" s="356"/>
      <c r="X21" s="400"/>
      <c r="Y21" s="400"/>
      <c r="Z21" s="400"/>
      <c r="AA21" s="400"/>
      <c r="AB21" s="356"/>
      <c r="AC21" s="356"/>
      <c r="AD21" s="356"/>
      <c r="AG21" s="400"/>
      <c r="AH21" s="400"/>
      <c r="AI21" s="400"/>
      <c r="AJ21" s="400"/>
      <c r="AK21" s="356"/>
      <c r="AL21" s="356"/>
      <c r="AM21" s="356"/>
      <c r="AP21" s="400"/>
      <c r="AQ21" s="400"/>
      <c r="AR21" s="400"/>
      <c r="AS21" s="400"/>
      <c r="AT21" s="356"/>
      <c r="AU21" s="356"/>
      <c r="AV21" s="356"/>
      <c r="AY21" s="400"/>
      <c r="AZ21" s="400"/>
      <c r="BA21" s="400"/>
      <c r="BC21" s="356"/>
      <c r="BD21" s="356"/>
      <c r="BE21" s="356"/>
      <c r="BH21" s="400"/>
      <c r="BI21" s="400"/>
      <c r="BL21" s="356"/>
      <c r="BM21" s="356"/>
      <c r="BN21" s="356"/>
      <c r="BQ21" s="400"/>
      <c r="BR21" s="400"/>
      <c r="BU21" s="356"/>
      <c r="BV21" s="356"/>
      <c r="BW21" s="356"/>
      <c r="BZ21" s="400"/>
      <c r="CA21" s="400"/>
      <c r="CD21" s="356"/>
      <c r="CE21" s="356"/>
      <c r="CF21" s="356"/>
      <c r="CI21" s="400"/>
      <c r="CJ21" s="400"/>
    </row>
    <row r="22" customFormat="false" ht="14.4" hidden="false" customHeight="false" outlineLevel="0" collapsed="false">
      <c r="A22" s="356"/>
      <c r="B22" s="356"/>
      <c r="C22" s="356"/>
      <c r="F22" s="400"/>
      <c r="G22" s="400"/>
      <c r="H22" s="400"/>
      <c r="I22" s="400"/>
      <c r="J22" s="41" t="s">
        <v>1493</v>
      </c>
      <c r="K22" s="41" t="n">
        <v>2000</v>
      </c>
      <c r="L22" s="41" t="s">
        <v>518</v>
      </c>
      <c r="M22" s="41" t="s">
        <v>1493</v>
      </c>
      <c r="N22" s="41" t="n">
        <v>100100775</v>
      </c>
      <c r="O22" s="41" t="n">
        <v>19</v>
      </c>
      <c r="P22" s="41" t="n">
        <v>2000</v>
      </c>
      <c r="Q22" s="356" t="str">
        <f aca="false">IF(O22&gt;$O$1,"NA",(IF(P22&lt;'[2]Point Tables'!$S$7,"OLD",(IF(P22="Y","X",(VLOOKUP(N22,Y10WS!$A:$A,1,FALSE())))))))</f>
        <v>NA</v>
      </c>
      <c r="R22" s="356"/>
      <c r="S22" s="356"/>
      <c r="T22" s="356"/>
      <c r="U22" s="356"/>
      <c r="X22" s="400"/>
      <c r="Y22" s="400"/>
      <c r="Z22" s="400"/>
      <c r="AA22" s="400"/>
      <c r="AB22" s="356"/>
      <c r="AC22" s="356"/>
      <c r="AD22" s="356"/>
      <c r="AG22" s="400"/>
      <c r="AH22" s="400"/>
      <c r="AI22" s="400"/>
      <c r="AJ22" s="400"/>
      <c r="AK22" s="356"/>
      <c r="AL22" s="356"/>
      <c r="AM22" s="356"/>
      <c r="AP22" s="400"/>
      <c r="AQ22" s="400"/>
      <c r="AR22" s="400"/>
      <c r="AS22" s="400"/>
      <c r="AT22" s="356"/>
      <c r="AU22" s="356"/>
      <c r="AV22" s="356"/>
      <c r="AY22" s="400"/>
      <c r="AZ22" s="400"/>
      <c r="BA22" s="400"/>
      <c r="BC22" s="356"/>
      <c r="BD22" s="356"/>
      <c r="BE22" s="356"/>
      <c r="BH22" s="400"/>
      <c r="BI22" s="400"/>
      <c r="BL22" s="356"/>
      <c r="BM22" s="356"/>
      <c r="BN22" s="356"/>
      <c r="BQ22" s="400"/>
      <c r="BR22" s="400"/>
      <c r="BU22" s="356"/>
      <c r="BV22" s="356"/>
      <c r="BW22" s="356"/>
      <c r="BZ22" s="400"/>
      <c r="CA22" s="400"/>
      <c r="CD22" s="356"/>
      <c r="CE22" s="356"/>
      <c r="CF22" s="356"/>
      <c r="CI22" s="400"/>
      <c r="CJ22" s="400"/>
    </row>
    <row r="23" customFormat="false" ht="14.4" hidden="false" customHeight="false" outlineLevel="0" collapsed="false">
      <c r="A23" s="356"/>
      <c r="B23" s="356"/>
      <c r="C23" s="356"/>
      <c r="F23" s="400"/>
      <c r="G23" s="400"/>
      <c r="H23" s="400"/>
      <c r="I23" s="400"/>
      <c r="J23" s="41" t="s">
        <v>1418</v>
      </c>
      <c r="K23" s="41" t="n">
        <v>1999</v>
      </c>
      <c r="L23" s="41" t="s">
        <v>252</v>
      </c>
      <c r="M23" s="41" t="s">
        <v>1418</v>
      </c>
      <c r="N23" s="41" t="n">
        <v>100125083</v>
      </c>
      <c r="O23" s="41" t="n">
        <v>20</v>
      </c>
      <c r="P23" s="41" t="n">
        <v>1999</v>
      </c>
      <c r="Q23" s="41" t="s">
        <v>135</v>
      </c>
      <c r="R23" s="356"/>
      <c r="S23" s="356"/>
      <c r="T23" s="356"/>
      <c r="U23" s="356"/>
      <c r="X23" s="400"/>
      <c r="Y23" s="400"/>
      <c r="Z23" s="400"/>
      <c r="AA23" s="400"/>
      <c r="AB23" s="356"/>
      <c r="AC23" s="356"/>
      <c r="AD23" s="356"/>
      <c r="AG23" s="400"/>
      <c r="AH23" s="400"/>
      <c r="AI23" s="400"/>
      <c r="AJ23" s="400"/>
      <c r="AK23" s="356"/>
      <c r="AL23" s="356"/>
      <c r="AM23" s="356"/>
      <c r="AP23" s="400"/>
      <c r="AQ23" s="400"/>
      <c r="AR23" s="400"/>
      <c r="AS23" s="400"/>
      <c r="AT23" s="356"/>
      <c r="AU23" s="356"/>
      <c r="AV23" s="356"/>
      <c r="AY23" s="400"/>
      <c r="AZ23" s="400"/>
      <c r="BA23" s="400"/>
      <c r="BC23" s="356"/>
      <c r="BD23" s="356"/>
      <c r="BE23" s="356"/>
      <c r="BH23" s="400"/>
      <c r="BI23" s="400"/>
      <c r="BL23" s="356"/>
      <c r="BM23" s="356"/>
      <c r="BN23" s="356"/>
      <c r="BQ23" s="400"/>
      <c r="BR23" s="400"/>
      <c r="BU23" s="356"/>
      <c r="BV23" s="356"/>
      <c r="BW23" s="356"/>
      <c r="BZ23" s="400"/>
      <c r="CA23" s="400"/>
      <c r="CD23" s="356"/>
      <c r="CE23" s="356"/>
      <c r="CF23" s="356"/>
      <c r="CI23" s="400"/>
      <c r="CJ23" s="400"/>
    </row>
    <row r="24" customFormat="false" ht="14.4" hidden="false" customHeight="false" outlineLevel="0" collapsed="false">
      <c r="A24" s="356"/>
      <c r="B24" s="356"/>
      <c r="C24" s="356"/>
      <c r="F24" s="400"/>
      <c r="G24" s="400"/>
      <c r="H24" s="400"/>
      <c r="I24" s="400"/>
      <c r="J24" s="41" t="s">
        <v>1421</v>
      </c>
      <c r="K24" s="41" t="n">
        <v>2000</v>
      </c>
      <c r="L24" s="41" t="s">
        <v>515</v>
      </c>
      <c r="M24" s="41" t="s">
        <v>1421</v>
      </c>
      <c r="N24" s="41" t="n">
        <v>100124152</v>
      </c>
      <c r="O24" s="41" t="n">
        <v>21</v>
      </c>
      <c r="P24" s="41" t="n">
        <v>2000</v>
      </c>
      <c r="Q24" s="41" t="s">
        <v>135</v>
      </c>
      <c r="R24" s="356"/>
      <c r="S24" s="356"/>
      <c r="T24" s="356"/>
      <c r="U24" s="356"/>
      <c r="X24" s="400"/>
      <c r="Y24" s="400"/>
      <c r="Z24" s="400"/>
      <c r="AA24" s="400"/>
      <c r="AB24" s="356"/>
      <c r="AC24" s="356"/>
      <c r="AD24" s="356"/>
      <c r="AG24" s="400"/>
      <c r="AH24" s="400"/>
      <c r="AI24" s="400"/>
      <c r="AJ24" s="400"/>
      <c r="AK24" s="356"/>
      <c r="AL24" s="356"/>
      <c r="AM24" s="356"/>
      <c r="AP24" s="400"/>
      <c r="AQ24" s="400"/>
      <c r="AR24" s="400"/>
      <c r="AS24" s="400"/>
      <c r="AT24" s="356"/>
      <c r="AU24" s="356"/>
      <c r="AV24" s="356"/>
      <c r="AY24" s="400"/>
      <c r="AZ24" s="400"/>
      <c r="BA24" s="400"/>
      <c r="BC24" s="356"/>
      <c r="BD24" s="356"/>
      <c r="BE24" s="356"/>
      <c r="BH24" s="400"/>
      <c r="BI24" s="400"/>
      <c r="BL24" s="356"/>
      <c r="BM24" s="356"/>
      <c r="BN24" s="356"/>
      <c r="BQ24" s="400"/>
      <c r="BR24" s="400"/>
      <c r="BU24" s="356"/>
      <c r="BV24" s="356"/>
      <c r="BW24" s="356"/>
      <c r="BZ24" s="400"/>
      <c r="CA24" s="400"/>
      <c r="CD24" s="356"/>
      <c r="CE24" s="356"/>
      <c r="CF24" s="356"/>
      <c r="CI24" s="400"/>
      <c r="CJ24" s="400"/>
    </row>
    <row r="25" customFormat="false" ht="14.4" hidden="false" customHeight="false" outlineLevel="0" collapsed="false">
      <c r="A25" s="356"/>
      <c r="B25" s="356"/>
      <c r="C25" s="356"/>
      <c r="F25" s="400"/>
      <c r="G25" s="400"/>
      <c r="H25" s="400"/>
      <c r="I25" s="41"/>
      <c r="J25" s="41" t="s">
        <v>807</v>
      </c>
      <c r="K25" s="41" t="n">
        <v>2001</v>
      </c>
      <c r="L25" s="41" t="s">
        <v>778</v>
      </c>
      <c r="M25" s="41" t="s">
        <v>807</v>
      </c>
      <c r="N25" s="41" t="n">
        <v>100101105</v>
      </c>
      <c r="O25" s="41" t="n">
        <v>22</v>
      </c>
      <c r="P25" s="41" t="n">
        <v>2001</v>
      </c>
      <c r="Q25" s="41" t="s">
        <v>135</v>
      </c>
      <c r="R25" s="356"/>
      <c r="S25" s="356"/>
      <c r="T25" s="356"/>
      <c r="U25" s="356"/>
      <c r="X25" s="400"/>
      <c r="Y25" s="400"/>
      <c r="Z25" s="400"/>
      <c r="AA25" s="400"/>
      <c r="AB25" s="356"/>
      <c r="AC25" s="356"/>
      <c r="AD25" s="356"/>
      <c r="AG25" s="400"/>
      <c r="AH25" s="400"/>
      <c r="AI25" s="400"/>
      <c r="AJ25" s="400"/>
      <c r="AK25" s="356"/>
      <c r="AL25" s="356"/>
      <c r="AM25" s="356"/>
      <c r="AP25" s="400"/>
      <c r="AQ25" s="400"/>
      <c r="AR25" s="400"/>
      <c r="AS25" s="400"/>
      <c r="AT25" s="356"/>
      <c r="AU25" s="356"/>
      <c r="AV25" s="356"/>
      <c r="AY25" s="400"/>
      <c r="AZ25" s="400"/>
      <c r="BA25" s="400"/>
      <c r="BC25" s="356"/>
      <c r="BD25" s="356"/>
      <c r="BE25" s="356"/>
      <c r="BH25" s="400"/>
      <c r="BI25" s="400"/>
      <c r="BL25" s="356"/>
      <c r="BM25" s="356"/>
      <c r="BN25" s="356"/>
      <c r="BQ25" s="400"/>
      <c r="BR25" s="400"/>
      <c r="BU25" s="356"/>
      <c r="BV25" s="356"/>
      <c r="BW25" s="356"/>
      <c r="BZ25" s="400"/>
      <c r="CA25" s="400"/>
      <c r="CD25" s="356"/>
      <c r="CE25" s="356"/>
      <c r="CF25" s="356"/>
      <c r="CI25" s="400"/>
      <c r="CJ25" s="400"/>
    </row>
    <row r="26" customFormat="false" ht="14.4" hidden="false" customHeight="false" outlineLevel="0" collapsed="false">
      <c r="A26" s="356"/>
      <c r="B26" s="356"/>
      <c r="C26" s="356"/>
      <c r="F26" s="400"/>
      <c r="G26" s="400"/>
      <c r="H26" s="400"/>
      <c r="I26" s="400"/>
      <c r="J26" s="41" t="s">
        <v>808</v>
      </c>
      <c r="K26" s="41" t="n">
        <v>2000</v>
      </c>
      <c r="L26" s="41" t="s">
        <v>252</v>
      </c>
      <c r="M26" s="41" t="s">
        <v>808</v>
      </c>
      <c r="N26" s="41" t="n">
        <v>100125283</v>
      </c>
      <c r="O26" s="41" t="n">
        <v>23</v>
      </c>
      <c r="P26" s="41" t="n">
        <v>2000</v>
      </c>
      <c r="Q26" s="41" t="s">
        <v>135</v>
      </c>
      <c r="R26" s="400"/>
      <c r="S26" s="356"/>
      <c r="T26" s="356"/>
      <c r="U26" s="356"/>
      <c r="X26" s="400"/>
      <c r="Y26" s="400"/>
      <c r="Z26" s="400"/>
      <c r="AA26" s="400"/>
      <c r="AB26" s="356"/>
      <c r="AC26" s="356"/>
      <c r="AD26" s="356"/>
      <c r="AG26" s="400"/>
      <c r="AH26" s="400"/>
      <c r="AI26" s="400"/>
      <c r="AJ26" s="400"/>
      <c r="AK26" s="356"/>
      <c r="AL26" s="356"/>
      <c r="AM26" s="356"/>
      <c r="AP26" s="400"/>
      <c r="AQ26" s="400"/>
      <c r="AR26" s="400"/>
      <c r="AS26" s="400"/>
      <c r="AT26" s="356"/>
      <c r="AU26" s="356"/>
      <c r="AV26" s="356"/>
      <c r="AY26" s="400"/>
      <c r="AZ26" s="400"/>
      <c r="BA26" s="400"/>
      <c r="BC26" s="356"/>
      <c r="BD26" s="356"/>
      <c r="BE26" s="356"/>
      <c r="BH26" s="400"/>
      <c r="BI26" s="400"/>
      <c r="BL26" s="356"/>
      <c r="BM26" s="356"/>
      <c r="BN26" s="356"/>
      <c r="BQ26" s="400"/>
      <c r="BR26" s="400"/>
      <c r="BU26" s="356"/>
      <c r="BV26" s="356"/>
      <c r="BW26" s="356"/>
      <c r="BZ26" s="400"/>
      <c r="CA26" s="400"/>
      <c r="CD26" s="356"/>
      <c r="CE26" s="356"/>
      <c r="CF26" s="356"/>
      <c r="CI26" s="400"/>
      <c r="CJ26" s="400"/>
    </row>
    <row r="27" customFormat="false" ht="14.4" hidden="false" customHeight="false" outlineLevel="0" collapsed="false">
      <c r="A27" s="356"/>
      <c r="B27" s="356"/>
      <c r="C27" s="356"/>
      <c r="F27" s="400"/>
      <c r="G27" s="400"/>
      <c r="H27" s="400"/>
      <c r="I27" s="400"/>
      <c r="J27" s="41" t="s">
        <v>1494</v>
      </c>
      <c r="K27" s="41" t="n">
        <v>2001</v>
      </c>
      <c r="L27" s="41" t="s">
        <v>260</v>
      </c>
      <c r="M27" s="41" t="s">
        <v>1494</v>
      </c>
      <c r="N27" s="41" t="n">
        <v>100127423</v>
      </c>
      <c r="O27" s="41" t="n">
        <v>24</v>
      </c>
      <c r="P27" s="41" t="n">
        <v>2001</v>
      </c>
      <c r="Q27" s="41" t="s">
        <v>135</v>
      </c>
      <c r="R27" s="400"/>
      <c r="S27" s="356"/>
      <c r="T27" s="356"/>
      <c r="U27" s="356"/>
      <c r="X27" s="400"/>
      <c r="Y27" s="400"/>
      <c r="Z27" s="400"/>
      <c r="AA27" s="400"/>
      <c r="AB27" s="356"/>
      <c r="AC27" s="356"/>
      <c r="AD27" s="356"/>
      <c r="AG27" s="400"/>
      <c r="AH27" s="400"/>
      <c r="AI27" s="400"/>
      <c r="AJ27" s="400"/>
      <c r="AK27" s="356"/>
      <c r="AL27" s="356"/>
      <c r="AM27" s="356"/>
      <c r="AP27" s="400"/>
      <c r="AQ27" s="400"/>
      <c r="AR27" s="400"/>
      <c r="AS27" s="400"/>
      <c r="AT27" s="356"/>
      <c r="AU27" s="356"/>
      <c r="AV27" s="356"/>
      <c r="AY27" s="400"/>
      <c r="AZ27" s="400"/>
      <c r="BA27" s="400"/>
      <c r="BC27" s="356"/>
      <c r="BD27" s="356"/>
      <c r="BE27" s="356"/>
      <c r="BH27" s="400"/>
      <c r="BI27" s="400"/>
      <c r="BL27" s="356"/>
      <c r="BM27" s="356"/>
      <c r="BN27" s="356"/>
      <c r="BQ27" s="400"/>
      <c r="BR27" s="400"/>
      <c r="BU27" s="356"/>
      <c r="BV27" s="356"/>
      <c r="BW27" s="356"/>
      <c r="BZ27" s="400"/>
      <c r="CA27" s="400"/>
      <c r="CD27" s="356"/>
      <c r="CE27" s="356"/>
      <c r="CF27" s="356"/>
      <c r="CI27" s="400"/>
      <c r="CJ27" s="400"/>
    </row>
    <row r="28" customFormat="false" ht="14.4" hidden="false" customHeight="false" outlineLevel="0" collapsed="false">
      <c r="A28" s="356"/>
      <c r="B28" s="356"/>
      <c r="C28" s="356"/>
      <c r="F28" s="400"/>
      <c r="G28" s="400"/>
      <c r="H28" s="400"/>
      <c r="I28" s="400"/>
      <c r="J28" s="41" t="s">
        <v>1495</v>
      </c>
      <c r="K28" s="41" t="n">
        <v>2001</v>
      </c>
      <c r="L28" s="41" t="s">
        <v>260</v>
      </c>
      <c r="M28" s="41" t="s">
        <v>1495</v>
      </c>
      <c r="N28" s="41" t="n">
        <v>100098234</v>
      </c>
      <c r="O28" s="41" t="n">
        <v>25</v>
      </c>
      <c r="P28" s="41" t="n">
        <v>2001</v>
      </c>
      <c r="Q28" s="41" t="s">
        <v>135</v>
      </c>
      <c r="R28" s="400"/>
      <c r="S28" s="356"/>
      <c r="T28" s="356"/>
      <c r="U28" s="356"/>
      <c r="X28" s="400"/>
      <c r="Y28" s="400"/>
      <c r="Z28" s="400"/>
      <c r="AA28" s="400"/>
      <c r="AB28" s="356"/>
      <c r="AC28" s="356"/>
      <c r="AD28" s="356"/>
      <c r="AG28" s="400"/>
      <c r="AH28" s="400"/>
      <c r="AI28" s="400"/>
      <c r="AJ28" s="400"/>
      <c r="AK28" s="356"/>
      <c r="AL28" s="356"/>
      <c r="AM28" s="356"/>
      <c r="AP28" s="400"/>
      <c r="AQ28" s="400"/>
      <c r="AR28" s="400"/>
      <c r="AS28" s="400"/>
      <c r="AT28" s="356"/>
      <c r="AU28" s="356"/>
      <c r="AV28" s="356"/>
      <c r="AY28" s="400"/>
      <c r="AZ28" s="400"/>
      <c r="BA28" s="400"/>
      <c r="BC28" s="356"/>
      <c r="BD28" s="356"/>
      <c r="BE28" s="356"/>
      <c r="BH28" s="400"/>
      <c r="BI28" s="400"/>
      <c r="BL28" s="356"/>
      <c r="BM28" s="356"/>
      <c r="BN28" s="356"/>
      <c r="BQ28" s="400"/>
      <c r="BR28" s="400"/>
      <c r="BU28" s="356"/>
      <c r="BV28" s="356"/>
      <c r="BW28" s="356"/>
      <c r="BZ28" s="400"/>
      <c r="CA28" s="400"/>
      <c r="CD28" s="356"/>
      <c r="CE28" s="356"/>
      <c r="CF28" s="356"/>
      <c r="CI28" s="400"/>
      <c r="CJ28" s="400"/>
    </row>
    <row r="29" customFormat="false" ht="14.4" hidden="false" customHeight="false" outlineLevel="0" collapsed="false">
      <c r="A29" s="356"/>
      <c r="B29" s="356"/>
      <c r="C29" s="356"/>
      <c r="F29" s="400"/>
      <c r="G29" s="400"/>
      <c r="H29" s="400"/>
      <c r="I29" s="400"/>
      <c r="J29" s="41" t="s">
        <v>1496</v>
      </c>
      <c r="K29" s="41" t="n">
        <v>1999</v>
      </c>
      <c r="L29" s="41" t="s">
        <v>617</v>
      </c>
      <c r="M29" s="41" t="s">
        <v>1496</v>
      </c>
      <c r="N29" s="41" t="n">
        <v>100092330</v>
      </c>
      <c r="O29" s="41" t="n">
        <v>26</v>
      </c>
      <c r="P29" s="41" t="n">
        <v>1999</v>
      </c>
      <c r="Q29" s="41" t="s">
        <v>135</v>
      </c>
      <c r="R29" s="400"/>
      <c r="S29" s="356"/>
      <c r="T29" s="356"/>
      <c r="U29" s="356"/>
      <c r="X29" s="400"/>
      <c r="Y29" s="400"/>
      <c r="Z29" s="400"/>
      <c r="AA29" s="400"/>
      <c r="AB29" s="356"/>
      <c r="AC29" s="356"/>
      <c r="AD29" s="356"/>
      <c r="AG29" s="400"/>
      <c r="AH29" s="400"/>
      <c r="AI29" s="400"/>
      <c r="AJ29" s="400"/>
      <c r="AK29" s="356"/>
      <c r="AL29" s="356"/>
      <c r="AM29" s="356"/>
      <c r="AP29" s="400"/>
      <c r="AQ29" s="400"/>
      <c r="AR29" s="400"/>
      <c r="AS29" s="400"/>
      <c r="AT29" s="356"/>
      <c r="AU29" s="356"/>
      <c r="AV29" s="356"/>
      <c r="AY29" s="400"/>
      <c r="AZ29" s="400"/>
      <c r="BA29" s="400"/>
      <c r="BC29" s="356"/>
      <c r="BD29" s="356"/>
      <c r="BE29" s="356"/>
      <c r="BH29" s="400"/>
      <c r="BI29" s="400"/>
      <c r="BL29" s="356"/>
      <c r="BM29" s="356"/>
      <c r="BN29" s="356"/>
      <c r="BQ29" s="400"/>
      <c r="BR29" s="400"/>
      <c r="BU29" s="356"/>
      <c r="BV29" s="356"/>
      <c r="BW29" s="356"/>
      <c r="BZ29" s="400"/>
      <c r="CA29" s="400"/>
      <c r="CD29" s="356"/>
      <c r="CE29" s="356"/>
      <c r="CF29" s="356"/>
      <c r="CI29" s="400"/>
      <c r="CJ29" s="400"/>
    </row>
    <row r="30" customFormat="false" ht="14.4" hidden="false" customHeight="false" outlineLevel="0" collapsed="false">
      <c r="A30" s="356"/>
      <c r="B30" s="356"/>
      <c r="C30" s="356"/>
      <c r="F30" s="400"/>
      <c r="G30" s="400"/>
      <c r="H30" s="400"/>
      <c r="I30" s="400"/>
      <c r="J30" s="41" t="s">
        <v>1497</v>
      </c>
      <c r="K30" s="41" t="n">
        <v>2002</v>
      </c>
      <c r="L30" s="41" t="s">
        <v>260</v>
      </c>
      <c r="M30" s="41" t="s">
        <v>1497</v>
      </c>
      <c r="N30" s="41" t="n">
        <v>100125515</v>
      </c>
      <c r="O30" s="41" t="n">
        <v>27</v>
      </c>
      <c r="P30" s="41" t="n">
        <v>2002</v>
      </c>
      <c r="Q30" s="41" t="s">
        <v>135</v>
      </c>
      <c r="R30" s="400"/>
      <c r="S30" s="356"/>
      <c r="T30" s="356"/>
      <c r="U30" s="356"/>
      <c r="X30" s="400"/>
      <c r="Y30" s="400"/>
      <c r="Z30" s="400"/>
      <c r="AA30" s="400"/>
      <c r="AB30" s="356"/>
      <c r="AC30" s="356"/>
      <c r="AD30" s="356"/>
      <c r="AG30" s="400"/>
      <c r="AH30" s="400"/>
      <c r="AI30" s="400"/>
      <c r="AJ30" s="400"/>
      <c r="AK30" s="356"/>
      <c r="AL30" s="356"/>
      <c r="AM30" s="356"/>
      <c r="AP30" s="400"/>
      <c r="AQ30" s="400"/>
      <c r="AR30" s="400"/>
      <c r="AS30" s="400"/>
      <c r="AT30" s="356"/>
      <c r="AU30" s="356"/>
      <c r="AV30" s="356"/>
      <c r="AY30" s="400"/>
      <c r="AZ30" s="400"/>
      <c r="BA30" s="400"/>
      <c r="BC30" s="356"/>
      <c r="BD30" s="356"/>
      <c r="BE30" s="356"/>
      <c r="BH30" s="400"/>
      <c r="BI30" s="400"/>
      <c r="BL30" s="356"/>
      <c r="BM30" s="356"/>
      <c r="BN30" s="356"/>
      <c r="BQ30" s="400"/>
      <c r="BR30" s="400"/>
      <c r="BU30" s="356"/>
      <c r="BV30" s="356"/>
      <c r="BW30" s="356"/>
      <c r="BZ30" s="400"/>
      <c r="CA30" s="400"/>
      <c r="CD30" s="356"/>
      <c r="CE30" s="356"/>
      <c r="CF30" s="356"/>
      <c r="CI30" s="400"/>
      <c r="CJ30" s="400"/>
    </row>
    <row r="31" customFormat="false" ht="14.4" hidden="false" customHeight="false" outlineLevel="0" collapsed="false">
      <c r="A31" s="356"/>
      <c r="B31" s="356"/>
      <c r="C31" s="356"/>
      <c r="F31" s="400"/>
      <c r="G31" s="400"/>
      <c r="H31" s="400"/>
      <c r="I31" s="400"/>
      <c r="J31" s="41" t="s">
        <v>1489</v>
      </c>
      <c r="K31" s="41" t="n">
        <v>1999</v>
      </c>
      <c r="L31" s="41" t="s">
        <v>1012</v>
      </c>
      <c r="M31" s="41" t="s">
        <v>1489</v>
      </c>
      <c r="N31" s="41" t="n">
        <v>100094916</v>
      </c>
      <c r="O31" s="41" t="n">
        <v>28</v>
      </c>
      <c r="P31" s="41" t="n">
        <v>1999</v>
      </c>
      <c r="Q31" s="41" t="s">
        <v>135</v>
      </c>
      <c r="R31" s="400"/>
      <c r="S31" s="356"/>
      <c r="T31" s="356"/>
      <c r="U31" s="356"/>
      <c r="X31" s="400"/>
      <c r="Y31" s="400"/>
      <c r="Z31" s="400"/>
      <c r="AA31" s="400"/>
      <c r="AB31" s="356"/>
      <c r="AC31" s="356"/>
      <c r="AD31" s="356"/>
      <c r="AG31" s="400"/>
      <c r="AH31" s="400"/>
      <c r="AI31" s="400"/>
      <c r="AJ31" s="400"/>
      <c r="AK31" s="356"/>
      <c r="AL31" s="356"/>
      <c r="AM31" s="356"/>
      <c r="AP31" s="400"/>
      <c r="AQ31" s="400"/>
      <c r="AR31" s="400"/>
      <c r="AS31" s="400"/>
      <c r="AT31" s="356"/>
      <c r="AU31" s="356"/>
      <c r="AV31" s="356"/>
      <c r="AY31" s="400"/>
      <c r="AZ31" s="400"/>
      <c r="BA31" s="400"/>
      <c r="BC31" s="356"/>
      <c r="BD31" s="356"/>
      <c r="BE31" s="356"/>
      <c r="BH31" s="400"/>
      <c r="BI31" s="400"/>
      <c r="BL31" s="356"/>
      <c r="BM31" s="356"/>
      <c r="BN31" s="356"/>
      <c r="BQ31" s="400"/>
      <c r="BR31" s="400"/>
      <c r="BU31" s="356"/>
      <c r="BV31" s="356"/>
      <c r="BW31" s="356"/>
      <c r="BZ31" s="400"/>
      <c r="CA31" s="400"/>
      <c r="CD31" s="356"/>
      <c r="CE31" s="356"/>
      <c r="CF31" s="356"/>
      <c r="CI31" s="400"/>
      <c r="CJ31" s="400"/>
    </row>
    <row r="32" customFormat="false" ht="14.4" hidden="false" customHeight="false" outlineLevel="0" collapsed="false">
      <c r="A32" s="356"/>
      <c r="B32" s="356"/>
      <c r="C32" s="356"/>
      <c r="F32" s="400"/>
      <c r="G32" s="400"/>
      <c r="H32" s="400"/>
      <c r="I32" s="400"/>
      <c r="J32" s="41" t="s">
        <v>1498</v>
      </c>
      <c r="K32" s="41" t="n">
        <v>1999</v>
      </c>
      <c r="L32" s="41" t="s">
        <v>270</v>
      </c>
      <c r="M32" s="41" t="s">
        <v>1498</v>
      </c>
      <c r="N32" s="41" t="n">
        <v>100100506</v>
      </c>
      <c r="O32" s="41" t="n">
        <v>29</v>
      </c>
      <c r="P32" s="41" t="n">
        <v>1999</v>
      </c>
      <c r="Q32" s="41" t="s">
        <v>135</v>
      </c>
      <c r="R32" s="400"/>
      <c r="S32" s="356"/>
      <c r="T32" s="356"/>
      <c r="U32" s="356"/>
      <c r="X32" s="400"/>
      <c r="Y32" s="400"/>
      <c r="Z32" s="400"/>
      <c r="AA32" s="400"/>
      <c r="AB32" s="356"/>
      <c r="AC32" s="356"/>
      <c r="AD32" s="356"/>
      <c r="AG32" s="400"/>
      <c r="AH32" s="400"/>
      <c r="AI32" s="400"/>
      <c r="AJ32" s="400"/>
      <c r="AK32" s="356"/>
      <c r="AL32" s="356"/>
      <c r="AM32" s="356"/>
      <c r="AP32" s="400"/>
      <c r="AQ32" s="400"/>
      <c r="AR32" s="400"/>
      <c r="AS32" s="400"/>
      <c r="AT32" s="356"/>
      <c r="AU32" s="356"/>
      <c r="AV32" s="356"/>
      <c r="AY32" s="400"/>
      <c r="AZ32" s="400"/>
      <c r="BA32" s="400"/>
      <c r="BC32" s="356"/>
      <c r="BD32" s="356"/>
      <c r="BE32" s="356"/>
      <c r="BH32" s="400"/>
      <c r="BI32" s="400"/>
      <c r="BL32" s="356"/>
      <c r="BM32" s="356"/>
      <c r="BN32" s="356"/>
      <c r="BQ32" s="400"/>
      <c r="BR32" s="400"/>
      <c r="BU32" s="356"/>
      <c r="BV32" s="356"/>
      <c r="BW32" s="356"/>
      <c r="BZ32" s="400"/>
      <c r="CA32" s="400"/>
      <c r="CD32" s="356"/>
      <c r="CE32" s="356"/>
      <c r="CF32" s="356"/>
      <c r="CI32" s="400"/>
      <c r="CJ32" s="400"/>
    </row>
    <row r="33" customFormat="false" ht="14.4" hidden="false" customHeight="false" outlineLevel="0" collapsed="false">
      <c r="A33" s="356"/>
      <c r="B33" s="356"/>
      <c r="C33" s="356"/>
      <c r="F33" s="400"/>
      <c r="G33" s="400"/>
      <c r="H33" s="400"/>
      <c r="I33" s="400"/>
      <c r="J33" s="41" t="s">
        <v>1499</v>
      </c>
      <c r="K33" s="41" t="n">
        <v>2001</v>
      </c>
      <c r="L33" s="41" t="s">
        <v>518</v>
      </c>
      <c r="M33" s="41" t="s">
        <v>1499</v>
      </c>
      <c r="N33" s="41" t="n">
        <v>100118783</v>
      </c>
      <c r="O33" s="41" t="n">
        <v>30</v>
      </c>
      <c r="P33" s="41" t="n">
        <v>2001</v>
      </c>
      <c r="Q33" s="41" t="s">
        <v>135</v>
      </c>
      <c r="R33" s="400"/>
      <c r="S33" s="356"/>
      <c r="T33" s="356"/>
      <c r="U33" s="356"/>
      <c r="X33" s="400"/>
      <c r="Y33" s="400"/>
      <c r="Z33" s="400"/>
      <c r="AA33" s="400"/>
      <c r="AB33" s="356"/>
      <c r="AC33" s="356"/>
      <c r="AD33" s="356"/>
      <c r="AG33" s="400"/>
      <c r="AH33" s="400"/>
      <c r="AI33" s="400"/>
      <c r="AJ33" s="400"/>
      <c r="AK33" s="356"/>
      <c r="AL33" s="356"/>
      <c r="AM33" s="356"/>
      <c r="AP33" s="400"/>
      <c r="AQ33" s="400"/>
      <c r="AR33" s="400"/>
      <c r="AS33" s="400"/>
      <c r="AT33" s="356"/>
      <c r="AU33" s="356"/>
      <c r="AV33" s="356"/>
      <c r="AY33" s="400"/>
      <c r="AZ33" s="400"/>
      <c r="BA33" s="400"/>
      <c r="BC33" s="356"/>
      <c r="BD33" s="356"/>
      <c r="BE33" s="356"/>
      <c r="BH33" s="400"/>
      <c r="BI33" s="400"/>
      <c r="BL33" s="356"/>
      <c r="BM33" s="356"/>
      <c r="BN33" s="356"/>
      <c r="BQ33" s="400"/>
      <c r="BR33" s="400"/>
      <c r="BU33" s="356"/>
      <c r="BV33" s="356"/>
      <c r="BW33" s="356"/>
      <c r="BZ33" s="400"/>
      <c r="CA33" s="400"/>
      <c r="CD33" s="356"/>
      <c r="CE33" s="356"/>
      <c r="CF33" s="356"/>
      <c r="CI33" s="400"/>
      <c r="CJ33" s="400"/>
    </row>
    <row r="34" customFormat="false" ht="14.4" hidden="false" customHeight="false" outlineLevel="0" collapsed="false">
      <c r="A34" s="356"/>
      <c r="B34" s="356"/>
      <c r="C34" s="356"/>
      <c r="F34" s="400"/>
      <c r="G34" s="400"/>
      <c r="H34" s="400"/>
      <c r="I34" s="400"/>
      <c r="J34" s="41" t="s">
        <v>1412</v>
      </c>
      <c r="K34" s="41" t="n">
        <v>2000</v>
      </c>
      <c r="L34" s="41" t="s">
        <v>778</v>
      </c>
      <c r="M34" s="41" t="s">
        <v>1412</v>
      </c>
      <c r="N34" s="41" t="n">
        <v>100117822</v>
      </c>
      <c r="O34" s="41" t="n">
        <v>31</v>
      </c>
      <c r="P34" s="41" t="n">
        <v>2000</v>
      </c>
      <c r="Q34" s="41" t="s">
        <v>135</v>
      </c>
      <c r="R34" s="400"/>
      <c r="S34" s="356"/>
      <c r="T34" s="356"/>
      <c r="U34" s="356"/>
      <c r="X34" s="400"/>
      <c r="Y34" s="400"/>
      <c r="Z34" s="400"/>
      <c r="AA34" s="400"/>
      <c r="AB34" s="356"/>
      <c r="AC34" s="356"/>
      <c r="AD34" s="356"/>
      <c r="AG34" s="400"/>
      <c r="AH34" s="400"/>
      <c r="AI34" s="400"/>
      <c r="AJ34" s="400"/>
      <c r="AK34" s="356"/>
      <c r="AL34" s="356"/>
      <c r="AM34" s="356"/>
      <c r="AP34" s="400"/>
      <c r="AQ34" s="400"/>
      <c r="AR34" s="400"/>
      <c r="AS34" s="400"/>
      <c r="AT34" s="356"/>
      <c r="AU34" s="356"/>
      <c r="AV34" s="356"/>
      <c r="AY34" s="400"/>
      <c r="AZ34" s="400"/>
      <c r="BA34" s="400"/>
      <c r="BC34" s="356"/>
      <c r="BD34" s="356"/>
      <c r="BE34" s="356"/>
      <c r="BH34" s="400"/>
      <c r="BI34" s="400"/>
      <c r="BL34" s="356"/>
      <c r="BM34" s="356"/>
      <c r="BN34" s="356"/>
      <c r="BQ34" s="400"/>
      <c r="BR34" s="400"/>
      <c r="BU34" s="356"/>
      <c r="BV34" s="356"/>
      <c r="BW34" s="356"/>
      <c r="BZ34" s="400"/>
      <c r="CA34" s="400"/>
      <c r="CD34" s="356"/>
      <c r="CE34" s="356"/>
      <c r="CF34" s="356"/>
      <c r="CI34" s="400"/>
      <c r="CJ34" s="400"/>
    </row>
    <row r="35" customFormat="false" ht="14.4" hidden="false" customHeight="false" outlineLevel="0" collapsed="false">
      <c r="A35" s="356"/>
      <c r="B35" s="356"/>
      <c r="C35" s="356"/>
      <c r="F35" s="400"/>
      <c r="G35" s="400"/>
      <c r="H35" s="400"/>
      <c r="I35" s="400"/>
      <c r="J35" s="356"/>
      <c r="K35" s="356"/>
      <c r="L35" s="356"/>
      <c r="O35" s="400"/>
      <c r="P35" s="400"/>
      <c r="Q35" s="400"/>
      <c r="R35" s="400"/>
      <c r="S35" s="356"/>
      <c r="T35" s="356"/>
      <c r="U35" s="356"/>
      <c r="AA35" s="400"/>
      <c r="AB35" s="356"/>
      <c r="AC35" s="356"/>
      <c r="AD35" s="356"/>
      <c r="AG35" s="400"/>
      <c r="AH35" s="400"/>
      <c r="AI35" s="400"/>
      <c r="AJ35" s="400"/>
      <c r="AK35" s="356"/>
      <c r="AL35" s="356"/>
      <c r="AM35" s="356"/>
      <c r="AP35" s="400"/>
      <c r="AQ35" s="400"/>
      <c r="AR35" s="400"/>
      <c r="AS35" s="400"/>
      <c r="AT35" s="356"/>
      <c r="AU35" s="356"/>
      <c r="AV35" s="356"/>
      <c r="AY35" s="400"/>
      <c r="AZ35" s="400"/>
      <c r="BA35" s="400"/>
      <c r="BC35" s="356"/>
      <c r="BD35" s="356"/>
      <c r="BE35" s="356"/>
      <c r="BH35" s="400"/>
      <c r="BI35" s="400"/>
      <c r="BL35" s="356"/>
      <c r="BM35" s="356"/>
      <c r="BN35" s="356"/>
      <c r="BQ35" s="400"/>
      <c r="BR35" s="400"/>
      <c r="BU35" s="356"/>
      <c r="BV35" s="356"/>
      <c r="BW35" s="356"/>
      <c r="BZ35" s="400"/>
      <c r="CA35" s="400"/>
      <c r="CD35" s="356"/>
      <c r="CE35" s="356"/>
      <c r="CF35" s="356"/>
      <c r="CI35" s="400"/>
      <c r="CJ35" s="400"/>
    </row>
    <row r="36" customFormat="false" ht="14.4" hidden="false" customHeight="false" outlineLevel="0" collapsed="false">
      <c r="A36" s="356"/>
      <c r="B36" s="356"/>
      <c r="C36" s="356"/>
      <c r="J36" s="356"/>
      <c r="K36" s="356"/>
      <c r="L36" s="356"/>
      <c r="S36" s="356"/>
      <c r="T36" s="356"/>
      <c r="U36" s="356"/>
      <c r="AA36" s="400"/>
      <c r="AB36" s="356"/>
      <c r="AC36" s="356"/>
      <c r="AD36" s="356"/>
      <c r="AG36" s="400"/>
      <c r="AH36" s="400"/>
      <c r="AI36" s="400"/>
      <c r="AJ36" s="400"/>
      <c r="AK36" s="356"/>
      <c r="AL36" s="356"/>
      <c r="AM36" s="356"/>
      <c r="AP36" s="400"/>
      <c r="AQ36" s="400"/>
      <c r="AR36" s="400"/>
      <c r="AS36" s="400"/>
      <c r="AT36" s="356"/>
      <c r="AU36" s="356"/>
      <c r="AV36" s="356"/>
      <c r="AY36" s="400"/>
      <c r="AZ36" s="400"/>
      <c r="BA36" s="400"/>
      <c r="BC36" s="356"/>
      <c r="BD36" s="356"/>
      <c r="BE36" s="356"/>
      <c r="BH36" s="400"/>
      <c r="BI36" s="400"/>
      <c r="BL36" s="356"/>
      <c r="BM36" s="356"/>
      <c r="BN36" s="356"/>
      <c r="BQ36" s="400"/>
      <c r="BR36" s="400"/>
      <c r="BU36" s="356"/>
      <c r="BV36" s="356"/>
      <c r="BW36" s="356"/>
      <c r="BZ36" s="400"/>
      <c r="CA36" s="400"/>
      <c r="CD36" s="356"/>
      <c r="CE36" s="356"/>
      <c r="CF36" s="356"/>
      <c r="CI36" s="400"/>
      <c r="CJ36" s="400"/>
    </row>
    <row r="37" customFormat="false" ht="14.4" hidden="false" customHeight="false" outlineLevel="0" collapsed="false">
      <c r="A37" s="356"/>
      <c r="B37" s="356"/>
      <c r="C37" s="356"/>
      <c r="J37" s="356"/>
      <c r="K37" s="356"/>
      <c r="L37" s="356"/>
      <c r="S37" s="356"/>
      <c r="T37" s="356"/>
      <c r="U37" s="356"/>
      <c r="AB37" s="356"/>
      <c r="AC37" s="356"/>
      <c r="AD37" s="356"/>
      <c r="AK37" s="356"/>
      <c r="AL37" s="356"/>
      <c r="AM37" s="356"/>
      <c r="AT37" s="356"/>
      <c r="AU37" s="356"/>
      <c r="AV37" s="356"/>
      <c r="BC37" s="356"/>
      <c r="BD37" s="356"/>
      <c r="BE37" s="356"/>
      <c r="BL37" s="356"/>
      <c r="BM37" s="356"/>
      <c r="BN37" s="356"/>
      <c r="BU37" s="356"/>
      <c r="BV37" s="356"/>
      <c r="BW37" s="356"/>
      <c r="CD37" s="356"/>
      <c r="CE37" s="356"/>
      <c r="CF37" s="356"/>
    </row>
    <row r="38" customFormat="false" ht="14.4" hidden="false" customHeight="false" outlineLevel="0" collapsed="false">
      <c r="A38" s="356"/>
      <c r="B38" s="356"/>
      <c r="C38" s="356"/>
      <c r="J38" s="356"/>
      <c r="K38" s="356"/>
      <c r="L38" s="356"/>
      <c r="S38" s="356"/>
      <c r="T38" s="356"/>
      <c r="U38" s="356"/>
      <c r="AB38" s="356"/>
      <c r="AC38" s="356"/>
      <c r="AD38" s="356"/>
      <c r="AK38" s="356"/>
      <c r="AL38" s="356"/>
      <c r="AM38" s="356"/>
      <c r="AT38" s="356"/>
      <c r="AU38" s="356"/>
      <c r="AV38" s="356"/>
      <c r="BC38" s="356"/>
      <c r="BD38" s="356"/>
      <c r="BE38" s="356"/>
      <c r="BL38" s="356"/>
      <c r="BM38" s="356"/>
      <c r="BN38" s="356"/>
      <c r="BU38" s="356"/>
      <c r="BV38" s="356"/>
      <c r="BW38" s="356"/>
      <c r="CD38" s="356"/>
      <c r="CE38" s="356"/>
      <c r="CF38" s="356"/>
    </row>
    <row r="39" customFormat="false" ht="14.4" hidden="false" customHeight="false" outlineLevel="0" collapsed="false">
      <c r="A39" s="356"/>
      <c r="B39" s="356"/>
      <c r="C39" s="356"/>
      <c r="J39" s="356"/>
      <c r="K39" s="356"/>
      <c r="L39" s="356"/>
      <c r="S39" s="356"/>
      <c r="T39" s="356"/>
      <c r="U39" s="356"/>
      <c r="AB39" s="356"/>
      <c r="AC39" s="356"/>
      <c r="AD39" s="356"/>
      <c r="AK39" s="356"/>
      <c r="AL39" s="356"/>
      <c r="AM39" s="356"/>
      <c r="AT39" s="356"/>
      <c r="AU39" s="356"/>
      <c r="AV39" s="356"/>
      <c r="BC39" s="356"/>
      <c r="BD39" s="356"/>
      <c r="BE39" s="356"/>
      <c r="BL39" s="356"/>
      <c r="BM39" s="356"/>
      <c r="BN39" s="356"/>
      <c r="BU39" s="356"/>
      <c r="BV39" s="356"/>
      <c r="BW39" s="356"/>
      <c r="CD39" s="356"/>
      <c r="CE39" s="356"/>
      <c r="CF39" s="356"/>
    </row>
    <row r="40" customFormat="false" ht="14.4" hidden="false" customHeight="false" outlineLevel="0" collapsed="false">
      <c r="A40" s="356"/>
      <c r="B40" s="356"/>
      <c r="C40" s="356"/>
      <c r="J40" s="356"/>
      <c r="K40" s="356"/>
      <c r="L40" s="356"/>
      <c r="S40" s="356"/>
      <c r="T40" s="356"/>
      <c r="U40" s="356"/>
      <c r="AB40" s="356"/>
      <c r="AC40" s="356"/>
      <c r="AD40" s="356"/>
      <c r="AK40" s="356"/>
      <c r="AL40" s="356"/>
      <c r="AM40" s="356"/>
      <c r="AT40" s="356"/>
      <c r="AU40" s="356"/>
      <c r="AV40" s="356"/>
      <c r="BC40" s="356"/>
      <c r="BD40" s="356"/>
      <c r="BE40" s="356"/>
      <c r="BL40" s="356"/>
      <c r="BM40" s="356"/>
      <c r="BN40" s="356"/>
      <c r="BU40" s="356"/>
      <c r="BV40" s="356"/>
      <c r="BW40" s="356"/>
      <c r="CD40" s="356"/>
      <c r="CE40" s="356"/>
      <c r="CF40" s="356"/>
    </row>
    <row r="41" customFormat="false" ht="14.4" hidden="false" customHeight="false" outlineLevel="0" collapsed="false">
      <c r="A41" s="356"/>
      <c r="B41" s="356"/>
      <c r="C41" s="356"/>
      <c r="J41" s="356"/>
      <c r="K41" s="356"/>
      <c r="L41" s="356"/>
      <c r="S41" s="356"/>
      <c r="T41" s="356"/>
      <c r="U41" s="356"/>
      <c r="AB41" s="356"/>
      <c r="AC41" s="356"/>
      <c r="AD41" s="356"/>
      <c r="AK41" s="356"/>
      <c r="AL41" s="356"/>
      <c r="AM41" s="356"/>
      <c r="AT41" s="356"/>
      <c r="AU41" s="356"/>
      <c r="AV41" s="356"/>
      <c r="BC41" s="356"/>
      <c r="BD41" s="356"/>
      <c r="BE41" s="356"/>
      <c r="BL41" s="356"/>
      <c r="BM41" s="356"/>
      <c r="BN41" s="356"/>
      <c r="BU41" s="356"/>
      <c r="BV41" s="356"/>
      <c r="BW41" s="356"/>
      <c r="CD41" s="356"/>
      <c r="CE41" s="356"/>
      <c r="CF41" s="356"/>
    </row>
    <row r="42" customFormat="false" ht="14.4" hidden="false" customHeight="false" outlineLevel="0" collapsed="false">
      <c r="A42" s="356"/>
      <c r="B42" s="356"/>
      <c r="C42" s="356"/>
      <c r="J42" s="356"/>
      <c r="K42" s="356"/>
      <c r="L42" s="356"/>
      <c r="S42" s="356"/>
      <c r="T42" s="356"/>
      <c r="U42" s="356"/>
      <c r="AB42" s="356"/>
      <c r="AC42" s="356"/>
      <c r="AD42" s="356"/>
      <c r="AK42" s="356"/>
      <c r="AL42" s="356"/>
      <c r="AM42" s="356"/>
      <c r="AT42" s="356"/>
      <c r="AU42" s="356"/>
      <c r="AV42" s="356"/>
      <c r="BC42" s="356"/>
      <c r="BD42" s="356"/>
      <c r="BE42" s="356"/>
      <c r="BL42" s="356"/>
      <c r="BM42" s="356"/>
      <c r="BN42" s="356"/>
      <c r="BU42" s="356"/>
      <c r="BV42" s="356"/>
      <c r="BW42" s="356"/>
      <c r="CD42" s="356"/>
      <c r="CE42" s="356"/>
      <c r="CF42" s="356"/>
    </row>
    <row r="43" customFormat="false" ht="14.4" hidden="false" customHeight="false" outlineLevel="0" collapsed="false">
      <c r="A43" s="356"/>
      <c r="B43" s="356"/>
      <c r="C43" s="356"/>
      <c r="J43" s="356"/>
      <c r="K43" s="356"/>
      <c r="L43" s="356"/>
      <c r="S43" s="356"/>
      <c r="T43" s="356"/>
      <c r="U43" s="356"/>
      <c r="AB43" s="356"/>
      <c r="AC43" s="356"/>
      <c r="AD43" s="356"/>
      <c r="AK43" s="356"/>
      <c r="AL43" s="356"/>
      <c r="AM43" s="356"/>
      <c r="AT43" s="356"/>
      <c r="AU43" s="356"/>
      <c r="AV43" s="356"/>
      <c r="BC43" s="356"/>
      <c r="BD43" s="356"/>
      <c r="BE43" s="356"/>
      <c r="BL43" s="356"/>
      <c r="BM43" s="356"/>
      <c r="BN43" s="356"/>
      <c r="BU43" s="356"/>
      <c r="BV43" s="356"/>
      <c r="BW43" s="356"/>
      <c r="CD43" s="356"/>
      <c r="CE43" s="356"/>
      <c r="CF43" s="356"/>
    </row>
    <row r="44" customFormat="false" ht="14.4" hidden="false" customHeight="false" outlineLevel="0" collapsed="false">
      <c r="A44" s="356"/>
      <c r="B44" s="356"/>
      <c r="C44" s="356"/>
      <c r="J44" s="356"/>
      <c r="K44" s="356"/>
      <c r="L44" s="356"/>
      <c r="S44" s="356"/>
      <c r="T44" s="356"/>
      <c r="U44" s="356"/>
      <c r="AB44" s="356"/>
      <c r="AC44" s="356"/>
      <c r="AD44" s="356"/>
      <c r="AK44" s="356"/>
      <c r="AL44" s="356"/>
      <c r="AM44" s="356"/>
      <c r="AT44" s="356"/>
      <c r="AU44" s="356"/>
      <c r="AV44" s="356"/>
      <c r="BC44" s="356"/>
      <c r="BD44" s="356"/>
      <c r="BE44" s="356"/>
      <c r="BL44" s="356"/>
      <c r="BM44" s="356"/>
      <c r="BN44" s="356"/>
      <c r="BU44" s="356"/>
      <c r="BV44" s="356"/>
      <c r="BW44" s="356"/>
      <c r="CD44" s="356"/>
      <c r="CE44" s="356"/>
      <c r="CF44" s="356"/>
    </row>
    <row r="45" customFormat="false" ht="14.4" hidden="false" customHeight="false" outlineLevel="0" collapsed="false">
      <c r="A45" s="356"/>
      <c r="B45" s="356"/>
      <c r="C45" s="356"/>
      <c r="J45" s="356"/>
      <c r="K45" s="356"/>
      <c r="L45" s="356"/>
      <c r="S45" s="356"/>
      <c r="T45" s="356"/>
      <c r="U45" s="356"/>
      <c r="AB45" s="356"/>
      <c r="AC45" s="356"/>
      <c r="AD45" s="356"/>
      <c r="AK45" s="356"/>
      <c r="AL45" s="356"/>
      <c r="AM45" s="356"/>
      <c r="AT45" s="356"/>
      <c r="AU45" s="356"/>
      <c r="AV45" s="356"/>
      <c r="BC45" s="356"/>
      <c r="BD45" s="356"/>
      <c r="BE45" s="356"/>
      <c r="BL45" s="356"/>
      <c r="BM45" s="356"/>
      <c r="BN45" s="356"/>
      <c r="BU45" s="356"/>
      <c r="BV45" s="356"/>
      <c r="BW45" s="356"/>
      <c r="CD45" s="356"/>
      <c r="CE45" s="356"/>
      <c r="CF45" s="356"/>
    </row>
    <row r="46" customFormat="false" ht="14.4" hidden="false" customHeight="false" outlineLevel="0" collapsed="false">
      <c r="A46" s="356"/>
      <c r="B46" s="356"/>
      <c r="C46" s="356"/>
      <c r="J46" s="356"/>
      <c r="K46" s="356"/>
      <c r="L46" s="356"/>
      <c r="S46" s="356"/>
      <c r="T46" s="356"/>
      <c r="U46" s="356"/>
      <c r="AB46" s="356"/>
      <c r="AC46" s="356"/>
      <c r="AD46" s="356"/>
      <c r="AK46" s="356"/>
      <c r="AL46" s="356"/>
      <c r="AM46" s="356"/>
      <c r="AT46" s="356"/>
      <c r="AU46" s="356"/>
      <c r="AV46" s="356"/>
      <c r="BC46" s="356"/>
      <c r="BD46" s="356"/>
      <c r="BE46" s="356"/>
      <c r="BL46" s="356"/>
      <c r="BM46" s="356"/>
      <c r="BN46" s="356"/>
      <c r="BU46" s="356"/>
      <c r="BV46" s="356"/>
      <c r="BW46" s="356"/>
      <c r="CD46" s="356"/>
      <c r="CE46" s="356"/>
      <c r="CF46" s="356"/>
    </row>
    <row r="47" customFormat="false" ht="14.4" hidden="false" customHeight="false" outlineLevel="0" collapsed="false">
      <c r="A47" s="356"/>
      <c r="B47" s="356"/>
      <c r="C47" s="356"/>
      <c r="J47" s="356"/>
      <c r="K47" s="356"/>
      <c r="L47" s="356"/>
      <c r="S47" s="356"/>
      <c r="T47" s="356"/>
      <c r="U47" s="356"/>
      <c r="AB47" s="356"/>
      <c r="AC47" s="356"/>
      <c r="AD47" s="356"/>
      <c r="AK47" s="356"/>
      <c r="AL47" s="356"/>
      <c r="AM47" s="356"/>
      <c r="AT47" s="356"/>
      <c r="AU47" s="356"/>
      <c r="AV47" s="356"/>
      <c r="BC47" s="356"/>
      <c r="BD47" s="356"/>
      <c r="BE47" s="356"/>
      <c r="BL47" s="356"/>
      <c r="BM47" s="356"/>
      <c r="BN47" s="356"/>
      <c r="BU47" s="356"/>
      <c r="BV47" s="356"/>
      <c r="BW47" s="356"/>
      <c r="CD47" s="356"/>
      <c r="CE47" s="356"/>
      <c r="CF47" s="356"/>
    </row>
    <row r="48" customFormat="false" ht="14.4" hidden="false" customHeight="false" outlineLevel="0" collapsed="false">
      <c r="A48" s="356"/>
      <c r="B48" s="356"/>
      <c r="C48" s="356"/>
      <c r="J48" s="356"/>
      <c r="K48" s="356"/>
      <c r="L48" s="356"/>
      <c r="S48" s="356"/>
      <c r="T48" s="356"/>
      <c r="U48" s="356"/>
      <c r="AB48" s="356"/>
      <c r="AC48" s="356"/>
      <c r="AD48" s="356"/>
      <c r="AK48" s="356"/>
      <c r="AL48" s="356"/>
      <c r="AM48" s="356"/>
      <c r="AT48" s="356"/>
      <c r="AU48" s="356"/>
      <c r="AV48" s="356"/>
      <c r="BC48" s="356"/>
      <c r="BD48" s="356"/>
      <c r="BE48" s="356"/>
      <c r="BL48" s="356"/>
      <c r="BM48" s="356"/>
      <c r="BN48" s="356"/>
      <c r="BU48" s="356"/>
      <c r="BV48" s="356"/>
      <c r="BW48" s="356"/>
      <c r="CD48" s="356"/>
      <c r="CE48" s="356"/>
      <c r="CF48" s="356"/>
    </row>
    <row r="49" customFormat="false" ht="14.4" hidden="false" customHeight="false" outlineLevel="0" collapsed="false">
      <c r="A49" s="356"/>
      <c r="B49" s="356"/>
      <c r="C49" s="356"/>
      <c r="J49" s="356"/>
      <c r="K49" s="356"/>
      <c r="L49" s="356"/>
      <c r="S49" s="356"/>
      <c r="T49" s="356"/>
      <c r="U49" s="356"/>
      <c r="AB49" s="356"/>
      <c r="AC49" s="356"/>
      <c r="AD49" s="356"/>
      <c r="AK49" s="356"/>
      <c r="AL49" s="356"/>
      <c r="AM49" s="356"/>
      <c r="AT49" s="356"/>
      <c r="AU49" s="356"/>
      <c r="AV49" s="356"/>
      <c r="BC49" s="356"/>
      <c r="BD49" s="356"/>
      <c r="BE49" s="356"/>
      <c r="BL49" s="356"/>
      <c r="BM49" s="356"/>
      <c r="BN49" s="356"/>
      <c r="BU49" s="356"/>
      <c r="BV49" s="356"/>
      <c r="BW49" s="356"/>
      <c r="CD49" s="356"/>
      <c r="CE49" s="356"/>
      <c r="CF49" s="356"/>
    </row>
    <row r="50" customFormat="false" ht="14.4" hidden="false" customHeight="false" outlineLevel="0" collapsed="false">
      <c r="A50" s="356"/>
      <c r="B50" s="356"/>
      <c r="C50" s="356"/>
      <c r="J50" s="356"/>
      <c r="K50" s="356"/>
      <c r="L50" s="356"/>
      <c r="S50" s="356"/>
      <c r="T50" s="356"/>
      <c r="U50" s="356"/>
      <c r="AB50" s="356"/>
      <c r="AC50" s="356"/>
      <c r="AD50" s="356"/>
      <c r="AK50" s="356"/>
      <c r="AL50" s="356"/>
      <c r="AM50" s="356"/>
      <c r="AT50" s="356"/>
      <c r="AU50" s="356"/>
      <c r="AV50" s="356"/>
      <c r="BC50" s="356"/>
      <c r="BD50" s="356"/>
      <c r="BE50" s="356"/>
      <c r="BL50" s="356"/>
      <c r="BM50" s="356"/>
      <c r="BN50" s="356"/>
      <c r="BU50" s="356"/>
      <c r="BV50" s="356"/>
      <c r="BW50" s="356"/>
      <c r="CD50" s="356"/>
      <c r="CE50" s="356"/>
      <c r="CF50" s="356"/>
    </row>
    <row r="51" customFormat="false" ht="14.4" hidden="false" customHeight="false" outlineLevel="0" collapsed="false">
      <c r="A51" s="356"/>
      <c r="B51" s="356"/>
      <c r="C51" s="356"/>
      <c r="J51" s="356"/>
      <c r="K51" s="356"/>
      <c r="L51" s="356"/>
      <c r="S51" s="356"/>
      <c r="T51" s="356"/>
      <c r="U51" s="356"/>
      <c r="AB51" s="356"/>
      <c r="AC51" s="356"/>
      <c r="AD51" s="356"/>
      <c r="AK51" s="356"/>
      <c r="AL51" s="356"/>
      <c r="AM51" s="356"/>
      <c r="AT51" s="356"/>
      <c r="AU51" s="356"/>
      <c r="AV51" s="356"/>
      <c r="BC51" s="356"/>
      <c r="BD51" s="356"/>
      <c r="BE51" s="356"/>
      <c r="BL51" s="356"/>
      <c r="BM51" s="356"/>
      <c r="BN51" s="356"/>
      <c r="BU51" s="356"/>
      <c r="BV51" s="356"/>
      <c r="BW51" s="356"/>
      <c r="CD51" s="356"/>
      <c r="CE51" s="356"/>
      <c r="CF51" s="356"/>
    </row>
    <row r="52" customFormat="false" ht="14.4" hidden="false" customHeight="false" outlineLevel="0" collapsed="false">
      <c r="A52" s="356"/>
      <c r="B52" s="356"/>
      <c r="C52" s="356"/>
      <c r="J52" s="356"/>
      <c r="K52" s="356"/>
      <c r="L52" s="356"/>
      <c r="S52" s="356"/>
      <c r="T52" s="356"/>
      <c r="U52" s="356"/>
      <c r="AB52" s="356"/>
      <c r="AC52" s="356"/>
      <c r="AD52" s="356"/>
      <c r="AK52" s="356"/>
      <c r="AL52" s="356"/>
      <c r="AM52" s="356"/>
      <c r="AT52" s="356"/>
      <c r="AU52" s="356"/>
      <c r="AV52" s="356"/>
      <c r="BC52" s="356"/>
      <c r="BD52" s="356"/>
      <c r="BE52" s="356"/>
      <c r="BL52" s="356"/>
      <c r="BM52" s="356"/>
      <c r="BN52" s="356"/>
      <c r="BU52" s="356"/>
      <c r="BV52" s="356"/>
      <c r="BW52" s="356"/>
      <c r="CD52" s="356"/>
      <c r="CE52" s="356"/>
      <c r="CF52" s="356"/>
    </row>
    <row r="53" customFormat="false" ht="14.4" hidden="false" customHeight="false" outlineLevel="0" collapsed="false">
      <c r="A53" s="356"/>
      <c r="B53" s="356"/>
      <c r="C53" s="356"/>
      <c r="J53" s="356"/>
      <c r="K53" s="356"/>
      <c r="L53" s="356"/>
      <c r="S53" s="356"/>
      <c r="T53" s="356"/>
      <c r="U53" s="356"/>
      <c r="AB53" s="356"/>
      <c r="AC53" s="356"/>
      <c r="AD53" s="356"/>
      <c r="AK53" s="356"/>
      <c r="AL53" s="356"/>
      <c r="AM53" s="356"/>
      <c r="AT53" s="356"/>
      <c r="AU53" s="356"/>
      <c r="AV53" s="356"/>
      <c r="BC53" s="356"/>
      <c r="BD53" s="356"/>
      <c r="BE53" s="356"/>
      <c r="BL53" s="356"/>
      <c r="BM53" s="356"/>
      <c r="BN53" s="356"/>
      <c r="BU53" s="356"/>
      <c r="BV53" s="356"/>
      <c r="BW53" s="356"/>
      <c r="CD53" s="356"/>
      <c r="CE53" s="356"/>
      <c r="CF53" s="356"/>
    </row>
    <row r="54" customFormat="false" ht="14.4" hidden="false" customHeight="false" outlineLevel="0" collapsed="false">
      <c r="A54" s="356"/>
      <c r="B54" s="356"/>
      <c r="C54" s="356"/>
      <c r="J54" s="356"/>
      <c r="K54" s="356"/>
      <c r="L54" s="356"/>
      <c r="S54" s="356"/>
      <c r="T54" s="356"/>
      <c r="U54" s="356"/>
      <c r="AB54" s="356"/>
      <c r="AC54" s="356"/>
      <c r="AD54" s="356"/>
      <c r="AK54" s="356"/>
      <c r="AL54" s="356"/>
      <c r="AM54" s="356"/>
      <c r="AT54" s="356"/>
      <c r="AU54" s="356"/>
      <c r="AV54" s="356"/>
      <c r="BC54" s="356"/>
      <c r="BD54" s="356"/>
      <c r="BE54" s="356"/>
      <c r="BL54" s="356"/>
      <c r="BM54" s="356"/>
      <c r="BN54" s="356"/>
      <c r="BU54" s="356"/>
      <c r="BV54" s="356"/>
      <c r="BW54" s="356"/>
      <c r="CD54" s="356"/>
      <c r="CE54" s="356"/>
      <c r="CF54" s="356"/>
    </row>
    <row r="55" customFormat="false" ht="14.4" hidden="false" customHeight="false" outlineLevel="0" collapsed="false">
      <c r="A55" s="356"/>
      <c r="B55" s="356"/>
      <c r="C55" s="356"/>
      <c r="J55" s="356"/>
      <c r="K55" s="356"/>
      <c r="L55" s="356"/>
      <c r="S55" s="356"/>
      <c r="T55" s="356"/>
      <c r="U55" s="356"/>
      <c r="AB55" s="356"/>
      <c r="AC55" s="356"/>
      <c r="AD55" s="356"/>
      <c r="AK55" s="356"/>
      <c r="AL55" s="356"/>
      <c r="AM55" s="356"/>
      <c r="AT55" s="356"/>
      <c r="AU55" s="356"/>
      <c r="AV55" s="356"/>
      <c r="BC55" s="356"/>
      <c r="BD55" s="356"/>
      <c r="BE55" s="356"/>
      <c r="BL55" s="356"/>
      <c r="BM55" s="356"/>
      <c r="BN55" s="356"/>
      <c r="BU55" s="356"/>
      <c r="BV55" s="356"/>
      <c r="BW55" s="356"/>
      <c r="CD55" s="356"/>
      <c r="CE55" s="356"/>
      <c r="CF55" s="356"/>
    </row>
    <row r="56" customFormat="false" ht="14.4" hidden="false" customHeight="false" outlineLevel="0" collapsed="false">
      <c r="A56" s="356"/>
      <c r="B56" s="356"/>
      <c r="C56" s="356"/>
      <c r="J56" s="356"/>
      <c r="K56" s="356"/>
      <c r="L56" s="356"/>
      <c r="S56" s="356"/>
      <c r="T56" s="356"/>
      <c r="U56" s="356"/>
      <c r="AB56" s="356"/>
      <c r="AC56" s="356"/>
      <c r="AD56" s="356"/>
      <c r="AK56" s="356"/>
      <c r="AL56" s="356"/>
      <c r="AM56" s="356"/>
      <c r="AT56" s="356"/>
      <c r="AU56" s="356"/>
      <c r="AV56" s="356"/>
      <c r="BC56" s="356"/>
      <c r="BD56" s="356"/>
      <c r="BE56" s="356"/>
      <c r="BL56" s="356"/>
      <c r="BM56" s="356"/>
      <c r="BN56" s="356"/>
      <c r="BU56" s="356"/>
      <c r="BV56" s="356"/>
      <c r="BW56" s="356"/>
      <c r="CD56" s="356"/>
      <c r="CE56" s="356"/>
      <c r="CF56" s="356"/>
    </row>
    <row r="57" customFormat="false" ht="14.4" hidden="false" customHeight="false" outlineLevel="0" collapsed="false">
      <c r="A57" s="356"/>
      <c r="B57" s="356"/>
      <c r="C57" s="356"/>
      <c r="J57" s="356"/>
      <c r="K57" s="356"/>
      <c r="L57" s="356"/>
      <c r="S57" s="356"/>
      <c r="T57" s="356"/>
      <c r="U57" s="356"/>
      <c r="AB57" s="356"/>
      <c r="AC57" s="356"/>
      <c r="AD57" s="356"/>
      <c r="AK57" s="356"/>
      <c r="AL57" s="356"/>
      <c r="AM57" s="356"/>
      <c r="AT57" s="356"/>
      <c r="AU57" s="356"/>
      <c r="AV57" s="356"/>
      <c r="BC57" s="356"/>
      <c r="BD57" s="356"/>
      <c r="BE57" s="356"/>
      <c r="BL57" s="356"/>
      <c r="BM57" s="356"/>
      <c r="BN57" s="356"/>
      <c r="BU57" s="356"/>
      <c r="BV57" s="356"/>
      <c r="BW57" s="356"/>
      <c r="CD57" s="356"/>
      <c r="CE57" s="356"/>
      <c r="CF57" s="356"/>
    </row>
    <row r="58" customFormat="false" ht="14.4" hidden="false" customHeight="false" outlineLevel="0" collapsed="false">
      <c r="A58" s="356"/>
      <c r="B58" s="356"/>
      <c r="C58" s="356"/>
      <c r="J58" s="356"/>
      <c r="K58" s="356"/>
      <c r="L58" s="356"/>
      <c r="S58" s="356"/>
      <c r="T58" s="356"/>
      <c r="U58" s="356"/>
      <c r="AB58" s="356"/>
      <c r="AC58" s="356"/>
      <c r="AD58" s="356"/>
      <c r="AK58" s="356"/>
      <c r="AL58" s="356"/>
      <c r="AM58" s="356"/>
      <c r="AT58" s="356"/>
      <c r="AU58" s="356"/>
      <c r="AV58" s="356"/>
      <c r="BC58" s="356"/>
      <c r="BD58" s="356"/>
      <c r="BE58" s="356"/>
      <c r="BL58" s="356"/>
      <c r="BM58" s="356"/>
      <c r="BN58" s="356"/>
      <c r="BU58" s="356"/>
      <c r="BV58" s="356"/>
      <c r="BW58" s="356"/>
      <c r="CD58" s="356"/>
      <c r="CE58" s="356"/>
      <c r="CF58" s="356"/>
    </row>
    <row r="59" customFormat="false" ht="14.4" hidden="false" customHeight="false" outlineLevel="0" collapsed="false">
      <c r="A59" s="356"/>
      <c r="B59" s="356"/>
      <c r="C59" s="356"/>
      <c r="J59" s="356"/>
      <c r="K59" s="356"/>
      <c r="L59" s="356"/>
      <c r="S59" s="356"/>
      <c r="T59" s="356"/>
      <c r="U59" s="356"/>
      <c r="AB59" s="356"/>
      <c r="AC59" s="356"/>
      <c r="AD59" s="356"/>
      <c r="AK59" s="356"/>
      <c r="AL59" s="356"/>
      <c r="AM59" s="356"/>
      <c r="AT59" s="356"/>
      <c r="AU59" s="356"/>
      <c r="AV59" s="356"/>
      <c r="BC59" s="356"/>
      <c r="BD59" s="356"/>
      <c r="BE59" s="356"/>
      <c r="BL59" s="356"/>
      <c r="BM59" s="356"/>
      <c r="BN59" s="356"/>
      <c r="BU59" s="356"/>
      <c r="BV59" s="356"/>
      <c r="BW59" s="356"/>
      <c r="CD59" s="356"/>
      <c r="CE59" s="356"/>
      <c r="CF59" s="356"/>
    </row>
    <row r="60" customFormat="false" ht="14.4" hidden="false" customHeight="false" outlineLevel="0" collapsed="false">
      <c r="A60" s="356"/>
      <c r="B60" s="356"/>
      <c r="C60" s="356"/>
      <c r="J60" s="356"/>
      <c r="K60" s="356"/>
      <c r="L60" s="356"/>
      <c r="S60" s="356"/>
      <c r="T60" s="356"/>
      <c r="U60" s="356"/>
      <c r="AB60" s="356"/>
      <c r="AC60" s="356"/>
      <c r="AD60" s="356"/>
      <c r="AK60" s="356"/>
      <c r="AL60" s="356"/>
      <c r="AM60" s="356"/>
      <c r="AT60" s="356"/>
      <c r="AU60" s="356"/>
      <c r="AV60" s="356"/>
      <c r="BC60" s="356"/>
      <c r="BD60" s="356"/>
      <c r="BE60" s="356"/>
      <c r="BL60" s="356"/>
      <c r="BM60" s="356"/>
      <c r="BN60" s="356"/>
      <c r="BU60" s="356"/>
      <c r="BV60" s="356"/>
      <c r="BW60" s="356"/>
      <c r="CD60" s="356"/>
      <c r="CE60" s="356"/>
      <c r="CF60" s="356"/>
    </row>
    <row r="61" customFormat="false" ht="14.4" hidden="false" customHeight="false" outlineLevel="0" collapsed="false">
      <c r="A61" s="356"/>
      <c r="B61" s="356"/>
      <c r="C61" s="356"/>
      <c r="J61" s="356"/>
      <c r="K61" s="356"/>
      <c r="L61" s="356"/>
      <c r="S61" s="356"/>
      <c r="T61" s="356"/>
      <c r="U61" s="356"/>
      <c r="AB61" s="356"/>
      <c r="AC61" s="356"/>
      <c r="AD61" s="356"/>
      <c r="AK61" s="356"/>
      <c r="AL61" s="356"/>
      <c r="AM61" s="356"/>
      <c r="AT61" s="356"/>
      <c r="AU61" s="356"/>
      <c r="AV61" s="356"/>
      <c r="BC61" s="356"/>
      <c r="BD61" s="356"/>
      <c r="BE61" s="356"/>
      <c r="BL61" s="356"/>
      <c r="BM61" s="356"/>
      <c r="BN61" s="356"/>
      <c r="BU61" s="356"/>
      <c r="BV61" s="356"/>
      <c r="BW61" s="356"/>
      <c r="CD61" s="356"/>
      <c r="CE61" s="356"/>
      <c r="CF61" s="356"/>
    </row>
    <row r="62" customFormat="false" ht="14.4" hidden="false" customHeight="false" outlineLevel="0" collapsed="false">
      <c r="A62" s="356"/>
      <c r="B62" s="356"/>
      <c r="C62" s="356"/>
      <c r="J62" s="356"/>
      <c r="K62" s="356"/>
      <c r="L62" s="356"/>
      <c r="S62" s="356"/>
      <c r="T62" s="356"/>
      <c r="U62" s="356"/>
      <c r="AB62" s="356"/>
      <c r="AC62" s="356"/>
      <c r="AD62" s="356"/>
      <c r="AK62" s="356"/>
      <c r="AL62" s="356"/>
      <c r="AM62" s="356"/>
      <c r="AT62" s="356"/>
      <c r="AU62" s="356"/>
      <c r="AV62" s="356"/>
      <c r="BC62" s="356"/>
      <c r="BD62" s="356"/>
      <c r="BE62" s="356"/>
      <c r="BL62" s="356"/>
      <c r="BM62" s="356"/>
      <c r="BN62" s="356"/>
      <c r="BU62" s="356"/>
      <c r="BV62" s="356"/>
      <c r="BW62" s="356"/>
      <c r="CD62" s="356"/>
      <c r="CE62" s="356"/>
      <c r="CF62" s="356"/>
    </row>
    <row r="63" customFormat="false" ht="14.4" hidden="false" customHeight="false" outlineLevel="0" collapsed="false">
      <c r="A63" s="356"/>
      <c r="B63" s="356"/>
      <c r="C63" s="356"/>
      <c r="J63" s="356"/>
      <c r="K63" s="356"/>
      <c r="L63" s="356"/>
      <c r="S63" s="356"/>
      <c r="T63" s="356"/>
      <c r="U63" s="356"/>
      <c r="AB63" s="356"/>
      <c r="AC63" s="356"/>
      <c r="AD63" s="356"/>
      <c r="AK63" s="356"/>
      <c r="AL63" s="356"/>
      <c r="AM63" s="356"/>
      <c r="AT63" s="356"/>
      <c r="AU63" s="356"/>
      <c r="AV63" s="356"/>
      <c r="BC63" s="356"/>
      <c r="BD63" s="356"/>
      <c r="BE63" s="356"/>
      <c r="BL63" s="356"/>
      <c r="BM63" s="356"/>
      <c r="BN63" s="356"/>
      <c r="BU63" s="356"/>
      <c r="BV63" s="356"/>
      <c r="BW63" s="356"/>
      <c r="CD63" s="356"/>
      <c r="CE63" s="356"/>
      <c r="CF63" s="356"/>
    </row>
    <row r="64" customFormat="false" ht="14.4" hidden="false" customHeight="false" outlineLevel="0" collapsed="false">
      <c r="A64" s="356"/>
      <c r="B64" s="356"/>
      <c r="C64" s="356"/>
      <c r="J64" s="356"/>
      <c r="K64" s="356"/>
      <c r="L64" s="356"/>
      <c r="S64" s="356"/>
      <c r="T64" s="356"/>
      <c r="U64" s="356"/>
      <c r="AB64" s="356"/>
      <c r="AC64" s="356"/>
      <c r="AD64" s="356"/>
      <c r="AK64" s="356"/>
      <c r="AL64" s="356"/>
      <c r="AM64" s="356"/>
      <c r="AT64" s="356"/>
      <c r="AU64" s="356"/>
      <c r="AV64" s="356"/>
      <c r="BC64" s="356"/>
      <c r="BD64" s="356"/>
      <c r="BE64" s="356"/>
      <c r="BL64" s="356"/>
      <c r="BM64" s="356"/>
      <c r="BN64" s="356"/>
      <c r="BU64" s="356"/>
      <c r="BV64" s="356"/>
      <c r="BW64" s="356"/>
      <c r="CD64" s="356"/>
      <c r="CE64" s="356"/>
      <c r="CF64" s="356"/>
    </row>
    <row r="65" customFormat="false" ht="14.4" hidden="false" customHeight="false" outlineLevel="0" collapsed="false">
      <c r="A65" s="356"/>
      <c r="B65" s="356"/>
      <c r="C65" s="356"/>
      <c r="J65" s="356"/>
      <c r="K65" s="356"/>
      <c r="L65" s="356"/>
      <c r="S65" s="356"/>
      <c r="T65" s="356"/>
      <c r="U65" s="356"/>
      <c r="AB65" s="356"/>
      <c r="AC65" s="356"/>
      <c r="AD65" s="356"/>
      <c r="AK65" s="356"/>
      <c r="AL65" s="356"/>
      <c r="AM65" s="356"/>
      <c r="AT65" s="356"/>
      <c r="AU65" s="356"/>
      <c r="AV65" s="356"/>
      <c r="BC65" s="356"/>
      <c r="BD65" s="356"/>
      <c r="BE65" s="356"/>
      <c r="BL65" s="356"/>
      <c r="BM65" s="356"/>
      <c r="BN65" s="356"/>
      <c r="BU65" s="356"/>
      <c r="BV65" s="356"/>
      <c r="BW65" s="356"/>
      <c r="CD65" s="356"/>
      <c r="CE65" s="356"/>
      <c r="CF65" s="356"/>
    </row>
    <row r="66" customFormat="false" ht="14.4" hidden="false" customHeight="false" outlineLevel="0" collapsed="false">
      <c r="A66" s="356"/>
      <c r="B66" s="356"/>
      <c r="C66" s="356"/>
      <c r="J66" s="356"/>
      <c r="K66" s="356"/>
      <c r="L66" s="356"/>
      <c r="S66" s="356"/>
      <c r="T66" s="356"/>
      <c r="U66" s="356"/>
      <c r="AB66" s="356"/>
      <c r="AC66" s="356"/>
      <c r="AD66" s="356"/>
      <c r="AK66" s="356"/>
      <c r="AL66" s="356"/>
      <c r="AM66" s="356"/>
      <c r="AT66" s="356"/>
      <c r="AU66" s="356"/>
      <c r="AV66" s="356"/>
      <c r="BC66" s="356"/>
      <c r="BD66" s="356"/>
      <c r="BE66" s="356"/>
      <c r="BL66" s="356"/>
      <c r="BM66" s="356"/>
      <c r="BN66" s="356"/>
      <c r="BU66" s="356"/>
      <c r="BV66" s="356"/>
      <c r="BW66" s="356"/>
      <c r="CD66" s="356"/>
      <c r="CE66" s="356"/>
      <c r="CF66" s="356"/>
    </row>
    <row r="67" customFormat="false" ht="14.4" hidden="false" customHeight="false" outlineLevel="0" collapsed="false">
      <c r="A67" s="356"/>
      <c r="B67" s="356"/>
      <c r="C67" s="356"/>
      <c r="J67" s="356"/>
      <c r="K67" s="356"/>
      <c r="L67" s="356"/>
      <c r="S67" s="356"/>
      <c r="T67" s="356"/>
      <c r="U67" s="356"/>
      <c r="AB67" s="356"/>
      <c r="AC67" s="356"/>
      <c r="AD67" s="356"/>
      <c r="AK67" s="356"/>
      <c r="AL67" s="356"/>
      <c r="AM67" s="356"/>
      <c r="AT67" s="356"/>
      <c r="AU67" s="356"/>
      <c r="AV67" s="356"/>
      <c r="BC67" s="356"/>
      <c r="BD67" s="356"/>
      <c r="BE67" s="356"/>
      <c r="BL67" s="356"/>
      <c r="BM67" s="356"/>
      <c r="BN67" s="356"/>
      <c r="BU67" s="356"/>
      <c r="BV67" s="356"/>
      <c r="BW67" s="356"/>
      <c r="CD67" s="356"/>
      <c r="CE67" s="356"/>
      <c r="CF67" s="356"/>
    </row>
    <row r="68" customFormat="false" ht="14.4" hidden="false" customHeight="false" outlineLevel="0" collapsed="false">
      <c r="A68" s="356"/>
      <c r="B68" s="356"/>
      <c r="C68" s="356"/>
      <c r="J68" s="356"/>
      <c r="K68" s="356"/>
      <c r="L68" s="356"/>
      <c r="S68" s="356"/>
      <c r="T68" s="356"/>
      <c r="U68" s="356"/>
      <c r="AB68" s="356"/>
      <c r="AC68" s="356"/>
      <c r="AD68" s="356"/>
      <c r="AK68" s="356"/>
      <c r="AL68" s="356"/>
      <c r="AM68" s="356"/>
      <c r="AT68" s="356"/>
      <c r="AU68" s="356"/>
      <c r="AV68" s="356"/>
      <c r="BC68" s="356"/>
      <c r="BD68" s="356"/>
      <c r="BE68" s="356"/>
      <c r="BL68" s="356"/>
      <c r="BM68" s="356"/>
      <c r="BN68" s="356"/>
      <c r="BU68" s="356"/>
      <c r="BV68" s="356"/>
      <c r="BW68" s="356"/>
      <c r="CD68" s="356"/>
      <c r="CE68" s="356"/>
      <c r="CF68" s="356"/>
    </row>
    <row r="69" customFormat="false" ht="14.4" hidden="false" customHeight="false" outlineLevel="0" collapsed="false">
      <c r="A69" s="356"/>
      <c r="B69" s="356"/>
      <c r="C69" s="356"/>
      <c r="J69" s="356"/>
      <c r="K69" s="356"/>
      <c r="L69" s="356"/>
      <c r="S69" s="356"/>
      <c r="T69" s="356"/>
      <c r="U69" s="356"/>
      <c r="AB69" s="356"/>
      <c r="AC69" s="356"/>
      <c r="AD69" s="356"/>
      <c r="AK69" s="356"/>
      <c r="AL69" s="356"/>
      <c r="AM69" s="356"/>
      <c r="AT69" s="356"/>
      <c r="AU69" s="356"/>
      <c r="AV69" s="356"/>
      <c r="BC69" s="356"/>
      <c r="BD69" s="356"/>
      <c r="BE69" s="356"/>
      <c r="BL69" s="356"/>
      <c r="BM69" s="356"/>
      <c r="BN69" s="356"/>
      <c r="BU69" s="356"/>
      <c r="BV69" s="356"/>
      <c r="BW69" s="356"/>
      <c r="CD69" s="356"/>
      <c r="CE69" s="356"/>
      <c r="CF69" s="356"/>
    </row>
    <row r="70" customFormat="false" ht="14.4" hidden="false" customHeight="false" outlineLevel="0" collapsed="false">
      <c r="A70" s="356"/>
      <c r="B70" s="356"/>
      <c r="C70" s="356"/>
      <c r="J70" s="356"/>
      <c r="K70" s="356"/>
      <c r="L70" s="356"/>
      <c r="S70" s="356"/>
      <c r="T70" s="356"/>
      <c r="U70" s="356"/>
      <c r="AB70" s="356"/>
      <c r="AC70" s="356"/>
      <c r="AD70" s="356"/>
      <c r="AK70" s="356"/>
      <c r="AL70" s="356"/>
      <c r="AM70" s="356"/>
      <c r="AT70" s="356"/>
      <c r="AU70" s="356"/>
      <c r="AV70" s="356"/>
      <c r="BC70" s="356"/>
      <c r="BD70" s="356"/>
      <c r="BE70" s="356"/>
      <c r="BL70" s="356"/>
      <c r="BM70" s="356"/>
      <c r="BN70" s="356"/>
      <c r="BU70" s="356"/>
      <c r="BV70" s="356"/>
      <c r="BW70" s="356"/>
      <c r="CD70" s="356"/>
      <c r="CE70" s="356"/>
      <c r="CF70" s="356"/>
    </row>
    <row r="71" customFormat="false" ht="14.4" hidden="false" customHeight="false" outlineLevel="0" collapsed="false">
      <c r="A71" s="356"/>
      <c r="B71" s="356"/>
      <c r="C71" s="356"/>
      <c r="J71" s="356"/>
      <c r="K71" s="356"/>
      <c r="L71" s="356"/>
      <c r="S71" s="356"/>
      <c r="T71" s="356"/>
      <c r="U71" s="356"/>
      <c r="AB71" s="356"/>
      <c r="AC71" s="356"/>
      <c r="AD71" s="356"/>
      <c r="AK71" s="356"/>
      <c r="AL71" s="356"/>
      <c r="AM71" s="356"/>
      <c r="AT71" s="356"/>
      <c r="AU71" s="356"/>
      <c r="AV71" s="356"/>
      <c r="BC71" s="356"/>
      <c r="BD71" s="356"/>
      <c r="BE71" s="356"/>
      <c r="BL71" s="356"/>
      <c r="BM71" s="356"/>
      <c r="BN71" s="356"/>
      <c r="BU71" s="356"/>
      <c r="BV71" s="356"/>
      <c r="BW71" s="356"/>
      <c r="CD71" s="356"/>
      <c r="CE71" s="356"/>
      <c r="CF71" s="356"/>
    </row>
    <row r="72" customFormat="false" ht="14.4" hidden="false" customHeight="false" outlineLevel="0" collapsed="false">
      <c r="A72" s="356"/>
      <c r="B72" s="356"/>
      <c r="C72" s="356"/>
      <c r="J72" s="356"/>
      <c r="K72" s="356"/>
      <c r="L72" s="356"/>
      <c r="S72" s="356"/>
      <c r="T72" s="356"/>
      <c r="U72" s="356"/>
      <c r="AB72" s="356"/>
      <c r="AC72" s="356"/>
      <c r="AD72" s="356"/>
      <c r="AK72" s="356"/>
      <c r="AL72" s="356"/>
      <c r="AM72" s="356"/>
      <c r="AT72" s="356"/>
      <c r="AU72" s="356"/>
      <c r="AV72" s="356"/>
      <c r="BC72" s="356"/>
      <c r="BD72" s="356"/>
      <c r="BE72" s="356"/>
      <c r="BL72" s="356"/>
      <c r="BM72" s="356"/>
      <c r="BN72" s="356"/>
      <c r="BU72" s="356"/>
      <c r="BV72" s="356"/>
      <c r="BW72" s="356"/>
      <c r="CD72" s="356"/>
      <c r="CE72" s="356"/>
      <c r="CF72" s="356"/>
    </row>
    <row r="73" customFormat="false" ht="14.4" hidden="false" customHeight="false" outlineLevel="0" collapsed="false">
      <c r="A73" s="356"/>
      <c r="B73" s="356"/>
      <c r="C73" s="356"/>
      <c r="J73" s="356"/>
      <c r="K73" s="356"/>
      <c r="L73" s="356"/>
      <c r="S73" s="356"/>
      <c r="T73" s="356"/>
      <c r="U73" s="356"/>
      <c r="AB73" s="356"/>
      <c r="AC73" s="356"/>
      <c r="AD73" s="356"/>
      <c r="AK73" s="356"/>
      <c r="AL73" s="356"/>
      <c r="AM73" s="356"/>
      <c r="AT73" s="356"/>
      <c r="AU73" s="356"/>
      <c r="AV73" s="356"/>
      <c r="BC73" s="356"/>
      <c r="BD73" s="356"/>
      <c r="BE73" s="356"/>
      <c r="BL73" s="356"/>
      <c r="BM73" s="356"/>
      <c r="BN73" s="356"/>
      <c r="BU73" s="356"/>
      <c r="BV73" s="356"/>
      <c r="BW73" s="356"/>
      <c r="CD73" s="356"/>
      <c r="CE73" s="356"/>
      <c r="CF73" s="356"/>
    </row>
    <row r="74" customFormat="false" ht="14.4" hidden="false" customHeight="false" outlineLevel="0" collapsed="false">
      <c r="A74" s="356"/>
      <c r="B74" s="356"/>
      <c r="C74" s="356"/>
      <c r="J74" s="356"/>
      <c r="K74" s="356"/>
      <c r="L74" s="356"/>
      <c r="S74" s="356"/>
      <c r="T74" s="356"/>
      <c r="U74" s="356"/>
      <c r="AB74" s="356"/>
      <c r="AC74" s="356"/>
      <c r="AD74" s="356"/>
      <c r="AK74" s="356"/>
      <c r="AL74" s="356"/>
      <c r="AM74" s="356"/>
      <c r="AT74" s="356"/>
      <c r="AU74" s="356"/>
      <c r="AV74" s="356"/>
      <c r="BC74" s="356"/>
      <c r="BD74" s="356"/>
      <c r="BE74" s="356"/>
      <c r="BL74" s="356"/>
      <c r="BM74" s="356"/>
      <c r="BN74" s="356"/>
      <c r="BU74" s="356"/>
      <c r="BV74" s="356"/>
      <c r="BW74" s="356"/>
      <c r="CD74" s="356"/>
      <c r="CE74" s="356"/>
      <c r="CF74" s="356"/>
    </row>
    <row r="75" customFormat="false" ht="14.4" hidden="false" customHeight="false" outlineLevel="0" collapsed="false">
      <c r="A75" s="356"/>
      <c r="B75" s="356"/>
      <c r="C75" s="356"/>
      <c r="J75" s="356"/>
      <c r="K75" s="356"/>
      <c r="L75" s="356"/>
      <c r="S75" s="356"/>
      <c r="T75" s="356"/>
      <c r="U75" s="356"/>
      <c r="AB75" s="356"/>
      <c r="AC75" s="356"/>
      <c r="AD75" s="356"/>
      <c r="AK75" s="356"/>
      <c r="AL75" s="356"/>
      <c r="AM75" s="356"/>
      <c r="AT75" s="356"/>
      <c r="AU75" s="356"/>
      <c r="AV75" s="356"/>
      <c r="BC75" s="356"/>
      <c r="BD75" s="356"/>
      <c r="BE75" s="356"/>
      <c r="BL75" s="356"/>
      <c r="BM75" s="356"/>
      <c r="BN75" s="356"/>
      <c r="BU75" s="356"/>
      <c r="BV75" s="356"/>
      <c r="BW75" s="356"/>
      <c r="CD75" s="356"/>
      <c r="CE75" s="356"/>
      <c r="CF75" s="356"/>
    </row>
    <row r="76" customFormat="false" ht="14.4" hidden="false" customHeight="false" outlineLevel="0" collapsed="false">
      <c r="A76" s="356"/>
      <c r="B76" s="356"/>
      <c r="C76" s="356"/>
      <c r="J76" s="356"/>
      <c r="K76" s="356"/>
      <c r="L76" s="356"/>
      <c r="S76" s="356"/>
      <c r="T76" s="356"/>
      <c r="U76" s="356"/>
      <c r="AB76" s="356"/>
      <c r="AC76" s="356"/>
      <c r="AD76" s="356"/>
      <c r="AK76" s="356"/>
      <c r="AL76" s="356"/>
      <c r="AM76" s="356"/>
      <c r="AT76" s="356"/>
      <c r="AU76" s="356"/>
      <c r="AV76" s="356"/>
      <c r="BC76" s="356"/>
      <c r="BD76" s="356"/>
      <c r="BE76" s="356"/>
      <c r="BL76" s="356"/>
      <c r="BM76" s="356"/>
      <c r="BN76" s="356"/>
      <c r="BU76" s="356"/>
      <c r="BV76" s="356"/>
      <c r="BW76" s="356"/>
      <c r="CD76" s="356"/>
      <c r="CE76" s="356"/>
      <c r="CF76" s="356"/>
    </row>
    <row r="77" customFormat="false" ht="14.4" hidden="false" customHeight="false" outlineLevel="0" collapsed="false">
      <c r="A77" s="356"/>
      <c r="B77" s="356"/>
      <c r="C77" s="356"/>
      <c r="J77" s="356"/>
      <c r="K77" s="356"/>
      <c r="L77" s="356"/>
      <c r="S77" s="356"/>
      <c r="T77" s="356"/>
      <c r="U77" s="356"/>
      <c r="AB77" s="356"/>
      <c r="AC77" s="356"/>
      <c r="AD77" s="356"/>
      <c r="AK77" s="356"/>
      <c r="AL77" s="356"/>
      <c r="AM77" s="356"/>
      <c r="AT77" s="356"/>
      <c r="AU77" s="356"/>
      <c r="AV77" s="356"/>
      <c r="BC77" s="356"/>
      <c r="BD77" s="356"/>
      <c r="BE77" s="356"/>
      <c r="BL77" s="356"/>
      <c r="BM77" s="356"/>
      <c r="BN77" s="356"/>
      <c r="BU77" s="356"/>
      <c r="BV77" s="356"/>
      <c r="BW77" s="356"/>
      <c r="CD77" s="356"/>
      <c r="CE77" s="356"/>
      <c r="CF77" s="356"/>
    </row>
    <row r="78" customFormat="false" ht="14.4" hidden="false" customHeight="false" outlineLevel="0" collapsed="false">
      <c r="A78" s="356"/>
      <c r="B78" s="356"/>
      <c r="C78" s="356"/>
      <c r="J78" s="356"/>
      <c r="K78" s="356"/>
      <c r="L78" s="356"/>
      <c r="S78" s="356"/>
      <c r="T78" s="356"/>
      <c r="U78" s="356"/>
      <c r="AB78" s="356"/>
      <c r="AC78" s="356"/>
      <c r="AD78" s="356"/>
      <c r="AK78" s="356"/>
      <c r="AL78" s="356"/>
      <c r="AM78" s="356"/>
      <c r="AT78" s="356"/>
      <c r="AU78" s="356"/>
      <c r="AV78" s="356"/>
      <c r="BC78" s="356"/>
      <c r="BD78" s="356"/>
      <c r="BE78" s="356"/>
      <c r="BL78" s="356"/>
      <c r="BM78" s="356"/>
      <c r="BN78" s="356"/>
      <c r="BU78" s="356"/>
      <c r="BV78" s="356"/>
      <c r="BW78" s="356"/>
      <c r="CD78" s="356"/>
      <c r="CE78" s="356"/>
      <c r="CF78" s="356"/>
    </row>
    <row r="79" customFormat="false" ht="14.4" hidden="false" customHeight="false" outlineLevel="0" collapsed="false">
      <c r="A79" s="356"/>
      <c r="B79" s="356"/>
      <c r="C79" s="356"/>
      <c r="J79" s="356"/>
      <c r="K79" s="356"/>
      <c r="L79" s="356"/>
      <c r="S79" s="356"/>
      <c r="T79" s="356"/>
      <c r="U79" s="356"/>
      <c r="AB79" s="356"/>
      <c r="AC79" s="356"/>
      <c r="AD79" s="356"/>
      <c r="AK79" s="356"/>
      <c r="AL79" s="356"/>
      <c r="AM79" s="356"/>
      <c r="AT79" s="356"/>
      <c r="AU79" s="356"/>
      <c r="AV79" s="356"/>
      <c r="BC79" s="356"/>
      <c r="BD79" s="356"/>
      <c r="BE79" s="356"/>
      <c r="BL79" s="356"/>
      <c r="BM79" s="356"/>
      <c r="BN79" s="356"/>
      <c r="BU79" s="356"/>
      <c r="BV79" s="356"/>
      <c r="BW79" s="356"/>
      <c r="CD79" s="356"/>
      <c r="CE79" s="356"/>
      <c r="CF79" s="356"/>
    </row>
    <row r="80" customFormat="false" ht="14.4" hidden="false" customHeight="false" outlineLevel="0" collapsed="false">
      <c r="A80" s="356"/>
      <c r="B80" s="356"/>
      <c r="C80" s="356"/>
      <c r="J80" s="356"/>
      <c r="K80" s="356"/>
      <c r="L80" s="356"/>
      <c r="S80" s="356"/>
      <c r="T80" s="356"/>
      <c r="U80" s="356"/>
      <c r="AB80" s="356"/>
      <c r="AC80" s="356"/>
      <c r="AD80" s="356"/>
      <c r="AK80" s="356"/>
      <c r="AL80" s="356"/>
      <c r="AM80" s="356"/>
      <c r="AT80" s="356"/>
      <c r="AU80" s="356"/>
      <c r="AV80" s="356"/>
      <c r="BC80" s="356"/>
      <c r="BD80" s="356"/>
      <c r="BE80" s="356"/>
      <c r="BL80" s="356"/>
      <c r="BM80" s="356"/>
      <c r="BN80" s="356"/>
      <c r="BU80" s="356"/>
      <c r="BV80" s="356"/>
      <c r="BW80" s="356"/>
      <c r="CD80" s="356"/>
      <c r="CE80" s="356"/>
      <c r="CF80" s="356"/>
    </row>
    <row r="81" customFormat="false" ht="14.4" hidden="false" customHeight="false" outlineLevel="0" collapsed="false">
      <c r="A81" s="356"/>
      <c r="B81" s="356"/>
      <c r="C81" s="356"/>
      <c r="J81" s="356"/>
      <c r="K81" s="356"/>
      <c r="L81" s="356"/>
      <c r="S81" s="356"/>
      <c r="T81" s="356"/>
      <c r="U81" s="356"/>
      <c r="AB81" s="356"/>
      <c r="AC81" s="356"/>
      <c r="AD81" s="356"/>
      <c r="AK81" s="356"/>
      <c r="AL81" s="356"/>
      <c r="AM81" s="356"/>
      <c r="AT81" s="356"/>
      <c r="AU81" s="356"/>
      <c r="AV81" s="356"/>
      <c r="BC81" s="356"/>
      <c r="BD81" s="356"/>
      <c r="BE81" s="356"/>
      <c r="BL81" s="356"/>
      <c r="BM81" s="356"/>
      <c r="BN81" s="356"/>
      <c r="BU81" s="356"/>
      <c r="BV81" s="356"/>
      <c r="BW81" s="356"/>
      <c r="CD81" s="356"/>
      <c r="CE81" s="356"/>
      <c r="CF81" s="356"/>
    </row>
    <row r="82" customFormat="false" ht="14.4" hidden="false" customHeight="false" outlineLevel="0" collapsed="false">
      <c r="A82" s="356"/>
      <c r="B82" s="356"/>
      <c r="C82" s="356"/>
      <c r="J82" s="356"/>
      <c r="K82" s="356"/>
      <c r="L82" s="356"/>
      <c r="S82" s="356"/>
      <c r="T82" s="356"/>
      <c r="U82" s="356"/>
      <c r="AB82" s="356"/>
      <c r="AC82" s="356"/>
      <c r="AD82" s="356"/>
      <c r="AK82" s="356"/>
      <c r="AL82" s="356"/>
      <c r="AM82" s="356"/>
      <c r="AT82" s="356"/>
      <c r="AU82" s="356"/>
      <c r="AV82" s="356"/>
      <c r="BC82" s="356"/>
      <c r="BD82" s="356"/>
      <c r="BE82" s="356"/>
      <c r="BL82" s="356"/>
      <c r="BM82" s="356"/>
      <c r="BN82" s="356"/>
      <c r="BU82" s="356"/>
      <c r="BV82" s="356"/>
      <c r="BW82" s="356"/>
      <c r="CD82" s="356"/>
      <c r="CE82" s="356"/>
      <c r="CF82" s="356"/>
    </row>
    <row r="83" customFormat="false" ht="14.4" hidden="false" customHeight="false" outlineLevel="0" collapsed="false">
      <c r="A83" s="356"/>
      <c r="B83" s="356"/>
      <c r="C83" s="356"/>
      <c r="J83" s="356"/>
      <c r="K83" s="356"/>
      <c r="L83" s="356"/>
      <c r="S83" s="356"/>
      <c r="T83" s="356"/>
      <c r="U83" s="356"/>
      <c r="AB83" s="356"/>
      <c r="AC83" s="356"/>
      <c r="AD83" s="356"/>
      <c r="AK83" s="356"/>
      <c r="AL83" s="356"/>
      <c r="AM83" s="356"/>
      <c r="AT83" s="356"/>
      <c r="AU83" s="356"/>
      <c r="AV83" s="356"/>
      <c r="BC83" s="356"/>
      <c r="BD83" s="356"/>
      <c r="BE83" s="356"/>
      <c r="BL83" s="356"/>
      <c r="BM83" s="356"/>
      <c r="BN83" s="356"/>
      <c r="BU83" s="356"/>
      <c r="BV83" s="356"/>
      <c r="BW83" s="356"/>
      <c r="CD83" s="356"/>
      <c r="CE83" s="356"/>
      <c r="CF83" s="356"/>
    </row>
    <row r="84" customFormat="false" ht="14.4" hidden="false" customHeight="false" outlineLevel="0" collapsed="false">
      <c r="A84" s="356"/>
      <c r="B84" s="356"/>
      <c r="C84" s="356"/>
      <c r="J84" s="356"/>
      <c r="K84" s="356"/>
      <c r="L84" s="356"/>
      <c r="S84" s="356"/>
      <c r="T84" s="356"/>
      <c r="U84" s="356"/>
      <c r="AB84" s="356"/>
      <c r="AC84" s="356"/>
      <c r="AD84" s="356"/>
      <c r="AK84" s="356"/>
      <c r="AL84" s="356"/>
      <c r="AM84" s="356"/>
      <c r="AT84" s="356"/>
      <c r="AU84" s="356"/>
      <c r="AV84" s="356"/>
      <c r="BC84" s="356"/>
      <c r="BD84" s="356"/>
      <c r="BE84" s="356"/>
      <c r="BL84" s="356"/>
      <c r="BM84" s="356"/>
      <c r="BN84" s="356"/>
      <c r="BU84" s="356"/>
      <c r="BV84" s="356"/>
      <c r="BW84" s="356"/>
      <c r="CD84" s="356"/>
      <c r="CE84" s="356"/>
      <c r="CF84" s="356"/>
    </row>
    <row r="85" customFormat="false" ht="14.4" hidden="false" customHeight="false" outlineLevel="0" collapsed="false">
      <c r="A85" s="356"/>
      <c r="B85" s="356"/>
      <c r="C85" s="356"/>
      <c r="J85" s="356"/>
      <c r="K85" s="356"/>
      <c r="L85" s="356"/>
      <c r="S85" s="356"/>
      <c r="T85" s="356"/>
      <c r="U85" s="356"/>
      <c r="AB85" s="356"/>
      <c r="AC85" s="356"/>
      <c r="AD85" s="356"/>
      <c r="AK85" s="356"/>
      <c r="AL85" s="356"/>
      <c r="AM85" s="356"/>
      <c r="AT85" s="356"/>
      <c r="AU85" s="356"/>
      <c r="AV85" s="356"/>
      <c r="BC85" s="356"/>
      <c r="BD85" s="356"/>
      <c r="BE85" s="356"/>
      <c r="BL85" s="356"/>
      <c r="BM85" s="356"/>
      <c r="BN85" s="356"/>
      <c r="BU85" s="356"/>
      <c r="BV85" s="356"/>
      <c r="BW85" s="356"/>
      <c r="CD85" s="356"/>
      <c r="CE85" s="356"/>
      <c r="CF85" s="356"/>
    </row>
    <row r="86" customFormat="false" ht="14.4" hidden="false" customHeight="false" outlineLevel="0" collapsed="false">
      <c r="A86" s="356"/>
      <c r="B86" s="356"/>
      <c r="C86" s="356"/>
      <c r="J86" s="356"/>
      <c r="K86" s="356"/>
      <c r="L86" s="356"/>
      <c r="S86" s="356"/>
      <c r="T86" s="356"/>
      <c r="U86" s="356"/>
      <c r="AB86" s="356"/>
      <c r="AC86" s="356"/>
      <c r="AD86" s="356"/>
      <c r="AK86" s="356"/>
      <c r="AL86" s="356"/>
      <c r="AM86" s="356"/>
      <c r="AT86" s="356"/>
      <c r="AU86" s="356"/>
      <c r="AV86" s="356"/>
      <c r="BC86" s="356"/>
      <c r="BD86" s="356"/>
      <c r="BE86" s="356"/>
      <c r="BL86" s="356"/>
      <c r="BM86" s="356"/>
      <c r="BN86" s="356"/>
      <c r="BU86" s="356"/>
      <c r="BV86" s="356"/>
      <c r="BW86" s="356"/>
      <c r="CD86" s="356"/>
      <c r="CE86" s="356"/>
      <c r="CF86" s="356"/>
    </row>
    <row r="87" customFormat="false" ht="14.4" hidden="false" customHeight="false" outlineLevel="0" collapsed="false">
      <c r="A87" s="356"/>
      <c r="B87" s="356"/>
      <c r="C87" s="356"/>
      <c r="J87" s="356"/>
      <c r="K87" s="356"/>
      <c r="L87" s="356"/>
      <c r="S87" s="356"/>
      <c r="T87" s="356"/>
      <c r="U87" s="356"/>
      <c r="AB87" s="356"/>
      <c r="AC87" s="356"/>
      <c r="AD87" s="356"/>
      <c r="AK87" s="356"/>
      <c r="AL87" s="356"/>
      <c r="AM87" s="356"/>
      <c r="AT87" s="356"/>
      <c r="AU87" s="356"/>
      <c r="AV87" s="356"/>
      <c r="BC87" s="356"/>
      <c r="BD87" s="356"/>
      <c r="BE87" s="356"/>
      <c r="BL87" s="356"/>
      <c r="BM87" s="356"/>
      <c r="BN87" s="356"/>
      <c r="BU87" s="356"/>
      <c r="BV87" s="356"/>
      <c r="BW87" s="356"/>
      <c r="CD87" s="356"/>
      <c r="CE87" s="356"/>
      <c r="CF87" s="356"/>
    </row>
    <row r="88" customFormat="false" ht="14.4" hidden="false" customHeight="false" outlineLevel="0" collapsed="false">
      <c r="A88" s="356"/>
      <c r="B88" s="356"/>
      <c r="C88" s="356"/>
      <c r="J88" s="356"/>
      <c r="K88" s="356"/>
      <c r="L88" s="356"/>
      <c r="S88" s="356"/>
      <c r="T88" s="356"/>
      <c r="U88" s="356"/>
      <c r="AB88" s="356"/>
      <c r="AC88" s="356"/>
      <c r="AD88" s="356"/>
      <c r="AK88" s="356"/>
      <c r="AL88" s="356"/>
      <c r="AM88" s="356"/>
      <c r="AT88" s="356"/>
      <c r="AU88" s="356"/>
      <c r="AV88" s="356"/>
      <c r="BC88" s="356"/>
      <c r="BD88" s="356"/>
      <c r="BE88" s="356"/>
      <c r="BL88" s="356"/>
      <c r="BM88" s="356"/>
      <c r="BN88" s="356"/>
      <c r="BU88" s="356"/>
      <c r="BV88" s="356"/>
      <c r="BW88" s="356"/>
      <c r="CD88" s="356"/>
      <c r="CE88" s="356"/>
      <c r="CF88" s="356"/>
    </row>
    <row r="89" customFormat="false" ht="14.4" hidden="false" customHeight="false" outlineLevel="0" collapsed="false">
      <c r="A89" s="356"/>
      <c r="B89" s="356"/>
      <c r="C89" s="356"/>
      <c r="J89" s="356"/>
      <c r="K89" s="356"/>
      <c r="L89" s="356"/>
      <c r="S89" s="356"/>
      <c r="T89" s="356"/>
      <c r="U89" s="356"/>
      <c r="AB89" s="356"/>
      <c r="AC89" s="356"/>
      <c r="AD89" s="356"/>
      <c r="AK89" s="356"/>
      <c r="AL89" s="356"/>
      <c r="AM89" s="356"/>
      <c r="AT89" s="356"/>
      <c r="AU89" s="356"/>
      <c r="AV89" s="356"/>
      <c r="BC89" s="356"/>
      <c r="BD89" s="356"/>
      <c r="BE89" s="356"/>
      <c r="BL89" s="356"/>
      <c r="BM89" s="356"/>
      <c r="BN89" s="356"/>
      <c r="BU89" s="356"/>
      <c r="BV89" s="356"/>
      <c r="BW89" s="356"/>
      <c r="CD89" s="356"/>
      <c r="CE89" s="356"/>
      <c r="CF89" s="356"/>
    </row>
    <row r="90" customFormat="false" ht="14.4" hidden="false" customHeight="false" outlineLevel="0" collapsed="false">
      <c r="A90" s="356"/>
      <c r="B90" s="356"/>
      <c r="C90" s="356"/>
      <c r="J90" s="356"/>
      <c r="K90" s="356"/>
      <c r="L90" s="356"/>
      <c r="S90" s="356"/>
      <c r="T90" s="356"/>
      <c r="U90" s="356"/>
      <c r="AB90" s="356"/>
      <c r="AC90" s="356"/>
      <c r="AD90" s="356"/>
      <c r="AK90" s="356"/>
      <c r="AL90" s="356"/>
      <c r="AM90" s="356"/>
      <c r="AT90" s="356"/>
      <c r="AU90" s="356"/>
      <c r="AV90" s="356"/>
      <c r="BC90" s="356"/>
      <c r="BD90" s="356"/>
      <c r="BE90" s="356"/>
      <c r="BL90" s="356"/>
      <c r="BM90" s="356"/>
      <c r="BN90" s="356"/>
      <c r="BU90" s="356"/>
      <c r="BV90" s="356"/>
      <c r="BW90" s="356"/>
      <c r="CD90" s="356"/>
      <c r="CE90" s="356"/>
      <c r="CF90" s="356"/>
    </row>
    <row r="91" customFormat="false" ht="14.4" hidden="false" customHeight="false" outlineLevel="0" collapsed="false">
      <c r="A91" s="356"/>
      <c r="B91" s="356"/>
      <c r="C91" s="356"/>
      <c r="J91" s="356"/>
      <c r="K91" s="356"/>
      <c r="L91" s="356"/>
      <c r="S91" s="356"/>
      <c r="T91" s="356"/>
      <c r="U91" s="356"/>
      <c r="AB91" s="356"/>
      <c r="AC91" s="356"/>
      <c r="AD91" s="356"/>
      <c r="AK91" s="356"/>
      <c r="AL91" s="356"/>
      <c r="AM91" s="356"/>
      <c r="AT91" s="356"/>
      <c r="AU91" s="356"/>
      <c r="AV91" s="356"/>
      <c r="BC91" s="356"/>
      <c r="BD91" s="356"/>
      <c r="BE91" s="356"/>
      <c r="BL91" s="356"/>
      <c r="BM91" s="356"/>
      <c r="BN91" s="356"/>
      <c r="BU91" s="356"/>
      <c r="BV91" s="356"/>
      <c r="BW91" s="356"/>
      <c r="CD91" s="356"/>
      <c r="CE91" s="356"/>
      <c r="CF91" s="356"/>
    </row>
    <row r="92" customFormat="false" ht="14.4" hidden="false" customHeight="false" outlineLevel="0" collapsed="false">
      <c r="A92" s="356"/>
      <c r="B92" s="356"/>
      <c r="C92" s="356"/>
      <c r="J92" s="356"/>
      <c r="K92" s="356"/>
      <c r="L92" s="356"/>
      <c r="S92" s="356"/>
      <c r="T92" s="356"/>
      <c r="U92" s="356"/>
      <c r="AB92" s="356"/>
      <c r="AC92" s="356"/>
      <c r="AD92" s="356"/>
      <c r="AK92" s="356"/>
      <c r="AL92" s="356"/>
      <c r="AM92" s="356"/>
      <c r="AT92" s="356"/>
      <c r="AU92" s="356"/>
      <c r="AV92" s="356"/>
      <c r="BC92" s="356"/>
      <c r="BD92" s="356"/>
      <c r="BE92" s="356"/>
      <c r="BL92" s="356"/>
      <c r="BM92" s="356"/>
      <c r="BN92" s="356"/>
      <c r="BU92" s="356"/>
      <c r="BV92" s="356"/>
      <c r="BW92" s="356"/>
      <c r="CD92" s="356"/>
      <c r="CE92" s="356"/>
      <c r="CF92" s="356"/>
    </row>
    <row r="93" customFormat="false" ht="14.4" hidden="false" customHeight="false" outlineLevel="0" collapsed="false">
      <c r="A93" s="356"/>
      <c r="B93" s="356"/>
      <c r="C93" s="356"/>
      <c r="J93" s="356"/>
      <c r="K93" s="356"/>
      <c r="L93" s="356"/>
      <c r="S93" s="356"/>
      <c r="T93" s="356"/>
      <c r="U93" s="356"/>
      <c r="AB93" s="356"/>
      <c r="AC93" s="356"/>
      <c r="AD93" s="356"/>
      <c r="AK93" s="356"/>
      <c r="AL93" s="356"/>
      <c r="AM93" s="356"/>
      <c r="AT93" s="356"/>
      <c r="AU93" s="356"/>
      <c r="AV93" s="356"/>
      <c r="BC93" s="356"/>
      <c r="BD93" s="356"/>
      <c r="BE93" s="356"/>
      <c r="BL93" s="356"/>
      <c r="BM93" s="356"/>
      <c r="BN93" s="356"/>
      <c r="BU93" s="356"/>
      <c r="BV93" s="356"/>
      <c r="BW93" s="356"/>
      <c r="CD93" s="356"/>
      <c r="CE93" s="356"/>
      <c r="CF93" s="356"/>
    </row>
    <row r="94" customFormat="false" ht="14.4" hidden="false" customHeight="false" outlineLevel="0" collapsed="false">
      <c r="A94" s="356"/>
      <c r="B94" s="356"/>
      <c r="C94" s="356"/>
      <c r="J94" s="356"/>
      <c r="K94" s="356"/>
      <c r="L94" s="356"/>
      <c r="S94" s="356"/>
      <c r="T94" s="356"/>
      <c r="U94" s="356"/>
      <c r="AB94" s="356"/>
      <c r="AC94" s="356"/>
      <c r="AD94" s="356"/>
      <c r="AK94" s="356"/>
      <c r="AL94" s="356"/>
      <c r="AM94" s="356"/>
      <c r="AT94" s="356"/>
      <c r="AU94" s="356"/>
      <c r="AV94" s="356"/>
      <c r="BC94" s="356"/>
      <c r="BD94" s="356"/>
      <c r="BE94" s="356"/>
      <c r="BL94" s="356"/>
      <c r="BM94" s="356"/>
      <c r="BN94" s="356"/>
      <c r="BU94" s="356"/>
      <c r="BV94" s="356"/>
      <c r="BW94" s="356"/>
      <c r="CD94" s="356"/>
      <c r="CE94" s="356"/>
      <c r="CF94" s="356"/>
    </row>
    <row r="95" customFormat="false" ht="14.4" hidden="false" customHeight="false" outlineLevel="0" collapsed="false">
      <c r="A95" s="356"/>
      <c r="B95" s="356"/>
      <c r="C95" s="356"/>
      <c r="J95" s="356"/>
      <c r="K95" s="356"/>
      <c r="L95" s="356"/>
      <c r="S95" s="356"/>
      <c r="T95" s="356"/>
      <c r="U95" s="356"/>
      <c r="AB95" s="356"/>
      <c r="AC95" s="356"/>
      <c r="AD95" s="356"/>
      <c r="AK95" s="356"/>
      <c r="AL95" s="356"/>
      <c r="AM95" s="356"/>
      <c r="AT95" s="356"/>
      <c r="AU95" s="356"/>
      <c r="AV95" s="356"/>
      <c r="BC95" s="356"/>
      <c r="BD95" s="356"/>
      <c r="BE95" s="356"/>
      <c r="BL95" s="356"/>
      <c r="BM95" s="356"/>
      <c r="BN95" s="356"/>
      <c r="BU95" s="356"/>
      <c r="BV95" s="356"/>
      <c r="BW95" s="356"/>
      <c r="CD95" s="356"/>
      <c r="CE95" s="356"/>
      <c r="CF95" s="356"/>
    </row>
    <row r="96" customFormat="false" ht="14.4" hidden="false" customHeight="false" outlineLevel="0" collapsed="false">
      <c r="A96" s="356"/>
      <c r="B96" s="356"/>
      <c r="C96" s="356"/>
      <c r="J96" s="356"/>
      <c r="K96" s="356"/>
      <c r="L96" s="356"/>
      <c r="S96" s="356"/>
      <c r="T96" s="356"/>
      <c r="U96" s="356"/>
      <c r="AB96" s="356"/>
      <c r="AC96" s="356"/>
      <c r="AD96" s="356"/>
      <c r="AK96" s="356"/>
      <c r="AL96" s="356"/>
      <c r="AM96" s="356"/>
      <c r="AT96" s="356"/>
      <c r="AU96" s="356"/>
      <c r="AV96" s="356"/>
      <c r="BC96" s="356"/>
      <c r="BD96" s="356"/>
      <c r="BE96" s="356"/>
      <c r="BL96" s="356"/>
      <c r="BM96" s="356"/>
      <c r="BN96" s="356"/>
      <c r="BU96" s="356"/>
      <c r="BV96" s="356"/>
      <c r="BW96" s="356"/>
      <c r="CD96" s="356"/>
      <c r="CE96" s="356"/>
      <c r="CF96" s="356"/>
    </row>
    <row r="97" customFormat="false" ht="14.4" hidden="false" customHeight="false" outlineLevel="0" collapsed="false">
      <c r="A97" s="356"/>
      <c r="B97" s="356"/>
      <c r="C97" s="356"/>
      <c r="J97" s="356"/>
      <c r="K97" s="356"/>
      <c r="L97" s="356"/>
      <c r="S97" s="356"/>
      <c r="T97" s="356"/>
      <c r="U97" s="356"/>
      <c r="AB97" s="356"/>
      <c r="AC97" s="356"/>
      <c r="AD97" s="356"/>
      <c r="AK97" s="356"/>
      <c r="AL97" s="356"/>
      <c r="AM97" s="356"/>
      <c r="AT97" s="356"/>
      <c r="AU97" s="356"/>
      <c r="AV97" s="356"/>
      <c r="BC97" s="356"/>
      <c r="BD97" s="356"/>
      <c r="BE97" s="356"/>
      <c r="BL97" s="356"/>
      <c r="BM97" s="356"/>
      <c r="BN97" s="356"/>
      <c r="BU97" s="356"/>
      <c r="BV97" s="356"/>
      <c r="BW97" s="356"/>
      <c r="CD97" s="356"/>
      <c r="CE97" s="356"/>
      <c r="CF97" s="356"/>
    </row>
    <row r="98" customFormat="false" ht="14.4" hidden="false" customHeight="false" outlineLevel="0" collapsed="false">
      <c r="A98" s="356"/>
      <c r="B98" s="356"/>
      <c r="C98" s="356"/>
      <c r="J98" s="356"/>
      <c r="K98" s="356"/>
      <c r="L98" s="356"/>
      <c r="S98" s="356"/>
      <c r="T98" s="356"/>
      <c r="U98" s="356"/>
      <c r="AB98" s="356"/>
      <c r="AC98" s="356"/>
      <c r="AD98" s="356"/>
      <c r="AK98" s="356"/>
      <c r="AL98" s="356"/>
      <c r="AM98" s="356"/>
      <c r="AT98" s="356"/>
      <c r="AU98" s="356"/>
      <c r="AV98" s="356"/>
      <c r="BC98" s="356"/>
      <c r="BD98" s="356"/>
      <c r="BE98" s="356"/>
      <c r="BL98" s="356"/>
      <c r="BM98" s="356"/>
      <c r="BN98" s="356"/>
      <c r="BU98" s="356"/>
      <c r="BV98" s="356"/>
      <c r="BW98" s="356"/>
      <c r="CD98" s="356"/>
      <c r="CE98" s="356"/>
      <c r="CF98" s="356"/>
    </row>
    <row r="99" customFormat="false" ht="14.4" hidden="false" customHeight="false" outlineLevel="0" collapsed="false">
      <c r="A99" s="356"/>
      <c r="B99" s="356"/>
      <c r="C99" s="356"/>
      <c r="J99" s="356"/>
      <c r="K99" s="356"/>
      <c r="L99" s="356"/>
      <c r="S99" s="356"/>
      <c r="T99" s="356"/>
      <c r="U99" s="356"/>
      <c r="AB99" s="356"/>
      <c r="AC99" s="356"/>
      <c r="AD99" s="356"/>
      <c r="AK99" s="356"/>
      <c r="AL99" s="356"/>
      <c r="AM99" s="356"/>
      <c r="AT99" s="356"/>
      <c r="AU99" s="356"/>
      <c r="AV99" s="356"/>
      <c r="BC99" s="356"/>
      <c r="BD99" s="356"/>
      <c r="BE99" s="356"/>
      <c r="BL99" s="356"/>
      <c r="BM99" s="356"/>
      <c r="BN99" s="356"/>
      <c r="BU99" s="356"/>
      <c r="BV99" s="356"/>
      <c r="BW99" s="356"/>
      <c r="CD99" s="356"/>
      <c r="CE99" s="356"/>
      <c r="CF99" s="356"/>
    </row>
    <row r="100" customFormat="false" ht="14.4" hidden="false" customHeight="false" outlineLevel="0" collapsed="false">
      <c r="A100" s="356"/>
      <c r="B100" s="356"/>
      <c r="C100" s="356"/>
      <c r="J100" s="356"/>
      <c r="K100" s="356"/>
      <c r="L100" s="356"/>
      <c r="S100" s="356"/>
      <c r="T100" s="356"/>
      <c r="U100" s="356"/>
      <c r="AB100" s="356"/>
      <c r="AC100" s="356"/>
      <c r="AD100" s="356"/>
      <c r="AK100" s="356"/>
      <c r="AL100" s="356"/>
      <c r="AM100" s="356"/>
      <c r="AT100" s="356"/>
      <c r="AU100" s="356"/>
      <c r="AV100" s="356"/>
      <c r="BC100" s="356"/>
      <c r="BD100" s="356"/>
      <c r="BE100" s="356"/>
      <c r="BL100" s="356"/>
      <c r="BM100" s="356"/>
      <c r="BN100" s="356"/>
      <c r="BU100" s="356"/>
      <c r="BV100" s="356"/>
      <c r="BW100" s="356"/>
      <c r="CD100" s="356"/>
      <c r="CE100" s="356"/>
      <c r="CF100" s="356"/>
    </row>
    <row r="101" customFormat="false" ht="14.4" hidden="false" customHeight="false" outlineLevel="0" collapsed="false">
      <c r="A101" s="356"/>
      <c r="B101" s="356"/>
      <c r="C101" s="356"/>
      <c r="J101" s="356"/>
      <c r="K101" s="356"/>
      <c r="L101" s="356"/>
      <c r="S101" s="356"/>
      <c r="T101" s="356"/>
      <c r="U101" s="356"/>
      <c r="AB101" s="356"/>
      <c r="AC101" s="356"/>
      <c r="AD101" s="356"/>
      <c r="AK101" s="356"/>
      <c r="AL101" s="356"/>
      <c r="AM101" s="356"/>
      <c r="AT101" s="356"/>
      <c r="AU101" s="356"/>
      <c r="AV101" s="356"/>
      <c r="BC101" s="356"/>
      <c r="BD101" s="356"/>
      <c r="BE101" s="356"/>
      <c r="BL101" s="356"/>
      <c r="BM101" s="356"/>
      <c r="BN101" s="356"/>
      <c r="BU101" s="356"/>
      <c r="BV101" s="356"/>
      <c r="BW101" s="356"/>
      <c r="CD101" s="356"/>
      <c r="CE101" s="356"/>
      <c r="CF101" s="356"/>
    </row>
    <row r="102" customFormat="false" ht="14.4" hidden="false" customHeight="false" outlineLevel="0" collapsed="false">
      <c r="A102" s="356"/>
      <c r="B102" s="356"/>
      <c r="C102" s="356"/>
      <c r="J102" s="356"/>
      <c r="K102" s="356"/>
      <c r="L102" s="356"/>
      <c r="S102" s="356"/>
      <c r="T102" s="356"/>
      <c r="U102" s="356"/>
      <c r="AB102" s="356"/>
      <c r="AC102" s="356"/>
      <c r="AD102" s="356"/>
      <c r="AK102" s="356"/>
      <c r="AL102" s="356"/>
      <c r="AM102" s="356"/>
      <c r="AT102" s="356"/>
      <c r="AU102" s="356"/>
      <c r="AV102" s="356"/>
      <c r="BC102" s="356"/>
      <c r="BD102" s="356"/>
      <c r="BE102" s="356"/>
      <c r="BL102" s="356"/>
      <c r="BM102" s="356"/>
      <c r="BN102" s="356"/>
      <c r="BU102" s="356"/>
      <c r="BV102" s="356"/>
      <c r="BW102" s="356"/>
      <c r="CD102" s="356"/>
      <c r="CE102" s="356"/>
      <c r="CF102" s="356"/>
    </row>
    <row r="103" customFormat="false" ht="14.4" hidden="false" customHeight="false" outlineLevel="0" collapsed="false">
      <c r="A103" s="356"/>
      <c r="B103" s="356"/>
      <c r="C103" s="356"/>
      <c r="J103" s="356"/>
      <c r="K103" s="356"/>
      <c r="L103" s="356"/>
      <c r="S103" s="356"/>
      <c r="T103" s="356"/>
      <c r="U103" s="356"/>
      <c r="AB103" s="356"/>
      <c r="AC103" s="356"/>
      <c r="AD103" s="356"/>
      <c r="AK103" s="356"/>
      <c r="AL103" s="356"/>
      <c r="AM103" s="356"/>
      <c r="AT103" s="356"/>
      <c r="AU103" s="356"/>
      <c r="AV103" s="356"/>
      <c r="BC103" s="356"/>
      <c r="BD103" s="356"/>
      <c r="BE103" s="356"/>
      <c r="BL103" s="356"/>
      <c r="BM103" s="356"/>
      <c r="BN103" s="356"/>
      <c r="BU103" s="356"/>
      <c r="BV103" s="356"/>
      <c r="BW103" s="356"/>
      <c r="CD103" s="356"/>
      <c r="CE103" s="356"/>
      <c r="CF103" s="356"/>
    </row>
    <row r="104" customFormat="false" ht="14.4" hidden="false" customHeight="false" outlineLevel="0" collapsed="false">
      <c r="A104" s="356"/>
      <c r="B104" s="356"/>
      <c r="C104" s="356"/>
      <c r="J104" s="356"/>
      <c r="K104" s="356"/>
      <c r="L104" s="356"/>
      <c r="S104" s="356"/>
      <c r="T104" s="356"/>
      <c r="U104" s="356"/>
      <c r="AB104" s="356"/>
      <c r="AC104" s="356"/>
      <c r="AD104" s="356"/>
      <c r="AK104" s="356"/>
      <c r="AL104" s="356"/>
      <c r="AM104" s="356"/>
      <c r="AT104" s="356"/>
      <c r="AU104" s="356"/>
      <c r="AV104" s="356"/>
      <c r="BC104" s="356"/>
      <c r="BD104" s="356"/>
      <c r="BE104" s="356"/>
      <c r="BL104" s="356"/>
      <c r="BM104" s="356"/>
      <c r="BN104" s="356"/>
      <c r="BU104" s="356"/>
      <c r="BV104" s="356"/>
      <c r="BW104" s="356"/>
      <c r="CD104" s="356"/>
      <c r="CE104" s="356"/>
      <c r="CF104" s="356"/>
    </row>
    <row r="105" customFormat="false" ht="14.4" hidden="false" customHeight="false" outlineLevel="0" collapsed="false">
      <c r="A105" s="356"/>
      <c r="B105" s="356"/>
      <c r="C105" s="356"/>
      <c r="J105" s="356"/>
      <c r="K105" s="356"/>
      <c r="L105" s="356"/>
      <c r="S105" s="356"/>
      <c r="T105" s="356"/>
      <c r="U105" s="356"/>
      <c r="AB105" s="356"/>
      <c r="AC105" s="356"/>
      <c r="AD105" s="356"/>
      <c r="AK105" s="356"/>
      <c r="AL105" s="356"/>
      <c r="AM105" s="356"/>
      <c r="AT105" s="356"/>
      <c r="AU105" s="356"/>
      <c r="AV105" s="356"/>
      <c r="BC105" s="356"/>
      <c r="BD105" s="356"/>
      <c r="BE105" s="356"/>
      <c r="BL105" s="356"/>
      <c r="BM105" s="356"/>
      <c r="BN105" s="356"/>
      <c r="BU105" s="356"/>
      <c r="BV105" s="356"/>
      <c r="BW105" s="356"/>
      <c r="CD105" s="356"/>
      <c r="CE105" s="356"/>
      <c r="CF105" s="356"/>
    </row>
    <row r="106" customFormat="false" ht="14.4" hidden="false" customHeight="false" outlineLevel="0" collapsed="false">
      <c r="A106" s="356"/>
      <c r="B106" s="356"/>
      <c r="C106" s="356"/>
      <c r="J106" s="356"/>
      <c r="K106" s="356"/>
      <c r="L106" s="356"/>
      <c r="S106" s="356"/>
      <c r="T106" s="356"/>
      <c r="U106" s="356"/>
      <c r="AB106" s="356"/>
      <c r="AC106" s="356"/>
      <c r="AD106" s="356"/>
      <c r="AK106" s="356"/>
      <c r="AL106" s="356"/>
      <c r="AM106" s="356"/>
      <c r="AT106" s="356"/>
      <c r="AU106" s="356"/>
      <c r="AV106" s="356"/>
      <c r="BC106" s="356"/>
      <c r="BD106" s="356"/>
      <c r="BE106" s="356"/>
      <c r="BL106" s="356"/>
      <c r="BM106" s="356"/>
      <c r="BN106" s="356"/>
      <c r="BU106" s="356"/>
      <c r="BV106" s="356"/>
      <c r="BW106" s="356"/>
      <c r="CD106" s="356"/>
      <c r="CE106" s="356"/>
      <c r="CF106" s="356"/>
    </row>
    <row r="107" customFormat="false" ht="14.4" hidden="false" customHeight="false" outlineLevel="0" collapsed="false">
      <c r="A107" s="356"/>
      <c r="B107" s="356"/>
      <c r="C107" s="356"/>
      <c r="J107" s="356"/>
      <c r="K107" s="356"/>
      <c r="L107" s="356"/>
      <c r="S107" s="356"/>
      <c r="T107" s="356"/>
      <c r="U107" s="356"/>
      <c r="AB107" s="356"/>
      <c r="AC107" s="356"/>
      <c r="AD107" s="356"/>
      <c r="AK107" s="356"/>
      <c r="AL107" s="356"/>
      <c r="AM107" s="356"/>
      <c r="AT107" s="356"/>
      <c r="AU107" s="356"/>
      <c r="AV107" s="356"/>
      <c r="BC107" s="356"/>
      <c r="BD107" s="356"/>
      <c r="BE107" s="356"/>
      <c r="BL107" s="356"/>
      <c r="BM107" s="356"/>
      <c r="BN107" s="356"/>
      <c r="BU107" s="356"/>
      <c r="BV107" s="356"/>
      <c r="BW107" s="356"/>
      <c r="CD107" s="356"/>
      <c r="CE107" s="356"/>
      <c r="CF107" s="356"/>
    </row>
    <row r="108" customFormat="false" ht="14.4" hidden="false" customHeight="false" outlineLevel="0" collapsed="false">
      <c r="A108" s="356"/>
      <c r="B108" s="356"/>
      <c r="C108" s="356"/>
      <c r="J108" s="356"/>
      <c r="K108" s="356"/>
      <c r="L108" s="356"/>
      <c r="S108" s="356"/>
      <c r="T108" s="356"/>
      <c r="U108" s="356"/>
      <c r="AB108" s="356"/>
      <c r="AC108" s="356"/>
      <c r="AD108" s="356"/>
      <c r="AK108" s="356"/>
      <c r="AL108" s="356"/>
      <c r="AM108" s="356"/>
      <c r="AT108" s="356"/>
      <c r="AU108" s="356"/>
      <c r="AV108" s="356"/>
      <c r="BC108" s="356"/>
      <c r="BD108" s="356"/>
      <c r="BE108" s="356"/>
      <c r="BL108" s="356"/>
      <c r="BM108" s="356"/>
      <c r="BN108" s="356"/>
      <c r="BU108" s="356"/>
      <c r="BV108" s="356"/>
      <c r="BW108" s="356"/>
      <c r="CD108" s="356"/>
      <c r="CE108" s="356"/>
      <c r="CF108" s="356"/>
    </row>
    <row r="109" customFormat="false" ht="14.4" hidden="false" customHeight="false" outlineLevel="0" collapsed="false">
      <c r="A109" s="356"/>
      <c r="B109" s="356"/>
      <c r="C109" s="356"/>
      <c r="J109" s="356"/>
      <c r="K109" s="356"/>
      <c r="L109" s="356"/>
      <c r="S109" s="356"/>
      <c r="T109" s="356"/>
      <c r="U109" s="356"/>
      <c r="AB109" s="356"/>
      <c r="AC109" s="356"/>
      <c r="AD109" s="356"/>
      <c r="AK109" s="356"/>
      <c r="AL109" s="356"/>
      <c r="AM109" s="356"/>
      <c r="AT109" s="356"/>
      <c r="AU109" s="356"/>
      <c r="AV109" s="356"/>
      <c r="BC109" s="356"/>
      <c r="BD109" s="356"/>
      <c r="BE109" s="356"/>
      <c r="BL109" s="356"/>
      <c r="BM109" s="356"/>
      <c r="BN109" s="356"/>
      <c r="BU109" s="356"/>
      <c r="BV109" s="356"/>
      <c r="BW109" s="356"/>
      <c r="CD109" s="356"/>
      <c r="CE109" s="356"/>
      <c r="CF109" s="356"/>
    </row>
    <row r="110" customFormat="false" ht="14.4" hidden="false" customHeight="false" outlineLevel="0" collapsed="false">
      <c r="A110" s="356"/>
      <c r="B110" s="356"/>
      <c r="C110" s="356"/>
      <c r="J110" s="356"/>
      <c r="K110" s="356"/>
      <c r="L110" s="356"/>
      <c r="S110" s="356"/>
      <c r="T110" s="356"/>
      <c r="U110" s="356"/>
      <c r="AB110" s="356"/>
      <c r="AC110" s="356"/>
      <c r="AD110" s="356"/>
      <c r="AK110" s="356"/>
      <c r="AL110" s="356"/>
      <c r="AM110" s="356"/>
      <c r="AT110" s="356"/>
      <c r="AU110" s="356"/>
      <c r="AV110" s="356"/>
      <c r="BC110" s="356"/>
      <c r="BD110" s="356"/>
      <c r="BE110" s="356"/>
      <c r="BL110" s="356"/>
      <c r="BM110" s="356"/>
      <c r="BN110" s="356"/>
      <c r="BU110" s="356"/>
      <c r="BV110" s="356"/>
      <c r="BW110" s="356"/>
      <c r="CD110" s="356"/>
      <c r="CE110" s="356"/>
      <c r="CF110" s="356"/>
    </row>
    <row r="111" customFormat="false" ht="14.4" hidden="false" customHeight="false" outlineLevel="0" collapsed="false">
      <c r="A111" s="356"/>
      <c r="B111" s="356"/>
      <c r="C111" s="356"/>
      <c r="J111" s="356"/>
      <c r="K111" s="356"/>
      <c r="L111" s="356"/>
      <c r="S111" s="356"/>
      <c r="T111" s="356"/>
      <c r="U111" s="356"/>
      <c r="AB111" s="356"/>
      <c r="AC111" s="356"/>
      <c r="AD111" s="356"/>
      <c r="AK111" s="356"/>
      <c r="AL111" s="356"/>
      <c r="AM111" s="356"/>
      <c r="AT111" s="356"/>
      <c r="AU111" s="356"/>
      <c r="AV111" s="356"/>
      <c r="BC111" s="356"/>
      <c r="BD111" s="356"/>
      <c r="BE111" s="356"/>
      <c r="BL111" s="356"/>
      <c r="BM111" s="356"/>
      <c r="BN111" s="356"/>
      <c r="BU111" s="356"/>
      <c r="BV111" s="356"/>
      <c r="BW111" s="356"/>
      <c r="CD111" s="356"/>
      <c r="CE111" s="356"/>
      <c r="CF111" s="356"/>
    </row>
    <row r="112" customFormat="false" ht="14.4" hidden="false" customHeight="false" outlineLevel="0" collapsed="false">
      <c r="A112" s="356"/>
      <c r="B112" s="356"/>
      <c r="C112" s="356"/>
      <c r="J112" s="356"/>
      <c r="K112" s="356"/>
      <c r="L112" s="356"/>
      <c r="S112" s="356"/>
      <c r="T112" s="356"/>
      <c r="U112" s="356"/>
      <c r="AB112" s="356"/>
      <c r="AC112" s="356"/>
      <c r="AD112" s="356"/>
      <c r="AK112" s="356"/>
      <c r="AL112" s="356"/>
      <c r="AM112" s="356"/>
      <c r="AT112" s="356"/>
      <c r="AU112" s="356"/>
      <c r="AV112" s="356"/>
      <c r="BC112" s="356"/>
      <c r="BD112" s="356"/>
      <c r="BE112" s="356"/>
      <c r="BL112" s="356"/>
      <c r="BM112" s="356"/>
      <c r="BN112" s="356"/>
      <c r="BU112" s="356"/>
      <c r="BV112" s="356"/>
      <c r="BW112" s="356"/>
      <c r="CD112" s="356"/>
      <c r="CE112" s="356"/>
      <c r="CF112" s="356"/>
    </row>
    <row r="113" customFormat="false" ht="14.4" hidden="false" customHeight="false" outlineLevel="0" collapsed="false">
      <c r="A113" s="356"/>
      <c r="B113" s="356"/>
      <c r="C113" s="356"/>
      <c r="J113" s="356"/>
      <c r="K113" s="356"/>
      <c r="L113" s="356"/>
      <c r="S113" s="356"/>
      <c r="T113" s="356"/>
      <c r="U113" s="356"/>
      <c r="AB113" s="356"/>
      <c r="AC113" s="356"/>
      <c r="AD113" s="356"/>
      <c r="AK113" s="356"/>
      <c r="AL113" s="356"/>
      <c r="AM113" s="356"/>
      <c r="AT113" s="356"/>
      <c r="AU113" s="356"/>
      <c r="AV113" s="356"/>
      <c r="BC113" s="356"/>
      <c r="BD113" s="356"/>
      <c r="BE113" s="356"/>
      <c r="BL113" s="356"/>
      <c r="BM113" s="356"/>
      <c r="BN113" s="356"/>
      <c r="BU113" s="356"/>
      <c r="BV113" s="356"/>
      <c r="BW113" s="356"/>
      <c r="CD113" s="356"/>
      <c r="CE113" s="356"/>
      <c r="CF113" s="356"/>
    </row>
    <row r="114" customFormat="false" ht="14.4" hidden="false" customHeight="false" outlineLevel="0" collapsed="false">
      <c r="A114" s="356"/>
      <c r="B114" s="356"/>
      <c r="C114" s="356"/>
      <c r="J114" s="356"/>
      <c r="K114" s="356"/>
      <c r="L114" s="356"/>
      <c r="S114" s="356"/>
      <c r="T114" s="356"/>
      <c r="U114" s="356"/>
      <c r="AB114" s="356"/>
      <c r="AC114" s="356"/>
      <c r="AD114" s="356"/>
      <c r="AK114" s="356"/>
      <c r="AL114" s="356"/>
      <c r="AM114" s="356"/>
      <c r="AT114" s="356"/>
      <c r="AU114" s="356"/>
      <c r="AV114" s="356"/>
      <c r="BC114" s="356"/>
      <c r="BD114" s="356"/>
      <c r="BE114" s="356"/>
      <c r="BL114" s="356"/>
      <c r="BM114" s="356"/>
      <c r="BN114" s="356"/>
      <c r="BU114" s="356"/>
      <c r="BV114" s="356"/>
      <c r="BW114" s="356"/>
      <c r="CD114" s="356"/>
      <c r="CE114" s="356"/>
      <c r="CF114" s="356"/>
    </row>
    <row r="115" customFormat="false" ht="14.4" hidden="false" customHeight="false" outlineLevel="0" collapsed="false">
      <c r="A115" s="356"/>
      <c r="B115" s="356"/>
      <c r="C115" s="356"/>
      <c r="J115" s="356"/>
      <c r="K115" s="356"/>
      <c r="L115" s="356"/>
      <c r="S115" s="356"/>
      <c r="T115" s="356"/>
      <c r="U115" s="356"/>
      <c r="AB115" s="356"/>
      <c r="AC115" s="356"/>
      <c r="AD115" s="356"/>
      <c r="AK115" s="356"/>
      <c r="AL115" s="356"/>
      <c r="AM115" s="356"/>
      <c r="AT115" s="356"/>
      <c r="AU115" s="356"/>
      <c r="AV115" s="356"/>
      <c r="BC115" s="356"/>
      <c r="BD115" s="356"/>
      <c r="BE115" s="356"/>
      <c r="BL115" s="356"/>
      <c r="BM115" s="356"/>
      <c r="BN115" s="356"/>
      <c r="BU115" s="356"/>
      <c r="BV115" s="356"/>
      <c r="BW115" s="356"/>
      <c r="CD115" s="356"/>
      <c r="CE115" s="356"/>
      <c r="CF115" s="356"/>
    </row>
    <row r="116" customFormat="false" ht="14.4" hidden="false" customHeight="false" outlineLevel="0" collapsed="false">
      <c r="A116" s="356"/>
      <c r="B116" s="356"/>
      <c r="C116" s="356"/>
      <c r="J116" s="356"/>
      <c r="K116" s="356"/>
      <c r="L116" s="356"/>
      <c r="S116" s="356"/>
      <c r="T116" s="356"/>
      <c r="U116" s="356"/>
      <c r="AB116" s="356"/>
      <c r="AC116" s="356"/>
      <c r="AD116" s="356"/>
      <c r="AK116" s="356"/>
      <c r="AL116" s="356"/>
      <c r="AM116" s="356"/>
      <c r="AT116" s="356"/>
      <c r="AU116" s="356"/>
      <c r="AV116" s="356"/>
      <c r="BC116" s="356"/>
      <c r="BD116" s="356"/>
      <c r="BE116" s="356"/>
      <c r="BL116" s="356"/>
      <c r="BM116" s="356"/>
      <c r="BN116" s="356"/>
      <c r="BU116" s="356"/>
      <c r="BV116" s="356"/>
      <c r="BW116" s="356"/>
      <c r="CD116" s="356"/>
      <c r="CE116" s="356"/>
      <c r="CF116" s="356"/>
    </row>
    <row r="117" customFormat="false" ht="14.4" hidden="false" customHeight="false" outlineLevel="0" collapsed="false">
      <c r="A117" s="356"/>
      <c r="B117" s="356"/>
      <c r="C117" s="356"/>
      <c r="J117" s="356"/>
      <c r="K117" s="356"/>
      <c r="L117" s="356"/>
      <c r="S117" s="356"/>
      <c r="T117" s="356"/>
      <c r="U117" s="356"/>
      <c r="AB117" s="356"/>
      <c r="AC117" s="356"/>
      <c r="AD117" s="356"/>
      <c r="AK117" s="356"/>
      <c r="AL117" s="356"/>
      <c r="AM117" s="356"/>
      <c r="AT117" s="356"/>
      <c r="AU117" s="356"/>
      <c r="AV117" s="356"/>
      <c r="BC117" s="356"/>
      <c r="BD117" s="356"/>
      <c r="BE117" s="356"/>
      <c r="BL117" s="356"/>
      <c r="BM117" s="356"/>
      <c r="BN117" s="356"/>
      <c r="BU117" s="356"/>
      <c r="BV117" s="356"/>
      <c r="BW117" s="356"/>
      <c r="CD117" s="356"/>
      <c r="CE117" s="356"/>
      <c r="CF117" s="356"/>
    </row>
    <row r="118" customFormat="false" ht="14.4" hidden="false" customHeight="false" outlineLevel="0" collapsed="false">
      <c r="A118" s="356"/>
      <c r="B118" s="356"/>
      <c r="C118" s="356"/>
      <c r="J118" s="356"/>
      <c r="K118" s="356"/>
      <c r="L118" s="356"/>
      <c r="S118" s="356"/>
      <c r="T118" s="356"/>
      <c r="U118" s="356"/>
      <c r="AB118" s="356"/>
      <c r="AC118" s="356"/>
      <c r="AD118" s="356"/>
      <c r="AK118" s="356"/>
      <c r="AL118" s="356"/>
      <c r="AM118" s="356"/>
      <c r="AT118" s="356"/>
      <c r="AU118" s="356"/>
      <c r="AV118" s="356"/>
      <c r="BC118" s="356"/>
      <c r="BD118" s="356"/>
      <c r="BE118" s="356"/>
      <c r="BL118" s="356"/>
      <c r="BM118" s="356"/>
      <c r="BN118" s="356"/>
      <c r="BU118" s="356"/>
      <c r="BV118" s="356"/>
      <c r="BW118" s="356"/>
      <c r="CD118" s="356"/>
      <c r="CE118" s="356"/>
      <c r="CF118" s="356"/>
    </row>
    <row r="119" customFormat="false" ht="14.4" hidden="false" customHeight="false" outlineLevel="0" collapsed="false">
      <c r="A119" s="356"/>
      <c r="B119" s="356"/>
      <c r="C119" s="356"/>
      <c r="J119" s="356"/>
      <c r="K119" s="356"/>
      <c r="L119" s="356"/>
      <c r="S119" s="356"/>
      <c r="T119" s="356"/>
      <c r="U119" s="356"/>
      <c r="AB119" s="356"/>
      <c r="AC119" s="356"/>
      <c r="AD119" s="356"/>
      <c r="AK119" s="356"/>
      <c r="AL119" s="356"/>
      <c r="AM119" s="356"/>
      <c r="AT119" s="356"/>
      <c r="AU119" s="356"/>
      <c r="AV119" s="356"/>
      <c r="BC119" s="356"/>
      <c r="BD119" s="356"/>
      <c r="BE119" s="356"/>
      <c r="BL119" s="356"/>
      <c r="BM119" s="356"/>
      <c r="BN119" s="356"/>
      <c r="BU119" s="356"/>
      <c r="BV119" s="356"/>
      <c r="BW119" s="356"/>
      <c r="CD119" s="356"/>
      <c r="CE119" s="356"/>
      <c r="CF119" s="356"/>
    </row>
    <row r="120" customFormat="false" ht="14.4" hidden="false" customHeight="false" outlineLevel="0" collapsed="false">
      <c r="A120" s="356"/>
      <c r="B120" s="356"/>
      <c r="C120" s="356"/>
      <c r="J120" s="356"/>
      <c r="K120" s="356"/>
      <c r="L120" s="356"/>
      <c r="S120" s="356"/>
      <c r="T120" s="356"/>
      <c r="U120" s="356"/>
      <c r="AB120" s="356"/>
      <c r="AC120" s="356"/>
      <c r="AD120" s="356"/>
      <c r="AK120" s="356"/>
      <c r="AL120" s="356"/>
      <c r="AM120" s="356"/>
      <c r="AT120" s="356"/>
      <c r="AU120" s="356"/>
      <c r="AV120" s="356"/>
      <c r="BC120" s="356"/>
      <c r="BD120" s="356"/>
      <c r="BE120" s="356"/>
      <c r="BL120" s="356"/>
      <c r="BM120" s="356"/>
      <c r="BN120" s="356"/>
      <c r="BU120" s="356"/>
      <c r="BV120" s="356"/>
      <c r="BW120" s="356"/>
      <c r="CD120" s="356"/>
      <c r="CE120" s="356"/>
      <c r="CF120" s="356"/>
    </row>
    <row r="121" customFormat="false" ht="14.4" hidden="false" customHeight="false" outlineLevel="0" collapsed="false">
      <c r="A121" s="356"/>
      <c r="B121" s="356"/>
      <c r="C121" s="356"/>
      <c r="J121" s="356"/>
      <c r="K121" s="356"/>
      <c r="L121" s="356"/>
      <c r="S121" s="356"/>
      <c r="T121" s="356"/>
      <c r="U121" s="356"/>
      <c r="AB121" s="356"/>
      <c r="AC121" s="356"/>
      <c r="AD121" s="356"/>
      <c r="AK121" s="356"/>
      <c r="AL121" s="356"/>
      <c r="AM121" s="356"/>
      <c r="AT121" s="356"/>
      <c r="AU121" s="356"/>
      <c r="AV121" s="356"/>
      <c r="BC121" s="356"/>
      <c r="BD121" s="356"/>
      <c r="BE121" s="356"/>
      <c r="BL121" s="356"/>
      <c r="BM121" s="356"/>
      <c r="BN121" s="356"/>
      <c r="BU121" s="356"/>
      <c r="BV121" s="356"/>
      <c r="BW121" s="356"/>
      <c r="CD121" s="356"/>
      <c r="CE121" s="356"/>
      <c r="CF121" s="356"/>
    </row>
    <row r="122" customFormat="false" ht="14.4" hidden="false" customHeight="false" outlineLevel="0" collapsed="false">
      <c r="A122" s="356"/>
      <c r="B122" s="356"/>
      <c r="C122" s="356"/>
      <c r="J122" s="356"/>
      <c r="K122" s="356"/>
      <c r="L122" s="356"/>
      <c r="S122" s="356"/>
      <c r="T122" s="356"/>
      <c r="U122" s="356"/>
      <c r="AB122" s="356"/>
      <c r="AC122" s="356"/>
      <c r="AD122" s="356"/>
      <c r="AK122" s="356"/>
      <c r="AL122" s="356"/>
      <c r="AM122" s="356"/>
      <c r="AT122" s="356"/>
      <c r="AU122" s="356"/>
      <c r="AV122" s="356"/>
      <c r="BC122" s="356"/>
      <c r="BD122" s="356"/>
      <c r="BE122" s="356"/>
      <c r="BL122" s="356"/>
      <c r="BM122" s="356"/>
      <c r="BN122" s="356"/>
      <c r="BU122" s="356"/>
      <c r="BV122" s="356"/>
      <c r="BW122" s="356"/>
      <c r="CD122" s="356"/>
      <c r="CE122" s="356"/>
      <c r="CF122" s="356"/>
    </row>
    <row r="123" customFormat="false" ht="14.4" hidden="false" customHeight="false" outlineLevel="0" collapsed="false">
      <c r="A123" s="356"/>
      <c r="B123" s="356"/>
      <c r="C123" s="356"/>
      <c r="J123" s="356"/>
      <c r="K123" s="356"/>
      <c r="L123" s="356"/>
      <c r="S123" s="356"/>
      <c r="T123" s="356"/>
      <c r="U123" s="356"/>
      <c r="AB123" s="356"/>
      <c r="AC123" s="356"/>
      <c r="AD123" s="356"/>
      <c r="AK123" s="356"/>
      <c r="AL123" s="356"/>
      <c r="AM123" s="356"/>
      <c r="AT123" s="356"/>
      <c r="AU123" s="356"/>
      <c r="AV123" s="356"/>
      <c r="BC123" s="356"/>
      <c r="BD123" s="356"/>
      <c r="BE123" s="356"/>
      <c r="BL123" s="356"/>
      <c r="BM123" s="356"/>
      <c r="BN123" s="356"/>
      <c r="BU123" s="356"/>
      <c r="BV123" s="356"/>
      <c r="BW123" s="356"/>
      <c r="CD123" s="356"/>
      <c r="CE123" s="356"/>
      <c r="CF123" s="356"/>
    </row>
    <row r="124" customFormat="false" ht="14.4" hidden="false" customHeight="false" outlineLevel="0" collapsed="false">
      <c r="A124" s="356"/>
      <c r="B124" s="356"/>
      <c r="C124" s="356"/>
      <c r="J124" s="356"/>
      <c r="K124" s="356"/>
      <c r="L124" s="356"/>
      <c r="S124" s="356"/>
      <c r="T124" s="356"/>
      <c r="U124" s="356"/>
      <c r="AB124" s="356"/>
      <c r="AC124" s="356"/>
      <c r="AD124" s="356"/>
      <c r="AK124" s="356"/>
      <c r="AL124" s="356"/>
      <c r="AM124" s="356"/>
      <c r="AT124" s="356"/>
      <c r="AU124" s="356"/>
      <c r="AV124" s="356"/>
      <c r="BC124" s="356"/>
      <c r="BD124" s="356"/>
      <c r="BE124" s="356"/>
      <c r="BL124" s="356"/>
      <c r="BM124" s="356"/>
      <c r="BN124" s="356"/>
      <c r="BU124" s="356"/>
      <c r="BV124" s="356"/>
      <c r="BW124" s="356"/>
      <c r="CD124" s="356"/>
      <c r="CE124" s="356"/>
      <c r="CF124" s="356"/>
    </row>
    <row r="125" customFormat="false" ht="14.4" hidden="false" customHeight="false" outlineLevel="0" collapsed="false">
      <c r="A125" s="356"/>
      <c r="B125" s="356"/>
      <c r="C125" s="356"/>
      <c r="J125" s="356"/>
      <c r="K125" s="356"/>
      <c r="L125" s="356"/>
      <c r="S125" s="356"/>
      <c r="T125" s="356"/>
      <c r="U125" s="356"/>
      <c r="AB125" s="356"/>
      <c r="AC125" s="356"/>
      <c r="AD125" s="356"/>
      <c r="AK125" s="356"/>
      <c r="AL125" s="356"/>
      <c r="AM125" s="356"/>
      <c r="AT125" s="356"/>
      <c r="AU125" s="356"/>
      <c r="AV125" s="356"/>
      <c r="BC125" s="356"/>
      <c r="BD125" s="356"/>
      <c r="BE125" s="356"/>
      <c r="BL125" s="356"/>
      <c r="BM125" s="356"/>
      <c r="BN125" s="356"/>
      <c r="BU125" s="356"/>
      <c r="BV125" s="356"/>
      <c r="BW125" s="356"/>
      <c r="CD125" s="356"/>
      <c r="CE125" s="356"/>
      <c r="CF125" s="356"/>
    </row>
    <row r="126" customFormat="false" ht="14.4" hidden="false" customHeight="false" outlineLevel="0" collapsed="false">
      <c r="A126" s="356"/>
      <c r="B126" s="356"/>
      <c r="C126" s="356"/>
      <c r="J126" s="356"/>
      <c r="K126" s="356"/>
      <c r="L126" s="356"/>
      <c r="S126" s="356"/>
      <c r="T126" s="356"/>
      <c r="U126" s="356"/>
      <c r="AB126" s="356"/>
      <c r="AC126" s="356"/>
      <c r="AD126" s="356"/>
      <c r="AK126" s="356"/>
      <c r="AL126" s="356"/>
      <c r="AM126" s="356"/>
      <c r="AT126" s="356"/>
      <c r="AU126" s="356"/>
      <c r="AV126" s="356"/>
      <c r="BC126" s="356"/>
      <c r="BD126" s="356"/>
      <c r="BE126" s="356"/>
      <c r="BL126" s="356"/>
      <c r="BM126" s="356"/>
      <c r="BN126" s="356"/>
      <c r="BU126" s="356"/>
      <c r="BV126" s="356"/>
      <c r="BW126" s="356"/>
      <c r="CD126" s="356"/>
      <c r="CE126" s="356"/>
      <c r="CF126" s="356"/>
    </row>
    <row r="127" customFormat="false" ht="14.4" hidden="false" customHeight="false" outlineLevel="0" collapsed="false">
      <c r="A127" s="356"/>
      <c r="B127" s="356"/>
      <c r="C127" s="356"/>
      <c r="J127" s="356"/>
      <c r="K127" s="356"/>
      <c r="L127" s="356"/>
      <c r="S127" s="356"/>
      <c r="T127" s="356"/>
      <c r="U127" s="356"/>
      <c r="AB127" s="356"/>
      <c r="AC127" s="356"/>
      <c r="AD127" s="356"/>
      <c r="AK127" s="356"/>
      <c r="AL127" s="356"/>
      <c r="AM127" s="356"/>
      <c r="AT127" s="356"/>
      <c r="AU127" s="356"/>
      <c r="AV127" s="356"/>
      <c r="BC127" s="356"/>
      <c r="BD127" s="356"/>
      <c r="BE127" s="356"/>
      <c r="BL127" s="356"/>
      <c r="BM127" s="356"/>
      <c r="BN127" s="356"/>
      <c r="BU127" s="356"/>
      <c r="BV127" s="356"/>
      <c r="BW127" s="356"/>
      <c r="CD127" s="356"/>
      <c r="CE127" s="356"/>
      <c r="CF127" s="356"/>
    </row>
    <row r="128" customFormat="false" ht="14.4" hidden="false" customHeight="false" outlineLevel="0" collapsed="false">
      <c r="A128" s="356"/>
      <c r="B128" s="356"/>
      <c r="C128" s="356"/>
      <c r="J128" s="356"/>
      <c r="K128" s="356"/>
      <c r="L128" s="356"/>
      <c r="S128" s="356"/>
      <c r="T128" s="356"/>
      <c r="U128" s="356"/>
      <c r="AB128" s="356"/>
      <c r="AC128" s="356"/>
      <c r="AD128" s="356"/>
      <c r="AK128" s="356"/>
      <c r="AL128" s="356"/>
      <c r="AM128" s="356"/>
      <c r="AT128" s="356"/>
      <c r="AU128" s="356"/>
      <c r="AV128" s="356"/>
      <c r="BC128" s="356"/>
      <c r="BD128" s="356"/>
      <c r="BE128" s="356"/>
      <c r="BL128" s="356"/>
      <c r="BM128" s="356"/>
      <c r="BN128" s="356"/>
      <c r="BU128" s="356"/>
      <c r="BV128" s="356"/>
      <c r="BW128" s="356"/>
      <c r="CD128" s="356"/>
      <c r="CE128" s="356"/>
      <c r="CF128" s="356"/>
    </row>
    <row r="129" customFormat="false" ht="14.4" hidden="false" customHeight="false" outlineLevel="0" collapsed="false">
      <c r="A129" s="356"/>
      <c r="B129" s="356"/>
      <c r="C129" s="356"/>
      <c r="J129" s="356"/>
      <c r="K129" s="356"/>
      <c r="L129" s="356"/>
      <c r="S129" s="356"/>
      <c r="T129" s="356"/>
      <c r="U129" s="356"/>
      <c r="AB129" s="356"/>
      <c r="AC129" s="356"/>
      <c r="AD129" s="356"/>
      <c r="AK129" s="356"/>
      <c r="AL129" s="356"/>
      <c r="AM129" s="356"/>
      <c r="AT129" s="356"/>
      <c r="AU129" s="356"/>
      <c r="AV129" s="356"/>
      <c r="BC129" s="356"/>
      <c r="BD129" s="356"/>
      <c r="BE129" s="356"/>
      <c r="BL129" s="356"/>
      <c r="BM129" s="356"/>
      <c r="BN129" s="356"/>
      <c r="BU129" s="356"/>
      <c r="BV129" s="356"/>
      <c r="BW129" s="356"/>
      <c r="CD129" s="356"/>
      <c r="CE129" s="356"/>
      <c r="CF129" s="356"/>
    </row>
    <row r="130" customFormat="false" ht="14.4" hidden="false" customHeight="false" outlineLevel="0" collapsed="false">
      <c r="A130" s="356"/>
      <c r="B130" s="356"/>
      <c r="C130" s="356"/>
      <c r="J130" s="356"/>
      <c r="K130" s="356"/>
      <c r="L130" s="356"/>
      <c r="S130" s="356"/>
      <c r="T130" s="356"/>
      <c r="U130" s="356"/>
      <c r="AB130" s="356"/>
      <c r="AC130" s="356"/>
      <c r="AD130" s="356"/>
      <c r="AK130" s="356"/>
      <c r="AL130" s="356"/>
      <c r="AM130" s="356"/>
      <c r="AT130" s="356"/>
      <c r="AU130" s="356"/>
      <c r="AV130" s="356"/>
      <c r="BC130" s="356"/>
      <c r="BD130" s="356"/>
      <c r="BE130" s="356"/>
      <c r="BL130" s="356"/>
      <c r="BM130" s="356"/>
      <c r="BN130" s="356"/>
      <c r="BU130" s="356"/>
      <c r="BV130" s="356"/>
      <c r="BW130" s="356"/>
      <c r="CD130" s="356"/>
      <c r="CE130" s="356"/>
      <c r="CF130" s="356"/>
    </row>
    <row r="131" customFormat="false" ht="14.4" hidden="false" customHeight="false" outlineLevel="0" collapsed="false">
      <c r="A131" s="356"/>
      <c r="B131" s="356"/>
      <c r="C131" s="356"/>
      <c r="J131" s="356"/>
      <c r="K131" s="356"/>
      <c r="L131" s="356"/>
      <c r="S131" s="356"/>
      <c r="T131" s="356"/>
      <c r="U131" s="356"/>
      <c r="AB131" s="356"/>
      <c r="AC131" s="356"/>
      <c r="AD131" s="356"/>
      <c r="AK131" s="356"/>
      <c r="AL131" s="356"/>
      <c r="AM131" s="356"/>
      <c r="AT131" s="356"/>
      <c r="AU131" s="356"/>
      <c r="AV131" s="356"/>
      <c r="BC131" s="356"/>
      <c r="BD131" s="356"/>
      <c r="BE131" s="356"/>
      <c r="BL131" s="356"/>
      <c r="BM131" s="356"/>
      <c r="BN131" s="356"/>
      <c r="BU131" s="356"/>
      <c r="BV131" s="356"/>
      <c r="BW131" s="356"/>
      <c r="CD131" s="356"/>
      <c r="CE131" s="356"/>
      <c r="CF131" s="356"/>
    </row>
    <row r="132" customFormat="false" ht="14.4" hidden="false" customHeight="false" outlineLevel="0" collapsed="false">
      <c r="A132" s="356"/>
      <c r="B132" s="356"/>
      <c r="C132" s="356"/>
      <c r="J132" s="356"/>
      <c r="K132" s="356"/>
      <c r="L132" s="356"/>
      <c r="S132" s="356"/>
      <c r="T132" s="356"/>
      <c r="U132" s="356"/>
      <c r="AB132" s="356"/>
      <c r="AC132" s="356"/>
      <c r="AD132" s="356"/>
      <c r="AK132" s="356"/>
      <c r="AL132" s="356"/>
      <c r="AM132" s="356"/>
      <c r="AT132" s="356"/>
      <c r="AU132" s="356"/>
      <c r="AV132" s="356"/>
      <c r="BC132" s="356"/>
      <c r="BD132" s="356"/>
      <c r="BE132" s="356"/>
      <c r="BL132" s="356"/>
      <c r="BM132" s="356"/>
      <c r="BN132" s="356"/>
      <c r="BU132" s="356"/>
      <c r="BV132" s="356"/>
      <c r="BW132" s="356"/>
      <c r="CD132" s="356"/>
      <c r="CE132" s="356"/>
      <c r="CF132" s="356"/>
    </row>
    <row r="133" customFormat="false" ht="14.4" hidden="false" customHeight="false" outlineLevel="0" collapsed="false">
      <c r="A133" s="356"/>
      <c r="B133" s="356"/>
      <c r="C133" s="356"/>
      <c r="J133" s="356"/>
      <c r="K133" s="356"/>
      <c r="L133" s="356"/>
      <c r="S133" s="356"/>
      <c r="T133" s="356"/>
      <c r="U133" s="356"/>
      <c r="AB133" s="356"/>
      <c r="AC133" s="356"/>
      <c r="AD133" s="356"/>
      <c r="AK133" s="356"/>
      <c r="AL133" s="356"/>
      <c r="AM133" s="356"/>
      <c r="AT133" s="356"/>
      <c r="AU133" s="356"/>
      <c r="AV133" s="356"/>
      <c r="BC133" s="356"/>
      <c r="BD133" s="356"/>
      <c r="BE133" s="356"/>
      <c r="BL133" s="356"/>
      <c r="BM133" s="356"/>
      <c r="BN133" s="356"/>
      <c r="BU133" s="356"/>
      <c r="BV133" s="356"/>
      <c r="BW133" s="356"/>
      <c r="CD133" s="356"/>
      <c r="CE133" s="356"/>
      <c r="CF133" s="356"/>
    </row>
    <row r="134" customFormat="false" ht="14.4" hidden="false" customHeight="false" outlineLevel="0" collapsed="false">
      <c r="A134" s="356"/>
      <c r="B134" s="356"/>
      <c r="C134" s="356"/>
      <c r="J134" s="356"/>
      <c r="K134" s="356"/>
      <c r="L134" s="356"/>
      <c r="S134" s="356"/>
      <c r="T134" s="356"/>
      <c r="U134" s="356"/>
      <c r="AB134" s="356"/>
      <c r="AC134" s="356"/>
      <c r="AD134" s="356"/>
      <c r="AK134" s="356"/>
      <c r="AL134" s="356"/>
      <c r="AM134" s="356"/>
      <c r="AT134" s="356"/>
      <c r="AU134" s="356"/>
      <c r="AV134" s="356"/>
      <c r="BC134" s="356"/>
      <c r="BD134" s="356"/>
      <c r="BE134" s="356"/>
      <c r="BL134" s="356"/>
      <c r="BM134" s="356"/>
      <c r="BN134" s="356"/>
      <c r="BU134" s="356"/>
      <c r="BV134" s="356"/>
      <c r="BW134" s="356"/>
      <c r="CD134" s="356"/>
      <c r="CE134" s="356"/>
      <c r="CF134" s="356"/>
    </row>
    <row r="135" customFormat="false" ht="14.4" hidden="false" customHeight="false" outlineLevel="0" collapsed="false">
      <c r="A135" s="356"/>
      <c r="B135" s="356"/>
      <c r="C135" s="356"/>
      <c r="J135" s="356"/>
      <c r="K135" s="356"/>
      <c r="L135" s="356"/>
      <c r="S135" s="356"/>
      <c r="T135" s="356"/>
      <c r="U135" s="356"/>
      <c r="AB135" s="356"/>
      <c r="AC135" s="356"/>
      <c r="AD135" s="356"/>
      <c r="AK135" s="356"/>
      <c r="AL135" s="356"/>
      <c r="AM135" s="356"/>
      <c r="AT135" s="356"/>
      <c r="AU135" s="356"/>
      <c r="AV135" s="356"/>
      <c r="BC135" s="356"/>
      <c r="BD135" s="356"/>
      <c r="BE135" s="356"/>
      <c r="BL135" s="356"/>
      <c r="BM135" s="356"/>
      <c r="BN135" s="356"/>
      <c r="BU135" s="356"/>
      <c r="BV135" s="356"/>
      <c r="BW135" s="356"/>
      <c r="CD135" s="356"/>
      <c r="CE135" s="356"/>
      <c r="CF135" s="356"/>
    </row>
    <row r="136" customFormat="false" ht="14.4" hidden="false" customHeight="false" outlineLevel="0" collapsed="false">
      <c r="A136" s="356"/>
      <c r="B136" s="356"/>
      <c r="C136" s="356"/>
      <c r="J136" s="356"/>
      <c r="K136" s="356"/>
      <c r="L136" s="356"/>
      <c r="S136" s="356"/>
      <c r="T136" s="356"/>
      <c r="U136" s="356"/>
      <c r="AB136" s="356"/>
      <c r="AC136" s="356"/>
      <c r="AD136" s="356"/>
      <c r="AK136" s="356"/>
      <c r="AL136" s="356"/>
      <c r="AM136" s="356"/>
      <c r="AT136" s="356"/>
      <c r="AU136" s="356"/>
      <c r="AV136" s="356"/>
      <c r="BC136" s="356"/>
      <c r="BD136" s="356"/>
      <c r="BE136" s="356"/>
      <c r="BL136" s="356"/>
      <c r="BM136" s="356"/>
      <c r="BN136" s="356"/>
      <c r="BU136" s="356"/>
      <c r="BV136" s="356"/>
      <c r="BW136" s="356"/>
      <c r="CD136" s="356"/>
      <c r="CE136" s="356"/>
      <c r="CF136" s="356"/>
    </row>
    <row r="137" customFormat="false" ht="14.4" hidden="false" customHeight="false" outlineLevel="0" collapsed="false">
      <c r="A137" s="356"/>
      <c r="B137" s="356"/>
      <c r="C137" s="356"/>
      <c r="J137" s="356"/>
      <c r="K137" s="356"/>
      <c r="L137" s="356"/>
      <c r="S137" s="356"/>
      <c r="T137" s="356"/>
      <c r="U137" s="356"/>
      <c r="AB137" s="356"/>
      <c r="AC137" s="356"/>
      <c r="AD137" s="356"/>
      <c r="AK137" s="356"/>
      <c r="AL137" s="356"/>
      <c r="AM137" s="356"/>
      <c r="AT137" s="356"/>
      <c r="AU137" s="356"/>
      <c r="AV137" s="356"/>
      <c r="BC137" s="356"/>
      <c r="BD137" s="356"/>
      <c r="BE137" s="356"/>
      <c r="BL137" s="356"/>
      <c r="BM137" s="356"/>
      <c r="BN137" s="356"/>
      <c r="BU137" s="356"/>
      <c r="BV137" s="356"/>
      <c r="BW137" s="356"/>
      <c r="CD137" s="356"/>
      <c r="CE137" s="356"/>
      <c r="CF137" s="356"/>
    </row>
    <row r="138" customFormat="false" ht="14.4" hidden="false" customHeight="false" outlineLevel="0" collapsed="false">
      <c r="A138" s="356"/>
      <c r="B138" s="356"/>
      <c r="C138" s="356"/>
      <c r="J138" s="356"/>
      <c r="K138" s="356"/>
      <c r="L138" s="356"/>
      <c r="S138" s="356"/>
      <c r="T138" s="356"/>
      <c r="U138" s="356"/>
      <c r="AB138" s="356"/>
      <c r="AC138" s="356"/>
      <c r="AD138" s="356"/>
      <c r="AK138" s="356"/>
      <c r="AL138" s="356"/>
      <c r="AM138" s="356"/>
      <c r="AT138" s="356"/>
      <c r="AU138" s="356"/>
      <c r="AV138" s="356"/>
      <c r="BC138" s="356"/>
      <c r="BD138" s="356"/>
      <c r="BE138" s="356"/>
      <c r="BL138" s="356"/>
      <c r="BM138" s="356"/>
      <c r="BN138" s="356"/>
      <c r="BU138" s="356"/>
      <c r="BV138" s="356"/>
      <c r="BW138" s="356"/>
      <c r="CD138" s="356"/>
      <c r="CE138" s="356"/>
      <c r="CF138" s="356"/>
    </row>
    <row r="139" customFormat="false" ht="14.4" hidden="false" customHeight="false" outlineLevel="0" collapsed="false">
      <c r="A139" s="356"/>
      <c r="B139" s="356"/>
      <c r="C139" s="356"/>
      <c r="J139" s="356"/>
      <c r="K139" s="356"/>
      <c r="L139" s="356"/>
      <c r="S139" s="356"/>
      <c r="T139" s="356"/>
      <c r="U139" s="356"/>
      <c r="AB139" s="356"/>
      <c r="AC139" s="356"/>
      <c r="AD139" s="356"/>
      <c r="AK139" s="356"/>
      <c r="AL139" s="356"/>
      <c r="AM139" s="356"/>
      <c r="AT139" s="356"/>
      <c r="AU139" s="356"/>
      <c r="AV139" s="356"/>
      <c r="BC139" s="356"/>
      <c r="BD139" s="356"/>
      <c r="BE139" s="356"/>
      <c r="BL139" s="356"/>
      <c r="BM139" s="356"/>
      <c r="BN139" s="356"/>
      <c r="BU139" s="356"/>
      <c r="BV139" s="356"/>
      <c r="BW139" s="356"/>
      <c r="CD139" s="356"/>
      <c r="CE139" s="356"/>
      <c r="CF139" s="356"/>
    </row>
    <row r="140" customFormat="false" ht="14.4" hidden="false" customHeight="false" outlineLevel="0" collapsed="false">
      <c r="A140" s="356"/>
      <c r="B140" s="356"/>
      <c r="C140" s="356"/>
      <c r="J140" s="356"/>
      <c r="K140" s="356"/>
      <c r="L140" s="356"/>
      <c r="S140" s="356"/>
      <c r="T140" s="356"/>
      <c r="U140" s="356"/>
      <c r="AB140" s="356"/>
      <c r="AC140" s="356"/>
      <c r="AD140" s="356"/>
      <c r="AK140" s="356"/>
      <c r="AL140" s="356"/>
      <c r="AM140" s="356"/>
      <c r="AT140" s="356"/>
      <c r="AU140" s="356"/>
      <c r="AV140" s="356"/>
      <c r="BC140" s="356"/>
      <c r="BD140" s="356"/>
      <c r="BE140" s="356"/>
      <c r="BL140" s="356"/>
      <c r="BM140" s="356"/>
      <c r="BN140" s="356"/>
      <c r="BU140" s="356"/>
      <c r="BV140" s="356"/>
      <c r="BW140" s="356"/>
      <c r="CD140" s="356"/>
      <c r="CE140" s="356"/>
      <c r="CF140" s="356"/>
    </row>
    <row r="141" customFormat="false" ht="14.4" hidden="false" customHeight="false" outlineLevel="0" collapsed="false">
      <c r="A141" s="356"/>
      <c r="B141" s="356"/>
      <c r="C141" s="356"/>
      <c r="J141" s="356"/>
      <c r="K141" s="356"/>
      <c r="L141" s="356"/>
      <c r="S141" s="356"/>
      <c r="T141" s="356"/>
      <c r="U141" s="356"/>
      <c r="AB141" s="356"/>
      <c r="AC141" s="356"/>
      <c r="AD141" s="356"/>
      <c r="AK141" s="356"/>
      <c r="AL141" s="356"/>
      <c r="AM141" s="356"/>
      <c r="AT141" s="356"/>
      <c r="AU141" s="356"/>
      <c r="AV141" s="356"/>
      <c r="BC141" s="356"/>
      <c r="BD141" s="356"/>
      <c r="BE141" s="356"/>
      <c r="BL141" s="356"/>
      <c r="BM141" s="356"/>
      <c r="BN141" s="356"/>
      <c r="BU141" s="356"/>
      <c r="BV141" s="356"/>
      <c r="BW141" s="356"/>
      <c r="CD141" s="356"/>
      <c r="CE141" s="356"/>
      <c r="CF141" s="356"/>
    </row>
    <row r="142" customFormat="false" ht="14.4" hidden="false" customHeight="false" outlineLevel="0" collapsed="false">
      <c r="A142" s="356"/>
      <c r="B142" s="356"/>
      <c r="C142" s="356"/>
      <c r="J142" s="356"/>
      <c r="K142" s="356"/>
      <c r="L142" s="356"/>
      <c r="S142" s="356"/>
      <c r="T142" s="356"/>
      <c r="U142" s="356"/>
      <c r="AB142" s="356"/>
      <c r="AC142" s="356"/>
      <c r="AD142" s="356"/>
      <c r="AK142" s="356"/>
      <c r="AL142" s="356"/>
      <c r="AM142" s="356"/>
      <c r="AT142" s="356"/>
      <c r="AU142" s="356"/>
      <c r="AV142" s="356"/>
      <c r="BC142" s="356"/>
      <c r="BD142" s="356"/>
      <c r="BE142" s="356"/>
      <c r="BL142" s="356"/>
      <c r="BM142" s="356"/>
      <c r="BN142" s="356"/>
      <c r="BU142" s="356"/>
      <c r="BV142" s="356"/>
      <c r="BW142" s="356"/>
      <c r="CD142" s="356"/>
      <c r="CE142" s="356"/>
      <c r="CF142" s="356"/>
    </row>
    <row r="143" customFormat="false" ht="14.4" hidden="false" customHeight="false" outlineLevel="0" collapsed="false">
      <c r="A143" s="356"/>
      <c r="B143" s="356"/>
      <c r="C143" s="356"/>
      <c r="J143" s="356"/>
      <c r="K143" s="356"/>
      <c r="L143" s="356"/>
      <c r="S143" s="356"/>
      <c r="T143" s="356"/>
      <c r="U143" s="356"/>
      <c r="AB143" s="356"/>
      <c r="AC143" s="356"/>
      <c r="AD143" s="356"/>
      <c r="AK143" s="356"/>
      <c r="AL143" s="356"/>
      <c r="AM143" s="356"/>
      <c r="AT143" s="356"/>
      <c r="AU143" s="356"/>
      <c r="AV143" s="356"/>
      <c r="BC143" s="356"/>
      <c r="BD143" s="356"/>
      <c r="BE143" s="356"/>
      <c r="BL143" s="356"/>
      <c r="BM143" s="356"/>
      <c r="BN143" s="356"/>
      <c r="BU143" s="356"/>
      <c r="BV143" s="356"/>
      <c r="BW143" s="356"/>
      <c r="CD143" s="356"/>
      <c r="CE143" s="356"/>
      <c r="CF143" s="356"/>
    </row>
    <row r="144" customFormat="false" ht="14.4" hidden="false" customHeight="false" outlineLevel="0" collapsed="false">
      <c r="A144" s="356"/>
      <c r="B144" s="356"/>
      <c r="C144" s="356"/>
      <c r="J144" s="356"/>
      <c r="K144" s="356"/>
      <c r="L144" s="356"/>
      <c r="S144" s="356"/>
      <c r="T144" s="356"/>
      <c r="U144" s="356"/>
      <c r="AB144" s="356"/>
      <c r="AC144" s="356"/>
      <c r="AD144" s="356"/>
      <c r="AK144" s="356"/>
      <c r="AL144" s="356"/>
      <c r="AM144" s="356"/>
      <c r="AT144" s="356"/>
      <c r="AU144" s="356"/>
      <c r="AV144" s="356"/>
      <c r="BC144" s="356"/>
      <c r="BD144" s="356"/>
      <c r="BE144" s="356"/>
      <c r="BL144" s="356"/>
      <c r="BM144" s="356"/>
      <c r="BN144" s="356"/>
      <c r="BU144" s="356"/>
      <c r="BV144" s="356"/>
      <c r="BW144" s="356"/>
      <c r="CD144" s="356"/>
      <c r="CE144" s="356"/>
      <c r="CF144" s="356"/>
    </row>
    <row r="145" customFormat="false" ht="14.4" hidden="false" customHeight="false" outlineLevel="0" collapsed="false">
      <c r="A145" s="356"/>
      <c r="B145" s="356"/>
      <c r="C145" s="356"/>
      <c r="J145" s="356"/>
      <c r="K145" s="356"/>
      <c r="L145" s="356"/>
      <c r="S145" s="356"/>
      <c r="T145" s="356"/>
      <c r="U145" s="356"/>
      <c r="AB145" s="356"/>
      <c r="AC145" s="356"/>
      <c r="AD145" s="356"/>
      <c r="AK145" s="356"/>
      <c r="AL145" s="356"/>
      <c r="AM145" s="356"/>
      <c r="AT145" s="356"/>
      <c r="AU145" s="356"/>
      <c r="AV145" s="356"/>
      <c r="BC145" s="356"/>
      <c r="BD145" s="356"/>
      <c r="BE145" s="356"/>
      <c r="BL145" s="356"/>
      <c r="BM145" s="356"/>
      <c r="BN145" s="356"/>
      <c r="BU145" s="356"/>
      <c r="BV145" s="356"/>
      <c r="BW145" s="356"/>
      <c r="CD145" s="356"/>
      <c r="CE145" s="356"/>
      <c r="CF145" s="356"/>
    </row>
    <row r="146" customFormat="false" ht="14.4" hidden="false" customHeight="false" outlineLevel="0" collapsed="false">
      <c r="A146" s="356"/>
      <c r="B146" s="356"/>
      <c r="C146" s="356"/>
      <c r="J146" s="356"/>
      <c r="K146" s="356"/>
      <c r="L146" s="356"/>
      <c r="AB146" s="356"/>
      <c r="AC146" s="356"/>
      <c r="AD146" s="356"/>
      <c r="AK146" s="356"/>
      <c r="AL146" s="356"/>
      <c r="AM146" s="356"/>
      <c r="AT146" s="356"/>
      <c r="AU146" s="356"/>
      <c r="AV146" s="356"/>
      <c r="BC146" s="356"/>
      <c r="BD146" s="356"/>
      <c r="BE146" s="356"/>
      <c r="BL146" s="356"/>
      <c r="BM146" s="356"/>
      <c r="BN146" s="356"/>
      <c r="BU146" s="356"/>
      <c r="BV146" s="356"/>
      <c r="BW146" s="356"/>
      <c r="CD146" s="356"/>
      <c r="CE146" s="356"/>
      <c r="CF146" s="356"/>
    </row>
    <row r="147" customFormat="false" ht="14.4" hidden="false" customHeight="false" outlineLevel="0" collapsed="false">
      <c r="A147" s="356"/>
      <c r="B147" s="356"/>
      <c r="C147" s="356"/>
      <c r="J147" s="356"/>
      <c r="K147" s="356"/>
      <c r="L147" s="356"/>
      <c r="AB147" s="356"/>
      <c r="AC147" s="356"/>
      <c r="AD147" s="356"/>
      <c r="AK147" s="356"/>
      <c r="AL147" s="356"/>
      <c r="AM147" s="356"/>
      <c r="AT147" s="356"/>
      <c r="AU147" s="356"/>
      <c r="AV147" s="356"/>
      <c r="BC147" s="356"/>
      <c r="BD147" s="356"/>
      <c r="BE147" s="356"/>
      <c r="BL147" s="356"/>
      <c r="BM147" s="356"/>
      <c r="BN147" s="356"/>
      <c r="BU147" s="356"/>
      <c r="BV147" s="356"/>
      <c r="BW147" s="356"/>
      <c r="CD147" s="356"/>
      <c r="CE147" s="356"/>
      <c r="CF147" s="35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6484375" defaultRowHeight="14.4" zeroHeight="false" outlineLevelRow="0" outlineLevelCol="0"/>
  <cols>
    <col collapsed="false" customWidth="true" hidden="false" outlineLevel="0" max="1" min="1" style="44" width="18.43"/>
    <col collapsed="false" customWidth="true" hidden="false" outlineLevel="0" max="2" min="2" style="41" width="8.43"/>
    <col collapsed="false" customWidth="true" hidden="false" outlineLevel="0" max="3" min="3" style="41" width="2.66"/>
    <col collapsed="false" customWidth="true" hidden="false" outlineLevel="0" max="4" min="4" style="41" width="29.43"/>
    <col collapsed="false" customWidth="true" hidden="false" outlineLevel="0" max="5" min="5" style="45" width="6.87"/>
    <col collapsed="false" customWidth="true" hidden="false" outlineLevel="0" max="6" min="6" style="41" width="30.55"/>
    <col collapsed="false" customWidth="true" hidden="false" outlineLevel="0" max="7" min="7" style="41" width="10.55"/>
    <col collapsed="false" customWidth="true" hidden="true" outlineLevel="0" max="8" min="8" style="41" width="8.55"/>
    <col collapsed="false" customWidth="true" hidden="false" outlineLevel="0" max="9" min="9" style="46" width="8.66"/>
    <col collapsed="false" customWidth="true" hidden="false" outlineLevel="0" max="10" min="10" style="41" width="8.33"/>
    <col collapsed="false" customWidth="true" hidden="false" outlineLevel="0" max="11" min="11" style="47" width="8.43"/>
    <col collapsed="false" customWidth="true" hidden="false" outlineLevel="0" max="12" min="12" style="48" width="9.43"/>
    <col collapsed="false" customWidth="true" hidden="false" outlineLevel="0" max="13" min="13" style="47" width="7.66"/>
    <col collapsed="false" customWidth="true" hidden="false" outlineLevel="0" max="14" min="14" style="48" width="8.33"/>
    <col collapsed="false" customWidth="true" hidden="true" outlineLevel="0" max="15" min="15" style="47" width="8.87"/>
    <col collapsed="false" customWidth="true" hidden="true" outlineLevel="0" max="16" min="16" style="48" width="8.33"/>
    <col collapsed="false" customWidth="true" hidden="true" outlineLevel="0" max="17" min="17" style="44" width="11.66"/>
    <col collapsed="false" customWidth="true" hidden="true" outlineLevel="0" max="20" min="18" style="41" width="7.66"/>
    <col collapsed="false" customWidth="true" hidden="true" outlineLevel="0" max="21" min="21" style="41" width="7.32"/>
    <col collapsed="false" customWidth="true" hidden="true" outlineLevel="0" max="22" min="22" style="41" width="7.66"/>
    <col collapsed="false" customWidth="true" hidden="true" outlineLevel="0" max="24" min="23" style="41" width="7.32"/>
    <col collapsed="false" customWidth="true" hidden="true" outlineLevel="0" max="25" min="25" style="41" width="6.66"/>
    <col collapsed="false" customWidth="true" hidden="true" outlineLevel="0" max="26" min="26" style="41" width="5.66"/>
    <col collapsed="false" customWidth="true" hidden="true" outlineLevel="0" max="28" min="27" style="44" width="5.66"/>
    <col collapsed="false" customWidth="true" hidden="true" outlineLevel="0" max="30" min="29" style="41" width="5.66"/>
    <col collapsed="false" customWidth="true" hidden="true" outlineLevel="0" max="31" min="31" style="44" width="5.66"/>
    <col collapsed="false" customWidth="true" hidden="true" outlineLevel="0" max="36" min="32" style="41" width="5.66"/>
    <col collapsed="false" customWidth="false" hidden="true" outlineLevel="0" max="37" min="37" style="44" width="8.96"/>
    <col collapsed="false" customWidth="true" hidden="false" outlineLevel="0" max="38" min="38" style="43" width="9.1"/>
    <col collapsed="false" customWidth="true" hidden="false" outlineLevel="0" max="47" min="39" style="43" width="5.66"/>
    <col collapsed="false" customWidth="true" hidden="false" outlineLevel="0" max="48" min="48" style="43" width="6.66"/>
    <col collapsed="false" customWidth="true" hidden="false" outlineLevel="0" max="67" min="49" style="43" width="9.1"/>
    <col collapsed="false" customWidth="true" hidden="false" outlineLevel="0" max="71" min="68" style="41" width="6.87"/>
    <col collapsed="false" customWidth="true" hidden="false" outlineLevel="0" max="74" min="72" style="41" width="6.66"/>
  </cols>
  <sheetData>
    <row r="1" customFormat="false" ht="30" hidden="false" customHeight="true" outlineLevel="0" collapsed="false">
      <c r="A1" s="72"/>
      <c r="D1" s="257" t="s">
        <v>382</v>
      </c>
      <c r="E1" s="75"/>
      <c r="F1" s="76" t="n">
        <v>40469</v>
      </c>
      <c r="I1" s="112" t="s">
        <v>1500</v>
      </c>
      <c r="J1" s="45" t="n">
        <v>2010</v>
      </c>
      <c r="K1" s="112" t="s">
        <v>1501</v>
      </c>
      <c r="L1" s="45" t="n">
        <v>2010</v>
      </c>
      <c r="M1" s="112" t="s">
        <v>1502</v>
      </c>
      <c r="N1" s="45" t="n">
        <v>2010</v>
      </c>
      <c r="O1" s="112" t="s">
        <v>1503</v>
      </c>
      <c r="P1" s="45" t="n">
        <v>2007</v>
      </c>
      <c r="Q1" s="80" t="s">
        <v>8</v>
      </c>
      <c r="R1" s="80"/>
      <c r="S1" s="80"/>
      <c r="T1" s="80"/>
      <c r="U1" s="80"/>
      <c r="V1" s="80"/>
      <c r="W1" s="80"/>
      <c r="X1" s="80"/>
      <c r="Y1" s="80"/>
      <c r="Z1" s="80"/>
      <c r="AA1" s="413" t="s">
        <v>174</v>
      </c>
      <c r="AB1" s="413"/>
      <c r="AC1" s="413"/>
      <c r="AD1" s="413"/>
      <c r="AE1" s="80" t="s">
        <v>175</v>
      </c>
      <c r="AF1" s="80"/>
      <c r="AG1" s="80"/>
      <c r="AH1" s="80"/>
      <c r="AI1" s="80"/>
      <c r="AJ1" s="80"/>
      <c r="AK1" s="52"/>
      <c r="AL1" s="84" t="s">
        <v>176</v>
      </c>
      <c r="AM1" s="68" t="s">
        <v>162</v>
      </c>
      <c r="AN1" s="85"/>
      <c r="AO1" s="85"/>
      <c r="AP1" s="85"/>
      <c r="AQ1" s="85"/>
      <c r="AR1" s="85"/>
      <c r="AS1" s="85"/>
      <c r="AT1" s="85"/>
      <c r="AU1" s="85"/>
      <c r="AV1" s="85"/>
      <c r="AW1" s="68" t="s">
        <v>1504</v>
      </c>
      <c r="AX1" s="85"/>
      <c r="AY1" s="85"/>
      <c r="AZ1" s="85"/>
      <c r="BA1" s="85"/>
      <c r="BB1" s="85"/>
      <c r="BC1" s="85"/>
      <c r="BD1" s="85"/>
      <c r="BE1" s="85"/>
      <c r="BF1" s="68" t="s">
        <v>163</v>
      </c>
      <c r="BG1" s="85"/>
      <c r="BH1" s="85"/>
      <c r="BI1" s="85"/>
      <c r="BJ1" s="85"/>
      <c r="BK1" s="85"/>
      <c r="BL1" s="85"/>
      <c r="BM1" s="85"/>
      <c r="BN1" s="85"/>
      <c r="BO1" s="85"/>
      <c r="BP1" s="41" t="s">
        <v>164</v>
      </c>
      <c r="BT1" s="41" t="s">
        <v>178</v>
      </c>
      <c r="BW1" s="52" t="s">
        <v>1505</v>
      </c>
      <c r="BZ1" s="52"/>
      <c r="CB1" s="86" t="s">
        <v>180</v>
      </c>
    </row>
    <row r="2" s="89" customFormat="true" ht="28.8" hidden="false" customHeight="false" outlineLevel="0" collapsed="false">
      <c r="A2" s="44" t="s">
        <v>185</v>
      </c>
      <c r="B2" s="89" t="s">
        <v>188</v>
      </c>
      <c r="D2" s="89" t="s">
        <v>189</v>
      </c>
      <c r="E2" s="90" t="s">
        <v>190</v>
      </c>
      <c r="F2" s="89" t="s">
        <v>383</v>
      </c>
      <c r="G2" s="93" t="s">
        <v>191</v>
      </c>
      <c r="H2" s="93" t="s">
        <v>186</v>
      </c>
      <c r="I2" s="94" t="s">
        <v>188</v>
      </c>
      <c r="J2" s="90" t="s">
        <v>198</v>
      </c>
      <c r="K2" s="95" t="s">
        <v>188</v>
      </c>
      <c r="L2" s="90" t="s">
        <v>198</v>
      </c>
      <c r="M2" s="95" t="s">
        <v>188</v>
      </c>
      <c r="N2" s="90" t="s">
        <v>198</v>
      </c>
      <c r="O2" s="95" t="s">
        <v>188</v>
      </c>
      <c r="P2" s="90" t="s">
        <v>198</v>
      </c>
      <c r="Q2" s="96" t="s">
        <v>1506</v>
      </c>
      <c r="R2" s="414" t="s">
        <v>200</v>
      </c>
      <c r="S2" s="414"/>
      <c r="T2" s="414"/>
      <c r="U2" s="414"/>
      <c r="V2" s="414"/>
      <c r="W2" s="414"/>
      <c r="X2" s="414"/>
      <c r="Y2" s="414"/>
      <c r="Z2" s="414"/>
      <c r="AA2" s="414"/>
      <c r="AB2" s="414"/>
      <c r="AC2" s="414"/>
      <c r="AD2" s="414"/>
      <c r="AE2" s="415" t="s">
        <v>201</v>
      </c>
      <c r="AF2" s="415"/>
      <c r="AG2" s="415"/>
      <c r="AH2" s="415"/>
      <c r="AI2" s="415"/>
      <c r="AJ2" s="415"/>
      <c r="AK2" s="99"/>
      <c r="AL2" s="100" t="s">
        <v>149</v>
      </c>
      <c r="AM2" s="101" t="s">
        <v>1507</v>
      </c>
      <c r="AN2" s="101" t="s">
        <v>214</v>
      </c>
      <c r="AO2" s="101" t="s">
        <v>215</v>
      </c>
      <c r="AP2" s="101" t="s">
        <v>216</v>
      </c>
      <c r="AQ2" s="101" t="s">
        <v>217</v>
      </c>
      <c r="AR2" s="101" t="s">
        <v>1508</v>
      </c>
      <c r="AS2" s="101" t="s">
        <v>1509</v>
      </c>
      <c r="AT2" s="101" t="s">
        <v>1510</v>
      </c>
      <c r="AU2" s="101" t="s">
        <v>1511</v>
      </c>
      <c r="AV2" s="101" t="s">
        <v>1512</v>
      </c>
      <c r="AW2" s="102" t="s">
        <v>213</v>
      </c>
      <c r="AX2" s="101" t="s">
        <v>214</v>
      </c>
      <c r="AY2" s="101" t="s">
        <v>215</v>
      </c>
      <c r="AZ2" s="101" t="s">
        <v>216</v>
      </c>
      <c r="BA2" s="101" t="s">
        <v>217</v>
      </c>
      <c r="BB2" s="101" t="s">
        <v>1508</v>
      </c>
      <c r="BC2" s="101" t="s">
        <v>1509</v>
      </c>
      <c r="BD2" s="103" t="s">
        <v>218</v>
      </c>
      <c r="BE2" s="101"/>
      <c r="BF2" s="101" t="s">
        <v>219</v>
      </c>
      <c r="BG2" s="101" t="s">
        <v>220</v>
      </c>
      <c r="BH2" s="101" t="s">
        <v>221</v>
      </c>
      <c r="BI2" s="101" t="s">
        <v>222</v>
      </c>
      <c r="BJ2" s="101" t="s">
        <v>223</v>
      </c>
      <c r="BK2" s="101" t="s">
        <v>224</v>
      </c>
      <c r="BL2" s="101" t="s">
        <v>225</v>
      </c>
      <c r="BM2" s="101" t="s">
        <v>226</v>
      </c>
      <c r="BN2" s="101" t="s">
        <v>227</v>
      </c>
      <c r="BO2" s="101" t="s">
        <v>228</v>
      </c>
      <c r="BP2" s="89" t="s">
        <v>229</v>
      </c>
      <c r="BQ2" s="89" t="s">
        <v>230</v>
      </c>
      <c r="BR2" s="89" t="s">
        <v>231</v>
      </c>
      <c r="BS2" s="89" t="s">
        <v>232</v>
      </c>
      <c r="BT2" s="89" t="s">
        <v>1510</v>
      </c>
      <c r="BU2" s="89" t="s">
        <v>1511</v>
      </c>
      <c r="BV2" s="89" t="s">
        <v>1512</v>
      </c>
      <c r="BW2" s="99" t="s">
        <v>233</v>
      </c>
      <c r="BX2" s="99" t="s">
        <v>234</v>
      </c>
      <c r="BY2" s="99" t="s">
        <v>235</v>
      </c>
      <c r="BZ2" s="103" t="s">
        <v>236</v>
      </c>
      <c r="CB2" s="104" t="s">
        <v>237</v>
      </c>
    </row>
    <row r="3" customFormat="false" ht="14.4" hidden="false" customHeight="false" outlineLevel="0" collapsed="false">
      <c r="A3" s="108" t="n">
        <v>100029835</v>
      </c>
      <c r="B3" s="109" t="str">
        <f aca="false">IF(G3&lt;'[2]Point Tables'!$S$16,"",IF(G3=G2,B2,ROW()-2&amp;IF(G3=G4,"T","")))</f>
        <v>1</v>
      </c>
      <c r="C3" s="109" t="str">
        <f aca="false">IF(E3&gt;=JuniorCutoff,"#"," ")</f>
        <v> </v>
      </c>
      <c r="D3" s="41" t="s">
        <v>1513</v>
      </c>
      <c r="E3" s="45" t="n">
        <v>1979</v>
      </c>
      <c r="F3" s="41" t="s">
        <v>706</v>
      </c>
      <c r="G3" s="136" t="n">
        <f aca="false">CB3</f>
        <v>690</v>
      </c>
      <c r="H3" s="41" t="e">
        <f aca="false">#REF!</f>
        <v>#REF!</v>
      </c>
      <c r="I3" s="127" t="str">
        <f aca="false">IF(ISNA(VLOOKUP(A3,'WS SJC'!$E:$F,2,FALSE())),"np",(VLOOKUP(A3,'WS SJC'!$E:$F,2,FALSE())))</f>
        <v>np</v>
      </c>
      <c r="J3" s="41" t="n">
        <f aca="false">IF(I3&gt;'WS SJC'!$F$1,0,(VLOOKUP(I3,'[2]Point Tables'!$A$4:$I$263,'WS SJC'!$F$2,FALSE())))</f>
        <v>0</v>
      </c>
      <c r="K3" s="128" t="str">
        <f aca="false">IF(ISNA(VLOOKUP(A3,'WS SJC'!$Q:$R,2,FALSE())),"np",VLOOKUP(A3,'WS SJC'!$Q:$R,2,FALSE()))</f>
        <v>np</v>
      </c>
      <c r="L3" s="48" t="n">
        <f aca="false">IF(K3&gt;'WS SJC'!$R$1,0,(VLOOKUP(K3,'[2]Point Tables'!$A$4:$I$263,'WS SJC'!$R$2,FALSE())))</f>
        <v>0</v>
      </c>
      <c r="M3" s="128" t="n">
        <f aca="false">IF(ISNA(VLOOKUP(A3,'WS SJC'!$AC:$AD,2,FALSE())),"np",(VLOOKUP(A3,'WS SJC'!$AC:$AD,2,FALSE())))</f>
        <v>7</v>
      </c>
      <c r="N3" s="48" t="n">
        <f aca="false">IF(M3&gt;'WS SJC'!$AD$1,0,(VLOOKUP(M3,'[2]Point Tables'!$A$4:$I$263,'WS SJC'!$AD$2,FALSE())))</f>
        <v>690</v>
      </c>
      <c r="O3" s="128" t="str">
        <f aca="false">IF(ISNA(VLOOKUP(A3,'WS SJC'!$AN:$AO,2,FALSE())),"np",VLOOKUP(A3,'WS SJC'!$AN:$AO,2,FALSE()))</f>
        <v>np</v>
      </c>
      <c r="P3" s="48" t="n">
        <f aca="false">IF(O3&gt;'WS SJC'!$AO$1,0,(VLOOKUP(O3,'[2]Point Tables'!$A$4:$H$263,'WS SJC'!$AO$2,FALSE())))</f>
        <v>0</v>
      </c>
      <c r="Q3" s="111"/>
      <c r="R3" s="50"/>
      <c r="S3" s="50"/>
      <c r="T3" s="50"/>
      <c r="U3" s="50"/>
      <c r="V3" s="49"/>
      <c r="W3" s="49"/>
      <c r="X3" s="49"/>
      <c r="Y3" s="49"/>
      <c r="Z3" s="49"/>
      <c r="AA3" s="111"/>
      <c r="AB3" s="50"/>
      <c r="AC3" s="49"/>
      <c r="AD3" s="49"/>
      <c r="AE3" s="116"/>
      <c r="AF3" s="49"/>
      <c r="AG3" s="49"/>
      <c r="AH3" s="49"/>
      <c r="AI3" s="49"/>
      <c r="AJ3" s="49"/>
      <c r="AK3" s="52"/>
      <c r="AL3" s="117"/>
      <c r="AM3" s="43" t="n">
        <f aca="false">IF(Q3&lt;1,(Q3*(-1)),Q3)</f>
        <v>-0</v>
      </c>
      <c r="AN3" s="43" t="n">
        <f aca="false">IF(R3&lt;1,(R3*(-1)),R3)</f>
        <v>-0</v>
      </c>
      <c r="AO3" s="43" t="n">
        <f aca="false">IF(S3&lt;1,(S3*(-1)),S3)</f>
        <v>-0</v>
      </c>
      <c r="AP3" s="43" t="n">
        <f aca="false">IF(T3&lt;1,(T3*(-1)),T3)</f>
        <v>-0</v>
      </c>
      <c r="AQ3" s="43" t="n">
        <f aca="false">IF(U3&lt;1,(U3*(-1)),U3)</f>
        <v>-0</v>
      </c>
      <c r="AR3" s="43" t="n">
        <f aca="false">IF(V3&lt;1,(V3*(-1)),V3)</f>
        <v>-0</v>
      </c>
      <c r="AS3" s="43" t="n">
        <f aca="false">IF(W3&lt;1,(W3*(-1)),W3)</f>
        <v>-0</v>
      </c>
      <c r="AT3" s="43" t="n">
        <f aca="false">IF(X3&lt;1,(X3*(-1)),X3)</f>
        <v>-0</v>
      </c>
      <c r="AU3" s="43" t="n">
        <f aca="false">IF(Y3&lt;1,(Y3*(-1)),Y3)</f>
        <v>-0</v>
      </c>
      <c r="AV3" s="43" t="n">
        <f aca="false">IF(Z3&lt;1,(Z3*(-1)),Z3)</f>
        <v>-0</v>
      </c>
      <c r="AW3" s="118" t="n">
        <f aca="false">LARGE(AM3:AV3,1)</f>
        <v>-0</v>
      </c>
      <c r="AX3" s="43" t="n">
        <f aca="false">LARGE(AM3:AV3,2)</f>
        <v>-0</v>
      </c>
      <c r="AY3" s="43" t="n">
        <f aca="false">LARGE(AM3:AV3,3)</f>
        <v>-0</v>
      </c>
      <c r="AZ3" s="43" t="n">
        <f aca="false">LARGE(AM3:AV3,4)</f>
        <v>-0</v>
      </c>
      <c r="BA3" s="43" t="n">
        <f aca="false">LARGE(AM3:AV3,5)</f>
        <v>-0</v>
      </c>
      <c r="BB3" s="43" t="n">
        <f aca="false">LARGE(AM3:AV3,6)</f>
        <v>-0</v>
      </c>
      <c r="BC3" s="43" t="n">
        <f aca="false">LARGE(AM3:AV3,7)</f>
        <v>-0</v>
      </c>
      <c r="BD3" s="120" t="n">
        <f aca="false">SUM(AW3:BC3)</f>
        <v>0</v>
      </c>
      <c r="BF3" s="43" t="n">
        <f aca="false">IF(AA3&lt;1,(AA3*(-1)),AA3)</f>
        <v>-0</v>
      </c>
      <c r="BG3" s="43" t="n">
        <f aca="false">IF(AB3&lt;1,(AB3*(-1)),AB3)</f>
        <v>-0</v>
      </c>
      <c r="BH3" s="43" t="n">
        <f aca="false">IF(AC3&lt;1,(AC3*(-1)),AC3)</f>
        <v>-0</v>
      </c>
      <c r="BI3" s="43" t="n">
        <f aca="false">IF(AD3&lt;1,(AD3*(-1)),AD3)</f>
        <v>-0</v>
      </c>
      <c r="BJ3" s="43" t="n">
        <f aca="false">IF(AE3&lt;1,(AE3*(-1)),AE3)</f>
        <v>-0</v>
      </c>
      <c r="BK3" s="43" t="n">
        <f aca="false">IF(AF3&lt;1,(AF3*(-1)),AF3)</f>
        <v>-0</v>
      </c>
      <c r="BL3" s="43" t="n">
        <f aca="false">IF(AG3&lt;1,(AG3*(-1)),AG3)</f>
        <v>-0</v>
      </c>
      <c r="BM3" s="43" t="n">
        <f aca="false">IF(AH3&lt;1,(AH3*(-1)),AH3)</f>
        <v>-0</v>
      </c>
      <c r="BN3" s="43" t="n">
        <f aca="false">IF(AI3&lt;1,(AI3*(-1)),AI3)</f>
        <v>-0</v>
      </c>
      <c r="BO3" s="43" t="n">
        <f aca="false">IF(AJ3&lt;1,(AJ3*(-1)),AJ3)</f>
        <v>-0</v>
      </c>
      <c r="BP3" s="41" t="n">
        <f aca="false">J3</f>
        <v>0</v>
      </c>
      <c r="BQ3" s="41" t="n">
        <f aca="false">L3</f>
        <v>0</v>
      </c>
      <c r="BR3" s="41" t="n">
        <f aca="false">N3</f>
        <v>690</v>
      </c>
      <c r="BS3" s="41" t="n">
        <f aca="false">P3</f>
        <v>0</v>
      </c>
      <c r="BT3" s="41" t="n">
        <f aca="false">LARGE(AM3:AV3,8)</f>
        <v>-0</v>
      </c>
      <c r="BU3" s="41" t="n">
        <f aca="false">LARGE(AM3:AV3,9)</f>
        <v>-0</v>
      </c>
      <c r="BV3" s="41" t="n">
        <f aca="false">LARGE(AM3:AV3,10)</f>
        <v>-0</v>
      </c>
      <c r="BW3" s="52" t="n">
        <f aca="false">LARGE(BF3:BV3,1)</f>
        <v>690</v>
      </c>
      <c r="BX3" s="41" t="n">
        <f aca="false">LARGE(BF3:BV3,2)</f>
        <v>-0</v>
      </c>
      <c r="BY3" s="41" t="n">
        <f aca="false">LARGE(BF3:BV3,3)</f>
        <v>-0</v>
      </c>
      <c r="BZ3" s="120" t="n">
        <f aca="false">SUM(BW3:BY3)</f>
        <v>690</v>
      </c>
      <c r="CB3" s="86" t="n">
        <f aca="false">BZ3+BD3</f>
        <v>690</v>
      </c>
    </row>
    <row r="4" customFormat="false" ht="14.4" hidden="false" customHeight="false" outlineLevel="0" collapsed="false">
      <c r="A4" s="108" t="n">
        <v>100098208</v>
      </c>
      <c r="B4" s="109" t="str">
        <f aca="false">IF(G4&lt;'[2]Point Tables'!$S$16,"",IF(G4=G3,B3,ROW()-2&amp;IF(G4=G5,"T","")))</f>
        <v>2</v>
      </c>
      <c r="C4" s="109" t="str">
        <f aca="false">IF(E4&gt;=JuniorCutoff,"#"," ")</f>
        <v> </v>
      </c>
      <c r="D4" s="41" t="s">
        <v>1514</v>
      </c>
      <c r="E4" s="124" t="n">
        <v>1988</v>
      </c>
      <c r="F4" s="41" t="s">
        <v>1111</v>
      </c>
      <c r="G4" s="136" t="n">
        <f aca="false">CB4</f>
        <v>865</v>
      </c>
      <c r="H4" s="41" t="e">
        <f aca="false">#REF!</f>
        <v>#REF!</v>
      </c>
      <c r="I4" s="127" t="n">
        <f aca="false">IF(ISNA(VLOOKUP(A4,'WS SJC'!$E:$F,2,FALSE())),"np",(VLOOKUP(A4,'WS SJC'!$E:$F,2,FALSE())))</f>
        <v>12</v>
      </c>
      <c r="J4" s="41" t="n">
        <f aca="false">IF(I4&gt;'WS SJC'!$F$1,0,(VLOOKUP(I4,'[2]Point Tables'!$A$4:$I$263,'WS SJC'!$F$2,FALSE())))</f>
        <v>520</v>
      </c>
      <c r="K4" s="128" t="str">
        <f aca="false">IF(ISNA(VLOOKUP(A4,'WS SJC'!$Q:$R,2,FALSE())),"np",VLOOKUP(A4,'WS SJC'!$Q:$R,2,FALSE()))</f>
        <v>np</v>
      </c>
      <c r="L4" s="48" t="n">
        <f aca="false">IF(K4&gt;'WS SJC'!$R$1,0,(VLOOKUP(K4,'[2]Point Tables'!$A$4:$I$263,'WS SJC'!$R$2,FALSE())))</f>
        <v>0</v>
      </c>
      <c r="M4" s="128" t="n">
        <f aca="false">IF(ISNA(VLOOKUP(A4,'WS SJC'!$AC:$AD,2,FALSE())),"np",(VLOOKUP(A4,'WS SJC'!$AC:$AD,2,FALSE())))</f>
        <v>18</v>
      </c>
      <c r="N4" s="48" t="n">
        <f aca="false">IF(M4&gt;'WS SJC'!$AD$1,0,(VLOOKUP(M4,'[2]Point Tables'!$A$4:$I$263,'WS SJC'!$AD$2,FALSE())))</f>
        <v>345</v>
      </c>
      <c r="O4" s="128" t="str">
        <f aca="false">IF(ISNA(VLOOKUP(A4,'WS SJC'!$AN:$AO,2,FALSE())),"np",VLOOKUP(A4,'WS SJC'!$AN:$AO,2,FALSE()))</f>
        <v>np</v>
      </c>
      <c r="P4" s="48" t="n">
        <f aca="false">IF(O4&gt;'WS SJC'!$AO$1,0,(VLOOKUP(O4,'[2]Point Tables'!$A$4:$H$263,'WS SJC'!$AO$2,FALSE())))</f>
        <v>0</v>
      </c>
      <c r="Q4" s="111"/>
      <c r="R4" s="49"/>
      <c r="S4" s="49"/>
      <c r="T4" s="49"/>
      <c r="U4" s="49"/>
      <c r="V4" s="49"/>
      <c r="W4" s="49"/>
      <c r="X4" s="49"/>
      <c r="Y4" s="49"/>
      <c r="Z4" s="49"/>
      <c r="AA4" s="111"/>
      <c r="AB4" s="50"/>
      <c r="AC4" s="49"/>
      <c r="AD4" s="49"/>
      <c r="AE4" s="116"/>
      <c r="AF4" s="49"/>
      <c r="AG4" s="49"/>
      <c r="AH4" s="49"/>
      <c r="AI4" s="49"/>
      <c r="AJ4" s="49"/>
      <c r="AK4" s="52"/>
      <c r="AL4" s="117"/>
      <c r="AM4" s="43" t="n">
        <f aca="false">IF(Q4&lt;1,(Q4*(-1)),Q4)</f>
        <v>-0</v>
      </c>
      <c r="AN4" s="43" t="n">
        <f aca="false">IF(R4&lt;1,(R4*(-1)),R4)</f>
        <v>-0</v>
      </c>
      <c r="AO4" s="43" t="n">
        <f aca="false">IF(S4&lt;1,(S4*(-1)),S4)</f>
        <v>-0</v>
      </c>
      <c r="AP4" s="43" t="n">
        <f aca="false">IF(T4&lt;1,(T4*(-1)),T4)</f>
        <v>-0</v>
      </c>
      <c r="AQ4" s="43" t="n">
        <f aca="false">IF(U4&lt;1,(U4*(-1)),U4)</f>
        <v>-0</v>
      </c>
      <c r="AR4" s="43" t="n">
        <f aca="false">IF(V4&lt;1,(V4*(-1)),V4)</f>
        <v>-0</v>
      </c>
      <c r="AS4" s="43" t="n">
        <f aca="false">IF(W4&lt;1,(W4*(-1)),W4)</f>
        <v>-0</v>
      </c>
      <c r="AT4" s="43" t="n">
        <f aca="false">IF(X4&lt;1,(X4*(-1)),X4)</f>
        <v>-0</v>
      </c>
      <c r="AU4" s="43" t="n">
        <f aca="false">IF(Y4&lt;1,(Y4*(-1)),Y4)</f>
        <v>-0</v>
      </c>
      <c r="AV4" s="43" t="n">
        <f aca="false">IF(Z4&lt;1,(Z4*(-1)),Z4)</f>
        <v>-0</v>
      </c>
      <c r="AW4" s="118" t="n">
        <f aca="false">LARGE(AM4:AV4,1)</f>
        <v>-0</v>
      </c>
      <c r="AX4" s="43" t="n">
        <f aca="false">LARGE(AM4:AV4,2)</f>
        <v>-0</v>
      </c>
      <c r="AY4" s="43" t="n">
        <f aca="false">LARGE(AM4:AV4,3)</f>
        <v>-0</v>
      </c>
      <c r="AZ4" s="43" t="n">
        <f aca="false">LARGE(AM4:AV4,4)</f>
        <v>-0</v>
      </c>
      <c r="BA4" s="43" t="n">
        <f aca="false">LARGE(AM4:AV4,5)</f>
        <v>-0</v>
      </c>
      <c r="BB4" s="43" t="n">
        <f aca="false">LARGE(AM4:AV4,6)</f>
        <v>-0</v>
      </c>
      <c r="BC4" s="43" t="n">
        <f aca="false">LARGE(AM4:AV4,7)</f>
        <v>-0</v>
      </c>
      <c r="BD4" s="120" t="n">
        <f aca="false">SUM(AW4:BC4)</f>
        <v>0</v>
      </c>
      <c r="BF4" s="43" t="n">
        <f aca="false">IF(AA4&lt;1,(AA4*(-1)),AA4)</f>
        <v>-0</v>
      </c>
      <c r="BG4" s="43" t="n">
        <f aca="false">IF(AB4&lt;1,(AB4*(-1)),AB4)</f>
        <v>-0</v>
      </c>
      <c r="BH4" s="43" t="n">
        <f aca="false">IF(AC4&lt;1,(AC4*(-1)),AC4)</f>
        <v>-0</v>
      </c>
      <c r="BI4" s="43" t="n">
        <f aca="false">IF(AD4&lt;1,(AD4*(-1)),AD4)</f>
        <v>-0</v>
      </c>
      <c r="BJ4" s="43" t="n">
        <f aca="false">IF(AE4&lt;1,(AE4*(-1)),AE4)</f>
        <v>-0</v>
      </c>
      <c r="BK4" s="43" t="n">
        <f aca="false">IF(AF4&lt;1,(AF4*(-1)),AF4)</f>
        <v>-0</v>
      </c>
      <c r="BL4" s="43" t="n">
        <f aca="false">IF(AG4&lt;1,(AG4*(-1)),AG4)</f>
        <v>-0</v>
      </c>
      <c r="BM4" s="43" t="n">
        <f aca="false">IF(AH4&lt;1,(AH4*(-1)),AH4)</f>
        <v>-0</v>
      </c>
      <c r="BN4" s="43" t="n">
        <f aca="false">IF(AI4&lt;1,(AI4*(-1)),AI4)</f>
        <v>-0</v>
      </c>
      <c r="BO4" s="43" t="n">
        <f aca="false">IF(AJ4&lt;1,(AJ4*(-1)),AJ4)</f>
        <v>-0</v>
      </c>
      <c r="BP4" s="41" t="n">
        <f aca="false">J4</f>
        <v>520</v>
      </c>
      <c r="BQ4" s="41" t="n">
        <f aca="false">L4</f>
        <v>0</v>
      </c>
      <c r="BR4" s="41" t="n">
        <f aca="false">N4</f>
        <v>345</v>
      </c>
      <c r="BS4" s="41" t="n">
        <f aca="false">P4</f>
        <v>0</v>
      </c>
      <c r="BT4" s="41" t="n">
        <f aca="false">LARGE(AM4:AV4,8)</f>
        <v>-0</v>
      </c>
      <c r="BU4" s="41" t="n">
        <f aca="false">LARGE(AM4:AV4,9)</f>
        <v>-0</v>
      </c>
      <c r="BV4" s="41" t="n">
        <f aca="false">LARGE(AM4:AV4,10)</f>
        <v>-0</v>
      </c>
      <c r="BW4" s="52" t="n">
        <f aca="false">LARGE(BF4:BV4,1)</f>
        <v>520</v>
      </c>
      <c r="BX4" s="41" t="n">
        <f aca="false">LARGE(BF4:BV4,2)</f>
        <v>345</v>
      </c>
      <c r="BY4" s="41" t="n">
        <f aca="false">LARGE(BF4:BV4,3)</f>
        <v>-0</v>
      </c>
      <c r="BZ4" s="120" t="n">
        <f aca="false">SUM(BW4:BY4)</f>
        <v>865</v>
      </c>
      <c r="CB4" s="86" t="n">
        <f aca="false">BZ4+BD4</f>
        <v>865</v>
      </c>
    </row>
    <row r="5" customFormat="false" ht="14.4" hidden="false" customHeight="false" outlineLevel="0" collapsed="false">
      <c r="A5" s="108" t="n">
        <v>100043068</v>
      </c>
      <c r="B5" s="109" t="str">
        <f aca="false">IF(G5&lt;'[2]Point Tables'!$S$16,"",IF(G5=G4,B4,ROW()-2&amp;IF(G5=G6,"T","")))</f>
        <v>3</v>
      </c>
      <c r="C5" s="109" t="str">
        <f aca="false">IF(E5&gt;=JuniorCutoff,"#"," ")</f>
        <v> </v>
      </c>
      <c r="D5" s="41" t="s">
        <v>1515</v>
      </c>
      <c r="E5" s="45" t="n">
        <v>1986</v>
      </c>
      <c r="F5" s="41" t="s">
        <v>1137</v>
      </c>
      <c r="G5" s="136" t="n">
        <f aca="false">CB5</f>
        <v>600</v>
      </c>
      <c r="H5" s="41" t="e">
        <f aca="false">#REF!</f>
        <v>#REF!</v>
      </c>
      <c r="I5" s="127" t="n">
        <f aca="false">IF(ISNA(VLOOKUP(A5,'WS SJC'!$E:$F,2,FALSE())),"np",(VLOOKUP(A5,'WS SJC'!$E:$F,2,FALSE())))</f>
        <v>26</v>
      </c>
      <c r="J5" s="41" t="n">
        <f aca="false">IF(I5&gt;'WS SJC'!$F$1,0,(VLOOKUP(I5,'[2]Point Tables'!$A$4:$I$263,'WS SJC'!$F$2,FALSE())))</f>
        <v>305</v>
      </c>
      <c r="K5" s="128" t="str">
        <f aca="false">IF(ISNA(VLOOKUP(A5,'WS SJC'!$Q:$R,2,FALSE())),"np",VLOOKUP(A5,'WS SJC'!$Q:$R,2,FALSE()))</f>
        <v>np</v>
      </c>
      <c r="L5" s="48" t="n">
        <f aca="false">IF(K5&gt;'WS SJC'!$R$1,0,(VLOOKUP(K5,'[2]Point Tables'!$A$4:$I$263,'WS SJC'!$R$2,FALSE())))</f>
        <v>0</v>
      </c>
      <c r="M5" s="128" t="n">
        <f aca="false">IF(ISNA(VLOOKUP(A5,'WS SJC'!$AC:$AD,2,FALSE())),"np",(VLOOKUP(A5,'WS SJC'!$AC:$AD,2,FALSE())))</f>
        <v>28</v>
      </c>
      <c r="N5" s="48" t="n">
        <f aca="false">IF(M5&gt;'WS SJC'!$AD$1,0,(VLOOKUP(M5,'[2]Point Tables'!$A$4:$I$263,'WS SJC'!$AD$2,FALSE())))</f>
        <v>295</v>
      </c>
      <c r="O5" s="128" t="str">
        <f aca="false">IF(ISNA(VLOOKUP(A5,'WS SJC'!$AN:$AO,2,FALSE())),"np",VLOOKUP(A5,'WS SJC'!$AN:$AO,2,FALSE()))</f>
        <v>np</v>
      </c>
      <c r="P5" s="48" t="n">
        <f aca="false">IF(O5&gt;'WS SJC'!$AO$1,0,(VLOOKUP(O5,'[2]Point Tables'!$A$4:$H$263,'WS SJC'!$AO$2,FALSE())))</f>
        <v>0</v>
      </c>
      <c r="Q5" s="111"/>
      <c r="R5" s="49"/>
      <c r="S5" s="49"/>
      <c r="T5" s="49"/>
      <c r="U5" s="49"/>
      <c r="V5" s="49"/>
      <c r="W5" s="49"/>
      <c r="X5" s="49"/>
      <c r="Y5" s="49"/>
      <c r="Z5" s="49"/>
      <c r="AA5" s="111"/>
      <c r="AB5" s="50"/>
      <c r="AC5" s="49"/>
      <c r="AD5" s="49"/>
      <c r="AE5" s="116"/>
      <c r="AF5" s="49"/>
      <c r="AG5" s="49"/>
      <c r="AH5" s="49"/>
      <c r="AI5" s="49"/>
      <c r="AJ5" s="49"/>
      <c r="AK5" s="52"/>
      <c r="AL5" s="117"/>
      <c r="AM5" s="43" t="n">
        <f aca="false">IF(Q5&lt;1,(Q5*(-1)),Q5)</f>
        <v>-0</v>
      </c>
      <c r="AN5" s="43" t="n">
        <f aca="false">IF(R5&lt;1,(R5*(-1)),R5)</f>
        <v>-0</v>
      </c>
      <c r="AO5" s="43" t="n">
        <f aca="false">IF(S5&lt;1,(S5*(-1)),S5)</f>
        <v>-0</v>
      </c>
      <c r="AP5" s="43" t="n">
        <f aca="false">IF(T5&lt;1,(T5*(-1)),T5)</f>
        <v>-0</v>
      </c>
      <c r="AQ5" s="43" t="n">
        <f aca="false">IF(U5&lt;1,(U5*(-1)),U5)</f>
        <v>-0</v>
      </c>
      <c r="AR5" s="43" t="n">
        <f aca="false">IF(V5&lt;1,(V5*(-1)),V5)</f>
        <v>-0</v>
      </c>
      <c r="AS5" s="43" t="n">
        <f aca="false">IF(W5&lt;1,(W5*(-1)),W5)</f>
        <v>-0</v>
      </c>
      <c r="AT5" s="43" t="n">
        <f aca="false">IF(X5&lt;1,(X5*(-1)),X5)</f>
        <v>-0</v>
      </c>
      <c r="AU5" s="43" t="n">
        <f aca="false">IF(Y5&lt;1,(Y5*(-1)),Y5)</f>
        <v>-0</v>
      </c>
      <c r="AV5" s="43" t="n">
        <f aca="false">IF(Z5&lt;1,(Z5*(-1)),Z5)</f>
        <v>-0</v>
      </c>
      <c r="AW5" s="118" t="n">
        <f aca="false">LARGE(AM5:AV5,1)</f>
        <v>-0</v>
      </c>
      <c r="AX5" s="43" t="n">
        <f aca="false">LARGE(AM5:AV5,2)</f>
        <v>-0</v>
      </c>
      <c r="AY5" s="43" t="n">
        <f aca="false">LARGE(AM5:AV5,3)</f>
        <v>-0</v>
      </c>
      <c r="AZ5" s="43" t="n">
        <f aca="false">LARGE(AM5:AV5,4)</f>
        <v>-0</v>
      </c>
      <c r="BA5" s="43" t="n">
        <f aca="false">LARGE(AM5:AV5,5)</f>
        <v>-0</v>
      </c>
      <c r="BB5" s="43" t="n">
        <f aca="false">LARGE(AM5:AV5,6)</f>
        <v>-0</v>
      </c>
      <c r="BC5" s="43" t="n">
        <f aca="false">LARGE(AM5:AV5,7)</f>
        <v>-0</v>
      </c>
      <c r="BD5" s="120" t="n">
        <f aca="false">SUM(AW5:BC5)</f>
        <v>0</v>
      </c>
      <c r="BF5" s="43" t="n">
        <f aca="false">IF(AA5&lt;1,(AA5*(-1)),AA5)</f>
        <v>-0</v>
      </c>
      <c r="BG5" s="43" t="n">
        <f aca="false">IF(AB5&lt;1,(AB5*(-1)),AB5)</f>
        <v>-0</v>
      </c>
      <c r="BH5" s="43" t="n">
        <f aca="false">IF(AC5&lt;1,(AC5*(-1)),AC5)</f>
        <v>-0</v>
      </c>
      <c r="BI5" s="43" t="n">
        <f aca="false">IF(AD5&lt;1,(AD5*(-1)),AD5)</f>
        <v>-0</v>
      </c>
      <c r="BJ5" s="43" t="n">
        <f aca="false">IF(AE5&lt;1,(AE5*(-1)),AE5)</f>
        <v>-0</v>
      </c>
      <c r="BK5" s="43" t="n">
        <f aca="false">IF(AF5&lt;1,(AF5*(-1)),AF5)</f>
        <v>-0</v>
      </c>
      <c r="BL5" s="43" t="n">
        <f aca="false">IF(AG5&lt;1,(AG5*(-1)),AG5)</f>
        <v>-0</v>
      </c>
      <c r="BM5" s="43" t="n">
        <f aca="false">IF(AH5&lt;1,(AH5*(-1)),AH5)</f>
        <v>-0</v>
      </c>
      <c r="BN5" s="43" t="n">
        <f aca="false">IF(AI5&lt;1,(AI5*(-1)),AI5)</f>
        <v>-0</v>
      </c>
      <c r="BO5" s="43" t="n">
        <f aca="false">IF(AJ5&lt;1,(AJ5*(-1)),AJ5)</f>
        <v>-0</v>
      </c>
      <c r="BP5" s="41" t="n">
        <f aca="false">J5</f>
        <v>305</v>
      </c>
      <c r="BQ5" s="41" t="n">
        <f aca="false">L5</f>
        <v>0</v>
      </c>
      <c r="BR5" s="41" t="n">
        <f aca="false">N5</f>
        <v>295</v>
      </c>
      <c r="BS5" s="41" t="n">
        <f aca="false">P5</f>
        <v>0</v>
      </c>
      <c r="BT5" s="41" t="n">
        <f aca="false">LARGE(AM5:AV5,8)</f>
        <v>-0</v>
      </c>
      <c r="BU5" s="41" t="n">
        <f aca="false">LARGE(AM5:AV5,9)</f>
        <v>-0</v>
      </c>
      <c r="BV5" s="41" t="n">
        <f aca="false">LARGE(AM5:AV5,10)</f>
        <v>-0</v>
      </c>
      <c r="BW5" s="52" t="n">
        <f aca="false">LARGE(BF5:BV5,1)</f>
        <v>305</v>
      </c>
      <c r="BX5" s="41" t="n">
        <f aca="false">LARGE(BF5:BV5,2)</f>
        <v>295</v>
      </c>
      <c r="BY5" s="41" t="n">
        <f aca="false">LARGE(BF5:BV5,3)</f>
        <v>-0</v>
      </c>
      <c r="BZ5" s="120" t="n">
        <f aca="false">SUM(BW5:BY5)</f>
        <v>600</v>
      </c>
      <c r="CB5" s="86" t="n">
        <f aca="false">BZ5+BD5</f>
        <v>600</v>
      </c>
    </row>
    <row r="6" customFormat="false" ht="14.4" hidden="false" customHeight="false" outlineLevel="0" collapsed="false">
      <c r="A6" s="108" t="n">
        <v>100067296</v>
      </c>
      <c r="B6" s="109" t="str">
        <f aca="false">IF(G6&lt;'[2]Point Tables'!$S$16,"",IF(G6=G5,B5,ROW()-2&amp;IF(G6=G7,"T","")))</f>
        <v>4</v>
      </c>
      <c r="C6" s="109" t="str">
        <f aca="false">IF(E6&gt;=JuniorCutoff,"#"," ")</f>
        <v> </v>
      </c>
      <c r="D6" s="41" t="s">
        <v>1516</v>
      </c>
      <c r="E6" s="45" t="n">
        <v>1980</v>
      </c>
      <c r="F6" s="41" t="s">
        <v>706</v>
      </c>
      <c r="G6" s="136" t="n">
        <f aca="false">CB6</f>
        <v>275</v>
      </c>
      <c r="H6" s="41" t="e">
        <f aca="false">#REF!</f>
        <v>#REF!</v>
      </c>
      <c r="I6" s="127" t="n">
        <f aca="false">IF(ISNA(VLOOKUP(A6,'WS SJC'!$E:$F,2,FALSE())),"np",(VLOOKUP(A6,'WS SJC'!$E:$F,2,FALSE())))</f>
        <v>32</v>
      </c>
      <c r="J6" s="41" t="n">
        <f aca="false">IF(I6&gt;'WS SJC'!$F$1,0,(VLOOKUP(I6,'[2]Point Tables'!$A$4:$I$263,'WS SJC'!$F$2,FALSE())))</f>
        <v>275</v>
      </c>
      <c r="K6" s="128" t="str">
        <f aca="false">IF(ISNA(VLOOKUP(A6,'WS SJC'!$Q:$R,2,FALSE())),"np",VLOOKUP(A6,'WS SJC'!$Q:$R,2,FALSE()))</f>
        <v>np</v>
      </c>
      <c r="L6" s="48" t="n">
        <f aca="false">IF(K6&gt;'WS SJC'!$R$1,0,(VLOOKUP(K6,'[2]Point Tables'!$A$4:$I$263,'WS SJC'!$R$2,FALSE())))</f>
        <v>0</v>
      </c>
      <c r="M6" s="128" t="str">
        <f aca="false">IF(ISNA(VLOOKUP(A6,'WS SJC'!$AC:$AD,2,FALSE())),"np",(VLOOKUP(A6,'WS SJC'!$AC:$AD,2,FALSE())))</f>
        <v>np</v>
      </c>
      <c r="N6" s="48" t="n">
        <f aca="false">IF(M6&gt;'WS SJC'!$AD$1,0,(VLOOKUP(M6,'[2]Point Tables'!$A$4:$I$263,'WS SJC'!$AD$2,FALSE())))</f>
        <v>0</v>
      </c>
      <c r="O6" s="128" t="str">
        <f aca="false">IF(ISNA(VLOOKUP(A6,'WS SJC'!$AN:$AO,2,FALSE())),"np",VLOOKUP(A6,'WS SJC'!$AN:$AO,2,FALSE()))</f>
        <v>np</v>
      </c>
      <c r="P6" s="48" t="n">
        <f aca="false">IF(O6&gt;'WS SJC'!$AO$1,0,(VLOOKUP(O6,'[2]Point Tables'!$A$4:$H$263,'WS SJC'!$AO$2,FALSE())))</f>
        <v>0</v>
      </c>
      <c r="Q6" s="111"/>
      <c r="R6" s="50"/>
      <c r="S6" s="50"/>
      <c r="T6" s="50"/>
      <c r="U6" s="50"/>
      <c r="V6" s="50"/>
      <c r="W6" s="50"/>
      <c r="X6" s="50"/>
      <c r="Y6" s="50"/>
      <c r="Z6" s="49"/>
      <c r="AA6" s="111"/>
      <c r="AB6" s="50"/>
      <c r="AC6" s="49"/>
      <c r="AD6" s="49"/>
      <c r="AE6" s="116"/>
      <c r="AF6" s="49"/>
      <c r="AG6" s="49"/>
      <c r="AH6" s="49"/>
      <c r="AI6" s="49"/>
      <c r="AJ6" s="49"/>
      <c r="AK6" s="52"/>
      <c r="AL6" s="117"/>
      <c r="AM6" s="43" t="n">
        <f aca="false">IF(Q6&lt;1,(Q6*(-1)),Q6)</f>
        <v>-0</v>
      </c>
      <c r="AN6" s="43" t="n">
        <f aca="false">IF(R6&lt;1,(R6*(-1)),R6)</f>
        <v>-0</v>
      </c>
      <c r="AO6" s="43" t="n">
        <f aca="false">IF(S6&lt;1,(S6*(-1)),S6)</f>
        <v>-0</v>
      </c>
      <c r="AP6" s="43" t="n">
        <f aca="false">IF(T6&lt;1,(T6*(-1)),T6)</f>
        <v>-0</v>
      </c>
      <c r="AQ6" s="43" t="n">
        <f aca="false">IF(U6&lt;1,(U6*(-1)),U6)</f>
        <v>-0</v>
      </c>
      <c r="AR6" s="43" t="n">
        <f aca="false">IF(V6&lt;1,(V6*(-1)),V6)</f>
        <v>-0</v>
      </c>
      <c r="AS6" s="43" t="n">
        <f aca="false">IF(W6&lt;1,(W6*(-1)),W6)</f>
        <v>-0</v>
      </c>
      <c r="AT6" s="43" t="n">
        <f aca="false">IF(X6&lt;1,(X6*(-1)),X6)</f>
        <v>-0</v>
      </c>
      <c r="AU6" s="43" t="n">
        <f aca="false">IF(Y6&lt;1,(Y6*(-1)),Y6)</f>
        <v>-0</v>
      </c>
      <c r="AV6" s="43" t="n">
        <f aca="false">IF(Z6&lt;1,(Z6*(-1)),Z6)</f>
        <v>-0</v>
      </c>
      <c r="AW6" s="118" t="n">
        <f aca="false">LARGE(AM6:AV6,1)</f>
        <v>-0</v>
      </c>
      <c r="AX6" s="43" t="n">
        <f aca="false">LARGE(AM6:AV6,2)</f>
        <v>-0</v>
      </c>
      <c r="AY6" s="43" t="n">
        <f aca="false">LARGE(AM6:AV6,3)</f>
        <v>-0</v>
      </c>
      <c r="AZ6" s="43" t="n">
        <f aca="false">LARGE(AM6:AV6,4)</f>
        <v>-0</v>
      </c>
      <c r="BA6" s="43" t="n">
        <f aca="false">LARGE(AM6:AV6,5)</f>
        <v>-0</v>
      </c>
      <c r="BB6" s="43" t="n">
        <f aca="false">LARGE(AM6:AV6,6)</f>
        <v>-0</v>
      </c>
      <c r="BC6" s="43" t="n">
        <f aca="false">LARGE(AM6:AV6,7)</f>
        <v>-0</v>
      </c>
      <c r="BD6" s="120" t="n">
        <f aca="false">SUM(AW6:BC6)</f>
        <v>0</v>
      </c>
      <c r="BF6" s="43" t="n">
        <f aca="false">IF(AA6&lt;1,(AA6*(-1)),AA6)</f>
        <v>-0</v>
      </c>
      <c r="BG6" s="43" t="n">
        <f aca="false">IF(AB6&lt;1,(AB6*(-1)),AB6)</f>
        <v>-0</v>
      </c>
      <c r="BH6" s="43" t="n">
        <f aca="false">IF(AC6&lt;1,(AC6*(-1)),AC6)</f>
        <v>-0</v>
      </c>
      <c r="BI6" s="43" t="n">
        <f aca="false">IF(AD6&lt;1,(AD6*(-1)),AD6)</f>
        <v>-0</v>
      </c>
      <c r="BJ6" s="43" t="n">
        <f aca="false">IF(AE6&lt;1,(AE6*(-1)),AE6)</f>
        <v>-0</v>
      </c>
      <c r="BK6" s="43" t="n">
        <f aca="false">IF(AF6&lt;1,(AF6*(-1)),AF6)</f>
        <v>-0</v>
      </c>
      <c r="BL6" s="43" t="n">
        <f aca="false">IF(AG6&lt;1,(AG6*(-1)),AG6)</f>
        <v>-0</v>
      </c>
      <c r="BM6" s="43" t="n">
        <f aca="false">IF(AH6&lt;1,(AH6*(-1)),AH6)</f>
        <v>-0</v>
      </c>
      <c r="BN6" s="43" t="n">
        <f aca="false">IF(AI6&lt;1,(AI6*(-1)),AI6)</f>
        <v>-0</v>
      </c>
      <c r="BO6" s="43" t="n">
        <f aca="false">IF(AJ6&lt;1,(AJ6*(-1)),AJ6)</f>
        <v>-0</v>
      </c>
      <c r="BP6" s="41" t="n">
        <f aca="false">J6</f>
        <v>275</v>
      </c>
      <c r="BQ6" s="41" t="n">
        <f aca="false">L6</f>
        <v>0</v>
      </c>
      <c r="BR6" s="41" t="n">
        <f aca="false">N6</f>
        <v>0</v>
      </c>
      <c r="BS6" s="41" t="n">
        <f aca="false">P6</f>
        <v>0</v>
      </c>
      <c r="BT6" s="41" t="n">
        <f aca="false">LARGE(AM6:AV6,8)</f>
        <v>-0</v>
      </c>
      <c r="BU6" s="41" t="n">
        <f aca="false">LARGE(AM6:AV6,9)</f>
        <v>-0</v>
      </c>
      <c r="BV6" s="41" t="n">
        <f aca="false">LARGE(AM6:AV6,10)</f>
        <v>-0</v>
      </c>
      <c r="BW6" s="52" t="n">
        <f aca="false">LARGE(BF6:BV6,1)</f>
        <v>275</v>
      </c>
      <c r="BX6" s="41" t="n">
        <f aca="false">LARGE(BF6:BV6,2)</f>
        <v>-0</v>
      </c>
      <c r="BY6" s="41" t="n">
        <f aca="false">LARGE(BF6:BV6,3)</f>
        <v>-0</v>
      </c>
      <c r="BZ6" s="120" t="n">
        <f aca="false">SUM(BW6:BY6)</f>
        <v>275</v>
      </c>
      <c r="CB6" s="86" t="n">
        <f aca="false">BZ6+BD6</f>
        <v>275</v>
      </c>
    </row>
    <row r="7" customFormat="false" ht="14.4" hidden="false" customHeight="false" outlineLevel="0" collapsed="false">
      <c r="A7" s="108" t="n">
        <v>100098009</v>
      </c>
      <c r="B7" s="109" t="str">
        <f aca="false">IF(G7&lt;'[2]Point Tables'!$S$16,"",IF(G7=G6,B6,ROW()-2&amp;IF(G7=G8,"T","")))</f>
        <v>5</v>
      </c>
      <c r="C7" s="109" t="str">
        <f aca="false">IF(E7&gt;=JuniorCutoff,"#"," ")</f>
        <v>#</v>
      </c>
      <c r="D7" s="41" t="s">
        <v>1517</v>
      </c>
      <c r="E7" s="45" t="n">
        <v>1992</v>
      </c>
      <c r="F7" s="41" t="s">
        <v>1518</v>
      </c>
      <c r="G7" s="136" t="n">
        <f aca="false">CB7</f>
        <v>810</v>
      </c>
      <c r="H7" s="41" t="e">
        <f aca="false">#REF!</f>
        <v>#REF!</v>
      </c>
      <c r="I7" s="127" t="n">
        <f aca="false">IF(ISNA(VLOOKUP(A7,'WS SJC'!$E:$F,2,FALSE())),"np",(VLOOKUP(A7,'WS SJC'!$E:$F,2,FALSE())))</f>
        <v>28</v>
      </c>
      <c r="J7" s="41" t="n">
        <f aca="false">IF(I7&gt;'WS SJC'!$F$1,0,(VLOOKUP(I7,'[2]Point Tables'!$A$4:$I$263,'WS SJC'!$F$2,FALSE())))</f>
        <v>295</v>
      </c>
      <c r="K7" s="128" t="n">
        <f aca="false">IF(ISNA(VLOOKUP(A7,'WS SJC'!$Q:$R,2,FALSE())),"np",VLOOKUP(A7,'WS SJC'!$Q:$R,2,FALSE()))</f>
        <v>40</v>
      </c>
      <c r="L7" s="48" t="n">
        <f aca="false">IF(K7&gt;'WS SJC'!$R$1,0,(VLOOKUP(K7,'[2]Point Tables'!$A$4:$I$263,'WS SJC'!$R$2,FALSE())))</f>
        <v>0</v>
      </c>
      <c r="M7" s="128" t="n">
        <f aca="false">IF(ISNA(VLOOKUP(A7,'WS SJC'!$AC:$AD,2,FALSE())),"np",(VLOOKUP(A7,'WS SJC'!$AC:$AD,2,FALSE())))</f>
        <v>13</v>
      </c>
      <c r="N7" s="48" t="n">
        <f aca="false">IF(M7&gt;'WS SJC'!$AD$1,0,(VLOOKUP(M7,'[2]Point Tables'!$A$4:$I$263,'WS SJC'!$AD$2,FALSE())))</f>
        <v>515</v>
      </c>
      <c r="O7" s="128" t="str">
        <f aca="false">IF(ISNA(VLOOKUP(A7,'WS SJC'!$AN:$AO,2,FALSE())),"np",VLOOKUP(A7,'WS SJC'!$AN:$AO,2,FALSE()))</f>
        <v>np</v>
      </c>
      <c r="P7" s="48" t="n">
        <f aca="false">IF(O7&gt;'WS SJC'!$AO$1,0,(VLOOKUP(O7,'[2]Point Tables'!$A$4:$H$263,'WS SJC'!$AO$2,FALSE())))</f>
        <v>0</v>
      </c>
      <c r="Q7" s="111"/>
      <c r="R7" s="50"/>
      <c r="S7" s="49"/>
      <c r="T7" s="49"/>
      <c r="U7" s="49"/>
      <c r="V7" s="49"/>
      <c r="W7" s="49"/>
      <c r="X7" s="49"/>
      <c r="Y7" s="49"/>
      <c r="Z7" s="49"/>
      <c r="AA7" s="111"/>
      <c r="AB7" s="50"/>
      <c r="AC7" s="49"/>
      <c r="AD7" s="49"/>
      <c r="AE7" s="116"/>
      <c r="AF7" s="49"/>
      <c r="AG7" s="49"/>
      <c r="AH7" s="49"/>
      <c r="AI7" s="49"/>
      <c r="AJ7" s="49"/>
      <c r="AK7" s="52"/>
      <c r="AL7" s="117"/>
      <c r="AM7" s="43" t="n">
        <f aca="false">IF(Q7&lt;1,(Q7*(-1)),Q7)</f>
        <v>-0</v>
      </c>
      <c r="AN7" s="43" t="n">
        <f aca="false">IF(R7&lt;1,(R7*(-1)),R7)</f>
        <v>-0</v>
      </c>
      <c r="AO7" s="43" t="n">
        <f aca="false">IF(S7&lt;1,(S7*(-1)),S7)</f>
        <v>-0</v>
      </c>
      <c r="AP7" s="43" t="n">
        <f aca="false">IF(T7&lt;1,(T7*(-1)),T7)</f>
        <v>-0</v>
      </c>
      <c r="AQ7" s="43" t="n">
        <f aca="false">IF(U7&lt;1,(U7*(-1)),U7)</f>
        <v>-0</v>
      </c>
      <c r="AR7" s="43" t="n">
        <f aca="false">IF(V7&lt;1,(V7*(-1)),V7)</f>
        <v>-0</v>
      </c>
      <c r="AS7" s="43" t="n">
        <f aca="false">IF(W7&lt;1,(W7*(-1)),W7)</f>
        <v>-0</v>
      </c>
      <c r="AT7" s="43" t="n">
        <f aca="false">IF(X7&lt;1,(X7*(-1)),X7)</f>
        <v>-0</v>
      </c>
      <c r="AU7" s="43" t="n">
        <f aca="false">IF(Y7&lt;1,(Y7*(-1)),Y7)</f>
        <v>-0</v>
      </c>
      <c r="AV7" s="43" t="n">
        <f aca="false">IF(Z7&lt;1,(Z7*(-1)),Z7)</f>
        <v>-0</v>
      </c>
      <c r="AW7" s="118" t="n">
        <f aca="false">LARGE(AM7:AV7,1)</f>
        <v>-0</v>
      </c>
      <c r="AX7" s="43" t="n">
        <f aca="false">LARGE(AM7:AV7,2)</f>
        <v>-0</v>
      </c>
      <c r="AY7" s="43" t="n">
        <f aca="false">LARGE(AM7:AV7,3)</f>
        <v>-0</v>
      </c>
      <c r="AZ7" s="43" t="n">
        <f aca="false">LARGE(AM7:AV7,4)</f>
        <v>-0</v>
      </c>
      <c r="BA7" s="43" t="n">
        <f aca="false">LARGE(AM7:AV7,5)</f>
        <v>-0</v>
      </c>
      <c r="BB7" s="43" t="n">
        <f aca="false">LARGE(AM7:AV7,6)</f>
        <v>-0</v>
      </c>
      <c r="BC7" s="43" t="n">
        <f aca="false">LARGE(AM7:AV7,7)</f>
        <v>-0</v>
      </c>
      <c r="BD7" s="120" t="n">
        <f aca="false">SUM(AW7:BC7)</f>
        <v>0</v>
      </c>
      <c r="BF7" s="43" t="n">
        <f aca="false">IF(AA7&lt;1,(AA7*(-1)),AA7)</f>
        <v>-0</v>
      </c>
      <c r="BG7" s="43" t="n">
        <f aca="false">IF(AB7&lt;1,(AB7*(-1)),AB7)</f>
        <v>-0</v>
      </c>
      <c r="BH7" s="43" t="n">
        <f aca="false">IF(AC7&lt;1,(AC7*(-1)),AC7)</f>
        <v>-0</v>
      </c>
      <c r="BI7" s="43" t="n">
        <f aca="false">IF(AD7&lt;1,(AD7*(-1)),AD7)</f>
        <v>-0</v>
      </c>
      <c r="BJ7" s="43" t="n">
        <f aca="false">IF(AE7&lt;1,(AE7*(-1)),AE7)</f>
        <v>-0</v>
      </c>
      <c r="BK7" s="43" t="n">
        <f aca="false">IF(AF7&lt;1,(AF7*(-1)),AF7)</f>
        <v>-0</v>
      </c>
      <c r="BL7" s="43" t="n">
        <f aca="false">IF(AG7&lt;1,(AG7*(-1)),AG7)</f>
        <v>-0</v>
      </c>
      <c r="BM7" s="43" t="n">
        <f aca="false">IF(AH7&lt;1,(AH7*(-1)),AH7)</f>
        <v>-0</v>
      </c>
      <c r="BN7" s="43" t="n">
        <f aca="false">IF(AI7&lt;1,(AI7*(-1)),AI7)</f>
        <v>-0</v>
      </c>
      <c r="BO7" s="43" t="n">
        <f aca="false">IF(AJ7&lt;1,(AJ7*(-1)),AJ7)</f>
        <v>-0</v>
      </c>
      <c r="BP7" s="41" t="n">
        <f aca="false">J7</f>
        <v>295</v>
      </c>
      <c r="BQ7" s="41" t="n">
        <f aca="false">L7</f>
        <v>0</v>
      </c>
      <c r="BR7" s="41" t="n">
        <f aca="false">N7</f>
        <v>515</v>
      </c>
      <c r="BS7" s="41" t="n">
        <f aca="false">P7</f>
        <v>0</v>
      </c>
      <c r="BT7" s="41" t="n">
        <f aca="false">LARGE(AM7:AV7,8)</f>
        <v>-0</v>
      </c>
      <c r="BU7" s="41" t="n">
        <f aca="false">LARGE(AM7:AV7,9)</f>
        <v>-0</v>
      </c>
      <c r="BV7" s="41" t="n">
        <f aca="false">LARGE(AM7:AV7,10)</f>
        <v>-0</v>
      </c>
      <c r="BW7" s="52" t="n">
        <f aca="false">LARGE(BF7:BV7,1)</f>
        <v>515</v>
      </c>
      <c r="BX7" s="41" t="n">
        <f aca="false">LARGE(BF7:BV7,2)</f>
        <v>295</v>
      </c>
      <c r="BY7" s="41" t="n">
        <f aca="false">LARGE(BF7:BV7,3)</f>
        <v>-0</v>
      </c>
      <c r="BZ7" s="120" t="n">
        <f aca="false">SUM(BW7:BY7)</f>
        <v>810</v>
      </c>
      <c r="CB7" s="86" t="n">
        <f aca="false">BZ7+BD7</f>
        <v>810</v>
      </c>
    </row>
    <row r="8" customFormat="false" ht="14.4" hidden="false" customHeight="false" outlineLevel="0" collapsed="false">
      <c r="A8" s="108" t="n">
        <v>100046652</v>
      </c>
      <c r="B8" s="109" t="str">
        <f aca="false">IF(G8&lt;'[2]Point Tables'!$S$16,"",IF(G8=G7,B7,ROW()-2&amp;IF(G8=G9,"T","")))</f>
        <v/>
      </c>
      <c r="C8" s="109" t="str">
        <f aca="false">IF(E8&gt;=JuniorCutoff,"#"," ")</f>
        <v> </v>
      </c>
      <c r="D8" s="41" t="s">
        <v>1519</v>
      </c>
      <c r="E8" s="45" t="n">
        <v>1987</v>
      </c>
      <c r="F8" s="41" t="s">
        <v>706</v>
      </c>
      <c r="G8" s="136" t="n">
        <f aca="false">CB8</f>
        <v>0</v>
      </c>
      <c r="H8" s="41" t="e">
        <f aca="false">#REF!</f>
        <v>#REF!</v>
      </c>
      <c r="I8" s="127" t="str">
        <f aca="false">IF(ISNA(VLOOKUP(A8,'WS SJC'!$E:$F,2,FALSE())),"np",(VLOOKUP(A8,'WS SJC'!$E:$F,2,FALSE())))</f>
        <v>np</v>
      </c>
      <c r="J8" s="41" t="n">
        <f aca="false">IF(I8&gt;'WS SJC'!$F$1,0,(VLOOKUP(I8,'[2]Point Tables'!$A$4:$I$263,'WS SJC'!$F$2,FALSE())))</f>
        <v>0</v>
      </c>
      <c r="K8" s="128" t="str">
        <f aca="false">IF(ISNA(VLOOKUP(A8,'WS SJC'!$Q:$R,2,FALSE())),"np",VLOOKUP(A8,'WS SJC'!$Q:$R,2,FALSE()))</f>
        <v>np</v>
      </c>
      <c r="L8" s="48" t="n">
        <f aca="false">IF(K8&gt;'WS SJC'!$R$1,0,(VLOOKUP(K8,'[2]Point Tables'!$A$4:$I$263,'WS SJC'!$R$2,FALSE())))</f>
        <v>0</v>
      </c>
      <c r="M8" s="128" t="str">
        <f aca="false">IF(ISNA(VLOOKUP(A8,'WS SJC'!$AC:$AD,2,FALSE())),"np",(VLOOKUP(A8,'WS SJC'!$AC:$AD,2,FALSE())))</f>
        <v>np</v>
      </c>
      <c r="N8" s="48" t="n">
        <f aca="false">IF(M8&gt;'WS SJC'!$AD$1,0,(VLOOKUP(M8,'[2]Point Tables'!$A$4:$I$263,'WS SJC'!$AD$2,FALSE())))</f>
        <v>0</v>
      </c>
      <c r="O8" s="128" t="str">
        <f aca="false">IF(ISNA(VLOOKUP(A8,'WS SJC'!$AN:$AO,2,FALSE())),"np",VLOOKUP(A8,'WS SJC'!$AN:$AO,2,FALSE()))</f>
        <v>np</v>
      </c>
      <c r="P8" s="48" t="n">
        <f aca="false">IF(O8&gt;'WS SJC'!$AO$1,0,(VLOOKUP(O8,'[2]Point Tables'!$A$4:$H$263,'WS SJC'!$AO$2,FALSE())))</f>
        <v>0</v>
      </c>
      <c r="Q8" s="111"/>
      <c r="R8" s="50"/>
      <c r="S8" s="50"/>
      <c r="T8" s="50"/>
      <c r="U8" s="50"/>
      <c r="V8" s="50"/>
      <c r="W8" s="50"/>
      <c r="X8" s="50"/>
      <c r="Y8" s="50"/>
      <c r="Z8" s="49"/>
      <c r="AA8" s="111"/>
      <c r="AB8" s="50"/>
      <c r="AC8" s="49"/>
      <c r="AD8" s="49"/>
      <c r="AE8" s="116"/>
      <c r="AF8" s="49"/>
      <c r="AG8" s="49"/>
      <c r="AH8" s="49"/>
      <c r="AI8" s="49"/>
      <c r="AJ8" s="49"/>
      <c r="AK8" s="52"/>
      <c r="AL8" s="117"/>
      <c r="AM8" s="43" t="n">
        <f aca="false">IF(Q8&lt;1,(Q8*(-1)),Q8)</f>
        <v>-0</v>
      </c>
      <c r="AN8" s="43" t="n">
        <f aca="false">IF(R8&lt;1,(R8*(-1)),R8)</f>
        <v>-0</v>
      </c>
      <c r="AO8" s="43" t="n">
        <f aca="false">IF(S8&lt;1,(S8*(-1)),S8)</f>
        <v>-0</v>
      </c>
      <c r="AP8" s="43" t="n">
        <f aca="false">IF(T8&lt;1,(T8*(-1)),T8)</f>
        <v>-0</v>
      </c>
      <c r="AQ8" s="43" t="n">
        <f aca="false">IF(U8&lt;1,(U8*(-1)),U8)</f>
        <v>-0</v>
      </c>
      <c r="AR8" s="43" t="n">
        <f aca="false">IF(V8&lt;1,(V8*(-1)),V8)</f>
        <v>-0</v>
      </c>
      <c r="AS8" s="43" t="n">
        <f aca="false">IF(W8&lt;1,(W8*(-1)),W8)</f>
        <v>-0</v>
      </c>
      <c r="AT8" s="43" t="n">
        <f aca="false">IF(X8&lt;1,(X8*(-1)),X8)</f>
        <v>-0</v>
      </c>
      <c r="AU8" s="43" t="n">
        <f aca="false">IF(Y8&lt;1,(Y8*(-1)),Y8)</f>
        <v>-0</v>
      </c>
      <c r="AV8" s="43" t="n">
        <f aca="false">IF(Z8&lt;1,(Z8*(-1)),Z8)</f>
        <v>-0</v>
      </c>
      <c r="AW8" s="118" t="n">
        <f aca="false">LARGE(AM8:AV8,1)</f>
        <v>-0</v>
      </c>
      <c r="AX8" s="43" t="n">
        <f aca="false">LARGE(AM8:AV8,2)</f>
        <v>-0</v>
      </c>
      <c r="AY8" s="43" t="n">
        <f aca="false">LARGE(AM8:AV8,3)</f>
        <v>-0</v>
      </c>
      <c r="AZ8" s="43" t="n">
        <f aca="false">LARGE(AM8:AV8,4)</f>
        <v>-0</v>
      </c>
      <c r="BA8" s="43" t="n">
        <f aca="false">LARGE(AM8:AV8,5)</f>
        <v>-0</v>
      </c>
      <c r="BB8" s="43" t="n">
        <f aca="false">LARGE(AM8:AV8,6)</f>
        <v>-0</v>
      </c>
      <c r="BC8" s="43" t="n">
        <f aca="false">LARGE(AM8:AV8,7)</f>
        <v>-0</v>
      </c>
      <c r="BD8" s="120" t="n">
        <f aca="false">SUM(AW8:BC8)</f>
        <v>0</v>
      </c>
      <c r="BF8" s="43" t="n">
        <f aca="false">IF(AA8&lt;1,(AA8*(-1)),AA8)</f>
        <v>-0</v>
      </c>
      <c r="BG8" s="43" t="n">
        <f aca="false">IF(AB8&lt;1,(AB8*(-1)),AB8)</f>
        <v>-0</v>
      </c>
      <c r="BH8" s="43" t="n">
        <f aca="false">IF(AC8&lt;1,(AC8*(-1)),AC8)</f>
        <v>-0</v>
      </c>
      <c r="BI8" s="43" t="n">
        <f aca="false">IF(AD8&lt;1,(AD8*(-1)),AD8)</f>
        <v>-0</v>
      </c>
      <c r="BJ8" s="43" t="n">
        <f aca="false">IF(AE8&lt;1,(AE8*(-1)),AE8)</f>
        <v>-0</v>
      </c>
      <c r="BK8" s="43" t="n">
        <f aca="false">IF(AF8&lt;1,(AF8*(-1)),AF8)</f>
        <v>-0</v>
      </c>
      <c r="BL8" s="43" t="n">
        <f aca="false">IF(AG8&lt;1,(AG8*(-1)),AG8)</f>
        <v>-0</v>
      </c>
      <c r="BM8" s="43" t="n">
        <f aca="false">IF(AH8&lt;1,(AH8*(-1)),AH8)</f>
        <v>-0</v>
      </c>
      <c r="BN8" s="43" t="n">
        <f aca="false">IF(AI8&lt;1,(AI8*(-1)),AI8)</f>
        <v>-0</v>
      </c>
      <c r="BO8" s="43" t="n">
        <f aca="false">IF(AJ8&lt;1,(AJ8*(-1)),AJ8)</f>
        <v>-0</v>
      </c>
      <c r="BP8" s="41" t="n">
        <f aca="false">J8</f>
        <v>0</v>
      </c>
      <c r="BQ8" s="41" t="n">
        <f aca="false">L8</f>
        <v>0</v>
      </c>
      <c r="BR8" s="41" t="n">
        <f aca="false">N8</f>
        <v>0</v>
      </c>
      <c r="BS8" s="41" t="n">
        <f aca="false">P8</f>
        <v>0</v>
      </c>
      <c r="BT8" s="41" t="n">
        <f aca="false">LARGE(AM8:AV8,8)</f>
        <v>-0</v>
      </c>
      <c r="BU8" s="41" t="n">
        <f aca="false">LARGE(AM8:AV8,9)</f>
        <v>-0</v>
      </c>
      <c r="BV8" s="41" t="n">
        <f aca="false">LARGE(AM8:AV8,10)</f>
        <v>-0</v>
      </c>
      <c r="BW8" s="52" t="n">
        <f aca="false">LARGE(BF8:BV8,1)</f>
        <v>-0</v>
      </c>
      <c r="BX8" s="41" t="n">
        <f aca="false">LARGE(BF8:BV8,2)</f>
        <v>-0</v>
      </c>
      <c r="BY8" s="41" t="n">
        <f aca="false">LARGE(BF8:BV8,3)</f>
        <v>-0</v>
      </c>
      <c r="BZ8" s="120" t="n">
        <f aca="false">SUM(BW8:BY8)</f>
        <v>0</v>
      </c>
      <c r="CB8" s="86" t="n">
        <f aca="false">BZ8+BD8</f>
        <v>0</v>
      </c>
    </row>
    <row r="9" customFormat="false" ht="14.4" hidden="false" customHeight="false" outlineLevel="0" collapsed="false">
      <c r="A9" s="44" t="n">
        <v>100074513</v>
      </c>
      <c r="B9" s="109" t="str">
        <f aca="false">IF(G9&lt;'[2]Point Tables'!$S$16,"",IF(G9=G8,B8,ROW()-2&amp;IF(G9=G10,"T","")))</f>
        <v>7</v>
      </c>
      <c r="C9" s="109" t="str">
        <f aca="false">IF(E9&gt;=JuniorCutoff,"#"," ")</f>
        <v> </v>
      </c>
      <c r="D9" s="41" t="s">
        <v>1113</v>
      </c>
      <c r="E9" s="41" t="n">
        <v>1974</v>
      </c>
      <c r="F9" s="41" t="s">
        <v>1114</v>
      </c>
      <c r="G9" s="136" t="n">
        <f aca="false">CB9</f>
        <v>515</v>
      </c>
      <c r="H9" s="41" t="e">
        <f aca="false">#REF!</f>
        <v>#REF!</v>
      </c>
      <c r="I9" s="127" t="n">
        <f aca="false">IF(ISNA(VLOOKUP(A9,'WS SJC'!$E:$F,2,FALSE())),"np",(VLOOKUP(A9,'WS SJC'!$E:$F,2,FALSE())))</f>
        <v>13</v>
      </c>
      <c r="J9" s="41" t="n">
        <f aca="false">IF(I9&gt;'WS SJC'!$F$1,0,(VLOOKUP(I9,'[2]Point Tables'!$A$4:$I$263,'WS SJC'!$F$2,FALSE())))</f>
        <v>515</v>
      </c>
      <c r="K9" s="128" t="str">
        <f aca="false">IF(ISNA(VLOOKUP(A9,'WS SJC'!$Q:$R,2,FALSE())),"np",VLOOKUP(A9,'WS SJC'!$Q:$R,2,FALSE()))</f>
        <v>np</v>
      </c>
      <c r="L9" s="48" t="n">
        <f aca="false">IF(K9&gt;'WS SJC'!$R$1,0,(VLOOKUP(K9,'[2]Point Tables'!$A$4:$I$263,'WS SJC'!$R$2,FALSE())))</f>
        <v>0</v>
      </c>
      <c r="M9" s="128" t="str">
        <f aca="false">IF(ISNA(VLOOKUP(A9,'WS SJC'!$AC:$AD,2,FALSE())),"np",(VLOOKUP(A9,'WS SJC'!$AC:$AD,2,FALSE())))</f>
        <v>np</v>
      </c>
      <c r="N9" s="48" t="n">
        <f aca="false">IF(M9&gt;'WS SJC'!$AD$1,0,(VLOOKUP(M9,'[2]Point Tables'!$A$4:$I$263,'WS SJC'!$AD$2,FALSE())))</f>
        <v>0</v>
      </c>
      <c r="O9" s="128" t="str">
        <f aca="false">IF(ISNA(VLOOKUP(A9,'WS SJC'!$AN:$AO,2,FALSE())),"np",VLOOKUP(A9,'WS SJC'!$AN:$AO,2,FALSE()))</f>
        <v>np</v>
      </c>
      <c r="P9" s="48" t="n">
        <f aca="false">IF(O9&gt;'WS SJC'!$AO$1,0,(VLOOKUP(O9,'[2]Point Tables'!$A$4:$H$263,'WS SJC'!$AO$2,FALSE())))</f>
        <v>0</v>
      </c>
      <c r="Q9" s="111"/>
      <c r="R9" s="49"/>
      <c r="S9" s="49"/>
      <c r="T9" s="49"/>
      <c r="U9" s="49"/>
      <c r="V9" s="49"/>
      <c r="W9" s="49"/>
      <c r="X9" s="49"/>
      <c r="Y9" s="49"/>
      <c r="Z9" s="49"/>
      <c r="AA9" s="111"/>
      <c r="AB9" s="50"/>
      <c r="AC9" s="49"/>
      <c r="AD9" s="49"/>
      <c r="AE9" s="116"/>
      <c r="AF9" s="49"/>
      <c r="AG9" s="49"/>
      <c r="AH9" s="49"/>
      <c r="AI9" s="49"/>
      <c r="AJ9" s="49"/>
      <c r="AK9" s="52"/>
      <c r="AL9" s="117"/>
      <c r="AM9" s="43" t="n">
        <f aca="false">IF(Q9&lt;1,(Q9*(-1)),Q9)</f>
        <v>-0</v>
      </c>
      <c r="AN9" s="43" t="n">
        <f aca="false">IF(R9&lt;1,(R9*(-1)),R9)</f>
        <v>-0</v>
      </c>
      <c r="AO9" s="43" t="n">
        <f aca="false">IF(S9&lt;1,(S9*(-1)),S9)</f>
        <v>-0</v>
      </c>
      <c r="AP9" s="43" t="n">
        <f aca="false">IF(T9&lt;1,(T9*(-1)),T9)</f>
        <v>-0</v>
      </c>
      <c r="AQ9" s="43" t="n">
        <f aca="false">IF(U9&lt;1,(U9*(-1)),U9)</f>
        <v>-0</v>
      </c>
      <c r="AR9" s="43" t="n">
        <f aca="false">IF(V9&lt;1,(V9*(-1)),V9)</f>
        <v>-0</v>
      </c>
      <c r="AS9" s="43" t="n">
        <f aca="false">IF(W9&lt;1,(W9*(-1)),W9)</f>
        <v>-0</v>
      </c>
      <c r="AT9" s="43" t="n">
        <f aca="false">IF(X9&lt;1,(X9*(-1)),X9)</f>
        <v>-0</v>
      </c>
      <c r="AU9" s="43" t="n">
        <f aca="false">IF(Y9&lt;1,(Y9*(-1)),Y9)</f>
        <v>-0</v>
      </c>
      <c r="AV9" s="43" t="n">
        <f aca="false">IF(Z9&lt;1,(Z9*(-1)),Z9)</f>
        <v>-0</v>
      </c>
      <c r="AW9" s="118" t="n">
        <f aca="false">LARGE(AM9:AV9,1)</f>
        <v>-0</v>
      </c>
      <c r="AX9" s="43" t="n">
        <f aca="false">LARGE(AM9:AV9,2)</f>
        <v>-0</v>
      </c>
      <c r="AY9" s="43" t="n">
        <f aca="false">LARGE(AM9:AV9,3)</f>
        <v>-0</v>
      </c>
      <c r="AZ9" s="43" t="n">
        <f aca="false">LARGE(AM9:AV9,4)</f>
        <v>-0</v>
      </c>
      <c r="BA9" s="43" t="n">
        <f aca="false">LARGE(AM9:AV9,5)</f>
        <v>-0</v>
      </c>
      <c r="BB9" s="43" t="n">
        <f aca="false">LARGE(AM9:AV9,6)</f>
        <v>-0</v>
      </c>
      <c r="BC9" s="43" t="n">
        <f aca="false">LARGE(AM9:AV9,7)</f>
        <v>-0</v>
      </c>
      <c r="BD9" s="120" t="n">
        <f aca="false">SUM(AW9:BC9)</f>
        <v>0</v>
      </c>
      <c r="BF9" s="43" t="n">
        <f aca="false">IF(AA9&lt;1,(AA9*(-1)),AA9)</f>
        <v>-0</v>
      </c>
      <c r="BG9" s="43" t="n">
        <f aca="false">IF(AB9&lt;1,(AB9*(-1)),AB9)</f>
        <v>-0</v>
      </c>
      <c r="BH9" s="43" t="n">
        <f aca="false">IF(AC9&lt;1,(AC9*(-1)),AC9)</f>
        <v>-0</v>
      </c>
      <c r="BI9" s="43" t="n">
        <f aca="false">IF(AD9&lt;1,(AD9*(-1)),AD9)</f>
        <v>-0</v>
      </c>
      <c r="BJ9" s="43" t="n">
        <f aca="false">IF(AE9&lt;1,(AE9*(-1)),AE9)</f>
        <v>-0</v>
      </c>
      <c r="BK9" s="43" t="n">
        <f aca="false">IF(AF9&lt;1,(AF9*(-1)),AF9)</f>
        <v>-0</v>
      </c>
      <c r="BL9" s="43" t="n">
        <f aca="false">IF(AG9&lt;1,(AG9*(-1)),AG9)</f>
        <v>-0</v>
      </c>
      <c r="BM9" s="43" t="n">
        <f aca="false">IF(AH9&lt;1,(AH9*(-1)),AH9)</f>
        <v>-0</v>
      </c>
      <c r="BN9" s="43" t="n">
        <f aca="false">IF(AI9&lt;1,(AI9*(-1)),AI9)</f>
        <v>-0</v>
      </c>
      <c r="BO9" s="43" t="n">
        <f aca="false">IF(AJ9&lt;1,(AJ9*(-1)),AJ9)</f>
        <v>-0</v>
      </c>
      <c r="BP9" s="41" t="n">
        <f aca="false">J9</f>
        <v>515</v>
      </c>
      <c r="BQ9" s="41" t="n">
        <f aca="false">L9</f>
        <v>0</v>
      </c>
      <c r="BR9" s="41" t="n">
        <f aca="false">N9</f>
        <v>0</v>
      </c>
      <c r="BS9" s="41" t="n">
        <f aca="false">P9</f>
        <v>0</v>
      </c>
      <c r="BT9" s="41" t="n">
        <f aca="false">LARGE(AM9:AV9,8)</f>
        <v>-0</v>
      </c>
      <c r="BU9" s="41" t="n">
        <f aca="false">LARGE(AM9:AV9,9)</f>
        <v>-0</v>
      </c>
      <c r="BV9" s="41" t="n">
        <f aca="false">LARGE(AM9:AV9,10)</f>
        <v>-0</v>
      </c>
      <c r="BW9" s="52" t="n">
        <f aca="false">LARGE(BF9:BV9,1)</f>
        <v>515</v>
      </c>
      <c r="BX9" s="41" t="n">
        <f aca="false">LARGE(BF9:BV9,2)</f>
        <v>-0</v>
      </c>
      <c r="BY9" s="41" t="n">
        <f aca="false">LARGE(BF9:BV9,3)</f>
        <v>-0</v>
      </c>
      <c r="BZ9" s="120" t="n">
        <f aca="false">SUM(BW9:BY9)</f>
        <v>515</v>
      </c>
      <c r="CB9" s="86" t="n">
        <f aca="false">BZ9+BD9</f>
        <v>515</v>
      </c>
    </row>
    <row r="10" customFormat="false" ht="14.4" hidden="false" customHeight="false" outlineLevel="0" collapsed="false">
      <c r="A10" s="108" t="n">
        <v>100069527</v>
      </c>
      <c r="B10" s="109" t="str">
        <f aca="false">IF(G10&lt;'[2]Point Tables'!$S$16,"",IF(G10=G9,B9,ROW()-2&amp;IF(G10=G11,"T","")))</f>
        <v/>
      </c>
      <c r="C10" s="109" t="str">
        <f aca="false">IF(E10&gt;=JuniorCutoff,"#"," ")</f>
        <v> </v>
      </c>
      <c r="D10" s="41" t="s">
        <v>1520</v>
      </c>
      <c r="E10" s="45" t="n">
        <v>1988</v>
      </c>
      <c r="F10" s="41" t="s">
        <v>706</v>
      </c>
      <c r="G10" s="136" t="n">
        <f aca="false">CB10</f>
        <v>0</v>
      </c>
      <c r="H10" s="41" t="e">
        <f aca="false">#REF!</f>
        <v>#REF!</v>
      </c>
      <c r="I10" s="127" t="str">
        <f aca="false">IF(ISNA(VLOOKUP(A10,'WS SJC'!$E:$F,2,FALSE())),"np",(VLOOKUP(A10,'WS SJC'!$E:$F,2,FALSE())))</f>
        <v>np</v>
      </c>
      <c r="J10" s="41" t="n">
        <f aca="false">IF(I10&gt;'WS SJC'!$F$1,0,(VLOOKUP(I10,'[2]Point Tables'!$A$4:$I$263,'WS SJC'!$F$2,FALSE())))</f>
        <v>0</v>
      </c>
      <c r="K10" s="128" t="str">
        <f aca="false">IF(ISNA(VLOOKUP(A10,'WS SJC'!$Q:$R,2,FALSE())),"np",VLOOKUP(A10,'WS SJC'!$Q:$R,2,FALSE()))</f>
        <v>np</v>
      </c>
      <c r="L10" s="48" t="n">
        <f aca="false">IF(K10&gt;'WS SJC'!$R$1,0,(VLOOKUP(K10,'[2]Point Tables'!$A$4:$I$263,'WS SJC'!$R$2,FALSE())))</f>
        <v>0</v>
      </c>
      <c r="M10" s="128" t="str">
        <f aca="false">IF(ISNA(VLOOKUP(A10,'WS SJC'!$AC:$AD,2,FALSE())),"np",(VLOOKUP(A10,'WS SJC'!$AC:$AD,2,FALSE())))</f>
        <v>np</v>
      </c>
      <c r="N10" s="48" t="n">
        <f aca="false">IF(M10&gt;'WS SJC'!$AD$1,0,(VLOOKUP(M10,'[2]Point Tables'!$A$4:$I$263,'WS SJC'!$AD$2,FALSE())))</f>
        <v>0</v>
      </c>
      <c r="O10" s="128" t="str">
        <f aca="false">IF(ISNA(VLOOKUP(A10,'WS SJC'!$AN:$AO,2,FALSE())),"np",VLOOKUP(A10,'WS SJC'!$AN:$AO,2,FALSE()))</f>
        <v>np</v>
      </c>
      <c r="P10" s="48" t="n">
        <f aca="false">IF(O10&gt;'WS SJC'!$AO$1,0,(VLOOKUP(O10,'[2]Point Tables'!$A$4:$H$263,'WS SJC'!$AO$2,FALSE())))</f>
        <v>0</v>
      </c>
      <c r="Q10" s="111"/>
      <c r="R10" s="49"/>
      <c r="S10" s="49"/>
      <c r="T10" s="49"/>
      <c r="U10" s="49"/>
      <c r="V10" s="49"/>
      <c r="W10" s="49"/>
      <c r="X10" s="49"/>
      <c r="Y10" s="49"/>
      <c r="Z10" s="49"/>
      <c r="AA10" s="111"/>
      <c r="AB10" s="50"/>
      <c r="AC10" s="49"/>
      <c r="AD10" s="49"/>
      <c r="AE10" s="116"/>
      <c r="AF10" s="49"/>
      <c r="AG10" s="49"/>
      <c r="AH10" s="49"/>
      <c r="AI10" s="49"/>
      <c r="AJ10" s="49"/>
      <c r="AK10" s="52"/>
      <c r="AL10" s="117"/>
      <c r="AM10" s="43" t="n">
        <f aca="false">IF(Q10&lt;1,(Q10*(-1)),Q10)</f>
        <v>-0</v>
      </c>
      <c r="AN10" s="43" t="n">
        <f aca="false">IF(R10&lt;1,(R10*(-1)),R10)</f>
        <v>-0</v>
      </c>
      <c r="AO10" s="43" t="n">
        <f aca="false">IF(S10&lt;1,(S10*(-1)),S10)</f>
        <v>-0</v>
      </c>
      <c r="AP10" s="43" t="n">
        <f aca="false">IF(T10&lt;1,(T10*(-1)),T10)</f>
        <v>-0</v>
      </c>
      <c r="AQ10" s="43" t="n">
        <f aca="false">IF(U10&lt;1,(U10*(-1)),U10)</f>
        <v>-0</v>
      </c>
      <c r="AR10" s="43" t="n">
        <f aca="false">IF(V10&lt;1,(V10*(-1)),V10)</f>
        <v>-0</v>
      </c>
      <c r="AS10" s="43" t="n">
        <f aca="false">IF(W10&lt;1,(W10*(-1)),W10)</f>
        <v>-0</v>
      </c>
      <c r="AT10" s="43" t="n">
        <f aca="false">IF(X10&lt;1,(X10*(-1)),X10)</f>
        <v>-0</v>
      </c>
      <c r="AU10" s="43" t="n">
        <f aca="false">IF(Y10&lt;1,(Y10*(-1)),Y10)</f>
        <v>-0</v>
      </c>
      <c r="AV10" s="43" t="n">
        <f aca="false">IF(Z10&lt;1,(Z10*(-1)),Z10)</f>
        <v>-0</v>
      </c>
      <c r="AW10" s="118" t="n">
        <f aca="false">LARGE(AM10:AV10,1)</f>
        <v>-0</v>
      </c>
      <c r="AX10" s="43" t="n">
        <f aca="false">LARGE(AM10:AV10,2)</f>
        <v>-0</v>
      </c>
      <c r="AY10" s="43" t="n">
        <f aca="false">LARGE(AM10:AV10,3)</f>
        <v>-0</v>
      </c>
      <c r="AZ10" s="43" t="n">
        <f aca="false">LARGE(AM10:AV10,4)</f>
        <v>-0</v>
      </c>
      <c r="BA10" s="43" t="n">
        <f aca="false">LARGE(AM10:AV10,5)</f>
        <v>-0</v>
      </c>
      <c r="BB10" s="43" t="n">
        <f aca="false">LARGE(AM10:AV10,6)</f>
        <v>-0</v>
      </c>
      <c r="BC10" s="43" t="n">
        <f aca="false">LARGE(AM10:AV10,7)</f>
        <v>-0</v>
      </c>
      <c r="BD10" s="120" t="n">
        <f aca="false">SUM(AW10:BC10)</f>
        <v>0</v>
      </c>
      <c r="BF10" s="43" t="n">
        <f aca="false">IF(AA10&lt;1,(AA10*(-1)),AA10)</f>
        <v>-0</v>
      </c>
      <c r="BG10" s="43" t="n">
        <f aca="false">IF(AB10&lt;1,(AB10*(-1)),AB10)</f>
        <v>-0</v>
      </c>
      <c r="BH10" s="43" t="n">
        <f aca="false">IF(AC10&lt;1,(AC10*(-1)),AC10)</f>
        <v>-0</v>
      </c>
      <c r="BI10" s="43" t="n">
        <f aca="false">IF(AD10&lt;1,(AD10*(-1)),AD10)</f>
        <v>-0</v>
      </c>
      <c r="BJ10" s="43" t="n">
        <f aca="false">IF(AE10&lt;1,(AE10*(-1)),AE10)</f>
        <v>-0</v>
      </c>
      <c r="BK10" s="43" t="n">
        <f aca="false">IF(AF10&lt;1,(AF10*(-1)),AF10)</f>
        <v>-0</v>
      </c>
      <c r="BL10" s="43" t="n">
        <f aca="false">IF(AG10&lt;1,(AG10*(-1)),AG10)</f>
        <v>-0</v>
      </c>
      <c r="BM10" s="43" t="n">
        <f aca="false">IF(AH10&lt;1,(AH10*(-1)),AH10)</f>
        <v>-0</v>
      </c>
      <c r="BN10" s="43" t="n">
        <f aca="false">IF(AI10&lt;1,(AI10*(-1)),AI10)</f>
        <v>-0</v>
      </c>
      <c r="BO10" s="43" t="n">
        <f aca="false">IF(AJ10&lt;1,(AJ10*(-1)),AJ10)</f>
        <v>-0</v>
      </c>
      <c r="BP10" s="41" t="n">
        <f aca="false">J10</f>
        <v>0</v>
      </c>
      <c r="BQ10" s="41" t="n">
        <f aca="false">L10</f>
        <v>0</v>
      </c>
      <c r="BR10" s="41" t="n">
        <f aca="false">N10</f>
        <v>0</v>
      </c>
      <c r="BS10" s="41" t="n">
        <f aca="false">P10</f>
        <v>0</v>
      </c>
      <c r="BT10" s="41" t="n">
        <f aca="false">LARGE(AM10:AV10,8)</f>
        <v>-0</v>
      </c>
      <c r="BU10" s="41" t="n">
        <f aca="false">LARGE(AM10:AV10,9)</f>
        <v>-0</v>
      </c>
      <c r="BV10" s="41" t="n">
        <f aca="false">LARGE(AM10:AV10,10)</f>
        <v>-0</v>
      </c>
      <c r="BW10" s="52" t="n">
        <f aca="false">LARGE(BF10:BV10,1)</f>
        <v>-0</v>
      </c>
      <c r="BX10" s="41" t="n">
        <f aca="false">LARGE(BF10:BV10,2)</f>
        <v>-0</v>
      </c>
      <c r="BY10" s="41" t="n">
        <f aca="false">LARGE(BF10:BV10,3)</f>
        <v>-0</v>
      </c>
      <c r="BZ10" s="120" t="n">
        <f aca="false">SUM(BW10:BY10)</f>
        <v>0</v>
      </c>
      <c r="CB10" s="86" t="n">
        <f aca="false">BZ10+BD10</f>
        <v>0</v>
      </c>
    </row>
    <row r="11" customFormat="false" ht="14.4" hidden="false" customHeight="false" outlineLevel="0" collapsed="false">
      <c r="A11" s="108" t="n">
        <v>100082222</v>
      </c>
      <c r="B11" s="109" t="str">
        <f aca="false">IF(G11&lt;'[2]Point Tables'!$S$16,"",IF(G11=G10,B10,ROW()-2&amp;IF(G11=G12,"T","")))</f>
        <v/>
      </c>
      <c r="C11" s="109" t="str">
        <f aca="false">IF(E11&gt;=JuniorCutoff,"#"," ")</f>
        <v>#</v>
      </c>
      <c r="D11" s="41" t="s">
        <v>1521</v>
      </c>
      <c r="E11" s="45" t="n">
        <v>1991</v>
      </c>
      <c r="F11" s="41" t="s">
        <v>706</v>
      </c>
      <c r="G11" s="136" t="n">
        <f aca="false">CB11</f>
        <v>0</v>
      </c>
      <c r="H11" s="41" t="e">
        <f aca="false">#REF!</f>
        <v>#REF!</v>
      </c>
      <c r="I11" s="127" t="str">
        <f aca="false">IF(ISNA(VLOOKUP(A11,'WS SJC'!$E:$F,2,FALSE())),"np",(VLOOKUP(A11,'WS SJC'!$E:$F,2,FALSE())))</f>
        <v>np</v>
      </c>
      <c r="J11" s="41" t="n">
        <f aca="false">IF(I11&gt;'WS SJC'!$F$1,0,(VLOOKUP(I11,'[2]Point Tables'!$A$4:$I$263,'WS SJC'!$F$2,FALSE())))</f>
        <v>0</v>
      </c>
      <c r="K11" s="128" t="str">
        <f aca="false">IF(ISNA(VLOOKUP(A11,'WS SJC'!$Q:$R,2,FALSE())),"np",VLOOKUP(A11,'WS SJC'!$Q:$R,2,FALSE()))</f>
        <v>np</v>
      </c>
      <c r="L11" s="48" t="n">
        <f aca="false">IF(K11&gt;'WS SJC'!$R$1,0,(VLOOKUP(K11,'[2]Point Tables'!$A$4:$I$263,'WS SJC'!$R$2,FALSE())))</f>
        <v>0</v>
      </c>
      <c r="M11" s="128" t="str">
        <f aca="false">IF(ISNA(VLOOKUP(A11,'WS SJC'!$AC:$AD,2,FALSE())),"np",(VLOOKUP(A11,'WS SJC'!$AC:$AD,2,FALSE())))</f>
        <v>np</v>
      </c>
      <c r="N11" s="48" t="n">
        <f aca="false">IF(M11&gt;'WS SJC'!$AD$1,0,(VLOOKUP(M11,'[2]Point Tables'!$A$4:$I$263,'WS SJC'!$AD$2,FALSE())))</f>
        <v>0</v>
      </c>
      <c r="O11" s="128" t="str">
        <f aca="false">IF(ISNA(VLOOKUP(A11,'WS SJC'!$AN:$AO,2,FALSE())),"np",VLOOKUP(A11,'WS SJC'!$AN:$AO,2,FALSE()))</f>
        <v>np</v>
      </c>
      <c r="P11" s="48" t="n">
        <f aca="false">IF(O11&gt;'WS SJC'!$AO$1,0,(VLOOKUP(O11,'[2]Point Tables'!$A$4:$H$263,'WS SJC'!$AO$2,FALSE())))</f>
        <v>0</v>
      </c>
      <c r="Q11" s="111"/>
      <c r="R11" s="49"/>
      <c r="S11" s="49"/>
      <c r="T11" s="49"/>
      <c r="U11" s="49"/>
      <c r="V11" s="49"/>
      <c r="W11" s="49"/>
      <c r="X11" s="49"/>
      <c r="Y11" s="49"/>
      <c r="Z11" s="49"/>
      <c r="AA11" s="111"/>
      <c r="AB11" s="50"/>
      <c r="AC11" s="49"/>
      <c r="AD11" s="49"/>
      <c r="AE11" s="116"/>
      <c r="AF11" s="49"/>
      <c r="AG11" s="49"/>
      <c r="AH11" s="49"/>
      <c r="AI11" s="49"/>
      <c r="AJ11" s="49"/>
      <c r="AK11" s="52"/>
      <c r="AL11" s="117"/>
      <c r="AM11" s="43" t="n">
        <f aca="false">IF(Q11&lt;1,(Q11*(-1)),Q11)</f>
        <v>-0</v>
      </c>
      <c r="AN11" s="43" t="n">
        <f aca="false">IF(R11&lt;1,(R11*(-1)),R11)</f>
        <v>-0</v>
      </c>
      <c r="AO11" s="43" t="n">
        <f aca="false">IF(S11&lt;1,(S11*(-1)),S11)</f>
        <v>-0</v>
      </c>
      <c r="AP11" s="43" t="n">
        <f aca="false">IF(T11&lt;1,(T11*(-1)),T11)</f>
        <v>-0</v>
      </c>
      <c r="AQ11" s="43" t="n">
        <f aca="false">IF(U11&lt;1,(U11*(-1)),U11)</f>
        <v>-0</v>
      </c>
      <c r="AR11" s="43" t="n">
        <f aca="false">IF(V11&lt;1,(V11*(-1)),V11)</f>
        <v>-0</v>
      </c>
      <c r="AS11" s="43" t="n">
        <f aca="false">IF(W11&lt;1,(W11*(-1)),W11)</f>
        <v>-0</v>
      </c>
      <c r="AT11" s="43" t="n">
        <f aca="false">IF(X11&lt;1,(X11*(-1)),X11)</f>
        <v>-0</v>
      </c>
      <c r="AU11" s="43" t="n">
        <f aca="false">IF(Y11&lt;1,(Y11*(-1)),Y11)</f>
        <v>-0</v>
      </c>
      <c r="AV11" s="43" t="n">
        <f aca="false">IF(Z11&lt;1,(Z11*(-1)),Z11)</f>
        <v>-0</v>
      </c>
      <c r="AW11" s="118" t="n">
        <f aca="false">LARGE(AM11:AV11,1)</f>
        <v>-0</v>
      </c>
      <c r="AX11" s="43" t="n">
        <f aca="false">LARGE(AM11:AV11,2)</f>
        <v>-0</v>
      </c>
      <c r="AY11" s="43" t="n">
        <f aca="false">LARGE(AM11:AV11,3)</f>
        <v>-0</v>
      </c>
      <c r="AZ11" s="43" t="n">
        <f aca="false">LARGE(AM11:AV11,4)</f>
        <v>-0</v>
      </c>
      <c r="BA11" s="43" t="n">
        <f aca="false">LARGE(AM11:AV11,5)</f>
        <v>-0</v>
      </c>
      <c r="BB11" s="43" t="n">
        <f aca="false">LARGE(AM11:AV11,6)</f>
        <v>-0</v>
      </c>
      <c r="BC11" s="43" t="n">
        <f aca="false">LARGE(AM11:AV11,7)</f>
        <v>-0</v>
      </c>
      <c r="BD11" s="120" t="n">
        <f aca="false">SUM(AW11:BC11)</f>
        <v>0</v>
      </c>
      <c r="BF11" s="43" t="n">
        <f aca="false">IF(AA11&lt;1,(AA11*(-1)),AA11)</f>
        <v>-0</v>
      </c>
      <c r="BG11" s="43" t="n">
        <f aca="false">IF(AB11&lt;1,(AB11*(-1)),AB11)</f>
        <v>-0</v>
      </c>
      <c r="BH11" s="43" t="n">
        <f aca="false">IF(AC11&lt;1,(AC11*(-1)),AC11)</f>
        <v>-0</v>
      </c>
      <c r="BI11" s="43" t="n">
        <f aca="false">IF(AD11&lt;1,(AD11*(-1)),AD11)</f>
        <v>-0</v>
      </c>
      <c r="BJ11" s="43" t="n">
        <f aca="false">IF(AE11&lt;1,(AE11*(-1)),AE11)</f>
        <v>-0</v>
      </c>
      <c r="BK11" s="43" t="n">
        <f aca="false">IF(AF11&lt;1,(AF11*(-1)),AF11)</f>
        <v>-0</v>
      </c>
      <c r="BL11" s="43" t="n">
        <f aca="false">IF(AG11&lt;1,(AG11*(-1)),AG11)</f>
        <v>-0</v>
      </c>
      <c r="BM11" s="43" t="n">
        <f aca="false">IF(AH11&lt;1,(AH11*(-1)),AH11)</f>
        <v>-0</v>
      </c>
      <c r="BN11" s="43" t="n">
        <f aca="false">IF(AI11&lt;1,(AI11*(-1)),AI11)</f>
        <v>-0</v>
      </c>
      <c r="BO11" s="43" t="n">
        <f aca="false">IF(AJ11&lt;1,(AJ11*(-1)),AJ11)</f>
        <v>-0</v>
      </c>
      <c r="BP11" s="41" t="n">
        <f aca="false">J11</f>
        <v>0</v>
      </c>
      <c r="BQ11" s="41" t="n">
        <f aca="false">L11</f>
        <v>0</v>
      </c>
      <c r="BR11" s="41" t="n">
        <f aca="false">N11</f>
        <v>0</v>
      </c>
      <c r="BS11" s="41" t="n">
        <f aca="false">P11</f>
        <v>0</v>
      </c>
      <c r="BT11" s="41" t="n">
        <f aca="false">LARGE(AM11:AV11,8)</f>
        <v>-0</v>
      </c>
      <c r="BU11" s="41" t="n">
        <f aca="false">LARGE(AM11:AV11,9)</f>
        <v>-0</v>
      </c>
      <c r="BV11" s="41" t="n">
        <f aca="false">LARGE(AM11:AV11,10)</f>
        <v>-0</v>
      </c>
      <c r="BW11" s="52" t="n">
        <f aca="false">LARGE(BF11:BV11,1)</f>
        <v>-0</v>
      </c>
      <c r="BX11" s="41" t="n">
        <f aca="false">LARGE(BF11:BV11,2)</f>
        <v>-0</v>
      </c>
      <c r="BY11" s="41" t="n">
        <f aca="false">LARGE(BF11:BV11,3)</f>
        <v>-0</v>
      </c>
      <c r="BZ11" s="120" t="n">
        <f aca="false">SUM(BW11:BY11)</f>
        <v>0</v>
      </c>
      <c r="CB11" s="86" t="n">
        <f aca="false">BZ11+BD11</f>
        <v>0</v>
      </c>
    </row>
    <row r="12" customFormat="false" ht="14.4" hidden="false" customHeight="false" outlineLevel="0" collapsed="false">
      <c r="A12" s="108" t="n">
        <v>100061705</v>
      </c>
      <c r="B12" s="109" t="str">
        <f aca="false">IF(G12&lt;'[2]Point Tables'!$S$16,"",IF(G12=G11,B11,ROW()-2&amp;IF(G12=G13,"T","")))</f>
        <v/>
      </c>
      <c r="C12" s="109" t="str">
        <f aca="false">IF(E12&gt;=JuniorCutoff,"#"," ")</f>
        <v> </v>
      </c>
      <c r="D12" s="41" t="s">
        <v>1522</v>
      </c>
      <c r="E12" s="45" t="n">
        <v>1983</v>
      </c>
      <c r="F12" s="41" t="s">
        <v>1111</v>
      </c>
      <c r="G12" s="136" t="n">
        <f aca="false">CB12</f>
        <v>0</v>
      </c>
      <c r="H12" s="41" t="e">
        <f aca="false">#REF!</f>
        <v>#REF!</v>
      </c>
      <c r="I12" s="127" t="str">
        <f aca="false">IF(ISNA(VLOOKUP(A12,'WS SJC'!$E:$F,2,FALSE())),"np",(VLOOKUP(A12,'WS SJC'!$E:$F,2,FALSE())))</f>
        <v>np</v>
      </c>
      <c r="J12" s="41" t="n">
        <f aca="false">IF(I12&gt;'WS SJC'!$F$1,0,(VLOOKUP(I12,'[2]Point Tables'!$A$4:$I$263,'WS SJC'!$F$2,FALSE())))</f>
        <v>0</v>
      </c>
      <c r="K12" s="128" t="str">
        <f aca="false">IF(ISNA(VLOOKUP(A12,'WS SJC'!$Q:$R,2,FALSE())),"np",VLOOKUP(A12,'WS SJC'!$Q:$R,2,FALSE()))</f>
        <v>np</v>
      </c>
      <c r="L12" s="48" t="n">
        <f aca="false">IF(K12&gt;'WS SJC'!$R$1,0,(VLOOKUP(K12,'[2]Point Tables'!$A$4:$I$263,'WS SJC'!$R$2,FALSE())))</f>
        <v>0</v>
      </c>
      <c r="M12" s="128" t="str">
        <f aca="false">IF(ISNA(VLOOKUP(A12,'WS SJC'!$AC:$AD,2,FALSE())),"np",(VLOOKUP(A12,'WS SJC'!$AC:$AD,2,FALSE())))</f>
        <v>np</v>
      </c>
      <c r="N12" s="48" t="n">
        <f aca="false">IF(M12&gt;'WS SJC'!$AD$1,0,(VLOOKUP(M12,'[2]Point Tables'!$A$4:$I$263,'WS SJC'!$AD$2,FALSE())))</f>
        <v>0</v>
      </c>
      <c r="O12" s="128" t="str">
        <f aca="false">IF(ISNA(VLOOKUP(A12,'WS SJC'!$AN:$AO,2,FALSE())),"np",VLOOKUP(A12,'WS SJC'!$AN:$AO,2,FALSE()))</f>
        <v>np</v>
      </c>
      <c r="P12" s="48" t="n">
        <f aca="false">IF(O12&gt;'WS SJC'!$AO$1,0,(VLOOKUP(O12,'[2]Point Tables'!$A$4:$H$263,'WS SJC'!$AO$2,FALSE())))</f>
        <v>0</v>
      </c>
      <c r="Q12" s="111"/>
      <c r="R12" s="50"/>
      <c r="S12" s="50"/>
      <c r="T12" s="49"/>
      <c r="U12" s="49"/>
      <c r="V12" s="49"/>
      <c r="W12" s="49"/>
      <c r="X12" s="49"/>
      <c r="Y12" s="49"/>
      <c r="Z12" s="49"/>
      <c r="AA12" s="111"/>
      <c r="AB12" s="50"/>
      <c r="AC12" s="49"/>
      <c r="AD12" s="49"/>
      <c r="AE12" s="116"/>
      <c r="AF12" s="49"/>
      <c r="AG12" s="49"/>
      <c r="AH12" s="49"/>
      <c r="AI12" s="49"/>
      <c r="AJ12" s="49"/>
      <c r="AK12" s="52"/>
      <c r="AL12" s="117"/>
      <c r="AM12" s="43" t="n">
        <f aca="false">IF(Q12&lt;1,(Q12*(-1)),Q12)</f>
        <v>-0</v>
      </c>
      <c r="AN12" s="43" t="n">
        <f aca="false">IF(R12&lt;1,(R12*(-1)),R12)</f>
        <v>-0</v>
      </c>
      <c r="AO12" s="43" t="n">
        <f aca="false">IF(S12&lt;1,(S12*(-1)),S12)</f>
        <v>-0</v>
      </c>
      <c r="AP12" s="43" t="n">
        <f aca="false">IF(T12&lt;1,(T12*(-1)),T12)</f>
        <v>-0</v>
      </c>
      <c r="AQ12" s="43" t="n">
        <f aca="false">IF(U12&lt;1,(U12*(-1)),U12)</f>
        <v>-0</v>
      </c>
      <c r="AR12" s="43" t="n">
        <f aca="false">IF(V12&lt;1,(V12*(-1)),V12)</f>
        <v>-0</v>
      </c>
      <c r="AS12" s="43" t="n">
        <f aca="false">IF(W12&lt;1,(W12*(-1)),W12)</f>
        <v>-0</v>
      </c>
      <c r="AT12" s="43" t="n">
        <f aca="false">IF(X12&lt;1,(X12*(-1)),X12)</f>
        <v>-0</v>
      </c>
      <c r="AU12" s="43" t="n">
        <f aca="false">IF(Y12&lt;1,(Y12*(-1)),Y12)</f>
        <v>-0</v>
      </c>
      <c r="AV12" s="43" t="n">
        <f aca="false">IF(Z12&lt;1,(Z12*(-1)),Z12)</f>
        <v>-0</v>
      </c>
      <c r="AW12" s="118" t="n">
        <f aca="false">LARGE(AM12:AV12,1)</f>
        <v>-0</v>
      </c>
      <c r="AX12" s="43" t="n">
        <f aca="false">LARGE(AM12:AV12,2)</f>
        <v>-0</v>
      </c>
      <c r="AY12" s="43" t="n">
        <f aca="false">LARGE(AM12:AV12,3)</f>
        <v>-0</v>
      </c>
      <c r="AZ12" s="43" t="n">
        <f aca="false">LARGE(AM12:AV12,4)</f>
        <v>-0</v>
      </c>
      <c r="BA12" s="43" t="n">
        <f aca="false">LARGE(AM12:AV12,5)</f>
        <v>-0</v>
      </c>
      <c r="BB12" s="43" t="n">
        <f aca="false">LARGE(AM12:AV12,6)</f>
        <v>-0</v>
      </c>
      <c r="BC12" s="43" t="n">
        <f aca="false">LARGE(AM12:AV12,7)</f>
        <v>-0</v>
      </c>
      <c r="BD12" s="120" t="n">
        <f aca="false">SUM(AW12:BC12)</f>
        <v>0</v>
      </c>
      <c r="BF12" s="43" t="n">
        <f aca="false">IF(AA12&lt;1,(AA12*(-1)),AA12)</f>
        <v>-0</v>
      </c>
      <c r="BG12" s="43" t="n">
        <f aca="false">IF(AB12&lt;1,(AB12*(-1)),AB12)</f>
        <v>-0</v>
      </c>
      <c r="BH12" s="43" t="n">
        <f aca="false">IF(AC12&lt;1,(AC12*(-1)),AC12)</f>
        <v>-0</v>
      </c>
      <c r="BI12" s="43" t="n">
        <f aca="false">IF(AD12&lt;1,(AD12*(-1)),AD12)</f>
        <v>-0</v>
      </c>
      <c r="BJ12" s="43" t="n">
        <f aca="false">IF(AE12&lt;1,(AE12*(-1)),AE12)</f>
        <v>-0</v>
      </c>
      <c r="BK12" s="43" t="n">
        <f aca="false">IF(AF12&lt;1,(AF12*(-1)),AF12)</f>
        <v>-0</v>
      </c>
      <c r="BL12" s="43" t="n">
        <f aca="false">IF(AG12&lt;1,(AG12*(-1)),AG12)</f>
        <v>-0</v>
      </c>
      <c r="BM12" s="43" t="n">
        <f aca="false">IF(AH12&lt;1,(AH12*(-1)),AH12)</f>
        <v>-0</v>
      </c>
      <c r="BN12" s="43" t="n">
        <f aca="false">IF(AI12&lt;1,(AI12*(-1)),AI12)</f>
        <v>-0</v>
      </c>
      <c r="BO12" s="43" t="n">
        <f aca="false">IF(AJ12&lt;1,(AJ12*(-1)),AJ12)</f>
        <v>-0</v>
      </c>
      <c r="BP12" s="41" t="n">
        <f aca="false">J12</f>
        <v>0</v>
      </c>
      <c r="BQ12" s="41" t="n">
        <f aca="false">L12</f>
        <v>0</v>
      </c>
      <c r="BR12" s="41" t="n">
        <f aca="false">N12</f>
        <v>0</v>
      </c>
      <c r="BS12" s="41" t="n">
        <f aca="false">P12</f>
        <v>0</v>
      </c>
      <c r="BT12" s="41" t="n">
        <f aca="false">LARGE(AM12:AV12,8)</f>
        <v>-0</v>
      </c>
      <c r="BU12" s="41" t="n">
        <f aca="false">LARGE(AM12:AV12,9)</f>
        <v>-0</v>
      </c>
      <c r="BV12" s="41" t="n">
        <f aca="false">LARGE(AM12:AV12,10)</f>
        <v>-0</v>
      </c>
      <c r="BW12" s="52" t="n">
        <f aca="false">LARGE(BF12:BV12,1)</f>
        <v>-0</v>
      </c>
      <c r="BX12" s="41" t="n">
        <f aca="false">LARGE(BF12:BV12,2)</f>
        <v>-0</v>
      </c>
      <c r="BY12" s="41" t="n">
        <f aca="false">LARGE(BF12:BV12,3)</f>
        <v>-0</v>
      </c>
      <c r="BZ12" s="120" t="n">
        <f aca="false">SUM(BW12:BY12)</f>
        <v>0</v>
      </c>
      <c r="CB12" s="86" t="n">
        <f aca="false">BZ12+BD12</f>
        <v>0</v>
      </c>
    </row>
    <row r="13" customFormat="false" ht="14.4" hidden="false" customHeight="false" outlineLevel="0" collapsed="false">
      <c r="A13" s="108" t="n">
        <v>100046654</v>
      </c>
      <c r="B13" s="109" t="str">
        <f aca="false">IF(G13&lt;'[2]Point Tables'!$S$16,"",IF(G13=G12,B12,ROW()-2&amp;IF(G13=G14,"T","")))</f>
        <v/>
      </c>
      <c r="C13" s="109" t="str">
        <f aca="false">IF(E13&gt;=JuniorCutoff,"#"," ")</f>
        <v> </v>
      </c>
      <c r="D13" s="41" t="s">
        <v>1523</v>
      </c>
      <c r="E13" s="45" t="n">
        <v>1988</v>
      </c>
      <c r="F13" s="41" t="s">
        <v>706</v>
      </c>
      <c r="G13" s="136" t="n">
        <f aca="false">CB13</f>
        <v>0</v>
      </c>
      <c r="H13" s="41" t="e">
        <f aca="false">#REF!</f>
        <v>#REF!</v>
      </c>
      <c r="I13" s="127" t="str">
        <f aca="false">IF(ISNA(VLOOKUP(A13,'WS SJC'!$E:$F,2,FALSE())),"np",(VLOOKUP(A13,'WS SJC'!$E:$F,2,FALSE())))</f>
        <v>np</v>
      </c>
      <c r="J13" s="41" t="n">
        <f aca="false">IF(I13&gt;'WS SJC'!$F$1,0,(VLOOKUP(I13,'[2]Point Tables'!$A$4:$I$263,'WS SJC'!$F$2,FALSE())))</f>
        <v>0</v>
      </c>
      <c r="K13" s="128" t="str">
        <f aca="false">IF(ISNA(VLOOKUP(A13,'WS SJC'!$Q:$R,2,FALSE())),"np",VLOOKUP(A13,'WS SJC'!$Q:$R,2,FALSE()))</f>
        <v>np</v>
      </c>
      <c r="L13" s="48" t="n">
        <f aca="false">IF(K13&gt;'WS SJC'!$R$1,0,(VLOOKUP(K13,'[2]Point Tables'!$A$4:$I$263,'WS SJC'!$R$2,FALSE())))</f>
        <v>0</v>
      </c>
      <c r="M13" s="128" t="str">
        <f aca="false">IF(ISNA(VLOOKUP(A13,'WS SJC'!$AC:$AD,2,FALSE())),"np",(VLOOKUP(A13,'WS SJC'!$AC:$AD,2,FALSE())))</f>
        <v>np</v>
      </c>
      <c r="N13" s="48" t="n">
        <f aca="false">IF(M13&gt;'WS SJC'!$AD$1,0,(VLOOKUP(M13,'[2]Point Tables'!$A$4:$I$263,'WS SJC'!$AD$2,FALSE())))</f>
        <v>0</v>
      </c>
      <c r="O13" s="128" t="str">
        <f aca="false">IF(ISNA(VLOOKUP(A13,'WS SJC'!$AN:$AO,2,FALSE())),"np",VLOOKUP(A13,'WS SJC'!$AN:$AO,2,FALSE()))</f>
        <v>np</v>
      </c>
      <c r="P13" s="48" t="n">
        <f aca="false">IF(O13&gt;'WS SJC'!$AO$1,0,(VLOOKUP(O13,'[2]Point Tables'!$A$4:$H$263,'WS SJC'!$AO$2,FALSE())))</f>
        <v>0</v>
      </c>
      <c r="Q13" s="111"/>
      <c r="R13" s="50"/>
      <c r="S13" s="50"/>
      <c r="T13" s="50"/>
      <c r="U13" s="50"/>
      <c r="V13" s="50"/>
      <c r="W13" s="50"/>
      <c r="X13" s="50"/>
      <c r="Y13" s="50"/>
      <c r="Z13" s="49"/>
      <c r="AA13" s="111"/>
      <c r="AB13" s="50"/>
      <c r="AC13" s="49"/>
      <c r="AD13" s="49"/>
      <c r="AE13" s="116"/>
      <c r="AF13" s="49"/>
      <c r="AG13" s="49"/>
      <c r="AH13" s="49"/>
      <c r="AI13" s="49"/>
      <c r="AJ13" s="49"/>
      <c r="AK13" s="52"/>
      <c r="AL13" s="117"/>
      <c r="AM13" s="43" t="n">
        <f aca="false">IF(Q13&lt;1,(Q13*(-1)),Q13)</f>
        <v>-0</v>
      </c>
      <c r="AN13" s="43" t="n">
        <f aca="false">IF(R13&lt;1,(R13*(-1)),R13)</f>
        <v>-0</v>
      </c>
      <c r="AO13" s="43" t="n">
        <f aca="false">IF(S13&lt;1,(S13*(-1)),S13)</f>
        <v>-0</v>
      </c>
      <c r="AP13" s="43" t="n">
        <f aca="false">IF(T13&lt;1,(T13*(-1)),T13)</f>
        <v>-0</v>
      </c>
      <c r="AQ13" s="43" t="n">
        <f aca="false">IF(U13&lt;1,(U13*(-1)),U13)</f>
        <v>-0</v>
      </c>
      <c r="AR13" s="43" t="n">
        <f aca="false">IF(V13&lt;1,(V13*(-1)),V13)</f>
        <v>-0</v>
      </c>
      <c r="AS13" s="43" t="n">
        <f aca="false">IF(W13&lt;1,(W13*(-1)),W13)</f>
        <v>-0</v>
      </c>
      <c r="AT13" s="43" t="n">
        <f aca="false">IF(X13&lt;1,(X13*(-1)),X13)</f>
        <v>-0</v>
      </c>
      <c r="AU13" s="43" t="n">
        <f aca="false">IF(Y13&lt;1,(Y13*(-1)),Y13)</f>
        <v>-0</v>
      </c>
      <c r="AV13" s="43" t="n">
        <f aca="false">IF(Z13&lt;1,(Z13*(-1)),Z13)</f>
        <v>-0</v>
      </c>
      <c r="AW13" s="118" t="n">
        <f aca="false">LARGE(AM13:AV13,1)</f>
        <v>-0</v>
      </c>
      <c r="AX13" s="43" t="n">
        <f aca="false">LARGE(AM13:AV13,2)</f>
        <v>-0</v>
      </c>
      <c r="AY13" s="43" t="n">
        <f aca="false">LARGE(AM13:AV13,3)</f>
        <v>-0</v>
      </c>
      <c r="AZ13" s="43" t="n">
        <f aca="false">LARGE(AM13:AV13,4)</f>
        <v>-0</v>
      </c>
      <c r="BA13" s="43" t="n">
        <f aca="false">LARGE(AM13:AV13,5)</f>
        <v>-0</v>
      </c>
      <c r="BB13" s="43" t="n">
        <f aca="false">LARGE(AM13:AV13,6)</f>
        <v>-0</v>
      </c>
      <c r="BC13" s="43" t="n">
        <f aca="false">LARGE(AM13:AV13,7)</f>
        <v>-0</v>
      </c>
      <c r="BD13" s="120" t="n">
        <f aca="false">SUM(AW13:BC13)</f>
        <v>0</v>
      </c>
      <c r="BF13" s="43" t="n">
        <f aca="false">IF(AA13&lt;1,(AA13*(-1)),AA13)</f>
        <v>-0</v>
      </c>
      <c r="BG13" s="43" t="n">
        <f aca="false">IF(AB13&lt;1,(AB13*(-1)),AB13)</f>
        <v>-0</v>
      </c>
      <c r="BH13" s="43" t="n">
        <f aca="false">IF(AC13&lt;1,(AC13*(-1)),AC13)</f>
        <v>-0</v>
      </c>
      <c r="BI13" s="43" t="n">
        <f aca="false">IF(AD13&lt;1,(AD13*(-1)),AD13)</f>
        <v>-0</v>
      </c>
      <c r="BJ13" s="43" t="n">
        <f aca="false">IF(AE13&lt;1,(AE13*(-1)),AE13)</f>
        <v>-0</v>
      </c>
      <c r="BK13" s="43" t="n">
        <f aca="false">IF(AF13&lt;1,(AF13*(-1)),AF13)</f>
        <v>-0</v>
      </c>
      <c r="BL13" s="43" t="n">
        <f aca="false">IF(AG13&lt;1,(AG13*(-1)),AG13)</f>
        <v>-0</v>
      </c>
      <c r="BM13" s="43" t="n">
        <f aca="false">IF(AH13&lt;1,(AH13*(-1)),AH13)</f>
        <v>-0</v>
      </c>
      <c r="BN13" s="43" t="n">
        <f aca="false">IF(AI13&lt;1,(AI13*(-1)),AI13)</f>
        <v>-0</v>
      </c>
      <c r="BO13" s="43" t="n">
        <f aca="false">IF(AJ13&lt;1,(AJ13*(-1)),AJ13)</f>
        <v>-0</v>
      </c>
      <c r="BP13" s="41" t="n">
        <f aca="false">J13</f>
        <v>0</v>
      </c>
      <c r="BQ13" s="41" t="n">
        <f aca="false">L13</f>
        <v>0</v>
      </c>
      <c r="BR13" s="41" t="n">
        <f aca="false">N13</f>
        <v>0</v>
      </c>
      <c r="BS13" s="41" t="n">
        <f aca="false">P13</f>
        <v>0</v>
      </c>
      <c r="BT13" s="41" t="n">
        <f aca="false">LARGE(AM13:AV13,8)</f>
        <v>-0</v>
      </c>
      <c r="BU13" s="41" t="n">
        <f aca="false">LARGE(AM13:AV13,9)</f>
        <v>-0</v>
      </c>
      <c r="BV13" s="41" t="n">
        <f aca="false">LARGE(AM13:AV13,10)</f>
        <v>-0</v>
      </c>
      <c r="BW13" s="52" t="n">
        <f aca="false">LARGE(BF13:BV13,1)</f>
        <v>-0</v>
      </c>
      <c r="BX13" s="41" t="n">
        <f aca="false">LARGE(BF13:BV13,2)</f>
        <v>-0</v>
      </c>
      <c r="BY13" s="41" t="n">
        <f aca="false">LARGE(BF13:BV13,3)</f>
        <v>-0</v>
      </c>
      <c r="BZ13" s="120" t="n">
        <f aca="false">SUM(BW13:BY13)</f>
        <v>0</v>
      </c>
      <c r="CB13" s="86" t="n">
        <f aca="false">BZ13+BD13</f>
        <v>0</v>
      </c>
    </row>
    <row r="14" customFormat="false" ht="14.4" hidden="false" customHeight="false" outlineLevel="0" collapsed="false">
      <c r="A14" s="108" t="n">
        <v>100048773</v>
      </c>
      <c r="B14" s="109" t="str">
        <f aca="false">IF(G14&lt;'[2]Point Tables'!$S$16,"",IF(G14=G13,B13,ROW()-2&amp;IF(G14=G15,"T","")))</f>
        <v/>
      </c>
      <c r="C14" s="109" t="str">
        <f aca="false">IF(E14&gt;=JuniorCutoff,"#"," ")</f>
        <v> </v>
      </c>
      <c r="D14" s="41" t="s">
        <v>1524</v>
      </c>
      <c r="E14" s="45" t="n">
        <v>1982</v>
      </c>
      <c r="F14" s="41" t="s">
        <v>1518</v>
      </c>
      <c r="G14" s="136" t="n">
        <f aca="false">CB14</f>
        <v>0</v>
      </c>
      <c r="H14" s="41" t="e">
        <f aca="false">#REF!</f>
        <v>#REF!</v>
      </c>
      <c r="I14" s="127" t="str">
        <f aca="false">IF(ISNA(VLOOKUP(A14,'WS SJC'!$E:$F,2,FALSE())),"np",(VLOOKUP(A14,'WS SJC'!$E:$F,2,FALSE())))</f>
        <v>np</v>
      </c>
      <c r="J14" s="41" t="n">
        <f aca="false">IF(I14&gt;'WS SJC'!$F$1,0,(VLOOKUP(I14,'[2]Point Tables'!$A$4:$I$263,'WS SJC'!$F$2,FALSE())))</f>
        <v>0</v>
      </c>
      <c r="K14" s="128" t="str">
        <f aca="false">IF(ISNA(VLOOKUP(A14,'WS SJC'!$Q:$R,2,FALSE())),"np",VLOOKUP(A14,'WS SJC'!$Q:$R,2,FALSE()))</f>
        <v>np</v>
      </c>
      <c r="L14" s="48" t="n">
        <f aca="false">IF(K14&gt;'WS SJC'!$R$1,0,(VLOOKUP(K14,'[2]Point Tables'!$A$4:$I$263,'WS SJC'!$R$2,FALSE())))</f>
        <v>0</v>
      </c>
      <c r="M14" s="128" t="str">
        <f aca="false">IF(ISNA(VLOOKUP(A14,'WS SJC'!$AC:$AD,2,FALSE())),"np",(VLOOKUP(A14,'WS SJC'!$AC:$AD,2,FALSE())))</f>
        <v>np</v>
      </c>
      <c r="N14" s="48" t="n">
        <f aca="false">IF(M14&gt;'WS SJC'!$AD$1,0,(VLOOKUP(M14,'[2]Point Tables'!$A$4:$I$263,'WS SJC'!$AD$2,FALSE())))</f>
        <v>0</v>
      </c>
      <c r="O14" s="128" t="str">
        <f aca="false">IF(ISNA(VLOOKUP(A14,'WS SJC'!$AN:$AO,2,FALSE())),"np",VLOOKUP(A14,'WS SJC'!$AN:$AO,2,FALSE()))</f>
        <v>np</v>
      </c>
      <c r="P14" s="48" t="n">
        <f aca="false">IF(O14&gt;'WS SJC'!$AO$1,0,(VLOOKUP(O14,'[2]Point Tables'!$A$4:$H$263,'WS SJC'!$AO$2,FALSE())))</f>
        <v>0</v>
      </c>
      <c r="Q14" s="111"/>
      <c r="R14" s="50"/>
      <c r="S14" s="50"/>
      <c r="T14" s="50"/>
      <c r="U14" s="50"/>
      <c r="V14" s="50"/>
      <c r="W14" s="50"/>
      <c r="X14" s="49"/>
      <c r="Y14" s="49"/>
      <c r="Z14" s="49"/>
      <c r="AA14" s="111"/>
      <c r="AB14" s="50"/>
      <c r="AC14" s="49"/>
      <c r="AD14" s="49"/>
      <c r="AE14" s="116"/>
      <c r="AF14" s="49"/>
      <c r="AG14" s="49"/>
      <c r="AH14" s="49"/>
      <c r="AI14" s="49"/>
      <c r="AJ14" s="49"/>
      <c r="AK14" s="52"/>
      <c r="AL14" s="117"/>
      <c r="AM14" s="43" t="n">
        <f aca="false">IF(Q14&lt;1,(Q14*(-1)),Q14)</f>
        <v>-0</v>
      </c>
      <c r="AN14" s="43" t="n">
        <f aca="false">IF(R14&lt;1,(R14*(-1)),R14)</f>
        <v>-0</v>
      </c>
      <c r="AO14" s="43" t="n">
        <f aca="false">IF(S14&lt;1,(S14*(-1)),S14)</f>
        <v>-0</v>
      </c>
      <c r="AP14" s="43" t="n">
        <f aca="false">IF(T14&lt;1,(T14*(-1)),T14)</f>
        <v>-0</v>
      </c>
      <c r="AQ14" s="43" t="n">
        <f aca="false">IF(U14&lt;1,(U14*(-1)),U14)</f>
        <v>-0</v>
      </c>
      <c r="AR14" s="43" t="n">
        <f aca="false">IF(V14&lt;1,(V14*(-1)),V14)</f>
        <v>-0</v>
      </c>
      <c r="AS14" s="43" t="n">
        <f aca="false">IF(W14&lt;1,(W14*(-1)),W14)</f>
        <v>-0</v>
      </c>
      <c r="AT14" s="43" t="n">
        <f aca="false">IF(X14&lt;1,(X14*(-1)),X14)</f>
        <v>-0</v>
      </c>
      <c r="AU14" s="43" t="n">
        <f aca="false">IF(Y14&lt;1,(Y14*(-1)),Y14)</f>
        <v>-0</v>
      </c>
      <c r="AV14" s="43" t="n">
        <f aca="false">IF(Z14&lt;1,(Z14*(-1)),Z14)</f>
        <v>-0</v>
      </c>
      <c r="AW14" s="118" t="n">
        <f aca="false">LARGE(AM14:AV14,1)</f>
        <v>-0</v>
      </c>
      <c r="AX14" s="43" t="n">
        <f aca="false">LARGE(AM14:AV14,2)</f>
        <v>-0</v>
      </c>
      <c r="AY14" s="43" t="n">
        <f aca="false">LARGE(AM14:AV14,3)</f>
        <v>-0</v>
      </c>
      <c r="AZ14" s="43" t="n">
        <f aca="false">LARGE(AM14:AV14,4)</f>
        <v>-0</v>
      </c>
      <c r="BA14" s="43" t="n">
        <f aca="false">LARGE(AM14:AV14,5)</f>
        <v>-0</v>
      </c>
      <c r="BB14" s="43" t="n">
        <f aca="false">LARGE(AM14:AV14,6)</f>
        <v>-0</v>
      </c>
      <c r="BC14" s="43" t="n">
        <f aca="false">LARGE(AM14:AV14,7)</f>
        <v>-0</v>
      </c>
      <c r="BD14" s="120" t="n">
        <f aca="false">SUM(AW14:BC14)</f>
        <v>0</v>
      </c>
      <c r="BF14" s="43" t="n">
        <f aca="false">IF(AA14&lt;1,(AA14*(-1)),AA14)</f>
        <v>-0</v>
      </c>
      <c r="BG14" s="43" t="n">
        <f aca="false">IF(AB14&lt;1,(AB14*(-1)),AB14)</f>
        <v>-0</v>
      </c>
      <c r="BH14" s="43" t="n">
        <f aca="false">IF(AC14&lt;1,(AC14*(-1)),AC14)</f>
        <v>-0</v>
      </c>
      <c r="BI14" s="43" t="n">
        <f aca="false">IF(AD14&lt;1,(AD14*(-1)),AD14)</f>
        <v>-0</v>
      </c>
      <c r="BJ14" s="43" t="n">
        <f aca="false">IF(AE14&lt;1,(AE14*(-1)),AE14)</f>
        <v>-0</v>
      </c>
      <c r="BK14" s="43" t="n">
        <f aca="false">IF(AF14&lt;1,(AF14*(-1)),AF14)</f>
        <v>-0</v>
      </c>
      <c r="BL14" s="43" t="n">
        <f aca="false">IF(AG14&lt;1,(AG14*(-1)),AG14)</f>
        <v>-0</v>
      </c>
      <c r="BM14" s="43" t="n">
        <f aca="false">IF(AH14&lt;1,(AH14*(-1)),AH14)</f>
        <v>-0</v>
      </c>
      <c r="BN14" s="43" t="n">
        <f aca="false">IF(AI14&lt;1,(AI14*(-1)),AI14)</f>
        <v>-0</v>
      </c>
      <c r="BO14" s="43" t="n">
        <f aca="false">IF(AJ14&lt;1,(AJ14*(-1)),AJ14)</f>
        <v>-0</v>
      </c>
      <c r="BP14" s="41" t="n">
        <f aca="false">J14</f>
        <v>0</v>
      </c>
      <c r="BQ14" s="41" t="n">
        <f aca="false">L14</f>
        <v>0</v>
      </c>
      <c r="BR14" s="41" t="n">
        <f aca="false">N14</f>
        <v>0</v>
      </c>
      <c r="BS14" s="41" t="n">
        <f aca="false">P14</f>
        <v>0</v>
      </c>
      <c r="BT14" s="41" t="n">
        <f aca="false">LARGE(AM14:AV14,8)</f>
        <v>-0</v>
      </c>
      <c r="BU14" s="41" t="n">
        <f aca="false">LARGE(AM14:AV14,9)</f>
        <v>-0</v>
      </c>
      <c r="BV14" s="41" t="n">
        <f aca="false">LARGE(AM14:AV14,10)</f>
        <v>-0</v>
      </c>
      <c r="BW14" s="52" t="n">
        <f aca="false">LARGE(BF14:BV14,1)</f>
        <v>-0</v>
      </c>
      <c r="BX14" s="41" t="n">
        <f aca="false">LARGE(BF14:BV14,2)</f>
        <v>-0</v>
      </c>
      <c r="BY14" s="41" t="n">
        <f aca="false">LARGE(BF14:BV14,3)</f>
        <v>-0</v>
      </c>
      <c r="BZ14" s="120" t="n">
        <f aca="false">SUM(BW14:BY14)</f>
        <v>0</v>
      </c>
      <c r="CB14" s="86" t="n">
        <f aca="false">BZ14+BD14</f>
        <v>0</v>
      </c>
    </row>
    <row r="15" customFormat="false" ht="14.4" hidden="false" customHeight="false" outlineLevel="0" collapsed="false">
      <c r="A15" s="108" t="n">
        <v>100069461</v>
      </c>
      <c r="B15" s="109" t="str">
        <f aca="false">IF(G15&lt;'[2]Point Tables'!$S$16,"",IF(G15=G14,B14,ROW()-2&amp;IF(G15=G16,"T","")))</f>
        <v/>
      </c>
      <c r="C15" s="109" t="str">
        <f aca="false">IF(E15&gt;=JuniorCutoff,"#"," ")</f>
        <v> </v>
      </c>
      <c r="D15" s="41" t="s">
        <v>1525</v>
      </c>
      <c r="E15" s="45" t="n">
        <v>1984</v>
      </c>
      <c r="F15" s="41" t="s">
        <v>1526</v>
      </c>
      <c r="G15" s="136" t="n">
        <f aca="false">CB15</f>
        <v>0</v>
      </c>
      <c r="H15" s="41" t="e">
        <f aca="false">#REF!</f>
        <v>#REF!</v>
      </c>
      <c r="I15" s="127" t="str">
        <f aca="false">IF(ISNA(VLOOKUP(A15,'WS SJC'!$E:$F,2,FALSE())),"np",(VLOOKUP(A15,'WS SJC'!$E:$F,2,FALSE())))</f>
        <v>np</v>
      </c>
      <c r="J15" s="41" t="n">
        <f aca="false">IF(I15&gt;'WS SJC'!$F$1,0,(VLOOKUP(I15,'[2]Point Tables'!$A$4:$I$263,'WS SJC'!$F$2,FALSE())))</f>
        <v>0</v>
      </c>
      <c r="K15" s="128" t="str">
        <f aca="false">IF(ISNA(VLOOKUP(A15,'WS SJC'!$Q:$R,2,FALSE())),"np",VLOOKUP(A15,'WS SJC'!$Q:$R,2,FALSE()))</f>
        <v>np</v>
      </c>
      <c r="L15" s="48" t="n">
        <f aca="false">IF(K15&gt;'WS SJC'!$R$1,0,(VLOOKUP(K15,'[2]Point Tables'!$A$4:$I$263,'WS SJC'!$R$2,FALSE())))</f>
        <v>0</v>
      </c>
      <c r="M15" s="128" t="str">
        <f aca="false">IF(ISNA(VLOOKUP(A15,'WS SJC'!$AC:$AD,2,FALSE())),"np",(VLOOKUP(A15,'WS SJC'!$AC:$AD,2,FALSE())))</f>
        <v>np</v>
      </c>
      <c r="N15" s="48" t="n">
        <f aca="false">IF(M15&gt;'WS SJC'!$AD$1,0,(VLOOKUP(M15,'[2]Point Tables'!$A$4:$I$263,'WS SJC'!$AD$2,FALSE())))</f>
        <v>0</v>
      </c>
      <c r="O15" s="128" t="str">
        <f aca="false">IF(ISNA(VLOOKUP(A15,'WS SJC'!$AN:$AO,2,FALSE())),"np",VLOOKUP(A15,'WS SJC'!$AN:$AO,2,FALSE()))</f>
        <v>np</v>
      </c>
      <c r="P15" s="48" t="n">
        <f aca="false">IF(O15&gt;'WS SJC'!$AO$1,0,(VLOOKUP(O15,'[2]Point Tables'!$A$4:$H$263,'WS SJC'!$AO$2,FALSE())))</f>
        <v>0</v>
      </c>
      <c r="Q15" s="111"/>
      <c r="R15" s="50"/>
      <c r="S15" s="50"/>
      <c r="T15" s="50"/>
      <c r="U15" s="50"/>
      <c r="V15" s="50"/>
      <c r="W15" s="50"/>
      <c r="X15" s="49"/>
      <c r="Y15" s="49"/>
      <c r="Z15" s="49"/>
      <c r="AA15" s="111"/>
      <c r="AB15" s="50"/>
      <c r="AC15" s="49"/>
      <c r="AD15" s="49"/>
      <c r="AE15" s="116"/>
      <c r="AF15" s="49"/>
      <c r="AG15" s="49"/>
      <c r="AH15" s="49"/>
      <c r="AI15" s="49"/>
      <c r="AJ15" s="49"/>
      <c r="AK15" s="52"/>
      <c r="AL15" s="117"/>
      <c r="AM15" s="43" t="n">
        <f aca="false">IF(Q15&lt;1,(Q15*(-1)),Q15)</f>
        <v>-0</v>
      </c>
      <c r="AN15" s="43" t="n">
        <f aca="false">IF(R15&lt;1,(R15*(-1)),R15)</f>
        <v>-0</v>
      </c>
      <c r="AO15" s="43" t="n">
        <f aca="false">IF(S15&lt;1,(S15*(-1)),S15)</f>
        <v>-0</v>
      </c>
      <c r="AP15" s="43" t="n">
        <f aca="false">IF(T15&lt;1,(T15*(-1)),T15)</f>
        <v>-0</v>
      </c>
      <c r="AQ15" s="43" t="n">
        <f aca="false">IF(U15&lt;1,(U15*(-1)),U15)</f>
        <v>-0</v>
      </c>
      <c r="AR15" s="43" t="n">
        <f aca="false">IF(V15&lt;1,(V15*(-1)),V15)</f>
        <v>-0</v>
      </c>
      <c r="AS15" s="43" t="n">
        <f aca="false">IF(W15&lt;1,(W15*(-1)),W15)</f>
        <v>-0</v>
      </c>
      <c r="AT15" s="43" t="n">
        <f aca="false">IF(X15&lt;1,(X15*(-1)),X15)</f>
        <v>-0</v>
      </c>
      <c r="AU15" s="43" t="n">
        <f aca="false">IF(Y15&lt;1,(Y15*(-1)),Y15)</f>
        <v>-0</v>
      </c>
      <c r="AV15" s="43" t="n">
        <f aca="false">IF(Z15&lt;1,(Z15*(-1)),Z15)</f>
        <v>-0</v>
      </c>
      <c r="AW15" s="118" t="n">
        <f aca="false">LARGE(AM15:AV15,1)</f>
        <v>-0</v>
      </c>
      <c r="AX15" s="43" t="n">
        <f aca="false">LARGE(AM15:AV15,2)</f>
        <v>-0</v>
      </c>
      <c r="AY15" s="43" t="n">
        <f aca="false">LARGE(AM15:AV15,3)</f>
        <v>-0</v>
      </c>
      <c r="AZ15" s="43" t="n">
        <f aca="false">LARGE(AM15:AV15,4)</f>
        <v>-0</v>
      </c>
      <c r="BA15" s="43" t="n">
        <f aca="false">LARGE(AM15:AV15,5)</f>
        <v>-0</v>
      </c>
      <c r="BB15" s="43" t="n">
        <f aca="false">LARGE(AM15:AV15,6)</f>
        <v>-0</v>
      </c>
      <c r="BC15" s="43" t="n">
        <f aca="false">LARGE(AM15:AV15,7)</f>
        <v>-0</v>
      </c>
      <c r="BD15" s="120" t="n">
        <f aca="false">SUM(AW15:BC15)</f>
        <v>0</v>
      </c>
      <c r="BF15" s="43" t="n">
        <f aca="false">IF(AA15&lt;1,(AA15*(-1)),AA15)</f>
        <v>-0</v>
      </c>
      <c r="BG15" s="43" t="n">
        <f aca="false">IF(AB15&lt;1,(AB15*(-1)),AB15)</f>
        <v>-0</v>
      </c>
      <c r="BH15" s="43" t="n">
        <f aca="false">IF(AC15&lt;1,(AC15*(-1)),AC15)</f>
        <v>-0</v>
      </c>
      <c r="BI15" s="43" t="n">
        <f aca="false">IF(AD15&lt;1,(AD15*(-1)),AD15)</f>
        <v>-0</v>
      </c>
      <c r="BJ15" s="43" t="n">
        <f aca="false">IF(AE15&lt;1,(AE15*(-1)),AE15)</f>
        <v>-0</v>
      </c>
      <c r="BK15" s="43" t="n">
        <f aca="false">IF(AF15&lt;1,(AF15*(-1)),AF15)</f>
        <v>-0</v>
      </c>
      <c r="BL15" s="43" t="n">
        <f aca="false">IF(AG15&lt;1,(AG15*(-1)),AG15)</f>
        <v>-0</v>
      </c>
      <c r="BM15" s="43" t="n">
        <f aca="false">IF(AH15&lt;1,(AH15*(-1)),AH15)</f>
        <v>-0</v>
      </c>
      <c r="BN15" s="43" t="n">
        <f aca="false">IF(AI15&lt;1,(AI15*(-1)),AI15)</f>
        <v>-0</v>
      </c>
      <c r="BO15" s="43" t="n">
        <f aca="false">IF(AJ15&lt;1,(AJ15*(-1)),AJ15)</f>
        <v>-0</v>
      </c>
      <c r="BP15" s="41" t="n">
        <f aca="false">J15</f>
        <v>0</v>
      </c>
      <c r="BQ15" s="41" t="n">
        <f aca="false">L15</f>
        <v>0</v>
      </c>
      <c r="BR15" s="41" t="n">
        <f aca="false">N15</f>
        <v>0</v>
      </c>
      <c r="BS15" s="41" t="n">
        <f aca="false">P15</f>
        <v>0</v>
      </c>
      <c r="BT15" s="41" t="n">
        <f aca="false">LARGE(AM15:AV15,8)</f>
        <v>-0</v>
      </c>
      <c r="BU15" s="41" t="n">
        <f aca="false">LARGE(AM15:AV15,9)</f>
        <v>-0</v>
      </c>
      <c r="BV15" s="41" t="n">
        <f aca="false">LARGE(AM15:AV15,10)</f>
        <v>-0</v>
      </c>
      <c r="BW15" s="52" t="n">
        <f aca="false">LARGE(BF15:BV15,1)</f>
        <v>-0</v>
      </c>
      <c r="BX15" s="41" t="n">
        <f aca="false">LARGE(BF15:BV15,2)</f>
        <v>-0</v>
      </c>
      <c r="BY15" s="41" t="n">
        <f aca="false">LARGE(BF15:BV15,3)</f>
        <v>-0</v>
      </c>
      <c r="BZ15" s="120" t="n">
        <f aca="false">SUM(BW15:BY15)</f>
        <v>0</v>
      </c>
      <c r="CB15" s="86" t="n">
        <f aca="false">BZ15+BD15</f>
        <v>0</v>
      </c>
    </row>
    <row r="16" customFormat="false" ht="14.4" hidden="false" customHeight="false" outlineLevel="0" collapsed="false">
      <c r="A16" s="108" t="n">
        <v>100042261</v>
      </c>
      <c r="B16" s="109" t="str">
        <f aca="false">IF(G16&lt;'[2]Point Tables'!$S$16,"",IF(G16=G15,B15,ROW()-2&amp;IF(G16=G17,"T","")))</f>
        <v/>
      </c>
      <c r="C16" s="109" t="str">
        <f aca="false">IF(E16&gt;=JuniorCutoff,"#"," ")</f>
        <v> </v>
      </c>
      <c r="D16" s="41" t="s">
        <v>1527</v>
      </c>
      <c r="E16" s="45" t="n">
        <v>1986</v>
      </c>
      <c r="F16" s="41" t="s">
        <v>706</v>
      </c>
      <c r="G16" s="136" t="n">
        <f aca="false">CB16</f>
        <v>0</v>
      </c>
      <c r="H16" s="361" t="e">
        <f aca="false">#REF!</f>
        <v>#REF!</v>
      </c>
      <c r="I16" s="127" t="str">
        <f aca="false">IF(ISNA(VLOOKUP(A16,'WS SJC'!$E:$F,2,FALSE())),"np",(VLOOKUP(A16,'WS SJC'!$E:$F,2,FALSE())))</f>
        <v>np</v>
      </c>
      <c r="J16" s="41" t="n">
        <f aca="false">IF(I16&gt;'WS SJC'!$F$1,0,(VLOOKUP(I16,'[2]Point Tables'!$A$4:$I$263,'WS SJC'!$F$2,FALSE())))</f>
        <v>0</v>
      </c>
      <c r="K16" s="128" t="str">
        <f aca="false">IF(ISNA(VLOOKUP(A16,'WS SJC'!$Q:$R,2,FALSE())),"np",VLOOKUP(A16,'WS SJC'!$Q:$R,2,FALSE()))</f>
        <v>np</v>
      </c>
      <c r="L16" s="48" t="n">
        <f aca="false">IF(K16&gt;'WS SJC'!$R$1,0,(VLOOKUP(K16,'[2]Point Tables'!$A$4:$I$263,'WS SJC'!$R$2,FALSE())))</f>
        <v>0</v>
      </c>
      <c r="M16" s="128" t="str">
        <f aca="false">IF(ISNA(VLOOKUP(A16,'WS SJC'!$AC:$AD,2,FALSE())),"np",(VLOOKUP(A16,'WS SJC'!$AC:$AD,2,FALSE())))</f>
        <v>np</v>
      </c>
      <c r="N16" s="48" t="n">
        <f aca="false">IF(M16&gt;'WS SJC'!$AD$1,0,(VLOOKUP(M16,'[2]Point Tables'!$A$4:$I$263,'WS SJC'!$AD$2,FALSE())))</f>
        <v>0</v>
      </c>
      <c r="O16" s="128" t="str">
        <f aca="false">IF(ISNA(VLOOKUP(A16,'WS SJC'!$AN:$AO,2,FALSE())),"np",VLOOKUP(A16,'WS SJC'!$AN:$AO,2,FALSE()))</f>
        <v>np</v>
      </c>
      <c r="P16" s="48" t="n">
        <f aca="false">IF(O16&gt;'WS SJC'!$AO$1,0,(VLOOKUP(O16,'[2]Point Tables'!$A$4:$H$263,'WS SJC'!$AO$2,FALSE())))</f>
        <v>0</v>
      </c>
      <c r="Q16" s="111"/>
      <c r="R16" s="50"/>
      <c r="S16" s="50"/>
      <c r="T16" s="50"/>
      <c r="U16" s="50"/>
      <c r="V16" s="49"/>
      <c r="W16" s="49"/>
      <c r="X16" s="49"/>
      <c r="Y16" s="49"/>
      <c r="Z16" s="49"/>
      <c r="AA16" s="111"/>
      <c r="AB16" s="50"/>
      <c r="AC16" s="49"/>
      <c r="AD16" s="49"/>
      <c r="AE16" s="116"/>
      <c r="AF16" s="49"/>
      <c r="AG16" s="49"/>
      <c r="AH16" s="49"/>
      <c r="AI16" s="49"/>
      <c r="AJ16" s="49"/>
      <c r="AK16" s="52"/>
      <c r="AL16" s="117"/>
      <c r="AM16" s="43" t="n">
        <f aca="false">IF(Q16&lt;1,(Q16*(-1)),Q16)</f>
        <v>-0</v>
      </c>
      <c r="AN16" s="43" t="n">
        <f aca="false">IF(R16&lt;1,(R16*(-1)),R16)</f>
        <v>-0</v>
      </c>
      <c r="AO16" s="43" t="n">
        <f aca="false">IF(S16&lt;1,(S16*(-1)),S16)</f>
        <v>-0</v>
      </c>
      <c r="AP16" s="43" t="n">
        <f aca="false">IF(T16&lt;1,(T16*(-1)),T16)</f>
        <v>-0</v>
      </c>
      <c r="AQ16" s="43" t="n">
        <f aca="false">IF(U16&lt;1,(U16*(-1)),U16)</f>
        <v>-0</v>
      </c>
      <c r="AR16" s="43" t="n">
        <f aca="false">IF(V16&lt;1,(V16*(-1)),V16)</f>
        <v>-0</v>
      </c>
      <c r="AS16" s="43" t="n">
        <f aca="false">IF(W16&lt;1,(W16*(-1)),W16)</f>
        <v>-0</v>
      </c>
      <c r="AT16" s="43" t="n">
        <f aca="false">IF(X16&lt;1,(X16*(-1)),X16)</f>
        <v>-0</v>
      </c>
      <c r="AU16" s="43" t="n">
        <f aca="false">IF(Y16&lt;1,(Y16*(-1)),Y16)</f>
        <v>-0</v>
      </c>
      <c r="AV16" s="43" t="n">
        <f aca="false">IF(Z16&lt;1,(Z16*(-1)),Z16)</f>
        <v>-0</v>
      </c>
      <c r="AW16" s="118" t="n">
        <f aca="false">LARGE(AM16:AV16,1)</f>
        <v>-0</v>
      </c>
      <c r="AX16" s="43" t="n">
        <f aca="false">LARGE(AM16:AV16,2)</f>
        <v>-0</v>
      </c>
      <c r="AY16" s="43" t="n">
        <f aca="false">LARGE(AM16:AV16,3)</f>
        <v>-0</v>
      </c>
      <c r="AZ16" s="43" t="n">
        <f aca="false">LARGE(AM16:AV16,4)</f>
        <v>-0</v>
      </c>
      <c r="BA16" s="43" t="n">
        <f aca="false">LARGE(AM16:AV16,5)</f>
        <v>-0</v>
      </c>
      <c r="BB16" s="43" t="n">
        <f aca="false">LARGE(AM16:AV16,6)</f>
        <v>-0</v>
      </c>
      <c r="BC16" s="43" t="n">
        <f aca="false">LARGE(AM16:AV16,7)</f>
        <v>-0</v>
      </c>
      <c r="BD16" s="120" t="n">
        <f aca="false">SUM(AW16:BC16)</f>
        <v>0</v>
      </c>
      <c r="BF16" s="43" t="n">
        <f aca="false">IF(AA16&lt;1,(AA16*(-1)),AA16)</f>
        <v>-0</v>
      </c>
      <c r="BG16" s="43" t="n">
        <f aca="false">IF(AB16&lt;1,(AB16*(-1)),AB16)</f>
        <v>-0</v>
      </c>
      <c r="BH16" s="43" t="n">
        <f aca="false">IF(AC16&lt;1,(AC16*(-1)),AC16)</f>
        <v>-0</v>
      </c>
      <c r="BI16" s="43" t="n">
        <f aca="false">IF(AD16&lt;1,(AD16*(-1)),AD16)</f>
        <v>-0</v>
      </c>
      <c r="BJ16" s="43" t="n">
        <f aca="false">IF(AE16&lt;1,(AE16*(-1)),AE16)</f>
        <v>-0</v>
      </c>
      <c r="BK16" s="43" t="n">
        <f aca="false">IF(AF16&lt;1,(AF16*(-1)),AF16)</f>
        <v>-0</v>
      </c>
      <c r="BL16" s="43" t="n">
        <f aca="false">IF(AG16&lt;1,(AG16*(-1)),AG16)</f>
        <v>-0</v>
      </c>
      <c r="BM16" s="43" t="n">
        <f aca="false">IF(AH16&lt;1,(AH16*(-1)),AH16)</f>
        <v>-0</v>
      </c>
      <c r="BN16" s="43" t="n">
        <f aca="false">IF(AI16&lt;1,(AI16*(-1)),AI16)</f>
        <v>-0</v>
      </c>
      <c r="BO16" s="43" t="n">
        <f aca="false">IF(AJ16&lt;1,(AJ16*(-1)),AJ16)</f>
        <v>-0</v>
      </c>
      <c r="BP16" s="41" t="n">
        <f aca="false">J16</f>
        <v>0</v>
      </c>
      <c r="BQ16" s="41" t="n">
        <f aca="false">L16</f>
        <v>0</v>
      </c>
      <c r="BR16" s="41" t="n">
        <f aca="false">N16</f>
        <v>0</v>
      </c>
      <c r="BS16" s="41" t="n">
        <f aca="false">P16</f>
        <v>0</v>
      </c>
      <c r="BT16" s="41" t="n">
        <f aca="false">LARGE(AM16:AV16,8)</f>
        <v>-0</v>
      </c>
      <c r="BU16" s="41" t="n">
        <f aca="false">LARGE(AM16:AV16,9)</f>
        <v>-0</v>
      </c>
      <c r="BV16" s="41" t="n">
        <f aca="false">LARGE(AM16:AV16,10)</f>
        <v>-0</v>
      </c>
      <c r="BW16" s="52" t="n">
        <f aca="false">LARGE(BF16:BV16,1)</f>
        <v>-0</v>
      </c>
      <c r="BX16" s="41" t="n">
        <f aca="false">LARGE(BF16:BV16,2)</f>
        <v>-0</v>
      </c>
      <c r="BY16" s="41" t="n">
        <f aca="false">LARGE(BF16:BV16,3)</f>
        <v>-0</v>
      </c>
      <c r="BZ16" s="120" t="n">
        <f aca="false">SUM(BW16:BY16)</f>
        <v>0</v>
      </c>
      <c r="CB16" s="86" t="n">
        <f aca="false">BZ16+BD16</f>
        <v>0</v>
      </c>
    </row>
    <row r="17" customFormat="false" ht="14.4" hidden="false" customHeight="false" outlineLevel="0" collapsed="false">
      <c r="A17" s="108" t="n">
        <v>100086746</v>
      </c>
      <c r="B17" s="109" t="str">
        <f aca="false">IF(G17&lt;'[2]Point Tables'!$S$16,"",IF(G17=G16,B16,ROW()-2&amp;IF(G17=G18,"T","")))</f>
        <v/>
      </c>
      <c r="C17" s="109" t="str">
        <f aca="false">IF(E17&gt;=JuniorCutoff,"#"," ")</f>
        <v> </v>
      </c>
      <c r="D17" s="41" t="s">
        <v>1528</v>
      </c>
      <c r="E17" s="45" t="n">
        <v>1976</v>
      </c>
      <c r="F17" s="41" t="s">
        <v>1529</v>
      </c>
      <c r="G17" s="136" t="n">
        <f aca="false">CB17</f>
        <v>0</v>
      </c>
      <c r="H17" s="41" t="e">
        <f aca="false">#REF!</f>
        <v>#REF!</v>
      </c>
      <c r="I17" s="127" t="str">
        <f aca="false">IF(ISNA(VLOOKUP(A17,'WS SJC'!$E:$F,2,FALSE())),"np",(VLOOKUP(A17,'WS SJC'!$E:$F,2,FALSE())))</f>
        <v>np</v>
      </c>
      <c r="J17" s="41" t="n">
        <f aca="false">IF(I17&gt;'WS SJC'!$F$1,0,(VLOOKUP(I17,'[2]Point Tables'!$A$4:$I$263,'WS SJC'!$F$2,FALSE())))</f>
        <v>0</v>
      </c>
      <c r="K17" s="128" t="str">
        <f aca="false">IF(ISNA(VLOOKUP(A17,'WS SJC'!$Q:$R,2,FALSE())),"np",VLOOKUP(A17,'WS SJC'!$Q:$R,2,FALSE()))</f>
        <v>np</v>
      </c>
      <c r="L17" s="48" t="n">
        <f aca="false">IF(K17&gt;'WS SJC'!$R$1,0,(VLOOKUP(K17,'[2]Point Tables'!$A$4:$I$263,'WS SJC'!$R$2,FALSE())))</f>
        <v>0</v>
      </c>
      <c r="M17" s="128" t="str">
        <f aca="false">IF(ISNA(VLOOKUP(A17,'WS SJC'!$AC:$AD,2,FALSE())),"np",(VLOOKUP(A17,'WS SJC'!$AC:$AD,2,FALSE())))</f>
        <v>np</v>
      </c>
      <c r="N17" s="48" t="n">
        <f aca="false">IF(M17&gt;'WS SJC'!$AD$1,0,(VLOOKUP(M17,'[2]Point Tables'!$A$4:$I$263,'WS SJC'!$AD$2,FALSE())))</f>
        <v>0</v>
      </c>
      <c r="O17" s="128" t="str">
        <f aca="false">IF(ISNA(VLOOKUP(A17,'WS SJC'!$AN:$AO,2,FALSE())),"np",VLOOKUP(A17,'WS SJC'!$AN:$AO,2,FALSE()))</f>
        <v>np</v>
      </c>
      <c r="P17" s="48" t="n">
        <f aca="false">IF(O17&gt;'WS SJC'!$AO$1,0,(VLOOKUP(O17,'[2]Point Tables'!$A$4:$H$263,'WS SJC'!$AO$2,FALSE())))</f>
        <v>0</v>
      </c>
      <c r="Q17" s="111"/>
      <c r="R17" s="49"/>
      <c r="S17" s="49"/>
      <c r="T17" s="49"/>
      <c r="U17" s="49"/>
      <c r="V17" s="49"/>
      <c r="W17" s="49"/>
      <c r="X17" s="49"/>
      <c r="Y17" s="49"/>
      <c r="Z17" s="49"/>
      <c r="AA17" s="111"/>
      <c r="AB17" s="50"/>
      <c r="AC17" s="49"/>
      <c r="AD17" s="49"/>
      <c r="AE17" s="116"/>
      <c r="AF17" s="49"/>
      <c r="AG17" s="49"/>
      <c r="AH17" s="49"/>
      <c r="AI17" s="49"/>
      <c r="AJ17" s="49"/>
      <c r="AK17" s="52"/>
      <c r="AL17" s="117"/>
      <c r="AM17" s="43" t="n">
        <f aca="false">IF(Q17&lt;1,(Q17*(-1)),Q17)</f>
        <v>-0</v>
      </c>
      <c r="AN17" s="43" t="n">
        <f aca="false">IF(R17&lt;1,(R17*(-1)),R17)</f>
        <v>-0</v>
      </c>
      <c r="AO17" s="43" t="n">
        <f aca="false">IF(S17&lt;1,(S17*(-1)),S17)</f>
        <v>-0</v>
      </c>
      <c r="AP17" s="43" t="n">
        <f aca="false">IF(T17&lt;1,(T17*(-1)),T17)</f>
        <v>-0</v>
      </c>
      <c r="AQ17" s="43" t="n">
        <f aca="false">IF(U17&lt;1,(U17*(-1)),U17)</f>
        <v>-0</v>
      </c>
      <c r="AR17" s="43" t="n">
        <f aca="false">IF(V17&lt;1,(V17*(-1)),V17)</f>
        <v>-0</v>
      </c>
      <c r="AS17" s="43" t="n">
        <f aca="false">IF(W17&lt;1,(W17*(-1)),W17)</f>
        <v>-0</v>
      </c>
      <c r="AT17" s="43" t="n">
        <f aca="false">IF(X17&lt;1,(X17*(-1)),X17)</f>
        <v>-0</v>
      </c>
      <c r="AU17" s="43" t="n">
        <f aca="false">IF(Y17&lt;1,(Y17*(-1)),Y17)</f>
        <v>-0</v>
      </c>
      <c r="AV17" s="43" t="n">
        <f aca="false">IF(Z17&lt;1,(Z17*(-1)),Z17)</f>
        <v>-0</v>
      </c>
      <c r="AW17" s="118" t="n">
        <f aca="false">LARGE(AM17:AV17,1)</f>
        <v>-0</v>
      </c>
      <c r="AX17" s="43" t="n">
        <f aca="false">LARGE(AM17:AV17,2)</f>
        <v>-0</v>
      </c>
      <c r="AY17" s="43" t="n">
        <f aca="false">LARGE(AM17:AV17,3)</f>
        <v>-0</v>
      </c>
      <c r="AZ17" s="43" t="n">
        <f aca="false">LARGE(AM17:AV17,4)</f>
        <v>-0</v>
      </c>
      <c r="BA17" s="43" t="n">
        <f aca="false">LARGE(AM17:AV17,5)</f>
        <v>-0</v>
      </c>
      <c r="BB17" s="43" t="n">
        <f aca="false">LARGE(AM17:AV17,6)</f>
        <v>-0</v>
      </c>
      <c r="BC17" s="43" t="n">
        <f aca="false">LARGE(AM17:AV17,7)</f>
        <v>-0</v>
      </c>
      <c r="BD17" s="120" t="n">
        <f aca="false">SUM(AW17:BC17)</f>
        <v>0</v>
      </c>
      <c r="BF17" s="43" t="n">
        <f aca="false">IF(AA17&lt;1,(AA17*(-1)),AA17)</f>
        <v>-0</v>
      </c>
      <c r="BG17" s="43" t="n">
        <f aca="false">IF(AB17&lt;1,(AB17*(-1)),AB17)</f>
        <v>-0</v>
      </c>
      <c r="BH17" s="43" t="n">
        <f aca="false">IF(AC17&lt;1,(AC17*(-1)),AC17)</f>
        <v>-0</v>
      </c>
      <c r="BI17" s="43" t="n">
        <f aca="false">IF(AD17&lt;1,(AD17*(-1)),AD17)</f>
        <v>-0</v>
      </c>
      <c r="BJ17" s="43" t="n">
        <f aca="false">IF(AE17&lt;1,(AE17*(-1)),AE17)</f>
        <v>-0</v>
      </c>
      <c r="BK17" s="43" t="n">
        <f aca="false">IF(AF17&lt;1,(AF17*(-1)),AF17)</f>
        <v>-0</v>
      </c>
      <c r="BL17" s="43" t="n">
        <f aca="false">IF(AG17&lt;1,(AG17*(-1)),AG17)</f>
        <v>-0</v>
      </c>
      <c r="BM17" s="43" t="n">
        <f aca="false">IF(AH17&lt;1,(AH17*(-1)),AH17)</f>
        <v>-0</v>
      </c>
      <c r="BN17" s="43" t="n">
        <f aca="false">IF(AI17&lt;1,(AI17*(-1)),AI17)</f>
        <v>-0</v>
      </c>
      <c r="BO17" s="43" t="n">
        <f aca="false">IF(AJ17&lt;1,(AJ17*(-1)),AJ17)</f>
        <v>-0</v>
      </c>
      <c r="BP17" s="41" t="n">
        <f aca="false">J17</f>
        <v>0</v>
      </c>
      <c r="BQ17" s="41" t="n">
        <f aca="false">L17</f>
        <v>0</v>
      </c>
      <c r="BR17" s="41" t="n">
        <f aca="false">N17</f>
        <v>0</v>
      </c>
      <c r="BS17" s="41" t="n">
        <f aca="false">P17</f>
        <v>0</v>
      </c>
      <c r="BT17" s="41" t="n">
        <f aca="false">LARGE(AM17:AV17,8)</f>
        <v>-0</v>
      </c>
      <c r="BU17" s="41" t="n">
        <f aca="false">LARGE(AM17:AV17,9)</f>
        <v>-0</v>
      </c>
      <c r="BV17" s="41" t="n">
        <f aca="false">LARGE(AM17:AV17,10)</f>
        <v>-0</v>
      </c>
      <c r="BW17" s="52" t="n">
        <f aca="false">LARGE(BF17:BV17,1)</f>
        <v>-0</v>
      </c>
      <c r="BX17" s="41" t="n">
        <f aca="false">LARGE(BF17:BV17,2)</f>
        <v>-0</v>
      </c>
      <c r="BY17" s="41" t="n">
        <f aca="false">LARGE(BF17:BV17,3)</f>
        <v>-0</v>
      </c>
      <c r="BZ17" s="120" t="n">
        <f aca="false">SUM(BW17:BY17)</f>
        <v>0</v>
      </c>
      <c r="CB17" s="86" t="n">
        <f aca="false">BZ17+BD17</f>
        <v>0</v>
      </c>
    </row>
    <row r="18" customFormat="false" ht="14.4" hidden="false" customHeight="false" outlineLevel="0" collapsed="false">
      <c r="A18" s="108" t="n">
        <v>100068922</v>
      </c>
      <c r="B18" s="109" t="str">
        <f aca="false">IF(G18&lt;'[2]Point Tables'!$S$16,"",IF(G18=G17,B17,ROW()-2&amp;IF(G18=G19,"T","")))</f>
        <v/>
      </c>
      <c r="C18" s="109" t="str">
        <f aca="false">IF(E18&gt;=JuniorCutoff,"#"," ")</f>
        <v> </v>
      </c>
      <c r="D18" s="41" t="s">
        <v>1530</v>
      </c>
      <c r="E18" s="45" t="n">
        <v>1981</v>
      </c>
      <c r="F18" s="41" t="s">
        <v>706</v>
      </c>
      <c r="G18" s="136" t="n">
        <f aca="false">CB18</f>
        <v>0</v>
      </c>
      <c r="H18" s="41" t="e">
        <f aca="false">#REF!</f>
        <v>#REF!</v>
      </c>
      <c r="I18" s="127" t="str">
        <f aca="false">IF(ISNA(VLOOKUP(A18,'WS SJC'!$E:$F,2,FALSE())),"np",(VLOOKUP(A18,'WS SJC'!$E:$F,2,FALSE())))</f>
        <v>np</v>
      </c>
      <c r="J18" s="41" t="n">
        <f aca="false">IF(I18&gt;'WS SJC'!$F$1,0,(VLOOKUP(I18,'[2]Point Tables'!$A$4:$I$263,'WS SJC'!$F$2,FALSE())))</f>
        <v>0</v>
      </c>
      <c r="K18" s="128" t="str">
        <f aca="false">IF(ISNA(VLOOKUP(A18,'WS SJC'!$Q:$R,2,FALSE())),"np",VLOOKUP(A18,'WS SJC'!$Q:$R,2,FALSE()))</f>
        <v>np</v>
      </c>
      <c r="L18" s="48" t="n">
        <f aca="false">IF(K18&gt;'WS SJC'!$R$1,0,(VLOOKUP(K18,'[2]Point Tables'!$A$4:$I$263,'WS SJC'!$R$2,FALSE())))</f>
        <v>0</v>
      </c>
      <c r="M18" s="128" t="str">
        <f aca="false">IF(ISNA(VLOOKUP(A18,'WS SJC'!$AC:$AD,2,FALSE())),"np",(VLOOKUP(A18,'WS SJC'!$AC:$AD,2,FALSE())))</f>
        <v>np</v>
      </c>
      <c r="N18" s="48" t="n">
        <f aca="false">IF(M18&gt;'WS SJC'!$AD$1,0,(VLOOKUP(M18,'[2]Point Tables'!$A$4:$I$263,'WS SJC'!$AD$2,FALSE())))</f>
        <v>0</v>
      </c>
      <c r="O18" s="128" t="str">
        <f aca="false">IF(ISNA(VLOOKUP(A18,'WS SJC'!$AN:$AO,2,FALSE())),"np",VLOOKUP(A18,'WS SJC'!$AN:$AO,2,FALSE()))</f>
        <v>np</v>
      </c>
      <c r="P18" s="48" t="n">
        <f aca="false">IF(O18&gt;'WS SJC'!$AO$1,0,(VLOOKUP(O18,'[2]Point Tables'!$A$4:$H$263,'WS SJC'!$AO$2,FALSE())))</f>
        <v>0</v>
      </c>
      <c r="Q18" s="111"/>
      <c r="R18" s="50"/>
      <c r="S18" s="49"/>
      <c r="T18" s="49"/>
      <c r="U18" s="49"/>
      <c r="V18" s="49"/>
      <c r="W18" s="49"/>
      <c r="X18" s="49"/>
      <c r="Y18" s="49"/>
      <c r="Z18" s="49"/>
      <c r="AA18" s="111"/>
      <c r="AB18" s="50"/>
      <c r="AC18" s="49"/>
      <c r="AD18" s="49"/>
      <c r="AE18" s="116"/>
      <c r="AF18" s="49"/>
      <c r="AG18" s="49"/>
      <c r="AH18" s="49"/>
      <c r="AI18" s="49"/>
      <c r="AJ18" s="49"/>
      <c r="AK18" s="52"/>
      <c r="AL18" s="117"/>
      <c r="AM18" s="43" t="n">
        <f aca="false">IF(Q18&lt;1,(Q18*(-1)),Q18)</f>
        <v>-0</v>
      </c>
      <c r="AN18" s="43" t="n">
        <f aca="false">IF(R18&lt;1,(R18*(-1)),R18)</f>
        <v>-0</v>
      </c>
      <c r="AO18" s="43" t="n">
        <f aca="false">IF(S18&lt;1,(S18*(-1)),S18)</f>
        <v>-0</v>
      </c>
      <c r="AP18" s="43" t="n">
        <f aca="false">IF(T18&lt;1,(T18*(-1)),T18)</f>
        <v>-0</v>
      </c>
      <c r="AQ18" s="43" t="n">
        <f aca="false">IF(U18&lt;1,(U18*(-1)),U18)</f>
        <v>-0</v>
      </c>
      <c r="AR18" s="43" t="n">
        <f aca="false">IF(V18&lt;1,(V18*(-1)),V18)</f>
        <v>-0</v>
      </c>
      <c r="AS18" s="43" t="n">
        <f aca="false">IF(W18&lt;1,(W18*(-1)),W18)</f>
        <v>-0</v>
      </c>
      <c r="AT18" s="43" t="n">
        <f aca="false">IF(X18&lt;1,(X18*(-1)),X18)</f>
        <v>-0</v>
      </c>
      <c r="AU18" s="43" t="n">
        <f aca="false">IF(Y18&lt;1,(Y18*(-1)),Y18)</f>
        <v>-0</v>
      </c>
      <c r="AV18" s="43" t="n">
        <f aca="false">IF(Z18&lt;1,(Z18*(-1)),Z18)</f>
        <v>-0</v>
      </c>
      <c r="AW18" s="118" t="n">
        <f aca="false">LARGE(AM18:AV18,1)</f>
        <v>-0</v>
      </c>
      <c r="AX18" s="43" t="n">
        <f aca="false">LARGE(AM18:AV18,2)</f>
        <v>-0</v>
      </c>
      <c r="AY18" s="43" t="n">
        <f aca="false">LARGE(AM18:AV18,3)</f>
        <v>-0</v>
      </c>
      <c r="AZ18" s="43" t="n">
        <f aca="false">LARGE(AM18:AV18,4)</f>
        <v>-0</v>
      </c>
      <c r="BA18" s="43" t="n">
        <f aca="false">LARGE(AM18:AV18,5)</f>
        <v>-0</v>
      </c>
      <c r="BB18" s="43" t="n">
        <f aca="false">LARGE(AM18:AV18,6)</f>
        <v>-0</v>
      </c>
      <c r="BC18" s="43" t="n">
        <f aca="false">LARGE(AM18:AV18,7)</f>
        <v>-0</v>
      </c>
      <c r="BD18" s="120" t="n">
        <f aca="false">SUM(AW18:BC18)</f>
        <v>0</v>
      </c>
      <c r="BF18" s="43" t="n">
        <f aca="false">IF(AA18&lt;1,(AA18*(-1)),AA18)</f>
        <v>-0</v>
      </c>
      <c r="BG18" s="43" t="n">
        <f aca="false">IF(AB18&lt;1,(AB18*(-1)),AB18)</f>
        <v>-0</v>
      </c>
      <c r="BH18" s="43" t="n">
        <f aca="false">IF(AC18&lt;1,(AC18*(-1)),AC18)</f>
        <v>-0</v>
      </c>
      <c r="BI18" s="43" t="n">
        <f aca="false">IF(AD18&lt;1,(AD18*(-1)),AD18)</f>
        <v>-0</v>
      </c>
      <c r="BJ18" s="43" t="n">
        <f aca="false">IF(AE18&lt;1,(AE18*(-1)),AE18)</f>
        <v>-0</v>
      </c>
      <c r="BK18" s="43" t="n">
        <f aca="false">IF(AF18&lt;1,(AF18*(-1)),AF18)</f>
        <v>-0</v>
      </c>
      <c r="BL18" s="43" t="n">
        <f aca="false">IF(AG18&lt;1,(AG18*(-1)),AG18)</f>
        <v>-0</v>
      </c>
      <c r="BM18" s="43" t="n">
        <f aca="false">IF(AH18&lt;1,(AH18*(-1)),AH18)</f>
        <v>-0</v>
      </c>
      <c r="BN18" s="43" t="n">
        <f aca="false">IF(AI18&lt;1,(AI18*(-1)),AI18)</f>
        <v>-0</v>
      </c>
      <c r="BO18" s="43" t="n">
        <f aca="false">IF(AJ18&lt;1,(AJ18*(-1)),AJ18)</f>
        <v>-0</v>
      </c>
      <c r="BP18" s="41" t="n">
        <f aca="false">J18</f>
        <v>0</v>
      </c>
      <c r="BQ18" s="41" t="n">
        <f aca="false">L18</f>
        <v>0</v>
      </c>
      <c r="BR18" s="41" t="n">
        <f aca="false">N18</f>
        <v>0</v>
      </c>
      <c r="BS18" s="41" t="n">
        <f aca="false">P18</f>
        <v>0</v>
      </c>
      <c r="BT18" s="41" t="n">
        <f aca="false">LARGE(AM18:AV18,8)</f>
        <v>-0</v>
      </c>
      <c r="BU18" s="41" t="n">
        <f aca="false">LARGE(AM18:AV18,9)</f>
        <v>-0</v>
      </c>
      <c r="BV18" s="41" t="n">
        <f aca="false">LARGE(AM18:AV18,10)</f>
        <v>-0</v>
      </c>
      <c r="BW18" s="52" t="n">
        <f aca="false">LARGE(BF18:BV18,1)</f>
        <v>-0</v>
      </c>
      <c r="BX18" s="41" t="n">
        <f aca="false">LARGE(BF18:BV18,2)</f>
        <v>-0</v>
      </c>
      <c r="BY18" s="41" t="n">
        <f aca="false">LARGE(BF18:BV18,3)</f>
        <v>-0</v>
      </c>
      <c r="BZ18" s="120" t="n">
        <f aca="false">SUM(BW18:BY18)</f>
        <v>0</v>
      </c>
      <c r="CB18" s="86" t="n">
        <f aca="false">BZ18+BD18</f>
        <v>0</v>
      </c>
    </row>
    <row r="19" customFormat="false" ht="14.4" hidden="false" customHeight="false" outlineLevel="0" collapsed="false">
      <c r="A19" s="108" t="n">
        <v>100042258</v>
      </c>
      <c r="B19" s="109" t="str">
        <f aca="false">IF(G19&lt;'[2]Point Tables'!$S$16,"",IF(G19=G18,B18,ROW()-2&amp;IF(G19=G20,"T","")))</f>
        <v/>
      </c>
      <c r="C19" s="109" t="str">
        <f aca="false">IF(E19&gt;=JuniorCutoff,"#"," ")</f>
        <v> </v>
      </c>
      <c r="D19" s="41" t="s">
        <v>1531</v>
      </c>
      <c r="E19" s="45" t="n">
        <v>1986</v>
      </c>
      <c r="F19" s="41" t="s">
        <v>706</v>
      </c>
      <c r="G19" s="136" t="n">
        <f aca="false">CB19</f>
        <v>0</v>
      </c>
      <c r="H19" s="41" t="e">
        <f aca="false">#REF!</f>
        <v>#REF!</v>
      </c>
      <c r="I19" s="127" t="str">
        <f aca="false">IF(ISNA(VLOOKUP(A19,'WS SJC'!$E:$F,2,FALSE())),"np",(VLOOKUP(A19,'WS SJC'!$E:$F,2,FALSE())))</f>
        <v>np</v>
      </c>
      <c r="J19" s="41" t="n">
        <f aca="false">IF(I19&gt;'WS SJC'!$F$1,0,(VLOOKUP(I19,'[2]Point Tables'!$A$4:$I$263,'WS SJC'!$F$2,FALSE())))</f>
        <v>0</v>
      </c>
      <c r="K19" s="128" t="str">
        <f aca="false">IF(ISNA(VLOOKUP(A19,'WS SJC'!$Q:$R,2,FALSE())),"np",VLOOKUP(A19,'WS SJC'!$Q:$R,2,FALSE()))</f>
        <v>np</v>
      </c>
      <c r="L19" s="48" t="n">
        <f aca="false">IF(K19&gt;'WS SJC'!$R$1,0,(VLOOKUP(K19,'[2]Point Tables'!$A$4:$I$263,'WS SJC'!$R$2,FALSE())))</f>
        <v>0</v>
      </c>
      <c r="M19" s="128" t="str">
        <f aca="false">IF(ISNA(VLOOKUP(A19,'WS SJC'!$AC:$AD,2,FALSE())),"np",(VLOOKUP(A19,'WS SJC'!$AC:$AD,2,FALSE())))</f>
        <v>np</v>
      </c>
      <c r="N19" s="48" t="n">
        <f aca="false">IF(M19&gt;'WS SJC'!$AD$1,0,(VLOOKUP(M19,'[2]Point Tables'!$A$4:$I$263,'WS SJC'!$AD$2,FALSE())))</f>
        <v>0</v>
      </c>
      <c r="O19" s="128" t="str">
        <f aca="false">IF(ISNA(VLOOKUP(A19,'WS SJC'!$AN:$AO,2,FALSE())),"np",VLOOKUP(A19,'WS SJC'!$AN:$AO,2,FALSE()))</f>
        <v>np</v>
      </c>
      <c r="P19" s="48" t="n">
        <f aca="false">IF(O19&gt;'WS SJC'!$AO$1,0,(VLOOKUP(O19,'[2]Point Tables'!$A$4:$H$263,'WS SJC'!$AO$2,FALSE())))</f>
        <v>0</v>
      </c>
      <c r="Q19" s="111"/>
      <c r="R19" s="50"/>
      <c r="S19" s="50"/>
      <c r="T19" s="50"/>
      <c r="U19" s="50"/>
      <c r="V19" s="49"/>
      <c r="W19" s="49"/>
      <c r="X19" s="49"/>
      <c r="Y19" s="49"/>
      <c r="Z19" s="49"/>
      <c r="AA19" s="111"/>
      <c r="AB19" s="50"/>
      <c r="AC19" s="49"/>
      <c r="AD19" s="49"/>
      <c r="AE19" s="116"/>
      <c r="AF19" s="49"/>
      <c r="AG19" s="49"/>
      <c r="AH19" s="49"/>
      <c r="AI19" s="49"/>
      <c r="AJ19" s="49"/>
      <c r="AK19" s="52"/>
      <c r="AL19" s="117"/>
      <c r="AM19" s="43" t="n">
        <f aca="false">IF(Q19&lt;1,(Q19*(-1)),Q19)</f>
        <v>-0</v>
      </c>
      <c r="AN19" s="43" t="n">
        <f aca="false">IF(R19&lt;1,(R19*(-1)),R19)</f>
        <v>-0</v>
      </c>
      <c r="AO19" s="43" t="n">
        <f aca="false">IF(S19&lt;1,(S19*(-1)),S19)</f>
        <v>-0</v>
      </c>
      <c r="AP19" s="43" t="n">
        <f aca="false">IF(T19&lt;1,(T19*(-1)),T19)</f>
        <v>-0</v>
      </c>
      <c r="AQ19" s="43" t="n">
        <f aca="false">IF(U19&lt;1,(U19*(-1)),U19)</f>
        <v>-0</v>
      </c>
      <c r="AR19" s="43" t="n">
        <f aca="false">IF(V19&lt;1,(V19*(-1)),V19)</f>
        <v>-0</v>
      </c>
      <c r="AS19" s="43" t="n">
        <f aca="false">IF(W19&lt;1,(W19*(-1)),W19)</f>
        <v>-0</v>
      </c>
      <c r="AT19" s="43" t="n">
        <f aca="false">IF(X19&lt;1,(X19*(-1)),X19)</f>
        <v>-0</v>
      </c>
      <c r="AU19" s="43" t="n">
        <f aca="false">IF(Y19&lt;1,(Y19*(-1)),Y19)</f>
        <v>-0</v>
      </c>
      <c r="AV19" s="43" t="n">
        <f aca="false">IF(Z19&lt;1,(Z19*(-1)),Z19)</f>
        <v>-0</v>
      </c>
      <c r="AW19" s="118" t="n">
        <f aca="false">LARGE(AM19:AV19,1)</f>
        <v>-0</v>
      </c>
      <c r="AX19" s="43" t="n">
        <f aca="false">LARGE(AM19:AV19,2)</f>
        <v>-0</v>
      </c>
      <c r="AY19" s="43" t="n">
        <f aca="false">LARGE(AM19:AV19,3)</f>
        <v>-0</v>
      </c>
      <c r="AZ19" s="43" t="n">
        <f aca="false">LARGE(AM19:AV19,4)</f>
        <v>-0</v>
      </c>
      <c r="BA19" s="43" t="n">
        <f aca="false">LARGE(AM19:AV19,5)</f>
        <v>-0</v>
      </c>
      <c r="BB19" s="43" t="n">
        <f aca="false">LARGE(AM19:AV19,6)</f>
        <v>-0</v>
      </c>
      <c r="BC19" s="43" t="n">
        <f aca="false">LARGE(AM19:AV19,7)</f>
        <v>-0</v>
      </c>
      <c r="BD19" s="120" t="n">
        <f aca="false">SUM(AW19:BC19)</f>
        <v>0</v>
      </c>
      <c r="BF19" s="43" t="n">
        <f aca="false">IF(AA19&lt;1,(AA19*(-1)),AA19)</f>
        <v>-0</v>
      </c>
      <c r="BG19" s="43" t="n">
        <f aca="false">IF(AB19&lt;1,(AB19*(-1)),AB19)</f>
        <v>-0</v>
      </c>
      <c r="BH19" s="43" t="n">
        <f aca="false">IF(AC19&lt;1,(AC19*(-1)),AC19)</f>
        <v>-0</v>
      </c>
      <c r="BI19" s="43" t="n">
        <f aca="false">IF(AD19&lt;1,(AD19*(-1)),AD19)</f>
        <v>-0</v>
      </c>
      <c r="BJ19" s="43" t="n">
        <f aca="false">IF(AE19&lt;1,(AE19*(-1)),AE19)</f>
        <v>-0</v>
      </c>
      <c r="BK19" s="43" t="n">
        <f aca="false">IF(AF19&lt;1,(AF19*(-1)),AF19)</f>
        <v>-0</v>
      </c>
      <c r="BL19" s="43" t="n">
        <f aca="false">IF(AG19&lt;1,(AG19*(-1)),AG19)</f>
        <v>-0</v>
      </c>
      <c r="BM19" s="43" t="n">
        <f aca="false">IF(AH19&lt;1,(AH19*(-1)),AH19)</f>
        <v>-0</v>
      </c>
      <c r="BN19" s="43" t="n">
        <f aca="false">IF(AI19&lt;1,(AI19*(-1)),AI19)</f>
        <v>-0</v>
      </c>
      <c r="BO19" s="43" t="n">
        <f aca="false">IF(AJ19&lt;1,(AJ19*(-1)),AJ19)</f>
        <v>-0</v>
      </c>
      <c r="BP19" s="41" t="n">
        <f aca="false">J19</f>
        <v>0</v>
      </c>
      <c r="BQ19" s="41" t="n">
        <f aca="false">L19</f>
        <v>0</v>
      </c>
      <c r="BR19" s="41" t="n">
        <f aca="false">N19</f>
        <v>0</v>
      </c>
      <c r="BS19" s="41" t="n">
        <f aca="false">P19</f>
        <v>0</v>
      </c>
      <c r="BT19" s="41" t="n">
        <f aca="false">LARGE(AM19:AV19,8)</f>
        <v>-0</v>
      </c>
      <c r="BU19" s="41" t="n">
        <f aca="false">LARGE(AM19:AV19,9)</f>
        <v>-0</v>
      </c>
      <c r="BV19" s="41" t="n">
        <f aca="false">LARGE(AM19:AV19,10)</f>
        <v>-0</v>
      </c>
      <c r="BW19" s="52" t="n">
        <f aca="false">LARGE(BF19:BV19,1)</f>
        <v>-0</v>
      </c>
      <c r="BX19" s="41" t="n">
        <f aca="false">LARGE(BF19:BV19,2)</f>
        <v>-0</v>
      </c>
      <c r="BY19" s="41" t="n">
        <f aca="false">LARGE(BF19:BV19,3)</f>
        <v>-0</v>
      </c>
      <c r="BZ19" s="120" t="n">
        <f aca="false">SUM(BW19:BY19)</f>
        <v>0</v>
      </c>
      <c r="CB19" s="86" t="n">
        <f aca="false">BZ19+BD19</f>
        <v>0</v>
      </c>
    </row>
    <row r="20" customFormat="false" ht="14.4" hidden="false" customHeight="false" outlineLevel="0" collapsed="false">
      <c r="A20" s="108" t="n">
        <v>100029902</v>
      </c>
      <c r="B20" s="109" t="str">
        <f aca="false">IF(G20&lt;'[2]Point Tables'!$S$16,"",IF(G20=G19,B19,ROW()-2&amp;IF(G20=G21,"T","")))</f>
        <v/>
      </c>
      <c r="C20" s="109" t="str">
        <f aca="false">IF(E20&gt;=JuniorCutoff,"#"," ")</f>
        <v> </v>
      </c>
      <c r="D20" s="41" t="s">
        <v>1532</v>
      </c>
      <c r="E20" s="45" t="n">
        <v>1976</v>
      </c>
      <c r="F20" s="41" t="s">
        <v>706</v>
      </c>
      <c r="G20" s="136" t="n">
        <f aca="false">CB20</f>
        <v>0</v>
      </c>
      <c r="H20" s="41" t="e">
        <f aca="false">#REF!</f>
        <v>#REF!</v>
      </c>
      <c r="I20" s="127" t="str">
        <f aca="false">IF(ISNA(VLOOKUP(A20,'WS SJC'!$E:$F,2,FALSE())),"np",(VLOOKUP(A20,'WS SJC'!$E:$F,2,FALSE())))</f>
        <v>np</v>
      </c>
      <c r="J20" s="41" t="n">
        <f aca="false">IF(I20&gt;'WS SJC'!$F$1,0,(VLOOKUP(I20,'[2]Point Tables'!$A$4:$I$263,'WS SJC'!$F$2,FALSE())))</f>
        <v>0</v>
      </c>
      <c r="K20" s="128" t="str">
        <f aca="false">IF(ISNA(VLOOKUP(A20,'WS SJC'!$Q:$R,2,FALSE())),"np",VLOOKUP(A20,'WS SJC'!$Q:$R,2,FALSE()))</f>
        <v>np</v>
      </c>
      <c r="L20" s="48" t="n">
        <f aca="false">IF(K20&gt;'WS SJC'!$R$1,0,(VLOOKUP(K20,'[2]Point Tables'!$A$4:$I$263,'WS SJC'!$R$2,FALSE())))</f>
        <v>0</v>
      </c>
      <c r="M20" s="128" t="str">
        <f aca="false">IF(ISNA(VLOOKUP(A20,'WS SJC'!$AC:$AD,2,FALSE())),"np",(VLOOKUP(A20,'WS SJC'!$AC:$AD,2,FALSE())))</f>
        <v>np</v>
      </c>
      <c r="N20" s="48" t="n">
        <f aca="false">IF(M20&gt;'WS SJC'!$AD$1,0,(VLOOKUP(M20,'[2]Point Tables'!$A$4:$I$263,'WS SJC'!$AD$2,FALSE())))</f>
        <v>0</v>
      </c>
      <c r="O20" s="128" t="str">
        <f aca="false">IF(ISNA(VLOOKUP(A20,'WS SJC'!$AN:$AO,2,FALSE())),"np",VLOOKUP(A20,'WS SJC'!$AN:$AO,2,FALSE()))</f>
        <v>np</v>
      </c>
      <c r="P20" s="48" t="n">
        <f aca="false">IF(O20&gt;'WS SJC'!$AO$1,0,(VLOOKUP(O20,'[2]Point Tables'!$A$4:$H$263,'WS SJC'!$AO$2,FALSE())))</f>
        <v>0</v>
      </c>
      <c r="Q20" s="111"/>
      <c r="R20" s="50"/>
      <c r="S20" s="50"/>
      <c r="T20" s="49"/>
      <c r="U20" s="49"/>
      <c r="V20" s="49"/>
      <c r="W20" s="49"/>
      <c r="X20" s="49"/>
      <c r="Y20" s="49"/>
      <c r="Z20" s="49"/>
      <c r="AA20" s="111"/>
      <c r="AB20" s="50"/>
      <c r="AC20" s="49"/>
      <c r="AD20" s="49"/>
      <c r="AE20" s="116"/>
      <c r="AF20" s="49"/>
      <c r="AG20" s="49"/>
      <c r="AH20" s="49"/>
      <c r="AI20" s="49"/>
      <c r="AJ20" s="49"/>
      <c r="AK20" s="52"/>
      <c r="AL20" s="117"/>
      <c r="AM20" s="43" t="n">
        <f aca="false">IF(Q20&lt;1,(Q20*(-1)),Q20)</f>
        <v>-0</v>
      </c>
      <c r="AN20" s="43" t="n">
        <f aca="false">IF(R20&lt;1,(R20*(-1)),R20)</f>
        <v>-0</v>
      </c>
      <c r="AO20" s="43" t="n">
        <f aca="false">IF(S20&lt;1,(S20*(-1)),S20)</f>
        <v>-0</v>
      </c>
      <c r="AP20" s="43" t="n">
        <f aca="false">IF(T20&lt;1,(T20*(-1)),T20)</f>
        <v>-0</v>
      </c>
      <c r="AQ20" s="43" t="n">
        <f aca="false">IF(U20&lt;1,(U20*(-1)),U20)</f>
        <v>-0</v>
      </c>
      <c r="AR20" s="43" t="n">
        <f aca="false">IF(V20&lt;1,(V20*(-1)),V20)</f>
        <v>-0</v>
      </c>
      <c r="AS20" s="43" t="n">
        <f aca="false">IF(W20&lt;1,(W20*(-1)),W20)</f>
        <v>-0</v>
      </c>
      <c r="AT20" s="43" t="n">
        <f aca="false">IF(X20&lt;1,(X20*(-1)),X20)</f>
        <v>-0</v>
      </c>
      <c r="AU20" s="43" t="n">
        <f aca="false">IF(Y20&lt;1,(Y20*(-1)),Y20)</f>
        <v>-0</v>
      </c>
      <c r="AV20" s="43" t="n">
        <f aca="false">IF(Z20&lt;1,(Z20*(-1)),Z20)</f>
        <v>-0</v>
      </c>
      <c r="AW20" s="118" t="n">
        <f aca="false">LARGE(AM20:AV20,1)</f>
        <v>-0</v>
      </c>
      <c r="AX20" s="43" t="n">
        <f aca="false">LARGE(AM20:AV20,2)</f>
        <v>-0</v>
      </c>
      <c r="AY20" s="43" t="n">
        <f aca="false">LARGE(AM20:AV20,3)</f>
        <v>-0</v>
      </c>
      <c r="AZ20" s="43" t="n">
        <f aca="false">LARGE(AM20:AV20,4)</f>
        <v>-0</v>
      </c>
      <c r="BA20" s="43" t="n">
        <f aca="false">LARGE(AM20:AV20,5)</f>
        <v>-0</v>
      </c>
      <c r="BB20" s="43" t="n">
        <f aca="false">LARGE(AM20:AV20,6)</f>
        <v>-0</v>
      </c>
      <c r="BC20" s="43" t="n">
        <f aca="false">LARGE(AM20:AV20,7)</f>
        <v>-0</v>
      </c>
      <c r="BD20" s="120" t="n">
        <f aca="false">SUM(AW20:BC20)</f>
        <v>0</v>
      </c>
      <c r="BF20" s="43" t="n">
        <f aca="false">IF(AA20&lt;1,(AA20*(-1)),AA20)</f>
        <v>-0</v>
      </c>
      <c r="BG20" s="43" t="n">
        <f aca="false">IF(AB20&lt;1,(AB20*(-1)),AB20)</f>
        <v>-0</v>
      </c>
      <c r="BH20" s="43" t="n">
        <f aca="false">IF(AC20&lt;1,(AC20*(-1)),AC20)</f>
        <v>-0</v>
      </c>
      <c r="BI20" s="43" t="n">
        <f aca="false">IF(AD20&lt;1,(AD20*(-1)),AD20)</f>
        <v>-0</v>
      </c>
      <c r="BJ20" s="43" t="n">
        <f aca="false">IF(AE20&lt;1,(AE20*(-1)),AE20)</f>
        <v>-0</v>
      </c>
      <c r="BK20" s="43" t="n">
        <f aca="false">IF(AF20&lt;1,(AF20*(-1)),AF20)</f>
        <v>-0</v>
      </c>
      <c r="BL20" s="43" t="n">
        <f aca="false">IF(AG20&lt;1,(AG20*(-1)),AG20)</f>
        <v>-0</v>
      </c>
      <c r="BM20" s="43" t="n">
        <f aca="false">IF(AH20&lt;1,(AH20*(-1)),AH20)</f>
        <v>-0</v>
      </c>
      <c r="BN20" s="43" t="n">
        <f aca="false">IF(AI20&lt;1,(AI20*(-1)),AI20)</f>
        <v>-0</v>
      </c>
      <c r="BO20" s="43" t="n">
        <f aca="false">IF(AJ20&lt;1,(AJ20*(-1)),AJ20)</f>
        <v>-0</v>
      </c>
      <c r="BP20" s="41" t="n">
        <f aca="false">J20</f>
        <v>0</v>
      </c>
      <c r="BQ20" s="41" t="n">
        <f aca="false">L20</f>
        <v>0</v>
      </c>
      <c r="BR20" s="41" t="n">
        <f aca="false">N20</f>
        <v>0</v>
      </c>
      <c r="BS20" s="41" t="n">
        <f aca="false">P20</f>
        <v>0</v>
      </c>
      <c r="BT20" s="41" t="n">
        <f aca="false">LARGE(AM20:AV20,8)</f>
        <v>-0</v>
      </c>
      <c r="BU20" s="41" t="n">
        <f aca="false">LARGE(AM20:AV20,9)</f>
        <v>-0</v>
      </c>
      <c r="BV20" s="41" t="n">
        <f aca="false">LARGE(AM20:AV20,10)</f>
        <v>-0</v>
      </c>
      <c r="BW20" s="52" t="n">
        <f aca="false">LARGE(BF20:BV20,1)</f>
        <v>-0</v>
      </c>
      <c r="BX20" s="41" t="n">
        <f aca="false">LARGE(BF20:BV20,2)</f>
        <v>-0</v>
      </c>
      <c r="BY20" s="41" t="n">
        <f aca="false">LARGE(BF20:BV20,3)</f>
        <v>-0</v>
      </c>
      <c r="BZ20" s="120" t="n">
        <f aca="false">SUM(BW20:BY20)</f>
        <v>0</v>
      </c>
      <c r="CB20" s="86" t="n">
        <f aca="false">BZ20+BD20</f>
        <v>0</v>
      </c>
    </row>
    <row r="21" customFormat="false" ht="14.4" hidden="false" customHeight="false" outlineLevel="0" collapsed="false">
      <c r="A21" s="108" t="n">
        <v>100029813</v>
      </c>
      <c r="B21" s="109" t="str">
        <f aca="false">IF(G21&lt;'[2]Point Tables'!$S$16,"",IF(G21=G20,B20,ROW()-2&amp;IF(G21=G22,"T","")))</f>
        <v/>
      </c>
      <c r="C21" s="109" t="str">
        <f aca="false">IF(E21&gt;=JuniorCutoff,"#"," ")</f>
        <v> </v>
      </c>
      <c r="D21" s="41" t="s">
        <v>1533</v>
      </c>
      <c r="E21" s="45" t="n">
        <v>1960</v>
      </c>
      <c r="F21" s="41" t="s">
        <v>706</v>
      </c>
      <c r="G21" s="136" t="n">
        <f aca="false">CB21</f>
        <v>0</v>
      </c>
      <c r="H21" s="41" t="e">
        <f aca="false">#REF!</f>
        <v>#REF!</v>
      </c>
      <c r="I21" s="127" t="str">
        <f aca="false">IF(ISNA(VLOOKUP(A21,'WS SJC'!$E:$F,2,FALSE())),"np",(VLOOKUP(A21,'WS SJC'!$E:$F,2,FALSE())))</f>
        <v>np</v>
      </c>
      <c r="J21" s="41" t="n">
        <f aca="false">IF(I21&gt;'WS SJC'!$F$1,0,(VLOOKUP(I21,'[2]Point Tables'!$A$4:$I$263,'WS SJC'!$F$2,FALSE())))</f>
        <v>0</v>
      </c>
      <c r="K21" s="128" t="str">
        <f aca="false">IF(ISNA(VLOOKUP(A21,'WS SJC'!$Q:$R,2,FALSE())),"np",VLOOKUP(A21,'WS SJC'!$Q:$R,2,FALSE()))</f>
        <v>np</v>
      </c>
      <c r="L21" s="48" t="n">
        <f aca="false">IF(K21&gt;'WS SJC'!$R$1,0,(VLOOKUP(K21,'[2]Point Tables'!$A$4:$I$263,'WS SJC'!$R$2,FALSE())))</f>
        <v>0</v>
      </c>
      <c r="M21" s="128" t="str">
        <f aca="false">IF(ISNA(VLOOKUP(A21,'WS SJC'!$AC:$AD,2,FALSE())),"np",(VLOOKUP(A21,'WS SJC'!$AC:$AD,2,FALSE())))</f>
        <v>np</v>
      </c>
      <c r="N21" s="48" t="n">
        <f aca="false">IF(M21&gt;'WS SJC'!$AD$1,0,(VLOOKUP(M21,'[2]Point Tables'!$A$4:$I$263,'WS SJC'!$AD$2,FALSE())))</f>
        <v>0</v>
      </c>
      <c r="O21" s="128" t="str">
        <f aca="false">IF(ISNA(VLOOKUP(A21,'WS SJC'!$AN:$AO,2,FALSE())),"np",VLOOKUP(A21,'WS SJC'!$AN:$AO,2,FALSE()))</f>
        <v>np</v>
      </c>
      <c r="P21" s="48" t="n">
        <f aca="false">IF(O21&gt;'WS SJC'!$AO$1,0,(VLOOKUP(O21,'[2]Point Tables'!$A$4:$H$263,'WS SJC'!$AO$2,FALSE())))</f>
        <v>0</v>
      </c>
      <c r="Q21" s="111"/>
      <c r="R21" s="50"/>
      <c r="S21" s="50"/>
      <c r="T21" s="49"/>
      <c r="U21" s="49"/>
      <c r="V21" s="49"/>
      <c r="W21" s="49"/>
      <c r="X21" s="49"/>
      <c r="Y21" s="49"/>
      <c r="Z21" s="49"/>
      <c r="AA21" s="111"/>
      <c r="AB21" s="50"/>
      <c r="AC21" s="49"/>
      <c r="AD21" s="49"/>
      <c r="AE21" s="116"/>
      <c r="AF21" s="49"/>
      <c r="AG21" s="49"/>
      <c r="AH21" s="49"/>
      <c r="AI21" s="49"/>
      <c r="AJ21" s="49"/>
      <c r="AK21" s="52"/>
      <c r="AL21" s="117"/>
      <c r="AM21" s="43" t="n">
        <f aca="false">IF(Q21&lt;1,(Q21*(-1)),Q21)</f>
        <v>-0</v>
      </c>
      <c r="AN21" s="43" t="n">
        <f aca="false">IF(R21&lt;1,(R21*(-1)),R21)</f>
        <v>-0</v>
      </c>
      <c r="AO21" s="43" t="n">
        <f aca="false">IF(S21&lt;1,(S21*(-1)),S21)</f>
        <v>-0</v>
      </c>
      <c r="AP21" s="43" t="n">
        <f aca="false">IF(T21&lt;1,(T21*(-1)),T21)</f>
        <v>-0</v>
      </c>
      <c r="AQ21" s="43" t="n">
        <f aca="false">IF(U21&lt;1,(U21*(-1)),U21)</f>
        <v>-0</v>
      </c>
      <c r="AR21" s="43" t="n">
        <f aca="false">IF(V21&lt;1,(V21*(-1)),V21)</f>
        <v>-0</v>
      </c>
      <c r="AS21" s="43" t="n">
        <f aca="false">IF(W21&lt;1,(W21*(-1)),W21)</f>
        <v>-0</v>
      </c>
      <c r="AT21" s="43" t="n">
        <f aca="false">IF(X21&lt;1,(X21*(-1)),X21)</f>
        <v>-0</v>
      </c>
      <c r="AU21" s="43" t="n">
        <f aca="false">IF(Y21&lt;1,(Y21*(-1)),Y21)</f>
        <v>-0</v>
      </c>
      <c r="AV21" s="43" t="n">
        <f aca="false">IF(Z21&lt;1,(Z21*(-1)),Z21)</f>
        <v>-0</v>
      </c>
      <c r="AW21" s="118" t="n">
        <f aca="false">LARGE(AM21:AV21,1)</f>
        <v>-0</v>
      </c>
      <c r="AX21" s="43" t="n">
        <f aca="false">LARGE(AM21:AV21,2)</f>
        <v>-0</v>
      </c>
      <c r="AY21" s="43" t="n">
        <f aca="false">LARGE(AM21:AV21,3)</f>
        <v>-0</v>
      </c>
      <c r="AZ21" s="43" t="n">
        <f aca="false">LARGE(AM21:AV21,4)</f>
        <v>-0</v>
      </c>
      <c r="BA21" s="43" t="n">
        <f aca="false">LARGE(AM21:AV21,5)</f>
        <v>-0</v>
      </c>
      <c r="BB21" s="43" t="n">
        <f aca="false">LARGE(AM21:AV21,6)</f>
        <v>-0</v>
      </c>
      <c r="BC21" s="43" t="n">
        <f aca="false">LARGE(AM21:AV21,7)</f>
        <v>-0</v>
      </c>
      <c r="BD21" s="120" t="n">
        <f aca="false">SUM(AW21:BC21)</f>
        <v>0</v>
      </c>
      <c r="BF21" s="43" t="n">
        <f aca="false">IF(AA21&lt;1,(AA21*(-1)),AA21)</f>
        <v>-0</v>
      </c>
      <c r="BG21" s="43" t="n">
        <f aca="false">IF(AB21&lt;1,(AB21*(-1)),AB21)</f>
        <v>-0</v>
      </c>
      <c r="BH21" s="43" t="n">
        <f aca="false">IF(AC21&lt;1,(AC21*(-1)),AC21)</f>
        <v>-0</v>
      </c>
      <c r="BI21" s="43" t="n">
        <f aca="false">IF(AD21&lt;1,(AD21*(-1)),AD21)</f>
        <v>-0</v>
      </c>
      <c r="BJ21" s="43" t="n">
        <f aca="false">IF(AE21&lt;1,(AE21*(-1)),AE21)</f>
        <v>-0</v>
      </c>
      <c r="BK21" s="43" t="n">
        <f aca="false">IF(AF21&lt;1,(AF21*(-1)),AF21)</f>
        <v>-0</v>
      </c>
      <c r="BL21" s="43" t="n">
        <f aca="false">IF(AG21&lt;1,(AG21*(-1)),AG21)</f>
        <v>-0</v>
      </c>
      <c r="BM21" s="43" t="n">
        <f aca="false">IF(AH21&lt;1,(AH21*(-1)),AH21)</f>
        <v>-0</v>
      </c>
      <c r="BN21" s="43" t="n">
        <f aca="false">IF(AI21&lt;1,(AI21*(-1)),AI21)</f>
        <v>-0</v>
      </c>
      <c r="BO21" s="43" t="n">
        <f aca="false">IF(AJ21&lt;1,(AJ21*(-1)),AJ21)</f>
        <v>-0</v>
      </c>
      <c r="BP21" s="41" t="n">
        <f aca="false">J21</f>
        <v>0</v>
      </c>
      <c r="BQ21" s="41" t="n">
        <f aca="false">L21</f>
        <v>0</v>
      </c>
      <c r="BR21" s="41" t="n">
        <f aca="false">N21</f>
        <v>0</v>
      </c>
      <c r="BS21" s="41" t="n">
        <f aca="false">P21</f>
        <v>0</v>
      </c>
      <c r="BT21" s="41" t="n">
        <f aca="false">LARGE(AM21:AV21,8)</f>
        <v>-0</v>
      </c>
      <c r="BU21" s="41" t="n">
        <f aca="false">LARGE(AM21:AV21,9)</f>
        <v>-0</v>
      </c>
      <c r="BV21" s="41" t="n">
        <f aca="false">LARGE(AM21:AV21,10)</f>
        <v>-0</v>
      </c>
      <c r="BW21" s="52" t="n">
        <f aca="false">LARGE(BF21:BV21,1)</f>
        <v>-0</v>
      </c>
      <c r="BX21" s="41" t="n">
        <f aca="false">LARGE(BF21:BV21,2)</f>
        <v>-0</v>
      </c>
      <c r="BY21" s="41" t="n">
        <f aca="false">LARGE(BF21:BV21,3)</f>
        <v>-0</v>
      </c>
      <c r="BZ21" s="120" t="n">
        <f aca="false">SUM(BW21:BY21)</f>
        <v>0</v>
      </c>
      <c r="CB21" s="86" t="n">
        <f aca="false">BZ21+BD21</f>
        <v>0</v>
      </c>
    </row>
    <row r="22" customFormat="false" ht="14.4" hidden="false" customHeight="false" outlineLevel="0" collapsed="false">
      <c r="A22" s="44" t="n">
        <v>100064227</v>
      </c>
      <c r="B22" s="109" t="str">
        <f aca="false">IF(G22&lt;'[2]Point Tables'!$S$16,"",IF(G22=G21,B21,ROW()-2&amp;IF(G22=G23,"T","")))</f>
        <v>20</v>
      </c>
      <c r="C22" s="109" t="str">
        <f aca="false">IF(E22&gt;=JuniorCutoff,"#"," ")</f>
        <v>#</v>
      </c>
      <c r="D22" s="41" t="s">
        <v>289</v>
      </c>
      <c r="E22" s="124" t="n">
        <v>1991</v>
      </c>
      <c r="F22" s="41" t="s">
        <v>1123</v>
      </c>
      <c r="G22" s="136" t="n">
        <f aca="false">CB22</f>
        <v>810</v>
      </c>
      <c r="H22" s="41" t="e">
        <f aca="false">#REF!</f>
        <v>#REF!</v>
      </c>
      <c r="I22" s="127" t="n">
        <f aca="false">IF(ISNA(VLOOKUP(A22,'WS SJC'!$E:$F,2,FALSE())),"np",(VLOOKUP(A22,'WS SJC'!$E:$F,2,FALSE())))</f>
        <v>44</v>
      </c>
      <c r="J22" s="41" t="n">
        <f aca="false">IF(I22&gt;'WS SJC'!$F$1,0,(VLOOKUP(I22,'[2]Point Tables'!$A$4:$I$263,'WS SJC'!$F$2,FALSE())))</f>
        <v>0</v>
      </c>
      <c r="K22" s="128" t="n">
        <f aca="false">IF(ISNA(VLOOKUP(A22,'WS SJC'!$Q:$R,2,FALSE())),"np",VLOOKUP(A22,'WS SJC'!$Q:$R,2,FALSE()))</f>
        <v>25</v>
      </c>
      <c r="L22" s="48" t="n">
        <f aca="false">IF(K22&gt;'WS SJC'!$R$1,0,(VLOOKUP(K22,'[2]Point Tables'!$A$4:$I$263,'WS SJC'!$R$2,FALSE())))</f>
        <v>310</v>
      </c>
      <c r="M22" s="128" t="n">
        <f aca="false">IF(ISNA(VLOOKUP(A22,'WS SJC'!$AC:$AD,2,FALSE())),"np",(VLOOKUP(A22,'WS SJC'!$AC:$AD,2,FALSE())))</f>
        <v>16</v>
      </c>
      <c r="N22" s="48" t="n">
        <f aca="false">IF(M22&gt;'WS SJC'!$AD$1,0,(VLOOKUP(M22,'[2]Point Tables'!$A$4:$I$263,'WS SJC'!$AD$2,FALSE())))</f>
        <v>500</v>
      </c>
      <c r="O22" s="128" t="str">
        <f aca="false">IF(ISNA(VLOOKUP(A22,'WS SJC'!$AN:$AO,2,FALSE())),"np",VLOOKUP(A22,'WS SJC'!$AN:$AO,2,FALSE()))</f>
        <v>np</v>
      </c>
      <c r="P22" s="48" t="n">
        <f aca="false">IF(O22&gt;'WS SJC'!$AO$1,0,(VLOOKUP(O22,'[2]Point Tables'!$A$4:$H$263,'WS SJC'!$AO$2,FALSE())))</f>
        <v>0</v>
      </c>
      <c r="Q22" s="111"/>
      <c r="R22" s="49"/>
      <c r="S22" s="49"/>
      <c r="T22" s="49"/>
      <c r="U22" s="49"/>
      <c r="V22" s="49"/>
      <c r="W22" s="49"/>
      <c r="X22" s="49"/>
      <c r="Y22" s="49"/>
      <c r="Z22" s="49"/>
      <c r="AA22" s="111"/>
      <c r="AB22" s="50"/>
      <c r="AC22" s="49"/>
      <c r="AD22" s="49"/>
      <c r="AE22" s="116"/>
      <c r="AF22" s="49"/>
      <c r="AG22" s="49"/>
      <c r="AH22" s="49"/>
      <c r="AI22" s="49"/>
      <c r="AJ22" s="49"/>
      <c r="AK22" s="52"/>
      <c r="AL22" s="117"/>
      <c r="AM22" s="43" t="n">
        <f aca="false">IF(Q22&lt;1,(Q22*(-1)),Q22)</f>
        <v>-0</v>
      </c>
      <c r="AN22" s="43" t="n">
        <f aca="false">IF(R22&lt;1,(R22*(-1)),R22)</f>
        <v>-0</v>
      </c>
      <c r="AO22" s="43" t="n">
        <f aca="false">IF(S22&lt;1,(S22*(-1)),S22)</f>
        <v>-0</v>
      </c>
      <c r="AP22" s="43" t="n">
        <f aca="false">IF(T22&lt;1,(T22*(-1)),T22)</f>
        <v>-0</v>
      </c>
      <c r="AQ22" s="43" t="n">
        <f aca="false">IF(U22&lt;1,(U22*(-1)),U22)</f>
        <v>-0</v>
      </c>
      <c r="AR22" s="43" t="n">
        <f aca="false">IF(V22&lt;1,(V22*(-1)),V22)</f>
        <v>-0</v>
      </c>
      <c r="AS22" s="43" t="n">
        <f aca="false">IF(W22&lt;1,(W22*(-1)),W22)</f>
        <v>-0</v>
      </c>
      <c r="AT22" s="43" t="n">
        <f aca="false">IF(X22&lt;1,(X22*(-1)),X22)</f>
        <v>-0</v>
      </c>
      <c r="AU22" s="43" t="n">
        <f aca="false">IF(Y22&lt;1,(Y22*(-1)),Y22)</f>
        <v>-0</v>
      </c>
      <c r="AV22" s="43" t="n">
        <f aca="false">IF(Z22&lt;1,(Z22*(-1)),Z22)</f>
        <v>-0</v>
      </c>
      <c r="AW22" s="118" t="n">
        <f aca="false">LARGE(AM22:AV22,1)</f>
        <v>-0</v>
      </c>
      <c r="AX22" s="43" t="n">
        <f aca="false">LARGE(AM22:AV22,2)</f>
        <v>-0</v>
      </c>
      <c r="AY22" s="43" t="n">
        <f aca="false">LARGE(AM22:AV22,3)</f>
        <v>-0</v>
      </c>
      <c r="AZ22" s="43" t="n">
        <f aca="false">LARGE(AM22:AV22,4)</f>
        <v>-0</v>
      </c>
      <c r="BA22" s="43" t="n">
        <f aca="false">LARGE(AM22:AV22,5)</f>
        <v>-0</v>
      </c>
      <c r="BB22" s="43" t="n">
        <f aca="false">LARGE(AM22:AV22,6)</f>
        <v>-0</v>
      </c>
      <c r="BC22" s="43" t="n">
        <f aca="false">LARGE(AM22:AV22,7)</f>
        <v>-0</v>
      </c>
      <c r="BD22" s="120" t="n">
        <f aca="false">SUM(AW22:BC22)</f>
        <v>0</v>
      </c>
      <c r="BF22" s="43" t="n">
        <f aca="false">IF(AA22&lt;1,(AA22*(-1)),AA22)</f>
        <v>-0</v>
      </c>
      <c r="BG22" s="43" t="n">
        <f aca="false">IF(AB22&lt;1,(AB22*(-1)),AB22)</f>
        <v>-0</v>
      </c>
      <c r="BH22" s="43" t="n">
        <f aca="false">IF(AC22&lt;1,(AC22*(-1)),AC22)</f>
        <v>-0</v>
      </c>
      <c r="BI22" s="43" t="n">
        <f aca="false">IF(AD22&lt;1,(AD22*(-1)),AD22)</f>
        <v>-0</v>
      </c>
      <c r="BJ22" s="43" t="n">
        <f aca="false">IF(AE22&lt;1,(AE22*(-1)),AE22)</f>
        <v>-0</v>
      </c>
      <c r="BK22" s="43" t="n">
        <f aca="false">IF(AF22&lt;1,(AF22*(-1)),AF22)</f>
        <v>-0</v>
      </c>
      <c r="BL22" s="43" t="n">
        <f aca="false">IF(AG22&lt;1,(AG22*(-1)),AG22)</f>
        <v>-0</v>
      </c>
      <c r="BM22" s="43" t="n">
        <f aca="false">IF(AH22&lt;1,(AH22*(-1)),AH22)</f>
        <v>-0</v>
      </c>
      <c r="BN22" s="43" t="n">
        <f aca="false">IF(AI22&lt;1,(AI22*(-1)),AI22)</f>
        <v>-0</v>
      </c>
      <c r="BO22" s="43" t="n">
        <f aca="false">IF(AJ22&lt;1,(AJ22*(-1)),AJ22)</f>
        <v>-0</v>
      </c>
      <c r="BP22" s="41" t="n">
        <f aca="false">J22</f>
        <v>0</v>
      </c>
      <c r="BQ22" s="41" t="n">
        <f aca="false">L22</f>
        <v>310</v>
      </c>
      <c r="BR22" s="41" t="n">
        <f aca="false">N22</f>
        <v>500</v>
      </c>
      <c r="BS22" s="41" t="n">
        <f aca="false">P22</f>
        <v>0</v>
      </c>
      <c r="BT22" s="41" t="n">
        <f aca="false">LARGE(AM22:AV22,8)</f>
        <v>-0</v>
      </c>
      <c r="BU22" s="41" t="n">
        <f aca="false">LARGE(AM22:AV22,9)</f>
        <v>-0</v>
      </c>
      <c r="BV22" s="41" t="n">
        <f aca="false">LARGE(AM22:AV22,10)</f>
        <v>-0</v>
      </c>
      <c r="BW22" s="52" t="n">
        <f aca="false">LARGE(BF22:BV22,1)</f>
        <v>500</v>
      </c>
      <c r="BX22" s="41" t="n">
        <f aca="false">LARGE(BF22:BV22,2)</f>
        <v>310</v>
      </c>
      <c r="BY22" s="41" t="n">
        <f aca="false">LARGE(BF22:BV22,3)</f>
        <v>-0</v>
      </c>
      <c r="BZ22" s="120" t="n">
        <f aca="false">SUM(BW22:BY22)</f>
        <v>810</v>
      </c>
      <c r="CB22" s="86" t="n">
        <f aca="false">BZ22+BD22</f>
        <v>810</v>
      </c>
    </row>
    <row r="23" customFormat="false" ht="14.4" hidden="false" customHeight="false" outlineLevel="0" collapsed="false">
      <c r="A23" s="108"/>
      <c r="B23" s="109" t="str">
        <f aca="false">IF(G23&lt;'[2]Point Tables'!$S$16,"",IF(G23=G22,B22,ROW()-2&amp;IF(G23=G24,"T","")))</f>
        <v/>
      </c>
      <c r="C23" s="109" t="str">
        <f aca="false">IF(E23&gt;=JuniorCutoff,"#"," ")</f>
        <v> </v>
      </c>
      <c r="G23" s="136" t="n">
        <f aca="false">CB23</f>
        <v>0</v>
      </c>
      <c r="H23" s="41" t="e">
        <f aca="false">#REF!</f>
        <v>#REF!</v>
      </c>
      <c r="I23" s="127" t="str">
        <f aca="false">IF(ISNA(VLOOKUP(A23,'WS SJC'!$E:$F,2,FALSE())),"np",(VLOOKUP(A23,'WS SJC'!$E:$F,2,FALSE())))</f>
        <v>np</v>
      </c>
      <c r="J23" s="41" t="n">
        <f aca="false">IF(I23&gt;'WS SJC'!$F$1,0,(VLOOKUP(I23,'[2]Point Tables'!$A$4:$I$263,'WS SJC'!$F$2,FALSE())))</f>
        <v>0</v>
      </c>
      <c r="K23" s="128" t="str">
        <f aca="false">IF(ISNA(VLOOKUP(A23,'WS SJC'!$Q:$R,2,FALSE())),"np",VLOOKUP(A23,'WS SJC'!$Q:$R,2,FALSE()))</f>
        <v>np</v>
      </c>
      <c r="L23" s="48" t="n">
        <f aca="false">IF(K23&gt;'WS SJC'!$R$1,0,(VLOOKUP(K23,'[2]Point Tables'!$A$4:$I$263,'WS SJC'!$R$2,FALSE())))</f>
        <v>0</v>
      </c>
      <c r="M23" s="128" t="str">
        <f aca="false">IF(ISNA(VLOOKUP(A23,'WS SJC'!$AC:$AD,2,FALSE())),"np",(VLOOKUP(A23,'WS SJC'!$AC:$AD,2,FALSE())))</f>
        <v>np</v>
      </c>
      <c r="N23" s="48" t="n">
        <f aca="false">IF(M23&gt;'WS SJC'!$AD$1,0,(VLOOKUP(M23,'[2]Point Tables'!$A$4:$I$263,'WS SJC'!$AD$2,FALSE())))</f>
        <v>0</v>
      </c>
      <c r="O23" s="128" t="str">
        <f aca="false">IF(ISNA(VLOOKUP(A23,'WS SJC'!$AN:$AO,2,FALSE())),"np",VLOOKUP(A23,'WS SJC'!$AN:$AO,2,FALSE()))</f>
        <v>np</v>
      </c>
      <c r="P23" s="48" t="n">
        <f aca="false">IF(O23&gt;'WS SJC'!$AO$1,0,(VLOOKUP(O23,'[2]Point Tables'!$A$4:$H$263,'WS SJC'!$AO$2,FALSE())))</f>
        <v>0</v>
      </c>
      <c r="Q23" s="111"/>
      <c r="R23" s="49"/>
      <c r="S23" s="49"/>
      <c r="T23" s="49"/>
      <c r="U23" s="49"/>
      <c r="V23" s="49"/>
      <c r="W23" s="49"/>
      <c r="X23" s="49"/>
      <c r="Y23" s="49"/>
      <c r="Z23" s="49"/>
      <c r="AA23" s="111"/>
      <c r="AB23" s="50"/>
      <c r="AC23" s="49"/>
      <c r="AD23" s="49"/>
      <c r="AE23" s="116"/>
      <c r="AF23" s="49"/>
      <c r="AG23" s="49"/>
      <c r="AH23" s="49"/>
      <c r="AI23" s="49"/>
      <c r="AJ23" s="49"/>
      <c r="AK23" s="52"/>
      <c r="AL23" s="117"/>
      <c r="AM23" s="43" t="n">
        <f aca="false">IF(Q23&lt;1,(Q23*(-1)),Q23)</f>
        <v>-0</v>
      </c>
      <c r="AN23" s="43" t="n">
        <f aca="false">IF(R23&lt;1,(R23*(-1)),R23)</f>
        <v>-0</v>
      </c>
      <c r="AO23" s="43" t="n">
        <f aca="false">IF(S23&lt;1,(S23*(-1)),S23)</f>
        <v>-0</v>
      </c>
      <c r="AP23" s="43" t="n">
        <f aca="false">IF(T23&lt;1,(T23*(-1)),T23)</f>
        <v>-0</v>
      </c>
      <c r="AQ23" s="43" t="n">
        <f aca="false">IF(U23&lt;1,(U23*(-1)),U23)</f>
        <v>-0</v>
      </c>
      <c r="AR23" s="43" t="n">
        <f aca="false">IF(V23&lt;1,(V23*(-1)),V23)</f>
        <v>-0</v>
      </c>
      <c r="AS23" s="43" t="n">
        <f aca="false">IF(W23&lt;1,(W23*(-1)),W23)</f>
        <v>-0</v>
      </c>
      <c r="AT23" s="43" t="n">
        <f aca="false">IF(X23&lt;1,(X23*(-1)),X23)</f>
        <v>-0</v>
      </c>
      <c r="AU23" s="43" t="n">
        <f aca="false">IF(Y23&lt;1,(Y23*(-1)),Y23)</f>
        <v>-0</v>
      </c>
      <c r="AV23" s="43" t="n">
        <f aca="false">IF(Z23&lt;1,(Z23*(-1)),Z23)</f>
        <v>-0</v>
      </c>
      <c r="AW23" s="118" t="n">
        <f aca="false">LARGE(AM23:AV23,1)</f>
        <v>-0</v>
      </c>
      <c r="AX23" s="43" t="n">
        <f aca="false">LARGE(AM23:AV23,2)</f>
        <v>-0</v>
      </c>
      <c r="AY23" s="43" t="n">
        <f aca="false">LARGE(AM23:AV23,3)</f>
        <v>-0</v>
      </c>
      <c r="AZ23" s="43" t="n">
        <f aca="false">LARGE(AM23:AV23,4)</f>
        <v>-0</v>
      </c>
      <c r="BA23" s="43" t="n">
        <f aca="false">LARGE(AM23:AV23,5)</f>
        <v>-0</v>
      </c>
      <c r="BB23" s="43" t="n">
        <f aca="false">LARGE(AM23:AV23,6)</f>
        <v>-0</v>
      </c>
      <c r="BC23" s="43" t="n">
        <f aca="false">LARGE(AM23:AV23,7)</f>
        <v>-0</v>
      </c>
      <c r="BD23" s="120" t="n">
        <f aca="false">SUM(AW23:BC23)</f>
        <v>0</v>
      </c>
      <c r="BF23" s="43" t="n">
        <f aca="false">IF(AA23&lt;1,(AA23*(-1)),AA23)</f>
        <v>-0</v>
      </c>
      <c r="BG23" s="43" t="n">
        <f aca="false">IF(AB23&lt;1,(AB23*(-1)),AB23)</f>
        <v>-0</v>
      </c>
      <c r="BH23" s="43" t="n">
        <f aca="false">IF(AC23&lt;1,(AC23*(-1)),AC23)</f>
        <v>-0</v>
      </c>
      <c r="BI23" s="43" t="n">
        <f aca="false">IF(AD23&lt;1,(AD23*(-1)),AD23)</f>
        <v>-0</v>
      </c>
      <c r="BJ23" s="43" t="n">
        <f aca="false">IF(AE23&lt;1,(AE23*(-1)),AE23)</f>
        <v>-0</v>
      </c>
      <c r="BK23" s="43" t="n">
        <f aca="false">IF(AF23&lt;1,(AF23*(-1)),AF23)</f>
        <v>-0</v>
      </c>
      <c r="BL23" s="43" t="n">
        <f aca="false">IF(AG23&lt;1,(AG23*(-1)),AG23)</f>
        <v>-0</v>
      </c>
      <c r="BM23" s="43" t="n">
        <f aca="false">IF(AH23&lt;1,(AH23*(-1)),AH23)</f>
        <v>-0</v>
      </c>
      <c r="BN23" s="43" t="n">
        <f aca="false">IF(AI23&lt;1,(AI23*(-1)),AI23)</f>
        <v>-0</v>
      </c>
      <c r="BO23" s="43" t="n">
        <f aca="false">IF(AJ23&lt;1,(AJ23*(-1)),AJ23)</f>
        <v>-0</v>
      </c>
      <c r="BP23" s="41" t="n">
        <f aca="false">J23</f>
        <v>0</v>
      </c>
      <c r="BQ23" s="41" t="n">
        <f aca="false">L23</f>
        <v>0</v>
      </c>
      <c r="BR23" s="41" t="n">
        <f aca="false">N23</f>
        <v>0</v>
      </c>
      <c r="BS23" s="41" t="n">
        <f aca="false">P23</f>
        <v>0</v>
      </c>
      <c r="BT23" s="41" t="n">
        <f aca="false">LARGE(AM23:AV23,8)</f>
        <v>-0</v>
      </c>
      <c r="BU23" s="41" t="n">
        <f aca="false">LARGE(AM23:AV23,9)</f>
        <v>-0</v>
      </c>
      <c r="BV23" s="41" t="n">
        <f aca="false">LARGE(AM23:AV23,10)</f>
        <v>-0</v>
      </c>
      <c r="BW23" s="52" t="n">
        <f aca="false">LARGE(BF23:BV23,1)</f>
        <v>-0</v>
      </c>
      <c r="BX23" s="41" t="n">
        <f aca="false">LARGE(BF23:BV23,2)</f>
        <v>-0</v>
      </c>
      <c r="BY23" s="41" t="n">
        <f aca="false">LARGE(BF23:BV23,3)</f>
        <v>-0</v>
      </c>
      <c r="BZ23" s="120" t="n">
        <f aca="false">SUM(BW23:BY23)</f>
        <v>0</v>
      </c>
      <c r="CB23" s="86" t="n">
        <f aca="false">BZ23+BD23</f>
        <v>0</v>
      </c>
    </row>
    <row r="24" customFormat="false" ht="14.4" hidden="false" customHeight="false" outlineLevel="0" collapsed="false">
      <c r="A24" s="108"/>
      <c r="B24" s="109" t="str">
        <f aca="false">IF(G24&lt;'[2]Point Tables'!$S$16,"",IF(G24=G23,B23,ROW()-2&amp;IF(G24=G25,"T","")))</f>
        <v/>
      </c>
      <c r="C24" s="109" t="str">
        <f aca="false">IF(E24&gt;=JuniorCutoff,"#"," ")</f>
        <v> </v>
      </c>
      <c r="G24" s="136" t="n">
        <f aca="false">CB24</f>
        <v>0</v>
      </c>
      <c r="H24" s="41" t="e">
        <f aca="false">#REF!</f>
        <v>#REF!</v>
      </c>
      <c r="I24" s="127" t="str">
        <f aca="false">IF(ISNA(VLOOKUP(A24,'WS SJC'!$E:$F,2,FALSE())),"np",(VLOOKUP(A24,'WS SJC'!$E:$F,2,FALSE())))</f>
        <v>np</v>
      </c>
      <c r="J24" s="41" t="n">
        <f aca="false">IF(I24&gt;'WS SJC'!$F$1,0,(VLOOKUP(I24,'[2]Point Tables'!$A$4:$I$263,'WS SJC'!$F$2,FALSE())))</f>
        <v>0</v>
      </c>
      <c r="K24" s="128" t="str">
        <f aca="false">IF(ISNA(VLOOKUP(A24,'WS SJC'!$Q:$R,2,FALSE())),"np",VLOOKUP(A24,'WS SJC'!$Q:$R,2,FALSE()))</f>
        <v>np</v>
      </c>
      <c r="L24" s="48" t="n">
        <f aca="false">IF(K24&gt;'WS SJC'!$R$1,0,(VLOOKUP(K24,'[2]Point Tables'!$A$4:$I$263,'WS SJC'!$R$2,FALSE())))</f>
        <v>0</v>
      </c>
      <c r="M24" s="128" t="str">
        <f aca="false">IF(ISNA(VLOOKUP(A24,'WS SJC'!$AC:$AD,2,FALSE())),"np",(VLOOKUP(A24,'WS SJC'!$AC:$AD,2,FALSE())))</f>
        <v>np</v>
      </c>
      <c r="N24" s="48" t="n">
        <f aca="false">IF(M24&gt;'WS SJC'!$AD$1,0,(VLOOKUP(M24,'[2]Point Tables'!$A$4:$I$263,'WS SJC'!$AD$2,FALSE())))</f>
        <v>0</v>
      </c>
      <c r="O24" s="128" t="str">
        <f aca="false">IF(ISNA(VLOOKUP(A24,'WS SJC'!$AN:$AO,2,FALSE())),"np",VLOOKUP(A24,'WS SJC'!$AN:$AO,2,FALSE()))</f>
        <v>np</v>
      </c>
      <c r="P24" s="48" t="n">
        <f aca="false">IF(O24&gt;'WS SJC'!$AO$1,0,(VLOOKUP(O24,'[2]Point Tables'!$A$4:$H$263,'WS SJC'!$AO$2,FALSE())))</f>
        <v>0</v>
      </c>
      <c r="Q24" s="111"/>
      <c r="R24" s="49"/>
      <c r="S24" s="49"/>
      <c r="T24" s="49"/>
      <c r="U24" s="49"/>
      <c r="V24" s="49"/>
      <c r="W24" s="49"/>
      <c r="X24" s="49"/>
      <c r="Y24" s="49"/>
      <c r="Z24" s="49"/>
      <c r="AA24" s="111"/>
      <c r="AB24" s="50"/>
      <c r="AC24" s="49"/>
      <c r="AD24" s="49"/>
      <c r="AE24" s="116"/>
      <c r="AF24" s="49"/>
      <c r="AG24" s="49"/>
      <c r="AH24" s="49"/>
      <c r="AI24" s="49"/>
      <c r="AJ24" s="49"/>
      <c r="AK24" s="52"/>
      <c r="AL24" s="117"/>
      <c r="AM24" s="43" t="n">
        <f aca="false">IF(Q24&lt;1,(Q24*(-1)),Q24)</f>
        <v>-0</v>
      </c>
      <c r="AN24" s="43" t="n">
        <f aca="false">IF(R24&lt;1,(R24*(-1)),R24)</f>
        <v>-0</v>
      </c>
      <c r="AO24" s="43" t="n">
        <f aca="false">IF(S24&lt;1,(S24*(-1)),S24)</f>
        <v>-0</v>
      </c>
      <c r="AP24" s="43" t="n">
        <f aca="false">IF(T24&lt;1,(T24*(-1)),T24)</f>
        <v>-0</v>
      </c>
      <c r="AQ24" s="43" t="n">
        <f aca="false">IF(U24&lt;1,(U24*(-1)),U24)</f>
        <v>-0</v>
      </c>
      <c r="AR24" s="43" t="n">
        <f aca="false">IF(V24&lt;1,(V24*(-1)),V24)</f>
        <v>-0</v>
      </c>
      <c r="AS24" s="43" t="n">
        <f aca="false">IF(W24&lt;1,(W24*(-1)),W24)</f>
        <v>-0</v>
      </c>
      <c r="AT24" s="43" t="n">
        <f aca="false">IF(X24&lt;1,(X24*(-1)),X24)</f>
        <v>-0</v>
      </c>
      <c r="AU24" s="43" t="n">
        <f aca="false">IF(Y24&lt;1,(Y24*(-1)),Y24)</f>
        <v>-0</v>
      </c>
      <c r="AV24" s="43" t="n">
        <f aca="false">IF(Z24&lt;1,(Z24*(-1)),Z24)</f>
        <v>-0</v>
      </c>
      <c r="AW24" s="118" t="n">
        <f aca="false">LARGE(AM24:AV24,1)</f>
        <v>-0</v>
      </c>
      <c r="AX24" s="43" t="n">
        <f aca="false">LARGE(AM24:AV24,2)</f>
        <v>-0</v>
      </c>
      <c r="AY24" s="43" t="n">
        <f aca="false">LARGE(AM24:AV24,3)</f>
        <v>-0</v>
      </c>
      <c r="AZ24" s="43" t="n">
        <f aca="false">LARGE(AM24:AV24,4)</f>
        <v>-0</v>
      </c>
      <c r="BA24" s="43" t="n">
        <f aca="false">LARGE(AM24:AV24,5)</f>
        <v>-0</v>
      </c>
      <c r="BB24" s="43" t="n">
        <f aca="false">LARGE(AM24:AV24,6)</f>
        <v>-0</v>
      </c>
      <c r="BC24" s="43" t="n">
        <f aca="false">LARGE(AM24:AV24,7)</f>
        <v>-0</v>
      </c>
      <c r="BD24" s="120" t="n">
        <f aca="false">SUM(AW24:BC24)</f>
        <v>0</v>
      </c>
      <c r="BF24" s="43" t="n">
        <f aca="false">IF(AA24&lt;1,(AA24*(-1)),AA24)</f>
        <v>-0</v>
      </c>
      <c r="BG24" s="43" t="n">
        <f aca="false">IF(AB24&lt;1,(AB24*(-1)),AB24)</f>
        <v>-0</v>
      </c>
      <c r="BH24" s="43" t="n">
        <f aca="false">IF(AC24&lt;1,(AC24*(-1)),AC24)</f>
        <v>-0</v>
      </c>
      <c r="BI24" s="43" t="n">
        <f aca="false">IF(AD24&lt;1,(AD24*(-1)),AD24)</f>
        <v>-0</v>
      </c>
      <c r="BJ24" s="43" t="n">
        <f aca="false">IF(AE24&lt;1,(AE24*(-1)),AE24)</f>
        <v>-0</v>
      </c>
      <c r="BK24" s="43" t="n">
        <f aca="false">IF(AF24&lt;1,(AF24*(-1)),AF24)</f>
        <v>-0</v>
      </c>
      <c r="BL24" s="43" t="n">
        <f aca="false">IF(AG24&lt;1,(AG24*(-1)),AG24)</f>
        <v>-0</v>
      </c>
      <c r="BM24" s="43" t="n">
        <f aca="false">IF(AH24&lt;1,(AH24*(-1)),AH24)</f>
        <v>-0</v>
      </c>
      <c r="BN24" s="43" t="n">
        <f aca="false">IF(AI24&lt;1,(AI24*(-1)),AI24)</f>
        <v>-0</v>
      </c>
      <c r="BO24" s="43" t="n">
        <f aca="false">IF(AJ24&lt;1,(AJ24*(-1)),AJ24)</f>
        <v>-0</v>
      </c>
      <c r="BP24" s="41" t="n">
        <f aca="false">J24</f>
        <v>0</v>
      </c>
      <c r="BQ24" s="41" t="n">
        <f aca="false">L24</f>
        <v>0</v>
      </c>
      <c r="BR24" s="41" t="n">
        <f aca="false">N24</f>
        <v>0</v>
      </c>
      <c r="BS24" s="41" t="n">
        <f aca="false">P24</f>
        <v>0</v>
      </c>
      <c r="BT24" s="41" t="n">
        <f aca="false">LARGE(AM24:AV24,8)</f>
        <v>-0</v>
      </c>
      <c r="BU24" s="41" t="n">
        <f aca="false">LARGE(AM24:AV24,9)</f>
        <v>-0</v>
      </c>
      <c r="BV24" s="41" t="n">
        <f aca="false">LARGE(AM24:AV24,10)</f>
        <v>-0</v>
      </c>
      <c r="BW24" s="52" t="n">
        <f aca="false">LARGE(BF24:BV24,1)</f>
        <v>-0</v>
      </c>
      <c r="BX24" s="41" t="n">
        <f aca="false">LARGE(BF24:BV24,2)</f>
        <v>-0</v>
      </c>
      <c r="BY24" s="41" t="n">
        <f aca="false">LARGE(BF24:BV24,3)</f>
        <v>-0</v>
      </c>
      <c r="BZ24" s="120" t="n">
        <f aca="false">SUM(BW24:BY24)</f>
        <v>0</v>
      </c>
      <c r="CB24" s="86" t="n">
        <f aca="false">BZ24+BD24</f>
        <v>0</v>
      </c>
    </row>
    <row r="25" customFormat="false" ht="14.4" hidden="false" customHeight="false" outlineLevel="0" collapsed="false">
      <c r="A25" s="108"/>
      <c r="B25" s="109" t="str">
        <f aca="false">IF(G25&lt;'[2]Point Tables'!$S$16,"",IF(G25=G24,B24,ROW()-2&amp;IF(G25=G26,"T","")))</f>
        <v/>
      </c>
      <c r="C25" s="109" t="str">
        <f aca="false">IF(E25&gt;=JuniorCutoff,"#"," ")</f>
        <v> </v>
      </c>
      <c r="G25" s="136" t="n">
        <f aca="false">CB25</f>
        <v>0</v>
      </c>
      <c r="H25" s="41" t="e">
        <f aca="false">#REF!</f>
        <v>#REF!</v>
      </c>
      <c r="I25" s="127" t="str">
        <f aca="false">IF(ISNA(VLOOKUP(A25,'WS SJC'!$E:$F,2,FALSE())),"np",(VLOOKUP(A25,'WS SJC'!$E:$F,2,FALSE())))</f>
        <v>np</v>
      </c>
      <c r="J25" s="41" t="n">
        <f aca="false">IF(I25&gt;'WS SJC'!$F$1,0,(VLOOKUP(I25,'[2]Point Tables'!$A$4:$I$263,'WS SJC'!$F$2,FALSE())))</f>
        <v>0</v>
      </c>
      <c r="K25" s="128" t="str">
        <f aca="false">IF(ISNA(VLOOKUP(A25,'WS SJC'!$Q:$R,2,FALSE())),"np",VLOOKUP(A25,'WS SJC'!$Q:$R,2,FALSE()))</f>
        <v>np</v>
      </c>
      <c r="L25" s="48" t="n">
        <f aca="false">IF(K25&gt;'WS SJC'!$R$1,0,(VLOOKUP(K25,'[2]Point Tables'!$A$4:$I$263,'WS SJC'!$R$2,FALSE())))</f>
        <v>0</v>
      </c>
      <c r="M25" s="128" t="str">
        <f aca="false">IF(ISNA(VLOOKUP(A25,'WS SJC'!$AC:$AD,2,FALSE())),"np",(VLOOKUP(A25,'WS SJC'!$AC:$AD,2,FALSE())))</f>
        <v>np</v>
      </c>
      <c r="N25" s="48" t="n">
        <f aca="false">IF(M25&gt;'WS SJC'!$AD$1,0,(VLOOKUP(M25,'[2]Point Tables'!$A$4:$I$263,'WS SJC'!$AD$2,FALSE())))</f>
        <v>0</v>
      </c>
      <c r="O25" s="128" t="str">
        <f aca="false">IF(ISNA(VLOOKUP(A25,'WS SJC'!$AN:$AO,2,FALSE())),"np",VLOOKUP(A25,'WS SJC'!$AN:$AO,2,FALSE()))</f>
        <v>np</v>
      </c>
      <c r="P25" s="48" t="n">
        <f aca="false">IF(O25&gt;'WS SJC'!$AO$1,0,(VLOOKUP(O25,'[2]Point Tables'!$A$4:$H$263,'WS SJC'!$AO$2,FALSE())))</f>
        <v>0</v>
      </c>
      <c r="Q25" s="111"/>
      <c r="R25" s="49"/>
      <c r="S25" s="49"/>
      <c r="T25" s="49"/>
      <c r="U25" s="49"/>
      <c r="V25" s="49"/>
      <c r="W25" s="49"/>
      <c r="X25" s="49"/>
      <c r="Y25" s="49"/>
      <c r="Z25" s="49"/>
      <c r="AA25" s="116"/>
      <c r="AB25" s="50"/>
      <c r="AC25" s="49"/>
      <c r="AD25" s="49"/>
      <c r="AE25" s="116"/>
      <c r="AF25" s="49"/>
      <c r="AG25" s="49"/>
      <c r="AH25" s="49"/>
      <c r="AI25" s="49"/>
      <c r="AJ25" s="49"/>
      <c r="AK25" s="52"/>
      <c r="AL25" s="117"/>
      <c r="AM25" s="43" t="n">
        <f aca="false">IF(Q25&lt;1,(Q25*(-1)),Q25)</f>
        <v>-0</v>
      </c>
      <c r="AN25" s="43" t="n">
        <f aca="false">IF(R25&lt;1,(R25*(-1)),R25)</f>
        <v>-0</v>
      </c>
      <c r="AO25" s="43" t="n">
        <f aca="false">IF(S25&lt;1,(S25*(-1)),S25)</f>
        <v>-0</v>
      </c>
      <c r="AP25" s="43" t="n">
        <f aca="false">IF(T25&lt;1,(T25*(-1)),T25)</f>
        <v>-0</v>
      </c>
      <c r="AQ25" s="43" t="n">
        <f aca="false">IF(U25&lt;1,(U25*(-1)),U25)</f>
        <v>-0</v>
      </c>
      <c r="AR25" s="43" t="n">
        <f aca="false">IF(V25&lt;1,(V25*(-1)),V25)</f>
        <v>-0</v>
      </c>
      <c r="AS25" s="43" t="n">
        <f aca="false">IF(W25&lt;1,(W25*(-1)),W25)</f>
        <v>-0</v>
      </c>
      <c r="AT25" s="43" t="n">
        <f aca="false">IF(X25&lt;1,(X25*(-1)),X25)</f>
        <v>-0</v>
      </c>
      <c r="AU25" s="43" t="n">
        <f aca="false">IF(Y25&lt;1,(Y25*(-1)),Y25)</f>
        <v>-0</v>
      </c>
      <c r="AV25" s="43" t="n">
        <f aca="false">IF(Z25&lt;1,(Z25*(-1)),Z25)</f>
        <v>-0</v>
      </c>
      <c r="AW25" s="118" t="n">
        <f aca="false">LARGE(AM25:AV25,1)</f>
        <v>-0</v>
      </c>
      <c r="AX25" s="43" t="n">
        <f aca="false">LARGE(AM25:AV25,2)</f>
        <v>-0</v>
      </c>
      <c r="AY25" s="43" t="n">
        <f aca="false">LARGE(AM25:AV25,3)</f>
        <v>-0</v>
      </c>
      <c r="AZ25" s="43" t="n">
        <f aca="false">LARGE(AM25:AV25,4)</f>
        <v>-0</v>
      </c>
      <c r="BA25" s="43" t="n">
        <f aca="false">LARGE(AM25:AV25,5)</f>
        <v>-0</v>
      </c>
      <c r="BB25" s="43" t="n">
        <f aca="false">LARGE(AM25:AV25,6)</f>
        <v>-0</v>
      </c>
      <c r="BC25" s="43" t="n">
        <f aca="false">LARGE(AM25:AV25,7)</f>
        <v>-0</v>
      </c>
      <c r="BD25" s="120" t="n">
        <f aca="false">SUM(AW25:BC25)</f>
        <v>0</v>
      </c>
      <c r="BF25" s="43" t="n">
        <f aca="false">IF(AA25&lt;1,(AA25*(-1)),AA25)</f>
        <v>-0</v>
      </c>
      <c r="BG25" s="43" t="n">
        <f aca="false">IF(AB25&lt;1,(AB25*(-1)),AB25)</f>
        <v>-0</v>
      </c>
      <c r="BH25" s="43" t="n">
        <f aca="false">IF(AC25&lt;1,(AC25*(-1)),AC25)</f>
        <v>-0</v>
      </c>
      <c r="BI25" s="43" t="n">
        <f aca="false">IF(AD25&lt;1,(AD25*(-1)),AD25)</f>
        <v>-0</v>
      </c>
      <c r="BJ25" s="43" t="n">
        <f aca="false">IF(AE25&lt;1,(AE25*(-1)),AE25)</f>
        <v>-0</v>
      </c>
      <c r="BK25" s="43" t="n">
        <f aca="false">IF(AF25&lt;1,(AF25*(-1)),AF25)</f>
        <v>-0</v>
      </c>
      <c r="BL25" s="43" t="n">
        <f aca="false">IF(AG25&lt;1,(AG25*(-1)),AG25)</f>
        <v>-0</v>
      </c>
      <c r="BM25" s="43" t="n">
        <f aca="false">IF(AH25&lt;1,(AH25*(-1)),AH25)</f>
        <v>-0</v>
      </c>
      <c r="BN25" s="43" t="n">
        <f aca="false">IF(AI25&lt;1,(AI25*(-1)),AI25)</f>
        <v>-0</v>
      </c>
      <c r="BO25" s="43" t="n">
        <f aca="false">IF(AJ25&lt;1,(AJ25*(-1)),AJ25)</f>
        <v>-0</v>
      </c>
      <c r="BP25" s="41" t="n">
        <f aca="false">J25</f>
        <v>0</v>
      </c>
      <c r="BQ25" s="41" t="n">
        <f aca="false">L25</f>
        <v>0</v>
      </c>
      <c r="BR25" s="41" t="n">
        <f aca="false">N25</f>
        <v>0</v>
      </c>
      <c r="BS25" s="41" t="n">
        <f aca="false">P25</f>
        <v>0</v>
      </c>
      <c r="BT25" s="41" t="n">
        <f aca="false">LARGE(AM25:AV25,8)</f>
        <v>-0</v>
      </c>
      <c r="BU25" s="41" t="n">
        <f aca="false">LARGE(AM25:AV25,9)</f>
        <v>-0</v>
      </c>
      <c r="BV25" s="41" t="n">
        <f aca="false">LARGE(AM25:AV25,10)</f>
        <v>-0</v>
      </c>
      <c r="BW25" s="52" t="n">
        <f aca="false">LARGE(BF25:BV25,1)</f>
        <v>-0</v>
      </c>
      <c r="BX25" s="41" t="n">
        <f aca="false">LARGE(BF25:BV25,2)</f>
        <v>-0</v>
      </c>
      <c r="BY25" s="41" t="n">
        <f aca="false">LARGE(BF25:BV25,3)</f>
        <v>-0</v>
      </c>
      <c r="BZ25" s="120" t="n">
        <f aca="false">SUM(BW25:BY25)</f>
        <v>0</v>
      </c>
      <c r="CB25" s="86" t="n">
        <f aca="false">BZ25+BD25</f>
        <v>0</v>
      </c>
    </row>
    <row r="26" customFormat="false" ht="14.4" hidden="false" customHeight="false" outlineLevel="0" collapsed="false">
      <c r="A26" s="126"/>
      <c r="B26" s="109" t="str">
        <f aca="false">IF(G26&lt;'[2]Point Tables'!$S$16,"",IF(G26=G25,B25,ROW()-2&amp;IF(G26=G27,"T","")))</f>
        <v/>
      </c>
      <c r="C26" s="109" t="str">
        <f aca="false">IF(E26&gt;=JuniorCutoff,"#"," ")</f>
        <v> </v>
      </c>
      <c r="G26" s="136" t="n">
        <f aca="false">CB26</f>
        <v>0</v>
      </c>
      <c r="H26" s="41" t="e">
        <f aca="false">#REF!</f>
        <v>#REF!</v>
      </c>
      <c r="I26" s="127" t="str">
        <f aca="false">IF(ISNA(VLOOKUP(A26,'WS SJC'!$E:$F,2,FALSE())),"np",(VLOOKUP(A26,'WS SJC'!$E:$F,2,FALSE())))</f>
        <v>np</v>
      </c>
      <c r="J26" s="41" t="n">
        <f aca="false">IF(I26&gt;'WS SJC'!$F$1,0,(VLOOKUP(I26,'[2]Point Tables'!$A$4:$I$263,'WS SJC'!$F$2,FALSE())))</f>
        <v>0</v>
      </c>
      <c r="K26" s="128" t="str">
        <f aca="false">IF(ISNA(VLOOKUP(A26,'WS SJC'!$Q:$R,2,FALSE())),"np",VLOOKUP(A26,'WS SJC'!$Q:$R,2,FALSE()))</f>
        <v>np</v>
      </c>
      <c r="L26" s="48" t="n">
        <f aca="false">IF(K26&gt;'WS SJC'!$R$1,0,(VLOOKUP(K26,'[2]Point Tables'!$A$4:$I$263,'WS SJC'!$R$2,FALSE())))</f>
        <v>0</v>
      </c>
      <c r="M26" s="128" t="str">
        <f aca="false">IF(ISNA(VLOOKUP(A26,'WS SJC'!$AC:$AD,2,FALSE())),"np",(VLOOKUP(A26,'WS SJC'!$AC:$AD,2,FALSE())))</f>
        <v>np</v>
      </c>
      <c r="N26" s="48" t="n">
        <f aca="false">IF(M26&gt;'WS SJC'!$AD$1,0,(VLOOKUP(M26,'[2]Point Tables'!$A$4:$I$263,'WS SJC'!$AD$2,FALSE())))</f>
        <v>0</v>
      </c>
      <c r="O26" s="128" t="str">
        <f aca="false">IF(ISNA(VLOOKUP(A26,'WS SJC'!$AN:$AO,2,FALSE())),"np",VLOOKUP(A26,'WS SJC'!$AN:$AO,2,FALSE()))</f>
        <v>np</v>
      </c>
      <c r="P26" s="48" t="n">
        <f aca="false">IF(O26&gt;'WS SJC'!$AO$1,0,(VLOOKUP(O26,'[2]Point Tables'!$A$4:$H$263,'WS SJC'!$AO$2,FALSE())))</f>
        <v>0</v>
      </c>
      <c r="Q26" s="111"/>
      <c r="R26" s="49"/>
      <c r="S26" s="49"/>
      <c r="T26" s="49"/>
      <c r="U26" s="49"/>
      <c r="V26" s="49"/>
      <c r="W26" s="49"/>
      <c r="X26" s="49"/>
      <c r="Y26" s="49"/>
      <c r="Z26" s="49"/>
      <c r="AA26" s="111"/>
      <c r="AB26" s="50"/>
      <c r="AC26" s="49"/>
      <c r="AD26" s="49"/>
      <c r="AE26" s="116"/>
      <c r="AF26" s="49"/>
      <c r="AG26" s="49"/>
      <c r="AH26" s="49"/>
      <c r="AI26" s="49"/>
      <c r="AJ26" s="49"/>
      <c r="AK26" s="52"/>
      <c r="AL26" s="117"/>
      <c r="AM26" s="43" t="n">
        <f aca="false">IF(Q26&lt;1,(Q26*(-1)),Q26)</f>
        <v>-0</v>
      </c>
      <c r="AN26" s="43" t="n">
        <f aca="false">IF(R26&lt;1,(R26*(-1)),R26)</f>
        <v>-0</v>
      </c>
      <c r="AO26" s="43" t="n">
        <f aca="false">IF(S26&lt;1,(S26*(-1)),S26)</f>
        <v>-0</v>
      </c>
      <c r="AP26" s="43" t="n">
        <f aca="false">IF(T26&lt;1,(T26*(-1)),T26)</f>
        <v>-0</v>
      </c>
      <c r="AQ26" s="43" t="n">
        <f aca="false">IF(U26&lt;1,(U26*(-1)),U26)</f>
        <v>-0</v>
      </c>
      <c r="AR26" s="43" t="n">
        <f aca="false">IF(V26&lt;1,(V26*(-1)),V26)</f>
        <v>-0</v>
      </c>
      <c r="AS26" s="43" t="n">
        <f aca="false">IF(W26&lt;1,(W26*(-1)),W26)</f>
        <v>-0</v>
      </c>
      <c r="AT26" s="43" t="n">
        <f aca="false">IF(X26&lt;1,(X26*(-1)),X26)</f>
        <v>-0</v>
      </c>
      <c r="AU26" s="43" t="n">
        <f aca="false">IF(Y26&lt;1,(Y26*(-1)),Y26)</f>
        <v>-0</v>
      </c>
      <c r="AV26" s="43" t="n">
        <f aca="false">IF(Z26&lt;1,(Z26*(-1)),Z26)</f>
        <v>-0</v>
      </c>
      <c r="AW26" s="118" t="n">
        <f aca="false">LARGE(AM26:AV26,1)</f>
        <v>-0</v>
      </c>
      <c r="AX26" s="43" t="n">
        <f aca="false">LARGE(AM26:AV26,2)</f>
        <v>-0</v>
      </c>
      <c r="AY26" s="43" t="n">
        <f aca="false">LARGE(AM26:AV26,3)</f>
        <v>-0</v>
      </c>
      <c r="AZ26" s="43" t="n">
        <f aca="false">LARGE(AM26:AV26,4)</f>
        <v>-0</v>
      </c>
      <c r="BA26" s="43" t="n">
        <f aca="false">LARGE(AM26:AV26,5)</f>
        <v>-0</v>
      </c>
      <c r="BB26" s="43" t="n">
        <f aca="false">LARGE(AM26:AV26,6)</f>
        <v>-0</v>
      </c>
      <c r="BC26" s="43" t="n">
        <f aca="false">LARGE(AM26:AV26,7)</f>
        <v>-0</v>
      </c>
      <c r="BD26" s="120" t="n">
        <f aca="false">SUM(AW26:BC26)</f>
        <v>0</v>
      </c>
      <c r="BF26" s="43" t="n">
        <f aca="false">IF(AA26&lt;1,(AA26*(-1)),AA26)</f>
        <v>-0</v>
      </c>
      <c r="BG26" s="43" t="n">
        <f aca="false">IF(AB26&lt;1,(AB26*(-1)),AB26)</f>
        <v>-0</v>
      </c>
      <c r="BH26" s="43" t="n">
        <f aca="false">IF(AC26&lt;1,(AC26*(-1)),AC26)</f>
        <v>-0</v>
      </c>
      <c r="BI26" s="43" t="n">
        <f aca="false">IF(AD26&lt;1,(AD26*(-1)),AD26)</f>
        <v>-0</v>
      </c>
      <c r="BJ26" s="43" t="n">
        <f aca="false">IF(AE26&lt;1,(AE26*(-1)),AE26)</f>
        <v>-0</v>
      </c>
      <c r="BK26" s="43" t="n">
        <f aca="false">IF(AF26&lt;1,(AF26*(-1)),AF26)</f>
        <v>-0</v>
      </c>
      <c r="BL26" s="43" t="n">
        <f aca="false">IF(AG26&lt;1,(AG26*(-1)),AG26)</f>
        <v>-0</v>
      </c>
      <c r="BM26" s="43" t="n">
        <f aca="false">IF(AH26&lt;1,(AH26*(-1)),AH26)</f>
        <v>-0</v>
      </c>
      <c r="BN26" s="43" t="n">
        <f aca="false">IF(AI26&lt;1,(AI26*(-1)),AI26)</f>
        <v>-0</v>
      </c>
      <c r="BO26" s="43" t="n">
        <f aca="false">IF(AJ26&lt;1,(AJ26*(-1)),AJ26)</f>
        <v>-0</v>
      </c>
      <c r="BP26" s="41" t="n">
        <f aca="false">J26</f>
        <v>0</v>
      </c>
      <c r="BQ26" s="41" t="n">
        <f aca="false">L26</f>
        <v>0</v>
      </c>
      <c r="BR26" s="41" t="n">
        <f aca="false">N26</f>
        <v>0</v>
      </c>
      <c r="BS26" s="41" t="n">
        <f aca="false">P26</f>
        <v>0</v>
      </c>
      <c r="BT26" s="41" t="n">
        <f aca="false">LARGE(AM26:AV26,8)</f>
        <v>-0</v>
      </c>
      <c r="BU26" s="41" t="n">
        <f aca="false">LARGE(AM26:AV26,9)</f>
        <v>-0</v>
      </c>
      <c r="BV26" s="41" t="n">
        <f aca="false">LARGE(AM26:AV26,10)</f>
        <v>-0</v>
      </c>
      <c r="BW26" s="52" t="n">
        <f aca="false">LARGE(BF26:BV26,1)</f>
        <v>-0</v>
      </c>
      <c r="BX26" s="41" t="n">
        <f aca="false">LARGE(BF26:BV26,2)</f>
        <v>-0</v>
      </c>
      <c r="BY26" s="41" t="n">
        <f aca="false">LARGE(BF26:BV26,3)</f>
        <v>-0</v>
      </c>
      <c r="BZ26" s="120" t="n">
        <f aca="false">SUM(BW26:BY26)</f>
        <v>0</v>
      </c>
      <c r="CB26" s="86" t="n">
        <f aca="false">BZ26+BD26</f>
        <v>0</v>
      </c>
    </row>
    <row r="27" customFormat="false" ht="14.4" hidden="false" customHeight="false" outlineLevel="0" collapsed="false">
      <c r="A27" s="108"/>
      <c r="B27" s="109" t="str">
        <f aca="false">IF(G27&lt;'[2]Point Tables'!$S$16,"",IF(G27=G26,B26,ROW()-2&amp;IF(G27=G28,"T","")))</f>
        <v/>
      </c>
      <c r="C27" s="109" t="str">
        <f aca="false">IF(E27&gt;=JuniorCutoff,"#"," ")</f>
        <v> </v>
      </c>
      <c r="G27" s="136" t="n">
        <f aca="false">CB27</f>
        <v>0</v>
      </c>
      <c r="H27" s="41" t="e">
        <f aca="false">#REF!</f>
        <v>#REF!</v>
      </c>
      <c r="I27" s="127" t="str">
        <f aca="false">IF(ISNA(VLOOKUP(A27,'WS SJC'!$E:$F,2,FALSE())),"np",(VLOOKUP(A27,'WS SJC'!$E:$F,2,FALSE())))</f>
        <v>np</v>
      </c>
      <c r="J27" s="41" t="n">
        <f aca="false">IF(I27&gt;'WS SJC'!$F$1,0,(VLOOKUP(I27,'[2]Point Tables'!$A$4:$I$263,'WS SJC'!$F$2,FALSE())))</f>
        <v>0</v>
      </c>
      <c r="K27" s="128" t="str">
        <f aca="false">IF(ISNA(VLOOKUP(A27,'WS SJC'!$Q:$R,2,FALSE())),"np",VLOOKUP(A27,'WS SJC'!$Q:$R,2,FALSE()))</f>
        <v>np</v>
      </c>
      <c r="L27" s="48" t="n">
        <f aca="false">IF(K27&gt;'WS SJC'!$R$1,0,(VLOOKUP(K27,'[2]Point Tables'!$A$4:$I$263,'WS SJC'!$R$2,FALSE())))</f>
        <v>0</v>
      </c>
      <c r="M27" s="128" t="str">
        <f aca="false">IF(ISNA(VLOOKUP(A27,'WS SJC'!$AC:$AD,2,FALSE())),"np",(VLOOKUP(A27,'WS SJC'!$AC:$AD,2,FALSE())))</f>
        <v>np</v>
      </c>
      <c r="N27" s="48" t="n">
        <f aca="false">IF(M27&gt;'WS SJC'!$AD$1,0,(VLOOKUP(M27,'[2]Point Tables'!$A$4:$I$263,'WS SJC'!$AD$2,FALSE())))</f>
        <v>0</v>
      </c>
      <c r="O27" s="128" t="str">
        <f aca="false">IF(ISNA(VLOOKUP(A27,'WS SJC'!$AN:$AO,2,FALSE())),"np",VLOOKUP(A27,'WS SJC'!$AN:$AO,2,FALSE()))</f>
        <v>np</v>
      </c>
      <c r="P27" s="48" t="n">
        <f aca="false">IF(O27&gt;'WS SJC'!$AO$1,0,(VLOOKUP(O27,'[2]Point Tables'!$A$4:$H$263,'WS SJC'!$AO$2,FALSE())))</f>
        <v>0</v>
      </c>
      <c r="Q27" s="111"/>
      <c r="R27" s="50"/>
      <c r="S27" s="50"/>
      <c r="T27" s="50"/>
      <c r="U27" s="50"/>
      <c r="V27" s="49"/>
      <c r="W27" s="49"/>
      <c r="X27" s="49"/>
      <c r="Y27" s="49"/>
      <c r="Z27" s="49"/>
      <c r="AA27" s="111"/>
      <c r="AB27" s="50"/>
      <c r="AC27" s="49"/>
      <c r="AD27" s="49"/>
      <c r="AE27" s="116"/>
      <c r="AF27" s="49"/>
      <c r="AG27" s="49"/>
      <c r="AH27" s="49"/>
      <c r="AI27" s="49"/>
      <c r="AJ27" s="49"/>
      <c r="AK27" s="52"/>
      <c r="AL27" s="117"/>
      <c r="AM27" s="43" t="n">
        <f aca="false">IF(Q27&lt;1,(Q27*(-1)),Q27)</f>
        <v>-0</v>
      </c>
      <c r="AN27" s="43" t="n">
        <f aca="false">IF(R27&lt;1,(R27*(-1)),R27)</f>
        <v>-0</v>
      </c>
      <c r="AO27" s="43" t="n">
        <f aca="false">IF(S27&lt;1,(S27*(-1)),S27)</f>
        <v>-0</v>
      </c>
      <c r="AP27" s="43" t="n">
        <f aca="false">IF(T27&lt;1,(T27*(-1)),T27)</f>
        <v>-0</v>
      </c>
      <c r="AQ27" s="43" t="n">
        <f aca="false">IF(U27&lt;1,(U27*(-1)),U27)</f>
        <v>-0</v>
      </c>
      <c r="AR27" s="43" t="n">
        <f aca="false">IF(V27&lt;1,(V27*(-1)),V27)</f>
        <v>-0</v>
      </c>
      <c r="AS27" s="43" t="n">
        <f aca="false">IF(W27&lt;1,(W27*(-1)),W27)</f>
        <v>-0</v>
      </c>
      <c r="AT27" s="43" t="n">
        <f aca="false">IF(X27&lt;1,(X27*(-1)),X27)</f>
        <v>-0</v>
      </c>
      <c r="AU27" s="43" t="n">
        <f aca="false">IF(Y27&lt;1,(Y27*(-1)),Y27)</f>
        <v>-0</v>
      </c>
      <c r="AV27" s="43" t="n">
        <f aca="false">IF(Z27&lt;1,(Z27*(-1)),Z27)</f>
        <v>-0</v>
      </c>
      <c r="AW27" s="118" t="n">
        <f aca="false">LARGE(AM27:AV27,1)</f>
        <v>-0</v>
      </c>
      <c r="AX27" s="43" t="n">
        <f aca="false">LARGE(AM27:AV27,2)</f>
        <v>-0</v>
      </c>
      <c r="AY27" s="43" t="n">
        <f aca="false">LARGE(AM27:AV27,3)</f>
        <v>-0</v>
      </c>
      <c r="AZ27" s="43" t="n">
        <f aca="false">LARGE(AM27:AV27,4)</f>
        <v>-0</v>
      </c>
      <c r="BA27" s="43" t="n">
        <f aca="false">LARGE(AM27:AV27,5)</f>
        <v>-0</v>
      </c>
      <c r="BB27" s="43" t="n">
        <f aca="false">LARGE(AM27:AV27,6)</f>
        <v>-0</v>
      </c>
      <c r="BC27" s="43" t="n">
        <f aca="false">LARGE(AM27:AV27,7)</f>
        <v>-0</v>
      </c>
      <c r="BD27" s="120" t="n">
        <f aca="false">SUM(AW27:BC27)</f>
        <v>0</v>
      </c>
      <c r="BF27" s="43" t="n">
        <f aca="false">IF(AA27&lt;1,(AA27*(-1)),AA27)</f>
        <v>-0</v>
      </c>
      <c r="BG27" s="43" t="n">
        <f aca="false">IF(AB27&lt;1,(AB27*(-1)),AB27)</f>
        <v>-0</v>
      </c>
      <c r="BH27" s="43" t="n">
        <f aca="false">IF(AC27&lt;1,(AC27*(-1)),AC27)</f>
        <v>-0</v>
      </c>
      <c r="BI27" s="43" t="n">
        <f aca="false">IF(AD27&lt;1,(AD27*(-1)),AD27)</f>
        <v>-0</v>
      </c>
      <c r="BJ27" s="43" t="n">
        <f aca="false">IF(AE27&lt;1,(AE27*(-1)),AE27)</f>
        <v>-0</v>
      </c>
      <c r="BK27" s="43" t="n">
        <f aca="false">IF(AF27&lt;1,(AF27*(-1)),AF27)</f>
        <v>-0</v>
      </c>
      <c r="BL27" s="43" t="n">
        <f aca="false">IF(AG27&lt;1,(AG27*(-1)),AG27)</f>
        <v>-0</v>
      </c>
      <c r="BM27" s="43" t="n">
        <f aca="false">IF(AH27&lt;1,(AH27*(-1)),AH27)</f>
        <v>-0</v>
      </c>
      <c r="BN27" s="43" t="n">
        <f aca="false">IF(AI27&lt;1,(AI27*(-1)),AI27)</f>
        <v>-0</v>
      </c>
      <c r="BO27" s="43" t="n">
        <f aca="false">IF(AJ27&lt;1,(AJ27*(-1)),AJ27)</f>
        <v>-0</v>
      </c>
      <c r="BP27" s="41" t="n">
        <f aca="false">J27</f>
        <v>0</v>
      </c>
      <c r="BQ27" s="41" t="n">
        <f aca="false">L27</f>
        <v>0</v>
      </c>
      <c r="BR27" s="41" t="n">
        <f aca="false">N27</f>
        <v>0</v>
      </c>
      <c r="BS27" s="41" t="n">
        <f aca="false">P27</f>
        <v>0</v>
      </c>
      <c r="BT27" s="41" t="n">
        <f aca="false">LARGE(AM27:AV27,8)</f>
        <v>-0</v>
      </c>
      <c r="BU27" s="41" t="n">
        <f aca="false">LARGE(AM27:AV27,9)</f>
        <v>-0</v>
      </c>
      <c r="BV27" s="41" t="n">
        <f aca="false">LARGE(AM27:AV27,10)</f>
        <v>-0</v>
      </c>
      <c r="BW27" s="52" t="n">
        <f aca="false">LARGE(BF27:BV27,1)</f>
        <v>-0</v>
      </c>
      <c r="BX27" s="41" t="n">
        <f aca="false">LARGE(BF27:BV27,2)</f>
        <v>-0</v>
      </c>
      <c r="BY27" s="41" t="n">
        <f aca="false">LARGE(BF27:BV27,3)</f>
        <v>-0</v>
      </c>
      <c r="BZ27" s="120" t="n">
        <f aca="false">SUM(BW27:BY27)</f>
        <v>0</v>
      </c>
      <c r="CB27" s="86" t="n">
        <f aca="false">BZ27+BD27</f>
        <v>0</v>
      </c>
    </row>
    <row r="28" customFormat="false" ht="14.4" hidden="false" customHeight="false" outlineLevel="0" collapsed="false">
      <c r="A28" s="108"/>
      <c r="B28" s="109" t="str">
        <f aca="false">IF(G28&lt;'[2]Point Tables'!$S$16,"",IF(G28=G27,B27,ROW()-2&amp;IF(G28=G29,"T","")))</f>
        <v/>
      </c>
      <c r="C28" s="109" t="str">
        <f aca="false">IF(E28&gt;=JuniorCutoff,"#"," ")</f>
        <v> </v>
      </c>
      <c r="G28" s="136" t="n">
        <f aca="false">CB28</f>
        <v>0</v>
      </c>
      <c r="H28" s="41" t="e">
        <f aca="false">#REF!</f>
        <v>#REF!</v>
      </c>
      <c r="I28" s="127" t="str">
        <f aca="false">IF(ISNA(VLOOKUP(A28,'WS SJC'!$E:$F,2,FALSE())),"np",(VLOOKUP(A28,'WS SJC'!$E:$F,2,FALSE())))</f>
        <v>np</v>
      </c>
      <c r="J28" s="41" t="n">
        <f aca="false">IF(I28&gt;'WS SJC'!$F$1,0,(VLOOKUP(I28,'[2]Point Tables'!$A$4:$I$263,'WS SJC'!$F$2,FALSE())))</f>
        <v>0</v>
      </c>
      <c r="K28" s="128" t="str">
        <f aca="false">IF(ISNA(VLOOKUP(A28,'WS SJC'!$Q:$R,2,FALSE())),"np",VLOOKUP(A28,'WS SJC'!$Q:$R,2,FALSE()))</f>
        <v>np</v>
      </c>
      <c r="L28" s="48" t="n">
        <f aca="false">IF(K28&gt;'WS SJC'!$R$1,0,(VLOOKUP(K28,'[2]Point Tables'!$A$4:$I$263,'WS SJC'!$R$2,FALSE())))</f>
        <v>0</v>
      </c>
      <c r="M28" s="128" t="str">
        <f aca="false">IF(ISNA(VLOOKUP(A28,'WS SJC'!$AC:$AD,2,FALSE())),"np",(VLOOKUP(A28,'WS SJC'!$AC:$AD,2,FALSE())))</f>
        <v>np</v>
      </c>
      <c r="N28" s="48" t="n">
        <f aca="false">IF(M28&gt;'WS SJC'!$AD$1,0,(VLOOKUP(M28,'[2]Point Tables'!$A$4:$I$263,'WS SJC'!$AD$2,FALSE())))</f>
        <v>0</v>
      </c>
      <c r="O28" s="128" t="str">
        <f aca="false">IF(ISNA(VLOOKUP(A28,'WS SJC'!$AN:$AO,2,FALSE())),"np",VLOOKUP(A28,'WS SJC'!$AN:$AO,2,FALSE()))</f>
        <v>np</v>
      </c>
      <c r="P28" s="48" t="n">
        <f aca="false">IF(O28&gt;'WS SJC'!$AO$1,0,(VLOOKUP(O28,'[2]Point Tables'!$A$4:$H$263,'WS SJC'!$AO$2,FALSE())))</f>
        <v>0</v>
      </c>
      <c r="Q28" s="111"/>
      <c r="R28" s="49"/>
      <c r="S28" s="49"/>
      <c r="T28" s="49"/>
      <c r="U28" s="49"/>
      <c r="V28" s="49"/>
      <c r="W28" s="49"/>
      <c r="X28" s="49"/>
      <c r="Y28" s="49"/>
      <c r="Z28" s="49"/>
      <c r="AA28" s="111"/>
      <c r="AB28" s="50"/>
      <c r="AC28" s="49"/>
      <c r="AD28" s="49"/>
      <c r="AE28" s="116"/>
      <c r="AF28" s="49"/>
      <c r="AG28" s="49"/>
      <c r="AH28" s="49"/>
      <c r="AI28" s="49"/>
      <c r="AJ28" s="49"/>
      <c r="AK28" s="52"/>
      <c r="AL28" s="117"/>
      <c r="AM28" s="43" t="n">
        <f aca="false">IF(Q28&lt;1,(Q28*(-1)),Q28)</f>
        <v>-0</v>
      </c>
      <c r="AN28" s="43" t="n">
        <f aca="false">IF(R28&lt;1,(R28*(-1)),R28)</f>
        <v>-0</v>
      </c>
      <c r="AO28" s="43" t="n">
        <f aca="false">IF(S28&lt;1,(S28*(-1)),S28)</f>
        <v>-0</v>
      </c>
      <c r="AP28" s="43" t="n">
        <f aca="false">IF(T28&lt;1,(T28*(-1)),T28)</f>
        <v>-0</v>
      </c>
      <c r="AQ28" s="43" t="n">
        <f aca="false">IF(U28&lt;1,(U28*(-1)),U28)</f>
        <v>-0</v>
      </c>
      <c r="AR28" s="43" t="n">
        <f aca="false">IF(V28&lt;1,(V28*(-1)),V28)</f>
        <v>-0</v>
      </c>
      <c r="AS28" s="43" t="n">
        <f aca="false">IF(W28&lt;1,(W28*(-1)),W28)</f>
        <v>-0</v>
      </c>
      <c r="AT28" s="43" t="n">
        <f aca="false">IF(X28&lt;1,(X28*(-1)),X28)</f>
        <v>-0</v>
      </c>
      <c r="AU28" s="43" t="n">
        <f aca="false">IF(Y28&lt;1,(Y28*(-1)),Y28)</f>
        <v>-0</v>
      </c>
      <c r="AV28" s="43" t="n">
        <f aca="false">IF(Z28&lt;1,(Z28*(-1)),Z28)</f>
        <v>-0</v>
      </c>
      <c r="AW28" s="118" t="n">
        <f aca="false">LARGE(AM28:AV28,1)</f>
        <v>-0</v>
      </c>
      <c r="AX28" s="43" t="n">
        <f aca="false">LARGE(AM28:AV28,2)</f>
        <v>-0</v>
      </c>
      <c r="AY28" s="43" t="n">
        <f aca="false">LARGE(AM28:AV28,3)</f>
        <v>-0</v>
      </c>
      <c r="AZ28" s="43" t="n">
        <f aca="false">LARGE(AM28:AV28,4)</f>
        <v>-0</v>
      </c>
      <c r="BA28" s="43" t="n">
        <f aca="false">LARGE(AM28:AV28,5)</f>
        <v>-0</v>
      </c>
      <c r="BB28" s="43" t="n">
        <f aca="false">LARGE(AM28:AV28,6)</f>
        <v>-0</v>
      </c>
      <c r="BC28" s="43" t="n">
        <f aca="false">LARGE(AM28:AV28,7)</f>
        <v>-0</v>
      </c>
      <c r="BD28" s="120" t="n">
        <f aca="false">SUM(AW28:BC28)</f>
        <v>0</v>
      </c>
      <c r="BF28" s="43" t="n">
        <f aca="false">IF(AA28&lt;1,(AA28*(-1)),AA28)</f>
        <v>-0</v>
      </c>
      <c r="BG28" s="43" t="n">
        <f aca="false">IF(AB28&lt;1,(AB28*(-1)),AB28)</f>
        <v>-0</v>
      </c>
      <c r="BH28" s="43" t="n">
        <f aca="false">IF(AC28&lt;1,(AC28*(-1)),AC28)</f>
        <v>-0</v>
      </c>
      <c r="BI28" s="43" t="n">
        <f aca="false">IF(AD28&lt;1,(AD28*(-1)),AD28)</f>
        <v>-0</v>
      </c>
      <c r="BJ28" s="43" t="n">
        <f aca="false">IF(AE28&lt;1,(AE28*(-1)),AE28)</f>
        <v>-0</v>
      </c>
      <c r="BK28" s="43" t="n">
        <f aca="false">IF(AF28&lt;1,(AF28*(-1)),AF28)</f>
        <v>-0</v>
      </c>
      <c r="BL28" s="43" t="n">
        <f aca="false">IF(AG28&lt;1,(AG28*(-1)),AG28)</f>
        <v>-0</v>
      </c>
      <c r="BM28" s="43" t="n">
        <f aca="false">IF(AH28&lt;1,(AH28*(-1)),AH28)</f>
        <v>-0</v>
      </c>
      <c r="BN28" s="43" t="n">
        <f aca="false">IF(AI28&lt;1,(AI28*(-1)),AI28)</f>
        <v>-0</v>
      </c>
      <c r="BO28" s="43" t="n">
        <f aca="false">IF(AJ28&lt;1,(AJ28*(-1)),AJ28)</f>
        <v>-0</v>
      </c>
      <c r="BP28" s="41" t="n">
        <f aca="false">J28</f>
        <v>0</v>
      </c>
      <c r="BQ28" s="41" t="n">
        <f aca="false">L28</f>
        <v>0</v>
      </c>
      <c r="BR28" s="41" t="n">
        <f aca="false">N28</f>
        <v>0</v>
      </c>
      <c r="BS28" s="41" t="n">
        <f aca="false">P28</f>
        <v>0</v>
      </c>
      <c r="BT28" s="41" t="n">
        <f aca="false">LARGE(AM28:AV28,8)</f>
        <v>-0</v>
      </c>
      <c r="BU28" s="41" t="n">
        <f aca="false">LARGE(AM28:AV28,9)</f>
        <v>-0</v>
      </c>
      <c r="BV28" s="41" t="n">
        <f aca="false">LARGE(AM28:AV28,10)</f>
        <v>-0</v>
      </c>
      <c r="BW28" s="52" t="n">
        <f aca="false">LARGE(BF28:BV28,1)</f>
        <v>-0</v>
      </c>
      <c r="BX28" s="41" t="n">
        <f aca="false">LARGE(BF28:BV28,2)</f>
        <v>-0</v>
      </c>
      <c r="BY28" s="41" t="n">
        <f aca="false">LARGE(BF28:BV28,3)</f>
        <v>-0</v>
      </c>
      <c r="BZ28" s="120" t="n">
        <f aca="false">SUM(BW28:BY28)</f>
        <v>0</v>
      </c>
      <c r="CB28" s="86" t="n">
        <f aca="false">BZ28+BD28</f>
        <v>0</v>
      </c>
    </row>
    <row r="29" customFormat="false" ht="14.4" hidden="false" customHeight="false" outlineLevel="0" collapsed="false">
      <c r="A29" s="108"/>
      <c r="B29" s="109" t="str">
        <f aca="false">IF(G29&lt;'[2]Point Tables'!$S$16,"",IF(G29=G28,B28,ROW()-2&amp;IF(G29=G30,"T","")))</f>
        <v/>
      </c>
      <c r="C29" s="109" t="str">
        <f aca="false">IF(E29&gt;=JuniorCutoff,"#"," ")</f>
        <v> </v>
      </c>
      <c r="G29" s="136" t="n">
        <f aca="false">CB29</f>
        <v>0</v>
      </c>
      <c r="H29" s="41" t="e">
        <f aca="false">#REF!</f>
        <v>#REF!</v>
      </c>
      <c r="I29" s="127" t="str">
        <f aca="false">IF(ISNA(VLOOKUP(A29,'WS SJC'!$E:$F,2,FALSE())),"np",(VLOOKUP(A29,'WS SJC'!$E:$F,2,FALSE())))</f>
        <v>np</v>
      </c>
      <c r="J29" s="41" t="n">
        <f aca="false">IF(I29&gt;'WS SJC'!$F$1,0,(VLOOKUP(I29,'[2]Point Tables'!$A$4:$I$263,'WS SJC'!$F$2,FALSE())))</f>
        <v>0</v>
      </c>
      <c r="K29" s="128" t="str">
        <f aca="false">IF(ISNA(VLOOKUP(A29,'WS SJC'!$Q:$R,2,FALSE())),"np",VLOOKUP(A29,'WS SJC'!$Q:$R,2,FALSE()))</f>
        <v>np</v>
      </c>
      <c r="L29" s="48" t="n">
        <f aca="false">IF(K29&gt;'WS SJC'!$R$1,0,(VLOOKUP(K29,'[2]Point Tables'!$A$4:$I$263,'WS SJC'!$R$2,FALSE())))</f>
        <v>0</v>
      </c>
      <c r="M29" s="128" t="str">
        <f aca="false">IF(ISNA(VLOOKUP(A29,'WS SJC'!$AC:$AD,2,FALSE())),"np",(VLOOKUP(A29,'WS SJC'!$AC:$AD,2,FALSE())))</f>
        <v>np</v>
      </c>
      <c r="N29" s="48" t="n">
        <f aca="false">IF(M29&gt;'WS SJC'!$AD$1,0,(VLOOKUP(M29,'[2]Point Tables'!$A$4:$I$263,'WS SJC'!$AD$2,FALSE())))</f>
        <v>0</v>
      </c>
      <c r="O29" s="128" t="str">
        <f aca="false">IF(ISNA(VLOOKUP(A29,'WS SJC'!$AN:$AO,2,FALSE())),"np",VLOOKUP(A29,'WS SJC'!$AN:$AO,2,FALSE()))</f>
        <v>np</v>
      </c>
      <c r="P29" s="48" t="n">
        <f aca="false">IF(O29&gt;'WS SJC'!$AO$1,0,(VLOOKUP(O29,'[2]Point Tables'!$A$4:$H$263,'WS SJC'!$AO$2,FALSE())))</f>
        <v>0</v>
      </c>
      <c r="Q29" s="111"/>
      <c r="R29" s="49"/>
      <c r="S29" s="49"/>
      <c r="T29" s="49"/>
      <c r="U29" s="49"/>
      <c r="V29" s="49"/>
      <c r="W29" s="49"/>
      <c r="X29" s="49"/>
      <c r="Y29" s="49"/>
      <c r="Z29" s="49"/>
      <c r="AA29" s="111"/>
      <c r="AB29" s="50"/>
      <c r="AC29" s="49"/>
      <c r="AD29" s="49"/>
      <c r="AE29" s="116"/>
      <c r="AF29" s="49"/>
      <c r="AG29" s="49"/>
      <c r="AH29" s="49"/>
      <c r="AI29" s="49"/>
      <c r="AJ29" s="49"/>
      <c r="AK29" s="52"/>
      <c r="AL29" s="117"/>
      <c r="AM29" s="43" t="n">
        <f aca="false">IF(Q29&lt;1,(Q29*(-1)),Q29)</f>
        <v>-0</v>
      </c>
      <c r="AN29" s="43" t="n">
        <f aca="false">IF(R29&lt;1,(R29*(-1)),R29)</f>
        <v>-0</v>
      </c>
      <c r="AO29" s="43" t="n">
        <f aca="false">IF(S29&lt;1,(S29*(-1)),S29)</f>
        <v>-0</v>
      </c>
      <c r="AP29" s="43" t="n">
        <f aca="false">IF(T29&lt;1,(T29*(-1)),T29)</f>
        <v>-0</v>
      </c>
      <c r="AQ29" s="43" t="n">
        <f aca="false">IF(U29&lt;1,(U29*(-1)),U29)</f>
        <v>-0</v>
      </c>
      <c r="AR29" s="43" t="n">
        <f aca="false">IF(V29&lt;1,(V29*(-1)),V29)</f>
        <v>-0</v>
      </c>
      <c r="AS29" s="43" t="n">
        <f aca="false">IF(W29&lt;1,(W29*(-1)),W29)</f>
        <v>-0</v>
      </c>
      <c r="AT29" s="43" t="n">
        <f aca="false">IF(X29&lt;1,(X29*(-1)),X29)</f>
        <v>-0</v>
      </c>
      <c r="AU29" s="43" t="n">
        <f aca="false">IF(Y29&lt;1,(Y29*(-1)),Y29)</f>
        <v>-0</v>
      </c>
      <c r="AV29" s="43" t="n">
        <f aca="false">IF(Z29&lt;1,(Z29*(-1)),Z29)</f>
        <v>-0</v>
      </c>
      <c r="AW29" s="118" t="n">
        <f aca="false">LARGE(AM29:AV29,1)</f>
        <v>-0</v>
      </c>
      <c r="AX29" s="43" t="n">
        <f aca="false">LARGE(AM29:AV29,2)</f>
        <v>-0</v>
      </c>
      <c r="AY29" s="43" t="n">
        <f aca="false">LARGE(AM29:AV29,3)</f>
        <v>-0</v>
      </c>
      <c r="AZ29" s="43" t="n">
        <f aca="false">LARGE(AM29:AV29,4)</f>
        <v>-0</v>
      </c>
      <c r="BA29" s="43" t="n">
        <f aca="false">LARGE(AM29:AV29,5)</f>
        <v>-0</v>
      </c>
      <c r="BB29" s="43" t="n">
        <f aca="false">LARGE(AM29:AV29,6)</f>
        <v>-0</v>
      </c>
      <c r="BC29" s="43" t="n">
        <f aca="false">LARGE(AM29:AV29,7)</f>
        <v>-0</v>
      </c>
      <c r="BD29" s="120" t="n">
        <f aca="false">SUM(AW29:BC29)</f>
        <v>0</v>
      </c>
      <c r="BF29" s="43" t="n">
        <f aca="false">IF(AA29&lt;1,(AA29*(-1)),AA29)</f>
        <v>-0</v>
      </c>
      <c r="BG29" s="43" t="n">
        <f aca="false">IF(AB29&lt;1,(AB29*(-1)),AB29)</f>
        <v>-0</v>
      </c>
      <c r="BH29" s="43" t="n">
        <f aca="false">IF(AC29&lt;1,(AC29*(-1)),AC29)</f>
        <v>-0</v>
      </c>
      <c r="BI29" s="43" t="n">
        <f aca="false">IF(AD29&lt;1,(AD29*(-1)),AD29)</f>
        <v>-0</v>
      </c>
      <c r="BJ29" s="43" t="n">
        <f aca="false">IF(AE29&lt;1,(AE29*(-1)),AE29)</f>
        <v>-0</v>
      </c>
      <c r="BK29" s="43" t="n">
        <f aca="false">IF(AF29&lt;1,(AF29*(-1)),AF29)</f>
        <v>-0</v>
      </c>
      <c r="BL29" s="43" t="n">
        <f aca="false">IF(AG29&lt;1,(AG29*(-1)),AG29)</f>
        <v>-0</v>
      </c>
      <c r="BM29" s="43" t="n">
        <f aca="false">IF(AH29&lt;1,(AH29*(-1)),AH29)</f>
        <v>-0</v>
      </c>
      <c r="BN29" s="43" t="n">
        <f aca="false">IF(AI29&lt;1,(AI29*(-1)),AI29)</f>
        <v>-0</v>
      </c>
      <c r="BO29" s="43" t="n">
        <f aca="false">IF(AJ29&lt;1,(AJ29*(-1)),AJ29)</f>
        <v>-0</v>
      </c>
      <c r="BP29" s="41" t="n">
        <f aca="false">J29</f>
        <v>0</v>
      </c>
      <c r="BQ29" s="41" t="n">
        <f aca="false">L29</f>
        <v>0</v>
      </c>
      <c r="BR29" s="41" t="n">
        <f aca="false">N29</f>
        <v>0</v>
      </c>
      <c r="BS29" s="41" t="n">
        <f aca="false">P29</f>
        <v>0</v>
      </c>
      <c r="BT29" s="41" t="n">
        <f aca="false">LARGE(AM29:AV29,8)</f>
        <v>-0</v>
      </c>
      <c r="BU29" s="41" t="n">
        <f aca="false">LARGE(AM29:AV29,9)</f>
        <v>-0</v>
      </c>
      <c r="BV29" s="41" t="n">
        <f aca="false">LARGE(AM29:AV29,10)</f>
        <v>-0</v>
      </c>
      <c r="BW29" s="52" t="n">
        <f aca="false">LARGE(BF29:BV29,1)</f>
        <v>-0</v>
      </c>
      <c r="BX29" s="41" t="n">
        <f aca="false">LARGE(BF29:BV29,2)</f>
        <v>-0</v>
      </c>
      <c r="BY29" s="41" t="n">
        <f aca="false">LARGE(BF29:BV29,3)</f>
        <v>-0</v>
      </c>
      <c r="BZ29" s="120" t="n">
        <f aca="false">SUM(BW29:BY29)</f>
        <v>0</v>
      </c>
      <c r="CB29" s="86" t="n">
        <f aca="false">BZ29+BD29</f>
        <v>0</v>
      </c>
    </row>
    <row r="30" customFormat="false" ht="14.4" hidden="false" customHeight="false" outlineLevel="0" collapsed="false">
      <c r="A30" s="108"/>
      <c r="B30" s="109" t="str">
        <f aca="false">IF(G30&lt;'[2]Point Tables'!$S$16,"",IF(G30=G29,B29,ROW()-2&amp;IF(G30=G31,"T","")))</f>
        <v/>
      </c>
      <c r="C30" s="109" t="str">
        <f aca="false">IF(E30&gt;=JuniorCutoff,"#"," ")</f>
        <v> </v>
      </c>
      <c r="G30" s="136" t="n">
        <f aca="false">CB30</f>
        <v>0</v>
      </c>
      <c r="H30" s="41" t="e">
        <f aca="false">#REF!</f>
        <v>#REF!</v>
      </c>
      <c r="I30" s="127" t="str">
        <f aca="false">IF(ISNA(VLOOKUP(A30,'WS SJC'!$E:$F,2,FALSE())),"np",(VLOOKUP(A30,'WS SJC'!$E:$F,2,FALSE())))</f>
        <v>np</v>
      </c>
      <c r="J30" s="41" t="n">
        <f aca="false">IF(I30&gt;'WS SJC'!$F$1,0,(VLOOKUP(I30,'[2]Point Tables'!$A$4:$I$263,'WS SJC'!$F$2,FALSE())))</f>
        <v>0</v>
      </c>
      <c r="K30" s="128" t="str">
        <f aca="false">IF(ISNA(VLOOKUP(A30,'WS SJC'!$Q:$R,2,FALSE())),"np",VLOOKUP(A30,'WS SJC'!$Q:$R,2,FALSE()))</f>
        <v>np</v>
      </c>
      <c r="L30" s="48" t="n">
        <f aca="false">IF(K30&gt;'WS SJC'!$R$1,0,(VLOOKUP(K30,'[2]Point Tables'!$A$4:$I$263,'WS SJC'!$R$2,FALSE())))</f>
        <v>0</v>
      </c>
      <c r="M30" s="128" t="str">
        <f aca="false">IF(ISNA(VLOOKUP(A30,'WS SJC'!$AC:$AD,2,FALSE())),"np",(VLOOKUP(A30,'WS SJC'!$AC:$AD,2,FALSE())))</f>
        <v>np</v>
      </c>
      <c r="N30" s="48" t="n">
        <f aca="false">IF(M30&gt;'WS SJC'!$AD$1,0,(VLOOKUP(M30,'[2]Point Tables'!$A$4:$I$263,'WS SJC'!$AD$2,FALSE())))</f>
        <v>0</v>
      </c>
      <c r="O30" s="128" t="str">
        <f aca="false">IF(ISNA(VLOOKUP(A30,'WS SJC'!$AN:$AO,2,FALSE())),"np",VLOOKUP(A30,'WS SJC'!$AN:$AO,2,FALSE()))</f>
        <v>np</v>
      </c>
      <c r="P30" s="48" t="n">
        <f aca="false">IF(O30&gt;'WS SJC'!$AO$1,0,(VLOOKUP(O30,'[2]Point Tables'!$A$4:$H$263,'WS SJC'!$AO$2,FALSE())))</f>
        <v>0</v>
      </c>
      <c r="Q30" s="111"/>
      <c r="R30" s="49"/>
      <c r="S30" s="49"/>
      <c r="T30" s="49"/>
      <c r="U30" s="49"/>
      <c r="V30" s="49"/>
      <c r="W30" s="49"/>
      <c r="X30" s="49"/>
      <c r="Y30" s="49"/>
      <c r="Z30" s="49"/>
      <c r="AA30" s="111"/>
      <c r="AB30" s="50"/>
      <c r="AC30" s="49"/>
      <c r="AD30" s="49"/>
      <c r="AE30" s="116"/>
      <c r="AF30" s="49"/>
      <c r="AG30" s="49"/>
      <c r="AH30" s="49"/>
      <c r="AI30" s="49"/>
      <c r="AJ30" s="49"/>
      <c r="AK30" s="52"/>
      <c r="AL30" s="117"/>
      <c r="AM30" s="43" t="n">
        <f aca="false">IF(Q30&lt;1,(Q30*(-1)),Q30)</f>
        <v>-0</v>
      </c>
      <c r="AN30" s="43" t="n">
        <f aca="false">IF(R30&lt;1,(R30*(-1)),R30)</f>
        <v>-0</v>
      </c>
      <c r="AO30" s="43" t="n">
        <f aca="false">IF(S30&lt;1,(S30*(-1)),S30)</f>
        <v>-0</v>
      </c>
      <c r="AP30" s="43" t="n">
        <f aca="false">IF(T30&lt;1,(T30*(-1)),T30)</f>
        <v>-0</v>
      </c>
      <c r="AQ30" s="43" t="n">
        <f aca="false">IF(U30&lt;1,(U30*(-1)),U30)</f>
        <v>-0</v>
      </c>
      <c r="AR30" s="43" t="n">
        <f aca="false">IF(V30&lt;1,(V30*(-1)),V30)</f>
        <v>-0</v>
      </c>
      <c r="AS30" s="43" t="n">
        <f aca="false">IF(W30&lt;1,(W30*(-1)),W30)</f>
        <v>-0</v>
      </c>
      <c r="AT30" s="43" t="n">
        <f aca="false">IF(X30&lt;1,(X30*(-1)),X30)</f>
        <v>-0</v>
      </c>
      <c r="AU30" s="43" t="n">
        <f aca="false">IF(Y30&lt;1,(Y30*(-1)),Y30)</f>
        <v>-0</v>
      </c>
      <c r="AV30" s="43" t="n">
        <f aca="false">IF(Z30&lt;1,(Z30*(-1)),Z30)</f>
        <v>-0</v>
      </c>
      <c r="AW30" s="118" t="n">
        <f aca="false">LARGE(AM30:AV30,1)</f>
        <v>-0</v>
      </c>
      <c r="AX30" s="43" t="n">
        <f aca="false">LARGE(AM30:AV30,2)</f>
        <v>-0</v>
      </c>
      <c r="AY30" s="43" t="n">
        <f aca="false">LARGE(AM30:AV30,3)</f>
        <v>-0</v>
      </c>
      <c r="AZ30" s="43" t="n">
        <f aca="false">LARGE(AM30:AV30,4)</f>
        <v>-0</v>
      </c>
      <c r="BA30" s="43" t="n">
        <f aca="false">LARGE(AM30:AV30,5)</f>
        <v>-0</v>
      </c>
      <c r="BB30" s="43" t="n">
        <f aca="false">LARGE(AM30:AV30,6)</f>
        <v>-0</v>
      </c>
      <c r="BC30" s="43" t="n">
        <f aca="false">LARGE(AM30:AV30,7)</f>
        <v>-0</v>
      </c>
      <c r="BD30" s="120" t="n">
        <f aca="false">SUM(AW30:BC30)</f>
        <v>0</v>
      </c>
      <c r="BF30" s="43" t="n">
        <f aca="false">IF(AA30&lt;1,(AA30*(-1)),AA30)</f>
        <v>-0</v>
      </c>
      <c r="BG30" s="43" t="n">
        <f aca="false">IF(AB30&lt;1,(AB30*(-1)),AB30)</f>
        <v>-0</v>
      </c>
      <c r="BH30" s="43" t="n">
        <f aca="false">IF(AC30&lt;1,(AC30*(-1)),AC30)</f>
        <v>-0</v>
      </c>
      <c r="BI30" s="43" t="n">
        <f aca="false">IF(AD30&lt;1,(AD30*(-1)),AD30)</f>
        <v>-0</v>
      </c>
      <c r="BJ30" s="43" t="n">
        <f aca="false">IF(AE30&lt;1,(AE30*(-1)),AE30)</f>
        <v>-0</v>
      </c>
      <c r="BK30" s="43" t="n">
        <f aca="false">IF(AF30&lt;1,(AF30*(-1)),AF30)</f>
        <v>-0</v>
      </c>
      <c r="BL30" s="43" t="n">
        <f aca="false">IF(AG30&lt;1,(AG30*(-1)),AG30)</f>
        <v>-0</v>
      </c>
      <c r="BM30" s="43" t="n">
        <f aca="false">IF(AH30&lt;1,(AH30*(-1)),AH30)</f>
        <v>-0</v>
      </c>
      <c r="BN30" s="43" t="n">
        <f aca="false">IF(AI30&lt;1,(AI30*(-1)),AI30)</f>
        <v>-0</v>
      </c>
      <c r="BO30" s="43" t="n">
        <f aca="false">IF(AJ30&lt;1,(AJ30*(-1)),AJ30)</f>
        <v>-0</v>
      </c>
      <c r="BP30" s="41" t="n">
        <f aca="false">J30</f>
        <v>0</v>
      </c>
      <c r="BQ30" s="41" t="n">
        <f aca="false">L30</f>
        <v>0</v>
      </c>
      <c r="BR30" s="41" t="n">
        <f aca="false">N30</f>
        <v>0</v>
      </c>
      <c r="BS30" s="41" t="n">
        <f aca="false">P30</f>
        <v>0</v>
      </c>
      <c r="BT30" s="41" t="n">
        <f aca="false">LARGE(AM30:AV30,8)</f>
        <v>-0</v>
      </c>
      <c r="BU30" s="41" t="n">
        <f aca="false">LARGE(AM30:AV30,9)</f>
        <v>-0</v>
      </c>
      <c r="BV30" s="41" t="n">
        <f aca="false">LARGE(AM30:AV30,10)</f>
        <v>-0</v>
      </c>
      <c r="BW30" s="52" t="n">
        <f aca="false">LARGE(BF30:BV30,1)</f>
        <v>-0</v>
      </c>
      <c r="BX30" s="41" t="n">
        <f aca="false">LARGE(BF30:BV30,2)</f>
        <v>-0</v>
      </c>
      <c r="BY30" s="41" t="n">
        <f aca="false">LARGE(BF30:BV30,3)</f>
        <v>-0</v>
      </c>
      <c r="BZ30" s="120" t="n">
        <f aca="false">SUM(BW30:BY30)</f>
        <v>0</v>
      </c>
      <c r="CB30" s="86" t="n">
        <f aca="false">BZ30+BD30</f>
        <v>0</v>
      </c>
    </row>
    <row r="31" customFormat="false" ht="14.4" hidden="false" customHeight="false" outlineLevel="0" collapsed="false">
      <c r="A31" s="108"/>
      <c r="B31" s="109" t="str">
        <f aca="false">IF(G31&lt;'[2]Point Tables'!$S$16,"",IF(G31=G30,B30,ROW()-2&amp;IF(G31=G32,"T","")))</f>
        <v/>
      </c>
      <c r="C31" s="109" t="str">
        <f aca="false">IF(E31&gt;=JuniorCutoff,"#"," ")</f>
        <v> </v>
      </c>
      <c r="G31" s="136" t="n">
        <f aca="false">CB31</f>
        <v>0</v>
      </c>
      <c r="H31" s="41" t="e">
        <f aca="false">#REF!</f>
        <v>#REF!</v>
      </c>
      <c r="I31" s="127" t="str">
        <f aca="false">IF(ISNA(VLOOKUP(A31,'WS SJC'!$E:$F,2,FALSE())),"np",(VLOOKUP(A31,'WS SJC'!$E:$F,2,FALSE())))</f>
        <v>np</v>
      </c>
      <c r="J31" s="41" t="n">
        <f aca="false">IF(I31&gt;'WS SJC'!$F$1,0,(VLOOKUP(I31,'[2]Point Tables'!$A$4:$I$263,'WS SJC'!$F$2,FALSE())))</f>
        <v>0</v>
      </c>
      <c r="K31" s="128" t="str">
        <f aca="false">IF(ISNA(VLOOKUP(A31,'WS SJC'!$Q:$R,2,FALSE())),"np",VLOOKUP(A31,'WS SJC'!$Q:$R,2,FALSE()))</f>
        <v>np</v>
      </c>
      <c r="L31" s="48" t="n">
        <f aca="false">IF(K31&gt;'WS SJC'!$R$1,0,(VLOOKUP(K31,'[2]Point Tables'!$A$4:$I$263,'WS SJC'!$R$2,FALSE())))</f>
        <v>0</v>
      </c>
      <c r="M31" s="128" t="str">
        <f aca="false">IF(ISNA(VLOOKUP(A31,'WS SJC'!$AC:$AD,2,FALSE())),"np",(VLOOKUP(A31,'WS SJC'!$AC:$AD,2,FALSE())))</f>
        <v>np</v>
      </c>
      <c r="N31" s="48" t="n">
        <f aca="false">IF(M31&gt;'WS SJC'!$AD$1,0,(VLOOKUP(M31,'[2]Point Tables'!$A$4:$I$263,'WS SJC'!$AD$2,FALSE())))</f>
        <v>0</v>
      </c>
      <c r="O31" s="128" t="str">
        <f aca="false">IF(ISNA(VLOOKUP(A31,'WS SJC'!$AN:$AO,2,FALSE())),"np",VLOOKUP(A31,'WS SJC'!$AN:$AO,2,FALSE()))</f>
        <v>np</v>
      </c>
      <c r="P31" s="48" t="n">
        <f aca="false">IF(O31&gt;'WS SJC'!$AO$1,0,(VLOOKUP(O31,'[2]Point Tables'!$A$4:$H$263,'WS SJC'!$AO$2,FALSE())))</f>
        <v>0</v>
      </c>
      <c r="Q31" s="111"/>
      <c r="R31" s="49"/>
      <c r="S31" s="49"/>
      <c r="T31" s="49"/>
      <c r="U31" s="49"/>
      <c r="V31" s="49"/>
      <c r="W31" s="49"/>
      <c r="X31" s="49"/>
      <c r="Y31" s="49"/>
      <c r="Z31" s="49"/>
      <c r="AA31" s="111"/>
      <c r="AB31" s="50"/>
      <c r="AC31" s="49"/>
      <c r="AD31" s="49"/>
      <c r="AE31" s="116"/>
      <c r="AF31" s="49"/>
      <c r="AG31" s="49"/>
      <c r="AH31" s="49"/>
      <c r="AI31" s="49"/>
      <c r="AJ31" s="49"/>
      <c r="AK31" s="52"/>
      <c r="AL31" s="117"/>
      <c r="AM31" s="43" t="n">
        <f aca="false">IF(Q31&lt;1,(Q31*(-1)),Q31)</f>
        <v>-0</v>
      </c>
      <c r="AN31" s="43" t="n">
        <f aca="false">IF(R31&lt;1,(R31*(-1)),R31)</f>
        <v>-0</v>
      </c>
      <c r="AO31" s="43" t="n">
        <f aca="false">IF(S31&lt;1,(S31*(-1)),S31)</f>
        <v>-0</v>
      </c>
      <c r="AP31" s="43" t="n">
        <f aca="false">IF(T31&lt;1,(T31*(-1)),T31)</f>
        <v>-0</v>
      </c>
      <c r="AQ31" s="43" t="n">
        <f aca="false">IF(U31&lt;1,(U31*(-1)),U31)</f>
        <v>-0</v>
      </c>
      <c r="AR31" s="43" t="n">
        <f aca="false">IF(V31&lt;1,(V31*(-1)),V31)</f>
        <v>-0</v>
      </c>
      <c r="AS31" s="43" t="n">
        <f aca="false">IF(W31&lt;1,(W31*(-1)),W31)</f>
        <v>-0</v>
      </c>
      <c r="AT31" s="43" t="n">
        <f aca="false">IF(X31&lt;1,(X31*(-1)),X31)</f>
        <v>-0</v>
      </c>
      <c r="AU31" s="43" t="n">
        <f aca="false">IF(Y31&lt;1,(Y31*(-1)),Y31)</f>
        <v>-0</v>
      </c>
      <c r="AV31" s="43" t="n">
        <f aca="false">IF(Z31&lt;1,(Z31*(-1)),Z31)</f>
        <v>-0</v>
      </c>
      <c r="AW31" s="118" t="n">
        <f aca="false">LARGE(AM31:AV31,1)</f>
        <v>-0</v>
      </c>
      <c r="AX31" s="43" t="n">
        <f aca="false">LARGE(AM31:AV31,2)</f>
        <v>-0</v>
      </c>
      <c r="AY31" s="43" t="n">
        <f aca="false">LARGE(AM31:AV31,3)</f>
        <v>-0</v>
      </c>
      <c r="AZ31" s="43" t="n">
        <f aca="false">LARGE(AM31:AV31,4)</f>
        <v>-0</v>
      </c>
      <c r="BA31" s="43" t="n">
        <f aca="false">LARGE(AM31:AV31,5)</f>
        <v>-0</v>
      </c>
      <c r="BB31" s="43" t="n">
        <f aca="false">LARGE(AM31:AV31,6)</f>
        <v>-0</v>
      </c>
      <c r="BC31" s="43" t="n">
        <f aca="false">LARGE(AM31:AV31,7)</f>
        <v>-0</v>
      </c>
      <c r="BD31" s="120" t="n">
        <f aca="false">SUM(AW31:BC31)</f>
        <v>0</v>
      </c>
      <c r="BF31" s="43" t="n">
        <f aca="false">IF(AA31&lt;1,(AA31*(-1)),AA31)</f>
        <v>-0</v>
      </c>
      <c r="BG31" s="43" t="n">
        <f aca="false">IF(AB31&lt;1,(AB31*(-1)),AB31)</f>
        <v>-0</v>
      </c>
      <c r="BH31" s="43" t="n">
        <f aca="false">IF(AC31&lt;1,(AC31*(-1)),AC31)</f>
        <v>-0</v>
      </c>
      <c r="BI31" s="43" t="n">
        <f aca="false">IF(AD31&lt;1,(AD31*(-1)),AD31)</f>
        <v>-0</v>
      </c>
      <c r="BJ31" s="43" t="n">
        <f aca="false">IF(AE31&lt;1,(AE31*(-1)),AE31)</f>
        <v>-0</v>
      </c>
      <c r="BK31" s="43" t="n">
        <f aca="false">IF(AF31&lt;1,(AF31*(-1)),AF31)</f>
        <v>-0</v>
      </c>
      <c r="BL31" s="43" t="n">
        <f aca="false">IF(AG31&lt;1,(AG31*(-1)),AG31)</f>
        <v>-0</v>
      </c>
      <c r="BM31" s="43" t="n">
        <f aca="false">IF(AH31&lt;1,(AH31*(-1)),AH31)</f>
        <v>-0</v>
      </c>
      <c r="BN31" s="43" t="n">
        <f aca="false">IF(AI31&lt;1,(AI31*(-1)),AI31)</f>
        <v>-0</v>
      </c>
      <c r="BO31" s="43" t="n">
        <f aca="false">IF(AJ31&lt;1,(AJ31*(-1)),AJ31)</f>
        <v>-0</v>
      </c>
      <c r="BP31" s="41" t="n">
        <f aca="false">J31</f>
        <v>0</v>
      </c>
      <c r="BQ31" s="41" t="n">
        <f aca="false">L31</f>
        <v>0</v>
      </c>
      <c r="BR31" s="41" t="n">
        <f aca="false">N31</f>
        <v>0</v>
      </c>
      <c r="BS31" s="41" t="n">
        <f aca="false">P31</f>
        <v>0</v>
      </c>
      <c r="BT31" s="41" t="n">
        <f aca="false">LARGE(AM31:AV31,8)</f>
        <v>-0</v>
      </c>
      <c r="BU31" s="41" t="n">
        <f aca="false">LARGE(AM31:AV31,9)</f>
        <v>-0</v>
      </c>
      <c r="BV31" s="41" t="n">
        <f aca="false">LARGE(AM31:AV31,10)</f>
        <v>-0</v>
      </c>
      <c r="BW31" s="52" t="n">
        <f aca="false">LARGE(BF31:BV31,1)</f>
        <v>-0</v>
      </c>
      <c r="BX31" s="41" t="n">
        <f aca="false">LARGE(BF31:BV31,2)</f>
        <v>-0</v>
      </c>
      <c r="BY31" s="41" t="n">
        <f aca="false">LARGE(BF31:BV31,3)</f>
        <v>-0</v>
      </c>
      <c r="BZ31" s="120" t="n">
        <f aca="false">SUM(BW31:BY31)</f>
        <v>0</v>
      </c>
      <c r="CB31" s="86" t="n">
        <f aca="false">BZ31+BD31</f>
        <v>0</v>
      </c>
    </row>
    <row r="32" customFormat="false" ht="14.4" hidden="false" customHeight="false" outlineLevel="0" collapsed="false">
      <c r="A32" s="108"/>
      <c r="B32" s="109" t="str">
        <f aca="false">IF(G32&lt;'[2]Point Tables'!$S$16,"",IF(G32=G31,B31,ROW()-2&amp;IF(G32=G33,"T","")))</f>
        <v/>
      </c>
      <c r="C32" s="109" t="str">
        <f aca="false">IF(E32&gt;=JuniorCutoff,"#"," ")</f>
        <v> </v>
      </c>
      <c r="G32" s="136" t="n">
        <f aca="false">CB32</f>
        <v>0</v>
      </c>
      <c r="H32" s="41" t="e">
        <f aca="false">#REF!</f>
        <v>#REF!</v>
      </c>
      <c r="I32" s="127" t="str">
        <f aca="false">IF(ISNA(VLOOKUP(A32,'WS SJC'!$E:$F,2,FALSE())),"np",(VLOOKUP(A32,'WS SJC'!$E:$F,2,FALSE())))</f>
        <v>np</v>
      </c>
      <c r="J32" s="41" t="n">
        <f aca="false">IF(I32&gt;'WS SJC'!$F$1,0,(VLOOKUP(I32,'[2]Point Tables'!$A$4:$I$263,'WS SJC'!$F$2,FALSE())))</f>
        <v>0</v>
      </c>
      <c r="K32" s="128" t="str">
        <f aca="false">IF(ISNA(VLOOKUP(A32,'WS SJC'!$Q:$R,2,FALSE())),"np",VLOOKUP(A32,'WS SJC'!$Q:$R,2,FALSE()))</f>
        <v>np</v>
      </c>
      <c r="L32" s="48" t="n">
        <f aca="false">IF(K32&gt;'WS SJC'!$R$1,0,(VLOOKUP(K32,'[2]Point Tables'!$A$4:$I$263,'WS SJC'!$R$2,FALSE())))</f>
        <v>0</v>
      </c>
      <c r="M32" s="128" t="str">
        <f aca="false">IF(ISNA(VLOOKUP(A32,'WS SJC'!$AC:$AD,2,FALSE())),"np",(VLOOKUP(A32,'WS SJC'!$AC:$AD,2,FALSE())))</f>
        <v>np</v>
      </c>
      <c r="N32" s="48" t="n">
        <f aca="false">IF(M32&gt;'WS SJC'!$AD$1,0,(VLOOKUP(M32,'[2]Point Tables'!$A$4:$I$263,'WS SJC'!$AD$2,FALSE())))</f>
        <v>0</v>
      </c>
      <c r="O32" s="128" t="str">
        <f aca="false">IF(ISNA(VLOOKUP(A32,'WS SJC'!$AN:$AO,2,FALSE())),"np",VLOOKUP(A32,'WS SJC'!$AN:$AO,2,FALSE()))</f>
        <v>np</v>
      </c>
      <c r="P32" s="48" t="n">
        <f aca="false">IF(O32&gt;'WS SJC'!$AO$1,0,(VLOOKUP(O32,'[2]Point Tables'!$A$4:$H$263,'WS SJC'!$AO$2,FALSE())))</f>
        <v>0</v>
      </c>
      <c r="Q32" s="111"/>
      <c r="R32" s="49"/>
      <c r="S32" s="49"/>
      <c r="T32" s="49"/>
      <c r="U32" s="49"/>
      <c r="V32" s="49"/>
      <c r="W32" s="49"/>
      <c r="X32" s="49"/>
      <c r="Y32" s="49"/>
      <c r="Z32" s="49"/>
      <c r="AA32" s="111"/>
      <c r="AB32" s="50"/>
      <c r="AC32" s="49"/>
      <c r="AD32" s="49"/>
      <c r="AE32" s="116"/>
      <c r="AF32" s="49"/>
      <c r="AG32" s="49"/>
      <c r="AH32" s="49"/>
      <c r="AI32" s="49"/>
      <c r="AJ32" s="49"/>
      <c r="AK32" s="52"/>
      <c r="AL32" s="117"/>
      <c r="AM32" s="43" t="n">
        <f aca="false">IF(Q32&lt;1,(Q32*(-1)),Q32)</f>
        <v>-0</v>
      </c>
      <c r="AN32" s="43" t="n">
        <f aca="false">IF(R32&lt;1,(R32*(-1)),R32)</f>
        <v>-0</v>
      </c>
      <c r="AO32" s="43" t="n">
        <f aca="false">IF(S32&lt;1,(S32*(-1)),S32)</f>
        <v>-0</v>
      </c>
      <c r="AP32" s="43" t="n">
        <f aca="false">IF(T32&lt;1,(T32*(-1)),T32)</f>
        <v>-0</v>
      </c>
      <c r="AQ32" s="43" t="n">
        <f aca="false">IF(U32&lt;1,(U32*(-1)),U32)</f>
        <v>-0</v>
      </c>
      <c r="AR32" s="43" t="n">
        <f aca="false">IF(V32&lt;1,(V32*(-1)),V32)</f>
        <v>-0</v>
      </c>
      <c r="AS32" s="43" t="n">
        <f aca="false">IF(W32&lt;1,(W32*(-1)),W32)</f>
        <v>-0</v>
      </c>
      <c r="AT32" s="43" t="n">
        <f aca="false">IF(X32&lt;1,(X32*(-1)),X32)</f>
        <v>-0</v>
      </c>
      <c r="AU32" s="43" t="n">
        <f aca="false">IF(Y32&lt;1,(Y32*(-1)),Y32)</f>
        <v>-0</v>
      </c>
      <c r="AV32" s="43" t="n">
        <f aca="false">IF(Z32&lt;1,(Z32*(-1)),Z32)</f>
        <v>-0</v>
      </c>
      <c r="AW32" s="118" t="n">
        <f aca="false">LARGE(AM32:AV32,1)</f>
        <v>-0</v>
      </c>
      <c r="AX32" s="43" t="n">
        <f aca="false">LARGE(AM32:AV32,2)</f>
        <v>-0</v>
      </c>
      <c r="AY32" s="43" t="n">
        <f aca="false">LARGE(AM32:AV32,3)</f>
        <v>-0</v>
      </c>
      <c r="AZ32" s="43" t="n">
        <f aca="false">LARGE(AM32:AV32,4)</f>
        <v>-0</v>
      </c>
      <c r="BA32" s="43" t="n">
        <f aca="false">LARGE(AM32:AV32,5)</f>
        <v>-0</v>
      </c>
      <c r="BB32" s="43" t="n">
        <f aca="false">LARGE(AM32:AV32,6)</f>
        <v>-0</v>
      </c>
      <c r="BC32" s="43" t="n">
        <f aca="false">LARGE(AM32:AV32,7)</f>
        <v>-0</v>
      </c>
      <c r="BD32" s="120" t="n">
        <f aca="false">SUM(AW32:BC32)</f>
        <v>0</v>
      </c>
      <c r="BF32" s="43" t="n">
        <f aca="false">IF(AA32&lt;1,(AA32*(-1)),AA32)</f>
        <v>-0</v>
      </c>
      <c r="BG32" s="43" t="n">
        <f aca="false">IF(AB32&lt;1,(AB32*(-1)),AB32)</f>
        <v>-0</v>
      </c>
      <c r="BH32" s="43" t="n">
        <f aca="false">IF(AC32&lt;1,(AC32*(-1)),AC32)</f>
        <v>-0</v>
      </c>
      <c r="BI32" s="43" t="n">
        <f aca="false">IF(AD32&lt;1,(AD32*(-1)),AD32)</f>
        <v>-0</v>
      </c>
      <c r="BJ32" s="43" t="n">
        <f aca="false">IF(AE32&lt;1,(AE32*(-1)),AE32)</f>
        <v>-0</v>
      </c>
      <c r="BK32" s="43" t="n">
        <f aca="false">IF(AF32&lt;1,(AF32*(-1)),AF32)</f>
        <v>-0</v>
      </c>
      <c r="BL32" s="43" t="n">
        <f aca="false">IF(AG32&lt;1,(AG32*(-1)),AG32)</f>
        <v>-0</v>
      </c>
      <c r="BM32" s="43" t="n">
        <f aca="false">IF(AH32&lt;1,(AH32*(-1)),AH32)</f>
        <v>-0</v>
      </c>
      <c r="BN32" s="43" t="n">
        <f aca="false">IF(AI32&lt;1,(AI32*(-1)),AI32)</f>
        <v>-0</v>
      </c>
      <c r="BO32" s="43" t="n">
        <f aca="false">IF(AJ32&lt;1,(AJ32*(-1)),AJ32)</f>
        <v>-0</v>
      </c>
      <c r="BP32" s="41" t="n">
        <f aca="false">J32</f>
        <v>0</v>
      </c>
      <c r="BQ32" s="41" t="n">
        <f aca="false">L32</f>
        <v>0</v>
      </c>
      <c r="BR32" s="41" t="n">
        <f aca="false">N32</f>
        <v>0</v>
      </c>
      <c r="BS32" s="41" t="n">
        <f aca="false">P32</f>
        <v>0</v>
      </c>
      <c r="BT32" s="41" t="n">
        <f aca="false">LARGE(AM32:AV32,8)</f>
        <v>-0</v>
      </c>
      <c r="BU32" s="41" t="n">
        <f aca="false">LARGE(AM32:AV32,9)</f>
        <v>-0</v>
      </c>
      <c r="BV32" s="41" t="n">
        <f aca="false">LARGE(AM32:AV32,10)</f>
        <v>-0</v>
      </c>
      <c r="BW32" s="52" t="n">
        <f aca="false">LARGE(BF32:BV32,1)</f>
        <v>-0</v>
      </c>
      <c r="BX32" s="41" t="n">
        <f aca="false">LARGE(BF32:BV32,2)</f>
        <v>-0</v>
      </c>
      <c r="BY32" s="41" t="n">
        <f aca="false">LARGE(BF32:BV32,3)</f>
        <v>-0</v>
      </c>
      <c r="BZ32" s="120" t="n">
        <f aca="false">SUM(BW32:BY32)</f>
        <v>0</v>
      </c>
      <c r="CB32" s="86" t="n">
        <f aca="false">BZ32+BD32</f>
        <v>0</v>
      </c>
    </row>
    <row r="33" customFormat="false" ht="14.4" hidden="false" customHeight="false" outlineLevel="0" collapsed="false">
      <c r="A33" s="108"/>
      <c r="B33" s="109" t="str">
        <f aca="false">IF(G33&lt;'[2]Point Tables'!$S$16,"",IF(G33=G32,B32,ROW()-2&amp;IF(G33=G34,"T","")))</f>
        <v/>
      </c>
      <c r="C33" s="109" t="str">
        <f aca="false">IF(E33&gt;=JuniorCutoff,"#"," ")</f>
        <v> </v>
      </c>
      <c r="G33" s="136" t="n">
        <f aca="false">CB33</f>
        <v>0</v>
      </c>
      <c r="H33" s="41" t="e">
        <f aca="false">#REF!</f>
        <v>#REF!</v>
      </c>
      <c r="I33" s="127" t="str">
        <f aca="false">IF(ISNA(VLOOKUP(A33,'WS SJC'!$E:$F,2,FALSE())),"np",(VLOOKUP(A33,'WS SJC'!$E:$F,2,FALSE())))</f>
        <v>np</v>
      </c>
      <c r="J33" s="41" t="n">
        <f aca="false">IF(I33&gt;'WS SJC'!$F$1,0,(VLOOKUP(I33,'[2]Point Tables'!$A$4:$I$263,'WS SJC'!$F$2,FALSE())))</f>
        <v>0</v>
      </c>
      <c r="K33" s="128" t="str">
        <f aca="false">IF(ISNA(VLOOKUP(A33,'WS SJC'!$Q:$R,2,FALSE())),"np",VLOOKUP(A33,'WS SJC'!$Q:$R,2,FALSE()))</f>
        <v>np</v>
      </c>
      <c r="L33" s="48" t="n">
        <f aca="false">IF(K33&gt;'WS SJC'!$R$1,0,(VLOOKUP(K33,'[2]Point Tables'!$A$4:$I$263,'WS SJC'!$R$2,FALSE())))</f>
        <v>0</v>
      </c>
      <c r="M33" s="128" t="str">
        <f aca="false">IF(ISNA(VLOOKUP(A33,'WS SJC'!$AC:$AD,2,FALSE())),"np",(VLOOKUP(A33,'WS SJC'!$AC:$AD,2,FALSE())))</f>
        <v>np</v>
      </c>
      <c r="N33" s="48" t="n">
        <f aca="false">IF(M33&gt;'WS SJC'!$AD$1,0,(VLOOKUP(M33,'[2]Point Tables'!$A$4:$I$263,'WS SJC'!$AD$2,FALSE())))</f>
        <v>0</v>
      </c>
      <c r="O33" s="128" t="str">
        <f aca="false">IF(ISNA(VLOOKUP(A33,'WS SJC'!$AN:$AO,2,FALSE())),"np",VLOOKUP(A33,'WS SJC'!$AN:$AO,2,FALSE()))</f>
        <v>np</v>
      </c>
      <c r="P33" s="48" t="n">
        <f aca="false">IF(O33&gt;'WS SJC'!$AO$1,0,(VLOOKUP(O33,'[2]Point Tables'!$A$4:$H$263,'WS SJC'!$AO$2,FALSE())))</f>
        <v>0</v>
      </c>
      <c r="Q33" s="111"/>
      <c r="R33" s="49"/>
      <c r="S33" s="49"/>
      <c r="T33" s="49"/>
      <c r="U33" s="49"/>
      <c r="V33" s="49"/>
      <c r="W33" s="49"/>
      <c r="X33" s="49"/>
      <c r="Y33" s="49"/>
      <c r="Z33" s="49"/>
      <c r="AA33" s="111"/>
      <c r="AB33" s="50"/>
      <c r="AC33" s="49"/>
      <c r="AD33" s="49"/>
      <c r="AE33" s="116"/>
      <c r="AF33" s="49"/>
      <c r="AG33" s="49"/>
      <c r="AH33" s="49"/>
      <c r="AI33" s="49"/>
      <c r="AJ33" s="49"/>
      <c r="AK33" s="52"/>
      <c r="AL33" s="117"/>
      <c r="AM33" s="43" t="n">
        <f aca="false">IF(Q33&lt;1,(Q33*(-1)),Q33)</f>
        <v>-0</v>
      </c>
      <c r="AN33" s="43" t="n">
        <f aca="false">IF(R33&lt;1,(R33*(-1)),R33)</f>
        <v>-0</v>
      </c>
      <c r="AO33" s="43" t="n">
        <f aca="false">IF(S33&lt;1,(S33*(-1)),S33)</f>
        <v>-0</v>
      </c>
      <c r="AP33" s="43" t="n">
        <f aca="false">IF(T33&lt;1,(T33*(-1)),T33)</f>
        <v>-0</v>
      </c>
      <c r="AQ33" s="43" t="n">
        <f aca="false">IF(U33&lt;1,(U33*(-1)),U33)</f>
        <v>-0</v>
      </c>
      <c r="AR33" s="43" t="n">
        <f aca="false">IF(V33&lt;1,(V33*(-1)),V33)</f>
        <v>-0</v>
      </c>
      <c r="AS33" s="43" t="n">
        <f aca="false">IF(W33&lt;1,(W33*(-1)),W33)</f>
        <v>-0</v>
      </c>
      <c r="AT33" s="43" t="n">
        <f aca="false">IF(X33&lt;1,(X33*(-1)),X33)</f>
        <v>-0</v>
      </c>
      <c r="AU33" s="43" t="n">
        <f aca="false">IF(Y33&lt;1,(Y33*(-1)),Y33)</f>
        <v>-0</v>
      </c>
      <c r="AV33" s="43" t="n">
        <f aca="false">IF(Z33&lt;1,(Z33*(-1)),Z33)</f>
        <v>-0</v>
      </c>
      <c r="AW33" s="118" t="n">
        <f aca="false">LARGE(AM33:AV33,1)</f>
        <v>-0</v>
      </c>
      <c r="AX33" s="43" t="n">
        <f aca="false">LARGE(AM33:AV33,2)</f>
        <v>-0</v>
      </c>
      <c r="AY33" s="43" t="n">
        <f aca="false">LARGE(AM33:AV33,3)</f>
        <v>-0</v>
      </c>
      <c r="AZ33" s="43" t="n">
        <f aca="false">LARGE(AM33:AV33,4)</f>
        <v>-0</v>
      </c>
      <c r="BA33" s="43" t="n">
        <f aca="false">LARGE(AM33:AV33,5)</f>
        <v>-0</v>
      </c>
      <c r="BB33" s="43" t="n">
        <f aca="false">LARGE(AM33:AV33,6)</f>
        <v>-0</v>
      </c>
      <c r="BC33" s="43" t="n">
        <f aca="false">LARGE(AM33:AV33,7)</f>
        <v>-0</v>
      </c>
      <c r="BD33" s="120" t="n">
        <f aca="false">SUM(AW33:BC33)</f>
        <v>0</v>
      </c>
      <c r="BF33" s="43" t="n">
        <f aca="false">IF(AA33&lt;1,(AA33*(-1)),AA33)</f>
        <v>-0</v>
      </c>
      <c r="BG33" s="43" t="n">
        <f aca="false">IF(AB33&lt;1,(AB33*(-1)),AB33)</f>
        <v>-0</v>
      </c>
      <c r="BH33" s="43" t="n">
        <f aca="false">IF(AC33&lt;1,(AC33*(-1)),AC33)</f>
        <v>-0</v>
      </c>
      <c r="BI33" s="43" t="n">
        <f aca="false">IF(AD33&lt;1,(AD33*(-1)),AD33)</f>
        <v>-0</v>
      </c>
      <c r="BJ33" s="43" t="n">
        <f aca="false">IF(AE33&lt;1,(AE33*(-1)),AE33)</f>
        <v>-0</v>
      </c>
      <c r="BK33" s="43" t="n">
        <f aca="false">IF(AF33&lt;1,(AF33*(-1)),AF33)</f>
        <v>-0</v>
      </c>
      <c r="BL33" s="43" t="n">
        <f aca="false">IF(AG33&lt;1,(AG33*(-1)),AG33)</f>
        <v>-0</v>
      </c>
      <c r="BM33" s="43" t="n">
        <f aca="false">IF(AH33&lt;1,(AH33*(-1)),AH33)</f>
        <v>-0</v>
      </c>
      <c r="BN33" s="43" t="n">
        <f aca="false">IF(AI33&lt;1,(AI33*(-1)),AI33)</f>
        <v>-0</v>
      </c>
      <c r="BO33" s="43" t="n">
        <f aca="false">IF(AJ33&lt;1,(AJ33*(-1)),AJ33)</f>
        <v>-0</v>
      </c>
      <c r="BP33" s="41" t="n">
        <f aca="false">J33</f>
        <v>0</v>
      </c>
      <c r="BQ33" s="41" t="n">
        <f aca="false">L33</f>
        <v>0</v>
      </c>
      <c r="BR33" s="41" t="n">
        <f aca="false">N33</f>
        <v>0</v>
      </c>
      <c r="BS33" s="41" t="n">
        <f aca="false">P33</f>
        <v>0</v>
      </c>
      <c r="BT33" s="41" t="n">
        <f aca="false">LARGE(AM33:AV33,8)</f>
        <v>-0</v>
      </c>
      <c r="BU33" s="41" t="n">
        <f aca="false">LARGE(AM33:AV33,9)</f>
        <v>-0</v>
      </c>
      <c r="BV33" s="41" t="n">
        <f aca="false">LARGE(AM33:AV33,10)</f>
        <v>-0</v>
      </c>
      <c r="BW33" s="52" t="n">
        <f aca="false">LARGE(BF33:BV33,1)</f>
        <v>-0</v>
      </c>
      <c r="BX33" s="41" t="n">
        <f aca="false">LARGE(BF33:BV33,2)</f>
        <v>-0</v>
      </c>
      <c r="BY33" s="41" t="n">
        <f aca="false">LARGE(BF33:BV33,3)</f>
        <v>-0</v>
      </c>
      <c r="BZ33" s="120" t="n">
        <f aca="false">SUM(BW33:BY33)</f>
        <v>0</v>
      </c>
      <c r="CB33" s="86" t="n">
        <f aca="false">BZ33+BD33</f>
        <v>0</v>
      </c>
    </row>
    <row r="34" customFormat="false" ht="16.5" hidden="false" customHeight="true" outlineLevel="0" collapsed="false">
      <c r="A34" s="126"/>
      <c r="B34" s="109" t="str">
        <f aca="false">IF(G34&lt;'[2]Point Tables'!$S$16,"",IF(G34=G33,B33,ROW()-2&amp;IF(G34=G35,"T","")))</f>
        <v/>
      </c>
      <c r="C34" s="109" t="str">
        <f aca="false">IF(E34&gt;=JuniorCutoff,"#"," ")</f>
        <v> </v>
      </c>
      <c r="G34" s="136" t="n">
        <f aca="false">CB34</f>
        <v>0</v>
      </c>
      <c r="H34" s="41" t="e">
        <f aca="false">#REF!</f>
        <v>#REF!</v>
      </c>
      <c r="I34" s="127" t="str">
        <f aca="false">IF(ISNA(VLOOKUP(A34,'WS SJC'!$E:$F,2,FALSE())),"np",(VLOOKUP(A34,'WS SJC'!$E:$F,2,FALSE())))</f>
        <v>np</v>
      </c>
      <c r="J34" s="41" t="n">
        <f aca="false">IF(I34&gt;'WS SJC'!$F$1,0,(VLOOKUP(I34,'[2]Point Tables'!$A$4:$I$263,'WS SJC'!$F$2,FALSE())))</f>
        <v>0</v>
      </c>
      <c r="K34" s="128" t="str">
        <f aca="false">IF(ISNA(VLOOKUP(A34,'WS SJC'!$Q:$R,2,FALSE())),"np",VLOOKUP(A34,'WS SJC'!$Q:$R,2,FALSE()))</f>
        <v>np</v>
      </c>
      <c r="L34" s="48" t="n">
        <f aca="false">IF(K34&gt;'WS SJC'!$R$1,0,(VLOOKUP(K34,'[2]Point Tables'!$A$4:$I$263,'WS SJC'!$R$2,FALSE())))</f>
        <v>0</v>
      </c>
      <c r="M34" s="128" t="str">
        <f aca="false">IF(ISNA(VLOOKUP(A34,'WS SJC'!$AC:$AD,2,FALSE())),"np",(VLOOKUP(A34,'WS SJC'!$AC:$AD,2,FALSE())))</f>
        <v>np</v>
      </c>
      <c r="N34" s="48" t="n">
        <f aca="false">IF(M34&gt;'WS SJC'!$AD$1,0,(VLOOKUP(M34,'[2]Point Tables'!$A$4:$I$263,'WS SJC'!$AD$2,FALSE())))</f>
        <v>0</v>
      </c>
      <c r="O34" s="128" t="str">
        <f aca="false">IF(ISNA(VLOOKUP(A34,'WS SJC'!$AN:$AO,2,FALSE())),"np",VLOOKUP(A34,'WS SJC'!$AN:$AO,2,FALSE()))</f>
        <v>np</v>
      </c>
      <c r="P34" s="48" t="n">
        <f aca="false">IF(O34&gt;'WS SJC'!$AO$1,0,(VLOOKUP(O34,'[2]Point Tables'!$A$4:$H$263,'WS SJC'!$AO$2,FALSE())))</f>
        <v>0</v>
      </c>
      <c r="Q34" s="111"/>
      <c r="R34" s="49"/>
      <c r="S34" s="49"/>
      <c r="T34" s="49"/>
      <c r="U34" s="49"/>
      <c r="V34" s="49"/>
      <c r="W34" s="49"/>
      <c r="X34" s="49"/>
      <c r="Y34" s="49"/>
      <c r="Z34" s="49"/>
      <c r="AA34" s="111"/>
      <c r="AB34" s="50"/>
      <c r="AC34" s="49"/>
      <c r="AD34" s="49"/>
      <c r="AE34" s="116"/>
      <c r="AF34" s="49"/>
      <c r="AG34" s="49"/>
      <c r="AH34" s="49"/>
      <c r="AI34" s="49"/>
      <c r="AJ34" s="49"/>
      <c r="AK34" s="52"/>
      <c r="AL34" s="117"/>
      <c r="AM34" s="43" t="n">
        <f aca="false">IF(Q34&lt;1,(Q34*(-1)),Q34)</f>
        <v>-0</v>
      </c>
      <c r="AN34" s="43" t="n">
        <f aca="false">IF(R34&lt;1,(R34*(-1)),R34)</f>
        <v>-0</v>
      </c>
      <c r="AO34" s="43" t="n">
        <f aca="false">IF(S34&lt;1,(S34*(-1)),S34)</f>
        <v>-0</v>
      </c>
      <c r="AP34" s="43" t="n">
        <f aca="false">IF(T34&lt;1,(T34*(-1)),T34)</f>
        <v>-0</v>
      </c>
      <c r="AQ34" s="43" t="n">
        <f aca="false">IF(U34&lt;1,(U34*(-1)),U34)</f>
        <v>-0</v>
      </c>
      <c r="AR34" s="43" t="n">
        <f aca="false">IF(V34&lt;1,(V34*(-1)),V34)</f>
        <v>-0</v>
      </c>
      <c r="AS34" s="43" t="n">
        <f aca="false">IF(W34&lt;1,(W34*(-1)),W34)</f>
        <v>-0</v>
      </c>
      <c r="AT34" s="43" t="n">
        <f aca="false">IF(X34&lt;1,(X34*(-1)),X34)</f>
        <v>-0</v>
      </c>
      <c r="AU34" s="43" t="n">
        <f aca="false">IF(Y34&lt;1,(Y34*(-1)),Y34)</f>
        <v>-0</v>
      </c>
      <c r="AV34" s="43" t="n">
        <f aca="false">IF(Z34&lt;1,(Z34*(-1)),Z34)</f>
        <v>-0</v>
      </c>
      <c r="AW34" s="118" t="n">
        <f aca="false">LARGE(AM34:AV34,1)</f>
        <v>-0</v>
      </c>
      <c r="AX34" s="43" t="n">
        <f aca="false">LARGE(AM34:AV34,2)</f>
        <v>-0</v>
      </c>
      <c r="AY34" s="43" t="n">
        <f aca="false">LARGE(AM34:AV34,3)</f>
        <v>-0</v>
      </c>
      <c r="AZ34" s="43" t="n">
        <f aca="false">LARGE(AM34:AV34,4)</f>
        <v>-0</v>
      </c>
      <c r="BA34" s="43" t="n">
        <f aca="false">LARGE(AM34:AV34,5)</f>
        <v>-0</v>
      </c>
      <c r="BB34" s="43" t="n">
        <f aca="false">LARGE(AM34:AV34,6)</f>
        <v>-0</v>
      </c>
      <c r="BC34" s="43" t="n">
        <f aca="false">LARGE(AM34:AV34,7)</f>
        <v>-0</v>
      </c>
      <c r="BD34" s="120" t="n">
        <f aca="false">SUM(AW34:BC34)</f>
        <v>0</v>
      </c>
      <c r="BF34" s="43" t="n">
        <f aca="false">IF(AA34&lt;1,(AA34*(-1)),AA34)</f>
        <v>-0</v>
      </c>
      <c r="BG34" s="43" t="n">
        <f aca="false">IF(AB34&lt;1,(AB34*(-1)),AB34)</f>
        <v>-0</v>
      </c>
      <c r="BH34" s="43" t="n">
        <f aca="false">IF(AC34&lt;1,(AC34*(-1)),AC34)</f>
        <v>-0</v>
      </c>
      <c r="BI34" s="43" t="n">
        <f aca="false">IF(AD34&lt;1,(AD34*(-1)),AD34)</f>
        <v>-0</v>
      </c>
      <c r="BJ34" s="43" t="n">
        <f aca="false">IF(AE34&lt;1,(AE34*(-1)),AE34)</f>
        <v>-0</v>
      </c>
      <c r="BK34" s="43" t="n">
        <f aca="false">IF(AF34&lt;1,(AF34*(-1)),AF34)</f>
        <v>-0</v>
      </c>
      <c r="BL34" s="43" t="n">
        <f aca="false">IF(AG34&lt;1,(AG34*(-1)),AG34)</f>
        <v>-0</v>
      </c>
      <c r="BM34" s="43" t="n">
        <f aca="false">IF(AH34&lt;1,(AH34*(-1)),AH34)</f>
        <v>-0</v>
      </c>
      <c r="BN34" s="43" t="n">
        <f aca="false">IF(AI34&lt;1,(AI34*(-1)),AI34)</f>
        <v>-0</v>
      </c>
      <c r="BO34" s="43" t="n">
        <f aca="false">IF(AJ34&lt;1,(AJ34*(-1)),AJ34)</f>
        <v>-0</v>
      </c>
      <c r="BP34" s="41" t="n">
        <f aca="false">J34</f>
        <v>0</v>
      </c>
      <c r="BQ34" s="41" t="n">
        <f aca="false">L34</f>
        <v>0</v>
      </c>
      <c r="BR34" s="41" t="n">
        <f aca="false">N34</f>
        <v>0</v>
      </c>
      <c r="BS34" s="41" t="n">
        <f aca="false">P34</f>
        <v>0</v>
      </c>
      <c r="BT34" s="41" t="n">
        <f aca="false">LARGE(AM34:AV34,8)</f>
        <v>-0</v>
      </c>
      <c r="BU34" s="41" t="n">
        <f aca="false">LARGE(AM34:AV34,9)</f>
        <v>-0</v>
      </c>
      <c r="BV34" s="41" t="n">
        <f aca="false">LARGE(AM34:AV34,10)</f>
        <v>-0</v>
      </c>
      <c r="BW34" s="52" t="n">
        <f aca="false">LARGE(BF34:BV34,1)</f>
        <v>-0</v>
      </c>
      <c r="BX34" s="41" t="n">
        <f aca="false">LARGE(BF34:BV34,2)</f>
        <v>-0</v>
      </c>
      <c r="BY34" s="41" t="n">
        <f aca="false">LARGE(BF34:BV34,3)</f>
        <v>-0</v>
      </c>
      <c r="BZ34" s="120" t="n">
        <f aca="false">SUM(BW34:BY34)</f>
        <v>0</v>
      </c>
      <c r="CB34" s="86" t="n">
        <f aca="false">BZ34+BD34</f>
        <v>0</v>
      </c>
    </row>
    <row r="35" customFormat="false" ht="16.5" hidden="false" customHeight="true" outlineLevel="0" collapsed="false">
      <c r="A35" s="108"/>
      <c r="B35" s="109" t="str">
        <f aca="false">IF(G35&lt;'[2]Point Tables'!$S$16,"",IF(G35=G34,B34,ROW()-2&amp;IF(G35=G36,"T","")))</f>
        <v/>
      </c>
      <c r="C35" s="109" t="str">
        <f aca="false">IF(E35&gt;=JuniorCutoff,"#"," ")</f>
        <v> </v>
      </c>
      <c r="G35" s="136" t="n">
        <f aca="false">CB35</f>
        <v>0</v>
      </c>
      <c r="H35" s="41" t="e">
        <f aca="false">#REF!</f>
        <v>#REF!</v>
      </c>
      <c r="I35" s="127" t="str">
        <f aca="false">IF(ISNA(VLOOKUP(A35,'WS SJC'!$E:$F,2,FALSE())),"np",(VLOOKUP(A35,'WS SJC'!$E:$F,2,FALSE())))</f>
        <v>np</v>
      </c>
      <c r="J35" s="41" t="n">
        <f aca="false">IF(I35&gt;'WS SJC'!$F$1,0,(VLOOKUP(I35,'[2]Point Tables'!$A$4:$I$263,'WS SJC'!$F$2,FALSE())))</f>
        <v>0</v>
      </c>
      <c r="K35" s="128" t="str">
        <f aca="false">IF(ISNA(VLOOKUP(A35,'WS SJC'!$Q:$R,2,FALSE())),"np",VLOOKUP(A35,'WS SJC'!$Q:$R,2,FALSE()))</f>
        <v>np</v>
      </c>
      <c r="L35" s="48" t="n">
        <f aca="false">IF(K35&gt;'WS SJC'!$R$1,0,(VLOOKUP(K35,'[2]Point Tables'!$A$4:$I$263,'WS SJC'!$R$2,FALSE())))</f>
        <v>0</v>
      </c>
      <c r="M35" s="128" t="str">
        <f aca="false">IF(ISNA(VLOOKUP(A35,'WS SJC'!$AC:$AD,2,FALSE())),"np",(VLOOKUP(A35,'WS SJC'!$AC:$AD,2,FALSE())))</f>
        <v>np</v>
      </c>
      <c r="N35" s="48" t="n">
        <f aca="false">IF(M35&gt;'WS SJC'!$AD$1,0,(VLOOKUP(M35,'[2]Point Tables'!$A$4:$I$263,'WS SJC'!$AD$2,FALSE())))</f>
        <v>0</v>
      </c>
      <c r="O35" s="128" t="str">
        <f aca="false">IF(ISNA(VLOOKUP(A35,'WS SJC'!$AN:$AO,2,FALSE())),"np",VLOOKUP(A35,'WS SJC'!$AN:$AO,2,FALSE()))</f>
        <v>np</v>
      </c>
      <c r="P35" s="48" t="n">
        <f aca="false">IF(O35&gt;'WS SJC'!$AO$1,0,(VLOOKUP(O35,'[2]Point Tables'!$A$4:$H$263,'WS SJC'!$AO$2,FALSE())))</f>
        <v>0</v>
      </c>
      <c r="Q35" s="111"/>
      <c r="R35" s="49"/>
      <c r="S35" s="49"/>
      <c r="T35" s="49"/>
      <c r="U35" s="49"/>
      <c r="V35" s="49"/>
      <c r="W35" s="49"/>
      <c r="X35" s="49"/>
      <c r="Y35" s="49"/>
      <c r="Z35" s="49"/>
      <c r="AA35" s="111"/>
      <c r="AB35" s="50"/>
      <c r="AC35" s="49"/>
      <c r="AD35" s="49"/>
      <c r="AE35" s="116"/>
      <c r="AF35" s="49"/>
      <c r="AG35" s="49"/>
      <c r="AH35" s="49"/>
      <c r="AI35" s="49"/>
      <c r="AJ35" s="49"/>
      <c r="AK35" s="52"/>
      <c r="AL35" s="117"/>
      <c r="AM35" s="43" t="n">
        <f aca="false">IF(Q35&lt;1,(Q35*(-1)),Q35)</f>
        <v>-0</v>
      </c>
      <c r="AN35" s="43" t="n">
        <f aca="false">IF(R35&lt;1,(R35*(-1)),R35)</f>
        <v>-0</v>
      </c>
      <c r="AO35" s="43" t="n">
        <f aca="false">IF(S35&lt;1,(S35*(-1)),S35)</f>
        <v>-0</v>
      </c>
      <c r="AP35" s="43" t="n">
        <f aca="false">IF(T35&lt;1,(T35*(-1)),T35)</f>
        <v>-0</v>
      </c>
      <c r="AQ35" s="43" t="n">
        <f aca="false">IF(U35&lt;1,(U35*(-1)),U35)</f>
        <v>-0</v>
      </c>
      <c r="AR35" s="43" t="n">
        <f aca="false">IF(V35&lt;1,(V35*(-1)),V35)</f>
        <v>-0</v>
      </c>
      <c r="AS35" s="43" t="n">
        <f aca="false">IF(W35&lt;1,(W35*(-1)),W35)</f>
        <v>-0</v>
      </c>
      <c r="AT35" s="43" t="n">
        <f aca="false">IF(X35&lt;1,(X35*(-1)),X35)</f>
        <v>-0</v>
      </c>
      <c r="AU35" s="43" t="n">
        <f aca="false">IF(Y35&lt;1,(Y35*(-1)),Y35)</f>
        <v>-0</v>
      </c>
      <c r="AV35" s="43" t="n">
        <f aca="false">IF(Z35&lt;1,(Z35*(-1)),Z35)</f>
        <v>-0</v>
      </c>
      <c r="AW35" s="118" t="n">
        <f aca="false">LARGE(AM35:AV35,1)</f>
        <v>-0</v>
      </c>
      <c r="AX35" s="43" t="n">
        <f aca="false">LARGE(AM35:AV35,2)</f>
        <v>-0</v>
      </c>
      <c r="AY35" s="43" t="n">
        <f aca="false">LARGE(AM35:AV35,3)</f>
        <v>-0</v>
      </c>
      <c r="AZ35" s="43" t="n">
        <f aca="false">LARGE(AM35:AV35,4)</f>
        <v>-0</v>
      </c>
      <c r="BA35" s="43" t="n">
        <f aca="false">LARGE(AM35:AV35,5)</f>
        <v>-0</v>
      </c>
      <c r="BB35" s="43" t="n">
        <f aca="false">LARGE(AM35:AV35,6)</f>
        <v>-0</v>
      </c>
      <c r="BC35" s="43" t="n">
        <f aca="false">LARGE(AM35:AV35,7)</f>
        <v>-0</v>
      </c>
      <c r="BD35" s="120" t="n">
        <f aca="false">SUM(AW35:BC35)</f>
        <v>0</v>
      </c>
      <c r="BF35" s="43" t="n">
        <f aca="false">IF(AA35&lt;1,(AA35*(-1)),AA35)</f>
        <v>-0</v>
      </c>
      <c r="BG35" s="43" t="n">
        <f aca="false">IF(AB35&lt;1,(AB35*(-1)),AB35)</f>
        <v>-0</v>
      </c>
      <c r="BH35" s="43" t="n">
        <f aca="false">IF(AC35&lt;1,(AC35*(-1)),AC35)</f>
        <v>-0</v>
      </c>
      <c r="BI35" s="43" t="n">
        <f aca="false">IF(AD35&lt;1,(AD35*(-1)),AD35)</f>
        <v>-0</v>
      </c>
      <c r="BJ35" s="43" t="n">
        <f aca="false">IF(AE35&lt;1,(AE35*(-1)),AE35)</f>
        <v>-0</v>
      </c>
      <c r="BK35" s="43" t="n">
        <f aca="false">IF(AF35&lt;1,(AF35*(-1)),AF35)</f>
        <v>-0</v>
      </c>
      <c r="BL35" s="43" t="n">
        <f aca="false">IF(AG35&lt;1,(AG35*(-1)),AG35)</f>
        <v>-0</v>
      </c>
      <c r="BM35" s="43" t="n">
        <f aca="false">IF(AH35&lt;1,(AH35*(-1)),AH35)</f>
        <v>-0</v>
      </c>
      <c r="BN35" s="43" t="n">
        <f aca="false">IF(AI35&lt;1,(AI35*(-1)),AI35)</f>
        <v>-0</v>
      </c>
      <c r="BO35" s="43" t="n">
        <f aca="false">IF(AJ35&lt;1,(AJ35*(-1)),AJ35)</f>
        <v>-0</v>
      </c>
      <c r="BP35" s="41" t="n">
        <f aca="false">J35</f>
        <v>0</v>
      </c>
      <c r="BQ35" s="41" t="n">
        <f aca="false">L35</f>
        <v>0</v>
      </c>
      <c r="BR35" s="41" t="n">
        <f aca="false">N35</f>
        <v>0</v>
      </c>
      <c r="BS35" s="41" t="n">
        <f aca="false">P35</f>
        <v>0</v>
      </c>
      <c r="BT35" s="41" t="n">
        <f aca="false">LARGE(AM35:AV35,8)</f>
        <v>-0</v>
      </c>
      <c r="BU35" s="41" t="n">
        <f aca="false">LARGE(AM35:AV35,9)</f>
        <v>-0</v>
      </c>
      <c r="BV35" s="41" t="n">
        <f aca="false">LARGE(AM35:AV35,10)</f>
        <v>-0</v>
      </c>
      <c r="BW35" s="52" t="n">
        <f aca="false">LARGE(BF35:BV35,1)</f>
        <v>-0</v>
      </c>
      <c r="BX35" s="41" t="n">
        <f aca="false">LARGE(BF35:BV35,2)</f>
        <v>-0</v>
      </c>
      <c r="BY35" s="41" t="n">
        <f aca="false">LARGE(BF35:BV35,3)</f>
        <v>-0</v>
      </c>
      <c r="BZ35" s="120" t="n">
        <f aca="false">SUM(BW35:BY35)</f>
        <v>0</v>
      </c>
      <c r="CB35" s="86" t="n">
        <f aca="false">BZ35+BD35</f>
        <v>0</v>
      </c>
    </row>
    <row r="36" customFormat="false" ht="16.5" hidden="false" customHeight="true" outlineLevel="0" collapsed="false">
      <c r="A36" s="126"/>
      <c r="B36" s="109" t="str">
        <f aca="false">IF(G36&lt;'[2]Point Tables'!$S$16,"",IF(G36=G35,B35,ROW()-2&amp;IF(G36=G37,"T","")))</f>
        <v/>
      </c>
      <c r="C36" s="109" t="str">
        <f aca="false">IF(E36&gt;=JuniorCutoff,"#"," ")</f>
        <v> </v>
      </c>
      <c r="G36" s="136" t="n">
        <f aca="false">CB36</f>
        <v>0</v>
      </c>
      <c r="H36" s="41" t="e">
        <f aca="false">#REF!</f>
        <v>#REF!</v>
      </c>
      <c r="I36" s="127" t="str">
        <f aca="false">IF(ISNA(VLOOKUP(A36,'WS SJC'!$E:$F,2,FALSE())),"np",(VLOOKUP(A36,'WS SJC'!$E:$F,2,FALSE())))</f>
        <v>np</v>
      </c>
      <c r="J36" s="41" t="n">
        <f aca="false">IF(I36&gt;'WS SJC'!$F$1,0,(VLOOKUP(I36,'[2]Point Tables'!$A$4:$I$263,'WS SJC'!$F$2,FALSE())))</f>
        <v>0</v>
      </c>
      <c r="K36" s="128" t="str">
        <f aca="false">IF(ISNA(VLOOKUP(A36,'WS SJC'!$Q:$R,2,FALSE())),"np",VLOOKUP(A36,'WS SJC'!$Q:$R,2,FALSE()))</f>
        <v>np</v>
      </c>
      <c r="L36" s="48" t="n">
        <f aca="false">IF(K36&gt;'WS SJC'!$R$1,0,(VLOOKUP(K36,'[2]Point Tables'!$A$4:$I$263,'WS SJC'!$R$2,FALSE())))</f>
        <v>0</v>
      </c>
      <c r="M36" s="128" t="str">
        <f aca="false">IF(ISNA(VLOOKUP(A36,'WS SJC'!$AC:$AD,2,FALSE())),"np",(VLOOKUP(A36,'WS SJC'!$AC:$AD,2,FALSE())))</f>
        <v>np</v>
      </c>
      <c r="N36" s="48" t="n">
        <f aca="false">IF(M36&gt;'WS SJC'!$AD$1,0,(VLOOKUP(M36,'[2]Point Tables'!$A$4:$I$263,'WS SJC'!$AD$2,FALSE())))</f>
        <v>0</v>
      </c>
      <c r="O36" s="128" t="str">
        <f aca="false">IF(ISNA(VLOOKUP(A36,'WS SJC'!$AN:$AO,2,FALSE())),"np",VLOOKUP(A36,'WS SJC'!$AN:$AO,2,FALSE()))</f>
        <v>np</v>
      </c>
      <c r="P36" s="48" t="n">
        <f aca="false">IF(O36&gt;'WS SJC'!$AO$1,0,(VLOOKUP(O36,'[2]Point Tables'!$A$4:$H$263,'WS SJC'!$AO$2,FALSE())))</f>
        <v>0</v>
      </c>
      <c r="Q36" s="111"/>
      <c r="R36" s="49"/>
      <c r="S36" s="49"/>
      <c r="T36" s="49"/>
      <c r="U36" s="49"/>
      <c r="V36" s="49"/>
      <c r="W36" s="49"/>
      <c r="X36" s="49"/>
      <c r="Y36" s="49"/>
      <c r="Z36" s="49"/>
      <c r="AA36" s="111"/>
      <c r="AB36" s="50"/>
      <c r="AC36" s="49"/>
      <c r="AD36" s="49"/>
      <c r="AE36" s="116"/>
      <c r="AF36" s="49"/>
      <c r="AG36" s="49"/>
      <c r="AH36" s="49"/>
      <c r="AI36" s="49"/>
      <c r="AJ36" s="49"/>
      <c r="AK36" s="52"/>
      <c r="AL36" s="117"/>
      <c r="AM36" s="43" t="n">
        <f aca="false">IF(Q36&lt;1,(Q36*(-1)),Q36)</f>
        <v>-0</v>
      </c>
      <c r="AN36" s="43" t="n">
        <f aca="false">IF(R36&lt;1,(R36*(-1)),R36)</f>
        <v>-0</v>
      </c>
      <c r="AO36" s="43" t="n">
        <f aca="false">IF(S36&lt;1,(S36*(-1)),S36)</f>
        <v>-0</v>
      </c>
      <c r="AP36" s="43" t="n">
        <f aca="false">IF(T36&lt;1,(T36*(-1)),T36)</f>
        <v>-0</v>
      </c>
      <c r="AQ36" s="43" t="n">
        <f aca="false">IF(U36&lt;1,(U36*(-1)),U36)</f>
        <v>-0</v>
      </c>
      <c r="AR36" s="43" t="n">
        <f aca="false">IF(V36&lt;1,(V36*(-1)),V36)</f>
        <v>-0</v>
      </c>
      <c r="AS36" s="43" t="n">
        <f aca="false">IF(W36&lt;1,(W36*(-1)),W36)</f>
        <v>-0</v>
      </c>
      <c r="AT36" s="43" t="n">
        <f aca="false">IF(X36&lt;1,(X36*(-1)),X36)</f>
        <v>-0</v>
      </c>
      <c r="AU36" s="43" t="n">
        <f aca="false">IF(Y36&lt;1,(Y36*(-1)),Y36)</f>
        <v>-0</v>
      </c>
      <c r="AV36" s="43" t="n">
        <f aca="false">IF(Z36&lt;1,(Z36*(-1)),Z36)</f>
        <v>-0</v>
      </c>
      <c r="AW36" s="118" t="n">
        <f aca="false">LARGE(AM36:AV36,1)</f>
        <v>-0</v>
      </c>
      <c r="AX36" s="43" t="n">
        <f aca="false">LARGE(AM36:AV36,2)</f>
        <v>-0</v>
      </c>
      <c r="AY36" s="43" t="n">
        <f aca="false">LARGE(AM36:AV36,3)</f>
        <v>-0</v>
      </c>
      <c r="AZ36" s="43" t="n">
        <f aca="false">LARGE(AM36:AV36,4)</f>
        <v>-0</v>
      </c>
      <c r="BA36" s="43" t="n">
        <f aca="false">LARGE(AM36:AV36,5)</f>
        <v>-0</v>
      </c>
      <c r="BB36" s="43" t="n">
        <f aca="false">LARGE(AM36:AV36,6)</f>
        <v>-0</v>
      </c>
      <c r="BC36" s="43" t="n">
        <f aca="false">LARGE(AM36:AV36,7)</f>
        <v>-0</v>
      </c>
      <c r="BD36" s="120" t="n">
        <f aca="false">SUM(AW36:BC36)</f>
        <v>0</v>
      </c>
      <c r="BF36" s="43" t="n">
        <f aca="false">IF(AA36&lt;1,(AA36*(-1)),AA36)</f>
        <v>-0</v>
      </c>
      <c r="BG36" s="43" t="n">
        <f aca="false">IF(AB36&lt;1,(AB36*(-1)),AB36)</f>
        <v>-0</v>
      </c>
      <c r="BH36" s="43" t="n">
        <f aca="false">IF(AC36&lt;1,(AC36*(-1)),AC36)</f>
        <v>-0</v>
      </c>
      <c r="BI36" s="43" t="n">
        <f aca="false">IF(AD36&lt;1,(AD36*(-1)),AD36)</f>
        <v>-0</v>
      </c>
      <c r="BJ36" s="43" t="n">
        <f aca="false">IF(AE36&lt;1,(AE36*(-1)),AE36)</f>
        <v>-0</v>
      </c>
      <c r="BK36" s="43" t="n">
        <f aca="false">IF(AF36&lt;1,(AF36*(-1)),AF36)</f>
        <v>-0</v>
      </c>
      <c r="BL36" s="43" t="n">
        <f aca="false">IF(AG36&lt;1,(AG36*(-1)),AG36)</f>
        <v>-0</v>
      </c>
      <c r="BM36" s="43" t="n">
        <f aca="false">IF(AH36&lt;1,(AH36*(-1)),AH36)</f>
        <v>-0</v>
      </c>
      <c r="BN36" s="43" t="n">
        <f aca="false">IF(AI36&lt;1,(AI36*(-1)),AI36)</f>
        <v>-0</v>
      </c>
      <c r="BO36" s="43" t="n">
        <f aca="false">IF(AJ36&lt;1,(AJ36*(-1)),AJ36)</f>
        <v>-0</v>
      </c>
      <c r="BP36" s="41" t="n">
        <f aca="false">J36</f>
        <v>0</v>
      </c>
      <c r="BQ36" s="41" t="n">
        <f aca="false">L36</f>
        <v>0</v>
      </c>
      <c r="BR36" s="41" t="n">
        <f aca="false">N36</f>
        <v>0</v>
      </c>
      <c r="BS36" s="41" t="n">
        <f aca="false">P36</f>
        <v>0</v>
      </c>
      <c r="BT36" s="41" t="n">
        <f aca="false">LARGE(AM36:AV36,8)</f>
        <v>-0</v>
      </c>
      <c r="BU36" s="41" t="n">
        <f aca="false">LARGE(AM36:AV36,9)</f>
        <v>-0</v>
      </c>
      <c r="BV36" s="41" t="n">
        <f aca="false">LARGE(AM36:AV36,10)</f>
        <v>-0</v>
      </c>
      <c r="BW36" s="52" t="n">
        <f aca="false">LARGE(BF36:BV36,1)</f>
        <v>-0</v>
      </c>
      <c r="BX36" s="41" t="n">
        <f aca="false">LARGE(BF36:BV36,2)</f>
        <v>-0</v>
      </c>
      <c r="BY36" s="41" t="n">
        <f aca="false">LARGE(BF36:BV36,3)</f>
        <v>-0</v>
      </c>
      <c r="BZ36" s="120" t="n">
        <f aca="false">SUM(BW36:BY36)</f>
        <v>0</v>
      </c>
      <c r="CB36" s="86" t="n">
        <f aca="false">BZ36+BD36</f>
        <v>0</v>
      </c>
    </row>
    <row r="37" customFormat="false" ht="14.4" hidden="false" customHeight="false" outlineLevel="0" collapsed="false">
      <c r="A37" s="126"/>
      <c r="B37" s="109" t="str">
        <f aca="false">IF(G37&lt;'[2]Point Tables'!$S$16,"",IF(G37=G36,B36,ROW()-2&amp;IF(G37=G38,"T","")))</f>
        <v/>
      </c>
      <c r="C37" s="109" t="str">
        <f aca="false">IF(E37&gt;=JuniorCutoff,"#"," ")</f>
        <v> </v>
      </c>
      <c r="G37" s="136" t="n">
        <f aca="false">CB37</f>
        <v>0</v>
      </c>
      <c r="H37" s="41" t="e">
        <f aca="false">#REF!</f>
        <v>#REF!</v>
      </c>
      <c r="I37" s="127" t="str">
        <f aca="false">IF(ISNA(VLOOKUP(A37,'WS SJC'!$E:$F,2,FALSE())),"np",(VLOOKUP(A37,'WS SJC'!$E:$F,2,FALSE())))</f>
        <v>np</v>
      </c>
      <c r="J37" s="41" t="n">
        <f aca="false">IF(I37&gt;'WS SJC'!$F$1,0,(VLOOKUP(I37,'[2]Point Tables'!$A$4:$I$263,'WS SJC'!$F$2,FALSE())))</f>
        <v>0</v>
      </c>
      <c r="K37" s="128" t="str">
        <f aca="false">IF(ISNA(VLOOKUP(A37,'WS SJC'!$Q:$R,2,FALSE())),"np",VLOOKUP(A37,'WS SJC'!$Q:$R,2,FALSE()))</f>
        <v>np</v>
      </c>
      <c r="L37" s="48" t="n">
        <f aca="false">IF(K37&gt;'WS SJC'!$R$1,0,(VLOOKUP(K37,'[2]Point Tables'!$A$4:$I$263,'WS SJC'!$R$2,FALSE())))</f>
        <v>0</v>
      </c>
      <c r="M37" s="128" t="str">
        <f aca="false">IF(ISNA(VLOOKUP(A37,'WS SJC'!$AC:$AD,2,FALSE())),"np",(VLOOKUP(A37,'WS SJC'!$AC:$AD,2,FALSE())))</f>
        <v>np</v>
      </c>
      <c r="N37" s="48" t="n">
        <f aca="false">IF(M37&gt;'WS SJC'!$AD$1,0,(VLOOKUP(M37,'[2]Point Tables'!$A$4:$I$263,'WS SJC'!$AD$2,FALSE())))</f>
        <v>0</v>
      </c>
      <c r="O37" s="128" t="str">
        <f aca="false">IF(ISNA(VLOOKUP(A37,'WS SJC'!$AN:$AO,2,FALSE())),"np",VLOOKUP(A37,'WS SJC'!$AN:$AO,2,FALSE()))</f>
        <v>np</v>
      </c>
      <c r="P37" s="48" t="n">
        <f aca="false">IF(O37&gt;'WS SJC'!$AO$1,0,(VLOOKUP(O37,'[2]Point Tables'!$A$4:$H$263,'WS SJC'!$AO$2,FALSE())))</f>
        <v>0</v>
      </c>
      <c r="Q37" s="111"/>
      <c r="R37" s="49"/>
      <c r="S37" s="49"/>
      <c r="T37" s="49"/>
      <c r="U37" s="49"/>
      <c r="V37" s="49"/>
      <c r="W37" s="49"/>
      <c r="X37" s="49"/>
      <c r="Y37" s="49"/>
      <c r="Z37" s="49"/>
      <c r="AA37" s="111"/>
      <c r="AB37" s="50"/>
      <c r="AC37" s="49"/>
      <c r="AD37" s="49"/>
      <c r="AE37" s="116"/>
      <c r="AF37" s="49"/>
      <c r="AG37" s="49"/>
      <c r="AH37" s="49"/>
      <c r="AI37" s="49"/>
      <c r="AJ37" s="49"/>
      <c r="AK37" s="52"/>
      <c r="AL37" s="117"/>
      <c r="AM37" s="43" t="n">
        <f aca="false">IF(Q37&lt;1,(Q37*(-1)),Q37)</f>
        <v>-0</v>
      </c>
      <c r="AN37" s="43" t="n">
        <f aca="false">IF(R37&lt;1,(R37*(-1)),R37)</f>
        <v>-0</v>
      </c>
      <c r="AO37" s="43" t="n">
        <f aca="false">IF(S37&lt;1,(S37*(-1)),S37)</f>
        <v>-0</v>
      </c>
      <c r="AP37" s="43" t="n">
        <f aca="false">IF(T37&lt;1,(T37*(-1)),T37)</f>
        <v>-0</v>
      </c>
      <c r="AQ37" s="43" t="n">
        <f aca="false">IF(U37&lt;1,(U37*(-1)),U37)</f>
        <v>-0</v>
      </c>
      <c r="AR37" s="43" t="n">
        <f aca="false">IF(V37&lt;1,(V37*(-1)),V37)</f>
        <v>-0</v>
      </c>
      <c r="AS37" s="43" t="n">
        <f aca="false">IF(W37&lt;1,(W37*(-1)),W37)</f>
        <v>-0</v>
      </c>
      <c r="AT37" s="43" t="n">
        <f aca="false">IF(X37&lt;1,(X37*(-1)),X37)</f>
        <v>-0</v>
      </c>
      <c r="AU37" s="43" t="n">
        <f aca="false">IF(Y37&lt;1,(Y37*(-1)),Y37)</f>
        <v>-0</v>
      </c>
      <c r="AV37" s="43" t="n">
        <f aca="false">IF(Z37&lt;1,(Z37*(-1)),Z37)</f>
        <v>-0</v>
      </c>
      <c r="AW37" s="118" t="n">
        <f aca="false">LARGE(AM37:AV37,1)</f>
        <v>-0</v>
      </c>
      <c r="AX37" s="43" t="n">
        <f aca="false">LARGE(AM37:AV37,2)</f>
        <v>-0</v>
      </c>
      <c r="AY37" s="43" t="n">
        <f aca="false">LARGE(AM37:AV37,3)</f>
        <v>-0</v>
      </c>
      <c r="AZ37" s="43" t="n">
        <f aca="false">LARGE(AM37:AV37,4)</f>
        <v>-0</v>
      </c>
      <c r="BA37" s="43" t="n">
        <f aca="false">LARGE(AM37:AV37,5)</f>
        <v>-0</v>
      </c>
      <c r="BB37" s="43" t="n">
        <f aca="false">LARGE(AM37:AV37,6)</f>
        <v>-0</v>
      </c>
      <c r="BC37" s="43" t="n">
        <f aca="false">LARGE(AM37:AV37,7)</f>
        <v>-0</v>
      </c>
      <c r="BD37" s="120" t="n">
        <f aca="false">SUM(AW37:BC37)</f>
        <v>0</v>
      </c>
      <c r="BF37" s="43" t="n">
        <f aca="false">IF(AA37&lt;1,(AA37*(-1)),AA37)</f>
        <v>-0</v>
      </c>
      <c r="BG37" s="43" t="n">
        <f aca="false">IF(AB37&lt;1,(AB37*(-1)),AB37)</f>
        <v>-0</v>
      </c>
      <c r="BH37" s="43" t="n">
        <f aca="false">IF(AC37&lt;1,(AC37*(-1)),AC37)</f>
        <v>-0</v>
      </c>
      <c r="BI37" s="43" t="n">
        <f aca="false">IF(AD37&lt;1,(AD37*(-1)),AD37)</f>
        <v>-0</v>
      </c>
      <c r="BJ37" s="43" t="n">
        <f aca="false">IF(AE37&lt;1,(AE37*(-1)),AE37)</f>
        <v>-0</v>
      </c>
      <c r="BK37" s="43" t="n">
        <f aca="false">IF(AF37&lt;1,(AF37*(-1)),AF37)</f>
        <v>-0</v>
      </c>
      <c r="BL37" s="43" t="n">
        <f aca="false">IF(AG37&lt;1,(AG37*(-1)),AG37)</f>
        <v>-0</v>
      </c>
      <c r="BM37" s="43" t="n">
        <f aca="false">IF(AH37&lt;1,(AH37*(-1)),AH37)</f>
        <v>-0</v>
      </c>
      <c r="BN37" s="43" t="n">
        <f aca="false">IF(AI37&lt;1,(AI37*(-1)),AI37)</f>
        <v>-0</v>
      </c>
      <c r="BO37" s="43" t="n">
        <f aca="false">IF(AJ37&lt;1,(AJ37*(-1)),AJ37)</f>
        <v>-0</v>
      </c>
      <c r="BP37" s="41" t="n">
        <f aca="false">J37</f>
        <v>0</v>
      </c>
      <c r="BQ37" s="41" t="n">
        <f aca="false">L37</f>
        <v>0</v>
      </c>
      <c r="BR37" s="41" t="n">
        <f aca="false">N37</f>
        <v>0</v>
      </c>
      <c r="BS37" s="41" t="n">
        <f aca="false">P37</f>
        <v>0</v>
      </c>
      <c r="BT37" s="41" t="n">
        <f aca="false">LARGE(AM37:AV37,8)</f>
        <v>-0</v>
      </c>
      <c r="BU37" s="41" t="n">
        <f aca="false">LARGE(AM37:AV37,9)</f>
        <v>-0</v>
      </c>
      <c r="BV37" s="41" t="n">
        <f aca="false">LARGE(AM37:AV37,10)</f>
        <v>-0</v>
      </c>
      <c r="BW37" s="52" t="n">
        <f aca="false">LARGE(BF37:BV37,1)</f>
        <v>-0</v>
      </c>
      <c r="BX37" s="41" t="n">
        <f aca="false">LARGE(BF37:BV37,2)</f>
        <v>-0</v>
      </c>
      <c r="BY37" s="41" t="n">
        <f aca="false">LARGE(BF37:BV37,3)</f>
        <v>-0</v>
      </c>
      <c r="BZ37" s="120" t="n">
        <f aca="false">SUM(BW37:BY37)</f>
        <v>0</v>
      </c>
      <c r="CB37" s="86" t="n">
        <f aca="false">BZ37+BD37</f>
        <v>0</v>
      </c>
    </row>
    <row r="38" customFormat="false" ht="14.4" hidden="false" customHeight="false" outlineLevel="0" collapsed="false">
      <c r="A38" s="108"/>
      <c r="B38" s="109" t="str">
        <f aca="false">IF(G38&lt;'[2]Point Tables'!$S$16,"",IF(G38=G37,B37,ROW()-2&amp;IF(G38=G39,"T","")))</f>
        <v/>
      </c>
      <c r="C38" s="109" t="str">
        <f aca="false">IF(E38&gt;=JuniorCutoff,"#"," ")</f>
        <v> </v>
      </c>
      <c r="G38" s="136" t="n">
        <f aca="false">CB38</f>
        <v>0</v>
      </c>
      <c r="H38" s="41" t="e">
        <f aca="false">#REF!</f>
        <v>#REF!</v>
      </c>
      <c r="I38" s="127" t="str">
        <f aca="false">IF(ISNA(VLOOKUP(A38,'WS SJC'!$E:$F,2,FALSE())),"np",(VLOOKUP(A38,'WS SJC'!$E:$F,2,FALSE())))</f>
        <v>np</v>
      </c>
      <c r="J38" s="41" t="n">
        <f aca="false">IF(I38&gt;'WS SJC'!$F$1,0,(VLOOKUP(I38,'[2]Point Tables'!$A$4:$I$263,'WS SJC'!$F$2,FALSE())))</f>
        <v>0</v>
      </c>
      <c r="K38" s="128" t="str">
        <f aca="false">IF(ISNA(VLOOKUP(A38,'WS SJC'!$Q:$R,2,FALSE())),"np",VLOOKUP(A38,'WS SJC'!$Q:$R,2,FALSE()))</f>
        <v>np</v>
      </c>
      <c r="L38" s="48" t="n">
        <f aca="false">IF(K38&gt;'WS SJC'!$R$1,0,(VLOOKUP(K38,'[2]Point Tables'!$A$4:$I$263,'WS SJC'!$R$2,FALSE())))</f>
        <v>0</v>
      </c>
      <c r="M38" s="128" t="str">
        <f aca="false">IF(ISNA(VLOOKUP(A38,'WS SJC'!$AC:$AD,2,FALSE())),"np",(VLOOKUP(A38,'WS SJC'!$AC:$AD,2,FALSE())))</f>
        <v>np</v>
      </c>
      <c r="N38" s="48" t="n">
        <f aca="false">IF(M38&gt;'WS SJC'!$AD$1,0,(VLOOKUP(M38,'[2]Point Tables'!$A$4:$I$263,'WS SJC'!$AD$2,FALSE())))</f>
        <v>0</v>
      </c>
      <c r="O38" s="128" t="str">
        <f aca="false">IF(ISNA(VLOOKUP(A38,'WS SJC'!$AN:$AO,2,FALSE())),"np",VLOOKUP(A38,'WS SJC'!$AN:$AO,2,FALSE()))</f>
        <v>np</v>
      </c>
      <c r="P38" s="48" t="n">
        <f aca="false">IF(O38&gt;'WS SJC'!$AO$1,0,(VLOOKUP(O38,'[2]Point Tables'!$A$4:$H$263,'WS SJC'!$AO$2,FALSE())))</f>
        <v>0</v>
      </c>
      <c r="Q38" s="111"/>
      <c r="R38" s="49"/>
      <c r="S38" s="49"/>
      <c r="T38" s="49"/>
      <c r="U38" s="49"/>
      <c r="V38" s="49"/>
      <c r="W38" s="49"/>
      <c r="X38" s="49"/>
      <c r="Y38" s="49"/>
      <c r="Z38" s="49"/>
      <c r="AA38" s="111"/>
      <c r="AB38" s="50"/>
      <c r="AC38" s="49"/>
      <c r="AD38" s="49"/>
      <c r="AE38" s="116"/>
      <c r="AF38" s="49"/>
      <c r="AG38" s="49"/>
      <c r="AH38" s="49"/>
      <c r="AI38" s="49"/>
      <c r="AJ38" s="49"/>
      <c r="AK38" s="52"/>
      <c r="AL38" s="117"/>
      <c r="AM38" s="43" t="n">
        <f aca="false">IF(Q38&lt;1,(Q38*(-1)),Q38)</f>
        <v>-0</v>
      </c>
      <c r="AN38" s="43" t="n">
        <f aca="false">IF(R38&lt;1,(R38*(-1)),R38)</f>
        <v>-0</v>
      </c>
      <c r="AO38" s="43" t="n">
        <f aca="false">IF(S38&lt;1,(S38*(-1)),S38)</f>
        <v>-0</v>
      </c>
      <c r="AP38" s="43" t="n">
        <f aca="false">IF(T38&lt;1,(T38*(-1)),T38)</f>
        <v>-0</v>
      </c>
      <c r="AQ38" s="43" t="n">
        <f aca="false">IF(U38&lt;1,(U38*(-1)),U38)</f>
        <v>-0</v>
      </c>
      <c r="AR38" s="43" t="n">
        <f aca="false">IF(V38&lt;1,(V38*(-1)),V38)</f>
        <v>-0</v>
      </c>
      <c r="AS38" s="43" t="n">
        <f aca="false">IF(W38&lt;1,(W38*(-1)),W38)</f>
        <v>-0</v>
      </c>
      <c r="AT38" s="43" t="n">
        <f aca="false">IF(X38&lt;1,(X38*(-1)),X38)</f>
        <v>-0</v>
      </c>
      <c r="AU38" s="43" t="n">
        <f aca="false">IF(Y38&lt;1,(Y38*(-1)),Y38)</f>
        <v>-0</v>
      </c>
      <c r="AV38" s="43" t="n">
        <f aca="false">IF(Z38&lt;1,(Z38*(-1)),Z38)</f>
        <v>-0</v>
      </c>
      <c r="AW38" s="118" t="n">
        <f aca="false">LARGE(AM38:AV38,1)</f>
        <v>-0</v>
      </c>
      <c r="AX38" s="43" t="n">
        <f aca="false">LARGE(AM38:AV38,2)</f>
        <v>-0</v>
      </c>
      <c r="AY38" s="43" t="n">
        <f aca="false">LARGE(AM38:AV38,3)</f>
        <v>-0</v>
      </c>
      <c r="AZ38" s="43" t="n">
        <f aca="false">LARGE(AM38:AV38,4)</f>
        <v>-0</v>
      </c>
      <c r="BA38" s="43" t="n">
        <f aca="false">LARGE(AM38:AV38,5)</f>
        <v>-0</v>
      </c>
      <c r="BB38" s="43" t="n">
        <f aca="false">LARGE(AM38:AV38,6)</f>
        <v>-0</v>
      </c>
      <c r="BC38" s="43" t="n">
        <f aca="false">LARGE(AM38:AV38,7)</f>
        <v>-0</v>
      </c>
      <c r="BD38" s="120" t="n">
        <f aca="false">SUM(AW38:BC38)</f>
        <v>0</v>
      </c>
      <c r="BF38" s="43" t="n">
        <f aca="false">IF(AA38&lt;1,(AA38*(-1)),AA38)</f>
        <v>-0</v>
      </c>
      <c r="BG38" s="43" t="n">
        <f aca="false">IF(AB38&lt;1,(AB38*(-1)),AB38)</f>
        <v>-0</v>
      </c>
      <c r="BH38" s="43" t="n">
        <f aca="false">IF(AC38&lt;1,(AC38*(-1)),AC38)</f>
        <v>-0</v>
      </c>
      <c r="BI38" s="43" t="n">
        <f aca="false">IF(AD38&lt;1,(AD38*(-1)),AD38)</f>
        <v>-0</v>
      </c>
      <c r="BJ38" s="43" t="n">
        <f aca="false">IF(AE38&lt;1,(AE38*(-1)),AE38)</f>
        <v>-0</v>
      </c>
      <c r="BK38" s="43" t="n">
        <f aca="false">IF(AF38&lt;1,(AF38*(-1)),AF38)</f>
        <v>-0</v>
      </c>
      <c r="BL38" s="43" t="n">
        <f aca="false">IF(AG38&lt;1,(AG38*(-1)),AG38)</f>
        <v>-0</v>
      </c>
      <c r="BM38" s="43" t="n">
        <f aca="false">IF(AH38&lt;1,(AH38*(-1)),AH38)</f>
        <v>-0</v>
      </c>
      <c r="BN38" s="43" t="n">
        <f aca="false">IF(AI38&lt;1,(AI38*(-1)),AI38)</f>
        <v>-0</v>
      </c>
      <c r="BO38" s="43" t="n">
        <f aca="false">IF(AJ38&lt;1,(AJ38*(-1)),AJ38)</f>
        <v>-0</v>
      </c>
      <c r="BP38" s="41" t="n">
        <f aca="false">J38</f>
        <v>0</v>
      </c>
      <c r="BQ38" s="41" t="n">
        <f aca="false">L38</f>
        <v>0</v>
      </c>
      <c r="BR38" s="41" t="n">
        <f aca="false">N38</f>
        <v>0</v>
      </c>
      <c r="BS38" s="41" t="n">
        <f aca="false">P38</f>
        <v>0</v>
      </c>
      <c r="BT38" s="41" t="n">
        <f aca="false">LARGE(AM38:AV38,8)</f>
        <v>-0</v>
      </c>
      <c r="BU38" s="41" t="n">
        <f aca="false">LARGE(AM38:AV38,9)</f>
        <v>-0</v>
      </c>
      <c r="BV38" s="41" t="n">
        <f aca="false">LARGE(AM38:AV38,10)</f>
        <v>-0</v>
      </c>
      <c r="BW38" s="52" t="n">
        <f aca="false">LARGE(BF38:BV38,1)</f>
        <v>-0</v>
      </c>
      <c r="BX38" s="41" t="n">
        <f aca="false">LARGE(BF38:BV38,2)</f>
        <v>-0</v>
      </c>
      <c r="BY38" s="41" t="n">
        <f aca="false">LARGE(BF38:BV38,3)</f>
        <v>-0</v>
      </c>
      <c r="BZ38" s="120" t="n">
        <f aca="false">SUM(BW38:BY38)</f>
        <v>0</v>
      </c>
      <c r="CB38" s="86" t="n">
        <f aca="false">BZ38+BD38</f>
        <v>0</v>
      </c>
    </row>
    <row r="39" customFormat="false" ht="14.4" hidden="false" customHeight="false" outlineLevel="0" collapsed="false">
      <c r="A39" s="108"/>
      <c r="B39" s="109" t="str">
        <f aca="false">IF(G39&lt;'[2]Point Tables'!$S$16,"",IF(G39=G38,B38,ROW()-2&amp;IF(G39=G40,"T","")))</f>
        <v/>
      </c>
      <c r="C39" s="109" t="str">
        <f aca="false">IF(E39&gt;=JuniorCutoff,"#"," ")</f>
        <v> </v>
      </c>
      <c r="G39" s="136" t="n">
        <f aca="false">CB39</f>
        <v>0</v>
      </c>
      <c r="H39" s="41" t="e">
        <f aca="false">#REF!</f>
        <v>#REF!</v>
      </c>
      <c r="I39" s="127" t="str">
        <f aca="false">IF(ISNA(VLOOKUP(A39,'WS SJC'!$E:$F,2,FALSE())),"np",(VLOOKUP(A39,'WS SJC'!$E:$F,2,FALSE())))</f>
        <v>np</v>
      </c>
      <c r="J39" s="41" t="n">
        <f aca="false">IF(I39&gt;'WS SJC'!$F$1,0,(VLOOKUP(I39,'[2]Point Tables'!$A$4:$I$263,'WS SJC'!$F$2,FALSE())))</f>
        <v>0</v>
      </c>
      <c r="K39" s="128" t="str">
        <f aca="false">IF(ISNA(VLOOKUP(A39,'WS SJC'!$Q:$R,2,FALSE())),"np",VLOOKUP(A39,'WS SJC'!$Q:$R,2,FALSE()))</f>
        <v>np</v>
      </c>
      <c r="L39" s="48" t="n">
        <f aca="false">IF(K39&gt;'WS SJC'!$R$1,0,(VLOOKUP(K39,'[2]Point Tables'!$A$4:$I$263,'WS SJC'!$R$2,FALSE())))</f>
        <v>0</v>
      </c>
      <c r="M39" s="128" t="str">
        <f aca="false">IF(ISNA(VLOOKUP(A39,'WS SJC'!$AC:$AD,2,FALSE())),"np",(VLOOKUP(A39,'WS SJC'!$AC:$AD,2,FALSE())))</f>
        <v>np</v>
      </c>
      <c r="N39" s="48" t="n">
        <f aca="false">IF(M39&gt;'WS SJC'!$AD$1,0,(VLOOKUP(M39,'[2]Point Tables'!$A$4:$I$263,'WS SJC'!$AD$2,FALSE())))</f>
        <v>0</v>
      </c>
      <c r="O39" s="128" t="str">
        <f aca="false">IF(ISNA(VLOOKUP(A39,'WS SJC'!$AN:$AO,2,FALSE())),"np",VLOOKUP(A39,'WS SJC'!$AN:$AO,2,FALSE()))</f>
        <v>np</v>
      </c>
      <c r="P39" s="48" t="n">
        <f aca="false">IF(O39&gt;'WS SJC'!$AO$1,0,(VLOOKUP(O39,'[2]Point Tables'!$A$4:$H$263,'WS SJC'!$AO$2,FALSE())))</f>
        <v>0</v>
      </c>
      <c r="Q39" s="111"/>
      <c r="R39" s="49"/>
      <c r="S39" s="49"/>
      <c r="T39" s="49"/>
      <c r="U39" s="49"/>
      <c r="V39" s="49"/>
      <c r="W39" s="49"/>
      <c r="X39" s="49"/>
      <c r="Y39" s="49"/>
      <c r="Z39" s="49"/>
      <c r="AA39" s="111"/>
      <c r="AB39" s="50"/>
      <c r="AC39" s="49"/>
      <c r="AD39" s="49"/>
      <c r="AE39" s="116"/>
      <c r="AF39" s="49"/>
      <c r="AG39" s="49"/>
      <c r="AH39" s="49"/>
      <c r="AI39" s="49"/>
      <c r="AJ39" s="49"/>
      <c r="AK39" s="52"/>
      <c r="AL39" s="117"/>
      <c r="AM39" s="43" t="n">
        <f aca="false">IF(Q39&lt;1,(Q39*(-1)),Q39)</f>
        <v>-0</v>
      </c>
      <c r="AN39" s="43" t="n">
        <f aca="false">IF(R39&lt;1,(R39*(-1)),R39)</f>
        <v>-0</v>
      </c>
      <c r="AO39" s="43" t="n">
        <f aca="false">IF(S39&lt;1,(S39*(-1)),S39)</f>
        <v>-0</v>
      </c>
      <c r="AP39" s="43" t="n">
        <f aca="false">IF(T39&lt;1,(T39*(-1)),T39)</f>
        <v>-0</v>
      </c>
      <c r="AQ39" s="43" t="n">
        <f aca="false">IF(U39&lt;1,(U39*(-1)),U39)</f>
        <v>-0</v>
      </c>
      <c r="AR39" s="43" t="n">
        <f aca="false">IF(V39&lt;1,(V39*(-1)),V39)</f>
        <v>-0</v>
      </c>
      <c r="AS39" s="43" t="n">
        <f aca="false">IF(W39&lt;1,(W39*(-1)),W39)</f>
        <v>-0</v>
      </c>
      <c r="AT39" s="43" t="n">
        <f aca="false">IF(X39&lt;1,(X39*(-1)),X39)</f>
        <v>-0</v>
      </c>
      <c r="AU39" s="43" t="n">
        <f aca="false">IF(Y39&lt;1,(Y39*(-1)),Y39)</f>
        <v>-0</v>
      </c>
      <c r="AV39" s="43" t="n">
        <f aca="false">IF(Z39&lt;1,(Z39*(-1)),Z39)</f>
        <v>-0</v>
      </c>
      <c r="AW39" s="118" t="n">
        <f aca="false">LARGE(AM39:AV39,1)</f>
        <v>-0</v>
      </c>
      <c r="AX39" s="43" t="n">
        <f aca="false">LARGE(AM39:AV39,2)</f>
        <v>-0</v>
      </c>
      <c r="AY39" s="43" t="n">
        <f aca="false">LARGE(AM39:AV39,3)</f>
        <v>-0</v>
      </c>
      <c r="AZ39" s="43" t="n">
        <f aca="false">LARGE(AM39:AV39,4)</f>
        <v>-0</v>
      </c>
      <c r="BA39" s="43" t="n">
        <f aca="false">LARGE(AM39:AV39,5)</f>
        <v>-0</v>
      </c>
      <c r="BB39" s="43" t="n">
        <f aca="false">LARGE(AM39:AV39,6)</f>
        <v>-0</v>
      </c>
      <c r="BC39" s="43" t="n">
        <f aca="false">LARGE(AM39:AV39,7)</f>
        <v>-0</v>
      </c>
      <c r="BD39" s="120" t="n">
        <f aca="false">SUM(AW39:BC39)</f>
        <v>0</v>
      </c>
      <c r="BF39" s="43" t="n">
        <f aca="false">IF(AA39&lt;1,(AA39*(-1)),AA39)</f>
        <v>-0</v>
      </c>
      <c r="BG39" s="43" t="n">
        <f aca="false">IF(AB39&lt;1,(AB39*(-1)),AB39)</f>
        <v>-0</v>
      </c>
      <c r="BH39" s="43" t="n">
        <f aca="false">IF(AC39&lt;1,(AC39*(-1)),AC39)</f>
        <v>-0</v>
      </c>
      <c r="BI39" s="43" t="n">
        <f aca="false">IF(AD39&lt;1,(AD39*(-1)),AD39)</f>
        <v>-0</v>
      </c>
      <c r="BJ39" s="43" t="n">
        <f aca="false">IF(AE39&lt;1,(AE39*(-1)),AE39)</f>
        <v>-0</v>
      </c>
      <c r="BK39" s="43" t="n">
        <f aca="false">IF(AF39&lt;1,(AF39*(-1)),AF39)</f>
        <v>-0</v>
      </c>
      <c r="BL39" s="43" t="n">
        <f aca="false">IF(AG39&lt;1,(AG39*(-1)),AG39)</f>
        <v>-0</v>
      </c>
      <c r="BM39" s="43" t="n">
        <f aca="false">IF(AH39&lt;1,(AH39*(-1)),AH39)</f>
        <v>-0</v>
      </c>
      <c r="BN39" s="43" t="n">
        <f aca="false">IF(AI39&lt;1,(AI39*(-1)),AI39)</f>
        <v>-0</v>
      </c>
      <c r="BO39" s="43" t="n">
        <f aca="false">IF(AJ39&lt;1,(AJ39*(-1)),AJ39)</f>
        <v>-0</v>
      </c>
      <c r="BP39" s="41" t="n">
        <f aca="false">J39</f>
        <v>0</v>
      </c>
      <c r="BQ39" s="41" t="n">
        <f aca="false">L39</f>
        <v>0</v>
      </c>
      <c r="BR39" s="41" t="n">
        <f aca="false">N39</f>
        <v>0</v>
      </c>
      <c r="BS39" s="41" t="n">
        <f aca="false">P39</f>
        <v>0</v>
      </c>
      <c r="BT39" s="41" t="n">
        <f aca="false">LARGE(AM39:AV39,8)</f>
        <v>-0</v>
      </c>
      <c r="BU39" s="41" t="n">
        <f aca="false">LARGE(AM39:AV39,9)</f>
        <v>-0</v>
      </c>
      <c r="BV39" s="41" t="n">
        <f aca="false">LARGE(AM39:AV39,10)</f>
        <v>-0</v>
      </c>
      <c r="BW39" s="52" t="n">
        <f aca="false">LARGE(BF39:BV39,1)</f>
        <v>-0</v>
      </c>
      <c r="BX39" s="41" t="n">
        <f aca="false">LARGE(BF39:BV39,2)</f>
        <v>-0</v>
      </c>
      <c r="BY39" s="41" t="n">
        <f aca="false">LARGE(BF39:BV39,3)</f>
        <v>-0</v>
      </c>
      <c r="BZ39" s="120" t="n">
        <f aca="false">SUM(BW39:BY39)</f>
        <v>0</v>
      </c>
      <c r="CB39" s="86" t="n">
        <f aca="false">BZ39+BD39</f>
        <v>0</v>
      </c>
    </row>
    <row r="40" customFormat="false" ht="14.4" hidden="false" customHeight="false" outlineLevel="0" collapsed="false">
      <c r="A40" s="108"/>
      <c r="B40" s="109" t="str">
        <f aca="false">IF(G40&lt;'[2]Point Tables'!$S$16,"",IF(G40=G39,B39,ROW()-2&amp;IF(G40=G41,"T","")))</f>
        <v/>
      </c>
      <c r="C40" s="109" t="str">
        <f aca="false">IF(E40&gt;=JuniorCutoff,"#"," ")</f>
        <v> </v>
      </c>
      <c r="G40" s="136" t="n">
        <f aca="false">CB40</f>
        <v>0</v>
      </c>
      <c r="H40" s="41" t="e">
        <f aca="false">#REF!</f>
        <v>#REF!</v>
      </c>
      <c r="I40" s="127" t="str">
        <f aca="false">IF(ISNA(VLOOKUP(A40,'WS SJC'!$E:$F,2,FALSE())),"np",(VLOOKUP(A40,'WS SJC'!$E:$F,2,FALSE())))</f>
        <v>np</v>
      </c>
      <c r="J40" s="41" t="n">
        <f aca="false">IF(I40&gt;'WS SJC'!$F$1,0,(VLOOKUP(I40,'[2]Point Tables'!$A$4:$I$263,'WS SJC'!$F$2,FALSE())))</f>
        <v>0</v>
      </c>
      <c r="K40" s="128" t="str">
        <f aca="false">IF(ISNA(VLOOKUP(A40,'WS SJC'!$Q:$R,2,FALSE())),"np",VLOOKUP(A40,'WS SJC'!$Q:$R,2,FALSE()))</f>
        <v>np</v>
      </c>
      <c r="L40" s="48" t="n">
        <f aca="false">IF(K40&gt;'WS SJC'!$R$1,0,(VLOOKUP(K40,'[2]Point Tables'!$A$4:$I$263,'WS SJC'!$R$2,FALSE())))</f>
        <v>0</v>
      </c>
      <c r="M40" s="128" t="str">
        <f aca="false">IF(ISNA(VLOOKUP(A40,'WS SJC'!$AC:$AD,2,FALSE())),"np",(VLOOKUP(A40,'WS SJC'!$AC:$AD,2,FALSE())))</f>
        <v>np</v>
      </c>
      <c r="N40" s="48" t="n">
        <f aca="false">IF(M40&gt;'WS SJC'!$AD$1,0,(VLOOKUP(M40,'[2]Point Tables'!$A$4:$I$263,'WS SJC'!$AD$2,FALSE())))</f>
        <v>0</v>
      </c>
      <c r="O40" s="128" t="str">
        <f aca="false">IF(ISNA(VLOOKUP(A40,'WS SJC'!$AN:$AO,2,FALSE())),"np",VLOOKUP(A40,'WS SJC'!$AN:$AO,2,FALSE()))</f>
        <v>np</v>
      </c>
      <c r="P40" s="48" t="n">
        <f aca="false">IF(O40&gt;'WS SJC'!$AO$1,0,(VLOOKUP(O40,'[2]Point Tables'!$A$4:$H$263,'WS SJC'!$AO$2,FALSE())))</f>
        <v>0</v>
      </c>
      <c r="Q40" s="111"/>
      <c r="R40" s="49"/>
      <c r="S40" s="49"/>
      <c r="T40" s="49"/>
      <c r="U40" s="49"/>
      <c r="V40" s="49"/>
      <c r="W40" s="49"/>
      <c r="X40" s="49"/>
      <c r="Y40" s="49"/>
      <c r="Z40" s="49"/>
      <c r="AA40" s="111"/>
      <c r="AB40" s="50"/>
      <c r="AC40" s="49"/>
      <c r="AD40" s="49"/>
      <c r="AE40" s="116"/>
      <c r="AF40" s="49"/>
      <c r="AG40" s="49"/>
      <c r="AH40" s="49"/>
      <c r="AI40" s="49"/>
      <c r="AJ40" s="49"/>
      <c r="AK40" s="52"/>
      <c r="AL40" s="117"/>
      <c r="AM40" s="43" t="n">
        <f aca="false">IF(Q40&lt;1,(Q40*(-1)),Q40)</f>
        <v>-0</v>
      </c>
      <c r="AN40" s="43" t="n">
        <f aca="false">IF(R40&lt;1,(R40*(-1)),R40)</f>
        <v>-0</v>
      </c>
      <c r="AO40" s="43" t="n">
        <f aca="false">IF(S40&lt;1,(S40*(-1)),S40)</f>
        <v>-0</v>
      </c>
      <c r="AP40" s="43" t="n">
        <f aca="false">IF(T40&lt;1,(T40*(-1)),T40)</f>
        <v>-0</v>
      </c>
      <c r="AQ40" s="43" t="n">
        <f aca="false">IF(U40&lt;1,(U40*(-1)),U40)</f>
        <v>-0</v>
      </c>
      <c r="AR40" s="43" t="n">
        <f aca="false">IF(V40&lt;1,(V40*(-1)),V40)</f>
        <v>-0</v>
      </c>
      <c r="AS40" s="43" t="n">
        <f aca="false">IF(W40&lt;1,(W40*(-1)),W40)</f>
        <v>-0</v>
      </c>
      <c r="AT40" s="43" t="n">
        <f aca="false">IF(X40&lt;1,(X40*(-1)),X40)</f>
        <v>-0</v>
      </c>
      <c r="AU40" s="43" t="n">
        <f aca="false">IF(Y40&lt;1,(Y40*(-1)),Y40)</f>
        <v>-0</v>
      </c>
      <c r="AV40" s="43" t="n">
        <f aca="false">IF(Z40&lt;1,(Z40*(-1)),Z40)</f>
        <v>-0</v>
      </c>
      <c r="AW40" s="118" t="n">
        <f aca="false">LARGE(AM40:AV40,1)</f>
        <v>-0</v>
      </c>
      <c r="AX40" s="43" t="n">
        <f aca="false">LARGE(AM40:AV40,2)</f>
        <v>-0</v>
      </c>
      <c r="AY40" s="43" t="n">
        <f aca="false">LARGE(AM40:AV40,3)</f>
        <v>-0</v>
      </c>
      <c r="AZ40" s="43" t="n">
        <f aca="false">LARGE(AM40:AV40,4)</f>
        <v>-0</v>
      </c>
      <c r="BA40" s="43" t="n">
        <f aca="false">LARGE(AM40:AV40,5)</f>
        <v>-0</v>
      </c>
      <c r="BB40" s="43" t="n">
        <f aca="false">LARGE(AM40:AV40,6)</f>
        <v>-0</v>
      </c>
      <c r="BC40" s="43" t="n">
        <f aca="false">LARGE(AM40:AV40,7)</f>
        <v>-0</v>
      </c>
      <c r="BD40" s="120" t="n">
        <f aca="false">SUM(AW40:BC40)</f>
        <v>0</v>
      </c>
      <c r="BF40" s="43" t="n">
        <f aca="false">IF(AA40&lt;1,(AA40*(-1)),AA40)</f>
        <v>-0</v>
      </c>
      <c r="BG40" s="43" t="n">
        <f aca="false">IF(AB40&lt;1,(AB40*(-1)),AB40)</f>
        <v>-0</v>
      </c>
      <c r="BH40" s="43" t="n">
        <f aca="false">IF(AC40&lt;1,(AC40*(-1)),AC40)</f>
        <v>-0</v>
      </c>
      <c r="BI40" s="43" t="n">
        <f aca="false">IF(AD40&lt;1,(AD40*(-1)),AD40)</f>
        <v>-0</v>
      </c>
      <c r="BJ40" s="43" t="n">
        <f aca="false">IF(AE40&lt;1,(AE40*(-1)),AE40)</f>
        <v>-0</v>
      </c>
      <c r="BK40" s="43" t="n">
        <f aca="false">IF(AF40&lt;1,(AF40*(-1)),AF40)</f>
        <v>-0</v>
      </c>
      <c r="BL40" s="43" t="n">
        <f aca="false">IF(AG40&lt;1,(AG40*(-1)),AG40)</f>
        <v>-0</v>
      </c>
      <c r="BM40" s="43" t="n">
        <f aca="false">IF(AH40&lt;1,(AH40*(-1)),AH40)</f>
        <v>-0</v>
      </c>
      <c r="BN40" s="43" t="n">
        <f aca="false">IF(AI40&lt;1,(AI40*(-1)),AI40)</f>
        <v>-0</v>
      </c>
      <c r="BO40" s="43" t="n">
        <f aca="false">IF(AJ40&lt;1,(AJ40*(-1)),AJ40)</f>
        <v>-0</v>
      </c>
      <c r="BP40" s="41" t="n">
        <f aca="false">J40</f>
        <v>0</v>
      </c>
      <c r="BQ40" s="41" t="n">
        <f aca="false">L40</f>
        <v>0</v>
      </c>
      <c r="BR40" s="41" t="n">
        <f aca="false">N40</f>
        <v>0</v>
      </c>
      <c r="BS40" s="41" t="n">
        <f aca="false">P40</f>
        <v>0</v>
      </c>
      <c r="BT40" s="41" t="n">
        <f aca="false">LARGE(AM40:AV40,8)</f>
        <v>-0</v>
      </c>
      <c r="BU40" s="41" t="n">
        <f aca="false">LARGE(AM40:AV40,9)</f>
        <v>-0</v>
      </c>
      <c r="BV40" s="41" t="n">
        <f aca="false">LARGE(AM40:AV40,10)</f>
        <v>-0</v>
      </c>
      <c r="BW40" s="52" t="n">
        <f aca="false">LARGE(BF40:BV40,1)</f>
        <v>-0</v>
      </c>
      <c r="BX40" s="41" t="n">
        <f aca="false">LARGE(BF40:BV40,2)</f>
        <v>-0</v>
      </c>
      <c r="BY40" s="41" t="n">
        <f aca="false">LARGE(BF40:BV40,3)</f>
        <v>-0</v>
      </c>
      <c r="BZ40" s="120" t="n">
        <f aca="false">SUM(BW40:BY40)</f>
        <v>0</v>
      </c>
      <c r="CB40" s="86" t="n">
        <f aca="false">BZ40+BD40</f>
        <v>0</v>
      </c>
    </row>
    <row r="41" customFormat="false" ht="14.4" hidden="false" customHeight="false" outlineLevel="0" collapsed="false">
      <c r="A41" s="108"/>
      <c r="B41" s="109" t="str">
        <f aca="false">IF(G41&lt;'[2]Point Tables'!$S$16,"",IF(G41=G40,B40,ROW()-2&amp;IF(G41=G42,"T","")))</f>
        <v/>
      </c>
      <c r="C41" s="109" t="str">
        <f aca="false">IF(E41&gt;=JuniorCutoff,"#"," ")</f>
        <v> </v>
      </c>
      <c r="G41" s="136" t="n">
        <f aca="false">CB41</f>
        <v>0</v>
      </c>
      <c r="H41" s="41" t="e">
        <f aca="false">#REF!</f>
        <v>#REF!</v>
      </c>
      <c r="I41" s="127" t="str">
        <f aca="false">IF(ISNA(VLOOKUP(A41,'WS SJC'!$E:$F,2,FALSE())),"np",(VLOOKUP(A41,'WS SJC'!$E:$F,2,FALSE())))</f>
        <v>np</v>
      </c>
      <c r="J41" s="41" t="n">
        <f aca="false">IF(I41&gt;'WS SJC'!$F$1,0,(VLOOKUP(I41,'[2]Point Tables'!$A$4:$I$263,'WS SJC'!$F$2,FALSE())))</f>
        <v>0</v>
      </c>
      <c r="K41" s="128" t="str">
        <f aca="false">IF(ISNA(VLOOKUP(A41,'WS SJC'!$Q:$R,2,FALSE())),"np",VLOOKUP(A41,'WS SJC'!$Q:$R,2,FALSE()))</f>
        <v>np</v>
      </c>
      <c r="L41" s="48" t="n">
        <f aca="false">IF(K41&gt;'WS SJC'!$R$1,0,(VLOOKUP(K41,'[2]Point Tables'!$A$4:$I$263,'WS SJC'!$R$2,FALSE())))</f>
        <v>0</v>
      </c>
      <c r="M41" s="128" t="str">
        <f aca="false">IF(ISNA(VLOOKUP(A41,'WS SJC'!$AC:$AD,2,FALSE())),"np",(VLOOKUP(A41,'WS SJC'!$AC:$AD,2,FALSE())))</f>
        <v>np</v>
      </c>
      <c r="N41" s="48" t="n">
        <f aca="false">IF(M41&gt;'WS SJC'!$AD$1,0,(VLOOKUP(M41,'[2]Point Tables'!$A$4:$I$263,'WS SJC'!$AD$2,FALSE())))</f>
        <v>0</v>
      </c>
      <c r="O41" s="128" t="str">
        <f aca="false">IF(ISNA(VLOOKUP(A41,'WS SJC'!$AN:$AO,2,FALSE())),"np",VLOOKUP(A41,'WS SJC'!$AN:$AO,2,FALSE()))</f>
        <v>np</v>
      </c>
      <c r="P41" s="48" t="n">
        <f aca="false">IF(O41&gt;'WS SJC'!$AO$1,0,(VLOOKUP(O41,'[2]Point Tables'!$A$4:$H$263,'WS SJC'!$AO$2,FALSE())))</f>
        <v>0</v>
      </c>
      <c r="Q41" s="111"/>
      <c r="R41" s="49"/>
      <c r="S41" s="49"/>
      <c r="T41" s="49"/>
      <c r="U41" s="49"/>
      <c r="V41" s="49"/>
      <c r="W41" s="49"/>
      <c r="X41" s="49"/>
      <c r="Y41" s="49"/>
      <c r="Z41" s="49"/>
      <c r="AA41" s="111"/>
      <c r="AB41" s="50"/>
      <c r="AC41" s="49"/>
      <c r="AD41" s="49"/>
      <c r="AE41" s="116"/>
      <c r="AF41" s="49"/>
      <c r="AG41" s="49"/>
      <c r="AH41" s="49"/>
      <c r="AI41" s="49"/>
      <c r="AJ41" s="49"/>
      <c r="AK41" s="52"/>
      <c r="AL41" s="117"/>
      <c r="AM41" s="43" t="n">
        <f aca="false">IF(Q41&lt;1,(Q41*(-1)),Q41)</f>
        <v>-0</v>
      </c>
      <c r="AN41" s="43" t="n">
        <f aca="false">IF(R41&lt;1,(R41*(-1)),R41)</f>
        <v>-0</v>
      </c>
      <c r="AO41" s="43" t="n">
        <f aca="false">IF(S41&lt;1,(S41*(-1)),S41)</f>
        <v>-0</v>
      </c>
      <c r="AP41" s="43" t="n">
        <f aca="false">IF(T41&lt;1,(T41*(-1)),T41)</f>
        <v>-0</v>
      </c>
      <c r="AQ41" s="43" t="n">
        <f aca="false">IF(U41&lt;1,(U41*(-1)),U41)</f>
        <v>-0</v>
      </c>
      <c r="AR41" s="43" t="n">
        <f aca="false">IF(V41&lt;1,(V41*(-1)),V41)</f>
        <v>-0</v>
      </c>
      <c r="AS41" s="43" t="n">
        <f aca="false">IF(W41&lt;1,(W41*(-1)),W41)</f>
        <v>-0</v>
      </c>
      <c r="AT41" s="43" t="n">
        <f aca="false">IF(X41&lt;1,(X41*(-1)),X41)</f>
        <v>-0</v>
      </c>
      <c r="AU41" s="43" t="n">
        <f aca="false">IF(Y41&lt;1,(Y41*(-1)),Y41)</f>
        <v>-0</v>
      </c>
      <c r="AV41" s="43" t="n">
        <f aca="false">IF(Z41&lt;1,(Z41*(-1)),Z41)</f>
        <v>-0</v>
      </c>
      <c r="AW41" s="118" t="n">
        <f aca="false">LARGE(AM41:AV41,1)</f>
        <v>-0</v>
      </c>
      <c r="AX41" s="43" t="n">
        <f aca="false">LARGE(AM41:AV41,2)</f>
        <v>-0</v>
      </c>
      <c r="AY41" s="43" t="n">
        <f aca="false">LARGE(AM41:AV41,3)</f>
        <v>-0</v>
      </c>
      <c r="AZ41" s="43" t="n">
        <f aca="false">LARGE(AM41:AV41,4)</f>
        <v>-0</v>
      </c>
      <c r="BA41" s="43" t="n">
        <f aca="false">LARGE(AM41:AV41,5)</f>
        <v>-0</v>
      </c>
      <c r="BB41" s="43" t="n">
        <f aca="false">LARGE(AM41:AV41,6)</f>
        <v>-0</v>
      </c>
      <c r="BC41" s="43" t="n">
        <f aca="false">LARGE(AM41:AV41,7)</f>
        <v>-0</v>
      </c>
      <c r="BD41" s="120" t="n">
        <f aca="false">SUM(AW41:BC41)</f>
        <v>0</v>
      </c>
      <c r="BF41" s="43" t="n">
        <f aca="false">IF(AA41&lt;1,(AA41*(-1)),AA41)</f>
        <v>-0</v>
      </c>
      <c r="BG41" s="43" t="n">
        <f aca="false">IF(AB41&lt;1,(AB41*(-1)),AB41)</f>
        <v>-0</v>
      </c>
      <c r="BH41" s="43" t="n">
        <f aca="false">IF(AC41&lt;1,(AC41*(-1)),AC41)</f>
        <v>-0</v>
      </c>
      <c r="BI41" s="43" t="n">
        <f aca="false">IF(AD41&lt;1,(AD41*(-1)),AD41)</f>
        <v>-0</v>
      </c>
      <c r="BJ41" s="43" t="n">
        <f aca="false">IF(AE41&lt;1,(AE41*(-1)),AE41)</f>
        <v>-0</v>
      </c>
      <c r="BK41" s="43" t="n">
        <f aca="false">IF(AF41&lt;1,(AF41*(-1)),AF41)</f>
        <v>-0</v>
      </c>
      <c r="BL41" s="43" t="n">
        <f aca="false">IF(AG41&lt;1,(AG41*(-1)),AG41)</f>
        <v>-0</v>
      </c>
      <c r="BM41" s="43" t="n">
        <f aca="false">IF(AH41&lt;1,(AH41*(-1)),AH41)</f>
        <v>-0</v>
      </c>
      <c r="BN41" s="43" t="n">
        <f aca="false">IF(AI41&lt;1,(AI41*(-1)),AI41)</f>
        <v>-0</v>
      </c>
      <c r="BO41" s="43" t="n">
        <f aca="false">IF(AJ41&lt;1,(AJ41*(-1)),AJ41)</f>
        <v>-0</v>
      </c>
      <c r="BP41" s="41" t="n">
        <f aca="false">J41</f>
        <v>0</v>
      </c>
      <c r="BQ41" s="41" t="n">
        <f aca="false">L41</f>
        <v>0</v>
      </c>
      <c r="BR41" s="41" t="n">
        <f aca="false">N41</f>
        <v>0</v>
      </c>
      <c r="BS41" s="41" t="n">
        <f aca="false">P41</f>
        <v>0</v>
      </c>
      <c r="BT41" s="41" t="n">
        <f aca="false">LARGE(AM41:AV41,8)</f>
        <v>-0</v>
      </c>
      <c r="BU41" s="41" t="n">
        <f aca="false">LARGE(AM41:AV41,9)</f>
        <v>-0</v>
      </c>
      <c r="BV41" s="41" t="n">
        <f aca="false">LARGE(AM41:AV41,10)</f>
        <v>-0</v>
      </c>
      <c r="BW41" s="52" t="n">
        <f aca="false">LARGE(BF41:BV41,1)</f>
        <v>-0</v>
      </c>
      <c r="BX41" s="41" t="n">
        <f aca="false">LARGE(BF41:BV41,2)</f>
        <v>-0</v>
      </c>
      <c r="BY41" s="41" t="n">
        <f aca="false">LARGE(BF41:BV41,3)</f>
        <v>-0</v>
      </c>
      <c r="BZ41" s="120" t="n">
        <f aca="false">SUM(BW41:BY41)</f>
        <v>0</v>
      </c>
      <c r="CB41" s="86" t="n">
        <f aca="false">BZ41+BD41</f>
        <v>0</v>
      </c>
    </row>
    <row r="42" customFormat="false" ht="14.4" hidden="false" customHeight="false" outlineLevel="0" collapsed="false">
      <c r="A42" s="108"/>
      <c r="B42" s="109" t="str">
        <f aca="false">IF(G42&lt;'[2]Point Tables'!$S$16,"",IF(G42=G41,B41,ROW()-2&amp;IF(G42=G43,"T","")))</f>
        <v/>
      </c>
      <c r="C42" s="109" t="str">
        <f aca="false">IF(E42&gt;=JuniorCutoff,"#"," ")</f>
        <v> </v>
      </c>
      <c r="G42" s="136" t="n">
        <f aca="false">CB42</f>
        <v>0</v>
      </c>
      <c r="H42" s="41" t="e">
        <f aca="false">#REF!</f>
        <v>#REF!</v>
      </c>
      <c r="I42" s="127" t="str">
        <f aca="false">IF(ISNA(VLOOKUP(A42,'WS SJC'!$E:$F,2,FALSE())),"np",(VLOOKUP(A42,'WS SJC'!$E:$F,2,FALSE())))</f>
        <v>np</v>
      </c>
      <c r="J42" s="41" t="n">
        <f aca="false">IF(I42&gt;'WS SJC'!$F$1,0,(VLOOKUP(I42,'[2]Point Tables'!$A$4:$I$263,'WS SJC'!$F$2,FALSE())))</f>
        <v>0</v>
      </c>
      <c r="K42" s="128" t="str">
        <f aca="false">IF(ISNA(VLOOKUP(A42,'WS SJC'!$Q:$R,2,FALSE())),"np",VLOOKUP(A42,'WS SJC'!$Q:$R,2,FALSE()))</f>
        <v>np</v>
      </c>
      <c r="L42" s="48" t="n">
        <f aca="false">IF(K42&gt;'WS SJC'!$R$1,0,(VLOOKUP(K42,'[2]Point Tables'!$A$4:$I$263,'WS SJC'!$R$2,FALSE())))</f>
        <v>0</v>
      </c>
      <c r="M42" s="128" t="str">
        <f aca="false">IF(ISNA(VLOOKUP(A42,'WS SJC'!$AC:$AD,2,FALSE())),"np",(VLOOKUP(A42,'WS SJC'!$AC:$AD,2,FALSE())))</f>
        <v>np</v>
      </c>
      <c r="N42" s="48" t="n">
        <f aca="false">IF(M42&gt;'WS SJC'!$AD$1,0,(VLOOKUP(M42,'[2]Point Tables'!$A$4:$I$263,'WS SJC'!$AD$2,FALSE())))</f>
        <v>0</v>
      </c>
      <c r="O42" s="128" t="str">
        <f aca="false">IF(ISNA(VLOOKUP(A42,'WS SJC'!$AN:$AO,2,FALSE())),"np",VLOOKUP(A42,'WS SJC'!$AN:$AO,2,FALSE()))</f>
        <v>np</v>
      </c>
      <c r="P42" s="48" t="n">
        <f aca="false">IF(O42&gt;'WS SJC'!$AO$1,0,(VLOOKUP(O42,'[2]Point Tables'!$A$4:$H$263,'WS SJC'!$AO$2,FALSE())))</f>
        <v>0</v>
      </c>
      <c r="Q42" s="111"/>
      <c r="R42" s="125"/>
      <c r="S42" s="49"/>
      <c r="T42" s="49"/>
      <c r="U42" s="49"/>
      <c r="V42" s="49"/>
      <c r="W42" s="49"/>
      <c r="X42" s="49"/>
      <c r="Y42" s="49"/>
      <c r="Z42" s="49"/>
      <c r="AA42" s="111"/>
      <c r="AB42" s="50"/>
      <c r="AC42" s="49"/>
      <c r="AD42" s="49"/>
      <c r="AE42" s="116"/>
      <c r="AF42" s="49"/>
      <c r="AG42" s="49"/>
      <c r="AH42" s="49"/>
      <c r="AI42" s="49"/>
      <c r="AJ42" s="49"/>
      <c r="AK42" s="52"/>
      <c r="AL42" s="117"/>
      <c r="AM42" s="43" t="n">
        <f aca="false">IF(Q42&lt;1,(Q42*(-1)),Q42)</f>
        <v>-0</v>
      </c>
      <c r="AN42" s="43" t="n">
        <f aca="false">IF(R42&lt;1,(R42*(-1)),R42)</f>
        <v>-0</v>
      </c>
      <c r="AO42" s="43" t="n">
        <f aca="false">IF(S42&lt;1,(S42*(-1)),S42)</f>
        <v>-0</v>
      </c>
      <c r="AP42" s="43" t="n">
        <f aca="false">IF(T42&lt;1,(T42*(-1)),T42)</f>
        <v>-0</v>
      </c>
      <c r="AQ42" s="43" t="n">
        <f aca="false">IF(U42&lt;1,(U42*(-1)),U42)</f>
        <v>-0</v>
      </c>
      <c r="AR42" s="43" t="n">
        <f aca="false">IF(V42&lt;1,(V42*(-1)),V42)</f>
        <v>-0</v>
      </c>
      <c r="AS42" s="43" t="n">
        <f aca="false">IF(W42&lt;1,(W42*(-1)),W42)</f>
        <v>-0</v>
      </c>
      <c r="AT42" s="43" t="n">
        <f aca="false">IF(X42&lt;1,(X42*(-1)),X42)</f>
        <v>-0</v>
      </c>
      <c r="AU42" s="43" t="n">
        <f aca="false">IF(Y42&lt;1,(Y42*(-1)),Y42)</f>
        <v>-0</v>
      </c>
      <c r="AV42" s="43" t="n">
        <f aca="false">IF(Z42&lt;1,(Z42*(-1)),Z42)</f>
        <v>-0</v>
      </c>
      <c r="AW42" s="118" t="n">
        <f aca="false">LARGE(AM42:AV42,1)</f>
        <v>-0</v>
      </c>
      <c r="AX42" s="43" t="n">
        <f aca="false">LARGE(AM42:AV42,2)</f>
        <v>-0</v>
      </c>
      <c r="AY42" s="43" t="n">
        <f aca="false">LARGE(AM42:AV42,3)</f>
        <v>-0</v>
      </c>
      <c r="AZ42" s="43" t="n">
        <f aca="false">LARGE(AM42:AV42,4)</f>
        <v>-0</v>
      </c>
      <c r="BA42" s="43" t="n">
        <f aca="false">LARGE(AM42:AV42,5)</f>
        <v>-0</v>
      </c>
      <c r="BB42" s="43" t="n">
        <f aca="false">LARGE(AM42:AV42,6)</f>
        <v>-0</v>
      </c>
      <c r="BC42" s="43" t="n">
        <f aca="false">LARGE(AM42:AV42,7)</f>
        <v>-0</v>
      </c>
      <c r="BD42" s="120" t="n">
        <f aca="false">SUM(AW42:BC42)</f>
        <v>0</v>
      </c>
      <c r="BF42" s="43" t="n">
        <f aca="false">IF(AA42&lt;1,(AA42*(-1)),AA42)</f>
        <v>-0</v>
      </c>
      <c r="BG42" s="43" t="n">
        <f aca="false">IF(AB42&lt;1,(AB42*(-1)),AB42)</f>
        <v>-0</v>
      </c>
      <c r="BH42" s="43" t="n">
        <f aca="false">IF(AC42&lt;1,(AC42*(-1)),AC42)</f>
        <v>-0</v>
      </c>
      <c r="BI42" s="43" t="n">
        <f aca="false">IF(AD42&lt;1,(AD42*(-1)),AD42)</f>
        <v>-0</v>
      </c>
      <c r="BJ42" s="43" t="n">
        <f aca="false">IF(AE42&lt;1,(AE42*(-1)),AE42)</f>
        <v>-0</v>
      </c>
      <c r="BK42" s="43" t="n">
        <f aca="false">IF(AF42&lt;1,(AF42*(-1)),AF42)</f>
        <v>-0</v>
      </c>
      <c r="BL42" s="43" t="n">
        <f aca="false">IF(AG42&lt;1,(AG42*(-1)),AG42)</f>
        <v>-0</v>
      </c>
      <c r="BM42" s="43" t="n">
        <f aca="false">IF(AH42&lt;1,(AH42*(-1)),AH42)</f>
        <v>-0</v>
      </c>
      <c r="BN42" s="43" t="n">
        <f aca="false">IF(AI42&lt;1,(AI42*(-1)),AI42)</f>
        <v>-0</v>
      </c>
      <c r="BO42" s="43" t="n">
        <f aca="false">IF(AJ42&lt;1,(AJ42*(-1)),AJ42)</f>
        <v>-0</v>
      </c>
      <c r="BP42" s="41" t="n">
        <f aca="false">J42</f>
        <v>0</v>
      </c>
      <c r="BQ42" s="41" t="n">
        <f aca="false">L42</f>
        <v>0</v>
      </c>
      <c r="BR42" s="41" t="n">
        <f aca="false">N42</f>
        <v>0</v>
      </c>
      <c r="BS42" s="41" t="n">
        <f aca="false">P42</f>
        <v>0</v>
      </c>
      <c r="BT42" s="41" t="n">
        <f aca="false">LARGE(AM42:AV42,8)</f>
        <v>-0</v>
      </c>
      <c r="BU42" s="41" t="n">
        <f aca="false">LARGE(AM42:AV42,9)</f>
        <v>-0</v>
      </c>
      <c r="BV42" s="41" t="n">
        <f aca="false">LARGE(AM42:AV42,10)</f>
        <v>-0</v>
      </c>
      <c r="BW42" s="52" t="n">
        <f aca="false">LARGE(BF42:BV42,1)</f>
        <v>-0</v>
      </c>
      <c r="BX42" s="41" t="n">
        <f aca="false">LARGE(BF42:BV42,2)</f>
        <v>-0</v>
      </c>
      <c r="BY42" s="41" t="n">
        <f aca="false">LARGE(BF42:BV42,3)</f>
        <v>-0</v>
      </c>
      <c r="BZ42" s="120" t="n">
        <f aca="false">SUM(BW42:BY42)</f>
        <v>0</v>
      </c>
      <c r="CB42" s="86" t="n">
        <f aca="false">BZ42+BD42</f>
        <v>0</v>
      </c>
    </row>
    <row r="43" customFormat="false" ht="14.4" hidden="false" customHeight="false" outlineLevel="0" collapsed="false">
      <c r="A43" s="108"/>
      <c r="B43" s="109" t="str">
        <f aca="false">IF(G43&lt;'[2]Point Tables'!$S$16,"",IF(G43=G42,B42,ROW()-2&amp;IF(G43=G44,"T","")))</f>
        <v/>
      </c>
      <c r="C43" s="109" t="str">
        <f aca="false">IF(E43&gt;=JuniorCutoff,"#"," ")</f>
        <v> </v>
      </c>
      <c r="G43" s="136" t="n">
        <f aca="false">CB43</f>
        <v>0</v>
      </c>
      <c r="H43" s="41" t="e">
        <f aca="false">#REF!</f>
        <v>#REF!</v>
      </c>
      <c r="I43" s="127" t="str">
        <f aca="false">IF(ISNA(VLOOKUP(A43,'WS SJC'!$E:$F,2,FALSE())),"np",(VLOOKUP(A43,'WS SJC'!$E:$F,2,FALSE())))</f>
        <v>np</v>
      </c>
      <c r="J43" s="41" t="n">
        <f aca="false">IF(I43&gt;'WS SJC'!$F$1,0,(VLOOKUP(I43,'[2]Point Tables'!$A$4:$I$263,'WS SJC'!$F$2,FALSE())))</f>
        <v>0</v>
      </c>
      <c r="K43" s="128" t="str">
        <f aca="false">IF(ISNA(VLOOKUP(A43,'WS SJC'!$Q:$R,2,FALSE())),"np",VLOOKUP(A43,'WS SJC'!$Q:$R,2,FALSE()))</f>
        <v>np</v>
      </c>
      <c r="L43" s="48" t="n">
        <f aca="false">IF(K43&gt;'WS SJC'!$R$1,0,(VLOOKUP(K43,'[2]Point Tables'!$A$4:$I$263,'WS SJC'!$R$2,FALSE())))</f>
        <v>0</v>
      </c>
      <c r="M43" s="128" t="str">
        <f aca="false">IF(ISNA(VLOOKUP(A43,'WS SJC'!$AC:$AD,2,FALSE())),"np",(VLOOKUP(A43,'WS SJC'!$AC:$AD,2,FALSE())))</f>
        <v>np</v>
      </c>
      <c r="N43" s="48" t="n">
        <f aca="false">IF(M43&gt;'WS SJC'!$AD$1,0,(VLOOKUP(M43,'[2]Point Tables'!$A$4:$I$263,'WS SJC'!$AD$2,FALSE())))</f>
        <v>0</v>
      </c>
      <c r="O43" s="128" t="str">
        <f aca="false">IF(ISNA(VLOOKUP(A43,'WS SJC'!$AN:$AO,2,FALSE())),"np",VLOOKUP(A43,'WS SJC'!$AN:$AO,2,FALSE()))</f>
        <v>np</v>
      </c>
      <c r="P43" s="48" t="n">
        <f aca="false">IF(O43&gt;'WS SJC'!$AO$1,0,(VLOOKUP(O43,'[2]Point Tables'!$A$4:$H$263,'WS SJC'!$AO$2,FALSE())))</f>
        <v>0</v>
      </c>
      <c r="Q43" s="111"/>
      <c r="R43" s="49"/>
      <c r="S43" s="49"/>
      <c r="T43" s="49"/>
      <c r="U43" s="49"/>
      <c r="V43" s="49"/>
      <c r="W43" s="49"/>
      <c r="X43" s="49"/>
      <c r="Y43" s="49"/>
      <c r="Z43" s="49"/>
      <c r="AA43" s="111"/>
      <c r="AB43" s="50"/>
      <c r="AC43" s="49"/>
      <c r="AD43" s="49"/>
      <c r="AE43" s="116"/>
      <c r="AF43" s="49"/>
      <c r="AG43" s="49"/>
      <c r="AH43" s="49"/>
      <c r="AI43" s="49"/>
      <c r="AJ43" s="49"/>
      <c r="AK43" s="52"/>
      <c r="AL43" s="117"/>
      <c r="AM43" s="43" t="n">
        <f aca="false">IF(Q43&lt;1,(Q43*(-1)),Q43)</f>
        <v>-0</v>
      </c>
      <c r="AN43" s="43" t="n">
        <f aca="false">IF(R43&lt;1,(R43*(-1)),R43)</f>
        <v>-0</v>
      </c>
      <c r="AO43" s="43" t="n">
        <f aca="false">IF(S43&lt;1,(S43*(-1)),S43)</f>
        <v>-0</v>
      </c>
      <c r="AP43" s="43" t="n">
        <f aca="false">IF(T43&lt;1,(T43*(-1)),T43)</f>
        <v>-0</v>
      </c>
      <c r="AQ43" s="43" t="n">
        <f aca="false">IF(U43&lt;1,(U43*(-1)),U43)</f>
        <v>-0</v>
      </c>
      <c r="AR43" s="43" t="n">
        <f aca="false">IF(V43&lt;1,(V43*(-1)),V43)</f>
        <v>-0</v>
      </c>
      <c r="AS43" s="43" t="n">
        <f aca="false">IF(W43&lt;1,(W43*(-1)),W43)</f>
        <v>-0</v>
      </c>
      <c r="AT43" s="43" t="n">
        <f aca="false">IF(X43&lt;1,(X43*(-1)),X43)</f>
        <v>-0</v>
      </c>
      <c r="AU43" s="43" t="n">
        <f aca="false">IF(Y43&lt;1,(Y43*(-1)),Y43)</f>
        <v>-0</v>
      </c>
      <c r="AV43" s="43" t="n">
        <f aca="false">IF(Z43&lt;1,(Z43*(-1)),Z43)</f>
        <v>-0</v>
      </c>
      <c r="AW43" s="118" t="n">
        <f aca="false">LARGE(AM43:AV43,1)</f>
        <v>-0</v>
      </c>
      <c r="AX43" s="43" t="n">
        <f aca="false">LARGE(AM43:AV43,2)</f>
        <v>-0</v>
      </c>
      <c r="AY43" s="43" t="n">
        <f aca="false">LARGE(AM43:AV43,3)</f>
        <v>-0</v>
      </c>
      <c r="AZ43" s="43" t="n">
        <f aca="false">LARGE(AM43:AV43,4)</f>
        <v>-0</v>
      </c>
      <c r="BA43" s="43" t="n">
        <f aca="false">LARGE(AM43:AV43,5)</f>
        <v>-0</v>
      </c>
      <c r="BB43" s="43" t="n">
        <f aca="false">LARGE(AM43:AV43,6)</f>
        <v>-0</v>
      </c>
      <c r="BC43" s="43" t="n">
        <f aca="false">LARGE(AM43:AV43,7)</f>
        <v>-0</v>
      </c>
      <c r="BD43" s="120" t="n">
        <f aca="false">SUM(AW43:BC43)</f>
        <v>0</v>
      </c>
      <c r="BF43" s="43" t="n">
        <f aca="false">IF(AA43&lt;1,(AA43*(-1)),AA43)</f>
        <v>-0</v>
      </c>
      <c r="BG43" s="43" t="n">
        <f aca="false">IF(AB43&lt;1,(AB43*(-1)),AB43)</f>
        <v>-0</v>
      </c>
      <c r="BH43" s="43" t="n">
        <f aca="false">IF(AC43&lt;1,(AC43*(-1)),AC43)</f>
        <v>-0</v>
      </c>
      <c r="BI43" s="43" t="n">
        <f aca="false">IF(AD43&lt;1,(AD43*(-1)),AD43)</f>
        <v>-0</v>
      </c>
      <c r="BJ43" s="43" t="n">
        <f aca="false">IF(AE43&lt;1,(AE43*(-1)),AE43)</f>
        <v>-0</v>
      </c>
      <c r="BK43" s="43" t="n">
        <f aca="false">IF(AF43&lt;1,(AF43*(-1)),AF43)</f>
        <v>-0</v>
      </c>
      <c r="BL43" s="43" t="n">
        <f aca="false">IF(AG43&lt;1,(AG43*(-1)),AG43)</f>
        <v>-0</v>
      </c>
      <c r="BM43" s="43" t="n">
        <f aca="false">IF(AH43&lt;1,(AH43*(-1)),AH43)</f>
        <v>-0</v>
      </c>
      <c r="BN43" s="43" t="n">
        <f aca="false">IF(AI43&lt;1,(AI43*(-1)),AI43)</f>
        <v>-0</v>
      </c>
      <c r="BO43" s="43" t="n">
        <f aca="false">IF(AJ43&lt;1,(AJ43*(-1)),AJ43)</f>
        <v>-0</v>
      </c>
      <c r="BP43" s="41" t="n">
        <f aca="false">J43</f>
        <v>0</v>
      </c>
      <c r="BQ43" s="41" t="n">
        <f aca="false">L43</f>
        <v>0</v>
      </c>
      <c r="BR43" s="41" t="n">
        <f aca="false">N43</f>
        <v>0</v>
      </c>
      <c r="BS43" s="41" t="n">
        <f aca="false">P43</f>
        <v>0</v>
      </c>
      <c r="BT43" s="41" t="n">
        <f aca="false">LARGE(AM43:AV43,8)</f>
        <v>-0</v>
      </c>
      <c r="BU43" s="41" t="n">
        <f aca="false">LARGE(AM43:AV43,9)</f>
        <v>-0</v>
      </c>
      <c r="BV43" s="41" t="n">
        <f aca="false">LARGE(AM43:AV43,10)</f>
        <v>-0</v>
      </c>
      <c r="BW43" s="52" t="n">
        <f aca="false">LARGE(BF43:BV43,1)</f>
        <v>-0</v>
      </c>
      <c r="BX43" s="41" t="n">
        <f aca="false">LARGE(BF43:BV43,2)</f>
        <v>-0</v>
      </c>
      <c r="BY43" s="41" t="n">
        <f aca="false">LARGE(BF43:BV43,3)</f>
        <v>-0</v>
      </c>
      <c r="BZ43" s="120" t="n">
        <f aca="false">SUM(BW43:BY43)</f>
        <v>0</v>
      </c>
      <c r="CB43" s="86" t="n">
        <f aca="false">BZ43+BD43</f>
        <v>0</v>
      </c>
    </row>
    <row r="44" customFormat="false" ht="14.4" hidden="false" customHeight="false" outlineLevel="0" collapsed="false">
      <c r="A44" s="108"/>
      <c r="B44" s="109" t="str">
        <f aca="false">IF(G44&lt;'[2]Point Tables'!$S$16,"",IF(G44=G43,B43,ROW()-2&amp;IF(G44=G45,"T","")))</f>
        <v/>
      </c>
      <c r="C44" s="109" t="str">
        <f aca="false">IF(E44&gt;=JuniorCutoff,"#"," ")</f>
        <v> </v>
      </c>
      <c r="G44" s="136" t="n">
        <f aca="false">CB44</f>
        <v>0</v>
      </c>
      <c r="H44" s="41" t="e">
        <f aca="false">#REF!</f>
        <v>#REF!</v>
      </c>
      <c r="I44" s="127" t="str">
        <f aca="false">IF(ISNA(VLOOKUP(A44,'WS SJC'!$E:$F,2,FALSE())),"np",(VLOOKUP(A44,'WS SJC'!$E:$F,2,FALSE())))</f>
        <v>np</v>
      </c>
      <c r="J44" s="41" t="n">
        <f aca="false">IF(I44&gt;'WS SJC'!$F$1,0,(VLOOKUP(I44,'[2]Point Tables'!$A$4:$I$263,'WS SJC'!$F$2,FALSE())))</f>
        <v>0</v>
      </c>
      <c r="K44" s="128" t="str">
        <f aca="false">IF(ISNA(VLOOKUP(A44,'WS SJC'!$Q:$R,2,FALSE())),"np",VLOOKUP(A44,'WS SJC'!$Q:$R,2,FALSE()))</f>
        <v>np</v>
      </c>
      <c r="L44" s="48" t="n">
        <f aca="false">IF(K44&gt;'WS SJC'!$R$1,0,(VLOOKUP(K44,'[2]Point Tables'!$A$4:$I$263,'WS SJC'!$R$2,FALSE())))</f>
        <v>0</v>
      </c>
      <c r="M44" s="128" t="str">
        <f aca="false">IF(ISNA(VLOOKUP(A44,'WS SJC'!$AC:$AD,2,FALSE())),"np",(VLOOKUP(A44,'WS SJC'!$AC:$AD,2,FALSE())))</f>
        <v>np</v>
      </c>
      <c r="N44" s="48" t="n">
        <f aca="false">IF(M44&gt;'WS SJC'!$AD$1,0,(VLOOKUP(M44,'[2]Point Tables'!$A$4:$I$263,'WS SJC'!$AD$2,FALSE())))</f>
        <v>0</v>
      </c>
      <c r="O44" s="128" t="str">
        <f aca="false">IF(ISNA(VLOOKUP(A44,'WS SJC'!$AN:$AO,2,FALSE())),"np",VLOOKUP(A44,'WS SJC'!$AN:$AO,2,FALSE()))</f>
        <v>np</v>
      </c>
      <c r="P44" s="48" t="n">
        <f aca="false">IF(O44&gt;'WS SJC'!$AO$1,0,(VLOOKUP(O44,'[2]Point Tables'!$A$4:$H$263,'WS SJC'!$AO$2,FALSE())))</f>
        <v>0</v>
      </c>
      <c r="Q44" s="111"/>
      <c r="R44" s="49"/>
      <c r="S44" s="49"/>
      <c r="T44" s="49"/>
      <c r="U44" s="49"/>
      <c r="V44" s="49"/>
      <c r="W44" s="49"/>
      <c r="X44" s="49"/>
      <c r="Y44" s="49"/>
      <c r="Z44" s="49"/>
      <c r="AA44" s="111"/>
      <c r="AB44" s="50"/>
      <c r="AC44" s="49"/>
      <c r="AD44" s="49"/>
      <c r="AE44" s="116"/>
      <c r="AF44" s="49"/>
      <c r="AG44" s="49"/>
      <c r="AH44" s="49"/>
      <c r="AI44" s="49"/>
      <c r="AJ44" s="49"/>
      <c r="AK44" s="52"/>
      <c r="AL44" s="117"/>
      <c r="AM44" s="43" t="n">
        <f aca="false">IF(Q44&lt;1,(Q44*(-1)),Q44)</f>
        <v>-0</v>
      </c>
      <c r="AN44" s="43" t="n">
        <f aca="false">IF(R44&lt;1,(R44*(-1)),R44)</f>
        <v>-0</v>
      </c>
      <c r="AO44" s="43" t="n">
        <f aca="false">IF(S44&lt;1,(S44*(-1)),S44)</f>
        <v>-0</v>
      </c>
      <c r="AP44" s="43" t="n">
        <f aca="false">IF(T44&lt;1,(T44*(-1)),T44)</f>
        <v>-0</v>
      </c>
      <c r="AQ44" s="43" t="n">
        <f aca="false">IF(U44&lt;1,(U44*(-1)),U44)</f>
        <v>-0</v>
      </c>
      <c r="AR44" s="43" t="n">
        <f aca="false">IF(V44&lt;1,(V44*(-1)),V44)</f>
        <v>-0</v>
      </c>
      <c r="AS44" s="43" t="n">
        <f aca="false">IF(W44&lt;1,(W44*(-1)),W44)</f>
        <v>-0</v>
      </c>
      <c r="AT44" s="43" t="n">
        <f aca="false">IF(X44&lt;1,(X44*(-1)),X44)</f>
        <v>-0</v>
      </c>
      <c r="AU44" s="43" t="n">
        <f aca="false">IF(Y44&lt;1,(Y44*(-1)),Y44)</f>
        <v>-0</v>
      </c>
      <c r="AV44" s="43" t="n">
        <f aca="false">IF(Z44&lt;1,(Z44*(-1)),Z44)</f>
        <v>-0</v>
      </c>
      <c r="AW44" s="118" t="n">
        <f aca="false">LARGE(AM44:AV44,1)</f>
        <v>-0</v>
      </c>
      <c r="AX44" s="43" t="n">
        <f aca="false">LARGE(AM44:AV44,2)</f>
        <v>-0</v>
      </c>
      <c r="AY44" s="43" t="n">
        <f aca="false">LARGE(AM44:AV44,3)</f>
        <v>-0</v>
      </c>
      <c r="AZ44" s="43" t="n">
        <f aca="false">LARGE(AM44:AV44,4)</f>
        <v>-0</v>
      </c>
      <c r="BA44" s="43" t="n">
        <f aca="false">LARGE(AM44:AV44,5)</f>
        <v>-0</v>
      </c>
      <c r="BB44" s="43" t="n">
        <f aca="false">LARGE(AM44:AV44,6)</f>
        <v>-0</v>
      </c>
      <c r="BC44" s="43" t="n">
        <f aca="false">LARGE(AM44:AV44,7)</f>
        <v>-0</v>
      </c>
      <c r="BD44" s="120" t="n">
        <f aca="false">SUM(AW44:BC44)</f>
        <v>0</v>
      </c>
      <c r="BF44" s="43" t="n">
        <f aca="false">IF(AA44&lt;1,(AA44*(-1)),AA44)</f>
        <v>-0</v>
      </c>
      <c r="BG44" s="43" t="n">
        <f aca="false">IF(AB44&lt;1,(AB44*(-1)),AB44)</f>
        <v>-0</v>
      </c>
      <c r="BH44" s="43" t="n">
        <f aca="false">IF(AC44&lt;1,(AC44*(-1)),AC44)</f>
        <v>-0</v>
      </c>
      <c r="BI44" s="43" t="n">
        <f aca="false">IF(AD44&lt;1,(AD44*(-1)),AD44)</f>
        <v>-0</v>
      </c>
      <c r="BJ44" s="43" t="n">
        <f aca="false">IF(AE44&lt;1,(AE44*(-1)),AE44)</f>
        <v>-0</v>
      </c>
      <c r="BK44" s="43" t="n">
        <f aca="false">IF(AF44&lt;1,(AF44*(-1)),AF44)</f>
        <v>-0</v>
      </c>
      <c r="BL44" s="43" t="n">
        <f aca="false">IF(AG44&lt;1,(AG44*(-1)),AG44)</f>
        <v>-0</v>
      </c>
      <c r="BM44" s="43" t="n">
        <f aca="false">IF(AH44&lt;1,(AH44*(-1)),AH44)</f>
        <v>-0</v>
      </c>
      <c r="BN44" s="43" t="n">
        <f aca="false">IF(AI44&lt;1,(AI44*(-1)),AI44)</f>
        <v>-0</v>
      </c>
      <c r="BO44" s="43" t="n">
        <f aca="false">IF(AJ44&lt;1,(AJ44*(-1)),AJ44)</f>
        <v>-0</v>
      </c>
      <c r="BP44" s="41" t="n">
        <f aca="false">J44</f>
        <v>0</v>
      </c>
      <c r="BQ44" s="41" t="n">
        <f aca="false">L44</f>
        <v>0</v>
      </c>
      <c r="BR44" s="41" t="n">
        <f aca="false">N44</f>
        <v>0</v>
      </c>
      <c r="BS44" s="41" t="n">
        <f aca="false">P44</f>
        <v>0</v>
      </c>
      <c r="BT44" s="41" t="n">
        <f aca="false">LARGE(AM44:AV44,8)</f>
        <v>-0</v>
      </c>
      <c r="BU44" s="41" t="n">
        <f aca="false">LARGE(AM44:AV44,9)</f>
        <v>-0</v>
      </c>
      <c r="BV44" s="41" t="n">
        <f aca="false">LARGE(AM44:AV44,10)</f>
        <v>-0</v>
      </c>
      <c r="BW44" s="52" t="n">
        <f aca="false">LARGE(BF44:BV44,1)</f>
        <v>-0</v>
      </c>
      <c r="BX44" s="41" t="n">
        <f aca="false">LARGE(BF44:BV44,2)</f>
        <v>-0</v>
      </c>
      <c r="BY44" s="41" t="n">
        <f aca="false">LARGE(BF44:BV44,3)</f>
        <v>-0</v>
      </c>
      <c r="BZ44" s="120" t="n">
        <f aca="false">SUM(BW44:BY44)</f>
        <v>0</v>
      </c>
      <c r="CB44" s="86" t="n">
        <f aca="false">BZ44+BD44</f>
        <v>0</v>
      </c>
    </row>
    <row r="45" customFormat="false" ht="14.4" hidden="false" customHeight="false" outlineLevel="0" collapsed="false">
      <c r="A45" s="108"/>
      <c r="B45" s="109" t="str">
        <f aca="false">IF(G45&lt;'[2]Point Tables'!$S$16,"",IF(G45=G44,B44,ROW()-2&amp;IF(G45=G46,"T","")))</f>
        <v/>
      </c>
      <c r="C45" s="109" t="str">
        <f aca="false">IF(E45&gt;=JuniorCutoff,"#"," ")</f>
        <v> </v>
      </c>
      <c r="G45" s="136" t="n">
        <f aca="false">CB45</f>
        <v>0</v>
      </c>
      <c r="H45" s="41" t="e">
        <f aca="false">#REF!</f>
        <v>#REF!</v>
      </c>
      <c r="I45" s="127" t="str">
        <f aca="false">IF(ISNA(VLOOKUP(A45,'WS SJC'!$E:$F,2,FALSE())),"np",(VLOOKUP(A45,'WS SJC'!$E:$F,2,FALSE())))</f>
        <v>np</v>
      </c>
      <c r="J45" s="41" t="n">
        <f aca="false">IF(I45&gt;'WS SJC'!$F$1,0,(VLOOKUP(I45,'[2]Point Tables'!$A$4:$I$263,'WS SJC'!$F$2,FALSE())))</f>
        <v>0</v>
      </c>
      <c r="K45" s="128" t="str">
        <f aca="false">IF(ISNA(VLOOKUP(A45,'WS SJC'!$Q:$R,2,FALSE())),"np",VLOOKUP(A45,'WS SJC'!$Q:$R,2,FALSE()))</f>
        <v>np</v>
      </c>
      <c r="L45" s="48" t="n">
        <f aca="false">IF(K45&gt;'WS SJC'!$R$1,0,(VLOOKUP(K45,'[2]Point Tables'!$A$4:$I$263,'WS SJC'!$R$2,FALSE())))</f>
        <v>0</v>
      </c>
      <c r="M45" s="128" t="str">
        <f aca="false">IF(ISNA(VLOOKUP(A45,'WS SJC'!$AC:$AD,2,FALSE())),"np",(VLOOKUP(A45,'WS SJC'!$AC:$AD,2,FALSE())))</f>
        <v>np</v>
      </c>
      <c r="N45" s="48" t="n">
        <f aca="false">IF(M45&gt;'WS SJC'!$AD$1,0,(VLOOKUP(M45,'[2]Point Tables'!$A$4:$I$263,'WS SJC'!$AD$2,FALSE())))</f>
        <v>0</v>
      </c>
      <c r="O45" s="128" t="str">
        <f aca="false">IF(ISNA(VLOOKUP(A45,'WS SJC'!$AN:$AO,2,FALSE())),"np",VLOOKUP(A45,'WS SJC'!$AN:$AO,2,FALSE()))</f>
        <v>np</v>
      </c>
      <c r="P45" s="48" t="n">
        <f aca="false">IF(O45&gt;'WS SJC'!$AO$1,0,(VLOOKUP(O45,'[2]Point Tables'!$A$4:$H$263,'WS SJC'!$AO$2,FALSE())))</f>
        <v>0</v>
      </c>
      <c r="Q45" s="111"/>
      <c r="R45" s="49"/>
      <c r="S45" s="49"/>
      <c r="T45" s="49"/>
      <c r="U45" s="49"/>
      <c r="V45" s="49"/>
      <c r="W45" s="49"/>
      <c r="X45" s="49"/>
      <c r="Y45" s="49"/>
      <c r="Z45" s="49"/>
      <c r="AA45" s="111"/>
      <c r="AB45" s="50"/>
      <c r="AC45" s="49"/>
      <c r="AD45" s="49"/>
      <c r="AE45" s="116"/>
      <c r="AF45" s="49"/>
      <c r="AG45" s="49"/>
      <c r="AH45" s="49"/>
      <c r="AI45" s="49"/>
      <c r="AJ45" s="49"/>
      <c r="AK45" s="52"/>
      <c r="AL45" s="117"/>
      <c r="AM45" s="43" t="n">
        <f aca="false">IF(Q45&lt;1,(Q45*(-1)),Q45)</f>
        <v>-0</v>
      </c>
      <c r="AN45" s="43" t="n">
        <f aca="false">IF(R45&lt;1,(R45*(-1)),R45)</f>
        <v>-0</v>
      </c>
      <c r="AO45" s="43" t="n">
        <f aca="false">IF(S45&lt;1,(S45*(-1)),S45)</f>
        <v>-0</v>
      </c>
      <c r="AP45" s="43" t="n">
        <f aca="false">IF(T45&lt;1,(T45*(-1)),T45)</f>
        <v>-0</v>
      </c>
      <c r="AQ45" s="43" t="n">
        <f aca="false">IF(U45&lt;1,(U45*(-1)),U45)</f>
        <v>-0</v>
      </c>
      <c r="AR45" s="43" t="n">
        <f aca="false">IF(V45&lt;1,(V45*(-1)),V45)</f>
        <v>-0</v>
      </c>
      <c r="AS45" s="43" t="n">
        <f aca="false">IF(W45&lt;1,(W45*(-1)),W45)</f>
        <v>-0</v>
      </c>
      <c r="AT45" s="43" t="n">
        <f aca="false">IF(X45&lt;1,(X45*(-1)),X45)</f>
        <v>-0</v>
      </c>
      <c r="AU45" s="43" t="n">
        <f aca="false">IF(Y45&lt;1,(Y45*(-1)),Y45)</f>
        <v>-0</v>
      </c>
      <c r="AV45" s="43" t="n">
        <f aca="false">IF(Z45&lt;1,(Z45*(-1)),Z45)</f>
        <v>-0</v>
      </c>
      <c r="AW45" s="118" t="n">
        <f aca="false">LARGE(AM45:AV45,1)</f>
        <v>-0</v>
      </c>
      <c r="AX45" s="43" t="n">
        <f aca="false">LARGE(AM45:AV45,2)</f>
        <v>-0</v>
      </c>
      <c r="AY45" s="43" t="n">
        <f aca="false">LARGE(AM45:AV45,3)</f>
        <v>-0</v>
      </c>
      <c r="AZ45" s="43" t="n">
        <f aca="false">LARGE(AM45:AV45,4)</f>
        <v>-0</v>
      </c>
      <c r="BA45" s="43" t="n">
        <f aca="false">LARGE(AM45:AV45,5)</f>
        <v>-0</v>
      </c>
      <c r="BB45" s="43" t="n">
        <f aca="false">LARGE(AM45:AV45,6)</f>
        <v>-0</v>
      </c>
      <c r="BC45" s="43" t="n">
        <f aca="false">LARGE(AM45:AV45,7)</f>
        <v>-0</v>
      </c>
      <c r="BD45" s="120" t="n">
        <f aca="false">SUM(AW45:BC45)</f>
        <v>0</v>
      </c>
      <c r="BF45" s="43" t="n">
        <f aca="false">IF(AA45&lt;1,(AA45*(-1)),AA45)</f>
        <v>-0</v>
      </c>
      <c r="BG45" s="43" t="n">
        <f aca="false">IF(AB45&lt;1,(AB45*(-1)),AB45)</f>
        <v>-0</v>
      </c>
      <c r="BH45" s="43" t="n">
        <f aca="false">IF(AC45&lt;1,(AC45*(-1)),AC45)</f>
        <v>-0</v>
      </c>
      <c r="BI45" s="43" t="n">
        <f aca="false">IF(AD45&lt;1,(AD45*(-1)),AD45)</f>
        <v>-0</v>
      </c>
      <c r="BJ45" s="43" t="n">
        <f aca="false">IF(AE45&lt;1,(AE45*(-1)),AE45)</f>
        <v>-0</v>
      </c>
      <c r="BK45" s="43" t="n">
        <f aca="false">IF(AF45&lt;1,(AF45*(-1)),AF45)</f>
        <v>-0</v>
      </c>
      <c r="BL45" s="43" t="n">
        <f aca="false">IF(AG45&lt;1,(AG45*(-1)),AG45)</f>
        <v>-0</v>
      </c>
      <c r="BM45" s="43" t="n">
        <f aca="false">IF(AH45&lt;1,(AH45*(-1)),AH45)</f>
        <v>-0</v>
      </c>
      <c r="BN45" s="43" t="n">
        <f aca="false">IF(AI45&lt;1,(AI45*(-1)),AI45)</f>
        <v>-0</v>
      </c>
      <c r="BO45" s="43" t="n">
        <f aca="false">IF(AJ45&lt;1,(AJ45*(-1)),AJ45)</f>
        <v>-0</v>
      </c>
      <c r="BP45" s="41" t="n">
        <f aca="false">J45</f>
        <v>0</v>
      </c>
      <c r="BQ45" s="41" t="n">
        <f aca="false">L45</f>
        <v>0</v>
      </c>
      <c r="BR45" s="41" t="n">
        <f aca="false">N45</f>
        <v>0</v>
      </c>
      <c r="BS45" s="41" t="n">
        <f aca="false">P45</f>
        <v>0</v>
      </c>
      <c r="BT45" s="41" t="n">
        <f aca="false">LARGE(AM45:AV45,8)</f>
        <v>-0</v>
      </c>
      <c r="BU45" s="41" t="n">
        <f aca="false">LARGE(AM45:AV45,9)</f>
        <v>-0</v>
      </c>
      <c r="BV45" s="41" t="n">
        <f aca="false">LARGE(AM45:AV45,10)</f>
        <v>-0</v>
      </c>
      <c r="BW45" s="52" t="n">
        <f aca="false">LARGE(BF45:BV45,1)</f>
        <v>-0</v>
      </c>
      <c r="BX45" s="41" t="n">
        <f aca="false">LARGE(BF45:BV45,2)</f>
        <v>-0</v>
      </c>
      <c r="BY45" s="41" t="n">
        <f aca="false">LARGE(BF45:BV45,3)</f>
        <v>-0</v>
      </c>
      <c r="BZ45" s="120" t="n">
        <f aca="false">SUM(BW45:BY45)</f>
        <v>0</v>
      </c>
      <c r="CB45" s="86" t="n">
        <f aca="false">BZ45+BD45</f>
        <v>0</v>
      </c>
    </row>
    <row r="46" customFormat="false" ht="14.4" hidden="false" customHeight="false" outlineLevel="0" collapsed="false">
      <c r="A46" s="108"/>
      <c r="B46" s="109" t="str">
        <f aca="false">IF(G46&lt;'[2]Point Tables'!$S$16,"",IF(G46=G45,B45,ROW()-2&amp;IF(G46=G47,"T","")))</f>
        <v/>
      </c>
      <c r="C46" s="109" t="str">
        <f aca="false">IF(E46&gt;=JuniorCutoff,"#"," ")</f>
        <v> </v>
      </c>
      <c r="G46" s="136" t="n">
        <f aca="false">CB46</f>
        <v>0</v>
      </c>
      <c r="H46" s="41" t="e">
        <f aca="false">#REF!</f>
        <v>#REF!</v>
      </c>
      <c r="I46" s="127" t="str">
        <f aca="false">IF(ISNA(VLOOKUP(A46,'WS SJC'!$E:$F,2,FALSE())),"np",(VLOOKUP(A46,'WS SJC'!$E:$F,2,FALSE())))</f>
        <v>np</v>
      </c>
      <c r="J46" s="41" t="n">
        <f aca="false">IF(I46&gt;'WS SJC'!$F$1,0,(VLOOKUP(I46,'[2]Point Tables'!$A$4:$I$263,'WS SJC'!$F$2,FALSE())))</f>
        <v>0</v>
      </c>
      <c r="K46" s="128" t="str">
        <f aca="false">IF(ISNA(VLOOKUP(A46,'WS SJC'!$Q:$R,2,FALSE())),"np",VLOOKUP(A46,'WS SJC'!$Q:$R,2,FALSE()))</f>
        <v>np</v>
      </c>
      <c r="L46" s="48" t="n">
        <f aca="false">IF(K46&gt;'WS SJC'!$R$1,0,(VLOOKUP(K46,'[2]Point Tables'!$A$4:$I$263,'WS SJC'!$R$2,FALSE())))</f>
        <v>0</v>
      </c>
      <c r="M46" s="128" t="str">
        <f aca="false">IF(ISNA(VLOOKUP(A46,'WS SJC'!$AC:$AD,2,FALSE())),"np",(VLOOKUP(A46,'WS SJC'!$AC:$AD,2,FALSE())))</f>
        <v>np</v>
      </c>
      <c r="N46" s="48" t="n">
        <f aca="false">IF(M46&gt;'WS SJC'!$AD$1,0,(VLOOKUP(M46,'[2]Point Tables'!$A$4:$I$263,'WS SJC'!$AD$2,FALSE())))</f>
        <v>0</v>
      </c>
      <c r="O46" s="128" t="str">
        <f aca="false">IF(ISNA(VLOOKUP(A46,'WS SJC'!$AN:$AO,2,FALSE())),"np",VLOOKUP(A46,'WS SJC'!$AN:$AO,2,FALSE()))</f>
        <v>np</v>
      </c>
      <c r="P46" s="48" t="n">
        <f aca="false">IF(O46&gt;'WS SJC'!$AO$1,0,(VLOOKUP(O46,'[2]Point Tables'!$A$4:$H$263,'WS SJC'!$AO$2,FALSE())))</f>
        <v>0</v>
      </c>
      <c r="Q46" s="111"/>
      <c r="R46" s="49"/>
      <c r="S46" s="49"/>
      <c r="T46" s="49"/>
      <c r="U46" s="49"/>
      <c r="V46" s="49"/>
      <c r="W46" s="49"/>
      <c r="X46" s="49"/>
      <c r="Y46" s="49"/>
      <c r="Z46" s="49"/>
      <c r="AA46" s="111"/>
      <c r="AB46" s="50"/>
      <c r="AC46" s="49"/>
      <c r="AD46" s="49"/>
      <c r="AE46" s="116"/>
      <c r="AF46" s="49"/>
      <c r="AG46" s="49"/>
      <c r="AH46" s="49"/>
      <c r="AI46" s="49"/>
      <c r="AJ46" s="49"/>
      <c r="AK46" s="52"/>
      <c r="AL46" s="117"/>
      <c r="AM46" s="43" t="n">
        <f aca="false">IF(Q46&lt;1,(Q46*(-1)),Q46)</f>
        <v>-0</v>
      </c>
      <c r="AN46" s="43" t="n">
        <f aca="false">IF(R46&lt;1,(R46*(-1)),R46)</f>
        <v>-0</v>
      </c>
      <c r="AO46" s="43" t="n">
        <f aca="false">IF(S46&lt;1,(S46*(-1)),S46)</f>
        <v>-0</v>
      </c>
      <c r="AP46" s="43" t="n">
        <f aca="false">IF(T46&lt;1,(T46*(-1)),T46)</f>
        <v>-0</v>
      </c>
      <c r="AQ46" s="43" t="n">
        <f aca="false">IF(U46&lt;1,(U46*(-1)),U46)</f>
        <v>-0</v>
      </c>
      <c r="AR46" s="43" t="n">
        <f aca="false">IF(V46&lt;1,(V46*(-1)),V46)</f>
        <v>-0</v>
      </c>
      <c r="AS46" s="43" t="n">
        <f aca="false">IF(W46&lt;1,(W46*(-1)),W46)</f>
        <v>-0</v>
      </c>
      <c r="AT46" s="43" t="n">
        <f aca="false">IF(X46&lt;1,(X46*(-1)),X46)</f>
        <v>-0</v>
      </c>
      <c r="AU46" s="43" t="n">
        <f aca="false">IF(Y46&lt;1,(Y46*(-1)),Y46)</f>
        <v>-0</v>
      </c>
      <c r="AV46" s="43" t="n">
        <f aca="false">IF(Z46&lt;1,(Z46*(-1)),Z46)</f>
        <v>-0</v>
      </c>
      <c r="AW46" s="118" t="n">
        <f aca="false">LARGE(AM46:AV46,1)</f>
        <v>-0</v>
      </c>
      <c r="AX46" s="43" t="n">
        <f aca="false">LARGE(AM46:AV46,2)</f>
        <v>-0</v>
      </c>
      <c r="AY46" s="43" t="n">
        <f aca="false">LARGE(AM46:AV46,3)</f>
        <v>-0</v>
      </c>
      <c r="AZ46" s="43" t="n">
        <f aca="false">LARGE(AM46:AV46,4)</f>
        <v>-0</v>
      </c>
      <c r="BA46" s="43" t="n">
        <f aca="false">LARGE(AM46:AV46,5)</f>
        <v>-0</v>
      </c>
      <c r="BB46" s="43" t="n">
        <f aca="false">LARGE(AM46:AV46,6)</f>
        <v>-0</v>
      </c>
      <c r="BC46" s="43" t="n">
        <f aca="false">LARGE(AM46:AV46,7)</f>
        <v>-0</v>
      </c>
      <c r="BD46" s="120" t="n">
        <f aca="false">SUM(AW46:BC46)</f>
        <v>0</v>
      </c>
      <c r="BF46" s="43" t="n">
        <f aca="false">IF(AA46&lt;1,(AA46*(-1)),AA46)</f>
        <v>-0</v>
      </c>
      <c r="BG46" s="43" t="n">
        <f aca="false">IF(AB46&lt;1,(AB46*(-1)),AB46)</f>
        <v>-0</v>
      </c>
      <c r="BH46" s="43" t="n">
        <f aca="false">IF(AC46&lt;1,(AC46*(-1)),AC46)</f>
        <v>-0</v>
      </c>
      <c r="BI46" s="43" t="n">
        <f aca="false">IF(AD46&lt;1,(AD46*(-1)),AD46)</f>
        <v>-0</v>
      </c>
      <c r="BJ46" s="43" t="n">
        <f aca="false">IF(AE46&lt;1,(AE46*(-1)),AE46)</f>
        <v>-0</v>
      </c>
      <c r="BK46" s="43" t="n">
        <f aca="false">IF(AF46&lt;1,(AF46*(-1)),AF46)</f>
        <v>-0</v>
      </c>
      <c r="BL46" s="43" t="n">
        <f aca="false">IF(AG46&lt;1,(AG46*(-1)),AG46)</f>
        <v>-0</v>
      </c>
      <c r="BM46" s="43" t="n">
        <f aca="false">IF(AH46&lt;1,(AH46*(-1)),AH46)</f>
        <v>-0</v>
      </c>
      <c r="BN46" s="43" t="n">
        <f aca="false">IF(AI46&lt;1,(AI46*(-1)),AI46)</f>
        <v>-0</v>
      </c>
      <c r="BO46" s="43" t="n">
        <f aca="false">IF(AJ46&lt;1,(AJ46*(-1)),AJ46)</f>
        <v>-0</v>
      </c>
      <c r="BP46" s="41" t="n">
        <f aca="false">J46</f>
        <v>0</v>
      </c>
      <c r="BQ46" s="41" t="n">
        <f aca="false">L46</f>
        <v>0</v>
      </c>
      <c r="BR46" s="41" t="n">
        <f aca="false">N46</f>
        <v>0</v>
      </c>
      <c r="BS46" s="41" t="n">
        <f aca="false">P46</f>
        <v>0</v>
      </c>
      <c r="BT46" s="41" t="n">
        <f aca="false">LARGE(AM46:AV46,8)</f>
        <v>-0</v>
      </c>
      <c r="BU46" s="41" t="n">
        <f aca="false">LARGE(AM46:AV46,9)</f>
        <v>-0</v>
      </c>
      <c r="BV46" s="41" t="n">
        <f aca="false">LARGE(AM46:AV46,10)</f>
        <v>-0</v>
      </c>
      <c r="BW46" s="52" t="n">
        <f aca="false">LARGE(BF46:BV46,1)</f>
        <v>-0</v>
      </c>
      <c r="BX46" s="41" t="n">
        <f aca="false">LARGE(BF46:BV46,2)</f>
        <v>-0</v>
      </c>
      <c r="BY46" s="41" t="n">
        <f aca="false">LARGE(BF46:BV46,3)</f>
        <v>-0</v>
      </c>
      <c r="BZ46" s="120" t="n">
        <f aca="false">SUM(BW46:BY46)</f>
        <v>0</v>
      </c>
      <c r="CB46" s="86" t="n">
        <f aca="false">BZ46+BD46</f>
        <v>0</v>
      </c>
    </row>
    <row r="47" customFormat="false" ht="16.5" hidden="false" customHeight="true" outlineLevel="0" collapsed="false">
      <c r="A47" s="108"/>
      <c r="B47" s="109" t="str">
        <f aca="false">IF(G47&lt;'[2]Point Tables'!$S$16,"",IF(G47=G46,B46,ROW()-2&amp;IF(G47=G48,"T","")))</f>
        <v/>
      </c>
      <c r="C47" s="109" t="str">
        <f aca="false">IF(E47&gt;=JuniorCutoff,"#"," ")</f>
        <v> </v>
      </c>
      <c r="G47" s="136" t="n">
        <f aca="false">CB47</f>
        <v>0</v>
      </c>
      <c r="H47" s="41" t="e">
        <f aca="false">#REF!</f>
        <v>#REF!</v>
      </c>
      <c r="I47" s="127" t="str">
        <f aca="false">IF(ISNA(VLOOKUP(A47,'WS SJC'!$E:$F,2,FALSE())),"np",(VLOOKUP(A47,'WS SJC'!$E:$F,2,FALSE())))</f>
        <v>np</v>
      </c>
      <c r="J47" s="41" t="n">
        <f aca="false">IF(I47&gt;'WS SJC'!$F$1,0,(VLOOKUP(I47,'[2]Point Tables'!$A$4:$I$263,'WS SJC'!$F$2,FALSE())))</f>
        <v>0</v>
      </c>
      <c r="K47" s="128" t="str">
        <f aca="false">IF(ISNA(VLOOKUP(A47,'WS SJC'!$Q:$R,2,FALSE())),"np",VLOOKUP(A47,'WS SJC'!$Q:$R,2,FALSE()))</f>
        <v>np</v>
      </c>
      <c r="L47" s="48" t="n">
        <f aca="false">IF(K47&gt;'WS SJC'!$R$1,0,(VLOOKUP(K47,'[2]Point Tables'!$A$4:$I$263,'WS SJC'!$R$2,FALSE())))</f>
        <v>0</v>
      </c>
      <c r="M47" s="128" t="str">
        <f aca="false">IF(ISNA(VLOOKUP(A47,'WS SJC'!$AC:$AD,2,FALSE())),"np",(VLOOKUP(A47,'WS SJC'!$AC:$AD,2,FALSE())))</f>
        <v>np</v>
      </c>
      <c r="N47" s="48" t="n">
        <f aca="false">IF(M47&gt;'WS SJC'!$AD$1,0,(VLOOKUP(M47,'[2]Point Tables'!$A$4:$I$263,'WS SJC'!$AD$2,FALSE())))</f>
        <v>0</v>
      </c>
      <c r="O47" s="128" t="str">
        <f aca="false">IF(ISNA(VLOOKUP(A47,'WS SJC'!$AN:$AO,2,FALSE())),"np",VLOOKUP(A47,'WS SJC'!$AN:$AO,2,FALSE()))</f>
        <v>np</v>
      </c>
      <c r="P47" s="48" t="n">
        <f aca="false">IF(O47&gt;'WS SJC'!$AO$1,0,(VLOOKUP(O47,'[2]Point Tables'!$A$4:$H$263,'WS SJC'!$AO$2,FALSE())))</f>
        <v>0</v>
      </c>
      <c r="Q47" s="111"/>
      <c r="R47" s="49"/>
      <c r="S47" s="49"/>
      <c r="T47" s="49"/>
      <c r="U47" s="49"/>
      <c r="V47" s="49"/>
      <c r="W47" s="49"/>
      <c r="X47" s="49"/>
      <c r="Y47" s="49"/>
      <c r="Z47" s="49"/>
      <c r="AA47" s="111"/>
      <c r="AB47" s="50"/>
      <c r="AC47" s="49"/>
      <c r="AD47" s="49"/>
      <c r="AE47" s="116"/>
      <c r="AF47" s="49"/>
      <c r="AG47" s="49"/>
      <c r="AH47" s="49"/>
      <c r="AI47" s="49"/>
      <c r="AJ47" s="49"/>
      <c r="AK47" s="52"/>
      <c r="AL47" s="117"/>
      <c r="AM47" s="43" t="n">
        <f aca="false">IF(Q47&lt;1,(Q47*(-1)),Q47)</f>
        <v>-0</v>
      </c>
      <c r="AN47" s="43" t="n">
        <f aca="false">IF(R47&lt;1,(R47*(-1)),R47)</f>
        <v>-0</v>
      </c>
      <c r="AO47" s="43" t="n">
        <f aca="false">IF(S47&lt;1,(S47*(-1)),S47)</f>
        <v>-0</v>
      </c>
      <c r="AP47" s="43" t="n">
        <f aca="false">IF(T47&lt;1,(T47*(-1)),T47)</f>
        <v>-0</v>
      </c>
      <c r="AQ47" s="43" t="n">
        <f aca="false">IF(U47&lt;1,(U47*(-1)),U47)</f>
        <v>-0</v>
      </c>
      <c r="AR47" s="43" t="n">
        <f aca="false">IF(V47&lt;1,(V47*(-1)),V47)</f>
        <v>-0</v>
      </c>
      <c r="AS47" s="43" t="n">
        <f aca="false">IF(W47&lt;1,(W47*(-1)),W47)</f>
        <v>-0</v>
      </c>
      <c r="AT47" s="43" t="n">
        <f aca="false">IF(X47&lt;1,(X47*(-1)),X47)</f>
        <v>-0</v>
      </c>
      <c r="AU47" s="43" t="n">
        <f aca="false">IF(Y47&lt;1,(Y47*(-1)),Y47)</f>
        <v>-0</v>
      </c>
      <c r="AV47" s="43" t="n">
        <f aca="false">IF(Z47&lt;1,(Z47*(-1)),Z47)</f>
        <v>-0</v>
      </c>
      <c r="AW47" s="118" t="n">
        <f aca="false">LARGE(AM47:AV47,1)</f>
        <v>-0</v>
      </c>
      <c r="AX47" s="43" t="n">
        <f aca="false">LARGE(AM47:AV47,2)</f>
        <v>-0</v>
      </c>
      <c r="AY47" s="43" t="n">
        <f aca="false">LARGE(AM47:AV47,3)</f>
        <v>-0</v>
      </c>
      <c r="AZ47" s="43" t="n">
        <f aca="false">LARGE(AM47:AV47,4)</f>
        <v>-0</v>
      </c>
      <c r="BA47" s="43" t="n">
        <f aca="false">LARGE(AM47:AV47,5)</f>
        <v>-0</v>
      </c>
      <c r="BB47" s="43" t="n">
        <f aca="false">LARGE(AM47:AV47,6)</f>
        <v>-0</v>
      </c>
      <c r="BC47" s="43" t="n">
        <f aca="false">LARGE(AM47:AV47,7)</f>
        <v>-0</v>
      </c>
      <c r="BD47" s="120" t="n">
        <f aca="false">SUM(AW47:BC47)</f>
        <v>0</v>
      </c>
      <c r="BF47" s="43" t="n">
        <f aca="false">IF(AA47&lt;1,(AA47*(-1)),AA47)</f>
        <v>-0</v>
      </c>
      <c r="BG47" s="43" t="n">
        <f aca="false">IF(AB47&lt;1,(AB47*(-1)),AB47)</f>
        <v>-0</v>
      </c>
      <c r="BH47" s="43" t="n">
        <f aca="false">IF(AC47&lt;1,(AC47*(-1)),AC47)</f>
        <v>-0</v>
      </c>
      <c r="BI47" s="43" t="n">
        <f aca="false">IF(AD47&lt;1,(AD47*(-1)),AD47)</f>
        <v>-0</v>
      </c>
      <c r="BJ47" s="43" t="n">
        <f aca="false">IF(AE47&lt;1,(AE47*(-1)),AE47)</f>
        <v>-0</v>
      </c>
      <c r="BK47" s="43" t="n">
        <f aca="false">IF(AF47&lt;1,(AF47*(-1)),AF47)</f>
        <v>-0</v>
      </c>
      <c r="BL47" s="43" t="n">
        <f aca="false">IF(AG47&lt;1,(AG47*(-1)),AG47)</f>
        <v>-0</v>
      </c>
      <c r="BM47" s="43" t="n">
        <f aca="false">IF(AH47&lt;1,(AH47*(-1)),AH47)</f>
        <v>-0</v>
      </c>
      <c r="BN47" s="43" t="n">
        <f aca="false">IF(AI47&lt;1,(AI47*(-1)),AI47)</f>
        <v>-0</v>
      </c>
      <c r="BO47" s="43" t="n">
        <f aca="false">IF(AJ47&lt;1,(AJ47*(-1)),AJ47)</f>
        <v>-0</v>
      </c>
      <c r="BP47" s="41" t="n">
        <f aca="false">J47</f>
        <v>0</v>
      </c>
      <c r="BQ47" s="41" t="n">
        <f aca="false">L47</f>
        <v>0</v>
      </c>
      <c r="BR47" s="41" t="n">
        <f aca="false">N47</f>
        <v>0</v>
      </c>
      <c r="BS47" s="41" t="n">
        <f aca="false">P47</f>
        <v>0</v>
      </c>
      <c r="BT47" s="41" t="n">
        <f aca="false">LARGE(AM47:AV47,8)</f>
        <v>-0</v>
      </c>
      <c r="BU47" s="41" t="n">
        <f aca="false">LARGE(AM47:AV47,9)</f>
        <v>-0</v>
      </c>
      <c r="BV47" s="41" t="n">
        <f aca="false">LARGE(AM47:AV47,10)</f>
        <v>-0</v>
      </c>
      <c r="BW47" s="52" t="n">
        <f aca="false">LARGE(BF47:BV47,1)</f>
        <v>-0</v>
      </c>
      <c r="BX47" s="41" t="n">
        <f aca="false">LARGE(BF47:BV47,2)</f>
        <v>-0</v>
      </c>
      <c r="BY47" s="41" t="n">
        <f aca="false">LARGE(BF47:BV47,3)</f>
        <v>-0</v>
      </c>
      <c r="BZ47" s="120" t="n">
        <f aca="false">SUM(BW47:BY47)</f>
        <v>0</v>
      </c>
      <c r="CB47" s="86" t="n">
        <f aca="false">BZ47+BD47</f>
        <v>0</v>
      </c>
    </row>
    <row r="48" customFormat="false" ht="16.5" hidden="false" customHeight="true" outlineLevel="0" collapsed="false">
      <c r="A48" s="108"/>
      <c r="B48" s="109" t="str">
        <f aca="false">IF(G48&lt;'[2]Point Tables'!$S$16,"",IF(G48=G47,B47,ROW()-2&amp;IF(G48=G49,"T","")))</f>
        <v/>
      </c>
      <c r="C48" s="109" t="str">
        <f aca="false">IF(E48&gt;=JuniorCutoff,"#"," ")</f>
        <v> </v>
      </c>
      <c r="G48" s="136" t="n">
        <f aca="false">CB48</f>
        <v>0</v>
      </c>
      <c r="H48" s="41" t="e">
        <f aca="false">#REF!</f>
        <v>#REF!</v>
      </c>
      <c r="I48" s="127" t="str">
        <f aca="false">IF(ISNA(VLOOKUP(A48,'WS SJC'!$E:$F,2,FALSE())),"np",(VLOOKUP(A48,'WS SJC'!$E:$F,2,FALSE())))</f>
        <v>np</v>
      </c>
      <c r="J48" s="41" t="n">
        <f aca="false">IF(I48&gt;'WS SJC'!$F$1,0,(VLOOKUP(I48,'[2]Point Tables'!$A$4:$I$263,'WS SJC'!$F$2,FALSE())))</f>
        <v>0</v>
      </c>
      <c r="K48" s="128" t="str">
        <f aca="false">IF(ISNA(VLOOKUP(A48,'WS SJC'!$Q:$R,2,FALSE())),"np",VLOOKUP(A48,'WS SJC'!$Q:$R,2,FALSE()))</f>
        <v>np</v>
      </c>
      <c r="L48" s="48" t="n">
        <f aca="false">IF(K48&gt;'WS SJC'!$R$1,0,(VLOOKUP(K48,'[2]Point Tables'!$A$4:$I$263,'WS SJC'!$R$2,FALSE())))</f>
        <v>0</v>
      </c>
      <c r="M48" s="128" t="str">
        <f aca="false">IF(ISNA(VLOOKUP(A48,'WS SJC'!$AC:$AD,2,FALSE())),"np",(VLOOKUP(A48,'WS SJC'!$AC:$AD,2,FALSE())))</f>
        <v>np</v>
      </c>
      <c r="N48" s="48" t="n">
        <f aca="false">IF(M48&gt;'WS SJC'!$AD$1,0,(VLOOKUP(M48,'[2]Point Tables'!$A$4:$I$263,'WS SJC'!$AD$2,FALSE())))</f>
        <v>0</v>
      </c>
      <c r="O48" s="128" t="str">
        <f aca="false">IF(ISNA(VLOOKUP(A48,'WS SJC'!$AN:$AO,2,FALSE())),"np",VLOOKUP(A48,'WS SJC'!$AN:$AO,2,FALSE()))</f>
        <v>np</v>
      </c>
      <c r="P48" s="48" t="n">
        <f aca="false">IF(O48&gt;'WS SJC'!$AO$1,0,(VLOOKUP(O48,'[2]Point Tables'!$A$4:$H$263,'WS SJC'!$AO$2,FALSE())))</f>
        <v>0</v>
      </c>
      <c r="Q48" s="111"/>
      <c r="R48" s="49"/>
      <c r="S48" s="49"/>
      <c r="T48" s="49"/>
      <c r="U48" s="49"/>
      <c r="V48" s="49"/>
      <c r="W48" s="49"/>
      <c r="X48" s="49"/>
      <c r="Y48" s="49"/>
      <c r="Z48" s="49"/>
      <c r="AA48" s="111"/>
      <c r="AB48" s="50"/>
      <c r="AC48" s="49"/>
      <c r="AD48" s="49"/>
      <c r="AE48" s="116"/>
      <c r="AF48" s="49"/>
      <c r="AG48" s="49"/>
      <c r="AH48" s="49"/>
      <c r="AI48" s="49"/>
      <c r="AJ48" s="49"/>
      <c r="AK48" s="52"/>
      <c r="AL48" s="117"/>
      <c r="AM48" s="43" t="n">
        <f aca="false">IF(Q48&lt;1,(Q48*(-1)),Q48)</f>
        <v>-0</v>
      </c>
      <c r="AN48" s="43" t="n">
        <f aca="false">IF(R48&lt;1,(R48*(-1)),R48)</f>
        <v>-0</v>
      </c>
      <c r="AO48" s="43" t="n">
        <f aca="false">IF(S48&lt;1,(S48*(-1)),S48)</f>
        <v>-0</v>
      </c>
      <c r="AP48" s="43" t="n">
        <f aca="false">IF(T48&lt;1,(T48*(-1)),T48)</f>
        <v>-0</v>
      </c>
      <c r="AQ48" s="43" t="n">
        <f aca="false">IF(U48&lt;1,(U48*(-1)),U48)</f>
        <v>-0</v>
      </c>
      <c r="AR48" s="43" t="n">
        <f aca="false">IF(V48&lt;1,(V48*(-1)),V48)</f>
        <v>-0</v>
      </c>
      <c r="AS48" s="43" t="n">
        <f aca="false">IF(W48&lt;1,(W48*(-1)),W48)</f>
        <v>-0</v>
      </c>
      <c r="AT48" s="43" t="n">
        <f aca="false">IF(X48&lt;1,(X48*(-1)),X48)</f>
        <v>-0</v>
      </c>
      <c r="AU48" s="43" t="n">
        <f aca="false">IF(Y48&lt;1,(Y48*(-1)),Y48)</f>
        <v>-0</v>
      </c>
      <c r="AV48" s="43" t="n">
        <f aca="false">IF(Z48&lt;1,(Z48*(-1)),Z48)</f>
        <v>-0</v>
      </c>
      <c r="AW48" s="118" t="n">
        <f aca="false">LARGE(AM48:AV48,1)</f>
        <v>-0</v>
      </c>
      <c r="AX48" s="43" t="n">
        <f aca="false">LARGE(AM48:AV48,2)</f>
        <v>-0</v>
      </c>
      <c r="AY48" s="43" t="n">
        <f aca="false">LARGE(AM48:AV48,3)</f>
        <v>-0</v>
      </c>
      <c r="AZ48" s="43" t="n">
        <f aca="false">LARGE(AM48:AV48,4)</f>
        <v>-0</v>
      </c>
      <c r="BA48" s="43" t="n">
        <f aca="false">LARGE(AM48:AV48,5)</f>
        <v>-0</v>
      </c>
      <c r="BB48" s="43" t="n">
        <f aca="false">LARGE(AM48:AV48,6)</f>
        <v>-0</v>
      </c>
      <c r="BC48" s="43" t="n">
        <f aca="false">LARGE(AM48:AV48,7)</f>
        <v>-0</v>
      </c>
      <c r="BD48" s="120" t="n">
        <f aca="false">SUM(AW48:BC48)</f>
        <v>0</v>
      </c>
      <c r="BF48" s="43" t="n">
        <f aca="false">IF(AA48&lt;1,(AA48*(-1)),AA48)</f>
        <v>-0</v>
      </c>
      <c r="BG48" s="43" t="n">
        <f aca="false">IF(AB48&lt;1,(AB48*(-1)),AB48)</f>
        <v>-0</v>
      </c>
      <c r="BH48" s="43" t="n">
        <f aca="false">IF(AC48&lt;1,(AC48*(-1)),AC48)</f>
        <v>-0</v>
      </c>
      <c r="BI48" s="43" t="n">
        <f aca="false">IF(AD48&lt;1,(AD48*(-1)),AD48)</f>
        <v>-0</v>
      </c>
      <c r="BJ48" s="43" t="n">
        <f aca="false">IF(AE48&lt;1,(AE48*(-1)),AE48)</f>
        <v>-0</v>
      </c>
      <c r="BK48" s="43" t="n">
        <f aca="false">IF(AF48&lt;1,(AF48*(-1)),AF48)</f>
        <v>-0</v>
      </c>
      <c r="BL48" s="43" t="n">
        <f aca="false">IF(AG48&lt;1,(AG48*(-1)),AG48)</f>
        <v>-0</v>
      </c>
      <c r="BM48" s="43" t="n">
        <f aca="false">IF(AH48&lt;1,(AH48*(-1)),AH48)</f>
        <v>-0</v>
      </c>
      <c r="BN48" s="43" t="n">
        <f aca="false">IF(AI48&lt;1,(AI48*(-1)),AI48)</f>
        <v>-0</v>
      </c>
      <c r="BO48" s="43" t="n">
        <f aca="false">IF(AJ48&lt;1,(AJ48*(-1)),AJ48)</f>
        <v>-0</v>
      </c>
      <c r="BP48" s="41" t="n">
        <f aca="false">J48</f>
        <v>0</v>
      </c>
      <c r="BQ48" s="41" t="n">
        <f aca="false">L48</f>
        <v>0</v>
      </c>
      <c r="BR48" s="41" t="n">
        <f aca="false">N48</f>
        <v>0</v>
      </c>
      <c r="BS48" s="41" t="n">
        <f aca="false">P48</f>
        <v>0</v>
      </c>
      <c r="BT48" s="41" t="n">
        <f aca="false">LARGE(AM48:AV48,8)</f>
        <v>-0</v>
      </c>
      <c r="BU48" s="41" t="n">
        <f aca="false">LARGE(AM48:AV48,9)</f>
        <v>-0</v>
      </c>
      <c r="BV48" s="41" t="n">
        <f aca="false">LARGE(AM48:AV48,10)</f>
        <v>-0</v>
      </c>
      <c r="BW48" s="52" t="n">
        <f aca="false">LARGE(BF48:BV48,1)</f>
        <v>-0</v>
      </c>
      <c r="BX48" s="41" t="n">
        <f aca="false">LARGE(BF48:BV48,2)</f>
        <v>-0</v>
      </c>
      <c r="BY48" s="41" t="n">
        <f aca="false">LARGE(BF48:BV48,3)</f>
        <v>-0</v>
      </c>
      <c r="BZ48" s="120" t="n">
        <f aca="false">SUM(BW48:BY48)</f>
        <v>0</v>
      </c>
      <c r="CB48" s="86" t="n">
        <f aca="false">BZ48+BD48</f>
        <v>0</v>
      </c>
    </row>
    <row r="49" customFormat="false" ht="16.5" hidden="false" customHeight="true" outlineLevel="0" collapsed="false">
      <c r="A49" s="108"/>
      <c r="B49" s="109" t="str">
        <f aca="false">IF(G49&lt;'[2]Point Tables'!$S$16,"",IF(G49=G48,B48,ROW()-2&amp;IF(G49=G50,"T","")))</f>
        <v/>
      </c>
      <c r="C49" s="109" t="str">
        <f aca="false">IF(E49&gt;=JuniorCutoff,"#"," ")</f>
        <v> </v>
      </c>
      <c r="G49" s="136" t="n">
        <f aca="false">CB49</f>
        <v>0</v>
      </c>
      <c r="H49" s="41" t="e">
        <f aca="false">#REF!</f>
        <v>#REF!</v>
      </c>
      <c r="I49" s="127" t="str">
        <f aca="false">IF(ISNA(VLOOKUP(A49,'WS SJC'!$E:$F,2,FALSE())),"np",(VLOOKUP(A49,'WS SJC'!$E:$F,2,FALSE())))</f>
        <v>np</v>
      </c>
      <c r="J49" s="41" t="n">
        <f aca="false">IF(I49&gt;'WS SJC'!$F$1,0,(VLOOKUP(I49,'[2]Point Tables'!$A$4:$I$263,'WS SJC'!$F$2,FALSE())))</f>
        <v>0</v>
      </c>
      <c r="K49" s="128" t="str">
        <f aca="false">IF(ISNA(VLOOKUP(A49,'WS SJC'!$Q:$R,2,FALSE())),"np",VLOOKUP(A49,'WS SJC'!$Q:$R,2,FALSE()))</f>
        <v>np</v>
      </c>
      <c r="L49" s="48" t="n">
        <f aca="false">IF(K49&gt;'WS SJC'!$R$1,0,(VLOOKUP(K49,'[2]Point Tables'!$A$4:$I$263,'WS SJC'!$R$2,FALSE())))</f>
        <v>0</v>
      </c>
      <c r="M49" s="128" t="str">
        <f aca="false">IF(ISNA(VLOOKUP(A49,'WS SJC'!$AC:$AD,2,FALSE())),"np",(VLOOKUP(A49,'WS SJC'!$AC:$AD,2,FALSE())))</f>
        <v>np</v>
      </c>
      <c r="N49" s="48" t="n">
        <f aca="false">IF(M49&gt;'WS SJC'!$AD$1,0,(VLOOKUP(M49,'[2]Point Tables'!$A$4:$I$263,'WS SJC'!$AD$2,FALSE())))</f>
        <v>0</v>
      </c>
      <c r="O49" s="128" t="str">
        <f aca="false">IF(ISNA(VLOOKUP(A49,'WS SJC'!$AN:$AO,2,FALSE())),"np",VLOOKUP(A49,'WS SJC'!$AN:$AO,2,FALSE()))</f>
        <v>np</v>
      </c>
      <c r="P49" s="48" t="n">
        <f aca="false">IF(O49&gt;'WS SJC'!$AO$1,0,(VLOOKUP(O49,'[2]Point Tables'!$A$4:$H$263,'WS SJC'!$AO$2,FALSE())))</f>
        <v>0</v>
      </c>
      <c r="Q49" s="111"/>
      <c r="R49" s="49"/>
      <c r="S49" s="49"/>
      <c r="T49" s="49"/>
      <c r="U49" s="49"/>
      <c r="V49" s="49"/>
      <c r="W49" s="49"/>
      <c r="X49" s="49"/>
      <c r="Y49" s="49"/>
      <c r="Z49" s="49"/>
      <c r="AA49" s="111"/>
      <c r="AB49" s="50"/>
      <c r="AC49" s="49"/>
      <c r="AD49" s="49"/>
      <c r="AE49" s="116"/>
      <c r="AF49" s="49"/>
      <c r="AG49" s="49"/>
      <c r="AH49" s="49"/>
      <c r="AI49" s="49"/>
      <c r="AJ49" s="49"/>
      <c r="AK49" s="52"/>
      <c r="AL49" s="117"/>
      <c r="AM49" s="43" t="n">
        <f aca="false">IF(Q49&lt;1,(Q49*(-1)),Q49)</f>
        <v>-0</v>
      </c>
      <c r="AN49" s="43" t="n">
        <f aca="false">IF(R49&lt;1,(R49*(-1)),R49)</f>
        <v>-0</v>
      </c>
      <c r="AO49" s="43" t="n">
        <f aca="false">IF(S49&lt;1,(S49*(-1)),S49)</f>
        <v>-0</v>
      </c>
      <c r="AP49" s="43" t="n">
        <f aca="false">IF(T49&lt;1,(T49*(-1)),T49)</f>
        <v>-0</v>
      </c>
      <c r="AQ49" s="43" t="n">
        <f aca="false">IF(U49&lt;1,(U49*(-1)),U49)</f>
        <v>-0</v>
      </c>
      <c r="AR49" s="43" t="n">
        <f aca="false">IF(V49&lt;1,(V49*(-1)),V49)</f>
        <v>-0</v>
      </c>
      <c r="AS49" s="43" t="n">
        <f aca="false">IF(W49&lt;1,(W49*(-1)),W49)</f>
        <v>-0</v>
      </c>
      <c r="AT49" s="43" t="n">
        <f aca="false">IF(X49&lt;1,(X49*(-1)),X49)</f>
        <v>-0</v>
      </c>
      <c r="AU49" s="43" t="n">
        <f aca="false">IF(Y49&lt;1,(Y49*(-1)),Y49)</f>
        <v>-0</v>
      </c>
      <c r="AV49" s="43" t="n">
        <f aca="false">IF(Z49&lt;1,(Z49*(-1)),Z49)</f>
        <v>-0</v>
      </c>
      <c r="AW49" s="118" t="n">
        <f aca="false">LARGE(AM49:AV49,1)</f>
        <v>-0</v>
      </c>
      <c r="AX49" s="43" t="n">
        <f aca="false">LARGE(AM49:AV49,2)</f>
        <v>-0</v>
      </c>
      <c r="AY49" s="43" t="n">
        <f aca="false">LARGE(AM49:AV49,3)</f>
        <v>-0</v>
      </c>
      <c r="AZ49" s="43" t="n">
        <f aca="false">LARGE(AM49:AV49,4)</f>
        <v>-0</v>
      </c>
      <c r="BA49" s="43" t="n">
        <f aca="false">LARGE(AM49:AV49,5)</f>
        <v>-0</v>
      </c>
      <c r="BB49" s="43" t="n">
        <f aca="false">LARGE(AM49:AV49,6)</f>
        <v>-0</v>
      </c>
      <c r="BC49" s="43" t="n">
        <f aca="false">LARGE(AM49:AV49,7)</f>
        <v>-0</v>
      </c>
      <c r="BD49" s="120" t="n">
        <f aca="false">SUM(AW49:BC49)</f>
        <v>0</v>
      </c>
      <c r="BF49" s="43" t="n">
        <f aca="false">IF(AA49&lt;1,(AA49*(-1)),AA49)</f>
        <v>-0</v>
      </c>
      <c r="BG49" s="43" t="n">
        <f aca="false">IF(AB49&lt;1,(AB49*(-1)),AB49)</f>
        <v>-0</v>
      </c>
      <c r="BH49" s="43" t="n">
        <f aca="false">IF(AC49&lt;1,(AC49*(-1)),AC49)</f>
        <v>-0</v>
      </c>
      <c r="BI49" s="43" t="n">
        <f aca="false">IF(AD49&lt;1,(AD49*(-1)),AD49)</f>
        <v>-0</v>
      </c>
      <c r="BJ49" s="43" t="n">
        <f aca="false">IF(AE49&lt;1,(AE49*(-1)),AE49)</f>
        <v>-0</v>
      </c>
      <c r="BK49" s="43" t="n">
        <f aca="false">IF(AF49&lt;1,(AF49*(-1)),AF49)</f>
        <v>-0</v>
      </c>
      <c r="BL49" s="43" t="n">
        <f aca="false">IF(AG49&lt;1,(AG49*(-1)),AG49)</f>
        <v>-0</v>
      </c>
      <c r="BM49" s="43" t="n">
        <f aca="false">IF(AH49&lt;1,(AH49*(-1)),AH49)</f>
        <v>-0</v>
      </c>
      <c r="BN49" s="43" t="n">
        <f aca="false">IF(AI49&lt;1,(AI49*(-1)),AI49)</f>
        <v>-0</v>
      </c>
      <c r="BO49" s="43" t="n">
        <f aca="false">IF(AJ49&lt;1,(AJ49*(-1)),AJ49)</f>
        <v>-0</v>
      </c>
      <c r="BP49" s="41" t="n">
        <f aca="false">J49</f>
        <v>0</v>
      </c>
      <c r="BQ49" s="41" t="n">
        <f aca="false">L49</f>
        <v>0</v>
      </c>
      <c r="BR49" s="41" t="n">
        <f aca="false">N49</f>
        <v>0</v>
      </c>
      <c r="BS49" s="41" t="n">
        <f aca="false">P49</f>
        <v>0</v>
      </c>
      <c r="BT49" s="41" t="n">
        <f aca="false">LARGE(AM49:AV49,8)</f>
        <v>-0</v>
      </c>
      <c r="BU49" s="41" t="n">
        <f aca="false">LARGE(AM49:AV49,9)</f>
        <v>-0</v>
      </c>
      <c r="BV49" s="41" t="n">
        <f aca="false">LARGE(AM49:AV49,10)</f>
        <v>-0</v>
      </c>
      <c r="BW49" s="52" t="n">
        <f aca="false">LARGE(BF49:BV49,1)</f>
        <v>-0</v>
      </c>
      <c r="BX49" s="41" t="n">
        <f aca="false">LARGE(BF49:BV49,2)</f>
        <v>-0</v>
      </c>
      <c r="BY49" s="41" t="n">
        <f aca="false">LARGE(BF49:BV49,3)</f>
        <v>-0</v>
      </c>
      <c r="BZ49" s="120" t="n">
        <f aca="false">SUM(BW49:BY49)</f>
        <v>0</v>
      </c>
      <c r="CB49" s="86" t="n">
        <f aca="false">BZ49+BD49</f>
        <v>0</v>
      </c>
    </row>
    <row r="50" customFormat="false" ht="14.4" hidden="false" customHeight="false" outlineLevel="0" collapsed="false">
      <c r="A50" s="108"/>
      <c r="B50" s="109" t="str">
        <f aca="false">IF(G50&lt;'[2]Point Tables'!$S$16,"",IF(G50=G49,B49,ROW()-2&amp;IF(G50=G51,"T","")))</f>
        <v/>
      </c>
      <c r="C50" s="109" t="str">
        <f aca="false">IF(E50&gt;=JuniorCutoff,"#"," ")</f>
        <v> </v>
      </c>
      <c r="G50" s="136" t="n">
        <f aca="false">CB50</f>
        <v>0</v>
      </c>
      <c r="H50" s="41" t="e">
        <f aca="false">#REF!</f>
        <v>#REF!</v>
      </c>
      <c r="I50" s="127" t="str">
        <f aca="false">IF(ISNA(VLOOKUP(A50,'WS SJC'!$E:$F,2,FALSE())),"np",(VLOOKUP(A50,'WS SJC'!$E:$F,2,FALSE())))</f>
        <v>np</v>
      </c>
      <c r="J50" s="41" t="n">
        <f aca="false">IF(I50&gt;'WS SJC'!$F$1,0,(VLOOKUP(I50,'[2]Point Tables'!$A$4:$I$263,'WS SJC'!$F$2,FALSE())))</f>
        <v>0</v>
      </c>
      <c r="K50" s="128" t="str">
        <f aca="false">IF(ISNA(VLOOKUP(A50,'WS SJC'!$Q:$R,2,FALSE())),"np",VLOOKUP(A50,'WS SJC'!$Q:$R,2,FALSE()))</f>
        <v>np</v>
      </c>
      <c r="L50" s="48" t="n">
        <f aca="false">IF(K50&gt;'WS SJC'!$R$1,0,(VLOOKUP(K50,'[2]Point Tables'!$A$4:$I$263,'WS SJC'!$R$2,FALSE())))</f>
        <v>0</v>
      </c>
      <c r="M50" s="128" t="str">
        <f aca="false">IF(ISNA(VLOOKUP(A50,'WS SJC'!$AC:$AD,2,FALSE())),"np",(VLOOKUP(A50,'WS SJC'!$AC:$AD,2,FALSE())))</f>
        <v>np</v>
      </c>
      <c r="N50" s="48" t="n">
        <f aca="false">IF(M50&gt;'WS SJC'!$AD$1,0,(VLOOKUP(M50,'[2]Point Tables'!$A$4:$I$263,'WS SJC'!$AD$2,FALSE())))</f>
        <v>0</v>
      </c>
      <c r="O50" s="128" t="str">
        <f aca="false">IF(ISNA(VLOOKUP(A50,'WS SJC'!$AN:$AO,2,FALSE())),"np",VLOOKUP(A50,'WS SJC'!$AN:$AO,2,FALSE()))</f>
        <v>np</v>
      </c>
      <c r="P50" s="48" t="n">
        <f aca="false">IF(O50&gt;'WS SJC'!$AO$1,0,(VLOOKUP(O50,'[2]Point Tables'!$A$4:$H$263,'WS SJC'!$AO$2,FALSE())))</f>
        <v>0</v>
      </c>
      <c r="Q50" s="111"/>
      <c r="R50" s="49"/>
      <c r="S50" s="49"/>
      <c r="T50" s="49"/>
      <c r="U50" s="49"/>
      <c r="V50" s="49"/>
      <c r="W50" s="49"/>
      <c r="X50" s="49"/>
      <c r="Y50" s="49"/>
      <c r="Z50" s="49"/>
      <c r="AA50" s="111"/>
      <c r="AB50" s="50"/>
      <c r="AC50" s="49"/>
      <c r="AD50" s="49"/>
      <c r="AE50" s="116"/>
      <c r="AF50" s="49"/>
      <c r="AG50" s="49"/>
      <c r="AH50" s="49"/>
      <c r="AI50" s="49"/>
      <c r="AJ50" s="49"/>
      <c r="AK50" s="52"/>
      <c r="AL50" s="117"/>
      <c r="AM50" s="43" t="n">
        <f aca="false">IF(Q50&lt;1,(Q50*(-1)),Q50)</f>
        <v>-0</v>
      </c>
      <c r="AN50" s="43" t="n">
        <f aca="false">IF(R50&lt;1,(R50*(-1)),R50)</f>
        <v>-0</v>
      </c>
      <c r="AO50" s="43" t="n">
        <f aca="false">IF(S50&lt;1,(S50*(-1)),S50)</f>
        <v>-0</v>
      </c>
      <c r="AP50" s="43" t="n">
        <f aca="false">IF(T50&lt;1,(T50*(-1)),T50)</f>
        <v>-0</v>
      </c>
      <c r="AQ50" s="43" t="n">
        <f aca="false">IF(U50&lt;1,(U50*(-1)),U50)</f>
        <v>-0</v>
      </c>
      <c r="AR50" s="43" t="n">
        <f aca="false">IF(V50&lt;1,(V50*(-1)),V50)</f>
        <v>-0</v>
      </c>
      <c r="AS50" s="43" t="n">
        <f aca="false">IF(W50&lt;1,(W50*(-1)),W50)</f>
        <v>-0</v>
      </c>
      <c r="AT50" s="43" t="n">
        <f aca="false">IF(X50&lt;1,(X50*(-1)),X50)</f>
        <v>-0</v>
      </c>
      <c r="AU50" s="43" t="n">
        <f aca="false">IF(Y50&lt;1,(Y50*(-1)),Y50)</f>
        <v>-0</v>
      </c>
      <c r="AV50" s="43" t="n">
        <f aca="false">IF(Z50&lt;1,(Z50*(-1)),Z50)</f>
        <v>-0</v>
      </c>
      <c r="AW50" s="118" t="n">
        <f aca="false">LARGE(AM50:AV50,1)</f>
        <v>-0</v>
      </c>
      <c r="AX50" s="43" t="n">
        <f aca="false">LARGE(AM50:AV50,2)</f>
        <v>-0</v>
      </c>
      <c r="AY50" s="43" t="n">
        <f aca="false">LARGE(AM50:AV50,3)</f>
        <v>-0</v>
      </c>
      <c r="AZ50" s="43" t="n">
        <f aca="false">LARGE(AM50:AV50,4)</f>
        <v>-0</v>
      </c>
      <c r="BA50" s="43" t="n">
        <f aca="false">LARGE(AM50:AV50,5)</f>
        <v>-0</v>
      </c>
      <c r="BB50" s="43" t="n">
        <f aca="false">LARGE(AM50:AV50,6)</f>
        <v>-0</v>
      </c>
      <c r="BC50" s="43" t="n">
        <f aca="false">LARGE(AM50:AV50,7)</f>
        <v>-0</v>
      </c>
      <c r="BD50" s="120" t="n">
        <f aca="false">SUM(AW50:BC50)</f>
        <v>0</v>
      </c>
      <c r="BF50" s="43" t="n">
        <f aca="false">IF(AA50&lt;1,(AA50*(-1)),AA50)</f>
        <v>-0</v>
      </c>
      <c r="BG50" s="43" t="n">
        <f aca="false">IF(AB50&lt;1,(AB50*(-1)),AB50)</f>
        <v>-0</v>
      </c>
      <c r="BH50" s="43" t="n">
        <f aca="false">IF(AC50&lt;1,(AC50*(-1)),AC50)</f>
        <v>-0</v>
      </c>
      <c r="BI50" s="43" t="n">
        <f aca="false">IF(AD50&lt;1,(AD50*(-1)),AD50)</f>
        <v>-0</v>
      </c>
      <c r="BJ50" s="43" t="n">
        <f aca="false">IF(AE50&lt;1,(AE50*(-1)),AE50)</f>
        <v>-0</v>
      </c>
      <c r="BK50" s="43" t="n">
        <f aca="false">IF(AF50&lt;1,(AF50*(-1)),AF50)</f>
        <v>-0</v>
      </c>
      <c r="BL50" s="43" t="n">
        <f aca="false">IF(AG50&lt;1,(AG50*(-1)),AG50)</f>
        <v>-0</v>
      </c>
      <c r="BM50" s="43" t="n">
        <f aca="false">IF(AH50&lt;1,(AH50*(-1)),AH50)</f>
        <v>-0</v>
      </c>
      <c r="BN50" s="43" t="n">
        <f aca="false">IF(AI50&lt;1,(AI50*(-1)),AI50)</f>
        <v>-0</v>
      </c>
      <c r="BO50" s="43" t="n">
        <f aca="false">IF(AJ50&lt;1,(AJ50*(-1)),AJ50)</f>
        <v>-0</v>
      </c>
      <c r="BP50" s="41" t="n">
        <f aca="false">J50</f>
        <v>0</v>
      </c>
      <c r="BQ50" s="41" t="n">
        <f aca="false">L50</f>
        <v>0</v>
      </c>
      <c r="BR50" s="41" t="n">
        <f aca="false">N50</f>
        <v>0</v>
      </c>
      <c r="BS50" s="41" t="n">
        <f aca="false">P50</f>
        <v>0</v>
      </c>
      <c r="BT50" s="41" t="n">
        <f aca="false">LARGE(AM50:AV50,8)</f>
        <v>-0</v>
      </c>
      <c r="BU50" s="41" t="n">
        <f aca="false">LARGE(AM50:AV50,9)</f>
        <v>-0</v>
      </c>
      <c r="BV50" s="41" t="n">
        <f aca="false">LARGE(AM50:AV50,10)</f>
        <v>-0</v>
      </c>
      <c r="BW50" s="52" t="n">
        <f aca="false">LARGE(BF50:BV50,1)</f>
        <v>-0</v>
      </c>
      <c r="BX50" s="41" t="n">
        <f aca="false">LARGE(BF50:BV50,2)</f>
        <v>-0</v>
      </c>
      <c r="BY50" s="41" t="n">
        <f aca="false">LARGE(BF50:BV50,3)</f>
        <v>-0</v>
      </c>
      <c r="BZ50" s="120" t="n">
        <f aca="false">SUM(BW50:BY50)</f>
        <v>0</v>
      </c>
      <c r="CB50" s="86" t="n">
        <f aca="false">BZ50+BD50</f>
        <v>0</v>
      </c>
    </row>
    <row r="51" customFormat="false" ht="16.5" hidden="false" customHeight="true" outlineLevel="0" collapsed="false">
      <c r="B51" s="109" t="str">
        <f aca="false">IF(G51&lt;'[2]Point Tables'!$S$16,"",IF(G51=G50,B50,ROW()-2&amp;IF(G51=G52,"T","")))</f>
        <v/>
      </c>
      <c r="C51" s="109" t="str">
        <f aca="false">IF(E51&gt;=JuniorCutoff,"#"," ")</f>
        <v> </v>
      </c>
      <c r="G51" s="136" t="n">
        <f aca="false">CB51</f>
        <v>0</v>
      </c>
      <c r="H51" s="41" t="e">
        <f aca="false">#REF!</f>
        <v>#REF!</v>
      </c>
      <c r="I51" s="127" t="str">
        <f aca="false">IF(ISNA(VLOOKUP(A51,'WS SJC'!$E:$F,2,FALSE())),"np",(VLOOKUP(A51,'WS SJC'!$E:$F,2,FALSE())))</f>
        <v>np</v>
      </c>
      <c r="J51" s="41" t="n">
        <f aca="false">IF(I51&gt;'WS SJC'!$F$1,0,(VLOOKUP(I51,'[2]Point Tables'!$A$4:$I$263,'WS SJC'!$F$2,FALSE())))</f>
        <v>0</v>
      </c>
      <c r="K51" s="128" t="str">
        <f aca="false">IF(ISNA(VLOOKUP(A51,'WS SJC'!$Q:$R,2,FALSE())),"np",VLOOKUP(A51,'WS SJC'!$Q:$R,2,FALSE()))</f>
        <v>np</v>
      </c>
      <c r="L51" s="48" t="n">
        <f aca="false">IF(K51&gt;'WS SJC'!$R$1,0,(VLOOKUP(K51,'[2]Point Tables'!$A$4:$I$263,'WS SJC'!$R$2,FALSE())))</f>
        <v>0</v>
      </c>
      <c r="M51" s="128" t="str">
        <f aca="false">IF(ISNA(VLOOKUP(A51,'WS SJC'!$AC:$AD,2,FALSE())),"np",(VLOOKUP(A51,'WS SJC'!$AC:$AD,2,FALSE())))</f>
        <v>np</v>
      </c>
      <c r="N51" s="48" t="n">
        <f aca="false">IF(M51&gt;'WS SJC'!$AD$1,0,(VLOOKUP(M51,'[2]Point Tables'!$A$4:$I$263,'WS SJC'!$AD$2,FALSE())))</f>
        <v>0</v>
      </c>
      <c r="O51" s="128" t="str">
        <f aca="false">IF(ISNA(VLOOKUP(A51,'WS SJC'!$AN:$AO,2,FALSE())),"np",VLOOKUP(A51,'WS SJC'!$AN:$AO,2,FALSE()))</f>
        <v>np</v>
      </c>
      <c r="P51" s="48" t="n">
        <f aca="false">IF(O51&gt;'WS SJC'!$AO$1,0,(VLOOKUP(O51,'[2]Point Tables'!$A$4:$H$263,'WS SJC'!$AO$2,FALSE())))</f>
        <v>0</v>
      </c>
      <c r="Q51" s="111"/>
      <c r="R51" s="49"/>
      <c r="S51" s="49"/>
      <c r="T51" s="49"/>
      <c r="U51" s="49"/>
      <c r="V51" s="49"/>
      <c r="W51" s="49"/>
      <c r="X51" s="49"/>
      <c r="Y51" s="49"/>
      <c r="Z51" s="49"/>
      <c r="AA51" s="111"/>
      <c r="AB51" s="50"/>
      <c r="AC51" s="49"/>
      <c r="AD51" s="49"/>
      <c r="AE51" s="116"/>
      <c r="AF51" s="49"/>
      <c r="AG51" s="49"/>
      <c r="AH51" s="49"/>
      <c r="AI51" s="49"/>
      <c r="AJ51" s="49"/>
      <c r="AK51" s="52"/>
      <c r="AL51" s="117"/>
      <c r="AM51" s="43" t="n">
        <f aca="false">IF(Q51&lt;1,(Q51*(-1)),Q51)</f>
        <v>-0</v>
      </c>
      <c r="AN51" s="43" t="n">
        <f aca="false">IF(R51&lt;1,(R51*(-1)),R51)</f>
        <v>-0</v>
      </c>
      <c r="AO51" s="43" t="n">
        <f aca="false">IF(S51&lt;1,(S51*(-1)),S51)</f>
        <v>-0</v>
      </c>
      <c r="AP51" s="43" t="n">
        <f aca="false">IF(T51&lt;1,(T51*(-1)),T51)</f>
        <v>-0</v>
      </c>
      <c r="AQ51" s="43" t="n">
        <f aca="false">IF(U51&lt;1,(U51*(-1)),U51)</f>
        <v>-0</v>
      </c>
      <c r="AR51" s="43" t="n">
        <f aca="false">IF(V51&lt;1,(V51*(-1)),V51)</f>
        <v>-0</v>
      </c>
      <c r="AS51" s="43" t="n">
        <f aca="false">IF(W51&lt;1,(W51*(-1)),W51)</f>
        <v>-0</v>
      </c>
      <c r="AT51" s="43" t="n">
        <f aca="false">IF(X51&lt;1,(X51*(-1)),X51)</f>
        <v>-0</v>
      </c>
      <c r="AU51" s="43" t="n">
        <f aca="false">IF(Y51&lt;1,(Y51*(-1)),Y51)</f>
        <v>-0</v>
      </c>
      <c r="AV51" s="43" t="n">
        <f aca="false">IF(Z51&lt;1,(Z51*(-1)),Z51)</f>
        <v>-0</v>
      </c>
      <c r="AW51" s="118" t="n">
        <f aca="false">LARGE(AM51:AV51,1)</f>
        <v>-0</v>
      </c>
      <c r="AX51" s="43" t="n">
        <f aca="false">LARGE(AM51:AV51,2)</f>
        <v>-0</v>
      </c>
      <c r="AY51" s="43" t="n">
        <f aca="false">LARGE(AM51:AV51,3)</f>
        <v>-0</v>
      </c>
      <c r="AZ51" s="43" t="n">
        <f aca="false">LARGE(AM51:AV51,4)</f>
        <v>-0</v>
      </c>
      <c r="BA51" s="43" t="n">
        <f aca="false">LARGE(AM51:AV51,5)</f>
        <v>-0</v>
      </c>
      <c r="BB51" s="43" t="n">
        <f aca="false">LARGE(AM51:AV51,6)</f>
        <v>-0</v>
      </c>
      <c r="BC51" s="43" t="n">
        <f aca="false">LARGE(AM51:AV51,7)</f>
        <v>-0</v>
      </c>
      <c r="BD51" s="120" t="n">
        <f aca="false">SUM(AW51:BC51)</f>
        <v>0</v>
      </c>
      <c r="BF51" s="43" t="n">
        <f aca="false">IF(AA51&lt;1,(AA51*(-1)),AA51)</f>
        <v>-0</v>
      </c>
      <c r="BG51" s="43" t="n">
        <f aca="false">IF(AB51&lt;1,(AB51*(-1)),AB51)</f>
        <v>-0</v>
      </c>
      <c r="BH51" s="43" t="n">
        <f aca="false">IF(AC51&lt;1,(AC51*(-1)),AC51)</f>
        <v>-0</v>
      </c>
      <c r="BI51" s="43" t="n">
        <f aca="false">IF(AD51&lt;1,(AD51*(-1)),AD51)</f>
        <v>-0</v>
      </c>
      <c r="BJ51" s="43" t="n">
        <f aca="false">IF(AE51&lt;1,(AE51*(-1)),AE51)</f>
        <v>-0</v>
      </c>
      <c r="BK51" s="43" t="n">
        <f aca="false">IF(AF51&lt;1,(AF51*(-1)),AF51)</f>
        <v>-0</v>
      </c>
      <c r="BL51" s="43" t="n">
        <f aca="false">IF(AG51&lt;1,(AG51*(-1)),AG51)</f>
        <v>-0</v>
      </c>
      <c r="BM51" s="43" t="n">
        <f aca="false">IF(AH51&lt;1,(AH51*(-1)),AH51)</f>
        <v>-0</v>
      </c>
      <c r="BN51" s="43" t="n">
        <f aca="false">IF(AI51&lt;1,(AI51*(-1)),AI51)</f>
        <v>-0</v>
      </c>
      <c r="BO51" s="43" t="n">
        <f aca="false">IF(AJ51&lt;1,(AJ51*(-1)),AJ51)</f>
        <v>-0</v>
      </c>
      <c r="BP51" s="41" t="n">
        <f aca="false">J51</f>
        <v>0</v>
      </c>
      <c r="BQ51" s="41" t="n">
        <f aca="false">L51</f>
        <v>0</v>
      </c>
      <c r="BR51" s="41" t="n">
        <f aca="false">N51</f>
        <v>0</v>
      </c>
      <c r="BS51" s="41" t="n">
        <f aca="false">P51</f>
        <v>0</v>
      </c>
      <c r="BT51" s="41" t="n">
        <f aca="false">LARGE(AM51:AV51,8)</f>
        <v>-0</v>
      </c>
      <c r="BU51" s="41" t="n">
        <f aca="false">LARGE(AM51:AV51,9)</f>
        <v>-0</v>
      </c>
      <c r="BV51" s="41" t="n">
        <f aca="false">LARGE(AM51:AV51,10)</f>
        <v>-0</v>
      </c>
      <c r="BW51" s="52" t="n">
        <f aca="false">LARGE(BF51:BV51,1)</f>
        <v>-0</v>
      </c>
      <c r="BX51" s="41" t="n">
        <f aca="false">LARGE(BF51:BV51,2)</f>
        <v>-0</v>
      </c>
      <c r="BY51" s="41" t="n">
        <f aca="false">LARGE(BF51:BV51,3)</f>
        <v>-0</v>
      </c>
      <c r="BZ51" s="120" t="n">
        <f aca="false">SUM(BW51:BY51)</f>
        <v>0</v>
      </c>
      <c r="CB51" s="86" t="n">
        <f aca="false">BZ51+BD51</f>
        <v>0</v>
      </c>
    </row>
    <row r="52" customFormat="false" ht="16.5" hidden="false" customHeight="true" outlineLevel="0" collapsed="false">
      <c r="B52" s="109" t="str">
        <f aca="false">IF(G52&lt;'[2]Point Tables'!$S$16,"",IF(G52=G51,B51,ROW()-2&amp;IF(G52=G53,"T","")))</f>
        <v/>
      </c>
      <c r="C52" s="109" t="str">
        <f aca="false">IF(E52&gt;=JuniorCutoff,"#"," ")</f>
        <v> </v>
      </c>
      <c r="G52" s="136" t="n">
        <f aca="false">CB52</f>
        <v>0</v>
      </c>
      <c r="H52" s="41" t="e">
        <f aca="false">#REF!</f>
        <v>#REF!</v>
      </c>
      <c r="I52" s="127" t="str">
        <f aca="false">IF(ISNA(VLOOKUP(A52,'WS SJC'!$E:$F,2,FALSE())),"np",(VLOOKUP(A52,'WS SJC'!$E:$F,2,FALSE())))</f>
        <v>np</v>
      </c>
      <c r="J52" s="41" t="n">
        <f aca="false">IF(I52&gt;'WS SJC'!$F$1,0,(VLOOKUP(I52,'[2]Point Tables'!$A$4:$I$263,'WS SJC'!$F$2,FALSE())))</f>
        <v>0</v>
      </c>
      <c r="K52" s="128" t="str">
        <f aca="false">IF(ISNA(VLOOKUP(A52,'WS SJC'!$Q:$R,2,FALSE())),"np",VLOOKUP(A52,'WS SJC'!$Q:$R,2,FALSE()))</f>
        <v>np</v>
      </c>
      <c r="L52" s="48" t="n">
        <f aca="false">IF(K52&gt;'WS SJC'!$R$1,0,(VLOOKUP(K52,'[2]Point Tables'!$A$4:$I$263,'WS SJC'!$R$2,FALSE())))</f>
        <v>0</v>
      </c>
      <c r="M52" s="128" t="str">
        <f aca="false">IF(ISNA(VLOOKUP(A52,'WS SJC'!$AC:$AD,2,FALSE())),"np",(VLOOKUP(A52,'WS SJC'!$AC:$AD,2,FALSE())))</f>
        <v>np</v>
      </c>
      <c r="N52" s="48" t="n">
        <f aca="false">IF(M52&gt;'WS SJC'!$AD$1,0,(VLOOKUP(M52,'[2]Point Tables'!$A$4:$I$263,'WS SJC'!$AD$2,FALSE())))</f>
        <v>0</v>
      </c>
      <c r="O52" s="128" t="str">
        <f aca="false">IF(ISNA(VLOOKUP(A52,'WS SJC'!$AN:$AO,2,FALSE())),"np",VLOOKUP(A52,'WS SJC'!$AN:$AO,2,FALSE()))</f>
        <v>np</v>
      </c>
      <c r="P52" s="48" t="n">
        <f aca="false">IF(O52&gt;'WS SJC'!$AO$1,0,(VLOOKUP(O52,'[2]Point Tables'!$A$4:$H$263,'WS SJC'!$AO$2,FALSE())))</f>
        <v>0</v>
      </c>
      <c r="Q52" s="111"/>
      <c r="R52" s="49"/>
      <c r="S52" s="49"/>
      <c r="T52" s="49"/>
      <c r="U52" s="49"/>
      <c r="V52" s="49"/>
      <c r="W52" s="49"/>
      <c r="X52" s="49"/>
      <c r="Y52" s="49"/>
      <c r="Z52" s="49"/>
      <c r="AA52" s="111"/>
      <c r="AB52" s="50"/>
      <c r="AC52" s="49"/>
      <c r="AD52" s="49"/>
      <c r="AE52" s="116"/>
      <c r="AF52" s="49"/>
      <c r="AG52" s="49"/>
      <c r="AH52" s="49"/>
      <c r="AI52" s="49"/>
      <c r="AJ52" s="49"/>
      <c r="AK52" s="52"/>
      <c r="AL52" s="117"/>
      <c r="AM52" s="43" t="n">
        <f aca="false">IF(Q52&lt;1,(Q52*(-1)),Q52)</f>
        <v>-0</v>
      </c>
      <c r="AN52" s="43" t="n">
        <f aca="false">IF(R52&lt;1,(R52*(-1)),R52)</f>
        <v>-0</v>
      </c>
      <c r="AO52" s="43" t="n">
        <f aca="false">IF(S52&lt;1,(S52*(-1)),S52)</f>
        <v>-0</v>
      </c>
      <c r="AP52" s="43" t="n">
        <f aca="false">IF(T52&lt;1,(T52*(-1)),T52)</f>
        <v>-0</v>
      </c>
      <c r="AQ52" s="43" t="n">
        <f aca="false">IF(U52&lt;1,(U52*(-1)),U52)</f>
        <v>-0</v>
      </c>
      <c r="AR52" s="43" t="n">
        <f aca="false">IF(V52&lt;1,(V52*(-1)),V52)</f>
        <v>-0</v>
      </c>
      <c r="AS52" s="43" t="n">
        <f aca="false">IF(W52&lt;1,(W52*(-1)),W52)</f>
        <v>-0</v>
      </c>
      <c r="AT52" s="43" t="n">
        <f aca="false">IF(X52&lt;1,(X52*(-1)),X52)</f>
        <v>-0</v>
      </c>
      <c r="AU52" s="43" t="n">
        <f aca="false">IF(Y52&lt;1,(Y52*(-1)),Y52)</f>
        <v>-0</v>
      </c>
      <c r="AV52" s="43" t="n">
        <f aca="false">IF(Z52&lt;1,(Z52*(-1)),Z52)</f>
        <v>-0</v>
      </c>
      <c r="AW52" s="118" t="n">
        <f aca="false">LARGE(AM52:AV52,1)</f>
        <v>-0</v>
      </c>
      <c r="AX52" s="43" t="n">
        <f aca="false">LARGE(AM52:AV52,2)</f>
        <v>-0</v>
      </c>
      <c r="AY52" s="43" t="n">
        <f aca="false">LARGE(AM52:AV52,3)</f>
        <v>-0</v>
      </c>
      <c r="AZ52" s="43" t="n">
        <f aca="false">LARGE(AM52:AV52,4)</f>
        <v>-0</v>
      </c>
      <c r="BA52" s="43" t="n">
        <f aca="false">LARGE(AM52:AV52,5)</f>
        <v>-0</v>
      </c>
      <c r="BB52" s="43" t="n">
        <f aca="false">LARGE(AM52:AV52,6)</f>
        <v>-0</v>
      </c>
      <c r="BC52" s="43" t="n">
        <f aca="false">LARGE(AM52:AV52,7)</f>
        <v>-0</v>
      </c>
      <c r="BD52" s="120" t="n">
        <f aca="false">SUM(AW52:BC52)</f>
        <v>0</v>
      </c>
      <c r="BF52" s="43" t="n">
        <f aca="false">IF(AA52&lt;1,(AA52*(-1)),AA52)</f>
        <v>-0</v>
      </c>
      <c r="BG52" s="43" t="n">
        <f aca="false">IF(AB52&lt;1,(AB52*(-1)),AB52)</f>
        <v>-0</v>
      </c>
      <c r="BH52" s="43" t="n">
        <f aca="false">IF(AC52&lt;1,(AC52*(-1)),AC52)</f>
        <v>-0</v>
      </c>
      <c r="BI52" s="43" t="n">
        <f aca="false">IF(AD52&lt;1,(AD52*(-1)),AD52)</f>
        <v>-0</v>
      </c>
      <c r="BJ52" s="43" t="n">
        <f aca="false">IF(AE52&lt;1,(AE52*(-1)),AE52)</f>
        <v>-0</v>
      </c>
      <c r="BK52" s="43" t="n">
        <f aca="false">IF(AF52&lt;1,(AF52*(-1)),AF52)</f>
        <v>-0</v>
      </c>
      <c r="BL52" s="43" t="n">
        <f aca="false">IF(AG52&lt;1,(AG52*(-1)),AG52)</f>
        <v>-0</v>
      </c>
      <c r="BM52" s="43" t="n">
        <f aca="false">IF(AH52&lt;1,(AH52*(-1)),AH52)</f>
        <v>-0</v>
      </c>
      <c r="BN52" s="43" t="n">
        <f aca="false">IF(AI52&lt;1,(AI52*(-1)),AI52)</f>
        <v>-0</v>
      </c>
      <c r="BO52" s="43" t="n">
        <f aca="false">IF(AJ52&lt;1,(AJ52*(-1)),AJ52)</f>
        <v>-0</v>
      </c>
      <c r="BP52" s="41" t="n">
        <f aca="false">J52</f>
        <v>0</v>
      </c>
      <c r="BQ52" s="41" t="n">
        <f aca="false">L52</f>
        <v>0</v>
      </c>
      <c r="BR52" s="41" t="n">
        <f aca="false">N52</f>
        <v>0</v>
      </c>
      <c r="BS52" s="41" t="n">
        <f aca="false">P52</f>
        <v>0</v>
      </c>
      <c r="BT52" s="41" t="n">
        <f aca="false">LARGE(AM52:AV52,8)</f>
        <v>-0</v>
      </c>
      <c r="BU52" s="41" t="n">
        <f aca="false">LARGE(AM52:AV52,9)</f>
        <v>-0</v>
      </c>
      <c r="BV52" s="41" t="n">
        <f aca="false">LARGE(AM52:AV52,10)</f>
        <v>-0</v>
      </c>
      <c r="BW52" s="52" t="n">
        <f aca="false">LARGE(BF52:BV52,1)</f>
        <v>-0</v>
      </c>
      <c r="BX52" s="41" t="n">
        <f aca="false">LARGE(BF52:BV52,2)</f>
        <v>-0</v>
      </c>
      <c r="BY52" s="41" t="n">
        <f aca="false">LARGE(BF52:BV52,3)</f>
        <v>-0</v>
      </c>
      <c r="BZ52" s="120" t="n">
        <f aca="false">SUM(BW52:BY52)</f>
        <v>0</v>
      </c>
      <c r="CB52" s="86" t="n">
        <f aca="false">BZ52+BD52</f>
        <v>0</v>
      </c>
    </row>
    <row r="53" customFormat="false" ht="16.5" hidden="false" customHeight="true" outlineLevel="0" collapsed="false">
      <c r="B53" s="109" t="str">
        <f aca="false">IF(G53&lt;'[2]Point Tables'!$S$16,"",IF(G53=G52,B52,ROW()-2&amp;IF(G53=G54,"T","")))</f>
        <v/>
      </c>
      <c r="C53" s="109" t="str">
        <f aca="false">IF(E53&gt;=JuniorCutoff,"#"," ")</f>
        <v> </v>
      </c>
      <c r="G53" s="136" t="n">
        <f aca="false">CB53</f>
        <v>0</v>
      </c>
      <c r="H53" s="41" t="e">
        <f aca="false">#REF!</f>
        <v>#REF!</v>
      </c>
      <c r="I53" s="127" t="str">
        <f aca="false">IF(ISNA(VLOOKUP(A53,'WS SJC'!$E:$F,2,FALSE())),"np",(VLOOKUP(A53,'WS SJC'!$E:$F,2,FALSE())))</f>
        <v>np</v>
      </c>
      <c r="J53" s="41" t="n">
        <f aca="false">IF(I53&gt;'WS SJC'!$F$1,0,(VLOOKUP(I53,'[2]Point Tables'!$A$4:$I$263,'WS SJC'!$F$2,FALSE())))</f>
        <v>0</v>
      </c>
      <c r="K53" s="128" t="str">
        <f aca="false">IF(ISNA(VLOOKUP(A53,'WS SJC'!$Q:$R,2,FALSE())),"np",VLOOKUP(A53,'WS SJC'!$Q:$R,2,FALSE()))</f>
        <v>np</v>
      </c>
      <c r="L53" s="48" t="n">
        <f aca="false">IF(K53&gt;'WS SJC'!$R$1,0,(VLOOKUP(K53,'[2]Point Tables'!$A$4:$I$263,'WS SJC'!$R$2,FALSE())))</f>
        <v>0</v>
      </c>
      <c r="M53" s="128" t="str">
        <f aca="false">IF(ISNA(VLOOKUP(A53,'WS SJC'!$AC:$AD,2,FALSE())),"np",(VLOOKUP(A53,'WS SJC'!$AC:$AD,2,FALSE())))</f>
        <v>np</v>
      </c>
      <c r="N53" s="48" t="n">
        <f aca="false">IF(M53&gt;'WS SJC'!$AD$1,0,(VLOOKUP(M53,'[2]Point Tables'!$A$4:$I$263,'WS SJC'!$AD$2,FALSE())))</f>
        <v>0</v>
      </c>
      <c r="O53" s="128" t="str">
        <f aca="false">IF(ISNA(VLOOKUP(A53,'WS SJC'!$AN:$AO,2,FALSE())),"np",VLOOKUP(A53,'WS SJC'!$AN:$AO,2,FALSE()))</f>
        <v>np</v>
      </c>
      <c r="P53" s="48" t="n">
        <f aca="false">IF(O53&gt;'WS SJC'!$AO$1,0,(VLOOKUP(O53,'[2]Point Tables'!$A$4:$H$263,'WS SJC'!$AO$2,FALSE())))</f>
        <v>0</v>
      </c>
      <c r="Q53" s="111"/>
      <c r="R53" s="49"/>
      <c r="S53" s="49"/>
      <c r="T53" s="49"/>
      <c r="U53" s="49"/>
      <c r="V53" s="49"/>
      <c r="W53" s="49"/>
      <c r="X53" s="49"/>
      <c r="Y53" s="49"/>
      <c r="Z53" s="49"/>
      <c r="AA53" s="111"/>
      <c r="AB53" s="50"/>
      <c r="AC53" s="49"/>
      <c r="AD53" s="49"/>
      <c r="AE53" s="116"/>
      <c r="AF53" s="49"/>
      <c r="AG53" s="49"/>
      <c r="AH53" s="49"/>
      <c r="AI53" s="49"/>
      <c r="AJ53" s="49"/>
      <c r="AK53" s="52"/>
      <c r="AL53" s="117"/>
      <c r="AM53" s="43" t="n">
        <f aca="false">IF(Q53&lt;1,(Q53*(-1)),Q53)</f>
        <v>-0</v>
      </c>
      <c r="AN53" s="43" t="n">
        <f aca="false">IF(R53&lt;1,(R53*(-1)),R53)</f>
        <v>-0</v>
      </c>
      <c r="AO53" s="43" t="n">
        <f aca="false">IF(S53&lt;1,(S53*(-1)),S53)</f>
        <v>-0</v>
      </c>
      <c r="AP53" s="43" t="n">
        <f aca="false">IF(T53&lt;1,(T53*(-1)),T53)</f>
        <v>-0</v>
      </c>
      <c r="AQ53" s="43" t="n">
        <f aca="false">IF(U53&lt;1,(U53*(-1)),U53)</f>
        <v>-0</v>
      </c>
      <c r="AR53" s="43" t="n">
        <f aca="false">IF(V53&lt;1,(V53*(-1)),V53)</f>
        <v>-0</v>
      </c>
      <c r="AS53" s="43" t="n">
        <f aca="false">IF(W53&lt;1,(W53*(-1)),W53)</f>
        <v>-0</v>
      </c>
      <c r="AT53" s="43" t="n">
        <f aca="false">IF(X53&lt;1,(X53*(-1)),X53)</f>
        <v>-0</v>
      </c>
      <c r="AU53" s="43" t="n">
        <f aca="false">IF(Y53&lt;1,(Y53*(-1)),Y53)</f>
        <v>-0</v>
      </c>
      <c r="AV53" s="43" t="n">
        <f aca="false">IF(Z53&lt;1,(Z53*(-1)),Z53)</f>
        <v>-0</v>
      </c>
      <c r="AW53" s="118" t="n">
        <f aca="false">LARGE(AM53:AV53,1)</f>
        <v>-0</v>
      </c>
      <c r="AX53" s="43" t="n">
        <f aca="false">LARGE(AM53:AV53,2)</f>
        <v>-0</v>
      </c>
      <c r="AY53" s="43" t="n">
        <f aca="false">LARGE(AM53:AV53,3)</f>
        <v>-0</v>
      </c>
      <c r="AZ53" s="43" t="n">
        <f aca="false">LARGE(AM53:AV53,4)</f>
        <v>-0</v>
      </c>
      <c r="BA53" s="43" t="n">
        <f aca="false">LARGE(AM53:AV53,5)</f>
        <v>-0</v>
      </c>
      <c r="BB53" s="43" t="n">
        <f aca="false">LARGE(AM53:AV53,6)</f>
        <v>-0</v>
      </c>
      <c r="BC53" s="43" t="n">
        <f aca="false">LARGE(AM53:AV53,7)</f>
        <v>-0</v>
      </c>
      <c r="BD53" s="120" t="n">
        <f aca="false">SUM(AW53:BC53)</f>
        <v>0</v>
      </c>
      <c r="BF53" s="43" t="n">
        <f aca="false">IF(AA53&lt;1,(AA53*(-1)),AA53)</f>
        <v>-0</v>
      </c>
      <c r="BG53" s="43" t="n">
        <f aca="false">IF(AB53&lt;1,(AB53*(-1)),AB53)</f>
        <v>-0</v>
      </c>
      <c r="BH53" s="43" t="n">
        <f aca="false">IF(AC53&lt;1,(AC53*(-1)),AC53)</f>
        <v>-0</v>
      </c>
      <c r="BI53" s="43" t="n">
        <f aca="false">IF(AD53&lt;1,(AD53*(-1)),AD53)</f>
        <v>-0</v>
      </c>
      <c r="BJ53" s="43" t="n">
        <f aca="false">IF(AE53&lt;1,(AE53*(-1)),AE53)</f>
        <v>-0</v>
      </c>
      <c r="BK53" s="43" t="n">
        <f aca="false">IF(AF53&lt;1,(AF53*(-1)),AF53)</f>
        <v>-0</v>
      </c>
      <c r="BL53" s="43" t="n">
        <f aca="false">IF(AG53&lt;1,(AG53*(-1)),AG53)</f>
        <v>-0</v>
      </c>
      <c r="BM53" s="43" t="n">
        <f aca="false">IF(AH53&lt;1,(AH53*(-1)),AH53)</f>
        <v>-0</v>
      </c>
      <c r="BN53" s="43" t="n">
        <f aca="false">IF(AI53&lt;1,(AI53*(-1)),AI53)</f>
        <v>-0</v>
      </c>
      <c r="BO53" s="43" t="n">
        <f aca="false">IF(AJ53&lt;1,(AJ53*(-1)),AJ53)</f>
        <v>-0</v>
      </c>
      <c r="BP53" s="41" t="n">
        <f aca="false">J53</f>
        <v>0</v>
      </c>
      <c r="BQ53" s="41" t="n">
        <f aca="false">L53</f>
        <v>0</v>
      </c>
      <c r="BR53" s="41" t="n">
        <f aca="false">N53</f>
        <v>0</v>
      </c>
      <c r="BS53" s="41" t="n">
        <f aca="false">P53</f>
        <v>0</v>
      </c>
      <c r="BT53" s="41" t="n">
        <f aca="false">LARGE(AM53:AV53,8)</f>
        <v>-0</v>
      </c>
      <c r="BU53" s="41" t="n">
        <f aca="false">LARGE(AM53:AV53,9)</f>
        <v>-0</v>
      </c>
      <c r="BV53" s="41" t="n">
        <f aca="false">LARGE(AM53:AV53,10)</f>
        <v>-0</v>
      </c>
      <c r="BW53" s="52" t="n">
        <f aca="false">LARGE(BF53:BV53,1)</f>
        <v>-0</v>
      </c>
      <c r="BX53" s="41" t="n">
        <f aca="false">LARGE(BF53:BV53,2)</f>
        <v>-0</v>
      </c>
      <c r="BY53" s="41" t="n">
        <f aca="false">LARGE(BF53:BV53,3)</f>
        <v>-0</v>
      </c>
      <c r="BZ53" s="120" t="n">
        <f aca="false">SUM(BW53:BY53)</f>
        <v>0</v>
      </c>
      <c r="CB53" s="86" t="n">
        <f aca="false">BZ53+BD53</f>
        <v>0</v>
      </c>
    </row>
    <row r="54" customFormat="false" ht="16.5" hidden="false" customHeight="true" outlineLevel="0" collapsed="false">
      <c r="B54" s="109" t="str">
        <f aca="false">IF(G54&lt;'[2]Point Tables'!$S$16,"",IF(G54=G53,B53,ROW()-2&amp;IF(G54=G55,"T","")))</f>
        <v/>
      </c>
      <c r="C54" s="109" t="str">
        <f aca="false">IF(E54&gt;=JuniorCutoff,"#"," ")</f>
        <v> </v>
      </c>
      <c r="G54" s="136" t="n">
        <f aca="false">CB54</f>
        <v>0</v>
      </c>
      <c r="H54" s="41" t="e">
        <f aca="false">#REF!</f>
        <v>#REF!</v>
      </c>
      <c r="I54" s="127" t="str">
        <f aca="false">IF(ISNA(VLOOKUP(A54,'WS SJC'!$E:$F,2,FALSE())),"np",(VLOOKUP(A54,'WS SJC'!$E:$F,2,FALSE())))</f>
        <v>np</v>
      </c>
      <c r="J54" s="41" t="n">
        <f aca="false">IF(I54&gt;'WS SJC'!$F$1,0,(VLOOKUP(I54,'[2]Point Tables'!$A$4:$I$263,'WS SJC'!$F$2,FALSE())))</f>
        <v>0</v>
      </c>
      <c r="K54" s="128" t="str">
        <f aca="false">IF(ISNA(VLOOKUP(A54,'WS SJC'!$Q:$R,2,FALSE())),"np",VLOOKUP(A54,'WS SJC'!$Q:$R,2,FALSE()))</f>
        <v>np</v>
      </c>
      <c r="L54" s="48" t="n">
        <f aca="false">IF(K54&gt;'WS SJC'!$R$1,0,(VLOOKUP(K54,'[2]Point Tables'!$A$4:$I$263,'WS SJC'!$R$2,FALSE())))</f>
        <v>0</v>
      </c>
      <c r="M54" s="128" t="str">
        <f aca="false">IF(ISNA(VLOOKUP(A54,'WS SJC'!$AC:$AD,2,FALSE())),"np",(VLOOKUP(A54,'WS SJC'!$AC:$AD,2,FALSE())))</f>
        <v>np</v>
      </c>
      <c r="N54" s="48" t="n">
        <f aca="false">IF(M54&gt;'WS SJC'!$AD$1,0,(VLOOKUP(M54,'[2]Point Tables'!$A$4:$I$263,'WS SJC'!$AD$2,FALSE())))</f>
        <v>0</v>
      </c>
      <c r="O54" s="128" t="str">
        <f aca="false">IF(ISNA(VLOOKUP(A54,'WS SJC'!$AN:$AO,2,FALSE())),"np",VLOOKUP(A54,'WS SJC'!$AN:$AO,2,FALSE()))</f>
        <v>np</v>
      </c>
      <c r="P54" s="48" t="n">
        <f aca="false">IF(O54&gt;'WS SJC'!$AO$1,0,(VLOOKUP(O54,'[2]Point Tables'!$A$4:$H$263,'WS SJC'!$AO$2,FALSE())))</f>
        <v>0</v>
      </c>
      <c r="Q54" s="111"/>
      <c r="R54" s="49"/>
      <c r="S54" s="49"/>
      <c r="T54" s="49"/>
      <c r="U54" s="49"/>
      <c r="V54" s="49"/>
      <c r="W54" s="49"/>
      <c r="X54" s="49"/>
      <c r="Y54" s="49"/>
      <c r="Z54" s="49"/>
      <c r="AA54" s="111"/>
      <c r="AB54" s="50"/>
      <c r="AC54" s="49"/>
      <c r="AD54" s="49"/>
      <c r="AE54" s="116"/>
      <c r="AF54" s="49"/>
      <c r="AG54" s="49"/>
      <c r="AH54" s="49"/>
      <c r="AI54" s="49"/>
      <c r="AJ54" s="49"/>
      <c r="AK54" s="52"/>
      <c r="AL54" s="117"/>
      <c r="AM54" s="43" t="n">
        <f aca="false">IF(Q54&lt;1,(Q54*(-1)),Q54)</f>
        <v>-0</v>
      </c>
      <c r="AN54" s="43" t="n">
        <f aca="false">IF(R54&lt;1,(R54*(-1)),R54)</f>
        <v>-0</v>
      </c>
      <c r="AO54" s="43" t="n">
        <f aca="false">IF(S54&lt;1,(S54*(-1)),S54)</f>
        <v>-0</v>
      </c>
      <c r="AP54" s="43" t="n">
        <f aca="false">IF(T54&lt;1,(T54*(-1)),T54)</f>
        <v>-0</v>
      </c>
      <c r="AQ54" s="43" t="n">
        <f aca="false">IF(U54&lt;1,(U54*(-1)),U54)</f>
        <v>-0</v>
      </c>
      <c r="AR54" s="43" t="n">
        <f aca="false">IF(V54&lt;1,(V54*(-1)),V54)</f>
        <v>-0</v>
      </c>
      <c r="AS54" s="43" t="n">
        <f aca="false">IF(W54&lt;1,(W54*(-1)),W54)</f>
        <v>-0</v>
      </c>
      <c r="AT54" s="43" t="n">
        <f aca="false">IF(X54&lt;1,(X54*(-1)),X54)</f>
        <v>-0</v>
      </c>
      <c r="AU54" s="43" t="n">
        <f aca="false">IF(Y54&lt;1,(Y54*(-1)),Y54)</f>
        <v>-0</v>
      </c>
      <c r="AV54" s="43" t="n">
        <f aca="false">IF(Z54&lt;1,(Z54*(-1)),Z54)</f>
        <v>-0</v>
      </c>
      <c r="AW54" s="118" t="n">
        <f aca="false">LARGE(AM54:AV54,1)</f>
        <v>-0</v>
      </c>
      <c r="AX54" s="43" t="n">
        <f aca="false">LARGE(AM54:AV54,2)</f>
        <v>-0</v>
      </c>
      <c r="AY54" s="43" t="n">
        <f aca="false">LARGE(AM54:AV54,3)</f>
        <v>-0</v>
      </c>
      <c r="AZ54" s="43" t="n">
        <f aca="false">LARGE(AM54:AV54,4)</f>
        <v>-0</v>
      </c>
      <c r="BA54" s="43" t="n">
        <f aca="false">LARGE(AM54:AV54,5)</f>
        <v>-0</v>
      </c>
      <c r="BB54" s="43" t="n">
        <f aca="false">LARGE(AM54:AV54,6)</f>
        <v>-0</v>
      </c>
      <c r="BC54" s="43" t="n">
        <f aca="false">LARGE(AM54:AV54,7)</f>
        <v>-0</v>
      </c>
      <c r="BD54" s="120" t="n">
        <f aca="false">SUM(AW54:BC54)</f>
        <v>0</v>
      </c>
      <c r="BF54" s="43" t="n">
        <f aca="false">IF(AA54&lt;1,(AA54*(-1)),AA54)</f>
        <v>-0</v>
      </c>
      <c r="BG54" s="43" t="n">
        <f aca="false">IF(AB54&lt;1,(AB54*(-1)),AB54)</f>
        <v>-0</v>
      </c>
      <c r="BH54" s="43" t="n">
        <f aca="false">IF(AC54&lt;1,(AC54*(-1)),AC54)</f>
        <v>-0</v>
      </c>
      <c r="BI54" s="43" t="n">
        <f aca="false">IF(AD54&lt;1,(AD54*(-1)),AD54)</f>
        <v>-0</v>
      </c>
      <c r="BJ54" s="43" t="n">
        <f aca="false">IF(AE54&lt;1,(AE54*(-1)),AE54)</f>
        <v>-0</v>
      </c>
      <c r="BK54" s="43" t="n">
        <f aca="false">IF(AF54&lt;1,(AF54*(-1)),AF54)</f>
        <v>-0</v>
      </c>
      <c r="BL54" s="43" t="n">
        <f aca="false">IF(AG54&lt;1,(AG54*(-1)),AG54)</f>
        <v>-0</v>
      </c>
      <c r="BM54" s="43" t="n">
        <f aca="false">IF(AH54&lt;1,(AH54*(-1)),AH54)</f>
        <v>-0</v>
      </c>
      <c r="BN54" s="43" t="n">
        <f aca="false">IF(AI54&lt;1,(AI54*(-1)),AI54)</f>
        <v>-0</v>
      </c>
      <c r="BO54" s="43" t="n">
        <f aca="false">IF(AJ54&lt;1,(AJ54*(-1)),AJ54)</f>
        <v>-0</v>
      </c>
      <c r="BP54" s="41" t="n">
        <f aca="false">J54</f>
        <v>0</v>
      </c>
      <c r="BQ54" s="41" t="n">
        <f aca="false">L54</f>
        <v>0</v>
      </c>
      <c r="BR54" s="41" t="n">
        <f aca="false">N54</f>
        <v>0</v>
      </c>
      <c r="BS54" s="41" t="n">
        <f aca="false">P54</f>
        <v>0</v>
      </c>
      <c r="BT54" s="41" t="n">
        <f aca="false">LARGE(AM54:AV54,8)</f>
        <v>-0</v>
      </c>
      <c r="BU54" s="41" t="n">
        <f aca="false">LARGE(AM54:AV54,9)</f>
        <v>-0</v>
      </c>
      <c r="BV54" s="41" t="n">
        <f aca="false">LARGE(AM54:AV54,10)</f>
        <v>-0</v>
      </c>
      <c r="BW54" s="52" t="n">
        <f aca="false">LARGE(BF54:BV54,1)</f>
        <v>-0</v>
      </c>
      <c r="BX54" s="41" t="n">
        <f aca="false">LARGE(BF54:BV54,2)</f>
        <v>-0</v>
      </c>
      <c r="BY54" s="41" t="n">
        <f aca="false">LARGE(BF54:BV54,3)</f>
        <v>-0</v>
      </c>
      <c r="BZ54" s="120" t="n">
        <f aca="false">SUM(BW54:BY54)</f>
        <v>0</v>
      </c>
      <c r="CB54" s="86" t="n">
        <f aca="false">BZ54+BD54</f>
        <v>0</v>
      </c>
    </row>
    <row r="55" customFormat="false" ht="16.5" hidden="false" customHeight="true" outlineLevel="0" collapsed="false">
      <c r="B55" s="109" t="str">
        <f aca="false">IF(G55&lt;'[2]Point Tables'!$S$16,"",IF(G55=G54,B54,ROW()-2&amp;IF(G55=G56,"T","")))</f>
        <v/>
      </c>
      <c r="C55" s="109" t="str">
        <f aca="false">IF(E55&gt;=JuniorCutoff,"#"," ")</f>
        <v> </v>
      </c>
      <c r="G55" s="136" t="n">
        <f aca="false">CB55</f>
        <v>0</v>
      </c>
      <c r="H55" s="41" t="e">
        <f aca="false">#REF!</f>
        <v>#REF!</v>
      </c>
      <c r="I55" s="127" t="str">
        <f aca="false">IF(ISNA(VLOOKUP(A55,'WS SJC'!$E:$F,2,FALSE())),"np",(VLOOKUP(A55,'WS SJC'!$E:$F,2,FALSE())))</f>
        <v>np</v>
      </c>
      <c r="J55" s="41" t="n">
        <f aca="false">IF(I55&gt;'WS SJC'!$F$1,0,(VLOOKUP(I55,'[2]Point Tables'!$A$4:$I$263,'WS SJC'!$F$2,FALSE())))</f>
        <v>0</v>
      </c>
      <c r="K55" s="128" t="str">
        <f aca="false">IF(ISNA(VLOOKUP(A55,'WS SJC'!$Q:$R,2,FALSE())),"np",VLOOKUP(A55,'WS SJC'!$Q:$R,2,FALSE()))</f>
        <v>np</v>
      </c>
      <c r="L55" s="48" t="n">
        <f aca="false">IF(K55&gt;'WS SJC'!$R$1,0,(VLOOKUP(K55,'[2]Point Tables'!$A$4:$I$263,'WS SJC'!$R$2,FALSE())))</f>
        <v>0</v>
      </c>
      <c r="M55" s="128" t="str">
        <f aca="false">IF(ISNA(VLOOKUP(A55,'WS SJC'!$AC:$AD,2,FALSE())),"np",(VLOOKUP(A55,'WS SJC'!$AC:$AD,2,FALSE())))</f>
        <v>np</v>
      </c>
      <c r="N55" s="48" t="n">
        <f aca="false">IF(M55&gt;'WS SJC'!$AD$1,0,(VLOOKUP(M55,'[2]Point Tables'!$A$4:$I$263,'WS SJC'!$AD$2,FALSE())))</f>
        <v>0</v>
      </c>
      <c r="O55" s="128" t="str">
        <f aca="false">IF(ISNA(VLOOKUP(A55,'WS SJC'!$AN:$AO,2,FALSE())),"np",VLOOKUP(A55,'WS SJC'!$AN:$AO,2,FALSE()))</f>
        <v>np</v>
      </c>
      <c r="P55" s="48" t="n">
        <f aca="false">IF(O55&gt;'WS SJC'!$AO$1,0,(VLOOKUP(O55,'[2]Point Tables'!$A$4:$H$263,'WS SJC'!$AO$2,FALSE())))</f>
        <v>0</v>
      </c>
      <c r="Q55" s="111"/>
      <c r="R55" s="49"/>
      <c r="S55" s="49"/>
      <c r="T55" s="49"/>
      <c r="U55" s="49"/>
      <c r="V55" s="49"/>
      <c r="W55" s="49"/>
      <c r="X55" s="49"/>
      <c r="Y55" s="49"/>
      <c r="Z55" s="49"/>
      <c r="AA55" s="111"/>
      <c r="AB55" s="50"/>
      <c r="AC55" s="49"/>
      <c r="AD55" s="49"/>
      <c r="AE55" s="116"/>
      <c r="AF55" s="49"/>
      <c r="AG55" s="49"/>
      <c r="AH55" s="49"/>
      <c r="AI55" s="49"/>
      <c r="AJ55" s="49"/>
      <c r="AK55" s="52"/>
      <c r="AL55" s="117"/>
      <c r="AM55" s="43" t="n">
        <f aca="false">IF(Q55&lt;1,(Q55*(-1)),Q55)</f>
        <v>-0</v>
      </c>
      <c r="AN55" s="43" t="n">
        <f aca="false">IF(R55&lt;1,(R55*(-1)),R55)</f>
        <v>-0</v>
      </c>
      <c r="AO55" s="43" t="n">
        <f aca="false">IF(S55&lt;1,(S55*(-1)),S55)</f>
        <v>-0</v>
      </c>
      <c r="AP55" s="43" t="n">
        <f aca="false">IF(T55&lt;1,(T55*(-1)),T55)</f>
        <v>-0</v>
      </c>
      <c r="AQ55" s="43" t="n">
        <f aca="false">IF(U55&lt;1,(U55*(-1)),U55)</f>
        <v>-0</v>
      </c>
      <c r="AR55" s="43" t="n">
        <f aca="false">IF(V55&lt;1,(V55*(-1)),V55)</f>
        <v>-0</v>
      </c>
      <c r="AS55" s="43" t="n">
        <f aca="false">IF(W55&lt;1,(W55*(-1)),W55)</f>
        <v>-0</v>
      </c>
      <c r="AT55" s="43" t="n">
        <f aca="false">IF(X55&lt;1,(X55*(-1)),X55)</f>
        <v>-0</v>
      </c>
      <c r="AU55" s="43" t="n">
        <f aca="false">IF(Y55&lt;1,(Y55*(-1)),Y55)</f>
        <v>-0</v>
      </c>
      <c r="AV55" s="43" t="n">
        <f aca="false">IF(Z55&lt;1,(Z55*(-1)),Z55)</f>
        <v>-0</v>
      </c>
      <c r="AW55" s="118" t="n">
        <f aca="false">LARGE(AM55:AV55,1)</f>
        <v>-0</v>
      </c>
      <c r="AX55" s="43" t="n">
        <f aca="false">LARGE(AM55:AV55,2)</f>
        <v>-0</v>
      </c>
      <c r="AY55" s="43" t="n">
        <f aca="false">LARGE(AM55:AV55,3)</f>
        <v>-0</v>
      </c>
      <c r="AZ55" s="43" t="n">
        <f aca="false">LARGE(AM55:AV55,4)</f>
        <v>-0</v>
      </c>
      <c r="BA55" s="43" t="n">
        <f aca="false">LARGE(AM55:AV55,5)</f>
        <v>-0</v>
      </c>
      <c r="BB55" s="43" t="n">
        <f aca="false">LARGE(AM55:AV55,6)</f>
        <v>-0</v>
      </c>
      <c r="BC55" s="43" t="n">
        <f aca="false">LARGE(AM55:AV55,7)</f>
        <v>-0</v>
      </c>
      <c r="BD55" s="120" t="n">
        <f aca="false">SUM(AW55:BC55)</f>
        <v>0</v>
      </c>
      <c r="BF55" s="43" t="n">
        <f aca="false">IF(AA55&lt;1,(AA55*(-1)),AA55)</f>
        <v>-0</v>
      </c>
      <c r="BG55" s="43" t="n">
        <f aca="false">IF(AB55&lt;1,(AB55*(-1)),AB55)</f>
        <v>-0</v>
      </c>
      <c r="BH55" s="43" t="n">
        <f aca="false">IF(AC55&lt;1,(AC55*(-1)),AC55)</f>
        <v>-0</v>
      </c>
      <c r="BI55" s="43" t="n">
        <f aca="false">IF(AD55&lt;1,(AD55*(-1)),AD55)</f>
        <v>-0</v>
      </c>
      <c r="BJ55" s="43" t="n">
        <f aca="false">IF(AE55&lt;1,(AE55*(-1)),AE55)</f>
        <v>-0</v>
      </c>
      <c r="BK55" s="43" t="n">
        <f aca="false">IF(AF55&lt;1,(AF55*(-1)),AF55)</f>
        <v>-0</v>
      </c>
      <c r="BL55" s="43" t="n">
        <f aca="false">IF(AG55&lt;1,(AG55*(-1)),AG55)</f>
        <v>-0</v>
      </c>
      <c r="BM55" s="43" t="n">
        <f aca="false">IF(AH55&lt;1,(AH55*(-1)),AH55)</f>
        <v>-0</v>
      </c>
      <c r="BN55" s="43" t="n">
        <f aca="false">IF(AI55&lt;1,(AI55*(-1)),AI55)</f>
        <v>-0</v>
      </c>
      <c r="BO55" s="43" t="n">
        <f aca="false">IF(AJ55&lt;1,(AJ55*(-1)),AJ55)</f>
        <v>-0</v>
      </c>
      <c r="BP55" s="41" t="n">
        <f aca="false">J55</f>
        <v>0</v>
      </c>
      <c r="BQ55" s="41" t="n">
        <f aca="false">L55</f>
        <v>0</v>
      </c>
      <c r="BR55" s="41" t="n">
        <f aca="false">N55</f>
        <v>0</v>
      </c>
      <c r="BS55" s="41" t="n">
        <f aca="false">P55</f>
        <v>0</v>
      </c>
      <c r="BT55" s="41" t="n">
        <f aca="false">LARGE(AM55:AV55,8)</f>
        <v>-0</v>
      </c>
      <c r="BU55" s="41" t="n">
        <f aca="false">LARGE(AM55:AV55,9)</f>
        <v>-0</v>
      </c>
      <c r="BV55" s="41" t="n">
        <f aca="false">LARGE(AM55:AV55,10)</f>
        <v>-0</v>
      </c>
      <c r="BW55" s="52" t="n">
        <f aca="false">LARGE(BF55:BV55,1)</f>
        <v>-0</v>
      </c>
      <c r="BX55" s="41" t="n">
        <f aca="false">LARGE(BF55:BV55,2)</f>
        <v>-0</v>
      </c>
      <c r="BY55" s="41" t="n">
        <f aca="false">LARGE(BF55:BV55,3)</f>
        <v>-0</v>
      </c>
      <c r="BZ55" s="120" t="n">
        <f aca="false">SUM(BW55:BY55)</f>
        <v>0</v>
      </c>
      <c r="CB55" s="86" t="n">
        <f aca="false">BZ55+BD55</f>
        <v>0</v>
      </c>
    </row>
    <row r="56" customFormat="false" ht="16.5" hidden="false" customHeight="true" outlineLevel="0" collapsed="false">
      <c r="B56" s="109" t="str">
        <f aca="false">IF(G56&lt;'[2]Point Tables'!$S$16,"",IF(G56=G55,B55,ROW()-2&amp;IF(G56=G57,"T","")))</f>
        <v/>
      </c>
      <c r="C56" s="109" t="str">
        <f aca="false">IF(E56&gt;=JuniorCutoff,"#"," ")</f>
        <v> </v>
      </c>
      <c r="G56" s="136" t="n">
        <f aca="false">CB56</f>
        <v>0</v>
      </c>
      <c r="H56" s="41" t="e">
        <f aca="false">#REF!</f>
        <v>#REF!</v>
      </c>
      <c r="I56" s="127" t="str">
        <f aca="false">IF(ISNA(VLOOKUP(A56,'WS SJC'!$E:$F,2,FALSE())),"np",(VLOOKUP(A56,'WS SJC'!$E:$F,2,FALSE())))</f>
        <v>np</v>
      </c>
      <c r="J56" s="41" t="n">
        <f aca="false">IF(I56&gt;'WS SJC'!$F$1,0,(VLOOKUP(I56,'[2]Point Tables'!$A$4:$I$263,'WS SJC'!$F$2,FALSE())))</f>
        <v>0</v>
      </c>
      <c r="K56" s="128" t="str">
        <f aca="false">IF(ISNA(VLOOKUP(A56,'WS SJC'!$Q:$R,2,FALSE())),"np",VLOOKUP(A56,'WS SJC'!$Q:$R,2,FALSE()))</f>
        <v>np</v>
      </c>
      <c r="L56" s="48" t="n">
        <f aca="false">IF(K56&gt;'WS SJC'!$R$1,0,(VLOOKUP(K56,'[2]Point Tables'!$A$4:$I$263,'WS SJC'!$R$2,FALSE())))</f>
        <v>0</v>
      </c>
      <c r="M56" s="128" t="str">
        <f aca="false">IF(ISNA(VLOOKUP(A56,'WS SJC'!$AC:$AD,2,FALSE())),"np",(VLOOKUP(A56,'WS SJC'!$AC:$AD,2,FALSE())))</f>
        <v>np</v>
      </c>
      <c r="N56" s="48" t="n">
        <f aca="false">IF(M56&gt;'WS SJC'!$AD$1,0,(VLOOKUP(M56,'[2]Point Tables'!$A$4:$I$263,'WS SJC'!$AD$2,FALSE())))</f>
        <v>0</v>
      </c>
      <c r="O56" s="128" t="str">
        <f aca="false">IF(ISNA(VLOOKUP(A56,'WS SJC'!$AN:$AO,2,FALSE())),"np",VLOOKUP(A56,'WS SJC'!$AN:$AO,2,FALSE()))</f>
        <v>np</v>
      </c>
      <c r="P56" s="48" t="n">
        <f aca="false">IF(O56&gt;'WS SJC'!$AO$1,0,(VLOOKUP(O56,'[2]Point Tables'!$A$4:$H$263,'WS SJC'!$AO$2,FALSE())))</f>
        <v>0</v>
      </c>
      <c r="Q56" s="111"/>
      <c r="R56" s="49"/>
      <c r="S56" s="49"/>
      <c r="T56" s="49"/>
      <c r="U56" s="49"/>
      <c r="V56" s="49"/>
      <c r="W56" s="49"/>
      <c r="X56" s="49"/>
      <c r="Y56" s="49"/>
      <c r="Z56" s="49"/>
      <c r="AA56" s="111"/>
      <c r="AB56" s="50"/>
      <c r="AC56" s="49"/>
      <c r="AD56" s="49"/>
      <c r="AE56" s="116"/>
      <c r="AF56" s="49"/>
      <c r="AG56" s="49"/>
      <c r="AH56" s="49"/>
      <c r="AI56" s="49"/>
      <c r="AJ56" s="49"/>
      <c r="AK56" s="52"/>
      <c r="AL56" s="117"/>
      <c r="AM56" s="43" t="n">
        <f aca="false">IF(Q56&lt;1,(Q56*(-1)),Q56)</f>
        <v>-0</v>
      </c>
      <c r="AN56" s="43" t="n">
        <f aca="false">IF(R56&lt;1,(R56*(-1)),R56)</f>
        <v>-0</v>
      </c>
      <c r="AO56" s="43" t="n">
        <f aca="false">IF(S56&lt;1,(S56*(-1)),S56)</f>
        <v>-0</v>
      </c>
      <c r="AP56" s="43" t="n">
        <f aca="false">IF(T56&lt;1,(T56*(-1)),T56)</f>
        <v>-0</v>
      </c>
      <c r="AQ56" s="43" t="n">
        <f aca="false">IF(U56&lt;1,(U56*(-1)),U56)</f>
        <v>-0</v>
      </c>
      <c r="AR56" s="43" t="n">
        <f aca="false">IF(V56&lt;1,(V56*(-1)),V56)</f>
        <v>-0</v>
      </c>
      <c r="AS56" s="43" t="n">
        <f aca="false">IF(W56&lt;1,(W56*(-1)),W56)</f>
        <v>-0</v>
      </c>
      <c r="AT56" s="43" t="n">
        <f aca="false">IF(X56&lt;1,(X56*(-1)),X56)</f>
        <v>-0</v>
      </c>
      <c r="AU56" s="43" t="n">
        <f aca="false">IF(Y56&lt;1,(Y56*(-1)),Y56)</f>
        <v>-0</v>
      </c>
      <c r="AV56" s="43" t="n">
        <f aca="false">IF(Z56&lt;1,(Z56*(-1)),Z56)</f>
        <v>-0</v>
      </c>
      <c r="AW56" s="118" t="n">
        <f aca="false">LARGE(AM56:AV56,1)</f>
        <v>-0</v>
      </c>
      <c r="AX56" s="43" t="n">
        <f aca="false">LARGE(AM56:AV56,2)</f>
        <v>-0</v>
      </c>
      <c r="AY56" s="43" t="n">
        <f aca="false">LARGE(AM56:AV56,3)</f>
        <v>-0</v>
      </c>
      <c r="AZ56" s="43" t="n">
        <f aca="false">LARGE(AM56:AV56,4)</f>
        <v>-0</v>
      </c>
      <c r="BA56" s="43" t="n">
        <f aca="false">LARGE(AM56:AV56,5)</f>
        <v>-0</v>
      </c>
      <c r="BB56" s="43" t="n">
        <f aca="false">LARGE(AM56:AV56,6)</f>
        <v>-0</v>
      </c>
      <c r="BC56" s="43" t="n">
        <f aca="false">LARGE(AM56:AV56,7)</f>
        <v>-0</v>
      </c>
      <c r="BD56" s="120" t="n">
        <f aca="false">SUM(AW56:BC56)</f>
        <v>0</v>
      </c>
      <c r="BF56" s="43" t="n">
        <f aca="false">IF(AA56&lt;1,(AA56*(-1)),AA56)</f>
        <v>-0</v>
      </c>
      <c r="BG56" s="43" t="n">
        <f aca="false">IF(AB56&lt;1,(AB56*(-1)),AB56)</f>
        <v>-0</v>
      </c>
      <c r="BH56" s="43" t="n">
        <f aca="false">IF(AC56&lt;1,(AC56*(-1)),AC56)</f>
        <v>-0</v>
      </c>
      <c r="BI56" s="43" t="n">
        <f aca="false">IF(AD56&lt;1,(AD56*(-1)),AD56)</f>
        <v>-0</v>
      </c>
      <c r="BJ56" s="43" t="n">
        <f aca="false">IF(AE56&lt;1,(AE56*(-1)),AE56)</f>
        <v>-0</v>
      </c>
      <c r="BK56" s="43" t="n">
        <f aca="false">IF(AF56&lt;1,(AF56*(-1)),AF56)</f>
        <v>-0</v>
      </c>
      <c r="BL56" s="43" t="n">
        <f aca="false">IF(AG56&lt;1,(AG56*(-1)),AG56)</f>
        <v>-0</v>
      </c>
      <c r="BM56" s="43" t="n">
        <f aca="false">IF(AH56&lt;1,(AH56*(-1)),AH56)</f>
        <v>-0</v>
      </c>
      <c r="BN56" s="43" t="n">
        <f aca="false">IF(AI56&lt;1,(AI56*(-1)),AI56)</f>
        <v>-0</v>
      </c>
      <c r="BO56" s="43" t="n">
        <f aca="false">IF(AJ56&lt;1,(AJ56*(-1)),AJ56)</f>
        <v>-0</v>
      </c>
      <c r="BP56" s="41" t="n">
        <f aca="false">J56</f>
        <v>0</v>
      </c>
      <c r="BQ56" s="41" t="n">
        <f aca="false">L56</f>
        <v>0</v>
      </c>
      <c r="BR56" s="41" t="n">
        <f aca="false">N56</f>
        <v>0</v>
      </c>
      <c r="BS56" s="41" t="n">
        <f aca="false">P56</f>
        <v>0</v>
      </c>
      <c r="BT56" s="41" t="n">
        <f aca="false">LARGE(AM56:AV56,8)</f>
        <v>-0</v>
      </c>
      <c r="BU56" s="41" t="n">
        <f aca="false">LARGE(AM56:AV56,9)</f>
        <v>-0</v>
      </c>
      <c r="BV56" s="41" t="n">
        <f aca="false">LARGE(AM56:AV56,10)</f>
        <v>-0</v>
      </c>
      <c r="BW56" s="52" t="n">
        <f aca="false">LARGE(BF56:BV56,1)</f>
        <v>-0</v>
      </c>
      <c r="BX56" s="41" t="n">
        <f aca="false">LARGE(BF56:BV56,2)</f>
        <v>-0</v>
      </c>
      <c r="BY56" s="41" t="n">
        <f aca="false">LARGE(BF56:BV56,3)</f>
        <v>-0</v>
      </c>
      <c r="BZ56" s="120" t="n">
        <f aca="false">SUM(BW56:BY56)</f>
        <v>0</v>
      </c>
      <c r="CB56" s="86" t="n">
        <f aca="false">BZ56+BD56</f>
        <v>0</v>
      </c>
    </row>
    <row r="57" customFormat="false" ht="16.5" hidden="false" customHeight="true" outlineLevel="0" collapsed="false">
      <c r="B57" s="109" t="str">
        <f aca="false">IF(G57&lt;'[2]Point Tables'!$S$16,"",IF(G57=G56,B56,ROW()-2&amp;IF(G57=G58,"T","")))</f>
        <v/>
      </c>
      <c r="C57" s="109" t="str">
        <f aca="false">IF(E57&gt;=JuniorCutoff,"#"," ")</f>
        <v> </v>
      </c>
      <c r="G57" s="136" t="n">
        <f aca="false">CB57</f>
        <v>0</v>
      </c>
      <c r="H57" s="41" t="e">
        <f aca="false">#REF!</f>
        <v>#REF!</v>
      </c>
      <c r="I57" s="127" t="str">
        <f aca="false">IF(ISNA(VLOOKUP(A57,'WS SJC'!$E:$F,2,FALSE())),"np",(VLOOKUP(A57,'WS SJC'!$E:$F,2,FALSE())))</f>
        <v>np</v>
      </c>
      <c r="J57" s="41" t="n">
        <f aca="false">IF(I57&gt;'WS SJC'!$F$1,0,(VLOOKUP(I57,'[2]Point Tables'!$A$4:$I$263,'WS SJC'!$F$2,FALSE())))</f>
        <v>0</v>
      </c>
      <c r="K57" s="128" t="str">
        <f aca="false">IF(ISNA(VLOOKUP(A57,'WS SJC'!$Q:$R,2,FALSE())),"np",VLOOKUP(A57,'WS SJC'!$Q:$R,2,FALSE()))</f>
        <v>np</v>
      </c>
      <c r="L57" s="48" t="n">
        <f aca="false">IF(K57&gt;'WS SJC'!$R$1,0,(VLOOKUP(K57,'[2]Point Tables'!$A$4:$I$263,'WS SJC'!$R$2,FALSE())))</f>
        <v>0</v>
      </c>
      <c r="M57" s="128" t="str">
        <f aca="false">IF(ISNA(VLOOKUP(A57,'WS SJC'!$AC:$AD,2,FALSE())),"np",(VLOOKUP(A57,'WS SJC'!$AC:$AD,2,FALSE())))</f>
        <v>np</v>
      </c>
      <c r="N57" s="48" t="n">
        <f aca="false">IF(M57&gt;'WS SJC'!$AD$1,0,(VLOOKUP(M57,'[2]Point Tables'!$A$4:$I$263,'WS SJC'!$AD$2,FALSE())))</f>
        <v>0</v>
      </c>
      <c r="O57" s="128" t="str">
        <f aca="false">IF(ISNA(VLOOKUP(A57,'WS SJC'!$AN:$AO,2,FALSE())),"np",VLOOKUP(A57,'WS SJC'!$AN:$AO,2,FALSE()))</f>
        <v>np</v>
      </c>
      <c r="P57" s="48" t="n">
        <f aca="false">IF(O57&gt;'WS SJC'!$AO$1,0,(VLOOKUP(O57,'[2]Point Tables'!$A$4:$H$263,'WS SJC'!$AO$2,FALSE())))</f>
        <v>0</v>
      </c>
      <c r="Q57" s="111"/>
      <c r="R57" s="49"/>
      <c r="S57" s="49"/>
      <c r="T57" s="49"/>
      <c r="U57" s="49"/>
      <c r="V57" s="49"/>
      <c r="W57" s="49"/>
      <c r="X57" s="49"/>
      <c r="Y57" s="49"/>
      <c r="Z57" s="49"/>
      <c r="AA57" s="111"/>
      <c r="AB57" s="50"/>
      <c r="AC57" s="49"/>
      <c r="AD57" s="49"/>
      <c r="AE57" s="116"/>
      <c r="AF57" s="49"/>
      <c r="AG57" s="49"/>
      <c r="AH57" s="49"/>
      <c r="AI57" s="49"/>
      <c r="AJ57" s="49"/>
      <c r="AK57" s="52"/>
      <c r="AL57" s="117"/>
      <c r="AM57" s="43" t="n">
        <f aca="false">IF(Q57&lt;1,(Q57*(-1)),Q57)</f>
        <v>-0</v>
      </c>
      <c r="AN57" s="43" t="n">
        <f aca="false">IF(R57&lt;1,(R57*(-1)),R57)</f>
        <v>-0</v>
      </c>
      <c r="AO57" s="43" t="n">
        <f aca="false">IF(S57&lt;1,(S57*(-1)),S57)</f>
        <v>-0</v>
      </c>
      <c r="AP57" s="43" t="n">
        <f aca="false">IF(T57&lt;1,(T57*(-1)),T57)</f>
        <v>-0</v>
      </c>
      <c r="AQ57" s="43" t="n">
        <f aca="false">IF(U57&lt;1,(U57*(-1)),U57)</f>
        <v>-0</v>
      </c>
      <c r="AR57" s="43" t="n">
        <f aca="false">IF(V57&lt;1,(V57*(-1)),V57)</f>
        <v>-0</v>
      </c>
      <c r="AS57" s="43" t="n">
        <f aca="false">IF(W57&lt;1,(W57*(-1)),W57)</f>
        <v>-0</v>
      </c>
      <c r="AT57" s="43" t="n">
        <f aca="false">IF(X57&lt;1,(X57*(-1)),X57)</f>
        <v>-0</v>
      </c>
      <c r="AU57" s="43" t="n">
        <f aca="false">IF(Y57&lt;1,(Y57*(-1)),Y57)</f>
        <v>-0</v>
      </c>
      <c r="AV57" s="43" t="n">
        <f aca="false">IF(Z57&lt;1,(Z57*(-1)),Z57)</f>
        <v>-0</v>
      </c>
      <c r="AW57" s="118" t="n">
        <f aca="false">LARGE(AM57:AV57,1)</f>
        <v>-0</v>
      </c>
      <c r="AX57" s="43" t="n">
        <f aca="false">LARGE(AM57:AV57,2)</f>
        <v>-0</v>
      </c>
      <c r="AY57" s="43" t="n">
        <f aca="false">LARGE(AM57:AV57,3)</f>
        <v>-0</v>
      </c>
      <c r="AZ57" s="43" t="n">
        <f aca="false">LARGE(AM57:AV57,4)</f>
        <v>-0</v>
      </c>
      <c r="BA57" s="43" t="n">
        <f aca="false">LARGE(AM57:AV57,5)</f>
        <v>-0</v>
      </c>
      <c r="BB57" s="43" t="n">
        <f aca="false">LARGE(AM57:AV57,6)</f>
        <v>-0</v>
      </c>
      <c r="BC57" s="43" t="n">
        <f aca="false">LARGE(AM57:AV57,7)</f>
        <v>-0</v>
      </c>
      <c r="BD57" s="120" t="n">
        <f aca="false">SUM(AW57:BC57)</f>
        <v>0</v>
      </c>
      <c r="BF57" s="43" t="n">
        <f aca="false">IF(AA57&lt;1,(AA57*(-1)),AA57)</f>
        <v>-0</v>
      </c>
      <c r="BG57" s="43" t="n">
        <f aca="false">IF(AB57&lt;1,(AB57*(-1)),AB57)</f>
        <v>-0</v>
      </c>
      <c r="BH57" s="43" t="n">
        <f aca="false">IF(AC57&lt;1,(AC57*(-1)),AC57)</f>
        <v>-0</v>
      </c>
      <c r="BI57" s="43" t="n">
        <f aca="false">IF(AD57&lt;1,(AD57*(-1)),AD57)</f>
        <v>-0</v>
      </c>
      <c r="BJ57" s="43" t="n">
        <f aca="false">IF(AE57&lt;1,(AE57*(-1)),AE57)</f>
        <v>-0</v>
      </c>
      <c r="BK57" s="43" t="n">
        <f aca="false">IF(AF57&lt;1,(AF57*(-1)),AF57)</f>
        <v>-0</v>
      </c>
      <c r="BL57" s="43" t="n">
        <f aca="false">IF(AG57&lt;1,(AG57*(-1)),AG57)</f>
        <v>-0</v>
      </c>
      <c r="BM57" s="43" t="n">
        <f aca="false">IF(AH57&lt;1,(AH57*(-1)),AH57)</f>
        <v>-0</v>
      </c>
      <c r="BN57" s="43" t="n">
        <f aca="false">IF(AI57&lt;1,(AI57*(-1)),AI57)</f>
        <v>-0</v>
      </c>
      <c r="BO57" s="43" t="n">
        <f aca="false">IF(AJ57&lt;1,(AJ57*(-1)),AJ57)</f>
        <v>-0</v>
      </c>
      <c r="BP57" s="41" t="n">
        <f aca="false">J57</f>
        <v>0</v>
      </c>
      <c r="BQ57" s="41" t="n">
        <f aca="false">L57</f>
        <v>0</v>
      </c>
      <c r="BR57" s="41" t="n">
        <f aca="false">N57</f>
        <v>0</v>
      </c>
      <c r="BS57" s="41" t="n">
        <f aca="false">P57</f>
        <v>0</v>
      </c>
      <c r="BT57" s="41" t="n">
        <f aca="false">LARGE(AM57:AV57,8)</f>
        <v>-0</v>
      </c>
      <c r="BU57" s="41" t="n">
        <f aca="false">LARGE(AM57:AV57,9)</f>
        <v>-0</v>
      </c>
      <c r="BV57" s="41" t="n">
        <f aca="false">LARGE(AM57:AV57,10)</f>
        <v>-0</v>
      </c>
      <c r="BW57" s="52" t="n">
        <f aca="false">LARGE(BF57:BV57,1)</f>
        <v>-0</v>
      </c>
      <c r="BX57" s="41" t="n">
        <f aca="false">LARGE(BF57:BV57,2)</f>
        <v>-0</v>
      </c>
      <c r="BY57" s="41" t="n">
        <f aca="false">LARGE(BF57:BV57,3)</f>
        <v>-0</v>
      </c>
      <c r="BZ57" s="120" t="n">
        <f aca="false">SUM(BW57:BY57)</f>
        <v>0</v>
      </c>
      <c r="CB57" s="86" t="n">
        <f aca="false">BZ57+BD57</f>
        <v>0</v>
      </c>
    </row>
    <row r="58" customFormat="false" ht="16.5" hidden="false" customHeight="true" outlineLevel="0" collapsed="false">
      <c r="B58" s="109" t="str">
        <f aca="false">IF(G58&lt;'[2]Point Tables'!$S$16,"",IF(G58=G57,B57,ROW()-2&amp;IF(G58=G59,"T","")))</f>
        <v/>
      </c>
      <c r="C58" s="109" t="str">
        <f aca="false">IF(E58&gt;=JuniorCutoff,"#"," ")</f>
        <v> </v>
      </c>
      <c r="G58" s="136" t="n">
        <f aca="false">CB58</f>
        <v>0</v>
      </c>
      <c r="H58" s="41" t="e">
        <f aca="false">#REF!</f>
        <v>#REF!</v>
      </c>
      <c r="I58" s="127" t="str">
        <f aca="false">IF(ISNA(VLOOKUP(A58,'WS SJC'!$E:$F,2,FALSE())),"np",(VLOOKUP(A58,'WS SJC'!$E:$F,2,FALSE())))</f>
        <v>np</v>
      </c>
      <c r="J58" s="41" t="n">
        <f aca="false">IF(I58&gt;'WS SJC'!$F$1,0,(VLOOKUP(I58,'[2]Point Tables'!$A$4:$I$263,'WS SJC'!$F$2,FALSE())))</f>
        <v>0</v>
      </c>
      <c r="K58" s="128" t="str">
        <f aca="false">IF(ISNA(VLOOKUP(A58,'WS SJC'!$Q:$R,2,FALSE())),"np",VLOOKUP(A58,'WS SJC'!$Q:$R,2,FALSE()))</f>
        <v>np</v>
      </c>
      <c r="L58" s="48" t="n">
        <f aca="false">IF(K58&gt;'WS SJC'!$R$1,0,(VLOOKUP(K58,'[2]Point Tables'!$A$4:$I$263,'WS SJC'!$R$2,FALSE())))</f>
        <v>0</v>
      </c>
      <c r="M58" s="128" t="str">
        <f aca="false">IF(ISNA(VLOOKUP(A58,'WS SJC'!$AC:$AD,2,FALSE())),"np",(VLOOKUP(A58,'WS SJC'!$AC:$AD,2,FALSE())))</f>
        <v>np</v>
      </c>
      <c r="N58" s="48" t="n">
        <f aca="false">IF(M58&gt;'WS SJC'!$AD$1,0,(VLOOKUP(M58,'[2]Point Tables'!$A$4:$I$263,'WS SJC'!$AD$2,FALSE())))</f>
        <v>0</v>
      </c>
      <c r="O58" s="128" t="str">
        <f aca="false">IF(ISNA(VLOOKUP(A58,'WS SJC'!$AN:$AO,2,FALSE())),"np",VLOOKUP(A58,'WS SJC'!$AN:$AO,2,FALSE()))</f>
        <v>np</v>
      </c>
      <c r="P58" s="48" t="n">
        <f aca="false">IF(O58&gt;'WS SJC'!$AO$1,0,(VLOOKUP(O58,'[2]Point Tables'!$A$4:$H$263,'WS SJC'!$AO$2,FALSE())))</f>
        <v>0</v>
      </c>
      <c r="Q58" s="111"/>
      <c r="R58" s="49"/>
      <c r="S58" s="49"/>
      <c r="T58" s="49"/>
      <c r="U58" s="49"/>
      <c r="V58" s="49"/>
      <c r="W58" s="49"/>
      <c r="X58" s="49"/>
      <c r="Y58" s="49"/>
      <c r="Z58" s="49"/>
      <c r="AA58" s="111"/>
      <c r="AB58" s="50"/>
      <c r="AC58" s="49"/>
      <c r="AD58" s="49"/>
      <c r="AE58" s="116"/>
      <c r="AF58" s="49"/>
      <c r="AG58" s="49"/>
      <c r="AH58" s="49"/>
      <c r="AI58" s="49"/>
      <c r="AJ58" s="49"/>
      <c r="AK58" s="52"/>
      <c r="AL58" s="117"/>
      <c r="AM58" s="43" t="n">
        <f aca="false">IF(Q58&lt;1,(Q58*(-1)),Q58)</f>
        <v>-0</v>
      </c>
      <c r="AN58" s="43" t="n">
        <f aca="false">IF(R58&lt;1,(R58*(-1)),R58)</f>
        <v>-0</v>
      </c>
      <c r="AO58" s="43" t="n">
        <f aca="false">IF(S58&lt;1,(S58*(-1)),S58)</f>
        <v>-0</v>
      </c>
      <c r="AP58" s="43" t="n">
        <f aca="false">IF(T58&lt;1,(T58*(-1)),T58)</f>
        <v>-0</v>
      </c>
      <c r="AQ58" s="43" t="n">
        <f aca="false">IF(U58&lt;1,(U58*(-1)),U58)</f>
        <v>-0</v>
      </c>
      <c r="AR58" s="43" t="n">
        <f aca="false">IF(V58&lt;1,(V58*(-1)),V58)</f>
        <v>-0</v>
      </c>
      <c r="AS58" s="43" t="n">
        <f aca="false">IF(W58&lt;1,(W58*(-1)),W58)</f>
        <v>-0</v>
      </c>
      <c r="AT58" s="43" t="n">
        <f aca="false">IF(X58&lt;1,(X58*(-1)),X58)</f>
        <v>-0</v>
      </c>
      <c r="AU58" s="43" t="n">
        <f aca="false">IF(Y58&lt;1,(Y58*(-1)),Y58)</f>
        <v>-0</v>
      </c>
      <c r="AV58" s="43" t="n">
        <f aca="false">IF(Z58&lt;1,(Z58*(-1)),Z58)</f>
        <v>-0</v>
      </c>
      <c r="AW58" s="118" t="n">
        <f aca="false">LARGE(AM58:AV58,1)</f>
        <v>-0</v>
      </c>
      <c r="AX58" s="43" t="n">
        <f aca="false">LARGE(AM58:AV58,2)</f>
        <v>-0</v>
      </c>
      <c r="AY58" s="43" t="n">
        <f aca="false">LARGE(AM58:AV58,3)</f>
        <v>-0</v>
      </c>
      <c r="AZ58" s="43" t="n">
        <f aca="false">LARGE(AM58:AV58,4)</f>
        <v>-0</v>
      </c>
      <c r="BA58" s="43" t="n">
        <f aca="false">LARGE(AM58:AV58,5)</f>
        <v>-0</v>
      </c>
      <c r="BB58" s="43" t="n">
        <f aca="false">LARGE(AM58:AV58,6)</f>
        <v>-0</v>
      </c>
      <c r="BC58" s="43" t="n">
        <f aca="false">LARGE(AM58:AV58,7)</f>
        <v>-0</v>
      </c>
      <c r="BD58" s="120" t="n">
        <f aca="false">SUM(AW58:BC58)</f>
        <v>0</v>
      </c>
      <c r="BF58" s="43" t="n">
        <f aca="false">IF(AA58&lt;1,(AA58*(-1)),AA58)</f>
        <v>-0</v>
      </c>
      <c r="BG58" s="43" t="n">
        <f aca="false">IF(AB58&lt;1,(AB58*(-1)),AB58)</f>
        <v>-0</v>
      </c>
      <c r="BH58" s="43" t="n">
        <f aca="false">IF(AC58&lt;1,(AC58*(-1)),AC58)</f>
        <v>-0</v>
      </c>
      <c r="BI58" s="43" t="n">
        <f aca="false">IF(AD58&lt;1,(AD58*(-1)),AD58)</f>
        <v>-0</v>
      </c>
      <c r="BJ58" s="43" t="n">
        <f aca="false">IF(AE58&lt;1,(AE58*(-1)),AE58)</f>
        <v>-0</v>
      </c>
      <c r="BK58" s="43" t="n">
        <f aca="false">IF(AF58&lt;1,(AF58*(-1)),AF58)</f>
        <v>-0</v>
      </c>
      <c r="BL58" s="43" t="n">
        <f aca="false">IF(AG58&lt;1,(AG58*(-1)),AG58)</f>
        <v>-0</v>
      </c>
      <c r="BM58" s="43" t="n">
        <f aca="false">IF(AH58&lt;1,(AH58*(-1)),AH58)</f>
        <v>-0</v>
      </c>
      <c r="BN58" s="43" t="n">
        <f aca="false">IF(AI58&lt;1,(AI58*(-1)),AI58)</f>
        <v>-0</v>
      </c>
      <c r="BO58" s="43" t="n">
        <f aca="false">IF(AJ58&lt;1,(AJ58*(-1)),AJ58)</f>
        <v>-0</v>
      </c>
      <c r="BP58" s="41" t="n">
        <f aca="false">J58</f>
        <v>0</v>
      </c>
      <c r="BQ58" s="41" t="n">
        <f aca="false">L58</f>
        <v>0</v>
      </c>
      <c r="BR58" s="41" t="n">
        <f aca="false">N58</f>
        <v>0</v>
      </c>
      <c r="BS58" s="41" t="n">
        <f aca="false">P58</f>
        <v>0</v>
      </c>
      <c r="BT58" s="41" t="n">
        <f aca="false">LARGE(AM58:AV58,8)</f>
        <v>-0</v>
      </c>
      <c r="BU58" s="41" t="n">
        <f aca="false">LARGE(AM58:AV58,9)</f>
        <v>-0</v>
      </c>
      <c r="BV58" s="41" t="n">
        <f aca="false">LARGE(AM58:AV58,10)</f>
        <v>-0</v>
      </c>
      <c r="BW58" s="52" t="n">
        <f aca="false">LARGE(BF58:BV58,1)</f>
        <v>-0</v>
      </c>
      <c r="BX58" s="41" t="n">
        <f aca="false">LARGE(BF58:BV58,2)</f>
        <v>-0</v>
      </c>
      <c r="BY58" s="41" t="n">
        <f aca="false">LARGE(BF58:BV58,3)</f>
        <v>-0</v>
      </c>
      <c r="BZ58" s="120" t="n">
        <f aca="false">SUM(BW58:BY58)</f>
        <v>0</v>
      </c>
      <c r="CB58" s="86" t="n">
        <f aca="false">BZ58+BD58</f>
        <v>0</v>
      </c>
    </row>
    <row r="59" customFormat="false" ht="16.5" hidden="false" customHeight="true" outlineLevel="0" collapsed="false">
      <c r="B59" s="109" t="str">
        <f aca="false">IF(G59&lt;'[2]Point Tables'!$S$16,"",IF(G59=G58,B58,ROW()-2&amp;IF(G59=G60,"T","")))</f>
        <v/>
      </c>
      <c r="C59" s="109" t="str">
        <f aca="false">IF(E59&gt;=JuniorCutoff,"#"," ")</f>
        <v> </v>
      </c>
      <c r="G59" s="136" t="n">
        <f aca="false">CB59</f>
        <v>0</v>
      </c>
      <c r="H59" s="41" t="e">
        <f aca="false">#REF!</f>
        <v>#REF!</v>
      </c>
      <c r="I59" s="127" t="str">
        <f aca="false">IF(ISNA(VLOOKUP(A59,'WS SJC'!$E:$F,2,FALSE())),"np",(VLOOKUP(A59,'WS SJC'!$E:$F,2,FALSE())))</f>
        <v>np</v>
      </c>
      <c r="J59" s="41" t="n">
        <f aca="false">IF(I59&gt;'WS SJC'!$F$1,0,(VLOOKUP(I59,'[2]Point Tables'!$A$4:$I$263,'WS SJC'!$F$2,FALSE())))</f>
        <v>0</v>
      </c>
      <c r="K59" s="128" t="str">
        <f aca="false">IF(ISNA(VLOOKUP(A59,'WS SJC'!$Q:$R,2,FALSE())),"np",VLOOKUP(A59,'WS SJC'!$Q:$R,2,FALSE()))</f>
        <v>np</v>
      </c>
      <c r="L59" s="48" t="n">
        <f aca="false">IF(K59&gt;'WS SJC'!$R$1,0,(VLOOKUP(K59,'[2]Point Tables'!$A$4:$I$263,'WS SJC'!$R$2,FALSE())))</f>
        <v>0</v>
      </c>
      <c r="M59" s="128" t="str">
        <f aca="false">IF(ISNA(VLOOKUP(A59,'WS SJC'!$AC:$AD,2,FALSE())),"np",(VLOOKUP(A59,'WS SJC'!$AC:$AD,2,FALSE())))</f>
        <v>np</v>
      </c>
      <c r="N59" s="48" t="n">
        <f aca="false">IF(M59&gt;'WS SJC'!$AD$1,0,(VLOOKUP(M59,'[2]Point Tables'!$A$4:$I$263,'WS SJC'!$AD$2,FALSE())))</f>
        <v>0</v>
      </c>
      <c r="O59" s="128" t="str">
        <f aca="false">IF(ISNA(VLOOKUP(A59,'WS SJC'!$AN:$AO,2,FALSE())),"np",VLOOKUP(A59,'WS SJC'!$AN:$AO,2,FALSE()))</f>
        <v>np</v>
      </c>
      <c r="P59" s="48" t="n">
        <f aca="false">IF(O59&gt;'WS SJC'!$AO$1,0,(VLOOKUP(O59,'[2]Point Tables'!$A$4:$H$263,'WS SJC'!$AO$2,FALSE())))</f>
        <v>0</v>
      </c>
      <c r="Q59" s="111"/>
      <c r="R59" s="49"/>
      <c r="S59" s="49"/>
      <c r="T59" s="49"/>
      <c r="U59" s="49"/>
      <c r="V59" s="49"/>
      <c r="W59" s="49"/>
      <c r="X59" s="49"/>
      <c r="Y59" s="49"/>
      <c r="Z59" s="49"/>
      <c r="AA59" s="111"/>
      <c r="AB59" s="50"/>
      <c r="AC59" s="49"/>
      <c r="AD59" s="49"/>
      <c r="AE59" s="116"/>
      <c r="AF59" s="49"/>
      <c r="AG59" s="49"/>
      <c r="AH59" s="49"/>
      <c r="AI59" s="49"/>
      <c r="AJ59" s="49"/>
      <c r="AK59" s="52"/>
      <c r="AL59" s="117"/>
      <c r="AM59" s="43" t="n">
        <f aca="false">IF(Q59&lt;1,(Q59*(-1)),Q59)</f>
        <v>-0</v>
      </c>
      <c r="AN59" s="43" t="n">
        <f aca="false">IF(R59&lt;1,(R59*(-1)),R59)</f>
        <v>-0</v>
      </c>
      <c r="AO59" s="43" t="n">
        <f aca="false">IF(S59&lt;1,(S59*(-1)),S59)</f>
        <v>-0</v>
      </c>
      <c r="AP59" s="43" t="n">
        <f aca="false">IF(T59&lt;1,(T59*(-1)),T59)</f>
        <v>-0</v>
      </c>
      <c r="AQ59" s="43" t="n">
        <f aca="false">IF(U59&lt;1,(U59*(-1)),U59)</f>
        <v>-0</v>
      </c>
      <c r="AR59" s="43" t="n">
        <f aca="false">IF(V59&lt;1,(V59*(-1)),V59)</f>
        <v>-0</v>
      </c>
      <c r="AS59" s="43" t="n">
        <f aca="false">IF(W59&lt;1,(W59*(-1)),W59)</f>
        <v>-0</v>
      </c>
      <c r="AT59" s="43" t="n">
        <f aca="false">IF(X59&lt;1,(X59*(-1)),X59)</f>
        <v>-0</v>
      </c>
      <c r="AU59" s="43" t="n">
        <f aca="false">IF(Y59&lt;1,(Y59*(-1)),Y59)</f>
        <v>-0</v>
      </c>
      <c r="AV59" s="43" t="n">
        <f aca="false">IF(Z59&lt;1,(Z59*(-1)),Z59)</f>
        <v>-0</v>
      </c>
      <c r="AW59" s="118" t="n">
        <f aca="false">LARGE(AM59:AV59,1)</f>
        <v>-0</v>
      </c>
      <c r="AX59" s="43" t="n">
        <f aca="false">LARGE(AM59:AV59,2)</f>
        <v>-0</v>
      </c>
      <c r="AY59" s="43" t="n">
        <f aca="false">LARGE(AM59:AV59,3)</f>
        <v>-0</v>
      </c>
      <c r="AZ59" s="43" t="n">
        <f aca="false">LARGE(AM59:AV59,4)</f>
        <v>-0</v>
      </c>
      <c r="BA59" s="43" t="n">
        <f aca="false">LARGE(AM59:AV59,5)</f>
        <v>-0</v>
      </c>
      <c r="BB59" s="43" t="n">
        <f aca="false">LARGE(AM59:AV59,6)</f>
        <v>-0</v>
      </c>
      <c r="BC59" s="43" t="n">
        <f aca="false">LARGE(AM59:AV59,7)</f>
        <v>-0</v>
      </c>
      <c r="BD59" s="120" t="n">
        <f aca="false">SUM(AW59:BC59)</f>
        <v>0</v>
      </c>
      <c r="BF59" s="43" t="n">
        <f aca="false">IF(AA59&lt;1,(AA59*(-1)),AA59)</f>
        <v>-0</v>
      </c>
      <c r="BG59" s="43" t="n">
        <f aca="false">IF(AB59&lt;1,(AB59*(-1)),AB59)</f>
        <v>-0</v>
      </c>
      <c r="BH59" s="43" t="n">
        <f aca="false">IF(AC59&lt;1,(AC59*(-1)),AC59)</f>
        <v>-0</v>
      </c>
      <c r="BI59" s="43" t="n">
        <f aca="false">IF(AD59&lt;1,(AD59*(-1)),AD59)</f>
        <v>-0</v>
      </c>
      <c r="BJ59" s="43" t="n">
        <f aca="false">IF(AE59&lt;1,(AE59*(-1)),AE59)</f>
        <v>-0</v>
      </c>
      <c r="BK59" s="43" t="n">
        <f aca="false">IF(AF59&lt;1,(AF59*(-1)),AF59)</f>
        <v>-0</v>
      </c>
      <c r="BL59" s="43" t="n">
        <f aca="false">IF(AG59&lt;1,(AG59*(-1)),AG59)</f>
        <v>-0</v>
      </c>
      <c r="BM59" s="43" t="n">
        <f aca="false">IF(AH59&lt;1,(AH59*(-1)),AH59)</f>
        <v>-0</v>
      </c>
      <c r="BN59" s="43" t="n">
        <f aca="false">IF(AI59&lt;1,(AI59*(-1)),AI59)</f>
        <v>-0</v>
      </c>
      <c r="BO59" s="43" t="n">
        <f aca="false">IF(AJ59&lt;1,(AJ59*(-1)),AJ59)</f>
        <v>-0</v>
      </c>
      <c r="BP59" s="41" t="n">
        <f aca="false">J59</f>
        <v>0</v>
      </c>
      <c r="BQ59" s="41" t="n">
        <f aca="false">L59</f>
        <v>0</v>
      </c>
      <c r="BR59" s="41" t="n">
        <f aca="false">N59</f>
        <v>0</v>
      </c>
      <c r="BS59" s="41" t="n">
        <f aca="false">P59</f>
        <v>0</v>
      </c>
      <c r="BT59" s="41" t="n">
        <f aca="false">LARGE(AM59:AV59,8)</f>
        <v>-0</v>
      </c>
      <c r="BU59" s="41" t="n">
        <f aca="false">LARGE(AM59:AV59,9)</f>
        <v>-0</v>
      </c>
      <c r="BV59" s="41" t="n">
        <f aca="false">LARGE(AM59:AV59,10)</f>
        <v>-0</v>
      </c>
      <c r="BW59" s="52" t="n">
        <f aca="false">LARGE(BF59:BV59,1)</f>
        <v>-0</v>
      </c>
      <c r="BX59" s="41" t="n">
        <f aca="false">LARGE(BF59:BV59,2)</f>
        <v>-0</v>
      </c>
      <c r="BY59" s="41" t="n">
        <f aca="false">LARGE(BF59:BV59,3)</f>
        <v>-0</v>
      </c>
      <c r="BZ59" s="120" t="n">
        <f aca="false">SUM(BW59:BY59)</f>
        <v>0</v>
      </c>
      <c r="CB59" s="86" t="n">
        <f aca="false">BZ59+BD59</f>
        <v>0</v>
      </c>
    </row>
    <row r="60" customFormat="false" ht="16.5" hidden="false" customHeight="true" outlineLevel="0" collapsed="false">
      <c r="B60" s="109" t="str">
        <f aca="false">IF(G60&lt;'[2]Point Tables'!$S$16,"",IF(G60=G59,B59,ROW()-2&amp;IF(G60=G61,"T","")))</f>
        <v/>
      </c>
      <c r="C60" s="109" t="str">
        <f aca="false">IF(E60&gt;=JuniorCutoff,"#"," ")</f>
        <v> </v>
      </c>
      <c r="G60" s="136" t="n">
        <f aca="false">CB60</f>
        <v>0</v>
      </c>
      <c r="H60" s="41" t="e">
        <f aca="false">#REF!</f>
        <v>#REF!</v>
      </c>
      <c r="I60" s="127" t="str">
        <f aca="false">IF(ISNA(VLOOKUP(A60,'WS SJC'!$E:$F,2,FALSE())),"np",(VLOOKUP(A60,'WS SJC'!$E:$F,2,FALSE())))</f>
        <v>np</v>
      </c>
      <c r="J60" s="41" t="n">
        <f aca="false">IF(I60&gt;'WS SJC'!$F$1,0,(VLOOKUP(I60,'[2]Point Tables'!$A$4:$I$263,'WS SJC'!$F$2,FALSE())))</f>
        <v>0</v>
      </c>
      <c r="K60" s="128" t="str">
        <f aca="false">IF(ISNA(VLOOKUP(A60,'WS SJC'!$Q:$R,2,FALSE())),"np",VLOOKUP(A60,'WS SJC'!$Q:$R,2,FALSE()))</f>
        <v>np</v>
      </c>
      <c r="L60" s="48" t="n">
        <f aca="false">IF(K60&gt;'WS SJC'!$R$1,0,(VLOOKUP(K60,'[2]Point Tables'!$A$4:$I$263,'WS SJC'!$R$2,FALSE())))</f>
        <v>0</v>
      </c>
      <c r="M60" s="128" t="str">
        <f aca="false">IF(ISNA(VLOOKUP(A60,'WS SJC'!$AC:$AD,2,FALSE())),"np",(VLOOKUP(A60,'WS SJC'!$AC:$AD,2,FALSE())))</f>
        <v>np</v>
      </c>
      <c r="N60" s="48" t="n">
        <f aca="false">IF(M60&gt;'WS SJC'!$AD$1,0,(VLOOKUP(M60,'[2]Point Tables'!$A$4:$I$263,'WS SJC'!$AD$2,FALSE())))</f>
        <v>0</v>
      </c>
      <c r="O60" s="128" t="str">
        <f aca="false">IF(ISNA(VLOOKUP(A60,'WS SJC'!$AN:$AO,2,FALSE())),"np",VLOOKUP(A60,'WS SJC'!$AN:$AO,2,FALSE()))</f>
        <v>np</v>
      </c>
      <c r="P60" s="48" t="n">
        <f aca="false">IF(O60&gt;'WS SJC'!$AO$1,0,(VLOOKUP(O60,'[2]Point Tables'!$A$4:$H$263,'WS SJC'!$AO$2,FALSE())))</f>
        <v>0</v>
      </c>
      <c r="Q60" s="111"/>
      <c r="R60" s="49"/>
      <c r="S60" s="49"/>
      <c r="T60" s="49"/>
      <c r="U60" s="49"/>
      <c r="V60" s="49"/>
      <c r="W60" s="49"/>
      <c r="X60" s="49"/>
      <c r="Y60" s="49"/>
      <c r="Z60" s="49"/>
      <c r="AA60" s="111"/>
      <c r="AB60" s="50"/>
      <c r="AC60" s="49"/>
      <c r="AD60" s="49"/>
      <c r="AE60" s="116"/>
      <c r="AF60" s="49"/>
      <c r="AG60" s="49"/>
      <c r="AH60" s="49"/>
      <c r="AI60" s="49"/>
      <c r="AJ60" s="49"/>
      <c r="AK60" s="52"/>
      <c r="AL60" s="117"/>
      <c r="AM60" s="43" t="n">
        <f aca="false">IF(Q60&lt;1,(Q60*(-1)),Q60)</f>
        <v>-0</v>
      </c>
      <c r="AN60" s="43" t="n">
        <f aca="false">IF(R60&lt;1,(R60*(-1)),R60)</f>
        <v>-0</v>
      </c>
      <c r="AO60" s="43" t="n">
        <f aca="false">IF(S60&lt;1,(S60*(-1)),S60)</f>
        <v>-0</v>
      </c>
      <c r="AP60" s="43" t="n">
        <f aca="false">IF(T60&lt;1,(T60*(-1)),T60)</f>
        <v>-0</v>
      </c>
      <c r="AQ60" s="43" t="n">
        <f aca="false">IF(U60&lt;1,(U60*(-1)),U60)</f>
        <v>-0</v>
      </c>
      <c r="AR60" s="43" t="n">
        <f aca="false">IF(V60&lt;1,(V60*(-1)),V60)</f>
        <v>-0</v>
      </c>
      <c r="AS60" s="43" t="n">
        <f aca="false">IF(W60&lt;1,(W60*(-1)),W60)</f>
        <v>-0</v>
      </c>
      <c r="AT60" s="43" t="n">
        <f aca="false">IF(X60&lt;1,(X60*(-1)),X60)</f>
        <v>-0</v>
      </c>
      <c r="AU60" s="43" t="n">
        <f aca="false">IF(Y60&lt;1,(Y60*(-1)),Y60)</f>
        <v>-0</v>
      </c>
      <c r="AV60" s="43" t="n">
        <f aca="false">IF(Z60&lt;1,(Z60*(-1)),Z60)</f>
        <v>-0</v>
      </c>
      <c r="AW60" s="118" t="n">
        <f aca="false">LARGE(AM60:AV60,1)</f>
        <v>-0</v>
      </c>
      <c r="AX60" s="43" t="n">
        <f aca="false">LARGE(AM60:AV60,2)</f>
        <v>-0</v>
      </c>
      <c r="AY60" s="43" t="n">
        <f aca="false">LARGE(AM60:AV60,3)</f>
        <v>-0</v>
      </c>
      <c r="AZ60" s="43" t="n">
        <f aca="false">LARGE(AM60:AV60,4)</f>
        <v>-0</v>
      </c>
      <c r="BA60" s="43" t="n">
        <f aca="false">LARGE(AM60:AV60,5)</f>
        <v>-0</v>
      </c>
      <c r="BB60" s="43" t="n">
        <f aca="false">LARGE(AM60:AV60,6)</f>
        <v>-0</v>
      </c>
      <c r="BC60" s="43" t="n">
        <f aca="false">LARGE(AM60:AV60,7)</f>
        <v>-0</v>
      </c>
      <c r="BD60" s="120" t="n">
        <f aca="false">SUM(AW60:BC60)</f>
        <v>0</v>
      </c>
      <c r="BF60" s="43" t="n">
        <f aca="false">IF(AA60&lt;1,(AA60*(-1)),AA60)</f>
        <v>-0</v>
      </c>
      <c r="BG60" s="43" t="n">
        <f aca="false">IF(AB60&lt;1,(AB60*(-1)),AB60)</f>
        <v>-0</v>
      </c>
      <c r="BH60" s="43" t="n">
        <f aca="false">IF(AC60&lt;1,(AC60*(-1)),AC60)</f>
        <v>-0</v>
      </c>
      <c r="BI60" s="43" t="n">
        <f aca="false">IF(AD60&lt;1,(AD60*(-1)),AD60)</f>
        <v>-0</v>
      </c>
      <c r="BJ60" s="43" t="n">
        <f aca="false">IF(AE60&lt;1,(AE60*(-1)),AE60)</f>
        <v>-0</v>
      </c>
      <c r="BK60" s="43" t="n">
        <f aca="false">IF(AF60&lt;1,(AF60*(-1)),AF60)</f>
        <v>-0</v>
      </c>
      <c r="BL60" s="43" t="n">
        <f aca="false">IF(AG60&lt;1,(AG60*(-1)),AG60)</f>
        <v>-0</v>
      </c>
      <c r="BM60" s="43" t="n">
        <f aca="false">IF(AH60&lt;1,(AH60*(-1)),AH60)</f>
        <v>-0</v>
      </c>
      <c r="BN60" s="43" t="n">
        <f aca="false">IF(AI60&lt;1,(AI60*(-1)),AI60)</f>
        <v>-0</v>
      </c>
      <c r="BO60" s="43" t="n">
        <f aca="false">IF(AJ60&lt;1,(AJ60*(-1)),AJ60)</f>
        <v>-0</v>
      </c>
      <c r="BP60" s="41" t="n">
        <f aca="false">J60</f>
        <v>0</v>
      </c>
      <c r="BQ60" s="41" t="n">
        <f aca="false">L60</f>
        <v>0</v>
      </c>
      <c r="BR60" s="41" t="n">
        <f aca="false">N60</f>
        <v>0</v>
      </c>
      <c r="BS60" s="41" t="n">
        <f aca="false">P60</f>
        <v>0</v>
      </c>
      <c r="BT60" s="41" t="n">
        <f aca="false">LARGE(AM60:AV60,8)</f>
        <v>-0</v>
      </c>
      <c r="BU60" s="41" t="n">
        <f aca="false">LARGE(AM60:AV60,9)</f>
        <v>-0</v>
      </c>
      <c r="BV60" s="41" t="n">
        <f aca="false">LARGE(AM60:AV60,10)</f>
        <v>-0</v>
      </c>
      <c r="BW60" s="52" t="n">
        <f aca="false">LARGE(BF60:BV60,1)</f>
        <v>-0</v>
      </c>
      <c r="BX60" s="41" t="n">
        <f aca="false">LARGE(BF60:BV60,2)</f>
        <v>-0</v>
      </c>
      <c r="BY60" s="41" t="n">
        <f aca="false">LARGE(BF60:BV60,3)</f>
        <v>-0</v>
      </c>
      <c r="BZ60" s="120" t="n">
        <f aca="false">SUM(BW60:BY60)</f>
        <v>0</v>
      </c>
      <c r="CB60" s="86" t="n">
        <f aca="false">BZ60+BD60</f>
        <v>0</v>
      </c>
    </row>
    <row r="61" customFormat="false" ht="16.5" hidden="false" customHeight="true" outlineLevel="0" collapsed="false">
      <c r="B61" s="109" t="str">
        <f aca="false">IF(G61&lt;'[2]Point Tables'!$S$16,"",IF(G61=G60,B60,ROW()-2&amp;IF(G61=G62,"T","")))</f>
        <v/>
      </c>
      <c r="C61" s="109" t="str">
        <f aca="false">IF(E61&gt;=JuniorCutoff,"#"," ")</f>
        <v> </v>
      </c>
      <c r="G61" s="136" t="n">
        <f aca="false">CB61</f>
        <v>0</v>
      </c>
      <c r="H61" s="41" t="e">
        <f aca="false">#REF!</f>
        <v>#REF!</v>
      </c>
      <c r="I61" s="127" t="str">
        <f aca="false">IF(ISNA(VLOOKUP(A61,'WS SJC'!$E:$F,2,FALSE())),"np",(VLOOKUP(A61,'WS SJC'!$E:$F,2,FALSE())))</f>
        <v>np</v>
      </c>
      <c r="J61" s="41" t="n">
        <f aca="false">IF(I61&gt;'WS SJC'!$F$1,0,(VLOOKUP(I61,'[2]Point Tables'!$A$4:$I$263,'WS SJC'!$F$2,FALSE())))</f>
        <v>0</v>
      </c>
      <c r="K61" s="128" t="str">
        <f aca="false">IF(ISNA(VLOOKUP(A61,'WS SJC'!$Q:$R,2,FALSE())),"np",VLOOKUP(A61,'WS SJC'!$Q:$R,2,FALSE()))</f>
        <v>np</v>
      </c>
      <c r="L61" s="48" t="n">
        <f aca="false">IF(K61&gt;'WS SJC'!$R$1,0,(VLOOKUP(K61,'[2]Point Tables'!$A$4:$I$263,'WS SJC'!$R$2,FALSE())))</f>
        <v>0</v>
      </c>
      <c r="M61" s="128" t="str">
        <f aca="false">IF(ISNA(VLOOKUP(A61,'WS SJC'!$AC:$AD,2,FALSE())),"np",(VLOOKUP(A61,'WS SJC'!$AC:$AD,2,FALSE())))</f>
        <v>np</v>
      </c>
      <c r="N61" s="48" t="n">
        <f aca="false">IF(M61&gt;'WS SJC'!$AD$1,0,(VLOOKUP(M61,'[2]Point Tables'!$A$4:$I$263,'WS SJC'!$AD$2,FALSE())))</f>
        <v>0</v>
      </c>
      <c r="O61" s="128" t="str">
        <f aca="false">IF(ISNA(VLOOKUP(A61,'WS SJC'!$AN:$AO,2,FALSE())),"np",VLOOKUP(A61,'WS SJC'!$AN:$AO,2,FALSE()))</f>
        <v>np</v>
      </c>
      <c r="P61" s="48" t="n">
        <f aca="false">IF(O61&gt;'WS SJC'!$AO$1,0,(VLOOKUP(O61,'[2]Point Tables'!$A$4:$H$263,'WS SJC'!$AO$2,FALSE())))</f>
        <v>0</v>
      </c>
      <c r="Q61" s="111"/>
      <c r="R61" s="49"/>
      <c r="S61" s="49"/>
      <c r="T61" s="49"/>
      <c r="U61" s="49"/>
      <c r="V61" s="49"/>
      <c r="W61" s="49"/>
      <c r="X61" s="49"/>
      <c r="Y61" s="49"/>
      <c r="Z61" s="49"/>
      <c r="AA61" s="111"/>
      <c r="AB61" s="50"/>
      <c r="AC61" s="49"/>
      <c r="AD61" s="49"/>
      <c r="AE61" s="116"/>
      <c r="AF61" s="49"/>
      <c r="AG61" s="49"/>
      <c r="AH61" s="49"/>
      <c r="AI61" s="49"/>
      <c r="AJ61" s="49"/>
      <c r="AK61" s="52"/>
      <c r="AL61" s="117"/>
      <c r="AM61" s="43" t="n">
        <f aca="false">IF(Q61&lt;1,(Q61*(-1)),Q61)</f>
        <v>-0</v>
      </c>
      <c r="AN61" s="43" t="n">
        <f aca="false">IF(R61&lt;1,(R61*(-1)),R61)</f>
        <v>-0</v>
      </c>
      <c r="AO61" s="43" t="n">
        <f aca="false">IF(S61&lt;1,(S61*(-1)),S61)</f>
        <v>-0</v>
      </c>
      <c r="AP61" s="43" t="n">
        <f aca="false">IF(T61&lt;1,(T61*(-1)),T61)</f>
        <v>-0</v>
      </c>
      <c r="AQ61" s="43" t="n">
        <f aca="false">IF(U61&lt;1,(U61*(-1)),U61)</f>
        <v>-0</v>
      </c>
      <c r="AR61" s="43" t="n">
        <f aca="false">IF(V61&lt;1,(V61*(-1)),V61)</f>
        <v>-0</v>
      </c>
      <c r="AS61" s="43" t="n">
        <f aca="false">IF(W61&lt;1,(W61*(-1)),W61)</f>
        <v>-0</v>
      </c>
      <c r="AT61" s="43" t="n">
        <f aca="false">IF(X61&lt;1,(X61*(-1)),X61)</f>
        <v>-0</v>
      </c>
      <c r="AU61" s="43" t="n">
        <f aca="false">IF(Y61&lt;1,(Y61*(-1)),Y61)</f>
        <v>-0</v>
      </c>
      <c r="AV61" s="43" t="n">
        <f aca="false">IF(Z61&lt;1,(Z61*(-1)),Z61)</f>
        <v>-0</v>
      </c>
      <c r="AW61" s="118" t="n">
        <f aca="false">LARGE(AM61:AV61,1)</f>
        <v>-0</v>
      </c>
      <c r="AX61" s="43" t="n">
        <f aca="false">LARGE(AM61:AV61,2)</f>
        <v>-0</v>
      </c>
      <c r="AY61" s="43" t="n">
        <f aca="false">LARGE(AM61:AV61,3)</f>
        <v>-0</v>
      </c>
      <c r="AZ61" s="43" t="n">
        <f aca="false">LARGE(AM61:AV61,4)</f>
        <v>-0</v>
      </c>
      <c r="BA61" s="43" t="n">
        <f aca="false">LARGE(AM61:AV61,5)</f>
        <v>-0</v>
      </c>
      <c r="BB61" s="43" t="n">
        <f aca="false">LARGE(AM61:AV61,6)</f>
        <v>-0</v>
      </c>
      <c r="BC61" s="43" t="n">
        <f aca="false">LARGE(AM61:AV61,7)</f>
        <v>-0</v>
      </c>
      <c r="BD61" s="120" t="n">
        <f aca="false">SUM(AW61:BC61)</f>
        <v>0</v>
      </c>
      <c r="BF61" s="43" t="n">
        <f aca="false">IF(AA61&lt;1,(AA61*(-1)),AA61)</f>
        <v>-0</v>
      </c>
      <c r="BG61" s="43" t="n">
        <f aca="false">IF(AB61&lt;1,(AB61*(-1)),AB61)</f>
        <v>-0</v>
      </c>
      <c r="BH61" s="43" t="n">
        <f aca="false">IF(AC61&lt;1,(AC61*(-1)),AC61)</f>
        <v>-0</v>
      </c>
      <c r="BI61" s="43" t="n">
        <f aca="false">IF(AD61&lt;1,(AD61*(-1)),AD61)</f>
        <v>-0</v>
      </c>
      <c r="BJ61" s="43" t="n">
        <f aca="false">IF(AE61&lt;1,(AE61*(-1)),AE61)</f>
        <v>-0</v>
      </c>
      <c r="BK61" s="43" t="n">
        <f aca="false">IF(AF61&lt;1,(AF61*(-1)),AF61)</f>
        <v>-0</v>
      </c>
      <c r="BL61" s="43" t="n">
        <f aca="false">IF(AG61&lt;1,(AG61*(-1)),AG61)</f>
        <v>-0</v>
      </c>
      <c r="BM61" s="43" t="n">
        <f aca="false">IF(AH61&lt;1,(AH61*(-1)),AH61)</f>
        <v>-0</v>
      </c>
      <c r="BN61" s="43" t="n">
        <f aca="false">IF(AI61&lt;1,(AI61*(-1)),AI61)</f>
        <v>-0</v>
      </c>
      <c r="BO61" s="43" t="n">
        <f aca="false">IF(AJ61&lt;1,(AJ61*(-1)),AJ61)</f>
        <v>-0</v>
      </c>
      <c r="BP61" s="41" t="n">
        <f aca="false">J61</f>
        <v>0</v>
      </c>
      <c r="BQ61" s="41" t="n">
        <f aca="false">L61</f>
        <v>0</v>
      </c>
      <c r="BR61" s="41" t="n">
        <f aca="false">N61</f>
        <v>0</v>
      </c>
      <c r="BS61" s="41" t="n">
        <f aca="false">P61</f>
        <v>0</v>
      </c>
      <c r="BT61" s="41" t="n">
        <f aca="false">LARGE(AM61:AV61,8)</f>
        <v>-0</v>
      </c>
      <c r="BU61" s="41" t="n">
        <f aca="false">LARGE(AM61:AV61,9)</f>
        <v>-0</v>
      </c>
      <c r="BV61" s="41" t="n">
        <f aca="false">LARGE(AM61:AV61,10)</f>
        <v>-0</v>
      </c>
      <c r="BW61" s="52" t="n">
        <f aca="false">LARGE(BF61:BV61,1)</f>
        <v>-0</v>
      </c>
      <c r="BX61" s="41" t="n">
        <f aca="false">LARGE(BF61:BV61,2)</f>
        <v>-0</v>
      </c>
      <c r="BY61" s="41" t="n">
        <f aca="false">LARGE(BF61:BV61,3)</f>
        <v>-0</v>
      </c>
      <c r="BZ61" s="120" t="n">
        <f aca="false">SUM(BW61:BY61)</f>
        <v>0</v>
      </c>
      <c r="CB61" s="86" t="n">
        <f aca="false">BZ61+BD61</f>
        <v>0</v>
      </c>
    </row>
    <row r="62" customFormat="false" ht="16.5" hidden="false" customHeight="true" outlineLevel="0" collapsed="false">
      <c r="B62" s="109" t="str">
        <f aca="false">IF(G62&lt;'[2]Point Tables'!$S$16,"",IF(G62=G61,B61,ROW()-2&amp;IF(G62=G63,"T","")))</f>
        <v/>
      </c>
      <c r="C62" s="109" t="str">
        <f aca="false">IF(E62&gt;=JuniorCutoff,"#"," ")</f>
        <v> </v>
      </c>
      <c r="G62" s="136" t="n">
        <f aca="false">CB62</f>
        <v>0</v>
      </c>
      <c r="H62" s="41" t="e">
        <f aca="false">#REF!</f>
        <v>#REF!</v>
      </c>
      <c r="I62" s="127" t="str">
        <f aca="false">IF(ISNA(VLOOKUP(A62,'WS SJC'!$E:$F,2,FALSE())),"np",(VLOOKUP(A62,'WS SJC'!$E:$F,2,FALSE())))</f>
        <v>np</v>
      </c>
      <c r="J62" s="41" t="n">
        <f aca="false">IF(I62&gt;'WS SJC'!$F$1,0,(VLOOKUP(I62,'[2]Point Tables'!$A$4:$I$263,'WS SJC'!$F$2,FALSE())))</f>
        <v>0</v>
      </c>
      <c r="K62" s="128" t="str">
        <f aca="false">IF(ISNA(VLOOKUP(A62,'WS SJC'!$Q:$R,2,FALSE())),"np",VLOOKUP(A62,'WS SJC'!$Q:$R,2,FALSE()))</f>
        <v>np</v>
      </c>
      <c r="L62" s="48" t="n">
        <f aca="false">IF(K62&gt;'WS SJC'!$R$1,0,(VLOOKUP(K62,'[2]Point Tables'!$A$4:$I$263,'WS SJC'!$R$2,FALSE())))</f>
        <v>0</v>
      </c>
      <c r="M62" s="128" t="str">
        <f aca="false">IF(ISNA(VLOOKUP(A62,'WS SJC'!$AC:$AD,2,FALSE())),"np",(VLOOKUP(A62,'WS SJC'!$AC:$AD,2,FALSE())))</f>
        <v>np</v>
      </c>
      <c r="N62" s="48" t="n">
        <f aca="false">IF(M62&gt;'WS SJC'!$AD$1,0,(VLOOKUP(M62,'[2]Point Tables'!$A$4:$I$263,'WS SJC'!$AD$2,FALSE())))</f>
        <v>0</v>
      </c>
      <c r="O62" s="128" t="str">
        <f aca="false">IF(ISNA(VLOOKUP(A62,'WS SJC'!$AN:$AO,2,FALSE())),"np",VLOOKUP(A62,'WS SJC'!$AN:$AO,2,FALSE()))</f>
        <v>np</v>
      </c>
      <c r="P62" s="48" t="n">
        <f aca="false">IF(O62&gt;'WS SJC'!$AO$1,0,(VLOOKUP(O62,'[2]Point Tables'!$A$4:$H$263,'WS SJC'!$AO$2,FALSE())))</f>
        <v>0</v>
      </c>
      <c r="Q62" s="111"/>
      <c r="R62" s="49"/>
      <c r="S62" s="49"/>
      <c r="T62" s="49"/>
      <c r="U62" s="49"/>
      <c r="V62" s="49"/>
      <c r="W62" s="49"/>
      <c r="X62" s="49"/>
      <c r="Y62" s="49"/>
      <c r="Z62" s="49"/>
      <c r="AA62" s="111"/>
      <c r="AB62" s="50"/>
      <c r="AC62" s="49"/>
      <c r="AD62" s="49"/>
      <c r="AE62" s="116"/>
      <c r="AF62" s="49"/>
      <c r="AG62" s="49"/>
      <c r="AH62" s="49"/>
      <c r="AI62" s="49"/>
      <c r="AJ62" s="49"/>
      <c r="AK62" s="52"/>
      <c r="AL62" s="117"/>
      <c r="AM62" s="43" t="n">
        <f aca="false">IF(Q62&lt;1,(Q62*(-1)),Q62)</f>
        <v>-0</v>
      </c>
      <c r="AN62" s="43" t="n">
        <f aca="false">IF(R62&lt;1,(R62*(-1)),R62)</f>
        <v>-0</v>
      </c>
      <c r="AO62" s="43" t="n">
        <f aca="false">IF(S62&lt;1,(S62*(-1)),S62)</f>
        <v>-0</v>
      </c>
      <c r="AP62" s="43" t="n">
        <f aca="false">IF(T62&lt;1,(T62*(-1)),T62)</f>
        <v>-0</v>
      </c>
      <c r="AQ62" s="43" t="n">
        <f aca="false">IF(U62&lt;1,(U62*(-1)),U62)</f>
        <v>-0</v>
      </c>
      <c r="AR62" s="43" t="n">
        <f aca="false">IF(V62&lt;1,(V62*(-1)),V62)</f>
        <v>-0</v>
      </c>
      <c r="AS62" s="43" t="n">
        <f aca="false">IF(W62&lt;1,(W62*(-1)),W62)</f>
        <v>-0</v>
      </c>
      <c r="AT62" s="43" t="n">
        <f aca="false">IF(X62&lt;1,(X62*(-1)),X62)</f>
        <v>-0</v>
      </c>
      <c r="AU62" s="43" t="n">
        <f aca="false">IF(Y62&lt;1,(Y62*(-1)),Y62)</f>
        <v>-0</v>
      </c>
      <c r="AV62" s="43" t="n">
        <f aca="false">IF(Z62&lt;1,(Z62*(-1)),Z62)</f>
        <v>-0</v>
      </c>
      <c r="AW62" s="118" t="n">
        <f aca="false">LARGE(AM62:AV62,1)</f>
        <v>-0</v>
      </c>
      <c r="AX62" s="43" t="n">
        <f aca="false">LARGE(AM62:AV62,2)</f>
        <v>-0</v>
      </c>
      <c r="AY62" s="43" t="n">
        <f aca="false">LARGE(AM62:AV62,3)</f>
        <v>-0</v>
      </c>
      <c r="AZ62" s="43" t="n">
        <f aca="false">LARGE(AM62:AV62,4)</f>
        <v>-0</v>
      </c>
      <c r="BA62" s="43" t="n">
        <f aca="false">LARGE(AM62:AV62,5)</f>
        <v>-0</v>
      </c>
      <c r="BB62" s="43" t="n">
        <f aca="false">LARGE(AM62:AV62,6)</f>
        <v>-0</v>
      </c>
      <c r="BC62" s="43" t="n">
        <f aca="false">LARGE(AM62:AV62,7)</f>
        <v>-0</v>
      </c>
      <c r="BD62" s="120" t="n">
        <f aca="false">SUM(AW62:BC62)</f>
        <v>0</v>
      </c>
      <c r="BF62" s="43" t="n">
        <f aca="false">IF(AA62&lt;1,(AA62*(-1)),AA62)</f>
        <v>-0</v>
      </c>
      <c r="BG62" s="43" t="n">
        <f aca="false">IF(AB62&lt;1,(AB62*(-1)),AB62)</f>
        <v>-0</v>
      </c>
      <c r="BH62" s="43" t="n">
        <f aca="false">IF(AC62&lt;1,(AC62*(-1)),AC62)</f>
        <v>-0</v>
      </c>
      <c r="BI62" s="43" t="n">
        <f aca="false">IF(AD62&lt;1,(AD62*(-1)),AD62)</f>
        <v>-0</v>
      </c>
      <c r="BJ62" s="43" t="n">
        <f aca="false">IF(AE62&lt;1,(AE62*(-1)),AE62)</f>
        <v>-0</v>
      </c>
      <c r="BK62" s="43" t="n">
        <f aca="false">IF(AF62&lt;1,(AF62*(-1)),AF62)</f>
        <v>-0</v>
      </c>
      <c r="BL62" s="43" t="n">
        <f aca="false">IF(AG62&lt;1,(AG62*(-1)),AG62)</f>
        <v>-0</v>
      </c>
      <c r="BM62" s="43" t="n">
        <f aca="false">IF(AH62&lt;1,(AH62*(-1)),AH62)</f>
        <v>-0</v>
      </c>
      <c r="BN62" s="43" t="n">
        <f aca="false">IF(AI62&lt;1,(AI62*(-1)),AI62)</f>
        <v>-0</v>
      </c>
      <c r="BO62" s="43" t="n">
        <f aca="false">IF(AJ62&lt;1,(AJ62*(-1)),AJ62)</f>
        <v>-0</v>
      </c>
      <c r="BP62" s="41" t="n">
        <f aca="false">J62</f>
        <v>0</v>
      </c>
      <c r="BQ62" s="41" t="n">
        <f aca="false">L62</f>
        <v>0</v>
      </c>
      <c r="BR62" s="41" t="n">
        <f aca="false">N62</f>
        <v>0</v>
      </c>
      <c r="BS62" s="41" t="n">
        <f aca="false">P62</f>
        <v>0</v>
      </c>
      <c r="BT62" s="41" t="n">
        <f aca="false">LARGE(AM62:AV62,8)</f>
        <v>-0</v>
      </c>
      <c r="BU62" s="41" t="n">
        <f aca="false">LARGE(AM62:AV62,9)</f>
        <v>-0</v>
      </c>
      <c r="BV62" s="41" t="n">
        <f aca="false">LARGE(AM62:AV62,10)</f>
        <v>-0</v>
      </c>
      <c r="BW62" s="52" t="n">
        <f aca="false">LARGE(BF62:BV62,1)</f>
        <v>-0</v>
      </c>
      <c r="BX62" s="41" t="n">
        <f aca="false">LARGE(BF62:BV62,2)</f>
        <v>-0</v>
      </c>
      <c r="BY62" s="41" t="n">
        <f aca="false">LARGE(BF62:BV62,3)</f>
        <v>-0</v>
      </c>
      <c r="BZ62" s="120" t="n">
        <f aca="false">SUM(BW62:BY62)</f>
        <v>0</v>
      </c>
      <c r="CB62" s="86" t="n">
        <f aca="false">BZ62+BD62</f>
        <v>0</v>
      </c>
    </row>
    <row r="63" customFormat="false" ht="16.5" hidden="false" customHeight="true" outlineLevel="0" collapsed="false">
      <c r="B63" s="109" t="str">
        <f aca="false">IF(G63&lt;'[2]Point Tables'!$S$16,"",IF(G63=G62,B62,ROW()-2&amp;IF(G63=G64,"T","")))</f>
        <v/>
      </c>
      <c r="C63" s="109" t="str">
        <f aca="false">IF(E63&gt;=JuniorCutoff,"#"," ")</f>
        <v> </v>
      </c>
      <c r="G63" s="136" t="n">
        <f aca="false">CB63</f>
        <v>0</v>
      </c>
      <c r="H63" s="41" t="e">
        <f aca="false">#REF!</f>
        <v>#REF!</v>
      </c>
      <c r="I63" s="127" t="str">
        <f aca="false">IF(ISNA(VLOOKUP(A63,'WS SJC'!$E:$F,2,FALSE())),"np",(VLOOKUP(A63,'WS SJC'!$E:$F,2,FALSE())))</f>
        <v>np</v>
      </c>
      <c r="J63" s="41" t="n">
        <f aca="false">IF(I63&gt;'WS SJC'!$F$1,0,(VLOOKUP(I63,'[2]Point Tables'!$A$4:$I$263,'WS SJC'!$F$2,FALSE())))</f>
        <v>0</v>
      </c>
      <c r="K63" s="128" t="str">
        <f aca="false">IF(ISNA(VLOOKUP(A63,'WS SJC'!$Q:$R,2,FALSE())),"np",VLOOKUP(A63,'WS SJC'!$Q:$R,2,FALSE()))</f>
        <v>np</v>
      </c>
      <c r="L63" s="48" t="n">
        <f aca="false">IF(K63&gt;'WS SJC'!$R$1,0,(VLOOKUP(K63,'[2]Point Tables'!$A$4:$I$263,'WS SJC'!$R$2,FALSE())))</f>
        <v>0</v>
      </c>
      <c r="M63" s="128" t="str">
        <f aca="false">IF(ISNA(VLOOKUP(A63,'WS SJC'!$AC:$AD,2,FALSE())),"np",(VLOOKUP(A63,'WS SJC'!$AC:$AD,2,FALSE())))</f>
        <v>np</v>
      </c>
      <c r="N63" s="48" t="n">
        <f aca="false">IF(M63&gt;'WS SJC'!$AD$1,0,(VLOOKUP(M63,'[2]Point Tables'!$A$4:$I$263,'WS SJC'!$AD$2,FALSE())))</f>
        <v>0</v>
      </c>
      <c r="O63" s="128" t="str">
        <f aca="false">IF(ISNA(VLOOKUP(A63,'WS SJC'!$AN:$AO,2,FALSE())),"np",VLOOKUP(A63,'WS SJC'!$AN:$AO,2,FALSE()))</f>
        <v>np</v>
      </c>
      <c r="P63" s="48" t="n">
        <f aca="false">IF(O63&gt;'WS SJC'!$AO$1,0,(VLOOKUP(O63,'[2]Point Tables'!$A$4:$H$263,'WS SJC'!$AO$2,FALSE())))</f>
        <v>0</v>
      </c>
      <c r="Q63" s="111"/>
      <c r="R63" s="49"/>
      <c r="S63" s="49"/>
      <c r="T63" s="49"/>
      <c r="U63" s="49"/>
      <c r="V63" s="49"/>
      <c r="W63" s="49"/>
      <c r="X63" s="49"/>
      <c r="Y63" s="49"/>
      <c r="Z63" s="49"/>
      <c r="AA63" s="111"/>
      <c r="AB63" s="50"/>
      <c r="AC63" s="49"/>
      <c r="AD63" s="49"/>
      <c r="AE63" s="116"/>
      <c r="AF63" s="49"/>
      <c r="AG63" s="49"/>
      <c r="AH63" s="49"/>
      <c r="AI63" s="49"/>
      <c r="AJ63" s="49"/>
      <c r="AK63" s="52"/>
      <c r="AL63" s="117"/>
      <c r="AM63" s="43" t="n">
        <f aca="false">IF(Q63&lt;1,(Q63*(-1)),Q63)</f>
        <v>-0</v>
      </c>
      <c r="AN63" s="43" t="n">
        <f aca="false">IF(R63&lt;1,(R63*(-1)),R63)</f>
        <v>-0</v>
      </c>
      <c r="AO63" s="43" t="n">
        <f aca="false">IF(S63&lt;1,(S63*(-1)),S63)</f>
        <v>-0</v>
      </c>
      <c r="AP63" s="43" t="n">
        <f aca="false">IF(T63&lt;1,(T63*(-1)),T63)</f>
        <v>-0</v>
      </c>
      <c r="AQ63" s="43" t="n">
        <f aca="false">IF(U63&lt;1,(U63*(-1)),U63)</f>
        <v>-0</v>
      </c>
      <c r="AR63" s="43" t="n">
        <f aca="false">IF(V63&lt;1,(V63*(-1)),V63)</f>
        <v>-0</v>
      </c>
      <c r="AS63" s="43" t="n">
        <f aca="false">IF(W63&lt;1,(W63*(-1)),W63)</f>
        <v>-0</v>
      </c>
      <c r="AT63" s="43" t="n">
        <f aca="false">IF(X63&lt;1,(X63*(-1)),X63)</f>
        <v>-0</v>
      </c>
      <c r="AU63" s="43" t="n">
        <f aca="false">IF(Y63&lt;1,(Y63*(-1)),Y63)</f>
        <v>-0</v>
      </c>
      <c r="AV63" s="43" t="n">
        <f aca="false">IF(Z63&lt;1,(Z63*(-1)),Z63)</f>
        <v>-0</v>
      </c>
      <c r="AW63" s="118" t="n">
        <f aca="false">LARGE(AM63:AV63,1)</f>
        <v>-0</v>
      </c>
      <c r="AX63" s="43" t="n">
        <f aca="false">LARGE(AM63:AV63,2)</f>
        <v>-0</v>
      </c>
      <c r="AY63" s="43" t="n">
        <f aca="false">LARGE(AM63:AV63,3)</f>
        <v>-0</v>
      </c>
      <c r="AZ63" s="43" t="n">
        <f aca="false">LARGE(AM63:AV63,4)</f>
        <v>-0</v>
      </c>
      <c r="BA63" s="43" t="n">
        <f aca="false">LARGE(AM63:AV63,5)</f>
        <v>-0</v>
      </c>
      <c r="BB63" s="43" t="n">
        <f aca="false">LARGE(AM63:AV63,6)</f>
        <v>-0</v>
      </c>
      <c r="BC63" s="43" t="n">
        <f aca="false">LARGE(AM63:AV63,7)</f>
        <v>-0</v>
      </c>
      <c r="BD63" s="120" t="n">
        <f aca="false">SUM(AW63:BC63)</f>
        <v>0</v>
      </c>
      <c r="BF63" s="43" t="n">
        <f aca="false">IF(AA63&lt;1,(AA63*(-1)),AA63)</f>
        <v>-0</v>
      </c>
      <c r="BG63" s="43" t="n">
        <f aca="false">IF(AB63&lt;1,(AB63*(-1)),AB63)</f>
        <v>-0</v>
      </c>
      <c r="BH63" s="43" t="n">
        <f aca="false">IF(AC63&lt;1,(AC63*(-1)),AC63)</f>
        <v>-0</v>
      </c>
      <c r="BI63" s="43" t="n">
        <f aca="false">IF(AD63&lt;1,(AD63*(-1)),AD63)</f>
        <v>-0</v>
      </c>
      <c r="BJ63" s="43" t="n">
        <f aca="false">IF(AE63&lt;1,(AE63*(-1)),AE63)</f>
        <v>-0</v>
      </c>
      <c r="BK63" s="43" t="n">
        <f aca="false">IF(AF63&lt;1,(AF63*(-1)),AF63)</f>
        <v>-0</v>
      </c>
      <c r="BL63" s="43" t="n">
        <f aca="false">IF(AG63&lt;1,(AG63*(-1)),AG63)</f>
        <v>-0</v>
      </c>
      <c r="BM63" s="43" t="n">
        <f aca="false">IF(AH63&lt;1,(AH63*(-1)),AH63)</f>
        <v>-0</v>
      </c>
      <c r="BN63" s="43" t="n">
        <f aca="false">IF(AI63&lt;1,(AI63*(-1)),AI63)</f>
        <v>-0</v>
      </c>
      <c r="BO63" s="43" t="n">
        <f aca="false">IF(AJ63&lt;1,(AJ63*(-1)),AJ63)</f>
        <v>-0</v>
      </c>
      <c r="BP63" s="41" t="n">
        <f aca="false">J63</f>
        <v>0</v>
      </c>
      <c r="BQ63" s="41" t="n">
        <f aca="false">L63</f>
        <v>0</v>
      </c>
      <c r="BR63" s="41" t="n">
        <f aca="false">N63</f>
        <v>0</v>
      </c>
      <c r="BS63" s="41" t="n">
        <f aca="false">P63</f>
        <v>0</v>
      </c>
      <c r="BT63" s="41" t="n">
        <f aca="false">LARGE(AM63:AV63,8)</f>
        <v>-0</v>
      </c>
      <c r="BU63" s="41" t="n">
        <f aca="false">LARGE(AM63:AV63,9)</f>
        <v>-0</v>
      </c>
      <c r="BV63" s="41" t="n">
        <f aca="false">LARGE(AM63:AV63,10)</f>
        <v>-0</v>
      </c>
      <c r="BW63" s="52" t="n">
        <f aca="false">LARGE(BF63:BV63,1)</f>
        <v>-0</v>
      </c>
      <c r="BX63" s="41" t="n">
        <f aca="false">LARGE(BF63:BV63,2)</f>
        <v>-0</v>
      </c>
      <c r="BY63" s="41" t="n">
        <f aca="false">LARGE(BF63:BV63,3)</f>
        <v>-0</v>
      </c>
      <c r="BZ63" s="120" t="n">
        <f aca="false">SUM(BW63:BY63)</f>
        <v>0</v>
      </c>
      <c r="CB63" s="86" t="n">
        <f aca="false">BZ63+BD63</f>
        <v>0</v>
      </c>
    </row>
    <row r="64" customFormat="false" ht="16.5" hidden="false" customHeight="true" outlineLevel="0" collapsed="false">
      <c r="B64" s="109" t="str">
        <f aca="false">IF(G64&lt;'[2]Point Tables'!$S$16,"",IF(G64=G63,B63,ROW()-2&amp;IF(G64=G65,"T","")))</f>
        <v/>
      </c>
      <c r="C64" s="109" t="str">
        <f aca="false">IF(E64&gt;=JuniorCutoff,"#"," ")</f>
        <v> </v>
      </c>
      <c r="G64" s="136" t="n">
        <f aca="false">CB64</f>
        <v>0</v>
      </c>
      <c r="H64" s="41" t="e">
        <f aca="false">#REF!</f>
        <v>#REF!</v>
      </c>
      <c r="I64" s="127" t="str">
        <f aca="false">IF(ISNA(VLOOKUP(A64,'WS SJC'!$E:$F,2,FALSE())),"np",(VLOOKUP(A64,'WS SJC'!$E:$F,2,FALSE())))</f>
        <v>np</v>
      </c>
      <c r="J64" s="41" t="n">
        <f aca="false">IF(I64&gt;'WS SJC'!$F$1,0,(VLOOKUP(I64,'[2]Point Tables'!$A$4:$I$263,'WS SJC'!$F$2,FALSE())))</f>
        <v>0</v>
      </c>
      <c r="K64" s="128" t="str">
        <f aca="false">IF(ISNA(VLOOKUP(A64,'WS SJC'!$Q:$R,2,FALSE())),"np",VLOOKUP(A64,'WS SJC'!$Q:$R,2,FALSE()))</f>
        <v>np</v>
      </c>
      <c r="L64" s="48" t="n">
        <f aca="false">IF(K64&gt;'WS SJC'!$R$1,0,(VLOOKUP(K64,'[2]Point Tables'!$A$4:$I$263,'WS SJC'!$R$2,FALSE())))</f>
        <v>0</v>
      </c>
      <c r="M64" s="128" t="str">
        <f aca="false">IF(ISNA(VLOOKUP(A64,'WS SJC'!$AC:$AD,2,FALSE())),"np",(VLOOKUP(A64,'WS SJC'!$AC:$AD,2,FALSE())))</f>
        <v>np</v>
      </c>
      <c r="N64" s="48" t="n">
        <f aca="false">IF(M64&gt;'WS SJC'!$AD$1,0,(VLOOKUP(M64,'[2]Point Tables'!$A$4:$I$263,'WS SJC'!$AD$2,FALSE())))</f>
        <v>0</v>
      </c>
      <c r="O64" s="128" t="str">
        <f aca="false">IF(ISNA(VLOOKUP(A64,'WS SJC'!$AN:$AO,2,FALSE())),"np",VLOOKUP(A64,'WS SJC'!$AN:$AO,2,FALSE()))</f>
        <v>np</v>
      </c>
      <c r="P64" s="48" t="n">
        <f aca="false">IF(O64&gt;'WS SJC'!$AO$1,0,(VLOOKUP(O64,'[2]Point Tables'!$A$4:$H$263,'WS SJC'!$AO$2,FALSE())))</f>
        <v>0</v>
      </c>
      <c r="Q64" s="111"/>
      <c r="R64" s="49"/>
      <c r="S64" s="49"/>
      <c r="T64" s="49"/>
      <c r="U64" s="49"/>
      <c r="V64" s="49"/>
      <c r="W64" s="49"/>
      <c r="X64" s="49"/>
      <c r="Y64" s="49"/>
      <c r="Z64" s="49"/>
      <c r="AA64" s="111"/>
      <c r="AB64" s="50"/>
      <c r="AC64" s="49"/>
      <c r="AD64" s="49"/>
      <c r="AE64" s="116"/>
      <c r="AF64" s="49"/>
      <c r="AG64" s="49"/>
      <c r="AH64" s="49"/>
      <c r="AI64" s="49"/>
      <c r="AJ64" s="49"/>
      <c r="AK64" s="52"/>
      <c r="AL64" s="117"/>
      <c r="AM64" s="43" t="n">
        <f aca="false">IF(Q64&lt;1,(Q64*(-1)),Q64)</f>
        <v>-0</v>
      </c>
      <c r="AN64" s="43" t="n">
        <f aca="false">IF(R64&lt;1,(R64*(-1)),R64)</f>
        <v>-0</v>
      </c>
      <c r="AO64" s="43" t="n">
        <f aca="false">IF(S64&lt;1,(S64*(-1)),S64)</f>
        <v>-0</v>
      </c>
      <c r="AP64" s="43" t="n">
        <f aca="false">IF(T64&lt;1,(T64*(-1)),T64)</f>
        <v>-0</v>
      </c>
      <c r="AQ64" s="43" t="n">
        <f aca="false">IF(U64&lt;1,(U64*(-1)),U64)</f>
        <v>-0</v>
      </c>
      <c r="AR64" s="43" t="n">
        <f aca="false">IF(V64&lt;1,(V64*(-1)),V64)</f>
        <v>-0</v>
      </c>
      <c r="AS64" s="43" t="n">
        <f aca="false">IF(W64&lt;1,(W64*(-1)),W64)</f>
        <v>-0</v>
      </c>
      <c r="AT64" s="43" t="n">
        <f aca="false">IF(X64&lt;1,(X64*(-1)),X64)</f>
        <v>-0</v>
      </c>
      <c r="AU64" s="43" t="n">
        <f aca="false">IF(Y64&lt;1,(Y64*(-1)),Y64)</f>
        <v>-0</v>
      </c>
      <c r="AV64" s="43" t="n">
        <f aca="false">IF(Z64&lt;1,(Z64*(-1)),Z64)</f>
        <v>-0</v>
      </c>
      <c r="AW64" s="118" t="n">
        <f aca="false">LARGE(AM64:AV64,1)</f>
        <v>-0</v>
      </c>
      <c r="AX64" s="43" t="n">
        <f aca="false">LARGE(AM64:AV64,2)</f>
        <v>-0</v>
      </c>
      <c r="AY64" s="43" t="n">
        <f aca="false">LARGE(AM64:AV64,3)</f>
        <v>-0</v>
      </c>
      <c r="AZ64" s="43" t="n">
        <f aca="false">LARGE(AM64:AV64,4)</f>
        <v>-0</v>
      </c>
      <c r="BA64" s="43" t="n">
        <f aca="false">LARGE(AM64:AV64,5)</f>
        <v>-0</v>
      </c>
      <c r="BB64" s="43" t="n">
        <f aca="false">LARGE(AM64:AV64,6)</f>
        <v>-0</v>
      </c>
      <c r="BC64" s="43" t="n">
        <f aca="false">LARGE(AM64:AV64,7)</f>
        <v>-0</v>
      </c>
      <c r="BD64" s="120" t="n">
        <f aca="false">SUM(AW64:BC64)</f>
        <v>0</v>
      </c>
      <c r="BF64" s="43" t="n">
        <f aca="false">IF(AA64&lt;1,(AA64*(-1)),AA64)</f>
        <v>-0</v>
      </c>
      <c r="BG64" s="43" t="n">
        <f aca="false">IF(AB64&lt;1,(AB64*(-1)),AB64)</f>
        <v>-0</v>
      </c>
      <c r="BH64" s="43" t="n">
        <f aca="false">IF(AC64&lt;1,(AC64*(-1)),AC64)</f>
        <v>-0</v>
      </c>
      <c r="BI64" s="43" t="n">
        <f aca="false">IF(AD64&lt;1,(AD64*(-1)),AD64)</f>
        <v>-0</v>
      </c>
      <c r="BJ64" s="43" t="n">
        <f aca="false">IF(AE64&lt;1,(AE64*(-1)),AE64)</f>
        <v>-0</v>
      </c>
      <c r="BK64" s="43" t="n">
        <f aca="false">IF(AF64&lt;1,(AF64*(-1)),AF64)</f>
        <v>-0</v>
      </c>
      <c r="BL64" s="43" t="n">
        <f aca="false">IF(AG64&lt;1,(AG64*(-1)),AG64)</f>
        <v>-0</v>
      </c>
      <c r="BM64" s="43" t="n">
        <f aca="false">IF(AH64&lt;1,(AH64*(-1)),AH64)</f>
        <v>-0</v>
      </c>
      <c r="BN64" s="43" t="n">
        <f aca="false">IF(AI64&lt;1,(AI64*(-1)),AI64)</f>
        <v>-0</v>
      </c>
      <c r="BO64" s="43" t="n">
        <f aca="false">IF(AJ64&lt;1,(AJ64*(-1)),AJ64)</f>
        <v>-0</v>
      </c>
      <c r="BP64" s="41" t="n">
        <f aca="false">J64</f>
        <v>0</v>
      </c>
      <c r="BQ64" s="41" t="n">
        <f aca="false">L64</f>
        <v>0</v>
      </c>
      <c r="BR64" s="41" t="n">
        <f aca="false">N64</f>
        <v>0</v>
      </c>
      <c r="BS64" s="41" t="n">
        <f aca="false">P64</f>
        <v>0</v>
      </c>
      <c r="BT64" s="41" t="n">
        <f aca="false">LARGE(AM64:AV64,8)</f>
        <v>-0</v>
      </c>
      <c r="BU64" s="41" t="n">
        <f aca="false">LARGE(AM64:AV64,9)</f>
        <v>-0</v>
      </c>
      <c r="BV64" s="41" t="n">
        <f aca="false">LARGE(AM64:AV64,10)</f>
        <v>-0</v>
      </c>
      <c r="BW64" s="52" t="n">
        <f aca="false">LARGE(BF64:BV64,1)</f>
        <v>-0</v>
      </c>
      <c r="BX64" s="41" t="n">
        <f aca="false">LARGE(BF64:BV64,2)</f>
        <v>-0</v>
      </c>
      <c r="BY64" s="41" t="n">
        <f aca="false">LARGE(BF64:BV64,3)</f>
        <v>-0</v>
      </c>
      <c r="BZ64" s="120" t="n">
        <f aca="false">SUM(BW64:BY64)</f>
        <v>0</v>
      </c>
      <c r="CB64" s="86" t="n">
        <f aca="false">BZ64+BD64</f>
        <v>0</v>
      </c>
    </row>
    <row r="65" customFormat="false" ht="16.5" hidden="false" customHeight="true" outlineLevel="0" collapsed="false">
      <c r="B65" s="109" t="str">
        <f aca="false">IF(G65&lt;'[2]Point Tables'!$S$16,"",IF(G65=G64,B64,ROW()-2&amp;IF(G65=G66,"T","")))</f>
        <v/>
      </c>
      <c r="C65" s="109" t="str">
        <f aca="false">IF(E65&gt;=JuniorCutoff,"#"," ")</f>
        <v> </v>
      </c>
      <c r="G65" s="136" t="n">
        <f aca="false">CB65</f>
        <v>0</v>
      </c>
      <c r="H65" s="41" t="e">
        <f aca="false">#REF!</f>
        <v>#REF!</v>
      </c>
      <c r="I65" s="127" t="str">
        <f aca="false">IF(ISNA(VLOOKUP(A65,'WS SJC'!$E:$F,2,FALSE())),"np",(VLOOKUP(A65,'WS SJC'!$E:$F,2,FALSE())))</f>
        <v>np</v>
      </c>
      <c r="J65" s="41" t="n">
        <f aca="false">IF(I65&gt;'WS SJC'!$F$1,0,(VLOOKUP(I65,'[2]Point Tables'!$A$4:$I$263,'WS SJC'!$F$2,FALSE())))</f>
        <v>0</v>
      </c>
      <c r="K65" s="128" t="str">
        <f aca="false">IF(ISNA(VLOOKUP(A65,'WS SJC'!$Q:$R,2,FALSE())),"np",VLOOKUP(A65,'WS SJC'!$Q:$R,2,FALSE()))</f>
        <v>np</v>
      </c>
      <c r="L65" s="48" t="n">
        <f aca="false">IF(K65&gt;'WS SJC'!$R$1,0,(VLOOKUP(K65,'[2]Point Tables'!$A$4:$I$263,'WS SJC'!$R$2,FALSE())))</f>
        <v>0</v>
      </c>
      <c r="M65" s="128" t="str">
        <f aca="false">IF(ISNA(VLOOKUP(A65,'WS SJC'!$AC:$AD,2,FALSE())),"np",(VLOOKUP(A65,'WS SJC'!$AC:$AD,2,FALSE())))</f>
        <v>np</v>
      </c>
      <c r="N65" s="48" t="n">
        <f aca="false">IF(M65&gt;'WS SJC'!$AD$1,0,(VLOOKUP(M65,'[2]Point Tables'!$A$4:$I$263,'WS SJC'!$AD$2,FALSE())))</f>
        <v>0</v>
      </c>
      <c r="O65" s="128" t="str">
        <f aca="false">IF(ISNA(VLOOKUP(A65,'WS SJC'!$AN:$AO,2,FALSE())),"np",VLOOKUP(A65,'WS SJC'!$AN:$AO,2,FALSE()))</f>
        <v>np</v>
      </c>
      <c r="P65" s="48" t="n">
        <f aca="false">IF(O65&gt;'WS SJC'!$AO$1,0,(VLOOKUP(O65,'[2]Point Tables'!$A$4:$H$263,'WS SJC'!$AO$2,FALSE())))</f>
        <v>0</v>
      </c>
      <c r="Q65" s="111"/>
      <c r="R65" s="49"/>
      <c r="S65" s="49"/>
      <c r="T65" s="49"/>
      <c r="U65" s="49"/>
      <c r="V65" s="49"/>
      <c r="W65" s="49"/>
      <c r="X65" s="49"/>
      <c r="Y65" s="49"/>
      <c r="Z65" s="49"/>
      <c r="AA65" s="111"/>
      <c r="AB65" s="50"/>
      <c r="AC65" s="49"/>
      <c r="AD65" s="49"/>
      <c r="AE65" s="116"/>
      <c r="AF65" s="49"/>
      <c r="AG65" s="49"/>
      <c r="AH65" s="49"/>
      <c r="AI65" s="49"/>
      <c r="AJ65" s="49"/>
      <c r="AK65" s="52"/>
      <c r="AL65" s="117"/>
      <c r="AM65" s="43" t="n">
        <f aca="false">IF(Q65&lt;1,(Q65*(-1)),Q65)</f>
        <v>-0</v>
      </c>
      <c r="AN65" s="43" t="n">
        <f aca="false">IF(R65&lt;1,(R65*(-1)),R65)</f>
        <v>-0</v>
      </c>
      <c r="AO65" s="43" t="n">
        <f aca="false">IF(S65&lt;1,(S65*(-1)),S65)</f>
        <v>-0</v>
      </c>
      <c r="AP65" s="43" t="n">
        <f aca="false">IF(T65&lt;1,(T65*(-1)),T65)</f>
        <v>-0</v>
      </c>
      <c r="AQ65" s="43" t="n">
        <f aca="false">IF(U65&lt;1,(U65*(-1)),U65)</f>
        <v>-0</v>
      </c>
      <c r="AR65" s="43" t="n">
        <f aca="false">IF(V65&lt;1,(V65*(-1)),V65)</f>
        <v>-0</v>
      </c>
      <c r="AS65" s="43" t="n">
        <f aca="false">IF(W65&lt;1,(W65*(-1)),W65)</f>
        <v>-0</v>
      </c>
      <c r="AT65" s="43" t="n">
        <f aca="false">IF(X65&lt;1,(X65*(-1)),X65)</f>
        <v>-0</v>
      </c>
      <c r="AU65" s="43" t="n">
        <f aca="false">IF(Y65&lt;1,(Y65*(-1)),Y65)</f>
        <v>-0</v>
      </c>
      <c r="AV65" s="43" t="n">
        <f aca="false">IF(Z65&lt;1,(Z65*(-1)),Z65)</f>
        <v>-0</v>
      </c>
      <c r="AW65" s="118" t="n">
        <f aca="false">LARGE(AM65:AV65,1)</f>
        <v>-0</v>
      </c>
      <c r="AX65" s="43" t="n">
        <f aca="false">LARGE(AM65:AV65,2)</f>
        <v>-0</v>
      </c>
      <c r="AY65" s="43" t="n">
        <f aca="false">LARGE(AM65:AV65,3)</f>
        <v>-0</v>
      </c>
      <c r="AZ65" s="43" t="n">
        <f aca="false">LARGE(AM65:AV65,4)</f>
        <v>-0</v>
      </c>
      <c r="BA65" s="43" t="n">
        <f aca="false">LARGE(AM65:AV65,5)</f>
        <v>-0</v>
      </c>
      <c r="BB65" s="43" t="n">
        <f aca="false">LARGE(AM65:AV65,6)</f>
        <v>-0</v>
      </c>
      <c r="BC65" s="43" t="n">
        <f aca="false">LARGE(AM65:AV65,7)</f>
        <v>-0</v>
      </c>
      <c r="BD65" s="120" t="n">
        <f aca="false">SUM(AW65:BC65)</f>
        <v>0</v>
      </c>
      <c r="BF65" s="43" t="n">
        <f aca="false">IF(AA65&lt;1,(AA65*(-1)),AA65)</f>
        <v>-0</v>
      </c>
      <c r="BG65" s="43" t="n">
        <f aca="false">IF(AB65&lt;1,(AB65*(-1)),AB65)</f>
        <v>-0</v>
      </c>
      <c r="BH65" s="43" t="n">
        <f aca="false">IF(AC65&lt;1,(AC65*(-1)),AC65)</f>
        <v>-0</v>
      </c>
      <c r="BI65" s="43" t="n">
        <f aca="false">IF(AD65&lt;1,(AD65*(-1)),AD65)</f>
        <v>-0</v>
      </c>
      <c r="BJ65" s="43" t="n">
        <f aca="false">IF(AE65&lt;1,(AE65*(-1)),AE65)</f>
        <v>-0</v>
      </c>
      <c r="BK65" s="43" t="n">
        <f aca="false">IF(AF65&lt;1,(AF65*(-1)),AF65)</f>
        <v>-0</v>
      </c>
      <c r="BL65" s="43" t="n">
        <f aca="false">IF(AG65&lt;1,(AG65*(-1)),AG65)</f>
        <v>-0</v>
      </c>
      <c r="BM65" s="43" t="n">
        <f aca="false">IF(AH65&lt;1,(AH65*(-1)),AH65)</f>
        <v>-0</v>
      </c>
      <c r="BN65" s="43" t="n">
        <f aca="false">IF(AI65&lt;1,(AI65*(-1)),AI65)</f>
        <v>-0</v>
      </c>
      <c r="BO65" s="43" t="n">
        <f aca="false">IF(AJ65&lt;1,(AJ65*(-1)),AJ65)</f>
        <v>-0</v>
      </c>
      <c r="BP65" s="41" t="n">
        <f aca="false">J65</f>
        <v>0</v>
      </c>
      <c r="BQ65" s="41" t="n">
        <f aca="false">L65</f>
        <v>0</v>
      </c>
      <c r="BR65" s="41" t="n">
        <f aca="false">N65</f>
        <v>0</v>
      </c>
      <c r="BS65" s="41" t="n">
        <f aca="false">P65</f>
        <v>0</v>
      </c>
      <c r="BT65" s="41" t="n">
        <f aca="false">LARGE(AM65:AV65,8)</f>
        <v>-0</v>
      </c>
      <c r="BU65" s="41" t="n">
        <f aca="false">LARGE(AM65:AV65,9)</f>
        <v>-0</v>
      </c>
      <c r="BV65" s="41" t="n">
        <f aca="false">LARGE(AM65:AV65,10)</f>
        <v>-0</v>
      </c>
      <c r="BW65" s="52" t="n">
        <f aca="false">LARGE(BF65:BV65,1)</f>
        <v>-0</v>
      </c>
      <c r="BX65" s="41" t="n">
        <f aca="false">LARGE(BF65:BV65,2)</f>
        <v>-0</v>
      </c>
      <c r="BY65" s="41" t="n">
        <f aca="false">LARGE(BF65:BV65,3)</f>
        <v>-0</v>
      </c>
      <c r="BZ65" s="120" t="n">
        <f aca="false">SUM(BW65:BY65)</f>
        <v>0</v>
      </c>
      <c r="CB65" s="86" t="n">
        <f aca="false">BZ65+BD65</f>
        <v>0</v>
      </c>
    </row>
    <row r="66" customFormat="false" ht="16.5" hidden="false" customHeight="true" outlineLevel="0" collapsed="false">
      <c r="B66" s="109" t="str">
        <f aca="false">IF(G66&lt;'[2]Point Tables'!$S$16,"",IF(G66=G65,B65,ROW()-2&amp;IF(G66=G67,"T","")))</f>
        <v/>
      </c>
      <c r="C66" s="109" t="str">
        <f aca="false">IF(E66&gt;=JuniorCutoff,"#"," ")</f>
        <v> </v>
      </c>
      <c r="G66" s="136" t="n">
        <f aca="false">CB66</f>
        <v>0</v>
      </c>
      <c r="H66" s="41" t="e">
        <f aca="false">#REF!</f>
        <v>#REF!</v>
      </c>
      <c r="I66" s="127" t="str">
        <f aca="false">IF(ISNA(VLOOKUP(A66,'WS SJC'!$E:$F,2,FALSE())),"np",(VLOOKUP(A66,'WS SJC'!$E:$F,2,FALSE())))</f>
        <v>np</v>
      </c>
      <c r="J66" s="41" t="n">
        <f aca="false">IF(I66&gt;'WS SJC'!$F$1,0,(VLOOKUP(I66,'[2]Point Tables'!$A$4:$I$263,'WS SJC'!$F$2,FALSE())))</f>
        <v>0</v>
      </c>
      <c r="K66" s="128" t="str">
        <f aca="false">IF(ISNA(VLOOKUP(A66,'WS SJC'!$Q:$R,2,FALSE())),"np",VLOOKUP(A66,'WS SJC'!$Q:$R,2,FALSE()))</f>
        <v>np</v>
      </c>
      <c r="L66" s="48" t="n">
        <f aca="false">IF(K66&gt;'WS SJC'!$R$1,0,(VLOOKUP(K66,'[2]Point Tables'!$A$4:$I$263,'WS SJC'!$R$2,FALSE())))</f>
        <v>0</v>
      </c>
      <c r="M66" s="128" t="str">
        <f aca="false">IF(ISNA(VLOOKUP(A66,'WS SJC'!$AC:$AD,2,FALSE())),"np",(VLOOKUP(A66,'WS SJC'!$AC:$AD,2,FALSE())))</f>
        <v>np</v>
      </c>
      <c r="N66" s="48" t="n">
        <f aca="false">IF(M66&gt;'WS SJC'!$AD$1,0,(VLOOKUP(M66,'[2]Point Tables'!$A$4:$I$263,'WS SJC'!$AD$2,FALSE())))</f>
        <v>0</v>
      </c>
      <c r="O66" s="128" t="str">
        <f aca="false">IF(ISNA(VLOOKUP(A66,'WS SJC'!$AN:$AO,2,FALSE())),"np",VLOOKUP(A66,'WS SJC'!$AN:$AO,2,FALSE()))</f>
        <v>np</v>
      </c>
      <c r="P66" s="48" t="n">
        <f aca="false">IF(O66&gt;'WS SJC'!$AO$1,0,(VLOOKUP(O66,'[2]Point Tables'!$A$4:$H$263,'WS SJC'!$AO$2,FALSE())))</f>
        <v>0</v>
      </c>
      <c r="Q66" s="111"/>
      <c r="R66" s="49"/>
      <c r="S66" s="49"/>
      <c r="T66" s="49"/>
      <c r="U66" s="49"/>
      <c r="V66" s="49"/>
      <c r="W66" s="49"/>
      <c r="X66" s="49"/>
      <c r="Y66" s="49"/>
      <c r="Z66" s="49"/>
      <c r="AA66" s="111"/>
      <c r="AB66" s="50"/>
      <c r="AC66" s="49"/>
      <c r="AD66" s="49"/>
      <c r="AE66" s="116"/>
      <c r="AF66" s="49"/>
      <c r="AG66" s="49"/>
      <c r="AH66" s="49"/>
      <c r="AI66" s="49"/>
      <c r="AJ66" s="49"/>
      <c r="AK66" s="52"/>
      <c r="AL66" s="117"/>
      <c r="AM66" s="43" t="n">
        <f aca="false">IF(Q66&lt;1,(Q66*(-1)),Q66)</f>
        <v>-0</v>
      </c>
      <c r="AN66" s="43" t="n">
        <f aca="false">IF(R66&lt;1,(R66*(-1)),R66)</f>
        <v>-0</v>
      </c>
      <c r="AO66" s="43" t="n">
        <f aca="false">IF(S66&lt;1,(S66*(-1)),S66)</f>
        <v>-0</v>
      </c>
      <c r="AP66" s="43" t="n">
        <f aca="false">IF(T66&lt;1,(T66*(-1)),T66)</f>
        <v>-0</v>
      </c>
      <c r="AQ66" s="43" t="n">
        <f aca="false">IF(U66&lt;1,(U66*(-1)),U66)</f>
        <v>-0</v>
      </c>
      <c r="AR66" s="43" t="n">
        <f aca="false">IF(V66&lt;1,(V66*(-1)),V66)</f>
        <v>-0</v>
      </c>
      <c r="AS66" s="43" t="n">
        <f aca="false">IF(W66&lt;1,(W66*(-1)),W66)</f>
        <v>-0</v>
      </c>
      <c r="AT66" s="43" t="n">
        <f aca="false">IF(X66&lt;1,(X66*(-1)),X66)</f>
        <v>-0</v>
      </c>
      <c r="AU66" s="43" t="n">
        <f aca="false">IF(Y66&lt;1,(Y66*(-1)),Y66)</f>
        <v>-0</v>
      </c>
      <c r="AV66" s="43" t="n">
        <f aca="false">IF(Z66&lt;1,(Z66*(-1)),Z66)</f>
        <v>-0</v>
      </c>
      <c r="AW66" s="118" t="n">
        <f aca="false">LARGE(AM66:AV66,1)</f>
        <v>-0</v>
      </c>
      <c r="AX66" s="43" t="n">
        <f aca="false">LARGE(AM66:AV66,2)</f>
        <v>-0</v>
      </c>
      <c r="AY66" s="43" t="n">
        <f aca="false">LARGE(AM66:AV66,3)</f>
        <v>-0</v>
      </c>
      <c r="AZ66" s="43" t="n">
        <f aca="false">LARGE(AM66:AV66,4)</f>
        <v>-0</v>
      </c>
      <c r="BA66" s="43" t="n">
        <f aca="false">LARGE(AM66:AV66,5)</f>
        <v>-0</v>
      </c>
      <c r="BB66" s="43" t="n">
        <f aca="false">LARGE(AM66:AV66,6)</f>
        <v>-0</v>
      </c>
      <c r="BC66" s="43" t="n">
        <f aca="false">LARGE(AM66:AV66,7)</f>
        <v>-0</v>
      </c>
      <c r="BD66" s="120" t="n">
        <f aca="false">SUM(AW66:BC66)</f>
        <v>0</v>
      </c>
      <c r="BF66" s="43" t="n">
        <f aca="false">IF(AA66&lt;1,(AA66*(-1)),AA66)</f>
        <v>-0</v>
      </c>
      <c r="BG66" s="43" t="n">
        <f aca="false">IF(AB66&lt;1,(AB66*(-1)),AB66)</f>
        <v>-0</v>
      </c>
      <c r="BH66" s="43" t="n">
        <f aca="false">IF(AC66&lt;1,(AC66*(-1)),AC66)</f>
        <v>-0</v>
      </c>
      <c r="BI66" s="43" t="n">
        <f aca="false">IF(AD66&lt;1,(AD66*(-1)),AD66)</f>
        <v>-0</v>
      </c>
      <c r="BJ66" s="43" t="n">
        <f aca="false">IF(AE66&lt;1,(AE66*(-1)),AE66)</f>
        <v>-0</v>
      </c>
      <c r="BK66" s="43" t="n">
        <f aca="false">IF(AF66&lt;1,(AF66*(-1)),AF66)</f>
        <v>-0</v>
      </c>
      <c r="BL66" s="43" t="n">
        <f aca="false">IF(AG66&lt;1,(AG66*(-1)),AG66)</f>
        <v>-0</v>
      </c>
      <c r="BM66" s="43" t="n">
        <f aca="false">IF(AH66&lt;1,(AH66*(-1)),AH66)</f>
        <v>-0</v>
      </c>
      <c r="BN66" s="43" t="n">
        <f aca="false">IF(AI66&lt;1,(AI66*(-1)),AI66)</f>
        <v>-0</v>
      </c>
      <c r="BO66" s="43" t="n">
        <f aca="false">IF(AJ66&lt;1,(AJ66*(-1)),AJ66)</f>
        <v>-0</v>
      </c>
      <c r="BP66" s="41" t="n">
        <f aca="false">J66</f>
        <v>0</v>
      </c>
      <c r="BQ66" s="41" t="n">
        <f aca="false">L66</f>
        <v>0</v>
      </c>
      <c r="BR66" s="41" t="n">
        <f aca="false">N66</f>
        <v>0</v>
      </c>
      <c r="BS66" s="41" t="n">
        <f aca="false">P66</f>
        <v>0</v>
      </c>
      <c r="BT66" s="41" t="n">
        <f aca="false">LARGE(AM66:AV66,8)</f>
        <v>-0</v>
      </c>
      <c r="BU66" s="41" t="n">
        <f aca="false">LARGE(AM66:AV66,9)</f>
        <v>-0</v>
      </c>
      <c r="BV66" s="41" t="n">
        <f aca="false">LARGE(AM66:AV66,10)</f>
        <v>-0</v>
      </c>
      <c r="BW66" s="52" t="n">
        <f aca="false">LARGE(BF66:BV66,1)</f>
        <v>-0</v>
      </c>
      <c r="BX66" s="41" t="n">
        <f aca="false">LARGE(BF66:BV66,2)</f>
        <v>-0</v>
      </c>
      <c r="BY66" s="41" t="n">
        <f aca="false">LARGE(BF66:BV66,3)</f>
        <v>-0</v>
      </c>
      <c r="BZ66" s="120" t="n">
        <f aca="false">SUM(BW66:BY66)</f>
        <v>0</v>
      </c>
      <c r="CB66" s="86" t="n">
        <f aca="false">BZ66+BD66</f>
        <v>0</v>
      </c>
    </row>
    <row r="67" customFormat="false" ht="16.5" hidden="false" customHeight="true" outlineLevel="0" collapsed="false">
      <c r="B67" s="109" t="str">
        <f aca="false">IF(G67&lt;'[2]Point Tables'!$S$16,"",IF(G67=G66,B66,ROW()-2&amp;IF(G67=G68,"T","")))</f>
        <v/>
      </c>
      <c r="C67" s="109" t="str">
        <f aca="false">IF(E67&gt;=JuniorCutoff,"#"," ")</f>
        <v> </v>
      </c>
      <c r="G67" s="136" t="n">
        <f aca="false">CB67</f>
        <v>0</v>
      </c>
      <c r="H67" s="41" t="e">
        <f aca="false">#REF!</f>
        <v>#REF!</v>
      </c>
      <c r="I67" s="127" t="str">
        <f aca="false">IF(ISNA(VLOOKUP(A67,'WS SJC'!$E:$F,2,FALSE())),"np",(VLOOKUP(A67,'WS SJC'!$E:$F,2,FALSE())))</f>
        <v>np</v>
      </c>
      <c r="J67" s="41" t="n">
        <f aca="false">IF(I67&gt;'WS SJC'!$F$1,0,(VLOOKUP(I67,'[2]Point Tables'!$A$4:$I$263,'WS SJC'!$F$2,FALSE())))</f>
        <v>0</v>
      </c>
      <c r="K67" s="128" t="str">
        <f aca="false">IF(ISNA(VLOOKUP(A67,'WS SJC'!$Q:$R,2,FALSE())),"np",VLOOKUP(A67,'WS SJC'!$Q:$R,2,FALSE()))</f>
        <v>np</v>
      </c>
      <c r="L67" s="48" t="n">
        <f aca="false">IF(K67&gt;'WS SJC'!$R$1,0,(VLOOKUP(K67,'[2]Point Tables'!$A$4:$I$263,'WS SJC'!$R$2,FALSE())))</f>
        <v>0</v>
      </c>
      <c r="M67" s="128" t="str">
        <f aca="false">IF(ISNA(VLOOKUP(A67,'WS SJC'!$AC:$AD,2,FALSE())),"np",(VLOOKUP(A67,'WS SJC'!$AC:$AD,2,FALSE())))</f>
        <v>np</v>
      </c>
      <c r="N67" s="48" t="n">
        <f aca="false">IF(M67&gt;'WS SJC'!$AD$1,0,(VLOOKUP(M67,'[2]Point Tables'!$A$4:$I$263,'WS SJC'!$AD$2,FALSE())))</f>
        <v>0</v>
      </c>
      <c r="O67" s="128" t="str">
        <f aca="false">IF(ISNA(VLOOKUP(A67,'WS SJC'!$AN:$AO,2,FALSE())),"np",VLOOKUP(A67,'WS SJC'!$AN:$AO,2,FALSE()))</f>
        <v>np</v>
      </c>
      <c r="P67" s="48" t="n">
        <f aca="false">IF(O67&gt;'WS SJC'!$AO$1,0,(VLOOKUP(O67,'[2]Point Tables'!$A$4:$H$263,'WS SJC'!$AO$2,FALSE())))</f>
        <v>0</v>
      </c>
      <c r="Q67" s="111"/>
      <c r="R67" s="49"/>
      <c r="S67" s="49"/>
      <c r="T67" s="49"/>
      <c r="U67" s="49"/>
      <c r="V67" s="49"/>
      <c r="W67" s="49"/>
      <c r="X67" s="49"/>
      <c r="Y67" s="49"/>
      <c r="Z67" s="49"/>
      <c r="AA67" s="111"/>
      <c r="AB67" s="50"/>
      <c r="AC67" s="49"/>
      <c r="AD67" s="49"/>
      <c r="AE67" s="116"/>
      <c r="AF67" s="49"/>
      <c r="AG67" s="49"/>
      <c r="AH67" s="49"/>
      <c r="AI67" s="49"/>
      <c r="AJ67" s="49"/>
      <c r="AK67" s="52"/>
      <c r="AL67" s="117"/>
      <c r="AM67" s="43" t="n">
        <f aca="false">IF(Q67&lt;1,(Q67*(-1)),Q67)</f>
        <v>-0</v>
      </c>
      <c r="AN67" s="43" t="n">
        <f aca="false">IF(R67&lt;1,(R67*(-1)),R67)</f>
        <v>-0</v>
      </c>
      <c r="AO67" s="43" t="n">
        <f aca="false">IF(S67&lt;1,(S67*(-1)),S67)</f>
        <v>-0</v>
      </c>
      <c r="AP67" s="43" t="n">
        <f aca="false">IF(T67&lt;1,(T67*(-1)),T67)</f>
        <v>-0</v>
      </c>
      <c r="AQ67" s="43" t="n">
        <f aca="false">IF(U67&lt;1,(U67*(-1)),U67)</f>
        <v>-0</v>
      </c>
      <c r="AR67" s="43" t="n">
        <f aca="false">IF(V67&lt;1,(V67*(-1)),V67)</f>
        <v>-0</v>
      </c>
      <c r="AS67" s="43" t="n">
        <f aca="false">IF(W67&lt;1,(W67*(-1)),W67)</f>
        <v>-0</v>
      </c>
      <c r="AT67" s="43" t="n">
        <f aca="false">IF(X67&lt;1,(X67*(-1)),X67)</f>
        <v>-0</v>
      </c>
      <c r="AU67" s="43" t="n">
        <f aca="false">IF(Y67&lt;1,(Y67*(-1)),Y67)</f>
        <v>-0</v>
      </c>
      <c r="AV67" s="43" t="n">
        <f aca="false">IF(Z67&lt;1,(Z67*(-1)),Z67)</f>
        <v>-0</v>
      </c>
      <c r="AW67" s="118" t="n">
        <f aca="false">LARGE(AM67:AV67,1)</f>
        <v>-0</v>
      </c>
      <c r="AX67" s="43" t="n">
        <f aca="false">LARGE(AM67:AV67,2)</f>
        <v>-0</v>
      </c>
      <c r="AY67" s="43" t="n">
        <f aca="false">LARGE(AM67:AV67,3)</f>
        <v>-0</v>
      </c>
      <c r="AZ67" s="43" t="n">
        <f aca="false">LARGE(AM67:AV67,4)</f>
        <v>-0</v>
      </c>
      <c r="BA67" s="43" t="n">
        <f aca="false">LARGE(AM67:AV67,5)</f>
        <v>-0</v>
      </c>
      <c r="BB67" s="43" t="n">
        <f aca="false">LARGE(AM67:AV67,6)</f>
        <v>-0</v>
      </c>
      <c r="BC67" s="43" t="n">
        <f aca="false">LARGE(AM67:AV67,7)</f>
        <v>-0</v>
      </c>
      <c r="BD67" s="120" t="n">
        <f aca="false">SUM(AW67:BC67)</f>
        <v>0</v>
      </c>
      <c r="BF67" s="43" t="n">
        <f aca="false">IF(AA67&lt;1,(AA67*(-1)),AA67)</f>
        <v>-0</v>
      </c>
      <c r="BG67" s="43" t="n">
        <f aca="false">IF(AB67&lt;1,(AB67*(-1)),AB67)</f>
        <v>-0</v>
      </c>
      <c r="BH67" s="43" t="n">
        <f aca="false">IF(AC67&lt;1,(AC67*(-1)),AC67)</f>
        <v>-0</v>
      </c>
      <c r="BI67" s="43" t="n">
        <f aca="false">IF(AD67&lt;1,(AD67*(-1)),AD67)</f>
        <v>-0</v>
      </c>
      <c r="BJ67" s="43" t="n">
        <f aca="false">IF(AE67&lt;1,(AE67*(-1)),AE67)</f>
        <v>-0</v>
      </c>
      <c r="BK67" s="43" t="n">
        <f aca="false">IF(AF67&lt;1,(AF67*(-1)),AF67)</f>
        <v>-0</v>
      </c>
      <c r="BL67" s="43" t="n">
        <f aca="false">IF(AG67&lt;1,(AG67*(-1)),AG67)</f>
        <v>-0</v>
      </c>
      <c r="BM67" s="43" t="n">
        <f aca="false">IF(AH67&lt;1,(AH67*(-1)),AH67)</f>
        <v>-0</v>
      </c>
      <c r="BN67" s="43" t="n">
        <f aca="false">IF(AI67&lt;1,(AI67*(-1)),AI67)</f>
        <v>-0</v>
      </c>
      <c r="BO67" s="43" t="n">
        <f aca="false">IF(AJ67&lt;1,(AJ67*(-1)),AJ67)</f>
        <v>-0</v>
      </c>
      <c r="BP67" s="41" t="n">
        <f aca="false">J67</f>
        <v>0</v>
      </c>
      <c r="BQ67" s="41" t="n">
        <f aca="false">L67</f>
        <v>0</v>
      </c>
      <c r="BR67" s="41" t="n">
        <f aca="false">N67</f>
        <v>0</v>
      </c>
      <c r="BS67" s="41" t="n">
        <f aca="false">P67</f>
        <v>0</v>
      </c>
      <c r="BT67" s="41" t="n">
        <f aca="false">LARGE(AM67:AV67,8)</f>
        <v>-0</v>
      </c>
      <c r="BU67" s="41" t="n">
        <f aca="false">LARGE(AM67:AV67,9)</f>
        <v>-0</v>
      </c>
      <c r="BV67" s="41" t="n">
        <f aca="false">LARGE(AM67:AV67,10)</f>
        <v>-0</v>
      </c>
      <c r="BW67" s="52" t="n">
        <f aca="false">LARGE(BF67:BV67,1)</f>
        <v>-0</v>
      </c>
      <c r="BX67" s="41" t="n">
        <f aca="false">LARGE(BF67:BV67,2)</f>
        <v>-0</v>
      </c>
      <c r="BY67" s="41" t="n">
        <f aca="false">LARGE(BF67:BV67,3)</f>
        <v>-0</v>
      </c>
      <c r="BZ67" s="120" t="n">
        <f aca="false">SUM(BW67:BY67)</f>
        <v>0</v>
      </c>
      <c r="CB67" s="86" t="n">
        <f aca="false">BZ67+BD67</f>
        <v>0</v>
      </c>
    </row>
    <row r="68" customFormat="false" ht="16.5" hidden="false" customHeight="true" outlineLevel="0" collapsed="false">
      <c r="B68" s="109" t="str">
        <f aca="false">IF(G68&lt;'[2]Point Tables'!$S$16,"",IF(G68=G67,B67,ROW()-2&amp;IF(G68=G69,"T","")))</f>
        <v/>
      </c>
      <c r="C68" s="109" t="str">
        <f aca="false">IF(E68&gt;=JuniorCutoff,"#"," ")</f>
        <v> </v>
      </c>
      <c r="G68" s="136" t="n">
        <f aca="false">CB68</f>
        <v>0</v>
      </c>
      <c r="H68" s="41" t="e">
        <f aca="false">#REF!</f>
        <v>#REF!</v>
      </c>
      <c r="I68" s="127" t="str">
        <f aca="false">IF(ISNA(VLOOKUP(A68,'WS SJC'!$E:$F,2,FALSE())),"np",(VLOOKUP(A68,'WS SJC'!$E:$F,2,FALSE())))</f>
        <v>np</v>
      </c>
      <c r="J68" s="41" t="n">
        <f aca="false">IF(I68&gt;'WS SJC'!$F$1,0,(VLOOKUP(I68,'[2]Point Tables'!$A$4:$I$263,'WS SJC'!$F$2,FALSE())))</f>
        <v>0</v>
      </c>
      <c r="K68" s="128" t="str">
        <f aca="false">IF(ISNA(VLOOKUP(A68,'WS SJC'!$Q:$R,2,FALSE())),"np",VLOOKUP(A68,'WS SJC'!$Q:$R,2,FALSE()))</f>
        <v>np</v>
      </c>
      <c r="L68" s="48" t="n">
        <f aca="false">IF(K68&gt;'WS SJC'!$R$1,0,(VLOOKUP(K68,'[2]Point Tables'!$A$4:$I$263,'WS SJC'!$R$2,FALSE())))</f>
        <v>0</v>
      </c>
      <c r="M68" s="128" t="str">
        <f aca="false">IF(ISNA(VLOOKUP(A68,'WS SJC'!$AC:$AD,2,FALSE())),"np",(VLOOKUP(A68,'WS SJC'!$AC:$AD,2,FALSE())))</f>
        <v>np</v>
      </c>
      <c r="N68" s="48" t="n">
        <f aca="false">IF(M68&gt;'WS SJC'!$AD$1,0,(VLOOKUP(M68,'[2]Point Tables'!$A$4:$I$263,'WS SJC'!$AD$2,FALSE())))</f>
        <v>0</v>
      </c>
      <c r="O68" s="128" t="str">
        <f aca="false">IF(ISNA(VLOOKUP(A68,'WS SJC'!$AN:$AO,2,FALSE())),"np",VLOOKUP(A68,'WS SJC'!$AN:$AO,2,FALSE()))</f>
        <v>np</v>
      </c>
      <c r="P68" s="48" t="n">
        <f aca="false">IF(O68&gt;'WS SJC'!$AO$1,0,(VLOOKUP(O68,'[2]Point Tables'!$A$4:$H$263,'WS SJC'!$AO$2,FALSE())))</f>
        <v>0</v>
      </c>
      <c r="Q68" s="111"/>
      <c r="R68" s="49"/>
      <c r="S68" s="49"/>
      <c r="T68" s="49"/>
      <c r="U68" s="49"/>
      <c r="V68" s="49"/>
      <c r="W68" s="49"/>
      <c r="X68" s="49"/>
      <c r="Y68" s="49"/>
      <c r="Z68" s="49"/>
      <c r="AA68" s="111"/>
      <c r="AB68" s="50"/>
      <c r="AC68" s="49"/>
      <c r="AD68" s="49"/>
      <c r="AE68" s="116"/>
      <c r="AF68" s="49"/>
      <c r="AG68" s="49"/>
      <c r="AH68" s="49"/>
      <c r="AI68" s="49"/>
      <c r="AJ68" s="49"/>
      <c r="AK68" s="52"/>
      <c r="AL68" s="117"/>
      <c r="AM68" s="43" t="n">
        <f aca="false">IF(Q68&lt;1,(Q68*(-1)),Q68)</f>
        <v>-0</v>
      </c>
      <c r="AN68" s="43" t="n">
        <f aca="false">IF(R68&lt;1,(R68*(-1)),R68)</f>
        <v>-0</v>
      </c>
      <c r="AO68" s="43" t="n">
        <f aca="false">IF(S68&lt;1,(S68*(-1)),S68)</f>
        <v>-0</v>
      </c>
      <c r="AP68" s="43" t="n">
        <f aca="false">IF(T68&lt;1,(T68*(-1)),T68)</f>
        <v>-0</v>
      </c>
      <c r="AQ68" s="43" t="n">
        <f aca="false">IF(U68&lt;1,(U68*(-1)),U68)</f>
        <v>-0</v>
      </c>
      <c r="AR68" s="43" t="n">
        <f aca="false">IF(V68&lt;1,(V68*(-1)),V68)</f>
        <v>-0</v>
      </c>
      <c r="AS68" s="43" t="n">
        <f aca="false">IF(W68&lt;1,(W68*(-1)),W68)</f>
        <v>-0</v>
      </c>
      <c r="AT68" s="43" t="n">
        <f aca="false">IF(X68&lt;1,(X68*(-1)),X68)</f>
        <v>-0</v>
      </c>
      <c r="AU68" s="43" t="n">
        <f aca="false">IF(Y68&lt;1,(Y68*(-1)),Y68)</f>
        <v>-0</v>
      </c>
      <c r="AV68" s="43" t="n">
        <f aca="false">IF(Z68&lt;1,(Z68*(-1)),Z68)</f>
        <v>-0</v>
      </c>
      <c r="AW68" s="118" t="n">
        <f aca="false">LARGE(AM68:AV68,1)</f>
        <v>-0</v>
      </c>
      <c r="AX68" s="43" t="n">
        <f aca="false">LARGE(AM68:AV68,2)</f>
        <v>-0</v>
      </c>
      <c r="AY68" s="43" t="n">
        <f aca="false">LARGE(AM68:AV68,3)</f>
        <v>-0</v>
      </c>
      <c r="AZ68" s="43" t="n">
        <f aca="false">LARGE(AM68:AV68,4)</f>
        <v>-0</v>
      </c>
      <c r="BA68" s="43" t="n">
        <f aca="false">LARGE(AM68:AV68,5)</f>
        <v>-0</v>
      </c>
      <c r="BB68" s="43" t="n">
        <f aca="false">LARGE(AM68:AV68,6)</f>
        <v>-0</v>
      </c>
      <c r="BC68" s="43" t="n">
        <f aca="false">LARGE(AM68:AV68,7)</f>
        <v>-0</v>
      </c>
      <c r="BD68" s="120" t="n">
        <f aca="false">SUM(AW68:BC68)</f>
        <v>0</v>
      </c>
      <c r="BF68" s="43" t="n">
        <f aca="false">IF(AA68&lt;1,(AA68*(-1)),AA68)</f>
        <v>-0</v>
      </c>
      <c r="BG68" s="43" t="n">
        <f aca="false">IF(AB68&lt;1,(AB68*(-1)),AB68)</f>
        <v>-0</v>
      </c>
      <c r="BH68" s="43" t="n">
        <f aca="false">IF(AC68&lt;1,(AC68*(-1)),AC68)</f>
        <v>-0</v>
      </c>
      <c r="BI68" s="43" t="n">
        <f aca="false">IF(AD68&lt;1,(AD68*(-1)),AD68)</f>
        <v>-0</v>
      </c>
      <c r="BJ68" s="43" t="n">
        <f aca="false">IF(AE68&lt;1,(AE68*(-1)),AE68)</f>
        <v>-0</v>
      </c>
      <c r="BK68" s="43" t="n">
        <f aca="false">IF(AF68&lt;1,(AF68*(-1)),AF68)</f>
        <v>-0</v>
      </c>
      <c r="BL68" s="43" t="n">
        <f aca="false">IF(AG68&lt;1,(AG68*(-1)),AG68)</f>
        <v>-0</v>
      </c>
      <c r="BM68" s="43" t="n">
        <f aca="false">IF(AH68&lt;1,(AH68*(-1)),AH68)</f>
        <v>-0</v>
      </c>
      <c r="BN68" s="43" t="n">
        <f aca="false">IF(AI68&lt;1,(AI68*(-1)),AI68)</f>
        <v>-0</v>
      </c>
      <c r="BO68" s="43" t="n">
        <f aca="false">IF(AJ68&lt;1,(AJ68*(-1)),AJ68)</f>
        <v>-0</v>
      </c>
      <c r="BP68" s="41" t="n">
        <f aca="false">J68</f>
        <v>0</v>
      </c>
      <c r="BQ68" s="41" t="n">
        <f aca="false">L68</f>
        <v>0</v>
      </c>
      <c r="BR68" s="41" t="n">
        <f aca="false">N68</f>
        <v>0</v>
      </c>
      <c r="BS68" s="41" t="n">
        <f aca="false">P68</f>
        <v>0</v>
      </c>
      <c r="BT68" s="41" t="n">
        <f aca="false">LARGE(AM68:AV68,8)</f>
        <v>-0</v>
      </c>
      <c r="BU68" s="41" t="n">
        <f aca="false">LARGE(AM68:AV68,9)</f>
        <v>-0</v>
      </c>
      <c r="BV68" s="41" t="n">
        <f aca="false">LARGE(AM68:AV68,10)</f>
        <v>-0</v>
      </c>
      <c r="BW68" s="52" t="n">
        <f aca="false">LARGE(BF68:BV68,1)</f>
        <v>-0</v>
      </c>
      <c r="BX68" s="41" t="n">
        <f aca="false">LARGE(BF68:BV68,2)</f>
        <v>-0</v>
      </c>
      <c r="BY68" s="41" t="n">
        <f aca="false">LARGE(BF68:BV68,3)</f>
        <v>-0</v>
      </c>
      <c r="BZ68" s="120" t="n">
        <f aca="false">SUM(BW68:BY68)</f>
        <v>0</v>
      </c>
      <c r="CB68" s="86" t="n">
        <f aca="false">BZ68+BD68</f>
        <v>0</v>
      </c>
    </row>
    <row r="69" customFormat="false" ht="16.5" hidden="false" customHeight="true" outlineLevel="0" collapsed="false">
      <c r="B69" s="109" t="str">
        <f aca="false">IF(G69&lt;'[2]Point Tables'!$S$16,"",IF(G69=G68,B68,ROW()-2&amp;IF(G69=G70,"T","")))</f>
        <v/>
      </c>
      <c r="C69" s="109" t="str">
        <f aca="false">IF(E69&gt;=JuniorCutoff,"#"," ")</f>
        <v> </v>
      </c>
      <c r="G69" s="136" t="n">
        <f aca="false">CB69</f>
        <v>0</v>
      </c>
      <c r="H69" s="41" t="e">
        <f aca="false">#REF!</f>
        <v>#REF!</v>
      </c>
      <c r="I69" s="127" t="str">
        <f aca="false">IF(ISNA(VLOOKUP(A69,'WS SJC'!$E:$F,2,FALSE())),"np",(VLOOKUP(A69,'WS SJC'!$E:$F,2,FALSE())))</f>
        <v>np</v>
      </c>
      <c r="J69" s="41" t="n">
        <f aca="false">IF(I69&gt;'WS SJC'!$F$1,0,(VLOOKUP(I69,'[2]Point Tables'!$A$4:$I$263,'WS SJC'!$F$2,FALSE())))</f>
        <v>0</v>
      </c>
      <c r="K69" s="128" t="str">
        <f aca="false">IF(ISNA(VLOOKUP(A69,'WS SJC'!$Q:$R,2,FALSE())),"np",VLOOKUP(A69,'WS SJC'!$Q:$R,2,FALSE()))</f>
        <v>np</v>
      </c>
      <c r="L69" s="48" t="n">
        <f aca="false">IF(K69&gt;'WS SJC'!$R$1,0,(VLOOKUP(K69,'[2]Point Tables'!$A$4:$I$263,'WS SJC'!$R$2,FALSE())))</f>
        <v>0</v>
      </c>
      <c r="M69" s="128" t="str">
        <f aca="false">IF(ISNA(VLOOKUP(A69,'WS SJC'!$AC:$AD,2,FALSE())),"np",(VLOOKUP(A69,'WS SJC'!$AC:$AD,2,FALSE())))</f>
        <v>np</v>
      </c>
      <c r="N69" s="48" t="n">
        <f aca="false">IF(M69&gt;'WS SJC'!$AD$1,0,(VLOOKUP(M69,'[2]Point Tables'!$A$4:$I$263,'WS SJC'!$AD$2,FALSE())))</f>
        <v>0</v>
      </c>
      <c r="O69" s="128" t="str">
        <f aca="false">IF(ISNA(VLOOKUP(A69,'WS SJC'!$AN:$AO,2,FALSE())),"np",VLOOKUP(A69,'WS SJC'!$AN:$AO,2,FALSE()))</f>
        <v>np</v>
      </c>
      <c r="P69" s="48" t="n">
        <f aca="false">IF(O69&gt;'WS SJC'!$AO$1,0,(VLOOKUP(O69,'[2]Point Tables'!$A$4:$H$263,'WS SJC'!$AO$2,FALSE())))</f>
        <v>0</v>
      </c>
      <c r="Q69" s="111"/>
      <c r="R69" s="49"/>
      <c r="S69" s="49"/>
      <c r="T69" s="49"/>
      <c r="U69" s="49"/>
      <c r="V69" s="49"/>
      <c r="W69" s="49"/>
      <c r="X69" s="49"/>
      <c r="Y69" s="49"/>
      <c r="Z69" s="49"/>
      <c r="AA69" s="111"/>
      <c r="AB69" s="50"/>
      <c r="AC69" s="49"/>
      <c r="AD69" s="49"/>
      <c r="AE69" s="116"/>
      <c r="AF69" s="49"/>
      <c r="AG69" s="49"/>
      <c r="AH69" s="49"/>
      <c r="AI69" s="49"/>
      <c r="AJ69" s="49"/>
      <c r="AK69" s="52"/>
      <c r="AL69" s="117"/>
      <c r="AM69" s="43" t="n">
        <f aca="false">IF(Q69&lt;1,(Q69*(-1)),Q69)</f>
        <v>-0</v>
      </c>
      <c r="AN69" s="43" t="n">
        <f aca="false">IF(R69&lt;1,(R69*(-1)),R69)</f>
        <v>-0</v>
      </c>
      <c r="AO69" s="43" t="n">
        <f aca="false">IF(S69&lt;1,(S69*(-1)),S69)</f>
        <v>-0</v>
      </c>
      <c r="AP69" s="43" t="n">
        <f aca="false">IF(T69&lt;1,(T69*(-1)),T69)</f>
        <v>-0</v>
      </c>
      <c r="AQ69" s="43" t="n">
        <f aca="false">IF(U69&lt;1,(U69*(-1)),U69)</f>
        <v>-0</v>
      </c>
      <c r="AR69" s="43" t="n">
        <f aca="false">IF(V69&lt;1,(V69*(-1)),V69)</f>
        <v>-0</v>
      </c>
      <c r="AS69" s="43" t="n">
        <f aca="false">IF(W69&lt;1,(W69*(-1)),W69)</f>
        <v>-0</v>
      </c>
      <c r="AT69" s="43" t="n">
        <f aca="false">IF(X69&lt;1,(X69*(-1)),X69)</f>
        <v>-0</v>
      </c>
      <c r="AU69" s="43" t="n">
        <f aca="false">IF(Y69&lt;1,(Y69*(-1)),Y69)</f>
        <v>-0</v>
      </c>
      <c r="AV69" s="43" t="n">
        <f aca="false">IF(Z69&lt;1,(Z69*(-1)),Z69)</f>
        <v>-0</v>
      </c>
      <c r="AW69" s="118" t="n">
        <f aca="false">LARGE(AM69:AV69,1)</f>
        <v>-0</v>
      </c>
      <c r="AX69" s="43" t="n">
        <f aca="false">LARGE(AM69:AV69,2)</f>
        <v>-0</v>
      </c>
      <c r="AY69" s="43" t="n">
        <f aca="false">LARGE(AM69:AV69,3)</f>
        <v>-0</v>
      </c>
      <c r="AZ69" s="43" t="n">
        <f aca="false">LARGE(AM69:AV69,4)</f>
        <v>-0</v>
      </c>
      <c r="BA69" s="43" t="n">
        <f aca="false">LARGE(AM69:AV69,5)</f>
        <v>-0</v>
      </c>
      <c r="BB69" s="43" t="n">
        <f aca="false">LARGE(AM69:AV69,6)</f>
        <v>-0</v>
      </c>
      <c r="BC69" s="43" t="n">
        <f aca="false">LARGE(AM69:AV69,7)</f>
        <v>-0</v>
      </c>
      <c r="BD69" s="120" t="n">
        <f aca="false">SUM(AW69:BC69)</f>
        <v>0</v>
      </c>
      <c r="BF69" s="43" t="n">
        <f aca="false">IF(AA69&lt;1,(AA69*(-1)),AA69)</f>
        <v>-0</v>
      </c>
      <c r="BG69" s="43" t="n">
        <f aca="false">IF(AB69&lt;1,(AB69*(-1)),AB69)</f>
        <v>-0</v>
      </c>
      <c r="BH69" s="43" t="n">
        <f aca="false">IF(AC69&lt;1,(AC69*(-1)),AC69)</f>
        <v>-0</v>
      </c>
      <c r="BI69" s="43" t="n">
        <f aca="false">IF(AD69&lt;1,(AD69*(-1)),AD69)</f>
        <v>-0</v>
      </c>
      <c r="BJ69" s="43" t="n">
        <f aca="false">IF(AE69&lt;1,(AE69*(-1)),AE69)</f>
        <v>-0</v>
      </c>
      <c r="BK69" s="43" t="n">
        <f aca="false">IF(AF69&lt;1,(AF69*(-1)),AF69)</f>
        <v>-0</v>
      </c>
      <c r="BL69" s="43" t="n">
        <f aca="false">IF(AG69&lt;1,(AG69*(-1)),AG69)</f>
        <v>-0</v>
      </c>
      <c r="BM69" s="43" t="n">
        <f aca="false">IF(AH69&lt;1,(AH69*(-1)),AH69)</f>
        <v>-0</v>
      </c>
      <c r="BN69" s="43" t="n">
        <f aca="false">IF(AI69&lt;1,(AI69*(-1)),AI69)</f>
        <v>-0</v>
      </c>
      <c r="BO69" s="43" t="n">
        <f aca="false">IF(AJ69&lt;1,(AJ69*(-1)),AJ69)</f>
        <v>-0</v>
      </c>
      <c r="BP69" s="41" t="n">
        <f aca="false">J69</f>
        <v>0</v>
      </c>
      <c r="BQ69" s="41" t="n">
        <f aca="false">L69</f>
        <v>0</v>
      </c>
      <c r="BR69" s="41" t="n">
        <f aca="false">N69</f>
        <v>0</v>
      </c>
      <c r="BS69" s="41" t="n">
        <f aca="false">P69</f>
        <v>0</v>
      </c>
      <c r="BT69" s="41" t="n">
        <f aca="false">LARGE(AM69:AV69,8)</f>
        <v>-0</v>
      </c>
      <c r="BU69" s="41" t="n">
        <f aca="false">LARGE(AM69:AV69,9)</f>
        <v>-0</v>
      </c>
      <c r="BV69" s="41" t="n">
        <f aca="false">LARGE(AM69:AV69,10)</f>
        <v>-0</v>
      </c>
      <c r="BW69" s="52" t="n">
        <f aca="false">LARGE(BF69:BV69,1)</f>
        <v>-0</v>
      </c>
      <c r="BX69" s="41" t="n">
        <f aca="false">LARGE(BF69:BV69,2)</f>
        <v>-0</v>
      </c>
      <c r="BY69" s="41" t="n">
        <f aca="false">LARGE(BF69:BV69,3)</f>
        <v>-0</v>
      </c>
      <c r="BZ69" s="120" t="n">
        <f aca="false">SUM(BW69:BY69)</f>
        <v>0</v>
      </c>
      <c r="CB69" s="86" t="n">
        <f aca="false">BZ69+BD69</f>
        <v>0</v>
      </c>
    </row>
    <row r="70" customFormat="false" ht="16.5" hidden="false" customHeight="true" outlineLevel="0" collapsed="false">
      <c r="B70" s="109" t="str">
        <f aca="false">IF(G70&lt;'[2]Point Tables'!$S$16,"",IF(G70=G69,B69,ROW()-2&amp;IF(G70=G71,"T","")))</f>
        <v/>
      </c>
      <c r="C70" s="109" t="str">
        <f aca="false">IF(E70&gt;=JuniorCutoff,"#"," ")</f>
        <v> </v>
      </c>
      <c r="G70" s="136" t="n">
        <f aca="false">CB70</f>
        <v>0</v>
      </c>
      <c r="H70" s="41" t="e">
        <f aca="false">#REF!</f>
        <v>#REF!</v>
      </c>
      <c r="I70" s="127" t="str">
        <f aca="false">IF(ISNA(VLOOKUP(A70,'WS SJC'!$E:$F,2,FALSE())),"np",(VLOOKUP(A70,'WS SJC'!$E:$F,2,FALSE())))</f>
        <v>np</v>
      </c>
      <c r="J70" s="41" t="n">
        <f aca="false">IF(I70&gt;'WS SJC'!$F$1,0,(VLOOKUP(I70,'[2]Point Tables'!$A$4:$I$263,'WS SJC'!$F$2,FALSE())))</f>
        <v>0</v>
      </c>
      <c r="K70" s="128" t="str">
        <f aca="false">IF(ISNA(VLOOKUP(A70,'WS SJC'!$Q:$R,2,FALSE())),"np",VLOOKUP(A70,'WS SJC'!$Q:$R,2,FALSE()))</f>
        <v>np</v>
      </c>
      <c r="L70" s="48" t="n">
        <f aca="false">IF(K70&gt;'WS SJC'!$R$1,0,(VLOOKUP(K70,'[2]Point Tables'!$A$4:$I$263,'WS SJC'!$R$2,FALSE())))</f>
        <v>0</v>
      </c>
      <c r="M70" s="128" t="str">
        <f aca="false">IF(ISNA(VLOOKUP(A70,'WS SJC'!$AC:$AD,2,FALSE())),"np",(VLOOKUP(A70,'WS SJC'!$AC:$AD,2,FALSE())))</f>
        <v>np</v>
      </c>
      <c r="N70" s="48" t="n">
        <f aca="false">IF(M70&gt;'WS SJC'!$AD$1,0,(VLOOKUP(M70,'[2]Point Tables'!$A$4:$I$263,'WS SJC'!$AD$2,FALSE())))</f>
        <v>0</v>
      </c>
      <c r="O70" s="128" t="str">
        <f aca="false">IF(ISNA(VLOOKUP(A70,'WS SJC'!$AN:$AO,2,FALSE())),"np",VLOOKUP(A70,'WS SJC'!$AN:$AO,2,FALSE()))</f>
        <v>np</v>
      </c>
      <c r="P70" s="48" t="n">
        <f aca="false">IF(O70&gt;'WS SJC'!$AO$1,0,(VLOOKUP(O70,'[2]Point Tables'!$A$4:$H$263,'WS SJC'!$AO$2,FALSE())))</f>
        <v>0</v>
      </c>
      <c r="Q70" s="111"/>
      <c r="R70" s="49"/>
      <c r="S70" s="49"/>
      <c r="T70" s="49"/>
      <c r="U70" s="49"/>
      <c r="V70" s="49"/>
      <c r="W70" s="49"/>
      <c r="X70" s="49"/>
      <c r="Y70" s="49"/>
      <c r="Z70" s="49"/>
      <c r="AA70" s="111"/>
      <c r="AB70" s="50"/>
      <c r="AC70" s="49"/>
      <c r="AD70" s="49"/>
      <c r="AE70" s="116"/>
      <c r="AF70" s="49"/>
      <c r="AG70" s="49"/>
      <c r="AH70" s="49"/>
      <c r="AI70" s="49"/>
      <c r="AJ70" s="49"/>
      <c r="AK70" s="52"/>
      <c r="AL70" s="117"/>
      <c r="AM70" s="43" t="n">
        <f aca="false">IF(Q70&lt;1,(Q70*(-1)),Q70)</f>
        <v>-0</v>
      </c>
      <c r="AN70" s="43" t="n">
        <f aca="false">IF(R70&lt;1,(R70*(-1)),R70)</f>
        <v>-0</v>
      </c>
      <c r="AO70" s="43" t="n">
        <f aca="false">IF(S70&lt;1,(S70*(-1)),S70)</f>
        <v>-0</v>
      </c>
      <c r="AP70" s="43" t="n">
        <f aca="false">IF(T70&lt;1,(T70*(-1)),T70)</f>
        <v>-0</v>
      </c>
      <c r="AQ70" s="43" t="n">
        <f aca="false">IF(U70&lt;1,(U70*(-1)),U70)</f>
        <v>-0</v>
      </c>
      <c r="AR70" s="43" t="n">
        <f aca="false">IF(V70&lt;1,(V70*(-1)),V70)</f>
        <v>-0</v>
      </c>
      <c r="AS70" s="43" t="n">
        <f aca="false">IF(W70&lt;1,(W70*(-1)),W70)</f>
        <v>-0</v>
      </c>
      <c r="AT70" s="43" t="n">
        <f aca="false">IF(X70&lt;1,(X70*(-1)),X70)</f>
        <v>-0</v>
      </c>
      <c r="AU70" s="43" t="n">
        <f aca="false">IF(Y70&lt;1,(Y70*(-1)),Y70)</f>
        <v>-0</v>
      </c>
      <c r="AV70" s="43" t="n">
        <f aca="false">IF(Z70&lt;1,(Z70*(-1)),Z70)</f>
        <v>-0</v>
      </c>
      <c r="AW70" s="118" t="n">
        <f aca="false">LARGE(AM70:AV70,1)</f>
        <v>-0</v>
      </c>
      <c r="AX70" s="43" t="n">
        <f aca="false">LARGE(AM70:AV70,2)</f>
        <v>-0</v>
      </c>
      <c r="AY70" s="43" t="n">
        <f aca="false">LARGE(AM70:AV70,3)</f>
        <v>-0</v>
      </c>
      <c r="AZ70" s="43" t="n">
        <f aca="false">LARGE(AM70:AV70,4)</f>
        <v>-0</v>
      </c>
      <c r="BA70" s="43" t="n">
        <f aca="false">LARGE(AM70:AV70,5)</f>
        <v>-0</v>
      </c>
      <c r="BB70" s="43" t="n">
        <f aca="false">LARGE(AM70:AV70,6)</f>
        <v>-0</v>
      </c>
      <c r="BC70" s="43" t="n">
        <f aca="false">LARGE(AM70:AV70,7)</f>
        <v>-0</v>
      </c>
      <c r="BD70" s="120" t="n">
        <f aca="false">SUM(AW70:BC70)</f>
        <v>0</v>
      </c>
      <c r="BF70" s="43" t="n">
        <f aca="false">IF(AA70&lt;1,(AA70*(-1)),AA70)</f>
        <v>-0</v>
      </c>
      <c r="BG70" s="43" t="n">
        <f aca="false">IF(AB70&lt;1,(AB70*(-1)),AB70)</f>
        <v>-0</v>
      </c>
      <c r="BH70" s="43" t="n">
        <f aca="false">IF(AC70&lt;1,(AC70*(-1)),AC70)</f>
        <v>-0</v>
      </c>
      <c r="BI70" s="43" t="n">
        <f aca="false">IF(AD70&lt;1,(AD70*(-1)),AD70)</f>
        <v>-0</v>
      </c>
      <c r="BJ70" s="43" t="n">
        <f aca="false">IF(AE70&lt;1,(AE70*(-1)),AE70)</f>
        <v>-0</v>
      </c>
      <c r="BK70" s="43" t="n">
        <f aca="false">IF(AF70&lt;1,(AF70*(-1)),AF70)</f>
        <v>-0</v>
      </c>
      <c r="BL70" s="43" t="n">
        <f aca="false">IF(AG70&lt;1,(AG70*(-1)),AG70)</f>
        <v>-0</v>
      </c>
      <c r="BM70" s="43" t="n">
        <f aca="false">IF(AH70&lt;1,(AH70*(-1)),AH70)</f>
        <v>-0</v>
      </c>
      <c r="BN70" s="43" t="n">
        <f aca="false">IF(AI70&lt;1,(AI70*(-1)),AI70)</f>
        <v>-0</v>
      </c>
      <c r="BO70" s="43" t="n">
        <f aca="false">IF(AJ70&lt;1,(AJ70*(-1)),AJ70)</f>
        <v>-0</v>
      </c>
      <c r="BP70" s="41" t="n">
        <f aca="false">J70</f>
        <v>0</v>
      </c>
      <c r="BQ70" s="41" t="n">
        <f aca="false">L70</f>
        <v>0</v>
      </c>
      <c r="BR70" s="41" t="n">
        <f aca="false">N70</f>
        <v>0</v>
      </c>
      <c r="BS70" s="41" t="n">
        <f aca="false">P70</f>
        <v>0</v>
      </c>
      <c r="BT70" s="41" t="n">
        <f aca="false">LARGE(AM70:AV70,8)</f>
        <v>-0</v>
      </c>
      <c r="BU70" s="41" t="n">
        <f aca="false">LARGE(AM70:AV70,9)</f>
        <v>-0</v>
      </c>
      <c r="BV70" s="41" t="n">
        <f aca="false">LARGE(AM70:AV70,10)</f>
        <v>-0</v>
      </c>
      <c r="BW70" s="52" t="n">
        <f aca="false">LARGE(BF70:BV70,1)</f>
        <v>-0</v>
      </c>
      <c r="BX70" s="41" t="n">
        <f aca="false">LARGE(BF70:BV70,2)</f>
        <v>-0</v>
      </c>
      <c r="BY70" s="41" t="n">
        <f aca="false">LARGE(BF70:BV70,3)</f>
        <v>-0</v>
      </c>
      <c r="BZ70" s="120" t="n">
        <f aca="false">SUM(BW70:BY70)</f>
        <v>0</v>
      </c>
      <c r="CB70" s="86" t="n">
        <f aca="false">BZ70+BD70</f>
        <v>0</v>
      </c>
    </row>
    <row r="71" customFormat="false" ht="16.5" hidden="false" customHeight="true" outlineLevel="0" collapsed="false">
      <c r="B71" s="109" t="str">
        <f aca="false">IF(G71&lt;'[2]Point Tables'!$S$16,"",IF(G71=G70,B70,ROW()-2&amp;IF(G71=G72,"T","")))</f>
        <v/>
      </c>
      <c r="C71" s="109" t="str">
        <f aca="false">IF(E71&gt;=JuniorCutoff,"#"," ")</f>
        <v> </v>
      </c>
      <c r="G71" s="136" t="n">
        <f aca="false">CB71</f>
        <v>0</v>
      </c>
      <c r="H71" s="41" t="e">
        <f aca="false">#REF!</f>
        <v>#REF!</v>
      </c>
      <c r="I71" s="127" t="str">
        <f aca="false">IF(ISNA(VLOOKUP(A71,'WS SJC'!$E:$F,2,FALSE())),"np",(VLOOKUP(A71,'WS SJC'!$E:$F,2,FALSE())))</f>
        <v>np</v>
      </c>
      <c r="J71" s="41" t="n">
        <f aca="false">IF(I71&gt;'WS SJC'!$F$1,0,(VLOOKUP(I71,'[2]Point Tables'!$A$4:$I$263,'WS SJC'!$F$2,FALSE())))</f>
        <v>0</v>
      </c>
      <c r="K71" s="128" t="str">
        <f aca="false">IF(ISNA(VLOOKUP(A71,'WS SJC'!$Q:$R,2,FALSE())),"np",VLOOKUP(A71,'WS SJC'!$Q:$R,2,FALSE()))</f>
        <v>np</v>
      </c>
      <c r="L71" s="48" t="n">
        <f aca="false">IF(K71&gt;'WS SJC'!$R$1,0,(VLOOKUP(K71,'[2]Point Tables'!$A$4:$I$263,'WS SJC'!$R$2,FALSE())))</f>
        <v>0</v>
      </c>
      <c r="M71" s="128" t="str">
        <f aca="false">IF(ISNA(VLOOKUP(A71,'WS SJC'!$AC:$AD,2,FALSE())),"np",(VLOOKUP(A71,'WS SJC'!$AC:$AD,2,FALSE())))</f>
        <v>np</v>
      </c>
      <c r="N71" s="48" t="n">
        <f aca="false">IF(M71&gt;'WS SJC'!$AD$1,0,(VLOOKUP(M71,'[2]Point Tables'!$A$4:$I$263,'WS SJC'!$AD$2,FALSE())))</f>
        <v>0</v>
      </c>
      <c r="O71" s="128" t="str">
        <f aca="false">IF(ISNA(VLOOKUP(A71,'WS SJC'!$AN:$AO,2,FALSE())),"np",VLOOKUP(A71,'WS SJC'!$AN:$AO,2,FALSE()))</f>
        <v>np</v>
      </c>
      <c r="P71" s="48" t="n">
        <f aca="false">IF(O71&gt;'WS SJC'!$AO$1,0,(VLOOKUP(O71,'[2]Point Tables'!$A$4:$H$263,'WS SJC'!$AO$2,FALSE())))</f>
        <v>0</v>
      </c>
      <c r="Q71" s="111"/>
      <c r="R71" s="49"/>
      <c r="S71" s="49"/>
      <c r="T71" s="49"/>
      <c r="U71" s="49"/>
      <c r="V71" s="49"/>
      <c r="W71" s="49"/>
      <c r="X71" s="49"/>
      <c r="Y71" s="49"/>
      <c r="Z71" s="49"/>
      <c r="AA71" s="111"/>
      <c r="AB71" s="50"/>
      <c r="AC71" s="49"/>
      <c r="AD71" s="49"/>
      <c r="AE71" s="116"/>
      <c r="AF71" s="49"/>
      <c r="AG71" s="49"/>
      <c r="AH71" s="49"/>
      <c r="AI71" s="49"/>
      <c r="AJ71" s="49"/>
      <c r="AK71" s="52"/>
      <c r="AL71" s="117"/>
      <c r="AM71" s="43" t="n">
        <f aca="false">IF(Q71&lt;1,(Q71*(-1)),Q71)</f>
        <v>-0</v>
      </c>
      <c r="AN71" s="43" t="n">
        <f aca="false">IF(R71&lt;1,(R71*(-1)),R71)</f>
        <v>-0</v>
      </c>
      <c r="AO71" s="43" t="n">
        <f aca="false">IF(S71&lt;1,(S71*(-1)),S71)</f>
        <v>-0</v>
      </c>
      <c r="AP71" s="43" t="n">
        <f aca="false">IF(T71&lt;1,(T71*(-1)),T71)</f>
        <v>-0</v>
      </c>
      <c r="AQ71" s="43" t="n">
        <f aca="false">IF(U71&lt;1,(U71*(-1)),U71)</f>
        <v>-0</v>
      </c>
      <c r="AR71" s="43" t="n">
        <f aca="false">IF(V71&lt;1,(V71*(-1)),V71)</f>
        <v>-0</v>
      </c>
      <c r="AS71" s="43" t="n">
        <f aca="false">IF(W71&lt;1,(W71*(-1)),W71)</f>
        <v>-0</v>
      </c>
      <c r="AT71" s="43" t="n">
        <f aca="false">IF(X71&lt;1,(X71*(-1)),X71)</f>
        <v>-0</v>
      </c>
      <c r="AU71" s="43" t="n">
        <f aca="false">IF(Y71&lt;1,(Y71*(-1)),Y71)</f>
        <v>-0</v>
      </c>
      <c r="AV71" s="43" t="n">
        <f aca="false">IF(Z71&lt;1,(Z71*(-1)),Z71)</f>
        <v>-0</v>
      </c>
      <c r="AW71" s="118" t="n">
        <f aca="false">LARGE(AM71:AV71,1)</f>
        <v>-0</v>
      </c>
      <c r="AX71" s="43" t="n">
        <f aca="false">LARGE(AM71:AV71,2)</f>
        <v>-0</v>
      </c>
      <c r="AY71" s="43" t="n">
        <f aca="false">LARGE(AM71:AV71,3)</f>
        <v>-0</v>
      </c>
      <c r="AZ71" s="43" t="n">
        <f aca="false">LARGE(AM71:AV71,4)</f>
        <v>-0</v>
      </c>
      <c r="BA71" s="43" t="n">
        <f aca="false">LARGE(AM71:AV71,5)</f>
        <v>-0</v>
      </c>
      <c r="BB71" s="43" t="n">
        <f aca="false">LARGE(AM71:AV71,6)</f>
        <v>-0</v>
      </c>
      <c r="BC71" s="43" t="n">
        <f aca="false">LARGE(AM71:AV71,7)</f>
        <v>-0</v>
      </c>
      <c r="BD71" s="120" t="n">
        <f aca="false">SUM(AW71:BC71)</f>
        <v>0</v>
      </c>
      <c r="BF71" s="43" t="n">
        <f aca="false">IF(AA71&lt;1,(AA71*(-1)),AA71)</f>
        <v>-0</v>
      </c>
      <c r="BG71" s="43" t="n">
        <f aca="false">IF(AB71&lt;1,(AB71*(-1)),AB71)</f>
        <v>-0</v>
      </c>
      <c r="BH71" s="43" t="n">
        <f aca="false">IF(AC71&lt;1,(AC71*(-1)),AC71)</f>
        <v>-0</v>
      </c>
      <c r="BI71" s="43" t="n">
        <f aca="false">IF(AD71&lt;1,(AD71*(-1)),AD71)</f>
        <v>-0</v>
      </c>
      <c r="BJ71" s="43" t="n">
        <f aca="false">IF(AE71&lt;1,(AE71*(-1)),AE71)</f>
        <v>-0</v>
      </c>
      <c r="BK71" s="43" t="n">
        <f aca="false">IF(AF71&lt;1,(AF71*(-1)),AF71)</f>
        <v>-0</v>
      </c>
      <c r="BL71" s="43" t="n">
        <f aca="false">IF(AG71&lt;1,(AG71*(-1)),AG71)</f>
        <v>-0</v>
      </c>
      <c r="BM71" s="43" t="n">
        <f aca="false">IF(AH71&lt;1,(AH71*(-1)),AH71)</f>
        <v>-0</v>
      </c>
      <c r="BN71" s="43" t="n">
        <f aca="false">IF(AI71&lt;1,(AI71*(-1)),AI71)</f>
        <v>-0</v>
      </c>
      <c r="BO71" s="43" t="n">
        <f aca="false">IF(AJ71&lt;1,(AJ71*(-1)),AJ71)</f>
        <v>-0</v>
      </c>
      <c r="BP71" s="41" t="n">
        <f aca="false">J71</f>
        <v>0</v>
      </c>
      <c r="BQ71" s="41" t="n">
        <f aca="false">L71</f>
        <v>0</v>
      </c>
      <c r="BR71" s="41" t="n">
        <f aca="false">N71</f>
        <v>0</v>
      </c>
      <c r="BS71" s="41" t="n">
        <f aca="false">P71</f>
        <v>0</v>
      </c>
      <c r="BT71" s="41" t="n">
        <f aca="false">LARGE(AM71:AV71,8)</f>
        <v>-0</v>
      </c>
      <c r="BU71" s="41" t="n">
        <f aca="false">LARGE(AM71:AV71,9)</f>
        <v>-0</v>
      </c>
      <c r="BV71" s="41" t="n">
        <f aca="false">LARGE(AM71:AV71,10)</f>
        <v>-0</v>
      </c>
      <c r="BW71" s="52" t="n">
        <f aca="false">LARGE(BF71:BV71,1)</f>
        <v>-0</v>
      </c>
      <c r="BX71" s="41" t="n">
        <f aca="false">LARGE(BF71:BV71,2)</f>
        <v>-0</v>
      </c>
      <c r="BY71" s="41" t="n">
        <f aca="false">LARGE(BF71:BV71,3)</f>
        <v>-0</v>
      </c>
      <c r="BZ71" s="120" t="n">
        <f aca="false">SUM(BW71:BY71)</f>
        <v>0</v>
      </c>
      <c r="CB71" s="86" t="n">
        <f aca="false">BZ71+BD71</f>
        <v>0</v>
      </c>
    </row>
    <row r="72" customFormat="false" ht="16.5" hidden="false" customHeight="true" outlineLevel="0" collapsed="false">
      <c r="B72" s="109" t="str">
        <f aca="false">IF(G72&lt;'[2]Point Tables'!$S$16,"",IF(G72=G71,B71,ROW()-2&amp;IF(G72=G73,"T","")))</f>
        <v/>
      </c>
      <c r="C72" s="109" t="str">
        <f aca="false">IF(E72&gt;=JuniorCutoff,"#"," ")</f>
        <v> </v>
      </c>
      <c r="G72" s="136" t="n">
        <f aca="false">CB72</f>
        <v>0</v>
      </c>
      <c r="H72" s="41" t="e">
        <f aca="false">#REF!</f>
        <v>#REF!</v>
      </c>
      <c r="I72" s="127" t="str">
        <f aca="false">IF(ISNA(VLOOKUP(A72,'WS SJC'!$E:$F,2,FALSE())),"np",(VLOOKUP(A72,'WS SJC'!$E:$F,2,FALSE())))</f>
        <v>np</v>
      </c>
      <c r="J72" s="41" t="n">
        <f aca="false">IF(I72&gt;'WS SJC'!$F$1,0,(VLOOKUP(I72,'[2]Point Tables'!$A$4:$I$263,'WS SJC'!$F$2,FALSE())))</f>
        <v>0</v>
      </c>
      <c r="K72" s="128" t="str">
        <f aca="false">IF(ISNA(VLOOKUP(A72,'WS SJC'!$Q:$R,2,FALSE())),"np",VLOOKUP(A72,'WS SJC'!$Q:$R,2,FALSE()))</f>
        <v>np</v>
      </c>
      <c r="L72" s="48" t="n">
        <f aca="false">IF(K72&gt;'WS SJC'!$R$1,0,(VLOOKUP(K72,'[2]Point Tables'!$A$4:$I$263,'WS SJC'!$R$2,FALSE())))</f>
        <v>0</v>
      </c>
      <c r="M72" s="128" t="str">
        <f aca="false">IF(ISNA(VLOOKUP(A72,'WS SJC'!$AC:$AD,2,FALSE())),"np",(VLOOKUP(A72,'WS SJC'!$AC:$AD,2,FALSE())))</f>
        <v>np</v>
      </c>
      <c r="N72" s="48" t="n">
        <f aca="false">IF(M72&gt;'WS SJC'!$AD$1,0,(VLOOKUP(M72,'[2]Point Tables'!$A$4:$I$263,'WS SJC'!$AD$2,FALSE())))</f>
        <v>0</v>
      </c>
      <c r="O72" s="128" t="str">
        <f aca="false">IF(ISNA(VLOOKUP(A72,'WS SJC'!$AN:$AO,2,FALSE())),"np",VLOOKUP(A72,'WS SJC'!$AN:$AO,2,FALSE()))</f>
        <v>np</v>
      </c>
      <c r="P72" s="48" t="n">
        <f aca="false">IF(O72&gt;'WS SJC'!$AO$1,0,(VLOOKUP(O72,'[2]Point Tables'!$A$4:$H$263,'WS SJC'!$AO$2,FALSE())))</f>
        <v>0</v>
      </c>
      <c r="Q72" s="111"/>
      <c r="R72" s="49"/>
      <c r="S72" s="49"/>
      <c r="T72" s="49"/>
      <c r="U72" s="49"/>
      <c r="V72" s="49"/>
      <c r="W72" s="49"/>
      <c r="X72" s="49"/>
      <c r="Y72" s="49"/>
      <c r="Z72" s="49"/>
      <c r="AA72" s="111"/>
      <c r="AB72" s="50"/>
      <c r="AC72" s="49"/>
      <c r="AD72" s="49"/>
      <c r="AE72" s="116"/>
      <c r="AF72" s="49"/>
      <c r="AG72" s="49"/>
      <c r="AH72" s="49"/>
      <c r="AI72" s="49"/>
      <c r="AJ72" s="49"/>
      <c r="AK72" s="52"/>
      <c r="AL72" s="117"/>
      <c r="AM72" s="43" t="n">
        <f aca="false">IF(Q72&lt;1,(Q72*(-1)),Q72)</f>
        <v>-0</v>
      </c>
      <c r="AN72" s="43" t="n">
        <f aca="false">IF(R72&lt;1,(R72*(-1)),R72)</f>
        <v>-0</v>
      </c>
      <c r="AO72" s="43" t="n">
        <f aca="false">IF(S72&lt;1,(S72*(-1)),S72)</f>
        <v>-0</v>
      </c>
      <c r="AP72" s="43" t="n">
        <f aca="false">IF(T72&lt;1,(T72*(-1)),T72)</f>
        <v>-0</v>
      </c>
      <c r="AQ72" s="43" t="n">
        <f aca="false">IF(U72&lt;1,(U72*(-1)),U72)</f>
        <v>-0</v>
      </c>
      <c r="AR72" s="43" t="n">
        <f aca="false">IF(V72&lt;1,(V72*(-1)),V72)</f>
        <v>-0</v>
      </c>
      <c r="AS72" s="43" t="n">
        <f aca="false">IF(W72&lt;1,(W72*(-1)),W72)</f>
        <v>-0</v>
      </c>
      <c r="AT72" s="43" t="n">
        <f aca="false">IF(X72&lt;1,(X72*(-1)),X72)</f>
        <v>-0</v>
      </c>
      <c r="AU72" s="43" t="n">
        <f aca="false">IF(Y72&lt;1,(Y72*(-1)),Y72)</f>
        <v>-0</v>
      </c>
      <c r="AV72" s="43" t="n">
        <f aca="false">IF(Z72&lt;1,(Z72*(-1)),Z72)</f>
        <v>-0</v>
      </c>
      <c r="AW72" s="118" t="n">
        <f aca="false">LARGE(AM72:AV72,1)</f>
        <v>-0</v>
      </c>
      <c r="AX72" s="43" t="n">
        <f aca="false">LARGE(AM72:AV72,2)</f>
        <v>-0</v>
      </c>
      <c r="AY72" s="43" t="n">
        <f aca="false">LARGE(AM72:AV72,3)</f>
        <v>-0</v>
      </c>
      <c r="AZ72" s="43" t="n">
        <f aca="false">LARGE(AM72:AV72,4)</f>
        <v>-0</v>
      </c>
      <c r="BA72" s="43" t="n">
        <f aca="false">LARGE(AM72:AV72,5)</f>
        <v>-0</v>
      </c>
      <c r="BB72" s="43" t="n">
        <f aca="false">LARGE(AM72:AV72,6)</f>
        <v>-0</v>
      </c>
      <c r="BC72" s="43" t="n">
        <f aca="false">LARGE(AM72:AV72,7)</f>
        <v>-0</v>
      </c>
      <c r="BD72" s="120" t="n">
        <f aca="false">SUM(AW72:BC72)</f>
        <v>0</v>
      </c>
      <c r="BF72" s="43" t="n">
        <f aca="false">IF(AA72&lt;1,(AA72*(-1)),AA72)</f>
        <v>-0</v>
      </c>
      <c r="BG72" s="43" t="n">
        <f aca="false">IF(AB72&lt;1,(AB72*(-1)),AB72)</f>
        <v>-0</v>
      </c>
      <c r="BH72" s="43" t="n">
        <f aca="false">IF(AC72&lt;1,(AC72*(-1)),AC72)</f>
        <v>-0</v>
      </c>
      <c r="BI72" s="43" t="n">
        <f aca="false">IF(AD72&lt;1,(AD72*(-1)),AD72)</f>
        <v>-0</v>
      </c>
      <c r="BJ72" s="43" t="n">
        <f aca="false">IF(AE72&lt;1,(AE72*(-1)),AE72)</f>
        <v>-0</v>
      </c>
      <c r="BK72" s="43" t="n">
        <f aca="false">IF(AF72&lt;1,(AF72*(-1)),AF72)</f>
        <v>-0</v>
      </c>
      <c r="BL72" s="43" t="n">
        <f aca="false">IF(AG72&lt;1,(AG72*(-1)),AG72)</f>
        <v>-0</v>
      </c>
      <c r="BM72" s="43" t="n">
        <f aca="false">IF(AH72&lt;1,(AH72*(-1)),AH72)</f>
        <v>-0</v>
      </c>
      <c r="BN72" s="43" t="n">
        <f aca="false">IF(AI72&lt;1,(AI72*(-1)),AI72)</f>
        <v>-0</v>
      </c>
      <c r="BO72" s="43" t="n">
        <f aca="false">IF(AJ72&lt;1,(AJ72*(-1)),AJ72)</f>
        <v>-0</v>
      </c>
      <c r="BP72" s="41" t="n">
        <f aca="false">J72</f>
        <v>0</v>
      </c>
      <c r="BQ72" s="41" t="n">
        <f aca="false">L72</f>
        <v>0</v>
      </c>
      <c r="BR72" s="41" t="n">
        <f aca="false">N72</f>
        <v>0</v>
      </c>
      <c r="BS72" s="41" t="n">
        <f aca="false">P72</f>
        <v>0</v>
      </c>
      <c r="BT72" s="41" t="n">
        <f aca="false">LARGE(AM72:AV72,8)</f>
        <v>-0</v>
      </c>
      <c r="BU72" s="41" t="n">
        <f aca="false">LARGE(AM72:AV72,9)</f>
        <v>-0</v>
      </c>
      <c r="BV72" s="41" t="n">
        <f aca="false">LARGE(AM72:AV72,10)</f>
        <v>-0</v>
      </c>
      <c r="BW72" s="52" t="n">
        <f aca="false">LARGE(BF72:BV72,1)</f>
        <v>-0</v>
      </c>
      <c r="BX72" s="41" t="n">
        <f aca="false">LARGE(BF72:BV72,2)</f>
        <v>-0</v>
      </c>
      <c r="BY72" s="41" t="n">
        <f aca="false">LARGE(BF72:BV72,3)</f>
        <v>-0</v>
      </c>
      <c r="BZ72" s="120" t="n">
        <f aca="false">SUM(BW72:BY72)</f>
        <v>0</v>
      </c>
      <c r="CB72" s="86" t="n">
        <f aca="false">BZ72+BD72</f>
        <v>0</v>
      </c>
    </row>
    <row r="73" customFormat="false" ht="16.5" hidden="false" customHeight="true" outlineLevel="0" collapsed="false">
      <c r="B73" s="109" t="str">
        <f aca="false">IF(G73&lt;'[2]Point Tables'!$S$16,"",IF(G73=G72,B72,ROW()-2&amp;IF(G73=G74,"T","")))</f>
        <v/>
      </c>
      <c r="C73" s="109" t="str">
        <f aca="false">IF(E73&gt;=JuniorCutoff,"#"," ")</f>
        <v> </v>
      </c>
      <c r="G73" s="136" t="n">
        <f aca="false">CB73</f>
        <v>0</v>
      </c>
      <c r="H73" s="41" t="e">
        <f aca="false">#REF!</f>
        <v>#REF!</v>
      </c>
      <c r="I73" s="127" t="str">
        <f aca="false">IF(ISNA(VLOOKUP(A73,'WS SJC'!$E:$F,2,FALSE())),"np",(VLOOKUP(A73,'WS SJC'!$E:$F,2,FALSE())))</f>
        <v>np</v>
      </c>
      <c r="J73" s="41" t="n">
        <f aca="false">IF(I73&gt;'WS SJC'!$F$1,0,(VLOOKUP(I73,'[2]Point Tables'!$A$4:$I$263,'WS SJC'!$F$2,FALSE())))</f>
        <v>0</v>
      </c>
      <c r="K73" s="128" t="str">
        <f aca="false">IF(ISNA(VLOOKUP(A73,'WS SJC'!$Q:$R,2,FALSE())),"np",VLOOKUP(A73,'WS SJC'!$Q:$R,2,FALSE()))</f>
        <v>np</v>
      </c>
      <c r="L73" s="48" t="n">
        <f aca="false">IF(K73&gt;'WS SJC'!$R$1,0,(VLOOKUP(K73,'[2]Point Tables'!$A$4:$I$263,'WS SJC'!$R$2,FALSE())))</f>
        <v>0</v>
      </c>
      <c r="M73" s="128" t="str">
        <f aca="false">IF(ISNA(VLOOKUP(A73,'WS SJC'!$AC:$AD,2,FALSE())),"np",(VLOOKUP(A73,'WS SJC'!$AC:$AD,2,FALSE())))</f>
        <v>np</v>
      </c>
      <c r="N73" s="48" t="n">
        <f aca="false">IF(M73&gt;'WS SJC'!$AD$1,0,(VLOOKUP(M73,'[2]Point Tables'!$A$4:$I$263,'WS SJC'!$AD$2,FALSE())))</f>
        <v>0</v>
      </c>
      <c r="O73" s="128" t="str">
        <f aca="false">IF(ISNA(VLOOKUP(A73,'WS SJC'!$AN:$AO,2,FALSE())),"np",VLOOKUP(A73,'WS SJC'!$AN:$AO,2,FALSE()))</f>
        <v>np</v>
      </c>
      <c r="P73" s="48" t="n">
        <f aca="false">IF(O73&gt;'WS SJC'!$AO$1,0,(VLOOKUP(O73,'[2]Point Tables'!$A$4:$H$263,'WS SJC'!$AO$2,FALSE())))</f>
        <v>0</v>
      </c>
      <c r="Q73" s="111"/>
      <c r="R73" s="49"/>
      <c r="S73" s="49"/>
      <c r="T73" s="49"/>
      <c r="U73" s="49"/>
      <c r="V73" s="49"/>
      <c r="W73" s="49"/>
      <c r="X73" s="49"/>
      <c r="Y73" s="49"/>
      <c r="Z73" s="49"/>
      <c r="AA73" s="111"/>
      <c r="AB73" s="50"/>
      <c r="AC73" s="49"/>
      <c r="AD73" s="49"/>
      <c r="AE73" s="116"/>
      <c r="AF73" s="49"/>
      <c r="AG73" s="49"/>
      <c r="AH73" s="49"/>
      <c r="AI73" s="49"/>
      <c r="AJ73" s="49"/>
      <c r="AK73" s="52"/>
      <c r="AL73" s="117"/>
      <c r="AM73" s="43" t="n">
        <f aca="false">IF(Q73&lt;1,(Q73*(-1)),Q73)</f>
        <v>-0</v>
      </c>
      <c r="AN73" s="43" t="n">
        <f aca="false">IF(R73&lt;1,(R73*(-1)),R73)</f>
        <v>-0</v>
      </c>
      <c r="AO73" s="43" t="n">
        <f aca="false">IF(S73&lt;1,(S73*(-1)),S73)</f>
        <v>-0</v>
      </c>
      <c r="AP73" s="43" t="n">
        <f aca="false">IF(T73&lt;1,(T73*(-1)),T73)</f>
        <v>-0</v>
      </c>
      <c r="AQ73" s="43" t="n">
        <f aca="false">IF(U73&lt;1,(U73*(-1)),U73)</f>
        <v>-0</v>
      </c>
      <c r="AR73" s="43" t="n">
        <f aca="false">IF(V73&lt;1,(V73*(-1)),V73)</f>
        <v>-0</v>
      </c>
      <c r="AS73" s="43" t="n">
        <f aca="false">IF(W73&lt;1,(W73*(-1)),W73)</f>
        <v>-0</v>
      </c>
      <c r="AT73" s="43" t="n">
        <f aca="false">IF(X73&lt;1,(X73*(-1)),X73)</f>
        <v>-0</v>
      </c>
      <c r="AU73" s="43" t="n">
        <f aca="false">IF(Y73&lt;1,(Y73*(-1)),Y73)</f>
        <v>-0</v>
      </c>
      <c r="AV73" s="43" t="n">
        <f aca="false">IF(Z73&lt;1,(Z73*(-1)),Z73)</f>
        <v>-0</v>
      </c>
      <c r="AW73" s="118" t="n">
        <f aca="false">LARGE(AM73:AV73,1)</f>
        <v>-0</v>
      </c>
      <c r="AX73" s="43" t="n">
        <f aca="false">LARGE(AM73:AV73,2)</f>
        <v>-0</v>
      </c>
      <c r="AY73" s="43" t="n">
        <f aca="false">LARGE(AM73:AV73,3)</f>
        <v>-0</v>
      </c>
      <c r="AZ73" s="43" t="n">
        <f aca="false">LARGE(AM73:AV73,4)</f>
        <v>-0</v>
      </c>
      <c r="BA73" s="43" t="n">
        <f aca="false">LARGE(AM73:AV73,5)</f>
        <v>-0</v>
      </c>
      <c r="BB73" s="43" t="n">
        <f aca="false">LARGE(AM73:AV73,6)</f>
        <v>-0</v>
      </c>
      <c r="BC73" s="43" t="n">
        <f aca="false">LARGE(AM73:AV73,7)</f>
        <v>-0</v>
      </c>
      <c r="BD73" s="120" t="n">
        <f aca="false">SUM(AW73:BC73)</f>
        <v>0</v>
      </c>
      <c r="BF73" s="43" t="n">
        <f aca="false">IF(AA73&lt;1,(AA73*(-1)),AA73)</f>
        <v>-0</v>
      </c>
      <c r="BG73" s="43" t="n">
        <f aca="false">IF(AB73&lt;1,(AB73*(-1)),AB73)</f>
        <v>-0</v>
      </c>
      <c r="BH73" s="43" t="n">
        <f aca="false">IF(AC73&lt;1,(AC73*(-1)),AC73)</f>
        <v>-0</v>
      </c>
      <c r="BI73" s="43" t="n">
        <f aca="false">IF(AD73&lt;1,(AD73*(-1)),AD73)</f>
        <v>-0</v>
      </c>
      <c r="BJ73" s="43" t="n">
        <f aca="false">IF(AE73&lt;1,(AE73*(-1)),AE73)</f>
        <v>-0</v>
      </c>
      <c r="BK73" s="43" t="n">
        <f aca="false">IF(AF73&lt;1,(AF73*(-1)),AF73)</f>
        <v>-0</v>
      </c>
      <c r="BL73" s="43" t="n">
        <f aca="false">IF(AG73&lt;1,(AG73*(-1)),AG73)</f>
        <v>-0</v>
      </c>
      <c r="BM73" s="43" t="n">
        <f aca="false">IF(AH73&lt;1,(AH73*(-1)),AH73)</f>
        <v>-0</v>
      </c>
      <c r="BN73" s="43" t="n">
        <f aca="false">IF(AI73&lt;1,(AI73*(-1)),AI73)</f>
        <v>-0</v>
      </c>
      <c r="BO73" s="43" t="n">
        <f aca="false">IF(AJ73&lt;1,(AJ73*(-1)),AJ73)</f>
        <v>-0</v>
      </c>
      <c r="BP73" s="41" t="n">
        <f aca="false">J73</f>
        <v>0</v>
      </c>
      <c r="BQ73" s="41" t="n">
        <f aca="false">L73</f>
        <v>0</v>
      </c>
      <c r="BR73" s="41" t="n">
        <f aca="false">N73</f>
        <v>0</v>
      </c>
      <c r="BS73" s="41" t="n">
        <f aca="false">P73</f>
        <v>0</v>
      </c>
      <c r="BT73" s="41" t="n">
        <f aca="false">LARGE(AM73:AV73,8)</f>
        <v>-0</v>
      </c>
      <c r="BU73" s="41" t="n">
        <f aca="false">LARGE(AM73:AV73,9)</f>
        <v>-0</v>
      </c>
      <c r="BV73" s="41" t="n">
        <f aca="false">LARGE(AM73:AV73,10)</f>
        <v>-0</v>
      </c>
      <c r="BW73" s="52" t="n">
        <f aca="false">LARGE(BF73:BV73,1)</f>
        <v>-0</v>
      </c>
      <c r="BX73" s="41" t="n">
        <f aca="false">LARGE(BF73:BV73,2)</f>
        <v>-0</v>
      </c>
      <c r="BY73" s="41" t="n">
        <f aca="false">LARGE(BF73:BV73,3)</f>
        <v>-0</v>
      </c>
      <c r="BZ73" s="120" t="n">
        <f aca="false">SUM(BW73:BY73)</f>
        <v>0</v>
      </c>
      <c r="CB73" s="86" t="n">
        <f aca="false">BZ73+BD73</f>
        <v>0</v>
      </c>
    </row>
    <row r="74" customFormat="false" ht="16.5" hidden="false" customHeight="true" outlineLevel="0" collapsed="false">
      <c r="B74" s="109" t="str">
        <f aca="false">IF(G74&lt;'[2]Point Tables'!$S$16,"",IF(G74=G73,B73,ROW()-2&amp;IF(G74=G75,"T","")))</f>
        <v/>
      </c>
      <c r="C74" s="109" t="str">
        <f aca="false">IF(E74&gt;=JuniorCutoff,"#"," ")</f>
        <v> </v>
      </c>
      <c r="G74" s="136" t="n">
        <f aca="false">CB74</f>
        <v>0</v>
      </c>
      <c r="H74" s="41" t="e">
        <f aca="false">#REF!</f>
        <v>#REF!</v>
      </c>
      <c r="I74" s="127" t="str">
        <f aca="false">IF(ISNA(VLOOKUP(A74,'WS SJC'!$E:$F,2,FALSE())),"np",(VLOOKUP(A74,'WS SJC'!$E:$F,2,FALSE())))</f>
        <v>np</v>
      </c>
      <c r="J74" s="41" t="n">
        <f aca="false">IF(I74&gt;'WS SJC'!$F$1,0,(VLOOKUP(I74,'[2]Point Tables'!$A$4:$I$263,'WS SJC'!$F$2,FALSE())))</f>
        <v>0</v>
      </c>
      <c r="K74" s="128" t="str">
        <f aca="false">IF(ISNA(VLOOKUP(A74,'WS SJC'!$Q:$R,2,FALSE())),"np",VLOOKUP(A74,'WS SJC'!$Q:$R,2,FALSE()))</f>
        <v>np</v>
      </c>
      <c r="L74" s="48" t="n">
        <f aca="false">IF(K74&gt;'WS SJC'!$R$1,0,(VLOOKUP(K74,'[2]Point Tables'!$A$4:$I$263,'WS SJC'!$R$2,FALSE())))</f>
        <v>0</v>
      </c>
      <c r="M74" s="128" t="str">
        <f aca="false">IF(ISNA(VLOOKUP(A74,'WS SJC'!$AC:$AD,2,FALSE())),"np",(VLOOKUP(A74,'WS SJC'!$AC:$AD,2,FALSE())))</f>
        <v>np</v>
      </c>
      <c r="N74" s="48" t="n">
        <f aca="false">IF(M74&gt;'WS SJC'!$AD$1,0,(VLOOKUP(M74,'[2]Point Tables'!$A$4:$I$263,'WS SJC'!$AD$2,FALSE())))</f>
        <v>0</v>
      </c>
      <c r="O74" s="128" t="str">
        <f aca="false">IF(ISNA(VLOOKUP(A74,'WS SJC'!$AN:$AO,2,FALSE())),"np",VLOOKUP(A74,'WS SJC'!$AN:$AO,2,FALSE()))</f>
        <v>np</v>
      </c>
      <c r="P74" s="48" t="n">
        <f aca="false">IF(O74&gt;'WS SJC'!$AO$1,0,(VLOOKUP(O74,'[2]Point Tables'!$A$4:$H$263,'WS SJC'!$AO$2,FALSE())))</f>
        <v>0</v>
      </c>
      <c r="Q74" s="111"/>
      <c r="R74" s="49"/>
      <c r="S74" s="49"/>
      <c r="T74" s="49"/>
      <c r="U74" s="49"/>
      <c r="V74" s="49"/>
      <c r="W74" s="49"/>
      <c r="X74" s="49"/>
      <c r="Y74" s="49"/>
      <c r="Z74" s="49"/>
      <c r="AA74" s="111"/>
      <c r="AB74" s="50"/>
      <c r="AC74" s="49"/>
      <c r="AD74" s="49"/>
      <c r="AE74" s="116"/>
      <c r="AF74" s="49"/>
      <c r="AG74" s="49"/>
      <c r="AH74" s="49"/>
      <c r="AI74" s="49"/>
      <c r="AJ74" s="49"/>
      <c r="AK74" s="52"/>
      <c r="AL74" s="117"/>
      <c r="AM74" s="43" t="n">
        <f aca="false">IF(Q74&lt;1,(Q74*(-1)),Q74)</f>
        <v>-0</v>
      </c>
      <c r="AN74" s="43" t="n">
        <f aca="false">IF(R74&lt;1,(R74*(-1)),R74)</f>
        <v>-0</v>
      </c>
      <c r="AO74" s="43" t="n">
        <f aca="false">IF(S74&lt;1,(S74*(-1)),S74)</f>
        <v>-0</v>
      </c>
      <c r="AP74" s="43" t="n">
        <f aca="false">IF(T74&lt;1,(T74*(-1)),T74)</f>
        <v>-0</v>
      </c>
      <c r="AQ74" s="43" t="n">
        <f aca="false">IF(U74&lt;1,(U74*(-1)),U74)</f>
        <v>-0</v>
      </c>
      <c r="AR74" s="43" t="n">
        <f aca="false">IF(V74&lt;1,(V74*(-1)),V74)</f>
        <v>-0</v>
      </c>
      <c r="AS74" s="43" t="n">
        <f aca="false">IF(W74&lt;1,(W74*(-1)),W74)</f>
        <v>-0</v>
      </c>
      <c r="AT74" s="43" t="n">
        <f aca="false">IF(X74&lt;1,(X74*(-1)),X74)</f>
        <v>-0</v>
      </c>
      <c r="AU74" s="43" t="n">
        <f aca="false">IF(Y74&lt;1,(Y74*(-1)),Y74)</f>
        <v>-0</v>
      </c>
      <c r="AV74" s="43" t="n">
        <f aca="false">IF(Z74&lt;1,(Z74*(-1)),Z74)</f>
        <v>-0</v>
      </c>
      <c r="AW74" s="118" t="n">
        <f aca="false">LARGE(AM74:AV74,1)</f>
        <v>-0</v>
      </c>
      <c r="AX74" s="43" t="n">
        <f aca="false">LARGE(AM74:AV74,2)</f>
        <v>-0</v>
      </c>
      <c r="AY74" s="43" t="n">
        <f aca="false">LARGE(AM74:AV74,3)</f>
        <v>-0</v>
      </c>
      <c r="AZ74" s="43" t="n">
        <f aca="false">LARGE(AM74:AV74,4)</f>
        <v>-0</v>
      </c>
      <c r="BA74" s="43" t="n">
        <f aca="false">LARGE(AM74:AV74,5)</f>
        <v>-0</v>
      </c>
      <c r="BB74" s="43" t="n">
        <f aca="false">LARGE(AM74:AV74,6)</f>
        <v>-0</v>
      </c>
      <c r="BC74" s="43" t="n">
        <f aca="false">LARGE(AM74:AV74,7)</f>
        <v>-0</v>
      </c>
      <c r="BD74" s="120" t="n">
        <f aca="false">SUM(AW74:BC74)</f>
        <v>0</v>
      </c>
      <c r="BF74" s="43" t="n">
        <f aca="false">IF(AA74&lt;1,(AA74*(-1)),AA74)</f>
        <v>-0</v>
      </c>
      <c r="BG74" s="43" t="n">
        <f aca="false">IF(AB74&lt;1,(AB74*(-1)),AB74)</f>
        <v>-0</v>
      </c>
      <c r="BH74" s="43" t="n">
        <f aca="false">IF(AC74&lt;1,(AC74*(-1)),AC74)</f>
        <v>-0</v>
      </c>
      <c r="BI74" s="43" t="n">
        <f aca="false">IF(AD74&lt;1,(AD74*(-1)),AD74)</f>
        <v>-0</v>
      </c>
      <c r="BJ74" s="43" t="n">
        <f aca="false">IF(AE74&lt;1,(AE74*(-1)),AE74)</f>
        <v>-0</v>
      </c>
      <c r="BK74" s="43" t="n">
        <f aca="false">IF(AF74&lt;1,(AF74*(-1)),AF74)</f>
        <v>-0</v>
      </c>
      <c r="BL74" s="43" t="n">
        <f aca="false">IF(AG74&lt;1,(AG74*(-1)),AG74)</f>
        <v>-0</v>
      </c>
      <c r="BM74" s="43" t="n">
        <f aca="false">IF(AH74&lt;1,(AH74*(-1)),AH74)</f>
        <v>-0</v>
      </c>
      <c r="BN74" s="43" t="n">
        <f aca="false">IF(AI74&lt;1,(AI74*(-1)),AI74)</f>
        <v>-0</v>
      </c>
      <c r="BO74" s="43" t="n">
        <f aca="false">IF(AJ74&lt;1,(AJ74*(-1)),AJ74)</f>
        <v>-0</v>
      </c>
      <c r="BP74" s="41" t="n">
        <f aca="false">J74</f>
        <v>0</v>
      </c>
      <c r="BQ74" s="41" t="n">
        <f aca="false">L74</f>
        <v>0</v>
      </c>
      <c r="BR74" s="41" t="n">
        <f aca="false">N74</f>
        <v>0</v>
      </c>
      <c r="BS74" s="41" t="n">
        <f aca="false">P74</f>
        <v>0</v>
      </c>
      <c r="BT74" s="41" t="n">
        <f aca="false">LARGE(AM74:AV74,8)</f>
        <v>-0</v>
      </c>
      <c r="BU74" s="41" t="n">
        <f aca="false">LARGE(AM74:AV74,9)</f>
        <v>-0</v>
      </c>
      <c r="BV74" s="41" t="n">
        <f aca="false">LARGE(AM74:AV74,10)</f>
        <v>-0</v>
      </c>
      <c r="BW74" s="52" t="n">
        <f aca="false">LARGE(BF74:BV74,1)</f>
        <v>-0</v>
      </c>
      <c r="BX74" s="41" t="n">
        <f aca="false">LARGE(BF74:BV74,2)</f>
        <v>-0</v>
      </c>
      <c r="BY74" s="41" t="n">
        <f aca="false">LARGE(BF74:BV74,3)</f>
        <v>-0</v>
      </c>
      <c r="BZ74" s="120" t="n">
        <f aca="false">SUM(BW74:BY74)</f>
        <v>0</v>
      </c>
      <c r="CB74" s="86" t="n">
        <f aca="false">BZ74+BD74</f>
        <v>0</v>
      </c>
    </row>
    <row r="75" customFormat="false" ht="16.5" hidden="false" customHeight="true" outlineLevel="0" collapsed="false">
      <c r="B75" s="109" t="str">
        <f aca="false">IF(G75&lt;'[2]Point Tables'!$S$16,"",IF(G75=G74,B74,ROW()-2&amp;IF(G75=G76,"T","")))</f>
        <v/>
      </c>
      <c r="C75" s="109" t="str">
        <f aca="false">IF(E75&gt;=JuniorCutoff,"#"," ")</f>
        <v> </v>
      </c>
      <c r="G75" s="136" t="n">
        <f aca="false">CB75</f>
        <v>0</v>
      </c>
      <c r="H75" s="41" t="e">
        <f aca="false">#REF!</f>
        <v>#REF!</v>
      </c>
      <c r="I75" s="127" t="str">
        <f aca="false">IF(ISNA(VLOOKUP(A75,'WS SJC'!$E:$F,2,FALSE())),"np",(VLOOKUP(A75,'WS SJC'!$E:$F,2,FALSE())))</f>
        <v>np</v>
      </c>
      <c r="J75" s="41" t="n">
        <f aca="false">IF(I75&gt;'WS SJC'!$F$1,0,(VLOOKUP(I75,'[2]Point Tables'!$A$4:$I$263,'WS SJC'!$F$2,FALSE())))</f>
        <v>0</v>
      </c>
      <c r="K75" s="128" t="str">
        <f aca="false">IF(ISNA(VLOOKUP(A75,'WS SJC'!$Q:$R,2,FALSE())),"np",VLOOKUP(A75,'WS SJC'!$Q:$R,2,FALSE()))</f>
        <v>np</v>
      </c>
      <c r="L75" s="48" t="n">
        <f aca="false">IF(K75&gt;'WS SJC'!$R$1,0,(VLOOKUP(K75,'[2]Point Tables'!$A$4:$I$263,'WS SJC'!$R$2,FALSE())))</f>
        <v>0</v>
      </c>
      <c r="M75" s="128" t="str">
        <f aca="false">IF(ISNA(VLOOKUP(A75,'WS SJC'!$AC:$AD,2,FALSE())),"np",(VLOOKUP(A75,'WS SJC'!$AC:$AD,2,FALSE())))</f>
        <v>np</v>
      </c>
      <c r="N75" s="48" t="n">
        <f aca="false">IF(M75&gt;'WS SJC'!$AD$1,0,(VLOOKUP(M75,'[2]Point Tables'!$A$4:$I$263,'WS SJC'!$AD$2,FALSE())))</f>
        <v>0</v>
      </c>
      <c r="O75" s="128" t="str">
        <f aca="false">IF(ISNA(VLOOKUP(A75,'WS SJC'!$AN:$AO,2,FALSE())),"np",VLOOKUP(A75,'WS SJC'!$AN:$AO,2,FALSE()))</f>
        <v>np</v>
      </c>
      <c r="P75" s="48" t="n">
        <f aca="false">IF(O75&gt;'WS SJC'!$AO$1,0,(VLOOKUP(O75,'[2]Point Tables'!$A$4:$H$263,'WS SJC'!$AO$2,FALSE())))</f>
        <v>0</v>
      </c>
      <c r="Q75" s="111"/>
      <c r="R75" s="49"/>
      <c r="S75" s="49"/>
      <c r="T75" s="49"/>
      <c r="U75" s="49"/>
      <c r="V75" s="49"/>
      <c r="W75" s="49"/>
      <c r="X75" s="49"/>
      <c r="Y75" s="49"/>
      <c r="Z75" s="49"/>
      <c r="AA75" s="111"/>
      <c r="AB75" s="50"/>
      <c r="AC75" s="49"/>
      <c r="AD75" s="49"/>
      <c r="AE75" s="116"/>
      <c r="AF75" s="49"/>
      <c r="AG75" s="49"/>
      <c r="AH75" s="49"/>
      <c r="AI75" s="49"/>
      <c r="AJ75" s="49"/>
      <c r="AK75" s="52"/>
      <c r="AL75" s="117"/>
      <c r="AM75" s="43" t="n">
        <f aca="false">IF(Q75&lt;1,(Q75*(-1)),Q75)</f>
        <v>-0</v>
      </c>
      <c r="AN75" s="43" t="n">
        <f aca="false">IF(R75&lt;1,(R75*(-1)),R75)</f>
        <v>-0</v>
      </c>
      <c r="AO75" s="43" t="n">
        <f aca="false">IF(S75&lt;1,(S75*(-1)),S75)</f>
        <v>-0</v>
      </c>
      <c r="AP75" s="43" t="n">
        <f aca="false">IF(T75&lt;1,(T75*(-1)),T75)</f>
        <v>-0</v>
      </c>
      <c r="AQ75" s="43" t="n">
        <f aca="false">IF(U75&lt;1,(U75*(-1)),U75)</f>
        <v>-0</v>
      </c>
      <c r="AR75" s="43" t="n">
        <f aca="false">IF(V75&lt;1,(V75*(-1)),V75)</f>
        <v>-0</v>
      </c>
      <c r="AS75" s="43" t="n">
        <f aca="false">IF(W75&lt;1,(W75*(-1)),W75)</f>
        <v>-0</v>
      </c>
      <c r="AT75" s="43" t="n">
        <f aca="false">IF(X75&lt;1,(X75*(-1)),X75)</f>
        <v>-0</v>
      </c>
      <c r="AU75" s="43" t="n">
        <f aca="false">IF(Y75&lt;1,(Y75*(-1)),Y75)</f>
        <v>-0</v>
      </c>
      <c r="AV75" s="43" t="n">
        <f aca="false">IF(Z75&lt;1,(Z75*(-1)),Z75)</f>
        <v>-0</v>
      </c>
      <c r="AW75" s="118" t="n">
        <f aca="false">LARGE(AM75:AV75,1)</f>
        <v>-0</v>
      </c>
      <c r="AX75" s="43" t="n">
        <f aca="false">LARGE(AM75:AV75,2)</f>
        <v>-0</v>
      </c>
      <c r="AY75" s="43" t="n">
        <f aca="false">LARGE(AM75:AV75,3)</f>
        <v>-0</v>
      </c>
      <c r="AZ75" s="43" t="n">
        <f aca="false">LARGE(AM75:AV75,4)</f>
        <v>-0</v>
      </c>
      <c r="BA75" s="43" t="n">
        <f aca="false">LARGE(AM75:AV75,5)</f>
        <v>-0</v>
      </c>
      <c r="BB75" s="43" t="n">
        <f aca="false">LARGE(AM75:AV75,6)</f>
        <v>-0</v>
      </c>
      <c r="BC75" s="43" t="n">
        <f aca="false">LARGE(AM75:AV75,7)</f>
        <v>-0</v>
      </c>
      <c r="BD75" s="120" t="n">
        <f aca="false">SUM(AW75:BC75)</f>
        <v>0</v>
      </c>
      <c r="BF75" s="43" t="n">
        <f aca="false">IF(AA75&lt;1,(AA75*(-1)),AA75)</f>
        <v>-0</v>
      </c>
      <c r="BG75" s="43" t="n">
        <f aca="false">IF(AB75&lt;1,(AB75*(-1)),AB75)</f>
        <v>-0</v>
      </c>
      <c r="BH75" s="43" t="n">
        <f aca="false">IF(AC75&lt;1,(AC75*(-1)),AC75)</f>
        <v>-0</v>
      </c>
      <c r="BI75" s="43" t="n">
        <f aca="false">IF(AD75&lt;1,(AD75*(-1)),AD75)</f>
        <v>-0</v>
      </c>
      <c r="BJ75" s="43" t="n">
        <f aca="false">IF(AE75&lt;1,(AE75*(-1)),AE75)</f>
        <v>-0</v>
      </c>
      <c r="BK75" s="43" t="n">
        <f aca="false">IF(AF75&lt;1,(AF75*(-1)),AF75)</f>
        <v>-0</v>
      </c>
      <c r="BL75" s="43" t="n">
        <f aca="false">IF(AG75&lt;1,(AG75*(-1)),AG75)</f>
        <v>-0</v>
      </c>
      <c r="BM75" s="43" t="n">
        <f aca="false">IF(AH75&lt;1,(AH75*(-1)),AH75)</f>
        <v>-0</v>
      </c>
      <c r="BN75" s="43" t="n">
        <f aca="false">IF(AI75&lt;1,(AI75*(-1)),AI75)</f>
        <v>-0</v>
      </c>
      <c r="BO75" s="43" t="n">
        <f aca="false">IF(AJ75&lt;1,(AJ75*(-1)),AJ75)</f>
        <v>-0</v>
      </c>
      <c r="BP75" s="41" t="n">
        <f aca="false">J75</f>
        <v>0</v>
      </c>
      <c r="BQ75" s="41" t="n">
        <f aca="false">L75</f>
        <v>0</v>
      </c>
      <c r="BR75" s="41" t="n">
        <f aca="false">N75</f>
        <v>0</v>
      </c>
      <c r="BS75" s="41" t="n">
        <f aca="false">P75</f>
        <v>0</v>
      </c>
      <c r="BT75" s="41" t="n">
        <f aca="false">LARGE(AM75:AV75,8)</f>
        <v>-0</v>
      </c>
      <c r="BU75" s="41" t="n">
        <f aca="false">LARGE(AM75:AV75,9)</f>
        <v>-0</v>
      </c>
      <c r="BV75" s="41" t="n">
        <f aca="false">LARGE(AM75:AV75,10)</f>
        <v>-0</v>
      </c>
      <c r="BW75" s="52" t="n">
        <f aca="false">LARGE(BF75:BV75,1)</f>
        <v>-0</v>
      </c>
      <c r="BX75" s="41" t="n">
        <f aca="false">LARGE(BF75:BV75,2)</f>
        <v>-0</v>
      </c>
      <c r="BY75" s="41" t="n">
        <f aca="false">LARGE(BF75:BV75,3)</f>
        <v>-0</v>
      </c>
      <c r="BZ75" s="120" t="n">
        <f aca="false">SUM(BW75:BY75)</f>
        <v>0</v>
      </c>
      <c r="CB75" s="86" t="n">
        <f aca="false">BZ75+BD75</f>
        <v>0</v>
      </c>
    </row>
    <row r="76" customFormat="false" ht="16.5" hidden="false" customHeight="true" outlineLevel="0" collapsed="false">
      <c r="B76" s="109" t="str">
        <f aca="false">IF(G76&lt;'[2]Point Tables'!$S$16,"",IF(G76=G75,B75,ROW()-2&amp;IF(G76=G77,"T","")))</f>
        <v/>
      </c>
      <c r="C76" s="109" t="str">
        <f aca="false">IF(E76&gt;=JuniorCutoff,"#"," ")</f>
        <v> </v>
      </c>
      <c r="G76" s="136" t="n">
        <f aca="false">CB76</f>
        <v>0</v>
      </c>
      <c r="H76" s="41" t="e">
        <f aca="false">#REF!</f>
        <v>#REF!</v>
      </c>
      <c r="I76" s="127" t="str">
        <f aca="false">IF(ISNA(VLOOKUP(A76,'WS SJC'!$E:$F,2,FALSE())),"np",(VLOOKUP(A76,'WS SJC'!$E:$F,2,FALSE())))</f>
        <v>np</v>
      </c>
      <c r="J76" s="41" t="n">
        <f aca="false">IF(I76&gt;'WS SJC'!$F$1,0,(VLOOKUP(I76,'[2]Point Tables'!$A$4:$I$263,'WS SJC'!$F$2,FALSE())))</f>
        <v>0</v>
      </c>
      <c r="K76" s="128" t="str">
        <f aca="false">IF(ISNA(VLOOKUP(A76,'WS SJC'!$Q:$R,2,FALSE())),"np",VLOOKUP(A76,'WS SJC'!$Q:$R,2,FALSE()))</f>
        <v>np</v>
      </c>
      <c r="L76" s="48" t="n">
        <f aca="false">IF(K76&gt;'WS SJC'!$R$1,0,(VLOOKUP(K76,'[2]Point Tables'!$A$4:$I$263,'WS SJC'!$R$2,FALSE())))</f>
        <v>0</v>
      </c>
      <c r="M76" s="128" t="str">
        <f aca="false">IF(ISNA(VLOOKUP(A76,'WS SJC'!$AC:$AD,2,FALSE())),"np",(VLOOKUP(A76,'WS SJC'!$AC:$AD,2,FALSE())))</f>
        <v>np</v>
      </c>
      <c r="N76" s="48" t="n">
        <f aca="false">IF(M76&gt;'WS SJC'!$AD$1,0,(VLOOKUP(M76,'[2]Point Tables'!$A$4:$I$263,'WS SJC'!$AD$2,FALSE())))</f>
        <v>0</v>
      </c>
      <c r="O76" s="128" t="str">
        <f aca="false">IF(ISNA(VLOOKUP(A76,'WS SJC'!$AN:$AO,2,FALSE())),"np",VLOOKUP(A76,'WS SJC'!$AN:$AO,2,FALSE()))</f>
        <v>np</v>
      </c>
      <c r="P76" s="48" t="n">
        <f aca="false">IF(O76&gt;'WS SJC'!$AO$1,0,(VLOOKUP(O76,'[2]Point Tables'!$A$4:$H$263,'WS SJC'!$AO$2,FALSE())))</f>
        <v>0</v>
      </c>
      <c r="Q76" s="111"/>
      <c r="R76" s="49"/>
      <c r="S76" s="49"/>
      <c r="T76" s="49"/>
      <c r="U76" s="49"/>
      <c r="V76" s="49"/>
      <c r="W76" s="49"/>
      <c r="X76" s="49"/>
      <c r="Y76" s="49"/>
      <c r="Z76" s="49"/>
      <c r="AA76" s="111"/>
      <c r="AB76" s="50"/>
      <c r="AC76" s="49"/>
      <c r="AD76" s="49"/>
      <c r="AE76" s="116"/>
      <c r="AF76" s="49"/>
      <c r="AG76" s="49"/>
      <c r="AH76" s="49"/>
      <c r="AI76" s="49"/>
      <c r="AJ76" s="49"/>
      <c r="AK76" s="52"/>
      <c r="AL76" s="117"/>
      <c r="AM76" s="43" t="n">
        <f aca="false">IF(Q76&lt;1,(Q76*(-1)),Q76)</f>
        <v>-0</v>
      </c>
      <c r="AN76" s="43" t="n">
        <f aca="false">IF(R76&lt;1,(R76*(-1)),R76)</f>
        <v>-0</v>
      </c>
      <c r="AO76" s="43" t="n">
        <f aca="false">IF(S76&lt;1,(S76*(-1)),S76)</f>
        <v>-0</v>
      </c>
      <c r="AP76" s="43" t="n">
        <f aca="false">IF(T76&lt;1,(T76*(-1)),T76)</f>
        <v>-0</v>
      </c>
      <c r="AQ76" s="43" t="n">
        <f aca="false">IF(U76&lt;1,(U76*(-1)),U76)</f>
        <v>-0</v>
      </c>
      <c r="AR76" s="43" t="n">
        <f aca="false">IF(V76&lt;1,(V76*(-1)),V76)</f>
        <v>-0</v>
      </c>
      <c r="AS76" s="43" t="n">
        <f aca="false">IF(W76&lt;1,(W76*(-1)),W76)</f>
        <v>-0</v>
      </c>
      <c r="AT76" s="43" t="n">
        <f aca="false">IF(X76&lt;1,(X76*(-1)),X76)</f>
        <v>-0</v>
      </c>
      <c r="AU76" s="43" t="n">
        <f aca="false">IF(Y76&lt;1,(Y76*(-1)),Y76)</f>
        <v>-0</v>
      </c>
      <c r="AV76" s="43" t="n">
        <f aca="false">IF(Z76&lt;1,(Z76*(-1)),Z76)</f>
        <v>-0</v>
      </c>
      <c r="AW76" s="118" t="n">
        <f aca="false">LARGE(AM76:AV76,1)</f>
        <v>-0</v>
      </c>
      <c r="AX76" s="43" t="n">
        <f aca="false">LARGE(AM76:AV76,2)</f>
        <v>-0</v>
      </c>
      <c r="AY76" s="43" t="n">
        <f aca="false">LARGE(AM76:AV76,3)</f>
        <v>-0</v>
      </c>
      <c r="AZ76" s="43" t="n">
        <f aca="false">LARGE(AM76:AV76,4)</f>
        <v>-0</v>
      </c>
      <c r="BA76" s="43" t="n">
        <f aca="false">LARGE(AM76:AV76,5)</f>
        <v>-0</v>
      </c>
      <c r="BB76" s="43" t="n">
        <f aca="false">LARGE(AM76:AV76,6)</f>
        <v>-0</v>
      </c>
      <c r="BC76" s="43" t="n">
        <f aca="false">LARGE(AM76:AV76,7)</f>
        <v>-0</v>
      </c>
      <c r="BD76" s="120" t="n">
        <f aca="false">SUM(AW76:BC76)</f>
        <v>0</v>
      </c>
      <c r="BF76" s="43" t="n">
        <f aca="false">IF(AA76&lt;1,(AA76*(-1)),AA76)</f>
        <v>-0</v>
      </c>
      <c r="BG76" s="43" t="n">
        <f aca="false">IF(AB76&lt;1,(AB76*(-1)),AB76)</f>
        <v>-0</v>
      </c>
      <c r="BH76" s="43" t="n">
        <f aca="false">IF(AC76&lt;1,(AC76*(-1)),AC76)</f>
        <v>-0</v>
      </c>
      <c r="BI76" s="43" t="n">
        <f aca="false">IF(AD76&lt;1,(AD76*(-1)),AD76)</f>
        <v>-0</v>
      </c>
      <c r="BJ76" s="43" t="n">
        <f aca="false">IF(AE76&lt;1,(AE76*(-1)),AE76)</f>
        <v>-0</v>
      </c>
      <c r="BK76" s="43" t="n">
        <f aca="false">IF(AF76&lt;1,(AF76*(-1)),AF76)</f>
        <v>-0</v>
      </c>
      <c r="BL76" s="43" t="n">
        <f aca="false">IF(AG76&lt;1,(AG76*(-1)),AG76)</f>
        <v>-0</v>
      </c>
      <c r="BM76" s="43" t="n">
        <f aca="false">IF(AH76&lt;1,(AH76*(-1)),AH76)</f>
        <v>-0</v>
      </c>
      <c r="BN76" s="43" t="n">
        <f aca="false">IF(AI76&lt;1,(AI76*(-1)),AI76)</f>
        <v>-0</v>
      </c>
      <c r="BO76" s="43" t="n">
        <f aca="false">IF(AJ76&lt;1,(AJ76*(-1)),AJ76)</f>
        <v>-0</v>
      </c>
      <c r="BP76" s="41" t="n">
        <f aca="false">J76</f>
        <v>0</v>
      </c>
      <c r="BQ76" s="41" t="n">
        <f aca="false">L76</f>
        <v>0</v>
      </c>
      <c r="BR76" s="41" t="n">
        <f aca="false">N76</f>
        <v>0</v>
      </c>
      <c r="BS76" s="41" t="n">
        <f aca="false">P76</f>
        <v>0</v>
      </c>
      <c r="BT76" s="41" t="n">
        <f aca="false">LARGE(AM76:AV76,8)</f>
        <v>-0</v>
      </c>
      <c r="BU76" s="41" t="n">
        <f aca="false">LARGE(AM76:AV76,9)</f>
        <v>-0</v>
      </c>
      <c r="BV76" s="41" t="n">
        <f aca="false">LARGE(AM76:AV76,10)</f>
        <v>-0</v>
      </c>
      <c r="BW76" s="52" t="n">
        <f aca="false">LARGE(BF76:BV76,1)</f>
        <v>-0</v>
      </c>
      <c r="BX76" s="41" t="n">
        <f aca="false">LARGE(BF76:BV76,2)</f>
        <v>-0</v>
      </c>
      <c r="BY76" s="41" t="n">
        <f aca="false">LARGE(BF76:BV76,3)</f>
        <v>-0</v>
      </c>
      <c r="BZ76" s="120" t="n">
        <f aca="false">SUM(BW76:BY76)</f>
        <v>0</v>
      </c>
      <c r="CB76" s="86" t="n">
        <f aca="false">BZ76+BD76</f>
        <v>0</v>
      </c>
    </row>
    <row r="77" customFormat="false" ht="16.5" hidden="false" customHeight="true" outlineLevel="0" collapsed="false">
      <c r="B77" s="109" t="str">
        <f aca="false">IF(G77&lt;'[2]Point Tables'!$S$16,"",IF(G77=G76,B76,ROW()-2&amp;IF(G77=G78,"T","")))</f>
        <v/>
      </c>
      <c r="C77" s="109" t="str">
        <f aca="false">IF(E77&gt;=JuniorCutoff,"#"," ")</f>
        <v> </v>
      </c>
      <c r="G77" s="136" t="n">
        <f aca="false">CB77</f>
        <v>0</v>
      </c>
      <c r="H77" s="41" t="e">
        <f aca="false">#REF!</f>
        <v>#REF!</v>
      </c>
      <c r="I77" s="127" t="str">
        <f aca="false">IF(ISNA(VLOOKUP(A77,'WS SJC'!$E:$F,2,FALSE())),"np",(VLOOKUP(A77,'WS SJC'!$E:$F,2,FALSE())))</f>
        <v>np</v>
      </c>
      <c r="J77" s="41" t="n">
        <f aca="false">IF(I77&gt;'WS SJC'!$F$1,0,(VLOOKUP(I77,'[2]Point Tables'!$A$4:$I$263,'WS SJC'!$F$2,FALSE())))</f>
        <v>0</v>
      </c>
      <c r="K77" s="128" t="str">
        <f aca="false">IF(ISNA(VLOOKUP(A77,'WS SJC'!$Q:$R,2,FALSE())),"np",VLOOKUP(A77,'WS SJC'!$Q:$R,2,FALSE()))</f>
        <v>np</v>
      </c>
      <c r="L77" s="48" t="n">
        <f aca="false">IF(K77&gt;'WS SJC'!$R$1,0,(VLOOKUP(K77,'[2]Point Tables'!$A$4:$I$263,'WS SJC'!$R$2,FALSE())))</f>
        <v>0</v>
      </c>
      <c r="M77" s="128" t="str">
        <f aca="false">IF(ISNA(VLOOKUP(A77,'WS SJC'!$AC:$AD,2,FALSE())),"np",(VLOOKUP(A77,'WS SJC'!$AC:$AD,2,FALSE())))</f>
        <v>np</v>
      </c>
      <c r="N77" s="48" t="n">
        <f aca="false">IF(M77&gt;'WS SJC'!$AD$1,0,(VLOOKUP(M77,'[2]Point Tables'!$A$4:$I$263,'WS SJC'!$AD$2,FALSE())))</f>
        <v>0</v>
      </c>
      <c r="O77" s="128" t="str">
        <f aca="false">IF(ISNA(VLOOKUP(A77,'WS SJC'!$AN:$AO,2,FALSE())),"np",VLOOKUP(A77,'WS SJC'!$AN:$AO,2,FALSE()))</f>
        <v>np</v>
      </c>
      <c r="P77" s="48" t="n">
        <f aca="false">IF(O77&gt;'WS SJC'!$AO$1,0,(VLOOKUP(O77,'[2]Point Tables'!$A$4:$H$263,'WS SJC'!$AO$2,FALSE())))</f>
        <v>0</v>
      </c>
      <c r="Q77" s="111"/>
      <c r="R77" s="49"/>
      <c r="S77" s="49"/>
      <c r="T77" s="49"/>
      <c r="U77" s="49"/>
      <c r="V77" s="49"/>
      <c r="W77" s="49"/>
      <c r="X77" s="49"/>
      <c r="Y77" s="49"/>
      <c r="Z77" s="49"/>
      <c r="AA77" s="111"/>
      <c r="AB77" s="50"/>
      <c r="AC77" s="49"/>
      <c r="AD77" s="49"/>
      <c r="AE77" s="116"/>
      <c r="AF77" s="49"/>
      <c r="AG77" s="49"/>
      <c r="AH77" s="49"/>
      <c r="AI77" s="49"/>
      <c r="AJ77" s="49"/>
      <c r="AK77" s="52"/>
      <c r="AL77" s="117"/>
      <c r="AM77" s="43" t="n">
        <f aca="false">IF(Q77&lt;1,(Q77*(-1)),Q77)</f>
        <v>-0</v>
      </c>
      <c r="AN77" s="43" t="n">
        <f aca="false">IF(R77&lt;1,(R77*(-1)),R77)</f>
        <v>-0</v>
      </c>
      <c r="AO77" s="43" t="n">
        <f aca="false">IF(S77&lt;1,(S77*(-1)),S77)</f>
        <v>-0</v>
      </c>
      <c r="AP77" s="43" t="n">
        <f aca="false">IF(T77&lt;1,(T77*(-1)),T77)</f>
        <v>-0</v>
      </c>
      <c r="AQ77" s="43" t="n">
        <f aca="false">IF(U77&lt;1,(U77*(-1)),U77)</f>
        <v>-0</v>
      </c>
      <c r="AR77" s="43" t="n">
        <f aca="false">IF(V77&lt;1,(V77*(-1)),V77)</f>
        <v>-0</v>
      </c>
      <c r="AS77" s="43" t="n">
        <f aca="false">IF(W77&lt;1,(W77*(-1)),W77)</f>
        <v>-0</v>
      </c>
      <c r="AT77" s="43" t="n">
        <f aca="false">IF(X77&lt;1,(X77*(-1)),X77)</f>
        <v>-0</v>
      </c>
      <c r="AU77" s="43" t="n">
        <f aca="false">IF(Y77&lt;1,(Y77*(-1)),Y77)</f>
        <v>-0</v>
      </c>
      <c r="AV77" s="43" t="n">
        <f aca="false">IF(Z77&lt;1,(Z77*(-1)),Z77)</f>
        <v>-0</v>
      </c>
      <c r="AW77" s="118" t="n">
        <f aca="false">LARGE(AM77:AV77,1)</f>
        <v>-0</v>
      </c>
      <c r="AX77" s="43" t="n">
        <f aca="false">LARGE(AM77:AV77,2)</f>
        <v>-0</v>
      </c>
      <c r="AY77" s="43" t="n">
        <f aca="false">LARGE(AM77:AV77,3)</f>
        <v>-0</v>
      </c>
      <c r="AZ77" s="43" t="n">
        <f aca="false">LARGE(AM77:AV77,4)</f>
        <v>-0</v>
      </c>
      <c r="BA77" s="43" t="n">
        <f aca="false">LARGE(AM77:AV77,5)</f>
        <v>-0</v>
      </c>
      <c r="BB77" s="43" t="n">
        <f aca="false">LARGE(AM77:AV77,6)</f>
        <v>-0</v>
      </c>
      <c r="BC77" s="43" t="n">
        <f aca="false">LARGE(AM77:AV77,7)</f>
        <v>-0</v>
      </c>
      <c r="BD77" s="120" t="n">
        <f aca="false">SUM(AW77:BC77)</f>
        <v>0</v>
      </c>
      <c r="BF77" s="43" t="n">
        <f aca="false">IF(AA77&lt;1,(AA77*(-1)),AA77)</f>
        <v>-0</v>
      </c>
      <c r="BG77" s="43" t="n">
        <f aca="false">IF(AB77&lt;1,(AB77*(-1)),AB77)</f>
        <v>-0</v>
      </c>
      <c r="BH77" s="43" t="n">
        <f aca="false">IF(AC77&lt;1,(AC77*(-1)),AC77)</f>
        <v>-0</v>
      </c>
      <c r="BI77" s="43" t="n">
        <f aca="false">IF(AD77&lt;1,(AD77*(-1)),AD77)</f>
        <v>-0</v>
      </c>
      <c r="BJ77" s="43" t="n">
        <f aca="false">IF(AE77&lt;1,(AE77*(-1)),AE77)</f>
        <v>-0</v>
      </c>
      <c r="BK77" s="43" t="n">
        <f aca="false">IF(AF77&lt;1,(AF77*(-1)),AF77)</f>
        <v>-0</v>
      </c>
      <c r="BL77" s="43" t="n">
        <f aca="false">IF(AG77&lt;1,(AG77*(-1)),AG77)</f>
        <v>-0</v>
      </c>
      <c r="BM77" s="43" t="n">
        <f aca="false">IF(AH77&lt;1,(AH77*(-1)),AH77)</f>
        <v>-0</v>
      </c>
      <c r="BN77" s="43" t="n">
        <f aca="false">IF(AI77&lt;1,(AI77*(-1)),AI77)</f>
        <v>-0</v>
      </c>
      <c r="BO77" s="43" t="n">
        <f aca="false">IF(AJ77&lt;1,(AJ77*(-1)),AJ77)</f>
        <v>-0</v>
      </c>
      <c r="BP77" s="41" t="n">
        <f aca="false">J77</f>
        <v>0</v>
      </c>
      <c r="BQ77" s="41" t="n">
        <f aca="false">L77</f>
        <v>0</v>
      </c>
      <c r="BR77" s="41" t="n">
        <f aca="false">N77</f>
        <v>0</v>
      </c>
      <c r="BS77" s="41" t="n">
        <f aca="false">P77</f>
        <v>0</v>
      </c>
      <c r="BT77" s="41" t="n">
        <f aca="false">LARGE(AM77:AV77,8)</f>
        <v>-0</v>
      </c>
      <c r="BU77" s="41" t="n">
        <f aca="false">LARGE(AM77:AV77,9)</f>
        <v>-0</v>
      </c>
      <c r="BV77" s="41" t="n">
        <f aca="false">LARGE(AM77:AV77,10)</f>
        <v>-0</v>
      </c>
      <c r="BW77" s="52" t="n">
        <f aca="false">LARGE(BF77:BV77,1)</f>
        <v>-0</v>
      </c>
      <c r="BX77" s="41" t="n">
        <f aca="false">LARGE(BF77:BV77,2)</f>
        <v>-0</v>
      </c>
      <c r="BY77" s="41" t="n">
        <f aca="false">LARGE(BF77:BV77,3)</f>
        <v>-0</v>
      </c>
      <c r="BZ77" s="120" t="n">
        <f aca="false">SUM(BW77:BY77)</f>
        <v>0</v>
      </c>
      <c r="CB77" s="86" t="n">
        <f aca="false">BZ77+BD77</f>
        <v>0</v>
      </c>
    </row>
    <row r="78" customFormat="false" ht="16.5" hidden="false" customHeight="true" outlineLevel="0" collapsed="false">
      <c r="B78" s="109" t="str">
        <f aca="false">IF(G78&lt;'[2]Point Tables'!$S$16,"",IF(G78=G77,B77,ROW()-2&amp;IF(G78=G79,"T","")))</f>
        <v/>
      </c>
      <c r="C78" s="109" t="str">
        <f aca="false">IF(E78&gt;=JuniorCutoff,"#"," ")</f>
        <v> </v>
      </c>
      <c r="G78" s="136" t="n">
        <f aca="false">CB78</f>
        <v>0</v>
      </c>
      <c r="H78" s="41" t="e">
        <f aca="false">#REF!</f>
        <v>#REF!</v>
      </c>
      <c r="I78" s="127" t="str">
        <f aca="false">IF(ISNA(VLOOKUP(A78,'WS SJC'!$E:$F,2,FALSE())),"np",(VLOOKUP(A78,'WS SJC'!$E:$F,2,FALSE())))</f>
        <v>np</v>
      </c>
      <c r="J78" s="41" t="n">
        <f aca="false">IF(I78&gt;'WS SJC'!$F$1,0,(VLOOKUP(I78,'[2]Point Tables'!$A$4:$I$263,'WS SJC'!$F$2,FALSE())))</f>
        <v>0</v>
      </c>
      <c r="K78" s="128" t="str">
        <f aca="false">IF(ISNA(VLOOKUP(A78,'WS SJC'!$Q:$R,2,FALSE())),"np",VLOOKUP(A78,'WS SJC'!$Q:$R,2,FALSE()))</f>
        <v>np</v>
      </c>
      <c r="L78" s="48" t="n">
        <f aca="false">IF(K78&gt;'WS SJC'!$R$1,0,(VLOOKUP(K78,'[2]Point Tables'!$A$4:$I$263,'WS SJC'!$R$2,FALSE())))</f>
        <v>0</v>
      </c>
      <c r="M78" s="128" t="str">
        <f aca="false">IF(ISNA(VLOOKUP(A78,'WS SJC'!$AC:$AD,2,FALSE())),"np",(VLOOKUP(A78,'WS SJC'!$AC:$AD,2,FALSE())))</f>
        <v>np</v>
      </c>
      <c r="N78" s="48" t="n">
        <f aca="false">IF(M78&gt;'WS SJC'!$AD$1,0,(VLOOKUP(M78,'[2]Point Tables'!$A$4:$I$263,'WS SJC'!$AD$2,FALSE())))</f>
        <v>0</v>
      </c>
      <c r="O78" s="128" t="str">
        <f aca="false">IF(ISNA(VLOOKUP(A78,'WS SJC'!$AN:$AO,2,FALSE())),"np",VLOOKUP(A78,'WS SJC'!$AN:$AO,2,FALSE()))</f>
        <v>np</v>
      </c>
      <c r="P78" s="48" t="n">
        <f aca="false">IF(O78&gt;'WS SJC'!$AO$1,0,(VLOOKUP(O78,'[2]Point Tables'!$A$4:$H$263,'WS SJC'!$AO$2,FALSE())))</f>
        <v>0</v>
      </c>
      <c r="Q78" s="111"/>
      <c r="R78" s="49"/>
      <c r="S78" s="49"/>
      <c r="T78" s="49"/>
      <c r="U78" s="49"/>
      <c r="V78" s="49"/>
      <c r="W78" s="49"/>
      <c r="X78" s="49"/>
      <c r="Y78" s="49"/>
      <c r="Z78" s="49"/>
      <c r="AA78" s="111"/>
      <c r="AB78" s="50"/>
      <c r="AC78" s="49"/>
      <c r="AD78" s="49"/>
      <c r="AE78" s="116"/>
      <c r="AF78" s="49"/>
      <c r="AG78" s="49"/>
      <c r="AH78" s="49"/>
      <c r="AI78" s="49"/>
      <c r="AJ78" s="49"/>
      <c r="AK78" s="52"/>
      <c r="AL78" s="117"/>
      <c r="AM78" s="43" t="n">
        <f aca="false">IF(Q78&lt;1,(Q78*(-1)),Q78)</f>
        <v>-0</v>
      </c>
      <c r="AN78" s="43" t="n">
        <f aca="false">IF(R78&lt;1,(R78*(-1)),R78)</f>
        <v>-0</v>
      </c>
      <c r="AO78" s="43" t="n">
        <f aca="false">IF(S78&lt;1,(S78*(-1)),S78)</f>
        <v>-0</v>
      </c>
      <c r="AP78" s="43" t="n">
        <f aca="false">IF(T78&lt;1,(T78*(-1)),T78)</f>
        <v>-0</v>
      </c>
      <c r="AQ78" s="43" t="n">
        <f aca="false">IF(U78&lt;1,(U78*(-1)),U78)</f>
        <v>-0</v>
      </c>
      <c r="AR78" s="43" t="n">
        <f aca="false">IF(V78&lt;1,(V78*(-1)),V78)</f>
        <v>-0</v>
      </c>
      <c r="AS78" s="43" t="n">
        <f aca="false">IF(W78&lt;1,(W78*(-1)),W78)</f>
        <v>-0</v>
      </c>
      <c r="AT78" s="43" t="n">
        <f aca="false">IF(X78&lt;1,(X78*(-1)),X78)</f>
        <v>-0</v>
      </c>
      <c r="AU78" s="43" t="n">
        <f aca="false">IF(Y78&lt;1,(Y78*(-1)),Y78)</f>
        <v>-0</v>
      </c>
      <c r="AV78" s="43" t="n">
        <f aca="false">IF(Z78&lt;1,(Z78*(-1)),Z78)</f>
        <v>-0</v>
      </c>
      <c r="AW78" s="118" t="n">
        <f aca="false">LARGE(AM78:AV78,1)</f>
        <v>-0</v>
      </c>
      <c r="AX78" s="43" t="n">
        <f aca="false">LARGE(AM78:AV78,2)</f>
        <v>-0</v>
      </c>
      <c r="AY78" s="43" t="n">
        <f aca="false">LARGE(AM78:AV78,3)</f>
        <v>-0</v>
      </c>
      <c r="AZ78" s="43" t="n">
        <f aca="false">LARGE(AM78:AV78,4)</f>
        <v>-0</v>
      </c>
      <c r="BA78" s="43" t="n">
        <f aca="false">LARGE(AM78:AV78,5)</f>
        <v>-0</v>
      </c>
      <c r="BB78" s="43" t="n">
        <f aca="false">LARGE(AM78:AV78,6)</f>
        <v>-0</v>
      </c>
      <c r="BC78" s="43" t="n">
        <f aca="false">LARGE(AM78:AV78,7)</f>
        <v>-0</v>
      </c>
      <c r="BD78" s="120" t="n">
        <f aca="false">SUM(AW78:BC78)</f>
        <v>0</v>
      </c>
      <c r="BF78" s="43" t="n">
        <f aca="false">IF(AA78&lt;1,(AA78*(-1)),AA78)</f>
        <v>-0</v>
      </c>
      <c r="BG78" s="43" t="n">
        <f aca="false">IF(AB78&lt;1,(AB78*(-1)),AB78)</f>
        <v>-0</v>
      </c>
      <c r="BH78" s="43" t="n">
        <f aca="false">IF(AC78&lt;1,(AC78*(-1)),AC78)</f>
        <v>-0</v>
      </c>
      <c r="BI78" s="43" t="n">
        <f aca="false">IF(AD78&lt;1,(AD78*(-1)),AD78)</f>
        <v>-0</v>
      </c>
      <c r="BJ78" s="43" t="n">
        <f aca="false">IF(AE78&lt;1,(AE78*(-1)),AE78)</f>
        <v>-0</v>
      </c>
      <c r="BK78" s="43" t="n">
        <f aca="false">IF(AF78&lt;1,(AF78*(-1)),AF78)</f>
        <v>-0</v>
      </c>
      <c r="BL78" s="43" t="n">
        <f aca="false">IF(AG78&lt;1,(AG78*(-1)),AG78)</f>
        <v>-0</v>
      </c>
      <c r="BM78" s="43" t="n">
        <f aca="false">IF(AH78&lt;1,(AH78*(-1)),AH78)</f>
        <v>-0</v>
      </c>
      <c r="BN78" s="43" t="n">
        <f aca="false">IF(AI78&lt;1,(AI78*(-1)),AI78)</f>
        <v>-0</v>
      </c>
      <c r="BO78" s="43" t="n">
        <f aca="false">IF(AJ78&lt;1,(AJ78*(-1)),AJ78)</f>
        <v>-0</v>
      </c>
      <c r="BP78" s="41" t="n">
        <f aca="false">J78</f>
        <v>0</v>
      </c>
      <c r="BQ78" s="41" t="n">
        <f aca="false">L78</f>
        <v>0</v>
      </c>
      <c r="BR78" s="41" t="n">
        <f aca="false">N78</f>
        <v>0</v>
      </c>
      <c r="BS78" s="41" t="n">
        <f aca="false">P78</f>
        <v>0</v>
      </c>
      <c r="BT78" s="41" t="n">
        <f aca="false">LARGE(AM78:AV78,8)</f>
        <v>-0</v>
      </c>
      <c r="BU78" s="41" t="n">
        <f aca="false">LARGE(AM78:AV78,9)</f>
        <v>-0</v>
      </c>
      <c r="BV78" s="41" t="n">
        <f aca="false">LARGE(AM78:AV78,10)</f>
        <v>-0</v>
      </c>
      <c r="BW78" s="52" t="n">
        <f aca="false">LARGE(BF78:BV78,1)</f>
        <v>-0</v>
      </c>
      <c r="BX78" s="41" t="n">
        <f aca="false">LARGE(BF78:BV78,2)</f>
        <v>-0</v>
      </c>
      <c r="BY78" s="41" t="n">
        <f aca="false">LARGE(BF78:BV78,3)</f>
        <v>-0</v>
      </c>
      <c r="BZ78" s="120" t="n">
        <f aca="false">SUM(BW78:BY78)</f>
        <v>0</v>
      </c>
      <c r="CB78" s="86" t="n">
        <f aca="false">BZ78+BD78</f>
        <v>0</v>
      </c>
    </row>
    <row r="79" customFormat="false" ht="16.5" hidden="false" customHeight="true" outlineLevel="0" collapsed="false">
      <c r="B79" s="109" t="str">
        <f aca="false">IF(G79&lt;'[2]Point Tables'!$S$16,"",IF(G79=G78,B78,ROW()-2&amp;IF(G79=G80,"T","")))</f>
        <v/>
      </c>
      <c r="C79" s="109" t="str">
        <f aca="false">IF(E79&gt;=JuniorCutoff,"#"," ")</f>
        <v> </v>
      </c>
      <c r="G79" s="136" t="n">
        <f aca="false">CB79</f>
        <v>0</v>
      </c>
      <c r="H79" s="41" t="e">
        <f aca="false">#REF!</f>
        <v>#REF!</v>
      </c>
      <c r="I79" s="127" t="str">
        <f aca="false">IF(ISNA(VLOOKUP(A79,'WS SJC'!$E:$F,2,FALSE())),"np",(VLOOKUP(A79,'WS SJC'!$E:$F,2,FALSE())))</f>
        <v>np</v>
      </c>
      <c r="J79" s="41" t="n">
        <f aca="false">IF(I79&gt;'WS SJC'!$F$1,0,(VLOOKUP(I79,'[2]Point Tables'!$A$4:$I$263,'WS SJC'!$F$2,FALSE())))</f>
        <v>0</v>
      </c>
      <c r="K79" s="128" t="str">
        <f aca="false">IF(ISNA(VLOOKUP(A79,'WS SJC'!$Q:$R,2,FALSE())),"np",VLOOKUP(A79,'WS SJC'!$Q:$R,2,FALSE()))</f>
        <v>np</v>
      </c>
      <c r="L79" s="48" t="n">
        <f aca="false">IF(K79&gt;'WS SJC'!$R$1,0,(VLOOKUP(K79,'[2]Point Tables'!$A$4:$I$263,'WS SJC'!$R$2,FALSE())))</f>
        <v>0</v>
      </c>
      <c r="M79" s="128" t="str">
        <f aca="false">IF(ISNA(VLOOKUP(A79,'WS SJC'!$AC:$AD,2,FALSE())),"np",(VLOOKUP(A79,'WS SJC'!$AC:$AD,2,FALSE())))</f>
        <v>np</v>
      </c>
      <c r="N79" s="48" t="n">
        <f aca="false">IF(M79&gt;'WS SJC'!$AD$1,0,(VLOOKUP(M79,'[2]Point Tables'!$A$4:$I$263,'WS SJC'!$AD$2,FALSE())))</f>
        <v>0</v>
      </c>
      <c r="O79" s="128" t="str">
        <f aca="false">IF(ISNA(VLOOKUP(A79,'WS SJC'!$AN:$AO,2,FALSE())),"np",VLOOKUP(A79,'WS SJC'!$AN:$AO,2,FALSE()))</f>
        <v>np</v>
      </c>
      <c r="P79" s="48" t="n">
        <f aca="false">IF(O79&gt;'WS SJC'!$AO$1,0,(VLOOKUP(O79,'[2]Point Tables'!$A$4:$H$263,'WS SJC'!$AO$2,FALSE())))</f>
        <v>0</v>
      </c>
      <c r="Q79" s="111"/>
      <c r="R79" s="49"/>
      <c r="S79" s="49"/>
      <c r="T79" s="49"/>
      <c r="U79" s="49"/>
      <c r="V79" s="49"/>
      <c r="W79" s="49"/>
      <c r="X79" s="49"/>
      <c r="Y79" s="49"/>
      <c r="Z79" s="49"/>
      <c r="AA79" s="111"/>
      <c r="AB79" s="50"/>
      <c r="AC79" s="49"/>
      <c r="AD79" s="49"/>
      <c r="AE79" s="116"/>
      <c r="AF79" s="49"/>
      <c r="AG79" s="49"/>
      <c r="AH79" s="49"/>
      <c r="AI79" s="49"/>
      <c r="AJ79" s="49"/>
      <c r="AK79" s="52"/>
      <c r="AL79" s="117"/>
      <c r="AM79" s="43" t="n">
        <f aca="false">IF(Q79&lt;1,(Q79*(-1)),Q79)</f>
        <v>-0</v>
      </c>
      <c r="AN79" s="43" t="n">
        <f aca="false">IF(R79&lt;1,(R79*(-1)),R79)</f>
        <v>-0</v>
      </c>
      <c r="AO79" s="43" t="n">
        <f aca="false">IF(S79&lt;1,(S79*(-1)),S79)</f>
        <v>-0</v>
      </c>
      <c r="AP79" s="43" t="n">
        <f aca="false">IF(T79&lt;1,(T79*(-1)),T79)</f>
        <v>-0</v>
      </c>
      <c r="AQ79" s="43" t="n">
        <f aca="false">IF(U79&lt;1,(U79*(-1)),U79)</f>
        <v>-0</v>
      </c>
      <c r="AR79" s="43" t="n">
        <f aca="false">IF(V79&lt;1,(V79*(-1)),V79)</f>
        <v>-0</v>
      </c>
      <c r="AS79" s="43" t="n">
        <f aca="false">IF(W79&lt;1,(W79*(-1)),W79)</f>
        <v>-0</v>
      </c>
      <c r="AT79" s="43" t="n">
        <f aca="false">IF(X79&lt;1,(X79*(-1)),X79)</f>
        <v>-0</v>
      </c>
      <c r="AU79" s="43" t="n">
        <f aca="false">IF(Y79&lt;1,(Y79*(-1)),Y79)</f>
        <v>-0</v>
      </c>
      <c r="AV79" s="43" t="n">
        <f aca="false">IF(Z79&lt;1,(Z79*(-1)),Z79)</f>
        <v>-0</v>
      </c>
      <c r="AW79" s="118" t="n">
        <f aca="false">LARGE(AM79:AV79,1)</f>
        <v>-0</v>
      </c>
      <c r="AX79" s="43" t="n">
        <f aca="false">LARGE(AM79:AV79,2)</f>
        <v>-0</v>
      </c>
      <c r="AY79" s="43" t="n">
        <f aca="false">LARGE(AM79:AV79,3)</f>
        <v>-0</v>
      </c>
      <c r="AZ79" s="43" t="n">
        <f aca="false">LARGE(AM79:AV79,4)</f>
        <v>-0</v>
      </c>
      <c r="BA79" s="43" t="n">
        <f aca="false">LARGE(AM79:AV79,5)</f>
        <v>-0</v>
      </c>
      <c r="BB79" s="43" t="n">
        <f aca="false">LARGE(AM79:AV79,6)</f>
        <v>-0</v>
      </c>
      <c r="BC79" s="43" t="n">
        <f aca="false">LARGE(AM79:AV79,7)</f>
        <v>-0</v>
      </c>
      <c r="BD79" s="120" t="n">
        <f aca="false">SUM(AW79:BC79)</f>
        <v>0</v>
      </c>
      <c r="BF79" s="43" t="n">
        <f aca="false">IF(AA79&lt;1,(AA79*(-1)),AA79)</f>
        <v>-0</v>
      </c>
      <c r="BG79" s="43" t="n">
        <f aca="false">IF(AB79&lt;1,(AB79*(-1)),AB79)</f>
        <v>-0</v>
      </c>
      <c r="BH79" s="43" t="n">
        <f aca="false">IF(AC79&lt;1,(AC79*(-1)),AC79)</f>
        <v>-0</v>
      </c>
      <c r="BI79" s="43" t="n">
        <f aca="false">IF(AD79&lt;1,(AD79*(-1)),AD79)</f>
        <v>-0</v>
      </c>
      <c r="BJ79" s="43" t="n">
        <f aca="false">IF(AE79&lt;1,(AE79*(-1)),AE79)</f>
        <v>-0</v>
      </c>
      <c r="BK79" s="43" t="n">
        <f aca="false">IF(AF79&lt;1,(AF79*(-1)),AF79)</f>
        <v>-0</v>
      </c>
      <c r="BL79" s="43" t="n">
        <f aca="false">IF(AG79&lt;1,(AG79*(-1)),AG79)</f>
        <v>-0</v>
      </c>
      <c r="BM79" s="43" t="n">
        <f aca="false">IF(AH79&lt;1,(AH79*(-1)),AH79)</f>
        <v>-0</v>
      </c>
      <c r="BN79" s="43" t="n">
        <f aca="false">IF(AI79&lt;1,(AI79*(-1)),AI79)</f>
        <v>-0</v>
      </c>
      <c r="BO79" s="43" t="n">
        <f aca="false">IF(AJ79&lt;1,(AJ79*(-1)),AJ79)</f>
        <v>-0</v>
      </c>
      <c r="BP79" s="41" t="n">
        <f aca="false">J79</f>
        <v>0</v>
      </c>
      <c r="BQ79" s="41" t="n">
        <f aca="false">L79</f>
        <v>0</v>
      </c>
      <c r="BR79" s="41" t="n">
        <f aca="false">N79</f>
        <v>0</v>
      </c>
      <c r="BS79" s="41" t="n">
        <f aca="false">P79</f>
        <v>0</v>
      </c>
      <c r="BT79" s="41" t="n">
        <f aca="false">LARGE(AM79:AV79,8)</f>
        <v>-0</v>
      </c>
      <c r="BU79" s="41" t="n">
        <f aca="false">LARGE(AM79:AV79,9)</f>
        <v>-0</v>
      </c>
      <c r="BV79" s="41" t="n">
        <f aca="false">LARGE(AM79:AV79,10)</f>
        <v>-0</v>
      </c>
      <c r="BW79" s="52" t="n">
        <f aca="false">LARGE(BF79:BV79,1)</f>
        <v>-0</v>
      </c>
      <c r="BX79" s="41" t="n">
        <f aca="false">LARGE(BF79:BV79,2)</f>
        <v>-0</v>
      </c>
      <c r="BY79" s="41" t="n">
        <f aca="false">LARGE(BF79:BV79,3)</f>
        <v>-0</v>
      </c>
      <c r="BZ79" s="120" t="n">
        <f aca="false">SUM(BW79:BY79)</f>
        <v>0</v>
      </c>
      <c r="CB79" s="86" t="n">
        <f aca="false">BZ79+BD79</f>
        <v>0</v>
      </c>
    </row>
    <row r="80" customFormat="false" ht="16.5" hidden="false" customHeight="true" outlineLevel="0" collapsed="false">
      <c r="B80" s="109" t="str">
        <f aca="false">IF(G80&lt;'[2]Point Tables'!$S$16,"",IF(G80=G79,B79,ROW()-2&amp;IF(G80=G81,"T","")))</f>
        <v/>
      </c>
      <c r="C80" s="109" t="str">
        <f aca="false">IF(E80&gt;=JuniorCutoff,"#"," ")</f>
        <v> </v>
      </c>
      <c r="G80" s="136" t="n">
        <f aca="false">CB80</f>
        <v>0</v>
      </c>
      <c r="H80" s="41" t="e">
        <f aca="false">#REF!</f>
        <v>#REF!</v>
      </c>
      <c r="I80" s="127" t="str">
        <f aca="false">IF(ISNA(VLOOKUP(A80,'WS SJC'!$E:$F,2,FALSE())),"np",(VLOOKUP(A80,'WS SJC'!$E:$F,2,FALSE())))</f>
        <v>np</v>
      </c>
      <c r="J80" s="41" t="n">
        <f aca="false">IF(I80&gt;'WS SJC'!$F$1,0,(VLOOKUP(I80,'[2]Point Tables'!$A$4:$I$263,'WS SJC'!$F$2,FALSE())))</f>
        <v>0</v>
      </c>
      <c r="K80" s="128" t="str">
        <f aca="false">IF(ISNA(VLOOKUP(A80,'WS SJC'!$Q:$R,2,FALSE())),"np",VLOOKUP(A80,'WS SJC'!$Q:$R,2,FALSE()))</f>
        <v>np</v>
      </c>
      <c r="L80" s="48" t="n">
        <f aca="false">IF(K80&gt;'WS SJC'!$R$1,0,(VLOOKUP(K80,'[2]Point Tables'!$A$4:$I$263,'WS SJC'!$R$2,FALSE())))</f>
        <v>0</v>
      </c>
      <c r="M80" s="128" t="str">
        <f aca="false">IF(ISNA(VLOOKUP(A80,'WS SJC'!$AC:$AD,2,FALSE())),"np",(VLOOKUP(A80,'WS SJC'!$AC:$AD,2,FALSE())))</f>
        <v>np</v>
      </c>
      <c r="N80" s="48" t="n">
        <f aca="false">IF(M80&gt;'WS SJC'!$AD$1,0,(VLOOKUP(M80,'[2]Point Tables'!$A$4:$I$263,'WS SJC'!$AD$2,FALSE())))</f>
        <v>0</v>
      </c>
      <c r="O80" s="128" t="str">
        <f aca="false">IF(ISNA(VLOOKUP(A80,'WS SJC'!$AN:$AO,2,FALSE())),"np",VLOOKUP(A80,'WS SJC'!$AN:$AO,2,FALSE()))</f>
        <v>np</v>
      </c>
      <c r="P80" s="48" t="n">
        <f aca="false">IF(O80&gt;'WS SJC'!$AO$1,0,(VLOOKUP(O80,'[2]Point Tables'!$A$4:$H$263,'WS SJC'!$AO$2,FALSE())))</f>
        <v>0</v>
      </c>
      <c r="Q80" s="111"/>
      <c r="R80" s="49"/>
      <c r="S80" s="49"/>
      <c r="T80" s="49"/>
      <c r="U80" s="49"/>
      <c r="V80" s="49"/>
      <c r="W80" s="49"/>
      <c r="X80" s="49"/>
      <c r="Y80" s="49"/>
      <c r="Z80" s="49"/>
      <c r="AA80" s="111"/>
      <c r="AB80" s="50"/>
      <c r="AC80" s="49"/>
      <c r="AD80" s="49"/>
      <c r="AE80" s="116"/>
      <c r="AF80" s="49"/>
      <c r="AG80" s="49"/>
      <c r="AH80" s="49"/>
      <c r="AI80" s="49"/>
      <c r="AJ80" s="49"/>
      <c r="AK80" s="52"/>
      <c r="AL80" s="117"/>
      <c r="AM80" s="43" t="n">
        <f aca="false">IF(Q80&lt;1,(Q80*(-1)),Q80)</f>
        <v>-0</v>
      </c>
      <c r="AN80" s="43" t="n">
        <f aca="false">IF(R80&lt;1,(R80*(-1)),R80)</f>
        <v>-0</v>
      </c>
      <c r="AO80" s="43" t="n">
        <f aca="false">IF(S80&lt;1,(S80*(-1)),S80)</f>
        <v>-0</v>
      </c>
      <c r="AP80" s="43" t="n">
        <f aca="false">IF(T80&lt;1,(T80*(-1)),T80)</f>
        <v>-0</v>
      </c>
      <c r="AQ80" s="43" t="n">
        <f aca="false">IF(U80&lt;1,(U80*(-1)),U80)</f>
        <v>-0</v>
      </c>
      <c r="AR80" s="43" t="n">
        <f aca="false">IF(V80&lt;1,(V80*(-1)),V80)</f>
        <v>-0</v>
      </c>
      <c r="AS80" s="43" t="n">
        <f aca="false">IF(W80&lt;1,(W80*(-1)),W80)</f>
        <v>-0</v>
      </c>
      <c r="AT80" s="43" t="n">
        <f aca="false">IF(X80&lt;1,(X80*(-1)),X80)</f>
        <v>-0</v>
      </c>
      <c r="AU80" s="43" t="n">
        <f aca="false">IF(Y80&lt;1,(Y80*(-1)),Y80)</f>
        <v>-0</v>
      </c>
      <c r="AV80" s="43" t="n">
        <f aca="false">IF(Z80&lt;1,(Z80*(-1)),Z80)</f>
        <v>-0</v>
      </c>
      <c r="AW80" s="118" t="n">
        <f aca="false">LARGE(AM80:AV80,1)</f>
        <v>-0</v>
      </c>
      <c r="AX80" s="43" t="n">
        <f aca="false">LARGE(AM80:AV80,2)</f>
        <v>-0</v>
      </c>
      <c r="AY80" s="43" t="n">
        <f aca="false">LARGE(AM80:AV80,3)</f>
        <v>-0</v>
      </c>
      <c r="AZ80" s="43" t="n">
        <f aca="false">LARGE(AM80:AV80,4)</f>
        <v>-0</v>
      </c>
      <c r="BA80" s="43" t="n">
        <f aca="false">LARGE(AM80:AV80,5)</f>
        <v>-0</v>
      </c>
      <c r="BB80" s="43" t="n">
        <f aca="false">LARGE(AM80:AV80,6)</f>
        <v>-0</v>
      </c>
      <c r="BC80" s="43" t="n">
        <f aca="false">LARGE(AM80:AV80,7)</f>
        <v>-0</v>
      </c>
      <c r="BD80" s="120" t="n">
        <f aca="false">SUM(AW80:BC80)</f>
        <v>0</v>
      </c>
      <c r="BF80" s="43" t="n">
        <f aca="false">IF(AA80&lt;1,(AA80*(-1)),AA80)</f>
        <v>-0</v>
      </c>
      <c r="BG80" s="43" t="n">
        <f aca="false">IF(AB80&lt;1,(AB80*(-1)),AB80)</f>
        <v>-0</v>
      </c>
      <c r="BH80" s="43" t="n">
        <f aca="false">IF(AC80&lt;1,(AC80*(-1)),AC80)</f>
        <v>-0</v>
      </c>
      <c r="BI80" s="43" t="n">
        <f aca="false">IF(AD80&lt;1,(AD80*(-1)),AD80)</f>
        <v>-0</v>
      </c>
      <c r="BJ80" s="43" t="n">
        <f aca="false">IF(AE80&lt;1,(AE80*(-1)),AE80)</f>
        <v>-0</v>
      </c>
      <c r="BK80" s="43" t="n">
        <f aca="false">IF(AF80&lt;1,(AF80*(-1)),AF80)</f>
        <v>-0</v>
      </c>
      <c r="BL80" s="43" t="n">
        <f aca="false">IF(AG80&lt;1,(AG80*(-1)),AG80)</f>
        <v>-0</v>
      </c>
      <c r="BM80" s="43" t="n">
        <f aca="false">IF(AH80&lt;1,(AH80*(-1)),AH80)</f>
        <v>-0</v>
      </c>
      <c r="BN80" s="43" t="n">
        <f aca="false">IF(AI80&lt;1,(AI80*(-1)),AI80)</f>
        <v>-0</v>
      </c>
      <c r="BO80" s="43" t="n">
        <f aca="false">IF(AJ80&lt;1,(AJ80*(-1)),AJ80)</f>
        <v>-0</v>
      </c>
      <c r="BP80" s="41" t="n">
        <f aca="false">J80</f>
        <v>0</v>
      </c>
      <c r="BQ80" s="41" t="n">
        <f aca="false">L80</f>
        <v>0</v>
      </c>
      <c r="BR80" s="41" t="n">
        <f aca="false">N80</f>
        <v>0</v>
      </c>
      <c r="BS80" s="41" t="n">
        <f aca="false">P80</f>
        <v>0</v>
      </c>
      <c r="BT80" s="41" t="n">
        <f aca="false">LARGE(AM80:AV80,8)</f>
        <v>-0</v>
      </c>
      <c r="BU80" s="41" t="n">
        <f aca="false">LARGE(AM80:AV80,9)</f>
        <v>-0</v>
      </c>
      <c r="BV80" s="41" t="n">
        <f aca="false">LARGE(AM80:AV80,10)</f>
        <v>-0</v>
      </c>
      <c r="BW80" s="52" t="n">
        <f aca="false">LARGE(BF80:BV80,1)</f>
        <v>-0</v>
      </c>
      <c r="BX80" s="41" t="n">
        <f aca="false">LARGE(BF80:BV80,2)</f>
        <v>-0</v>
      </c>
      <c r="BY80" s="41" t="n">
        <f aca="false">LARGE(BF80:BV80,3)</f>
        <v>-0</v>
      </c>
      <c r="BZ80" s="120" t="n">
        <f aca="false">SUM(BW80:BY80)</f>
        <v>0</v>
      </c>
      <c r="CB80" s="86" t="n">
        <f aca="false">BZ80+BD80</f>
        <v>0</v>
      </c>
    </row>
    <row r="81" customFormat="false" ht="16.5" hidden="false" customHeight="true" outlineLevel="0" collapsed="false">
      <c r="B81" s="109" t="str">
        <f aca="false">IF(G81&lt;'[2]Point Tables'!$S$16,"",IF(G81=G80,B80,ROW()-2&amp;IF(G81=G82,"T","")))</f>
        <v/>
      </c>
      <c r="C81" s="109" t="str">
        <f aca="false">IF(E81&gt;=JuniorCutoff,"#"," ")</f>
        <v> </v>
      </c>
      <c r="G81" s="136" t="n">
        <f aca="false">CB81</f>
        <v>0</v>
      </c>
      <c r="H81" s="41" t="e">
        <f aca="false">#REF!</f>
        <v>#REF!</v>
      </c>
      <c r="I81" s="127" t="str">
        <f aca="false">IF(ISNA(VLOOKUP(A81,'WS SJC'!$E:$F,2,FALSE())),"np",(VLOOKUP(A81,'WS SJC'!$E:$F,2,FALSE())))</f>
        <v>np</v>
      </c>
      <c r="J81" s="41" t="n">
        <f aca="false">IF(I81&gt;'WS SJC'!$F$1,0,(VLOOKUP(I81,'[2]Point Tables'!$A$4:$I$263,'WS SJC'!$F$2,FALSE())))</f>
        <v>0</v>
      </c>
      <c r="K81" s="128" t="str">
        <f aca="false">IF(ISNA(VLOOKUP(A81,'WS SJC'!$Q:$R,2,FALSE())),"np",VLOOKUP(A81,'WS SJC'!$Q:$R,2,FALSE()))</f>
        <v>np</v>
      </c>
      <c r="L81" s="48" t="n">
        <f aca="false">IF(K81&gt;'WS SJC'!$R$1,0,(VLOOKUP(K81,'[2]Point Tables'!$A$4:$I$263,'WS SJC'!$R$2,FALSE())))</f>
        <v>0</v>
      </c>
      <c r="M81" s="128" t="str">
        <f aca="false">IF(ISNA(VLOOKUP(A81,'WS SJC'!$AC:$AD,2,FALSE())),"np",(VLOOKUP(A81,'WS SJC'!$AC:$AD,2,FALSE())))</f>
        <v>np</v>
      </c>
      <c r="N81" s="48" t="n">
        <f aca="false">IF(M81&gt;'WS SJC'!$AD$1,0,(VLOOKUP(M81,'[2]Point Tables'!$A$4:$I$263,'WS SJC'!$AD$2,FALSE())))</f>
        <v>0</v>
      </c>
      <c r="O81" s="128" t="str">
        <f aca="false">IF(ISNA(VLOOKUP(A81,'WS SJC'!$AN:$AO,2,FALSE())),"np",VLOOKUP(A81,'WS SJC'!$AN:$AO,2,FALSE()))</f>
        <v>np</v>
      </c>
      <c r="P81" s="48" t="n">
        <f aca="false">IF(O81&gt;'WS SJC'!$AO$1,0,(VLOOKUP(O81,'[2]Point Tables'!$A$4:$H$263,'WS SJC'!$AO$2,FALSE())))</f>
        <v>0</v>
      </c>
      <c r="Q81" s="111"/>
      <c r="R81" s="49"/>
      <c r="S81" s="49"/>
      <c r="T81" s="49"/>
      <c r="U81" s="49"/>
      <c r="V81" s="49"/>
      <c r="W81" s="49"/>
      <c r="X81" s="49"/>
      <c r="Y81" s="49"/>
      <c r="Z81" s="49"/>
      <c r="AA81" s="111"/>
      <c r="AB81" s="50"/>
      <c r="AC81" s="49"/>
      <c r="AD81" s="49"/>
      <c r="AE81" s="116"/>
      <c r="AF81" s="49"/>
      <c r="AG81" s="49"/>
      <c r="AH81" s="49"/>
      <c r="AI81" s="49"/>
      <c r="AJ81" s="49"/>
      <c r="AK81" s="52"/>
      <c r="AL81" s="117"/>
      <c r="AM81" s="43" t="n">
        <f aca="false">IF(Q81&lt;1,(Q81*(-1)),Q81)</f>
        <v>-0</v>
      </c>
      <c r="AN81" s="43" t="n">
        <f aca="false">IF(R81&lt;1,(R81*(-1)),R81)</f>
        <v>-0</v>
      </c>
      <c r="AO81" s="43" t="n">
        <f aca="false">IF(S81&lt;1,(S81*(-1)),S81)</f>
        <v>-0</v>
      </c>
      <c r="AP81" s="43" t="n">
        <f aca="false">IF(T81&lt;1,(T81*(-1)),T81)</f>
        <v>-0</v>
      </c>
      <c r="AQ81" s="43" t="n">
        <f aca="false">IF(U81&lt;1,(U81*(-1)),U81)</f>
        <v>-0</v>
      </c>
      <c r="AR81" s="43" t="n">
        <f aca="false">IF(V81&lt;1,(V81*(-1)),V81)</f>
        <v>-0</v>
      </c>
      <c r="AS81" s="43" t="n">
        <f aca="false">IF(W81&lt;1,(W81*(-1)),W81)</f>
        <v>-0</v>
      </c>
      <c r="AT81" s="43" t="n">
        <f aca="false">IF(X81&lt;1,(X81*(-1)),X81)</f>
        <v>-0</v>
      </c>
      <c r="AU81" s="43" t="n">
        <f aca="false">IF(Y81&lt;1,(Y81*(-1)),Y81)</f>
        <v>-0</v>
      </c>
      <c r="AV81" s="43" t="n">
        <f aca="false">IF(Z81&lt;1,(Z81*(-1)),Z81)</f>
        <v>-0</v>
      </c>
      <c r="AW81" s="118" t="n">
        <f aca="false">LARGE(AM81:AV81,1)</f>
        <v>-0</v>
      </c>
      <c r="AX81" s="43" t="n">
        <f aca="false">LARGE(AM81:AV81,2)</f>
        <v>-0</v>
      </c>
      <c r="AY81" s="43" t="n">
        <f aca="false">LARGE(AM81:AV81,3)</f>
        <v>-0</v>
      </c>
      <c r="AZ81" s="43" t="n">
        <f aca="false">LARGE(AM81:AV81,4)</f>
        <v>-0</v>
      </c>
      <c r="BA81" s="43" t="n">
        <f aca="false">LARGE(AM81:AV81,5)</f>
        <v>-0</v>
      </c>
      <c r="BB81" s="43" t="n">
        <f aca="false">LARGE(AM81:AV81,6)</f>
        <v>-0</v>
      </c>
      <c r="BC81" s="43" t="n">
        <f aca="false">LARGE(AM81:AV81,7)</f>
        <v>-0</v>
      </c>
      <c r="BD81" s="120" t="n">
        <f aca="false">SUM(AW81:BC81)</f>
        <v>0</v>
      </c>
      <c r="BF81" s="43" t="n">
        <f aca="false">IF(AA81&lt;1,(AA81*(-1)),AA81)</f>
        <v>-0</v>
      </c>
      <c r="BG81" s="43" t="n">
        <f aca="false">IF(AB81&lt;1,(AB81*(-1)),AB81)</f>
        <v>-0</v>
      </c>
      <c r="BH81" s="43" t="n">
        <f aca="false">IF(AC81&lt;1,(AC81*(-1)),AC81)</f>
        <v>-0</v>
      </c>
      <c r="BI81" s="43" t="n">
        <f aca="false">IF(AD81&lt;1,(AD81*(-1)),AD81)</f>
        <v>-0</v>
      </c>
      <c r="BJ81" s="43" t="n">
        <f aca="false">IF(AE81&lt;1,(AE81*(-1)),AE81)</f>
        <v>-0</v>
      </c>
      <c r="BK81" s="43" t="n">
        <f aca="false">IF(AF81&lt;1,(AF81*(-1)),AF81)</f>
        <v>-0</v>
      </c>
      <c r="BL81" s="43" t="n">
        <f aca="false">IF(AG81&lt;1,(AG81*(-1)),AG81)</f>
        <v>-0</v>
      </c>
      <c r="BM81" s="43" t="n">
        <f aca="false">IF(AH81&lt;1,(AH81*(-1)),AH81)</f>
        <v>-0</v>
      </c>
      <c r="BN81" s="43" t="n">
        <f aca="false">IF(AI81&lt;1,(AI81*(-1)),AI81)</f>
        <v>-0</v>
      </c>
      <c r="BO81" s="43" t="n">
        <f aca="false">IF(AJ81&lt;1,(AJ81*(-1)),AJ81)</f>
        <v>-0</v>
      </c>
      <c r="BP81" s="41" t="n">
        <f aca="false">J81</f>
        <v>0</v>
      </c>
      <c r="BQ81" s="41" t="n">
        <f aca="false">L81</f>
        <v>0</v>
      </c>
      <c r="BR81" s="41" t="n">
        <f aca="false">N81</f>
        <v>0</v>
      </c>
      <c r="BS81" s="41" t="n">
        <f aca="false">P81</f>
        <v>0</v>
      </c>
      <c r="BT81" s="41" t="n">
        <f aca="false">LARGE(AM81:AV81,8)</f>
        <v>-0</v>
      </c>
      <c r="BU81" s="41" t="n">
        <f aca="false">LARGE(AM81:AV81,9)</f>
        <v>-0</v>
      </c>
      <c r="BV81" s="41" t="n">
        <f aca="false">LARGE(AM81:AV81,10)</f>
        <v>-0</v>
      </c>
      <c r="BW81" s="52" t="n">
        <f aca="false">LARGE(BF81:BV81,1)</f>
        <v>-0</v>
      </c>
      <c r="BX81" s="41" t="n">
        <f aca="false">LARGE(BF81:BV81,2)</f>
        <v>-0</v>
      </c>
      <c r="BY81" s="41" t="n">
        <f aca="false">LARGE(BF81:BV81,3)</f>
        <v>-0</v>
      </c>
      <c r="BZ81" s="120" t="n">
        <f aca="false">SUM(BW81:BY81)</f>
        <v>0</v>
      </c>
      <c r="CB81" s="86" t="n">
        <f aca="false">BZ81+BD81</f>
        <v>0</v>
      </c>
    </row>
    <row r="82" customFormat="false" ht="16.5" hidden="false" customHeight="true" outlineLevel="0" collapsed="false">
      <c r="B82" s="109" t="str">
        <f aca="false">IF(G82&lt;'[2]Point Tables'!$S$16,"",IF(G82=G81,B81,ROW()-2&amp;IF(G82=G83,"T","")))</f>
        <v/>
      </c>
      <c r="C82" s="109" t="str">
        <f aca="false">IF(E82&gt;=JuniorCutoff,"#"," ")</f>
        <v> </v>
      </c>
      <c r="G82" s="136" t="n">
        <f aca="false">CB82</f>
        <v>0</v>
      </c>
      <c r="H82" s="41" t="e">
        <f aca="false">#REF!</f>
        <v>#REF!</v>
      </c>
      <c r="I82" s="127" t="str">
        <f aca="false">IF(ISNA(VLOOKUP(A82,'WS SJC'!$E:$F,2,FALSE())),"np",(VLOOKUP(A82,'WS SJC'!$E:$F,2,FALSE())))</f>
        <v>np</v>
      </c>
      <c r="J82" s="41" t="n">
        <f aca="false">IF(I82&gt;'WS SJC'!$F$1,0,(VLOOKUP(I82,'[2]Point Tables'!$A$4:$I$263,'WS SJC'!$F$2,FALSE())))</f>
        <v>0</v>
      </c>
      <c r="K82" s="128" t="str">
        <f aca="false">IF(ISNA(VLOOKUP(A82,'WS SJC'!$Q:$R,2,FALSE())),"np",VLOOKUP(A82,'WS SJC'!$Q:$R,2,FALSE()))</f>
        <v>np</v>
      </c>
      <c r="L82" s="48" t="n">
        <f aca="false">IF(K82&gt;'WS SJC'!$R$1,0,(VLOOKUP(K82,'[2]Point Tables'!$A$4:$I$263,'WS SJC'!$R$2,FALSE())))</f>
        <v>0</v>
      </c>
      <c r="M82" s="128" t="str">
        <f aca="false">IF(ISNA(VLOOKUP(A82,'WS SJC'!$AC:$AD,2,FALSE())),"np",(VLOOKUP(A82,'WS SJC'!$AC:$AD,2,FALSE())))</f>
        <v>np</v>
      </c>
      <c r="N82" s="48" t="n">
        <f aca="false">IF(M82&gt;'WS SJC'!$AD$1,0,(VLOOKUP(M82,'[2]Point Tables'!$A$4:$I$263,'WS SJC'!$AD$2,FALSE())))</f>
        <v>0</v>
      </c>
      <c r="O82" s="128" t="str">
        <f aca="false">IF(ISNA(VLOOKUP(A82,'WS SJC'!$AN:$AO,2,FALSE())),"np",VLOOKUP(A82,'WS SJC'!$AN:$AO,2,FALSE()))</f>
        <v>np</v>
      </c>
      <c r="P82" s="48" t="n">
        <f aca="false">IF(O82&gt;'WS SJC'!$AO$1,0,(VLOOKUP(O82,'[2]Point Tables'!$A$4:$H$263,'WS SJC'!$AO$2,FALSE())))</f>
        <v>0</v>
      </c>
      <c r="Q82" s="111"/>
      <c r="R82" s="49"/>
      <c r="S82" s="49"/>
      <c r="T82" s="49"/>
      <c r="U82" s="49"/>
      <c r="V82" s="49"/>
      <c r="W82" s="49"/>
      <c r="X82" s="49"/>
      <c r="Y82" s="49"/>
      <c r="Z82" s="49"/>
      <c r="AA82" s="111"/>
      <c r="AB82" s="50"/>
      <c r="AC82" s="49"/>
      <c r="AD82" s="49"/>
      <c r="AE82" s="116"/>
      <c r="AF82" s="49"/>
      <c r="AG82" s="49"/>
      <c r="AH82" s="49"/>
      <c r="AI82" s="49"/>
      <c r="AJ82" s="49"/>
      <c r="AK82" s="52"/>
      <c r="AL82" s="117"/>
      <c r="AM82" s="43" t="n">
        <f aca="false">IF(Q82&lt;1,(Q82*(-1)),Q82)</f>
        <v>-0</v>
      </c>
      <c r="AN82" s="43" t="n">
        <f aca="false">IF(R82&lt;1,(R82*(-1)),R82)</f>
        <v>-0</v>
      </c>
      <c r="AO82" s="43" t="n">
        <f aca="false">IF(S82&lt;1,(S82*(-1)),S82)</f>
        <v>-0</v>
      </c>
      <c r="AP82" s="43" t="n">
        <f aca="false">IF(T82&lt;1,(T82*(-1)),T82)</f>
        <v>-0</v>
      </c>
      <c r="AQ82" s="43" t="n">
        <f aca="false">IF(U82&lt;1,(U82*(-1)),U82)</f>
        <v>-0</v>
      </c>
      <c r="AR82" s="43" t="n">
        <f aca="false">IF(V82&lt;1,(V82*(-1)),V82)</f>
        <v>-0</v>
      </c>
      <c r="AS82" s="43" t="n">
        <f aca="false">IF(W82&lt;1,(W82*(-1)),W82)</f>
        <v>-0</v>
      </c>
      <c r="AT82" s="43" t="n">
        <f aca="false">IF(X82&lt;1,(X82*(-1)),X82)</f>
        <v>-0</v>
      </c>
      <c r="AU82" s="43" t="n">
        <f aca="false">IF(Y82&lt;1,(Y82*(-1)),Y82)</f>
        <v>-0</v>
      </c>
      <c r="AV82" s="43" t="n">
        <f aca="false">IF(Z82&lt;1,(Z82*(-1)),Z82)</f>
        <v>-0</v>
      </c>
      <c r="AW82" s="118" t="n">
        <f aca="false">LARGE(AM82:AV82,1)</f>
        <v>-0</v>
      </c>
      <c r="AX82" s="43" t="n">
        <f aca="false">LARGE(AM82:AV82,2)</f>
        <v>-0</v>
      </c>
      <c r="AY82" s="43" t="n">
        <f aca="false">LARGE(AM82:AV82,3)</f>
        <v>-0</v>
      </c>
      <c r="AZ82" s="43" t="n">
        <f aca="false">LARGE(AM82:AV82,4)</f>
        <v>-0</v>
      </c>
      <c r="BA82" s="43" t="n">
        <f aca="false">LARGE(AM82:AV82,5)</f>
        <v>-0</v>
      </c>
      <c r="BB82" s="43" t="n">
        <f aca="false">LARGE(AM82:AV82,6)</f>
        <v>-0</v>
      </c>
      <c r="BC82" s="43" t="n">
        <f aca="false">LARGE(AM82:AV82,7)</f>
        <v>-0</v>
      </c>
      <c r="BD82" s="120" t="n">
        <f aca="false">SUM(AW82:BC82)</f>
        <v>0</v>
      </c>
      <c r="BF82" s="43" t="n">
        <f aca="false">IF(AA82&lt;1,(AA82*(-1)),AA82)</f>
        <v>-0</v>
      </c>
      <c r="BG82" s="43" t="n">
        <f aca="false">IF(AB82&lt;1,(AB82*(-1)),AB82)</f>
        <v>-0</v>
      </c>
      <c r="BH82" s="43" t="n">
        <f aca="false">IF(AC82&lt;1,(AC82*(-1)),AC82)</f>
        <v>-0</v>
      </c>
      <c r="BI82" s="43" t="n">
        <f aca="false">IF(AD82&lt;1,(AD82*(-1)),AD82)</f>
        <v>-0</v>
      </c>
      <c r="BJ82" s="43" t="n">
        <f aca="false">IF(AE82&lt;1,(AE82*(-1)),AE82)</f>
        <v>-0</v>
      </c>
      <c r="BK82" s="43" t="n">
        <f aca="false">IF(AF82&lt;1,(AF82*(-1)),AF82)</f>
        <v>-0</v>
      </c>
      <c r="BL82" s="43" t="n">
        <f aca="false">IF(AG82&lt;1,(AG82*(-1)),AG82)</f>
        <v>-0</v>
      </c>
      <c r="BM82" s="43" t="n">
        <f aca="false">IF(AH82&lt;1,(AH82*(-1)),AH82)</f>
        <v>-0</v>
      </c>
      <c r="BN82" s="43" t="n">
        <f aca="false">IF(AI82&lt;1,(AI82*(-1)),AI82)</f>
        <v>-0</v>
      </c>
      <c r="BO82" s="43" t="n">
        <f aca="false">IF(AJ82&lt;1,(AJ82*(-1)),AJ82)</f>
        <v>-0</v>
      </c>
      <c r="BP82" s="41" t="n">
        <f aca="false">J82</f>
        <v>0</v>
      </c>
      <c r="BQ82" s="41" t="n">
        <f aca="false">L82</f>
        <v>0</v>
      </c>
      <c r="BR82" s="41" t="n">
        <f aca="false">N82</f>
        <v>0</v>
      </c>
      <c r="BS82" s="41" t="n">
        <f aca="false">P82</f>
        <v>0</v>
      </c>
      <c r="BT82" s="41" t="n">
        <f aca="false">LARGE(AM82:AV82,8)</f>
        <v>-0</v>
      </c>
      <c r="BU82" s="41" t="n">
        <f aca="false">LARGE(AM82:AV82,9)</f>
        <v>-0</v>
      </c>
      <c r="BV82" s="41" t="n">
        <f aca="false">LARGE(AM82:AV82,10)</f>
        <v>-0</v>
      </c>
      <c r="BW82" s="52" t="n">
        <f aca="false">LARGE(BF82:BV82,1)</f>
        <v>-0</v>
      </c>
      <c r="BX82" s="41" t="n">
        <f aca="false">LARGE(BF82:BV82,2)</f>
        <v>-0</v>
      </c>
      <c r="BY82" s="41" t="n">
        <f aca="false">LARGE(BF82:BV82,3)</f>
        <v>-0</v>
      </c>
      <c r="BZ82" s="120" t="n">
        <f aca="false">SUM(BW82:BY82)</f>
        <v>0</v>
      </c>
      <c r="CB82" s="86" t="n">
        <f aca="false">BZ82+BD82</f>
        <v>0</v>
      </c>
    </row>
    <row r="83" customFormat="false" ht="16.5" hidden="false" customHeight="true" outlineLevel="0" collapsed="false">
      <c r="B83" s="109" t="str">
        <f aca="false">IF(G83&lt;'[2]Point Tables'!$S$16,"",IF(G83=G82,B82,ROW()-2&amp;IF(G83=G84,"T","")))</f>
        <v/>
      </c>
      <c r="C83" s="109" t="str">
        <f aca="false">IF(E83&gt;=JuniorCutoff,"#"," ")</f>
        <v> </v>
      </c>
      <c r="G83" s="136" t="n">
        <f aca="false">CB83</f>
        <v>0</v>
      </c>
      <c r="H83" s="41" t="e">
        <f aca="false">#REF!</f>
        <v>#REF!</v>
      </c>
      <c r="I83" s="127" t="str">
        <f aca="false">IF(ISNA(VLOOKUP(A83,'WS SJC'!$E:$F,2,FALSE())),"np",(VLOOKUP(A83,'WS SJC'!$E:$F,2,FALSE())))</f>
        <v>np</v>
      </c>
      <c r="J83" s="41" t="n">
        <f aca="false">IF(I83&gt;'WS SJC'!$F$1,0,(VLOOKUP(I83,'[2]Point Tables'!$A$4:$I$263,'WS SJC'!$F$2,FALSE())))</f>
        <v>0</v>
      </c>
      <c r="K83" s="128" t="str">
        <f aca="false">IF(ISNA(VLOOKUP(A83,'WS SJC'!$Q:$R,2,FALSE())),"np",VLOOKUP(A83,'WS SJC'!$Q:$R,2,FALSE()))</f>
        <v>np</v>
      </c>
      <c r="L83" s="48" t="n">
        <f aca="false">IF(K83&gt;'WS SJC'!$R$1,0,(VLOOKUP(K83,'[2]Point Tables'!$A$4:$I$263,'WS SJC'!$R$2,FALSE())))</f>
        <v>0</v>
      </c>
      <c r="M83" s="128" t="str">
        <f aca="false">IF(ISNA(VLOOKUP(A83,'WS SJC'!$AC:$AD,2,FALSE())),"np",(VLOOKUP(A83,'WS SJC'!$AC:$AD,2,FALSE())))</f>
        <v>np</v>
      </c>
      <c r="N83" s="48" t="n">
        <f aca="false">IF(M83&gt;'WS SJC'!$AD$1,0,(VLOOKUP(M83,'[2]Point Tables'!$A$4:$I$263,'WS SJC'!$AD$2,FALSE())))</f>
        <v>0</v>
      </c>
      <c r="O83" s="128" t="str">
        <f aca="false">IF(ISNA(VLOOKUP(A83,'WS SJC'!$AN:$AO,2,FALSE())),"np",VLOOKUP(A83,'WS SJC'!$AN:$AO,2,FALSE()))</f>
        <v>np</v>
      </c>
      <c r="P83" s="48" t="n">
        <f aca="false">IF(O83&gt;'WS SJC'!$AO$1,0,(VLOOKUP(O83,'[2]Point Tables'!$A$4:$H$263,'WS SJC'!$AO$2,FALSE())))</f>
        <v>0</v>
      </c>
      <c r="Q83" s="111"/>
      <c r="R83" s="49"/>
      <c r="S83" s="49"/>
      <c r="T83" s="49"/>
      <c r="U83" s="49"/>
      <c r="V83" s="49"/>
      <c r="W83" s="49"/>
      <c r="X83" s="49"/>
      <c r="Y83" s="49"/>
      <c r="Z83" s="49"/>
      <c r="AA83" s="111"/>
      <c r="AB83" s="50"/>
      <c r="AC83" s="49"/>
      <c r="AD83" s="49"/>
      <c r="AE83" s="116"/>
      <c r="AF83" s="49"/>
      <c r="AG83" s="49"/>
      <c r="AH83" s="49"/>
      <c r="AI83" s="49"/>
      <c r="AJ83" s="49"/>
      <c r="AK83" s="52"/>
      <c r="AL83" s="117"/>
      <c r="AM83" s="43" t="n">
        <f aca="false">IF(Q83&lt;1,(Q83*(-1)),Q83)</f>
        <v>-0</v>
      </c>
      <c r="AN83" s="43" t="n">
        <f aca="false">IF(R83&lt;1,(R83*(-1)),R83)</f>
        <v>-0</v>
      </c>
      <c r="AO83" s="43" t="n">
        <f aca="false">IF(S83&lt;1,(S83*(-1)),S83)</f>
        <v>-0</v>
      </c>
      <c r="AP83" s="43" t="n">
        <f aca="false">IF(T83&lt;1,(T83*(-1)),T83)</f>
        <v>-0</v>
      </c>
      <c r="AQ83" s="43" t="n">
        <f aca="false">IF(U83&lt;1,(U83*(-1)),U83)</f>
        <v>-0</v>
      </c>
      <c r="AR83" s="43" t="n">
        <f aca="false">IF(V83&lt;1,(V83*(-1)),V83)</f>
        <v>-0</v>
      </c>
      <c r="AS83" s="43" t="n">
        <f aca="false">IF(W83&lt;1,(W83*(-1)),W83)</f>
        <v>-0</v>
      </c>
      <c r="AT83" s="43" t="n">
        <f aca="false">IF(X83&lt;1,(X83*(-1)),X83)</f>
        <v>-0</v>
      </c>
      <c r="AU83" s="43" t="n">
        <f aca="false">IF(Y83&lt;1,(Y83*(-1)),Y83)</f>
        <v>-0</v>
      </c>
      <c r="AV83" s="43" t="n">
        <f aca="false">IF(Z83&lt;1,(Z83*(-1)),Z83)</f>
        <v>-0</v>
      </c>
      <c r="AW83" s="118" t="n">
        <f aca="false">LARGE(AM83:AV83,1)</f>
        <v>-0</v>
      </c>
      <c r="AX83" s="43" t="n">
        <f aca="false">LARGE(AM83:AV83,2)</f>
        <v>-0</v>
      </c>
      <c r="AY83" s="43" t="n">
        <f aca="false">LARGE(AM83:AV83,3)</f>
        <v>-0</v>
      </c>
      <c r="AZ83" s="43" t="n">
        <f aca="false">LARGE(AM83:AV83,4)</f>
        <v>-0</v>
      </c>
      <c r="BA83" s="43" t="n">
        <f aca="false">LARGE(AM83:AV83,5)</f>
        <v>-0</v>
      </c>
      <c r="BB83" s="43" t="n">
        <f aca="false">LARGE(AM83:AV83,6)</f>
        <v>-0</v>
      </c>
      <c r="BC83" s="43" t="n">
        <f aca="false">LARGE(AM83:AV83,7)</f>
        <v>-0</v>
      </c>
      <c r="BD83" s="120" t="n">
        <f aca="false">SUM(AW83:BC83)</f>
        <v>0</v>
      </c>
      <c r="BF83" s="43" t="n">
        <f aca="false">IF(AA83&lt;1,(AA83*(-1)),AA83)</f>
        <v>-0</v>
      </c>
      <c r="BG83" s="43" t="n">
        <f aca="false">IF(AB83&lt;1,(AB83*(-1)),AB83)</f>
        <v>-0</v>
      </c>
      <c r="BH83" s="43" t="n">
        <f aca="false">IF(AC83&lt;1,(AC83*(-1)),AC83)</f>
        <v>-0</v>
      </c>
      <c r="BI83" s="43" t="n">
        <f aca="false">IF(AD83&lt;1,(AD83*(-1)),AD83)</f>
        <v>-0</v>
      </c>
      <c r="BJ83" s="43" t="n">
        <f aca="false">IF(AE83&lt;1,(AE83*(-1)),AE83)</f>
        <v>-0</v>
      </c>
      <c r="BK83" s="43" t="n">
        <f aca="false">IF(AF83&lt;1,(AF83*(-1)),AF83)</f>
        <v>-0</v>
      </c>
      <c r="BL83" s="43" t="n">
        <f aca="false">IF(AG83&lt;1,(AG83*(-1)),AG83)</f>
        <v>-0</v>
      </c>
      <c r="BM83" s="43" t="n">
        <f aca="false">IF(AH83&lt;1,(AH83*(-1)),AH83)</f>
        <v>-0</v>
      </c>
      <c r="BN83" s="43" t="n">
        <f aca="false">IF(AI83&lt;1,(AI83*(-1)),AI83)</f>
        <v>-0</v>
      </c>
      <c r="BO83" s="43" t="n">
        <f aca="false">IF(AJ83&lt;1,(AJ83*(-1)),AJ83)</f>
        <v>-0</v>
      </c>
      <c r="BP83" s="41" t="n">
        <f aca="false">J83</f>
        <v>0</v>
      </c>
      <c r="BQ83" s="41" t="n">
        <f aca="false">L83</f>
        <v>0</v>
      </c>
      <c r="BR83" s="41" t="n">
        <f aca="false">N83</f>
        <v>0</v>
      </c>
      <c r="BS83" s="41" t="n">
        <f aca="false">P83</f>
        <v>0</v>
      </c>
      <c r="BT83" s="41" t="n">
        <f aca="false">LARGE(AM83:AV83,8)</f>
        <v>-0</v>
      </c>
      <c r="BU83" s="41" t="n">
        <f aca="false">LARGE(AM83:AV83,9)</f>
        <v>-0</v>
      </c>
      <c r="BV83" s="41" t="n">
        <f aca="false">LARGE(AM83:AV83,10)</f>
        <v>-0</v>
      </c>
      <c r="BW83" s="52" t="n">
        <f aca="false">LARGE(BF83:BV83,1)</f>
        <v>-0</v>
      </c>
      <c r="BX83" s="41" t="n">
        <f aca="false">LARGE(BF83:BV83,2)</f>
        <v>-0</v>
      </c>
      <c r="BY83" s="41" t="n">
        <f aca="false">LARGE(BF83:BV83,3)</f>
        <v>-0</v>
      </c>
      <c r="BZ83" s="120" t="n">
        <f aca="false">SUM(BW83:BY83)</f>
        <v>0</v>
      </c>
      <c r="CB83" s="86" t="n">
        <f aca="false">BZ83+BD83</f>
        <v>0</v>
      </c>
    </row>
    <row r="84" customFormat="false" ht="16.5" hidden="false" customHeight="true" outlineLevel="0" collapsed="false">
      <c r="B84" s="109" t="str">
        <f aca="false">IF(G84&lt;'[2]Point Tables'!$S$16,"",IF(G84=G83,B83,ROW()-2&amp;IF(G84=G85,"T","")))</f>
        <v/>
      </c>
      <c r="C84" s="109" t="str">
        <f aca="false">IF(E84&gt;=JuniorCutoff,"#"," ")</f>
        <v> </v>
      </c>
      <c r="G84" s="136" t="n">
        <f aca="false">CB84</f>
        <v>0</v>
      </c>
      <c r="H84" s="41" t="e">
        <f aca="false">#REF!</f>
        <v>#REF!</v>
      </c>
      <c r="I84" s="127" t="str">
        <f aca="false">IF(ISNA(VLOOKUP(A84,'WS SJC'!$E:$F,2,FALSE())),"np",(VLOOKUP(A84,'WS SJC'!$E:$F,2,FALSE())))</f>
        <v>np</v>
      </c>
      <c r="J84" s="41" t="n">
        <f aca="false">IF(I84&gt;'WS SJC'!$F$1,0,(VLOOKUP(I84,'[2]Point Tables'!$A$4:$I$263,'WS SJC'!$F$2,FALSE())))</f>
        <v>0</v>
      </c>
      <c r="K84" s="128" t="str">
        <f aca="false">IF(ISNA(VLOOKUP(A84,'WS SJC'!$Q:$R,2,FALSE())),"np",VLOOKUP(A84,'WS SJC'!$Q:$R,2,FALSE()))</f>
        <v>np</v>
      </c>
      <c r="L84" s="48" t="n">
        <f aca="false">IF(K84&gt;'WS SJC'!$R$1,0,(VLOOKUP(K84,'[2]Point Tables'!$A$4:$I$263,'WS SJC'!$R$2,FALSE())))</f>
        <v>0</v>
      </c>
      <c r="M84" s="128" t="str">
        <f aca="false">IF(ISNA(VLOOKUP(A84,'WS SJC'!$AC:$AD,2,FALSE())),"np",(VLOOKUP(A84,'WS SJC'!$AC:$AD,2,FALSE())))</f>
        <v>np</v>
      </c>
      <c r="N84" s="48" t="n">
        <f aca="false">IF(M84&gt;'WS SJC'!$AD$1,0,(VLOOKUP(M84,'[2]Point Tables'!$A$4:$I$263,'WS SJC'!$AD$2,FALSE())))</f>
        <v>0</v>
      </c>
      <c r="O84" s="128" t="str">
        <f aca="false">IF(ISNA(VLOOKUP(A84,'WS SJC'!$AN:$AO,2,FALSE())),"np",VLOOKUP(A84,'WS SJC'!$AN:$AO,2,FALSE()))</f>
        <v>np</v>
      </c>
      <c r="P84" s="48" t="n">
        <f aca="false">IF(O84&gt;'WS SJC'!$AO$1,0,(VLOOKUP(O84,'[2]Point Tables'!$A$4:$H$263,'WS SJC'!$AO$2,FALSE())))</f>
        <v>0</v>
      </c>
      <c r="Q84" s="111"/>
      <c r="R84" s="49"/>
      <c r="S84" s="49"/>
      <c r="T84" s="49"/>
      <c r="U84" s="49"/>
      <c r="V84" s="49"/>
      <c r="W84" s="49"/>
      <c r="X84" s="49"/>
      <c r="Y84" s="49"/>
      <c r="Z84" s="49"/>
      <c r="AA84" s="111"/>
      <c r="AB84" s="50"/>
      <c r="AC84" s="49"/>
      <c r="AD84" s="49"/>
      <c r="AE84" s="116"/>
      <c r="AF84" s="49"/>
      <c r="AG84" s="49"/>
      <c r="AH84" s="49"/>
      <c r="AI84" s="49"/>
      <c r="AJ84" s="49"/>
      <c r="AK84" s="52"/>
      <c r="AL84" s="117"/>
      <c r="AM84" s="43" t="n">
        <f aca="false">IF(Q84&lt;1,(Q84*(-1)),Q84)</f>
        <v>-0</v>
      </c>
      <c r="AN84" s="43" t="n">
        <f aca="false">IF(R84&lt;1,(R84*(-1)),R84)</f>
        <v>-0</v>
      </c>
      <c r="AO84" s="43" t="n">
        <f aca="false">IF(S84&lt;1,(S84*(-1)),S84)</f>
        <v>-0</v>
      </c>
      <c r="AP84" s="43" t="n">
        <f aca="false">IF(T84&lt;1,(T84*(-1)),T84)</f>
        <v>-0</v>
      </c>
      <c r="AQ84" s="43" t="n">
        <f aca="false">IF(U84&lt;1,(U84*(-1)),U84)</f>
        <v>-0</v>
      </c>
      <c r="AR84" s="43" t="n">
        <f aca="false">IF(V84&lt;1,(V84*(-1)),V84)</f>
        <v>-0</v>
      </c>
      <c r="AS84" s="43" t="n">
        <f aca="false">IF(W84&lt;1,(W84*(-1)),W84)</f>
        <v>-0</v>
      </c>
      <c r="AT84" s="43" t="n">
        <f aca="false">IF(X84&lt;1,(X84*(-1)),X84)</f>
        <v>-0</v>
      </c>
      <c r="AU84" s="43" t="n">
        <f aca="false">IF(Y84&lt;1,(Y84*(-1)),Y84)</f>
        <v>-0</v>
      </c>
      <c r="AV84" s="43" t="n">
        <f aca="false">IF(Z84&lt;1,(Z84*(-1)),Z84)</f>
        <v>-0</v>
      </c>
      <c r="AW84" s="118" t="n">
        <f aca="false">LARGE(AM84:AV84,1)</f>
        <v>-0</v>
      </c>
      <c r="AX84" s="43" t="n">
        <f aca="false">LARGE(AM84:AV84,2)</f>
        <v>-0</v>
      </c>
      <c r="AY84" s="43" t="n">
        <f aca="false">LARGE(AM84:AV84,3)</f>
        <v>-0</v>
      </c>
      <c r="AZ84" s="43" t="n">
        <f aca="false">LARGE(AM84:AV84,4)</f>
        <v>-0</v>
      </c>
      <c r="BA84" s="43" t="n">
        <f aca="false">LARGE(AM84:AV84,5)</f>
        <v>-0</v>
      </c>
      <c r="BB84" s="43" t="n">
        <f aca="false">LARGE(AM84:AV84,6)</f>
        <v>-0</v>
      </c>
      <c r="BC84" s="43" t="n">
        <f aca="false">LARGE(AM84:AV84,7)</f>
        <v>-0</v>
      </c>
      <c r="BD84" s="120" t="n">
        <f aca="false">SUM(AW84:BC84)</f>
        <v>0</v>
      </c>
      <c r="BF84" s="43" t="n">
        <f aca="false">IF(AA84&lt;1,(AA84*(-1)),AA84)</f>
        <v>-0</v>
      </c>
      <c r="BG84" s="43" t="n">
        <f aca="false">IF(AB84&lt;1,(AB84*(-1)),AB84)</f>
        <v>-0</v>
      </c>
      <c r="BH84" s="43" t="n">
        <f aca="false">IF(AC84&lt;1,(AC84*(-1)),AC84)</f>
        <v>-0</v>
      </c>
      <c r="BI84" s="43" t="n">
        <f aca="false">IF(AD84&lt;1,(AD84*(-1)),AD84)</f>
        <v>-0</v>
      </c>
      <c r="BJ84" s="43" t="n">
        <f aca="false">IF(AE84&lt;1,(AE84*(-1)),AE84)</f>
        <v>-0</v>
      </c>
      <c r="BK84" s="43" t="n">
        <f aca="false">IF(AF84&lt;1,(AF84*(-1)),AF84)</f>
        <v>-0</v>
      </c>
      <c r="BL84" s="43" t="n">
        <f aca="false">IF(AG84&lt;1,(AG84*(-1)),AG84)</f>
        <v>-0</v>
      </c>
      <c r="BM84" s="43" t="n">
        <f aca="false">IF(AH84&lt;1,(AH84*(-1)),AH84)</f>
        <v>-0</v>
      </c>
      <c r="BN84" s="43" t="n">
        <f aca="false">IF(AI84&lt;1,(AI84*(-1)),AI84)</f>
        <v>-0</v>
      </c>
      <c r="BO84" s="43" t="n">
        <f aca="false">IF(AJ84&lt;1,(AJ84*(-1)),AJ84)</f>
        <v>-0</v>
      </c>
      <c r="BP84" s="41" t="n">
        <f aca="false">J84</f>
        <v>0</v>
      </c>
      <c r="BQ84" s="41" t="n">
        <f aca="false">L84</f>
        <v>0</v>
      </c>
      <c r="BR84" s="41" t="n">
        <f aca="false">N84</f>
        <v>0</v>
      </c>
      <c r="BS84" s="41" t="n">
        <f aca="false">P84</f>
        <v>0</v>
      </c>
      <c r="BT84" s="41" t="n">
        <f aca="false">LARGE(AM84:AV84,8)</f>
        <v>-0</v>
      </c>
      <c r="BU84" s="41" t="n">
        <f aca="false">LARGE(AM84:AV84,9)</f>
        <v>-0</v>
      </c>
      <c r="BV84" s="41" t="n">
        <f aca="false">LARGE(AM84:AV84,10)</f>
        <v>-0</v>
      </c>
      <c r="BW84" s="52" t="n">
        <f aca="false">LARGE(BF84:BV84,1)</f>
        <v>-0</v>
      </c>
      <c r="BX84" s="41" t="n">
        <f aca="false">LARGE(BF84:BV84,2)</f>
        <v>-0</v>
      </c>
      <c r="BY84" s="41" t="n">
        <f aca="false">LARGE(BF84:BV84,3)</f>
        <v>-0</v>
      </c>
      <c r="BZ84" s="120" t="n">
        <f aca="false">SUM(BW84:BY84)</f>
        <v>0</v>
      </c>
      <c r="CB84" s="86" t="n">
        <f aca="false">BZ84+BD84</f>
        <v>0</v>
      </c>
    </row>
    <row r="85" customFormat="false" ht="16.5" hidden="false" customHeight="true" outlineLevel="0" collapsed="false">
      <c r="B85" s="109" t="str">
        <f aca="false">IF(G85&lt;'[2]Point Tables'!$S$16,"",IF(G85=G84,B84,ROW()-2&amp;IF(G85=G86,"T","")))</f>
        <v/>
      </c>
      <c r="C85" s="109" t="str">
        <f aca="false">IF(E85&gt;=JuniorCutoff,"#"," ")</f>
        <v> </v>
      </c>
      <c r="G85" s="136" t="n">
        <f aca="false">CB85</f>
        <v>0</v>
      </c>
      <c r="H85" s="41" t="e">
        <f aca="false">#REF!</f>
        <v>#REF!</v>
      </c>
      <c r="I85" s="127" t="str">
        <f aca="false">IF(ISNA(VLOOKUP(A85,'WS SJC'!$E:$F,2,FALSE())),"np",(VLOOKUP(A85,'WS SJC'!$E:$F,2,FALSE())))</f>
        <v>np</v>
      </c>
      <c r="J85" s="41" t="n">
        <f aca="false">IF(I85&gt;'WS SJC'!$F$1,0,(VLOOKUP(I85,'[2]Point Tables'!$A$4:$I$263,'WS SJC'!$F$2,FALSE())))</f>
        <v>0</v>
      </c>
      <c r="K85" s="128" t="str">
        <f aca="false">IF(ISNA(VLOOKUP(A85,'WS SJC'!$Q:$R,2,FALSE())),"np",VLOOKUP(A85,'WS SJC'!$Q:$R,2,FALSE()))</f>
        <v>np</v>
      </c>
      <c r="L85" s="48" t="n">
        <f aca="false">IF(K85&gt;'WS SJC'!$R$1,0,(VLOOKUP(K85,'[2]Point Tables'!$A$4:$I$263,'WS SJC'!$R$2,FALSE())))</f>
        <v>0</v>
      </c>
      <c r="M85" s="128" t="str">
        <f aca="false">IF(ISNA(VLOOKUP(A85,'WS SJC'!$AC:$AD,2,FALSE())),"np",(VLOOKUP(A85,'WS SJC'!$AC:$AD,2,FALSE())))</f>
        <v>np</v>
      </c>
      <c r="N85" s="48" t="n">
        <f aca="false">IF(M85&gt;'WS SJC'!$AD$1,0,(VLOOKUP(M85,'[2]Point Tables'!$A$4:$I$263,'WS SJC'!$AD$2,FALSE())))</f>
        <v>0</v>
      </c>
      <c r="O85" s="128" t="str">
        <f aca="false">IF(ISNA(VLOOKUP(A85,'WS SJC'!$AN:$AO,2,FALSE())),"np",VLOOKUP(A85,'WS SJC'!$AN:$AO,2,FALSE()))</f>
        <v>np</v>
      </c>
      <c r="P85" s="48" t="n">
        <f aca="false">IF(O85&gt;'WS SJC'!$AO$1,0,(VLOOKUP(O85,'[2]Point Tables'!$A$4:$H$263,'WS SJC'!$AO$2,FALSE())))</f>
        <v>0</v>
      </c>
      <c r="Q85" s="111"/>
      <c r="R85" s="49"/>
      <c r="S85" s="49"/>
      <c r="T85" s="49"/>
      <c r="U85" s="49"/>
      <c r="V85" s="49"/>
      <c r="W85" s="49"/>
      <c r="X85" s="49"/>
      <c r="Y85" s="49"/>
      <c r="Z85" s="49"/>
      <c r="AA85" s="111"/>
      <c r="AB85" s="50"/>
      <c r="AC85" s="49"/>
      <c r="AD85" s="49"/>
      <c r="AE85" s="116"/>
      <c r="AF85" s="49"/>
      <c r="AG85" s="49"/>
      <c r="AH85" s="49"/>
      <c r="AI85" s="49"/>
      <c r="AJ85" s="49"/>
      <c r="AK85" s="52"/>
      <c r="AL85" s="117"/>
      <c r="AM85" s="43" t="n">
        <f aca="false">IF(Q85&lt;1,(Q85*(-1)),Q85)</f>
        <v>-0</v>
      </c>
      <c r="AN85" s="43" t="n">
        <f aca="false">IF(R85&lt;1,(R85*(-1)),R85)</f>
        <v>-0</v>
      </c>
      <c r="AO85" s="43" t="n">
        <f aca="false">IF(S85&lt;1,(S85*(-1)),S85)</f>
        <v>-0</v>
      </c>
      <c r="AP85" s="43" t="n">
        <f aca="false">IF(T85&lt;1,(T85*(-1)),T85)</f>
        <v>-0</v>
      </c>
      <c r="AQ85" s="43" t="n">
        <f aca="false">IF(U85&lt;1,(U85*(-1)),U85)</f>
        <v>-0</v>
      </c>
      <c r="AR85" s="43" t="n">
        <f aca="false">IF(V85&lt;1,(V85*(-1)),V85)</f>
        <v>-0</v>
      </c>
      <c r="AS85" s="43" t="n">
        <f aca="false">IF(W85&lt;1,(W85*(-1)),W85)</f>
        <v>-0</v>
      </c>
      <c r="AT85" s="43" t="n">
        <f aca="false">IF(X85&lt;1,(X85*(-1)),X85)</f>
        <v>-0</v>
      </c>
      <c r="AU85" s="43" t="n">
        <f aca="false">IF(Y85&lt;1,(Y85*(-1)),Y85)</f>
        <v>-0</v>
      </c>
      <c r="AV85" s="43" t="n">
        <f aca="false">IF(Z85&lt;1,(Z85*(-1)),Z85)</f>
        <v>-0</v>
      </c>
      <c r="AW85" s="118" t="n">
        <f aca="false">LARGE(AM85:AV85,1)</f>
        <v>-0</v>
      </c>
      <c r="AX85" s="43" t="n">
        <f aca="false">LARGE(AM85:AV85,2)</f>
        <v>-0</v>
      </c>
      <c r="AY85" s="43" t="n">
        <f aca="false">LARGE(AM85:AV85,3)</f>
        <v>-0</v>
      </c>
      <c r="AZ85" s="43" t="n">
        <f aca="false">LARGE(AM85:AV85,4)</f>
        <v>-0</v>
      </c>
      <c r="BA85" s="43" t="n">
        <f aca="false">LARGE(AM85:AV85,5)</f>
        <v>-0</v>
      </c>
      <c r="BB85" s="43" t="n">
        <f aca="false">LARGE(AM85:AV85,6)</f>
        <v>-0</v>
      </c>
      <c r="BC85" s="43" t="n">
        <f aca="false">LARGE(AM85:AV85,7)</f>
        <v>-0</v>
      </c>
      <c r="BD85" s="120" t="n">
        <f aca="false">SUM(AW85:BC85)</f>
        <v>0</v>
      </c>
      <c r="BF85" s="43" t="n">
        <f aca="false">IF(AA85&lt;1,(AA85*(-1)),AA85)</f>
        <v>-0</v>
      </c>
      <c r="BG85" s="43" t="n">
        <f aca="false">IF(AB85&lt;1,(AB85*(-1)),AB85)</f>
        <v>-0</v>
      </c>
      <c r="BH85" s="43" t="n">
        <f aca="false">IF(AC85&lt;1,(AC85*(-1)),AC85)</f>
        <v>-0</v>
      </c>
      <c r="BI85" s="43" t="n">
        <f aca="false">IF(AD85&lt;1,(AD85*(-1)),AD85)</f>
        <v>-0</v>
      </c>
      <c r="BJ85" s="43" t="n">
        <f aca="false">IF(AE85&lt;1,(AE85*(-1)),AE85)</f>
        <v>-0</v>
      </c>
      <c r="BK85" s="43" t="n">
        <f aca="false">IF(AF85&lt;1,(AF85*(-1)),AF85)</f>
        <v>-0</v>
      </c>
      <c r="BL85" s="43" t="n">
        <f aca="false">IF(AG85&lt;1,(AG85*(-1)),AG85)</f>
        <v>-0</v>
      </c>
      <c r="BM85" s="43" t="n">
        <f aca="false">IF(AH85&lt;1,(AH85*(-1)),AH85)</f>
        <v>-0</v>
      </c>
      <c r="BN85" s="43" t="n">
        <f aca="false">IF(AI85&lt;1,(AI85*(-1)),AI85)</f>
        <v>-0</v>
      </c>
      <c r="BO85" s="43" t="n">
        <f aca="false">IF(AJ85&lt;1,(AJ85*(-1)),AJ85)</f>
        <v>-0</v>
      </c>
      <c r="BP85" s="41" t="n">
        <f aca="false">J85</f>
        <v>0</v>
      </c>
      <c r="BQ85" s="41" t="n">
        <f aca="false">L85</f>
        <v>0</v>
      </c>
      <c r="BR85" s="41" t="n">
        <f aca="false">N85</f>
        <v>0</v>
      </c>
      <c r="BS85" s="41" t="n">
        <f aca="false">P85</f>
        <v>0</v>
      </c>
      <c r="BT85" s="41" t="n">
        <f aca="false">LARGE(AM85:AV85,8)</f>
        <v>-0</v>
      </c>
      <c r="BU85" s="41" t="n">
        <f aca="false">LARGE(AM85:AV85,9)</f>
        <v>-0</v>
      </c>
      <c r="BV85" s="41" t="n">
        <f aca="false">LARGE(AM85:AV85,10)</f>
        <v>-0</v>
      </c>
      <c r="BW85" s="52" t="n">
        <f aca="false">LARGE(BF85:BV85,1)</f>
        <v>-0</v>
      </c>
      <c r="BX85" s="41" t="n">
        <f aca="false">LARGE(BF85:BV85,2)</f>
        <v>-0</v>
      </c>
      <c r="BY85" s="41" t="n">
        <f aca="false">LARGE(BF85:BV85,3)</f>
        <v>-0</v>
      </c>
      <c r="BZ85" s="120" t="n">
        <f aca="false">SUM(BW85:BY85)</f>
        <v>0</v>
      </c>
      <c r="CB85" s="86" t="n">
        <f aca="false">BZ85+BD85</f>
        <v>0</v>
      </c>
    </row>
    <row r="86" customFormat="false" ht="16.5" hidden="false" customHeight="true" outlineLevel="0" collapsed="false">
      <c r="B86" s="109" t="str">
        <f aca="false">IF(G86&lt;'[2]Point Tables'!$S$16,"",IF(G86=G85,B85,ROW()-2&amp;IF(G86=G87,"T","")))</f>
        <v/>
      </c>
      <c r="C86" s="109" t="str">
        <f aca="false">IF(E86&gt;=JuniorCutoff,"#"," ")</f>
        <v> </v>
      </c>
      <c r="G86" s="136" t="n">
        <f aca="false">CB86</f>
        <v>0</v>
      </c>
      <c r="H86" s="41" t="e">
        <f aca="false">#REF!</f>
        <v>#REF!</v>
      </c>
      <c r="I86" s="127" t="str">
        <f aca="false">IF(ISNA(VLOOKUP(A86,'WS SJC'!$E:$F,2,FALSE())),"np",(VLOOKUP(A86,'WS SJC'!$E:$F,2,FALSE())))</f>
        <v>np</v>
      </c>
      <c r="J86" s="41" t="n">
        <f aca="false">IF(I86&gt;'WS SJC'!$F$1,0,(VLOOKUP(I86,'[2]Point Tables'!$A$4:$I$263,'WS SJC'!$F$2,FALSE())))</f>
        <v>0</v>
      </c>
      <c r="K86" s="128" t="str">
        <f aca="false">IF(ISNA(VLOOKUP(A86,'WS SJC'!$Q:$R,2,FALSE())),"np",VLOOKUP(A86,'WS SJC'!$Q:$R,2,FALSE()))</f>
        <v>np</v>
      </c>
      <c r="L86" s="48" t="n">
        <f aca="false">IF(K86&gt;'WS SJC'!$R$1,0,(VLOOKUP(K86,'[2]Point Tables'!$A$4:$I$263,'WS SJC'!$R$2,FALSE())))</f>
        <v>0</v>
      </c>
      <c r="M86" s="128" t="str">
        <f aca="false">IF(ISNA(VLOOKUP(A86,'WS SJC'!$AC:$AD,2,FALSE())),"np",(VLOOKUP(A86,'WS SJC'!$AC:$AD,2,FALSE())))</f>
        <v>np</v>
      </c>
      <c r="N86" s="48" t="n">
        <f aca="false">IF(M86&gt;'WS SJC'!$AD$1,0,(VLOOKUP(M86,'[2]Point Tables'!$A$4:$I$263,'WS SJC'!$AD$2,FALSE())))</f>
        <v>0</v>
      </c>
      <c r="O86" s="128" t="str">
        <f aca="false">IF(ISNA(VLOOKUP(A86,'WS SJC'!$AN:$AO,2,FALSE())),"np",VLOOKUP(A86,'WS SJC'!$AN:$AO,2,FALSE()))</f>
        <v>np</v>
      </c>
      <c r="P86" s="48" t="n">
        <f aca="false">IF(O86&gt;'WS SJC'!$AO$1,0,(VLOOKUP(O86,'[2]Point Tables'!$A$4:$H$263,'WS SJC'!$AO$2,FALSE())))</f>
        <v>0</v>
      </c>
      <c r="Q86" s="111"/>
      <c r="R86" s="49"/>
      <c r="S86" s="49"/>
      <c r="T86" s="49"/>
      <c r="U86" s="49"/>
      <c r="V86" s="49"/>
      <c r="W86" s="49"/>
      <c r="X86" s="49"/>
      <c r="Y86" s="49"/>
      <c r="Z86" s="49"/>
      <c r="AA86" s="111"/>
      <c r="AB86" s="50"/>
      <c r="AC86" s="49"/>
      <c r="AD86" s="49"/>
      <c r="AE86" s="116"/>
      <c r="AF86" s="49"/>
      <c r="AG86" s="49"/>
      <c r="AH86" s="49"/>
      <c r="AI86" s="49"/>
      <c r="AJ86" s="49"/>
      <c r="AK86" s="52"/>
      <c r="AL86" s="117"/>
      <c r="AM86" s="43" t="n">
        <f aca="false">IF(Q86&lt;1,(Q86*(-1)),Q86)</f>
        <v>-0</v>
      </c>
      <c r="AN86" s="43" t="n">
        <f aca="false">IF(R86&lt;1,(R86*(-1)),R86)</f>
        <v>-0</v>
      </c>
      <c r="AO86" s="43" t="n">
        <f aca="false">IF(S86&lt;1,(S86*(-1)),S86)</f>
        <v>-0</v>
      </c>
      <c r="AP86" s="43" t="n">
        <f aca="false">IF(T86&lt;1,(T86*(-1)),T86)</f>
        <v>-0</v>
      </c>
      <c r="AQ86" s="43" t="n">
        <f aca="false">IF(U86&lt;1,(U86*(-1)),U86)</f>
        <v>-0</v>
      </c>
      <c r="AR86" s="43" t="n">
        <f aca="false">IF(V86&lt;1,(V86*(-1)),V86)</f>
        <v>-0</v>
      </c>
      <c r="AS86" s="43" t="n">
        <f aca="false">IF(W86&lt;1,(W86*(-1)),W86)</f>
        <v>-0</v>
      </c>
      <c r="AT86" s="43" t="n">
        <f aca="false">IF(X86&lt;1,(X86*(-1)),X86)</f>
        <v>-0</v>
      </c>
      <c r="AU86" s="43" t="n">
        <f aca="false">IF(Y86&lt;1,(Y86*(-1)),Y86)</f>
        <v>-0</v>
      </c>
      <c r="AV86" s="43" t="n">
        <f aca="false">IF(Z86&lt;1,(Z86*(-1)),Z86)</f>
        <v>-0</v>
      </c>
      <c r="AW86" s="118" t="n">
        <f aca="false">LARGE(AM86:AV86,1)</f>
        <v>-0</v>
      </c>
      <c r="AX86" s="43" t="n">
        <f aca="false">LARGE(AM86:AV86,2)</f>
        <v>-0</v>
      </c>
      <c r="AY86" s="43" t="n">
        <f aca="false">LARGE(AM86:AV86,3)</f>
        <v>-0</v>
      </c>
      <c r="AZ86" s="43" t="n">
        <f aca="false">LARGE(AM86:AV86,4)</f>
        <v>-0</v>
      </c>
      <c r="BA86" s="43" t="n">
        <f aca="false">LARGE(AM86:AV86,5)</f>
        <v>-0</v>
      </c>
      <c r="BB86" s="43" t="n">
        <f aca="false">LARGE(AM86:AV86,6)</f>
        <v>-0</v>
      </c>
      <c r="BC86" s="43" t="n">
        <f aca="false">LARGE(AM86:AV86,7)</f>
        <v>-0</v>
      </c>
      <c r="BD86" s="120" t="n">
        <f aca="false">SUM(AW86:BC86)</f>
        <v>0</v>
      </c>
      <c r="BF86" s="43" t="n">
        <f aca="false">IF(AA86&lt;1,(AA86*(-1)),AA86)</f>
        <v>-0</v>
      </c>
      <c r="BG86" s="43" t="n">
        <f aca="false">IF(AB86&lt;1,(AB86*(-1)),AB86)</f>
        <v>-0</v>
      </c>
      <c r="BH86" s="43" t="n">
        <f aca="false">IF(AC86&lt;1,(AC86*(-1)),AC86)</f>
        <v>-0</v>
      </c>
      <c r="BI86" s="43" t="n">
        <f aca="false">IF(AD86&lt;1,(AD86*(-1)),AD86)</f>
        <v>-0</v>
      </c>
      <c r="BJ86" s="43" t="n">
        <f aca="false">IF(AE86&lt;1,(AE86*(-1)),AE86)</f>
        <v>-0</v>
      </c>
      <c r="BK86" s="43" t="n">
        <f aca="false">IF(AF86&lt;1,(AF86*(-1)),AF86)</f>
        <v>-0</v>
      </c>
      <c r="BL86" s="43" t="n">
        <f aca="false">IF(AG86&lt;1,(AG86*(-1)),AG86)</f>
        <v>-0</v>
      </c>
      <c r="BM86" s="43" t="n">
        <f aca="false">IF(AH86&lt;1,(AH86*(-1)),AH86)</f>
        <v>-0</v>
      </c>
      <c r="BN86" s="43" t="n">
        <f aca="false">IF(AI86&lt;1,(AI86*(-1)),AI86)</f>
        <v>-0</v>
      </c>
      <c r="BO86" s="43" t="n">
        <f aca="false">IF(AJ86&lt;1,(AJ86*(-1)),AJ86)</f>
        <v>-0</v>
      </c>
      <c r="BP86" s="41" t="n">
        <f aca="false">J86</f>
        <v>0</v>
      </c>
      <c r="BQ86" s="41" t="n">
        <f aca="false">L86</f>
        <v>0</v>
      </c>
      <c r="BR86" s="41" t="n">
        <f aca="false">N86</f>
        <v>0</v>
      </c>
      <c r="BS86" s="41" t="n">
        <f aca="false">P86</f>
        <v>0</v>
      </c>
      <c r="BT86" s="41" t="n">
        <f aca="false">LARGE(AM86:AV86,8)</f>
        <v>-0</v>
      </c>
      <c r="BU86" s="41" t="n">
        <f aca="false">LARGE(AM86:AV86,9)</f>
        <v>-0</v>
      </c>
      <c r="BV86" s="41" t="n">
        <f aca="false">LARGE(AM86:AV86,10)</f>
        <v>-0</v>
      </c>
      <c r="BW86" s="52" t="n">
        <f aca="false">LARGE(BF86:BV86,1)</f>
        <v>-0</v>
      </c>
      <c r="BX86" s="41" t="n">
        <f aca="false">LARGE(BF86:BV86,2)</f>
        <v>-0</v>
      </c>
      <c r="BY86" s="41" t="n">
        <f aca="false">LARGE(BF86:BV86,3)</f>
        <v>-0</v>
      </c>
      <c r="BZ86" s="120" t="n">
        <f aca="false">SUM(BW86:BY86)</f>
        <v>0</v>
      </c>
      <c r="CB86" s="86" t="n">
        <f aca="false">BZ86+BD86</f>
        <v>0</v>
      </c>
    </row>
    <row r="87" customFormat="false" ht="16.5" hidden="false" customHeight="true" outlineLevel="0" collapsed="false">
      <c r="B87" s="109" t="str">
        <f aca="false">IF(G87&lt;'[2]Point Tables'!$S$16,"",IF(G87=G86,B86,ROW()-2&amp;IF(G87=G88,"T","")))</f>
        <v/>
      </c>
      <c r="C87" s="109" t="str">
        <f aca="false">IF(E87&gt;=JuniorCutoff,"#"," ")</f>
        <v> </v>
      </c>
      <c r="G87" s="136" t="n">
        <f aca="false">CB87</f>
        <v>0</v>
      </c>
      <c r="H87" s="41" t="e">
        <f aca="false">#REF!</f>
        <v>#REF!</v>
      </c>
      <c r="I87" s="127" t="str">
        <f aca="false">IF(ISNA(VLOOKUP(A87,'WS SJC'!$E:$F,2,FALSE())),"np",(VLOOKUP(A87,'WS SJC'!$E:$F,2,FALSE())))</f>
        <v>np</v>
      </c>
      <c r="J87" s="41" t="n">
        <f aca="false">IF(I87&gt;'WS SJC'!$F$1,0,(VLOOKUP(I87,'[2]Point Tables'!$A$4:$I$263,'WS SJC'!$F$2,FALSE())))</f>
        <v>0</v>
      </c>
      <c r="K87" s="128" t="str">
        <f aca="false">IF(ISNA(VLOOKUP(A87,'WS SJC'!$Q:$R,2,FALSE())),"np",VLOOKUP(A87,'WS SJC'!$Q:$R,2,FALSE()))</f>
        <v>np</v>
      </c>
      <c r="L87" s="48" t="n">
        <f aca="false">IF(K87&gt;'WS SJC'!$R$1,0,(VLOOKUP(K87,'[2]Point Tables'!$A$4:$I$263,'WS SJC'!$R$2,FALSE())))</f>
        <v>0</v>
      </c>
      <c r="M87" s="128" t="str">
        <f aca="false">IF(ISNA(VLOOKUP(A87,'WS SJC'!$AC:$AD,2,FALSE())),"np",(VLOOKUP(A87,'WS SJC'!$AC:$AD,2,FALSE())))</f>
        <v>np</v>
      </c>
      <c r="N87" s="48" t="n">
        <f aca="false">IF(M87&gt;'WS SJC'!$AD$1,0,(VLOOKUP(M87,'[2]Point Tables'!$A$4:$I$263,'WS SJC'!$AD$2,FALSE())))</f>
        <v>0</v>
      </c>
      <c r="O87" s="128" t="str">
        <f aca="false">IF(ISNA(VLOOKUP(A87,'WS SJC'!$AN:$AO,2,FALSE())),"np",VLOOKUP(A87,'WS SJC'!$AN:$AO,2,FALSE()))</f>
        <v>np</v>
      </c>
      <c r="P87" s="48" t="n">
        <f aca="false">IF(O87&gt;'WS SJC'!$AO$1,0,(VLOOKUP(O87,'[2]Point Tables'!$A$4:$H$263,'WS SJC'!$AO$2,FALSE())))</f>
        <v>0</v>
      </c>
      <c r="Q87" s="111"/>
      <c r="R87" s="49"/>
      <c r="S87" s="49"/>
      <c r="T87" s="49"/>
      <c r="U87" s="49"/>
      <c r="V87" s="49"/>
      <c r="W87" s="49"/>
      <c r="X87" s="49"/>
      <c r="Y87" s="49"/>
      <c r="Z87" s="49"/>
      <c r="AA87" s="111"/>
      <c r="AB87" s="50"/>
      <c r="AC87" s="49"/>
      <c r="AD87" s="49"/>
      <c r="AE87" s="116"/>
      <c r="AF87" s="49"/>
      <c r="AG87" s="49"/>
      <c r="AH87" s="49"/>
      <c r="AI87" s="49"/>
      <c r="AJ87" s="49"/>
      <c r="AK87" s="52"/>
      <c r="AL87" s="117"/>
      <c r="AM87" s="43" t="n">
        <f aca="false">IF(Q87&lt;1,(Q87*(-1)),Q87)</f>
        <v>-0</v>
      </c>
      <c r="AN87" s="43" t="n">
        <f aca="false">IF(R87&lt;1,(R87*(-1)),R87)</f>
        <v>-0</v>
      </c>
      <c r="AO87" s="43" t="n">
        <f aca="false">IF(S87&lt;1,(S87*(-1)),S87)</f>
        <v>-0</v>
      </c>
      <c r="AP87" s="43" t="n">
        <f aca="false">IF(T87&lt;1,(T87*(-1)),T87)</f>
        <v>-0</v>
      </c>
      <c r="AQ87" s="43" t="n">
        <f aca="false">IF(U87&lt;1,(U87*(-1)),U87)</f>
        <v>-0</v>
      </c>
      <c r="AR87" s="43" t="n">
        <f aca="false">IF(V87&lt;1,(V87*(-1)),V87)</f>
        <v>-0</v>
      </c>
      <c r="AS87" s="43" t="n">
        <f aca="false">IF(W87&lt;1,(W87*(-1)),W87)</f>
        <v>-0</v>
      </c>
      <c r="AT87" s="43" t="n">
        <f aca="false">IF(X87&lt;1,(X87*(-1)),X87)</f>
        <v>-0</v>
      </c>
      <c r="AU87" s="43" t="n">
        <f aca="false">IF(Y87&lt;1,(Y87*(-1)),Y87)</f>
        <v>-0</v>
      </c>
      <c r="AV87" s="43" t="n">
        <f aca="false">IF(Z87&lt;1,(Z87*(-1)),Z87)</f>
        <v>-0</v>
      </c>
      <c r="AW87" s="118" t="n">
        <f aca="false">LARGE(AM87:AV87,1)</f>
        <v>-0</v>
      </c>
      <c r="AX87" s="43" t="n">
        <f aca="false">LARGE(AM87:AV87,2)</f>
        <v>-0</v>
      </c>
      <c r="AY87" s="43" t="n">
        <f aca="false">LARGE(AM87:AV87,3)</f>
        <v>-0</v>
      </c>
      <c r="AZ87" s="43" t="n">
        <f aca="false">LARGE(AM87:AV87,4)</f>
        <v>-0</v>
      </c>
      <c r="BA87" s="43" t="n">
        <f aca="false">LARGE(AM87:AV87,5)</f>
        <v>-0</v>
      </c>
      <c r="BB87" s="43" t="n">
        <f aca="false">LARGE(AM87:AV87,6)</f>
        <v>-0</v>
      </c>
      <c r="BC87" s="43" t="n">
        <f aca="false">LARGE(AM87:AV87,7)</f>
        <v>-0</v>
      </c>
      <c r="BD87" s="120" t="n">
        <f aca="false">SUM(AW87:BC87)</f>
        <v>0</v>
      </c>
      <c r="BF87" s="43" t="n">
        <f aca="false">IF(AA87&lt;1,(AA87*(-1)),AA87)</f>
        <v>-0</v>
      </c>
      <c r="BG87" s="43" t="n">
        <f aca="false">IF(AB87&lt;1,(AB87*(-1)),AB87)</f>
        <v>-0</v>
      </c>
      <c r="BH87" s="43" t="n">
        <f aca="false">IF(AC87&lt;1,(AC87*(-1)),AC87)</f>
        <v>-0</v>
      </c>
      <c r="BI87" s="43" t="n">
        <f aca="false">IF(AD87&lt;1,(AD87*(-1)),AD87)</f>
        <v>-0</v>
      </c>
      <c r="BJ87" s="43" t="n">
        <f aca="false">IF(AE87&lt;1,(AE87*(-1)),AE87)</f>
        <v>-0</v>
      </c>
      <c r="BK87" s="43" t="n">
        <f aca="false">IF(AF87&lt;1,(AF87*(-1)),AF87)</f>
        <v>-0</v>
      </c>
      <c r="BL87" s="43" t="n">
        <f aca="false">IF(AG87&lt;1,(AG87*(-1)),AG87)</f>
        <v>-0</v>
      </c>
      <c r="BM87" s="43" t="n">
        <f aca="false">IF(AH87&lt;1,(AH87*(-1)),AH87)</f>
        <v>-0</v>
      </c>
      <c r="BN87" s="43" t="n">
        <f aca="false">IF(AI87&lt;1,(AI87*(-1)),AI87)</f>
        <v>-0</v>
      </c>
      <c r="BO87" s="43" t="n">
        <f aca="false">IF(AJ87&lt;1,(AJ87*(-1)),AJ87)</f>
        <v>-0</v>
      </c>
      <c r="BP87" s="41" t="n">
        <f aca="false">J87</f>
        <v>0</v>
      </c>
      <c r="BQ87" s="41" t="n">
        <f aca="false">L87</f>
        <v>0</v>
      </c>
      <c r="BR87" s="41" t="n">
        <f aca="false">N87</f>
        <v>0</v>
      </c>
      <c r="BS87" s="41" t="n">
        <f aca="false">P87</f>
        <v>0</v>
      </c>
      <c r="BT87" s="41" t="n">
        <f aca="false">LARGE(AM87:AV87,8)</f>
        <v>-0</v>
      </c>
      <c r="BU87" s="41" t="n">
        <f aca="false">LARGE(AM87:AV87,9)</f>
        <v>-0</v>
      </c>
      <c r="BV87" s="41" t="n">
        <f aca="false">LARGE(AM87:AV87,10)</f>
        <v>-0</v>
      </c>
      <c r="BW87" s="52" t="n">
        <f aca="false">LARGE(BF87:BV87,1)</f>
        <v>-0</v>
      </c>
      <c r="BX87" s="41" t="n">
        <f aca="false">LARGE(BF87:BV87,2)</f>
        <v>-0</v>
      </c>
      <c r="BY87" s="41" t="n">
        <f aca="false">LARGE(BF87:BV87,3)</f>
        <v>-0</v>
      </c>
      <c r="BZ87" s="120" t="n">
        <f aca="false">SUM(BW87:BY87)</f>
        <v>0</v>
      </c>
      <c r="CB87" s="86" t="n">
        <f aca="false">BZ87+BD87</f>
        <v>0</v>
      </c>
    </row>
  </sheetData>
  <mergeCells count="5">
    <mergeCell ref="Q1:Z1"/>
    <mergeCell ref="AA1:AD1"/>
    <mergeCell ref="AE1:AJ1"/>
    <mergeCell ref="R2:AD2"/>
    <mergeCell ref="AE2:AJ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FSWSSort">
                <anchor moveWithCells="true" sizeWithCells="false">
                  <from>
                    <xdr:col>0</xdr:col>
                    <xdr:colOff>172440</xdr:colOff>
                    <xdr:row>0</xdr:row>
                    <xdr:rowOff>190440</xdr:rowOff>
                  </from>
                  <to>
                    <xdr:col>1</xdr:col>
                    <xdr:colOff>-342720</xdr:colOff>
                    <xdr:row>1</xdr:row>
                    <xdr:rowOff>17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5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D41" activeCellId="0" sqref="D41"/>
    </sheetView>
  </sheetViews>
  <sheetFormatPr defaultColWidth="8.96484375" defaultRowHeight="14.4" zeroHeight="false" outlineLevelRow="0" outlineLevelCol="0"/>
  <cols>
    <col collapsed="false" customWidth="true" hidden="false" outlineLevel="0" max="1" min="1" style="41" width="32.1"/>
    <col collapsed="false" customWidth="true" hidden="false" outlineLevel="0" max="5" min="5" style="41" width="18.55"/>
    <col collapsed="false" customWidth="true" hidden="false" outlineLevel="0" max="6" min="6" style="41" width="18.99"/>
    <col collapsed="false" customWidth="true" hidden="false" outlineLevel="0" max="9" min="9" style="41" width="18.55"/>
    <col collapsed="false" customWidth="true" hidden="false" outlineLevel="0" max="10" min="10" style="41" width="1.87"/>
    <col collapsed="false" customWidth="true" hidden="false" outlineLevel="0" max="11" min="11" style="41" width="18.99"/>
    <col collapsed="false" customWidth="true" hidden="false" outlineLevel="0" max="12" min="12" style="41" width="7.32"/>
  </cols>
  <sheetData>
    <row r="1" customFormat="false" ht="14.4" hidden="false" customHeight="false" outlineLevel="0" collapsed="false">
      <c r="A1" s="41" t="s">
        <v>126</v>
      </c>
    </row>
    <row r="2" customFormat="false" ht="14.4" hidden="false" customHeight="false" outlineLevel="0" collapsed="false">
      <c r="A2" s="41" t="s">
        <v>127</v>
      </c>
    </row>
    <row r="4" customFormat="false" ht="14.4" hidden="false" customHeight="false" outlineLevel="0" collapsed="false">
      <c r="A4" s="41" t="s">
        <v>128</v>
      </c>
    </row>
    <row r="5" customFormat="false" ht="14.4" hidden="false" customHeight="false" outlineLevel="0" collapsed="false">
      <c r="B5" s="41" t="s">
        <v>129</v>
      </c>
      <c r="C5" s="41" t="s">
        <v>71</v>
      </c>
    </row>
    <row r="6" customFormat="false" ht="14.4" hidden="false" customHeight="false" outlineLevel="0" collapsed="false">
      <c r="A6" s="41" t="s">
        <v>130</v>
      </c>
      <c r="B6" s="41" t="s">
        <v>131</v>
      </c>
      <c r="C6" s="41" t="s">
        <v>131</v>
      </c>
    </row>
    <row r="7" customFormat="false" ht="14.4" hidden="false" customHeight="false" outlineLevel="0" collapsed="false">
      <c r="A7" s="41" t="s">
        <v>132</v>
      </c>
      <c r="B7" s="41" t="s">
        <v>131</v>
      </c>
      <c r="C7" s="41" t="s">
        <v>131</v>
      </c>
    </row>
    <row r="8" customFormat="false" ht="14.4" hidden="false" customHeight="false" outlineLevel="0" collapsed="false">
      <c r="A8" s="41" t="s">
        <v>133</v>
      </c>
      <c r="B8" s="41" t="s">
        <v>131</v>
      </c>
      <c r="C8" s="43" t="s">
        <v>131</v>
      </c>
      <c r="D8" s="43"/>
    </row>
    <row r="9" customFormat="false" ht="14.4" hidden="false" customHeight="false" outlineLevel="0" collapsed="false">
      <c r="A9" s="41" t="s">
        <v>134</v>
      </c>
      <c r="B9" s="41" t="s">
        <v>131</v>
      </c>
      <c r="C9" s="41" t="s">
        <v>135</v>
      </c>
    </row>
    <row r="10" s="43" customFormat="true" ht="14.4" hidden="false" customHeight="false" outlineLevel="0" collapsed="false">
      <c r="A10" s="43" t="s">
        <v>136</v>
      </c>
      <c r="B10" s="43" t="s">
        <v>131</v>
      </c>
      <c r="C10" s="43" t="s">
        <v>131</v>
      </c>
      <c r="D10" s="43" t="s">
        <v>137</v>
      </c>
    </row>
    <row r="16" customFormat="false" ht="14.4" hidden="false" customHeight="false" outlineLevel="0" collapsed="false">
      <c r="A16" s="41" t="s">
        <v>138</v>
      </c>
    </row>
    <row r="17" customFormat="false" ht="14.4" hidden="false" customHeight="false" outlineLevel="0" collapsed="false">
      <c r="B17" s="41" t="s">
        <v>129</v>
      </c>
      <c r="C17" s="41" t="s">
        <v>71</v>
      </c>
      <c r="D17" s="41" t="s">
        <v>139</v>
      </c>
    </row>
    <row r="18" customFormat="false" ht="14.4" hidden="false" customHeight="false" outlineLevel="0" collapsed="false">
      <c r="A18" s="41" t="s">
        <v>130</v>
      </c>
      <c r="B18" s="41" t="s">
        <v>131</v>
      </c>
      <c r="C18" s="41" t="s">
        <v>131</v>
      </c>
    </row>
    <row r="19" customFormat="false" ht="14.4" hidden="false" customHeight="false" outlineLevel="0" collapsed="false">
      <c r="A19" s="41" t="s">
        <v>132</v>
      </c>
      <c r="B19" s="41" t="s">
        <v>131</v>
      </c>
      <c r="C19" s="41" t="s">
        <v>131</v>
      </c>
    </row>
    <row r="20" customFormat="false" ht="14.4" hidden="false" customHeight="false" outlineLevel="0" collapsed="false">
      <c r="A20" s="41" t="s">
        <v>133</v>
      </c>
      <c r="B20" s="41" t="s">
        <v>131</v>
      </c>
      <c r="C20" s="43" t="s">
        <v>131</v>
      </c>
    </row>
    <row r="21" customFormat="false" ht="14.4" hidden="false" customHeight="false" outlineLevel="0" collapsed="false">
      <c r="A21" s="41" t="s">
        <v>134</v>
      </c>
      <c r="B21" s="41" t="s">
        <v>131</v>
      </c>
      <c r="C21" s="43" t="s">
        <v>131</v>
      </c>
      <c r="E21" s="41" t="s">
        <v>140</v>
      </c>
    </row>
    <row r="22" customFormat="false" ht="14.4" hidden="false" customHeight="false" outlineLevel="0" collapsed="false">
      <c r="A22" s="43" t="s">
        <v>136</v>
      </c>
      <c r="B22" s="43" t="s">
        <v>131</v>
      </c>
      <c r="C22" s="43" t="s">
        <v>131</v>
      </c>
      <c r="E22" s="43" t="s">
        <v>141</v>
      </c>
    </row>
    <row r="24" customFormat="false" ht="14.4" hidden="false" customHeight="false" outlineLevel="0" collapsed="false">
      <c r="A24" s="41" t="s">
        <v>142</v>
      </c>
      <c r="B24" s="41" t="s">
        <v>131</v>
      </c>
      <c r="C24" s="41" t="s">
        <v>131</v>
      </c>
    </row>
    <row r="25" customFormat="false" ht="14.4" hidden="false" customHeight="false" outlineLevel="0" collapsed="false">
      <c r="A25" s="41" t="s">
        <v>143</v>
      </c>
      <c r="B25" s="41" t="s">
        <v>131</v>
      </c>
      <c r="C25" s="41" t="s">
        <v>131</v>
      </c>
    </row>
    <row r="26" customFormat="false" ht="14.4" hidden="false" customHeight="false" outlineLevel="0" collapsed="false">
      <c r="A26" s="41" t="s">
        <v>144</v>
      </c>
      <c r="B26" s="41" t="s">
        <v>131</v>
      </c>
      <c r="C26" s="41" t="s">
        <v>131</v>
      </c>
    </row>
    <row r="27" customFormat="false" ht="14.4" hidden="false" customHeight="false" outlineLevel="0" collapsed="false">
      <c r="A27" s="41" t="s">
        <v>145</v>
      </c>
      <c r="B27" s="41" t="s">
        <v>131</v>
      </c>
      <c r="C27" s="41" t="s">
        <v>135</v>
      </c>
    </row>
    <row r="28" customFormat="false" ht="14.4" hidden="false" customHeight="false" outlineLevel="0" collapsed="false">
      <c r="A28" s="41" t="s">
        <v>146</v>
      </c>
      <c r="B28" s="41" t="s">
        <v>131</v>
      </c>
      <c r="C28" s="41" t="s">
        <v>131</v>
      </c>
      <c r="E28" s="41" t="s">
        <v>147</v>
      </c>
    </row>
    <row r="35" customFormat="false" ht="14.4" hidden="false" customHeight="false" outlineLevel="0" collapsed="false">
      <c r="A35" s="41" t="s">
        <v>148</v>
      </c>
      <c r="B35" s="41" t="s">
        <v>129</v>
      </c>
      <c r="C35" s="41" t="s">
        <v>129</v>
      </c>
      <c r="D35" s="41" t="s">
        <v>71</v>
      </c>
    </row>
    <row r="36" customFormat="false" ht="14.4" hidden="false" customHeight="false" outlineLevel="0" collapsed="false">
      <c r="B36" s="41" t="s">
        <v>149</v>
      </c>
      <c r="C36" s="41" t="s">
        <v>150</v>
      </c>
    </row>
    <row r="37" customFormat="false" ht="14.4" hidden="false" customHeight="false" outlineLevel="0" collapsed="false">
      <c r="A37" s="41" t="s">
        <v>130</v>
      </c>
      <c r="B37" s="41" t="s">
        <v>135</v>
      </c>
      <c r="C37" s="41" t="s">
        <v>131</v>
      </c>
      <c r="D37" s="41" t="s">
        <v>131</v>
      </c>
    </row>
    <row r="38" customFormat="false" ht="14.4" hidden="false" customHeight="false" outlineLevel="0" collapsed="false">
      <c r="A38" s="41" t="s">
        <v>132</v>
      </c>
      <c r="B38" s="41" t="s">
        <v>135</v>
      </c>
      <c r="C38" s="41" t="s">
        <v>131</v>
      </c>
      <c r="D38" s="41" t="s">
        <v>131</v>
      </c>
    </row>
    <row r="39" customFormat="false" ht="14.4" hidden="false" customHeight="false" outlineLevel="0" collapsed="false">
      <c r="A39" s="41" t="s">
        <v>133</v>
      </c>
      <c r="B39" s="41" t="s">
        <v>135</v>
      </c>
      <c r="C39" s="41" t="s">
        <v>131</v>
      </c>
      <c r="D39" s="43" t="s">
        <v>131</v>
      </c>
    </row>
    <row r="40" customFormat="false" ht="14.4" hidden="false" customHeight="false" outlineLevel="0" collapsed="false">
      <c r="A40" s="41" t="s">
        <v>134</v>
      </c>
      <c r="B40" s="41" t="s">
        <v>135</v>
      </c>
      <c r="C40" s="41" t="s">
        <v>131</v>
      </c>
      <c r="D40" s="43" t="s">
        <v>131</v>
      </c>
      <c r="E40" s="43" t="s">
        <v>151</v>
      </c>
    </row>
    <row r="41" customFormat="false" ht="14.4" hidden="false" customHeight="false" outlineLevel="0" collapsed="false">
      <c r="A41" s="43" t="s">
        <v>136</v>
      </c>
      <c r="B41" s="43" t="s">
        <v>131</v>
      </c>
      <c r="C41" s="43" t="s">
        <v>152</v>
      </c>
      <c r="D41" s="43" t="s">
        <v>131</v>
      </c>
      <c r="E41" s="43" t="s">
        <v>141</v>
      </c>
    </row>
    <row r="43" customFormat="false" ht="14.4" hidden="false" customHeight="false" outlineLevel="0" collapsed="false">
      <c r="A43" s="41" t="s">
        <v>142</v>
      </c>
      <c r="C43" s="41" t="s">
        <v>131</v>
      </c>
      <c r="D43" s="41" t="s">
        <v>131</v>
      </c>
    </row>
    <row r="44" customFormat="false" ht="14.4" hidden="false" customHeight="false" outlineLevel="0" collapsed="false">
      <c r="A44" s="41" t="s">
        <v>143</v>
      </c>
      <c r="C44" s="41" t="s">
        <v>131</v>
      </c>
      <c r="D44" s="41" t="s">
        <v>131</v>
      </c>
    </row>
    <row r="45" customFormat="false" ht="14.4" hidden="false" customHeight="false" outlineLevel="0" collapsed="false">
      <c r="A45" s="41" t="s">
        <v>144</v>
      </c>
      <c r="C45" s="41" t="s">
        <v>131</v>
      </c>
      <c r="D45" s="41" t="s">
        <v>131</v>
      </c>
    </row>
    <row r="46" customFormat="false" ht="14.4" hidden="false" customHeight="false" outlineLevel="0" collapsed="false">
      <c r="A46" s="41" t="s">
        <v>145</v>
      </c>
      <c r="C46" s="41" t="s">
        <v>131</v>
      </c>
      <c r="D46" s="41" t="s">
        <v>135</v>
      </c>
    </row>
    <row r="47" customFormat="false" ht="14.4" hidden="false" customHeight="false" outlineLevel="0" collapsed="false">
      <c r="A47" s="41" t="s">
        <v>146</v>
      </c>
      <c r="B47" s="41" t="s">
        <v>131</v>
      </c>
      <c r="D47" s="41" t="s">
        <v>131</v>
      </c>
      <c r="E47" s="41" t="s">
        <v>147</v>
      </c>
    </row>
    <row r="49" customFormat="false" ht="14.4" hidden="false" customHeight="false" outlineLevel="0" collapsed="false">
      <c r="A49" s="41" t="s">
        <v>153</v>
      </c>
      <c r="C49" s="41" t="s">
        <v>131</v>
      </c>
      <c r="D49" s="41" t="s">
        <v>131</v>
      </c>
    </row>
    <row r="50" customFormat="false" ht="14.4" hidden="false" customHeight="false" outlineLevel="0" collapsed="false">
      <c r="A50" s="41" t="s">
        <v>154</v>
      </c>
      <c r="C50" s="41" t="s">
        <v>131</v>
      </c>
      <c r="D50" s="41" t="s">
        <v>131</v>
      </c>
    </row>
    <row r="51" customFormat="false" ht="14.4" hidden="false" customHeight="false" outlineLevel="0" collapsed="false">
      <c r="A51" s="41" t="s">
        <v>155</v>
      </c>
      <c r="C51" s="41" t="s">
        <v>131</v>
      </c>
      <c r="D51" s="41" t="s">
        <v>131</v>
      </c>
    </row>
    <row r="52" customFormat="false" ht="14.4" hidden="false" customHeight="false" outlineLevel="0" collapsed="false">
      <c r="A52" s="41" t="s">
        <v>156</v>
      </c>
      <c r="C52" s="41" t="s">
        <v>131</v>
      </c>
      <c r="D52" s="41" t="s">
        <v>135</v>
      </c>
    </row>
    <row r="53" customFormat="false" ht="14.4" hidden="false" customHeight="false" outlineLevel="0" collapsed="false">
      <c r="A53" s="41" t="s">
        <v>157</v>
      </c>
      <c r="B53" s="41" t="s">
        <v>131</v>
      </c>
      <c r="D53" s="41" t="s">
        <v>131</v>
      </c>
      <c r="E53" s="41" t="s">
        <v>1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T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4.4" zeroHeight="false" outlineLevelRow="0" outlineLevelCol="0"/>
  <cols>
    <col collapsed="false" customWidth="true" hidden="false" outlineLevel="0" max="1" min="1" style="44" width="16.99"/>
    <col collapsed="false" customWidth="true" hidden="false" outlineLevel="0" max="2" min="2" style="41" width="8.43"/>
    <col collapsed="false" customWidth="true" hidden="false" outlineLevel="0" max="3" min="3" style="41" width="2.66"/>
    <col collapsed="false" customWidth="true" hidden="false" outlineLevel="0" max="4" min="4" style="41" width="29.43"/>
    <col collapsed="false" customWidth="true" hidden="false" outlineLevel="0" max="5" min="5" style="45" width="6.55"/>
    <col collapsed="false" customWidth="true" hidden="false" outlineLevel="0" max="6" min="6" style="41" width="28.87"/>
    <col collapsed="false" customWidth="true" hidden="false" outlineLevel="0" max="7" min="7" style="41" width="10.32"/>
    <col collapsed="false" customWidth="true" hidden="true" outlineLevel="0" max="8" min="8" style="41" width="8.33"/>
    <col collapsed="false" customWidth="true" hidden="true" outlineLevel="0" max="9" min="9" style="48" width="8.33"/>
    <col collapsed="false" customWidth="false" hidden="true" outlineLevel="0" max="10" min="10" style="48" width="8.96"/>
    <col collapsed="false" customWidth="true" hidden="false" outlineLevel="0" max="11" min="11" style="48" width="8.33"/>
    <col collapsed="false" customWidth="true" hidden="false" outlineLevel="0" max="12" min="12" style="48" width="9.1"/>
    <col collapsed="false" customWidth="true" hidden="false" outlineLevel="0" max="13" min="13" style="48" width="8.33"/>
    <col collapsed="false" customWidth="true" hidden="false" outlineLevel="0" max="14" min="14" style="48" width="9.1"/>
    <col collapsed="false" customWidth="true" hidden="true" outlineLevel="0" max="15" min="15" style="48" width="8.33"/>
    <col collapsed="false" customWidth="false" hidden="true" outlineLevel="0" max="16" min="16" style="48" width="8.96"/>
    <col collapsed="false" customWidth="true" hidden="false" outlineLevel="0" max="17" min="17" style="155" width="9.87"/>
    <col collapsed="false" customWidth="true" hidden="false" outlineLevel="0" max="18" min="18" style="156" width="7.99"/>
    <col collapsed="false" customWidth="true" hidden="false" outlineLevel="0" max="19" min="19" style="157" width="9.43"/>
    <col collapsed="false" customWidth="true" hidden="false" outlineLevel="0" max="20" min="20" style="158" width="9.1"/>
    <col collapsed="false" customWidth="false" hidden="false" outlineLevel="0" max="21" min="21" style="157" width="8.99"/>
    <col collapsed="false" customWidth="true" hidden="false" outlineLevel="0" max="22" min="22" style="158" width="7.99"/>
    <col collapsed="false" customWidth="true" hidden="true" outlineLevel="0" max="23" min="23" style="157" width="8.55"/>
    <col collapsed="false" customWidth="true" hidden="true" outlineLevel="0" max="24" min="24" style="158" width="7.99"/>
    <col collapsed="false" customWidth="true" hidden="true" outlineLevel="0" max="25" min="25" style="160" width="10.99"/>
    <col collapsed="false" customWidth="true" hidden="true" outlineLevel="0" max="26" min="26" style="161" width="10.32"/>
    <col collapsed="false" customWidth="true" hidden="true" outlineLevel="0" max="32" min="27" style="43" width="6.43"/>
    <col collapsed="false" customWidth="true" hidden="true" outlineLevel="0" max="33" min="33" style="115" width="7.66"/>
    <col collapsed="false" customWidth="true" hidden="true" outlineLevel="0" max="34" min="34" style="115" width="6.55"/>
    <col collapsed="false" customWidth="true" hidden="true" outlineLevel="0" max="35" min="35" style="115" width="6.99"/>
    <col collapsed="false" customWidth="true" hidden="true" outlineLevel="0" max="39" min="36" style="115" width="6.55"/>
    <col collapsed="false" customWidth="true" hidden="true" outlineLevel="0" max="40" min="40" style="115" width="7.32"/>
    <col collapsed="false" customWidth="true" hidden="true" outlineLevel="0" max="41" min="41" style="115" width="6.32"/>
    <col collapsed="false" customWidth="true" hidden="true" outlineLevel="0" max="43" min="42" style="115" width="5.32"/>
    <col collapsed="false" customWidth="true" hidden="true" outlineLevel="0" max="44" min="44" style="115" width="6.1"/>
    <col collapsed="false" customWidth="true" hidden="true" outlineLevel="0" max="47" min="45" style="115" width="5.32"/>
    <col collapsed="false" customWidth="true" hidden="true" outlineLevel="0" max="48" min="48" style="41" width="28.33"/>
    <col collapsed="false" customWidth="true" hidden="false" outlineLevel="0" max="49" min="49" style="121" width="17.55"/>
    <col collapsed="false" customWidth="true" hidden="false" outlineLevel="0" max="50" min="50" style="43" width="10.43"/>
    <col collapsed="false" customWidth="true" hidden="false" outlineLevel="0" max="51" min="51" style="41" width="9.66"/>
    <col collapsed="false" customWidth="true" hidden="false" outlineLevel="0" max="53" min="53" style="41" width="7.99"/>
    <col collapsed="false" customWidth="true" hidden="false" outlineLevel="0" max="56" min="54" style="41" width="5.55"/>
    <col collapsed="false" customWidth="true" hidden="false" outlineLevel="0" max="57" min="57" style="41" width="5.43"/>
    <col collapsed="false" customWidth="true" hidden="false" outlineLevel="0" max="65" min="58" style="41" width="5.87"/>
    <col collapsed="false" customWidth="true" hidden="false" outlineLevel="0" max="66" min="66" style="41" width="6.55"/>
    <col collapsed="false" customWidth="true" hidden="false" outlineLevel="0" max="67" min="67" style="41" width="6.1"/>
    <col collapsed="false" customWidth="true" hidden="false" outlineLevel="0" max="68" min="68" style="41" width="2.66"/>
    <col collapsed="false" customWidth="true" hidden="false" outlineLevel="0" max="73" min="73" style="43" width="9.1"/>
    <col collapsed="false" customWidth="true" hidden="false" outlineLevel="0" max="74" min="74" style="41" width="2.32"/>
    <col collapsed="false" customWidth="true" hidden="false" outlineLevel="0" max="79" min="75" style="41" width="10.43"/>
    <col collapsed="false" customWidth="true" hidden="false" outlineLevel="0" max="80" min="80" style="41" width="8.66"/>
    <col collapsed="false" customWidth="true" hidden="false" outlineLevel="0" max="90" min="90" style="41" width="9.87"/>
    <col collapsed="false" customWidth="true" hidden="false" outlineLevel="0" max="96" min="96" style="43" width="9.1"/>
  </cols>
  <sheetData>
    <row r="1" customFormat="false" ht="30" hidden="false" customHeight="true" outlineLevel="0" collapsed="false">
      <c r="A1" s="72"/>
      <c r="D1" s="257" t="s">
        <v>382</v>
      </c>
      <c r="E1" s="75"/>
      <c r="F1" s="76" t="n">
        <v>40503</v>
      </c>
      <c r="I1" s="112" t="s">
        <v>1534</v>
      </c>
      <c r="J1" s="45" t="n">
        <v>2006</v>
      </c>
      <c r="K1" s="112" t="s">
        <v>1061</v>
      </c>
      <c r="L1" s="45" t="n">
        <v>2010</v>
      </c>
      <c r="M1" s="112" t="s">
        <v>1062</v>
      </c>
      <c r="N1" s="45" t="n">
        <v>2010</v>
      </c>
      <c r="O1" s="112" t="s">
        <v>1063</v>
      </c>
      <c r="P1" s="45" t="n">
        <v>2006</v>
      </c>
      <c r="Q1" s="199" t="s">
        <v>1500</v>
      </c>
      <c r="R1" s="200" t="n">
        <v>2010</v>
      </c>
      <c r="S1" s="79" t="s">
        <v>1535</v>
      </c>
      <c r="T1" s="202" t="n">
        <v>2010</v>
      </c>
      <c r="U1" s="79" t="s">
        <v>1502</v>
      </c>
      <c r="V1" s="202" t="n">
        <v>2010</v>
      </c>
      <c r="W1" s="79" t="s">
        <v>1503</v>
      </c>
      <c r="X1" s="202" t="n">
        <v>2006</v>
      </c>
      <c r="Y1" s="174" t="s">
        <v>432</v>
      </c>
      <c r="Z1" s="175" t="n">
        <v>2006</v>
      </c>
      <c r="AA1" s="416" t="s">
        <v>8</v>
      </c>
      <c r="AB1" s="416"/>
      <c r="AC1" s="416"/>
      <c r="AD1" s="416"/>
      <c r="AE1" s="416"/>
      <c r="AF1" s="416"/>
      <c r="AG1" s="416"/>
      <c r="AH1" s="416"/>
      <c r="AI1" s="416"/>
      <c r="AJ1" s="416"/>
      <c r="AK1" s="416"/>
      <c r="AL1" s="416"/>
      <c r="AM1" s="416"/>
      <c r="AN1" s="416"/>
      <c r="AO1" s="416"/>
      <c r="AP1" s="416"/>
      <c r="AQ1" s="416"/>
      <c r="AR1" s="179" t="s">
        <v>175</v>
      </c>
      <c r="AS1" s="179"/>
      <c r="AT1" s="179"/>
      <c r="AU1" s="179"/>
      <c r="AV1" s="174"/>
      <c r="AW1" s="180" t="s">
        <v>434</v>
      </c>
      <c r="AX1" s="417" t="s">
        <v>432</v>
      </c>
      <c r="AY1" s="41" t="s">
        <v>426</v>
      </c>
      <c r="BU1" s="319" t="s">
        <v>149</v>
      </c>
      <c r="BW1" s="41" t="s">
        <v>435</v>
      </c>
      <c r="CR1" s="319" t="s">
        <v>236</v>
      </c>
      <c r="CT1" s="86" t="s">
        <v>180</v>
      </c>
    </row>
    <row r="2" s="89" customFormat="true" ht="28.8" hidden="false" customHeight="true" outlineLevel="0" collapsed="false">
      <c r="A2" s="44" t="s">
        <v>185</v>
      </c>
      <c r="B2" s="89" t="s">
        <v>188</v>
      </c>
      <c r="D2" s="89" t="s">
        <v>189</v>
      </c>
      <c r="E2" s="90" t="s">
        <v>190</v>
      </c>
      <c r="F2" s="89" t="s">
        <v>383</v>
      </c>
      <c r="G2" s="93" t="s">
        <v>191</v>
      </c>
      <c r="H2" s="93" t="s">
        <v>186</v>
      </c>
      <c r="I2" s="94" t="s">
        <v>188</v>
      </c>
      <c r="J2" s="91" t="s">
        <v>198</v>
      </c>
      <c r="K2" s="94" t="s">
        <v>188</v>
      </c>
      <c r="L2" s="91" t="s">
        <v>198</v>
      </c>
      <c r="M2" s="94" t="s">
        <v>188</v>
      </c>
      <c r="N2" s="91" t="s">
        <v>198</v>
      </c>
      <c r="O2" s="94" t="s">
        <v>188</v>
      </c>
      <c r="P2" s="91" t="s">
        <v>198</v>
      </c>
      <c r="Q2" s="183" t="s">
        <v>188</v>
      </c>
      <c r="R2" s="184" t="s">
        <v>198</v>
      </c>
      <c r="S2" s="185" t="s">
        <v>188</v>
      </c>
      <c r="T2" s="186" t="s">
        <v>198</v>
      </c>
      <c r="U2" s="185" t="s">
        <v>188</v>
      </c>
      <c r="V2" s="186" t="s">
        <v>198</v>
      </c>
      <c r="W2" s="185" t="s">
        <v>188</v>
      </c>
      <c r="X2" s="186" t="s">
        <v>198</v>
      </c>
      <c r="Y2" s="188" t="s">
        <v>188</v>
      </c>
      <c r="Z2" s="189" t="s">
        <v>198</v>
      </c>
      <c r="AA2" s="418" t="s">
        <v>26</v>
      </c>
      <c r="AB2" s="418"/>
      <c r="AC2" s="418"/>
      <c r="AD2" s="418"/>
      <c r="AE2" s="418"/>
      <c r="AF2" s="418"/>
      <c r="AG2" s="190" t="s">
        <v>61</v>
      </c>
      <c r="AH2" s="190"/>
      <c r="AI2" s="190"/>
      <c r="AJ2" s="190"/>
      <c r="AK2" s="190"/>
      <c r="AL2" s="190"/>
      <c r="AM2" s="190"/>
      <c r="AN2" s="190"/>
      <c r="AO2" s="192"/>
      <c r="AP2" s="193" t="s">
        <v>441</v>
      </c>
      <c r="AQ2" s="193"/>
      <c r="AR2" s="194" t="s">
        <v>201</v>
      </c>
      <c r="AS2" s="194"/>
      <c r="AT2" s="194"/>
      <c r="AU2" s="194"/>
      <c r="AW2" s="105"/>
      <c r="AX2" s="101"/>
      <c r="AY2" s="89" t="s">
        <v>443</v>
      </c>
      <c r="AZ2" s="89" t="s">
        <v>444</v>
      </c>
      <c r="BA2" s="89" t="s">
        <v>445</v>
      </c>
      <c r="BB2" s="89" t="s">
        <v>446</v>
      </c>
      <c r="BC2" s="89" t="s">
        <v>447</v>
      </c>
      <c r="BD2" s="89" t="s">
        <v>448</v>
      </c>
      <c r="BE2" s="89" t="s">
        <v>449</v>
      </c>
      <c r="BF2" s="89" t="s">
        <v>450</v>
      </c>
      <c r="BG2" s="89" t="s">
        <v>451</v>
      </c>
      <c r="BH2" s="89" t="s">
        <v>452</v>
      </c>
      <c r="BI2" s="89" t="s">
        <v>453</v>
      </c>
      <c r="BJ2" s="89" t="s">
        <v>454</v>
      </c>
      <c r="BK2" s="89" t="s">
        <v>455</v>
      </c>
      <c r="BL2" s="89" t="s">
        <v>456</v>
      </c>
      <c r="BM2" s="89" t="s">
        <v>457</v>
      </c>
      <c r="BN2" s="89" t="s">
        <v>458</v>
      </c>
      <c r="BO2" s="89" t="s">
        <v>459</v>
      </c>
      <c r="BQ2" s="89" t="s">
        <v>460</v>
      </c>
      <c r="BR2" s="89" t="s">
        <v>461</v>
      </c>
      <c r="BS2" s="89" t="s">
        <v>462</v>
      </c>
      <c r="BT2" s="89" t="s">
        <v>463</v>
      </c>
      <c r="BU2" s="419" t="s">
        <v>237</v>
      </c>
      <c r="BX2" s="89" t="s">
        <v>1536</v>
      </c>
      <c r="BY2" s="89" t="s">
        <v>1537</v>
      </c>
      <c r="BZ2" s="89" t="s">
        <v>1538</v>
      </c>
      <c r="CA2" s="89" t="s">
        <v>1539</v>
      </c>
      <c r="CB2" s="89" t="s">
        <v>464</v>
      </c>
      <c r="CC2" s="89" t="s">
        <v>465</v>
      </c>
      <c r="CD2" s="89" t="s">
        <v>466</v>
      </c>
      <c r="CE2" s="89" t="s">
        <v>467</v>
      </c>
      <c r="CF2" s="89" t="s">
        <v>468</v>
      </c>
      <c r="CG2" s="89" t="s">
        <v>469</v>
      </c>
      <c r="CH2" s="89" t="s">
        <v>470</v>
      </c>
      <c r="CI2" s="89" t="s">
        <v>471</v>
      </c>
      <c r="CJ2" s="89" t="s">
        <v>473</v>
      </c>
      <c r="CK2" s="89" t="s">
        <v>474</v>
      </c>
      <c r="CL2" s="89" t="s">
        <v>585</v>
      </c>
      <c r="CM2" s="89" t="s">
        <v>475</v>
      </c>
      <c r="CN2" s="89" t="s">
        <v>233</v>
      </c>
      <c r="CO2" s="89" t="s">
        <v>234</v>
      </c>
      <c r="CP2" s="89" t="s">
        <v>235</v>
      </c>
      <c r="CQ2" s="89" t="s">
        <v>476</v>
      </c>
      <c r="CR2" s="419"/>
      <c r="CT2" s="104" t="s">
        <v>237</v>
      </c>
    </row>
    <row r="3" customFormat="false" ht="14.4" hidden="false" customHeight="false" outlineLevel="0" collapsed="false">
      <c r="A3" s="108" t="n">
        <v>100082222</v>
      </c>
      <c r="B3" s="109" t="str">
        <f aca="false">IF(G3&lt;'[2]Point Tables'!$S$17,"",IF(G3=G2,B2,ROW()-2&amp;IF(G3=G4,"T","")))</f>
        <v/>
      </c>
      <c r="C3" s="109" t="str">
        <f aca="false">IF(E3&gt;=CadetCutoff,"#"," ")</f>
        <v> </v>
      </c>
      <c r="D3" s="41" t="s">
        <v>1540</v>
      </c>
      <c r="E3" s="45" t="n">
        <v>1991</v>
      </c>
      <c r="F3" s="41" t="s">
        <v>706</v>
      </c>
      <c r="G3" s="136" t="n">
        <f aca="false">CT3</f>
        <v>0</v>
      </c>
      <c r="H3" s="41" t="e">
        <f aca="false">#REF!</f>
        <v>#REF!</v>
      </c>
      <c r="I3" s="293" t="s">
        <v>1541</v>
      </c>
      <c r="J3" s="198" t="n">
        <v>0</v>
      </c>
      <c r="K3" s="293" t="str">
        <f aca="false">IF(ISNA(VLOOKUP(A3,'WS SJC'!$BL:$BM,2,FALSE())),"np",(VLOOKUP(A3,'WS SJC'!$BL:$BM,2,FALSE())))</f>
        <v>np</v>
      </c>
      <c r="L3" s="198" t="n">
        <f aca="false">IF(K3&gt;'WS SJC'!$BM$1,0,(VLOOKUP(K3,'[2]Point Tables'!$A$4:$I$263,'WS SJC'!$BM$2,FALSE())))</f>
        <v>0</v>
      </c>
      <c r="M3" s="293" t="str">
        <f aca="false">IF(ISNA(VLOOKUP(A3,'WS SJC'!$BW:$BX,2,FALSE())),"np",(VLOOKUP(A3,'WS SJC'!$BW:$BX,2,FALSE())))</f>
        <v>np</v>
      </c>
      <c r="N3" s="198" t="n">
        <f aca="false">IF(M3&gt;'WS SJC'!$BX$1,0,(VLOOKUP(M3,'[2]Point Tables'!$A$4:$I$263,'WS SJC'!$BX$2,FALSE())))</f>
        <v>0</v>
      </c>
      <c r="O3" s="293" t="s">
        <v>1541</v>
      </c>
      <c r="P3" s="198" t="n">
        <v>0</v>
      </c>
      <c r="Q3" s="298" t="str">
        <f aca="false">IF(ISNA(VLOOKUP(A3,'WS SJC'!$E:$F,2,FALSE())),"np",(VLOOKUP(A3,'WS SJC'!$E:$F,2,FALSE())))</f>
        <v>np</v>
      </c>
      <c r="R3" s="156" t="n">
        <f aca="false">IF(Q3&gt;'WS SJC'!$F$1,0,(VLOOKUP(Q3,'[2]Point Tables'!$A$4:$I$263,'WS SJC'!$F$2,FALSE())))</f>
        <v>0</v>
      </c>
      <c r="S3" s="299" t="str">
        <f aca="false">IF(ISNA(VLOOKUP(A3,'WS SJC'!$Q:$R,2,FALSE())),"np",VLOOKUP(A3,'WS SJC'!$Q:$R,2,FALSE()))</f>
        <v>np</v>
      </c>
      <c r="T3" s="158" t="n">
        <f aca="false">IF(S3&gt;'WS SJC'!$R$1,0,(VLOOKUP(S3,'[2]Point Tables'!$A$4:$I$263,'WS SJC'!$R$2,FALSE())))</f>
        <v>0</v>
      </c>
      <c r="U3" s="299" t="str">
        <f aca="false">IF(ISNA(VLOOKUP(A3,'WS SJC'!$AC:$AD,2,FALSE())),"np",(VLOOKUP(A3,'WS SJC'!$AC:$AD,2,FALSE())))</f>
        <v>np</v>
      </c>
      <c r="V3" s="158" t="n">
        <f aca="false">IF(U3&gt;'WS SJC'!$AD$1,0,(VLOOKUP(U3,'[2]Point Tables'!$A$4:$I$263,'WS SJC'!$AD$2,FALSE())))</f>
        <v>0</v>
      </c>
      <c r="W3" s="299" t="s">
        <v>1541</v>
      </c>
      <c r="X3" s="158" t="n">
        <v>0</v>
      </c>
      <c r="Y3" s="203" t="s">
        <v>484</v>
      </c>
      <c r="Z3" s="204" t="n">
        <f aca="false">IF(Y3="np",0,(VLOOKUP(Y3,'[2]Point Tables'!$A$4:$L$263,12,FALSE())))*(1.86)</f>
        <v>0</v>
      </c>
      <c r="AA3" s="420"/>
      <c r="AB3" s="421"/>
      <c r="AC3" s="421"/>
      <c r="AD3" s="48"/>
      <c r="AE3" s="115"/>
      <c r="AF3" s="115"/>
      <c r="AG3" s="116"/>
      <c r="AH3" s="422"/>
      <c r="AP3" s="116"/>
      <c r="AQ3" s="206"/>
      <c r="AR3" s="116"/>
      <c r="AU3" s="206"/>
      <c r="AV3" s="41" t="str">
        <f aca="false">D3</f>
        <v>Chevarie, Frederic *</v>
      </c>
      <c r="AX3" s="43" t="n">
        <f aca="false">Z3</f>
        <v>0</v>
      </c>
      <c r="AY3" s="43" t="n">
        <f aca="false">IF(AA3&lt;1,(AA3*(-1)),AA3)</f>
        <v>-0</v>
      </c>
      <c r="AZ3" s="43" t="n">
        <f aca="false">IF(AB3&lt;1,(AB3*(-1)),AB3)</f>
        <v>-0</v>
      </c>
      <c r="BA3" s="43" t="n">
        <f aca="false">IF(AC3&lt;1,(AC3*(-1)),AC3)</f>
        <v>-0</v>
      </c>
      <c r="BB3" s="43" t="n">
        <f aca="false">IF(AD3&lt;1,(AD3*(-1)),AD3)</f>
        <v>-0</v>
      </c>
      <c r="BC3" s="43" t="n">
        <f aca="false">IF(AE3&lt;1,(AE3*(-1)),AE3)</f>
        <v>-0</v>
      </c>
      <c r="BD3" s="43" t="n">
        <f aca="false">IF(AF3&lt;1,(AF3*(-1)),AF3)</f>
        <v>-0</v>
      </c>
      <c r="BE3" s="43" t="n">
        <f aca="false">IF(AG3&lt;1,(AG3*(-1)),AG3)</f>
        <v>-0</v>
      </c>
      <c r="BF3" s="43" t="n">
        <f aca="false">IF(AH3&lt;1,(AH3*(-1)),AH3)</f>
        <v>-0</v>
      </c>
      <c r="BG3" s="43" t="n">
        <f aca="false">IF(AI3&lt;1,(AI3*(-1)),AI3)</f>
        <v>-0</v>
      </c>
      <c r="BH3" s="43" t="n">
        <f aca="false">IF(AJ3&lt;1,(AJ3*(-1)),AJ3)</f>
        <v>-0</v>
      </c>
      <c r="BI3" s="43" t="n">
        <f aca="false">IF(AK3&lt;1,(AK3*(-1)),AK3)</f>
        <v>-0</v>
      </c>
      <c r="BJ3" s="43" t="n">
        <f aca="false">IF(AL3&lt;1,(AL3*(-1)),AL3)</f>
        <v>-0</v>
      </c>
      <c r="BK3" s="43" t="n">
        <f aca="false">IF(AM3&lt;1,(AM3*(-1)),AM3)</f>
        <v>-0</v>
      </c>
      <c r="BL3" s="43" t="n">
        <f aca="false">IF(AN3&lt;1,(AN3*(-1)),AN3)</f>
        <v>-0</v>
      </c>
      <c r="BM3" s="43" t="n">
        <f aca="false">IF(AO3&lt;1,(AO3*(-1)),AO3)</f>
        <v>-0</v>
      </c>
      <c r="BN3" s="43" t="n">
        <f aca="false">IF(AP3&lt;1,(AP3*(-1)),AP3)</f>
        <v>-0</v>
      </c>
      <c r="BO3" s="43" t="n">
        <f aca="false">IF(AQ3&lt;1,(AQ3*(-1)),AQ3)</f>
        <v>-0</v>
      </c>
      <c r="BQ3" s="41" t="n">
        <f aca="false">LARGE($AX3:$BO3,1)</f>
        <v>-0</v>
      </c>
      <c r="BR3" s="41" t="n">
        <f aca="false">LARGE($AX3:$BO3,2)</f>
        <v>0</v>
      </c>
      <c r="BS3" s="41" t="n">
        <f aca="false">LARGE($AX3:$BO3,3)</f>
        <v>-0</v>
      </c>
      <c r="BT3" s="41" t="n">
        <f aca="false">LARGE($AX3:$BO3,4)</f>
        <v>-0</v>
      </c>
      <c r="BU3" s="319" t="n">
        <f aca="false">SUM(BQ3:BT3)</f>
        <v>0</v>
      </c>
      <c r="BX3" s="43" t="n">
        <f aca="false">IF(AR3&lt;1,(AR3*(-1)),AR3)</f>
        <v>-0</v>
      </c>
      <c r="BY3" s="43" t="n">
        <f aca="false">IF(AS3&lt;1,(AS3*(-1)),AS3)</f>
        <v>-0</v>
      </c>
      <c r="BZ3" s="43" t="n">
        <f aca="false">IF(AT3&lt;1,(AT3*(-1)),AT3)</f>
        <v>-0</v>
      </c>
      <c r="CA3" s="43" t="n">
        <f aca="false">IF(AU3&lt;1,(AU3*(-1)),AU3)</f>
        <v>-0</v>
      </c>
      <c r="CB3" s="41" t="n">
        <f aca="false">LARGE($AY3:$BO3,5)</f>
        <v>-0</v>
      </c>
      <c r="CC3" s="41" t="n">
        <f aca="false">LARGE($AY3:$BO3,6)</f>
        <v>-0</v>
      </c>
      <c r="CD3" s="41" t="n">
        <f aca="false">LARGE($AY3:$BO3,7)</f>
        <v>-0</v>
      </c>
      <c r="CE3" s="41" t="n">
        <f aca="false">LARGE($AY3:$BO3,8)</f>
        <v>-0</v>
      </c>
      <c r="CF3" s="41" t="n">
        <f aca="false">J3</f>
        <v>0</v>
      </c>
      <c r="CG3" s="41" t="n">
        <f aca="false">L3</f>
        <v>0</v>
      </c>
      <c r="CH3" s="41" t="n">
        <f aca="false">N3</f>
        <v>0</v>
      </c>
      <c r="CI3" s="41" t="n">
        <f aca="false">P3</f>
        <v>0</v>
      </c>
      <c r="CJ3" s="41" t="n">
        <f aca="false">R3</f>
        <v>0</v>
      </c>
      <c r="CK3" s="41" t="n">
        <f aca="false">T3</f>
        <v>0</v>
      </c>
      <c r="CL3" s="41" t="n">
        <f aca="false">V3</f>
        <v>0</v>
      </c>
      <c r="CM3" s="41" t="n">
        <f aca="false">X3</f>
        <v>0</v>
      </c>
      <c r="CN3" s="41" t="n">
        <f aca="false">LARGE($BX3:$CM3,1)</f>
        <v>-0</v>
      </c>
      <c r="CO3" s="41" t="n">
        <f aca="false">LARGE($BX3:$CM3,2)</f>
        <v>-0</v>
      </c>
      <c r="CP3" s="41" t="n">
        <f aca="false">LARGE($BX3:$CM3,3)</f>
        <v>-0</v>
      </c>
      <c r="CQ3" s="41" t="n">
        <f aca="false">LARGE($BX3:$CM3,4)</f>
        <v>-0</v>
      </c>
      <c r="CR3" s="319" t="n">
        <f aca="false">SUM(CN3:CQ3)</f>
        <v>0</v>
      </c>
      <c r="CT3" s="86" t="n">
        <f aca="false">CR3+BU3</f>
        <v>0</v>
      </c>
    </row>
    <row r="4" customFormat="false" ht="14.4" hidden="false" customHeight="false" outlineLevel="0" collapsed="false">
      <c r="A4" s="108" t="n">
        <v>100098009</v>
      </c>
      <c r="B4" s="109" t="str">
        <f aca="false">IF(G4&lt;'[2]Point Tables'!$S$17,"",IF(G4=G3,B3,ROW()-2&amp;IF(G4=G5,"T","")))</f>
        <v>2</v>
      </c>
      <c r="C4" s="109" t="str">
        <f aca="false">IF(E4&gt;=CadetCutoff,"#"," ")</f>
        <v> </v>
      </c>
      <c r="D4" s="41" t="s">
        <v>1517</v>
      </c>
      <c r="E4" s="41" t="n">
        <v>1992</v>
      </c>
      <c r="F4" s="41" t="s">
        <v>1518</v>
      </c>
      <c r="G4" s="136" t="n">
        <f aca="false">CT4</f>
        <v>810</v>
      </c>
      <c r="H4" s="41" t="e">
        <f aca="false">#REF!</f>
        <v>#REF!</v>
      </c>
      <c r="I4" s="293" t="s">
        <v>1541</v>
      </c>
      <c r="J4" s="198" t="n">
        <v>0</v>
      </c>
      <c r="K4" s="293" t="str">
        <f aca="false">IF(ISNA(VLOOKUP(A4,'WS SJC'!$BL:$BM,2,FALSE())),"np",(VLOOKUP(A4,'WS SJC'!$BL:$BM,2,FALSE())))</f>
        <v>np</v>
      </c>
      <c r="L4" s="198" t="n">
        <f aca="false">IF(K4&gt;'WS SJC'!$BM$1,0,(VLOOKUP(K4,'[2]Point Tables'!$A$4:$I$263,'WS SJC'!$BM$2,FALSE())))</f>
        <v>0</v>
      </c>
      <c r="M4" s="293" t="str">
        <f aca="false">IF(ISNA(VLOOKUP(A4,'WS SJC'!$BW:$BX,2,FALSE())),"np",(VLOOKUP(A4,'WS SJC'!$BW:$BX,2,FALSE())))</f>
        <v>np</v>
      </c>
      <c r="N4" s="198" t="n">
        <f aca="false">IF(M4&gt;'WS SJC'!$BX$1,0,(VLOOKUP(M4,'[2]Point Tables'!$A$4:$I$263,'WS SJC'!$BX$2,FALSE())))</f>
        <v>0</v>
      </c>
      <c r="O4" s="293" t="s">
        <v>1541</v>
      </c>
      <c r="P4" s="198" t="n">
        <v>0</v>
      </c>
      <c r="Q4" s="298" t="n">
        <f aca="false">IF(ISNA(VLOOKUP(A4,'WS SJC'!$E:$F,2,FALSE())),"np",(VLOOKUP(A4,'WS SJC'!$E:$F,2,FALSE())))</f>
        <v>28</v>
      </c>
      <c r="R4" s="156" t="n">
        <f aca="false">IF(Q4&gt;'WS SJC'!$F$1,0,(VLOOKUP(Q4,'[2]Point Tables'!$A$4:$I$263,'WS SJC'!$F$2,FALSE())))</f>
        <v>295</v>
      </c>
      <c r="S4" s="299" t="n">
        <f aca="false">IF(ISNA(VLOOKUP(A4,'WS SJC'!$Q:$R,2,FALSE())),"np",VLOOKUP(A4,'WS SJC'!$Q:$R,2,FALSE()))</f>
        <v>40</v>
      </c>
      <c r="T4" s="158" t="n">
        <f aca="false">IF(S4&gt;'WS SJC'!$R$1,0,(VLOOKUP(S4,'[2]Point Tables'!$A$4:$I$263,'WS SJC'!$R$2,FALSE())))</f>
        <v>0</v>
      </c>
      <c r="U4" s="299" t="n">
        <f aca="false">IF(ISNA(VLOOKUP(A4,'WS SJC'!$AC:$AD,2,FALSE())),"np",(VLOOKUP(A4,'WS SJC'!$AC:$AD,2,FALSE())))</f>
        <v>13</v>
      </c>
      <c r="V4" s="158" t="n">
        <f aca="false">IF(U4&gt;'WS SJC'!$AD$1,0,(VLOOKUP(U4,'[2]Point Tables'!$A$4:$I$263,'WS SJC'!$AD$2,FALSE())))</f>
        <v>515</v>
      </c>
      <c r="W4" s="299" t="s">
        <v>1541</v>
      </c>
      <c r="X4" s="158" t="n">
        <v>0</v>
      </c>
      <c r="Y4" s="203" t="s">
        <v>484</v>
      </c>
      <c r="Z4" s="204" t="n">
        <f aca="false">IF(Y4="np",0,(VLOOKUP(Y4,'[2]Point Tables'!$A$4:$L$263,12,FALSE())))*(1.86)</f>
        <v>0</v>
      </c>
      <c r="AA4" s="116"/>
      <c r="AB4" s="421"/>
      <c r="AC4" s="115"/>
      <c r="AD4" s="115"/>
      <c r="AE4" s="115"/>
      <c r="AF4" s="115"/>
      <c r="AG4" s="423"/>
      <c r="AO4" s="209"/>
      <c r="AP4" s="423"/>
      <c r="AQ4" s="206"/>
      <c r="AU4" s="206"/>
      <c r="AV4" s="41" t="str">
        <f aca="false">D4</f>
        <v>Hunter-Thomas, Laura * H</v>
      </c>
      <c r="AX4" s="43" t="n">
        <f aca="false">Z4</f>
        <v>0</v>
      </c>
      <c r="AY4" s="43" t="n">
        <f aca="false">IF(AA4&lt;1,(AA4*(-1)),AA4)</f>
        <v>-0</v>
      </c>
      <c r="AZ4" s="43" t="n">
        <f aca="false">IF(AB4&lt;1,(AB4*(-1)),AB4)</f>
        <v>-0</v>
      </c>
      <c r="BA4" s="43" t="n">
        <f aca="false">IF(AC4&lt;1,(AC4*(-1)),AC4)</f>
        <v>-0</v>
      </c>
      <c r="BB4" s="43" t="n">
        <f aca="false">IF(AD4&lt;1,(AD4*(-1)),AD4)</f>
        <v>-0</v>
      </c>
      <c r="BC4" s="43" t="n">
        <f aca="false">IF(AE4&lt;1,(AE4*(-1)),AE4)</f>
        <v>-0</v>
      </c>
      <c r="BD4" s="43" t="n">
        <f aca="false">IF(AF4&lt;1,(AF4*(-1)),AF4)</f>
        <v>-0</v>
      </c>
      <c r="BE4" s="43" t="n">
        <f aca="false">IF(AG4&lt;1,(AG4*(-1)),AG4)</f>
        <v>-0</v>
      </c>
      <c r="BF4" s="43" t="n">
        <f aca="false">IF(AH4&lt;1,(AH4*(-1)),AH4)</f>
        <v>-0</v>
      </c>
      <c r="BG4" s="43" t="n">
        <f aca="false">IF(AI4&lt;1,(AI4*(-1)),AI4)</f>
        <v>-0</v>
      </c>
      <c r="BH4" s="43" t="n">
        <f aca="false">IF(AJ4&lt;1,(AJ4*(-1)),AJ4)</f>
        <v>-0</v>
      </c>
      <c r="BI4" s="43" t="n">
        <f aca="false">IF(AK4&lt;1,(AK4*(-1)),AK4)</f>
        <v>-0</v>
      </c>
      <c r="BJ4" s="43" t="n">
        <f aca="false">IF(AL4&lt;1,(AL4*(-1)),AL4)</f>
        <v>-0</v>
      </c>
      <c r="BK4" s="43" t="n">
        <f aca="false">IF(AM4&lt;1,(AM4*(-1)),AM4)</f>
        <v>-0</v>
      </c>
      <c r="BL4" s="43" t="n">
        <f aca="false">IF(AN4&lt;1,(AN4*(-1)),AN4)</f>
        <v>-0</v>
      </c>
      <c r="BM4" s="43" t="n">
        <f aca="false">IF(AO4&lt;1,(AO4*(-1)),AO4)</f>
        <v>-0</v>
      </c>
      <c r="BN4" s="43" t="n">
        <f aca="false">IF(AP4&lt;1,(AP4*(-1)),AP4)</f>
        <v>-0</v>
      </c>
      <c r="BO4" s="43" t="n">
        <f aca="false">IF(AQ4&lt;1,(AQ4*(-1)),AQ4)</f>
        <v>-0</v>
      </c>
      <c r="BQ4" s="41" t="n">
        <f aca="false">LARGE($AX4:$BO4,1)</f>
        <v>-0</v>
      </c>
      <c r="BR4" s="41" t="n">
        <f aca="false">LARGE($AX4:$BO4,2)</f>
        <v>0</v>
      </c>
      <c r="BS4" s="41" t="n">
        <f aca="false">LARGE($AX4:$BO4,3)</f>
        <v>-0</v>
      </c>
      <c r="BT4" s="41" t="n">
        <f aca="false">LARGE($AX4:$BO4,4)</f>
        <v>-0</v>
      </c>
      <c r="BU4" s="319" t="n">
        <f aca="false">SUM(BQ4:BT4)</f>
        <v>0</v>
      </c>
      <c r="BX4" s="43" t="n">
        <f aca="false">IF(AR4&lt;1,(AR4*(-1)),AR4)</f>
        <v>-0</v>
      </c>
      <c r="BY4" s="43" t="n">
        <f aca="false">IF(AS4&lt;1,(AS4*(-1)),AS4)</f>
        <v>-0</v>
      </c>
      <c r="BZ4" s="43" t="n">
        <f aca="false">IF(AT4&lt;1,(AT4*(-1)),AT4)</f>
        <v>-0</v>
      </c>
      <c r="CA4" s="43" t="n">
        <f aca="false">IF(AU4&lt;1,(AU4*(-1)),AU4)</f>
        <v>-0</v>
      </c>
      <c r="CB4" s="41" t="n">
        <f aca="false">LARGE($AY4:$BO4,5)</f>
        <v>-0</v>
      </c>
      <c r="CC4" s="41" t="n">
        <f aca="false">LARGE($AY4:$BO4,6)</f>
        <v>-0</v>
      </c>
      <c r="CD4" s="41" t="n">
        <f aca="false">LARGE($AY4:$BO4,7)</f>
        <v>-0</v>
      </c>
      <c r="CE4" s="41" t="n">
        <f aca="false">LARGE($AY4:$BO4,8)</f>
        <v>-0</v>
      </c>
      <c r="CF4" s="41" t="n">
        <f aca="false">J4</f>
        <v>0</v>
      </c>
      <c r="CG4" s="41" t="n">
        <f aca="false">L4</f>
        <v>0</v>
      </c>
      <c r="CH4" s="41" t="n">
        <f aca="false">N4</f>
        <v>0</v>
      </c>
      <c r="CI4" s="41" t="n">
        <f aca="false">P4</f>
        <v>0</v>
      </c>
      <c r="CJ4" s="41" t="n">
        <f aca="false">R4</f>
        <v>295</v>
      </c>
      <c r="CK4" s="41" t="n">
        <f aca="false">T4</f>
        <v>0</v>
      </c>
      <c r="CL4" s="41" t="n">
        <f aca="false">V4</f>
        <v>515</v>
      </c>
      <c r="CM4" s="41" t="n">
        <f aca="false">X4</f>
        <v>0</v>
      </c>
      <c r="CN4" s="41" t="n">
        <f aca="false">LARGE($BX4:$CM4,1)</f>
        <v>515</v>
      </c>
      <c r="CO4" s="41" t="n">
        <f aca="false">LARGE($BX4:$CM4,2)</f>
        <v>295</v>
      </c>
      <c r="CP4" s="41" t="n">
        <f aca="false">LARGE($BX4:$CM4,3)</f>
        <v>-0</v>
      </c>
      <c r="CQ4" s="41" t="n">
        <f aca="false">LARGE($BX4:$CM4,4)</f>
        <v>-0</v>
      </c>
      <c r="CR4" s="319" t="n">
        <f aca="false">SUM(CN4:CQ4)</f>
        <v>810</v>
      </c>
      <c r="CT4" s="86" t="n">
        <f aca="false">CR4+BU4</f>
        <v>810</v>
      </c>
    </row>
    <row r="5" customFormat="false" ht="14.4" hidden="false" customHeight="false" outlineLevel="0" collapsed="false">
      <c r="A5" s="108" t="n">
        <v>100083245</v>
      </c>
      <c r="B5" s="109" t="str">
        <f aca="false">IF(G5&lt;'[2]Point Tables'!$S$17,"",IF(G5=G4,B4,ROW()-2&amp;IF(G5=G6,"T","")))</f>
        <v>3</v>
      </c>
      <c r="C5" s="109" t="str">
        <f aca="false">IF(E5&gt;=CadetCutoff,"#"," ")</f>
        <v> </v>
      </c>
      <c r="D5" s="41" t="s">
        <v>1542</v>
      </c>
      <c r="E5" s="45" t="n">
        <v>1991</v>
      </c>
      <c r="F5" s="41" t="s">
        <v>1543</v>
      </c>
      <c r="G5" s="136" t="n">
        <f aca="false">CT5</f>
        <v>399</v>
      </c>
      <c r="H5" s="41" t="e">
        <f aca="false">#REF!</f>
        <v>#REF!</v>
      </c>
      <c r="I5" s="293" t="s">
        <v>1541</v>
      </c>
      <c r="J5" s="198" t="n">
        <v>0</v>
      </c>
      <c r="K5" s="293" t="n">
        <f aca="false">IF(ISNA(VLOOKUP(A5,'WS SJC'!$BL:$BM,2,FALSE())),"np",(VLOOKUP(A5,'WS SJC'!$BL:$BM,2,FALSE())))</f>
        <v>18</v>
      </c>
      <c r="L5" s="198" t="n">
        <f aca="false">IF(K5&gt;'WS SJC'!$BM$1,0,(VLOOKUP(K5,'[2]Point Tables'!$A$4:$I$263,'WS SJC'!$BM$2,FALSE())))</f>
        <v>207</v>
      </c>
      <c r="M5" s="293" t="n">
        <f aca="false">IF(ISNA(VLOOKUP(A5,'WS SJC'!$BW:$BX,2,FALSE())),"np",(VLOOKUP(A5,'WS SJC'!$BW:$BX,2,FALSE())))</f>
        <v>23</v>
      </c>
      <c r="N5" s="198" t="n">
        <f aca="false">IF(M5&gt;'WS SJC'!$BX$1,0,(VLOOKUP(M5,'[2]Point Tables'!$A$4:$I$263,'WS SJC'!$BX$2,FALSE())))</f>
        <v>192</v>
      </c>
      <c r="O5" s="293" t="s">
        <v>1541</v>
      </c>
      <c r="P5" s="198" t="n">
        <v>0</v>
      </c>
      <c r="Q5" s="298" t="str">
        <f aca="false">IF(ISNA(VLOOKUP(A5,'WS SJC'!$E:$F,2,FALSE())),"np",(VLOOKUP(A5,'WS SJC'!$E:$F,2,FALSE())))</f>
        <v>np</v>
      </c>
      <c r="R5" s="156" t="n">
        <f aca="false">IF(Q5&gt;'WS SJC'!$F$1,0,(VLOOKUP(Q5,'[2]Point Tables'!$A$4:$I$263,'WS SJC'!$F$2,FALSE())))</f>
        <v>0</v>
      </c>
      <c r="S5" s="299" t="str">
        <f aca="false">IF(ISNA(VLOOKUP(A5,'WS SJC'!$Q:$R,2,FALSE())),"np",VLOOKUP(A5,'WS SJC'!$Q:$R,2,FALSE()))</f>
        <v>np</v>
      </c>
      <c r="T5" s="158" t="n">
        <f aca="false">IF(S5&gt;'WS SJC'!$R$1,0,(VLOOKUP(S5,'[2]Point Tables'!$A$4:$I$263,'WS SJC'!$R$2,FALSE())))</f>
        <v>0</v>
      </c>
      <c r="U5" s="299" t="n">
        <f aca="false">IF(ISNA(VLOOKUP(A5,'WS SJC'!$AC:$AD,2,FALSE())),"np",(VLOOKUP(A5,'WS SJC'!$AC:$AD,2,FALSE())))</f>
        <v>94</v>
      </c>
      <c r="V5" s="158" t="n">
        <f aca="false">IF(U5&gt;'WS SJC'!$AD$1,0,(VLOOKUP(U5,'[2]Point Tables'!$A$4:$I$263,'WS SJC'!$AD$2,FALSE())))</f>
        <v>0</v>
      </c>
      <c r="W5" s="299" t="s">
        <v>1541</v>
      </c>
      <c r="X5" s="158" t="n">
        <v>0</v>
      </c>
      <c r="Y5" s="203" t="s">
        <v>484</v>
      </c>
      <c r="Z5" s="204" t="n">
        <f aca="false">IF(Y5="np",0,(VLOOKUP(Y5,'[2]Point Tables'!$A$4:$L$263,12,FALSE())))*(1.86)</f>
        <v>0</v>
      </c>
      <c r="AA5" s="116"/>
      <c r="AB5" s="424"/>
      <c r="AC5" s="421"/>
      <c r="AD5" s="421"/>
      <c r="AE5" s="115"/>
      <c r="AF5" s="115"/>
      <c r="AG5" s="116"/>
      <c r="AP5" s="116"/>
      <c r="AQ5" s="206"/>
      <c r="AR5" s="116"/>
      <c r="AU5" s="206"/>
      <c r="AV5" s="41" t="str">
        <f aca="false">D5</f>
        <v>Brisson, Joelle *</v>
      </c>
      <c r="AX5" s="43" t="n">
        <f aca="false">Z5</f>
        <v>0</v>
      </c>
      <c r="AY5" s="43" t="n">
        <f aca="false">IF(AA5&lt;1,(AA5*(-1)),AA5)</f>
        <v>-0</v>
      </c>
      <c r="AZ5" s="43" t="n">
        <f aca="false">IF(AB5&lt;1,(AB5*(-1)),AB5)</f>
        <v>-0</v>
      </c>
      <c r="BA5" s="43" t="n">
        <f aca="false">IF(AC5&lt;1,(AC5*(-1)),AC5)</f>
        <v>-0</v>
      </c>
      <c r="BB5" s="43" t="n">
        <f aca="false">IF(AD5&lt;1,(AD5*(-1)),AD5)</f>
        <v>-0</v>
      </c>
      <c r="BC5" s="43" t="n">
        <f aca="false">IF(AE5&lt;1,(AE5*(-1)),AE5)</f>
        <v>-0</v>
      </c>
      <c r="BD5" s="43" t="n">
        <f aca="false">IF(AF5&lt;1,(AF5*(-1)),AF5)</f>
        <v>-0</v>
      </c>
      <c r="BE5" s="43" t="n">
        <f aca="false">IF(AG5&lt;1,(AG5*(-1)),AG5)</f>
        <v>-0</v>
      </c>
      <c r="BF5" s="43" t="n">
        <f aca="false">IF(AH5&lt;1,(AH5*(-1)),AH5)</f>
        <v>-0</v>
      </c>
      <c r="BG5" s="43" t="n">
        <f aca="false">IF(AI5&lt;1,(AI5*(-1)),AI5)</f>
        <v>-0</v>
      </c>
      <c r="BH5" s="43" t="n">
        <f aca="false">IF(AJ5&lt;1,(AJ5*(-1)),AJ5)</f>
        <v>-0</v>
      </c>
      <c r="BI5" s="43" t="n">
        <f aca="false">IF(AK5&lt;1,(AK5*(-1)),AK5)</f>
        <v>-0</v>
      </c>
      <c r="BJ5" s="43" t="n">
        <f aca="false">IF(AL5&lt;1,(AL5*(-1)),AL5)</f>
        <v>-0</v>
      </c>
      <c r="BK5" s="43" t="n">
        <f aca="false">IF(AM5&lt;1,(AM5*(-1)),AM5)</f>
        <v>-0</v>
      </c>
      <c r="BL5" s="43" t="n">
        <f aca="false">IF(AN5&lt;1,(AN5*(-1)),AN5)</f>
        <v>-0</v>
      </c>
      <c r="BM5" s="43" t="n">
        <f aca="false">IF(AO5&lt;1,(AO5*(-1)),AO5)</f>
        <v>-0</v>
      </c>
      <c r="BN5" s="43" t="n">
        <f aca="false">IF(AP5&lt;1,(AP5*(-1)),AP5)</f>
        <v>-0</v>
      </c>
      <c r="BO5" s="43" t="n">
        <f aca="false">IF(AQ5&lt;1,(AQ5*(-1)),AQ5)</f>
        <v>-0</v>
      </c>
      <c r="BQ5" s="41" t="n">
        <f aca="false">LARGE($AX5:$BO5,1)</f>
        <v>-0</v>
      </c>
      <c r="BR5" s="41" t="n">
        <f aca="false">LARGE($AX5:$BO5,2)</f>
        <v>0</v>
      </c>
      <c r="BS5" s="41" t="n">
        <f aca="false">LARGE($AX5:$BO5,3)</f>
        <v>-0</v>
      </c>
      <c r="BT5" s="41" t="n">
        <f aca="false">LARGE($AX5:$BO5,4)</f>
        <v>-0</v>
      </c>
      <c r="BU5" s="319" t="n">
        <f aca="false">SUM(BQ5:BT5)</f>
        <v>0</v>
      </c>
      <c r="BX5" s="43" t="n">
        <f aca="false">IF(AR5&lt;1,(AR5*(-1)),AR5)</f>
        <v>-0</v>
      </c>
      <c r="BY5" s="43" t="n">
        <f aca="false">IF(AS5&lt;1,(AS5*(-1)),AS5)</f>
        <v>-0</v>
      </c>
      <c r="BZ5" s="43" t="n">
        <f aca="false">IF(AT5&lt;1,(AT5*(-1)),AT5)</f>
        <v>-0</v>
      </c>
      <c r="CA5" s="43" t="n">
        <f aca="false">IF(AU5&lt;1,(AU5*(-1)),AU5)</f>
        <v>-0</v>
      </c>
      <c r="CB5" s="41" t="n">
        <f aca="false">LARGE($AY5:$BO5,5)</f>
        <v>-0</v>
      </c>
      <c r="CC5" s="41" t="n">
        <f aca="false">LARGE($AY5:$BO5,6)</f>
        <v>-0</v>
      </c>
      <c r="CD5" s="41" t="n">
        <f aca="false">LARGE($AY5:$BO5,7)</f>
        <v>-0</v>
      </c>
      <c r="CE5" s="41" t="n">
        <f aca="false">LARGE($AY5:$BO5,8)</f>
        <v>-0</v>
      </c>
      <c r="CF5" s="41" t="n">
        <f aca="false">J5</f>
        <v>0</v>
      </c>
      <c r="CG5" s="41" t="n">
        <f aca="false">L5</f>
        <v>207</v>
      </c>
      <c r="CH5" s="41" t="n">
        <f aca="false">N5</f>
        <v>192</v>
      </c>
      <c r="CI5" s="41" t="n">
        <f aca="false">P5</f>
        <v>0</v>
      </c>
      <c r="CJ5" s="41" t="n">
        <f aca="false">R5</f>
        <v>0</v>
      </c>
      <c r="CK5" s="41" t="n">
        <f aca="false">T5</f>
        <v>0</v>
      </c>
      <c r="CL5" s="41" t="n">
        <f aca="false">V5</f>
        <v>0</v>
      </c>
      <c r="CM5" s="41" t="n">
        <f aca="false">X5</f>
        <v>0</v>
      </c>
      <c r="CN5" s="41" t="n">
        <f aca="false">LARGE($BX5:$CM5,1)</f>
        <v>207</v>
      </c>
      <c r="CO5" s="41" t="n">
        <f aca="false">LARGE($BX5:$CM5,2)</f>
        <v>192</v>
      </c>
      <c r="CP5" s="41" t="n">
        <f aca="false">LARGE($BX5:$CM5,3)</f>
        <v>-0</v>
      </c>
      <c r="CQ5" s="41" t="n">
        <f aca="false">LARGE($BX5:$CM5,4)</f>
        <v>-0</v>
      </c>
      <c r="CR5" s="319" t="n">
        <f aca="false">SUM(CN5:CQ5)</f>
        <v>399</v>
      </c>
      <c r="CT5" s="86" t="n">
        <f aca="false">CR5+BU5</f>
        <v>399</v>
      </c>
    </row>
    <row r="6" customFormat="false" ht="14.4" hidden="false" customHeight="false" outlineLevel="0" collapsed="false">
      <c r="A6" s="108" t="n">
        <v>100103139</v>
      </c>
      <c r="B6" s="109" t="str">
        <f aca="false">IF(G6&lt;'[2]Point Tables'!$S$17,"",IF(G6=G5,B5,ROW()-2&amp;IF(G6=G7,"T","")))</f>
        <v/>
      </c>
      <c r="C6" s="109" t="str">
        <f aca="false">IF(E6&gt;=CadetCutoff,"#"," ")</f>
        <v> </v>
      </c>
      <c r="D6" s="41" t="s">
        <v>1544</v>
      </c>
      <c r="E6" s="41" t="n">
        <v>1992</v>
      </c>
      <c r="F6" s="41" t="s">
        <v>1108</v>
      </c>
      <c r="G6" s="136" t="n">
        <f aca="false">CT6</f>
        <v>0</v>
      </c>
      <c r="H6" s="41" t="e">
        <f aca="false">#REF!</f>
        <v>#REF!</v>
      </c>
      <c r="I6" s="293" t="s">
        <v>1541</v>
      </c>
      <c r="J6" s="198" t="n">
        <v>0</v>
      </c>
      <c r="K6" s="293" t="str">
        <f aca="false">IF(ISNA(VLOOKUP(A6,'WS SJC'!$BL:$BM,2,FALSE())),"np",(VLOOKUP(A6,'WS SJC'!$BL:$BM,2,FALSE())))</f>
        <v>np</v>
      </c>
      <c r="L6" s="198" t="n">
        <f aca="false">IF(K6&gt;'WS SJC'!$BM$1,0,(VLOOKUP(K6,'[2]Point Tables'!$A$4:$I$263,'WS SJC'!$BM$2,FALSE())))</f>
        <v>0</v>
      </c>
      <c r="M6" s="293" t="str">
        <f aca="false">IF(ISNA(VLOOKUP(A6,'WS SJC'!$BW:$BX,2,FALSE())),"np",(VLOOKUP(A6,'WS SJC'!$BW:$BX,2,FALSE())))</f>
        <v>np</v>
      </c>
      <c r="N6" s="198" t="n">
        <f aca="false">IF(M6&gt;'WS SJC'!$BX$1,0,(VLOOKUP(M6,'[2]Point Tables'!$A$4:$I$263,'WS SJC'!$BX$2,FALSE())))</f>
        <v>0</v>
      </c>
      <c r="O6" s="293" t="s">
        <v>1541</v>
      </c>
      <c r="P6" s="198" t="n">
        <v>0</v>
      </c>
      <c r="Q6" s="298" t="str">
        <f aca="false">IF(ISNA(VLOOKUP(A6,'WS SJC'!$E:$F,2,FALSE())),"np",(VLOOKUP(A6,'WS SJC'!$E:$F,2,FALSE())))</f>
        <v>np</v>
      </c>
      <c r="R6" s="156" t="n">
        <f aca="false">IF(Q6&gt;'WS SJC'!$F$1,0,(VLOOKUP(Q6,'[2]Point Tables'!$A$4:$I$263,'WS SJC'!$F$2,FALSE())))</f>
        <v>0</v>
      </c>
      <c r="S6" s="299" t="str">
        <f aca="false">IF(ISNA(VLOOKUP(A6,'WS SJC'!$Q:$R,2,FALSE())),"np",VLOOKUP(A6,'WS SJC'!$Q:$R,2,FALSE()))</f>
        <v>np</v>
      </c>
      <c r="T6" s="158" t="n">
        <f aca="false">IF(S6&gt;'WS SJC'!$R$1,0,(VLOOKUP(S6,'[2]Point Tables'!$A$4:$I$263,'WS SJC'!$R$2,FALSE())))</f>
        <v>0</v>
      </c>
      <c r="U6" s="299" t="str">
        <f aca="false">IF(ISNA(VLOOKUP(A6,'WS SJC'!$AC:$AD,2,FALSE())),"np",(VLOOKUP(A6,'WS SJC'!$AC:$AD,2,FALSE())))</f>
        <v>np</v>
      </c>
      <c r="V6" s="158" t="n">
        <f aca="false">IF(U6&gt;'WS SJC'!$AD$1,0,(VLOOKUP(U6,'[2]Point Tables'!$A$4:$I$263,'WS SJC'!$AD$2,FALSE())))</f>
        <v>0</v>
      </c>
      <c r="W6" s="299" t="s">
        <v>1541</v>
      </c>
      <c r="X6" s="158" t="n">
        <v>0</v>
      </c>
      <c r="Y6" s="203" t="s">
        <v>484</v>
      </c>
      <c r="Z6" s="204" t="n">
        <f aca="false">IF(Y6="np",0,(VLOOKUP(Y6,'[2]Point Tables'!$A$4:$L$263,12,FALSE())))*(1.86)</f>
        <v>0</v>
      </c>
      <c r="AA6" s="420"/>
      <c r="AB6" s="421"/>
      <c r="AC6" s="115"/>
      <c r="AD6" s="421"/>
      <c r="AE6" s="421"/>
      <c r="AF6" s="115"/>
      <c r="AG6" s="116"/>
      <c r="AP6" s="116"/>
      <c r="AQ6" s="206"/>
      <c r="AR6" s="116"/>
      <c r="AU6" s="206"/>
      <c r="AV6" s="41" t="str">
        <f aca="false">D6</f>
        <v>Rodriguez, Alba</v>
      </c>
      <c r="AX6" s="43" t="n">
        <f aca="false">Z6</f>
        <v>0</v>
      </c>
      <c r="AY6" s="43" t="n">
        <f aca="false">IF(AA6&lt;1,(AA6*(-1)),AA6)</f>
        <v>-0</v>
      </c>
      <c r="AZ6" s="43" t="n">
        <f aca="false">IF(AB6&lt;1,(AB6*(-1)),AB6)</f>
        <v>-0</v>
      </c>
      <c r="BA6" s="43" t="n">
        <f aca="false">IF(AC6&lt;1,(AC6*(-1)),AC6)</f>
        <v>-0</v>
      </c>
      <c r="BB6" s="43" t="n">
        <f aca="false">IF(AD6&lt;1,(AD6*(-1)),AD6)</f>
        <v>-0</v>
      </c>
      <c r="BC6" s="43" t="n">
        <f aca="false">IF(AE6&lt;1,(AE6*(-1)),AE6)</f>
        <v>-0</v>
      </c>
      <c r="BD6" s="43" t="n">
        <f aca="false">IF(AF6&lt;1,(AF6*(-1)),AF6)</f>
        <v>-0</v>
      </c>
      <c r="BE6" s="43" t="n">
        <f aca="false">IF(AG6&lt;1,(AG6*(-1)),AG6)</f>
        <v>-0</v>
      </c>
      <c r="BF6" s="43" t="n">
        <f aca="false">IF(AH6&lt;1,(AH6*(-1)),AH6)</f>
        <v>-0</v>
      </c>
      <c r="BG6" s="43" t="n">
        <f aca="false">IF(AI6&lt;1,(AI6*(-1)),AI6)</f>
        <v>-0</v>
      </c>
      <c r="BH6" s="43" t="n">
        <f aca="false">IF(AJ6&lt;1,(AJ6*(-1)),AJ6)</f>
        <v>-0</v>
      </c>
      <c r="BI6" s="43" t="n">
        <f aca="false">IF(AK6&lt;1,(AK6*(-1)),AK6)</f>
        <v>-0</v>
      </c>
      <c r="BJ6" s="43" t="n">
        <f aca="false">IF(AL6&lt;1,(AL6*(-1)),AL6)</f>
        <v>-0</v>
      </c>
      <c r="BK6" s="43" t="n">
        <f aca="false">IF(AM6&lt;1,(AM6*(-1)),AM6)</f>
        <v>-0</v>
      </c>
      <c r="BL6" s="43" t="n">
        <f aca="false">IF(AN6&lt;1,(AN6*(-1)),AN6)</f>
        <v>-0</v>
      </c>
      <c r="BM6" s="43" t="n">
        <f aca="false">IF(AO6&lt;1,(AO6*(-1)),AO6)</f>
        <v>-0</v>
      </c>
      <c r="BN6" s="43" t="n">
        <f aca="false">IF(AP6&lt;1,(AP6*(-1)),AP6)</f>
        <v>-0</v>
      </c>
      <c r="BO6" s="43" t="n">
        <f aca="false">IF(AQ6&lt;1,(AQ6*(-1)),AQ6)</f>
        <v>-0</v>
      </c>
      <c r="BQ6" s="41" t="n">
        <f aca="false">LARGE($AX6:$BO6,1)</f>
        <v>-0</v>
      </c>
      <c r="BR6" s="41" t="n">
        <f aca="false">LARGE($AX6:$BO6,2)</f>
        <v>0</v>
      </c>
      <c r="BS6" s="41" t="n">
        <f aca="false">LARGE($AX6:$BO6,3)</f>
        <v>-0</v>
      </c>
      <c r="BT6" s="41" t="n">
        <f aca="false">LARGE($AX6:$BO6,4)</f>
        <v>-0</v>
      </c>
      <c r="BU6" s="319" t="n">
        <f aca="false">SUM(BQ6:BT6)</f>
        <v>0</v>
      </c>
      <c r="BX6" s="43" t="n">
        <f aca="false">IF(AR6&lt;1,(AR6*(-1)),AR6)</f>
        <v>-0</v>
      </c>
      <c r="BY6" s="43" t="n">
        <f aca="false">IF(AS6&lt;1,(AS6*(-1)),AS6)</f>
        <v>-0</v>
      </c>
      <c r="BZ6" s="43" t="n">
        <f aca="false">IF(AT6&lt;1,(AT6*(-1)),AT6)</f>
        <v>-0</v>
      </c>
      <c r="CA6" s="43" t="n">
        <f aca="false">IF(AU6&lt;1,(AU6*(-1)),AU6)</f>
        <v>-0</v>
      </c>
      <c r="CB6" s="41" t="n">
        <f aca="false">LARGE($AY6:$BO6,5)</f>
        <v>-0</v>
      </c>
      <c r="CC6" s="41" t="n">
        <f aca="false">LARGE($AY6:$BO6,6)</f>
        <v>-0</v>
      </c>
      <c r="CD6" s="41" t="n">
        <f aca="false">LARGE($AY6:$BO6,7)</f>
        <v>-0</v>
      </c>
      <c r="CE6" s="41" t="n">
        <f aca="false">LARGE($AY6:$BO6,8)</f>
        <v>-0</v>
      </c>
      <c r="CF6" s="41" t="n">
        <f aca="false">J6</f>
        <v>0</v>
      </c>
      <c r="CG6" s="41" t="n">
        <f aca="false">L6</f>
        <v>0</v>
      </c>
      <c r="CH6" s="41" t="n">
        <f aca="false">N6</f>
        <v>0</v>
      </c>
      <c r="CI6" s="41" t="n">
        <f aca="false">P6</f>
        <v>0</v>
      </c>
      <c r="CJ6" s="41" t="n">
        <f aca="false">R6</f>
        <v>0</v>
      </c>
      <c r="CK6" s="41" t="n">
        <f aca="false">T6</f>
        <v>0</v>
      </c>
      <c r="CL6" s="41" t="n">
        <f aca="false">V6</f>
        <v>0</v>
      </c>
      <c r="CM6" s="41" t="n">
        <f aca="false">X6</f>
        <v>0</v>
      </c>
      <c r="CN6" s="41" t="n">
        <f aca="false">LARGE($BX6:$CM6,1)</f>
        <v>-0</v>
      </c>
      <c r="CO6" s="41" t="n">
        <f aca="false">LARGE($BX6:$CM6,2)</f>
        <v>-0</v>
      </c>
      <c r="CP6" s="41" t="n">
        <f aca="false">LARGE($BX6:$CM6,3)</f>
        <v>-0</v>
      </c>
      <c r="CQ6" s="41" t="n">
        <f aca="false">LARGE($BX6:$CM6,4)</f>
        <v>-0</v>
      </c>
      <c r="CR6" s="319" t="n">
        <f aca="false">SUM(CN6:CQ6)</f>
        <v>0</v>
      </c>
      <c r="CT6" s="86" t="n">
        <f aca="false">CR6+BU6</f>
        <v>0</v>
      </c>
    </row>
    <row r="7" customFormat="false" ht="14.4" hidden="false" customHeight="false" outlineLevel="0" collapsed="false">
      <c r="A7" s="108" t="n">
        <v>100090121</v>
      </c>
      <c r="B7" s="109" t="str">
        <f aca="false">IF(G7&lt;'[2]Point Tables'!$S$17,"",IF(G7=G6,B6,ROW()-2&amp;IF(G7=G8,"T","")))</f>
        <v/>
      </c>
      <c r="C7" s="109" t="str">
        <f aca="false">IF(E7&gt;=CadetCutoff,"#"," ")</f>
        <v> </v>
      </c>
      <c r="D7" s="41" t="s">
        <v>1545</v>
      </c>
      <c r="E7" s="45" t="n">
        <v>1992</v>
      </c>
      <c r="F7" s="41" t="s">
        <v>706</v>
      </c>
      <c r="G7" s="136" t="n">
        <f aca="false">CT7</f>
        <v>0</v>
      </c>
      <c r="H7" s="41" t="e">
        <f aca="false">#REF!</f>
        <v>#REF!</v>
      </c>
      <c r="I7" s="293" t="s">
        <v>1541</v>
      </c>
      <c r="J7" s="198" t="n">
        <v>0</v>
      </c>
      <c r="K7" s="293" t="str">
        <f aca="false">IF(ISNA(VLOOKUP(A7,'WS SJC'!$BL:$BM,2,FALSE())),"np",(VLOOKUP(A7,'WS SJC'!$BL:$BM,2,FALSE())))</f>
        <v>np</v>
      </c>
      <c r="L7" s="198" t="n">
        <f aca="false">IF(K7&gt;'WS SJC'!$BM$1,0,(VLOOKUP(K7,'[2]Point Tables'!$A$4:$I$263,'WS SJC'!$BM$2,FALSE())))</f>
        <v>0</v>
      </c>
      <c r="M7" s="293" t="n">
        <f aca="false">IF(ISNA(VLOOKUP(A7,'WS SJC'!$BW:$BX,2,FALSE())),"np",(VLOOKUP(A7,'WS SJC'!$BW:$BX,2,FALSE())))</f>
        <v>46</v>
      </c>
      <c r="N7" s="198" t="n">
        <f aca="false">IF(M7&gt;'WS SJC'!$BX$1,0,(VLOOKUP(M7,'[2]Point Tables'!$A$4:$I$263,'WS SJC'!$BX$2,FALSE())))</f>
        <v>0</v>
      </c>
      <c r="O7" s="293" t="s">
        <v>1541</v>
      </c>
      <c r="P7" s="198" t="n">
        <v>0</v>
      </c>
      <c r="Q7" s="298" t="str">
        <f aca="false">IF(ISNA(VLOOKUP(A7,'WS SJC'!$E:$F,2,FALSE())),"np",(VLOOKUP(A7,'WS SJC'!$E:$F,2,FALSE())))</f>
        <v>np</v>
      </c>
      <c r="R7" s="156" t="n">
        <f aca="false">IF(Q7&gt;'WS SJC'!$F$1,0,(VLOOKUP(Q7,'[2]Point Tables'!$A$4:$I$263,'WS SJC'!$F$2,FALSE())))</f>
        <v>0</v>
      </c>
      <c r="S7" s="299" t="str">
        <f aca="false">IF(ISNA(VLOOKUP(A7,'WS SJC'!$Q:$R,2,FALSE())),"np",VLOOKUP(A7,'WS SJC'!$Q:$R,2,FALSE()))</f>
        <v>np</v>
      </c>
      <c r="T7" s="158" t="n">
        <f aca="false">IF(S7&gt;'WS SJC'!$R$1,0,(VLOOKUP(S7,'[2]Point Tables'!$A$4:$I$263,'WS SJC'!$R$2,FALSE())))</f>
        <v>0</v>
      </c>
      <c r="U7" s="299" t="n">
        <f aca="false">IF(ISNA(VLOOKUP(A7,'WS SJC'!$AC:$AD,2,FALSE())),"np",(VLOOKUP(A7,'WS SJC'!$AC:$AD,2,FALSE())))</f>
        <v>36</v>
      </c>
      <c r="V7" s="158" t="n">
        <f aca="false">IF(U7&gt;'WS SJC'!$AD$1,0,(VLOOKUP(U7,'[2]Point Tables'!$A$4:$I$263,'WS SJC'!$AD$2,FALSE())))</f>
        <v>0</v>
      </c>
      <c r="W7" s="299" t="s">
        <v>1541</v>
      </c>
      <c r="X7" s="158" t="n">
        <v>0</v>
      </c>
      <c r="Y7" s="203" t="s">
        <v>484</v>
      </c>
      <c r="Z7" s="204" t="n">
        <f aca="false">IF(Y7="np",0,(VLOOKUP(Y7,'[2]Point Tables'!$A$4:$L$263,12,FALSE())))*(1.86)</f>
        <v>0</v>
      </c>
      <c r="AA7" s="420"/>
      <c r="AB7" s="421"/>
      <c r="AC7" s="115"/>
      <c r="AD7" s="115"/>
      <c r="AE7" s="115"/>
      <c r="AF7" s="115"/>
      <c r="AG7" s="116"/>
      <c r="AP7" s="116"/>
      <c r="AQ7" s="206"/>
      <c r="AR7" s="116"/>
      <c r="AU7" s="206"/>
      <c r="AV7" s="41" t="str">
        <f aca="false">D7</f>
        <v>Lambie, Kayla *</v>
      </c>
      <c r="AX7" s="43" t="n">
        <f aca="false">Z7</f>
        <v>0</v>
      </c>
      <c r="AY7" s="43" t="n">
        <f aca="false">IF(AA7&lt;1,(AA7*(-1)),AA7)</f>
        <v>-0</v>
      </c>
      <c r="AZ7" s="43" t="n">
        <f aca="false">IF(AB7&lt;1,(AB7*(-1)),AB7)</f>
        <v>-0</v>
      </c>
      <c r="BA7" s="43" t="n">
        <f aca="false">IF(AC7&lt;1,(AC7*(-1)),AC7)</f>
        <v>-0</v>
      </c>
      <c r="BB7" s="43" t="n">
        <f aca="false">IF(AD7&lt;1,(AD7*(-1)),AD7)</f>
        <v>-0</v>
      </c>
      <c r="BC7" s="43" t="n">
        <f aca="false">IF(AE7&lt;1,(AE7*(-1)),AE7)</f>
        <v>-0</v>
      </c>
      <c r="BD7" s="43" t="n">
        <f aca="false">IF(AF7&lt;1,(AF7*(-1)),AF7)</f>
        <v>-0</v>
      </c>
      <c r="BE7" s="43" t="n">
        <f aca="false">IF(AG7&lt;1,(AG7*(-1)),AG7)</f>
        <v>-0</v>
      </c>
      <c r="BF7" s="43" t="n">
        <f aca="false">IF(AH7&lt;1,(AH7*(-1)),AH7)</f>
        <v>-0</v>
      </c>
      <c r="BG7" s="43" t="n">
        <f aca="false">IF(AI7&lt;1,(AI7*(-1)),AI7)</f>
        <v>-0</v>
      </c>
      <c r="BH7" s="43" t="n">
        <f aca="false">IF(AJ7&lt;1,(AJ7*(-1)),AJ7)</f>
        <v>-0</v>
      </c>
      <c r="BI7" s="43" t="n">
        <f aca="false">IF(AK7&lt;1,(AK7*(-1)),AK7)</f>
        <v>-0</v>
      </c>
      <c r="BJ7" s="43" t="n">
        <f aca="false">IF(AL7&lt;1,(AL7*(-1)),AL7)</f>
        <v>-0</v>
      </c>
      <c r="BK7" s="43" t="n">
        <f aca="false">IF(AM7&lt;1,(AM7*(-1)),AM7)</f>
        <v>-0</v>
      </c>
      <c r="BL7" s="43" t="n">
        <f aca="false">IF(AN7&lt;1,(AN7*(-1)),AN7)</f>
        <v>-0</v>
      </c>
      <c r="BM7" s="43" t="n">
        <f aca="false">IF(AO7&lt;1,(AO7*(-1)),AO7)</f>
        <v>-0</v>
      </c>
      <c r="BN7" s="43" t="n">
        <f aca="false">IF(AP7&lt;1,(AP7*(-1)),AP7)</f>
        <v>-0</v>
      </c>
      <c r="BO7" s="43" t="n">
        <f aca="false">IF(AQ7&lt;1,(AQ7*(-1)),AQ7)</f>
        <v>-0</v>
      </c>
      <c r="BQ7" s="41" t="n">
        <f aca="false">LARGE($AX7:$BO7,1)</f>
        <v>-0</v>
      </c>
      <c r="BR7" s="41" t="n">
        <f aca="false">LARGE($AX7:$BO7,2)</f>
        <v>0</v>
      </c>
      <c r="BS7" s="41" t="n">
        <f aca="false">LARGE($AX7:$BO7,3)</f>
        <v>-0</v>
      </c>
      <c r="BT7" s="41" t="n">
        <f aca="false">LARGE($AX7:$BO7,4)</f>
        <v>-0</v>
      </c>
      <c r="BU7" s="319" t="n">
        <f aca="false">SUM(BQ7:BT7)</f>
        <v>0</v>
      </c>
      <c r="BX7" s="43" t="n">
        <f aca="false">IF(AR7&lt;1,(AR7*(-1)),AR7)</f>
        <v>-0</v>
      </c>
      <c r="BY7" s="43" t="n">
        <f aca="false">IF(AS7&lt;1,(AS7*(-1)),AS7)</f>
        <v>-0</v>
      </c>
      <c r="BZ7" s="43" t="n">
        <f aca="false">IF(AT7&lt;1,(AT7*(-1)),AT7)</f>
        <v>-0</v>
      </c>
      <c r="CA7" s="43" t="n">
        <f aca="false">IF(AU7&lt;1,(AU7*(-1)),AU7)</f>
        <v>-0</v>
      </c>
      <c r="CB7" s="41" t="n">
        <f aca="false">LARGE($AY7:$BO7,5)</f>
        <v>-0</v>
      </c>
      <c r="CC7" s="41" t="n">
        <f aca="false">LARGE($AY7:$BO7,6)</f>
        <v>-0</v>
      </c>
      <c r="CD7" s="41" t="n">
        <f aca="false">LARGE($AY7:$BO7,7)</f>
        <v>-0</v>
      </c>
      <c r="CE7" s="41" t="n">
        <f aca="false">LARGE($AY7:$BO7,8)</f>
        <v>-0</v>
      </c>
      <c r="CF7" s="41" t="n">
        <f aca="false">J7</f>
        <v>0</v>
      </c>
      <c r="CG7" s="41" t="n">
        <f aca="false">L7</f>
        <v>0</v>
      </c>
      <c r="CH7" s="41" t="n">
        <f aca="false">N7</f>
        <v>0</v>
      </c>
      <c r="CI7" s="41" t="n">
        <f aca="false">P7</f>
        <v>0</v>
      </c>
      <c r="CJ7" s="41" t="n">
        <f aca="false">R7</f>
        <v>0</v>
      </c>
      <c r="CK7" s="41" t="n">
        <f aca="false">T7</f>
        <v>0</v>
      </c>
      <c r="CL7" s="41" t="n">
        <f aca="false">V7</f>
        <v>0</v>
      </c>
      <c r="CM7" s="41" t="n">
        <f aca="false">X7</f>
        <v>0</v>
      </c>
      <c r="CN7" s="41" t="n">
        <f aca="false">LARGE($BX7:$CM7,1)</f>
        <v>-0</v>
      </c>
      <c r="CO7" s="41" t="n">
        <f aca="false">LARGE($BX7:$CM7,2)</f>
        <v>-0</v>
      </c>
      <c r="CP7" s="41" t="n">
        <f aca="false">LARGE($BX7:$CM7,3)</f>
        <v>-0</v>
      </c>
      <c r="CQ7" s="41" t="n">
        <f aca="false">LARGE($BX7:$CM7,4)</f>
        <v>-0</v>
      </c>
      <c r="CR7" s="319" t="n">
        <f aca="false">SUM(CN7:CQ7)</f>
        <v>0</v>
      </c>
      <c r="CT7" s="86" t="n">
        <f aca="false">CR7+BU7</f>
        <v>0</v>
      </c>
    </row>
    <row r="8" customFormat="false" ht="14.4" hidden="false" customHeight="false" outlineLevel="0" collapsed="false">
      <c r="A8" s="108" t="n">
        <v>100090118</v>
      </c>
      <c r="B8" s="109" t="str">
        <f aca="false">IF(G8&lt;'[2]Point Tables'!$S$17,"",IF(G8=G7,B7,ROW()-2&amp;IF(G8=G9,"T","")))</f>
        <v/>
      </c>
      <c r="C8" s="109" t="str">
        <f aca="false">IF(E8&gt;=CadetCutoff,"#"," ")</f>
        <v> </v>
      </c>
      <c r="D8" s="41" t="s">
        <v>1546</v>
      </c>
      <c r="E8" s="45" t="n">
        <v>1991</v>
      </c>
      <c r="F8" s="41" t="s">
        <v>706</v>
      </c>
      <c r="G8" s="136" t="n">
        <f aca="false">CT8</f>
        <v>0</v>
      </c>
      <c r="H8" s="41" t="e">
        <f aca="false">#REF!</f>
        <v>#REF!</v>
      </c>
      <c r="I8" s="293" t="s">
        <v>1541</v>
      </c>
      <c r="J8" s="198" t="n">
        <v>0</v>
      </c>
      <c r="K8" s="293" t="str">
        <f aca="false">IF(ISNA(VLOOKUP(A8,'WS SJC'!$BL:$BM,2,FALSE())),"np",(VLOOKUP(A8,'WS SJC'!$BL:$BM,2,FALSE())))</f>
        <v>np</v>
      </c>
      <c r="L8" s="198" t="n">
        <f aca="false">IF(K8&gt;'WS SJC'!$BM$1,0,(VLOOKUP(K8,'[2]Point Tables'!$A$4:$I$263,'WS SJC'!$BM$2,FALSE())))</f>
        <v>0</v>
      </c>
      <c r="M8" s="293" t="str">
        <f aca="false">IF(ISNA(VLOOKUP(A8,'WS SJC'!$BW:$BX,2,FALSE())),"np",(VLOOKUP(A8,'WS SJC'!$BW:$BX,2,FALSE())))</f>
        <v>np</v>
      </c>
      <c r="N8" s="198" t="n">
        <f aca="false">IF(M8&gt;'WS SJC'!$BX$1,0,(VLOOKUP(M8,'[2]Point Tables'!$A$4:$I$263,'WS SJC'!$BX$2,FALSE())))</f>
        <v>0</v>
      </c>
      <c r="O8" s="293" t="s">
        <v>1541</v>
      </c>
      <c r="P8" s="198" t="n">
        <v>0</v>
      </c>
      <c r="Q8" s="298" t="str">
        <f aca="false">IF(ISNA(VLOOKUP(A8,'WS SJC'!$E:$F,2,FALSE())),"np",(VLOOKUP(A8,'WS SJC'!$E:$F,2,FALSE())))</f>
        <v>np</v>
      </c>
      <c r="R8" s="156" t="n">
        <f aca="false">IF(Q8&gt;'WS SJC'!$F$1,0,(VLOOKUP(Q8,'[2]Point Tables'!$A$4:$I$263,'WS SJC'!$F$2,FALSE())))</f>
        <v>0</v>
      </c>
      <c r="S8" s="299" t="str">
        <f aca="false">IF(ISNA(VLOOKUP(A8,'WS SJC'!$Q:$R,2,FALSE())),"np",VLOOKUP(A8,'WS SJC'!$Q:$R,2,FALSE()))</f>
        <v>np</v>
      </c>
      <c r="T8" s="158" t="n">
        <f aca="false">IF(S8&gt;'WS SJC'!$R$1,0,(VLOOKUP(S8,'[2]Point Tables'!$A$4:$I$263,'WS SJC'!$R$2,FALSE())))</f>
        <v>0</v>
      </c>
      <c r="U8" s="299" t="str">
        <f aca="false">IF(ISNA(VLOOKUP(A8,'WS SJC'!$AC:$AD,2,FALSE())),"np",(VLOOKUP(A8,'WS SJC'!$AC:$AD,2,FALSE())))</f>
        <v>np</v>
      </c>
      <c r="V8" s="158" t="n">
        <f aca="false">IF(U8&gt;'WS SJC'!$AD$1,0,(VLOOKUP(U8,'[2]Point Tables'!$A$4:$I$263,'WS SJC'!$AD$2,FALSE())))</f>
        <v>0</v>
      </c>
      <c r="W8" s="299" t="s">
        <v>1541</v>
      </c>
      <c r="X8" s="158" t="n">
        <v>0</v>
      </c>
      <c r="Y8" s="203" t="s">
        <v>484</v>
      </c>
      <c r="Z8" s="204" t="n">
        <f aca="false">IF(Y8="np",0,(VLOOKUP(Y8,'[2]Point Tables'!$A$4:$L$263,12,FALSE())))*(1.86)</f>
        <v>0</v>
      </c>
      <c r="AA8" s="420"/>
      <c r="AB8" s="421"/>
      <c r="AC8" s="115"/>
      <c r="AD8" s="115"/>
      <c r="AE8" s="115"/>
      <c r="AF8" s="115"/>
      <c r="AG8" s="116"/>
      <c r="AP8" s="116"/>
      <c r="AQ8" s="206"/>
      <c r="AR8" s="116"/>
      <c r="AU8" s="206"/>
      <c r="AV8" s="41" t="str">
        <f aca="false">D8</f>
        <v>Richards, Elyse *</v>
      </c>
      <c r="AX8" s="43" t="n">
        <f aca="false">Z8</f>
        <v>0</v>
      </c>
      <c r="AY8" s="43" t="n">
        <f aca="false">IF(AA8&lt;1,(AA8*(-1)),AA8)</f>
        <v>-0</v>
      </c>
      <c r="AZ8" s="43" t="n">
        <f aca="false">IF(AB8&lt;1,(AB8*(-1)),AB8)</f>
        <v>-0</v>
      </c>
      <c r="BA8" s="43" t="n">
        <f aca="false">IF(AC8&lt;1,(AC8*(-1)),AC8)</f>
        <v>-0</v>
      </c>
      <c r="BB8" s="43" t="n">
        <f aca="false">IF(AD8&lt;1,(AD8*(-1)),AD8)</f>
        <v>-0</v>
      </c>
      <c r="BC8" s="43" t="n">
        <f aca="false">IF(AE8&lt;1,(AE8*(-1)),AE8)</f>
        <v>-0</v>
      </c>
      <c r="BD8" s="43" t="n">
        <f aca="false">IF(AF8&lt;1,(AF8*(-1)),AF8)</f>
        <v>-0</v>
      </c>
      <c r="BE8" s="43" t="n">
        <f aca="false">IF(AG8&lt;1,(AG8*(-1)),AG8)</f>
        <v>-0</v>
      </c>
      <c r="BF8" s="43" t="n">
        <f aca="false">IF(AH8&lt;1,(AH8*(-1)),AH8)</f>
        <v>-0</v>
      </c>
      <c r="BG8" s="43" t="n">
        <f aca="false">IF(AI8&lt;1,(AI8*(-1)),AI8)</f>
        <v>-0</v>
      </c>
      <c r="BH8" s="43" t="n">
        <f aca="false">IF(AJ8&lt;1,(AJ8*(-1)),AJ8)</f>
        <v>-0</v>
      </c>
      <c r="BI8" s="43" t="n">
        <f aca="false">IF(AK8&lt;1,(AK8*(-1)),AK8)</f>
        <v>-0</v>
      </c>
      <c r="BJ8" s="43" t="n">
        <f aca="false">IF(AL8&lt;1,(AL8*(-1)),AL8)</f>
        <v>-0</v>
      </c>
      <c r="BK8" s="43" t="n">
        <f aca="false">IF(AM8&lt;1,(AM8*(-1)),AM8)</f>
        <v>-0</v>
      </c>
      <c r="BL8" s="43" t="n">
        <f aca="false">IF(AN8&lt;1,(AN8*(-1)),AN8)</f>
        <v>-0</v>
      </c>
      <c r="BM8" s="43" t="n">
        <f aca="false">IF(AO8&lt;1,(AO8*(-1)),AO8)</f>
        <v>-0</v>
      </c>
      <c r="BN8" s="43" t="n">
        <f aca="false">IF(AP8&lt;1,(AP8*(-1)),AP8)</f>
        <v>-0</v>
      </c>
      <c r="BO8" s="43" t="n">
        <f aca="false">IF(AQ8&lt;1,(AQ8*(-1)),AQ8)</f>
        <v>-0</v>
      </c>
      <c r="BQ8" s="41" t="n">
        <f aca="false">LARGE($AX8:$BO8,1)</f>
        <v>-0</v>
      </c>
      <c r="BR8" s="41" t="n">
        <f aca="false">LARGE($AX8:$BO8,2)</f>
        <v>0</v>
      </c>
      <c r="BS8" s="41" t="n">
        <f aca="false">LARGE($AX8:$BO8,3)</f>
        <v>-0</v>
      </c>
      <c r="BT8" s="41" t="n">
        <f aca="false">LARGE($AX8:$BO8,4)</f>
        <v>-0</v>
      </c>
      <c r="BU8" s="319" t="n">
        <f aca="false">SUM(BQ8:BT8)</f>
        <v>0</v>
      </c>
      <c r="BX8" s="43" t="n">
        <f aca="false">IF(AR8&lt;1,(AR8*(-1)),AR8)</f>
        <v>-0</v>
      </c>
      <c r="BY8" s="43" t="n">
        <f aca="false">IF(AS8&lt;1,(AS8*(-1)),AS8)</f>
        <v>-0</v>
      </c>
      <c r="BZ8" s="43" t="n">
        <f aca="false">IF(AT8&lt;1,(AT8*(-1)),AT8)</f>
        <v>-0</v>
      </c>
      <c r="CA8" s="43" t="n">
        <f aca="false">IF(AU8&lt;1,(AU8*(-1)),AU8)</f>
        <v>-0</v>
      </c>
      <c r="CB8" s="41" t="n">
        <f aca="false">LARGE($AY8:$BO8,5)</f>
        <v>-0</v>
      </c>
      <c r="CC8" s="41" t="n">
        <f aca="false">LARGE($AY8:$BO8,6)</f>
        <v>-0</v>
      </c>
      <c r="CD8" s="41" t="n">
        <f aca="false">LARGE($AY8:$BO8,7)</f>
        <v>-0</v>
      </c>
      <c r="CE8" s="41" t="n">
        <f aca="false">LARGE($AY8:$BO8,8)</f>
        <v>-0</v>
      </c>
      <c r="CF8" s="41" t="n">
        <f aca="false">J8</f>
        <v>0</v>
      </c>
      <c r="CG8" s="41" t="n">
        <f aca="false">L8</f>
        <v>0</v>
      </c>
      <c r="CH8" s="41" t="n">
        <f aca="false">N8</f>
        <v>0</v>
      </c>
      <c r="CI8" s="41" t="n">
        <f aca="false">P8</f>
        <v>0</v>
      </c>
      <c r="CJ8" s="41" t="n">
        <f aca="false">R8</f>
        <v>0</v>
      </c>
      <c r="CK8" s="41" t="n">
        <f aca="false">T8</f>
        <v>0</v>
      </c>
      <c r="CL8" s="41" t="n">
        <f aca="false">V8</f>
        <v>0</v>
      </c>
      <c r="CM8" s="41" t="n">
        <f aca="false">X8</f>
        <v>0</v>
      </c>
      <c r="CN8" s="41" t="n">
        <f aca="false">LARGE($BX8:$CM8,1)</f>
        <v>-0</v>
      </c>
      <c r="CO8" s="41" t="n">
        <f aca="false">LARGE($BX8:$CM8,2)</f>
        <v>-0</v>
      </c>
      <c r="CP8" s="41" t="n">
        <f aca="false">LARGE($BX8:$CM8,3)</f>
        <v>-0</v>
      </c>
      <c r="CQ8" s="41" t="n">
        <f aca="false">LARGE($BX8:$CM8,4)</f>
        <v>-0</v>
      </c>
      <c r="CR8" s="319" t="n">
        <f aca="false">SUM(CN8:CQ8)</f>
        <v>0</v>
      </c>
      <c r="CT8" s="86" t="n">
        <f aca="false">CR8+BU8</f>
        <v>0</v>
      </c>
    </row>
    <row r="9" customFormat="false" ht="14.4" hidden="false" customHeight="false" outlineLevel="0" collapsed="false">
      <c r="A9" s="44" t="n">
        <v>100128750</v>
      </c>
      <c r="B9" s="109" t="str">
        <f aca="false">IF(G9&lt;'[2]Point Tables'!$S$17,"",IF(G9=G8,B8,ROW()-2&amp;IF(G9=G10,"T","")))</f>
        <v>7</v>
      </c>
      <c r="C9" s="109" t="str">
        <f aca="false">IF(E9&gt;=CadetCutoff,"#"," ")</f>
        <v>#</v>
      </c>
      <c r="D9" s="41" t="s">
        <v>1079</v>
      </c>
      <c r="E9" s="41" t="n">
        <v>1994</v>
      </c>
      <c r="F9" s="41" t="s">
        <v>706</v>
      </c>
      <c r="G9" s="136" t="n">
        <f aca="false">CT9</f>
        <v>762</v>
      </c>
      <c r="H9" s="41" t="e">
        <f aca="false">#REF!</f>
        <v>#REF!</v>
      </c>
      <c r="I9" s="293" t="s">
        <v>1541</v>
      </c>
      <c r="J9" s="198" t="n">
        <v>0</v>
      </c>
      <c r="K9" s="293" t="n">
        <f aca="false">IF(ISNA(VLOOKUP(A9,'WS SJC'!$BL:$BM,2,FALSE())),"np",(VLOOKUP(A9,'WS SJC'!$BL:$BM,2,FALSE())))</f>
        <v>2</v>
      </c>
      <c r="L9" s="198" t="n">
        <f aca="false">IF(K9&gt;'WS SJC'!$BM$1,0,(VLOOKUP(K9,'[2]Point Tables'!$A$4:$I$263,'WS SJC'!$BM$2,FALSE())))</f>
        <v>552</v>
      </c>
      <c r="M9" s="293" t="n">
        <f aca="false">IF(ISNA(VLOOKUP(A9,'WS SJC'!$BW:$BX,2,FALSE())),"np",(VLOOKUP(A9,'WS SJC'!$BW:$BX,2,FALSE())))</f>
        <v>17</v>
      </c>
      <c r="N9" s="198" t="n">
        <f aca="false">IF(M9&gt;'WS SJC'!$BX$1,0,(VLOOKUP(M9,'[2]Point Tables'!$A$4:$I$263,'WS SJC'!$BX$2,FALSE())))</f>
        <v>210</v>
      </c>
      <c r="O9" s="293" t="s">
        <v>1541</v>
      </c>
      <c r="P9" s="198" t="n">
        <v>0</v>
      </c>
      <c r="Q9" s="298" t="str">
        <f aca="false">IF(ISNA(VLOOKUP(A9,'WS SJC'!$E:$F,2,FALSE())),"np",(VLOOKUP(A9,'WS SJC'!$E:$F,2,FALSE())))</f>
        <v>np</v>
      </c>
      <c r="R9" s="156" t="n">
        <f aca="false">IF(Q9&gt;'WS SJC'!$F$1,0,(VLOOKUP(Q9,'[2]Point Tables'!$A$4:$I$263,'WS SJC'!$F$2,FALSE())))</f>
        <v>0</v>
      </c>
      <c r="S9" s="299" t="str">
        <f aca="false">IF(ISNA(VLOOKUP(A9,'WS SJC'!$Q:$R,2,FALSE())),"np",VLOOKUP(A9,'WS SJC'!$Q:$R,2,FALSE()))</f>
        <v>np</v>
      </c>
      <c r="T9" s="158" t="n">
        <f aca="false">IF(S9&gt;'WS SJC'!$R$1,0,(VLOOKUP(S9,'[2]Point Tables'!$A$4:$I$263,'WS SJC'!$R$2,FALSE())))</f>
        <v>0</v>
      </c>
      <c r="U9" s="299" t="n">
        <f aca="false">IF(ISNA(VLOOKUP(A9,'WS SJC'!$AC:$AD,2,FALSE())),"np",(VLOOKUP(A9,'WS SJC'!$AC:$AD,2,FALSE())))</f>
        <v>79</v>
      </c>
      <c r="V9" s="158" t="n">
        <f aca="false">IF(U9&gt;'WS SJC'!$AD$1,0,(VLOOKUP(U9,'[2]Point Tables'!$A$4:$I$263,'WS SJC'!$AD$2,FALSE())))</f>
        <v>0</v>
      </c>
      <c r="W9" s="299" t="s">
        <v>1541</v>
      </c>
      <c r="X9" s="158" t="n">
        <v>0</v>
      </c>
      <c r="Y9" s="203" t="s">
        <v>484</v>
      </c>
      <c r="Z9" s="204" t="n">
        <f aca="false">IF(Y9="np",0,(VLOOKUP(Y9,'[2]Point Tables'!$A$4:$L$263,12,FALSE())))*(1.86)</f>
        <v>0</v>
      </c>
      <c r="AA9" s="116"/>
      <c r="AB9" s="115"/>
      <c r="AC9" s="115"/>
      <c r="AD9" s="115"/>
      <c r="AE9" s="115"/>
      <c r="AF9" s="115"/>
      <c r="AG9" s="116"/>
      <c r="AP9" s="116"/>
      <c r="AQ9" s="206"/>
      <c r="AR9" s="116"/>
      <c r="AU9" s="206"/>
      <c r="AV9" s="41" t="str">
        <f aca="false">D9</f>
        <v>Page, Gabriella </v>
      </c>
      <c r="AX9" s="43" t="n">
        <f aca="false">Z9</f>
        <v>0</v>
      </c>
      <c r="AY9" s="43" t="n">
        <f aca="false">IF(AA9&lt;1,(AA9*(-1)),AA9)</f>
        <v>-0</v>
      </c>
      <c r="AZ9" s="43" t="n">
        <f aca="false">IF(AB9&lt;1,(AB9*(-1)),AB9)</f>
        <v>-0</v>
      </c>
      <c r="BA9" s="43" t="n">
        <f aca="false">IF(AC9&lt;1,(AC9*(-1)),AC9)</f>
        <v>-0</v>
      </c>
      <c r="BB9" s="43" t="n">
        <f aca="false">IF(AD9&lt;1,(AD9*(-1)),AD9)</f>
        <v>-0</v>
      </c>
      <c r="BC9" s="43" t="n">
        <f aca="false">IF(AE9&lt;1,(AE9*(-1)),AE9)</f>
        <v>-0</v>
      </c>
      <c r="BD9" s="43" t="n">
        <f aca="false">IF(AF9&lt;1,(AF9*(-1)),AF9)</f>
        <v>-0</v>
      </c>
      <c r="BE9" s="43" t="n">
        <f aca="false">IF(AG9&lt;1,(AG9*(-1)),AG9)</f>
        <v>-0</v>
      </c>
      <c r="BF9" s="43" t="n">
        <f aca="false">IF(AH9&lt;1,(AH9*(-1)),AH9)</f>
        <v>-0</v>
      </c>
      <c r="BG9" s="43" t="n">
        <f aca="false">IF(AI9&lt;1,(AI9*(-1)),AI9)</f>
        <v>-0</v>
      </c>
      <c r="BH9" s="43" t="n">
        <f aca="false">IF(AJ9&lt;1,(AJ9*(-1)),AJ9)</f>
        <v>-0</v>
      </c>
      <c r="BI9" s="43" t="n">
        <f aca="false">IF(AK9&lt;1,(AK9*(-1)),AK9)</f>
        <v>-0</v>
      </c>
      <c r="BJ9" s="43" t="n">
        <f aca="false">IF(AL9&lt;1,(AL9*(-1)),AL9)</f>
        <v>-0</v>
      </c>
      <c r="BK9" s="43" t="n">
        <f aca="false">IF(AM9&lt;1,(AM9*(-1)),AM9)</f>
        <v>-0</v>
      </c>
      <c r="BL9" s="43" t="n">
        <f aca="false">IF(AN9&lt;1,(AN9*(-1)),AN9)</f>
        <v>-0</v>
      </c>
      <c r="BM9" s="43" t="n">
        <f aca="false">IF(AO9&lt;1,(AO9*(-1)),AO9)</f>
        <v>-0</v>
      </c>
      <c r="BN9" s="43" t="n">
        <f aca="false">IF(AP9&lt;1,(AP9*(-1)),AP9)</f>
        <v>-0</v>
      </c>
      <c r="BO9" s="43" t="n">
        <f aca="false">IF(AQ9&lt;1,(AQ9*(-1)),AQ9)</f>
        <v>-0</v>
      </c>
      <c r="BQ9" s="41" t="n">
        <f aca="false">LARGE($AX9:$BO9,1)</f>
        <v>-0</v>
      </c>
      <c r="BR9" s="41" t="n">
        <f aca="false">LARGE($AX9:$BO9,2)</f>
        <v>0</v>
      </c>
      <c r="BS9" s="41" t="n">
        <f aca="false">LARGE($AX9:$BO9,3)</f>
        <v>-0</v>
      </c>
      <c r="BT9" s="41" t="n">
        <f aca="false">LARGE($AX9:$BO9,4)</f>
        <v>-0</v>
      </c>
      <c r="BU9" s="319" t="n">
        <f aca="false">SUM(BQ9:BT9)</f>
        <v>0</v>
      </c>
      <c r="BX9" s="43" t="n">
        <f aca="false">IF(AR9&lt;1,(AR9*(-1)),AR9)</f>
        <v>-0</v>
      </c>
      <c r="BY9" s="43" t="n">
        <f aca="false">IF(AS9&lt;1,(AS9*(-1)),AS9)</f>
        <v>-0</v>
      </c>
      <c r="BZ9" s="43" t="n">
        <f aca="false">IF(AT9&lt;1,(AT9*(-1)),AT9)</f>
        <v>-0</v>
      </c>
      <c r="CA9" s="43" t="n">
        <f aca="false">IF(AU9&lt;1,(AU9*(-1)),AU9)</f>
        <v>-0</v>
      </c>
      <c r="CB9" s="41" t="n">
        <f aca="false">LARGE($AY9:$BO9,5)</f>
        <v>-0</v>
      </c>
      <c r="CC9" s="41" t="n">
        <f aca="false">LARGE($AY9:$BO9,6)</f>
        <v>-0</v>
      </c>
      <c r="CD9" s="41" t="n">
        <f aca="false">LARGE($AY9:$BO9,7)</f>
        <v>-0</v>
      </c>
      <c r="CE9" s="41" t="n">
        <f aca="false">LARGE($AY9:$BO9,8)</f>
        <v>-0</v>
      </c>
      <c r="CF9" s="41" t="n">
        <f aca="false">J9</f>
        <v>0</v>
      </c>
      <c r="CG9" s="41" t="n">
        <f aca="false">L9</f>
        <v>552</v>
      </c>
      <c r="CH9" s="41" t="n">
        <f aca="false">N9</f>
        <v>210</v>
      </c>
      <c r="CI9" s="41" t="n">
        <f aca="false">P9</f>
        <v>0</v>
      </c>
      <c r="CJ9" s="41" t="n">
        <f aca="false">R9</f>
        <v>0</v>
      </c>
      <c r="CK9" s="41" t="n">
        <f aca="false">T9</f>
        <v>0</v>
      </c>
      <c r="CL9" s="41" t="n">
        <f aca="false">V9</f>
        <v>0</v>
      </c>
      <c r="CM9" s="41" t="n">
        <f aca="false">X9</f>
        <v>0</v>
      </c>
      <c r="CN9" s="41" t="n">
        <f aca="false">LARGE($BX9:$CM9,1)</f>
        <v>552</v>
      </c>
      <c r="CO9" s="41" t="n">
        <f aca="false">LARGE($BX9:$CM9,2)</f>
        <v>210</v>
      </c>
      <c r="CP9" s="41" t="n">
        <f aca="false">LARGE($BX9:$CM9,3)</f>
        <v>-0</v>
      </c>
      <c r="CQ9" s="41" t="n">
        <f aca="false">LARGE($BX9:$CM9,4)</f>
        <v>-0</v>
      </c>
      <c r="CR9" s="319" t="n">
        <f aca="false">SUM(CN9:CQ9)</f>
        <v>762</v>
      </c>
      <c r="CT9" s="86" t="n">
        <f aca="false">CR9+BU9</f>
        <v>762</v>
      </c>
    </row>
    <row r="10" customFormat="false" ht="14.4" hidden="false" customHeight="false" outlineLevel="0" collapsed="false">
      <c r="A10" s="108"/>
      <c r="B10" s="109" t="str">
        <f aca="false">IF(G10&lt;'[2]Point Tables'!$S$17,"",IF(G10=G9,B9,ROW()-2&amp;IF(G10=G11,"T","")))</f>
        <v/>
      </c>
      <c r="C10" s="109" t="str">
        <f aca="false">IF(E10&gt;=CadetCutoff,"#"," ")</f>
        <v> </v>
      </c>
      <c r="D10" s="41" t="s">
        <v>1542</v>
      </c>
      <c r="F10" s="41" t="s">
        <v>1547</v>
      </c>
      <c r="G10" s="136" t="n">
        <f aca="false">CT10</f>
        <v>0</v>
      </c>
      <c r="H10" s="41" t="e">
        <f aca="false">#REF!</f>
        <v>#REF!</v>
      </c>
      <c r="I10" s="293" t="s">
        <v>1541</v>
      </c>
      <c r="J10" s="198" t="n">
        <v>0</v>
      </c>
      <c r="K10" s="293" t="str">
        <f aca="false">IF(ISNA(VLOOKUP(A10,'WS SJC'!$BL:$BM,2,FALSE())),"np",(VLOOKUP(A10,'WS SJC'!$BL:$BM,2,FALSE())))</f>
        <v>np</v>
      </c>
      <c r="L10" s="198" t="n">
        <f aca="false">IF(K10&gt;'WS SJC'!$BM$1,0,(VLOOKUP(K10,'[2]Point Tables'!$A$4:$I$263,'WS SJC'!$BM$2,FALSE())))</f>
        <v>0</v>
      </c>
      <c r="M10" s="293" t="str">
        <f aca="false">IF(ISNA(VLOOKUP(A10,'WS SJC'!$BW:$BX,2,FALSE())),"np",(VLOOKUP(A10,'WS SJC'!$BW:$BX,2,FALSE())))</f>
        <v>np</v>
      </c>
      <c r="N10" s="198" t="n">
        <f aca="false">IF(M10&gt;'WS SJC'!$BX$1,0,(VLOOKUP(M10,'[2]Point Tables'!$A$4:$I$263,'WS SJC'!$BX$2,FALSE())))</f>
        <v>0</v>
      </c>
      <c r="O10" s="293" t="s">
        <v>1541</v>
      </c>
      <c r="P10" s="198" t="n">
        <v>0</v>
      </c>
      <c r="Q10" s="298" t="str">
        <f aca="false">IF(ISNA(VLOOKUP(A10,'WS SJC'!$E:$F,2,FALSE())),"np",(VLOOKUP(A10,'WS SJC'!$E:$F,2,FALSE())))</f>
        <v>np</v>
      </c>
      <c r="R10" s="156" t="n">
        <f aca="false">IF(Q10&gt;'WS SJC'!$F$1,0,(VLOOKUP(Q10,'[2]Point Tables'!$A$4:$I$263,'WS SJC'!$F$2,FALSE())))</f>
        <v>0</v>
      </c>
      <c r="S10" s="299" t="str">
        <f aca="false">IF(ISNA(VLOOKUP(A10,'WS SJC'!$Q:$R,2,FALSE())),"np",VLOOKUP(A10,'WS SJC'!$Q:$R,2,FALSE()))</f>
        <v>np</v>
      </c>
      <c r="T10" s="158" t="n">
        <f aca="false">IF(S10&gt;'WS SJC'!$R$1,0,(VLOOKUP(S10,'[2]Point Tables'!$A$4:$I$263,'WS SJC'!$R$2,FALSE())))</f>
        <v>0</v>
      </c>
      <c r="U10" s="299" t="str">
        <f aca="false">IF(ISNA(VLOOKUP(A10,'WS SJC'!$AC:$AD,2,FALSE())),"np",(VLOOKUP(A10,'WS SJC'!$AC:$AD,2,FALSE())))</f>
        <v>np</v>
      </c>
      <c r="V10" s="158" t="n">
        <f aca="false">IF(U10&gt;'WS SJC'!$AD$1,0,(VLOOKUP(U10,'[2]Point Tables'!$A$4:$I$263,'WS SJC'!$AD$2,FALSE())))</f>
        <v>0</v>
      </c>
      <c r="W10" s="299" t="s">
        <v>1541</v>
      </c>
      <c r="X10" s="158" t="n">
        <v>0</v>
      </c>
      <c r="Y10" s="203" t="s">
        <v>484</v>
      </c>
      <c r="Z10" s="204" t="n">
        <f aca="false">IF(Y10="np",0,(VLOOKUP(Y10,'[2]Point Tables'!$A$4:$L$263,12,FALSE())))*(1.86)</f>
        <v>0</v>
      </c>
      <c r="AA10" s="128"/>
      <c r="AB10" s="421"/>
      <c r="AC10" s="421"/>
      <c r="AD10" s="115"/>
      <c r="AE10" s="115"/>
      <c r="AF10" s="115"/>
      <c r="AG10" s="116"/>
      <c r="AP10" s="116"/>
      <c r="AQ10" s="206"/>
      <c r="AR10" s="116"/>
      <c r="AU10" s="206"/>
      <c r="AV10" s="41" t="str">
        <f aca="false">D10</f>
        <v>Brisson, Joelle *</v>
      </c>
      <c r="AX10" s="43" t="n">
        <f aca="false">Z10</f>
        <v>0</v>
      </c>
      <c r="AY10" s="43" t="n">
        <f aca="false">IF(AA10&lt;1,(AA10*(-1)),AA10)</f>
        <v>-0</v>
      </c>
      <c r="AZ10" s="43" t="n">
        <f aca="false">IF(AB10&lt;1,(AB10*(-1)),AB10)</f>
        <v>-0</v>
      </c>
      <c r="BA10" s="43" t="n">
        <f aca="false">IF(AC10&lt;1,(AC10*(-1)),AC10)</f>
        <v>-0</v>
      </c>
      <c r="BB10" s="43" t="n">
        <f aca="false">IF(AD10&lt;1,(AD10*(-1)),AD10)</f>
        <v>-0</v>
      </c>
      <c r="BC10" s="43" t="n">
        <f aca="false">IF(AE10&lt;1,(AE10*(-1)),AE10)</f>
        <v>-0</v>
      </c>
      <c r="BD10" s="43" t="n">
        <f aca="false">IF(AF10&lt;1,(AF10*(-1)),AF10)</f>
        <v>-0</v>
      </c>
      <c r="BE10" s="43" t="n">
        <f aca="false">IF(AG10&lt;1,(AG10*(-1)),AG10)</f>
        <v>-0</v>
      </c>
      <c r="BF10" s="43" t="n">
        <f aca="false">IF(AH10&lt;1,(AH10*(-1)),AH10)</f>
        <v>-0</v>
      </c>
      <c r="BG10" s="43" t="n">
        <f aca="false">IF(AI10&lt;1,(AI10*(-1)),AI10)</f>
        <v>-0</v>
      </c>
      <c r="BH10" s="43" t="n">
        <f aca="false">IF(AJ10&lt;1,(AJ10*(-1)),AJ10)</f>
        <v>-0</v>
      </c>
      <c r="BI10" s="43" t="n">
        <f aca="false">IF(AK10&lt;1,(AK10*(-1)),AK10)</f>
        <v>-0</v>
      </c>
      <c r="BJ10" s="43" t="n">
        <f aca="false">IF(AL10&lt;1,(AL10*(-1)),AL10)</f>
        <v>-0</v>
      </c>
      <c r="BK10" s="43" t="n">
        <f aca="false">IF(AM10&lt;1,(AM10*(-1)),AM10)</f>
        <v>-0</v>
      </c>
      <c r="BL10" s="43" t="n">
        <f aca="false">IF(AN10&lt;1,(AN10*(-1)),AN10)</f>
        <v>-0</v>
      </c>
      <c r="BM10" s="43" t="n">
        <f aca="false">IF(AO10&lt;1,(AO10*(-1)),AO10)</f>
        <v>-0</v>
      </c>
      <c r="BN10" s="43" t="n">
        <f aca="false">IF(AP10&lt;1,(AP10*(-1)),AP10)</f>
        <v>-0</v>
      </c>
      <c r="BO10" s="43" t="n">
        <f aca="false">IF(AQ10&lt;1,(AQ10*(-1)),AQ10)</f>
        <v>-0</v>
      </c>
      <c r="BQ10" s="41" t="n">
        <f aca="false">LARGE($AX10:$BO10,1)</f>
        <v>-0</v>
      </c>
      <c r="BR10" s="41" t="n">
        <f aca="false">LARGE($AX10:$BO10,2)</f>
        <v>0</v>
      </c>
      <c r="BS10" s="41" t="n">
        <f aca="false">LARGE($AX10:$BO10,3)</f>
        <v>-0</v>
      </c>
      <c r="BT10" s="41" t="n">
        <f aca="false">LARGE($AX10:$BO10,4)</f>
        <v>-0</v>
      </c>
      <c r="BU10" s="319" t="n">
        <f aca="false">SUM(BQ10:BT10)</f>
        <v>0</v>
      </c>
      <c r="BX10" s="43" t="n">
        <f aca="false">IF(AR10&lt;1,(AR10*(-1)),AR10)</f>
        <v>-0</v>
      </c>
      <c r="BY10" s="43" t="n">
        <f aca="false">IF(AS10&lt;1,(AS10*(-1)),AS10)</f>
        <v>-0</v>
      </c>
      <c r="BZ10" s="43" t="n">
        <f aca="false">IF(AT10&lt;1,(AT10*(-1)),AT10)</f>
        <v>-0</v>
      </c>
      <c r="CA10" s="43" t="n">
        <f aca="false">IF(AU10&lt;1,(AU10*(-1)),AU10)</f>
        <v>-0</v>
      </c>
      <c r="CB10" s="41" t="n">
        <f aca="false">LARGE($AY10:$BO10,5)</f>
        <v>-0</v>
      </c>
      <c r="CC10" s="41" t="n">
        <f aca="false">LARGE($AY10:$BO10,6)</f>
        <v>-0</v>
      </c>
      <c r="CD10" s="41" t="n">
        <f aca="false">LARGE($AY10:$BO10,7)</f>
        <v>-0</v>
      </c>
      <c r="CE10" s="41" t="n">
        <f aca="false">LARGE($AY10:$BO10,8)</f>
        <v>-0</v>
      </c>
      <c r="CF10" s="41" t="n">
        <f aca="false">J10</f>
        <v>0</v>
      </c>
      <c r="CG10" s="41" t="n">
        <f aca="false">L10</f>
        <v>0</v>
      </c>
      <c r="CH10" s="41" t="n">
        <f aca="false">N10</f>
        <v>0</v>
      </c>
      <c r="CI10" s="41" t="n">
        <f aca="false">P10</f>
        <v>0</v>
      </c>
      <c r="CJ10" s="41" t="n">
        <f aca="false">R10</f>
        <v>0</v>
      </c>
      <c r="CK10" s="41" t="n">
        <f aca="false">T10</f>
        <v>0</v>
      </c>
      <c r="CL10" s="41" t="n">
        <f aca="false">V10</f>
        <v>0</v>
      </c>
      <c r="CM10" s="41" t="n">
        <f aca="false">X10</f>
        <v>0</v>
      </c>
      <c r="CN10" s="41" t="n">
        <f aca="false">LARGE($BX10:$CM10,1)</f>
        <v>-0</v>
      </c>
      <c r="CO10" s="41" t="n">
        <f aca="false">LARGE($BX10:$CM10,2)</f>
        <v>-0</v>
      </c>
      <c r="CP10" s="41" t="n">
        <f aca="false">LARGE($BX10:$CM10,3)</f>
        <v>-0</v>
      </c>
      <c r="CQ10" s="41" t="n">
        <f aca="false">LARGE($BX10:$CM10,4)</f>
        <v>-0</v>
      </c>
      <c r="CR10" s="319" t="n">
        <f aca="false">SUM(CN10:CQ10)</f>
        <v>0</v>
      </c>
      <c r="CT10" s="86" t="n">
        <f aca="false">CR10+BU10</f>
        <v>0</v>
      </c>
    </row>
    <row r="11" customFormat="false" ht="14.4" hidden="false" customHeight="false" outlineLevel="0" collapsed="false">
      <c r="A11" s="108"/>
      <c r="B11" s="109" t="str">
        <f aca="false">IF(G11&lt;'[2]Point Tables'!$S$17,"",IF(G11=G10,B10,ROW()-2&amp;IF(G11=G12,"T","")))</f>
        <v/>
      </c>
      <c r="C11" s="109" t="str">
        <f aca="false">IF(E11&gt;=CadetCutoff,"#"," ")</f>
        <v> </v>
      </c>
      <c r="F11" s="41" t="s">
        <v>1548</v>
      </c>
      <c r="G11" s="136" t="n">
        <f aca="false">CT11</f>
        <v>0</v>
      </c>
      <c r="H11" s="41" t="e">
        <f aca="false">#REF!</f>
        <v>#REF!</v>
      </c>
      <c r="I11" s="293" t="s">
        <v>1541</v>
      </c>
      <c r="J11" s="198" t="n">
        <v>0</v>
      </c>
      <c r="K11" s="293" t="str">
        <f aca="false">IF(ISNA(VLOOKUP(A11,'WS SJC'!$BL:$BM,2,FALSE())),"np",(VLOOKUP(A11,'WS SJC'!$BL:$BM,2,FALSE())))</f>
        <v>np</v>
      </c>
      <c r="L11" s="198" t="n">
        <f aca="false">IF(K11&gt;'WS SJC'!$BM$1,0,(VLOOKUP(K11,'[2]Point Tables'!$A$4:$I$263,'WS SJC'!$BM$2,FALSE())))</f>
        <v>0</v>
      </c>
      <c r="M11" s="293" t="str">
        <f aca="false">IF(ISNA(VLOOKUP(A11,'WS SJC'!$BW:$BX,2,FALSE())),"np",(VLOOKUP(A11,'WS SJC'!$BW:$BX,2,FALSE())))</f>
        <v>np</v>
      </c>
      <c r="N11" s="198" t="n">
        <f aca="false">IF(M11&gt;'WS SJC'!$BX$1,0,(VLOOKUP(M11,'[2]Point Tables'!$A$4:$I$263,'WS SJC'!$BX$2,FALSE())))</f>
        <v>0</v>
      </c>
      <c r="O11" s="293" t="s">
        <v>1541</v>
      </c>
      <c r="P11" s="198" t="n">
        <v>0</v>
      </c>
      <c r="Q11" s="298" t="str">
        <f aca="false">IF(ISNA(VLOOKUP(A11,'WS SJC'!$E:$F,2,FALSE())),"np",(VLOOKUP(A11,'WS SJC'!$E:$F,2,FALSE())))</f>
        <v>np</v>
      </c>
      <c r="R11" s="156" t="n">
        <f aca="false">IF(Q11&gt;'WS SJC'!$F$1,0,(VLOOKUP(Q11,'[2]Point Tables'!$A$4:$I$263,'WS SJC'!$F$2,FALSE())))</f>
        <v>0</v>
      </c>
      <c r="S11" s="299" t="str">
        <f aca="false">IF(ISNA(VLOOKUP(A11,'WS SJC'!$Q:$R,2,FALSE())),"np",VLOOKUP(A11,'WS SJC'!$Q:$R,2,FALSE()))</f>
        <v>np</v>
      </c>
      <c r="T11" s="158" t="n">
        <f aca="false">IF(S11&gt;'WS SJC'!$R$1,0,(VLOOKUP(S11,'[2]Point Tables'!$A$4:$I$263,'WS SJC'!$R$2,FALSE())))</f>
        <v>0</v>
      </c>
      <c r="U11" s="299" t="str">
        <f aca="false">IF(ISNA(VLOOKUP(A11,'WS SJC'!$AC:$AD,2,FALSE())),"np",(VLOOKUP(A11,'WS SJC'!$AC:$AD,2,FALSE())))</f>
        <v>np</v>
      </c>
      <c r="V11" s="158" t="n">
        <f aca="false">IF(U11&gt;'WS SJC'!$AD$1,0,(VLOOKUP(U11,'[2]Point Tables'!$A$4:$I$263,'WS SJC'!$AD$2,FALSE())))</f>
        <v>0</v>
      </c>
      <c r="W11" s="299" t="s">
        <v>1541</v>
      </c>
      <c r="X11" s="158" t="n">
        <v>0</v>
      </c>
      <c r="Y11" s="203" t="s">
        <v>484</v>
      </c>
      <c r="Z11" s="204" t="n">
        <f aca="false">IF(Y11="np",0,(VLOOKUP(Y11,'[2]Point Tables'!$A$4:$L$263,12,FALSE())))*(1.86)</f>
        <v>0</v>
      </c>
      <c r="AA11" s="424"/>
      <c r="AB11" s="115"/>
      <c r="AC11" s="115"/>
      <c r="AD11" s="115"/>
      <c r="AE11" s="115"/>
      <c r="AF11" s="115"/>
      <c r="AG11" s="116"/>
      <c r="AP11" s="116"/>
      <c r="AQ11" s="206"/>
      <c r="AR11" s="116"/>
      <c r="AU11" s="206"/>
      <c r="AV11" s="41" t="n">
        <f aca="false">D11</f>
        <v>0</v>
      </c>
      <c r="AX11" s="43" t="n">
        <f aca="false">Z11</f>
        <v>0</v>
      </c>
      <c r="AY11" s="43" t="n">
        <f aca="false">IF(AA11&lt;1,(AA11*(-1)),AA11)</f>
        <v>-0</v>
      </c>
      <c r="AZ11" s="43" t="n">
        <f aca="false">IF(AB11&lt;1,(AB11*(-1)),AB11)</f>
        <v>-0</v>
      </c>
      <c r="BA11" s="43" t="n">
        <f aca="false">IF(AC11&lt;1,(AC11*(-1)),AC11)</f>
        <v>-0</v>
      </c>
      <c r="BB11" s="43" t="n">
        <f aca="false">IF(AD11&lt;1,(AD11*(-1)),AD11)</f>
        <v>-0</v>
      </c>
      <c r="BC11" s="43" t="n">
        <f aca="false">IF(AE11&lt;1,(AE11*(-1)),AE11)</f>
        <v>-0</v>
      </c>
      <c r="BD11" s="43" t="n">
        <f aca="false">IF(AF11&lt;1,(AF11*(-1)),AF11)</f>
        <v>-0</v>
      </c>
      <c r="BE11" s="43" t="n">
        <f aca="false">IF(AG11&lt;1,(AG11*(-1)),AG11)</f>
        <v>-0</v>
      </c>
      <c r="BF11" s="43" t="n">
        <f aca="false">IF(AH11&lt;1,(AH11*(-1)),AH11)</f>
        <v>-0</v>
      </c>
      <c r="BG11" s="43" t="n">
        <f aca="false">IF(AI11&lt;1,(AI11*(-1)),AI11)</f>
        <v>-0</v>
      </c>
      <c r="BH11" s="43" t="n">
        <f aca="false">IF(AJ11&lt;1,(AJ11*(-1)),AJ11)</f>
        <v>-0</v>
      </c>
      <c r="BI11" s="43" t="n">
        <f aca="false">IF(AK11&lt;1,(AK11*(-1)),AK11)</f>
        <v>-0</v>
      </c>
      <c r="BJ11" s="43" t="n">
        <f aca="false">IF(AL11&lt;1,(AL11*(-1)),AL11)</f>
        <v>-0</v>
      </c>
      <c r="BK11" s="43" t="n">
        <f aca="false">IF(AM11&lt;1,(AM11*(-1)),AM11)</f>
        <v>-0</v>
      </c>
      <c r="BL11" s="43" t="n">
        <f aca="false">IF(AN11&lt;1,(AN11*(-1)),AN11)</f>
        <v>-0</v>
      </c>
      <c r="BM11" s="43" t="n">
        <f aca="false">IF(AO11&lt;1,(AO11*(-1)),AO11)</f>
        <v>-0</v>
      </c>
      <c r="BN11" s="43" t="n">
        <f aca="false">IF(AP11&lt;1,(AP11*(-1)),AP11)</f>
        <v>-0</v>
      </c>
      <c r="BO11" s="43" t="n">
        <f aca="false">IF(AQ11&lt;1,(AQ11*(-1)),AQ11)</f>
        <v>-0</v>
      </c>
      <c r="BQ11" s="41" t="n">
        <f aca="false">LARGE($AX11:$BO11,1)</f>
        <v>-0</v>
      </c>
      <c r="BR11" s="41" t="n">
        <f aca="false">LARGE($AX11:$BO11,2)</f>
        <v>0</v>
      </c>
      <c r="BS11" s="41" t="n">
        <f aca="false">LARGE($AX11:$BO11,3)</f>
        <v>-0</v>
      </c>
      <c r="BT11" s="41" t="n">
        <f aca="false">LARGE($AX11:$BO11,4)</f>
        <v>-0</v>
      </c>
      <c r="BU11" s="319" t="n">
        <f aca="false">SUM(BQ11:BT11)</f>
        <v>0</v>
      </c>
      <c r="BX11" s="43" t="n">
        <f aca="false">IF(AR11&lt;1,(AR11*(-1)),AR11)</f>
        <v>-0</v>
      </c>
      <c r="BY11" s="43" t="n">
        <f aca="false">IF(AS11&lt;1,(AS11*(-1)),AS11)</f>
        <v>-0</v>
      </c>
      <c r="BZ11" s="43" t="n">
        <f aca="false">IF(AT11&lt;1,(AT11*(-1)),AT11)</f>
        <v>-0</v>
      </c>
      <c r="CA11" s="43" t="n">
        <f aca="false">IF(AU11&lt;1,(AU11*(-1)),AU11)</f>
        <v>-0</v>
      </c>
      <c r="CB11" s="41" t="n">
        <f aca="false">LARGE($AY11:$BO11,5)</f>
        <v>-0</v>
      </c>
      <c r="CC11" s="41" t="n">
        <f aca="false">LARGE($AY11:$BO11,6)</f>
        <v>-0</v>
      </c>
      <c r="CD11" s="41" t="n">
        <f aca="false">LARGE($AY11:$BO11,7)</f>
        <v>-0</v>
      </c>
      <c r="CE11" s="41" t="n">
        <f aca="false">LARGE($AY11:$BO11,8)</f>
        <v>-0</v>
      </c>
      <c r="CF11" s="41" t="n">
        <f aca="false">J11</f>
        <v>0</v>
      </c>
      <c r="CG11" s="41" t="n">
        <f aca="false">L11</f>
        <v>0</v>
      </c>
      <c r="CH11" s="41" t="n">
        <f aca="false">N11</f>
        <v>0</v>
      </c>
      <c r="CI11" s="41" t="n">
        <f aca="false">P11</f>
        <v>0</v>
      </c>
      <c r="CJ11" s="41" t="n">
        <f aca="false">R11</f>
        <v>0</v>
      </c>
      <c r="CK11" s="41" t="n">
        <f aca="false">T11</f>
        <v>0</v>
      </c>
      <c r="CL11" s="41" t="n">
        <f aca="false">V11</f>
        <v>0</v>
      </c>
      <c r="CM11" s="41" t="n">
        <f aca="false">X11</f>
        <v>0</v>
      </c>
      <c r="CN11" s="41" t="n">
        <f aca="false">LARGE($BX11:$CM11,1)</f>
        <v>-0</v>
      </c>
      <c r="CO11" s="41" t="n">
        <f aca="false">LARGE($BX11:$CM11,2)</f>
        <v>-0</v>
      </c>
      <c r="CP11" s="41" t="n">
        <f aca="false">LARGE($BX11:$CM11,3)</f>
        <v>-0</v>
      </c>
      <c r="CQ11" s="41" t="n">
        <f aca="false">LARGE($BX11:$CM11,4)</f>
        <v>-0</v>
      </c>
      <c r="CR11" s="319" t="n">
        <f aca="false">SUM(CN11:CQ11)</f>
        <v>0</v>
      </c>
      <c r="CT11" s="86" t="n">
        <f aca="false">CR11+BU11</f>
        <v>0</v>
      </c>
    </row>
    <row r="12" customFormat="false" ht="14.4" hidden="false" customHeight="false" outlineLevel="0" collapsed="false">
      <c r="A12" s="44" t="n">
        <v>100064227</v>
      </c>
      <c r="B12" s="109" t="str">
        <f aca="false">IF(G12&lt;'[2]Point Tables'!$S$17,"",IF(G12=G11,B11,ROW()-2&amp;IF(G12=G13,"T","")))</f>
        <v>10</v>
      </c>
      <c r="C12" s="109" t="str">
        <f aca="false">IF(E12&gt;=CadetCutoff,"#"," ")</f>
        <v> </v>
      </c>
      <c r="D12" s="44"/>
      <c r="G12" s="136" t="n">
        <f aca="false">CT12</f>
        <v>810</v>
      </c>
      <c r="H12" s="41" t="e">
        <f aca="false">#REF!</f>
        <v>#REF!</v>
      </c>
      <c r="I12" s="293" t="s">
        <v>1541</v>
      </c>
      <c r="J12" s="198" t="n">
        <v>0</v>
      </c>
      <c r="K12" s="293" t="str">
        <f aca="false">IF(ISNA(VLOOKUP(A12,'WS SJC'!$BL:$BM,2,FALSE())),"np",(VLOOKUP(A12,'WS SJC'!$BL:$BM,2,FALSE())))</f>
        <v>np</v>
      </c>
      <c r="L12" s="198" t="n">
        <f aca="false">IF(K12&gt;'WS SJC'!$BM$1,0,(VLOOKUP(K12,'[2]Point Tables'!$A$4:$I$263,'WS SJC'!$BM$2,FALSE())))</f>
        <v>0</v>
      </c>
      <c r="M12" s="293" t="str">
        <f aca="false">IF(ISNA(VLOOKUP(A12,'WS SJC'!$BW:$BX,2,FALSE())),"np",(VLOOKUP(A12,'WS SJC'!$BW:$BX,2,FALSE())))</f>
        <v>np</v>
      </c>
      <c r="N12" s="198" t="n">
        <f aca="false">IF(M12&gt;'WS SJC'!$BX$1,0,(VLOOKUP(M12,'[2]Point Tables'!$A$4:$I$263,'WS SJC'!$BX$2,FALSE())))</f>
        <v>0</v>
      </c>
      <c r="O12" s="293" t="s">
        <v>1541</v>
      </c>
      <c r="P12" s="198" t="n">
        <v>0</v>
      </c>
      <c r="Q12" s="298" t="n">
        <f aca="false">IF(ISNA(VLOOKUP(A12,'WS SJC'!$E:$F,2,FALSE())),"np",(VLOOKUP(A12,'WS SJC'!$E:$F,2,FALSE())))</f>
        <v>44</v>
      </c>
      <c r="R12" s="156" t="n">
        <f aca="false">IF(Q12&gt;'WS SJC'!$F$1,0,(VLOOKUP(Q12,'[2]Point Tables'!$A$4:$I$263,'WS SJC'!$F$2,FALSE())))</f>
        <v>0</v>
      </c>
      <c r="S12" s="299" t="n">
        <f aca="false">IF(ISNA(VLOOKUP(A12,'WS SJC'!$Q:$R,2,FALSE())),"np",VLOOKUP(A12,'WS SJC'!$Q:$R,2,FALSE()))</f>
        <v>25</v>
      </c>
      <c r="T12" s="158" t="n">
        <f aca="false">IF(S12&gt;'WS SJC'!$R$1,0,(VLOOKUP(S12,'[2]Point Tables'!$A$4:$I$263,'WS SJC'!$R$2,FALSE())))</f>
        <v>310</v>
      </c>
      <c r="U12" s="299" t="n">
        <f aca="false">IF(ISNA(VLOOKUP(A12,'WS SJC'!$AC:$AD,2,FALSE())),"np",(VLOOKUP(A12,'WS SJC'!$AC:$AD,2,FALSE())))</f>
        <v>16</v>
      </c>
      <c r="V12" s="158" t="n">
        <f aca="false">IF(U12&gt;'WS SJC'!$AD$1,0,(VLOOKUP(U12,'[2]Point Tables'!$A$4:$I$263,'WS SJC'!$AD$2,FALSE())))</f>
        <v>500</v>
      </c>
      <c r="W12" s="299" t="s">
        <v>1541</v>
      </c>
      <c r="X12" s="158" t="n">
        <v>0</v>
      </c>
      <c r="Y12" s="203" t="s">
        <v>484</v>
      </c>
      <c r="Z12" s="204" t="n">
        <f aca="false">IF(Y12="np",0,(VLOOKUP(Y12,'[2]Point Tables'!$A$4:$L$263,12,FALSE())))*(1.86)</f>
        <v>0</v>
      </c>
      <c r="AA12" s="420"/>
      <c r="AB12" s="115"/>
      <c r="AC12" s="115"/>
      <c r="AD12" s="115"/>
      <c r="AE12" s="115"/>
      <c r="AF12" s="115"/>
      <c r="AG12" s="116"/>
      <c r="AP12" s="116"/>
      <c r="AQ12" s="206"/>
      <c r="AR12" s="116"/>
      <c r="AU12" s="206"/>
      <c r="AV12" s="41" t="n">
        <f aca="false">D12</f>
        <v>0</v>
      </c>
      <c r="AX12" s="43" t="n">
        <f aca="false">Z12</f>
        <v>0</v>
      </c>
      <c r="AY12" s="43" t="n">
        <f aca="false">IF(AA12&lt;1,(AA12*(-1)),AA12)</f>
        <v>-0</v>
      </c>
      <c r="AZ12" s="43" t="n">
        <f aca="false">IF(AB12&lt;1,(AB12*(-1)),AB12)</f>
        <v>-0</v>
      </c>
      <c r="BA12" s="43" t="n">
        <f aca="false">IF(AC12&lt;1,(AC12*(-1)),AC12)</f>
        <v>-0</v>
      </c>
      <c r="BB12" s="43" t="n">
        <f aca="false">IF(AD12&lt;1,(AD12*(-1)),AD12)</f>
        <v>-0</v>
      </c>
      <c r="BC12" s="43" t="n">
        <f aca="false">IF(AE12&lt;1,(AE12*(-1)),AE12)</f>
        <v>-0</v>
      </c>
      <c r="BD12" s="43" t="n">
        <f aca="false">IF(AF12&lt;1,(AF12*(-1)),AF12)</f>
        <v>-0</v>
      </c>
      <c r="BE12" s="43" t="n">
        <f aca="false">IF(AG12&lt;1,(AG12*(-1)),AG12)</f>
        <v>-0</v>
      </c>
      <c r="BF12" s="43" t="n">
        <f aca="false">IF(AH12&lt;1,(AH12*(-1)),AH12)</f>
        <v>-0</v>
      </c>
      <c r="BG12" s="43" t="n">
        <f aca="false">IF(AI12&lt;1,(AI12*(-1)),AI12)</f>
        <v>-0</v>
      </c>
      <c r="BH12" s="43" t="n">
        <f aca="false">IF(AJ12&lt;1,(AJ12*(-1)),AJ12)</f>
        <v>-0</v>
      </c>
      <c r="BI12" s="43" t="n">
        <f aca="false">IF(AK12&lt;1,(AK12*(-1)),AK12)</f>
        <v>-0</v>
      </c>
      <c r="BJ12" s="43" t="n">
        <f aca="false">IF(AL12&lt;1,(AL12*(-1)),AL12)</f>
        <v>-0</v>
      </c>
      <c r="BK12" s="43" t="n">
        <f aca="false">IF(AM12&lt;1,(AM12*(-1)),AM12)</f>
        <v>-0</v>
      </c>
      <c r="BL12" s="43" t="n">
        <f aca="false">IF(AN12&lt;1,(AN12*(-1)),AN12)</f>
        <v>-0</v>
      </c>
      <c r="BM12" s="43" t="n">
        <f aca="false">IF(AO12&lt;1,(AO12*(-1)),AO12)</f>
        <v>-0</v>
      </c>
      <c r="BN12" s="43" t="n">
        <f aca="false">IF(AP12&lt;1,(AP12*(-1)),AP12)</f>
        <v>-0</v>
      </c>
      <c r="BO12" s="43" t="n">
        <f aca="false">IF(AQ12&lt;1,(AQ12*(-1)),AQ12)</f>
        <v>-0</v>
      </c>
      <c r="BQ12" s="41" t="n">
        <f aca="false">LARGE($AX12:$BO12,1)</f>
        <v>-0</v>
      </c>
      <c r="BR12" s="41" t="n">
        <f aca="false">LARGE($AX12:$BO12,2)</f>
        <v>0</v>
      </c>
      <c r="BS12" s="41" t="n">
        <f aca="false">LARGE($AX12:$BO12,3)</f>
        <v>-0</v>
      </c>
      <c r="BT12" s="41" t="n">
        <f aca="false">LARGE($AX12:$BO12,4)</f>
        <v>-0</v>
      </c>
      <c r="BU12" s="319" t="n">
        <f aca="false">SUM(BQ12:BT12)</f>
        <v>0</v>
      </c>
      <c r="BX12" s="43" t="n">
        <f aca="false">IF(AR12&lt;1,(AR12*(-1)),AR12)</f>
        <v>-0</v>
      </c>
      <c r="BY12" s="43" t="n">
        <f aca="false">IF(AS12&lt;1,(AS12*(-1)),AS12)</f>
        <v>-0</v>
      </c>
      <c r="BZ12" s="43" t="n">
        <f aca="false">IF(AT12&lt;1,(AT12*(-1)),AT12)</f>
        <v>-0</v>
      </c>
      <c r="CA12" s="43" t="n">
        <f aca="false">IF(AU12&lt;1,(AU12*(-1)),AU12)</f>
        <v>-0</v>
      </c>
      <c r="CB12" s="41" t="n">
        <f aca="false">LARGE($AY12:$BO12,5)</f>
        <v>-0</v>
      </c>
      <c r="CC12" s="41" t="n">
        <f aca="false">LARGE($AY12:$BO12,6)</f>
        <v>-0</v>
      </c>
      <c r="CD12" s="41" t="n">
        <f aca="false">LARGE($AY12:$BO12,7)</f>
        <v>-0</v>
      </c>
      <c r="CE12" s="41" t="n">
        <f aca="false">LARGE($AY12:$BO12,8)</f>
        <v>-0</v>
      </c>
      <c r="CF12" s="41" t="n">
        <f aca="false">J12</f>
        <v>0</v>
      </c>
      <c r="CG12" s="41" t="n">
        <f aca="false">L12</f>
        <v>0</v>
      </c>
      <c r="CH12" s="41" t="n">
        <f aca="false">N12</f>
        <v>0</v>
      </c>
      <c r="CI12" s="41" t="n">
        <f aca="false">P12</f>
        <v>0</v>
      </c>
      <c r="CJ12" s="41" t="n">
        <f aca="false">R12</f>
        <v>0</v>
      </c>
      <c r="CK12" s="41" t="n">
        <f aca="false">T12</f>
        <v>310</v>
      </c>
      <c r="CL12" s="41" t="n">
        <f aca="false">V12</f>
        <v>500</v>
      </c>
      <c r="CM12" s="41" t="n">
        <f aca="false">X12</f>
        <v>0</v>
      </c>
      <c r="CN12" s="41" t="n">
        <f aca="false">LARGE($BX12:$CM12,1)</f>
        <v>500</v>
      </c>
      <c r="CO12" s="41" t="n">
        <f aca="false">LARGE($BX12:$CM12,2)</f>
        <v>310</v>
      </c>
      <c r="CP12" s="41" t="n">
        <f aca="false">LARGE($BX12:$CM12,3)</f>
        <v>-0</v>
      </c>
      <c r="CQ12" s="41" t="n">
        <f aca="false">LARGE($BX12:$CM12,4)</f>
        <v>-0</v>
      </c>
      <c r="CR12" s="319" t="n">
        <f aca="false">SUM(CN12:CQ12)</f>
        <v>810</v>
      </c>
      <c r="CT12" s="86" t="n">
        <f aca="false">CR12+BU12</f>
        <v>810</v>
      </c>
    </row>
    <row r="13" customFormat="false" ht="14.4" hidden="false" customHeight="false" outlineLevel="0" collapsed="false">
      <c r="A13" s="108"/>
      <c r="B13" s="109" t="str">
        <f aca="false">IF(G13&lt;'[2]Point Tables'!$S$17,"",IF(G13=G12,B12,ROW()-2&amp;IF(G13=G14,"T","")))</f>
        <v/>
      </c>
      <c r="C13" s="109" t="str">
        <f aca="false">IF(E13&gt;=CadetCutoff,"#"," ")</f>
        <v> </v>
      </c>
      <c r="G13" s="136" t="n">
        <f aca="false">CT13</f>
        <v>0</v>
      </c>
      <c r="H13" s="41" t="e">
        <f aca="false">#REF!</f>
        <v>#REF!</v>
      </c>
      <c r="I13" s="293" t="s">
        <v>1541</v>
      </c>
      <c r="J13" s="198" t="n">
        <v>0</v>
      </c>
      <c r="K13" s="293" t="str">
        <f aca="false">IF(ISNA(VLOOKUP(A13,'WS SJC'!$BL:$BM,2,FALSE())),"np",(VLOOKUP(A13,'WS SJC'!$BL:$BM,2,FALSE())))</f>
        <v>np</v>
      </c>
      <c r="L13" s="198" t="n">
        <f aca="false">IF(K13&gt;'WS SJC'!$BM$1,0,(VLOOKUP(K13,'[2]Point Tables'!$A$4:$I$263,'WS SJC'!$BM$2,FALSE())))</f>
        <v>0</v>
      </c>
      <c r="M13" s="293" t="str">
        <f aca="false">IF(ISNA(VLOOKUP(A13,'WS SJC'!$BW:$BX,2,FALSE())),"np",(VLOOKUP(A13,'WS SJC'!$BW:$BX,2,FALSE())))</f>
        <v>np</v>
      </c>
      <c r="N13" s="198" t="n">
        <f aca="false">IF(M13&gt;'WS SJC'!$BX$1,0,(VLOOKUP(M13,'[2]Point Tables'!$A$4:$I$263,'WS SJC'!$BX$2,FALSE())))</f>
        <v>0</v>
      </c>
      <c r="O13" s="293" t="s">
        <v>1541</v>
      </c>
      <c r="P13" s="198" t="n">
        <v>0</v>
      </c>
      <c r="Q13" s="298" t="str">
        <f aca="false">IF(ISNA(VLOOKUP(A13,'WS SJC'!$E:$F,2,FALSE())),"np",(VLOOKUP(A13,'WS SJC'!$E:$F,2,FALSE())))</f>
        <v>np</v>
      </c>
      <c r="R13" s="156" t="n">
        <f aca="false">IF(Q13&gt;'WS SJC'!$F$1,0,(VLOOKUP(Q13,'[2]Point Tables'!$A$4:$I$263,'WS SJC'!$F$2,FALSE())))</f>
        <v>0</v>
      </c>
      <c r="S13" s="299" t="str">
        <f aca="false">IF(ISNA(VLOOKUP(A13,'WS SJC'!$Q:$R,2,FALSE())),"np",VLOOKUP(A13,'WS SJC'!$Q:$R,2,FALSE()))</f>
        <v>np</v>
      </c>
      <c r="T13" s="158" t="n">
        <f aca="false">IF(S13&gt;'WS SJC'!$R$1,0,(VLOOKUP(S13,'[2]Point Tables'!$A$4:$I$263,'WS SJC'!$R$2,FALSE())))</f>
        <v>0</v>
      </c>
      <c r="U13" s="299" t="str">
        <f aca="false">IF(ISNA(VLOOKUP(A13,'WS SJC'!$AC:$AD,2,FALSE())),"np",(VLOOKUP(A13,'WS SJC'!$AC:$AD,2,FALSE())))</f>
        <v>np</v>
      </c>
      <c r="V13" s="158" t="n">
        <f aca="false">IF(U13&gt;'WS SJC'!$AD$1,0,(VLOOKUP(U13,'[2]Point Tables'!$A$4:$I$263,'WS SJC'!$AD$2,FALSE())))</f>
        <v>0</v>
      </c>
      <c r="W13" s="299" t="s">
        <v>1541</v>
      </c>
      <c r="X13" s="158" t="n">
        <v>0</v>
      </c>
      <c r="Y13" s="203" t="s">
        <v>484</v>
      </c>
      <c r="Z13" s="204" t="n">
        <f aca="false">IF(Y13="np",0,(VLOOKUP(Y13,'[2]Point Tables'!$A$4:$L$263,12,FALSE())))*(1.86)</f>
        <v>0</v>
      </c>
      <c r="AA13" s="420"/>
      <c r="AB13" s="208"/>
      <c r="AC13" s="115"/>
      <c r="AD13" s="115"/>
      <c r="AE13" s="115"/>
      <c r="AF13" s="115"/>
      <c r="AG13" s="116"/>
      <c r="AP13" s="116"/>
      <c r="AQ13" s="206"/>
      <c r="AR13" s="116"/>
      <c r="AU13" s="206"/>
      <c r="AV13" s="41" t="n">
        <f aca="false">D13</f>
        <v>0</v>
      </c>
      <c r="AX13" s="43" t="n">
        <f aca="false">Z13</f>
        <v>0</v>
      </c>
      <c r="AY13" s="43" t="n">
        <f aca="false">IF(AA13&lt;1,(AA13*(-1)),AA13)</f>
        <v>-0</v>
      </c>
      <c r="AZ13" s="43" t="n">
        <f aca="false">IF(AB13&lt;1,(AB13*(-1)),AB13)</f>
        <v>-0</v>
      </c>
      <c r="BA13" s="43" t="n">
        <f aca="false">IF(AC13&lt;1,(AC13*(-1)),AC13)</f>
        <v>-0</v>
      </c>
      <c r="BB13" s="43" t="n">
        <f aca="false">IF(AD13&lt;1,(AD13*(-1)),AD13)</f>
        <v>-0</v>
      </c>
      <c r="BC13" s="43" t="n">
        <f aca="false">IF(AE13&lt;1,(AE13*(-1)),AE13)</f>
        <v>-0</v>
      </c>
      <c r="BD13" s="43" t="n">
        <f aca="false">IF(AF13&lt;1,(AF13*(-1)),AF13)</f>
        <v>-0</v>
      </c>
      <c r="BE13" s="43" t="n">
        <f aca="false">IF(AG13&lt;1,(AG13*(-1)),AG13)</f>
        <v>-0</v>
      </c>
      <c r="BF13" s="43" t="n">
        <f aca="false">IF(AH13&lt;1,(AH13*(-1)),AH13)</f>
        <v>-0</v>
      </c>
      <c r="BG13" s="43" t="n">
        <f aca="false">IF(AI13&lt;1,(AI13*(-1)),AI13)</f>
        <v>-0</v>
      </c>
      <c r="BH13" s="43" t="n">
        <f aca="false">IF(AJ13&lt;1,(AJ13*(-1)),AJ13)</f>
        <v>-0</v>
      </c>
      <c r="BI13" s="43" t="n">
        <f aca="false">IF(AK13&lt;1,(AK13*(-1)),AK13)</f>
        <v>-0</v>
      </c>
      <c r="BJ13" s="43" t="n">
        <f aca="false">IF(AL13&lt;1,(AL13*(-1)),AL13)</f>
        <v>-0</v>
      </c>
      <c r="BK13" s="43" t="n">
        <f aca="false">IF(AM13&lt;1,(AM13*(-1)),AM13)</f>
        <v>-0</v>
      </c>
      <c r="BL13" s="43" t="n">
        <f aca="false">IF(AN13&lt;1,(AN13*(-1)),AN13)</f>
        <v>-0</v>
      </c>
      <c r="BM13" s="43" t="n">
        <f aca="false">IF(AO13&lt;1,(AO13*(-1)),AO13)</f>
        <v>-0</v>
      </c>
      <c r="BN13" s="43" t="n">
        <f aca="false">IF(AP13&lt;1,(AP13*(-1)),AP13)</f>
        <v>-0</v>
      </c>
      <c r="BO13" s="43" t="n">
        <f aca="false">IF(AQ13&lt;1,(AQ13*(-1)),AQ13)</f>
        <v>-0</v>
      </c>
      <c r="BQ13" s="41" t="n">
        <f aca="false">LARGE($AX13:$BO13,1)</f>
        <v>-0</v>
      </c>
      <c r="BR13" s="41" t="n">
        <f aca="false">LARGE($AX13:$BO13,2)</f>
        <v>0</v>
      </c>
      <c r="BS13" s="41" t="n">
        <f aca="false">LARGE($AX13:$BO13,3)</f>
        <v>-0</v>
      </c>
      <c r="BT13" s="41" t="n">
        <f aca="false">LARGE($AX13:$BO13,4)</f>
        <v>-0</v>
      </c>
      <c r="BU13" s="319" t="n">
        <f aca="false">SUM(BQ13:BT13)</f>
        <v>0</v>
      </c>
      <c r="BX13" s="43" t="n">
        <f aca="false">IF(AR13&lt;1,(AR13*(-1)),AR13)</f>
        <v>-0</v>
      </c>
      <c r="BY13" s="43" t="n">
        <f aca="false">IF(AS13&lt;1,(AS13*(-1)),AS13)</f>
        <v>-0</v>
      </c>
      <c r="BZ13" s="43" t="n">
        <f aca="false">IF(AT13&lt;1,(AT13*(-1)),AT13)</f>
        <v>-0</v>
      </c>
      <c r="CA13" s="43" t="n">
        <f aca="false">IF(AU13&lt;1,(AU13*(-1)),AU13)</f>
        <v>-0</v>
      </c>
      <c r="CB13" s="41" t="n">
        <f aca="false">LARGE($AY13:$BO13,5)</f>
        <v>-0</v>
      </c>
      <c r="CC13" s="41" t="n">
        <f aca="false">LARGE($AY13:$BO13,6)</f>
        <v>-0</v>
      </c>
      <c r="CD13" s="41" t="n">
        <f aca="false">LARGE($AY13:$BO13,7)</f>
        <v>-0</v>
      </c>
      <c r="CE13" s="41" t="n">
        <f aca="false">LARGE($AY13:$BO13,8)</f>
        <v>-0</v>
      </c>
      <c r="CF13" s="41" t="n">
        <f aca="false">J13</f>
        <v>0</v>
      </c>
      <c r="CG13" s="41" t="n">
        <f aca="false">L13</f>
        <v>0</v>
      </c>
      <c r="CH13" s="41" t="n">
        <f aca="false">N13</f>
        <v>0</v>
      </c>
      <c r="CI13" s="41" t="n">
        <f aca="false">P13</f>
        <v>0</v>
      </c>
      <c r="CJ13" s="41" t="n">
        <f aca="false">R13</f>
        <v>0</v>
      </c>
      <c r="CK13" s="41" t="n">
        <f aca="false">T13</f>
        <v>0</v>
      </c>
      <c r="CL13" s="41" t="n">
        <f aca="false">V13</f>
        <v>0</v>
      </c>
      <c r="CM13" s="41" t="n">
        <f aca="false">X13</f>
        <v>0</v>
      </c>
      <c r="CN13" s="41" t="n">
        <f aca="false">LARGE($BX13:$CM13,1)</f>
        <v>-0</v>
      </c>
      <c r="CO13" s="41" t="n">
        <f aca="false">LARGE($BX13:$CM13,2)</f>
        <v>-0</v>
      </c>
      <c r="CP13" s="41" t="n">
        <f aca="false">LARGE($BX13:$CM13,3)</f>
        <v>-0</v>
      </c>
      <c r="CQ13" s="41" t="n">
        <f aca="false">LARGE($BX13:$CM13,4)</f>
        <v>-0</v>
      </c>
      <c r="CR13" s="319" t="n">
        <f aca="false">SUM(CN13:CQ13)</f>
        <v>0</v>
      </c>
      <c r="CT13" s="86" t="n">
        <f aca="false">CR13+BU13</f>
        <v>0</v>
      </c>
    </row>
    <row r="14" customFormat="false" ht="14.4" hidden="false" customHeight="false" outlineLevel="0" collapsed="false">
      <c r="A14" s="108"/>
      <c r="B14" s="109" t="str">
        <f aca="false">IF(G14&lt;'[2]Point Tables'!$S$17,"",IF(G14=G13,B13,ROW()-2&amp;IF(G14=G15,"T","")))</f>
        <v/>
      </c>
      <c r="C14" s="109" t="str">
        <f aca="false">IF(E14&gt;=CadetCutoff,"#"," ")</f>
        <v> </v>
      </c>
      <c r="G14" s="136" t="n">
        <f aca="false">CT14</f>
        <v>0</v>
      </c>
      <c r="H14" s="41" t="e">
        <f aca="false">#REF!</f>
        <v>#REF!</v>
      </c>
      <c r="I14" s="293" t="s">
        <v>1541</v>
      </c>
      <c r="J14" s="198" t="n">
        <v>0</v>
      </c>
      <c r="K14" s="293" t="str">
        <f aca="false">IF(ISNA(VLOOKUP(A14,'WS SJC'!$BL:$BM,2,FALSE())),"np",(VLOOKUP(A14,'WS SJC'!$BL:$BM,2,FALSE())))</f>
        <v>np</v>
      </c>
      <c r="L14" s="198" t="n">
        <f aca="false">IF(K14&gt;'WS SJC'!$BM$1,0,(VLOOKUP(K14,'[2]Point Tables'!$A$4:$I$263,'WS SJC'!$BM$2,FALSE())))</f>
        <v>0</v>
      </c>
      <c r="M14" s="293" t="str">
        <f aca="false">IF(ISNA(VLOOKUP(A14,'WS SJC'!$BW:$BX,2,FALSE())),"np",(VLOOKUP(A14,'WS SJC'!$BW:$BX,2,FALSE())))</f>
        <v>np</v>
      </c>
      <c r="N14" s="198" t="n">
        <f aca="false">IF(M14&gt;'WS SJC'!$BX$1,0,(VLOOKUP(M14,'[2]Point Tables'!$A$4:$I$263,'WS SJC'!$BX$2,FALSE())))</f>
        <v>0</v>
      </c>
      <c r="O14" s="293" t="s">
        <v>1541</v>
      </c>
      <c r="P14" s="198" t="n">
        <v>0</v>
      </c>
      <c r="Q14" s="298" t="str">
        <f aca="false">IF(ISNA(VLOOKUP(A14,'WS SJC'!$E:$F,2,FALSE())),"np",(VLOOKUP(A14,'WS SJC'!$E:$F,2,FALSE())))</f>
        <v>np</v>
      </c>
      <c r="R14" s="156" t="n">
        <f aca="false">IF(Q14&gt;'WS SJC'!$F$1,0,(VLOOKUP(Q14,'[2]Point Tables'!$A$4:$I$263,'WS SJC'!$F$2,FALSE())))</f>
        <v>0</v>
      </c>
      <c r="S14" s="299" t="str">
        <f aca="false">IF(ISNA(VLOOKUP(A14,'WS SJC'!$Q:$R,2,FALSE())),"np",VLOOKUP(A14,'WS SJC'!$Q:$R,2,FALSE()))</f>
        <v>np</v>
      </c>
      <c r="T14" s="158" t="n">
        <f aca="false">IF(S14&gt;'WS SJC'!$R$1,0,(VLOOKUP(S14,'[2]Point Tables'!$A$4:$I$263,'WS SJC'!$R$2,FALSE())))</f>
        <v>0</v>
      </c>
      <c r="U14" s="299" t="str">
        <f aca="false">IF(ISNA(VLOOKUP(A14,'WS SJC'!$AC:$AD,2,FALSE())),"np",(VLOOKUP(A14,'WS SJC'!$AC:$AD,2,FALSE())))</f>
        <v>np</v>
      </c>
      <c r="V14" s="158" t="n">
        <f aca="false">IF(U14&gt;'WS SJC'!$AD$1,0,(VLOOKUP(U14,'[2]Point Tables'!$A$4:$I$263,'WS SJC'!$AD$2,FALSE())))</f>
        <v>0</v>
      </c>
      <c r="W14" s="299" t="s">
        <v>1541</v>
      </c>
      <c r="X14" s="158" t="n">
        <v>0</v>
      </c>
      <c r="Y14" s="203" t="s">
        <v>484</v>
      </c>
      <c r="Z14" s="204" t="n">
        <f aca="false">IF(Y14="np",0,(VLOOKUP(Y14,'[2]Point Tables'!$A$4:$L$263,12,FALSE())))*(1.86)</f>
        <v>0</v>
      </c>
      <c r="AA14" s="425"/>
      <c r="AB14" s="208"/>
      <c r="AC14" s="115"/>
      <c r="AD14" s="421"/>
      <c r="AE14" s="421"/>
      <c r="AF14" s="421"/>
      <c r="AG14" s="116"/>
      <c r="AI14" s="209"/>
      <c r="AJ14" s="421"/>
      <c r="AL14" s="209"/>
      <c r="AO14" s="421"/>
      <c r="AP14" s="116"/>
      <c r="AQ14" s="206"/>
      <c r="AR14" s="425"/>
      <c r="AU14" s="206"/>
      <c r="AV14" s="41" t="n">
        <f aca="false">D14</f>
        <v>0</v>
      </c>
      <c r="AX14" s="43" t="n">
        <f aca="false">Z14</f>
        <v>0</v>
      </c>
      <c r="AY14" s="43" t="n">
        <f aca="false">IF(AA14&lt;1,(AA14*(-1)),AA14)</f>
        <v>-0</v>
      </c>
      <c r="AZ14" s="43" t="n">
        <f aca="false">IF(AB14&lt;1,(AB14*(-1)),AB14)</f>
        <v>-0</v>
      </c>
      <c r="BA14" s="43" t="n">
        <f aca="false">IF(AC14&lt;1,(AC14*(-1)),AC14)</f>
        <v>-0</v>
      </c>
      <c r="BB14" s="43" t="n">
        <f aca="false">IF(AD14&lt;1,(AD14*(-1)),AD14)</f>
        <v>-0</v>
      </c>
      <c r="BC14" s="43" t="n">
        <f aca="false">IF(AE14&lt;1,(AE14*(-1)),AE14)</f>
        <v>-0</v>
      </c>
      <c r="BD14" s="43" t="n">
        <f aca="false">IF(AF14&lt;1,(AF14*(-1)),AF14)</f>
        <v>-0</v>
      </c>
      <c r="BE14" s="43" t="n">
        <f aca="false">IF(AG14&lt;1,(AG14*(-1)),AG14)</f>
        <v>-0</v>
      </c>
      <c r="BF14" s="43" t="n">
        <f aca="false">IF(AH14&lt;1,(AH14*(-1)),AH14)</f>
        <v>-0</v>
      </c>
      <c r="BG14" s="43" t="n">
        <f aca="false">IF(AI14&lt;1,(AI14*(-1)),AI14)</f>
        <v>-0</v>
      </c>
      <c r="BH14" s="43" t="n">
        <f aca="false">IF(AJ14&lt;1,(AJ14*(-1)),AJ14)</f>
        <v>-0</v>
      </c>
      <c r="BI14" s="43" t="n">
        <f aca="false">IF(AK14&lt;1,(AK14*(-1)),AK14)</f>
        <v>-0</v>
      </c>
      <c r="BJ14" s="43" t="n">
        <f aca="false">IF(AL14&lt;1,(AL14*(-1)),AL14)</f>
        <v>-0</v>
      </c>
      <c r="BK14" s="43" t="n">
        <f aca="false">IF(AM14&lt;1,(AM14*(-1)),AM14)</f>
        <v>-0</v>
      </c>
      <c r="BL14" s="43" t="n">
        <f aca="false">IF(AN14&lt;1,(AN14*(-1)),AN14)</f>
        <v>-0</v>
      </c>
      <c r="BM14" s="43" t="n">
        <f aca="false">IF(AO14&lt;1,(AO14*(-1)),AO14)</f>
        <v>-0</v>
      </c>
      <c r="BN14" s="43" t="n">
        <f aca="false">IF(AP14&lt;1,(AP14*(-1)),AP14)</f>
        <v>-0</v>
      </c>
      <c r="BO14" s="43" t="n">
        <f aca="false">IF(AQ14&lt;1,(AQ14*(-1)),AQ14)</f>
        <v>-0</v>
      </c>
      <c r="BQ14" s="41" t="n">
        <f aca="false">LARGE($AX14:$BO14,1)</f>
        <v>-0</v>
      </c>
      <c r="BR14" s="41" t="n">
        <f aca="false">LARGE($AX14:$BO14,2)</f>
        <v>0</v>
      </c>
      <c r="BS14" s="41" t="n">
        <f aca="false">LARGE($AX14:$BO14,3)</f>
        <v>-0</v>
      </c>
      <c r="BT14" s="41" t="n">
        <f aca="false">LARGE($AX14:$BO14,4)</f>
        <v>-0</v>
      </c>
      <c r="BU14" s="319" t="n">
        <f aca="false">SUM(BQ14:BT14)</f>
        <v>0</v>
      </c>
      <c r="BX14" s="43" t="n">
        <f aca="false">IF(AR14&lt;1,(AR14*(-1)),AR14)</f>
        <v>-0</v>
      </c>
      <c r="BY14" s="43" t="n">
        <f aca="false">IF(AS14&lt;1,(AS14*(-1)),AS14)</f>
        <v>-0</v>
      </c>
      <c r="BZ14" s="43" t="n">
        <f aca="false">IF(AT14&lt;1,(AT14*(-1)),AT14)</f>
        <v>-0</v>
      </c>
      <c r="CA14" s="43" t="n">
        <f aca="false">IF(AU14&lt;1,(AU14*(-1)),AU14)</f>
        <v>-0</v>
      </c>
      <c r="CB14" s="41" t="n">
        <f aca="false">LARGE($AY14:$BO14,5)</f>
        <v>-0</v>
      </c>
      <c r="CC14" s="41" t="n">
        <f aca="false">LARGE($AY14:$BO14,6)</f>
        <v>-0</v>
      </c>
      <c r="CD14" s="41" t="n">
        <f aca="false">LARGE($AY14:$BO14,7)</f>
        <v>-0</v>
      </c>
      <c r="CE14" s="41" t="n">
        <f aca="false">LARGE($AY14:$BO14,8)</f>
        <v>-0</v>
      </c>
      <c r="CF14" s="41" t="n">
        <f aca="false">J14</f>
        <v>0</v>
      </c>
      <c r="CG14" s="41" t="n">
        <f aca="false">L14</f>
        <v>0</v>
      </c>
      <c r="CH14" s="41" t="n">
        <f aca="false">N14</f>
        <v>0</v>
      </c>
      <c r="CI14" s="41" t="n">
        <f aca="false">P14</f>
        <v>0</v>
      </c>
      <c r="CJ14" s="41" t="n">
        <f aca="false">R14</f>
        <v>0</v>
      </c>
      <c r="CK14" s="41" t="n">
        <f aca="false">T14</f>
        <v>0</v>
      </c>
      <c r="CL14" s="41" t="n">
        <f aca="false">V14</f>
        <v>0</v>
      </c>
      <c r="CM14" s="41" t="n">
        <f aca="false">X14</f>
        <v>0</v>
      </c>
      <c r="CN14" s="41" t="n">
        <f aca="false">LARGE($BX14:$CM14,1)</f>
        <v>-0</v>
      </c>
      <c r="CO14" s="41" t="n">
        <f aca="false">LARGE($BX14:$CM14,2)</f>
        <v>-0</v>
      </c>
      <c r="CP14" s="41" t="n">
        <f aca="false">LARGE($BX14:$CM14,3)</f>
        <v>-0</v>
      </c>
      <c r="CQ14" s="41" t="n">
        <f aca="false">LARGE($BX14:$CM14,4)</f>
        <v>-0</v>
      </c>
      <c r="CR14" s="319" t="n">
        <f aca="false">SUM(CN14:CQ14)</f>
        <v>0</v>
      </c>
      <c r="CT14" s="86" t="n">
        <f aca="false">CR14+BU14</f>
        <v>0</v>
      </c>
    </row>
    <row r="15" customFormat="false" ht="14.4" hidden="false" customHeight="false" outlineLevel="0" collapsed="false">
      <c r="A15" s="108"/>
      <c r="B15" s="109" t="str">
        <f aca="false">IF(G15&lt;'[2]Point Tables'!$S$17,"",IF(G15=G14,B14,ROW()-2&amp;IF(G15=G16,"T","")))</f>
        <v/>
      </c>
      <c r="C15" s="109" t="str">
        <f aca="false">IF(E15&gt;=CadetCutoff,"#"," ")</f>
        <v> </v>
      </c>
      <c r="G15" s="136" t="n">
        <f aca="false">CT15</f>
        <v>0</v>
      </c>
      <c r="H15" s="41" t="e">
        <f aca="false">#REF!</f>
        <v>#REF!</v>
      </c>
      <c r="I15" s="293" t="s">
        <v>1541</v>
      </c>
      <c r="J15" s="198" t="n">
        <v>0</v>
      </c>
      <c r="K15" s="293" t="str">
        <f aca="false">IF(ISNA(VLOOKUP(A15,'WS SJC'!$BL:$BM,2,FALSE())),"np",(VLOOKUP(A15,'WS SJC'!$BL:$BM,2,FALSE())))</f>
        <v>np</v>
      </c>
      <c r="L15" s="198" t="n">
        <f aca="false">IF(K15&gt;'WS SJC'!$BM$1,0,(VLOOKUP(K15,'[2]Point Tables'!$A$4:$I$263,'WS SJC'!$BM$2,FALSE())))</f>
        <v>0</v>
      </c>
      <c r="M15" s="293" t="str">
        <f aca="false">IF(ISNA(VLOOKUP(A15,'WS SJC'!$BW:$BX,2,FALSE())),"np",(VLOOKUP(A15,'WS SJC'!$BW:$BX,2,FALSE())))</f>
        <v>np</v>
      </c>
      <c r="N15" s="198" t="n">
        <f aca="false">IF(M15&gt;'WS SJC'!$BX$1,0,(VLOOKUP(M15,'[2]Point Tables'!$A$4:$I$263,'WS SJC'!$BX$2,FALSE())))</f>
        <v>0</v>
      </c>
      <c r="O15" s="293" t="s">
        <v>1541</v>
      </c>
      <c r="P15" s="198" t="n">
        <v>0</v>
      </c>
      <c r="Q15" s="298" t="str">
        <f aca="false">IF(ISNA(VLOOKUP(A15,'WS SJC'!$E:$F,2,FALSE())),"np",(VLOOKUP(A15,'WS SJC'!$E:$F,2,FALSE())))</f>
        <v>np</v>
      </c>
      <c r="R15" s="156" t="n">
        <f aca="false">IF(Q15&gt;'WS SJC'!$F$1,0,(VLOOKUP(Q15,'[2]Point Tables'!$A$4:$I$263,'WS SJC'!$F$2,FALSE())))</f>
        <v>0</v>
      </c>
      <c r="S15" s="299" t="str">
        <f aca="false">IF(ISNA(VLOOKUP(A15,'WS SJC'!$Q:$R,2,FALSE())),"np",VLOOKUP(A15,'WS SJC'!$Q:$R,2,FALSE()))</f>
        <v>np</v>
      </c>
      <c r="T15" s="158" t="n">
        <f aca="false">IF(S15&gt;'WS SJC'!$R$1,0,(VLOOKUP(S15,'[2]Point Tables'!$A$4:$I$263,'WS SJC'!$R$2,FALSE())))</f>
        <v>0</v>
      </c>
      <c r="U15" s="299" t="str">
        <f aca="false">IF(ISNA(VLOOKUP(A15,'WS SJC'!$AC:$AD,2,FALSE())),"np",(VLOOKUP(A15,'WS SJC'!$AC:$AD,2,FALSE())))</f>
        <v>np</v>
      </c>
      <c r="V15" s="158" t="n">
        <f aca="false">IF(U15&gt;'WS SJC'!$AD$1,0,(VLOOKUP(U15,'[2]Point Tables'!$A$4:$I$263,'WS SJC'!$AD$2,FALSE())))</f>
        <v>0</v>
      </c>
      <c r="W15" s="299" t="s">
        <v>1541</v>
      </c>
      <c r="X15" s="158" t="n">
        <v>0</v>
      </c>
      <c r="Y15" s="203" t="s">
        <v>484</v>
      </c>
      <c r="Z15" s="204" t="n">
        <f aca="false">IF(Y15="np",0,(VLOOKUP(Y15,'[2]Point Tables'!$A$4:$L$263,12,FALSE())))*(1.86)</f>
        <v>0</v>
      </c>
      <c r="AA15" s="116"/>
      <c r="AB15" s="115"/>
      <c r="AC15" s="115"/>
      <c r="AD15" s="115"/>
      <c r="AE15" s="115"/>
      <c r="AF15" s="115"/>
      <c r="AG15" s="116"/>
      <c r="AP15" s="116"/>
      <c r="AQ15" s="206"/>
      <c r="AR15" s="116"/>
      <c r="AU15" s="206"/>
      <c r="AV15" s="41" t="n">
        <f aca="false">D15</f>
        <v>0</v>
      </c>
      <c r="AX15" s="43" t="n">
        <f aca="false">Z15</f>
        <v>0</v>
      </c>
      <c r="AY15" s="43" t="n">
        <f aca="false">IF(AA15&lt;1,(AA15*(-1)),AA15)</f>
        <v>-0</v>
      </c>
      <c r="AZ15" s="43" t="n">
        <f aca="false">IF(AB15&lt;1,(AB15*(-1)),AB15)</f>
        <v>-0</v>
      </c>
      <c r="BA15" s="43" t="n">
        <f aca="false">IF(AC15&lt;1,(AC15*(-1)),AC15)</f>
        <v>-0</v>
      </c>
      <c r="BB15" s="43" t="n">
        <f aca="false">IF(AD15&lt;1,(AD15*(-1)),AD15)</f>
        <v>-0</v>
      </c>
      <c r="BC15" s="43" t="n">
        <f aca="false">IF(AE15&lt;1,(AE15*(-1)),AE15)</f>
        <v>-0</v>
      </c>
      <c r="BD15" s="43" t="n">
        <f aca="false">IF(AF15&lt;1,(AF15*(-1)),AF15)</f>
        <v>-0</v>
      </c>
      <c r="BE15" s="43" t="n">
        <f aca="false">IF(AG15&lt;1,(AG15*(-1)),AG15)</f>
        <v>-0</v>
      </c>
      <c r="BF15" s="43" t="n">
        <f aca="false">IF(AH15&lt;1,(AH15*(-1)),AH15)</f>
        <v>-0</v>
      </c>
      <c r="BG15" s="43" t="n">
        <f aca="false">IF(AI15&lt;1,(AI15*(-1)),AI15)</f>
        <v>-0</v>
      </c>
      <c r="BH15" s="43" t="n">
        <f aca="false">IF(AJ15&lt;1,(AJ15*(-1)),AJ15)</f>
        <v>-0</v>
      </c>
      <c r="BI15" s="43" t="n">
        <f aca="false">IF(AK15&lt;1,(AK15*(-1)),AK15)</f>
        <v>-0</v>
      </c>
      <c r="BJ15" s="43" t="n">
        <f aca="false">IF(AL15&lt;1,(AL15*(-1)),AL15)</f>
        <v>-0</v>
      </c>
      <c r="BK15" s="43" t="n">
        <f aca="false">IF(AM15&lt;1,(AM15*(-1)),AM15)</f>
        <v>-0</v>
      </c>
      <c r="BL15" s="43" t="n">
        <f aca="false">IF(AN15&lt;1,(AN15*(-1)),AN15)</f>
        <v>-0</v>
      </c>
      <c r="BM15" s="43" t="n">
        <f aca="false">IF(AO15&lt;1,(AO15*(-1)),AO15)</f>
        <v>-0</v>
      </c>
      <c r="BN15" s="43" t="n">
        <f aca="false">IF(AP15&lt;1,(AP15*(-1)),AP15)</f>
        <v>-0</v>
      </c>
      <c r="BO15" s="43" t="n">
        <f aca="false">IF(AQ15&lt;1,(AQ15*(-1)),AQ15)</f>
        <v>-0</v>
      </c>
      <c r="BQ15" s="41" t="n">
        <f aca="false">LARGE($AX15:$BO15,1)</f>
        <v>-0</v>
      </c>
      <c r="BR15" s="41" t="n">
        <f aca="false">LARGE($AX15:$BO15,2)</f>
        <v>0</v>
      </c>
      <c r="BS15" s="41" t="n">
        <f aca="false">LARGE($AX15:$BO15,3)</f>
        <v>-0</v>
      </c>
      <c r="BT15" s="41" t="n">
        <f aca="false">LARGE($AX15:$BO15,4)</f>
        <v>-0</v>
      </c>
      <c r="BU15" s="319" t="n">
        <f aca="false">SUM(BQ15:BT15)</f>
        <v>0</v>
      </c>
      <c r="BX15" s="43" t="n">
        <f aca="false">IF(AR15&lt;1,(AR15*(-1)),AR15)</f>
        <v>-0</v>
      </c>
      <c r="BY15" s="43" t="n">
        <f aca="false">IF(AS15&lt;1,(AS15*(-1)),AS15)</f>
        <v>-0</v>
      </c>
      <c r="BZ15" s="43" t="n">
        <f aca="false">IF(AT15&lt;1,(AT15*(-1)),AT15)</f>
        <v>-0</v>
      </c>
      <c r="CA15" s="43" t="n">
        <f aca="false">IF(AU15&lt;1,(AU15*(-1)),AU15)</f>
        <v>-0</v>
      </c>
      <c r="CB15" s="41" t="n">
        <f aca="false">LARGE($AY15:$BO15,5)</f>
        <v>-0</v>
      </c>
      <c r="CC15" s="41" t="n">
        <f aca="false">LARGE($AY15:$BO15,6)</f>
        <v>-0</v>
      </c>
      <c r="CD15" s="41" t="n">
        <f aca="false">LARGE($AY15:$BO15,7)</f>
        <v>-0</v>
      </c>
      <c r="CE15" s="41" t="n">
        <f aca="false">LARGE($AY15:$BO15,8)</f>
        <v>-0</v>
      </c>
      <c r="CF15" s="41" t="n">
        <f aca="false">J15</f>
        <v>0</v>
      </c>
      <c r="CG15" s="41" t="n">
        <f aca="false">L15</f>
        <v>0</v>
      </c>
      <c r="CH15" s="41" t="n">
        <f aca="false">N15</f>
        <v>0</v>
      </c>
      <c r="CI15" s="41" t="n">
        <f aca="false">P15</f>
        <v>0</v>
      </c>
      <c r="CJ15" s="41" t="n">
        <f aca="false">R15</f>
        <v>0</v>
      </c>
      <c r="CK15" s="41" t="n">
        <f aca="false">T15</f>
        <v>0</v>
      </c>
      <c r="CL15" s="41" t="n">
        <f aca="false">V15</f>
        <v>0</v>
      </c>
      <c r="CM15" s="41" t="n">
        <f aca="false">X15</f>
        <v>0</v>
      </c>
      <c r="CN15" s="41" t="n">
        <f aca="false">LARGE($BX15:$CM15,1)</f>
        <v>-0</v>
      </c>
      <c r="CO15" s="41" t="n">
        <f aca="false">LARGE($BX15:$CM15,2)</f>
        <v>-0</v>
      </c>
      <c r="CP15" s="41" t="n">
        <f aca="false">LARGE($BX15:$CM15,3)</f>
        <v>-0</v>
      </c>
      <c r="CQ15" s="41" t="n">
        <f aca="false">LARGE($BX15:$CM15,4)</f>
        <v>-0</v>
      </c>
      <c r="CR15" s="319" t="n">
        <f aca="false">SUM(CN15:CQ15)</f>
        <v>0</v>
      </c>
      <c r="CT15" s="86" t="n">
        <f aca="false">CR15+BU15</f>
        <v>0</v>
      </c>
    </row>
    <row r="16" customFormat="false" ht="14.4" hidden="false" customHeight="false" outlineLevel="0" collapsed="false">
      <c r="A16" s="108"/>
      <c r="B16" s="109" t="str">
        <f aca="false">IF(G16&lt;'[2]Point Tables'!$S$17,"",IF(G16=G15,B15,ROW()-2&amp;IF(G16=G17,"T","")))</f>
        <v/>
      </c>
      <c r="C16" s="109" t="str">
        <f aca="false">IF(E16&gt;=CadetCutoff,"#"," ")</f>
        <v> </v>
      </c>
      <c r="G16" s="136" t="n">
        <f aca="false">CT16</f>
        <v>0</v>
      </c>
      <c r="H16" s="41" t="e">
        <f aca="false">#REF!</f>
        <v>#REF!</v>
      </c>
      <c r="I16" s="293" t="s">
        <v>1541</v>
      </c>
      <c r="J16" s="198" t="n">
        <v>0</v>
      </c>
      <c r="K16" s="293" t="str">
        <f aca="false">IF(ISNA(VLOOKUP(A16,'WS SJC'!$BL:$BM,2,FALSE())),"np",(VLOOKUP(A16,'WS SJC'!$BL:$BM,2,FALSE())))</f>
        <v>np</v>
      </c>
      <c r="L16" s="198" t="n">
        <f aca="false">IF(K16&gt;'WS SJC'!$BM$1,0,(VLOOKUP(K16,'[2]Point Tables'!$A$4:$I$263,'WS SJC'!$BM$2,FALSE())))</f>
        <v>0</v>
      </c>
      <c r="M16" s="293" t="str">
        <f aca="false">IF(ISNA(VLOOKUP(A16,'WS SJC'!$BW:$BX,2,FALSE())),"np",(VLOOKUP(A16,'WS SJC'!$BW:$BX,2,FALSE())))</f>
        <v>np</v>
      </c>
      <c r="N16" s="198" t="n">
        <f aca="false">IF(M16&gt;'WS SJC'!$BX$1,0,(VLOOKUP(M16,'[2]Point Tables'!$A$4:$I$263,'WS SJC'!$BX$2,FALSE())))</f>
        <v>0</v>
      </c>
      <c r="O16" s="293" t="s">
        <v>1541</v>
      </c>
      <c r="P16" s="198" t="n">
        <v>0</v>
      </c>
      <c r="Q16" s="298" t="str">
        <f aca="false">IF(ISNA(VLOOKUP(A16,'WS SJC'!$E:$F,2,FALSE())),"np",(VLOOKUP(A16,'WS SJC'!$E:$F,2,FALSE())))</f>
        <v>np</v>
      </c>
      <c r="R16" s="156" t="n">
        <f aca="false">IF(Q16&gt;'WS SJC'!$F$1,0,(VLOOKUP(Q16,'[2]Point Tables'!$A$4:$I$263,'WS SJC'!$F$2,FALSE())))</f>
        <v>0</v>
      </c>
      <c r="S16" s="299" t="str">
        <f aca="false">IF(ISNA(VLOOKUP(A16,'WS SJC'!$Q:$R,2,FALSE())),"np",VLOOKUP(A16,'WS SJC'!$Q:$R,2,FALSE()))</f>
        <v>np</v>
      </c>
      <c r="T16" s="158" t="n">
        <f aca="false">IF(S16&gt;'WS SJC'!$R$1,0,(VLOOKUP(S16,'[2]Point Tables'!$A$4:$I$263,'WS SJC'!$R$2,FALSE())))</f>
        <v>0</v>
      </c>
      <c r="U16" s="299" t="str">
        <f aca="false">IF(ISNA(VLOOKUP(A16,'WS SJC'!$AC:$AD,2,FALSE())),"np",(VLOOKUP(A16,'WS SJC'!$AC:$AD,2,FALSE())))</f>
        <v>np</v>
      </c>
      <c r="V16" s="158" t="n">
        <f aca="false">IF(U16&gt;'WS SJC'!$AD$1,0,(VLOOKUP(U16,'[2]Point Tables'!$A$4:$I$263,'WS SJC'!$AD$2,FALSE())))</f>
        <v>0</v>
      </c>
      <c r="W16" s="299" t="s">
        <v>1541</v>
      </c>
      <c r="X16" s="158" t="n">
        <v>0</v>
      </c>
      <c r="Y16" s="203" t="s">
        <v>484</v>
      </c>
      <c r="Z16" s="204" t="n">
        <f aca="false">IF(Y16="np",0,(VLOOKUP(Y16,'[2]Point Tables'!$A$4:$L$263,12,FALSE())))*(1.86)</f>
        <v>0</v>
      </c>
      <c r="AA16" s="116"/>
      <c r="AB16" s="115"/>
      <c r="AC16" s="115"/>
      <c r="AD16" s="115"/>
      <c r="AE16" s="115"/>
      <c r="AF16" s="115"/>
      <c r="AG16" s="116"/>
      <c r="AP16" s="116"/>
      <c r="AQ16" s="206"/>
      <c r="AR16" s="116"/>
      <c r="AU16" s="206"/>
      <c r="AV16" s="41" t="n">
        <f aca="false">D16</f>
        <v>0</v>
      </c>
      <c r="AX16" s="43" t="n">
        <f aca="false">Z16</f>
        <v>0</v>
      </c>
      <c r="AY16" s="43" t="n">
        <f aca="false">IF(AA16&lt;1,(AA16*(-1)),AA16)</f>
        <v>-0</v>
      </c>
      <c r="AZ16" s="43" t="n">
        <f aca="false">IF(AB16&lt;1,(AB16*(-1)),AB16)</f>
        <v>-0</v>
      </c>
      <c r="BA16" s="43" t="n">
        <f aca="false">IF(AC16&lt;1,(AC16*(-1)),AC16)</f>
        <v>-0</v>
      </c>
      <c r="BB16" s="43" t="n">
        <f aca="false">IF(AD16&lt;1,(AD16*(-1)),AD16)</f>
        <v>-0</v>
      </c>
      <c r="BC16" s="43" t="n">
        <f aca="false">IF(AE16&lt;1,(AE16*(-1)),AE16)</f>
        <v>-0</v>
      </c>
      <c r="BD16" s="43" t="n">
        <f aca="false">IF(AF16&lt;1,(AF16*(-1)),AF16)</f>
        <v>-0</v>
      </c>
      <c r="BE16" s="43" t="n">
        <f aca="false">IF(AG16&lt;1,(AG16*(-1)),AG16)</f>
        <v>-0</v>
      </c>
      <c r="BF16" s="43" t="n">
        <f aca="false">IF(AH16&lt;1,(AH16*(-1)),AH16)</f>
        <v>-0</v>
      </c>
      <c r="BG16" s="43" t="n">
        <f aca="false">IF(AI16&lt;1,(AI16*(-1)),AI16)</f>
        <v>-0</v>
      </c>
      <c r="BH16" s="43" t="n">
        <f aca="false">IF(AJ16&lt;1,(AJ16*(-1)),AJ16)</f>
        <v>-0</v>
      </c>
      <c r="BI16" s="43" t="n">
        <f aca="false">IF(AK16&lt;1,(AK16*(-1)),AK16)</f>
        <v>-0</v>
      </c>
      <c r="BJ16" s="43" t="n">
        <f aca="false">IF(AL16&lt;1,(AL16*(-1)),AL16)</f>
        <v>-0</v>
      </c>
      <c r="BK16" s="43" t="n">
        <f aca="false">IF(AM16&lt;1,(AM16*(-1)),AM16)</f>
        <v>-0</v>
      </c>
      <c r="BL16" s="43" t="n">
        <f aca="false">IF(AN16&lt;1,(AN16*(-1)),AN16)</f>
        <v>-0</v>
      </c>
      <c r="BM16" s="43" t="n">
        <f aca="false">IF(AO16&lt;1,(AO16*(-1)),AO16)</f>
        <v>-0</v>
      </c>
      <c r="BN16" s="43" t="n">
        <f aca="false">IF(AP16&lt;1,(AP16*(-1)),AP16)</f>
        <v>-0</v>
      </c>
      <c r="BO16" s="43" t="n">
        <f aca="false">IF(AQ16&lt;1,(AQ16*(-1)),AQ16)</f>
        <v>-0</v>
      </c>
      <c r="BQ16" s="41" t="n">
        <f aca="false">LARGE($AX16:$BO16,1)</f>
        <v>-0</v>
      </c>
      <c r="BR16" s="41" t="n">
        <f aca="false">LARGE($AX16:$BO16,2)</f>
        <v>0</v>
      </c>
      <c r="BS16" s="41" t="n">
        <f aca="false">LARGE($AX16:$BO16,3)</f>
        <v>-0</v>
      </c>
      <c r="BT16" s="41" t="n">
        <f aca="false">LARGE($AX16:$BO16,4)</f>
        <v>-0</v>
      </c>
      <c r="BU16" s="319" t="n">
        <f aca="false">SUM(BQ16:BT16)</f>
        <v>0</v>
      </c>
      <c r="BX16" s="43" t="n">
        <f aca="false">IF(AR16&lt;1,(AR16*(-1)),AR16)</f>
        <v>-0</v>
      </c>
      <c r="BY16" s="43" t="n">
        <f aca="false">IF(AS16&lt;1,(AS16*(-1)),AS16)</f>
        <v>-0</v>
      </c>
      <c r="BZ16" s="43" t="n">
        <f aca="false">IF(AT16&lt;1,(AT16*(-1)),AT16)</f>
        <v>-0</v>
      </c>
      <c r="CA16" s="43" t="n">
        <f aca="false">IF(AU16&lt;1,(AU16*(-1)),AU16)</f>
        <v>-0</v>
      </c>
      <c r="CB16" s="41" t="n">
        <f aca="false">LARGE($AY16:$BO16,5)</f>
        <v>-0</v>
      </c>
      <c r="CC16" s="41" t="n">
        <f aca="false">LARGE($AY16:$BO16,6)</f>
        <v>-0</v>
      </c>
      <c r="CD16" s="41" t="n">
        <f aca="false">LARGE($AY16:$BO16,7)</f>
        <v>-0</v>
      </c>
      <c r="CE16" s="41" t="n">
        <f aca="false">LARGE($AY16:$BO16,8)</f>
        <v>-0</v>
      </c>
      <c r="CF16" s="41" t="n">
        <f aca="false">J16</f>
        <v>0</v>
      </c>
      <c r="CG16" s="41" t="n">
        <f aca="false">L16</f>
        <v>0</v>
      </c>
      <c r="CH16" s="41" t="n">
        <f aca="false">N16</f>
        <v>0</v>
      </c>
      <c r="CI16" s="41" t="n">
        <f aca="false">P16</f>
        <v>0</v>
      </c>
      <c r="CJ16" s="41" t="n">
        <f aca="false">R16</f>
        <v>0</v>
      </c>
      <c r="CK16" s="41" t="n">
        <f aca="false">T16</f>
        <v>0</v>
      </c>
      <c r="CL16" s="41" t="n">
        <f aca="false">V16</f>
        <v>0</v>
      </c>
      <c r="CM16" s="41" t="n">
        <f aca="false">X16</f>
        <v>0</v>
      </c>
      <c r="CN16" s="41" t="n">
        <f aca="false">LARGE($BX16:$CM16,1)</f>
        <v>-0</v>
      </c>
      <c r="CO16" s="41" t="n">
        <f aca="false">LARGE($BX16:$CM16,2)</f>
        <v>-0</v>
      </c>
      <c r="CP16" s="41" t="n">
        <f aca="false">LARGE($BX16:$CM16,3)</f>
        <v>-0</v>
      </c>
      <c r="CQ16" s="41" t="n">
        <f aca="false">LARGE($BX16:$CM16,4)</f>
        <v>-0</v>
      </c>
      <c r="CR16" s="319" t="n">
        <f aca="false">SUM(CN16:CQ16)</f>
        <v>0</v>
      </c>
      <c r="CT16" s="86" t="n">
        <f aca="false">CR16+BU16</f>
        <v>0</v>
      </c>
    </row>
    <row r="17" customFormat="false" ht="14.4" hidden="false" customHeight="false" outlineLevel="0" collapsed="false">
      <c r="A17" s="108"/>
      <c r="B17" s="109" t="str">
        <f aca="false">IF(G17&lt;'[2]Point Tables'!$S$17,"",IF(G17=G16,B16,ROW()-2&amp;IF(G17=G18,"T","")))</f>
        <v/>
      </c>
      <c r="C17" s="109" t="str">
        <f aca="false">IF(E17&gt;=CadetCutoff,"#"," ")</f>
        <v> </v>
      </c>
      <c r="G17" s="136" t="n">
        <f aca="false">CT17</f>
        <v>0</v>
      </c>
      <c r="H17" s="41" t="e">
        <f aca="false">#REF!</f>
        <v>#REF!</v>
      </c>
      <c r="I17" s="293" t="s">
        <v>1541</v>
      </c>
      <c r="J17" s="198" t="n">
        <v>0</v>
      </c>
      <c r="K17" s="293" t="str">
        <f aca="false">IF(ISNA(VLOOKUP(A17,'WS SJC'!$BL:$BM,2,FALSE())),"np",(VLOOKUP(A17,'WS SJC'!$BL:$BM,2,FALSE())))</f>
        <v>np</v>
      </c>
      <c r="L17" s="198" t="n">
        <f aca="false">IF(K17&gt;'WS SJC'!$BM$1,0,(VLOOKUP(K17,'[2]Point Tables'!$A$4:$I$263,'WS SJC'!$BM$2,FALSE())))</f>
        <v>0</v>
      </c>
      <c r="M17" s="293" t="str">
        <f aca="false">IF(ISNA(VLOOKUP(A17,'WS SJC'!$BW:$BX,2,FALSE())),"np",(VLOOKUP(A17,'WS SJC'!$BW:$BX,2,FALSE())))</f>
        <v>np</v>
      </c>
      <c r="N17" s="198" t="n">
        <f aca="false">IF(M17&gt;'WS SJC'!$BX$1,0,(VLOOKUP(M17,'[2]Point Tables'!$A$4:$I$263,'WS SJC'!$BX$2,FALSE())))</f>
        <v>0</v>
      </c>
      <c r="O17" s="293" t="s">
        <v>1541</v>
      </c>
      <c r="P17" s="198" t="n">
        <v>0</v>
      </c>
      <c r="Q17" s="298" t="str">
        <f aca="false">IF(ISNA(VLOOKUP(A17,'WS SJC'!$E:$F,2,FALSE())),"np",(VLOOKUP(A17,'WS SJC'!$E:$F,2,FALSE())))</f>
        <v>np</v>
      </c>
      <c r="R17" s="156" t="n">
        <f aca="false">IF(Q17&gt;'WS SJC'!$F$1,0,(VLOOKUP(Q17,'[2]Point Tables'!$A$4:$I$263,'WS SJC'!$F$2,FALSE())))</f>
        <v>0</v>
      </c>
      <c r="S17" s="299" t="str">
        <f aca="false">IF(ISNA(VLOOKUP(A17,'WS SJC'!$Q:$R,2,FALSE())),"np",VLOOKUP(A17,'WS SJC'!$Q:$R,2,FALSE()))</f>
        <v>np</v>
      </c>
      <c r="T17" s="158" t="n">
        <f aca="false">IF(S17&gt;'WS SJC'!$R$1,0,(VLOOKUP(S17,'[2]Point Tables'!$A$4:$I$263,'WS SJC'!$R$2,FALSE())))</f>
        <v>0</v>
      </c>
      <c r="U17" s="299" t="str">
        <f aca="false">IF(ISNA(VLOOKUP(A17,'WS SJC'!$AC:$AD,2,FALSE())),"np",(VLOOKUP(A17,'WS SJC'!$AC:$AD,2,FALSE())))</f>
        <v>np</v>
      </c>
      <c r="V17" s="158" t="n">
        <f aca="false">IF(U17&gt;'WS SJC'!$AD$1,0,(VLOOKUP(U17,'[2]Point Tables'!$A$4:$I$263,'WS SJC'!$AD$2,FALSE())))</f>
        <v>0</v>
      </c>
      <c r="W17" s="299" t="s">
        <v>1541</v>
      </c>
      <c r="X17" s="158" t="n">
        <v>0</v>
      </c>
      <c r="Y17" s="203" t="s">
        <v>484</v>
      </c>
      <c r="Z17" s="204" t="n">
        <f aca="false">IF(Y17="np",0,(VLOOKUP(Y17,'[2]Point Tables'!$A$4:$L$263,12,FALSE())))*(1.86)</f>
        <v>0</v>
      </c>
      <c r="AA17" s="116"/>
      <c r="AB17" s="115"/>
      <c r="AC17" s="115"/>
      <c r="AD17" s="115"/>
      <c r="AE17" s="115"/>
      <c r="AF17" s="115"/>
      <c r="AG17" s="116"/>
      <c r="AP17" s="116"/>
      <c r="AQ17" s="206"/>
      <c r="AR17" s="116"/>
      <c r="AU17" s="206"/>
      <c r="AV17" s="41" t="n">
        <f aca="false">D17</f>
        <v>0</v>
      </c>
      <c r="AX17" s="43" t="n">
        <f aca="false">Z17</f>
        <v>0</v>
      </c>
      <c r="AY17" s="43" t="n">
        <f aca="false">IF(AA17&lt;1,(AA17*(-1)),AA17)</f>
        <v>-0</v>
      </c>
      <c r="AZ17" s="43" t="n">
        <f aca="false">IF(AB17&lt;1,(AB17*(-1)),AB17)</f>
        <v>-0</v>
      </c>
      <c r="BA17" s="43" t="n">
        <f aca="false">IF(AC17&lt;1,(AC17*(-1)),AC17)</f>
        <v>-0</v>
      </c>
      <c r="BB17" s="43" t="n">
        <f aca="false">IF(AD17&lt;1,(AD17*(-1)),AD17)</f>
        <v>-0</v>
      </c>
      <c r="BC17" s="43" t="n">
        <f aca="false">IF(AE17&lt;1,(AE17*(-1)),AE17)</f>
        <v>-0</v>
      </c>
      <c r="BD17" s="43" t="n">
        <f aca="false">IF(AF17&lt;1,(AF17*(-1)),AF17)</f>
        <v>-0</v>
      </c>
      <c r="BE17" s="43" t="n">
        <f aca="false">IF(AG17&lt;1,(AG17*(-1)),AG17)</f>
        <v>-0</v>
      </c>
      <c r="BF17" s="43" t="n">
        <f aca="false">IF(AH17&lt;1,(AH17*(-1)),AH17)</f>
        <v>-0</v>
      </c>
      <c r="BG17" s="43" t="n">
        <f aca="false">IF(AI17&lt;1,(AI17*(-1)),AI17)</f>
        <v>-0</v>
      </c>
      <c r="BH17" s="43" t="n">
        <f aca="false">IF(AJ17&lt;1,(AJ17*(-1)),AJ17)</f>
        <v>-0</v>
      </c>
      <c r="BI17" s="43" t="n">
        <f aca="false">IF(AK17&lt;1,(AK17*(-1)),AK17)</f>
        <v>-0</v>
      </c>
      <c r="BJ17" s="43" t="n">
        <f aca="false">IF(AL17&lt;1,(AL17*(-1)),AL17)</f>
        <v>-0</v>
      </c>
      <c r="BK17" s="43" t="n">
        <f aca="false">IF(AM17&lt;1,(AM17*(-1)),AM17)</f>
        <v>-0</v>
      </c>
      <c r="BL17" s="43" t="n">
        <f aca="false">IF(AN17&lt;1,(AN17*(-1)),AN17)</f>
        <v>-0</v>
      </c>
      <c r="BM17" s="43" t="n">
        <f aca="false">IF(AO17&lt;1,(AO17*(-1)),AO17)</f>
        <v>-0</v>
      </c>
      <c r="BN17" s="43" t="n">
        <f aca="false">IF(AP17&lt;1,(AP17*(-1)),AP17)</f>
        <v>-0</v>
      </c>
      <c r="BO17" s="43" t="n">
        <f aca="false">IF(AQ17&lt;1,(AQ17*(-1)),AQ17)</f>
        <v>-0</v>
      </c>
      <c r="BQ17" s="41" t="n">
        <f aca="false">LARGE($AX17:$BO17,1)</f>
        <v>-0</v>
      </c>
      <c r="BR17" s="41" t="n">
        <f aca="false">LARGE($AX17:$BO17,2)</f>
        <v>0</v>
      </c>
      <c r="BS17" s="41" t="n">
        <f aca="false">LARGE($AX17:$BO17,3)</f>
        <v>-0</v>
      </c>
      <c r="BT17" s="41" t="n">
        <f aca="false">LARGE($AX17:$BO17,4)</f>
        <v>-0</v>
      </c>
      <c r="BU17" s="319" t="n">
        <f aca="false">SUM(BQ17:BT17)</f>
        <v>0</v>
      </c>
      <c r="BX17" s="43" t="n">
        <f aca="false">IF(AR17&lt;1,(AR17*(-1)),AR17)</f>
        <v>-0</v>
      </c>
      <c r="BY17" s="43" t="n">
        <f aca="false">IF(AS17&lt;1,(AS17*(-1)),AS17)</f>
        <v>-0</v>
      </c>
      <c r="BZ17" s="43" t="n">
        <f aca="false">IF(AT17&lt;1,(AT17*(-1)),AT17)</f>
        <v>-0</v>
      </c>
      <c r="CA17" s="43" t="n">
        <f aca="false">IF(AU17&lt;1,(AU17*(-1)),AU17)</f>
        <v>-0</v>
      </c>
      <c r="CB17" s="41" t="n">
        <f aca="false">LARGE($AY17:$BO17,5)</f>
        <v>-0</v>
      </c>
      <c r="CC17" s="41" t="n">
        <f aca="false">LARGE($AY17:$BO17,6)</f>
        <v>-0</v>
      </c>
      <c r="CD17" s="41" t="n">
        <f aca="false">LARGE($AY17:$BO17,7)</f>
        <v>-0</v>
      </c>
      <c r="CE17" s="41" t="n">
        <f aca="false">LARGE($AY17:$BO17,8)</f>
        <v>-0</v>
      </c>
      <c r="CF17" s="41" t="n">
        <f aca="false">J17</f>
        <v>0</v>
      </c>
      <c r="CG17" s="41" t="n">
        <f aca="false">L17</f>
        <v>0</v>
      </c>
      <c r="CH17" s="41" t="n">
        <f aca="false">N17</f>
        <v>0</v>
      </c>
      <c r="CI17" s="41" t="n">
        <f aca="false">P17</f>
        <v>0</v>
      </c>
      <c r="CJ17" s="41" t="n">
        <f aca="false">R17</f>
        <v>0</v>
      </c>
      <c r="CK17" s="41" t="n">
        <f aca="false">T17</f>
        <v>0</v>
      </c>
      <c r="CL17" s="41" t="n">
        <f aca="false">V17</f>
        <v>0</v>
      </c>
      <c r="CM17" s="41" t="n">
        <f aca="false">X17</f>
        <v>0</v>
      </c>
      <c r="CN17" s="41" t="n">
        <f aca="false">LARGE($BX17:$CM17,1)</f>
        <v>-0</v>
      </c>
      <c r="CO17" s="41" t="n">
        <f aca="false">LARGE($BX17:$CM17,2)</f>
        <v>-0</v>
      </c>
      <c r="CP17" s="41" t="n">
        <f aca="false">LARGE($BX17:$CM17,3)</f>
        <v>-0</v>
      </c>
      <c r="CQ17" s="41" t="n">
        <f aca="false">LARGE($BX17:$CM17,4)</f>
        <v>-0</v>
      </c>
      <c r="CR17" s="319" t="n">
        <f aca="false">SUM(CN17:CQ17)</f>
        <v>0</v>
      </c>
      <c r="CT17" s="86" t="n">
        <f aca="false">CR17+BU17</f>
        <v>0</v>
      </c>
    </row>
    <row r="18" customFormat="false" ht="14.4" hidden="false" customHeight="false" outlineLevel="0" collapsed="false">
      <c r="A18" s="108"/>
      <c r="B18" s="109" t="str">
        <f aca="false">IF(G18&lt;'[2]Point Tables'!$S$17,"",IF(G18=G17,B17,ROW()-2&amp;IF(G18=G19,"T","")))</f>
        <v/>
      </c>
      <c r="C18" s="109" t="str">
        <f aca="false">IF(E18&gt;=CadetCutoff,"#"," ")</f>
        <v> </v>
      </c>
      <c r="G18" s="136" t="n">
        <f aca="false">CT18</f>
        <v>0</v>
      </c>
      <c r="H18" s="41" t="e">
        <f aca="false">#REF!</f>
        <v>#REF!</v>
      </c>
      <c r="I18" s="293" t="s">
        <v>1541</v>
      </c>
      <c r="J18" s="198" t="n">
        <v>0</v>
      </c>
      <c r="K18" s="293" t="str">
        <f aca="false">IF(ISNA(VLOOKUP(A18,'WS SJC'!$BL:$BM,2,FALSE())),"np",(VLOOKUP(A18,'WS SJC'!$BL:$BM,2,FALSE())))</f>
        <v>np</v>
      </c>
      <c r="L18" s="198" t="n">
        <f aca="false">IF(K18&gt;'WS SJC'!$BM$1,0,(VLOOKUP(K18,'[2]Point Tables'!$A$4:$I$263,'WS SJC'!$BM$2,FALSE())))</f>
        <v>0</v>
      </c>
      <c r="M18" s="293" t="str">
        <f aca="false">IF(ISNA(VLOOKUP(A18,'WS SJC'!$BW:$BX,2,FALSE())),"np",(VLOOKUP(A18,'WS SJC'!$BW:$BX,2,FALSE())))</f>
        <v>np</v>
      </c>
      <c r="N18" s="198" t="n">
        <f aca="false">IF(M18&gt;'WS SJC'!$BX$1,0,(VLOOKUP(M18,'[2]Point Tables'!$A$4:$I$263,'WS SJC'!$BX$2,FALSE())))</f>
        <v>0</v>
      </c>
      <c r="O18" s="293" t="s">
        <v>1541</v>
      </c>
      <c r="P18" s="198" t="n">
        <v>0</v>
      </c>
      <c r="Q18" s="298" t="str">
        <f aca="false">IF(ISNA(VLOOKUP(A18,'WS SJC'!$E:$F,2,FALSE())),"np",(VLOOKUP(A18,'WS SJC'!$E:$F,2,FALSE())))</f>
        <v>np</v>
      </c>
      <c r="R18" s="156" t="n">
        <f aca="false">IF(Q18&gt;'WS SJC'!$F$1,0,(VLOOKUP(Q18,'[2]Point Tables'!$A$4:$I$263,'WS SJC'!$F$2,FALSE())))</f>
        <v>0</v>
      </c>
      <c r="S18" s="299" t="str">
        <f aca="false">IF(ISNA(VLOOKUP(A18,'WS SJC'!$Q:$R,2,FALSE())),"np",VLOOKUP(A18,'WS SJC'!$Q:$R,2,FALSE()))</f>
        <v>np</v>
      </c>
      <c r="T18" s="158" t="n">
        <f aca="false">IF(S18&gt;'WS SJC'!$R$1,0,(VLOOKUP(S18,'[2]Point Tables'!$A$4:$I$263,'WS SJC'!$R$2,FALSE())))</f>
        <v>0</v>
      </c>
      <c r="U18" s="299" t="str">
        <f aca="false">IF(ISNA(VLOOKUP(A18,'WS SJC'!$AC:$AD,2,FALSE())),"np",(VLOOKUP(A18,'WS SJC'!$AC:$AD,2,FALSE())))</f>
        <v>np</v>
      </c>
      <c r="V18" s="158" t="n">
        <f aca="false">IF(U18&gt;'WS SJC'!$AD$1,0,(VLOOKUP(U18,'[2]Point Tables'!$A$4:$I$263,'WS SJC'!$AD$2,FALSE())))</f>
        <v>0</v>
      </c>
      <c r="W18" s="299" t="s">
        <v>1541</v>
      </c>
      <c r="X18" s="158" t="n">
        <v>0</v>
      </c>
      <c r="Y18" s="203" t="s">
        <v>484</v>
      </c>
      <c r="Z18" s="204" t="n">
        <f aca="false">IF(Y18="np",0,(VLOOKUP(Y18,'[2]Point Tables'!$A$4:$L$263,12,FALSE())))*(1.86)</f>
        <v>0</v>
      </c>
      <c r="AA18" s="420"/>
      <c r="AB18" s="115"/>
      <c r="AC18" s="115"/>
      <c r="AD18" s="115"/>
      <c r="AE18" s="115"/>
      <c r="AF18" s="115"/>
      <c r="AG18" s="116"/>
      <c r="AP18" s="116"/>
      <c r="AQ18" s="206"/>
      <c r="AR18" s="116"/>
      <c r="AU18" s="206"/>
      <c r="AV18" s="41" t="n">
        <f aca="false">D18</f>
        <v>0</v>
      </c>
      <c r="AX18" s="43" t="n">
        <f aca="false">Z18</f>
        <v>0</v>
      </c>
      <c r="AY18" s="43" t="n">
        <f aca="false">IF(AA18&lt;1,(AA18*(-1)),AA18)</f>
        <v>-0</v>
      </c>
      <c r="AZ18" s="43" t="n">
        <f aca="false">IF(AB18&lt;1,(AB18*(-1)),AB18)</f>
        <v>-0</v>
      </c>
      <c r="BA18" s="43" t="n">
        <f aca="false">IF(AC18&lt;1,(AC18*(-1)),AC18)</f>
        <v>-0</v>
      </c>
      <c r="BB18" s="43" t="n">
        <f aca="false">IF(AD18&lt;1,(AD18*(-1)),AD18)</f>
        <v>-0</v>
      </c>
      <c r="BC18" s="43" t="n">
        <f aca="false">IF(AE18&lt;1,(AE18*(-1)),AE18)</f>
        <v>-0</v>
      </c>
      <c r="BD18" s="43" t="n">
        <f aca="false">IF(AF18&lt;1,(AF18*(-1)),AF18)</f>
        <v>-0</v>
      </c>
      <c r="BE18" s="43" t="n">
        <f aca="false">IF(AG18&lt;1,(AG18*(-1)),AG18)</f>
        <v>-0</v>
      </c>
      <c r="BF18" s="43" t="n">
        <f aca="false">IF(AH18&lt;1,(AH18*(-1)),AH18)</f>
        <v>-0</v>
      </c>
      <c r="BG18" s="43" t="n">
        <f aca="false">IF(AI18&lt;1,(AI18*(-1)),AI18)</f>
        <v>-0</v>
      </c>
      <c r="BH18" s="43" t="n">
        <f aca="false">IF(AJ18&lt;1,(AJ18*(-1)),AJ18)</f>
        <v>-0</v>
      </c>
      <c r="BI18" s="43" t="n">
        <f aca="false">IF(AK18&lt;1,(AK18*(-1)),AK18)</f>
        <v>-0</v>
      </c>
      <c r="BJ18" s="43" t="n">
        <f aca="false">IF(AL18&lt;1,(AL18*(-1)),AL18)</f>
        <v>-0</v>
      </c>
      <c r="BK18" s="43" t="n">
        <f aca="false">IF(AM18&lt;1,(AM18*(-1)),AM18)</f>
        <v>-0</v>
      </c>
      <c r="BL18" s="43" t="n">
        <f aca="false">IF(AN18&lt;1,(AN18*(-1)),AN18)</f>
        <v>-0</v>
      </c>
      <c r="BM18" s="43" t="n">
        <f aca="false">IF(AO18&lt;1,(AO18*(-1)),AO18)</f>
        <v>-0</v>
      </c>
      <c r="BN18" s="43" t="n">
        <f aca="false">IF(AP18&lt;1,(AP18*(-1)),AP18)</f>
        <v>-0</v>
      </c>
      <c r="BO18" s="43" t="n">
        <f aca="false">IF(AQ18&lt;1,(AQ18*(-1)),AQ18)</f>
        <v>-0</v>
      </c>
      <c r="BQ18" s="41" t="n">
        <f aca="false">LARGE($AX18:$BO18,1)</f>
        <v>-0</v>
      </c>
      <c r="BR18" s="41" t="n">
        <f aca="false">LARGE($AX18:$BO18,2)</f>
        <v>0</v>
      </c>
      <c r="BS18" s="41" t="n">
        <f aca="false">LARGE($AX18:$BO18,3)</f>
        <v>-0</v>
      </c>
      <c r="BT18" s="41" t="n">
        <f aca="false">LARGE($AX18:$BO18,4)</f>
        <v>-0</v>
      </c>
      <c r="BU18" s="319" t="n">
        <f aca="false">SUM(BQ18:BT18)</f>
        <v>0</v>
      </c>
      <c r="BX18" s="43" t="n">
        <f aca="false">IF(AR18&lt;1,(AR18*(-1)),AR18)</f>
        <v>-0</v>
      </c>
      <c r="BY18" s="43" t="n">
        <f aca="false">IF(AS18&lt;1,(AS18*(-1)),AS18)</f>
        <v>-0</v>
      </c>
      <c r="BZ18" s="43" t="n">
        <f aca="false">IF(AT18&lt;1,(AT18*(-1)),AT18)</f>
        <v>-0</v>
      </c>
      <c r="CA18" s="43" t="n">
        <f aca="false">IF(AU18&lt;1,(AU18*(-1)),AU18)</f>
        <v>-0</v>
      </c>
      <c r="CB18" s="41" t="n">
        <f aca="false">LARGE($AY18:$BO18,5)</f>
        <v>-0</v>
      </c>
      <c r="CC18" s="41" t="n">
        <f aca="false">LARGE($AY18:$BO18,6)</f>
        <v>-0</v>
      </c>
      <c r="CD18" s="41" t="n">
        <f aca="false">LARGE($AY18:$BO18,7)</f>
        <v>-0</v>
      </c>
      <c r="CE18" s="41" t="n">
        <f aca="false">LARGE($AY18:$BO18,8)</f>
        <v>-0</v>
      </c>
      <c r="CF18" s="41" t="n">
        <f aca="false">J18</f>
        <v>0</v>
      </c>
      <c r="CG18" s="41" t="n">
        <f aca="false">L18</f>
        <v>0</v>
      </c>
      <c r="CH18" s="41" t="n">
        <f aca="false">N18</f>
        <v>0</v>
      </c>
      <c r="CI18" s="41" t="n">
        <f aca="false">P18</f>
        <v>0</v>
      </c>
      <c r="CJ18" s="41" t="n">
        <f aca="false">R18</f>
        <v>0</v>
      </c>
      <c r="CK18" s="41" t="n">
        <f aca="false">T18</f>
        <v>0</v>
      </c>
      <c r="CL18" s="41" t="n">
        <f aca="false">V18</f>
        <v>0</v>
      </c>
      <c r="CM18" s="41" t="n">
        <f aca="false">X18</f>
        <v>0</v>
      </c>
      <c r="CN18" s="41" t="n">
        <f aca="false">LARGE($BX18:$CM18,1)</f>
        <v>-0</v>
      </c>
      <c r="CO18" s="41" t="n">
        <f aca="false">LARGE($BX18:$CM18,2)</f>
        <v>-0</v>
      </c>
      <c r="CP18" s="41" t="n">
        <f aca="false">LARGE($BX18:$CM18,3)</f>
        <v>-0</v>
      </c>
      <c r="CQ18" s="41" t="n">
        <f aca="false">LARGE($BX18:$CM18,4)</f>
        <v>-0</v>
      </c>
      <c r="CR18" s="319" t="n">
        <f aca="false">SUM(CN18:CQ18)</f>
        <v>0</v>
      </c>
      <c r="CT18" s="86" t="n">
        <f aca="false">CR18+BU18</f>
        <v>0</v>
      </c>
    </row>
    <row r="19" customFormat="false" ht="14.4" hidden="false" customHeight="false" outlineLevel="0" collapsed="false">
      <c r="A19" s="108"/>
      <c r="B19" s="109" t="str">
        <f aca="false">IF(G19&lt;'[2]Point Tables'!$S$17,"",IF(G19=G18,B18,ROW()-2&amp;IF(G19=G20,"T","")))</f>
        <v/>
      </c>
      <c r="C19" s="109" t="str">
        <f aca="false">IF(E19&gt;=CadetCutoff,"#"," ")</f>
        <v> </v>
      </c>
      <c r="G19" s="136" t="n">
        <f aca="false">CT19</f>
        <v>0</v>
      </c>
      <c r="H19" s="41" t="e">
        <f aca="false">#REF!</f>
        <v>#REF!</v>
      </c>
      <c r="I19" s="293" t="s">
        <v>1541</v>
      </c>
      <c r="J19" s="198" t="n">
        <v>0</v>
      </c>
      <c r="K19" s="293" t="str">
        <f aca="false">IF(ISNA(VLOOKUP(A19,'WS SJC'!$BL:$BM,2,FALSE())),"np",(VLOOKUP(A19,'WS SJC'!$BL:$BM,2,FALSE())))</f>
        <v>np</v>
      </c>
      <c r="L19" s="198" t="n">
        <f aca="false">IF(K19&gt;'WS SJC'!$BM$1,0,(VLOOKUP(K19,'[2]Point Tables'!$A$4:$I$263,'WS SJC'!$BM$2,FALSE())))</f>
        <v>0</v>
      </c>
      <c r="M19" s="293" t="str">
        <f aca="false">IF(ISNA(VLOOKUP(A19,'WS SJC'!$BW:$BX,2,FALSE())),"np",(VLOOKUP(A19,'WS SJC'!$BW:$BX,2,FALSE())))</f>
        <v>np</v>
      </c>
      <c r="N19" s="198" t="n">
        <f aca="false">IF(M19&gt;'WS SJC'!$BX$1,0,(VLOOKUP(M19,'[2]Point Tables'!$A$4:$I$263,'WS SJC'!$BX$2,FALSE())))</f>
        <v>0</v>
      </c>
      <c r="O19" s="293" t="s">
        <v>1541</v>
      </c>
      <c r="P19" s="198" t="n">
        <v>0</v>
      </c>
      <c r="Q19" s="298" t="str">
        <f aca="false">IF(ISNA(VLOOKUP(A19,'WS SJC'!$E:$F,2,FALSE())),"np",(VLOOKUP(A19,'WS SJC'!$E:$F,2,FALSE())))</f>
        <v>np</v>
      </c>
      <c r="R19" s="156" t="n">
        <f aca="false">IF(Q19&gt;'WS SJC'!$F$1,0,(VLOOKUP(Q19,'[2]Point Tables'!$A$4:$I$263,'WS SJC'!$F$2,FALSE())))</f>
        <v>0</v>
      </c>
      <c r="S19" s="299" t="str">
        <f aca="false">IF(ISNA(VLOOKUP(A19,'WS SJC'!$Q:$R,2,FALSE())),"np",VLOOKUP(A19,'WS SJC'!$Q:$R,2,FALSE()))</f>
        <v>np</v>
      </c>
      <c r="T19" s="158" t="n">
        <f aca="false">IF(S19&gt;'WS SJC'!$R$1,0,(VLOOKUP(S19,'[2]Point Tables'!$A$4:$I$263,'WS SJC'!$R$2,FALSE())))</f>
        <v>0</v>
      </c>
      <c r="U19" s="299" t="str">
        <f aca="false">IF(ISNA(VLOOKUP(A19,'WS SJC'!$AC:$AD,2,FALSE())),"np",(VLOOKUP(A19,'WS SJC'!$AC:$AD,2,FALSE())))</f>
        <v>np</v>
      </c>
      <c r="V19" s="158" t="n">
        <f aca="false">IF(U19&gt;'WS SJC'!$AD$1,0,(VLOOKUP(U19,'[2]Point Tables'!$A$4:$I$263,'WS SJC'!$AD$2,FALSE())))</f>
        <v>0</v>
      </c>
      <c r="W19" s="299" t="s">
        <v>1541</v>
      </c>
      <c r="X19" s="158" t="n">
        <v>0</v>
      </c>
      <c r="Y19" s="203" t="s">
        <v>484</v>
      </c>
      <c r="Z19" s="204" t="n">
        <f aca="false">IF(Y19="np",0,(VLOOKUP(Y19,'[2]Point Tables'!$A$4:$L$263,12,FALSE())))*(1.86)</f>
        <v>0</v>
      </c>
      <c r="AA19" s="420"/>
      <c r="AB19" s="115"/>
      <c r="AC19" s="115"/>
      <c r="AD19" s="115"/>
      <c r="AE19" s="115"/>
      <c r="AF19" s="115"/>
      <c r="AG19" s="116"/>
      <c r="AP19" s="116"/>
      <c r="AQ19" s="206"/>
      <c r="AR19" s="116"/>
      <c r="AU19" s="206"/>
      <c r="AV19" s="41" t="n">
        <f aca="false">D19</f>
        <v>0</v>
      </c>
      <c r="AX19" s="43" t="n">
        <f aca="false">Z19</f>
        <v>0</v>
      </c>
      <c r="AY19" s="43" t="n">
        <f aca="false">IF(AA19&lt;1,(AA19*(-1)),AA19)</f>
        <v>-0</v>
      </c>
      <c r="AZ19" s="43" t="n">
        <f aca="false">IF(AB19&lt;1,(AB19*(-1)),AB19)</f>
        <v>-0</v>
      </c>
      <c r="BA19" s="43" t="n">
        <f aca="false">IF(AC19&lt;1,(AC19*(-1)),AC19)</f>
        <v>-0</v>
      </c>
      <c r="BB19" s="43" t="n">
        <f aca="false">IF(AD19&lt;1,(AD19*(-1)),AD19)</f>
        <v>-0</v>
      </c>
      <c r="BC19" s="43" t="n">
        <f aca="false">IF(AE19&lt;1,(AE19*(-1)),AE19)</f>
        <v>-0</v>
      </c>
      <c r="BD19" s="43" t="n">
        <f aca="false">IF(AF19&lt;1,(AF19*(-1)),AF19)</f>
        <v>-0</v>
      </c>
      <c r="BE19" s="43" t="n">
        <f aca="false">IF(AG19&lt;1,(AG19*(-1)),AG19)</f>
        <v>-0</v>
      </c>
      <c r="BF19" s="43" t="n">
        <f aca="false">IF(AH19&lt;1,(AH19*(-1)),AH19)</f>
        <v>-0</v>
      </c>
      <c r="BG19" s="43" t="n">
        <f aca="false">IF(AI19&lt;1,(AI19*(-1)),AI19)</f>
        <v>-0</v>
      </c>
      <c r="BH19" s="43" t="n">
        <f aca="false">IF(AJ19&lt;1,(AJ19*(-1)),AJ19)</f>
        <v>-0</v>
      </c>
      <c r="BI19" s="43" t="n">
        <f aca="false">IF(AK19&lt;1,(AK19*(-1)),AK19)</f>
        <v>-0</v>
      </c>
      <c r="BJ19" s="43" t="n">
        <f aca="false">IF(AL19&lt;1,(AL19*(-1)),AL19)</f>
        <v>-0</v>
      </c>
      <c r="BK19" s="43" t="n">
        <f aca="false">IF(AM19&lt;1,(AM19*(-1)),AM19)</f>
        <v>-0</v>
      </c>
      <c r="BL19" s="43" t="n">
        <f aca="false">IF(AN19&lt;1,(AN19*(-1)),AN19)</f>
        <v>-0</v>
      </c>
      <c r="BM19" s="43" t="n">
        <f aca="false">IF(AO19&lt;1,(AO19*(-1)),AO19)</f>
        <v>-0</v>
      </c>
      <c r="BN19" s="43" t="n">
        <f aca="false">IF(AP19&lt;1,(AP19*(-1)),AP19)</f>
        <v>-0</v>
      </c>
      <c r="BO19" s="43" t="n">
        <f aca="false">IF(AQ19&lt;1,(AQ19*(-1)),AQ19)</f>
        <v>-0</v>
      </c>
      <c r="BQ19" s="41" t="n">
        <f aca="false">LARGE($AX19:$BO19,1)</f>
        <v>-0</v>
      </c>
      <c r="BR19" s="41" t="n">
        <f aca="false">LARGE($AX19:$BO19,2)</f>
        <v>0</v>
      </c>
      <c r="BS19" s="41" t="n">
        <f aca="false">LARGE($AX19:$BO19,3)</f>
        <v>-0</v>
      </c>
      <c r="BT19" s="41" t="n">
        <f aca="false">LARGE($AX19:$BO19,4)</f>
        <v>-0</v>
      </c>
      <c r="BU19" s="319" t="n">
        <f aca="false">SUM(BQ19:BT19)</f>
        <v>0</v>
      </c>
      <c r="BX19" s="43" t="n">
        <f aca="false">IF(AR19&lt;1,(AR19*(-1)),AR19)</f>
        <v>-0</v>
      </c>
      <c r="BY19" s="43" t="n">
        <f aca="false">IF(AS19&lt;1,(AS19*(-1)),AS19)</f>
        <v>-0</v>
      </c>
      <c r="BZ19" s="43" t="n">
        <f aca="false">IF(AT19&lt;1,(AT19*(-1)),AT19)</f>
        <v>-0</v>
      </c>
      <c r="CA19" s="43" t="n">
        <f aca="false">IF(AU19&lt;1,(AU19*(-1)),AU19)</f>
        <v>-0</v>
      </c>
      <c r="CB19" s="41" t="n">
        <f aca="false">LARGE($AY19:$BO19,5)</f>
        <v>-0</v>
      </c>
      <c r="CC19" s="41" t="n">
        <f aca="false">LARGE($AY19:$BO19,6)</f>
        <v>-0</v>
      </c>
      <c r="CD19" s="41" t="n">
        <f aca="false">LARGE($AY19:$BO19,7)</f>
        <v>-0</v>
      </c>
      <c r="CE19" s="41" t="n">
        <f aca="false">LARGE($AY19:$BO19,8)</f>
        <v>-0</v>
      </c>
      <c r="CF19" s="41" t="n">
        <f aca="false">J19</f>
        <v>0</v>
      </c>
      <c r="CG19" s="41" t="n">
        <f aca="false">L19</f>
        <v>0</v>
      </c>
      <c r="CH19" s="41" t="n">
        <f aca="false">N19</f>
        <v>0</v>
      </c>
      <c r="CI19" s="41" t="n">
        <f aca="false">P19</f>
        <v>0</v>
      </c>
      <c r="CJ19" s="41" t="n">
        <f aca="false">R19</f>
        <v>0</v>
      </c>
      <c r="CK19" s="41" t="n">
        <f aca="false">T19</f>
        <v>0</v>
      </c>
      <c r="CL19" s="41" t="n">
        <f aca="false">V19</f>
        <v>0</v>
      </c>
      <c r="CM19" s="41" t="n">
        <f aca="false">X19</f>
        <v>0</v>
      </c>
      <c r="CN19" s="41" t="n">
        <f aca="false">LARGE($BX19:$CM19,1)</f>
        <v>-0</v>
      </c>
      <c r="CO19" s="41" t="n">
        <f aca="false">LARGE($BX19:$CM19,2)</f>
        <v>-0</v>
      </c>
      <c r="CP19" s="41" t="n">
        <f aca="false">LARGE($BX19:$CM19,3)</f>
        <v>-0</v>
      </c>
      <c r="CQ19" s="41" t="n">
        <f aca="false">LARGE($BX19:$CM19,4)</f>
        <v>-0</v>
      </c>
      <c r="CR19" s="319" t="n">
        <f aca="false">SUM(CN19:CQ19)</f>
        <v>0</v>
      </c>
      <c r="CT19" s="86" t="n">
        <f aca="false">CR19+BU19</f>
        <v>0</v>
      </c>
    </row>
    <row r="20" customFormat="false" ht="14.4" hidden="false" customHeight="false" outlineLevel="0" collapsed="false">
      <c r="A20" s="108"/>
      <c r="B20" s="109" t="str">
        <f aca="false">IF(G20&lt;'[2]Point Tables'!$S$17,"",IF(G20=G19,B19,ROW()-2&amp;IF(G20=G21,"T","")))</f>
        <v/>
      </c>
      <c r="C20" s="109" t="str">
        <f aca="false">IF(E20&gt;=CadetCutoff,"#"," ")</f>
        <v> </v>
      </c>
      <c r="G20" s="136" t="n">
        <f aca="false">CT20</f>
        <v>0</v>
      </c>
      <c r="H20" s="41" t="e">
        <f aca="false">#REF!</f>
        <v>#REF!</v>
      </c>
      <c r="I20" s="293" t="s">
        <v>1541</v>
      </c>
      <c r="J20" s="198" t="n">
        <v>0</v>
      </c>
      <c r="K20" s="293" t="str">
        <f aca="false">IF(ISNA(VLOOKUP(A20,'WS SJC'!$BL:$BM,2,FALSE())),"np",(VLOOKUP(A20,'WS SJC'!$BL:$BM,2,FALSE())))</f>
        <v>np</v>
      </c>
      <c r="L20" s="198" t="n">
        <f aca="false">IF(K20&gt;'WS SJC'!$BM$1,0,(VLOOKUP(K20,'[2]Point Tables'!$A$4:$I$263,'WS SJC'!$BM$2,FALSE())))</f>
        <v>0</v>
      </c>
      <c r="M20" s="293" t="str">
        <f aca="false">IF(ISNA(VLOOKUP(A20,'WS SJC'!$BW:$BX,2,FALSE())),"np",(VLOOKUP(A20,'WS SJC'!$BW:$BX,2,FALSE())))</f>
        <v>np</v>
      </c>
      <c r="N20" s="198" t="n">
        <f aca="false">IF(M20&gt;'WS SJC'!$BX$1,0,(VLOOKUP(M20,'[2]Point Tables'!$A$4:$I$263,'WS SJC'!$BX$2,FALSE())))</f>
        <v>0</v>
      </c>
      <c r="O20" s="293" t="s">
        <v>1541</v>
      </c>
      <c r="P20" s="198" t="n">
        <v>0</v>
      </c>
      <c r="Q20" s="298" t="str">
        <f aca="false">IF(ISNA(VLOOKUP(A20,'WS SJC'!$E:$F,2,FALSE())),"np",(VLOOKUP(A20,'WS SJC'!$E:$F,2,FALSE())))</f>
        <v>np</v>
      </c>
      <c r="R20" s="156" t="n">
        <f aca="false">IF(Q20&gt;'WS SJC'!$F$1,0,(VLOOKUP(Q20,'[2]Point Tables'!$A$4:$I$263,'WS SJC'!$F$2,FALSE())))</f>
        <v>0</v>
      </c>
      <c r="S20" s="299" t="str">
        <f aca="false">IF(ISNA(VLOOKUP(A20,'WS SJC'!$Q:$R,2,FALSE())),"np",VLOOKUP(A20,'WS SJC'!$Q:$R,2,FALSE()))</f>
        <v>np</v>
      </c>
      <c r="T20" s="158" t="n">
        <f aca="false">IF(S20&gt;'WS SJC'!$R$1,0,(VLOOKUP(S20,'[2]Point Tables'!$A$4:$I$263,'WS SJC'!$R$2,FALSE())))</f>
        <v>0</v>
      </c>
      <c r="U20" s="299" t="str">
        <f aca="false">IF(ISNA(VLOOKUP(A20,'WS SJC'!$AC:$AD,2,FALSE())),"np",(VLOOKUP(A20,'WS SJC'!$AC:$AD,2,FALSE())))</f>
        <v>np</v>
      </c>
      <c r="V20" s="158" t="n">
        <f aca="false">IF(U20&gt;'WS SJC'!$AD$1,0,(VLOOKUP(U20,'[2]Point Tables'!$A$4:$I$263,'WS SJC'!$AD$2,FALSE())))</f>
        <v>0</v>
      </c>
      <c r="W20" s="299" t="s">
        <v>1541</v>
      </c>
      <c r="X20" s="158" t="n">
        <v>0</v>
      </c>
      <c r="Y20" s="203" t="s">
        <v>484</v>
      </c>
      <c r="Z20" s="204" t="n">
        <f aca="false">IF(Y20="np",0,(VLOOKUP(Y20,'[2]Point Tables'!$A$4:$L$263,12,FALSE())))*(1.86)</f>
        <v>0</v>
      </c>
      <c r="AA20" s="116"/>
      <c r="AB20" s="115"/>
      <c r="AC20" s="115"/>
      <c r="AD20" s="115"/>
      <c r="AE20" s="115"/>
      <c r="AF20" s="115"/>
      <c r="AG20" s="116"/>
      <c r="AP20" s="116"/>
      <c r="AQ20" s="206"/>
      <c r="AR20" s="116"/>
      <c r="AU20" s="206"/>
      <c r="AV20" s="41" t="n">
        <f aca="false">D20</f>
        <v>0</v>
      </c>
      <c r="AX20" s="43" t="n">
        <f aca="false">Z20</f>
        <v>0</v>
      </c>
      <c r="AY20" s="43" t="n">
        <f aca="false">IF(AA20&lt;1,(AA20*(-1)),AA20)</f>
        <v>-0</v>
      </c>
      <c r="AZ20" s="43" t="n">
        <f aca="false">IF(AB20&lt;1,(AB20*(-1)),AB20)</f>
        <v>-0</v>
      </c>
      <c r="BA20" s="43" t="n">
        <f aca="false">IF(AC20&lt;1,(AC20*(-1)),AC20)</f>
        <v>-0</v>
      </c>
      <c r="BB20" s="43" t="n">
        <f aca="false">IF(AD20&lt;1,(AD20*(-1)),AD20)</f>
        <v>-0</v>
      </c>
      <c r="BC20" s="43" t="n">
        <f aca="false">IF(AE20&lt;1,(AE20*(-1)),AE20)</f>
        <v>-0</v>
      </c>
      <c r="BD20" s="43" t="n">
        <f aca="false">IF(AF20&lt;1,(AF20*(-1)),AF20)</f>
        <v>-0</v>
      </c>
      <c r="BE20" s="43" t="n">
        <f aca="false">IF(AG20&lt;1,(AG20*(-1)),AG20)</f>
        <v>-0</v>
      </c>
      <c r="BF20" s="43" t="n">
        <f aca="false">IF(AH20&lt;1,(AH20*(-1)),AH20)</f>
        <v>-0</v>
      </c>
      <c r="BG20" s="43" t="n">
        <f aca="false">IF(AI20&lt;1,(AI20*(-1)),AI20)</f>
        <v>-0</v>
      </c>
      <c r="BH20" s="43" t="n">
        <f aca="false">IF(AJ20&lt;1,(AJ20*(-1)),AJ20)</f>
        <v>-0</v>
      </c>
      <c r="BI20" s="43" t="n">
        <f aca="false">IF(AK20&lt;1,(AK20*(-1)),AK20)</f>
        <v>-0</v>
      </c>
      <c r="BJ20" s="43" t="n">
        <f aca="false">IF(AL20&lt;1,(AL20*(-1)),AL20)</f>
        <v>-0</v>
      </c>
      <c r="BK20" s="43" t="n">
        <f aca="false">IF(AM20&lt;1,(AM20*(-1)),AM20)</f>
        <v>-0</v>
      </c>
      <c r="BL20" s="43" t="n">
        <f aca="false">IF(AN20&lt;1,(AN20*(-1)),AN20)</f>
        <v>-0</v>
      </c>
      <c r="BM20" s="43" t="n">
        <f aca="false">IF(AO20&lt;1,(AO20*(-1)),AO20)</f>
        <v>-0</v>
      </c>
      <c r="BN20" s="43" t="n">
        <f aca="false">IF(AP20&lt;1,(AP20*(-1)),AP20)</f>
        <v>-0</v>
      </c>
      <c r="BO20" s="43" t="n">
        <f aca="false">IF(AQ20&lt;1,(AQ20*(-1)),AQ20)</f>
        <v>-0</v>
      </c>
      <c r="BQ20" s="41" t="n">
        <f aca="false">LARGE($AX20:$BO20,1)</f>
        <v>-0</v>
      </c>
      <c r="BR20" s="41" t="n">
        <f aca="false">LARGE($AX20:$BO20,2)</f>
        <v>0</v>
      </c>
      <c r="BS20" s="41" t="n">
        <f aca="false">LARGE($AX20:$BO20,3)</f>
        <v>-0</v>
      </c>
      <c r="BT20" s="41" t="n">
        <f aca="false">LARGE($AX20:$BO20,4)</f>
        <v>-0</v>
      </c>
      <c r="BU20" s="319" t="n">
        <f aca="false">SUM(BQ20:BT20)</f>
        <v>0</v>
      </c>
      <c r="BX20" s="43" t="n">
        <f aca="false">IF(AR20&lt;1,(AR20*(-1)),AR20)</f>
        <v>-0</v>
      </c>
      <c r="BY20" s="43" t="n">
        <f aca="false">IF(AS20&lt;1,(AS20*(-1)),AS20)</f>
        <v>-0</v>
      </c>
      <c r="BZ20" s="43" t="n">
        <f aca="false">IF(AT20&lt;1,(AT20*(-1)),AT20)</f>
        <v>-0</v>
      </c>
      <c r="CA20" s="43" t="n">
        <f aca="false">IF(AU20&lt;1,(AU20*(-1)),AU20)</f>
        <v>-0</v>
      </c>
      <c r="CB20" s="41" t="n">
        <f aca="false">LARGE($AY20:$BO20,5)</f>
        <v>-0</v>
      </c>
      <c r="CC20" s="41" t="n">
        <f aca="false">LARGE($AY20:$BO20,6)</f>
        <v>-0</v>
      </c>
      <c r="CD20" s="41" t="n">
        <f aca="false">LARGE($AY20:$BO20,7)</f>
        <v>-0</v>
      </c>
      <c r="CE20" s="41" t="n">
        <f aca="false">LARGE($AY20:$BO20,8)</f>
        <v>-0</v>
      </c>
      <c r="CF20" s="41" t="n">
        <f aca="false">J20</f>
        <v>0</v>
      </c>
      <c r="CG20" s="41" t="n">
        <f aca="false">L20</f>
        <v>0</v>
      </c>
      <c r="CH20" s="41" t="n">
        <f aca="false">N20</f>
        <v>0</v>
      </c>
      <c r="CI20" s="41" t="n">
        <f aca="false">P20</f>
        <v>0</v>
      </c>
      <c r="CJ20" s="41" t="n">
        <f aca="false">R20</f>
        <v>0</v>
      </c>
      <c r="CK20" s="41" t="n">
        <f aca="false">T20</f>
        <v>0</v>
      </c>
      <c r="CL20" s="41" t="n">
        <f aca="false">V20</f>
        <v>0</v>
      </c>
      <c r="CM20" s="41" t="n">
        <f aca="false">X20</f>
        <v>0</v>
      </c>
      <c r="CN20" s="41" t="n">
        <f aca="false">LARGE($BX20:$CM20,1)</f>
        <v>-0</v>
      </c>
      <c r="CO20" s="41" t="n">
        <f aca="false">LARGE($BX20:$CM20,2)</f>
        <v>-0</v>
      </c>
      <c r="CP20" s="41" t="n">
        <f aca="false">LARGE($BX20:$CM20,3)</f>
        <v>-0</v>
      </c>
      <c r="CQ20" s="41" t="n">
        <f aca="false">LARGE($BX20:$CM20,4)</f>
        <v>-0</v>
      </c>
      <c r="CR20" s="319" t="n">
        <f aca="false">SUM(CN20:CQ20)</f>
        <v>0</v>
      </c>
      <c r="CT20" s="86" t="n">
        <f aca="false">CR20+BU20</f>
        <v>0</v>
      </c>
    </row>
    <row r="21" customFormat="false" ht="14.4" hidden="false" customHeight="false" outlineLevel="0" collapsed="false">
      <c r="A21" s="108"/>
      <c r="B21" s="109" t="str">
        <f aca="false">IF(G21&lt;'[2]Point Tables'!$S$17,"",IF(G21=G20,B20,ROW()-2&amp;IF(G21=G22,"T","")))</f>
        <v/>
      </c>
      <c r="C21" s="109" t="str">
        <f aca="false">IF(E21&gt;=CadetCutoff,"#"," ")</f>
        <v> </v>
      </c>
      <c r="G21" s="136" t="n">
        <f aca="false">CT21</f>
        <v>0</v>
      </c>
      <c r="H21" s="41" t="e">
        <f aca="false">#REF!</f>
        <v>#REF!</v>
      </c>
      <c r="I21" s="293" t="s">
        <v>1541</v>
      </c>
      <c r="J21" s="198" t="n">
        <v>0</v>
      </c>
      <c r="K21" s="293" t="str">
        <f aca="false">IF(ISNA(VLOOKUP(A21,'WS SJC'!$BL:$BM,2,FALSE())),"np",(VLOOKUP(A21,'WS SJC'!$BL:$BM,2,FALSE())))</f>
        <v>np</v>
      </c>
      <c r="L21" s="198" t="n">
        <f aca="false">IF(K21&gt;'WS SJC'!$BM$1,0,(VLOOKUP(K21,'[2]Point Tables'!$A$4:$I$263,'WS SJC'!$BM$2,FALSE())))</f>
        <v>0</v>
      </c>
      <c r="M21" s="293" t="str">
        <f aca="false">IF(ISNA(VLOOKUP(A21,'WS SJC'!$BW:$BX,2,FALSE())),"np",(VLOOKUP(A21,'WS SJC'!$BW:$BX,2,FALSE())))</f>
        <v>np</v>
      </c>
      <c r="N21" s="198" t="n">
        <f aca="false">IF(M21&gt;'WS SJC'!$BX$1,0,(VLOOKUP(M21,'[2]Point Tables'!$A$4:$I$263,'WS SJC'!$BX$2,FALSE())))</f>
        <v>0</v>
      </c>
      <c r="O21" s="293" t="s">
        <v>1541</v>
      </c>
      <c r="P21" s="198" t="n">
        <v>0</v>
      </c>
      <c r="Q21" s="298" t="str">
        <f aca="false">IF(ISNA(VLOOKUP(A21,'WS SJC'!$E:$F,2,FALSE())),"np",(VLOOKUP(A21,'WS SJC'!$E:$F,2,FALSE())))</f>
        <v>np</v>
      </c>
      <c r="R21" s="156" t="n">
        <f aca="false">IF(Q21&gt;'WS SJC'!$F$1,0,(VLOOKUP(Q21,'[2]Point Tables'!$A$4:$I$263,'WS SJC'!$F$2,FALSE())))</f>
        <v>0</v>
      </c>
      <c r="S21" s="299" t="str">
        <f aca="false">IF(ISNA(VLOOKUP(A21,'WS SJC'!$Q:$R,2,FALSE())),"np",VLOOKUP(A21,'WS SJC'!$Q:$R,2,FALSE()))</f>
        <v>np</v>
      </c>
      <c r="T21" s="158" t="n">
        <f aca="false">IF(S21&gt;'WS SJC'!$R$1,0,(VLOOKUP(S21,'[2]Point Tables'!$A$4:$I$263,'WS SJC'!$R$2,FALSE())))</f>
        <v>0</v>
      </c>
      <c r="U21" s="299" t="str">
        <f aca="false">IF(ISNA(VLOOKUP(A21,'WS SJC'!$AC:$AD,2,FALSE())),"np",(VLOOKUP(A21,'WS SJC'!$AC:$AD,2,FALSE())))</f>
        <v>np</v>
      </c>
      <c r="V21" s="158" t="n">
        <f aca="false">IF(U21&gt;'WS SJC'!$AD$1,0,(VLOOKUP(U21,'[2]Point Tables'!$A$4:$I$263,'WS SJC'!$AD$2,FALSE())))</f>
        <v>0</v>
      </c>
      <c r="W21" s="299" t="s">
        <v>1541</v>
      </c>
      <c r="X21" s="158" t="n">
        <v>0</v>
      </c>
      <c r="Y21" s="203" t="s">
        <v>484</v>
      </c>
      <c r="Z21" s="204" t="n">
        <f aca="false">IF(Y21="np",0,(VLOOKUP(Y21,'[2]Point Tables'!$A$4:$L$263,12,FALSE())))*(1.86)</f>
        <v>0</v>
      </c>
      <c r="AA21" s="116"/>
      <c r="AB21" s="115"/>
      <c r="AC21" s="115"/>
      <c r="AD21" s="115"/>
      <c r="AE21" s="115"/>
      <c r="AF21" s="115"/>
      <c r="AG21" s="116"/>
      <c r="AP21" s="116"/>
      <c r="AQ21" s="206"/>
      <c r="AR21" s="116"/>
      <c r="AU21" s="206"/>
      <c r="AV21" s="41" t="n">
        <f aca="false">D21</f>
        <v>0</v>
      </c>
      <c r="AX21" s="43" t="n">
        <f aca="false">Z21</f>
        <v>0</v>
      </c>
      <c r="AY21" s="43" t="n">
        <f aca="false">IF(AA21&lt;1,(AA21*(-1)),AA21)</f>
        <v>-0</v>
      </c>
      <c r="AZ21" s="43" t="n">
        <f aca="false">IF(AB21&lt;1,(AB21*(-1)),AB21)</f>
        <v>-0</v>
      </c>
      <c r="BA21" s="43" t="n">
        <f aca="false">IF(AC21&lt;1,(AC21*(-1)),AC21)</f>
        <v>-0</v>
      </c>
      <c r="BB21" s="43" t="n">
        <f aca="false">IF(AD21&lt;1,(AD21*(-1)),AD21)</f>
        <v>-0</v>
      </c>
      <c r="BC21" s="43" t="n">
        <f aca="false">IF(AE21&lt;1,(AE21*(-1)),AE21)</f>
        <v>-0</v>
      </c>
      <c r="BD21" s="43" t="n">
        <f aca="false">IF(AF21&lt;1,(AF21*(-1)),AF21)</f>
        <v>-0</v>
      </c>
      <c r="BE21" s="43" t="n">
        <f aca="false">IF(AG21&lt;1,(AG21*(-1)),AG21)</f>
        <v>-0</v>
      </c>
      <c r="BF21" s="43" t="n">
        <f aca="false">IF(AH21&lt;1,(AH21*(-1)),AH21)</f>
        <v>-0</v>
      </c>
      <c r="BG21" s="43" t="n">
        <f aca="false">IF(AI21&lt;1,(AI21*(-1)),AI21)</f>
        <v>-0</v>
      </c>
      <c r="BH21" s="43" t="n">
        <f aca="false">IF(AJ21&lt;1,(AJ21*(-1)),AJ21)</f>
        <v>-0</v>
      </c>
      <c r="BI21" s="43" t="n">
        <f aca="false">IF(AK21&lt;1,(AK21*(-1)),AK21)</f>
        <v>-0</v>
      </c>
      <c r="BJ21" s="43" t="n">
        <f aca="false">IF(AL21&lt;1,(AL21*(-1)),AL21)</f>
        <v>-0</v>
      </c>
      <c r="BK21" s="43" t="n">
        <f aca="false">IF(AM21&lt;1,(AM21*(-1)),AM21)</f>
        <v>-0</v>
      </c>
      <c r="BL21" s="43" t="n">
        <f aca="false">IF(AN21&lt;1,(AN21*(-1)),AN21)</f>
        <v>-0</v>
      </c>
      <c r="BM21" s="43" t="n">
        <f aca="false">IF(AO21&lt;1,(AO21*(-1)),AO21)</f>
        <v>-0</v>
      </c>
      <c r="BN21" s="43" t="n">
        <f aca="false">IF(AP21&lt;1,(AP21*(-1)),AP21)</f>
        <v>-0</v>
      </c>
      <c r="BO21" s="43" t="n">
        <f aca="false">IF(AQ21&lt;1,(AQ21*(-1)),AQ21)</f>
        <v>-0</v>
      </c>
      <c r="BQ21" s="41" t="n">
        <f aca="false">LARGE($AX21:$BO21,1)</f>
        <v>-0</v>
      </c>
      <c r="BR21" s="41" t="n">
        <f aca="false">LARGE($AX21:$BO21,2)</f>
        <v>0</v>
      </c>
      <c r="BS21" s="41" t="n">
        <f aca="false">LARGE($AX21:$BO21,3)</f>
        <v>-0</v>
      </c>
      <c r="BT21" s="41" t="n">
        <f aca="false">LARGE($AX21:$BO21,4)</f>
        <v>-0</v>
      </c>
      <c r="BU21" s="319" t="n">
        <f aca="false">SUM(BQ21:BT21)</f>
        <v>0</v>
      </c>
      <c r="BX21" s="43" t="n">
        <f aca="false">IF(AR21&lt;1,(AR21*(-1)),AR21)</f>
        <v>-0</v>
      </c>
      <c r="BY21" s="43" t="n">
        <f aca="false">IF(AS21&lt;1,(AS21*(-1)),AS21)</f>
        <v>-0</v>
      </c>
      <c r="BZ21" s="43" t="n">
        <f aca="false">IF(AT21&lt;1,(AT21*(-1)),AT21)</f>
        <v>-0</v>
      </c>
      <c r="CA21" s="43" t="n">
        <f aca="false">IF(AU21&lt;1,(AU21*(-1)),AU21)</f>
        <v>-0</v>
      </c>
      <c r="CB21" s="41" t="n">
        <f aca="false">LARGE($AY21:$BO21,5)</f>
        <v>-0</v>
      </c>
      <c r="CC21" s="41" t="n">
        <f aca="false">LARGE($AY21:$BO21,6)</f>
        <v>-0</v>
      </c>
      <c r="CD21" s="41" t="n">
        <f aca="false">LARGE($AY21:$BO21,7)</f>
        <v>-0</v>
      </c>
      <c r="CE21" s="41" t="n">
        <f aca="false">LARGE($AY21:$BO21,8)</f>
        <v>-0</v>
      </c>
      <c r="CF21" s="41" t="n">
        <f aca="false">J21</f>
        <v>0</v>
      </c>
      <c r="CG21" s="41" t="n">
        <f aca="false">L21</f>
        <v>0</v>
      </c>
      <c r="CH21" s="41" t="n">
        <f aca="false">N21</f>
        <v>0</v>
      </c>
      <c r="CI21" s="41" t="n">
        <f aca="false">P21</f>
        <v>0</v>
      </c>
      <c r="CJ21" s="41" t="n">
        <f aca="false">R21</f>
        <v>0</v>
      </c>
      <c r="CK21" s="41" t="n">
        <f aca="false">T21</f>
        <v>0</v>
      </c>
      <c r="CL21" s="41" t="n">
        <f aca="false">V21</f>
        <v>0</v>
      </c>
      <c r="CM21" s="41" t="n">
        <f aca="false">X21</f>
        <v>0</v>
      </c>
      <c r="CN21" s="41" t="n">
        <f aca="false">LARGE($BX21:$CM21,1)</f>
        <v>-0</v>
      </c>
      <c r="CO21" s="41" t="n">
        <f aca="false">LARGE($BX21:$CM21,2)</f>
        <v>-0</v>
      </c>
      <c r="CP21" s="41" t="n">
        <f aca="false">LARGE($BX21:$CM21,3)</f>
        <v>-0</v>
      </c>
      <c r="CQ21" s="41" t="n">
        <f aca="false">LARGE($BX21:$CM21,4)</f>
        <v>-0</v>
      </c>
      <c r="CR21" s="319" t="n">
        <f aca="false">SUM(CN21:CQ21)</f>
        <v>0</v>
      </c>
      <c r="CT21" s="86" t="n">
        <f aca="false">CR21+BU21</f>
        <v>0</v>
      </c>
    </row>
    <row r="22" customFormat="false" ht="14.4" hidden="false" customHeight="false" outlineLevel="0" collapsed="false">
      <c r="A22" s="108"/>
      <c r="B22" s="109" t="str">
        <f aca="false">IF(G22&lt;'[2]Point Tables'!$S$17,"",IF(G22=G21,B21,ROW()-2&amp;IF(G22=G23,"T","")))</f>
        <v/>
      </c>
      <c r="C22" s="109" t="str">
        <f aca="false">IF(E22&gt;=CadetCutoff,"#"," ")</f>
        <v> </v>
      </c>
      <c r="G22" s="136" t="n">
        <f aca="false">CT22</f>
        <v>0</v>
      </c>
      <c r="H22" s="41" t="e">
        <f aca="false">#REF!</f>
        <v>#REF!</v>
      </c>
      <c r="I22" s="293" t="s">
        <v>1541</v>
      </c>
      <c r="J22" s="198" t="n">
        <v>0</v>
      </c>
      <c r="K22" s="293" t="str">
        <f aca="false">IF(ISNA(VLOOKUP(A22,'WS SJC'!$BL:$BM,2,FALSE())),"np",(VLOOKUP(A22,'WS SJC'!$BL:$BM,2,FALSE())))</f>
        <v>np</v>
      </c>
      <c r="L22" s="198" t="n">
        <f aca="false">IF(K22&gt;'WS SJC'!$BM$1,0,(VLOOKUP(K22,'[2]Point Tables'!$A$4:$I$263,'WS SJC'!$BM$2,FALSE())))</f>
        <v>0</v>
      </c>
      <c r="M22" s="293" t="str">
        <f aca="false">IF(ISNA(VLOOKUP(A22,'WS SJC'!$BW:$BX,2,FALSE())),"np",(VLOOKUP(A22,'WS SJC'!$BW:$BX,2,FALSE())))</f>
        <v>np</v>
      </c>
      <c r="N22" s="198" t="n">
        <f aca="false">IF(M22&gt;'WS SJC'!$BX$1,0,(VLOOKUP(M22,'[2]Point Tables'!$A$4:$I$263,'WS SJC'!$BX$2,FALSE())))</f>
        <v>0</v>
      </c>
      <c r="O22" s="293" t="s">
        <v>1541</v>
      </c>
      <c r="P22" s="198" t="n">
        <v>0</v>
      </c>
      <c r="Q22" s="298" t="str">
        <f aca="false">IF(ISNA(VLOOKUP(A22,'WS SJC'!$E:$F,2,FALSE())),"np",(VLOOKUP(A22,'WS SJC'!$E:$F,2,FALSE())))</f>
        <v>np</v>
      </c>
      <c r="R22" s="156" t="n">
        <f aca="false">IF(Q22&gt;'WS SJC'!$F$1,0,(VLOOKUP(Q22,'[2]Point Tables'!$A$4:$I$263,'WS SJC'!$F$2,FALSE())))</f>
        <v>0</v>
      </c>
      <c r="S22" s="299" t="str">
        <f aca="false">IF(ISNA(VLOOKUP(A22,'WS SJC'!$Q:$R,2,FALSE())),"np",VLOOKUP(A22,'WS SJC'!$Q:$R,2,FALSE()))</f>
        <v>np</v>
      </c>
      <c r="T22" s="158" t="n">
        <f aca="false">IF(S22&gt;'WS SJC'!$R$1,0,(VLOOKUP(S22,'[2]Point Tables'!$A$4:$I$263,'WS SJC'!$R$2,FALSE())))</f>
        <v>0</v>
      </c>
      <c r="U22" s="299" t="str">
        <f aca="false">IF(ISNA(VLOOKUP(A22,'WS SJC'!$AC:$AD,2,FALSE())),"np",(VLOOKUP(A22,'WS SJC'!$AC:$AD,2,FALSE())))</f>
        <v>np</v>
      </c>
      <c r="V22" s="158" t="n">
        <f aca="false">IF(U22&gt;'WS SJC'!$AD$1,0,(VLOOKUP(U22,'[2]Point Tables'!$A$4:$I$263,'WS SJC'!$AD$2,FALSE())))</f>
        <v>0</v>
      </c>
      <c r="W22" s="299" t="s">
        <v>1541</v>
      </c>
      <c r="X22" s="158" t="n">
        <v>0</v>
      </c>
      <c r="Y22" s="203" t="s">
        <v>484</v>
      </c>
      <c r="Z22" s="204" t="n">
        <f aca="false">IF(Y22="np",0,(VLOOKUP(Y22,'[2]Point Tables'!$A$4:$L$263,12,FALSE())))*(1.86)</f>
        <v>0</v>
      </c>
      <c r="AA22" s="116"/>
      <c r="AB22" s="115"/>
      <c r="AC22" s="115"/>
      <c r="AD22" s="115"/>
      <c r="AE22" s="115"/>
      <c r="AF22" s="115"/>
      <c r="AG22" s="116"/>
      <c r="AP22" s="116"/>
      <c r="AQ22" s="206"/>
      <c r="AR22" s="116"/>
      <c r="AU22" s="206"/>
      <c r="AV22" s="41" t="n">
        <f aca="false">D22</f>
        <v>0</v>
      </c>
      <c r="AX22" s="43" t="n">
        <f aca="false">Z22</f>
        <v>0</v>
      </c>
      <c r="AY22" s="43" t="n">
        <f aca="false">IF(AA22&lt;1,(AA22*(-1)),AA22)</f>
        <v>-0</v>
      </c>
      <c r="AZ22" s="43" t="n">
        <f aca="false">IF(AB22&lt;1,(AB22*(-1)),AB22)</f>
        <v>-0</v>
      </c>
      <c r="BA22" s="43" t="n">
        <f aca="false">IF(AC22&lt;1,(AC22*(-1)),AC22)</f>
        <v>-0</v>
      </c>
      <c r="BB22" s="43" t="n">
        <f aca="false">IF(AD22&lt;1,(AD22*(-1)),AD22)</f>
        <v>-0</v>
      </c>
      <c r="BC22" s="43" t="n">
        <f aca="false">IF(AE22&lt;1,(AE22*(-1)),AE22)</f>
        <v>-0</v>
      </c>
      <c r="BD22" s="43" t="n">
        <f aca="false">IF(AF22&lt;1,(AF22*(-1)),AF22)</f>
        <v>-0</v>
      </c>
      <c r="BE22" s="43" t="n">
        <f aca="false">IF(AG22&lt;1,(AG22*(-1)),AG22)</f>
        <v>-0</v>
      </c>
      <c r="BF22" s="43" t="n">
        <f aca="false">IF(AH22&lt;1,(AH22*(-1)),AH22)</f>
        <v>-0</v>
      </c>
      <c r="BG22" s="43" t="n">
        <f aca="false">IF(AI22&lt;1,(AI22*(-1)),AI22)</f>
        <v>-0</v>
      </c>
      <c r="BH22" s="43" t="n">
        <f aca="false">IF(AJ22&lt;1,(AJ22*(-1)),AJ22)</f>
        <v>-0</v>
      </c>
      <c r="BI22" s="43" t="n">
        <f aca="false">IF(AK22&lt;1,(AK22*(-1)),AK22)</f>
        <v>-0</v>
      </c>
      <c r="BJ22" s="43" t="n">
        <f aca="false">IF(AL22&lt;1,(AL22*(-1)),AL22)</f>
        <v>-0</v>
      </c>
      <c r="BK22" s="43" t="n">
        <f aca="false">IF(AM22&lt;1,(AM22*(-1)),AM22)</f>
        <v>-0</v>
      </c>
      <c r="BL22" s="43" t="n">
        <f aca="false">IF(AN22&lt;1,(AN22*(-1)),AN22)</f>
        <v>-0</v>
      </c>
      <c r="BM22" s="43" t="n">
        <f aca="false">IF(AO22&lt;1,(AO22*(-1)),AO22)</f>
        <v>-0</v>
      </c>
      <c r="BN22" s="43" t="n">
        <f aca="false">IF(AP22&lt;1,(AP22*(-1)),AP22)</f>
        <v>-0</v>
      </c>
      <c r="BO22" s="43" t="n">
        <f aca="false">IF(AQ22&lt;1,(AQ22*(-1)),AQ22)</f>
        <v>-0</v>
      </c>
      <c r="BQ22" s="41" t="n">
        <f aca="false">LARGE($AX22:$BO22,1)</f>
        <v>-0</v>
      </c>
      <c r="BR22" s="41" t="n">
        <f aca="false">LARGE($AX22:$BO22,2)</f>
        <v>0</v>
      </c>
      <c r="BS22" s="41" t="n">
        <f aca="false">LARGE($AX22:$BO22,3)</f>
        <v>-0</v>
      </c>
      <c r="BT22" s="41" t="n">
        <f aca="false">LARGE($AX22:$BO22,4)</f>
        <v>-0</v>
      </c>
      <c r="BU22" s="319" t="n">
        <f aca="false">SUM(BQ22:BT22)</f>
        <v>0</v>
      </c>
      <c r="BX22" s="43" t="n">
        <f aca="false">IF(AR22&lt;1,(AR22*(-1)),AR22)</f>
        <v>-0</v>
      </c>
      <c r="BY22" s="43" t="n">
        <f aca="false">IF(AS22&lt;1,(AS22*(-1)),AS22)</f>
        <v>-0</v>
      </c>
      <c r="BZ22" s="43" t="n">
        <f aca="false">IF(AT22&lt;1,(AT22*(-1)),AT22)</f>
        <v>-0</v>
      </c>
      <c r="CA22" s="43" t="n">
        <f aca="false">IF(AU22&lt;1,(AU22*(-1)),AU22)</f>
        <v>-0</v>
      </c>
      <c r="CB22" s="41" t="n">
        <f aca="false">LARGE($AY22:$BO22,5)</f>
        <v>-0</v>
      </c>
      <c r="CC22" s="41" t="n">
        <f aca="false">LARGE($AY22:$BO22,6)</f>
        <v>-0</v>
      </c>
      <c r="CD22" s="41" t="n">
        <f aca="false">LARGE($AY22:$BO22,7)</f>
        <v>-0</v>
      </c>
      <c r="CE22" s="41" t="n">
        <f aca="false">LARGE($AY22:$BO22,8)</f>
        <v>-0</v>
      </c>
      <c r="CF22" s="41" t="n">
        <f aca="false">J22</f>
        <v>0</v>
      </c>
      <c r="CG22" s="41" t="n">
        <f aca="false">L22</f>
        <v>0</v>
      </c>
      <c r="CH22" s="41" t="n">
        <f aca="false">N22</f>
        <v>0</v>
      </c>
      <c r="CI22" s="41" t="n">
        <f aca="false">P22</f>
        <v>0</v>
      </c>
      <c r="CJ22" s="41" t="n">
        <f aca="false">R22</f>
        <v>0</v>
      </c>
      <c r="CK22" s="41" t="n">
        <f aca="false">T22</f>
        <v>0</v>
      </c>
      <c r="CL22" s="41" t="n">
        <f aca="false">V22</f>
        <v>0</v>
      </c>
      <c r="CM22" s="41" t="n">
        <f aca="false">X22</f>
        <v>0</v>
      </c>
      <c r="CN22" s="41" t="n">
        <f aca="false">LARGE($BX22:$CM22,1)</f>
        <v>-0</v>
      </c>
      <c r="CO22" s="41" t="n">
        <f aca="false">LARGE($BX22:$CM22,2)</f>
        <v>-0</v>
      </c>
      <c r="CP22" s="41" t="n">
        <f aca="false">LARGE($BX22:$CM22,3)</f>
        <v>-0</v>
      </c>
      <c r="CQ22" s="41" t="n">
        <f aca="false">LARGE($BX22:$CM22,4)</f>
        <v>-0</v>
      </c>
      <c r="CR22" s="319" t="n">
        <f aca="false">SUM(CN22:CQ22)</f>
        <v>0</v>
      </c>
      <c r="CT22" s="86" t="n">
        <f aca="false">CR22+BU22</f>
        <v>0</v>
      </c>
    </row>
    <row r="23" customFormat="false" ht="14.4" hidden="false" customHeight="false" outlineLevel="0" collapsed="false">
      <c r="A23" s="108"/>
      <c r="B23" s="109" t="str">
        <f aca="false">IF(G23&lt;'[2]Point Tables'!$S$17,"",IF(G23=G22,B22,ROW()-2&amp;IF(G23=G24,"T","")))</f>
        <v/>
      </c>
      <c r="C23" s="109" t="str">
        <f aca="false">IF(E23&gt;=CadetCutoff,"#"," ")</f>
        <v> </v>
      </c>
      <c r="G23" s="136" t="n">
        <f aca="false">CT23</f>
        <v>0</v>
      </c>
      <c r="H23" s="41" t="e">
        <f aca="false">#REF!</f>
        <v>#REF!</v>
      </c>
      <c r="I23" s="293" t="s">
        <v>1541</v>
      </c>
      <c r="J23" s="198" t="n">
        <v>0</v>
      </c>
      <c r="K23" s="293" t="str">
        <f aca="false">IF(ISNA(VLOOKUP(A23,'WS SJC'!$BL:$BM,2,FALSE())),"np",(VLOOKUP(A23,'WS SJC'!$BL:$BM,2,FALSE())))</f>
        <v>np</v>
      </c>
      <c r="L23" s="198" t="n">
        <f aca="false">IF(K23&gt;'WS SJC'!$BM$1,0,(VLOOKUP(K23,'[2]Point Tables'!$A$4:$I$263,'WS SJC'!$BM$2,FALSE())))</f>
        <v>0</v>
      </c>
      <c r="M23" s="293" t="str">
        <f aca="false">IF(ISNA(VLOOKUP(A23,'WS SJC'!$BW:$BX,2,FALSE())),"np",(VLOOKUP(A23,'WS SJC'!$BW:$BX,2,FALSE())))</f>
        <v>np</v>
      </c>
      <c r="N23" s="198" t="n">
        <f aca="false">IF(M23&gt;'WS SJC'!$BX$1,0,(VLOOKUP(M23,'[2]Point Tables'!$A$4:$I$263,'WS SJC'!$BX$2,FALSE())))</f>
        <v>0</v>
      </c>
      <c r="O23" s="293" t="s">
        <v>1541</v>
      </c>
      <c r="P23" s="198" t="n">
        <v>0</v>
      </c>
      <c r="Q23" s="298" t="str">
        <f aca="false">IF(ISNA(VLOOKUP(A23,'WS SJC'!$E:$F,2,FALSE())),"np",(VLOOKUP(A23,'WS SJC'!$E:$F,2,FALSE())))</f>
        <v>np</v>
      </c>
      <c r="R23" s="156" t="n">
        <f aca="false">IF(Q23&gt;'WS SJC'!$F$1,0,(VLOOKUP(Q23,'[2]Point Tables'!$A$4:$I$263,'WS SJC'!$F$2,FALSE())))</f>
        <v>0</v>
      </c>
      <c r="S23" s="299" t="str">
        <f aca="false">IF(ISNA(VLOOKUP(A23,'WS SJC'!$Q:$R,2,FALSE())),"np",VLOOKUP(A23,'WS SJC'!$Q:$R,2,FALSE()))</f>
        <v>np</v>
      </c>
      <c r="T23" s="158" t="n">
        <f aca="false">IF(S23&gt;'WS SJC'!$R$1,0,(VLOOKUP(S23,'[2]Point Tables'!$A$4:$I$263,'WS SJC'!$R$2,FALSE())))</f>
        <v>0</v>
      </c>
      <c r="U23" s="299" t="str">
        <f aca="false">IF(ISNA(VLOOKUP(A23,'WS SJC'!$AC:$AD,2,FALSE())),"np",(VLOOKUP(A23,'WS SJC'!$AC:$AD,2,FALSE())))</f>
        <v>np</v>
      </c>
      <c r="V23" s="158" t="n">
        <f aca="false">IF(U23&gt;'WS SJC'!$AD$1,0,(VLOOKUP(U23,'[2]Point Tables'!$A$4:$I$263,'WS SJC'!$AD$2,FALSE())))</f>
        <v>0</v>
      </c>
      <c r="W23" s="299" t="s">
        <v>1541</v>
      </c>
      <c r="X23" s="158" t="n">
        <v>0</v>
      </c>
      <c r="Y23" s="203" t="s">
        <v>484</v>
      </c>
      <c r="Z23" s="204" t="n">
        <f aca="false">IF(Y23="np",0,(VLOOKUP(Y23,'[2]Point Tables'!$A$4:$L$263,12,FALSE())))*(1.86)</f>
        <v>0</v>
      </c>
      <c r="AA23" s="420"/>
      <c r="AB23" s="115"/>
      <c r="AC23" s="115"/>
      <c r="AD23" s="115"/>
      <c r="AE23" s="115"/>
      <c r="AF23" s="115"/>
      <c r="AG23" s="116"/>
      <c r="AP23" s="116"/>
      <c r="AQ23" s="206"/>
      <c r="AR23" s="116"/>
      <c r="AU23" s="206"/>
      <c r="AV23" s="41" t="n">
        <f aca="false">D23</f>
        <v>0</v>
      </c>
      <c r="AX23" s="43" t="n">
        <f aca="false">Z23</f>
        <v>0</v>
      </c>
      <c r="AY23" s="43" t="n">
        <f aca="false">IF(AA23&lt;1,(AA23*(-1)),AA23)</f>
        <v>-0</v>
      </c>
      <c r="AZ23" s="43" t="n">
        <f aca="false">IF(AB23&lt;1,(AB23*(-1)),AB23)</f>
        <v>-0</v>
      </c>
      <c r="BA23" s="43" t="n">
        <f aca="false">IF(AC23&lt;1,(AC23*(-1)),AC23)</f>
        <v>-0</v>
      </c>
      <c r="BB23" s="43" t="n">
        <f aca="false">IF(AD23&lt;1,(AD23*(-1)),AD23)</f>
        <v>-0</v>
      </c>
      <c r="BC23" s="43" t="n">
        <f aca="false">IF(AE23&lt;1,(AE23*(-1)),AE23)</f>
        <v>-0</v>
      </c>
      <c r="BD23" s="43" t="n">
        <f aca="false">IF(AF23&lt;1,(AF23*(-1)),AF23)</f>
        <v>-0</v>
      </c>
      <c r="BE23" s="43" t="n">
        <f aca="false">IF(AG23&lt;1,(AG23*(-1)),AG23)</f>
        <v>-0</v>
      </c>
      <c r="BF23" s="43" t="n">
        <f aca="false">IF(AH23&lt;1,(AH23*(-1)),AH23)</f>
        <v>-0</v>
      </c>
      <c r="BG23" s="43" t="n">
        <f aca="false">IF(AI23&lt;1,(AI23*(-1)),AI23)</f>
        <v>-0</v>
      </c>
      <c r="BH23" s="43" t="n">
        <f aca="false">IF(AJ23&lt;1,(AJ23*(-1)),AJ23)</f>
        <v>-0</v>
      </c>
      <c r="BI23" s="43" t="n">
        <f aca="false">IF(AK23&lt;1,(AK23*(-1)),AK23)</f>
        <v>-0</v>
      </c>
      <c r="BJ23" s="43" t="n">
        <f aca="false">IF(AL23&lt;1,(AL23*(-1)),AL23)</f>
        <v>-0</v>
      </c>
      <c r="BK23" s="43" t="n">
        <f aca="false">IF(AM23&lt;1,(AM23*(-1)),AM23)</f>
        <v>-0</v>
      </c>
      <c r="BL23" s="43" t="n">
        <f aca="false">IF(AN23&lt;1,(AN23*(-1)),AN23)</f>
        <v>-0</v>
      </c>
      <c r="BM23" s="43" t="n">
        <f aca="false">IF(AO23&lt;1,(AO23*(-1)),AO23)</f>
        <v>-0</v>
      </c>
      <c r="BN23" s="43" t="n">
        <f aca="false">IF(AP23&lt;1,(AP23*(-1)),AP23)</f>
        <v>-0</v>
      </c>
      <c r="BO23" s="43" t="n">
        <f aca="false">IF(AQ23&lt;1,(AQ23*(-1)),AQ23)</f>
        <v>-0</v>
      </c>
      <c r="BQ23" s="41" t="n">
        <f aca="false">LARGE($AX23:$BO23,1)</f>
        <v>-0</v>
      </c>
      <c r="BR23" s="41" t="n">
        <f aca="false">LARGE($AX23:$BO23,2)</f>
        <v>0</v>
      </c>
      <c r="BS23" s="41" t="n">
        <f aca="false">LARGE($AX23:$BO23,3)</f>
        <v>-0</v>
      </c>
      <c r="BT23" s="41" t="n">
        <f aca="false">LARGE($AX23:$BO23,4)</f>
        <v>-0</v>
      </c>
      <c r="BU23" s="319" t="n">
        <f aca="false">SUM(BQ23:BT23)</f>
        <v>0</v>
      </c>
      <c r="BX23" s="43" t="n">
        <f aca="false">IF(AR23&lt;1,(AR23*(-1)),AR23)</f>
        <v>-0</v>
      </c>
      <c r="BY23" s="43" t="n">
        <f aca="false">IF(AS23&lt;1,(AS23*(-1)),AS23)</f>
        <v>-0</v>
      </c>
      <c r="BZ23" s="43" t="n">
        <f aca="false">IF(AT23&lt;1,(AT23*(-1)),AT23)</f>
        <v>-0</v>
      </c>
      <c r="CA23" s="43" t="n">
        <f aca="false">IF(AU23&lt;1,(AU23*(-1)),AU23)</f>
        <v>-0</v>
      </c>
      <c r="CB23" s="41" t="n">
        <f aca="false">LARGE($AY23:$BO23,5)</f>
        <v>-0</v>
      </c>
      <c r="CC23" s="41" t="n">
        <f aca="false">LARGE($AY23:$BO23,6)</f>
        <v>-0</v>
      </c>
      <c r="CD23" s="41" t="n">
        <f aca="false">LARGE($AY23:$BO23,7)</f>
        <v>-0</v>
      </c>
      <c r="CE23" s="41" t="n">
        <f aca="false">LARGE($AY23:$BO23,8)</f>
        <v>-0</v>
      </c>
      <c r="CF23" s="41" t="n">
        <f aca="false">J23</f>
        <v>0</v>
      </c>
      <c r="CG23" s="41" t="n">
        <f aca="false">L23</f>
        <v>0</v>
      </c>
      <c r="CH23" s="41" t="n">
        <f aca="false">N23</f>
        <v>0</v>
      </c>
      <c r="CI23" s="41" t="n">
        <f aca="false">P23</f>
        <v>0</v>
      </c>
      <c r="CJ23" s="41" t="n">
        <f aca="false">R23</f>
        <v>0</v>
      </c>
      <c r="CK23" s="41" t="n">
        <f aca="false">T23</f>
        <v>0</v>
      </c>
      <c r="CL23" s="41" t="n">
        <f aca="false">V23</f>
        <v>0</v>
      </c>
      <c r="CM23" s="41" t="n">
        <f aca="false">X23</f>
        <v>0</v>
      </c>
      <c r="CN23" s="41" t="n">
        <f aca="false">LARGE($BX23:$CM23,1)</f>
        <v>-0</v>
      </c>
      <c r="CO23" s="41" t="n">
        <f aca="false">LARGE($BX23:$CM23,2)</f>
        <v>-0</v>
      </c>
      <c r="CP23" s="41" t="n">
        <f aca="false">LARGE($BX23:$CM23,3)</f>
        <v>-0</v>
      </c>
      <c r="CQ23" s="41" t="n">
        <f aca="false">LARGE($BX23:$CM23,4)</f>
        <v>-0</v>
      </c>
      <c r="CR23" s="319" t="n">
        <f aca="false">SUM(CN23:CQ23)</f>
        <v>0</v>
      </c>
      <c r="CT23" s="86" t="n">
        <f aca="false">CR23+BU23</f>
        <v>0</v>
      </c>
    </row>
    <row r="24" customFormat="false" ht="14.4" hidden="false" customHeight="false" outlineLevel="0" collapsed="false">
      <c r="A24" s="108"/>
      <c r="B24" s="109" t="str">
        <f aca="false">IF(G24&lt;'[2]Point Tables'!$S$17,"",IF(G24=G23,B23,ROW()-2&amp;IF(G24=G25,"T","")))</f>
        <v/>
      </c>
      <c r="C24" s="109" t="str">
        <f aca="false">IF(E24&gt;=CadetCutoff,"#"," ")</f>
        <v> </v>
      </c>
      <c r="G24" s="136" t="n">
        <f aca="false">CT24</f>
        <v>0</v>
      </c>
      <c r="H24" s="41" t="e">
        <f aca="false">#REF!</f>
        <v>#REF!</v>
      </c>
      <c r="I24" s="293" t="s">
        <v>1541</v>
      </c>
      <c r="J24" s="198" t="n">
        <v>0</v>
      </c>
      <c r="K24" s="293" t="str">
        <f aca="false">IF(ISNA(VLOOKUP(A24,'WS SJC'!$BL:$BM,2,FALSE())),"np",(VLOOKUP(A24,'WS SJC'!$BL:$BM,2,FALSE())))</f>
        <v>np</v>
      </c>
      <c r="L24" s="198" t="n">
        <f aca="false">IF(K24&gt;'WS SJC'!$BM$1,0,(VLOOKUP(K24,'[2]Point Tables'!$A$4:$I$263,'WS SJC'!$BM$2,FALSE())))</f>
        <v>0</v>
      </c>
      <c r="M24" s="293" t="str">
        <f aca="false">IF(ISNA(VLOOKUP(A24,'WS SJC'!$BW:$BX,2,FALSE())),"np",(VLOOKUP(A24,'WS SJC'!$BW:$BX,2,FALSE())))</f>
        <v>np</v>
      </c>
      <c r="N24" s="198" t="n">
        <f aca="false">IF(M24&gt;'WS SJC'!$BX$1,0,(VLOOKUP(M24,'[2]Point Tables'!$A$4:$I$263,'WS SJC'!$BX$2,FALSE())))</f>
        <v>0</v>
      </c>
      <c r="O24" s="293" t="s">
        <v>1541</v>
      </c>
      <c r="P24" s="198" t="n">
        <v>0</v>
      </c>
      <c r="Q24" s="298" t="str">
        <f aca="false">IF(ISNA(VLOOKUP(A24,'WS SJC'!$E:$F,2,FALSE())),"np",(VLOOKUP(A24,'WS SJC'!$E:$F,2,FALSE())))</f>
        <v>np</v>
      </c>
      <c r="R24" s="156" t="n">
        <f aca="false">IF(Q24&gt;'WS SJC'!$F$1,0,(VLOOKUP(Q24,'[2]Point Tables'!$A$4:$I$263,'WS SJC'!$F$2,FALSE())))</f>
        <v>0</v>
      </c>
      <c r="S24" s="299" t="str">
        <f aca="false">IF(ISNA(VLOOKUP(A24,'WS SJC'!$Q:$R,2,FALSE())),"np",VLOOKUP(A24,'WS SJC'!$Q:$R,2,FALSE()))</f>
        <v>np</v>
      </c>
      <c r="T24" s="158" t="n">
        <f aca="false">IF(S24&gt;'WS SJC'!$R$1,0,(VLOOKUP(S24,'[2]Point Tables'!$A$4:$I$263,'WS SJC'!$R$2,FALSE())))</f>
        <v>0</v>
      </c>
      <c r="U24" s="299" t="str">
        <f aca="false">IF(ISNA(VLOOKUP(A24,'WS SJC'!$AC:$AD,2,FALSE())),"np",(VLOOKUP(A24,'WS SJC'!$AC:$AD,2,FALSE())))</f>
        <v>np</v>
      </c>
      <c r="V24" s="158" t="n">
        <f aca="false">IF(U24&gt;'WS SJC'!$AD$1,0,(VLOOKUP(U24,'[2]Point Tables'!$A$4:$I$263,'WS SJC'!$AD$2,FALSE())))</f>
        <v>0</v>
      </c>
      <c r="W24" s="299" t="s">
        <v>1541</v>
      </c>
      <c r="X24" s="158" t="n">
        <v>0</v>
      </c>
      <c r="Y24" s="203" t="s">
        <v>484</v>
      </c>
      <c r="Z24" s="204" t="n">
        <f aca="false">IF(Y24="np",0,(VLOOKUP(Y24,'[2]Point Tables'!$A$4:$L$263,12,FALSE())))*(1.86)</f>
        <v>0</v>
      </c>
      <c r="AA24" s="116"/>
      <c r="AB24" s="115"/>
      <c r="AC24" s="115"/>
      <c r="AD24" s="115"/>
      <c r="AE24" s="115"/>
      <c r="AF24" s="115"/>
      <c r="AG24" s="116"/>
      <c r="AP24" s="116"/>
      <c r="AQ24" s="206"/>
      <c r="AR24" s="116"/>
      <c r="AU24" s="206"/>
      <c r="AV24" s="41" t="n">
        <f aca="false">D24</f>
        <v>0</v>
      </c>
      <c r="AX24" s="43" t="n">
        <f aca="false">Z24</f>
        <v>0</v>
      </c>
      <c r="AY24" s="43" t="n">
        <f aca="false">IF(AA24&lt;1,(AA24*(-1)),AA24)</f>
        <v>-0</v>
      </c>
      <c r="AZ24" s="43" t="n">
        <f aca="false">IF(AB24&lt;1,(AB24*(-1)),AB24)</f>
        <v>-0</v>
      </c>
      <c r="BA24" s="43" t="n">
        <f aca="false">IF(AC24&lt;1,(AC24*(-1)),AC24)</f>
        <v>-0</v>
      </c>
      <c r="BB24" s="43" t="n">
        <f aca="false">IF(AD24&lt;1,(AD24*(-1)),AD24)</f>
        <v>-0</v>
      </c>
      <c r="BC24" s="43" t="n">
        <f aca="false">IF(AE24&lt;1,(AE24*(-1)),AE24)</f>
        <v>-0</v>
      </c>
      <c r="BD24" s="43" t="n">
        <f aca="false">IF(AF24&lt;1,(AF24*(-1)),AF24)</f>
        <v>-0</v>
      </c>
      <c r="BE24" s="43" t="n">
        <f aca="false">IF(AG24&lt;1,(AG24*(-1)),AG24)</f>
        <v>-0</v>
      </c>
      <c r="BF24" s="43" t="n">
        <f aca="false">IF(AH24&lt;1,(AH24*(-1)),AH24)</f>
        <v>-0</v>
      </c>
      <c r="BG24" s="43" t="n">
        <f aca="false">IF(AI24&lt;1,(AI24*(-1)),AI24)</f>
        <v>-0</v>
      </c>
      <c r="BH24" s="43" t="n">
        <f aca="false">IF(AJ24&lt;1,(AJ24*(-1)),AJ24)</f>
        <v>-0</v>
      </c>
      <c r="BI24" s="43" t="n">
        <f aca="false">IF(AK24&lt;1,(AK24*(-1)),AK24)</f>
        <v>-0</v>
      </c>
      <c r="BJ24" s="43" t="n">
        <f aca="false">IF(AL24&lt;1,(AL24*(-1)),AL24)</f>
        <v>-0</v>
      </c>
      <c r="BK24" s="43" t="n">
        <f aca="false">IF(AM24&lt;1,(AM24*(-1)),AM24)</f>
        <v>-0</v>
      </c>
      <c r="BL24" s="43" t="n">
        <f aca="false">IF(AN24&lt;1,(AN24*(-1)),AN24)</f>
        <v>-0</v>
      </c>
      <c r="BM24" s="43" t="n">
        <f aca="false">IF(AO24&lt;1,(AO24*(-1)),AO24)</f>
        <v>-0</v>
      </c>
      <c r="BN24" s="43" t="n">
        <f aca="false">IF(AP24&lt;1,(AP24*(-1)),AP24)</f>
        <v>-0</v>
      </c>
      <c r="BO24" s="43" t="n">
        <f aca="false">IF(AQ24&lt;1,(AQ24*(-1)),AQ24)</f>
        <v>-0</v>
      </c>
      <c r="BQ24" s="41" t="n">
        <f aca="false">LARGE($AX24:$BO24,1)</f>
        <v>-0</v>
      </c>
      <c r="BR24" s="41" t="n">
        <f aca="false">LARGE($AX24:$BO24,2)</f>
        <v>0</v>
      </c>
      <c r="BS24" s="41" t="n">
        <f aca="false">LARGE($AX24:$BO24,3)</f>
        <v>-0</v>
      </c>
      <c r="BT24" s="41" t="n">
        <f aca="false">LARGE($AX24:$BO24,4)</f>
        <v>-0</v>
      </c>
      <c r="BU24" s="319" t="n">
        <f aca="false">SUM(BQ24:BT24)</f>
        <v>0</v>
      </c>
      <c r="BX24" s="43" t="n">
        <f aca="false">IF(AR24&lt;1,(AR24*(-1)),AR24)</f>
        <v>-0</v>
      </c>
      <c r="BY24" s="43" t="n">
        <f aca="false">IF(AS24&lt;1,(AS24*(-1)),AS24)</f>
        <v>-0</v>
      </c>
      <c r="BZ24" s="43" t="n">
        <f aca="false">IF(AT24&lt;1,(AT24*(-1)),AT24)</f>
        <v>-0</v>
      </c>
      <c r="CA24" s="43" t="n">
        <f aca="false">IF(AU24&lt;1,(AU24*(-1)),AU24)</f>
        <v>-0</v>
      </c>
      <c r="CB24" s="41" t="n">
        <f aca="false">LARGE($AY24:$BO24,5)</f>
        <v>-0</v>
      </c>
      <c r="CC24" s="41" t="n">
        <f aca="false">LARGE($AY24:$BO24,6)</f>
        <v>-0</v>
      </c>
      <c r="CD24" s="41" t="n">
        <f aca="false">LARGE($AY24:$BO24,7)</f>
        <v>-0</v>
      </c>
      <c r="CE24" s="41" t="n">
        <f aca="false">LARGE($AY24:$BO24,8)</f>
        <v>-0</v>
      </c>
      <c r="CF24" s="41" t="n">
        <f aca="false">J24</f>
        <v>0</v>
      </c>
      <c r="CG24" s="41" t="n">
        <f aca="false">L24</f>
        <v>0</v>
      </c>
      <c r="CH24" s="41" t="n">
        <f aca="false">N24</f>
        <v>0</v>
      </c>
      <c r="CI24" s="41" t="n">
        <f aca="false">P24</f>
        <v>0</v>
      </c>
      <c r="CJ24" s="41" t="n">
        <f aca="false">R24</f>
        <v>0</v>
      </c>
      <c r="CK24" s="41" t="n">
        <f aca="false">T24</f>
        <v>0</v>
      </c>
      <c r="CL24" s="41" t="n">
        <f aca="false">V24</f>
        <v>0</v>
      </c>
      <c r="CM24" s="41" t="n">
        <f aca="false">X24</f>
        <v>0</v>
      </c>
      <c r="CN24" s="41" t="n">
        <f aca="false">LARGE($BX24:$CM24,1)</f>
        <v>-0</v>
      </c>
      <c r="CO24" s="41" t="n">
        <f aca="false">LARGE($BX24:$CM24,2)</f>
        <v>-0</v>
      </c>
      <c r="CP24" s="41" t="n">
        <f aca="false">LARGE($BX24:$CM24,3)</f>
        <v>-0</v>
      </c>
      <c r="CQ24" s="41" t="n">
        <f aca="false">LARGE($BX24:$CM24,4)</f>
        <v>-0</v>
      </c>
      <c r="CR24" s="319" t="n">
        <f aca="false">SUM(CN24:CQ24)</f>
        <v>0</v>
      </c>
      <c r="CT24" s="86" t="n">
        <f aca="false">CR24+BU24</f>
        <v>0</v>
      </c>
    </row>
    <row r="25" customFormat="false" ht="14.4" hidden="false" customHeight="false" outlineLevel="0" collapsed="false">
      <c r="A25" s="108"/>
      <c r="B25" s="109" t="str">
        <f aca="false">IF(G25&lt;'[2]Point Tables'!$S$17,"",IF(G25=G24,B24,ROW()-2&amp;IF(G25=G26,"T","")))</f>
        <v/>
      </c>
      <c r="C25" s="109" t="str">
        <f aca="false">IF(E25&gt;=CadetCutoff,"#"," ")</f>
        <v> </v>
      </c>
      <c r="G25" s="136" t="n">
        <f aca="false">CT25</f>
        <v>0</v>
      </c>
      <c r="H25" s="41" t="e">
        <f aca="false">#REF!</f>
        <v>#REF!</v>
      </c>
      <c r="I25" s="293" t="s">
        <v>1541</v>
      </c>
      <c r="J25" s="198" t="n">
        <v>0</v>
      </c>
      <c r="K25" s="293" t="str">
        <f aca="false">IF(ISNA(VLOOKUP(A25,'WS SJC'!$BL:$BM,2,FALSE())),"np",(VLOOKUP(A25,'WS SJC'!$BL:$BM,2,FALSE())))</f>
        <v>np</v>
      </c>
      <c r="L25" s="198" t="n">
        <f aca="false">IF(K25&gt;'WS SJC'!$BM$1,0,(VLOOKUP(K25,'[2]Point Tables'!$A$4:$I$263,'WS SJC'!$BM$2,FALSE())))</f>
        <v>0</v>
      </c>
      <c r="M25" s="293" t="str">
        <f aca="false">IF(ISNA(VLOOKUP(A25,'WS SJC'!$BW:$BX,2,FALSE())),"np",(VLOOKUP(A25,'WS SJC'!$BW:$BX,2,FALSE())))</f>
        <v>np</v>
      </c>
      <c r="N25" s="198" t="n">
        <f aca="false">IF(M25&gt;'WS SJC'!$BX$1,0,(VLOOKUP(M25,'[2]Point Tables'!$A$4:$I$263,'WS SJC'!$BX$2,FALSE())))</f>
        <v>0</v>
      </c>
      <c r="O25" s="293" t="s">
        <v>1541</v>
      </c>
      <c r="P25" s="198" t="n">
        <v>0</v>
      </c>
      <c r="Q25" s="298" t="str">
        <f aca="false">IF(ISNA(VLOOKUP(A25,'WS SJC'!$E:$F,2,FALSE())),"np",(VLOOKUP(A25,'WS SJC'!$E:$F,2,FALSE())))</f>
        <v>np</v>
      </c>
      <c r="R25" s="156" t="n">
        <f aca="false">IF(Q25&gt;'WS SJC'!$F$1,0,(VLOOKUP(Q25,'[2]Point Tables'!$A$4:$I$263,'WS SJC'!$F$2,FALSE())))</f>
        <v>0</v>
      </c>
      <c r="S25" s="299" t="str">
        <f aca="false">IF(ISNA(VLOOKUP(A25,'WS SJC'!$Q:$R,2,FALSE())),"np",VLOOKUP(A25,'WS SJC'!$Q:$R,2,FALSE()))</f>
        <v>np</v>
      </c>
      <c r="T25" s="158" t="n">
        <f aca="false">IF(S25&gt;'WS SJC'!$R$1,0,(VLOOKUP(S25,'[2]Point Tables'!$A$4:$I$263,'WS SJC'!$R$2,FALSE())))</f>
        <v>0</v>
      </c>
      <c r="U25" s="299" t="str">
        <f aca="false">IF(ISNA(VLOOKUP(A25,'WS SJC'!$AC:$AD,2,FALSE())),"np",(VLOOKUP(A25,'WS SJC'!$AC:$AD,2,FALSE())))</f>
        <v>np</v>
      </c>
      <c r="V25" s="158" t="n">
        <f aca="false">IF(U25&gt;'WS SJC'!$AD$1,0,(VLOOKUP(U25,'[2]Point Tables'!$A$4:$I$263,'WS SJC'!$AD$2,FALSE())))</f>
        <v>0</v>
      </c>
      <c r="W25" s="299" t="s">
        <v>1541</v>
      </c>
      <c r="X25" s="158" t="n">
        <v>0</v>
      </c>
      <c r="Y25" s="203" t="s">
        <v>484</v>
      </c>
      <c r="Z25" s="204" t="n">
        <f aca="false">IF(Y25="np",0,(VLOOKUP(Y25,'[2]Point Tables'!$A$4:$L$263,12,FALSE())))*(1.86)</f>
        <v>0</v>
      </c>
      <c r="AA25" s="420"/>
      <c r="AB25" s="115"/>
      <c r="AC25" s="115"/>
      <c r="AD25" s="115"/>
      <c r="AE25" s="115"/>
      <c r="AF25" s="115"/>
      <c r="AG25" s="116"/>
      <c r="AP25" s="116"/>
      <c r="AQ25" s="206"/>
      <c r="AR25" s="116"/>
      <c r="AU25" s="206"/>
      <c r="AV25" s="41" t="n">
        <f aca="false">D25</f>
        <v>0</v>
      </c>
      <c r="AX25" s="43" t="n">
        <f aca="false">Z25</f>
        <v>0</v>
      </c>
      <c r="AY25" s="43" t="n">
        <f aca="false">IF(AA25&lt;1,(AA25*(-1)),AA25)</f>
        <v>-0</v>
      </c>
      <c r="AZ25" s="43" t="n">
        <f aca="false">IF(AB25&lt;1,(AB25*(-1)),AB25)</f>
        <v>-0</v>
      </c>
      <c r="BA25" s="43" t="n">
        <f aca="false">IF(AC25&lt;1,(AC25*(-1)),AC25)</f>
        <v>-0</v>
      </c>
      <c r="BB25" s="43" t="n">
        <f aca="false">IF(AD25&lt;1,(AD25*(-1)),AD25)</f>
        <v>-0</v>
      </c>
      <c r="BC25" s="43" t="n">
        <f aca="false">IF(AE25&lt;1,(AE25*(-1)),AE25)</f>
        <v>-0</v>
      </c>
      <c r="BD25" s="43" t="n">
        <f aca="false">IF(AF25&lt;1,(AF25*(-1)),AF25)</f>
        <v>-0</v>
      </c>
      <c r="BE25" s="43" t="n">
        <f aca="false">IF(AG25&lt;1,(AG25*(-1)),AG25)</f>
        <v>-0</v>
      </c>
      <c r="BF25" s="43" t="n">
        <f aca="false">IF(AH25&lt;1,(AH25*(-1)),AH25)</f>
        <v>-0</v>
      </c>
      <c r="BG25" s="43" t="n">
        <f aca="false">IF(AI25&lt;1,(AI25*(-1)),AI25)</f>
        <v>-0</v>
      </c>
      <c r="BH25" s="43" t="n">
        <f aca="false">IF(AJ25&lt;1,(AJ25*(-1)),AJ25)</f>
        <v>-0</v>
      </c>
      <c r="BI25" s="43" t="n">
        <f aca="false">IF(AK25&lt;1,(AK25*(-1)),AK25)</f>
        <v>-0</v>
      </c>
      <c r="BJ25" s="43" t="n">
        <f aca="false">IF(AL25&lt;1,(AL25*(-1)),AL25)</f>
        <v>-0</v>
      </c>
      <c r="BK25" s="43" t="n">
        <f aca="false">IF(AM25&lt;1,(AM25*(-1)),AM25)</f>
        <v>-0</v>
      </c>
      <c r="BL25" s="43" t="n">
        <f aca="false">IF(AN25&lt;1,(AN25*(-1)),AN25)</f>
        <v>-0</v>
      </c>
      <c r="BM25" s="43" t="n">
        <f aca="false">IF(AO25&lt;1,(AO25*(-1)),AO25)</f>
        <v>-0</v>
      </c>
      <c r="BN25" s="43" t="n">
        <f aca="false">IF(AP25&lt;1,(AP25*(-1)),AP25)</f>
        <v>-0</v>
      </c>
      <c r="BO25" s="43" t="n">
        <f aca="false">IF(AQ25&lt;1,(AQ25*(-1)),AQ25)</f>
        <v>-0</v>
      </c>
      <c r="BQ25" s="41" t="n">
        <f aca="false">LARGE($AX25:$BO25,1)</f>
        <v>-0</v>
      </c>
      <c r="BR25" s="41" t="n">
        <f aca="false">LARGE($AX25:$BO25,2)</f>
        <v>0</v>
      </c>
      <c r="BS25" s="41" t="n">
        <f aca="false">LARGE($AX25:$BO25,3)</f>
        <v>-0</v>
      </c>
      <c r="BT25" s="41" t="n">
        <f aca="false">LARGE($AX25:$BO25,4)</f>
        <v>-0</v>
      </c>
      <c r="BU25" s="319" t="n">
        <f aca="false">SUM(BQ25:BT25)</f>
        <v>0</v>
      </c>
      <c r="BX25" s="43" t="n">
        <f aca="false">IF(AR25&lt;1,(AR25*(-1)),AR25)</f>
        <v>-0</v>
      </c>
      <c r="BY25" s="43" t="n">
        <f aca="false">IF(AS25&lt;1,(AS25*(-1)),AS25)</f>
        <v>-0</v>
      </c>
      <c r="BZ25" s="43" t="n">
        <f aca="false">IF(AT25&lt;1,(AT25*(-1)),AT25)</f>
        <v>-0</v>
      </c>
      <c r="CA25" s="43" t="n">
        <f aca="false">IF(AU25&lt;1,(AU25*(-1)),AU25)</f>
        <v>-0</v>
      </c>
      <c r="CB25" s="41" t="n">
        <f aca="false">LARGE($AY25:$BO25,5)</f>
        <v>-0</v>
      </c>
      <c r="CC25" s="41" t="n">
        <f aca="false">LARGE($AY25:$BO25,6)</f>
        <v>-0</v>
      </c>
      <c r="CD25" s="41" t="n">
        <f aca="false">LARGE($AY25:$BO25,7)</f>
        <v>-0</v>
      </c>
      <c r="CE25" s="41" t="n">
        <f aca="false">LARGE($AY25:$BO25,8)</f>
        <v>-0</v>
      </c>
      <c r="CF25" s="41" t="n">
        <f aca="false">J25</f>
        <v>0</v>
      </c>
      <c r="CG25" s="41" t="n">
        <f aca="false">L25</f>
        <v>0</v>
      </c>
      <c r="CH25" s="41" t="n">
        <f aca="false">N25</f>
        <v>0</v>
      </c>
      <c r="CI25" s="41" t="n">
        <f aca="false">P25</f>
        <v>0</v>
      </c>
      <c r="CJ25" s="41" t="n">
        <f aca="false">R25</f>
        <v>0</v>
      </c>
      <c r="CK25" s="41" t="n">
        <f aca="false">T25</f>
        <v>0</v>
      </c>
      <c r="CL25" s="41" t="n">
        <f aca="false">V25</f>
        <v>0</v>
      </c>
      <c r="CM25" s="41" t="n">
        <f aca="false">X25</f>
        <v>0</v>
      </c>
      <c r="CN25" s="41" t="n">
        <f aca="false">LARGE($BX25:$CM25,1)</f>
        <v>-0</v>
      </c>
      <c r="CO25" s="41" t="n">
        <f aca="false">LARGE($BX25:$CM25,2)</f>
        <v>-0</v>
      </c>
      <c r="CP25" s="41" t="n">
        <f aca="false">LARGE($BX25:$CM25,3)</f>
        <v>-0</v>
      </c>
      <c r="CQ25" s="41" t="n">
        <f aca="false">LARGE($BX25:$CM25,4)</f>
        <v>-0</v>
      </c>
      <c r="CR25" s="319" t="n">
        <f aca="false">SUM(CN25:CQ25)</f>
        <v>0</v>
      </c>
      <c r="CT25" s="86" t="n">
        <f aca="false">CR25+BU25</f>
        <v>0</v>
      </c>
    </row>
    <row r="26" customFormat="false" ht="14.4" hidden="false" customHeight="false" outlineLevel="0" collapsed="false">
      <c r="A26" s="108"/>
      <c r="B26" s="109" t="str">
        <f aca="false">IF(G26&lt;'[2]Point Tables'!$S$17,"",IF(G26=G25,B25,ROW()-2&amp;IF(G26=G27,"T","")))</f>
        <v/>
      </c>
      <c r="C26" s="109" t="str">
        <f aca="false">IF(E26&gt;=CadetCutoff,"#"," ")</f>
        <v> </v>
      </c>
      <c r="G26" s="136" t="n">
        <f aca="false">CT26</f>
        <v>0</v>
      </c>
      <c r="H26" s="41" t="e">
        <f aca="false">#REF!</f>
        <v>#REF!</v>
      </c>
      <c r="I26" s="293" t="s">
        <v>1541</v>
      </c>
      <c r="J26" s="198" t="n">
        <v>0</v>
      </c>
      <c r="K26" s="293" t="str">
        <f aca="false">IF(ISNA(VLOOKUP(A26,'WS SJC'!$BL:$BM,2,FALSE())),"np",(VLOOKUP(A26,'WS SJC'!$BL:$BM,2,FALSE())))</f>
        <v>np</v>
      </c>
      <c r="L26" s="198" t="n">
        <f aca="false">IF(K26&gt;'WS SJC'!$BM$1,0,(VLOOKUP(K26,'[2]Point Tables'!$A$4:$I$263,'WS SJC'!$BM$2,FALSE())))</f>
        <v>0</v>
      </c>
      <c r="M26" s="293" t="str">
        <f aca="false">IF(ISNA(VLOOKUP(A26,'WS SJC'!$BW:$BX,2,FALSE())),"np",(VLOOKUP(A26,'WS SJC'!$BW:$BX,2,FALSE())))</f>
        <v>np</v>
      </c>
      <c r="N26" s="198" t="n">
        <f aca="false">IF(M26&gt;'WS SJC'!$BX$1,0,(VLOOKUP(M26,'[2]Point Tables'!$A$4:$I$263,'WS SJC'!$BX$2,FALSE())))</f>
        <v>0</v>
      </c>
      <c r="O26" s="293" t="s">
        <v>1541</v>
      </c>
      <c r="P26" s="198" t="n">
        <v>0</v>
      </c>
      <c r="Q26" s="298" t="str">
        <f aca="false">IF(ISNA(VLOOKUP(A26,'WS SJC'!$E:$F,2,FALSE())),"np",(VLOOKUP(A26,'WS SJC'!$E:$F,2,FALSE())))</f>
        <v>np</v>
      </c>
      <c r="R26" s="156" t="n">
        <f aca="false">IF(Q26&gt;'WS SJC'!$F$1,0,(VLOOKUP(Q26,'[2]Point Tables'!$A$4:$I$263,'WS SJC'!$F$2,FALSE())))</f>
        <v>0</v>
      </c>
      <c r="S26" s="299" t="str">
        <f aca="false">IF(ISNA(VLOOKUP(A26,'WS SJC'!$Q:$R,2,FALSE())),"np",VLOOKUP(A26,'WS SJC'!$Q:$R,2,FALSE()))</f>
        <v>np</v>
      </c>
      <c r="T26" s="158" t="n">
        <f aca="false">IF(S26&gt;'WS SJC'!$R$1,0,(VLOOKUP(S26,'[2]Point Tables'!$A$4:$I$263,'WS SJC'!$R$2,FALSE())))</f>
        <v>0</v>
      </c>
      <c r="U26" s="299" t="str">
        <f aca="false">IF(ISNA(VLOOKUP(A26,'WS SJC'!$AC:$AD,2,FALSE())),"np",(VLOOKUP(A26,'WS SJC'!$AC:$AD,2,FALSE())))</f>
        <v>np</v>
      </c>
      <c r="V26" s="158" t="n">
        <f aca="false">IF(U26&gt;'WS SJC'!$AD$1,0,(VLOOKUP(U26,'[2]Point Tables'!$A$4:$I$263,'WS SJC'!$AD$2,FALSE())))</f>
        <v>0</v>
      </c>
      <c r="W26" s="299" t="s">
        <v>1541</v>
      </c>
      <c r="X26" s="158" t="n">
        <v>0</v>
      </c>
      <c r="Y26" s="203" t="s">
        <v>484</v>
      </c>
      <c r="Z26" s="204" t="n">
        <f aca="false">IF(Y26="np",0,(VLOOKUP(Y26,'[2]Point Tables'!$A$4:$L$263,12,FALSE())))*(1.86)</f>
        <v>0</v>
      </c>
      <c r="AA26" s="116"/>
      <c r="AB26" s="115"/>
      <c r="AC26" s="115"/>
      <c r="AD26" s="115"/>
      <c r="AE26" s="115"/>
      <c r="AF26" s="115"/>
      <c r="AG26" s="116"/>
      <c r="AP26" s="116"/>
      <c r="AQ26" s="206"/>
      <c r="AR26" s="116"/>
      <c r="AU26" s="206"/>
      <c r="AV26" s="41" t="n">
        <f aca="false">D26</f>
        <v>0</v>
      </c>
      <c r="AX26" s="43" t="n">
        <f aca="false">Z26</f>
        <v>0</v>
      </c>
      <c r="AY26" s="43" t="n">
        <f aca="false">IF(AA26&lt;1,(AA26*(-1)),AA26)</f>
        <v>-0</v>
      </c>
      <c r="AZ26" s="43" t="n">
        <f aca="false">IF(AB26&lt;1,(AB26*(-1)),AB26)</f>
        <v>-0</v>
      </c>
      <c r="BA26" s="43" t="n">
        <f aca="false">IF(AC26&lt;1,(AC26*(-1)),AC26)</f>
        <v>-0</v>
      </c>
      <c r="BB26" s="43" t="n">
        <f aca="false">IF(AD26&lt;1,(AD26*(-1)),AD26)</f>
        <v>-0</v>
      </c>
      <c r="BC26" s="43" t="n">
        <f aca="false">IF(AE26&lt;1,(AE26*(-1)),AE26)</f>
        <v>-0</v>
      </c>
      <c r="BD26" s="43" t="n">
        <f aca="false">IF(AF26&lt;1,(AF26*(-1)),AF26)</f>
        <v>-0</v>
      </c>
      <c r="BE26" s="43" t="n">
        <f aca="false">IF(AG26&lt;1,(AG26*(-1)),AG26)</f>
        <v>-0</v>
      </c>
      <c r="BF26" s="43" t="n">
        <f aca="false">IF(AH26&lt;1,(AH26*(-1)),AH26)</f>
        <v>-0</v>
      </c>
      <c r="BG26" s="43" t="n">
        <f aca="false">IF(AI26&lt;1,(AI26*(-1)),AI26)</f>
        <v>-0</v>
      </c>
      <c r="BH26" s="43" t="n">
        <f aca="false">IF(AJ26&lt;1,(AJ26*(-1)),AJ26)</f>
        <v>-0</v>
      </c>
      <c r="BI26" s="43" t="n">
        <f aca="false">IF(AK26&lt;1,(AK26*(-1)),AK26)</f>
        <v>-0</v>
      </c>
      <c r="BJ26" s="43" t="n">
        <f aca="false">IF(AL26&lt;1,(AL26*(-1)),AL26)</f>
        <v>-0</v>
      </c>
      <c r="BK26" s="43" t="n">
        <f aca="false">IF(AM26&lt;1,(AM26*(-1)),AM26)</f>
        <v>-0</v>
      </c>
      <c r="BL26" s="43" t="n">
        <f aca="false">IF(AN26&lt;1,(AN26*(-1)),AN26)</f>
        <v>-0</v>
      </c>
      <c r="BM26" s="43" t="n">
        <f aca="false">IF(AO26&lt;1,(AO26*(-1)),AO26)</f>
        <v>-0</v>
      </c>
      <c r="BN26" s="43" t="n">
        <f aca="false">IF(AP26&lt;1,(AP26*(-1)),AP26)</f>
        <v>-0</v>
      </c>
      <c r="BO26" s="43" t="n">
        <f aca="false">IF(AQ26&lt;1,(AQ26*(-1)),AQ26)</f>
        <v>-0</v>
      </c>
      <c r="BQ26" s="41" t="n">
        <f aca="false">LARGE($AX26:$BO26,1)</f>
        <v>-0</v>
      </c>
      <c r="BR26" s="41" t="n">
        <f aca="false">LARGE($AX26:$BO26,2)</f>
        <v>0</v>
      </c>
      <c r="BS26" s="41" t="n">
        <f aca="false">LARGE($AX26:$BO26,3)</f>
        <v>-0</v>
      </c>
      <c r="BT26" s="41" t="n">
        <f aca="false">LARGE($AX26:$BO26,4)</f>
        <v>-0</v>
      </c>
      <c r="BU26" s="319" t="n">
        <f aca="false">SUM(BQ26:BT26)</f>
        <v>0</v>
      </c>
      <c r="BX26" s="43" t="n">
        <f aca="false">IF(AR26&lt;1,(AR26*(-1)),AR26)</f>
        <v>-0</v>
      </c>
      <c r="BY26" s="43" t="n">
        <f aca="false">IF(AS26&lt;1,(AS26*(-1)),AS26)</f>
        <v>-0</v>
      </c>
      <c r="BZ26" s="43" t="n">
        <f aca="false">IF(AT26&lt;1,(AT26*(-1)),AT26)</f>
        <v>-0</v>
      </c>
      <c r="CA26" s="43" t="n">
        <f aca="false">IF(AU26&lt;1,(AU26*(-1)),AU26)</f>
        <v>-0</v>
      </c>
      <c r="CB26" s="41" t="n">
        <f aca="false">LARGE($AY26:$BO26,5)</f>
        <v>-0</v>
      </c>
      <c r="CC26" s="41" t="n">
        <f aca="false">LARGE($AY26:$BO26,6)</f>
        <v>-0</v>
      </c>
      <c r="CD26" s="41" t="n">
        <f aca="false">LARGE($AY26:$BO26,7)</f>
        <v>-0</v>
      </c>
      <c r="CE26" s="41" t="n">
        <f aca="false">LARGE($AY26:$BO26,8)</f>
        <v>-0</v>
      </c>
      <c r="CF26" s="41" t="n">
        <f aca="false">J26</f>
        <v>0</v>
      </c>
      <c r="CG26" s="41" t="n">
        <f aca="false">L26</f>
        <v>0</v>
      </c>
      <c r="CH26" s="41" t="n">
        <f aca="false">N26</f>
        <v>0</v>
      </c>
      <c r="CI26" s="41" t="n">
        <f aca="false">P26</f>
        <v>0</v>
      </c>
      <c r="CJ26" s="41" t="n">
        <f aca="false">R26</f>
        <v>0</v>
      </c>
      <c r="CK26" s="41" t="n">
        <f aca="false">T26</f>
        <v>0</v>
      </c>
      <c r="CL26" s="41" t="n">
        <f aca="false">V26</f>
        <v>0</v>
      </c>
      <c r="CM26" s="41" t="n">
        <f aca="false">X26</f>
        <v>0</v>
      </c>
      <c r="CN26" s="41" t="n">
        <f aca="false">LARGE($BX26:$CM26,1)</f>
        <v>-0</v>
      </c>
      <c r="CO26" s="41" t="n">
        <f aca="false">LARGE($BX26:$CM26,2)</f>
        <v>-0</v>
      </c>
      <c r="CP26" s="41" t="n">
        <f aca="false">LARGE($BX26:$CM26,3)</f>
        <v>-0</v>
      </c>
      <c r="CQ26" s="41" t="n">
        <f aca="false">LARGE($BX26:$CM26,4)</f>
        <v>-0</v>
      </c>
      <c r="CR26" s="319" t="n">
        <f aca="false">SUM(CN26:CQ26)</f>
        <v>0</v>
      </c>
      <c r="CT26" s="86" t="n">
        <f aca="false">CR26+BU26</f>
        <v>0</v>
      </c>
    </row>
    <row r="27" customFormat="false" ht="14.4" hidden="false" customHeight="false" outlineLevel="0" collapsed="false">
      <c r="A27" s="108"/>
      <c r="B27" s="109" t="str">
        <f aca="false">IF(G27&lt;'[2]Point Tables'!$S$17,"",IF(G27=G26,B26,ROW()-2&amp;IF(G27=G28,"T","")))</f>
        <v/>
      </c>
      <c r="C27" s="109" t="str">
        <f aca="false">IF(E27&gt;=CadetCutoff,"#"," ")</f>
        <v> </v>
      </c>
      <c r="G27" s="136" t="n">
        <f aca="false">CT27</f>
        <v>0</v>
      </c>
      <c r="H27" s="41" t="e">
        <f aca="false">#REF!</f>
        <v>#REF!</v>
      </c>
      <c r="I27" s="293" t="s">
        <v>1541</v>
      </c>
      <c r="J27" s="198" t="n">
        <v>0</v>
      </c>
      <c r="K27" s="293" t="str">
        <f aca="false">IF(ISNA(VLOOKUP(A27,'WS SJC'!$BL:$BM,2,FALSE())),"np",(VLOOKUP(A27,'WS SJC'!$BL:$BM,2,FALSE())))</f>
        <v>np</v>
      </c>
      <c r="L27" s="198" t="n">
        <f aca="false">IF(K27&gt;'WS SJC'!$BM$1,0,(VLOOKUP(K27,'[2]Point Tables'!$A$4:$I$263,'WS SJC'!$BM$2,FALSE())))</f>
        <v>0</v>
      </c>
      <c r="M27" s="293" t="str">
        <f aca="false">IF(ISNA(VLOOKUP(A27,'WS SJC'!$BW:$BX,2,FALSE())),"np",(VLOOKUP(A27,'WS SJC'!$BW:$BX,2,FALSE())))</f>
        <v>np</v>
      </c>
      <c r="N27" s="198" t="n">
        <f aca="false">IF(M27&gt;'WS SJC'!$BX$1,0,(VLOOKUP(M27,'[2]Point Tables'!$A$4:$I$263,'WS SJC'!$BX$2,FALSE())))</f>
        <v>0</v>
      </c>
      <c r="O27" s="293" t="s">
        <v>1541</v>
      </c>
      <c r="P27" s="198" t="n">
        <v>0</v>
      </c>
      <c r="Q27" s="298" t="str">
        <f aca="false">IF(ISNA(VLOOKUP(A27,'WS SJC'!$E:$F,2,FALSE())),"np",(VLOOKUP(A27,'WS SJC'!$E:$F,2,FALSE())))</f>
        <v>np</v>
      </c>
      <c r="R27" s="156" t="n">
        <f aca="false">IF(Q27&gt;'WS SJC'!$F$1,0,(VLOOKUP(Q27,'[2]Point Tables'!$A$4:$I$263,'WS SJC'!$F$2,FALSE())))</f>
        <v>0</v>
      </c>
      <c r="S27" s="299" t="str">
        <f aca="false">IF(ISNA(VLOOKUP(A27,'WS SJC'!$Q:$R,2,FALSE())),"np",VLOOKUP(A27,'WS SJC'!$Q:$R,2,FALSE()))</f>
        <v>np</v>
      </c>
      <c r="T27" s="158" t="n">
        <f aca="false">IF(S27&gt;'WS SJC'!$R$1,0,(VLOOKUP(S27,'[2]Point Tables'!$A$4:$I$263,'WS SJC'!$R$2,FALSE())))</f>
        <v>0</v>
      </c>
      <c r="U27" s="299" t="str">
        <f aca="false">IF(ISNA(VLOOKUP(A27,'WS SJC'!$AC:$AD,2,FALSE())),"np",(VLOOKUP(A27,'WS SJC'!$AC:$AD,2,FALSE())))</f>
        <v>np</v>
      </c>
      <c r="V27" s="158" t="n">
        <f aca="false">IF(U27&gt;'WS SJC'!$AD$1,0,(VLOOKUP(U27,'[2]Point Tables'!$A$4:$I$263,'WS SJC'!$AD$2,FALSE())))</f>
        <v>0</v>
      </c>
      <c r="W27" s="299" t="s">
        <v>1541</v>
      </c>
      <c r="X27" s="158" t="n">
        <v>0</v>
      </c>
      <c r="Y27" s="203" t="s">
        <v>484</v>
      </c>
      <c r="Z27" s="204" t="n">
        <f aca="false">IF(Y27="np",0,(VLOOKUP(Y27,'[2]Point Tables'!$A$4:$L$263,12,FALSE())))*(1.86)</f>
        <v>0</v>
      </c>
      <c r="AA27" s="116"/>
      <c r="AB27" s="115"/>
      <c r="AC27" s="115"/>
      <c r="AD27" s="115"/>
      <c r="AE27" s="115"/>
      <c r="AF27" s="115"/>
      <c r="AG27" s="116"/>
      <c r="AP27" s="116"/>
      <c r="AQ27" s="206"/>
      <c r="AR27" s="116"/>
      <c r="AU27" s="206"/>
      <c r="AV27" s="41" t="n">
        <f aca="false">D27</f>
        <v>0</v>
      </c>
      <c r="AX27" s="43" t="n">
        <f aca="false">Z27</f>
        <v>0</v>
      </c>
      <c r="AY27" s="43" t="n">
        <f aca="false">IF(AA27&lt;1,(AA27*(-1)),AA27)</f>
        <v>-0</v>
      </c>
      <c r="AZ27" s="43" t="n">
        <f aca="false">IF(AB27&lt;1,(AB27*(-1)),AB27)</f>
        <v>-0</v>
      </c>
      <c r="BA27" s="43" t="n">
        <f aca="false">IF(AC27&lt;1,(AC27*(-1)),AC27)</f>
        <v>-0</v>
      </c>
      <c r="BB27" s="43" t="n">
        <f aca="false">IF(AD27&lt;1,(AD27*(-1)),AD27)</f>
        <v>-0</v>
      </c>
      <c r="BC27" s="43" t="n">
        <f aca="false">IF(AE27&lt;1,(AE27*(-1)),AE27)</f>
        <v>-0</v>
      </c>
      <c r="BD27" s="43" t="n">
        <f aca="false">IF(AF27&lt;1,(AF27*(-1)),AF27)</f>
        <v>-0</v>
      </c>
      <c r="BE27" s="43" t="n">
        <f aca="false">IF(AG27&lt;1,(AG27*(-1)),AG27)</f>
        <v>-0</v>
      </c>
      <c r="BF27" s="43" t="n">
        <f aca="false">IF(AH27&lt;1,(AH27*(-1)),AH27)</f>
        <v>-0</v>
      </c>
      <c r="BG27" s="43" t="n">
        <f aca="false">IF(AI27&lt;1,(AI27*(-1)),AI27)</f>
        <v>-0</v>
      </c>
      <c r="BH27" s="43" t="n">
        <f aca="false">IF(AJ27&lt;1,(AJ27*(-1)),AJ27)</f>
        <v>-0</v>
      </c>
      <c r="BI27" s="43" t="n">
        <f aca="false">IF(AK27&lt;1,(AK27*(-1)),AK27)</f>
        <v>-0</v>
      </c>
      <c r="BJ27" s="43" t="n">
        <f aca="false">IF(AL27&lt;1,(AL27*(-1)),AL27)</f>
        <v>-0</v>
      </c>
      <c r="BK27" s="43" t="n">
        <f aca="false">IF(AM27&lt;1,(AM27*(-1)),AM27)</f>
        <v>-0</v>
      </c>
      <c r="BL27" s="43" t="n">
        <f aca="false">IF(AN27&lt;1,(AN27*(-1)),AN27)</f>
        <v>-0</v>
      </c>
      <c r="BM27" s="43" t="n">
        <f aca="false">IF(AO27&lt;1,(AO27*(-1)),AO27)</f>
        <v>-0</v>
      </c>
      <c r="BN27" s="43" t="n">
        <f aca="false">IF(AP27&lt;1,(AP27*(-1)),AP27)</f>
        <v>-0</v>
      </c>
      <c r="BO27" s="43" t="n">
        <f aca="false">IF(AQ27&lt;1,(AQ27*(-1)),AQ27)</f>
        <v>-0</v>
      </c>
      <c r="BQ27" s="41" t="n">
        <f aca="false">LARGE($AX27:$BO27,1)</f>
        <v>-0</v>
      </c>
      <c r="BR27" s="41" t="n">
        <f aca="false">LARGE($AX27:$BO27,2)</f>
        <v>0</v>
      </c>
      <c r="BS27" s="41" t="n">
        <f aca="false">LARGE($AX27:$BO27,3)</f>
        <v>-0</v>
      </c>
      <c r="BT27" s="41" t="n">
        <f aca="false">LARGE($AX27:$BO27,4)</f>
        <v>-0</v>
      </c>
      <c r="BU27" s="319" t="n">
        <f aca="false">SUM(BQ27:BT27)</f>
        <v>0</v>
      </c>
      <c r="BX27" s="43" t="n">
        <f aca="false">IF(AR27&lt;1,(AR27*(-1)),AR27)</f>
        <v>-0</v>
      </c>
      <c r="BY27" s="43" t="n">
        <f aca="false">IF(AS27&lt;1,(AS27*(-1)),AS27)</f>
        <v>-0</v>
      </c>
      <c r="BZ27" s="43" t="n">
        <f aca="false">IF(AT27&lt;1,(AT27*(-1)),AT27)</f>
        <v>-0</v>
      </c>
      <c r="CA27" s="43" t="n">
        <f aca="false">IF(AU27&lt;1,(AU27*(-1)),AU27)</f>
        <v>-0</v>
      </c>
      <c r="CB27" s="41" t="n">
        <f aca="false">LARGE($AY27:$BO27,5)</f>
        <v>-0</v>
      </c>
      <c r="CC27" s="41" t="n">
        <f aca="false">LARGE($AY27:$BO27,6)</f>
        <v>-0</v>
      </c>
      <c r="CD27" s="41" t="n">
        <f aca="false">LARGE($AY27:$BO27,7)</f>
        <v>-0</v>
      </c>
      <c r="CE27" s="41" t="n">
        <f aca="false">LARGE($AY27:$BO27,8)</f>
        <v>-0</v>
      </c>
      <c r="CF27" s="41" t="n">
        <f aca="false">J27</f>
        <v>0</v>
      </c>
      <c r="CG27" s="41" t="n">
        <f aca="false">L27</f>
        <v>0</v>
      </c>
      <c r="CH27" s="41" t="n">
        <f aca="false">N27</f>
        <v>0</v>
      </c>
      <c r="CI27" s="41" t="n">
        <f aca="false">P27</f>
        <v>0</v>
      </c>
      <c r="CJ27" s="41" t="n">
        <f aca="false">R27</f>
        <v>0</v>
      </c>
      <c r="CK27" s="41" t="n">
        <f aca="false">T27</f>
        <v>0</v>
      </c>
      <c r="CL27" s="41" t="n">
        <f aca="false">V27</f>
        <v>0</v>
      </c>
      <c r="CM27" s="41" t="n">
        <f aca="false">X27</f>
        <v>0</v>
      </c>
      <c r="CN27" s="41" t="n">
        <f aca="false">LARGE($BX27:$CM27,1)</f>
        <v>-0</v>
      </c>
      <c r="CO27" s="41" t="n">
        <f aca="false">LARGE($BX27:$CM27,2)</f>
        <v>-0</v>
      </c>
      <c r="CP27" s="41" t="n">
        <f aca="false">LARGE($BX27:$CM27,3)</f>
        <v>-0</v>
      </c>
      <c r="CQ27" s="41" t="n">
        <f aca="false">LARGE($BX27:$CM27,4)</f>
        <v>-0</v>
      </c>
      <c r="CR27" s="319" t="n">
        <f aca="false">SUM(CN27:CQ27)</f>
        <v>0</v>
      </c>
      <c r="CT27" s="86" t="n">
        <f aca="false">CR27+BU27</f>
        <v>0</v>
      </c>
    </row>
    <row r="28" customFormat="false" ht="14.4" hidden="false" customHeight="false" outlineLevel="0" collapsed="false">
      <c r="A28" s="108"/>
      <c r="B28" s="109" t="str">
        <f aca="false">IF(G28&lt;'[2]Point Tables'!$S$17,"",IF(G28=G27,B27,ROW()-2&amp;IF(G28=G29,"T","")))</f>
        <v/>
      </c>
      <c r="C28" s="109" t="str">
        <f aca="false">IF(E28&gt;=CadetCutoff,"#"," ")</f>
        <v> </v>
      </c>
      <c r="G28" s="136" t="n">
        <f aca="false">CT28</f>
        <v>0</v>
      </c>
      <c r="H28" s="41" t="e">
        <f aca="false">#REF!</f>
        <v>#REF!</v>
      </c>
      <c r="I28" s="293" t="s">
        <v>1541</v>
      </c>
      <c r="J28" s="198" t="n">
        <v>0</v>
      </c>
      <c r="K28" s="293" t="str">
        <f aca="false">IF(ISNA(VLOOKUP(A28,'WS SJC'!$BL:$BM,2,FALSE())),"np",(VLOOKUP(A28,'WS SJC'!$BL:$BM,2,FALSE())))</f>
        <v>np</v>
      </c>
      <c r="L28" s="198" t="n">
        <f aca="false">IF(K28&gt;'WS SJC'!$BM$1,0,(VLOOKUP(K28,'[2]Point Tables'!$A$4:$I$263,'WS SJC'!$BM$2,FALSE())))</f>
        <v>0</v>
      </c>
      <c r="M28" s="293" t="str">
        <f aca="false">IF(ISNA(VLOOKUP(A28,'WS SJC'!$BW:$BX,2,FALSE())),"np",(VLOOKUP(A28,'WS SJC'!$BW:$BX,2,FALSE())))</f>
        <v>np</v>
      </c>
      <c r="N28" s="198" t="n">
        <f aca="false">IF(M28&gt;'WS SJC'!$BX$1,0,(VLOOKUP(M28,'[2]Point Tables'!$A$4:$I$263,'WS SJC'!$BX$2,FALSE())))</f>
        <v>0</v>
      </c>
      <c r="O28" s="293" t="s">
        <v>1541</v>
      </c>
      <c r="P28" s="198" t="n">
        <v>0</v>
      </c>
      <c r="Q28" s="298" t="str">
        <f aca="false">IF(ISNA(VLOOKUP(A28,'WS SJC'!$E:$F,2,FALSE())),"np",(VLOOKUP(A28,'WS SJC'!$E:$F,2,FALSE())))</f>
        <v>np</v>
      </c>
      <c r="R28" s="156" t="n">
        <f aca="false">IF(Q28&gt;'WS SJC'!$F$1,0,(VLOOKUP(Q28,'[2]Point Tables'!$A$4:$I$263,'WS SJC'!$F$2,FALSE())))</f>
        <v>0</v>
      </c>
      <c r="S28" s="299" t="str">
        <f aca="false">IF(ISNA(VLOOKUP(A28,'WS SJC'!$Q:$R,2,FALSE())),"np",VLOOKUP(A28,'WS SJC'!$Q:$R,2,FALSE()))</f>
        <v>np</v>
      </c>
      <c r="T28" s="158" t="n">
        <f aca="false">IF(S28&gt;'WS SJC'!$R$1,0,(VLOOKUP(S28,'[2]Point Tables'!$A$4:$I$263,'WS SJC'!$R$2,FALSE())))</f>
        <v>0</v>
      </c>
      <c r="U28" s="299" t="str">
        <f aca="false">IF(ISNA(VLOOKUP(A28,'WS SJC'!$AC:$AD,2,FALSE())),"np",(VLOOKUP(A28,'WS SJC'!$AC:$AD,2,FALSE())))</f>
        <v>np</v>
      </c>
      <c r="V28" s="158" t="n">
        <f aca="false">IF(U28&gt;'WS SJC'!$AD$1,0,(VLOOKUP(U28,'[2]Point Tables'!$A$4:$I$263,'WS SJC'!$AD$2,FALSE())))</f>
        <v>0</v>
      </c>
      <c r="W28" s="299" t="s">
        <v>1541</v>
      </c>
      <c r="X28" s="158" t="n">
        <v>0</v>
      </c>
      <c r="Y28" s="203" t="s">
        <v>484</v>
      </c>
      <c r="Z28" s="204" t="n">
        <f aca="false">IF(Y28="np",0,(VLOOKUP(Y28,'[2]Point Tables'!$A$4:$L$263,12,FALSE())))*(1.86)</f>
        <v>0</v>
      </c>
      <c r="AA28" s="116"/>
      <c r="AB28" s="115"/>
      <c r="AC28" s="115"/>
      <c r="AD28" s="115"/>
      <c r="AE28" s="115"/>
      <c r="AF28" s="115"/>
      <c r="AG28" s="116"/>
      <c r="AP28" s="116"/>
      <c r="AQ28" s="206"/>
      <c r="AR28" s="116"/>
      <c r="AU28" s="206"/>
      <c r="AV28" s="41" t="n">
        <f aca="false">D28</f>
        <v>0</v>
      </c>
      <c r="AX28" s="43" t="n">
        <f aca="false">Z28</f>
        <v>0</v>
      </c>
      <c r="AY28" s="43" t="n">
        <f aca="false">IF(AA28&lt;1,(AA28*(-1)),AA28)</f>
        <v>-0</v>
      </c>
      <c r="AZ28" s="43" t="n">
        <f aca="false">IF(AB28&lt;1,(AB28*(-1)),AB28)</f>
        <v>-0</v>
      </c>
      <c r="BA28" s="43" t="n">
        <f aca="false">IF(AC28&lt;1,(AC28*(-1)),AC28)</f>
        <v>-0</v>
      </c>
      <c r="BB28" s="43" t="n">
        <f aca="false">IF(AD28&lt;1,(AD28*(-1)),AD28)</f>
        <v>-0</v>
      </c>
      <c r="BC28" s="43" t="n">
        <f aca="false">IF(AE28&lt;1,(AE28*(-1)),AE28)</f>
        <v>-0</v>
      </c>
      <c r="BD28" s="43" t="n">
        <f aca="false">IF(AF28&lt;1,(AF28*(-1)),AF28)</f>
        <v>-0</v>
      </c>
      <c r="BE28" s="43" t="n">
        <f aca="false">IF(AG28&lt;1,(AG28*(-1)),AG28)</f>
        <v>-0</v>
      </c>
      <c r="BF28" s="43" t="n">
        <f aca="false">IF(AH28&lt;1,(AH28*(-1)),AH28)</f>
        <v>-0</v>
      </c>
      <c r="BG28" s="43" t="n">
        <f aca="false">IF(AI28&lt;1,(AI28*(-1)),AI28)</f>
        <v>-0</v>
      </c>
      <c r="BH28" s="43" t="n">
        <f aca="false">IF(AJ28&lt;1,(AJ28*(-1)),AJ28)</f>
        <v>-0</v>
      </c>
      <c r="BI28" s="43" t="n">
        <f aca="false">IF(AK28&lt;1,(AK28*(-1)),AK28)</f>
        <v>-0</v>
      </c>
      <c r="BJ28" s="43" t="n">
        <f aca="false">IF(AL28&lt;1,(AL28*(-1)),AL28)</f>
        <v>-0</v>
      </c>
      <c r="BK28" s="43" t="n">
        <f aca="false">IF(AM28&lt;1,(AM28*(-1)),AM28)</f>
        <v>-0</v>
      </c>
      <c r="BL28" s="43" t="n">
        <f aca="false">IF(AN28&lt;1,(AN28*(-1)),AN28)</f>
        <v>-0</v>
      </c>
      <c r="BM28" s="43" t="n">
        <f aca="false">IF(AO28&lt;1,(AO28*(-1)),AO28)</f>
        <v>-0</v>
      </c>
      <c r="BN28" s="43" t="n">
        <f aca="false">IF(AP28&lt;1,(AP28*(-1)),AP28)</f>
        <v>-0</v>
      </c>
      <c r="BO28" s="43" t="n">
        <f aca="false">IF(AQ28&lt;1,(AQ28*(-1)),AQ28)</f>
        <v>-0</v>
      </c>
      <c r="BQ28" s="41" t="n">
        <f aca="false">LARGE($AX28:$BO28,1)</f>
        <v>-0</v>
      </c>
      <c r="BR28" s="41" t="n">
        <f aca="false">LARGE($AX28:$BO28,2)</f>
        <v>0</v>
      </c>
      <c r="BS28" s="41" t="n">
        <f aca="false">LARGE($AX28:$BO28,3)</f>
        <v>-0</v>
      </c>
      <c r="BT28" s="41" t="n">
        <f aca="false">LARGE($AX28:$BO28,4)</f>
        <v>-0</v>
      </c>
      <c r="BU28" s="319" t="n">
        <f aca="false">SUM(BQ28:BT28)</f>
        <v>0</v>
      </c>
      <c r="BX28" s="43" t="n">
        <f aca="false">IF(AR28&lt;1,(AR28*(-1)),AR28)</f>
        <v>-0</v>
      </c>
      <c r="BY28" s="43" t="n">
        <f aca="false">IF(AS28&lt;1,(AS28*(-1)),AS28)</f>
        <v>-0</v>
      </c>
      <c r="BZ28" s="43" t="n">
        <f aca="false">IF(AT28&lt;1,(AT28*(-1)),AT28)</f>
        <v>-0</v>
      </c>
      <c r="CA28" s="43" t="n">
        <f aca="false">IF(AU28&lt;1,(AU28*(-1)),AU28)</f>
        <v>-0</v>
      </c>
      <c r="CB28" s="41" t="n">
        <f aca="false">LARGE($AY28:$BO28,5)</f>
        <v>-0</v>
      </c>
      <c r="CC28" s="41" t="n">
        <f aca="false">LARGE($AY28:$BO28,6)</f>
        <v>-0</v>
      </c>
      <c r="CD28" s="41" t="n">
        <f aca="false">LARGE($AY28:$BO28,7)</f>
        <v>-0</v>
      </c>
      <c r="CE28" s="41" t="n">
        <f aca="false">LARGE($AY28:$BO28,8)</f>
        <v>-0</v>
      </c>
      <c r="CF28" s="41" t="n">
        <f aca="false">J28</f>
        <v>0</v>
      </c>
      <c r="CG28" s="41" t="n">
        <f aca="false">L28</f>
        <v>0</v>
      </c>
      <c r="CH28" s="41" t="n">
        <f aca="false">N28</f>
        <v>0</v>
      </c>
      <c r="CI28" s="41" t="n">
        <f aca="false">P28</f>
        <v>0</v>
      </c>
      <c r="CJ28" s="41" t="n">
        <f aca="false">R28</f>
        <v>0</v>
      </c>
      <c r="CK28" s="41" t="n">
        <f aca="false">T28</f>
        <v>0</v>
      </c>
      <c r="CL28" s="41" t="n">
        <f aca="false">V28</f>
        <v>0</v>
      </c>
      <c r="CM28" s="41" t="n">
        <f aca="false">X28</f>
        <v>0</v>
      </c>
      <c r="CN28" s="41" t="n">
        <f aca="false">LARGE($BX28:$CM28,1)</f>
        <v>-0</v>
      </c>
      <c r="CO28" s="41" t="n">
        <f aca="false">LARGE($BX28:$CM28,2)</f>
        <v>-0</v>
      </c>
      <c r="CP28" s="41" t="n">
        <f aca="false">LARGE($BX28:$CM28,3)</f>
        <v>-0</v>
      </c>
      <c r="CQ28" s="41" t="n">
        <f aca="false">LARGE($BX28:$CM28,4)</f>
        <v>-0</v>
      </c>
      <c r="CR28" s="319" t="n">
        <f aca="false">SUM(CN28:CQ28)</f>
        <v>0</v>
      </c>
      <c r="CT28" s="86" t="n">
        <f aca="false">CR28+BU28</f>
        <v>0</v>
      </c>
    </row>
    <row r="29" customFormat="false" ht="14.4" hidden="false" customHeight="false" outlineLevel="0" collapsed="false">
      <c r="A29" s="108"/>
      <c r="B29" s="109" t="str">
        <f aca="false">IF(G29&lt;'[2]Point Tables'!$S$17,"",IF(G29=G28,B28,ROW()-2&amp;IF(G29=G30,"T","")))</f>
        <v/>
      </c>
      <c r="C29" s="109" t="str">
        <f aca="false">IF(E29&gt;=CadetCutoff,"#"," ")</f>
        <v> </v>
      </c>
      <c r="G29" s="136" t="n">
        <f aca="false">CT29</f>
        <v>0</v>
      </c>
      <c r="H29" s="41" t="e">
        <f aca="false">#REF!</f>
        <v>#REF!</v>
      </c>
      <c r="I29" s="293" t="s">
        <v>1541</v>
      </c>
      <c r="J29" s="198" t="n">
        <v>0</v>
      </c>
      <c r="K29" s="293" t="str">
        <f aca="false">IF(ISNA(VLOOKUP(A29,'WS SJC'!$BL:$BM,2,FALSE())),"np",(VLOOKUP(A29,'WS SJC'!$BL:$BM,2,FALSE())))</f>
        <v>np</v>
      </c>
      <c r="L29" s="198" t="n">
        <f aca="false">IF(K29&gt;'WS SJC'!$BM$1,0,(VLOOKUP(K29,'[2]Point Tables'!$A$4:$I$263,'WS SJC'!$BM$2,FALSE())))</f>
        <v>0</v>
      </c>
      <c r="M29" s="293" t="str">
        <f aca="false">IF(ISNA(VLOOKUP(A29,'WS SJC'!$BW:$BX,2,FALSE())),"np",(VLOOKUP(A29,'WS SJC'!$BW:$BX,2,FALSE())))</f>
        <v>np</v>
      </c>
      <c r="N29" s="198" t="n">
        <f aca="false">IF(M29&gt;'WS SJC'!$BX$1,0,(VLOOKUP(M29,'[2]Point Tables'!$A$4:$I$263,'WS SJC'!$BX$2,FALSE())))</f>
        <v>0</v>
      </c>
      <c r="O29" s="293" t="s">
        <v>1541</v>
      </c>
      <c r="P29" s="198" t="n">
        <v>0</v>
      </c>
      <c r="Q29" s="298" t="str">
        <f aca="false">IF(ISNA(VLOOKUP(A29,'WS SJC'!$E:$F,2,FALSE())),"np",(VLOOKUP(A29,'WS SJC'!$E:$F,2,FALSE())))</f>
        <v>np</v>
      </c>
      <c r="R29" s="156" t="n">
        <f aca="false">IF(Q29&gt;'WS SJC'!$F$1,0,(VLOOKUP(Q29,'[2]Point Tables'!$A$4:$I$263,'WS SJC'!$F$2,FALSE())))</f>
        <v>0</v>
      </c>
      <c r="S29" s="299" t="str">
        <f aca="false">IF(ISNA(VLOOKUP(A29,'WS SJC'!$Q:$R,2,FALSE())),"np",VLOOKUP(A29,'WS SJC'!$Q:$R,2,FALSE()))</f>
        <v>np</v>
      </c>
      <c r="T29" s="158" t="n">
        <f aca="false">IF(S29&gt;'WS SJC'!$R$1,0,(VLOOKUP(S29,'[2]Point Tables'!$A$4:$I$263,'WS SJC'!$R$2,FALSE())))</f>
        <v>0</v>
      </c>
      <c r="U29" s="299" t="str">
        <f aca="false">IF(ISNA(VLOOKUP(A29,'WS SJC'!$AC:$AD,2,FALSE())),"np",(VLOOKUP(A29,'WS SJC'!$AC:$AD,2,FALSE())))</f>
        <v>np</v>
      </c>
      <c r="V29" s="158" t="n">
        <f aca="false">IF(U29&gt;'WS SJC'!$AD$1,0,(VLOOKUP(U29,'[2]Point Tables'!$A$4:$I$263,'WS SJC'!$AD$2,FALSE())))</f>
        <v>0</v>
      </c>
      <c r="W29" s="299" t="s">
        <v>1541</v>
      </c>
      <c r="X29" s="158" t="n">
        <v>0</v>
      </c>
      <c r="Y29" s="203" t="s">
        <v>484</v>
      </c>
      <c r="Z29" s="204" t="n">
        <f aca="false">IF(Y29="np",0,(VLOOKUP(Y29,'[2]Point Tables'!$A$4:$L$263,12,FALSE())))*(1.86)</f>
        <v>0</v>
      </c>
      <c r="AA29" s="425"/>
      <c r="AB29" s="208"/>
      <c r="AC29" s="115"/>
      <c r="AD29" s="115"/>
      <c r="AE29" s="115"/>
      <c r="AF29" s="115"/>
      <c r="AG29" s="116"/>
      <c r="AP29" s="116"/>
      <c r="AQ29" s="206"/>
      <c r="AR29" s="116"/>
      <c r="AU29" s="206"/>
      <c r="AV29" s="41" t="n">
        <f aca="false">D29</f>
        <v>0</v>
      </c>
      <c r="AX29" s="43" t="n">
        <f aca="false">Z29</f>
        <v>0</v>
      </c>
      <c r="AY29" s="43" t="n">
        <f aca="false">IF(AA29&lt;1,(AA29*(-1)),AA29)</f>
        <v>-0</v>
      </c>
      <c r="AZ29" s="43" t="n">
        <f aca="false">IF(AB29&lt;1,(AB29*(-1)),AB29)</f>
        <v>-0</v>
      </c>
      <c r="BA29" s="43" t="n">
        <f aca="false">IF(AC29&lt;1,(AC29*(-1)),AC29)</f>
        <v>-0</v>
      </c>
      <c r="BB29" s="43" t="n">
        <f aca="false">IF(AD29&lt;1,(AD29*(-1)),AD29)</f>
        <v>-0</v>
      </c>
      <c r="BC29" s="43" t="n">
        <f aca="false">IF(AE29&lt;1,(AE29*(-1)),AE29)</f>
        <v>-0</v>
      </c>
      <c r="BD29" s="43" t="n">
        <f aca="false">IF(AF29&lt;1,(AF29*(-1)),AF29)</f>
        <v>-0</v>
      </c>
      <c r="BE29" s="43" t="n">
        <f aca="false">IF(AG29&lt;1,(AG29*(-1)),AG29)</f>
        <v>-0</v>
      </c>
      <c r="BF29" s="43" t="n">
        <f aca="false">IF(AH29&lt;1,(AH29*(-1)),AH29)</f>
        <v>-0</v>
      </c>
      <c r="BG29" s="43" t="n">
        <f aca="false">IF(AI29&lt;1,(AI29*(-1)),AI29)</f>
        <v>-0</v>
      </c>
      <c r="BH29" s="43" t="n">
        <f aca="false">IF(AJ29&lt;1,(AJ29*(-1)),AJ29)</f>
        <v>-0</v>
      </c>
      <c r="BI29" s="43" t="n">
        <f aca="false">IF(AK29&lt;1,(AK29*(-1)),AK29)</f>
        <v>-0</v>
      </c>
      <c r="BJ29" s="43" t="n">
        <f aca="false">IF(AL29&lt;1,(AL29*(-1)),AL29)</f>
        <v>-0</v>
      </c>
      <c r="BK29" s="43" t="n">
        <f aca="false">IF(AM29&lt;1,(AM29*(-1)),AM29)</f>
        <v>-0</v>
      </c>
      <c r="BL29" s="43" t="n">
        <f aca="false">IF(AN29&lt;1,(AN29*(-1)),AN29)</f>
        <v>-0</v>
      </c>
      <c r="BM29" s="43" t="n">
        <f aca="false">IF(AO29&lt;1,(AO29*(-1)),AO29)</f>
        <v>-0</v>
      </c>
      <c r="BN29" s="43" t="n">
        <f aca="false">IF(AP29&lt;1,(AP29*(-1)),AP29)</f>
        <v>-0</v>
      </c>
      <c r="BO29" s="43" t="n">
        <f aca="false">IF(AQ29&lt;1,(AQ29*(-1)),AQ29)</f>
        <v>-0</v>
      </c>
      <c r="BQ29" s="41" t="n">
        <f aca="false">LARGE($AX29:$BO29,1)</f>
        <v>-0</v>
      </c>
      <c r="BR29" s="41" t="n">
        <f aca="false">LARGE($AX29:$BO29,2)</f>
        <v>0</v>
      </c>
      <c r="BS29" s="41" t="n">
        <f aca="false">LARGE($AX29:$BO29,3)</f>
        <v>-0</v>
      </c>
      <c r="BT29" s="41" t="n">
        <f aca="false">LARGE($AX29:$BO29,4)</f>
        <v>-0</v>
      </c>
      <c r="BU29" s="319" t="n">
        <f aca="false">SUM(BQ29:BT29)</f>
        <v>0</v>
      </c>
      <c r="BX29" s="43" t="n">
        <f aca="false">IF(AR29&lt;1,(AR29*(-1)),AR29)</f>
        <v>-0</v>
      </c>
      <c r="BY29" s="43" t="n">
        <f aca="false">IF(AS29&lt;1,(AS29*(-1)),AS29)</f>
        <v>-0</v>
      </c>
      <c r="BZ29" s="43" t="n">
        <f aca="false">IF(AT29&lt;1,(AT29*(-1)),AT29)</f>
        <v>-0</v>
      </c>
      <c r="CA29" s="43" t="n">
        <f aca="false">IF(AU29&lt;1,(AU29*(-1)),AU29)</f>
        <v>-0</v>
      </c>
      <c r="CB29" s="41" t="n">
        <f aca="false">LARGE($AY29:$BO29,5)</f>
        <v>-0</v>
      </c>
      <c r="CC29" s="41" t="n">
        <f aca="false">LARGE($AY29:$BO29,6)</f>
        <v>-0</v>
      </c>
      <c r="CD29" s="41" t="n">
        <f aca="false">LARGE($AY29:$BO29,7)</f>
        <v>-0</v>
      </c>
      <c r="CE29" s="41" t="n">
        <f aca="false">LARGE($AY29:$BO29,8)</f>
        <v>-0</v>
      </c>
      <c r="CF29" s="41" t="n">
        <f aca="false">J29</f>
        <v>0</v>
      </c>
      <c r="CG29" s="41" t="n">
        <f aca="false">L29</f>
        <v>0</v>
      </c>
      <c r="CH29" s="41" t="n">
        <f aca="false">N29</f>
        <v>0</v>
      </c>
      <c r="CI29" s="41" t="n">
        <f aca="false">P29</f>
        <v>0</v>
      </c>
      <c r="CJ29" s="41" t="n">
        <f aca="false">R29</f>
        <v>0</v>
      </c>
      <c r="CK29" s="41" t="n">
        <f aca="false">T29</f>
        <v>0</v>
      </c>
      <c r="CL29" s="41" t="n">
        <f aca="false">V29</f>
        <v>0</v>
      </c>
      <c r="CM29" s="41" t="n">
        <f aca="false">X29</f>
        <v>0</v>
      </c>
      <c r="CN29" s="41" t="n">
        <f aca="false">LARGE($BX29:$CM29,1)</f>
        <v>-0</v>
      </c>
      <c r="CO29" s="41" t="n">
        <f aca="false">LARGE($BX29:$CM29,2)</f>
        <v>-0</v>
      </c>
      <c r="CP29" s="41" t="n">
        <f aca="false">LARGE($BX29:$CM29,3)</f>
        <v>-0</v>
      </c>
      <c r="CQ29" s="41" t="n">
        <f aca="false">LARGE($BX29:$CM29,4)</f>
        <v>-0</v>
      </c>
      <c r="CR29" s="319" t="n">
        <f aca="false">SUM(CN29:CQ29)</f>
        <v>0</v>
      </c>
      <c r="CT29" s="86" t="n">
        <f aca="false">CR29+BU29</f>
        <v>0</v>
      </c>
    </row>
    <row r="30" customFormat="false" ht="14.4" hidden="false" customHeight="false" outlineLevel="0" collapsed="false">
      <c r="A30" s="108"/>
      <c r="B30" s="109" t="str">
        <f aca="false">IF(G30&lt;'[2]Point Tables'!$S$17,"",IF(G30=G29,B29,ROW()-2&amp;IF(G30=G31,"T","")))</f>
        <v/>
      </c>
      <c r="C30" s="109" t="str">
        <f aca="false">IF(E30&gt;=CadetCutoff,"#"," ")</f>
        <v> </v>
      </c>
      <c r="G30" s="136" t="n">
        <f aca="false">CT30</f>
        <v>0</v>
      </c>
      <c r="H30" s="41" t="e">
        <f aca="false">#REF!</f>
        <v>#REF!</v>
      </c>
      <c r="I30" s="293" t="s">
        <v>1541</v>
      </c>
      <c r="J30" s="198" t="n">
        <v>0</v>
      </c>
      <c r="K30" s="293" t="str">
        <f aca="false">IF(ISNA(VLOOKUP(A30,'WS SJC'!$BL:$BM,2,FALSE())),"np",(VLOOKUP(A30,'WS SJC'!$BL:$BM,2,FALSE())))</f>
        <v>np</v>
      </c>
      <c r="L30" s="198" t="n">
        <f aca="false">IF(K30&gt;'WS SJC'!$BM$1,0,(VLOOKUP(K30,'[2]Point Tables'!$A$4:$I$263,'WS SJC'!$BM$2,FALSE())))</f>
        <v>0</v>
      </c>
      <c r="M30" s="293" t="str">
        <f aca="false">IF(ISNA(VLOOKUP(A30,'WS SJC'!$BW:$BX,2,FALSE())),"np",(VLOOKUP(A30,'WS SJC'!$BW:$BX,2,FALSE())))</f>
        <v>np</v>
      </c>
      <c r="N30" s="198" t="n">
        <f aca="false">IF(M30&gt;'WS SJC'!$BX$1,0,(VLOOKUP(M30,'[2]Point Tables'!$A$4:$I$263,'WS SJC'!$BX$2,FALSE())))</f>
        <v>0</v>
      </c>
      <c r="O30" s="293" t="s">
        <v>1541</v>
      </c>
      <c r="P30" s="198" t="n">
        <v>0</v>
      </c>
      <c r="Q30" s="298" t="str">
        <f aca="false">IF(ISNA(VLOOKUP(A30,'WS SJC'!$E:$F,2,FALSE())),"np",(VLOOKUP(A30,'WS SJC'!$E:$F,2,FALSE())))</f>
        <v>np</v>
      </c>
      <c r="R30" s="156" t="n">
        <f aca="false">IF(Q30&gt;'WS SJC'!$F$1,0,(VLOOKUP(Q30,'[2]Point Tables'!$A$4:$I$263,'WS SJC'!$F$2,FALSE())))</f>
        <v>0</v>
      </c>
      <c r="S30" s="299" t="str">
        <f aca="false">IF(ISNA(VLOOKUP(A30,'WS SJC'!$Q:$R,2,FALSE())),"np",VLOOKUP(A30,'WS SJC'!$Q:$R,2,FALSE()))</f>
        <v>np</v>
      </c>
      <c r="T30" s="158" t="n">
        <f aca="false">IF(S30&gt;'WS SJC'!$R$1,0,(VLOOKUP(S30,'[2]Point Tables'!$A$4:$I$263,'WS SJC'!$R$2,FALSE())))</f>
        <v>0</v>
      </c>
      <c r="U30" s="299" t="str">
        <f aca="false">IF(ISNA(VLOOKUP(A30,'WS SJC'!$AC:$AD,2,FALSE())),"np",(VLOOKUP(A30,'WS SJC'!$AC:$AD,2,FALSE())))</f>
        <v>np</v>
      </c>
      <c r="V30" s="158" t="n">
        <f aca="false">IF(U30&gt;'WS SJC'!$AD$1,0,(VLOOKUP(U30,'[2]Point Tables'!$A$4:$I$263,'WS SJC'!$AD$2,FALSE())))</f>
        <v>0</v>
      </c>
      <c r="W30" s="299" t="s">
        <v>1541</v>
      </c>
      <c r="X30" s="158" t="n">
        <v>0</v>
      </c>
      <c r="Y30" s="203" t="s">
        <v>484</v>
      </c>
      <c r="Z30" s="204" t="n">
        <f aca="false">IF(Y30="np",0,(VLOOKUP(Y30,'[2]Point Tables'!$A$4:$L$263,12,FALSE())))*(1.86)</f>
        <v>0</v>
      </c>
      <c r="AA30" s="420"/>
      <c r="AB30" s="115"/>
      <c r="AC30" s="115"/>
      <c r="AD30" s="115"/>
      <c r="AE30" s="115"/>
      <c r="AF30" s="115"/>
      <c r="AG30" s="116"/>
      <c r="AP30" s="116"/>
      <c r="AQ30" s="206"/>
      <c r="AR30" s="116"/>
      <c r="AU30" s="206"/>
      <c r="AV30" s="41" t="n">
        <f aca="false">D30</f>
        <v>0</v>
      </c>
      <c r="AX30" s="43" t="n">
        <f aca="false">Z30</f>
        <v>0</v>
      </c>
      <c r="AY30" s="43" t="n">
        <f aca="false">IF(AA30&lt;1,(AA30*(-1)),AA30)</f>
        <v>-0</v>
      </c>
      <c r="AZ30" s="43" t="n">
        <f aca="false">IF(AB30&lt;1,(AB30*(-1)),AB30)</f>
        <v>-0</v>
      </c>
      <c r="BA30" s="43" t="n">
        <f aca="false">IF(AC30&lt;1,(AC30*(-1)),AC30)</f>
        <v>-0</v>
      </c>
      <c r="BB30" s="43" t="n">
        <f aca="false">IF(AD30&lt;1,(AD30*(-1)),AD30)</f>
        <v>-0</v>
      </c>
      <c r="BC30" s="43" t="n">
        <f aca="false">IF(AE30&lt;1,(AE30*(-1)),AE30)</f>
        <v>-0</v>
      </c>
      <c r="BD30" s="43" t="n">
        <f aca="false">IF(AF30&lt;1,(AF30*(-1)),AF30)</f>
        <v>-0</v>
      </c>
      <c r="BE30" s="43" t="n">
        <f aca="false">IF(AG30&lt;1,(AG30*(-1)),AG30)</f>
        <v>-0</v>
      </c>
      <c r="BF30" s="43" t="n">
        <f aca="false">IF(AH30&lt;1,(AH30*(-1)),AH30)</f>
        <v>-0</v>
      </c>
      <c r="BG30" s="43" t="n">
        <f aca="false">IF(AI30&lt;1,(AI30*(-1)),AI30)</f>
        <v>-0</v>
      </c>
      <c r="BH30" s="43" t="n">
        <f aca="false">IF(AJ30&lt;1,(AJ30*(-1)),AJ30)</f>
        <v>-0</v>
      </c>
      <c r="BI30" s="43" t="n">
        <f aca="false">IF(AK30&lt;1,(AK30*(-1)),AK30)</f>
        <v>-0</v>
      </c>
      <c r="BJ30" s="43" t="n">
        <f aca="false">IF(AL30&lt;1,(AL30*(-1)),AL30)</f>
        <v>-0</v>
      </c>
      <c r="BK30" s="43" t="n">
        <f aca="false">IF(AM30&lt;1,(AM30*(-1)),AM30)</f>
        <v>-0</v>
      </c>
      <c r="BL30" s="43" t="n">
        <f aca="false">IF(AN30&lt;1,(AN30*(-1)),AN30)</f>
        <v>-0</v>
      </c>
      <c r="BM30" s="43" t="n">
        <f aca="false">IF(AO30&lt;1,(AO30*(-1)),AO30)</f>
        <v>-0</v>
      </c>
      <c r="BN30" s="43" t="n">
        <f aca="false">IF(AP30&lt;1,(AP30*(-1)),AP30)</f>
        <v>-0</v>
      </c>
      <c r="BO30" s="43" t="n">
        <f aca="false">IF(AQ30&lt;1,(AQ30*(-1)),AQ30)</f>
        <v>-0</v>
      </c>
      <c r="BQ30" s="41" t="n">
        <f aca="false">LARGE($AX30:$BO30,1)</f>
        <v>-0</v>
      </c>
      <c r="BR30" s="41" t="n">
        <f aca="false">LARGE($AX30:$BO30,2)</f>
        <v>0</v>
      </c>
      <c r="BS30" s="41" t="n">
        <f aca="false">LARGE($AX30:$BO30,3)</f>
        <v>-0</v>
      </c>
      <c r="BT30" s="41" t="n">
        <f aca="false">LARGE($AX30:$BO30,4)</f>
        <v>-0</v>
      </c>
      <c r="BU30" s="319" t="n">
        <f aca="false">SUM(BQ30:BT30)</f>
        <v>0</v>
      </c>
      <c r="BX30" s="43" t="n">
        <f aca="false">IF(AR30&lt;1,(AR30*(-1)),AR30)</f>
        <v>-0</v>
      </c>
      <c r="BY30" s="43" t="n">
        <f aca="false">IF(AS30&lt;1,(AS30*(-1)),AS30)</f>
        <v>-0</v>
      </c>
      <c r="BZ30" s="43" t="n">
        <f aca="false">IF(AT30&lt;1,(AT30*(-1)),AT30)</f>
        <v>-0</v>
      </c>
      <c r="CA30" s="43" t="n">
        <f aca="false">IF(AU30&lt;1,(AU30*(-1)),AU30)</f>
        <v>-0</v>
      </c>
      <c r="CB30" s="41" t="n">
        <f aca="false">LARGE($AY30:$BO30,5)</f>
        <v>-0</v>
      </c>
      <c r="CC30" s="41" t="n">
        <f aca="false">LARGE($AY30:$BO30,6)</f>
        <v>-0</v>
      </c>
      <c r="CD30" s="41" t="n">
        <f aca="false">LARGE($AY30:$BO30,7)</f>
        <v>-0</v>
      </c>
      <c r="CE30" s="41" t="n">
        <f aca="false">LARGE($AY30:$BO30,8)</f>
        <v>-0</v>
      </c>
      <c r="CF30" s="41" t="n">
        <f aca="false">J30</f>
        <v>0</v>
      </c>
      <c r="CG30" s="41" t="n">
        <f aca="false">L30</f>
        <v>0</v>
      </c>
      <c r="CH30" s="41" t="n">
        <f aca="false">N30</f>
        <v>0</v>
      </c>
      <c r="CI30" s="41" t="n">
        <f aca="false">P30</f>
        <v>0</v>
      </c>
      <c r="CJ30" s="41" t="n">
        <f aca="false">R30</f>
        <v>0</v>
      </c>
      <c r="CK30" s="41" t="n">
        <f aca="false">T30</f>
        <v>0</v>
      </c>
      <c r="CL30" s="41" t="n">
        <f aca="false">V30</f>
        <v>0</v>
      </c>
      <c r="CM30" s="41" t="n">
        <f aca="false">X30</f>
        <v>0</v>
      </c>
      <c r="CN30" s="41" t="n">
        <f aca="false">LARGE($BX30:$CM30,1)</f>
        <v>-0</v>
      </c>
      <c r="CO30" s="41" t="n">
        <f aca="false">LARGE($BX30:$CM30,2)</f>
        <v>-0</v>
      </c>
      <c r="CP30" s="41" t="n">
        <f aca="false">LARGE($BX30:$CM30,3)</f>
        <v>-0</v>
      </c>
      <c r="CQ30" s="41" t="n">
        <f aca="false">LARGE($BX30:$CM30,4)</f>
        <v>-0</v>
      </c>
      <c r="CR30" s="319" t="n">
        <f aca="false">SUM(CN30:CQ30)</f>
        <v>0</v>
      </c>
      <c r="CT30" s="86" t="n">
        <f aca="false">CR30+BU30</f>
        <v>0</v>
      </c>
    </row>
    <row r="31" customFormat="false" ht="14.4" hidden="false" customHeight="false" outlineLevel="0" collapsed="false">
      <c r="A31" s="108"/>
      <c r="B31" s="109" t="str">
        <f aca="false">IF(G31&lt;'[2]Point Tables'!$S$17,"",IF(G31=G30,B30,ROW()-2&amp;IF(G31=G32,"T","")))</f>
        <v/>
      </c>
      <c r="C31" s="109" t="str">
        <f aca="false">IF(E31&gt;=CadetCutoff,"#"," ")</f>
        <v> </v>
      </c>
      <c r="G31" s="136" t="n">
        <f aca="false">CT31</f>
        <v>0</v>
      </c>
      <c r="H31" s="41" t="e">
        <f aca="false">#REF!</f>
        <v>#REF!</v>
      </c>
      <c r="I31" s="293" t="s">
        <v>1541</v>
      </c>
      <c r="J31" s="198" t="n">
        <v>0</v>
      </c>
      <c r="K31" s="293" t="str">
        <f aca="false">IF(ISNA(VLOOKUP(A31,'WS SJC'!$BL:$BM,2,FALSE())),"np",(VLOOKUP(A31,'WS SJC'!$BL:$BM,2,FALSE())))</f>
        <v>np</v>
      </c>
      <c r="L31" s="198" t="n">
        <f aca="false">IF(K31&gt;'WS SJC'!$BM$1,0,(VLOOKUP(K31,'[2]Point Tables'!$A$4:$I$263,'WS SJC'!$BM$2,FALSE())))</f>
        <v>0</v>
      </c>
      <c r="M31" s="293" t="str">
        <f aca="false">IF(ISNA(VLOOKUP(A31,'WS SJC'!$BW:$BX,2,FALSE())),"np",(VLOOKUP(A31,'WS SJC'!$BW:$BX,2,FALSE())))</f>
        <v>np</v>
      </c>
      <c r="N31" s="198" t="n">
        <f aca="false">IF(M31&gt;'WS SJC'!$BX$1,0,(VLOOKUP(M31,'[2]Point Tables'!$A$4:$I$263,'WS SJC'!$BX$2,FALSE())))</f>
        <v>0</v>
      </c>
      <c r="O31" s="293" t="s">
        <v>1541</v>
      </c>
      <c r="P31" s="198" t="n">
        <v>0</v>
      </c>
      <c r="Q31" s="298" t="str">
        <f aca="false">IF(ISNA(VLOOKUP(A31,'WS SJC'!$E:$F,2,FALSE())),"np",(VLOOKUP(A31,'WS SJC'!$E:$F,2,FALSE())))</f>
        <v>np</v>
      </c>
      <c r="R31" s="156" t="n">
        <f aca="false">IF(Q31&gt;'WS SJC'!$F$1,0,(VLOOKUP(Q31,'[2]Point Tables'!$A$4:$I$263,'WS SJC'!$F$2,FALSE())))</f>
        <v>0</v>
      </c>
      <c r="S31" s="299" t="str">
        <f aca="false">IF(ISNA(VLOOKUP(A31,'WS SJC'!$Q:$R,2,FALSE())),"np",VLOOKUP(A31,'WS SJC'!$Q:$R,2,FALSE()))</f>
        <v>np</v>
      </c>
      <c r="T31" s="158" t="n">
        <f aca="false">IF(S31&gt;'WS SJC'!$R$1,0,(VLOOKUP(S31,'[2]Point Tables'!$A$4:$I$263,'WS SJC'!$R$2,FALSE())))</f>
        <v>0</v>
      </c>
      <c r="U31" s="299" t="str">
        <f aca="false">IF(ISNA(VLOOKUP(A31,'WS SJC'!$AC:$AD,2,FALSE())),"np",(VLOOKUP(A31,'WS SJC'!$AC:$AD,2,FALSE())))</f>
        <v>np</v>
      </c>
      <c r="V31" s="158" t="n">
        <f aca="false">IF(U31&gt;'WS SJC'!$AD$1,0,(VLOOKUP(U31,'[2]Point Tables'!$A$4:$I$263,'WS SJC'!$AD$2,FALSE())))</f>
        <v>0</v>
      </c>
      <c r="W31" s="299" t="s">
        <v>1541</v>
      </c>
      <c r="X31" s="158" t="n">
        <v>0</v>
      </c>
      <c r="Y31" s="203" t="s">
        <v>484</v>
      </c>
      <c r="Z31" s="204" t="n">
        <f aca="false">IF(Y31="np",0,(VLOOKUP(Y31,'[2]Point Tables'!$A$4:$L$263,12,FALSE())))*(1.86)</f>
        <v>0</v>
      </c>
      <c r="AA31" s="116"/>
      <c r="AB31" s="115"/>
      <c r="AC31" s="115"/>
      <c r="AD31" s="115"/>
      <c r="AE31" s="115"/>
      <c r="AF31" s="115"/>
      <c r="AG31" s="116"/>
      <c r="AP31" s="116"/>
      <c r="AQ31" s="206"/>
      <c r="AR31" s="116"/>
      <c r="AU31" s="206"/>
      <c r="AV31" s="41" t="n">
        <f aca="false">D31</f>
        <v>0</v>
      </c>
      <c r="AX31" s="43" t="n">
        <f aca="false">Z31</f>
        <v>0</v>
      </c>
      <c r="AY31" s="43" t="n">
        <f aca="false">IF(AA31&lt;1,(AA31*(-1)),AA31)</f>
        <v>-0</v>
      </c>
      <c r="AZ31" s="43" t="n">
        <f aca="false">IF(AB31&lt;1,(AB31*(-1)),AB31)</f>
        <v>-0</v>
      </c>
      <c r="BA31" s="43" t="n">
        <f aca="false">IF(AC31&lt;1,(AC31*(-1)),AC31)</f>
        <v>-0</v>
      </c>
      <c r="BB31" s="43" t="n">
        <f aca="false">IF(AD31&lt;1,(AD31*(-1)),AD31)</f>
        <v>-0</v>
      </c>
      <c r="BC31" s="43" t="n">
        <f aca="false">IF(AE31&lt;1,(AE31*(-1)),AE31)</f>
        <v>-0</v>
      </c>
      <c r="BD31" s="43" t="n">
        <f aca="false">IF(AF31&lt;1,(AF31*(-1)),AF31)</f>
        <v>-0</v>
      </c>
      <c r="BE31" s="43" t="n">
        <f aca="false">IF(AG31&lt;1,(AG31*(-1)),AG31)</f>
        <v>-0</v>
      </c>
      <c r="BF31" s="43" t="n">
        <f aca="false">IF(AH31&lt;1,(AH31*(-1)),AH31)</f>
        <v>-0</v>
      </c>
      <c r="BG31" s="43" t="n">
        <f aca="false">IF(AI31&lt;1,(AI31*(-1)),AI31)</f>
        <v>-0</v>
      </c>
      <c r="BH31" s="43" t="n">
        <f aca="false">IF(AJ31&lt;1,(AJ31*(-1)),AJ31)</f>
        <v>-0</v>
      </c>
      <c r="BI31" s="43" t="n">
        <f aca="false">IF(AK31&lt;1,(AK31*(-1)),AK31)</f>
        <v>-0</v>
      </c>
      <c r="BJ31" s="43" t="n">
        <f aca="false">IF(AL31&lt;1,(AL31*(-1)),AL31)</f>
        <v>-0</v>
      </c>
      <c r="BK31" s="43" t="n">
        <f aca="false">IF(AM31&lt;1,(AM31*(-1)),AM31)</f>
        <v>-0</v>
      </c>
      <c r="BL31" s="43" t="n">
        <f aca="false">IF(AN31&lt;1,(AN31*(-1)),AN31)</f>
        <v>-0</v>
      </c>
      <c r="BM31" s="43" t="n">
        <f aca="false">IF(AO31&lt;1,(AO31*(-1)),AO31)</f>
        <v>-0</v>
      </c>
      <c r="BN31" s="43" t="n">
        <f aca="false">IF(AP31&lt;1,(AP31*(-1)),AP31)</f>
        <v>-0</v>
      </c>
      <c r="BO31" s="43" t="n">
        <f aca="false">IF(AQ31&lt;1,(AQ31*(-1)),AQ31)</f>
        <v>-0</v>
      </c>
      <c r="BQ31" s="41" t="n">
        <f aca="false">LARGE($AX31:$BO31,1)</f>
        <v>-0</v>
      </c>
      <c r="BR31" s="41" t="n">
        <f aca="false">LARGE($AX31:$BO31,2)</f>
        <v>0</v>
      </c>
      <c r="BS31" s="41" t="n">
        <f aca="false">LARGE($AX31:$BO31,3)</f>
        <v>-0</v>
      </c>
      <c r="BT31" s="41" t="n">
        <f aca="false">LARGE($AX31:$BO31,4)</f>
        <v>-0</v>
      </c>
      <c r="BU31" s="319" t="n">
        <f aca="false">SUM(BQ31:BT31)</f>
        <v>0</v>
      </c>
      <c r="BX31" s="43" t="n">
        <f aca="false">IF(AR31&lt;1,(AR31*(-1)),AR31)</f>
        <v>-0</v>
      </c>
      <c r="BY31" s="43" t="n">
        <f aca="false">IF(AS31&lt;1,(AS31*(-1)),AS31)</f>
        <v>-0</v>
      </c>
      <c r="BZ31" s="43" t="n">
        <f aca="false">IF(AT31&lt;1,(AT31*(-1)),AT31)</f>
        <v>-0</v>
      </c>
      <c r="CA31" s="43" t="n">
        <f aca="false">IF(AU31&lt;1,(AU31*(-1)),AU31)</f>
        <v>-0</v>
      </c>
      <c r="CB31" s="41" t="n">
        <f aca="false">LARGE($AY31:$BO31,5)</f>
        <v>-0</v>
      </c>
      <c r="CC31" s="41" t="n">
        <f aca="false">LARGE($AY31:$BO31,6)</f>
        <v>-0</v>
      </c>
      <c r="CD31" s="41" t="n">
        <f aca="false">LARGE($AY31:$BO31,7)</f>
        <v>-0</v>
      </c>
      <c r="CE31" s="41" t="n">
        <f aca="false">LARGE($AY31:$BO31,8)</f>
        <v>-0</v>
      </c>
      <c r="CF31" s="41" t="n">
        <f aca="false">J31</f>
        <v>0</v>
      </c>
      <c r="CG31" s="41" t="n">
        <f aca="false">L31</f>
        <v>0</v>
      </c>
      <c r="CH31" s="41" t="n">
        <f aca="false">N31</f>
        <v>0</v>
      </c>
      <c r="CI31" s="41" t="n">
        <f aca="false">P31</f>
        <v>0</v>
      </c>
      <c r="CJ31" s="41" t="n">
        <f aca="false">R31</f>
        <v>0</v>
      </c>
      <c r="CK31" s="41" t="n">
        <f aca="false">T31</f>
        <v>0</v>
      </c>
      <c r="CL31" s="41" t="n">
        <f aca="false">V31</f>
        <v>0</v>
      </c>
      <c r="CM31" s="41" t="n">
        <f aca="false">X31</f>
        <v>0</v>
      </c>
      <c r="CN31" s="41" t="n">
        <f aca="false">LARGE($BX31:$CM31,1)</f>
        <v>-0</v>
      </c>
      <c r="CO31" s="41" t="n">
        <f aca="false">LARGE($BX31:$CM31,2)</f>
        <v>-0</v>
      </c>
      <c r="CP31" s="41" t="n">
        <f aca="false">LARGE($BX31:$CM31,3)</f>
        <v>-0</v>
      </c>
      <c r="CQ31" s="41" t="n">
        <f aca="false">LARGE($BX31:$CM31,4)</f>
        <v>-0</v>
      </c>
      <c r="CR31" s="319" t="n">
        <f aca="false">SUM(CN31:CQ31)</f>
        <v>0</v>
      </c>
      <c r="CT31" s="86" t="n">
        <f aca="false">CR31+BU31</f>
        <v>0</v>
      </c>
    </row>
    <row r="32" customFormat="false" ht="14.4" hidden="false" customHeight="false" outlineLevel="0" collapsed="false">
      <c r="A32" s="108"/>
      <c r="B32" s="109" t="str">
        <f aca="false">IF(G32&lt;'[2]Point Tables'!$S$17,"",IF(G32=G31,B31,ROW()-2&amp;IF(G32=G33,"T","")))</f>
        <v/>
      </c>
      <c r="C32" s="109" t="str">
        <f aca="false">IF(E32&gt;=CadetCutoff,"#"," ")</f>
        <v> </v>
      </c>
      <c r="G32" s="136" t="n">
        <f aca="false">CT32</f>
        <v>0</v>
      </c>
      <c r="H32" s="41" t="e">
        <f aca="false">#REF!</f>
        <v>#REF!</v>
      </c>
      <c r="I32" s="293" t="s">
        <v>1541</v>
      </c>
      <c r="J32" s="198" t="n">
        <v>0</v>
      </c>
      <c r="K32" s="293" t="str">
        <f aca="false">IF(ISNA(VLOOKUP(A32,'WS SJC'!$BL:$BM,2,FALSE())),"np",(VLOOKUP(A32,'WS SJC'!$BL:$BM,2,FALSE())))</f>
        <v>np</v>
      </c>
      <c r="L32" s="198" t="n">
        <f aca="false">IF(K32&gt;'WS SJC'!$BM$1,0,(VLOOKUP(K32,'[2]Point Tables'!$A$4:$I$263,'WS SJC'!$BM$2,FALSE())))</f>
        <v>0</v>
      </c>
      <c r="M32" s="293" t="str">
        <f aca="false">IF(ISNA(VLOOKUP(A32,'WS SJC'!$BW:$BX,2,FALSE())),"np",(VLOOKUP(A32,'WS SJC'!$BW:$BX,2,FALSE())))</f>
        <v>np</v>
      </c>
      <c r="N32" s="198" t="n">
        <f aca="false">IF(M32&gt;'WS SJC'!$BX$1,0,(VLOOKUP(M32,'[2]Point Tables'!$A$4:$I$263,'WS SJC'!$BX$2,FALSE())))</f>
        <v>0</v>
      </c>
      <c r="O32" s="293" t="s">
        <v>1541</v>
      </c>
      <c r="P32" s="198" t="n">
        <v>0</v>
      </c>
      <c r="Q32" s="298" t="str">
        <f aca="false">IF(ISNA(VLOOKUP(A32,'WS SJC'!$E:$F,2,FALSE())),"np",(VLOOKUP(A32,'WS SJC'!$E:$F,2,FALSE())))</f>
        <v>np</v>
      </c>
      <c r="R32" s="156" t="n">
        <f aca="false">IF(Q32&gt;'WS SJC'!$F$1,0,(VLOOKUP(Q32,'[2]Point Tables'!$A$4:$I$263,'WS SJC'!$F$2,FALSE())))</f>
        <v>0</v>
      </c>
      <c r="S32" s="299" t="str">
        <f aca="false">IF(ISNA(VLOOKUP(A32,'WS SJC'!$Q:$R,2,FALSE())),"np",VLOOKUP(A32,'WS SJC'!$Q:$R,2,FALSE()))</f>
        <v>np</v>
      </c>
      <c r="T32" s="158" t="n">
        <f aca="false">IF(S32&gt;'WS SJC'!$R$1,0,(VLOOKUP(S32,'[2]Point Tables'!$A$4:$I$263,'WS SJC'!$R$2,FALSE())))</f>
        <v>0</v>
      </c>
      <c r="U32" s="299" t="str">
        <f aca="false">IF(ISNA(VLOOKUP(A32,'WS SJC'!$AC:$AD,2,FALSE())),"np",(VLOOKUP(A32,'WS SJC'!$AC:$AD,2,FALSE())))</f>
        <v>np</v>
      </c>
      <c r="V32" s="158" t="n">
        <f aca="false">IF(U32&gt;'WS SJC'!$AD$1,0,(VLOOKUP(U32,'[2]Point Tables'!$A$4:$I$263,'WS SJC'!$AD$2,FALSE())))</f>
        <v>0</v>
      </c>
      <c r="W32" s="299" t="s">
        <v>1541</v>
      </c>
      <c r="X32" s="158" t="n">
        <v>0</v>
      </c>
      <c r="Y32" s="203" t="s">
        <v>484</v>
      </c>
      <c r="Z32" s="204" t="n">
        <f aca="false">IF(Y32="np",0,(VLOOKUP(Y32,'[2]Point Tables'!$A$4:$L$263,12,FALSE())))*(1.86)</f>
        <v>0</v>
      </c>
      <c r="AA32" s="116"/>
      <c r="AB32" s="115"/>
      <c r="AC32" s="115"/>
      <c r="AD32" s="115"/>
      <c r="AE32" s="115"/>
      <c r="AF32" s="115"/>
      <c r="AG32" s="116"/>
      <c r="AP32" s="116"/>
      <c r="AQ32" s="206"/>
      <c r="AR32" s="116"/>
      <c r="AU32" s="206"/>
      <c r="AV32" s="41" t="n">
        <f aca="false">D32</f>
        <v>0</v>
      </c>
      <c r="AX32" s="43" t="n">
        <f aca="false">Z32</f>
        <v>0</v>
      </c>
      <c r="AY32" s="43" t="n">
        <f aca="false">IF(AA32&lt;1,(AA32*(-1)),AA32)</f>
        <v>-0</v>
      </c>
      <c r="AZ32" s="43" t="n">
        <f aca="false">IF(AB32&lt;1,(AB32*(-1)),AB32)</f>
        <v>-0</v>
      </c>
      <c r="BA32" s="43" t="n">
        <f aca="false">IF(AC32&lt;1,(AC32*(-1)),AC32)</f>
        <v>-0</v>
      </c>
      <c r="BB32" s="43" t="n">
        <f aca="false">IF(AD32&lt;1,(AD32*(-1)),AD32)</f>
        <v>-0</v>
      </c>
      <c r="BC32" s="43" t="n">
        <f aca="false">IF(AE32&lt;1,(AE32*(-1)),AE32)</f>
        <v>-0</v>
      </c>
      <c r="BD32" s="43" t="n">
        <f aca="false">IF(AF32&lt;1,(AF32*(-1)),AF32)</f>
        <v>-0</v>
      </c>
      <c r="BE32" s="43" t="n">
        <f aca="false">IF(AG32&lt;1,(AG32*(-1)),AG32)</f>
        <v>-0</v>
      </c>
      <c r="BF32" s="43" t="n">
        <f aca="false">IF(AH32&lt;1,(AH32*(-1)),AH32)</f>
        <v>-0</v>
      </c>
      <c r="BG32" s="43" t="n">
        <f aca="false">IF(AI32&lt;1,(AI32*(-1)),AI32)</f>
        <v>-0</v>
      </c>
      <c r="BH32" s="43" t="n">
        <f aca="false">IF(AJ32&lt;1,(AJ32*(-1)),AJ32)</f>
        <v>-0</v>
      </c>
      <c r="BI32" s="43" t="n">
        <f aca="false">IF(AK32&lt;1,(AK32*(-1)),AK32)</f>
        <v>-0</v>
      </c>
      <c r="BJ32" s="43" t="n">
        <f aca="false">IF(AL32&lt;1,(AL32*(-1)),AL32)</f>
        <v>-0</v>
      </c>
      <c r="BK32" s="43" t="n">
        <f aca="false">IF(AM32&lt;1,(AM32*(-1)),AM32)</f>
        <v>-0</v>
      </c>
      <c r="BL32" s="43" t="n">
        <f aca="false">IF(AN32&lt;1,(AN32*(-1)),AN32)</f>
        <v>-0</v>
      </c>
      <c r="BM32" s="43" t="n">
        <f aca="false">IF(AO32&lt;1,(AO32*(-1)),AO32)</f>
        <v>-0</v>
      </c>
      <c r="BN32" s="43" t="n">
        <f aca="false">IF(AP32&lt;1,(AP32*(-1)),AP32)</f>
        <v>-0</v>
      </c>
      <c r="BO32" s="43" t="n">
        <f aca="false">IF(AQ32&lt;1,(AQ32*(-1)),AQ32)</f>
        <v>-0</v>
      </c>
      <c r="BQ32" s="41" t="n">
        <f aca="false">LARGE($AX32:$BO32,1)</f>
        <v>-0</v>
      </c>
      <c r="BR32" s="41" t="n">
        <f aca="false">LARGE($AX32:$BO32,2)</f>
        <v>0</v>
      </c>
      <c r="BS32" s="41" t="n">
        <f aca="false">LARGE($AX32:$BO32,3)</f>
        <v>-0</v>
      </c>
      <c r="BT32" s="41" t="n">
        <f aca="false">LARGE($AX32:$BO32,4)</f>
        <v>-0</v>
      </c>
      <c r="BU32" s="319" t="n">
        <f aca="false">SUM(BQ32:BT32)</f>
        <v>0</v>
      </c>
      <c r="BX32" s="43" t="n">
        <f aca="false">IF(AR32&lt;1,(AR32*(-1)),AR32)</f>
        <v>-0</v>
      </c>
      <c r="BY32" s="43" t="n">
        <f aca="false">IF(AS32&lt;1,(AS32*(-1)),AS32)</f>
        <v>-0</v>
      </c>
      <c r="BZ32" s="43" t="n">
        <f aca="false">IF(AT32&lt;1,(AT32*(-1)),AT32)</f>
        <v>-0</v>
      </c>
      <c r="CA32" s="43" t="n">
        <f aca="false">IF(AU32&lt;1,(AU32*(-1)),AU32)</f>
        <v>-0</v>
      </c>
      <c r="CB32" s="41" t="n">
        <f aca="false">LARGE($AY32:$BO32,5)</f>
        <v>-0</v>
      </c>
      <c r="CC32" s="41" t="n">
        <f aca="false">LARGE($AY32:$BO32,6)</f>
        <v>-0</v>
      </c>
      <c r="CD32" s="41" t="n">
        <f aca="false">LARGE($AY32:$BO32,7)</f>
        <v>-0</v>
      </c>
      <c r="CE32" s="41" t="n">
        <f aca="false">LARGE($AY32:$BO32,8)</f>
        <v>-0</v>
      </c>
      <c r="CF32" s="41" t="n">
        <f aca="false">J32</f>
        <v>0</v>
      </c>
      <c r="CG32" s="41" t="n">
        <f aca="false">L32</f>
        <v>0</v>
      </c>
      <c r="CH32" s="41" t="n">
        <f aca="false">N32</f>
        <v>0</v>
      </c>
      <c r="CI32" s="41" t="n">
        <f aca="false">P32</f>
        <v>0</v>
      </c>
      <c r="CJ32" s="41" t="n">
        <f aca="false">R32</f>
        <v>0</v>
      </c>
      <c r="CK32" s="41" t="n">
        <f aca="false">T32</f>
        <v>0</v>
      </c>
      <c r="CL32" s="41" t="n">
        <f aca="false">V32</f>
        <v>0</v>
      </c>
      <c r="CM32" s="41" t="n">
        <f aca="false">X32</f>
        <v>0</v>
      </c>
      <c r="CN32" s="41" t="n">
        <f aca="false">LARGE($BX32:$CM32,1)</f>
        <v>-0</v>
      </c>
      <c r="CO32" s="41" t="n">
        <f aca="false">LARGE($BX32:$CM32,2)</f>
        <v>-0</v>
      </c>
      <c r="CP32" s="41" t="n">
        <f aca="false">LARGE($BX32:$CM32,3)</f>
        <v>-0</v>
      </c>
      <c r="CQ32" s="41" t="n">
        <f aca="false">LARGE($BX32:$CM32,4)</f>
        <v>-0</v>
      </c>
      <c r="CR32" s="319" t="n">
        <f aca="false">SUM(CN32:CQ32)</f>
        <v>0</v>
      </c>
      <c r="CT32" s="86" t="n">
        <f aca="false">CR32+BU32</f>
        <v>0</v>
      </c>
    </row>
    <row r="33" customFormat="false" ht="14.4" hidden="false" customHeight="false" outlineLevel="0" collapsed="false">
      <c r="A33" s="108"/>
      <c r="B33" s="109" t="str">
        <f aca="false">IF(G33&lt;'[2]Point Tables'!$S$17,"",IF(G33=G32,B32,ROW()-2&amp;IF(G33=G34,"T","")))</f>
        <v/>
      </c>
      <c r="C33" s="109" t="str">
        <f aca="false">IF(E33&gt;=CadetCutoff,"#"," ")</f>
        <v> </v>
      </c>
      <c r="G33" s="136" t="n">
        <f aca="false">CT33</f>
        <v>0</v>
      </c>
      <c r="H33" s="41" t="e">
        <f aca="false">#REF!</f>
        <v>#REF!</v>
      </c>
      <c r="I33" s="293" t="s">
        <v>1541</v>
      </c>
      <c r="J33" s="198" t="n">
        <v>0</v>
      </c>
      <c r="K33" s="293" t="str">
        <f aca="false">IF(ISNA(VLOOKUP(A33,'WS SJC'!$BL:$BM,2,FALSE())),"np",(VLOOKUP(A33,'WS SJC'!$BL:$BM,2,FALSE())))</f>
        <v>np</v>
      </c>
      <c r="L33" s="198" t="n">
        <f aca="false">IF(K33&gt;'WS SJC'!$BM$1,0,(VLOOKUP(K33,'[2]Point Tables'!$A$4:$I$263,'WS SJC'!$BM$2,FALSE())))</f>
        <v>0</v>
      </c>
      <c r="M33" s="293" t="str">
        <f aca="false">IF(ISNA(VLOOKUP(A33,'WS SJC'!$BW:$BX,2,FALSE())),"np",(VLOOKUP(A33,'WS SJC'!$BW:$BX,2,FALSE())))</f>
        <v>np</v>
      </c>
      <c r="N33" s="198" t="n">
        <f aca="false">IF(M33&gt;'WS SJC'!$BX$1,0,(VLOOKUP(M33,'[2]Point Tables'!$A$4:$I$263,'WS SJC'!$BX$2,FALSE())))</f>
        <v>0</v>
      </c>
      <c r="O33" s="293" t="s">
        <v>1541</v>
      </c>
      <c r="P33" s="198" t="n">
        <v>0</v>
      </c>
      <c r="Q33" s="298" t="str">
        <f aca="false">IF(ISNA(VLOOKUP(A33,'WS SJC'!$E:$F,2,FALSE())),"np",(VLOOKUP(A33,'WS SJC'!$E:$F,2,FALSE())))</f>
        <v>np</v>
      </c>
      <c r="R33" s="156" t="n">
        <f aca="false">IF(Q33&gt;'WS SJC'!$F$1,0,(VLOOKUP(Q33,'[2]Point Tables'!$A$4:$I$263,'WS SJC'!$F$2,FALSE())))</f>
        <v>0</v>
      </c>
      <c r="S33" s="299" t="str">
        <f aca="false">IF(ISNA(VLOOKUP(A33,'WS SJC'!$Q:$R,2,FALSE())),"np",VLOOKUP(A33,'WS SJC'!$Q:$R,2,FALSE()))</f>
        <v>np</v>
      </c>
      <c r="T33" s="158" t="n">
        <f aca="false">IF(S33&gt;'WS SJC'!$R$1,0,(VLOOKUP(S33,'[2]Point Tables'!$A$4:$I$263,'WS SJC'!$R$2,FALSE())))</f>
        <v>0</v>
      </c>
      <c r="U33" s="299" t="str">
        <f aca="false">IF(ISNA(VLOOKUP(A33,'WS SJC'!$AC:$AD,2,FALSE())),"np",(VLOOKUP(A33,'WS SJC'!$AC:$AD,2,FALSE())))</f>
        <v>np</v>
      </c>
      <c r="V33" s="158" t="n">
        <f aca="false">IF(U33&gt;'WS SJC'!$AD$1,0,(VLOOKUP(U33,'[2]Point Tables'!$A$4:$I$263,'WS SJC'!$AD$2,FALSE())))</f>
        <v>0</v>
      </c>
      <c r="W33" s="299" t="s">
        <v>1541</v>
      </c>
      <c r="X33" s="158" t="n">
        <v>0</v>
      </c>
      <c r="Y33" s="203" t="s">
        <v>484</v>
      </c>
      <c r="Z33" s="204" t="n">
        <f aca="false">IF(Y33="np",0,(VLOOKUP(Y33,'[2]Point Tables'!$A$4:$L$263,12,FALSE())))*(1.86)</f>
        <v>0</v>
      </c>
      <c r="AA33" s="116"/>
      <c r="AB33" s="115"/>
      <c r="AC33" s="115"/>
      <c r="AD33" s="115"/>
      <c r="AE33" s="115"/>
      <c r="AF33" s="115"/>
      <c r="AG33" s="116"/>
      <c r="AP33" s="116"/>
      <c r="AQ33" s="206"/>
      <c r="AR33" s="116"/>
      <c r="AU33" s="206"/>
      <c r="AV33" s="41" t="n">
        <f aca="false">D33</f>
        <v>0</v>
      </c>
      <c r="AX33" s="43" t="n">
        <f aca="false">Z33</f>
        <v>0</v>
      </c>
      <c r="AY33" s="43" t="n">
        <f aca="false">IF(AA33&lt;1,(AA33*(-1)),AA33)</f>
        <v>-0</v>
      </c>
      <c r="AZ33" s="43" t="n">
        <f aca="false">IF(AB33&lt;1,(AB33*(-1)),AB33)</f>
        <v>-0</v>
      </c>
      <c r="BA33" s="43" t="n">
        <f aca="false">IF(AC33&lt;1,(AC33*(-1)),AC33)</f>
        <v>-0</v>
      </c>
      <c r="BB33" s="43" t="n">
        <f aca="false">IF(AD33&lt;1,(AD33*(-1)),AD33)</f>
        <v>-0</v>
      </c>
      <c r="BC33" s="43" t="n">
        <f aca="false">IF(AE33&lt;1,(AE33*(-1)),AE33)</f>
        <v>-0</v>
      </c>
      <c r="BD33" s="43" t="n">
        <f aca="false">IF(AF33&lt;1,(AF33*(-1)),AF33)</f>
        <v>-0</v>
      </c>
      <c r="BE33" s="43" t="n">
        <f aca="false">IF(AG33&lt;1,(AG33*(-1)),AG33)</f>
        <v>-0</v>
      </c>
      <c r="BF33" s="43" t="n">
        <f aca="false">IF(AH33&lt;1,(AH33*(-1)),AH33)</f>
        <v>-0</v>
      </c>
      <c r="BG33" s="43" t="n">
        <f aca="false">IF(AI33&lt;1,(AI33*(-1)),AI33)</f>
        <v>-0</v>
      </c>
      <c r="BH33" s="43" t="n">
        <f aca="false">IF(AJ33&lt;1,(AJ33*(-1)),AJ33)</f>
        <v>-0</v>
      </c>
      <c r="BI33" s="43" t="n">
        <f aca="false">IF(AK33&lt;1,(AK33*(-1)),AK33)</f>
        <v>-0</v>
      </c>
      <c r="BJ33" s="43" t="n">
        <f aca="false">IF(AL33&lt;1,(AL33*(-1)),AL33)</f>
        <v>-0</v>
      </c>
      <c r="BK33" s="43" t="n">
        <f aca="false">IF(AM33&lt;1,(AM33*(-1)),AM33)</f>
        <v>-0</v>
      </c>
      <c r="BL33" s="43" t="n">
        <f aca="false">IF(AN33&lt;1,(AN33*(-1)),AN33)</f>
        <v>-0</v>
      </c>
      <c r="BM33" s="43" t="n">
        <f aca="false">IF(AO33&lt;1,(AO33*(-1)),AO33)</f>
        <v>-0</v>
      </c>
      <c r="BN33" s="43" t="n">
        <f aca="false">IF(AP33&lt;1,(AP33*(-1)),AP33)</f>
        <v>-0</v>
      </c>
      <c r="BO33" s="43" t="n">
        <f aca="false">IF(AQ33&lt;1,(AQ33*(-1)),AQ33)</f>
        <v>-0</v>
      </c>
      <c r="BQ33" s="41" t="n">
        <f aca="false">LARGE($AX33:$BO33,1)</f>
        <v>-0</v>
      </c>
      <c r="BR33" s="41" t="n">
        <f aca="false">LARGE($AX33:$BO33,2)</f>
        <v>0</v>
      </c>
      <c r="BS33" s="41" t="n">
        <f aca="false">LARGE($AX33:$BO33,3)</f>
        <v>-0</v>
      </c>
      <c r="BT33" s="41" t="n">
        <f aca="false">LARGE($AX33:$BO33,4)</f>
        <v>-0</v>
      </c>
      <c r="BU33" s="319" t="n">
        <f aca="false">SUM(BQ33:BT33)</f>
        <v>0</v>
      </c>
      <c r="BX33" s="43" t="n">
        <f aca="false">IF(AR33&lt;1,(AR33*(-1)),AR33)</f>
        <v>-0</v>
      </c>
      <c r="BY33" s="43" t="n">
        <f aca="false">IF(AS33&lt;1,(AS33*(-1)),AS33)</f>
        <v>-0</v>
      </c>
      <c r="BZ33" s="43" t="n">
        <f aca="false">IF(AT33&lt;1,(AT33*(-1)),AT33)</f>
        <v>-0</v>
      </c>
      <c r="CA33" s="43" t="n">
        <f aca="false">IF(AU33&lt;1,(AU33*(-1)),AU33)</f>
        <v>-0</v>
      </c>
      <c r="CB33" s="41" t="n">
        <f aca="false">LARGE($AY33:$BO33,5)</f>
        <v>-0</v>
      </c>
      <c r="CC33" s="41" t="n">
        <f aca="false">LARGE($AY33:$BO33,6)</f>
        <v>-0</v>
      </c>
      <c r="CD33" s="41" t="n">
        <f aca="false">LARGE($AY33:$BO33,7)</f>
        <v>-0</v>
      </c>
      <c r="CE33" s="41" t="n">
        <f aca="false">LARGE($AY33:$BO33,8)</f>
        <v>-0</v>
      </c>
      <c r="CF33" s="41" t="n">
        <f aca="false">J33</f>
        <v>0</v>
      </c>
      <c r="CG33" s="41" t="n">
        <f aca="false">L33</f>
        <v>0</v>
      </c>
      <c r="CH33" s="41" t="n">
        <f aca="false">N33</f>
        <v>0</v>
      </c>
      <c r="CI33" s="41" t="n">
        <f aca="false">P33</f>
        <v>0</v>
      </c>
      <c r="CJ33" s="41" t="n">
        <f aca="false">R33</f>
        <v>0</v>
      </c>
      <c r="CK33" s="41" t="n">
        <f aca="false">T33</f>
        <v>0</v>
      </c>
      <c r="CL33" s="41" t="n">
        <f aca="false">V33</f>
        <v>0</v>
      </c>
      <c r="CM33" s="41" t="n">
        <f aca="false">X33</f>
        <v>0</v>
      </c>
      <c r="CN33" s="41" t="n">
        <f aca="false">LARGE($BX33:$CM33,1)</f>
        <v>-0</v>
      </c>
      <c r="CO33" s="41" t="n">
        <f aca="false">LARGE($BX33:$CM33,2)</f>
        <v>-0</v>
      </c>
      <c r="CP33" s="41" t="n">
        <f aca="false">LARGE($BX33:$CM33,3)</f>
        <v>-0</v>
      </c>
      <c r="CQ33" s="41" t="n">
        <f aca="false">LARGE($BX33:$CM33,4)</f>
        <v>-0</v>
      </c>
      <c r="CR33" s="319" t="n">
        <f aca="false">SUM(CN33:CQ33)</f>
        <v>0</v>
      </c>
      <c r="CT33" s="86" t="n">
        <f aca="false">CR33+BU33</f>
        <v>0</v>
      </c>
    </row>
    <row r="34" customFormat="false" ht="14.4" hidden="false" customHeight="false" outlineLevel="0" collapsed="false">
      <c r="A34" s="108"/>
      <c r="B34" s="109" t="str">
        <f aca="false">IF(G34&lt;'[2]Point Tables'!$S$17,"",IF(G34=G33,B33,ROW()-2&amp;IF(G34=G35,"T","")))</f>
        <v/>
      </c>
      <c r="C34" s="109" t="str">
        <f aca="false">IF(E34&gt;=CadetCutoff,"#"," ")</f>
        <v> </v>
      </c>
      <c r="G34" s="136" t="n">
        <f aca="false">CT34</f>
        <v>0</v>
      </c>
      <c r="H34" s="41" t="e">
        <f aca="false">#REF!</f>
        <v>#REF!</v>
      </c>
      <c r="I34" s="293" t="s">
        <v>1541</v>
      </c>
      <c r="J34" s="198" t="n">
        <v>0</v>
      </c>
      <c r="K34" s="293" t="str">
        <f aca="false">IF(ISNA(VLOOKUP(A34,'WS SJC'!$BL:$BM,2,FALSE())),"np",(VLOOKUP(A34,'WS SJC'!$BL:$BM,2,FALSE())))</f>
        <v>np</v>
      </c>
      <c r="L34" s="198" t="n">
        <f aca="false">IF(K34&gt;'WS SJC'!$BM$1,0,(VLOOKUP(K34,'[2]Point Tables'!$A$4:$I$263,'WS SJC'!$BM$2,FALSE())))</f>
        <v>0</v>
      </c>
      <c r="M34" s="293" t="str">
        <f aca="false">IF(ISNA(VLOOKUP(A34,'WS SJC'!$BW:$BX,2,FALSE())),"np",(VLOOKUP(A34,'WS SJC'!$BW:$BX,2,FALSE())))</f>
        <v>np</v>
      </c>
      <c r="N34" s="198" t="n">
        <f aca="false">IF(M34&gt;'WS SJC'!$BX$1,0,(VLOOKUP(M34,'[2]Point Tables'!$A$4:$I$263,'WS SJC'!$BX$2,FALSE())))</f>
        <v>0</v>
      </c>
      <c r="O34" s="293" t="s">
        <v>1541</v>
      </c>
      <c r="P34" s="198" t="n">
        <v>0</v>
      </c>
      <c r="Q34" s="298" t="str">
        <f aca="false">IF(ISNA(VLOOKUP(A34,'WS SJC'!$E:$F,2,FALSE())),"np",(VLOOKUP(A34,'WS SJC'!$E:$F,2,FALSE())))</f>
        <v>np</v>
      </c>
      <c r="R34" s="156" t="n">
        <f aca="false">IF(Q34&gt;'WS SJC'!$F$1,0,(VLOOKUP(Q34,'[2]Point Tables'!$A$4:$I$263,'WS SJC'!$F$2,FALSE())))</f>
        <v>0</v>
      </c>
      <c r="S34" s="299" t="str">
        <f aca="false">IF(ISNA(VLOOKUP(A34,'WS SJC'!$Q:$R,2,FALSE())),"np",VLOOKUP(A34,'WS SJC'!$Q:$R,2,FALSE()))</f>
        <v>np</v>
      </c>
      <c r="T34" s="158" t="n">
        <f aca="false">IF(S34&gt;'WS SJC'!$R$1,0,(VLOOKUP(S34,'[2]Point Tables'!$A$4:$I$263,'WS SJC'!$R$2,FALSE())))</f>
        <v>0</v>
      </c>
      <c r="U34" s="299" t="str">
        <f aca="false">IF(ISNA(VLOOKUP(A34,'WS SJC'!$AC:$AD,2,FALSE())),"np",(VLOOKUP(A34,'WS SJC'!$AC:$AD,2,FALSE())))</f>
        <v>np</v>
      </c>
      <c r="V34" s="158" t="n">
        <f aca="false">IF(U34&gt;'WS SJC'!$AD$1,0,(VLOOKUP(U34,'[2]Point Tables'!$A$4:$I$263,'WS SJC'!$AD$2,FALSE())))</f>
        <v>0</v>
      </c>
      <c r="W34" s="299" t="s">
        <v>1541</v>
      </c>
      <c r="X34" s="158" t="n">
        <v>0</v>
      </c>
      <c r="Y34" s="203" t="s">
        <v>484</v>
      </c>
      <c r="Z34" s="204" t="n">
        <f aca="false">IF(Y34="np",0,(VLOOKUP(Y34,'[2]Point Tables'!$A$4:$L$263,12,FALSE())))*(1.86)</f>
        <v>0</v>
      </c>
      <c r="AA34" s="116"/>
      <c r="AB34" s="421"/>
      <c r="AC34" s="115"/>
      <c r="AD34" s="115"/>
      <c r="AE34" s="115"/>
      <c r="AF34" s="115"/>
      <c r="AG34" s="116"/>
      <c r="AP34" s="116"/>
      <c r="AQ34" s="206"/>
      <c r="AR34" s="116"/>
      <c r="AU34" s="206"/>
      <c r="AV34" s="41" t="n">
        <f aca="false">D34</f>
        <v>0</v>
      </c>
      <c r="AX34" s="43" t="n">
        <f aca="false">Z34</f>
        <v>0</v>
      </c>
      <c r="AY34" s="43" t="n">
        <f aca="false">IF(AA34&lt;1,(AA34*(-1)),AA34)</f>
        <v>-0</v>
      </c>
      <c r="AZ34" s="43" t="n">
        <f aca="false">IF(AB34&lt;1,(AB34*(-1)),AB34)</f>
        <v>-0</v>
      </c>
      <c r="BA34" s="43" t="n">
        <f aca="false">IF(AC34&lt;1,(AC34*(-1)),AC34)</f>
        <v>-0</v>
      </c>
      <c r="BB34" s="43" t="n">
        <f aca="false">IF(AD34&lt;1,(AD34*(-1)),AD34)</f>
        <v>-0</v>
      </c>
      <c r="BC34" s="43" t="n">
        <f aca="false">IF(AE34&lt;1,(AE34*(-1)),AE34)</f>
        <v>-0</v>
      </c>
      <c r="BD34" s="43" t="n">
        <f aca="false">IF(AF34&lt;1,(AF34*(-1)),AF34)</f>
        <v>-0</v>
      </c>
      <c r="BE34" s="43" t="n">
        <f aca="false">IF(AG34&lt;1,(AG34*(-1)),AG34)</f>
        <v>-0</v>
      </c>
      <c r="BF34" s="43" t="n">
        <f aca="false">IF(AH34&lt;1,(AH34*(-1)),AH34)</f>
        <v>-0</v>
      </c>
      <c r="BG34" s="43" t="n">
        <f aca="false">IF(AI34&lt;1,(AI34*(-1)),AI34)</f>
        <v>-0</v>
      </c>
      <c r="BH34" s="43" t="n">
        <f aca="false">IF(AJ34&lt;1,(AJ34*(-1)),AJ34)</f>
        <v>-0</v>
      </c>
      <c r="BI34" s="43" t="n">
        <f aca="false">IF(AK34&lt;1,(AK34*(-1)),AK34)</f>
        <v>-0</v>
      </c>
      <c r="BJ34" s="43" t="n">
        <f aca="false">IF(AL34&lt;1,(AL34*(-1)),AL34)</f>
        <v>-0</v>
      </c>
      <c r="BK34" s="43" t="n">
        <f aca="false">IF(AM34&lt;1,(AM34*(-1)),AM34)</f>
        <v>-0</v>
      </c>
      <c r="BL34" s="43" t="n">
        <f aca="false">IF(AN34&lt;1,(AN34*(-1)),AN34)</f>
        <v>-0</v>
      </c>
      <c r="BM34" s="43" t="n">
        <f aca="false">IF(AO34&lt;1,(AO34*(-1)),AO34)</f>
        <v>-0</v>
      </c>
      <c r="BN34" s="43" t="n">
        <f aca="false">IF(AP34&lt;1,(AP34*(-1)),AP34)</f>
        <v>-0</v>
      </c>
      <c r="BO34" s="43" t="n">
        <f aca="false">IF(AQ34&lt;1,(AQ34*(-1)),AQ34)</f>
        <v>-0</v>
      </c>
      <c r="BQ34" s="41" t="n">
        <f aca="false">LARGE($AX34:$BO34,1)</f>
        <v>-0</v>
      </c>
      <c r="BR34" s="41" t="n">
        <f aca="false">LARGE($AX34:$BO34,2)</f>
        <v>0</v>
      </c>
      <c r="BS34" s="41" t="n">
        <f aca="false">LARGE($AX34:$BO34,3)</f>
        <v>-0</v>
      </c>
      <c r="BT34" s="41" t="n">
        <f aca="false">LARGE($AX34:$BO34,4)</f>
        <v>-0</v>
      </c>
      <c r="BU34" s="319" t="n">
        <f aca="false">SUM(BQ34:BT34)</f>
        <v>0</v>
      </c>
      <c r="BX34" s="43" t="n">
        <f aca="false">IF(AR34&lt;1,(AR34*(-1)),AR34)</f>
        <v>-0</v>
      </c>
      <c r="BY34" s="43" t="n">
        <f aca="false">IF(AS34&lt;1,(AS34*(-1)),AS34)</f>
        <v>-0</v>
      </c>
      <c r="BZ34" s="43" t="n">
        <f aca="false">IF(AT34&lt;1,(AT34*(-1)),AT34)</f>
        <v>-0</v>
      </c>
      <c r="CA34" s="43" t="n">
        <f aca="false">IF(AU34&lt;1,(AU34*(-1)),AU34)</f>
        <v>-0</v>
      </c>
      <c r="CB34" s="41" t="n">
        <f aca="false">LARGE($AY34:$BO34,5)</f>
        <v>-0</v>
      </c>
      <c r="CC34" s="41" t="n">
        <f aca="false">LARGE($AY34:$BO34,6)</f>
        <v>-0</v>
      </c>
      <c r="CD34" s="41" t="n">
        <f aca="false">LARGE($AY34:$BO34,7)</f>
        <v>-0</v>
      </c>
      <c r="CE34" s="41" t="n">
        <f aca="false">LARGE($AY34:$BO34,8)</f>
        <v>-0</v>
      </c>
      <c r="CF34" s="41" t="n">
        <f aca="false">J34</f>
        <v>0</v>
      </c>
      <c r="CG34" s="41" t="n">
        <f aca="false">L34</f>
        <v>0</v>
      </c>
      <c r="CH34" s="41" t="n">
        <f aca="false">N34</f>
        <v>0</v>
      </c>
      <c r="CI34" s="41" t="n">
        <f aca="false">P34</f>
        <v>0</v>
      </c>
      <c r="CJ34" s="41" t="n">
        <f aca="false">R34</f>
        <v>0</v>
      </c>
      <c r="CK34" s="41" t="n">
        <f aca="false">T34</f>
        <v>0</v>
      </c>
      <c r="CL34" s="41" t="n">
        <f aca="false">V34</f>
        <v>0</v>
      </c>
      <c r="CM34" s="41" t="n">
        <f aca="false">X34</f>
        <v>0</v>
      </c>
      <c r="CN34" s="41" t="n">
        <f aca="false">LARGE($BX34:$CM34,1)</f>
        <v>-0</v>
      </c>
      <c r="CO34" s="41" t="n">
        <f aca="false">LARGE($BX34:$CM34,2)</f>
        <v>-0</v>
      </c>
      <c r="CP34" s="41" t="n">
        <f aca="false">LARGE($BX34:$CM34,3)</f>
        <v>-0</v>
      </c>
      <c r="CQ34" s="41" t="n">
        <f aca="false">LARGE($BX34:$CM34,4)</f>
        <v>-0</v>
      </c>
      <c r="CR34" s="319" t="n">
        <f aca="false">SUM(CN34:CQ34)</f>
        <v>0</v>
      </c>
      <c r="CT34" s="86" t="n">
        <f aca="false">CR34+BU34</f>
        <v>0</v>
      </c>
    </row>
    <row r="35" customFormat="false" ht="14.4" hidden="false" customHeight="false" outlineLevel="0" collapsed="false">
      <c r="A35" s="108"/>
      <c r="B35" s="109" t="str">
        <f aca="false">IF(G35&lt;'[2]Point Tables'!$S$17,"",IF(G35=G34,B34,ROW()-2&amp;IF(G35=G36,"T","")))</f>
        <v/>
      </c>
      <c r="C35" s="109" t="str">
        <f aca="false">IF(E35&gt;=CadetCutoff,"#"," ")</f>
        <v> </v>
      </c>
      <c r="G35" s="136" t="n">
        <f aca="false">CT35</f>
        <v>0</v>
      </c>
      <c r="H35" s="41" t="e">
        <f aca="false">#REF!</f>
        <v>#REF!</v>
      </c>
      <c r="I35" s="293" t="s">
        <v>1541</v>
      </c>
      <c r="J35" s="198" t="n">
        <v>0</v>
      </c>
      <c r="K35" s="293" t="str">
        <f aca="false">IF(ISNA(VLOOKUP(A35,'WS SJC'!$BL:$BM,2,FALSE())),"np",(VLOOKUP(A35,'WS SJC'!$BL:$BM,2,FALSE())))</f>
        <v>np</v>
      </c>
      <c r="L35" s="198" t="n">
        <f aca="false">IF(K35&gt;'WS SJC'!$BM$1,0,(VLOOKUP(K35,'[2]Point Tables'!$A$4:$I$263,'WS SJC'!$BM$2,FALSE())))</f>
        <v>0</v>
      </c>
      <c r="M35" s="293" t="str">
        <f aca="false">IF(ISNA(VLOOKUP(A35,'WS SJC'!$BW:$BX,2,FALSE())),"np",(VLOOKUP(A35,'WS SJC'!$BW:$BX,2,FALSE())))</f>
        <v>np</v>
      </c>
      <c r="N35" s="198" t="n">
        <f aca="false">IF(M35&gt;'WS SJC'!$BX$1,0,(VLOOKUP(M35,'[2]Point Tables'!$A$4:$I$263,'WS SJC'!$BX$2,FALSE())))</f>
        <v>0</v>
      </c>
      <c r="O35" s="293" t="s">
        <v>1541</v>
      </c>
      <c r="P35" s="198" t="n">
        <v>0</v>
      </c>
      <c r="Q35" s="298" t="str">
        <f aca="false">IF(ISNA(VLOOKUP(A35,'WS SJC'!$E:$F,2,FALSE())),"np",(VLOOKUP(A35,'WS SJC'!$E:$F,2,FALSE())))</f>
        <v>np</v>
      </c>
      <c r="R35" s="156" t="n">
        <f aca="false">IF(Q35&gt;'WS SJC'!$F$1,0,(VLOOKUP(Q35,'[2]Point Tables'!$A$4:$I$263,'WS SJC'!$F$2,FALSE())))</f>
        <v>0</v>
      </c>
      <c r="S35" s="299" t="str">
        <f aca="false">IF(ISNA(VLOOKUP(A35,'WS SJC'!$Q:$R,2,FALSE())),"np",VLOOKUP(A35,'WS SJC'!$Q:$R,2,FALSE()))</f>
        <v>np</v>
      </c>
      <c r="T35" s="158" t="n">
        <f aca="false">IF(S35&gt;'WS SJC'!$R$1,0,(VLOOKUP(S35,'[2]Point Tables'!$A$4:$I$263,'WS SJC'!$R$2,FALSE())))</f>
        <v>0</v>
      </c>
      <c r="U35" s="299" t="str">
        <f aca="false">IF(ISNA(VLOOKUP(A35,'WS SJC'!$AC:$AD,2,FALSE())),"np",(VLOOKUP(A35,'WS SJC'!$AC:$AD,2,FALSE())))</f>
        <v>np</v>
      </c>
      <c r="V35" s="158" t="n">
        <f aca="false">IF(U35&gt;'WS SJC'!$AD$1,0,(VLOOKUP(U35,'[2]Point Tables'!$A$4:$I$263,'WS SJC'!$AD$2,FALSE())))</f>
        <v>0</v>
      </c>
      <c r="W35" s="299" t="s">
        <v>1541</v>
      </c>
      <c r="X35" s="158" t="n">
        <v>0</v>
      </c>
      <c r="Y35" s="203" t="s">
        <v>484</v>
      </c>
      <c r="Z35" s="204" t="n">
        <f aca="false">IF(Y35="np",0,(VLOOKUP(Y35,'[2]Point Tables'!$A$4:$L$263,12,FALSE())))*(1.86)</f>
        <v>0</v>
      </c>
      <c r="AA35" s="420"/>
      <c r="AB35" s="421"/>
      <c r="AC35" s="115"/>
      <c r="AD35" s="115"/>
      <c r="AE35" s="115"/>
      <c r="AF35" s="115"/>
      <c r="AG35" s="116"/>
      <c r="AP35" s="116"/>
      <c r="AQ35" s="206"/>
      <c r="AR35" s="116"/>
      <c r="AU35" s="206"/>
      <c r="AV35" s="41" t="n">
        <f aca="false">D35</f>
        <v>0</v>
      </c>
      <c r="AX35" s="43" t="n">
        <f aca="false">Z35</f>
        <v>0</v>
      </c>
      <c r="AY35" s="43" t="n">
        <f aca="false">IF(AA35&lt;1,(AA35*(-1)),AA35)</f>
        <v>-0</v>
      </c>
      <c r="AZ35" s="43" t="n">
        <f aca="false">IF(AB35&lt;1,(AB35*(-1)),AB35)</f>
        <v>-0</v>
      </c>
      <c r="BA35" s="43" t="n">
        <f aca="false">IF(AC35&lt;1,(AC35*(-1)),AC35)</f>
        <v>-0</v>
      </c>
      <c r="BB35" s="43" t="n">
        <f aca="false">IF(AD35&lt;1,(AD35*(-1)),AD35)</f>
        <v>-0</v>
      </c>
      <c r="BC35" s="43" t="n">
        <f aca="false">IF(AE35&lt;1,(AE35*(-1)),AE35)</f>
        <v>-0</v>
      </c>
      <c r="BD35" s="43" t="n">
        <f aca="false">IF(AF35&lt;1,(AF35*(-1)),AF35)</f>
        <v>-0</v>
      </c>
      <c r="BE35" s="43" t="n">
        <f aca="false">IF(AG35&lt;1,(AG35*(-1)),AG35)</f>
        <v>-0</v>
      </c>
      <c r="BF35" s="43" t="n">
        <f aca="false">IF(AH35&lt;1,(AH35*(-1)),AH35)</f>
        <v>-0</v>
      </c>
      <c r="BG35" s="43" t="n">
        <f aca="false">IF(AI35&lt;1,(AI35*(-1)),AI35)</f>
        <v>-0</v>
      </c>
      <c r="BH35" s="43" t="n">
        <f aca="false">IF(AJ35&lt;1,(AJ35*(-1)),AJ35)</f>
        <v>-0</v>
      </c>
      <c r="BI35" s="43" t="n">
        <f aca="false">IF(AK35&lt;1,(AK35*(-1)),AK35)</f>
        <v>-0</v>
      </c>
      <c r="BJ35" s="43" t="n">
        <f aca="false">IF(AL35&lt;1,(AL35*(-1)),AL35)</f>
        <v>-0</v>
      </c>
      <c r="BK35" s="43" t="n">
        <f aca="false">IF(AM35&lt;1,(AM35*(-1)),AM35)</f>
        <v>-0</v>
      </c>
      <c r="BL35" s="43" t="n">
        <f aca="false">IF(AN35&lt;1,(AN35*(-1)),AN35)</f>
        <v>-0</v>
      </c>
      <c r="BM35" s="43" t="n">
        <f aca="false">IF(AO35&lt;1,(AO35*(-1)),AO35)</f>
        <v>-0</v>
      </c>
      <c r="BN35" s="43" t="n">
        <f aca="false">IF(AP35&lt;1,(AP35*(-1)),AP35)</f>
        <v>-0</v>
      </c>
      <c r="BO35" s="43" t="n">
        <f aca="false">IF(AQ35&lt;1,(AQ35*(-1)),AQ35)</f>
        <v>-0</v>
      </c>
      <c r="BQ35" s="41" t="n">
        <f aca="false">LARGE($AX35:$BO35,1)</f>
        <v>-0</v>
      </c>
      <c r="BR35" s="41" t="n">
        <f aca="false">LARGE($AX35:$BO35,2)</f>
        <v>0</v>
      </c>
      <c r="BS35" s="41" t="n">
        <f aca="false">LARGE($AX35:$BO35,3)</f>
        <v>-0</v>
      </c>
      <c r="BT35" s="41" t="n">
        <f aca="false">LARGE($AX35:$BO35,4)</f>
        <v>-0</v>
      </c>
      <c r="BU35" s="319" t="n">
        <f aca="false">SUM(BQ35:BT35)</f>
        <v>0</v>
      </c>
      <c r="BX35" s="43" t="n">
        <f aca="false">IF(AR35&lt;1,(AR35*(-1)),AR35)</f>
        <v>-0</v>
      </c>
      <c r="BY35" s="43" t="n">
        <f aca="false">IF(AS35&lt;1,(AS35*(-1)),AS35)</f>
        <v>-0</v>
      </c>
      <c r="BZ35" s="43" t="n">
        <f aca="false">IF(AT35&lt;1,(AT35*(-1)),AT35)</f>
        <v>-0</v>
      </c>
      <c r="CA35" s="43" t="n">
        <f aca="false">IF(AU35&lt;1,(AU35*(-1)),AU35)</f>
        <v>-0</v>
      </c>
      <c r="CB35" s="41" t="n">
        <f aca="false">LARGE($AY35:$BO35,5)</f>
        <v>-0</v>
      </c>
      <c r="CC35" s="41" t="n">
        <f aca="false">LARGE($AY35:$BO35,6)</f>
        <v>-0</v>
      </c>
      <c r="CD35" s="41" t="n">
        <f aca="false">LARGE($AY35:$BO35,7)</f>
        <v>-0</v>
      </c>
      <c r="CE35" s="41" t="n">
        <f aca="false">LARGE($AY35:$BO35,8)</f>
        <v>-0</v>
      </c>
      <c r="CF35" s="41" t="n">
        <f aca="false">J35</f>
        <v>0</v>
      </c>
      <c r="CG35" s="41" t="n">
        <f aca="false">L35</f>
        <v>0</v>
      </c>
      <c r="CH35" s="41" t="n">
        <f aca="false">N35</f>
        <v>0</v>
      </c>
      <c r="CI35" s="41" t="n">
        <f aca="false">P35</f>
        <v>0</v>
      </c>
      <c r="CJ35" s="41" t="n">
        <f aca="false">R35</f>
        <v>0</v>
      </c>
      <c r="CK35" s="41" t="n">
        <f aca="false">T35</f>
        <v>0</v>
      </c>
      <c r="CL35" s="41" t="n">
        <f aca="false">V35</f>
        <v>0</v>
      </c>
      <c r="CM35" s="41" t="n">
        <f aca="false">X35</f>
        <v>0</v>
      </c>
      <c r="CN35" s="41" t="n">
        <f aca="false">LARGE($BX35:$CM35,1)</f>
        <v>-0</v>
      </c>
      <c r="CO35" s="41" t="n">
        <f aca="false">LARGE($BX35:$CM35,2)</f>
        <v>-0</v>
      </c>
      <c r="CP35" s="41" t="n">
        <f aca="false">LARGE($BX35:$CM35,3)</f>
        <v>-0</v>
      </c>
      <c r="CQ35" s="41" t="n">
        <f aca="false">LARGE($BX35:$CM35,4)</f>
        <v>-0</v>
      </c>
      <c r="CR35" s="319" t="n">
        <f aca="false">SUM(CN35:CQ35)</f>
        <v>0</v>
      </c>
      <c r="CT35" s="86" t="n">
        <f aca="false">CR35+BU35</f>
        <v>0</v>
      </c>
    </row>
    <row r="36" customFormat="false" ht="14.4" hidden="false" customHeight="false" outlineLevel="0" collapsed="false">
      <c r="A36" s="108"/>
      <c r="B36" s="109" t="str">
        <f aca="false">IF(G36&lt;'[2]Point Tables'!$S$17,"",IF(G36=G35,B35,ROW()-2&amp;IF(G36=G37,"T","")))</f>
        <v/>
      </c>
      <c r="C36" s="109" t="str">
        <f aca="false">IF(E36&gt;=CadetCutoff,"#"," ")</f>
        <v> </v>
      </c>
      <c r="G36" s="136" t="n">
        <f aca="false">CT36</f>
        <v>0</v>
      </c>
      <c r="H36" s="41" t="e">
        <f aca="false">#REF!</f>
        <v>#REF!</v>
      </c>
      <c r="I36" s="293" t="s">
        <v>1541</v>
      </c>
      <c r="J36" s="198" t="n">
        <v>0</v>
      </c>
      <c r="K36" s="293" t="str">
        <f aca="false">IF(ISNA(VLOOKUP(A36,'WS SJC'!$BL:$BM,2,FALSE())),"np",(VLOOKUP(A36,'WS SJC'!$BL:$BM,2,FALSE())))</f>
        <v>np</v>
      </c>
      <c r="L36" s="198" t="n">
        <f aca="false">IF(K36&gt;'WS SJC'!$BM$1,0,(VLOOKUP(K36,'[2]Point Tables'!$A$4:$I$263,'WS SJC'!$BM$2,FALSE())))</f>
        <v>0</v>
      </c>
      <c r="M36" s="293" t="str">
        <f aca="false">IF(ISNA(VLOOKUP(A36,'WS SJC'!$BW:$BX,2,FALSE())),"np",(VLOOKUP(A36,'WS SJC'!$BW:$BX,2,FALSE())))</f>
        <v>np</v>
      </c>
      <c r="N36" s="198" t="n">
        <f aca="false">IF(M36&gt;'WS SJC'!$BX$1,0,(VLOOKUP(M36,'[2]Point Tables'!$A$4:$I$263,'WS SJC'!$BX$2,FALSE())))</f>
        <v>0</v>
      </c>
      <c r="O36" s="293" t="s">
        <v>1541</v>
      </c>
      <c r="P36" s="198" t="n">
        <v>0</v>
      </c>
      <c r="Q36" s="298" t="str">
        <f aca="false">IF(ISNA(VLOOKUP(A36,'WS SJC'!$E:$F,2,FALSE())),"np",(VLOOKUP(A36,'WS SJC'!$E:$F,2,FALSE())))</f>
        <v>np</v>
      </c>
      <c r="R36" s="156" t="n">
        <f aca="false">IF(Q36&gt;'WS SJC'!$F$1,0,(VLOOKUP(Q36,'[2]Point Tables'!$A$4:$I$263,'WS SJC'!$F$2,FALSE())))</f>
        <v>0</v>
      </c>
      <c r="S36" s="299" t="str">
        <f aca="false">IF(ISNA(VLOOKUP(A36,'WS SJC'!$Q:$R,2,FALSE())),"np",VLOOKUP(A36,'WS SJC'!$Q:$R,2,FALSE()))</f>
        <v>np</v>
      </c>
      <c r="T36" s="158" t="n">
        <f aca="false">IF(S36&gt;'WS SJC'!$R$1,0,(VLOOKUP(S36,'[2]Point Tables'!$A$4:$I$263,'WS SJC'!$R$2,FALSE())))</f>
        <v>0</v>
      </c>
      <c r="U36" s="299" t="str">
        <f aca="false">IF(ISNA(VLOOKUP(A36,'WS SJC'!$AC:$AD,2,FALSE())),"np",(VLOOKUP(A36,'WS SJC'!$AC:$AD,2,FALSE())))</f>
        <v>np</v>
      </c>
      <c r="V36" s="158" t="n">
        <f aca="false">IF(U36&gt;'WS SJC'!$AD$1,0,(VLOOKUP(U36,'[2]Point Tables'!$A$4:$I$263,'WS SJC'!$AD$2,FALSE())))</f>
        <v>0</v>
      </c>
      <c r="W36" s="299" t="s">
        <v>1541</v>
      </c>
      <c r="X36" s="158" t="n">
        <v>0</v>
      </c>
      <c r="Y36" s="203" t="s">
        <v>484</v>
      </c>
      <c r="Z36" s="204" t="n">
        <f aca="false">IF(Y36="np",0,(VLOOKUP(Y36,'[2]Point Tables'!$A$4:$L$263,12,FALSE())))*(1.86)</f>
        <v>0</v>
      </c>
      <c r="AA36" s="116"/>
      <c r="AB36" s="115"/>
      <c r="AC36" s="115"/>
      <c r="AD36" s="115"/>
      <c r="AE36" s="115"/>
      <c r="AF36" s="115"/>
      <c r="AG36" s="116"/>
      <c r="AP36" s="116"/>
      <c r="AQ36" s="206"/>
      <c r="AR36" s="116"/>
      <c r="AU36" s="206"/>
      <c r="AV36" s="41" t="n">
        <f aca="false">D36</f>
        <v>0</v>
      </c>
      <c r="AX36" s="43" t="n">
        <f aca="false">Z36</f>
        <v>0</v>
      </c>
      <c r="AY36" s="43" t="n">
        <f aca="false">IF(AA36&lt;1,(AA36*(-1)),AA36)</f>
        <v>-0</v>
      </c>
      <c r="AZ36" s="43" t="n">
        <f aca="false">IF(AB36&lt;1,(AB36*(-1)),AB36)</f>
        <v>-0</v>
      </c>
      <c r="BA36" s="43" t="n">
        <f aca="false">IF(AC36&lt;1,(AC36*(-1)),AC36)</f>
        <v>-0</v>
      </c>
      <c r="BB36" s="43" t="n">
        <f aca="false">IF(AD36&lt;1,(AD36*(-1)),AD36)</f>
        <v>-0</v>
      </c>
      <c r="BC36" s="43" t="n">
        <f aca="false">IF(AE36&lt;1,(AE36*(-1)),AE36)</f>
        <v>-0</v>
      </c>
      <c r="BD36" s="43" t="n">
        <f aca="false">IF(AF36&lt;1,(AF36*(-1)),AF36)</f>
        <v>-0</v>
      </c>
      <c r="BE36" s="43" t="n">
        <f aca="false">IF(AG36&lt;1,(AG36*(-1)),AG36)</f>
        <v>-0</v>
      </c>
      <c r="BF36" s="43" t="n">
        <f aca="false">IF(AH36&lt;1,(AH36*(-1)),AH36)</f>
        <v>-0</v>
      </c>
      <c r="BG36" s="43" t="n">
        <f aca="false">IF(AI36&lt;1,(AI36*(-1)),AI36)</f>
        <v>-0</v>
      </c>
      <c r="BH36" s="43" t="n">
        <f aca="false">IF(AJ36&lt;1,(AJ36*(-1)),AJ36)</f>
        <v>-0</v>
      </c>
      <c r="BI36" s="43" t="n">
        <f aca="false">IF(AK36&lt;1,(AK36*(-1)),AK36)</f>
        <v>-0</v>
      </c>
      <c r="BJ36" s="43" t="n">
        <f aca="false">IF(AL36&lt;1,(AL36*(-1)),AL36)</f>
        <v>-0</v>
      </c>
      <c r="BK36" s="43" t="n">
        <f aca="false">IF(AM36&lt;1,(AM36*(-1)),AM36)</f>
        <v>-0</v>
      </c>
      <c r="BL36" s="43" t="n">
        <f aca="false">IF(AN36&lt;1,(AN36*(-1)),AN36)</f>
        <v>-0</v>
      </c>
      <c r="BM36" s="43" t="n">
        <f aca="false">IF(AO36&lt;1,(AO36*(-1)),AO36)</f>
        <v>-0</v>
      </c>
      <c r="BN36" s="43" t="n">
        <f aca="false">IF(AP36&lt;1,(AP36*(-1)),AP36)</f>
        <v>-0</v>
      </c>
      <c r="BO36" s="43" t="n">
        <f aca="false">IF(AQ36&lt;1,(AQ36*(-1)),AQ36)</f>
        <v>-0</v>
      </c>
      <c r="BQ36" s="41" t="n">
        <f aca="false">LARGE($AX36:$BO36,1)</f>
        <v>-0</v>
      </c>
      <c r="BR36" s="41" t="n">
        <f aca="false">LARGE($AX36:$BO36,2)</f>
        <v>0</v>
      </c>
      <c r="BS36" s="41" t="n">
        <f aca="false">LARGE($AX36:$BO36,3)</f>
        <v>-0</v>
      </c>
      <c r="BT36" s="41" t="n">
        <f aca="false">LARGE($AX36:$BO36,4)</f>
        <v>-0</v>
      </c>
      <c r="BU36" s="319" t="n">
        <f aca="false">SUM(BQ36:BT36)</f>
        <v>0</v>
      </c>
      <c r="BX36" s="43" t="n">
        <f aca="false">IF(AR36&lt;1,(AR36*(-1)),AR36)</f>
        <v>-0</v>
      </c>
      <c r="BY36" s="43" t="n">
        <f aca="false">IF(AS36&lt;1,(AS36*(-1)),AS36)</f>
        <v>-0</v>
      </c>
      <c r="BZ36" s="43" t="n">
        <f aca="false">IF(AT36&lt;1,(AT36*(-1)),AT36)</f>
        <v>-0</v>
      </c>
      <c r="CA36" s="43" t="n">
        <f aca="false">IF(AU36&lt;1,(AU36*(-1)),AU36)</f>
        <v>-0</v>
      </c>
      <c r="CB36" s="41" t="n">
        <f aca="false">LARGE($AY36:$BO36,5)</f>
        <v>-0</v>
      </c>
      <c r="CC36" s="41" t="n">
        <f aca="false">LARGE($AY36:$BO36,6)</f>
        <v>-0</v>
      </c>
      <c r="CD36" s="41" t="n">
        <f aca="false">LARGE($AY36:$BO36,7)</f>
        <v>-0</v>
      </c>
      <c r="CE36" s="41" t="n">
        <f aca="false">LARGE($AY36:$BO36,8)</f>
        <v>-0</v>
      </c>
      <c r="CF36" s="41" t="n">
        <f aca="false">J36</f>
        <v>0</v>
      </c>
      <c r="CG36" s="41" t="n">
        <f aca="false">L36</f>
        <v>0</v>
      </c>
      <c r="CH36" s="41" t="n">
        <f aca="false">N36</f>
        <v>0</v>
      </c>
      <c r="CI36" s="41" t="n">
        <f aca="false">P36</f>
        <v>0</v>
      </c>
      <c r="CJ36" s="41" t="n">
        <f aca="false">R36</f>
        <v>0</v>
      </c>
      <c r="CK36" s="41" t="n">
        <f aca="false">T36</f>
        <v>0</v>
      </c>
      <c r="CL36" s="41" t="n">
        <f aca="false">V36</f>
        <v>0</v>
      </c>
      <c r="CM36" s="41" t="n">
        <f aca="false">X36</f>
        <v>0</v>
      </c>
      <c r="CN36" s="41" t="n">
        <f aca="false">LARGE($BX36:$CM36,1)</f>
        <v>-0</v>
      </c>
      <c r="CO36" s="41" t="n">
        <f aca="false">LARGE($BX36:$CM36,2)</f>
        <v>-0</v>
      </c>
      <c r="CP36" s="41" t="n">
        <f aca="false">LARGE($BX36:$CM36,3)</f>
        <v>-0</v>
      </c>
      <c r="CQ36" s="41" t="n">
        <f aca="false">LARGE($BX36:$CM36,4)</f>
        <v>-0</v>
      </c>
      <c r="CR36" s="319" t="n">
        <f aca="false">SUM(CN36:CQ36)</f>
        <v>0</v>
      </c>
      <c r="CT36" s="86" t="n">
        <f aca="false">CR36+BU36</f>
        <v>0</v>
      </c>
    </row>
    <row r="37" customFormat="false" ht="14.4" hidden="false" customHeight="false" outlineLevel="0" collapsed="false">
      <c r="A37" s="126"/>
      <c r="B37" s="109" t="str">
        <f aca="false">IF(G37&lt;'[2]Point Tables'!$S$17,"",IF(G37=G36,B36,ROW()-2&amp;IF(G37=G38,"T","")))</f>
        <v/>
      </c>
      <c r="C37" s="109" t="str">
        <f aca="false">IF(E37&gt;=CadetCutoff,"#"," ")</f>
        <v> </v>
      </c>
      <c r="G37" s="136" t="n">
        <f aca="false">CT37</f>
        <v>0</v>
      </c>
      <c r="H37" s="41" t="e">
        <f aca="false">#REF!</f>
        <v>#REF!</v>
      </c>
      <c r="I37" s="293" t="s">
        <v>1541</v>
      </c>
      <c r="J37" s="198" t="n">
        <v>0</v>
      </c>
      <c r="K37" s="293" t="str">
        <f aca="false">IF(ISNA(VLOOKUP(A37,'WS SJC'!$BL:$BM,2,FALSE())),"np",(VLOOKUP(A37,'WS SJC'!$BL:$BM,2,FALSE())))</f>
        <v>np</v>
      </c>
      <c r="L37" s="198" t="n">
        <f aca="false">IF(K37&gt;'WS SJC'!$BM$1,0,(VLOOKUP(K37,'[2]Point Tables'!$A$4:$I$263,'WS SJC'!$BM$2,FALSE())))</f>
        <v>0</v>
      </c>
      <c r="M37" s="293" t="str">
        <f aca="false">IF(ISNA(VLOOKUP(A37,'WS SJC'!$BW:$BX,2,FALSE())),"np",(VLOOKUP(A37,'WS SJC'!$BW:$BX,2,FALSE())))</f>
        <v>np</v>
      </c>
      <c r="N37" s="198" t="n">
        <f aca="false">IF(M37&gt;'WS SJC'!$BX$1,0,(VLOOKUP(M37,'[2]Point Tables'!$A$4:$I$263,'WS SJC'!$BX$2,FALSE())))</f>
        <v>0</v>
      </c>
      <c r="O37" s="293" t="s">
        <v>1541</v>
      </c>
      <c r="P37" s="198" t="n">
        <v>0</v>
      </c>
      <c r="Q37" s="298" t="str">
        <f aca="false">IF(ISNA(VLOOKUP(A37,'WS SJC'!$E:$F,2,FALSE())),"np",(VLOOKUP(A37,'WS SJC'!$E:$F,2,FALSE())))</f>
        <v>np</v>
      </c>
      <c r="R37" s="156" t="n">
        <f aca="false">IF(Q37&gt;'WS SJC'!$F$1,0,(VLOOKUP(Q37,'[2]Point Tables'!$A$4:$I$263,'WS SJC'!$F$2,FALSE())))</f>
        <v>0</v>
      </c>
      <c r="S37" s="299" t="str">
        <f aca="false">IF(ISNA(VLOOKUP(A37,'WS SJC'!$Q:$R,2,FALSE())),"np",VLOOKUP(A37,'WS SJC'!$Q:$R,2,FALSE()))</f>
        <v>np</v>
      </c>
      <c r="T37" s="158" t="n">
        <f aca="false">IF(S37&gt;'WS SJC'!$R$1,0,(VLOOKUP(S37,'[2]Point Tables'!$A$4:$I$263,'WS SJC'!$R$2,FALSE())))</f>
        <v>0</v>
      </c>
      <c r="U37" s="299" t="str">
        <f aca="false">IF(ISNA(VLOOKUP(A37,'WS SJC'!$AC:$AD,2,FALSE())),"np",(VLOOKUP(A37,'WS SJC'!$AC:$AD,2,FALSE())))</f>
        <v>np</v>
      </c>
      <c r="V37" s="158" t="n">
        <f aca="false">IF(U37&gt;'WS SJC'!$AD$1,0,(VLOOKUP(U37,'[2]Point Tables'!$A$4:$I$263,'WS SJC'!$AD$2,FALSE())))</f>
        <v>0</v>
      </c>
      <c r="W37" s="299" t="s">
        <v>1541</v>
      </c>
      <c r="X37" s="158" t="n">
        <v>0</v>
      </c>
      <c r="Y37" s="203" t="s">
        <v>484</v>
      </c>
      <c r="Z37" s="204" t="n">
        <f aca="false">IF(Y37="np",0,(VLOOKUP(Y37,'[2]Point Tables'!$A$4:$L$263,12,FALSE())))*(1.86)</f>
        <v>0</v>
      </c>
      <c r="AA37" s="116"/>
      <c r="AB37" s="115"/>
      <c r="AC37" s="115"/>
      <c r="AD37" s="115"/>
      <c r="AE37" s="115"/>
      <c r="AF37" s="115"/>
      <c r="AG37" s="116"/>
      <c r="AP37" s="116"/>
      <c r="AQ37" s="206"/>
      <c r="AR37" s="116"/>
      <c r="AU37" s="206"/>
      <c r="AV37" s="41" t="n">
        <f aca="false">D37</f>
        <v>0</v>
      </c>
      <c r="AX37" s="43" t="n">
        <f aca="false">Z37</f>
        <v>0</v>
      </c>
      <c r="AY37" s="43" t="n">
        <f aca="false">IF(AA37&lt;1,(AA37*(-1)),AA37)</f>
        <v>-0</v>
      </c>
      <c r="AZ37" s="43" t="n">
        <f aca="false">IF(AB37&lt;1,(AB37*(-1)),AB37)</f>
        <v>-0</v>
      </c>
      <c r="BA37" s="43" t="n">
        <f aca="false">IF(AC37&lt;1,(AC37*(-1)),AC37)</f>
        <v>-0</v>
      </c>
      <c r="BB37" s="43" t="n">
        <f aca="false">IF(AD37&lt;1,(AD37*(-1)),AD37)</f>
        <v>-0</v>
      </c>
      <c r="BC37" s="43" t="n">
        <f aca="false">IF(AE37&lt;1,(AE37*(-1)),AE37)</f>
        <v>-0</v>
      </c>
      <c r="BD37" s="43" t="n">
        <f aca="false">IF(AF37&lt;1,(AF37*(-1)),AF37)</f>
        <v>-0</v>
      </c>
      <c r="BE37" s="43" t="n">
        <f aca="false">IF(AG37&lt;1,(AG37*(-1)),AG37)</f>
        <v>-0</v>
      </c>
      <c r="BF37" s="43" t="n">
        <f aca="false">IF(AH37&lt;1,(AH37*(-1)),AH37)</f>
        <v>-0</v>
      </c>
      <c r="BG37" s="43" t="n">
        <f aca="false">IF(AI37&lt;1,(AI37*(-1)),AI37)</f>
        <v>-0</v>
      </c>
      <c r="BH37" s="43" t="n">
        <f aca="false">IF(AJ37&lt;1,(AJ37*(-1)),AJ37)</f>
        <v>-0</v>
      </c>
      <c r="BI37" s="43" t="n">
        <f aca="false">IF(AK37&lt;1,(AK37*(-1)),AK37)</f>
        <v>-0</v>
      </c>
      <c r="BJ37" s="43" t="n">
        <f aca="false">IF(AL37&lt;1,(AL37*(-1)),AL37)</f>
        <v>-0</v>
      </c>
      <c r="BK37" s="43" t="n">
        <f aca="false">IF(AM37&lt;1,(AM37*(-1)),AM37)</f>
        <v>-0</v>
      </c>
      <c r="BL37" s="43" t="n">
        <f aca="false">IF(AN37&lt;1,(AN37*(-1)),AN37)</f>
        <v>-0</v>
      </c>
      <c r="BM37" s="43" t="n">
        <f aca="false">IF(AO37&lt;1,(AO37*(-1)),AO37)</f>
        <v>-0</v>
      </c>
      <c r="BN37" s="43" t="n">
        <f aca="false">IF(AP37&lt;1,(AP37*(-1)),AP37)</f>
        <v>-0</v>
      </c>
      <c r="BO37" s="43" t="n">
        <f aca="false">IF(AQ37&lt;1,(AQ37*(-1)),AQ37)</f>
        <v>-0</v>
      </c>
      <c r="BQ37" s="41" t="n">
        <f aca="false">LARGE($AX37:$BO37,1)</f>
        <v>-0</v>
      </c>
      <c r="BR37" s="41" t="n">
        <f aca="false">LARGE($AX37:$BO37,2)</f>
        <v>0</v>
      </c>
      <c r="BS37" s="41" t="n">
        <f aca="false">LARGE($AX37:$BO37,3)</f>
        <v>-0</v>
      </c>
      <c r="BT37" s="41" t="n">
        <f aca="false">LARGE($AX37:$BO37,4)</f>
        <v>-0</v>
      </c>
      <c r="BU37" s="319" t="n">
        <f aca="false">SUM(BQ37:BT37)</f>
        <v>0</v>
      </c>
      <c r="BX37" s="43" t="n">
        <f aca="false">IF(AR37&lt;1,(AR37*(-1)),AR37)</f>
        <v>-0</v>
      </c>
      <c r="BY37" s="43" t="n">
        <f aca="false">IF(AS37&lt;1,(AS37*(-1)),AS37)</f>
        <v>-0</v>
      </c>
      <c r="BZ37" s="43" t="n">
        <f aca="false">IF(AT37&lt;1,(AT37*(-1)),AT37)</f>
        <v>-0</v>
      </c>
      <c r="CA37" s="43" t="n">
        <f aca="false">IF(AU37&lt;1,(AU37*(-1)),AU37)</f>
        <v>-0</v>
      </c>
      <c r="CB37" s="41" t="n">
        <f aca="false">LARGE($AY37:$BO37,5)</f>
        <v>-0</v>
      </c>
      <c r="CC37" s="41" t="n">
        <f aca="false">LARGE($AY37:$BO37,6)</f>
        <v>-0</v>
      </c>
      <c r="CD37" s="41" t="n">
        <f aca="false">LARGE($AY37:$BO37,7)</f>
        <v>-0</v>
      </c>
      <c r="CE37" s="41" t="n">
        <f aca="false">LARGE($AY37:$BO37,8)</f>
        <v>-0</v>
      </c>
      <c r="CF37" s="41" t="n">
        <f aca="false">J37</f>
        <v>0</v>
      </c>
      <c r="CG37" s="41" t="n">
        <f aca="false">L37</f>
        <v>0</v>
      </c>
      <c r="CH37" s="41" t="n">
        <f aca="false">N37</f>
        <v>0</v>
      </c>
      <c r="CI37" s="41" t="n">
        <f aca="false">P37</f>
        <v>0</v>
      </c>
      <c r="CJ37" s="41" t="n">
        <f aca="false">R37</f>
        <v>0</v>
      </c>
      <c r="CK37" s="41" t="n">
        <f aca="false">T37</f>
        <v>0</v>
      </c>
      <c r="CL37" s="41" t="n">
        <f aca="false">V37</f>
        <v>0</v>
      </c>
      <c r="CM37" s="41" t="n">
        <f aca="false">X37</f>
        <v>0</v>
      </c>
      <c r="CN37" s="41" t="n">
        <f aca="false">LARGE($BX37:$CM37,1)</f>
        <v>-0</v>
      </c>
      <c r="CO37" s="41" t="n">
        <f aca="false">LARGE($BX37:$CM37,2)</f>
        <v>-0</v>
      </c>
      <c r="CP37" s="41" t="n">
        <f aca="false">LARGE($BX37:$CM37,3)</f>
        <v>-0</v>
      </c>
      <c r="CQ37" s="41" t="n">
        <f aca="false">LARGE($BX37:$CM37,4)</f>
        <v>-0</v>
      </c>
      <c r="CR37" s="319" t="n">
        <f aca="false">SUM(CN37:CQ37)</f>
        <v>0</v>
      </c>
      <c r="CT37" s="86" t="n">
        <f aca="false">CR37+BU37</f>
        <v>0</v>
      </c>
    </row>
    <row r="38" customFormat="false" ht="14.4" hidden="false" customHeight="false" outlineLevel="0" collapsed="false">
      <c r="A38" s="108"/>
      <c r="B38" s="109" t="str">
        <f aca="false">IF(G38&lt;'[2]Point Tables'!$S$17,"",IF(G38=G37,B37,ROW()-2&amp;IF(G38=G39,"T","")))</f>
        <v/>
      </c>
      <c r="C38" s="109" t="str">
        <f aca="false">IF(E38&gt;=CadetCutoff,"#"," ")</f>
        <v> </v>
      </c>
      <c r="G38" s="136" t="n">
        <f aca="false">CT38</f>
        <v>0</v>
      </c>
      <c r="H38" s="41" t="e">
        <f aca="false">#REF!</f>
        <v>#REF!</v>
      </c>
      <c r="I38" s="293" t="s">
        <v>1541</v>
      </c>
      <c r="J38" s="198" t="n">
        <v>0</v>
      </c>
      <c r="K38" s="293" t="str">
        <f aca="false">IF(ISNA(VLOOKUP(A38,'WS SJC'!$BL:$BM,2,FALSE())),"np",(VLOOKUP(A38,'WS SJC'!$BL:$BM,2,FALSE())))</f>
        <v>np</v>
      </c>
      <c r="L38" s="198" t="n">
        <f aca="false">IF(K38&gt;'WS SJC'!$BM$1,0,(VLOOKUP(K38,'[2]Point Tables'!$A$4:$I$263,'WS SJC'!$BM$2,FALSE())))</f>
        <v>0</v>
      </c>
      <c r="M38" s="293" t="str">
        <f aca="false">IF(ISNA(VLOOKUP(A38,'WS SJC'!$BW:$BX,2,FALSE())),"np",(VLOOKUP(A38,'WS SJC'!$BW:$BX,2,FALSE())))</f>
        <v>np</v>
      </c>
      <c r="N38" s="198" t="n">
        <f aca="false">IF(M38&gt;'WS SJC'!$BX$1,0,(VLOOKUP(M38,'[2]Point Tables'!$A$4:$I$263,'WS SJC'!$BX$2,FALSE())))</f>
        <v>0</v>
      </c>
      <c r="O38" s="293" t="s">
        <v>1541</v>
      </c>
      <c r="P38" s="198" t="n">
        <v>0</v>
      </c>
      <c r="Q38" s="298" t="str">
        <f aca="false">IF(ISNA(VLOOKUP(A38,'WS SJC'!$E:$F,2,FALSE())),"np",(VLOOKUP(A38,'WS SJC'!$E:$F,2,FALSE())))</f>
        <v>np</v>
      </c>
      <c r="R38" s="156" t="n">
        <f aca="false">IF(Q38&gt;'WS SJC'!$F$1,0,(VLOOKUP(Q38,'[2]Point Tables'!$A$4:$I$263,'WS SJC'!$F$2,FALSE())))</f>
        <v>0</v>
      </c>
      <c r="S38" s="299" t="str">
        <f aca="false">IF(ISNA(VLOOKUP(A38,'WS SJC'!$Q:$R,2,FALSE())),"np",VLOOKUP(A38,'WS SJC'!$Q:$R,2,FALSE()))</f>
        <v>np</v>
      </c>
      <c r="T38" s="158" t="n">
        <f aca="false">IF(S38&gt;'WS SJC'!$R$1,0,(VLOOKUP(S38,'[2]Point Tables'!$A$4:$I$263,'WS SJC'!$R$2,FALSE())))</f>
        <v>0</v>
      </c>
      <c r="U38" s="299" t="str">
        <f aca="false">IF(ISNA(VLOOKUP(A38,'WS SJC'!$AC:$AD,2,FALSE())),"np",(VLOOKUP(A38,'WS SJC'!$AC:$AD,2,FALSE())))</f>
        <v>np</v>
      </c>
      <c r="V38" s="158" t="n">
        <f aca="false">IF(U38&gt;'WS SJC'!$AD$1,0,(VLOOKUP(U38,'[2]Point Tables'!$A$4:$I$263,'WS SJC'!$AD$2,FALSE())))</f>
        <v>0</v>
      </c>
      <c r="W38" s="299" t="s">
        <v>1541</v>
      </c>
      <c r="X38" s="158" t="n">
        <v>0</v>
      </c>
      <c r="Y38" s="203" t="s">
        <v>484</v>
      </c>
      <c r="Z38" s="204" t="n">
        <f aca="false">IF(Y38="np",0,(VLOOKUP(Y38,'[2]Point Tables'!$A$4:$L$263,12,FALSE())))*(1.86)</f>
        <v>0</v>
      </c>
      <c r="AA38" s="425"/>
      <c r="AB38" s="208"/>
      <c r="AC38" s="115"/>
      <c r="AD38" s="115"/>
      <c r="AE38" s="115"/>
      <c r="AF38" s="115"/>
      <c r="AG38" s="116"/>
      <c r="AP38" s="116"/>
      <c r="AQ38" s="206"/>
      <c r="AR38" s="116"/>
      <c r="AU38" s="206"/>
      <c r="AV38" s="41" t="n">
        <f aca="false">D38</f>
        <v>0</v>
      </c>
      <c r="AX38" s="43" t="n">
        <f aca="false">Z38</f>
        <v>0</v>
      </c>
      <c r="AY38" s="43" t="n">
        <f aca="false">IF(AA38&lt;1,(AA38*(-1)),AA38)</f>
        <v>-0</v>
      </c>
      <c r="AZ38" s="43" t="n">
        <f aca="false">IF(AB38&lt;1,(AB38*(-1)),AB38)</f>
        <v>-0</v>
      </c>
      <c r="BA38" s="43" t="n">
        <f aca="false">IF(AC38&lt;1,(AC38*(-1)),AC38)</f>
        <v>-0</v>
      </c>
      <c r="BB38" s="43" t="n">
        <f aca="false">IF(AD38&lt;1,(AD38*(-1)),AD38)</f>
        <v>-0</v>
      </c>
      <c r="BC38" s="43" t="n">
        <f aca="false">IF(AE38&lt;1,(AE38*(-1)),AE38)</f>
        <v>-0</v>
      </c>
      <c r="BD38" s="43" t="n">
        <f aca="false">IF(AF38&lt;1,(AF38*(-1)),AF38)</f>
        <v>-0</v>
      </c>
      <c r="BE38" s="43" t="n">
        <f aca="false">IF(AG38&lt;1,(AG38*(-1)),AG38)</f>
        <v>-0</v>
      </c>
      <c r="BF38" s="43" t="n">
        <f aca="false">IF(AH38&lt;1,(AH38*(-1)),AH38)</f>
        <v>-0</v>
      </c>
      <c r="BG38" s="43" t="n">
        <f aca="false">IF(AI38&lt;1,(AI38*(-1)),AI38)</f>
        <v>-0</v>
      </c>
      <c r="BH38" s="43" t="n">
        <f aca="false">IF(AJ38&lt;1,(AJ38*(-1)),AJ38)</f>
        <v>-0</v>
      </c>
      <c r="BI38" s="43" t="n">
        <f aca="false">IF(AK38&lt;1,(AK38*(-1)),AK38)</f>
        <v>-0</v>
      </c>
      <c r="BJ38" s="43" t="n">
        <f aca="false">IF(AL38&lt;1,(AL38*(-1)),AL38)</f>
        <v>-0</v>
      </c>
      <c r="BK38" s="43" t="n">
        <f aca="false">IF(AM38&lt;1,(AM38*(-1)),AM38)</f>
        <v>-0</v>
      </c>
      <c r="BL38" s="43" t="n">
        <f aca="false">IF(AN38&lt;1,(AN38*(-1)),AN38)</f>
        <v>-0</v>
      </c>
      <c r="BM38" s="43" t="n">
        <f aca="false">IF(AO38&lt;1,(AO38*(-1)),AO38)</f>
        <v>-0</v>
      </c>
      <c r="BN38" s="43" t="n">
        <f aca="false">IF(AP38&lt;1,(AP38*(-1)),AP38)</f>
        <v>-0</v>
      </c>
      <c r="BO38" s="43" t="n">
        <f aca="false">IF(AQ38&lt;1,(AQ38*(-1)),AQ38)</f>
        <v>-0</v>
      </c>
      <c r="BQ38" s="41" t="n">
        <f aca="false">LARGE($AX38:$BO38,1)</f>
        <v>-0</v>
      </c>
      <c r="BR38" s="41" t="n">
        <f aca="false">LARGE($AX38:$BO38,2)</f>
        <v>0</v>
      </c>
      <c r="BS38" s="41" t="n">
        <f aca="false">LARGE($AX38:$BO38,3)</f>
        <v>-0</v>
      </c>
      <c r="BT38" s="41" t="n">
        <f aca="false">LARGE($AX38:$BO38,4)</f>
        <v>-0</v>
      </c>
      <c r="BU38" s="319" t="n">
        <f aca="false">SUM(BQ38:BT38)</f>
        <v>0</v>
      </c>
      <c r="BX38" s="43" t="n">
        <f aca="false">IF(AR38&lt;1,(AR38*(-1)),AR38)</f>
        <v>-0</v>
      </c>
      <c r="BY38" s="43" t="n">
        <f aca="false">IF(AS38&lt;1,(AS38*(-1)),AS38)</f>
        <v>-0</v>
      </c>
      <c r="BZ38" s="43" t="n">
        <f aca="false">IF(AT38&lt;1,(AT38*(-1)),AT38)</f>
        <v>-0</v>
      </c>
      <c r="CA38" s="43" t="n">
        <f aca="false">IF(AU38&lt;1,(AU38*(-1)),AU38)</f>
        <v>-0</v>
      </c>
      <c r="CB38" s="41" t="n">
        <f aca="false">LARGE($AY38:$BO38,5)</f>
        <v>-0</v>
      </c>
      <c r="CC38" s="41" t="n">
        <f aca="false">LARGE($AY38:$BO38,6)</f>
        <v>-0</v>
      </c>
      <c r="CD38" s="41" t="n">
        <f aca="false">LARGE($AY38:$BO38,7)</f>
        <v>-0</v>
      </c>
      <c r="CE38" s="41" t="n">
        <f aca="false">LARGE($AY38:$BO38,8)</f>
        <v>-0</v>
      </c>
      <c r="CF38" s="41" t="n">
        <f aca="false">J38</f>
        <v>0</v>
      </c>
      <c r="CG38" s="41" t="n">
        <f aca="false">L38</f>
        <v>0</v>
      </c>
      <c r="CH38" s="41" t="n">
        <f aca="false">N38</f>
        <v>0</v>
      </c>
      <c r="CI38" s="41" t="n">
        <f aca="false">P38</f>
        <v>0</v>
      </c>
      <c r="CJ38" s="41" t="n">
        <f aca="false">R38</f>
        <v>0</v>
      </c>
      <c r="CK38" s="41" t="n">
        <f aca="false">T38</f>
        <v>0</v>
      </c>
      <c r="CL38" s="41" t="n">
        <f aca="false">V38</f>
        <v>0</v>
      </c>
      <c r="CM38" s="41" t="n">
        <f aca="false">X38</f>
        <v>0</v>
      </c>
      <c r="CN38" s="41" t="n">
        <f aca="false">LARGE($BX38:$CM38,1)</f>
        <v>-0</v>
      </c>
      <c r="CO38" s="41" t="n">
        <f aca="false">LARGE($BX38:$CM38,2)</f>
        <v>-0</v>
      </c>
      <c r="CP38" s="41" t="n">
        <f aca="false">LARGE($BX38:$CM38,3)</f>
        <v>-0</v>
      </c>
      <c r="CQ38" s="41" t="n">
        <f aca="false">LARGE($BX38:$CM38,4)</f>
        <v>-0</v>
      </c>
      <c r="CR38" s="319" t="n">
        <f aca="false">SUM(CN38:CQ38)</f>
        <v>0</v>
      </c>
      <c r="CT38" s="86" t="n">
        <f aca="false">CR38+BU38</f>
        <v>0</v>
      </c>
    </row>
    <row r="39" customFormat="false" ht="14.4" hidden="false" customHeight="false" outlineLevel="0" collapsed="false">
      <c r="A39" s="108"/>
      <c r="B39" s="109" t="str">
        <f aca="false">IF(G39&lt;'[2]Point Tables'!$S$17,"",IF(G39=G38,B38,ROW()-2&amp;IF(G39=G40,"T","")))</f>
        <v/>
      </c>
      <c r="C39" s="109" t="str">
        <f aca="false">IF(E39&gt;=CadetCutoff,"#"," ")</f>
        <v> </v>
      </c>
      <c r="G39" s="136" t="n">
        <f aca="false">CT39</f>
        <v>0</v>
      </c>
      <c r="H39" s="41" t="e">
        <f aca="false">#REF!</f>
        <v>#REF!</v>
      </c>
      <c r="I39" s="293" t="s">
        <v>1541</v>
      </c>
      <c r="J39" s="198" t="n">
        <v>0</v>
      </c>
      <c r="K39" s="293" t="str">
        <f aca="false">IF(ISNA(VLOOKUP(A39,'WS SJC'!$BL:$BM,2,FALSE())),"np",(VLOOKUP(A39,'WS SJC'!$BL:$BM,2,FALSE())))</f>
        <v>np</v>
      </c>
      <c r="L39" s="198" t="n">
        <f aca="false">IF(K39&gt;'WS SJC'!$BM$1,0,(VLOOKUP(K39,'[2]Point Tables'!$A$4:$I$263,'WS SJC'!$BM$2,FALSE())))</f>
        <v>0</v>
      </c>
      <c r="M39" s="293" t="str">
        <f aca="false">IF(ISNA(VLOOKUP(A39,'WS SJC'!$BW:$BX,2,FALSE())),"np",(VLOOKUP(A39,'WS SJC'!$BW:$BX,2,FALSE())))</f>
        <v>np</v>
      </c>
      <c r="N39" s="198" t="n">
        <f aca="false">IF(M39&gt;'WS SJC'!$BX$1,0,(VLOOKUP(M39,'[2]Point Tables'!$A$4:$I$263,'WS SJC'!$BX$2,FALSE())))</f>
        <v>0</v>
      </c>
      <c r="O39" s="293" t="s">
        <v>1541</v>
      </c>
      <c r="P39" s="198" t="n">
        <v>0</v>
      </c>
      <c r="Q39" s="298" t="str">
        <f aca="false">IF(ISNA(VLOOKUP(A39,'WS SJC'!$E:$F,2,FALSE())),"np",(VLOOKUP(A39,'WS SJC'!$E:$F,2,FALSE())))</f>
        <v>np</v>
      </c>
      <c r="R39" s="156" t="n">
        <f aca="false">IF(Q39&gt;'WS SJC'!$F$1,0,(VLOOKUP(Q39,'[2]Point Tables'!$A$4:$I$263,'WS SJC'!$F$2,FALSE())))</f>
        <v>0</v>
      </c>
      <c r="S39" s="299" t="str">
        <f aca="false">IF(ISNA(VLOOKUP(A39,'WS SJC'!$Q:$R,2,FALSE())),"np",VLOOKUP(A39,'WS SJC'!$Q:$R,2,FALSE()))</f>
        <v>np</v>
      </c>
      <c r="T39" s="158" t="n">
        <f aca="false">IF(S39&gt;'WS SJC'!$R$1,0,(VLOOKUP(S39,'[2]Point Tables'!$A$4:$I$263,'WS SJC'!$R$2,FALSE())))</f>
        <v>0</v>
      </c>
      <c r="U39" s="299" t="str">
        <f aca="false">IF(ISNA(VLOOKUP(A39,'WS SJC'!$AC:$AD,2,FALSE())),"np",(VLOOKUP(A39,'WS SJC'!$AC:$AD,2,FALSE())))</f>
        <v>np</v>
      </c>
      <c r="V39" s="158" t="n">
        <f aca="false">IF(U39&gt;'WS SJC'!$AD$1,0,(VLOOKUP(U39,'[2]Point Tables'!$A$4:$I$263,'WS SJC'!$AD$2,FALSE())))</f>
        <v>0</v>
      </c>
      <c r="W39" s="299" t="s">
        <v>1541</v>
      </c>
      <c r="X39" s="158" t="n">
        <v>0</v>
      </c>
      <c r="Y39" s="203" t="s">
        <v>484</v>
      </c>
      <c r="Z39" s="204" t="n">
        <f aca="false">IF(Y39="np",0,(VLOOKUP(Y39,'[2]Point Tables'!$A$4:$L$263,12,FALSE())))*(1.86)</f>
        <v>0</v>
      </c>
      <c r="AA39" s="116"/>
      <c r="AB39" s="115"/>
      <c r="AC39" s="115"/>
      <c r="AD39" s="115"/>
      <c r="AE39" s="115"/>
      <c r="AF39" s="115"/>
      <c r="AG39" s="116"/>
      <c r="AP39" s="116"/>
      <c r="AQ39" s="206"/>
      <c r="AR39" s="116"/>
      <c r="AU39" s="206"/>
      <c r="AV39" s="41" t="n">
        <f aca="false">D39</f>
        <v>0</v>
      </c>
      <c r="AX39" s="43" t="n">
        <f aca="false">Z39</f>
        <v>0</v>
      </c>
      <c r="AY39" s="43" t="n">
        <f aca="false">IF(AA39&lt;1,(AA39*(-1)),AA39)</f>
        <v>-0</v>
      </c>
      <c r="AZ39" s="43" t="n">
        <f aca="false">IF(AB39&lt;1,(AB39*(-1)),AB39)</f>
        <v>-0</v>
      </c>
      <c r="BA39" s="43" t="n">
        <f aca="false">IF(AC39&lt;1,(AC39*(-1)),AC39)</f>
        <v>-0</v>
      </c>
      <c r="BB39" s="43" t="n">
        <f aca="false">IF(AD39&lt;1,(AD39*(-1)),AD39)</f>
        <v>-0</v>
      </c>
      <c r="BC39" s="43" t="n">
        <f aca="false">IF(AE39&lt;1,(AE39*(-1)),AE39)</f>
        <v>-0</v>
      </c>
      <c r="BD39" s="43" t="n">
        <f aca="false">IF(AF39&lt;1,(AF39*(-1)),AF39)</f>
        <v>-0</v>
      </c>
      <c r="BE39" s="43" t="n">
        <f aca="false">IF(AG39&lt;1,(AG39*(-1)),AG39)</f>
        <v>-0</v>
      </c>
      <c r="BF39" s="43" t="n">
        <f aca="false">IF(AH39&lt;1,(AH39*(-1)),AH39)</f>
        <v>-0</v>
      </c>
      <c r="BG39" s="43" t="n">
        <f aca="false">IF(AI39&lt;1,(AI39*(-1)),AI39)</f>
        <v>-0</v>
      </c>
      <c r="BH39" s="43" t="n">
        <f aca="false">IF(AJ39&lt;1,(AJ39*(-1)),AJ39)</f>
        <v>-0</v>
      </c>
      <c r="BI39" s="43" t="n">
        <f aca="false">IF(AK39&lt;1,(AK39*(-1)),AK39)</f>
        <v>-0</v>
      </c>
      <c r="BJ39" s="43" t="n">
        <f aca="false">IF(AL39&lt;1,(AL39*(-1)),AL39)</f>
        <v>-0</v>
      </c>
      <c r="BK39" s="43" t="n">
        <f aca="false">IF(AM39&lt;1,(AM39*(-1)),AM39)</f>
        <v>-0</v>
      </c>
      <c r="BL39" s="43" t="n">
        <f aca="false">IF(AN39&lt;1,(AN39*(-1)),AN39)</f>
        <v>-0</v>
      </c>
      <c r="BM39" s="43" t="n">
        <f aca="false">IF(AO39&lt;1,(AO39*(-1)),AO39)</f>
        <v>-0</v>
      </c>
      <c r="BN39" s="43" t="n">
        <f aca="false">IF(AP39&lt;1,(AP39*(-1)),AP39)</f>
        <v>-0</v>
      </c>
      <c r="BO39" s="43" t="n">
        <f aca="false">IF(AQ39&lt;1,(AQ39*(-1)),AQ39)</f>
        <v>-0</v>
      </c>
      <c r="BQ39" s="41" t="n">
        <f aca="false">LARGE($AX39:$BO39,1)</f>
        <v>-0</v>
      </c>
      <c r="BR39" s="41" t="n">
        <f aca="false">LARGE($AX39:$BO39,2)</f>
        <v>0</v>
      </c>
      <c r="BS39" s="41" t="n">
        <f aca="false">LARGE($AX39:$BO39,3)</f>
        <v>-0</v>
      </c>
      <c r="BT39" s="41" t="n">
        <f aca="false">LARGE($AX39:$BO39,4)</f>
        <v>-0</v>
      </c>
      <c r="BU39" s="319" t="n">
        <f aca="false">SUM(BQ39:BT39)</f>
        <v>0</v>
      </c>
      <c r="BX39" s="43" t="n">
        <f aca="false">IF(AR39&lt;1,(AR39*(-1)),AR39)</f>
        <v>-0</v>
      </c>
      <c r="BY39" s="43" t="n">
        <f aca="false">IF(AS39&lt;1,(AS39*(-1)),AS39)</f>
        <v>-0</v>
      </c>
      <c r="BZ39" s="43" t="n">
        <f aca="false">IF(AT39&lt;1,(AT39*(-1)),AT39)</f>
        <v>-0</v>
      </c>
      <c r="CA39" s="43" t="n">
        <f aca="false">IF(AU39&lt;1,(AU39*(-1)),AU39)</f>
        <v>-0</v>
      </c>
      <c r="CB39" s="41" t="n">
        <f aca="false">LARGE($AY39:$BO39,5)</f>
        <v>-0</v>
      </c>
      <c r="CC39" s="41" t="n">
        <f aca="false">LARGE($AY39:$BO39,6)</f>
        <v>-0</v>
      </c>
      <c r="CD39" s="41" t="n">
        <f aca="false">LARGE($AY39:$BO39,7)</f>
        <v>-0</v>
      </c>
      <c r="CE39" s="41" t="n">
        <f aca="false">LARGE($AY39:$BO39,8)</f>
        <v>-0</v>
      </c>
      <c r="CF39" s="41" t="n">
        <f aca="false">J39</f>
        <v>0</v>
      </c>
      <c r="CG39" s="41" t="n">
        <f aca="false">L39</f>
        <v>0</v>
      </c>
      <c r="CH39" s="41" t="n">
        <f aca="false">N39</f>
        <v>0</v>
      </c>
      <c r="CI39" s="41" t="n">
        <f aca="false">P39</f>
        <v>0</v>
      </c>
      <c r="CJ39" s="41" t="n">
        <f aca="false">R39</f>
        <v>0</v>
      </c>
      <c r="CK39" s="41" t="n">
        <f aca="false">T39</f>
        <v>0</v>
      </c>
      <c r="CL39" s="41" t="n">
        <f aca="false">V39</f>
        <v>0</v>
      </c>
      <c r="CM39" s="41" t="n">
        <f aca="false">X39</f>
        <v>0</v>
      </c>
      <c r="CN39" s="41" t="n">
        <f aca="false">LARGE($BX39:$CM39,1)</f>
        <v>-0</v>
      </c>
      <c r="CO39" s="41" t="n">
        <f aca="false">LARGE($BX39:$CM39,2)</f>
        <v>-0</v>
      </c>
      <c r="CP39" s="41" t="n">
        <f aca="false">LARGE($BX39:$CM39,3)</f>
        <v>-0</v>
      </c>
      <c r="CQ39" s="41" t="n">
        <f aca="false">LARGE($BX39:$CM39,4)</f>
        <v>-0</v>
      </c>
      <c r="CR39" s="319" t="n">
        <f aca="false">SUM(CN39:CQ39)</f>
        <v>0</v>
      </c>
      <c r="CT39" s="86" t="n">
        <f aca="false">CR39+BU39</f>
        <v>0</v>
      </c>
    </row>
    <row r="40" customFormat="false" ht="14.4" hidden="false" customHeight="false" outlineLevel="0" collapsed="false">
      <c r="A40" s="108"/>
      <c r="B40" s="109" t="str">
        <f aca="false">IF(G40&lt;'[2]Point Tables'!$S$17,"",IF(G40=G39,B39,ROW()-2&amp;IF(G40=G41,"T","")))</f>
        <v/>
      </c>
      <c r="C40" s="109" t="str">
        <f aca="false">IF(E40&gt;=CadetCutoff,"#"," ")</f>
        <v> </v>
      </c>
      <c r="G40" s="136" t="n">
        <f aca="false">CT40</f>
        <v>0</v>
      </c>
      <c r="H40" s="41" t="e">
        <f aca="false">#REF!</f>
        <v>#REF!</v>
      </c>
      <c r="I40" s="293" t="s">
        <v>1541</v>
      </c>
      <c r="J40" s="198" t="n">
        <v>0</v>
      </c>
      <c r="K40" s="293" t="str">
        <f aca="false">IF(ISNA(VLOOKUP(A40,'WS SJC'!$BL:$BM,2,FALSE())),"np",(VLOOKUP(A40,'WS SJC'!$BL:$BM,2,FALSE())))</f>
        <v>np</v>
      </c>
      <c r="L40" s="198" t="n">
        <f aca="false">IF(K40&gt;'WS SJC'!$BM$1,0,(VLOOKUP(K40,'[2]Point Tables'!$A$4:$I$263,'WS SJC'!$BM$2,FALSE())))</f>
        <v>0</v>
      </c>
      <c r="M40" s="293" t="str">
        <f aca="false">IF(ISNA(VLOOKUP(A40,'WS SJC'!$BW:$BX,2,FALSE())),"np",(VLOOKUP(A40,'WS SJC'!$BW:$BX,2,FALSE())))</f>
        <v>np</v>
      </c>
      <c r="N40" s="198" t="n">
        <f aca="false">IF(M40&gt;'WS SJC'!$BX$1,0,(VLOOKUP(M40,'[2]Point Tables'!$A$4:$I$263,'WS SJC'!$BX$2,FALSE())))</f>
        <v>0</v>
      </c>
      <c r="O40" s="293" t="s">
        <v>1541</v>
      </c>
      <c r="P40" s="198" t="n">
        <v>0</v>
      </c>
      <c r="Q40" s="298" t="str">
        <f aca="false">IF(ISNA(VLOOKUP(A40,'WS SJC'!$E:$F,2,FALSE())),"np",(VLOOKUP(A40,'WS SJC'!$E:$F,2,FALSE())))</f>
        <v>np</v>
      </c>
      <c r="R40" s="156" t="n">
        <f aca="false">IF(Q40&gt;'WS SJC'!$F$1,0,(VLOOKUP(Q40,'[2]Point Tables'!$A$4:$I$263,'WS SJC'!$F$2,FALSE())))</f>
        <v>0</v>
      </c>
      <c r="S40" s="299" t="str">
        <f aca="false">IF(ISNA(VLOOKUP(A40,'WS SJC'!$Q:$R,2,FALSE())),"np",VLOOKUP(A40,'WS SJC'!$Q:$R,2,FALSE()))</f>
        <v>np</v>
      </c>
      <c r="T40" s="158" t="n">
        <f aca="false">IF(S40&gt;'WS SJC'!$R$1,0,(VLOOKUP(S40,'[2]Point Tables'!$A$4:$I$263,'WS SJC'!$R$2,FALSE())))</f>
        <v>0</v>
      </c>
      <c r="U40" s="299" t="str">
        <f aca="false">IF(ISNA(VLOOKUP(A40,'WS SJC'!$AC:$AD,2,FALSE())),"np",(VLOOKUP(A40,'WS SJC'!$AC:$AD,2,FALSE())))</f>
        <v>np</v>
      </c>
      <c r="V40" s="158" t="n">
        <f aca="false">IF(U40&gt;'WS SJC'!$AD$1,0,(VLOOKUP(U40,'[2]Point Tables'!$A$4:$I$263,'WS SJC'!$AD$2,FALSE())))</f>
        <v>0</v>
      </c>
      <c r="W40" s="299" t="s">
        <v>1541</v>
      </c>
      <c r="X40" s="158" t="n">
        <v>0</v>
      </c>
      <c r="Y40" s="203" t="s">
        <v>484</v>
      </c>
      <c r="Z40" s="204" t="n">
        <f aca="false">IF(Y40="np",0,(VLOOKUP(Y40,'[2]Point Tables'!$A$4:$L$263,12,FALSE())))*(1.86)</f>
        <v>0</v>
      </c>
      <c r="AA40" s="116"/>
      <c r="AB40" s="115"/>
      <c r="AC40" s="115"/>
      <c r="AD40" s="115"/>
      <c r="AE40" s="115"/>
      <c r="AF40" s="115"/>
      <c r="AG40" s="116"/>
      <c r="AP40" s="116"/>
      <c r="AQ40" s="206"/>
      <c r="AR40" s="116"/>
      <c r="AU40" s="206"/>
      <c r="AV40" s="41" t="n">
        <f aca="false">D40</f>
        <v>0</v>
      </c>
      <c r="AX40" s="43" t="n">
        <f aca="false">Z40</f>
        <v>0</v>
      </c>
      <c r="AY40" s="43" t="n">
        <f aca="false">IF(AA40&lt;1,(AA40*(-1)),AA40)</f>
        <v>-0</v>
      </c>
      <c r="AZ40" s="43" t="n">
        <f aca="false">IF(AB40&lt;1,(AB40*(-1)),AB40)</f>
        <v>-0</v>
      </c>
      <c r="BA40" s="43" t="n">
        <f aca="false">IF(AC40&lt;1,(AC40*(-1)),AC40)</f>
        <v>-0</v>
      </c>
      <c r="BB40" s="43" t="n">
        <f aca="false">IF(AD40&lt;1,(AD40*(-1)),AD40)</f>
        <v>-0</v>
      </c>
      <c r="BC40" s="43" t="n">
        <f aca="false">IF(AE40&lt;1,(AE40*(-1)),AE40)</f>
        <v>-0</v>
      </c>
      <c r="BD40" s="43" t="n">
        <f aca="false">IF(AF40&lt;1,(AF40*(-1)),AF40)</f>
        <v>-0</v>
      </c>
      <c r="BE40" s="43" t="n">
        <f aca="false">IF(AG40&lt;1,(AG40*(-1)),AG40)</f>
        <v>-0</v>
      </c>
      <c r="BF40" s="43" t="n">
        <f aca="false">IF(AH40&lt;1,(AH40*(-1)),AH40)</f>
        <v>-0</v>
      </c>
      <c r="BG40" s="43" t="n">
        <f aca="false">IF(AI40&lt;1,(AI40*(-1)),AI40)</f>
        <v>-0</v>
      </c>
      <c r="BH40" s="43" t="n">
        <f aca="false">IF(AJ40&lt;1,(AJ40*(-1)),AJ40)</f>
        <v>-0</v>
      </c>
      <c r="BI40" s="43" t="n">
        <f aca="false">IF(AK40&lt;1,(AK40*(-1)),AK40)</f>
        <v>-0</v>
      </c>
      <c r="BJ40" s="43" t="n">
        <f aca="false">IF(AL40&lt;1,(AL40*(-1)),AL40)</f>
        <v>-0</v>
      </c>
      <c r="BK40" s="43" t="n">
        <f aca="false">IF(AM40&lt;1,(AM40*(-1)),AM40)</f>
        <v>-0</v>
      </c>
      <c r="BL40" s="43" t="n">
        <f aca="false">IF(AN40&lt;1,(AN40*(-1)),AN40)</f>
        <v>-0</v>
      </c>
      <c r="BM40" s="43" t="n">
        <f aca="false">IF(AO40&lt;1,(AO40*(-1)),AO40)</f>
        <v>-0</v>
      </c>
      <c r="BN40" s="43" t="n">
        <f aca="false">IF(AP40&lt;1,(AP40*(-1)),AP40)</f>
        <v>-0</v>
      </c>
      <c r="BO40" s="43" t="n">
        <f aca="false">IF(AQ40&lt;1,(AQ40*(-1)),AQ40)</f>
        <v>-0</v>
      </c>
      <c r="BQ40" s="41" t="n">
        <f aca="false">LARGE($AX40:$BO40,1)</f>
        <v>-0</v>
      </c>
      <c r="BR40" s="41" t="n">
        <f aca="false">LARGE($AX40:$BO40,2)</f>
        <v>0</v>
      </c>
      <c r="BS40" s="41" t="n">
        <f aca="false">LARGE($AX40:$BO40,3)</f>
        <v>-0</v>
      </c>
      <c r="BT40" s="41" t="n">
        <f aca="false">LARGE($AX40:$BO40,4)</f>
        <v>-0</v>
      </c>
      <c r="BU40" s="319" t="n">
        <f aca="false">SUM(BQ40:BT40)</f>
        <v>0</v>
      </c>
      <c r="BX40" s="43" t="n">
        <f aca="false">IF(AR40&lt;1,(AR40*(-1)),AR40)</f>
        <v>-0</v>
      </c>
      <c r="BY40" s="43" t="n">
        <f aca="false">IF(AS40&lt;1,(AS40*(-1)),AS40)</f>
        <v>-0</v>
      </c>
      <c r="BZ40" s="43" t="n">
        <f aca="false">IF(AT40&lt;1,(AT40*(-1)),AT40)</f>
        <v>-0</v>
      </c>
      <c r="CA40" s="43" t="n">
        <f aca="false">IF(AU40&lt;1,(AU40*(-1)),AU40)</f>
        <v>-0</v>
      </c>
      <c r="CB40" s="41" t="n">
        <f aca="false">LARGE($AY40:$BO40,5)</f>
        <v>-0</v>
      </c>
      <c r="CC40" s="41" t="n">
        <f aca="false">LARGE($AY40:$BO40,6)</f>
        <v>-0</v>
      </c>
      <c r="CD40" s="41" t="n">
        <f aca="false">LARGE($AY40:$BO40,7)</f>
        <v>-0</v>
      </c>
      <c r="CE40" s="41" t="n">
        <f aca="false">LARGE($AY40:$BO40,8)</f>
        <v>-0</v>
      </c>
      <c r="CF40" s="41" t="n">
        <f aca="false">J40</f>
        <v>0</v>
      </c>
      <c r="CG40" s="41" t="n">
        <f aca="false">L40</f>
        <v>0</v>
      </c>
      <c r="CH40" s="41" t="n">
        <f aca="false">N40</f>
        <v>0</v>
      </c>
      <c r="CI40" s="41" t="n">
        <f aca="false">P40</f>
        <v>0</v>
      </c>
      <c r="CJ40" s="41" t="n">
        <f aca="false">R40</f>
        <v>0</v>
      </c>
      <c r="CK40" s="41" t="n">
        <f aca="false">T40</f>
        <v>0</v>
      </c>
      <c r="CL40" s="41" t="n">
        <f aca="false">V40</f>
        <v>0</v>
      </c>
      <c r="CM40" s="41" t="n">
        <f aca="false">X40</f>
        <v>0</v>
      </c>
      <c r="CN40" s="41" t="n">
        <f aca="false">LARGE($BX40:$CM40,1)</f>
        <v>-0</v>
      </c>
      <c r="CO40" s="41" t="n">
        <f aca="false">LARGE($BX40:$CM40,2)</f>
        <v>-0</v>
      </c>
      <c r="CP40" s="41" t="n">
        <f aca="false">LARGE($BX40:$CM40,3)</f>
        <v>-0</v>
      </c>
      <c r="CQ40" s="41" t="n">
        <f aca="false">LARGE($BX40:$CM40,4)</f>
        <v>-0</v>
      </c>
      <c r="CR40" s="319" t="n">
        <f aca="false">SUM(CN40:CQ40)</f>
        <v>0</v>
      </c>
      <c r="CT40" s="86" t="n">
        <f aca="false">CR40+BU40</f>
        <v>0</v>
      </c>
    </row>
    <row r="41" customFormat="false" ht="14.4" hidden="false" customHeight="false" outlineLevel="0" collapsed="false">
      <c r="A41" s="108"/>
      <c r="B41" s="109" t="str">
        <f aca="false">IF(G41&lt;'[2]Point Tables'!$S$17,"",IF(G41=G40,B40,ROW()-2&amp;IF(G41=G42,"T","")))</f>
        <v/>
      </c>
      <c r="C41" s="109" t="str">
        <f aca="false">IF(E41&gt;=CadetCutoff,"#"," ")</f>
        <v> </v>
      </c>
      <c r="G41" s="136" t="n">
        <f aca="false">CT41</f>
        <v>0</v>
      </c>
      <c r="H41" s="41" t="e">
        <f aca="false">#REF!</f>
        <v>#REF!</v>
      </c>
      <c r="I41" s="293" t="s">
        <v>1541</v>
      </c>
      <c r="J41" s="198" t="n">
        <v>0</v>
      </c>
      <c r="K41" s="293" t="str">
        <f aca="false">IF(ISNA(VLOOKUP(A41,'WS SJC'!$BL:$BM,2,FALSE())),"np",(VLOOKUP(A41,'WS SJC'!$BL:$BM,2,FALSE())))</f>
        <v>np</v>
      </c>
      <c r="L41" s="198" t="n">
        <f aca="false">IF(K41&gt;'WS SJC'!$BM$1,0,(VLOOKUP(K41,'[2]Point Tables'!$A$4:$I$263,'WS SJC'!$BM$2,FALSE())))</f>
        <v>0</v>
      </c>
      <c r="M41" s="293" t="str">
        <f aca="false">IF(ISNA(VLOOKUP(A41,'WS SJC'!$BW:$BX,2,FALSE())),"np",(VLOOKUP(A41,'WS SJC'!$BW:$BX,2,FALSE())))</f>
        <v>np</v>
      </c>
      <c r="N41" s="198" t="n">
        <f aca="false">IF(M41&gt;'WS SJC'!$BX$1,0,(VLOOKUP(M41,'[2]Point Tables'!$A$4:$I$263,'WS SJC'!$BX$2,FALSE())))</f>
        <v>0</v>
      </c>
      <c r="O41" s="293" t="s">
        <v>1541</v>
      </c>
      <c r="P41" s="198" t="n">
        <v>0</v>
      </c>
      <c r="Q41" s="298" t="str">
        <f aca="false">IF(ISNA(VLOOKUP(A41,'WS SJC'!$E:$F,2,FALSE())),"np",(VLOOKUP(A41,'WS SJC'!$E:$F,2,FALSE())))</f>
        <v>np</v>
      </c>
      <c r="R41" s="156" t="n">
        <f aca="false">IF(Q41&gt;'WS SJC'!$F$1,0,(VLOOKUP(Q41,'[2]Point Tables'!$A$4:$I$263,'WS SJC'!$F$2,FALSE())))</f>
        <v>0</v>
      </c>
      <c r="S41" s="299" t="str">
        <f aca="false">IF(ISNA(VLOOKUP(A41,'WS SJC'!$Q:$R,2,FALSE())),"np",VLOOKUP(A41,'WS SJC'!$Q:$R,2,FALSE()))</f>
        <v>np</v>
      </c>
      <c r="T41" s="158" t="n">
        <f aca="false">IF(S41&gt;'WS SJC'!$R$1,0,(VLOOKUP(S41,'[2]Point Tables'!$A$4:$I$263,'WS SJC'!$R$2,FALSE())))</f>
        <v>0</v>
      </c>
      <c r="U41" s="299" t="str">
        <f aca="false">IF(ISNA(VLOOKUP(A41,'WS SJC'!$AC:$AD,2,FALSE())),"np",(VLOOKUP(A41,'WS SJC'!$AC:$AD,2,FALSE())))</f>
        <v>np</v>
      </c>
      <c r="V41" s="158" t="n">
        <f aca="false">IF(U41&gt;'WS SJC'!$AD$1,0,(VLOOKUP(U41,'[2]Point Tables'!$A$4:$I$263,'WS SJC'!$AD$2,FALSE())))</f>
        <v>0</v>
      </c>
      <c r="W41" s="299" t="s">
        <v>1541</v>
      </c>
      <c r="X41" s="158" t="n">
        <v>0</v>
      </c>
      <c r="Y41" s="203" t="s">
        <v>484</v>
      </c>
      <c r="Z41" s="204" t="n">
        <f aca="false">IF(Y41="np",0,(VLOOKUP(Y41,'[2]Point Tables'!$A$4:$L$263,12,FALSE())))*(1.86)</f>
        <v>0</v>
      </c>
      <c r="AA41" s="116"/>
      <c r="AB41" s="115"/>
      <c r="AC41" s="115"/>
      <c r="AD41" s="115"/>
      <c r="AE41" s="115"/>
      <c r="AF41" s="115"/>
      <c r="AG41" s="116"/>
      <c r="AP41" s="116"/>
      <c r="AQ41" s="206"/>
      <c r="AR41" s="116"/>
      <c r="AU41" s="206"/>
      <c r="AV41" s="41" t="n">
        <f aca="false">D41</f>
        <v>0</v>
      </c>
      <c r="AX41" s="43" t="n">
        <f aca="false">Z41</f>
        <v>0</v>
      </c>
      <c r="AY41" s="43" t="n">
        <f aca="false">IF(AA41&lt;1,(AA41*(-1)),AA41)</f>
        <v>-0</v>
      </c>
      <c r="AZ41" s="43" t="n">
        <f aca="false">IF(AB41&lt;1,(AB41*(-1)),AB41)</f>
        <v>-0</v>
      </c>
      <c r="BA41" s="43" t="n">
        <f aca="false">IF(AC41&lt;1,(AC41*(-1)),AC41)</f>
        <v>-0</v>
      </c>
      <c r="BB41" s="43" t="n">
        <f aca="false">IF(AD41&lt;1,(AD41*(-1)),AD41)</f>
        <v>-0</v>
      </c>
      <c r="BC41" s="43" t="n">
        <f aca="false">IF(AE41&lt;1,(AE41*(-1)),AE41)</f>
        <v>-0</v>
      </c>
      <c r="BD41" s="43" t="n">
        <f aca="false">IF(AF41&lt;1,(AF41*(-1)),AF41)</f>
        <v>-0</v>
      </c>
      <c r="BE41" s="43" t="n">
        <f aca="false">IF(AG41&lt;1,(AG41*(-1)),AG41)</f>
        <v>-0</v>
      </c>
      <c r="BF41" s="43" t="n">
        <f aca="false">IF(AH41&lt;1,(AH41*(-1)),AH41)</f>
        <v>-0</v>
      </c>
      <c r="BG41" s="43" t="n">
        <f aca="false">IF(AI41&lt;1,(AI41*(-1)),AI41)</f>
        <v>-0</v>
      </c>
      <c r="BH41" s="43" t="n">
        <f aca="false">IF(AJ41&lt;1,(AJ41*(-1)),AJ41)</f>
        <v>-0</v>
      </c>
      <c r="BI41" s="43" t="n">
        <f aca="false">IF(AK41&lt;1,(AK41*(-1)),AK41)</f>
        <v>-0</v>
      </c>
      <c r="BJ41" s="43" t="n">
        <f aca="false">IF(AL41&lt;1,(AL41*(-1)),AL41)</f>
        <v>-0</v>
      </c>
      <c r="BK41" s="43" t="n">
        <f aca="false">IF(AM41&lt;1,(AM41*(-1)),AM41)</f>
        <v>-0</v>
      </c>
      <c r="BL41" s="43" t="n">
        <f aca="false">IF(AN41&lt;1,(AN41*(-1)),AN41)</f>
        <v>-0</v>
      </c>
      <c r="BM41" s="43" t="n">
        <f aca="false">IF(AO41&lt;1,(AO41*(-1)),AO41)</f>
        <v>-0</v>
      </c>
      <c r="BN41" s="43" t="n">
        <f aca="false">IF(AP41&lt;1,(AP41*(-1)),AP41)</f>
        <v>-0</v>
      </c>
      <c r="BO41" s="43" t="n">
        <f aca="false">IF(AQ41&lt;1,(AQ41*(-1)),AQ41)</f>
        <v>-0</v>
      </c>
      <c r="BQ41" s="41" t="n">
        <f aca="false">LARGE($AX41:$BO41,1)</f>
        <v>-0</v>
      </c>
      <c r="BR41" s="41" t="n">
        <f aca="false">LARGE($AX41:$BO41,2)</f>
        <v>0</v>
      </c>
      <c r="BS41" s="41" t="n">
        <f aca="false">LARGE($AX41:$BO41,3)</f>
        <v>-0</v>
      </c>
      <c r="BT41" s="41" t="n">
        <f aca="false">LARGE($AX41:$BO41,4)</f>
        <v>-0</v>
      </c>
      <c r="BU41" s="319" t="n">
        <f aca="false">SUM(BQ41:BT41)</f>
        <v>0</v>
      </c>
      <c r="BX41" s="43" t="n">
        <f aca="false">IF(AR41&lt;1,(AR41*(-1)),AR41)</f>
        <v>-0</v>
      </c>
      <c r="BY41" s="43" t="n">
        <f aca="false">IF(AS41&lt;1,(AS41*(-1)),AS41)</f>
        <v>-0</v>
      </c>
      <c r="BZ41" s="43" t="n">
        <f aca="false">IF(AT41&lt;1,(AT41*(-1)),AT41)</f>
        <v>-0</v>
      </c>
      <c r="CA41" s="43" t="n">
        <f aca="false">IF(AU41&lt;1,(AU41*(-1)),AU41)</f>
        <v>-0</v>
      </c>
      <c r="CB41" s="41" t="n">
        <f aca="false">LARGE($AY41:$BO41,5)</f>
        <v>-0</v>
      </c>
      <c r="CC41" s="41" t="n">
        <f aca="false">LARGE($AY41:$BO41,6)</f>
        <v>-0</v>
      </c>
      <c r="CD41" s="41" t="n">
        <f aca="false">LARGE($AY41:$BO41,7)</f>
        <v>-0</v>
      </c>
      <c r="CE41" s="41" t="n">
        <f aca="false">LARGE($AY41:$BO41,8)</f>
        <v>-0</v>
      </c>
      <c r="CF41" s="41" t="n">
        <f aca="false">J41</f>
        <v>0</v>
      </c>
      <c r="CG41" s="41" t="n">
        <f aca="false">L41</f>
        <v>0</v>
      </c>
      <c r="CH41" s="41" t="n">
        <f aca="false">N41</f>
        <v>0</v>
      </c>
      <c r="CI41" s="41" t="n">
        <f aca="false">P41</f>
        <v>0</v>
      </c>
      <c r="CJ41" s="41" t="n">
        <f aca="false">R41</f>
        <v>0</v>
      </c>
      <c r="CK41" s="41" t="n">
        <f aca="false">T41</f>
        <v>0</v>
      </c>
      <c r="CL41" s="41" t="n">
        <f aca="false">V41</f>
        <v>0</v>
      </c>
      <c r="CM41" s="41" t="n">
        <f aca="false">X41</f>
        <v>0</v>
      </c>
      <c r="CN41" s="41" t="n">
        <f aca="false">LARGE($BX41:$CM41,1)</f>
        <v>-0</v>
      </c>
      <c r="CO41" s="41" t="n">
        <f aca="false">LARGE($BX41:$CM41,2)</f>
        <v>-0</v>
      </c>
      <c r="CP41" s="41" t="n">
        <f aca="false">LARGE($BX41:$CM41,3)</f>
        <v>-0</v>
      </c>
      <c r="CQ41" s="41" t="n">
        <f aca="false">LARGE($BX41:$CM41,4)</f>
        <v>-0</v>
      </c>
      <c r="CR41" s="319" t="n">
        <f aca="false">SUM(CN41:CQ41)</f>
        <v>0</v>
      </c>
      <c r="CT41" s="86" t="n">
        <f aca="false">CR41+BU41</f>
        <v>0</v>
      </c>
    </row>
    <row r="42" customFormat="false" ht="14.4" hidden="false" customHeight="false" outlineLevel="0" collapsed="false">
      <c r="A42" s="108"/>
      <c r="B42" s="109" t="str">
        <f aca="false">IF(G42&lt;'[2]Point Tables'!$S$17,"",IF(G42=G41,B41,ROW()-2&amp;IF(G42=G43,"T","")))</f>
        <v/>
      </c>
      <c r="C42" s="109" t="str">
        <f aca="false">IF(E42&gt;=CadetCutoff,"#"," ")</f>
        <v> </v>
      </c>
      <c r="G42" s="136" t="n">
        <f aca="false">CT42</f>
        <v>0</v>
      </c>
      <c r="H42" s="41" t="e">
        <f aca="false">#REF!</f>
        <v>#REF!</v>
      </c>
      <c r="I42" s="293" t="s">
        <v>1541</v>
      </c>
      <c r="J42" s="198" t="n">
        <v>0</v>
      </c>
      <c r="K42" s="293" t="str">
        <f aca="false">IF(ISNA(VLOOKUP(A42,'WS SJC'!$BL:$BM,2,FALSE())),"np",(VLOOKUP(A42,'WS SJC'!$BL:$BM,2,FALSE())))</f>
        <v>np</v>
      </c>
      <c r="L42" s="198" t="n">
        <f aca="false">IF(K42&gt;'WS SJC'!$BM$1,0,(VLOOKUP(K42,'[2]Point Tables'!$A$4:$I$263,'WS SJC'!$BM$2,FALSE())))</f>
        <v>0</v>
      </c>
      <c r="M42" s="293" t="str">
        <f aca="false">IF(ISNA(VLOOKUP(A42,'WS SJC'!$BW:$BX,2,FALSE())),"np",(VLOOKUP(A42,'WS SJC'!$BW:$BX,2,FALSE())))</f>
        <v>np</v>
      </c>
      <c r="N42" s="198" t="n">
        <f aca="false">IF(M42&gt;'WS SJC'!$BX$1,0,(VLOOKUP(M42,'[2]Point Tables'!$A$4:$I$263,'WS SJC'!$BX$2,FALSE())))</f>
        <v>0</v>
      </c>
      <c r="O42" s="293" t="s">
        <v>1541</v>
      </c>
      <c r="P42" s="198" t="n">
        <v>0</v>
      </c>
      <c r="Q42" s="298" t="str">
        <f aca="false">IF(ISNA(VLOOKUP(A42,'WS SJC'!$E:$F,2,FALSE())),"np",(VLOOKUP(A42,'WS SJC'!$E:$F,2,FALSE())))</f>
        <v>np</v>
      </c>
      <c r="R42" s="156" t="n">
        <f aca="false">IF(Q42&gt;'WS SJC'!$F$1,0,(VLOOKUP(Q42,'[2]Point Tables'!$A$4:$I$263,'WS SJC'!$F$2,FALSE())))</f>
        <v>0</v>
      </c>
      <c r="S42" s="299" t="str">
        <f aca="false">IF(ISNA(VLOOKUP(A42,'WS SJC'!$Q:$R,2,FALSE())),"np",VLOOKUP(A42,'WS SJC'!$Q:$R,2,FALSE()))</f>
        <v>np</v>
      </c>
      <c r="T42" s="158" t="n">
        <f aca="false">IF(S42&gt;'WS SJC'!$R$1,0,(VLOOKUP(S42,'[2]Point Tables'!$A$4:$I$263,'WS SJC'!$R$2,FALSE())))</f>
        <v>0</v>
      </c>
      <c r="U42" s="299" t="str">
        <f aca="false">IF(ISNA(VLOOKUP(A42,'WS SJC'!$AC:$AD,2,FALSE())),"np",(VLOOKUP(A42,'WS SJC'!$AC:$AD,2,FALSE())))</f>
        <v>np</v>
      </c>
      <c r="V42" s="158" t="n">
        <f aca="false">IF(U42&gt;'WS SJC'!$AD$1,0,(VLOOKUP(U42,'[2]Point Tables'!$A$4:$I$263,'WS SJC'!$AD$2,FALSE())))</f>
        <v>0</v>
      </c>
      <c r="W42" s="299" t="s">
        <v>1541</v>
      </c>
      <c r="X42" s="158" t="n">
        <v>0</v>
      </c>
      <c r="Y42" s="203" t="s">
        <v>484</v>
      </c>
      <c r="Z42" s="204" t="n">
        <f aca="false">IF(Y42="np",0,(VLOOKUP(Y42,'[2]Point Tables'!$A$4:$L$263,12,FALSE())))*(1.86)</f>
        <v>0</v>
      </c>
      <c r="AA42" s="425"/>
      <c r="AB42" s="115"/>
      <c r="AC42" s="115"/>
      <c r="AD42" s="115"/>
      <c r="AE42" s="115"/>
      <c r="AF42" s="115"/>
      <c r="AG42" s="116"/>
      <c r="AP42" s="116"/>
      <c r="AQ42" s="206"/>
      <c r="AR42" s="116"/>
      <c r="AU42" s="206"/>
      <c r="AV42" s="41" t="n">
        <f aca="false">D42</f>
        <v>0</v>
      </c>
      <c r="AX42" s="43" t="n">
        <f aca="false">Z42</f>
        <v>0</v>
      </c>
      <c r="AY42" s="43" t="n">
        <f aca="false">IF(AA42&lt;1,(AA42*(-1)),AA42)</f>
        <v>-0</v>
      </c>
      <c r="AZ42" s="43" t="n">
        <f aca="false">IF(AB42&lt;1,(AB42*(-1)),AB42)</f>
        <v>-0</v>
      </c>
      <c r="BA42" s="43" t="n">
        <f aca="false">IF(AC42&lt;1,(AC42*(-1)),AC42)</f>
        <v>-0</v>
      </c>
      <c r="BB42" s="43" t="n">
        <f aca="false">IF(AD42&lt;1,(AD42*(-1)),AD42)</f>
        <v>-0</v>
      </c>
      <c r="BC42" s="43" t="n">
        <f aca="false">IF(AE42&lt;1,(AE42*(-1)),AE42)</f>
        <v>-0</v>
      </c>
      <c r="BD42" s="43" t="n">
        <f aca="false">IF(AF42&lt;1,(AF42*(-1)),AF42)</f>
        <v>-0</v>
      </c>
      <c r="BE42" s="43" t="n">
        <f aca="false">IF(AG42&lt;1,(AG42*(-1)),AG42)</f>
        <v>-0</v>
      </c>
      <c r="BF42" s="43" t="n">
        <f aca="false">IF(AH42&lt;1,(AH42*(-1)),AH42)</f>
        <v>-0</v>
      </c>
      <c r="BG42" s="43" t="n">
        <f aca="false">IF(AI42&lt;1,(AI42*(-1)),AI42)</f>
        <v>-0</v>
      </c>
      <c r="BH42" s="43" t="n">
        <f aca="false">IF(AJ42&lt;1,(AJ42*(-1)),AJ42)</f>
        <v>-0</v>
      </c>
      <c r="BI42" s="43" t="n">
        <f aca="false">IF(AK42&lt;1,(AK42*(-1)),AK42)</f>
        <v>-0</v>
      </c>
      <c r="BJ42" s="43" t="n">
        <f aca="false">IF(AL42&lt;1,(AL42*(-1)),AL42)</f>
        <v>-0</v>
      </c>
      <c r="BK42" s="43" t="n">
        <f aca="false">IF(AM42&lt;1,(AM42*(-1)),AM42)</f>
        <v>-0</v>
      </c>
      <c r="BL42" s="43" t="n">
        <f aca="false">IF(AN42&lt;1,(AN42*(-1)),AN42)</f>
        <v>-0</v>
      </c>
      <c r="BM42" s="43" t="n">
        <f aca="false">IF(AO42&lt;1,(AO42*(-1)),AO42)</f>
        <v>-0</v>
      </c>
      <c r="BN42" s="43" t="n">
        <f aca="false">IF(AP42&lt;1,(AP42*(-1)),AP42)</f>
        <v>-0</v>
      </c>
      <c r="BO42" s="43" t="n">
        <f aca="false">IF(AQ42&lt;1,(AQ42*(-1)),AQ42)</f>
        <v>-0</v>
      </c>
      <c r="BQ42" s="41" t="n">
        <f aca="false">LARGE($AX42:$BO42,1)</f>
        <v>-0</v>
      </c>
      <c r="BR42" s="41" t="n">
        <f aca="false">LARGE($AX42:$BO42,2)</f>
        <v>0</v>
      </c>
      <c r="BS42" s="41" t="n">
        <f aca="false">LARGE($AX42:$BO42,3)</f>
        <v>-0</v>
      </c>
      <c r="BT42" s="41" t="n">
        <f aca="false">LARGE($AX42:$BO42,4)</f>
        <v>-0</v>
      </c>
      <c r="BU42" s="319" t="n">
        <f aca="false">SUM(BQ42:BT42)</f>
        <v>0</v>
      </c>
      <c r="BX42" s="43" t="n">
        <f aca="false">IF(AR42&lt;1,(AR42*(-1)),AR42)</f>
        <v>-0</v>
      </c>
      <c r="BY42" s="43" t="n">
        <f aca="false">IF(AS42&lt;1,(AS42*(-1)),AS42)</f>
        <v>-0</v>
      </c>
      <c r="BZ42" s="43" t="n">
        <f aca="false">IF(AT42&lt;1,(AT42*(-1)),AT42)</f>
        <v>-0</v>
      </c>
      <c r="CA42" s="43" t="n">
        <f aca="false">IF(AU42&lt;1,(AU42*(-1)),AU42)</f>
        <v>-0</v>
      </c>
      <c r="CB42" s="41" t="n">
        <f aca="false">LARGE($AY42:$BO42,5)</f>
        <v>-0</v>
      </c>
      <c r="CC42" s="41" t="n">
        <f aca="false">LARGE($AY42:$BO42,6)</f>
        <v>-0</v>
      </c>
      <c r="CD42" s="41" t="n">
        <f aca="false">LARGE($AY42:$BO42,7)</f>
        <v>-0</v>
      </c>
      <c r="CE42" s="41" t="n">
        <f aca="false">LARGE($AY42:$BO42,8)</f>
        <v>-0</v>
      </c>
      <c r="CF42" s="41" t="n">
        <f aca="false">J42</f>
        <v>0</v>
      </c>
      <c r="CG42" s="41" t="n">
        <f aca="false">L42</f>
        <v>0</v>
      </c>
      <c r="CH42" s="41" t="n">
        <f aca="false">N42</f>
        <v>0</v>
      </c>
      <c r="CI42" s="41" t="n">
        <f aca="false">P42</f>
        <v>0</v>
      </c>
      <c r="CJ42" s="41" t="n">
        <f aca="false">R42</f>
        <v>0</v>
      </c>
      <c r="CK42" s="41" t="n">
        <f aca="false">T42</f>
        <v>0</v>
      </c>
      <c r="CL42" s="41" t="n">
        <f aca="false">V42</f>
        <v>0</v>
      </c>
      <c r="CM42" s="41" t="n">
        <f aca="false">X42</f>
        <v>0</v>
      </c>
      <c r="CN42" s="41" t="n">
        <f aca="false">LARGE($BX42:$CM42,1)</f>
        <v>-0</v>
      </c>
      <c r="CO42" s="41" t="n">
        <f aca="false">LARGE($BX42:$CM42,2)</f>
        <v>-0</v>
      </c>
      <c r="CP42" s="41" t="n">
        <f aca="false">LARGE($BX42:$CM42,3)</f>
        <v>-0</v>
      </c>
      <c r="CQ42" s="41" t="n">
        <f aca="false">LARGE($BX42:$CM42,4)</f>
        <v>-0</v>
      </c>
      <c r="CR42" s="319" t="n">
        <f aca="false">SUM(CN42:CQ42)</f>
        <v>0</v>
      </c>
      <c r="CT42" s="86" t="n">
        <f aca="false">CR42+BU42</f>
        <v>0</v>
      </c>
    </row>
    <row r="43" customFormat="false" ht="14.4" hidden="false" customHeight="false" outlineLevel="0" collapsed="false">
      <c r="A43" s="108"/>
      <c r="B43" s="109" t="str">
        <f aca="false">IF(G43&lt;'[2]Point Tables'!$S$17,"",IF(G43=G42,B42,ROW()-2&amp;IF(G43=G44,"T","")))</f>
        <v/>
      </c>
      <c r="C43" s="109" t="str">
        <f aca="false">IF(E43&gt;=CadetCutoff,"#"," ")</f>
        <v> </v>
      </c>
      <c r="G43" s="136" t="n">
        <f aca="false">CT43</f>
        <v>0</v>
      </c>
      <c r="H43" s="41" t="e">
        <f aca="false">#REF!</f>
        <v>#REF!</v>
      </c>
      <c r="I43" s="293" t="s">
        <v>1541</v>
      </c>
      <c r="J43" s="198" t="n">
        <v>0</v>
      </c>
      <c r="K43" s="293" t="str">
        <f aca="false">IF(ISNA(VLOOKUP(A43,'WS SJC'!$BL:$BM,2,FALSE())),"np",(VLOOKUP(A43,'WS SJC'!$BL:$BM,2,FALSE())))</f>
        <v>np</v>
      </c>
      <c r="L43" s="198" t="n">
        <f aca="false">IF(K43&gt;'WS SJC'!$BM$1,0,(VLOOKUP(K43,'[2]Point Tables'!$A$4:$I$263,'WS SJC'!$BM$2,FALSE())))</f>
        <v>0</v>
      </c>
      <c r="M43" s="293" t="str">
        <f aca="false">IF(ISNA(VLOOKUP(A43,'WS SJC'!$BW:$BX,2,FALSE())),"np",(VLOOKUP(A43,'WS SJC'!$BW:$BX,2,FALSE())))</f>
        <v>np</v>
      </c>
      <c r="N43" s="198" t="n">
        <f aca="false">IF(M43&gt;'WS SJC'!$BX$1,0,(VLOOKUP(M43,'[2]Point Tables'!$A$4:$I$263,'WS SJC'!$BX$2,FALSE())))</f>
        <v>0</v>
      </c>
      <c r="O43" s="293" t="s">
        <v>1541</v>
      </c>
      <c r="P43" s="198" t="n">
        <v>0</v>
      </c>
      <c r="Q43" s="298" t="str">
        <f aca="false">IF(ISNA(VLOOKUP(A43,'WS SJC'!$E:$F,2,FALSE())),"np",(VLOOKUP(A43,'WS SJC'!$E:$F,2,FALSE())))</f>
        <v>np</v>
      </c>
      <c r="R43" s="156" t="n">
        <f aca="false">IF(Q43&gt;'WS SJC'!$F$1,0,(VLOOKUP(Q43,'[2]Point Tables'!$A$4:$I$263,'WS SJC'!$F$2,FALSE())))</f>
        <v>0</v>
      </c>
      <c r="S43" s="299" t="str">
        <f aca="false">IF(ISNA(VLOOKUP(A43,'WS SJC'!$Q:$R,2,FALSE())),"np",VLOOKUP(A43,'WS SJC'!$Q:$R,2,FALSE()))</f>
        <v>np</v>
      </c>
      <c r="T43" s="158" t="n">
        <f aca="false">IF(S43&gt;'WS SJC'!$R$1,0,(VLOOKUP(S43,'[2]Point Tables'!$A$4:$I$263,'WS SJC'!$R$2,FALSE())))</f>
        <v>0</v>
      </c>
      <c r="U43" s="299" t="str">
        <f aca="false">IF(ISNA(VLOOKUP(A43,'WS SJC'!$AC:$AD,2,FALSE())),"np",(VLOOKUP(A43,'WS SJC'!$AC:$AD,2,FALSE())))</f>
        <v>np</v>
      </c>
      <c r="V43" s="158" t="n">
        <f aca="false">IF(U43&gt;'WS SJC'!$AD$1,0,(VLOOKUP(U43,'[2]Point Tables'!$A$4:$I$263,'WS SJC'!$AD$2,FALSE())))</f>
        <v>0</v>
      </c>
      <c r="W43" s="299" t="s">
        <v>1541</v>
      </c>
      <c r="X43" s="158" t="n">
        <v>0</v>
      </c>
      <c r="Y43" s="203" t="s">
        <v>484</v>
      </c>
      <c r="Z43" s="204" t="n">
        <f aca="false">IF(Y43="np",0,(VLOOKUP(Y43,'[2]Point Tables'!$A$4:$L$263,12,FALSE())))*(1.86)</f>
        <v>0</v>
      </c>
      <c r="AA43" s="116"/>
      <c r="AB43" s="115"/>
      <c r="AC43" s="115"/>
      <c r="AD43" s="115"/>
      <c r="AE43" s="115"/>
      <c r="AF43" s="115"/>
      <c r="AG43" s="116"/>
      <c r="AP43" s="116"/>
      <c r="AQ43" s="206"/>
      <c r="AR43" s="116"/>
      <c r="AU43" s="206"/>
      <c r="AV43" s="41" t="n">
        <f aca="false">D43</f>
        <v>0</v>
      </c>
      <c r="AX43" s="43" t="n">
        <f aca="false">Z43</f>
        <v>0</v>
      </c>
      <c r="AY43" s="43" t="n">
        <f aca="false">IF(AA43&lt;1,(AA43*(-1)),AA43)</f>
        <v>-0</v>
      </c>
      <c r="AZ43" s="43" t="n">
        <f aca="false">IF(AB43&lt;1,(AB43*(-1)),AB43)</f>
        <v>-0</v>
      </c>
      <c r="BA43" s="43" t="n">
        <f aca="false">IF(AC43&lt;1,(AC43*(-1)),AC43)</f>
        <v>-0</v>
      </c>
      <c r="BB43" s="43" t="n">
        <f aca="false">IF(AD43&lt;1,(AD43*(-1)),AD43)</f>
        <v>-0</v>
      </c>
      <c r="BC43" s="43" t="n">
        <f aca="false">IF(AE43&lt;1,(AE43*(-1)),AE43)</f>
        <v>-0</v>
      </c>
      <c r="BD43" s="43" t="n">
        <f aca="false">IF(AF43&lt;1,(AF43*(-1)),AF43)</f>
        <v>-0</v>
      </c>
      <c r="BE43" s="43" t="n">
        <f aca="false">IF(AG43&lt;1,(AG43*(-1)),AG43)</f>
        <v>-0</v>
      </c>
      <c r="BF43" s="43" t="n">
        <f aca="false">IF(AH43&lt;1,(AH43*(-1)),AH43)</f>
        <v>-0</v>
      </c>
      <c r="BG43" s="43" t="n">
        <f aca="false">IF(AI43&lt;1,(AI43*(-1)),AI43)</f>
        <v>-0</v>
      </c>
      <c r="BH43" s="43" t="n">
        <f aca="false">IF(AJ43&lt;1,(AJ43*(-1)),AJ43)</f>
        <v>-0</v>
      </c>
      <c r="BI43" s="43" t="n">
        <f aca="false">IF(AK43&lt;1,(AK43*(-1)),AK43)</f>
        <v>-0</v>
      </c>
      <c r="BJ43" s="43" t="n">
        <f aca="false">IF(AL43&lt;1,(AL43*(-1)),AL43)</f>
        <v>-0</v>
      </c>
      <c r="BK43" s="43" t="n">
        <f aca="false">IF(AM43&lt;1,(AM43*(-1)),AM43)</f>
        <v>-0</v>
      </c>
      <c r="BL43" s="43" t="n">
        <f aca="false">IF(AN43&lt;1,(AN43*(-1)),AN43)</f>
        <v>-0</v>
      </c>
      <c r="BM43" s="43" t="n">
        <f aca="false">IF(AO43&lt;1,(AO43*(-1)),AO43)</f>
        <v>-0</v>
      </c>
      <c r="BN43" s="43" t="n">
        <f aca="false">IF(AP43&lt;1,(AP43*(-1)),AP43)</f>
        <v>-0</v>
      </c>
      <c r="BO43" s="43" t="n">
        <f aca="false">IF(AQ43&lt;1,(AQ43*(-1)),AQ43)</f>
        <v>-0</v>
      </c>
      <c r="BQ43" s="41" t="n">
        <f aca="false">LARGE($AX43:$BO43,1)</f>
        <v>-0</v>
      </c>
      <c r="BR43" s="41" t="n">
        <f aca="false">LARGE($AX43:$BO43,2)</f>
        <v>0</v>
      </c>
      <c r="BS43" s="41" t="n">
        <f aca="false">LARGE($AX43:$BO43,3)</f>
        <v>-0</v>
      </c>
      <c r="BT43" s="41" t="n">
        <f aca="false">LARGE($AX43:$BO43,4)</f>
        <v>-0</v>
      </c>
      <c r="BU43" s="319" t="n">
        <f aca="false">SUM(BQ43:BT43)</f>
        <v>0</v>
      </c>
      <c r="BX43" s="43" t="n">
        <f aca="false">IF(AR43&lt;1,(AR43*(-1)),AR43)</f>
        <v>-0</v>
      </c>
      <c r="BY43" s="43" t="n">
        <f aca="false">IF(AS43&lt;1,(AS43*(-1)),AS43)</f>
        <v>-0</v>
      </c>
      <c r="BZ43" s="43" t="n">
        <f aca="false">IF(AT43&lt;1,(AT43*(-1)),AT43)</f>
        <v>-0</v>
      </c>
      <c r="CA43" s="43" t="n">
        <f aca="false">IF(AU43&lt;1,(AU43*(-1)),AU43)</f>
        <v>-0</v>
      </c>
      <c r="CB43" s="41" t="n">
        <f aca="false">LARGE($AY43:$BO43,5)</f>
        <v>-0</v>
      </c>
      <c r="CC43" s="41" t="n">
        <f aca="false">LARGE($AY43:$BO43,6)</f>
        <v>-0</v>
      </c>
      <c r="CD43" s="41" t="n">
        <f aca="false">LARGE($AY43:$BO43,7)</f>
        <v>-0</v>
      </c>
      <c r="CE43" s="41" t="n">
        <f aca="false">LARGE($AY43:$BO43,8)</f>
        <v>-0</v>
      </c>
      <c r="CF43" s="41" t="n">
        <f aca="false">J43</f>
        <v>0</v>
      </c>
      <c r="CG43" s="41" t="n">
        <f aca="false">L43</f>
        <v>0</v>
      </c>
      <c r="CH43" s="41" t="n">
        <f aca="false">N43</f>
        <v>0</v>
      </c>
      <c r="CI43" s="41" t="n">
        <f aca="false">P43</f>
        <v>0</v>
      </c>
      <c r="CJ43" s="41" t="n">
        <f aca="false">R43</f>
        <v>0</v>
      </c>
      <c r="CK43" s="41" t="n">
        <f aca="false">T43</f>
        <v>0</v>
      </c>
      <c r="CL43" s="41" t="n">
        <f aca="false">V43</f>
        <v>0</v>
      </c>
      <c r="CM43" s="41" t="n">
        <f aca="false">X43</f>
        <v>0</v>
      </c>
      <c r="CN43" s="41" t="n">
        <f aca="false">LARGE($BX43:$CM43,1)</f>
        <v>-0</v>
      </c>
      <c r="CO43" s="41" t="n">
        <f aca="false">LARGE($BX43:$CM43,2)</f>
        <v>-0</v>
      </c>
      <c r="CP43" s="41" t="n">
        <f aca="false">LARGE($BX43:$CM43,3)</f>
        <v>-0</v>
      </c>
      <c r="CQ43" s="41" t="n">
        <f aca="false">LARGE($BX43:$CM43,4)</f>
        <v>-0</v>
      </c>
      <c r="CR43" s="319" t="n">
        <f aca="false">SUM(CN43:CQ43)</f>
        <v>0</v>
      </c>
      <c r="CT43" s="86" t="n">
        <f aca="false">CR43+BU43</f>
        <v>0</v>
      </c>
    </row>
    <row r="44" customFormat="false" ht="14.4" hidden="false" customHeight="false" outlineLevel="0" collapsed="false">
      <c r="A44" s="108"/>
      <c r="B44" s="109" t="str">
        <f aca="false">IF(G44&lt;'[2]Point Tables'!$S$17,"",IF(G44=G43,B43,ROW()-2&amp;IF(G44=G45,"T","")))</f>
        <v/>
      </c>
      <c r="C44" s="109" t="str">
        <f aca="false">IF(E44&gt;=CadetCutoff,"#"," ")</f>
        <v> </v>
      </c>
      <c r="G44" s="136" t="n">
        <f aca="false">CT44</f>
        <v>0</v>
      </c>
      <c r="H44" s="41" t="e">
        <f aca="false">#REF!</f>
        <v>#REF!</v>
      </c>
      <c r="I44" s="293" t="s">
        <v>1541</v>
      </c>
      <c r="J44" s="198" t="n">
        <v>0</v>
      </c>
      <c r="K44" s="293" t="str">
        <f aca="false">IF(ISNA(VLOOKUP(A44,'WS SJC'!$BL:$BM,2,FALSE())),"np",(VLOOKUP(A44,'WS SJC'!$BL:$BM,2,FALSE())))</f>
        <v>np</v>
      </c>
      <c r="L44" s="198" t="n">
        <f aca="false">IF(K44&gt;'WS SJC'!$BM$1,0,(VLOOKUP(K44,'[2]Point Tables'!$A$4:$I$263,'WS SJC'!$BM$2,FALSE())))</f>
        <v>0</v>
      </c>
      <c r="M44" s="293" t="str">
        <f aca="false">IF(ISNA(VLOOKUP(A44,'WS SJC'!$BW:$BX,2,FALSE())),"np",(VLOOKUP(A44,'WS SJC'!$BW:$BX,2,FALSE())))</f>
        <v>np</v>
      </c>
      <c r="N44" s="198" t="n">
        <f aca="false">IF(M44&gt;'WS SJC'!$BX$1,0,(VLOOKUP(M44,'[2]Point Tables'!$A$4:$I$263,'WS SJC'!$BX$2,FALSE())))</f>
        <v>0</v>
      </c>
      <c r="O44" s="293" t="s">
        <v>1541</v>
      </c>
      <c r="P44" s="198" t="n">
        <v>0</v>
      </c>
      <c r="Q44" s="298" t="str">
        <f aca="false">IF(ISNA(VLOOKUP(A44,'WS SJC'!$E:$F,2,FALSE())),"np",(VLOOKUP(A44,'WS SJC'!$E:$F,2,FALSE())))</f>
        <v>np</v>
      </c>
      <c r="R44" s="156" t="n">
        <f aca="false">IF(Q44&gt;'WS SJC'!$F$1,0,(VLOOKUP(Q44,'[2]Point Tables'!$A$4:$I$263,'WS SJC'!$F$2,FALSE())))</f>
        <v>0</v>
      </c>
      <c r="S44" s="299" t="str">
        <f aca="false">IF(ISNA(VLOOKUP(A44,'WS SJC'!$Q:$R,2,FALSE())),"np",VLOOKUP(A44,'WS SJC'!$Q:$R,2,FALSE()))</f>
        <v>np</v>
      </c>
      <c r="T44" s="158" t="n">
        <f aca="false">IF(S44&gt;'WS SJC'!$R$1,0,(VLOOKUP(S44,'[2]Point Tables'!$A$4:$I$263,'WS SJC'!$R$2,FALSE())))</f>
        <v>0</v>
      </c>
      <c r="U44" s="299" t="str">
        <f aca="false">IF(ISNA(VLOOKUP(A44,'WS SJC'!$AC:$AD,2,FALSE())),"np",(VLOOKUP(A44,'WS SJC'!$AC:$AD,2,FALSE())))</f>
        <v>np</v>
      </c>
      <c r="V44" s="158" t="n">
        <f aca="false">IF(U44&gt;'WS SJC'!$AD$1,0,(VLOOKUP(U44,'[2]Point Tables'!$A$4:$I$263,'WS SJC'!$AD$2,FALSE())))</f>
        <v>0</v>
      </c>
      <c r="W44" s="299" t="s">
        <v>1541</v>
      </c>
      <c r="X44" s="158" t="n">
        <v>0</v>
      </c>
      <c r="Y44" s="203" t="s">
        <v>484</v>
      </c>
      <c r="Z44" s="204" t="n">
        <f aca="false">IF(Y44="np",0,(VLOOKUP(Y44,'[2]Point Tables'!$A$4:$L$263,12,FALSE())))*(1.86)</f>
        <v>0</v>
      </c>
      <c r="AA44" s="116"/>
      <c r="AB44" s="115"/>
      <c r="AC44" s="115"/>
      <c r="AD44" s="115"/>
      <c r="AE44" s="115"/>
      <c r="AF44" s="115"/>
      <c r="AG44" s="116"/>
      <c r="AP44" s="116"/>
      <c r="AQ44" s="206"/>
      <c r="AR44" s="116"/>
      <c r="AU44" s="206"/>
      <c r="AV44" s="41" t="n">
        <f aca="false">D44</f>
        <v>0</v>
      </c>
      <c r="AX44" s="43" t="n">
        <f aca="false">Z44</f>
        <v>0</v>
      </c>
      <c r="AY44" s="43" t="n">
        <f aca="false">IF(AA44&lt;1,(AA44*(-1)),AA44)</f>
        <v>-0</v>
      </c>
      <c r="AZ44" s="43" t="n">
        <f aca="false">IF(AB44&lt;1,(AB44*(-1)),AB44)</f>
        <v>-0</v>
      </c>
      <c r="BA44" s="43" t="n">
        <f aca="false">IF(AC44&lt;1,(AC44*(-1)),AC44)</f>
        <v>-0</v>
      </c>
      <c r="BB44" s="43" t="n">
        <f aca="false">IF(AD44&lt;1,(AD44*(-1)),AD44)</f>
        <v>-0</v>
      </c>
      <c r="BC44" s="43" t="n">
        <f aca="false">IF(AE44&lt;1,(AE44*(-1)),AE44)</f>
        <v>-0</v>
      </c>
      <c r="BD44" s="43" t="n">
        <f aca="false">IF(AF44&lt;1,(AF44*(-1)),AF44)</f>
        <v>-0</v>
      </c>
      <c r="BE44" s="43" t="n">
        <f aca="false">IF(AG44&lt;1,(AG44*(-1)),AG44)</f>
        <v>-0</v>
      </c>
      <c r="BF44" s="43" t="n">
        <f aca="false">IF(AH44&lt;1,(AH44*(-1)),AH44)</f>
        <v>-0</v>
      </c>
      <c r="BG44" s="43" t="n">
        <f aca="false">IF(AI44&lt;1,(AI44*(-1)),AI44)</f>
        <v>-0</v>
      </c>
      <c r="BH44" s="43" t="n">
        <f aca="false">IF(AJ44&lt;1,(AJ44*(-1)),AJ44)</f>
        <v>-0</v>
      </c>
      <c r="BI44" s="43" t="n">
        <f aca="false">IF(AK44&lt;1,(AK44*(-1)),AK44)</f>
        <v>-0</v>
      </c>
      <c r="BJ44" s="43" t="n">
        <f aca="false">IF(AL44&lt;1,(AL44*(-1)),AL44)</f>
        <v>-0</v>
      </c>
      <c r="BK44" s="43" t="n">
        <f aca="false">IF(AM44&lt;1,(AM44*(-1)),AM44)</f>
        <v>-0</v>
      </c>
      <c r="BL44" s="43" t="n">
        <f aca="false">IF(AN44&lt;1,(AN44*(-1)),AN44)</f>
        <v>-0</v>
      </c>
      <c r="BM44" s="43" t="n">
        <f aca="false">IF(AO44&lt;1,(AO44*(-1)),AO44)</f>
        <v>-0</v>
      </c>
      <c r="BN44" s="43" t="n">
        <f aca="false">IF(AP44&lt;1,(AP44*(-1)),AP44)</f>
        <v>-0</v>
      </c>
      <c r="BO44" s="43" t="n">
        <f aca="false">IF(AQ44&lt;1,(AQ44*(-1)),AQ44)</f>
        <v>-0</v>
      </c>
      <c r="BQ44" s="41" t="n">
        <f aca="false">LARGE($AX44:$BO44,1)</f>
        <v>-0</v>
      </c>
      <c r="BR44" s="41" t="n">
        <f aca="false">LARGE($AX44:$BO44,2)</f>
        <v>0</v>
      </c>
      <c r="BS44" s="41" t="n">
        <f aca="false">LARGE($AX44:$BO44,3)</f>
        <v>-0</v>
      </c>
      <c r="BT44" s="41" t="n">
        <f aca="false">LARGE($AX44:$BO44,4)</f>
        <v>-0</v>
      </c>
      <c r="BU44" s="319" t="n">
        <f aca="false">SUM(BQ44:BT44)</f>
        <v>0</v>
      </c>
      <c r="BX44" s="43" t="n">
        <f aca="false">IF(AR44&lt;1,(AR44*(-1)),AR44)</f>
        <v>-0</v>
      </c>
      <c r="BY44" s="43" t="n">
        <f aca="false">IF(AS44&lt;1,(AS44*(-1)),AS44)</f>
        <v>-0</v>
      </c>
      <c r="BZ44" s="43" t="n">
        <f aca="false">IF(AT44&lt;1,(AT44*(-1)),AT44)</f>
        <v>-0</v>
      </c>
      <c r="CA44" s="43" t="n">
        <f aca="false">IF(AU44&lt;1,(AU44*(-1)),AU44)</f>
        <v>-0</v>
      </c>
      <c r="CB44" s="41" t="n">
        <f aca="false">LARGE($AY44:$BO44,5)</f>
        <v>-0</v>
      </c>
      <c r="CC44" s="41" t="n">
        <f aca="false">LARGE($AY44:$BO44,6)</f>
        <v>-0</v>
      </c>
      <c r="CD44" s="41" t="n">
        <f aca="false">LARGE($AY44:$BO44,7)</f>
        <v>-0</v>
      </c>
      <c r="CE44" s="41" t="n">
        <f aca="false">LARGE($AY44:$BO44,8)</f>
        <v>-0</v>
      </c>
      <c r="CF44" s="41" t="n">
        <f aca="false">J44</f>
        <v>0</v>
      </c>
      <c r="CG44" s="41" t="n">
        <f aca="false">L44</f>
        <v>0</v>
      </c>
      <c r="CH44" s="41" t="n">
        <f aca="false">N44</f>
        <v>0</v>
      </c>
      <c r="CI44" s="41" t="n">
        <f aca="false">P44</f>
        <v>0</v>
      </c>
      <c r="CJ44" s="41" t="n">
        <f aca="false">R44</f>
        <v>0</v>
      </c>
      <c r="CK44" s="41" t="n">
        <f aca="false">T44</f>
        <v>0</v>
      </c>
      <c r="CL44" s="41" t="n">
        <f aca="false">V44</f>
        <v>0</v>
      </c>
      <c r="CM44" s="41" t="n">
        <f aca="false">X44</f>
        <v>0</v>
      </c>
      <c r="CN44" s="41" t="n">
        <f aca="false">LARGE($BX44:$CM44,1)</f>
        <v>-0</v>
      </c>
      <c r="CO44" s="41" t="n">
        <f aca="false">LARGE($BX44:$CM44,2)</f>
        <v>-0</v>
      </c>
      <c r="CP44" s="41" t="n">
        <f aca="false">LARGE($BX44:$CM44,3)</f>
        <v>-0</v>
      </c>
      <c r="CQ44" s="41" t="n">
        <f aca="false">LARGE($BX44:$CM44,4)</f>
        <v>-0</v>
      </c>
      <c r="CR44" s="319" t="n">
        <f aca="false">SUM(CN44:CQ44)</f>
        <v>0</v>
      </c>
      <c r="CT44" s="86" t="n">
        <f aca="false">CR44+BU44</f>
        <v>0</v>
      </c>
    </row>
    <row r="45" customFormat="false" ht="14.4" hidden="false" customHeight="false" outlineLevel="0" collapsed="false">
      <c r="A45" s="108"/>
      <c r="B45" s="109" t="str">
        <f aca="false">IF(G45&lt;'[2]Point Tables'!$S$17,"",IF(G45=G44,B44,ROW()-2&amp;IF(G45=G46,"T","")))</f>
        <v/>
      </c>
      <c r="C45" s="109" t="str">
        <f aca="false">IF(E45&gt;=CadetCutoff,"#"," ")</f>
        <v> </v>
      </c>
      <c r="G45" s="136" t="n">
        <f aca="false">CT45</f>
        <v>0</v>
      </c>
      <c r="H45" s="41" t="e">
        <f aca="false">#REF!</f>
        <v>#REF!</v>
      </c>
      <c r="I45" s="293" t="s">
        <v>1541</v>
      </c>
      <c r="J45" s="198" t="n">
        <v>0</v>
      </c>
      <c r="K45" s="293" t="str">
        <f aca="false">IF(ISNA(VLOOKUP(A45,'WS SJC'!$BL:$BM,2,FALSE())),"np",(VLOOKUP(A45,'WS SJC'!$BL:$BM,2,FALSE())))</f>
        <v>np</v>
      </c>
      <c r="L45" s="198" t="n">
        <f aca="false">IF(K45&gt;'WS SJC'!$BM$1,0,(VLOOKUP(K45,'[2]Point Tables'!$A$4:$I$263,'WS SJC'!$BM$2,FALSE())))</f>
        <v>0</v>
      </c>
      <c r="M45" s="293" t="str">
        <f aca="false">IF(ISNA(VLOOKUP(A45,'WS SJC'!$BW:$BX,2,FALSE())),"np",(VLOOKUP(A45,'WS SJC'!$BW:$BX,2,FALSE())))</f>
        <v>np</v>
      </c>
      <c r="N45" s="198" t="n">
        <f aca="false">IF(M45&gt;'WS SJC'!$BX$1,0,(VLOOKUP(M45,'[2]Point Tables'!$A$4:$I$263,'WS SJC'!$BX$2,FALSE())))</f>
        <v>0</v>
      </c>
      <c r="O45" s="293" t="s">
        <v>1541</v>
      </c>
      <c r="P45" s="198" t="n">
        <v>0</v>
      </c>
      <c r="Q45" s="298" t="str">
        <f aca="false">IF(ISNA(VLOOKUP(A45,'WS SJC'!$E:$F,2,FALSE())),"np",(VLOOKUP(A45,'WS SJC'!$E:$F,2,FALSE())))</f>
        <v>np</v>
      </c>
      <c r="R45" s="156" t="n">
        <f aca="false">IF(Q45&gt;'WS SJC'!$F$1,0,(VLOOKUP(Q45,'[2]Point Tables'!$A$4:$I$263,'WS SJC'!$F$2,FALSE())))</f>
        <v>0</v>
      </c>
      <c r="S45" s="299" t="str">
        <f aca="false">IF(ISNA(VLOOKUP(A45,'WS SJC'!$Q:$R,2,FALSE())),"np",VLOOKUP(A45,'WS SJC'!$Q:$R,2,FALSE()))</f>
        <v>np</v>
      </c>
      <c r="T45" s="158" t="n">
        <f aca="false">IF(S45&gt;'WS SJC'!$R$1,0,(VLOOKUP(S45,'[2]Point Tables'!$A$4:$I$263,'WS SJC'!$R$2,FALSE())))</f>
        <v>0</v>
      </c>
      <c r="U45" s="299" t="str">
        <f aca="false">IF(ISNA(VLOOKUP(A45,'WS SJC'!$AC:$AD,2,FALSE())),"np",(VLOOKUP(A45,'WS SJC'!$AC:$AD,2,FALSE())))</f>
        <v>np</v>
      </c>
      <c r="V45" s="158" t="n">
        <f aca="false">IF(U45&gt;'WS SJC'!$AD$1,0,(VLOOKUP(U45,'[2]Point Tables'!$A$4:$I$263,'WS SJC'!$AD$2,FALSE())))</f>
        <v>0</v>
      </c>
      <c r="W45" s="299" t="s">
        <v>1541</v>
      </c>
      <c r="X45" s="158" t="n">
        <v>0</v>
      </c>
      <c r="Y45" s="203" t="s">
        <v>484</v>
      </c>
      <c r="Z45" s="204" t="n">
        <f aca="false">IF(Y45="np",0,(VLOOKUP(Y45,'[2]Point Tables'!$A$4:$L$263,12,FALSE())))*(1.86)</f>
        <v>0</v>
      </c>
      <c r="AA45" s="116"/>
      <c r="AB45" s="115"/>
      <c r="AC45" s="115"/>
      <c r="AD45" s="115"/>
      <c r="AE45" s="115"/>
      <c r="AF45" s="115"/>
      <c r="AG45" s="116"/>
      <c r="AP45" s="116"/>
      <c r="AQ45" s="206"/>
      <c r="AR45" s="116"/>
      <c r="AU45" s="206"/>
      <c r="AV45" s="41" t="n">
        <f aca="false">D45</f>
        <v>0</v>
      </c>
      <c r="AX45" s="43" t="n">
        <f aca="false">Z45</f>
        <v>0</v>
      </c>
      <c r="AY45" s="43" t="n">
        <f aca="false">IF(AA45&lt;1,(AA45*(-1)),AA45)</f>
        <v>-0</v>
      </c>
      <c r="AZ45" s="43" t="n">
        <f aca="false">IF(AB45&lt;1,(AB45*(-1)),AB45)</f>
        <v>-0</v>
      </c>
      <c r="BA45" s="43" t="n">
        <f aca="false">IF(AC45&lt;1,(AC45*(-1)),AC45)</f>
        <v>-0</v>
      </c>
      <c r="BB45" s="43" t="n">
        <f aca="false">IF(AD45&lt;1,(AD45*(-1)),AD45)</f>
        <v>-0</v>
      </c>
      <c r="BC45" s="43" t="n">
        <f aca="false">IF(AE45&lt;1,(AE45*(-1)),AE45)</f>
        <v>-0</v>
      </c>
      <c r="BD45" s="43" t="n">
        <f aca="false">IF(AF45&lt;1,(AF45*(-1)),AF45)</f>
        <v>-0</v>
      </c>
      <c r="BE45" s="43" t="n">
        <f aca="false">IF(AG45&lt;1,(AG45*(-1)),AG45)</f>
        <v>-0</v>
      </c>
      <c r="BF45" s="43" t="n">
        <f aca="false">IF(AH45&lt;1,(AH45*(-1)),AH45)</f>
        <v>-0</v>
      </c>
      <c r="BG45" s="43" t="n">
        <f aca="false">IF(AI45&lt;1,(AI45*(-1)),AI45)</f>
        <v>-0</v>
      </c>
      <c r="BH45" s="43" t="n">
        <f aca="false">IF(AJ45&lt;1,(AJ45*(-1)),AJ45)</f>
        <v>-0</v>
      </c>
      <c r="BI45" s="43" t="n">
        <f aca="false">IF(AK45&lt;1,(AK45*(-1)),AK45)</f>
        <v>-0</v>
      </c>
      <c r="BJ45" s="43" t="n">
        <f aca="false">IF(AL45&lt;1,(AL45*(-1)),AL45)</f>
        <v>-0</v>
      </c>
      <c r="BK45" s="43" t="n">
        <f aca="false">IF(AM45&lt;1,(AM45*(-1)),AM45)</f>
        <v>-0</v>
      </c>
      <c r="BL45" s="43" t="n">
        <f aca="false">IF(AN45&lt;1,(AN45*(-1)),AN45)</f>
        <v>-0</v>
      </c>
      <c r="BM45" s="43" t="n">
        <f aca="false">IF(AO45&lt;1,(AO45*(-1)),AO45)</f>
        <v>-0</v>
      </c>
      <c r="BN45" s="43" t="n">
        <f aca="false">IF(AP45&lt;1,(AP45*(-1)),AP45)</f>
        <v>-0</v>
      </c>
      <c r="BO45" s="43" t="n">
        <f aca="false">IF(AQ45&lt;1,(AQ45*(-1)),AQ45)</f>
        <v>-0</v>
      </c>
      <c r="BQ45" s="41" t="n">
        <f aca="false">LARGE($AX45:$BO45,1)</f>
        <v>-0</v>
      </c>
      <c r="BR45" s="41" t="n">
        <f aca="false">LARGE($AX45:$BO45,2)</f>
        <v>0</v>
      </c>
      <c r="BS45" s="41" t="n">
        <f aca="false">LARGE($AX45:$BO45,3)</f>
        <v>-0</v>
      </c>
      <c r="BT45" s="41" t="n">
        <f aca="false">LARGE($AX45:$BO45,4)</f>
        <v>-0</v>
      </c>
      <c r="BU45" s="319" t="n">
        <f aca="false">SUM(BQ45:BT45)</f>
        <v>0</v>
      </c>
      <c r="BX45" s="43" t="n">
        <f aca="false">IF(AR45&lt;1,(AR45*(-1)),AR45)</f>
        <v>-0</v>
      </c>
      <c r="BY45" s="43" t="n">
        <f aca="false">IF(AS45&lt;1,(AS45*(-1)),AS45)</f>
        <v>-0</v>
      </c>
      <c r="BZ45" s="43" t="n">
        <f aca="false">IF(AT45&lt;1,(AT45*(-1)),AT45)</f>
        <v>-0</v>
      </c>
      <c r="CA45" s="43" t="n">
        <f aca="false">IF(AU45&lt;1,(AU45*(-1)),AU45)</f>
        <v>-0</v>
      </c>
      <c r="CB45" s="41" t="n">
        <f aca="false">LARGE($AY45:$BO45,5)</f>
        <v>-0</v>
      </c>
      <c r="CC45" s="41" t="n">
        <f aca="false">LARGE($AY45:$BO45,6)</f>
        <v>-0</v>
      </c>
      <c r="CD45" s="41" t="n">
        <f aca="false">LARGE($AY45:$BO45,7)</f>
        <v>-0</v>
      </c>
      <c r="CE45" s="41" t="n">
        <f aca="false">LARGE($AY45:$BO45,8)</f>
        <v>-0</v>
      </c>
      <c r="CF45" s="41" t="n">
        <f aca="false">J45</f>
        <v>0</v>
      </c>
      <c r="CG45" s="41" t="n">
        <f aca="false">L45</f>
        <v>0</v>
      </c>
      <c r="CH45" s="41" t="n">
        <f aca="false">N45</f>
        <v>0</v>
      </c>
      <c r="CI45" s="41" t="n">
        <f aca="false">P45</f>
        <v>0</v>
      </c>
      <c r="CJ45" s="41" t="n">
        <f aca="false">R45</f>
        <v>0</v>
      </c>
      <c r="CK45" s="41" t="n">
        <f aca="false">T45</f>
        <v>0</v>
      </c>
      <c r="CL45" s="41" t="n">
        <f aca="false">V45</f>
        <v>0</v>
      </c>
      <c r="CM45" s="41" t="n">
        <f aca="false">X45</f>
        <v>0</v>
      </c>
      <c r="CN45" s="41" t="n">
        <f aca="false">LARGE($BX45:$CM45,1)</f>
        <v>-0</v>
      </c>
      <c r="CO45" s="41" t="n">
        <f aca="false">LARGE($BX45:$CM45,2)</f>
        <v>-0</v>
      </c>
      <c r="CP45" s="41" t="n">
        <f aca="false">LARGE($BX45:$CM45,3)</f>
        <v>-0</v>
      </c>
      <c r="CQ45" s="41" t="n">
        <f aca="false">LARGE($BX45:$CM45,4)</f>
        <v>-0</v>
      </c>
      <c r="CR45" s="319" t="n">
        <f aca="false">SUM(CN45:CQ45)</f>
        <v>0</v>
      </c>
      <c r="CT45" s="86" t="n">
        <f aca="false">CR45+BU45</f>
        <v>0</v>
      </c>
    </row>
    <row r="46" customFormat="false" ht="14.4" hidden="false" customHeight="false" outlineLevel="0" collapsed="false">
      <c r="A46" s="108"/>
      <c r="B46" s="109" t="str">
        <f aca="false">IF(G46&lt;'[2]Point Tables'!$S$17,"",IF(G46=G45,B45,ROW()-2&amp;IF(G46=G47,"T","")))</f>
        <v/>
      </c>
      <c r="C46" s="109" t="str">
        <f aca="false">IF(E46&gt;=CadetCutoff,"#"," ")</f>
        <v> </v>
      </c>
      <c r="G46" s="136" t="n">
        <f aca="false">CT46</f>
        <v>0</v>
      </c>
      <c r="H46" s="41" t="e">
        <f aca="false">#REF!</f>
        <v>#REF!</v>
      </c>
      <c r="I46" s="293" t="s">
        <v>1541</v>
      </c>
      <c r="J46" s="198" t="n">
        <v>0</v>
      </c>
      <c r="K46" s="293" t="str">
        <f aca="false">IF(ISNA(VLOOKUP(A46,'WS SJC'!$BL:$BM,2,FALSE())),"np",(VLOOKUP(A46,'WS SJC'!$BL:$BM,2,FALSE())))</f>
        <v>np</v>
      </c>
      <c r="L46" s="198" t="n">
        <f aca="false">IF(K46&gt;'WS SJC'!$BM$1,0,(VLOOKUP(K46,'[2]Point Tables'!$A$4:$I$263,'WS SJC'!$BM$2,FALSE())))</f>
        <v>0</v>
      </c>
      <c r="M46" s="293" t="str">
        <f aca="false">IF(ISNA(VLOOKUP(A46,'WS SJC'!$BW:$BX,2,FALSE())),"np",(VLOOKUP(A46,'WS SJC'!$BW:$BX,2,FALSE())))</f>
        <v>np</v>
      </c>
      <c r="N46" s="198" t="n">
        <f aca="false">IF(M46&gt;'WS SJC'!$BX$1,0,(VLOOKUP(M46,'[2]Point Tables'!$A$4:$I$263,'WS SJC'!$BX$2,FALSE())))</f>
        <v>0</v>
      </c>
      <c r="O46" s="293" t="s">
        <v>1541</v>
      </c>
      <c r="P46" s="198" t="n">
        <v>0</v>
      </c>
      <c r="Q46" s="298" t="str">
        <f aca="false">IF(ISNA(VLOOKUP(A46,'WS SJC'!$E:$F,2,FALSE())),"np",(VLOOKUP(A46,'WS SJC'!$E:$F,2,FALSE())))</f>
        <v>np</v>
      </c>
      <c r="R46" s="156" t="n">
        <f aca="false">IF(Q46&gt;'WS SJC'!$F$1,0,(VLOOKUP(Q46,'[2]Point Tables'!$A$4:$I$263,'WS SJC'!$F$2,FALSE())))</f>
        <v>0</v>
      </c>
      <c r="S46" s="299" t="str">
        <f aca="false">IF(ISNA(VLOOKUP(A46,'WS SJC'!$Q:$R,2,FALSE())),"np",VLOOKUP(A46,'WS SJC'!$Q:$R,2,FALSE()))</f>
        <v>np</v>
      </c>
      <c r="T46" s="158" t="n">
        <f aca="false">IF(S46&gt;'WS SJC'!$R$1,0,(VLOOKUP(S46,'[2]Point Tables'!$A$4:$I$263,'WS SJC'!$R$2,FALSE())))</f>
        <v>0</v>
      </c>
      <c r="U46" s="299" t="str">
        <f aca="false">IF(ISNA(VLOOKUP(A46,'WS SJC'!$AC:$AD,2,FALSE())),"np",(VLOOKUP(A46,'WS SJC'!$AC:$AD,2,FALSE())))</f>
        <v>np</v>
      </c>
      <c r="V46" s="158" t="n">
        <f aca="false">IF(U46&gt;'WS SJC'!$AD$1,0,(VLOOKUP(U46,'[2]Point Tables'!$A$4:$I$263,'WS SJC'!$AD$2,FALSE())))</f>
        <v>0</v>
      </c>
      <c r="W46" s="299" t="s">
        <v>1541</v>
      </c>
      <c r="X46" s="158" t="n">
        <v>0</v>
      </c>
      <c r="Y46" s="203" t="s">
        <v>484</v>
      </c>
      <c r="Z46" s="204" t="n">
        <f aca="false">IF(Y46="np",0,(VLOOKUP(Y46,'[2]Point Tables'!$A$4:$L$263,12,FALSE())))*(1.86)</f>
        <v>0</v>
      </c>
      <c r="AA46" s="116"/>
      <c r="AB46" s="115"/>
      <c r="AC46" s="115"/>
      <c r="AD46" s="115"/>
      <c r="AE46" s="115"/>
      <c r="AF46" s="115"/>
      <c r="AG46" s="116"/>
      <c r="AP46" s="116"/>
      <c r="AQ46" s="206"/>
      <c r="AR46" s="116"/>
      <c r="AU46" s="206"/>
      <c r="AV46" s="41" t="n">
        <f aca="false">D46</f>
        <v>0</v>
      </c>
      <c r="AX46" s="43" t="n">
        <f aca="false">Z46</f>
        <v>0</v>
      </c>
      <c r="AY46" s="43" t="n">
        <f aca="false">IF(AA46&lt;1,(AA46*(-1)),AA46)</f>
        <v>-0</v>
      </c>
      <c r="AZ46" s="43" t="n">
        <f aca="false">IF(AB46&lt;1,(AB46*(-1)),AB46)</f>
        <v>-0</v>
      </c>
      <c r="BA46" s="43" t="n">
        <f aca="false">IF(AC46&lt;1,(AC46*(-1)),AC46)</f>
        <v>-0</v>
      </c>
      <c r="BB46" s="43" t="n">
        <f aca="false">IF(AD46&lt;1,(AD46*(-1)),AD46)</f>
        <v>-0</v>
      </c>
      <c r="BC46" s="43" t="n">
        <f aca="false">IF(AE46&lt;1,(AE46*(-1)),AE46)</f>
        <v>-0</v>
      </c>
      <c r="BD46" s="43" t="n">
        <f aca="false">IF(AF46&lt;1,(AF46*(-1)),AF46)</f>
        <v>-0</v>
      </c>
      <c r="BE46" s="43" t="n">
        <f aca="false">IF(AG46&lt;1,(AG46*(-1)),AG46)</f>
        <v>-0</v>
      </c>
      <c r="BF46" s="43" t="n">
        <f aca="false">IF(AH46&lt;1,(AH46*(-1)),AH46)</f>
        <v>-0</v>
      </c>
      <c r="BG46" s="43" t="n">
        <f aca="false">IF(AI46&lt;1,(AI46*(-1)),AI46)</f>
        <v>-0</v>
      </c>
      <c r="BH46" s="43" t="n">
        <f aca="false">IF(AJ46&lt;1,(AJ46*(-1)),AJ46)</f>
        <v>-0</v>
      </c>
      <c r="BI46" s="43" t="n">
        <f aca="false">IF(AK46&lt;1,(AK46*(-1)),AK46)</f>
        <v>-0</v>
      </c>
      <c r="BJ46" s="43" t="n">
        <f aca="false">IF(AL46&lt;1,(AL46*(-1)),AL46)</f>
        <v>-0</v>
      </c>
      <c r="BK46" s="43" t="n">
        <f aca="false">IF(AM46&lt;1,(AM46*(-1)),AM46)</f>
        <v>-0</v>
      </c>
      <c r="BL46" s="43" t="n">
        <f aca="false">IF(AN46&lt;1,(AN46*(-1)),AN46)</f>
        <v>-0</v>
      </c>
      <c r="BM46" s="43" t="n">
        <f aca="false">IF(AO46&lt;1,(AO46*(-1)),AO46)</f>
        <v>-0</v>
      </c>
      <c r="BN46" s="43" t="n">
        <f aca="false">IF(AP46&lt;1,(AP46*(-1)),AP46)</f>
        <v>-0</v>
      </c>
      <c r="BO46" s="43" t="n">
        <f aca="false">IF(AQ46&lt;1,(AQ46*(-1)),AQ46)</f>
        <v>-0</v>
      </c>
      <c r="BQ46" s="41" t="n">
        <f aca="false">LARGE($AX46:$BO46,1)</f>
        <v>-0</v>
      </c>
      <c r="BR46" s="41" t="n">
        <f aca="false">LARGE($AX46:$BO46,2)</f>
        <v>0</v>
      </c>
      <c r="BS46" s="41" t="n">
        <f aca="false">LARGE($AX46:$BO46,3)</f>
        <v>-0</v>
      </c>
      <c r="BT46" s="41" t="n">
        <f aca="false">LARGE($AX46:$BO46,4)</f>
        <v>-0</v>
      </c>
      <c r="BU46" s="319" t="n">
        <f aca="false">SUM(BQ46:BT46)</f>
        <v>0</v>
      </c>
      <c r="BX46" s="43" t="n">
        <f aca="false">IF(AR46&lt;1,(AR46*(-1)),AR46)</f>
        <v>-0</v>
      </c>
      <c r="BY46" s="43" t="n">
        <f aca="false">IF(AS46&lt;1,(AS46*(-1)),AS46)</f>
        <v>-0</v>
      </c>
      <c r="BZ46" s="43" t="n">
        <f aca="false">IF(AT46&lt;1,(AT46*(-1)),AT46)</f>
        <v>-0</v>
      </c>
      <c r="CA46" s="43" t="n">
        <f aca="false">IF(AU46&lt;1,(AU46*(-1)),AU46)</f>
        <v>-0</v>
      </c>
      <c r="CB46" s="41" t="n">
        <f aca="false">LARGE($AY46:$BO46,5)</f>
        <v>-0</v>
      </c>
      <c r="CC46" s="41" t="n">
        <f aca="false">LARGE($AY46:$BO46,6)</f>
        <v>-0</v>
      </c>
      <c r="CD46" s="41" t="n">
        <f aca="false">LARGE($AY46:$BO46,7)</f>
        <v>-0</v>
      </c>
      <c r="CE46" s="41" t="n">
        <f aca="false">LARGE($AY46:$BO46,8)</f>
        <v>-0</v>
      </c>
      <c r="CF46" s="41" t="n">
        <f aca="false">J46</f>
        <v>0</v>
      </c>
      <c r="CG46" s="41" t="n">
        <f aca="false">L46</f>
        <v>0</v>
      </c>
      <c r="CH46" s="41" t="n">
        <f aca="false">N46</f>
        <v>0</v>
      </c>
      <c r="CI46" s="41" t="n">
        <f aca="false">P46</f>
        <v>0</v>
      </c>
      <c r="CJ46" s="41" t="n">
        <f aca="false">R46</f>
        <v>0</v>
      </c>
      <c r="CK46" s="41" t="n">
        <f aca="false">T46</f>
        <v>0</v>
      </c>
      <c r="CL46" s="41" t="n">
        <f aca="false">V46</f>
        <v>0</v>
      </c>
      <c r="CM46" s="41" t="n">
        <f aca="false">X46</f>
        <v>0</v>
      </c>
      <c r="CN46" s="41" t="n">
        <f aca="false">LARGE($BX46:$CM46,1)</f>
        <v>-0</v>
      </c>
      <c r="CO46" s="41" t="n">
        <f aca="false">LARGE($BX46:$CM46,2)</f>
        <v>-0</v>
      </c>
      <c r="CP46" s="41" t="n">
        <f aca="false">LARGE($BX46:$CM46,3)</f>
        <v>-0</v>
      </c>
      <c r="CQ46" s="41" t="n">
        <f aca="false">LARGE($BX46:$CM46,4)</f>
        <v>-0</v>
      </c>
      <c r="CR46" s="319" t="n">
        <f aca="false">SUM(CN46:CQ46)</f>
        <v>0</v>
      </c>
      <c r="CT46" s="86" t="n">
        <f aca="false">CR46+BU46</f>
        <v>0</v>
      </c>
    </row>
    <row r="47" customFormat="false" ht="14.4" hidden="false" customHeight="false" outlineLevel="0" collapsed="false">
      <c r="A47" s="108"/>
      <c r="B47" s="109" t="str">
        <f aca="false">IF(G47&lt;'[2]Point Tables'!$S$17,"",IF(G47=G46,B46,ROW()-2&amp;IF(G47=G48,"T","")))</f>
        <v/>
      </c>
      <c r="C47" s="109" t="str">
        <f aca="false">IF(E47&gt;=CadetCutoff,"#"," ")</f>
        <v> </v>
      </c>
      <c r="G47" s="136" t="n">
        <f aca="false">CT47</f>
        <v>0</v>
      </c>
      <c r="H47" s="41" t="e">
        <f aca="false">#REF!</f>
        <v>#REF!</v>
      </c>
      <c r="I47" s="293" t="s">
        <v>1541</v>
      </c>
      <c r="J47" s="198" t="n">
        <v>0</v>
      </c>
      <c r="K47" s="293" t="str">
        <f aca="false">IF(ISNA(VLOOKUP(A47,'WS SJC'!$BL:$BM,2,FALSE())),"np",(VLOOKUP(A47,'WS SJC'!$BL:$BM,2,FALSE())))</f>
        <v>np</v>
      </c>
      <c r="L47" s="198" t="n">
        <f aca="false">IF(K47&gt;'WS SJC'!$BM$1,0,(VLOOKUP(K47,'[2]Point Tables'!$A$4:$I$263,'WS SJC'!$BM$2,FALSE())))</f>
        <v>0</v>
      </c>
      <c r="M47" s="293" t="str">
        <f aca="false">IF(ISNA(VLOOKUP(A47,'WS SJC'!$BW:$BX,2,FALSE())),"np",(VLOOKUP(A47,'WS SJC'!$BW:$BX,2,FALSE())))</f>
        <v>np</v>
      </c>
      <c r="N47" s="198" t="n">
        <f aca="false">IF(M47&gt;'WS SJC'!$BX$1,0,(VLOOKUP(M47,'[2]Point Tables'!$A$4:$I$263,'WS SJC'!$BX$2,FALSE())))</f>
        <v>0</v>
      </c>
      <c r="O47" s="293" t="s">
        <v>1541</v>
      </c>
      <c r="P47" s="198" t="n">
        <v>0</v>
      </c>
      <c r="Q47" s="298" t="str">
        <f aca="false">IF(ISNA(VLOOKUP(A47,'WS SJC'!$E:$F,2,FALSE())),"np",(VLOOKUP(A47,'WS SJC'!$E:$F,2,FALSE())))</f>
        <v>np</v>
      </c>
      <c r="R47" s="156" t="n">
        <f aca="false">IF(Q47&gt;'WS SJC'!$F$1,0,(VLOOKUP(Q47,'[2]Point Tables'!$A$4:$I$263,'WS SJC'!$F$2,FALSE())))</f>
        <v>0</v>
      </c>
      <c r="S47" s="299" t="str">
        <f aca="false">IF(ISNA(VLOOKUP(A47,'WS SJC'!$Q:$R,2,FALSE())),"np",VLOOKUP(A47,'WS SJC'!$Q:$R,2,FALSE()))</f>
        <v>np</v>
      </c>
      <c r="T47" s="158" t="n">
        <f aca="false">IF(S47&gt;'WS SJC'!$R$1,0,(VLOOKUP(S47,'[2]Point Tables'!$A$4:$I$263,'WS SJC'!$R$2,FALSE())))</f>
        <v>0</v>
      </c>
      <c r="U47" s="299" t="str">
        <f aca="false">IF(ISNA(VLOOKUP(A47,'WS SJC'!$AC:$AD,2,FALSE())),"np",(VLOOKUP(A47,'WS SJC'!$AC:$AD,2,FALSE())))</f>
        <v>np</v>
      </c>
      <c r="V47" s="158" t="n">
        <f aca="false">IF(U47&gt;'WS SJC'!$AD$1,0,(VLOOKUP(U47,'[2]Point Tables'!$A$4:$I$263,'WS SJC'!$AD$2,FALSE())))</f>
        <v>0</v>
      </c>
      <c r="W47" s="299" t="s">
        <v>1541</v>
      </c>
      <c r="X47" s="158" t="n">
        <v>0</v>
      </c>
      <c r="Y47" s="203" t="s">
        <v>484</v>
      </c>
      <c r="Z47" s="204" t="n">
        <f aca="false">IF(Y47="np",0,(VLOOKUP(Y47,'[2]Point Tables'!$A$4:$L$263,12,FALSE())))*(1.86)</f>
        <v>0</v>
      </c>
      <c r="AA47" s="116"/>
      <c r="AB47" s="115"/>
      <c r="AC47" s="115"/>
      <c r="AD47" s="115"/>
      <c r="AE47" s="115"/>
      <c r="AF47" s="115"/>
      <c r="AG47" s="116"/>
      <c r="AP47" s="116"/>
      <c r="AQ47" s="206"/>
      <c r="AR47" s="116"/>
      <c r="AU47" s="206"/>
      <c r="AV47" s="41" t="n">
        <f aca="false">D47</f>
        <v>0</v>
      </c>
      <c r="AX47" s="43" t="n">
        <f aca="false">Z47</f>
        <v>0</v>
      </c>
      <c r="AY47" s="43" t="n">
        <f aca="false">IF(AA47&lt;1,(AA47*(-1)),AA47)</f>
        <v>-0</v>
      </c>
      <c r="AZ47" s="43" t="n">
        <f aca="false">IF(AB47&lt;1,(AB47*(-1)),AB47)</f>
        <v>-0</v>
      </c>
      <c r="BA47" s="43" t="n">
        <f aca="false">IF(AC47&lt;1,(AC47*(-1)),AC47)</f>
        <v>-0</v>
      </c>
      <c r="BB47" s="43" t="n">
        <f aca="false">IF(AD47&lt;1,(AD47*(-1)),AD47)</f>
        <v>-0</v>
      </c>
      <c r="BC47" s="43" t="n">
        <f aca="false">IF(AE47&lt;1,(AE47*(-1)),AE47)</f>
        <v>-0</v>
      </c>
      <c r="BD47" s="43" t="n">
        <f aca="false">IF(AF47&lt;1,(AF47*(-1)),AF47)</f>
        <v>-0</v>
      </c>
      <c r="BE47" s="43" t="n">
        <f aca="false">IF(AG47&lt;1,(AG47*(-1)),AG47)</f>
        <v>-0</v>
      </c>
      <c r="BF47" s="43" t="n">
        <f aca="false">IF(AH47&lt;1,(AH47*(-1)),AH47)</f>
        <v>-0</v>
      </c>
      <c r="BG47" s="43" t="n">
        <f aca="false">IF(AI47&lt;1,(AI47*(-1)),AI47)</f>
        <v>-0</v>
      </c>
      <c r="BH47" s="43" t="n">
        <f aca="false">IF(AJ47&lt;1,(AJ47*(-1)),AJ47)</f>
        <v>-0</v>
      </c>
      <c r="BI47" s="43" t="n">
        <f aca="false">IF(AK47&lt;1,(AK47*(-1)),AK47)</f>
        <v>-0</v>
      </c>
      <c r="BJ47" s="43" t="n">
        <f aca="false">IF(AL47&lt;1,(AL47*(-1)),AL47)</f>
        <v>-0</v>
      </c>
      <c r="BK47" s="43" t="n">
        <f aca="false">IF(AM47&lt;1,(AM47*(-1)),AM47)</f>
        <v>-0</v>
      </c>
      <c r="BL47" s="43" t="n">
        <f aca="false">IF(AN47&lt;1,(AN47*(-1)),AN47)</f>
        <v>-0</v>
      </c>
      <c r="BM47" s="43" t="n">
        <f aca="false">IF(AO47&lt;1,(AO47*(-1)),AO47)</f>
        <v>-0</v>
      </c>
      <c r="BN47" s="43" t="n">
        <f aca="false">IF(AP47&lt;1,(AP47*(-1)),AP47)</f>
        <v>-0</v>
      </c>
      <c r="BO47" s="43" t="n">
        <f aca="false">IF(AQ47&lt;1,(AQ47*(-1)),AQ47)</f>
        <v>-0</v>
      </c>
      <c r="BQ47" s="41" t="n">
        <f aca="false">LARGE($AX47:$BO47,1)</f>
        <v>-0</v>
      </c>
      <c r="BR47" s="41" t="n">
        <f aca="false">LARGE($AX47:$BO47,2)</f>
        <v>0</v>
      </c>
      <c r="BS47" s="41" t="n">
        <f aca="false">LARGE($AX47:$BO47,3)</f>
        <v>-0</v>
      </c>
      <c r="BT47" s="41" t="n">
        <f aca="false">LARGE($AX47:$BO47,4)</f>
        <v>-0</v>
      </c>
      <c r="BU47" s="319" t="n">
        <f aca="false">SUM(BQ47:BT47)</f>
        <v>0</v>
      </c>
      <c r="BX47" s="43" t="n">
        <f aca="false">IF(AR47&lt;1,(AR47*(-1)),AR47)</f>
        <v>-0</v>
      </c>
      <c r="BY47" s="43" t="n">
        <f aca="false">IF(AS47&lt;1,(AS47*(-1)),AS47)</f>
        <v>-0</v>
      </c>
      <c r="BZ47" s="43" t="n">
        <f aca="false">IF(AT47&lt;1,(AT47*(-1)),AT47)</f>
        <v>-0</v>
      </c>
      <c r="CA47" s="43" t="n">
        <f aca="false">IF(AU47&lt;1,(AU47*(-1)),AU47)</f>
        <v>-0</v>
      </c>
      <c r="CB47" s="41" t="n">
        <f aca="false">LARGE($AY47:$BO47,5)</f>
        <v>-0</v>
      </c>
      <c r="CC47" s="41" t="n">
        <f aca="false">LARGE($AY47:$BO47,6)</f>
        <v>-0</v>
      </c>
      <c r="CD47" s="41" t="n">
        <f aca="false">LARGE($AY47:$BO47,7)</f>
        <v>-0</v>
      </c>
      <c r="CE47" s="41" t="n">
        <f aca="false">LARGE($AY47:$BO47,8)</f>
        <v>-0</v>
      </c>
      <c r="CF47" s="41" t="n">
        <f aca="false">J47</f>
        <v>0</v>
      </c>
      <c r="CG47" s="41" t="n">
        <f aca="false">L47</f>
        <v>0</v>
      </c>
      <c r="CH47" s="41" t="n">
        <f aca="false">N47</f>
        <v>0</v>
      </c>
      <c r="CI47" s="41" t="n">
        <f aca="false">P47</f>
        <v>0</v>
      </c>
      <c r="CJ47" s="41" t="n">
        <f aca="false">R47</f>
        <v>0</v>
      </c>
      <c r="CK47" s="41" t="n">
        <f aca="false">T47</f>
        <v>0</v>
      </c>
      <c r="CL47" s="41" t="n">
        <f aca="false">V47</f>
        <v>0</v>
      </c>
      <c r="CM47" s="41" t="n">
        <f aca="false">X47</f>
        <v>0</v>
      </c>
      <c r="CN47" s="41" t="n">
        <f aca="false">LARGE($BX47:$CM47,1)</f>
        <v>-0</v>
      </c>
      <c r="CO47" s="41" t="n">
        <f aca="false">LARGE($BX47:$CM47,2)</f>
        <v>-0</v>
      </c>
      <c r="CP47" s="41" t="n">
        <f aca="false">LARGE($BX47:$CM47,3)</f>
        <v>-0</v>
      </c>
      <c r="CQ47" s="41" t="n">
        <f aca="false">LARGE($BX47:$CM47,4)</f>
        <v>-0</v>
      </c>
      <c r="CR47" s="319" t="n">
        <f aca="false">SUM(CN47:CQ47)</f>
        <v>0</v>
      </c>
      <c r="CT47" s="86" t="n">
        <f aca="false">CR47+BU47</f>
        <v>0</v>
      </c>
    </row>
    <row r="48" customFormat="false" ht="14.4" hidden="false" customHeight="false" outlineLevel="0" collapsed="false">
      <c r="A48" s="108"/>
      <c r="B48" s="109" t="str">
        <f aca="false">IF(G48&lt;'[2]Point Tables'!$S$17,"",IF(G48=G47,B47,ROW()-2&amp;IF(G48=G49,"T","")))</f>
        <v/>
      </c>
      <c r="C48" s="109" t="str">
        <f aca="false">IF(E48&gt;=CadetCutoff,"#"," ")</f>
        <v> </v>
      </c>
      <c r="G48" s="136" t="n">
        <f aca="false">CT48</f>
        <v>0</v>
      </c>
      <c r="H48" s="41" t="e">
        <f aca="false">#REF!</f>
        <v>#REF!</v>
      </c>
      <c r="I48" s="293" t="s">
        <v>1541</v>
      </c>
      <c r="J48" s="198" t="n">
        <v>0</v>
      </c>
      <c r="K48" s="293" t="str">
        <f aca="false">IF(ISNA(VLOOKUP(A48,'WS SJC'!$BL:$BM,2,FALSE())),"np",(VLOOKUP(A48,'WS SJC'!$BL:$BM,2,FALSE())))</f>
        <v>np</v>
      </c>
      <c r="L48" s="198" t="n">
        <f aca="false">IF(K48&gt;'WS SJC'!$BM$1,0,(VLOOKUP(K48,'[2]Point Tables'!$A$4:$I$263,'WS SJC'!$BM$2,FALSE())))</f>
        <v>0</v>
      </c>
      <c r="M48" s="293" t="str">
        <f aca="false">IF(ISNA(VLOOKUP(A48,'WS SJC'!$BW:$BX,2,FALSE())),"np",(VLOOKUP(A48,'WS SJC'!$BW:$BX,2,FALSE())))</f>
        <v>np</v>
      </c>
      <c r="N48" s="198" t="n">
        <f aca="false">IF(M48&gt;'WS SJC'!$BX$1,0,(VLOOKUP(M48,'[2]Point Tables'!$A$4:$I$263,'WS SJC'!$BX$2,FALSE())))</f>
        <v>0</v>
      </c>
      <c r="O48" s="293" t="s">
        <v>1541</v>
      </c>
      <c r="P48" s="198" t="n">
        <v>0</v>
      </c>
      <c r="Q48" s="298" t="str">
        <f aca="false">IF(ISNA(VLOOKUP(A48,'WS SJC'!$E:$F,2,FALSE())),"np",(VLOOKUP(A48,'WS SJC'!$E:$F,2,FALSE())))</f>
        <v>np</v>
      </c>
      <c r="R48" s="156" t="n">
        <f aca="false">IF(Q48&gt;'WS SJC'!$F$1,0,(VLOOKUP(Q48,'[2]Point Tables'!$A$4:$I$263,'WS SJC'!$F$2,FALSE())))</f>
        <v>0</v>
      </c>
      <c r="S48" s="299" t="str">
        <f aca="false">IF(ISNA(VLOOKUP(A48,'WS SJC'!$Q:$R,2,FALSE())),"np",VLOOKUP(A48,'WS SJC'!$Q:$R,2,FALSE()))</f>
        <v>np</v>
      </c>
      <c r="T48" s="158" t="n">
        <f aca="false">IF(S48&gt;'WS SJC'!$R$1,0,(VLOOKUP(S48,'[2]Point Tables'!$A$4:$I$263,'WS SJC'!$R$2,FALSE())))</f>
        <v>0</v>
      </c>
      <c r="U48" s="299" t="str">
        <f aca="false">IF(ISNA(VLOOKUP(A48,'WS SJC'!$AC:$AD,2,FALSE())),"np",(VLOOKUP(A48,'WS SJC'!$AC:$AD,2,FALSE())))</f>
        <v>np</v>
      </c>
      <c r="V48" s="158" t="n">
        <f aca="false">IF(U48&gt;'WS SJC'!$AD$1,0,(VLOOKUP(U48,'[2]Point Tables'!$A$4:$I$263,'WS SJC'!$AD$2,FALSE())))</f>
        <v>0</v>
      </c>
      <c r="W48" s="299" t="s">
        <v>1541</v>
      </c>
      <c r="X48" s="158" t="n">
        <v>0</v>
      </c>
      <c r="Y48" s="203" t="s">
        <v>484</v>
      </c>
      <c r="Z48" s="204" t="n">
        <f aca="false">IF(Y48="np",0,(VLOOKUP(Y48,'[2]Point Tables'!$A$4:$L$263,12,FALSE())))*(1.86)</f>
        <v>0</v>
      </c>
      <c r="AA48" s="116"/>
      <c r="AB48" s="115"/>
      <c r="AC48" s="115"/>
      <c r="AD48" s="115"/>
      <c r="AE48" s="115"/>
      <c r="AF48" s="115"/>
      <c r="AG48" s="116"/>
      <c r="AP48" s="116"/>
      <c r="AQ48" s="206"/>
      <c r="AR48" s="116"/>
      <c r="AU48" s="206"/>
      <c r="AV48" s="41" t="n">
        <f aca="false">D48</f>
        <v>0</v>
      </c>
      <c r="AX48" s="43" t="n">
        <f aca="false">Z48</f>
        <v>0</v>
      </c>
      <c r="AY48" s="43" t="n">
        <f aca="false">IF(AA48&lt;1,(AA48*(-1)),AA48)</f>
        <v>-0</v>
      </c>
      <c r="AZ48" s="43" t="n">
        <f aca="false">IF(AB48&lt;1,(AB48*(-1)),AB48)</f>
        <v>-0</v>
      </c>
      <c r="BA48" s="43" t="n">
        <f aca="false">IF(AC48&lt;1,(AC48*(-1)),AC48)</f>
        <v>-0</v>
      </c>
      <c r="BB48" s="43" t="n">
        <f aca="false">IF(AD48&lt;1,(AD48*(-1)),AD48)</f>
        <v>-0</v>
      </c>
      <c r="BC48" s="43" t="n">
        <f aca="false">IF(AE48&lt;1,(AE48*(-1)),AE48)</f>
        <v>-0</v>
      </c>
      <c r="BD48" s="43" t="n">
        <f aca="false">IF(AF48&lt;1,(AF48*(-1)),AF48)</f>
        <v>-0</v>
      </c>
      <c r="BE48" s="43" t="n">
        <f aca="false">IF(AG48&lt;1,(AG48*(-1)),AG48)</f>
        <v>-0</v>
      </c>
      <c r="BF48" s="43" t="n">
        <f aca="false">IF(AH48&lt;1,(AH48*(-1)),AH48)</f>
        <v>-0</v>
      </c>
      <c r="BG48" s="43" t="n">
        <f aca="false">IF(AI48&lt;1,(AI48*(-1)),AI48)</f>
        <v>-0</v>
      </c>
      <c r="BH48" s="43" t="n">
        <f aca="false">IF(AJ48&lt;1,(AJ48*(-1)),AJ48)</f>
        <v>-0</v>
      </c>
      <c r="BI48" s="43" t="n">
        <f aca="false">IF(AK48&lt;1,(AK48*(-1)),AK48)</f>
        <v>-0</v>
      </c>
      <c r="BJ48" s="43" t="n">
        <f aca="false">IF(AL48&lt;1,(AL48*(-1)),AL48)</f>
        <v>-0</v>
      </c>
      <c r="BK48" s="43" t="n">
        <f aca="false">IF(AM48&lt;1,(AM48*(-1)),AM48)</f>
        <v>-0</v>
      </c>
      <c r="BL48" s="43" t="n">
        <f aca="false">IF(AN48&lt;1,(AN48*(-1)),AN48)</f>
        <v>-0</v>
      </c>
      <c r="BM48" s="43" t="n">
        <f aca="false">IF(AO48&lt;1,(AO48*(-1)),AO48)</f>
        <v>-0</v>
      </c>
      <c r="BN48" s="43" t="n">
        <f aca="false">IF(AP48&lt;1,(AP48*(-1)),AP48)</f>
        <v>-0</v>
      </c>
      <c r="BO48" s="43" t="n">
        <f aca="false">IF(AQ48&lt;1,(AQ48*(-1)),AQ48)</f>
        <v>-0</v>
      </c>
      <c r="BQ48" s="41" t="n">
        <f aca="false">LARGE($AX48:$BO48,1)</f>
        <v>-0</v>
      </c>
      <c r="BR48" s="41" t="n">
        <f aca="false">LARGE($AX48:$BO48,2)</f>
        <v>0</v>
      </c>
      <c r="BS48" s="41" t="n">
        <f aca="false">LARGE($AX48:$BO48,3)</f>
        <v>-0</v>
      </c>
      <c r="BT48" s="41" t="n">
        <f aca="false">LARGE($AX48:$BO48,4)</f>
        <v>-0</v>
      </c>
      <c r="BU48" s="319" t="n">
        <f aca="false">SUM(BQ48:BT48)</f>
        <v>0</v>
      </c>
      <c r="BX48" s="43" t="n">
        <f aca="false">IF(AR48&lt;1,(AR48*(-1)),AR48)</f>
        <v>-0</v>
      </c>
      <c r="BY48" s="43" t="n">
        <f aca="false">IF(AS48&lt;1,(AS48*(-1)),AS48)</f>
        <v>-0</v>
      </c>
      <c r="BZ48" s="43" t="n">
        <f aca="false">IF(AT48&lt;1,(AT48*(-1)),AT48)</f>
        <v>-0</v>
      </c>
      <c r="CA48" s="43" t="n">
        <f aca="false">IF(AU48&lt;1,(AU48*(-1)),AU48)</f>
        <v>-0</v>
      </c>
      <c r="CB48" s="41" t="n">
        <f aca="false">LARGE($AY48:$BO48,5)</f>
        <v>-0</v>
      </c>
      <c r="CC48" s="41" t="n">
        <f aca="false">LARGE($AY48:$BO48,6)</f>
        <v>-0</v>
      </c>
      <c r="CD48" s="41" t="n">
        <f aca="false">LARGE($AY48:$BO48,7)</f>
        <v>-0</v>
      </c>
      <c r="CE48" s="41" t="n">
        <f aca="false">LARGE($AY48:$BO48,8)</f>
        <v>-0</v>
      </c>
      <c r="CF48" s="41" t="n">
        <f aca="false">J48</f>
        <v>0</v>
      </c>
      <c r="CG48" s="41" t="n">
        <f aca="false">L48</f>
        <v>0</v>
      </c>
      <c r="CH48" s="41" t="n">
        <f aca="false">N48</f>
        <v>0</v>
      </c>
      <c r="CI48" s="41" t="n">
        <f aca="false">P48</f>
        <v>0</v>
      </c>
      <c r="CJ48" s="41" t="n">
        <f aca="false">R48</f>
        <v>0</v>
      </c>
      <c r="CK48" s="41" t="n">
        <f aca="false">T48</f>
        <v>0</v>
      </c>
      <c r="CL48" s="41" t="n">
        <f aca="false">V48</f>
        <v>0</v>
      </c>
      <c r="CM48" s="41" t="n">
        <f aca="false">X48</f>
        <v>0</v>
      </c>
      <c r="CN48" s="41" t="n">
        <f aca="false">LARGE($BX48:$CM48,1)</f>
        <v>-0</v>
      </c>
      <c r="CO48" s="41" t="n">
        <f aca="false">LARGE($BX48:$CM48,2)</f>
        <v>-0</v>
      </c>
      <c r="CP48" s="41" t="n">
        <f aca="false">LARGE($BX48:$CM48,3)</f>
        <v>-0</v>
      </c>
      <c r="CQ48" s="41" t="n">
        <f aca="false">LARGE($BX48:$CM48,4)</f>
        <v>-0</v>
      </c>
      <c r="CR48" s="319" t="n">
        <f aca="false">SUM(CN48:CQ48)</f>
        <v>0</v>
      </c>
      <c r="CT48" s="86" t="n">
        <f aca="false">CR48+BU48</f>
        <v>0</v>
      </c>
    </row>
    <row r="49" customFormat="false" ht="14.4" hidden="false" customHeight="false" outlineLevel="0" collapsed="false">
      <c r="A49" s="108"/>
      <c r="B49" s="109" t="str">
        <f aca="false">IF(G49&lt;'[2]Point Tables'!$S$17,"",IF(G49=G48,B48,ROW()-2&amp;IF(G49=G50,"T","")))</f>
        <v/>
      </c>
      <c r="C49" s="109" t="str">
        <f aca="false">IF(E49&gt;=CadetCutoff,"#"," ")</f>
        <v> </v>
      </c>
      <c r="G49" s="136" t="n">
        <f aca="false">CT49</f>
        <v>0</v>
      </c>
      <c r="H49" s="41" t="e">
        <f aca="false">#REF!</f>
        <v>#REF!</v>
      </c>
      <c r="I49" s="293" t="s">
        <v>1541</v>
      </c>
      <c r="J49" s="198" t="n">
        <v>0</v>
      </c>
      <c r="K49" s="293" t="str">
        <f aca="false">IF(ISNA(VLOOKUP(A49,'WS SJC'!$BL:$BM,2,FALSE())),"np",(VLOOKUP(A49,'WS SJC'!$BL:$BM,2,FALSE())))</f>
        <v>np</v>
      </c>
      <c r="L49" s="198" t="n">
        <f aca="false">IF(K49&gt;'WS SJC'!$BM$1,0,(VLOOKUP(K49,'[2]Point Tables'!$A$4:$I$263,'WS SJC'!$BM$2,FALSE())))</f>
        <v>0</v>
      </c>
      <c r="M49" s="293" t="str">
        <f aca="false">IF(ISNA(VLOOKUP(A49,'WS SJC'!$BW:$BX,2,FALSE())),"np",(VLOOKUP(A49,'WS SJC'!$BW:$BX,2,FALSE())))</f>
        <v>np</v>
      </c>
      <c r="N49" s="198" t="n">
        <f aca="false">IF(M49&gt;'WS SJC'!$BX$1,0,(VLOOKUP(M49,'[2]Point Tables'!$A$4:$I$263,'WS SJC'!$BX$2,FALSE())))</f>
        <v>0</v>
      </c>
      <c r="O49" s="293" t="s">
        <v>1541</v>
      </c>
      <c r="P49" s="198" t="n">
        <v>0</v>
      </c>
      <c r="Q49" s="298" t="str">
        <f aca="false">IF(ISNA(VLOOKUP(A49,'WS SJC'!$E:$F,2,FALSE())),"np",(VLOOKUP(A49,'WS SJC'!$E:$F,2,FALSE())))</f>
        <v>np</v>
      </c>
      <c r="R49" s="156" t="n">
        <f aca="false">IF(Q49&gt;'WS SJC'!$F$1,0,(VLOOKUP(Q49,'[2]Point Tables'!$A$4:$I$263,'WS SJC'!$F$2,FALSE())))</f>
        <v>0</v>
      </c>
      <c r="S49" s="299" t="str">
        <f aca="false">IF(ISNA(VLOOKUP(A49,'WS SJC'!$Q:$R,2,FALSE())),"np",VLOOKUP(A49,'WS SJC'!$Q:$R,2,FALSE()))</f>
        <v>np</v>
      </c>
      <c r="T49" s="158" t="n">
        <f aca="false">IF(S49&gt;'WS SJC'!$R$1,0,(VLOOKUP(S49,'[2]Point Tables'!$A$4:$I$263,'WS SJC'!$R$2,FALSE())))</f>
        <v>0</v>
      </c>
      <c r="U49" s="299" t="str">
        <f aca="false">IF(ISNA(VLOOKUP(A49,'WS SJC'!$AC:$AD,2,FALSE())),"np",(VLOOKUP(A49,'WS SJC'!$AC:$AD,2,FALSE())))</f>
        <v>np</v>
      </c>
      <c r="V49" s="158" t="n">
        <f aca="false">IF(U49&gt;'WS SJC'!$AD$1,0,(VLOOKUP(U49,'[2]Point Tables'!$A$4:$I$263,'WS SJC'!$AD$2,FALSE())))</f>
        <v>0</v>
      </c>
      <c r="W49" s="299" t="s">
        <v>1541</v>
      </c>
      <c r="X49" s="158" t="n">
        <v>0</v>
      </c>
      <c r="Y49" s="203" t="s">
        <v>484</v>
      </c>
      <c r="Z49" s="204" t="n">
        <f aca="false">IF(Y49="np",0,(VLOOKUP(Y49,'[2]Point Tables'!$A$4:$L$263,12,FALSE())))*(1.86)</f>
        <v>0</v>
      </c>
      <c r="AA49" s="116"/>
      <c r="AB49" s="115"/>
      <c r="AC49" s="115"/>
      <c r="AD49" s="115"/>
      <c r="AE49" s="115"/>
      <c r="AF49" s="115"/>
      <c r="AG49" s="116"/>
      <c r="AP49" s="116"/>
      <c r="AQ49" s="206"/>
      <c r="AR49" s="116"/>
      <c r="AU49" s="206"/>
      <c r="AV49" s="41" t="n">
        <f aca="false">D49</f>
        <v>0</v>
      </c>
      <c r="AX49" s="43" t="n">
        <f aca="false">Z49</f>
        <v>0</v>
      </c>
      <c r="AY49" s="43" t="n">
        <f aca="false">IF(AA49&lt;1,(AA49*(-1)),AA49)</f>
        <v>-0</v>
      </c>
      <c r="AZ49" s="43" t="n">
        <f aca="false">IF(AB49&lt;1,(AB49*(-1)),AB49)</f>
        <v>-0</v>
      </c>
      <c r="BA49" s="43" t="n">
        <f aca="false">IF(AC49&lt;1,(AC49*(-1)),AC49)</f>
        <v>-0</v>
      </c>
      <c r="BB49" s="43" t="n">
        <f aca="false">IF(AD49&lt;1,(AD49*(-1)),AD49)</f>
        <v>-0</v>
      </c>
      <c r="BC49" s="43" t="n">
        <f aca="false">IF(AE49&lt;1,(AE49*(-1)),AE49)</f>
        <v>-0</v>
      </c>
      <c r="BD49" s="43" t="n">
        <f aca="false">IF(AF49&lt;1,(AF49*(-1)),AF49)</f>
        <v>-0</v>
      </c>
      <c r="BE49" s="43" t="n">
        <f aca="false">IF(AG49&lt;1,(AG49*(-1)),AG49)</f>
        <v>-0</v>
      </c>
      <c r="BF49" s="43" t="n">
        <f aca="false">IF(AH49&lt;1,(AH49*(-1)),AH49)</f>
        <v>-0</v>
      </c>
      <c r="BG49" s="43" t="n">
        <f aca="false">IF(AI49&lt;1,(AI49*(-1)),AI49)</f>
        <v>-0</v>
      </c>
      <c r="BH49" s="43" t="n">
        <f aca="false">IF(AJ49&lt;1,(AJ49*(-1)),AJ49)</f>
        <v>-0</v>
      </c>
      <c r="BI49" s="43" t="n">
        <f aca="false">IF(AK49&lt;1,(AK49*(-1)),AK49)</f>
        <v>-0</v>
      </c>
      <c r="BJ49" s="43" t="n">
        <f aca="false">IF(AL49&lt;1,(AL49*(-1)),AL49)</f>
        <v>-0</v>
      </c>
      <c r="BK49" s="43" t="n">
        <f aca="false">IF(AM49&lt;1,(AM49*(-1)),AM49)</f>
        <v>-0</v>
      </c>
      <c r="BL49" s="43" t="n">
        <f aca="false">IF(AN49&lt;1,(AN49*(-1)),AN49)</f>
        <v>-0</v>
      </c>
      <c r="BM49" s="43" t="n">
        <f aca="false">IF(AO49&lt;1,(AO49*(-1)),AO49)</f>
        <v>-0</v>
      </c>
      <c r="BN49" s="43" t="n">
        <f aca="false">IF(AP49&lt;1,(AP49*(-1)),AP49)</f>
        <v>-0</v>
      </c>
      <c r="BO49" s="43" t="n">
        <f aca="false">IF(AQ49&lt;1,(AQ49*(-1)),AQ49)</f>
        <v>-0</v>
      </c>
      <c r="BQ49" s="41" t="n">
        <f aca="false">LARGE($AX49:$BO49,1)</f>
        <v>-0</v>
      </c>
      <c r="BR49" s="41" t="n">
        <f aca="false">LARGE($AX49:$BO49,2)</f>
        <v>0</v>
      </c>
      <c r="BS49" s="41" t="n">
        <f aca="false">LARGE($AX49:$BO49,3)</f>
        <v>-0</v>
      </c>
      <c r="BT49" s="41" t="n">
        <f aca="false">LARGE($AX49:$BO49,4)</f>
        <v>-0</v>
      </c>
      <c r="BU49" s="319" t="n">
        <f aca="false">SUM(BQ49:BT49)</f>
        <v>0</v>
      </c>
      <c r="BX49" s="43" t="n">
        <f aca="false">IF(AR49&lt;1,(AR49*(-1)),AR49)</f>
        <v>-0</v>
      </c>
      <c r="BY49" s="43" t="n">
        <f aca="false">IF(AS49&lt;1,(AS49*(-1)),AS49)</f>
        <v>-0</v>
      </c>
      <c r="BZ49" s="43" t="n">
        <f aca="false">IF(AT49&lt;1,(AT49*(-1)),AT49)</f>
        <v>-0</v>
      </c>
      <c r="CA49" s="43" t="n">
        <f aca="false">IF(AU49&lt;1,(AU49*(-1)),AU49)</f>
        <v>-0</v>
      </c>
      <c r="CB49" s="41" t="n">
        <f aca="false">LARGE($AY49:$BO49,5)</f>
        <v>-0</v>
      </c>
      <c r="CC49" s="41" t="n">
        <f aca="false">LARGE($AY49:$BO49,6)</f>
        <v>-0</v>
      </c>
      <c r="CD49" s="41" t="n">
        <f aca="false">LARGE($AY49:$BO49,7)</f>
        <v>-0</v>
      </c>
      <c r="CE49" s="41" t="n">
        <f aca="false">LARGE($AY49:$BO49,8)</f>
        <v>-0</v>
      </c>
      <c r="CF49" s="41" t="n">
        <f aca="false">J49</f>
        <v>0</v>
      </c>
      <c r="CG49" s="41" t="n">
        <f aca="false">L49</f>
        <v>0</v>
      </c>
      <c r="CH49" s="41" t="n">
        <f aca="false">N49</f>
        <v>0</v>
      </c>
      <c r="CI49" s="41" t="n">
        <f aca="false">P49</f>
        <v>0</v>
      </c>
      <c r="CJ49" s="41" t="n">
        <f aca="false">R49</f>
        <v>0</v>
      </c>
      <c r="CK49" s="41" t="n">
        <f aca="false">T49</f>
        <v>0</v>
      </c>
      <c r="CL49" s="41" t="n">
        <f aca="false">V49</f>
        <v>0</v>
      </c>
      <c r="CM49" s="41" t="n">
        <f aca="false">X49</f>
        <v>0</v>
      </c>
      <c r="CN49" s="41" t="n">
        <f aca="false">LARGE($BX49:$CM49,1)</f>
        <v>-0</v>
      </c>
      <c r="CO49" s="41" t="n">
        <f aca="false">LARGE($BX49:$CM49,2)</f>
        <v>-0</v>
      </c>
      <c r="CP49" s="41" t="n">
        <f aca="false">LARGE($BX49:$CM49,3)</f>
        <v>-0</v>
      </c>
      <c r="CQ49" s="41" t="n">
        <f aca="false">LARGE($BX49:$CM49,4)</f>
        <v>-0</v>
      </c>
      <c r="CR49" s="319" t="n">
        <f aca="false">SUM(CN49:CQ49)</f>
        <v>0</v>
      </c>
      <c r="CT49" s="86" t="n">
        <f aca="false">CR49+BU49</f>
        <v>0</v>
      </c>
    </row>
    <row r="50" customFormat="false" ht="14.4" hidden="false" customHeight="false" outlineLevel="0" collapsed="false">
      <c r="A50" s="108"/>
      <c r="B50" s="109" t="str">
        <f aca="false">IF(G50&lt;'[2]Point Tables'!$S$17,"",IF(G50=G49,B49,ROW()-2&amp;IF(G50=G51,"T","")))</f>
        <v/>
      </c>
      <c r="C50" s="109" t="str">
        <f aca="false">IF(E50&gt;=CadetCutoff,"#"," ")</f>
        <v> </v>
      </c>
      <c r="G50" s="136" t="n">
        <f aca="false">CT50</f>
        <v>0</v>
      </c>
      <c r="H50" s="41" t="e">
        <f aca="false">#REF!</f>
        <v>#REF!</v>
      </c>
      <c r="I50" s="293" t="s">
        <v>1541</v>
      </c>
      <c r="J50" s="198" t="n">
        <v>0</v>
      </c>
      <c r="K50" s="293" t="str">
        <f aca="false">IF(ISNA(VLOOKUP(A50,'WS SJC'!$BL:$BM,2,FALSE())),"np",(VLOOKUP(A50,'WS SJC'!$BL:$BM,2,FALSE())))</f>
        <v>np</v>
      </c>
      <c r="L50" s="198" t="n">
        <f aca="false">IF(K50&gt;'WS SJC'!$BM$1,0,(VLOOKUP(K50,'[2]Point Tables'!$A$4:$I$263,'WS SJC'!$BM$2,FALSE())))</f>
        <v>0</v>
      </c>
      <c r="M50" s="293" t="str">
        <f aca="false">IF(ISNA(VLOOKUP(A50,'WS SJC'!$BW:$BX,2,FALSE())),"np",(VLOOKUP(A50,'WS SJC'!$BW:$BX,2,FALSE())))</f>
        <v>np</v>
      </c>
      <c r="N50" s="198" t="n">
        <f aca="false">IF(M50&gt;'WS SJC'!$BX$1,0,(VLOOKUP(M50,'[2]Point Tables'!$A$4:$I$263,'WS SJC'!$BX$2,FALSE())))</f>
        <v>0</v>
      </c>
      <c r="O50" s="293" t="s">
        <v>1541</v>
      </c>
      <c r="P50" s="198" t="n">
        <v>0</v>
      </c>
      <c r="Q50" s="298" t="str">
        <f aca="false">IF(ISNA(VLOOKUP(A50,'WS SJC'!$E:$F,2,FALSE())),"np",(VLOOKUP(A50,'WS SJC'!$E:$F,2,FALSE())))</f>
        <v>np</v>
      </c>
      <c r="R50" s="156" t="n">
        <f aca="false">IF(Q50&gt;'WS SJC'!$F$1,0,(VLOOKUP(Q50,'[2]Point Tables'!$A$4:$I$263,'WS SJC'!$F$2,FALSE())))</f>
        <v>0</v>
      </c>
      <c r="S50" s="299" t="str">
        <f aca="false">IF(ISNA(VLOOKUP(A50,'WS SJC'!$Q:$R,2,FALSE())),"np",VLOOKUP(A50,'WS SJC'!$Q:$R,2,FALSE()))</f>
        <v>np</v>
      </c>
      <c r="T50" s="158" t="n">
        <f aca="false">IF(S50&gt;'WS SJC'!$R$1,0,(VLOOKUP(S50,'[2]Point Tables'!$A$4:$I$263,'WS SJC'!$R$2,FALSE())))</f>
        <v>0</v>
      </c>
      <c r="U50" s="299" t="str">
        <f aca="false">IF(ISNA(VLOOKUP(A50,'WS SJC'!$AC:$AD,2,FALSE())),"np",(VLOOKUP(A50,'WS SJC'!$AC:$AD,2,FALSE())))</f>
        <v>np</v>
      </c>
      <c r="V50" s="158" t="n">
        <f aca="false">IF(U50&gt;'WS SJC'!$AD$1,0,(VLOOKUP(U50,'[2]Point Tables'!$A$4:$I$263,'WS SJC'!$AD$2,FALSE())))</f>
        <v>0</v>
      </c>
      <c r="W50" s="299" t="s">
        <v>1541</v>
      </c>
      <c r="X50" s="158" t="n">
        <v>0</v>
      </c>
      <c r="Y50" s="203" t="s">
        <v>484</v>
      </c>
      <c r="Z50" s="204" t="n">
        <f aca="false">IF(Y50="np",0,(VLOOKUP(Y50,'[2]Point Tables'!$A$4:$L$263,12,FALSE())))*(1.86)</f>
        <v>0</v>
      </c>
      <c r="AA50" s="116"/>
      <c r="AB50" s="115"/>
      <c r="AC50" s="115"/>
      <c r="AD50" s="115"/>
      <c r="AE50" s="115"/>
      <c r="AF50" s="115"/>
      <c r="AG50" s="116"/>
      <c r="AP50" s="116"/>
      <c r="AQ50" s="206"/>
      <c r="AR50" s="116"/>
      <c r="AU50" s="206"/>
      <c r="AV50" s="41" t="n">
        <f aca="false">D50</f>
        <v>0</v>
      </c>
      <c r="AX50" s="43" t="n">
        <f aca="false">Z50</f>
        <v>0</v>
      </c>
      <c r="AY50" s="43" t="n">
        <f aca="false">IF(AA50&lt;1,(AA50*(-1)),AA50)</f>
        <v>-0</v>
      </c>
      <c r="AZ50" s="43" t="n">
        <f aca="false">IF(AB50&lt;1,(AB50*(-1)),AB50)</f>
        <v>-0</v>
      </c>
      <c r="BA50" s="43" t="n">
        <f aca="false">IF(AC50&lt;1,(AC50*(-1)),AC50)</f>
        <v>-0</v>
      </c>
      <c r="BB50" s="43" t="n">
        <f aca="false">IF(AD50&lt;1,(AD50*(-1)),AD50)</f>
        <v>-0</v>
      </c>
      <c r="BC50" s="43" t="n">
        <f aca="false">IF(AE50&lt;1,(AE50*(-1)),AE50)</f>
        <v>-0</v>
      </c>
      <c r="BD50" s="43" t="n">
        <f aca="false">IF(AF50&lt;1,(AF50*(-1)),AF50)</f>
        <v>-0</v>
      </c>
      <c r="BE50" s="43" t="n">
        <f aca="false">IF(AG50&lt;1,(AG50*(-1)),AG50)</f>
        <v>-0</v>
      </c>
      <c r="BF50" s="43" t="n">
        <f aca="false">IF(AH50&lt;1,(AH50*(-1)),AH50)</f>
        <v>-0</v>
      </c>
      <c r="BG50" s="43" t="n">
        <f aca="false">IF(AI50&lt;1,(AI50*(-1)),AI50)</f>
        <v>-0</v>
      </c>
      <c r="BH50" s="43" t="n">
        <f aca="false">IF(AJ50&lt;1,(AJ50*(-1)),AJ50)</f>
        <v>-0</v>
      </c>
      <c r="BI50" s="43" t="n">
        <f aca="false">IF(AK50&lt;1,(AK50*(-1)),AK50)</f>
        <v>-0</v>
      </c>
      <c r="BJ50" s="43" t="n">
        <f aca="false">IF(AL50&lt;1,(AL50*(-1)),AL50)</f>
        <v>-0</v>
      </c>
      <c r="BK50" s="43" t="n">
        <f aca="false">IF(AM50&lt;1,(AM50*(-1)),AM50)</f>
        <v>-0</v>
      </c>
      <c r="BL50" s="43" t="n">
        <f aca="false">IF(AN50&lt;1,(AN50*(-1)),AN50)</f>
        <v>-0</v>
      </c>
      <c r="BM50" s="43" t="n">
        <f aca="false">IF(AO50&lt;1,(AO50*(-1)),AO50)</f>
        <v>-0</v>
      </c>
      <c r="BN50" s="43" t="n">
        <f aca="false">IF(AP50&lt;1,(AP50*(-1)),AP50)</f>
        <v>-0</v>
      </c>
      <c r="BO50" s="43" t="n">
        <f aca="false">IF(AQ50&lt;1,(AQ50*(-1)),AQ50)</f>
        <v>-0</v>
      </c>
      <c r="BQ50" s="41" t="n">
        <f aca="false">LARGE($AX50:$BO50,1)</f>
        <v>-0</v>
      </c>
      <c r="BR50" s="41" t="n">
        <f aca="false">LARGE($AX50:$BO50,2)</f>
        <v>0</v>
      </c>
      <c r="BS50" s="41" t="n">
        <f aca="false">LARGE($AX50:$BO50,3)</f>
        <v>-0</v>
      </c>
      <c r="BT50" s="41" t="n">
        <f aca="false">LARGE($AX50:$BO50,4)</f>
        <v>-0</v>
      </c>
      <c r="BU50" s="319" t="n">
        <f aca="false">SUM(BQ50:BT50)</f>
        <v>0</v>
      </c>
      <c r="BX50" s="43" t="n">
        <f aca="false">IF(AR50&lt;1,(AR50*(-1)),AR50)</f>
        <v>-0</v>
      </c>
      <c r="BY50" s="43" t="n">
        <f aca="false">IF(AS50&lt;1,(AS50*(-1)),AS50)</f>
        <v>-0</v>
      </c>
      <c r="BZ50" s="43" t="n">
        <f aca="false">IF(AT50&lt;1,(AT50*(-1)),AT50)</f>
        <v>-0</v>
      </c>
      <c r="CA50" s="43" t="n">
        <f aca="false">IF(AU50&lt;1,(AU50*(-1)),AU50)</f>
        <v>-0</v>
      </c>
      <c r="CB50" s="41" t="n">
        <f aca="false">LARGE($AY50:$BO50,5)</f>
        <v>-0</v>
      </c>
      <c r="CC50" s="41" t="n">
        <f aca="false">LARGE($AY50:$BO50,6)</f>
        <v>-0</v>
      </c>
      <c r="CD50" s="41" t="n">
        <f aca="false">LARGE($AY50:$BO50,7)</f>
        <v>-0</v>
      </c>
      <c r="CE50" s="41" t="n">
        <f aca="false">LARGE($AY50:$BO50,8)</f>
        <v>-0</v>
      </c>
      <c r="CF50" s="41" t="n">
        <f aca="false">J50</f>
        <v>0</v>
      </c>
      <c r="CG50" s="41" t="n">
        <f aca="false">L50</f>
        <v>0</v>
      </c>
      <c r="CH50" s="41" t="n">
        <f aca="false">N50</f>
        <v>0</v>
      </c>
      <c r="CI50" s="41" t="n">
        <f aca="false">P50</f>
        <v>0</v>
      </c>
      <c r="CJ50" s="41" t="n">
        <f aca="false">R50</f>
        <v>0</v>
      </c>
      <c r="CK50" s="41" t="n">
        <f aca="false">T50</f>
        <v>0</v>
      </c>
      <c r="CL50" s="41" t="n">
        <f aca="false">V50</f>
        <v>0</v>
      </c>
      <c r="CM50" s="41" t="n">
        <f aca="false">X50</f>
        <v>0</v>
      </c>
      <c r="CN50" s="41" t="n">
        <f aca="false">LARGE($BX50:$CM50,1)</f>
        <v>-0</v>
      </c>
      <c r="CO50" s="41" t="n">
        <f aca="false">LARGE($BX50:$CM50,2)</f>
        <v>-0</v>
      </c>
      <c r="CP50" s="41" t="n">
        <f aca="false">LARGE($BX50:$CM50,3)</f>
        <v>-0</v>
      </c>
      <c r="CQ50" s="41" t="n">
        <f aca="false">LARGE($BX50:$CM50,4)</f>
        <v>-0</v>
      </c>
      <c r="CR50" s="319" t="n">
        <f aca="false">SUM(CN50:CQ50)</f>
        <v>0</v>
      </c>
      <c r="CT50" s="86" t="n">
        <f aca="false">CR50+BU50</f>
        <v>0</v>
      </c>
    </row>
    <row r="51" customFormat="false" ht="14.4" hidden="false" customHeight="false" outlineLevel="0" collapsed="false">
      <c r="A51" s="108"/>
      <c r="B51" s="109" t="str">
        <f aca="false">IF(G51&lt;'[2]Point Tables'!$S$17,"",IF(G51=G50,B50,ROW()-2&amp;IF(G51=G52,"T","")))</f>
        <v/>
      </c>
      <c r="C51" s="109" t="str">
        <f aca="false">IF(E51&gt;=CadetCutoff,"#"," ")</f>
        <v> </v>
      </c>
      <c r="G51" s="136" t="n">
        <f aca="false">CT51</f>
        <v>0</v>
      </c>
      <c r="H51" s="41" t="e">
        <f aca="false">#REF!</f>
        <v>#REF!</v>
      </c>
      <c r="I51" s="293" t="s">
        <v>1541</v>
      </c>
      <c r="J51" s="198" t="n">
        <v>0</v>
      </c>
      <c r="K51" s="293" t="str">
        <f aca="false">IF(ISNA(VLOOKUP(A51,'WS SJC'!$BL:$BM,2,FALSE())),"np",(VLOOKUP(A51,'WS SJC'!$BL:$BM,2,FALSE())))</f>
        <v>np</v>
      </c>
      <c r="L51" s="198" t="n">
        <f aca="false">IF(K51&gt;'WS SJC'!$BM$1,0,(VLOOKUP(K51,'[2]Point Tables'!$A$4:$I$263,'WS SJC'!$BM$2,FALSE())))</f>
        <v>0</v>
      </c>
      <c r="M51" s="293" t="str">
        <f aca="false">IF(ISNA(VLOOKUP(A51,'WS SJC'!$BW:$BX,2,FALSE())),"np",(VLOOKUP(A51,'WS SJC'!$BW:$BX,2,FALSE())))</f>
        <v>np</v>
      </c>
      <c r="N51" s="198" t="n">
        <f aca="false">IF(M51&gt;'WS SJC'!$BX$1,0,(VLOOKUP(M51,'[2]Point Tables'!$A$4:$I$263,'WS SJC'!$BX$2,FALSE())))</f>
        <v>0</v>
      </c>
      <c r="O51" s="293" t="s">
        <v>1541</v>
      </c>
      <c r="P51" s="198" t="n">
        <v>0</v>
      </c>
      <c r="Q51" s="298" t="str">
        <f aca="false">IF(ISNA(VLOOKUP(A51,'WS SJC'!$E:$F,2,FALSE())),"np",(VLOOKUP(A51,'WS SJC'!$E:$F,2,FALSE())))</f>
        <v>np</v>
      </c>
      <c r="R51" s="156" t="n">
        <f aca="false">IF(Q51&gt;'WS SJC'!$F$1,0,(VLOOKUP(Q51,'[2]Point Tables'!$A$4:$I$263,'WS SJC'!$F$2,FALSE())))</f>
        <v>0</v>
      </c>
      <c r="S51" s="299" t="str">
        <f aca="false">IF(ISNA(VLOOKUP(A51,'WS SJC'!$Q:$R,2,FALSE())),"np",VLOOKUP(A51,'WS SJC'!$Q:$R,2,FALSE()))</f>
        <v>np</v>
      </c>
      <c r="T51" s="158" t="n">
        <f aca="false">IF(S51&gt;'WS SJC'!$R$1,0,(VLOOKUP(S51,'[2]Point Tables'!$A$4:$I$263,'WS SJC'!$R$2,FALSE())))</f>
        <v>0</v>
      </c>
      <c r="U51" s="299" t="str">
        <f aca="false">IF(ISNA(VLOOKUP(A51,'WS SJC'!$AC:$AD,2,FALSE())),"np",(VLOOKUP(A51,'WS SJC'!$AC:$AD,2,FALSE())))</f>
        <v>np</v>
      </c>
      <c r="V51" s="158" t="n">
        <f aca="false">IF(U51&gt;'WS SJC'!$AD$1,0,(VLOOKUP(U51,'[2]Point Tables'!$A$4:$I$263,'WS SJC'!$AD$2,FALSE())))</f>
        <v>0</v>
      </c>
      <c r="W51" s="299" t="s">
        <v>1541</v>
      </c>
      <c r="X51" s="158" t="n">
        <v>0</v>
      </c>
      <c r="Y51" s="203" t="s">
        <v>484</v>
      </c>
      <c r="Z51" s="204" t="n">
        <f aca="false">IF(Y51="np",0,(VLOOKUP(Y51,'[2]Point Tables'!$A$4:$L$263,12,FALSE())))*(1.86)</f>
        <v>0</v>
      </c>
      <c r="AA51" s="116"/>
      <c r="AB51" s="115"/>
      <c r="AC51" s="115"/>
      <c r="AD51" s="115"/>
      <c r="AE51" s="115"/>
      <c r="AF51" s="115"/>
      <c r="AG51" s="116"/>
      <c r="AP51" s="116"/>
      <c r="AQ51" s="206"/>
      <c r="AR51" s="116"/>
      <c r="AU51" s="206"/>
      <c r="AV51" s="41" t="n">
        <f aca="false">D51</f>
        <v>0</v>
      </c>
      <c r="AX51" s="43" t="n">
        <f aca="false">Z51</f>
        <v>0</v>
      </c>
      <c r="AY51" s="43" t="n">
        <f aca="false">IF(AA51&lt;1,(AA51*(-1)),AA51)</f>
        <v>-0</v>
      </c>
      <c r="AZ51" s="43" t="n">
        <f aca="false">IF(AB51&lt;1,(AB51*(-1)),AB51)</f>
        <v>-0</v>
      </c>
      <c r="BA51" s="43" t="n">
        <f aca="false">IF(AC51&lt;1,(AC51*(-1)),AC51)</f>
        <v>-0</v>
      </c>
      <c r="BB51" s="43" t="n">
        <f aca="false">IF(AD51&lt;1,(AD51*(-1)),AD51)</f>
        <v>-0</v>
      </c>
      <c r="BC51" s="43" t="n">
        <f aca="false">IF(AE51&lt;1,(AE51*(-1)),AE51)</f>
        <v>-0</v>
      </c>
      <c r="BD51" s="43" t="n">
        <f aca="false">IF(AF51&lt;1,(AF51*(-1)),AF51)</f>
        <v>-0</v>
      </c>
      <c r="BE51" s="43" t="n">
        <f aca="false">IF(AG51&lt;1,(AG51*(-1)),AG51)</f>
        <v>-0</v>
      </c>
      <c r="BF51" s="43" t="n">
        <f aca="false">IF(AH51&lt;1,(AH51*(-1)),AH51)</f>
        <v>-0</v>
      </c>
      <c r="BG51" s="43" t="n">
        <f aca="false">IF(AI51&lt;1,(AI51*(-1)),AI51)</f>
        <v>-0</v>
      </c>
      <c r="BH51" s="43" t="n">
        <f aca="false">IF(AJ51&lt;1,(AJ51*(-1)),AJ51)</f>
        <v>-0</v>
      </c>
      <c r="BI51" s="43" t="n">
        <f aca="false">IF(AK51&lt;1,(AK51*(-1)),AK51)</f>
        <v>-0</v>
      </c>
      <c r="BJ51" s="43" t="n">
        <f aca="false">IF(AL51&lt;1,(AL51*(-1)),AL51)</f>
        <v>-0</v>
      </c>
      <c r="BK51" s="43" t="n">
        <f aca="false">IF(AM51&lt;1,(AM51*(-1)),AM51)</f>
        <v>-0</v>
      </c>
      <c r="BL51" s="43" t="n">
        <f aca="false">IF(AN51&lt;1,(AN51*(-1)),AN51)</f>
        <v>-0</v>
      </c>
      <c r="BM51" s="43" t="n">
        <f aca="false">IF(AO51&lt;1,(AO51*(-1)),AO51)</f>
        <v>-0</v>
      </c>
      <c r="BN51" s="43" t="n">
        <f aca="false">IF(AP51&lt;1,(AP51*(-1)),AP51)</f>
        <v>-0</v>
      </c>
      <c r="BO51" s="43" t="n">
        <f aca="false">IF(AQ51&lt;1,(AQ51*(-1)),AQ51)</f>
        <v>-0</v>
      </c>
      <c r="BQ51" s="41" t="n">
        <f aca="false">LARGE($AX51:$BO51,1)</f>
        <v>-0</v>
      </c>
      <c r="BR51" s="41" t="n">
        <f aca="false">LARGE($AX51:$BO51,2)</f>
        <v>0</v>
      </c>
      <c r="BS51" s="41" t="n">
        <f aca="false">LARGE($AX51:$BO51,3)</f>
        <v>-0</v>
      </c>
      <c r="BT51" s="41" t="n">
        <f aca="false">LARGE($AX51:$BO51,4)</f>
        <v>-0</v>
      </c>
      <c r="BU51" s="319" t="n">
        <f aca="false">SUM(BQ51:BT51)</f>
        <v>0</v>
      </c>
      <c r="BX51" s="43" t="n">
        <f aca="false">IF(AR51&lt;1,(AR51*(-1)),AR51)</f>
        <v>-0</v>
      </c>
      <c r="BY51" s="43" t="n">
        <f aca="false">IF(AS51&lt;1,(AS51*(-1)),AS51)</f>
        <v>-0</v>
      </c>
      <c r="BZ51" s="43" t="n">
        <f aca="false">IF(AT51&lt;1,(AT51*(-1)),AT51)</f>
        <v>-0</v>
      </c>
      <c r="CA51" s="43" t="n">
        <f aca="false">IF(AU51&lt;1,(AU51*(-1)),AU51)</f>
        <v>-0</v>
      </c>
      <c r="CB51" s="41" t="n">
        <f aca="false">LARGE($AY51:$BO51,5)</f>
        <v>-0</v>
      </c>
      <c r="CC51" s="41" t="n">
        <f aca="false">LARGE($AY51:$BO51,6)</f>
        <v>-0</v>
      </c>
      <c r="CD51" s="41" t="n">
        <f aca="false">LARGE($AY51:$BO51,7)</f>
        <v>-0</v>
      </c>
      <c r="CE51" s="41" t="n">
        <f aca="false">LARGE($AY51:$BO51,8)</f>
        <v>-0</v>
      </c>
      <c r="CF51" s="41" t="n">
        <f aca="false">J51</f>
        <v>0</v>
      </c>
      <c r="CG51" s="41" t="n">
        <f aca="false">L51</f>
        <v>0</v>
      </c>
      <c r="CH51" s="41" t="n">
        <f aca="false">N51</f>
        <v>0</v>
      </c>
      <c r="CI51" s="41" t="n">
        <f aca="false">P51</f>
        <v>0</v>
      </c>
      <c r="CJ51" s="41" t="n">
        <f aca="false">R51</f>
        <v>0</v>
      </c>
      <c r="CK51" s="41" t="n">
        <f aca="false">T51</f>
        <v>0</v>
      </c>
      <c r="CL51" s="41" t="n">
        <f aca="false">V51</f>
        <v>0</v>
      </c>
      <c r="CM51" s="41" t="n">
        <f aca="false">X51</f>
        <v>0</v>
      </c>
      <c r="CN51" s="41" t="n">
        <f aca="false">LARGE($BX51:$CM51,1)</f>
        <v>-0</v>
      </c>
      <c r="CO51" s="41" t="n">
        <f aca="false">LARGE($BX51:$CM51,2)</f>
        <v>-0</v>
      </c>
      <c r="CP51" s="41" t="n">
        <f aca="false">LARGE($BX51:$CM51,3)</f>
        <v>-0</v>
      </c>
      <c r="CQ51" s="41" t="n">
        <f aca="false">LARGE($BX51:$CM51,4)</f>
        <v>-0</v>
      </c>
      <c r="CR51" s="319" t="n">
        <f aca="false">SUM(CN51:CQ51)</f>
        <v>0</v>
      </c>
      <c r="CT51" s="86" t="n">
        <f aca="false">CR51+BU51</f>
        <v>0</v>
      </c>
    </row>
    <row r="52" customFormat="false" ht="14.4" hidden="false" customHeight="false" outlineLevel="0" collapsed="false">
      <c r="A52" s="108"/>
      <c r="B52" s="109" t="str">
        <f aca="false">IF(G52&lt;'[2]Point Tables'!$S$17,"",IF(G52=G51,B51,ROW()-2&amp;IF(G52=G53,"T","")))</f>
        <v/>
      </c>
      <c r="C52" s="109" t="str">
        <f aca="false">IF(E52&gt;=CadetCutoff,"#"," ")</f>
        <v> </v>
      </c>
      <c r="G52" s="136" t="n">
        <f aca="false">CT52</f>
        <v>0</v>
      </c>
      <c r="H52" s="41" t="e">
        <f aca="false">#REF!</f>
        <v>#REF!</v>
      </c>
      <c r="I52" s="293" t="s">
        <v>1541</v>
      </c>
      <c r="J52" s="198" t="n">
        <v>0</v>
      </c>
      <c r="K52" s="293" t="str">
        <f aca="false">IF(ISNA(VLOOKUP(A52,'WS SJC'!$BL:$BM,2,FALSE())),"np",(VLOOKUP(A52,'WS SJC'!$BL:$BM,2,FALSE())))</f>
        <v>np</v>
      </c>
      <c r="L52" s="198" t="n">
        <f aca="false">IF(K52&gt;'WS SJC'!$BM$1,0,(VLOOKUP(K52,'[2]Point Tables'!$A$4:$I$263,'WS SJC'!$BM$2,FALSE())))</f>
        <v>0</v>
      </c>
      <c r="M52" s="293" t="str">
        <f aca="false">IF(ISNA(VLOOKUP(A52,'WS SJC'!$BW:$BX,2,FALSE())),"np",(VLOOKUP(A52,'WS SJC'!$BW:$BX,2,FALSE())))</f>
        <v>np</v>
      </c>
      <c r="N52" s="198" t="n">
        <f aca="false">IF(M52&gt;'WS SJC'!$BX$1,0,(VLOOKUP(M52,'[2]Point Tables'!$A$4:$I$263,'WS SJC'!$BX$2,FALSE())))</f>
        <v>0</v>
      </c>
      <c r="O52" s="293" t="s">
        <v>1541</v>
      </c>
      <c r="P52" s="198" t="n">
        <v>0</v>
      </c>
      <c r="Q52" s="298" t="str">
        <f aca="false">IF(ISNA(VLOOKUP(A52,'WS SJC'!$E:$F,2,FALSE())),"np",(VLOOKUP(A52,'WS SJC'!$E:$F,2,FALSE())))</f>
        <v>np</v>
      </c>
      <c r="R52" s="156" t="n">
        <f aca="false">IF(Q52&gt;'WS SJC'!$F$1,0,(VLOOKUP(Q52,'[2]Point Tables'!$A$4:$I$263,'WS SJC'!$F$2,FALSE())))</f>
        <v>0</v>
      </c>
      <c r="S52" s="299" t="str">
        <f aca="false">IF(ISNA(VLOOKUP(A52,'WS SJC'!$Q:$R,2,FALSE())),"np",VLOOKUP(A52,'WS SJC'!$Q:$R,2,FALSE()))</f>
        <v>np</v>
      </c>
      <c r="T52" s="158" t="n">
        <f aca="false">IF(S52&gt;'WS SJC'!$R$1,0,(VLOOKUP(S52,'[2]Point Tables'!$A$4:$I$263,'WS SJC'!$R$2,FALSE())))</f>
        <v>0</v>
      </c>
      <c r="U52" s="299" t="str">
        <f aca="false">IF(ISNA(VLOOKUP(A52,'WS SJC'!$AC:$AD,2,FALSE())),"np",(VLOOKUP(A52,'WS SJC'!$AC:$AD,2,FALSE())))</f>
        <v>np</v>
      </c>
      <c r="V52" s="158" t="n">
        <f aca="false">IF(U52&gt;'WS SJC'!$AD$1,0,(VLOOKUP(U52,'[2]Point Tables'!$A$4:$I$263,'WS SJC'!$AD$2,FALSE())))</f>
        <v>0</v>
      </c>
      <c r="W52" s="299" t="s">
        <v>1541</v>
      </c>
      <c r="X52" s="158" t="n">
        <v>0</v>
      </c>
      <c r="Y52" s="203" t="s">
        <v>484</v>
      </c>
      <c r="Z52" s="204" t="n">
        <f aca="false">IF(Y52="np",0,(VLOOKUP(Y52,'[2]Point Tables'!$A$4:$L$263,12,FALSE())))*(1.86)</f>
        <v>0</v>
      </c>
      <c r="AA52" s="116"/>
      <c r="AB52" s="115"/>
      <c r="AC52" s="115"/>
      <c r="AD52" s="115"/>
      <c r="AE52" s="115"/>
      <c r="AF52" s="115"/>
      <c r="AG52" s="116"/>
      <c r="AP52" s="116"/>
      <c r="AQ52" s="206"/>
      <c r="AR52" s="116"/>
      <c r="AU52" s="206"/>
      <c r="AV52" s="41" t="n">
        <f aca="false">D52</f>
        <v>0</v>
      </c>
      <c r="AX52" s="43" t="n">
        <f aca="false">Z52</f>
        <v>0</v>
      </c>
      <c r="AY52" s="43" t="n">
        <f aca="false">IF(AA52&lt;1,(AA52*(-1)),AA52)</f>
        <v>-0</v>
      </c>
      <c r="AZ52" s="43" t="n">
        <f aca="false">IF(AB52&lt;1,(AB52*(-1)),AB52)</f>
        <v>-0</v>
      </c>
      <c r="BA52" s="43" t="n">
        <f aca="false">IF(AC52&lt;1,(AC52*(-1)),AC52)</f>
        <v>-0</v>
      </c>
      <c r="BB52" s="43" t="n">
        <f aca="false">IF(AD52&lt;1,(AD52*(-1)),AD52)</f>
        <v>-0</v>
      </c>
      <c r="BC52" s="43" t="n">
        <f aca="false">IF(AE52&lt;1,(AE52*(-1)),AE52)</f>
        <v>-0</v>
      </c>
      <c r="BD52" s="43" t="n">
        <f aca="false">IF(AF52&lt;1,(AF52*(-1)),AF52)</f>
        <v>-0</v>
      </c>
      <c r="BE52" s="43" t="n">
        <f aca="false">IF(AG52&lt;1,(AG52*(-1)),AG52)</f>
        <v>-0</v>
      </c>
      <c r="BF52" s="43" t="n">
        <f aca="false">IF(AH52&lt;1,(AH52*(-1)),AH52)</f>
        <v>-0</v>
      </c>
      <c r="BG52" s="43" t="n">
        <f aca="false">IF(AI52&lt;1,(AI52*(-1)),AI52)</f>
        <v>-0</v>
      </c>
      <c r="BH52" s="43" t="n">
        <f aca="false">IF(AJ52&lt;1,(AJ52*(-1)),AJ52)</f>
        <v>-0</v>
      </c>
      <c r="BI52" s="43" t="n">
        <f aca="false">IF(AK52&lt;1,(AK52*(-1)),AK52)</f>
        <v>-0</v>
      </c>
      <c r="BJ52" s="43" t="n">
        <f aca="false">IF(AL52&lt;1,(AL52*(-1)),AL52)</f>
        <v>-0</v>
      </c>
      <c r="BK52" s="43" t="n">
        <f aca="false">IF(AM52&lt;1,(AM52*(-1)),AM52)</f>
        <v>-0</v>
      </c>
      <c r="BL52" s="43" t="n">
        <f aca="false">IF(AN52&lt;1,(AN52*(-1)),AN52)</f>
        <v>-0</v>
      </c>
      <c r="BM52" s="43" t="n">
        <f aca="false">IF(AO52&lt;1,(AO52*(-1)),AO52)</f>
        <v>-0</v>
      </c>
      <c r="BN52" s="43" t="n">
        <f aca="false">IF(AP52&lt;1,(AP52*(-1)),AP52)</f>
        <v>-0</v>
      </c>
      <c r="BO52" s="43" t="n">
        <f aca="false">IF(AQ52&lt;1,(AQ52*(-1)),AQ52)</f>
        <v>-0</v>
      </c>
      <c r="BQ52" s="41" t="n">
        <f aca="false">LARGE($AX52:$BO52,1)</f>
        <v>-0</v>
      </c>
      <c r="BR52" s="41" t="n">
        <f aca="false">LARGE($AX52:$BO52,2)</f>
        <v>0</v>
      </c>
      <c r="BS52" s="41" t="n">
        <f aca="false">LARGE($AX52:$BO52,3)</f>
        <v>-0</v>
      </c>
      <c r="BT52" s="41" t="n">
        <f aca="false">LARGE($AX52:$BO52,4)</f>
        <v>-0</v>
      </c>
      <c r="BU52" s="319" t="n">
        <f aca="false">SUM(BQ52:BT52)</f>
        <v>0</v>
      </c>
      <c r="BX52" s="43" t="n">
        <f aca="false">IF(AR52&lt;1,(AR52*(-1)),AR52)</f>
        <v>-0</v>
      </c>
      <c r="BY52" s="43" t="n">
        <f aca="false">IF(AS52&lt;1,(AS52*(-1)),AS52)</f>
        <v>-0</v>
      </c>
      <c r="BZ52" s="43" t="n">
        <f aca="false">IF(AT52&lt;1,(AT52*(-1)),AT52)</f>
        <v>-0</v>
      </c>
      <c r="CA52" s="43" t="n">
        <f aca="false">IF(AU52&lt;1,(AU52*(-1)),AU52)</f>
        <v>-0</v>
      </c>
      <c r="CB52" s="41" t="n">
        <f aca="false">LARGE($AY52:$BO52,5)</f>
        <v>-0</v>
      </c>
      <c r="CC52" s="41" t="n">
        <f aca="false">LARGE($AY52:$BO52,6)</f>
        <v>-0</v>
      </c>
      <c r="CD52" s="41" t="n">
        <f aca="false">LARGE($AY52:$BO52,7)</f>
        <v>-0</v>
      </c>
      <c r="CE52" s="41" t="n">
        <f aca="false">LARGE($AY52:$BO52,8)</f>
        <v>-0</v>
      </c>
      <c r="CF52" s="41" t="n">
        <f aca="false">J52</f>
        <v>0</v>
      </c>
      <c r="CG52" s="41" t="n">
        <f aca="false">L52</f>
        <v>0</v>
      </c>
      <c r="CH52" s="41" t="n">
        <f aca="false">N52</f>
        <v>0</v>
      </c>
      <c r="CI52" s="41" t="n">
        <f aca="false">P52</f>
        <v>0</v>
      </c>
      <c r="CJ52" s="41" t="n">
        <f aca="false">R52</f>
        <v>0</v>
      </c>
      <c r="CK52" s="41" t="n">
        <f aca="false">T52</f>
        <v>0</v>
      </c>
      <c r="CL52" s="41" t="n">
        <f aca="false">V52</f>
        <v>0</v>
      </c>
      <c r="CM52" s="41" t="n">
        <f aca="false">X52</f>
        <v>0</v>
      </c>
      <c r="CN52" s="41" t="n">
        <f aca="false">LARGE($BX52:$CM52,1)</f>
        <v>-0</v>
      </c>
      <c r="CO52" s="41" t="n">
        <f aca="false">LARGE($BX52:$CM52,2)</f>
        <v>-0</v>
      </c>
      <c r="CP52" s="41" t="n">
        <f aca="false">LARGE($BX52:$CM52,3)</f>
        <v>-0</v>
      </c>
      <c r="CQ52" s="41" t="n">
        <f aca="false">LARGE($BX52:$CM52,4)</f>
        <v>-0</v>
      </c>
      <c r="CR52" s="319" t="n">
        <f aca="false">SUM(CN52:CQ52)</f>
        <v>0</v>
      </c>
      <c r="CT52" s="86" t="n">
        <f aca="false">CR52+BU52</f>
        <v>0</v>
      </c>
    </row>
    <row r="53" customFormat="false" ht="14.4" hidden="false" customHeight="false" outlineLevel="0" collapsed="false">
      <c r="A53" s="108"/>
      <c r="B53" s="109" t="str">
        <f aca="false">IF(G53&lt;'[2]Point Tables'!$S$17,"",IF(G53=G52,B52,ROW()-2&amp;IF(G53=G54,"T","")))</f>
        <v/>
      </c>
      <c r="C53" s="109" t="str">
        <f aca="false">IF(E53&gt;=CadetCutoff,"#"," ")</f>
        <v> </v>
      </c>
      <c r="G53" s="136" t="n">
        <f aca="false">CT53</f>
        <v>0</v>
      </c>
      <c r="H53" s="41" t="e">
        <f aca="false">#REF!</f>
        <v>#REF!</v>
      </c>
      <c r="I53" s="293" t="s">
        <v>1541</v>
      </c>
      <c r="J53" s="198" t="n">
        <v>0</v>
      </c>
      <c r="K53" s="293" t="str">
        <f aca="false">IF(ISNA(VLOOKUP(A53,'WS SJC'!$BL:$BM,2,FALSE())),"np",(VLOOKUP(A53,'WS SJC'!$BL:$BM,2,FALSE())))</f>
        <v>np</v>
      </c>
      <c r="L53" s="198" t="n">
        <f aca="false">IF(K53&gt;'WS SJC'!$BM$1,0,(VLOOKUP(K53,'[2]Point Tables'!$A$4:$I$263,'WS SJC'!$BM$2,FALSE())))</f>
        <v>0</v>
      </c>
      <c r="M53" s="293" t="str">
        <f aca="false">IF(ISNA(VLOOKUP(A53,'WS SJC'!$BW:$BX,2,FALSE())),"np",(VLOOKUP(A53,'WS SJC'!$BW:$BX,2,FALSE())))</f>
        <v>np</v>
      </c>
      <c r="N53" s="198" t="n">
        <f aca="false">IF(M53&gt;'WS SJC'!$BX$1,0,(VLOOKUP(M53,'[2]Point Tables'!$A$4:$I$263,'WS SJC'!$BX$2,FALSE())))</f>
        <v>0</v>
      </c>
      <c r="O53" s="293" t="s">
        <v>1541</v>
      </c>
      <c r="P53" s="198" t="n">
        <v>0</v>
      </c>
      <c r="Q53" s="298" t="str">
        <f aca="false">IF(ISNA(VLOOKUP(A53,'WS SJC'!$E:$F,2,FALSE())),"np",(VLOOKUP(A53,'WS SJC'!$E:$F,2,FALSE())))</f>
        <v>np</v>
      </c>
      <c r="R53" s="156" t="n">
        <f aca="false">IF(Q53&gt;'WS SJC'!$F$1,0,(VLOOKUP(Q53,'[2]Point Tables'!$A$4:$I$263,'WS SJC'!$F$2,FALSE())))</f>
        <v>0</v>
      </c>
      <c r="S53" s="299" t="str">
        <f aca="false">IF(ISNA(VLOOKUP(A53,'WS SJC'!$Q:$R,2,FALSE())),"np",VLOOKUP(A53,'WS SJC'!$Q:$R,2,FALSE()))</f>
        <v>np</v>
      </c>
      <c r="T53" s="158" t="n">
        <f aca="false">IF(S53&gt;'WS SJC'!$R$1,0,(VLOOKUP(S53,'[2]Point Tables'!$A$4:$I$263,'WS SJC'!$R$2,FALSE())))</f>
        <v>0</v>
      </c>
      <c r="U53" s="299" t="str">
        <f aca="false">IF(ISNA(VLOOKUP(A53,'WS SJC'!$AC:$AD,2,FALSE())),"np",(VLOOKUP(A53,'WS SJC'!$AC:$AD,2,FALSE())))</f>
        <v>np</v>
      </c>
      <c r="V53" s="158" t="n">
        <f aca="false">IF(U53&gt;'WS SJC'!$AD$1,0,(VLOOKUP(U53,'[2]Point Tables'!$A$4:$I$263,'WS SJC'!$AD$2,FALSE())))</f>
        <v>0</v>
      </c>
      <c r="W53" s="299" t="s">
        <v>1541</v>
      </c>
      <c r="X53" s="158" t="n">
        <v>0</v>
      </c>
      <c r="Y53" s="203" t="s">
        <v>484</v>
      </c>
      <c r="Z53" s="204" t="n">
        <f aca="false">IF(Y53="np",0,(VLOOKUP(Y53,'[2]Point Tables'!$A$4:$L$263,12,FALSE())))*(1.86)</f>
        <v>0</v>
      </c>
      <c r="AA53" s="116"/>
      <c r="AB53" s="115"/>
      <c r="AC53" s="115"/>
      <c r="AD53" s="115"/>
      <c r="AE53" s="115"/>
      <c r="AF53" s="115"/>
      <c r="AG53" s="116"/>
      <c r="AP53" s="116"/>
      <c r="AQ53" s="206"/>
      <c r="AR53" s="116"/>
      <c r="AU53" s="206"/>
      <c r="AV53" s="41" t="n">
        <f aca="false">D53</f>
        <v>0</v>
      </c>
      <c r="AX53" s="43" t="n">
        <f aca="false">Z53</f>
        <v>0</v>
      </c>
      <c r="AY53" s="43" t="n">
        <f aca="false">IF(AA53&lt;1,(AA53*(-1)),AA53)</f>
        <v>-0</v>
      </c>
      <c r="AZ53" s="43" t="n">
        <f aca="false">IF(AB53&lt;1,(AB53*(-1)),AB53)</f>
        <v>-0</v>
      </c>
      <c r="BA53" s="43" t="n">
        <f aca="false">IF(AC53&lt;1,(AC53*(-1)),AC53)</f>
        <v>-0</v>
      </c>
      <c r="BB53" s="43" t="n">
        <f aca="false">IF(AD53&lt;1,(AD53*(-1)),AD53)</f>
        <v>-0</v>
      </c>
      <c r="BC53" s="43" t="n">
        <f aca="false">IF(AE53&lt;1,(AE53*(-1)),AE53)</f>
        <v>-0</v>
      </c>
      <c r="BD53" s="43" t="n">
        <f aca="false">IF(AF53&lt;1,(AF53*(-1)),AF53)</f>
        <v>-0</v>
      </c>
      <c r="BE53" s="43" t="n">
        <f aca="false">IF(AG53&lt;1,(AG53*(-1)),AG53)</f>
        <v>-0</v>
      </c>
      <c r="BF53" s="43" t="n">
        <f aca="false">IF(AH53&lt;1,(AH53*(-1)),AH53)</f>
        <v>-0</v>
      </c>
      <c r="BG53" s="43" t="n">
        <f aca="false">IF(AI53&lt;1,(AI53*(-1)),AI53)</f>
        <v>-0</v>
      </c>
      <c r="BH53" s="43" t="n">
        <f aca="false">IF(AJ53&lt;1,(AJ53*(-1)),AJ53)</f>
        <v>-0</v>
      </c>
      <c r="BI53" s="43" t="n">
        <f aca="false">IF(AK53&lt;1,(AK53*(-1)),AK53)</f>
        <v>-0</v>
      </c>
      <c r="BJ53" s="43" t="n">
        <f aca="false">IF(AL53&lt;1,(AL53*(-1)),AL53)</f>
        <v>-0</v>
      </c>
      <c r="BK53" s="43" t="n">
        <f aca="false">IF(AM53&lt;1,(AM53*(-1)),AM53)</f>
        <v>-0</v>
      </c>
      <c r="BL53" s="43" t="n">
        <f aca="false">IF(AN53&lt;1,(AN53*(-1)),AN53)</f>
        <v>-0</v>
      </c>
      <c r="BM53" s="43" t="n">
        <f aca="false">IF(AO53&lt;1,(AO53*(-1)),AO53)</f>
        <v>-0</v>
      </c>
      <c r="BN53" s="43" t="n">
        <f aca="false">IF(AP53&lt;1,(AP53*(-1)),AP53)</f>
        <v>-0</v>
      </c>
      <c r="BO53" s="43" t="n">
        <f aca="false">IF(AQ53&lt;1,(AQ53*(-1)),AQ53)</f>
        <v>-0</v>
      </c>
      <c r="BQ53" s="41" t="n">
        <f aca="false">LARGE($AX53:$BO53,1)</f>
        <v>-0</v>
      </c>
      <c r="BR53" s="41" t="n">
        <f aca="false">LARGE($AX53:$BO53,2)</f>
        <v>0</v>
      </c>
      <c r="BS53" s="41" t="n">
        <f aca="false">LARGE($AX53:$BO53,3)</f>
        <v>-0</v>
      </c>
      <c r="BT53" s="41" t="n">
        <f aca="false">LARGE($AX53:$BO53,4)</f>
        <v>-0</v>
      </c>
      <c r="BU53" s="319" t="n">
        <f aca="false">SUM(BQ53:BT53)</f>
        <v>0</v>
      </c>
      <c r="BX53" s="43" t="n">
        <f aca="false">IF(AR53&lt;1,(AR53*(-1)),AR53)</f>
        <v>-0</v>
      </c>
      <c r="BY53" s="43" t="n">
        <f aca="false">IF(AS53&lt;1,(AS53*(-1)),AS53)</f>
        <v>-0</v>
      </c>
      <c r="BZ53" s="43" t="n">
        <f aca="false">IF(AT53&lt;1,(AT53*(-1)),AT53)</f>
        <v>-0</v>
      </c>
      <c r="CA53" s="43" t="n">
        <f aca="false">IF(AU53&lt;1,(AU53*(-1)),AU53)</f>
        <v>-0</v>
      </c>
      <c r="CB53" s="41" t="n">
        <f aca="false">LARGE($AY53:$BO53,5)</f>
        <v>-0</v>
      </c>
      <c r="CC53" s="41" t="n">
        <f aca="false">LARGE($AY53:$BO53,6)</f>
        <v>-0</v>
      </c>
      <c r="CD53" s="41" t="n">
        <f aca="false">LARGE($AY53:$BO53,7)</f>
        <v>-0</v>
      </c>
      <c r="CE53" s="41" t="n">
        <f aca="false">LARGE($AY53:$BO53,8)</f>
        <v>-0</v>
      </c>
      <c r="CF53" s="41" t="n">
        <f aca="false">J53</f>
        <v>0</v>
      </c>
      <c r="CG53" s="41" t="n">
        <f aca="false">L53</f>
        <v>0</v>
      </c>
      <c r="CH53" s="41" t="n">
        <f aca="false">N53</f>
        <v>0</v>
      </c>
      <c r="CI53" s="41" t="n">
        <f aca="false">P53</f>
        <v>0</v>
      </c>
      <c r="CJ53" s="41" t="n">
        <f aca="false">R53</f>
        <v>0</v>
      </c>
      <c r="CK53" s="41" t="n">
        <f aca="false">T53</f>
        <v>0</v>
      </c>
      <c r="CL53" s="41" t="n">
        <f aca="false">V53</f>
        <v>0</v>
      </c>
      <c r="CM53" s="41" t="n">
        <f aca="false">X53</f>
        <v>0</v>
      </c>
      <c r="CN53" s="41" t="n">
        <f aca="false">LARGE($BX53:$CM53,1)</f>
        <v>-0</v>
      </c>
      <c r="CO53" s="41" t="n">
        <f aca="false">LARGE($BX53:$CM53,2)</f>
        <v>-0</v>
      </c>
      <c r="CP53" s="41" t="n">
        <f aca="false">LARGE($BX53:$CM53,3)</f>
        <v>-0</v>
      </c>
      <c r="CQ53" s="41" t="n">
        <f aca="false">LARGE($BX53:$CM53,4)</f>
        <v>-0</v>
      </c>
      <c r="CR53" s="319" t="n">
        <f aca="false">SUM(CN53:CQ53)</f>
        <v>0</v>
      </c>
      <c r="CT53" s="86" t="n">
        <f aca="false">CR53+BU53</f>
        <v>0</v>
      </c>
    </row>
    <row r="54" customFormat="false" ht="14.4" hidden="false" customHeight="false" outlineLevel="0" collapsed="false">
      <c r="A54" s="108"/>
      <c r="B54" s="109" t="str">
        <f aca="false">IF(G54&lt;'[2]Point Tables'!$S$17,"",IF(G54=G53,B53,ROW()-2&amp;IF(G54=G55,"T","")))</f>
        <v/>
      </c>
      <c r="C54" s="109" t="str">
        <f aca="false">IF(E54&gt;=CadetCutoff,"#"," ")</f>
        <v> </v>
      </c>
      <c r="G54" s="136" t="n">
        <f aca="false">CT54</f>
        <v>0</v>
      </c>
      <c r="H54" s="41" t="e">
        <f aca="false">#REF!</f>
        <v>#REF!</v>
      </c>
      <c r="I54" s="293" t="s">
        <v>1541</v>
      </c>
      <c r="J54" s="198" t="n">
        <v>0</v>
      </c>
      <c r="K54" s="293" t="str">
        <f aca="false">IF(ISNA(VLOOKUP(A54,'WS SJC'!$BL:$BM,2,FALSE())),"np",(VLOOKUP(A54,'WS SJC'!$BL:$BM,2,FALSE())))</f>
        <v>np</v>
      </c>
      <c r="L54" s="198" t="n">
        <f aca="false">IF(K54&gt;'WS SJC'!$BM$1,0,(VLOOKUP(K54,'[2]Point Tables'!$A$4:$I$263,'WS SJC'!$BM$2,FALSE())))</f>
        <v>0</v>
      </c>
      <c r="M54" s="293" t="str">
        <f aca="false">IF(ISNA(VLOOKUP(A54,'WS SJC'!$BW:$BX,2,FALSE())),"np",(VLOOKUP(A54,'WS SJC'!$BW:$BX,2,FALSE())))</f>
        <v>np</v>
      </c>
      <c r="N54" s="198" t="n">
        <f aca="false">IF(M54&gt;'WS SJC'!$BX$1,0,(VLOOKUP(M54,'[2]Point Tables'!$A$4:$I$263,'WS SJC'!$BX$2,FALSE())))</f>
        <v>0</v>
      </c>
      <c r="O54" s="293" t="s">
        <v>1541</v>
      </c>
      <c r="P54" s="198" t="n">
        <v>0</v>
      </c>
      <c r="Q54" s="298" t="str">
        <f aca="false">IF(ISNA(VLOOKUP(A54,'WS SJC'!$E:$F,2,FALSE())),"np",(VLOOKUP(A54,'WS SJC'!$E:$F,2,FALSE())))</f>
        <v>np</v>
      </c>
      <c r="R54" s="156" t="n">
        <f aca="false">IF(Q54&gt;'WS SJC'!$F$1,0,(VLOOKUP(Q54,'[2]Point Tables'!$A$4:$I$263,'WS SJC'!$F$2,FALSE())))</f>
        <v>0</v>
      </c>
      <c r="S54" s="299" t="str">
        <f aca="false">IF(ISNA(VLOOKUP(A54,'WS SJC'!$Q:$R,2,FALSE())),"np",VLOOKUP(A54,'WS SJC'!$Q:$R,2,FALSE()))</f>
        <v>np</v>
      </c>
      <c r="T54" s="158" t="n">
        <f aca="false">IF(S54&gt;'WS SJC'!$R$1,0,(VLOOKUP(S54,'[2]Point Tables'!$A$4:$I$263,'WS SJC'!$R$2,FALSE())))</f>
        <v>0</v>
      </c>
      <c r="U54" s="299" t="str">
        <f aca="false">IF(ISNA(VLOOKUP(A54,'WS SJC'!$AC:$AD,2,FALSE())),"np",(VLOOKUP(A54,'WS SJC'!$AC:$AD,2,FALSE())))</f>
        <v>np</v>
      </c>
      <c r="V54" s="158" t="n">
        <f aca="false">IF(U54&gt;'WS SJC'!$AD$1,0,(VLOOKUP(U54,'[2]Point Tables'!$A$4:$I$263,'WS SJC'!$AD$2,FALSE())))</f>
        <v>0</v>
      </c>
      <c r="W54" s="299" t="s">
        <v>1541</v>
      </c>
      <c r="X54" s="158" t="n">
        <v>0</v>
      </c>
      <c r="Y54" s="203" t="s">
        <v>484</v>
      </c>
      <c r="Z54" s="204" t="n">
        <f aca="false">IF(Y54="np",0,(VLOOKUP(Y54,'[2]Point Tables'!$A$4:$L$263,12,FALSE())))*(1.86)</f>
        <v>0</v>
      </c>
      <c r="AA54" s="116"/>
      <c r="AB54" s="115"/>
      <c r="AC54" s="115"/>
      <c r="AD54" s="115"/>
      <c r="AE54" s="115"/>
      <c r="AF54" s="115"/>
      <c r="AG54" s="116"/>
      <c r="AP54" s="116"/>
      <c r="AQ54" s="206"/>
      <c r="AR54" s="116"/>
      <c r="AU54" s="206"/>
      <c r="AV54" s="41" t="n">
        <f aca="false">D54</f>
        <v>0</v>
      </c>
      <c r="AX54" s="43" t="n">
        <f aca="false">Z54</f>
        <v>0</v>
      </c>
      <c r="AY54" s="43" t="n">
        <f aca="false">IF(AA54&lt;1,(AA54*(-1)),AA54)</f>
        <v>-0</v>
      </c>
      <c r="AZ54" s="43" t="n">
        <f aca="false">IF(AB54&lt;1,(AB54*(-1)),AB54)</f>
        <v>-0</v>
      </c>
      <c r="BA54" s="43" t="n">
        <f aca="false">IF(AC54&lt;1,(AC54*(-1)),AC54)</f>
        <v>-0</v>
      </c>
      <c r="BB54" s="43" t="n">
        <f aca="false">IF(AD54&lt;1,(AD54*(-1)),AD54)</f>
        <v>-0</v>
      </c>
      <c r="BC54" s="43" t="n">
        <f aca="false">IF(AE54&lt;1,(AE54*(-1)),AE54)</f>
        <v>-0</v>
      </c>
      <c r="BD54" s="43" t="n">
        <f aca="false">IF(AF54&lt;1,(AF54*(-1)),AF54)</f>
        <v>-0</v>
      </c>
      <c r="BE54" s="43" t="n">
        <f aca="false">IF(AG54&lt;1,(AG54*(-1)),AG54)</f>
        <v>-0</v>
      </c>
      <c r="BF54" s="43" t="n">
        <f aca="false">IF(AH54&lt;1,(AH54*(-1)),AH54)</f>
        <v>-0</v>
      </c>
      <c r="BG54" s="43" t="n">
        <f aca="false">IF(AI54&lt;1,(AI54*(-1)),AI54)</f>
        <v>-0</v>
      </c>
      <c r="BH54" s="43" t="n">
        <f aca="false">IF(AJ54&lt;1,(AJ54*(-1)),AJ54)</f>
        <v>-0</v>
      </c>
      <c r="BI54" s="43" t="n">
        <f aca="false">IF(AK54&lt;1,(AK54*(-1)),AK54)</f>
        <v>-0</v>
      </c>
      <c r="BJ54" s="43" t="n">
        <f aca="false">IF(AL54&lt;1,(AL54*(-1)),AL54)</f>
        <v>-0</v>
      </c>
      <c r="BK54" s="43" t="n">
        <f aca="false">IF(AM54&lt;1,(AM54*(-1)),AM54)</f>
        <v>-0</v>
      </c>
      <c r="BL54" s="43" t="n">
        <f aca="false">IF(AN54&lt;1,(AN54*(-1)),AN54)</f>
        <v>-0</v>
      </c>
      <c r="BM54" s="43" t="n">
        <f aca="false">IF(AO54&lt;1,(AO54*(-1)),AO54)</f>
        <v>-0</v>
      </c>
      <c r="BN54" s="43" t="n">
        <f aca="false">IF(AP54&lt;1,(AP54*(-1)),AP54)</f>
        <v>-0</v>
      </c>
      <c r="BO54" s="43" t="n">
        <f aca="false">IF(AQ54&lt;1,(AQ54*(-1)),AQ54)</f>
        <v>-0</v>
      </c>
      <c r="BQ54" s="41" t="n">
        <f aca="false">LARGE($AX54:$BO54,1)</f>
        <v>-0</v>
      </c>
      <c r="BR54" s="41" t="n">
        <f aca="false">LARGE($AX54:$BO54,2)</f>
        <v>0</v>
      </c>
      <c r="BS54" s="41" t="n">
        <f aca="false">LARGE($AX54:$BO54,3)</f>
        <v>-0</v>
      </c>
      <c r="BT54" s="41" t="n">
        <f aca="false">LARGE($AX54:$BO54,4)</f>
        <v>-0</v>
      </c>
      <c r="BU54" s="319" t="n">
        <f aca="false">SUM(BQ54:BT54)</f>
        <v>0</v>
      </c>
      <c r="BX54" s="43" t="n">
        <f aca="false">IF(AR54&lt;1,(AR54*(-1)),AR54)</f>
        <v>-0</v>
      </c>
      <c r="BY54" s="43" t="n">
        <f aca="false">IF(AS54&lt;1,(AS54*(-1)),AS54)</f>
        <v>-0</v>
      </c>
      <c r="BZ54" s="43" t="n">
        <f aca="false">IF(AT54&lt;1,(AT54*(-1)),AT54)</f>
        <v>-0</v>
      </c>
      <c r="CA54" s="43" t="n">
        <f aca="false">IF(AU54&lt;1,(AU54*(-1)),AU54)</f>
        <v>-0</v>
      </c>
      <c r="CB54" s="41" t="n">
        <f aca="false">LARGE($AY54:$BO54,5)</f>
        <v>-0</v>
      </c>
      <c r="CC54" s="41" t="n">
        <f aca="false">LARGE($AY54:$BO54,6)</f>
        <v>-0</v>
      </c>
      <c r="CD54" s="41" t="n">
        <f aca="false">LARGE($AY54:$BO54,7)</f>
        <v>-0</v>
      </c>
      <c r="CE54" s="41" t="n">
        <f aca="false">LARGE($AY54:$BO54,8)</f>
        <v>-0</v>
      </c>
      <c r="CF54" s="41" t="n">
        <f aca="false">J54</f>
        <v>0</v>
      </c>
      <c r="CG54" s="41" t="n">
        <f aca="false">L54</f>
        <v>0</v>
      </c>
      <c r="CH54" s="41" t="n">
        <f aca="false">N54</f>
        <v>0</v>
      </c>
      <c r="CI54" s="41" t="n">
        <f aca="false">P54</f>
        <v>0</v>
      </c>
      <c r="CJ54" s="41" t="n">
        <f aca="false">R54</f>
        <v>0</v>
      </c>
      <c r="CK54" s="41" t="n">
        <f aca="false">T54</f>
        <v>0</v>
      </c>
      <c r="CL54" s="41" t="n">
        <f aca="false">V54</f>
        <v>0</v>
      </c>
      <c r="CM54" s="41" t="n">
        <f aca="false">X54</f>
        <v>0</v>
      </c>
      <c r="CN54" s="41" t="n">
        <f aca="false">LARGE($BX54:$CM54,1)</f>
        <v>-0</v>
      </c>
      <c r="CO54" s="41" t="n">
        <f aca="false">LARGE($BX54:$CM54,2)</f>
        <v>-0</v>
      </c>
      <c r="CP54" s="41" t="n">
        <f aca="false">LARGE($BX54:$CM54,3)</f>
        <v>-0</v>
      </c>
      <c r="CQ54" s="41" t="n">
        <f aca="false">LARGE($BX54:$CM54,4)</f>
        <v>-0</v>
      </c>
      <c r="CR54" s="319" t="n">
        <f aca="false">SUM(CN54:CQ54)</f>
        <v>0</v>
      </c>
      <c r="CT54" s="86" t="n">
        <f aca="false">CR54+BU54</f>
        <v>0</v>
      </c>
    </row>
    <row r="55" customFormat="false" ht="14.4" hidden="false" customHeight="false" outlineLevel="0" collapsed="false">
      <c r="A55" s="108"/>
      <c r="B55" s="109" t="str">
        <f aca="false">IF(G55&lt;'[2]Point Tables'!$S$17,"",IF(G55=G54,B54,ROW()-2&amp;IF(G55=G56,"T","")))</f>
        <v/>
      </c>
      <c r="C55" s="109" t="str">
        <f aca="false">IF(E55&gt;=CadetCutoff,"#"," ")</f>
        <v> </v>
      </c>
      <c r="G55" s="136" t="n">
        <f aca="false">CT55</f>
        <v>0</v>
      </c>
      <c r="H55" s="41" t="e">
        <f aca="false">#REF!</f>
        <v>#REF!</v>
      </c>
      <c r="I55" s="293" t="s">
        <v>1541</v>
      </c>
      <c r="J55" s="198" t="n">
        <v>0</v>
      </c>
      <c r="K55" s="293" t="str">
        <f aca="false">IF(ISNA(VLOOKUP(A55,'WS SJC'!$BL:$BM,2,FALSE())),"np",(VLOOKUP(A55,'WS SJC'!$BL:$BM,2,FALSE())))</f>
        <v>np</v>
      </c>
      <c r="L55" s="198" t="n">
        <f aca="false">IF(K55&gt;'WS SJC'!$BM$1,0,(VLOOKUP(K55,'[2]Point Tables'!$A$4:$I$263,'WS SJC'!$BM$2,FALSE())))</f>
        <v>0</v>
      </c>
      <c r="M55" s="293" t="str">
        <f aca="false">IF(ISNA(VLOOKUP(A55,'WS SJC'!$BW:$BX,2,FALSE())),"np",(VLOOKUP(A55,'WS SJC'!$BW:$BX,2,FALSE())))</f>
        <v>np</v>
      </c>
      <c r="N55" s="198" t="n">
        <f aca="false">IF(M55&gt;'WS SJC'!$BX$1,0,(VLOOKUP(M55,'[2]Point Tables'!$A$4:$I$263,'WS SJC'!$BX$2,FALSE())))</f>
        <v>0</v>
      </c>
      <c r="O55" s="293" t="s">
        <v>1541</v>
      </c>
      <c r="P55" s="198" t="n">
        <v>0</v>
      </c>
      <c r="Q55" s="298" t="str">
        <f aca="false">IF(ISNA(VLOOKUP(A55,'WS SJC'!$E:$F,2,FALSE())),"np",(VLOOKUP(A55,'WS SJC'!$E:$F,2,FALSE())))</f>
        <v>np</v>
      </c>
      <c r="R55" s="156" t="n">
        <f aca="false">IF(Q55&gt;'WS SJC'!$F$1,0,(VLOOKUP(Q55,'[2]Point Tables'!$A$4:$I$263,'WS SJC'!$F$2,FALSE())))</f>
        <v>0</v>
      </c>
      <c r="S55" s="299" t="str">
        <f aca="false">IF(ISNA(VLOOKUP(A55,'WS SJC'!$Q:$R,2,FALSE())),"np",VLOOKUP(A55,'WS SJC'!$Q:$R,2,FALSE()))</f>
        <v>np</v>
      </c>
      <c r="T55" s="158" t="n">
        <f aca="false">IF(S55&gt;'WS SJC'!$R$1,0,(VLOOKUP(S55,'[2]Point Tables'!$A$4:$I$263,'WS SJC'!$R$2,FALSE())))</f>
        <v>0</v>
      </c>
      <c r="U55" s="299" t="str">
        <f aca="false">IF(ISNA(VLOOKUP(A55,'WS SJC'!$AC:$AD,2,FALSE())),"np",(VLOOKUP(A55,'WS SJC'!$AC:$AD,2,FALSE())))</f>
        <v>np</v>
      </c>
      <c r="V55" s="158" t="n">
        <f aca="false">IF(U55&gt;'WS SJC'!$AD$1,0,(VLOOKUP(U55,'[2]Point Tables'!$A$4:$I$263,'WS SJC'!$AD$2,FALSE())))</f>
        <v>0</v>
      </c>
      <c r="W55" s="299" t="s">
        <v>1541</v>
      </c>
      <c r="X55" s="158" t="n">
        <v>0</v>
      </c>
      <c r="Y55" s="203" t="s">
        <v>484</v>
      </c>
      <c r="Z55" s="204" t="n">
        <f aca="false">IF(Y55="np",0,(VLOOKUP(Y55,'[2]Point Tables'!$A$4:$L$263,12,FALSE())))*(1.86)</f>
        <v>0</v>
      </c>
      <c r="AA55" s="420"/>
      <c r="AB55" s="115"/>
      <c r="AC55" s="115"/>
      <c r="AD55" s="115"/>
      <c r="AE55" s="115"/>
      <c r="AF55" s="115"/>
      <c r="AG55" s="116"/>
      <c r="AP55" s="116"/>
      <c r="AQ55" s="206"/>
      <c r="AR55" s="116"/>
      <c r="AU55" s="206"/>
      <c r="AV55" s="41" t="n">
        <f aca="false">D55</f>
        <v>0</v>
      </c>
      <c r="AX55" s="43" t="n">
        <f aca="false">Z55</f>
        <v>0</v>
      </c>
      <c r="AY55" s="43" t="n">
        <f aca="false">IF(AA55&lt;1,(AA55*(-1)),AA55)</f>
        <v>-0</v>
      </c>
      <c r="AZ55" s="43" t="n">
        <f aca="false">IF(AB55&lt;1,(AB55*(-1)),AB55)</f>
        <v>-0</v>
      </c>
      <c r="BA55" s="43" t="n">
        <f aca="false">IF(AC55&lt;1,(AC55*(-1)),AC55)</f>
        <v>-0</v>
      </c>
      <c r="BB55" s="43" t="n">
        <f aca="false">IF(AD55&lt;1,(AD55*(-1)),AD55)</f>
        <v>-0</v>
      </c>
      <c r="BC55" s="43" t="n">
        <f aca="false">IF(AE55&lt;1,(AE55*(-1)),AE55)</f>
        <v>-0</v>
      </c>
      <c r="BD55" s="43" t="n">
        <f aca="false">IF(AF55&lt;1,(AF55*(-1)),AF55)</f>
        <v>-0</v>
      </c>
      <c r="BE55" s="43" t="n">
        <f aca="false">IF(AG55&lt;1,(AG55*(-1)),AG55)</f>
        <v>-0</v>
      </c>
      <c r="BF55" s="43" t="n">
        <f aca="false">IF(AH55&lt;1,(AH55*(-1)),AH55)</f>
        <v>-0</v>
      </c>
      <c r="BG55" s="43" t="n">
        <f aca="false">IF(AI55&lt;1,(AI55*(-1)),AI55)</f>
        <v>-0</v>
      </c>
      <c r="BH55" s="43" t="n">
        <f aca="false">IF(AJ55&lt;1,(AJ55*(-1)),AJ55)</f>
        <v>-0</v>
      </c>
      <c r="BI55" s="43" t="n">
        <f aca="false">IF(AK55&lt;1,(AK55*(-1)),AK55)</f>
        <v>-0</v>
      </c>
      <c r="BJ55" s="43" t="n">
        <f aca="false">IF(AL55&lt;1,(AL55*(-1)),AL55)</f>
        <v>-0</v>
      </c>
      <c r="BK55" s="43" t="n">
        <f aca="false">IF(AM55&lt;1,(AM55*(-1)),AM55)</f>
        <v>-0</v>
      </c>
      <c r="BL55" s="43" t="n">
        <f aca="false">IF(AN55&lt;1,(AN55*(-1)),AN55)</f>
        <v>-0</v>
      </c>
      <c r="BM55" s="43" t="n">
        <f aca="false">IF(AO55&lt;1,(AO55*(-1)),AO55)</f>
        <v>-0</v>
      </c>
      <c r="BN55" s="43" t="n">
        <f aca="false">IF(AP55&lt;1,(AP55*(-1)),AP55)</f>
        <v>-0</v>
      </c>
      <c r="BO55" s="43" t="n">
        <f aca="false">IF(AQ55&lt;1,(AQ55*(-1)),AQ55)</f>
        <v>-0</v>
      </c>
      <c r="BQ55" s="41" t="n">
        <f aca="false">LARGE($AX55:$BO55,1)</f>
        <v>-0</v>
      </c>
      <c r="BR55" s="41" t="n">
        <f aca="false">LARGE($AX55:$BO55,2)</f>
        <v>0</v>
      </c>
      <c r="BS55" s="41" t="n">
        <f aca="false">LARGE($AX55:$BO55,3)</f>
        <v>-0</v>
      </c>
      <c r="BT55" s="41" t="n">
        <f aca="false">LARGE($AX55:$BO55,4)</f>
        <v>-0</v>
      </c>
      <c r="BU55" s="319" t="n">
        <f aca="false">SUM(BQ55:BT55)</f>
        <v>0</v>
      </c>
      <c r="BX55" s="43" t="n">
        <f aca="false">IF(AR55&lt;1,(AR55*(-1)),AR55)</f>
        <v>-0</v>
      </c>
      <c r="BY55" s="43" t="n">
        <f aca="false">IF(AS55&lt;1,(AS55*(-1)),AS55)</f>
        <v>-0</v>
      </c>
      <c r="BZ55" s="43" t="n">
        <f aca="false">IF(AT55&lt;1,(AT55*(-1)),AT55)</f>
        <v>-0</v>
      </c>
      <c r="CA55" s="43" t="n">
        <f aca="false">IF(AU55&lt;1,(AU55*(-1)),AU55)</f>
        <v>-0</v>
      </c>
      <c r="CB55" s="41" t="n">
        <f aca="false">LARGE($AY55:$BO55,5)</f>
        <v>-0</v>
      </c>
      <c r="CC55" s="41" t="n">
        <f aca="false">LARGE($AY55:$BO55,6)</f>
        <v>-0</v>
      </c>
      <c r="CD55" s="41" t="n">
        <f aca="false">LARGE($AY55:$BO55,7)</f>
        <v>-0</v>
      </c>
      <c r="CE55" s="41" t="n">
        <f aca="false">LARGE($AY55:$BO55,8)</f>
        <v>-0</v>
      </c>
      <c r="CF55" s="41" t="n">
        <f aca="false">J55</f>
        <v>0</v>
      </c>
      <c r="CG55" s="41" t="n">
        <f aca="false">L55</f>
        <v>0</v>
      </c>
      <c r="CH55" s="41" t="n">
        <f aca="false">N55</f>
        <v>0</v>
      </c>
      <c r="CI55" s="41" t="n">
        <f aca="false">P55</f>
        <v>0</v>
      </c>
      <c r="CJ55" s="41" t="n">
        <f aca="false">R55</f>
        <v>0</v>
      </c>
      <c r="CK55" s="41" t="n">
        <f aca="false">T55</f>
        <v>0</v>
      </c>
      <c r="CL55" s="41" t="n">
        <f aca="false">V55</f>
        <v>0</v>
      </c>
      <c r="CM55" s="41" t="n">
        <f aca="false">X55</f>
        <v>0</v>
      </c>
      <c r="CN55" s="41" t="n">
        <f aca="false">LARGE($BX55:$CM55,1)</f>
        <v>-0</v>
      </c>
      <c r="CO55" s="41" t="n">
        <f aca="false">LARGE($BX55:$CM55,2)</f>
        <v>-0</v>
      </c>
      <c r="CP55" s="41" t="n">
        <f aca="false">LARGE($BX55:$CM55,3)</f>
        <v>-0</v>
      </c>
      <c r="CQ55" s="41" t="n">
        <f aca="false">LARGE($BX55:$CM55,4)</f>
        <v>-0</v>
      </c>
      <c r="CR55" s="319" t="n">
        <f aca="false">SUM(CN55:CQ55)</f>
        <v>0</v>
      </c>
      <c r="CT55" s="86" t="n">
        <f aca="false">CR55+BU55</f>
        <v>0</v>
      </c>
    </row>
    <row r="56" customFormat="false" ht="14.4" hidden="false" customHeight="false" outlineLevel="0" collapsed="false">
      <c r="A56" s="108"/>
      <c r="B56" s="109" t="str">
        <f aca="false">IF(G56&lt;'[2]Point Tables'!$S$17,"",IF(G56=G55,B55,ROW()-2&amp;IF(G56=G57,"T","")))</f>
        <v/>
      </c>
      <c r="C56" s="109" t="str">
        <f aca="false">IF(E56&gt;=CadetCutoff,"#"," ")</f>
        <v> </v>
      </c>
      <c r="G56" s="136" t="n">
        <f aca="false">CT56</f>
        <v>0</v>
      </c>
      <c r="H56" s="41" t="e">
        <f aca="false">#REF!</f>
        <v>#REF!</v>
      </c>
      <c r="I56" s="293" t="s">
        <v>1541</v>
      </c>
      <c r="J56" s="198" t="n">
        <v>0</v>
      </c>
      <c r="K56" s="293" t="str">
        <f aca="false">IF(ISNA(VLOOKUP(A56,'WS SJC'!$BL:$BM,2,FALSE())),"np",(VLOOKUP(A56,'WS SJC'!$BL:$BM,2,FALSE())))</f>
        <v>np</v>
      </c>
      <c r="L56" s="198" t="n">
        <f aca="false">IF(K56&gt;'WS SJC'!$BM$1,0,(VLOOKUP(K56,'[2]Point Tables'!$A$4:$I$263,'WS SJC'!$BM$2,FALSE())))</f>
        <v>0</v>
      </c>
      <c r="M56" s="293" t="str">
        <f aca="false">IF(ISNA(VLOOKUP(A56,'WS SJC'!$BW:$BX,2,FALSE())),"np",(VLOOKUP(A56,'WS SJC'!$BW:$BX,2,FALSE())))</f>
        <v>np</v>
      </c>
      <c r="N56" s="198" t="n">
        <f aca="false">IF(M56&gt;'WS SJC'!$BX$1,0,(VLOOKUP(M56,'[2]Point Tables'!$A$4:$I$263,'WS SJC'!$BX$2,FALSE())))</f>
        <v>0</v>
      </c>
      <c r="O56" s="293" t="s">
        <v>1541</v>
      </c>
      <c r="P56" s="198" t="n">
        <v>0</v>
      </c>
      <c r="Q56" s="298" t="str">
        <f aca="false">IF(ISNA(VLOOKUP(A56,'WS SJC'!$E:$F,2,FALSE())),"np",(VLOOKUP(A56,'WS SJC'!$E:$F,2,FALSE())))</f>
        <v>np</v>
      </c>
      <c r="R56" s="156" t="n">
        <f aca="false">IF(Q56&gt;'WS SJC'!$F$1,0,(VLOOKUP(Q56,'[2]Point Tables'!$A$4:$I$263,'WS SJC'!$F$2,FALSE())))</f>
        <v>0</v>
      </c>
      <c r="S56" s="299" t="str">
        <f aca="false">IF(ISNA(VLOOKUP(A56,'WS SJC'!$Q:$R,2,FALSE())),"np",VLOOKUP(A56,'WS SJC'!$Q:$R,2,FALSE()))</f>
        <v>np</v>
      </c>
      <c r="T56" s="158" t="n">
        <f aca="false">IF(S56&gt;'WS SJC'!$R$1,0,(VLOOKUP(S56,'[2]Point Tables'!$A$4:$I$263,'WS SJC'!$R$2,FALSE())))</f>
        <v>0</v>
      </c>
      <c r="U56" s="299" t="str">
        <f aca="false">IF(ISNA(VLOOKUP(A56,'WS SJC'!$AC:$AD,2,FALSE())),"np",(VLOOKUP(A56,'WS SJC'!$AC:$AD,2,FALSE())))</f>
        <v>np</v>
      </c>
      <c r="V56" s="158" t="n">
        <f aca="false">IF(U56&gt;'WS SJC'!$AD$1,0,(VLOOKUP(U56,'[2]Point Tables'!$A$4:$I$263,'WS SJC'!$AD$2,FALSE())))</f>
        <v>0</v>
      </c>
      <c r="W56" s="299" t="s">
        <v>1541</v>
      </c>
      <c r="X56" s="158" t="n">
        <v>0</v>
      </c>
      <c r="Y56" s="203" t="s">
        <v>484</v>
      </c>
      <c r="Z56" s="204" t="n">
        <f aca="false">IF(Y56="np",0,(VLOOKUP(Y56,'[2]Point Tables'!$A$4:$L$263,12,FALSE())))*(1.86)</f>
        <v>0</v>
      </c>
      <c r="AA56" s="116"/>
      <c r="AB56" s="115"/>
      <c r="AC56" s="115"/>
      <c r="AD56" s="115"/>
      <c r="AE56" s="115"/>
      <c r="AF56" s="115"/>
      <c r="AG56" s="116"/>
      <c r="AP56" s="116"/>
      <c r="AQ56" s="206"/>
      <c r="AR56" s="116"/>
      <c r="AU56" s="206"/>
      <c r="AV56" s="41" t="n">
        <f aca="false">D56</f>
        <v>0</v>
      </c>
      <c r="AX56" s="43" t="n">
        <f aca="false">Z56</f>
        <v>0</v>
      </c>
      <c r="AY56" s="43" t="n">
        <f aca="false">IF(AA56&lt;1,(AA56*(-1)),AA56)</f>
        <v>-0</v>
      </c>
      <c r="AZ56" s="43" t="n">
        <f aca="false">IF(AB56&lt;1,(AB56*(-1)),AB56)</f>
        <v>-0</v>
      </c>
      <c r="BA56" s="43" t="n">
        <f aca="false">IF(AC56&lt;1,(AC56*(-1)),AC56)</f>
        <v>-0</v>
      </c>
      <c r="BB56" s="43" t="n">
        <f aca="false">IF(AD56&lt;1,(AD56*(-1)),AD56)</f>
        <v>-0</v>
      </c>
      <c r="BC56" s="43" t="n">
        <f aca="false">IF(AE56&lt;1,(AE56*(-1)),AE56)</f>
        <v>-0</v>
      </c>
      <c r="BD56" s="43" t="n">
        <f aca="false">IF(AF56&lt;1,(AF56*(-1)),AF56)</f>
        <v>-0</v>
      </c>
      <c r="BE56" s="43" t="n">
        <f aca="false">IF(AG56&lt;1,(AG56*(-1)),AG56)</f>
        <v>-0</v>
      </c>
      <c r="BF56" s="43" t="n">
        <f aca="false">IF(AH56&lt;1,(AH56*(-1)),AH56)</f>
        <v>-0</v>
      </c>
      <c r="BG56" s="43" t="n">
        <f aca="false">IF(AI56&lt;1,(AI56*(-1)),AI56)</f>
        <v>-0</v>
      </c>
      <c r="BH56" s="43" t="n">
        <f aca="false">IF(AJ56&lt;1,(AJ56*(-1)),AJ56)</f>
        <v>-0</v>
      </c>
      <c r="BI56" s="43" t="n">
        <f aca="false">IF(AK56&lt;1,(AK56*(-1)),AK56)</f>
        <v>-0</v>
      </c>
      <c r="BJ56" s="43" t="n">
        <f aca="false">IF(AL56&lt;1,(AL56*(-1)),AL56)</f>
        <v>-0</v>
      </c>
      <c r="BK56" s="43" t="n">
        <f aca="false">IF(AM56&lt;1,(AM56*(-1)),AM56)</f>
        <v>-0</v>
      </c>
      <c r="BL56" s="43" t="n">
        <f aca="false">IF(AN56&lt;1,(AN56*(-1)),AN56)</f>
        <v>-0</v>
      </c>
      <c r="BM56" s="43" t="n">
        <f aca="false">IF(AO56&lt;1,(AO56*(-1)),AO56)</f>
        <v>-0</v>
      </c>
      <c r="BN56" s="43" t="n">
        <f aca="false">IF(AP56&lt;1,(AP56*(-1)),AP56)</f>
        <v>-0</v>
      </c>
      <c r="BO56" s="43" t="n">
        <f aca="false">IF(AQ56&lt;1,(AQ56*(-1)),AQ56)</f>
        <v>-0</v>
      </c>
      <c r="BQ56" s="41" t="n">
        <f aca="false">LARGE($AX56:$BO56,1)</f>
        <v>-0</v>
      </c>
      <c r="BR56" s="41" t="n">
        <f aca="false">LARGE($AX56:$BO56,2)</f>
        <v>0</v>
      </c>
      <c r="BS56" s="41" t="n">
        <f aca="false">LARGE($AX56:$BO56,3)</f>
        <v>-0</v>
      </c>
      <c r="BT56" s="41" t="n">
        <f aca="false">LARGE($AX56:$BO56,4)</f>
        <v>-0</v>
      </c>
      <c r="BU56" s="319" t="n">
        <f aca="false">SUM(BQ56:BT56)</f>
        <v>0</v>
      </c>
      <c r="BX56" s="43" t="n">
        <f aca="false">IF(AR56&lt;1,(AR56*(-1)),AR56)</f>
        <v>-0</v>
      </c>
      <c r="BY56" s="43" t="n">
        <f aca="false">IF(AS56&lt;1,(AS56*(-1)),AS56)</f>
        <v>-0</v>
      </c>
      <c r="BZ56" s="43" t="n">
        <f aca="false">IF(AT56&lt;1,(AT56*(-1)),AT56)</f>
        <v>-0</v>
      </c>
      <c r="CA56" s="43" t="n">
        <f aca="false">IF(AU56&lt;1,(AU56*(-1)),AU56)</f>
        <v>-0</v>
      </c>
      <c r="CB56" s="41" t="n">
        <f aca="false">LARGE($AY56:$BO56,5)</f>
        <v>-0</v>
      </c>
      <c r="CC56" s="41" t="n">
        <f aca="false">LARGE($AY56:$BO56,6)</f>
        <v>-0</v>
      </c>
      <c r="CD56" s="41" t="n">
        <f aca="false">LARGE($AY56:$BO56,7)</f>
        <v>-0</v>
      </c>
      <c r="CE56" s="41" t="n">
        <f aca="false">LARGE($AY56:$BO56,8)</f>
        <v>-0</v>
      </c>
      <c r="CF56" s="41" t="n">
        <f aca="false">J56</f>
        <v>0</v>
      </c>
      <c r="CG56" s="41" t="n">
        <f aca="false">L56</f>
        <v>0</v>
      </c>
      <c r="CH56" s="41" t="n">
        <f aca="false">N56</f>
        <v>0</v>
      </c>
      <c r="CI56" s="41" t="n">
        <f aca="false">P56</f>
        <v>0</v>
      </c>
      <c r="CJ56" s="41" t="n">
        <f aca="false">R56</f>
        <v>0</v>
      </c>
      <c r="CK56" s="41" t="n">
        <f aca="false">T56</f>
        <v>0</v>
      </c>
      <c r="CL56" s="41" t="n">
        <f aca="false">V56</f>
        <v>0</v>
      </c>
      <c r="CM56" s="41" t="n">
        <f aca="false">X56</f>
        <v>0</v>
      </c>
      <c r="CN56" s="41" t="n">
        <f aca="false">LARGE($BX56:$CM56,1)</f>
        <v>-0</v>
      </c>
      <c r="CO56" s="41" t="n">
        <f aca="false">LARGE($BX56:$CM56,2)</f>
        <v>-0</v>
      </c>
      <c r="CP56" s="41" t="n">
        <f aca="false">LARGE($BX56:$CM56,3)</f>
        <v>-0</v>
      </c>
      <c r="CQ56" s="41" t="n">
        <f aca="false">LARGE($BX56:$CM56,4)</f>
        <v>-0</v>
      </c>
      <c r="CR56" s="319" t="n">
        <f aca="false">SUM(CN56:CQ56)</f>
        <v>0</v>
      </c>
      <c r="CT56" s="86" t="n">
        <f aca="false">CR56+BU56</f>
        <v>0</v>
      </c>
    </row>
    <row r="57" customFormat="false" ht="14.4" hidden="false" customHeight="false" outlineLevel="0" collapsed="false">
      <c r="A57" s="108"/>
      <c r="B57" s="109" t="str">
        <f aca="false">IF(G57&lt;'[2]Point Tables'!$S$17,"",IF(G57=G56,B56,ROW()-2&amp;IF(G57=G58,"T","")))</f>
        <v/>
      </c>
      <c r="C57" s="109" t="str">
        <f aca="false">IF(E57&gt;=CadetCutoff,"#"," ")</f>
        <v> </v>
      </c>
      <c r="G57" s="136" t="n">
        <f aca="false">CT57</f>
        <v>0</v>
      </c>
      <c r="H57" s="41" t="e">
        <f aca="false">#REF!</f>
        <v>#REF!</v>
      </c>
      <c r="I57" s="293" t="s">
        <v>1541</v>
      </c>
      <c r="J57" s="198" t="n">
        <v>0</v>
      </c>
      <c r="K57" s="293" t="str">
        <f aca="false">IF(ISNA(VLOOKUP(A57,'WS SJC'!$BL:$BM,2,FALSE())),"np",(VLOOKUP(A57,'WS SJC'!$BL:$BM,2,FALSE())))</f>
        <v>np</v>
      </c>
      <c r="L57" s="198" t="n">
        <f aca="false">IF(K57&gt;'WS SJC'!$BM$1,0,(VLOOKUP(K57,'[2]Point Tables'!$A$4:$I$263,'WS SJC'!$BM$2,FALSE())))</f>
        <v>0</v>
      </c>
      <c r="M57" s="293" t="str">
        <f aca="false">IF(ISNA(VLOOKUP(A57,'WS SJC'!$BW:$BX,2,FALSE())),"np",(VLOOKUP(A57,'WS SJC'!$BW:$BX,2,FALSE())))</f>
        <v>np</v>
      </c>
      <c r="N57" s="198" t="n">
        <f aca="false">IF(M57&gt;'WS SJC'!$BX$1,0,(VLOOKUP(M57,'[2]Point Tables'!$A$4:$I$263,'WS SJC'!$BX$2,FALSE())))</f>
        <v>0</v>
      </c>
      <c r="O57" s="293" t="s">
        <v>1541</v>
      </c>
      <c r="P57" s="198" t="n">
        <v>0</v>
      </c>
      <c r="Q57" s="298" t="str">
        <f aca="false">IF(ISNA(VLOOKUP(A57,'WS SJC'!$E:$F,2,FALSE())),"np",(VLOOKUP(A57,'WS SJC'!$E:$F,2,FALSE())))</f>
        <v>np</v>
      </c>
      <c r="R57" s="156" t="n">
        <f aca="false">IF(Q57&gt;'WS SJC'!$F$1,0,(VLOOKUP(Q57,'[2]Point Tables'!$A$4:$I$263,'WS SJC'!$F$2,FALSE())))</f>
        <v>0</v>
      </c>
      <c r="S57" s="299" t="str">
        <f aca="false">IF(ISNA(VLOOKUP(A57,'WS SJC'!$Q:$R,2,FALSE())),"np",VLOOKUP(A57,'WS SJC'!$Q:$R,2,FALSE()))</f>
        <v>np</v>
      </c>
      <c r="T57" s="158" t="n">
        <f aca="false">IF(S57&gt;'WS SJC'!$R$1,0,(VLOOKUP(S57,'[2]Point Tables'!$A$4:$I$263,'WS SJC'!$R$2,FALSE())))</f>
        <v>0</v>
      </c>
      <c r="U57" s="299" t="str">
        <f aca="false">IF(ISNA(VLOOKUP(A57,'WS SJC'!$AC:$AD,2,FALSE())),"np",(VLOOKUP(A57,'WS SJC'!$AC:$AD,2,FALSE())))</f>
        <v>np</v>
      </c>
      <c r="V57" s="158" t="n">
        <f aca="false">IF(U57&gt;'WS SJC'!$AD$1,0,(VLOOKUP(U57,'[2]Point Tables'!$A$4:$I$263,'WS SJC'!$AD$2,FALSE())))</f>
        <v>0</v>
      </c>
      <c r="W57" s="299" t="s">
        <v>1541</v>
      </c>
      <c r="X57" s="158" t="n">
        <v>0</v>
      </c>
      <c r="Y57" s="203" t="s">
        <v>484</v>
      </c>
      <c r="Z57" s="204" t="n">
        <f aca="false">IF(Y57="np",0,(VLOOKUP(Y57,'[2]Point Tables'!$A$4:$L$263,12,FALSE())))*(1.86)</f>
        <v>0</v>
      </c>
      <c r="AA57" s="116"/>
      <c r="AB57" s="115"/>
      <c r="AC57" s="426"/>
      <c r="AD57" s="421"/>
      <c r="AE57" s="421"/>
      <c r="AF57" s="421"/>
      <c r="AG57" s="116"/>
      <c r="AH57" s="209"/>
      <c r="AM57" s="421"/>
      <c r="AN57" s="421"/>
      <c r="AO57" s="421"/>
      <c r="AP57" s="116"/>
      <c r="AQ57" s="206"/>
      <c r="AR57" s="210"/>
      <c r="AU57" s="206"/>
      <c r="AV57" s="41" t="n">
        <f aca="false">D57</f>
        <v>0</v>
      </c>
      <c r="AX57" s="43" t="n">
        <f aca="false">Z57</f>
        <v>0</v>
      </c>
      <c r="AY57" s="43" t="n">
        <f aca="false">IF(AA57&lt;1,(AA57*(-1)),AA57)</f>
        <v>-0</v>
      </c>
      <c r="AZ57" s="43" t="n">
        <f aca="false">IF(AB57&lt;1,(AB57*(-1)),AB57)</f>
        <v>-0</v>
      </c>
      <c r="BA57" s="43" t="n">
        <f aca="false">IF(AC57&lt;1,(AC57*(-1)),AC57)</f>
        <v>-0</v>
      </c>
      <c r="BB57" s="43" t="n">
        <f aca="false">IF(AD57&lt;1,(AD57*(-1)),AD57)</f>
        <v>-0</v>
      </c>
      <c r="BC57" s="43" t="n">
        <f aca="false">IF(AE57&lt;1,(AE57*(-1)),AE57)</f>
        <v>-0</v>
      </c>
      <c r="BD57" s="43" t="n">
        <f aca="false">IF(AF57&lt;1,(AF57*(-1)),AF57)</f>
        <v>-0</v>
      </c>
      <c r="BE57" s="43" t="n">
        <f aca="false">IF(AG57&lt;1,(AG57*(-1)),AG57)</f>
        <v>-0</v>
      </c>
      <c r="BF57" s="43" t="n">
        <f aca="false">IF(AH57&lt;1,(AH57*(-1)),AH57)</f>
        <v>-0</v>
      </c>
      <c r="BG57" s="43" t="n">
        <f aca="false">IF(AI57&lt;1,(AI57*(-1)),AI57)</f>
        <v>-0</v>
      </c>
      <c r="BH57" s="43" t="n">
        <f aca="false">IF(AJ57&lt;1,(AJ57*(-1)),AJ57)</f>
        <v>-0</v>
      </c>
      <c r="BI57" s="43" t="n">
        <f aca="false">IF(AK57&lt;1,(AK57*(-1)),AK57)</f>
        <v>-0</v>
      </c>
      <c r="BJ57" s="43" t="n">
        <f aca="false">IF(AL57&lt;1,(AL57*(-1)),AL57)</f>
        <v>-0</v>
      </c>
      <c r="BK57" s="43" t="n">
        <f aca="false">IF(AM57&lt;1,(AM57*(-1)),AM57)</f>
        <v>-0</v>
      </c>
      <c r="BL57" s="43" t="n">
        <f aca="false">IF(AN57&lt;1,(AN57*(-1)),AN57)</f>
        <v>-0</v>
      </c>
      <c r="BM57" s="43" t="n">
        <f aca="false">IF(AO57&lt;1,(AO57*(-1)),AO57)</f>
        <v>-0</v>
      </c>
      <c r="BN57" s="43" t="n">
        <f aca="false">IF(AP57&lt;1,(AP57*(-1)),AP57)</f>
        <v>-0</v>
      </c>
      <c r="BO57" s="43" t="n">
        <f aca="false">IF(AQ57&lt;1,(AQ57*(-1)),AQ57)</f>
        <v>-0</v>
      </c>
      <c r="BQ57" s="41" t="n">
        <f aca="false">LARGE($AX57:$BO57,1)</f>
        <v>-0</v>
      </c>
      <c r="BR57" s="41" t="n">
        <f aca="false">LARGE($AX57:$BO57,2)</f>
        <v>0</v>
      </c>
      <c r="BS57" s="41" t="n">
        <f aca="false">LARGE($AX57:$BO57,3)</f>
        <v>-0</v>
      </c>
      <c r="BT57" s="41" t="n">
        <f aca="false">LARGE($AX57:$BO57,4)</f>
        <v>-0</v>
      </c>
      <c r="BU57" s="319" t="n">
        <f aca="false">SUM(BQ57:BT57)</f>
        <v>0</v>
      </c>
      <c r="BX57" s="43" t="n">
        <f aca="false">IF(AR57&lt;1,(AR57*(-1)),AR57)</f>
        <v>-0</v>
      </c>
      <c r="BY57" s="43" t="n">
        <f aca="false">IF(AS57&lt;1,(AS57*(-1)),AS57)</f>
        <v>-0</v>
      </c>
      <c r="BZ57" s="43" t="n">
        <f aca="false">IF(AT57&lt;1,(AT57*(-1)),AT57)</f>
        <v>-0</v>
      </c>
      <c r="CA57" s="43" t="n">
        <f aca="false">IF(AU57&lt;1,(AU57*(-1)),AU57)</f>
        <v>-0</v>
      </c>
      <c r="CB57" s="41" t="n">
        <f aca="false">LARGE($AY57:$BO57,5)</f>
        <v>-0</v>
      </c>
      <c r="CC57" s="41" t="n">
        <f aca="false">LARGE($AY57:$BO57,6)</f>
        <v>-0</v>
      </c>
      <c r="CD57" s="41" t="n">
        <f aca="false">LARGE($AY57:$BO57,7)</f>
        <v>-0</v>
      </c>
      <c r="CE57" s="41" t="n">
        <f aca="false">LARGE($AY57:$BO57,8)</f>
        <v>-0</v>
      </c>
      <c r="CF57" s="41" t="n">
        <f aca="false">J57</f>
        <v>0</v>
      </c>
      <c r="CG57" s="41" t="n">
        <f aca="false">L57</f>
        <v>0</v>
      </c>
      <c r="CH57" s="41" t="n">
        <f aca="false">N57</f>
        <v>0</v>
      </c>
      <c r="CI57" s="41" t="n">
        <f aca="false">P57</f>
        <v>0</v>
      </c>
      <c r="CJ57" s="41" t="n">
        <f aca="false">R57</f>
        <v>0</v>
      </c>
      <c r="CK57" s="41" t="n">
        <f aca="false">T57</f>
        <v>0</v>
      </c>
      <c r="CL57" s="41" t="n">
        <f aca="false">V57</f>
        <v>0</v>
      </c>
      <c r="CM57" s="41" t="n">
        <f aca="false">X57</f>
        <v>0</v>
      </c>
      <c r="CN57" s="41" t="n">
        <f aca="false">LARGE($BX57:$CM57,1)</f>
        <v>-0</v>
      </c>
      <c r="CO57" s="41" t="n">
        <f aca="false">LARGE($BX57:$CM57,2)</f>
        <v>-0</v>
      </c>
      <c r="CP57" s="41" t="n">
        <f aca="false">LARGE($BX57:$CM57,3)</f>
        <v>-0</v>
      </c>
      <c r="CQ57" s="41" t="n">
        <f aca="false">LARGE($BX57:$CM57,4)</f>
        <v>-0</v>
      </c>
      <c r="CR57" s="319" t="n">
        <f aca="false">SUM(CN57:CQ57)</f>
        <v>0</v>
      </c>
      <c r="CT57" s="86" t="n">
        <f aca="false">CR57+BU57</f>
        <v>0</v>
      </c>
    </row>
    <row r="58" customFormat="false" ht="14.4" hidden="false" customHeight="false" outlineLevel="0" collapsed="false">
      <c r="A58" s="108"/>
      <c r="B58" s="109" t="str">
        <f aca="false">IF(G58&lt;'[2]Point Tables'!$S$17,"",IF(G58=G57,B57,ROW()-2&amp;IF(G58=G59,"T","")))</f>
        <v/>
      </c>
      <c r="C58" s="109" t="str">
        <f aca="false">IF(E58&gt;=CadetCutoff,"#"," ")</f>
        <v> </v>
      </c>
      <c r="G58" s="136" t="n">
        <f aca="false">CT58</f>
        <v>0</v>
      </c>
      <c r="H58" s="41" t="e">
        <f aca="false">#REF!</f>
        <v>#REF!</v>
      </c>
      <c r="I58" s="293" t="s">
        <v>1541</v>
      </c>
      <c r="J58" s="198" t="n">
        <v>0</v>
      </c>
      <c r="K58" s="293" t="str">
        <f aca="false">IF(ISNA(VLOOKUP(A58,'WS SJC'!$BL:$BM,2,FALSE())),"np",(VLOOKUP(A58,'WS SJC'!$BL:$BM,2,FALSE())))</f>
        <v>np</v>
      </c>
      <c r="L58" s="198" t="n">
        <f aca="false">IF(K58&gt;'WS SJC'!$BM$1,0,(VLOOKUP(K58,'[2]Point Tables'!$A$4:$I$263,'WS SJC'!$BM$2,FALSE())))</f>
        <v>0</v>
      </c>
      <c r="M58" s="293" t="str">
        <f aca="false">IF(ISNA(VLOOKUP(A58,'WS SJC'!$BW:$BX,2,FALSE())),"np",(VLOOKUP(A58,'WS SJC'!$BW:$BX,2,FALSE())))</f>
        <v>np</v>
      </c>
      <c r="N58" s="198" t="n">
        <f aca="false">IF(M58&gt;'WS SJC'!$BX$1,0,(VLOOKUP(M58,'[2]Point Tables'!$A$4:$I$263,'WS SJC'!$BX$2,FALSE())))</f>
        <v>0</v>
      </c>
      <c r="O58" s="293" t="s">
        <v>1541</v>
      </c>
      <c r="P58" s="198" t="n">
        <v>0</v>
      </c>
      <c r="Q58" s="298" t="str">
        <f aca="false">IF(ISNA(VLOOKUP(A58,'WS SJC'!$E:$F,2,FALSE())),"np",(VLOOKUP(A58,'WS SJC'!$E:$F,2,FALSE())))</f>
        <v>np</v>
      </c>
      <c r="R58" s="156" t="n">
        <f aca="false">IF(Q58&gt;'WS SJC'!$F$1,0,(VLOOKUP(Q58,'[2]Point Tables'!$A$4:$I$263,'WS SJC'!$F$2,FALSE())))</f>
        <v>0</v>
      </c>
      <c r="S58" s="299" t="str">
        <f aca="false">IF(ISNA(VLOOKUP(A58,'WS SJC'!$Q:$R,2,FALSE())),"np",VLOOKUP(A58,'WS SJC'!$Q:$R,2,FALSE()))</f>
        <v>np</v>
      </c>
      <c r="T58" s="158" t="n">
        <f aca="false">IF(S58&gt;'WS SJC'!$R$1,0,(VLOOKUP(S58,'[2]Point Tables'!$A$4:$I$263,'WS SJC'!$R$2,FALSE())))</f>
        <v>0</v>
      </c>
      <c r="U58" s="299" t="str">
        <f aca="false">IF(ISNA(VLOOKUP(A58,'WS SJC'!$AC:$AD,2,FALSE())),"np",(VLOOKUP(A58,'WS SJC'!$AC:$AD,2,FALSE())))</f>
        <v>np</v>
      </c>
      <c r="V58" s="158" t="n">
        <f aca="false">IF(U58&gt;'WS SJC'!$AD$1,0,(VLOOKUP(U58,'[2]Point Tables'!$A$4:$I$263,'WS SJC'!$AD$2,FALSE())))</f>
        <v>0</v>
      </c>
      <c r="W58" s="299" t="s">
        <v>1541</v>
      </c>
      <c r="X58" s="158" t="n">
        <v>0</v>
      </c>
      <c r="Y58" s="203" t="s">
        <v>484</v>
      </c>
      <c r="Z58" s="204" t="n">
        <f aca="false">IF(Y58="np",0,(VLOOKUP(Y58,'[2]Point Tables'!$A$4:$L$263,12,FALSE())))*(1.86)</f>
        <v>0</v>
      </c>
      <c r="AA58" s="420"/>
      <c r="AB58" s="115"/>
      <c r="AC58" s="115"/>
      <c r="AD58" s="115"/>
      <c r="AE58" s="115"/>
      <c r="AF58" s="115"/>
      <c r="AG58" s="116"/>
      <c r="AP58" s="116"/>
      <c r="AQ58" s="206"/>
      <c r="AR58" s="116"/>
      <c r="AU58" s="206"/>
      <c r="AV58" s="41" t="n">
        <f aca="false">D58</f>
        <v>0</v>
      </c>
      <c r="AX58" s="43" t="n">
        <f aca="false">Z58</f>
        <v>0</v>
      </c>
      <c r="AY58" s="43" t="n">
        <f aca="false">IF(AA58&lt;1,(AA58*(-1)),AA58)</f>
        <v>-0</v>
      </c>
      <c r="AZ58" s="43" t="n">
        <f aca="false">IF(AB58&lt;1,(AB58*(-1)),AB58)</f>
        <v>-0</v>
      </c>
      <c r="BA58" s="43" t="n">
        <f aca="false">IF(AC58&lt;1,(AC58*(-1)),AC58)</f>
        <v>-0</v>
      </c>
      <c r="BB58" s="43" t="n">
        <f aca="false">IF(AD58&lt;1,(AD58*(-1)),AD58)</f>
        <v>-0</v>
      </c>
      <c r="BC58" s="43" t="n">
        <f aca="false">IF(AE58&lt;1,(AE58*(-1)),AE58)</f>
        <v>-0</v>
      </c>
      <c r="BD58" s="43" t="n">
        <f aca="false">IF(AF58&lt;1,(AF58*(-1)),AF58)</f>
        <v>-0</v>
      </c>
      <c r="BE58" s="43" t="n">
        <f aca="false">IF(AG58&lt;1,(AG58*(-1)),AG58)</f>
        <v>-0</v>
      </c>
      <c r="BF58" s="43" t="n">
        <f aca="false">IF(AH58&lt;1,(AH58*(-1)),AH58)</f>
        <v>-0</v>
      </c>
      <c r="BG58" s="43" t="n">
        <f aca="false">IF(AI58&lt;1,(AI58*(-1)),AI58)</f>
        <v>-0</v>
      </c>
      <c r="BH58" s="43" t="n">
        <f aca="false">IF(AJ58&lt;1,(AJ58*(-1)),AJ58)</f>
        <v>-0</v>
      </c>
      <c r="BI58" s="43" t="n">
        <f aca="false">IF(AK58&lt;1,(AK58*(-1)),AK58)</f>
        <v>-0</v>
      </c>
      <c r="BJ58" s="43" t="n">
        <f aca="false">IF(AL58&lt;1,(AL58*(-1)),AL58)</f>
        <v>-0</v>
      </c>
      <c r="BK58" s="43" t="n">
        <f aca="false">IF(AM58&lt;1,(AM58*(-1)),AM58)</f>
        <v>-0</v>
      </c>
      <c r="BL58" s="43" t="n">
        <f aca="false">IF(AN58&lt;1,(AN58*(-1)),AN58)</f>
        <v>-0</v>
      </c>
      <c r="BM58" s="43" t="n">
        <f aca="false">IF(AO58&lt;1,(AO58*(-1)),AO58)</f>
        <v>-0</v>
      </c>
      <c r="BN58" s="43" t="n">
        <f aca="false">IF(AP58&lt;1,(AP58*(-1)),AP58)</f>
        <v>-0</v>
      </c>
      <c r="BO58" s="43" t="n">
        <f aca="false">IF(AQ58&lt;1,(AQ58*(-1)),AQ58)</f>
        <v>-0</v>
      </c>
      <c r="BQ58" s="41" t="n">
        <f aca="false">LARGE($AX58:$BO58,1)</f>
        <v>-0</v>
      </c>
      <c r="BR58" s="41" t="n">
        <f aca="false">LARGE($AX58:$BO58,2)</f>
        <v>0</v>
      </c>
      <c r="BS58" s="41" t="n">
        <f aca="false">LARGE($AX58:$BO58,3)</f>
        <v>-0</v>
      </c>
      <c r="BT58" s="41" t="n">
        <f aca="false">LARGE($AX58:$BO58,4)</f>
        <v>-0</v>
      </c>
      <c r="BU58" s="319" t="n">
        <f aca="false">SUM(BQ58:BT58)</f>
        <v>0</v>
      </c>
      <c r="BX58" s="43" t="n">
        <f aca="false">IF(AR58&lt;1,(AR58*(-1)),AR58)</f>
        <v>-0</v>
      </c>
      <c r="BY58" s="43" t="n">
        <f aca="false">IF(AS58&lt;1,(AS58*(-1)),AS58)</f>
        <v>-0</v>
      </c>
      <c r="BZ58" s="43" t="n">
        <f aca="false">IF(AT58&lt;1,(AT58*(-1)),AT58)</f>
        <v>-0</v>
      </c>
      <c r="CA58" s="43" t="n">
        <f aca="false">IF(AU58&lt;1,(AU58*(-1)),AU58)</f>
        <v>-0</v>
      </c>
      <c r="CB58" s="41" t="n">
        <f aca="false">LARGE($AY58:$BO58,5)</f>
        <v>-0</v>
      </c>
      <c r="CC58" s="41" t="n">
        <f aca="false">LARGE($AY58:$BO58,6)</f>
        <v>-0</v>
      </c>
      <c r="CD58" s="41" t="n">
        <f aca="false">LARGE($AY58:$BO58,7)</f>
        <v>-0</v>
      </c>
      <c r="CE58" s="41" t="n">
        <f aca="false">LARGE($AY58:$BO58,8)</f>
        <v>-0</v>
      </c>
      <c r="CF58" s="41" t="n">
        <f aca="false">J58</f>
        <v>0</v>
      </c>
      <c r="CG58" s="41" t="n">
        <f aca="false">L58</f>
        <v>0</v>
      </c>
      <c r="CH58" s="41" t="n">
        <f aca="false">N58</f>
        <v>0</v>
      </c>
      <c r="CI58" s="41" t="n">
        <f aca="false">P58</f>
        <v>0</v>
      </c>
      <c r="CJ58" s="41" t="n">
        <f aca="false">R58</f>
        <v>0</v>
      </c>
      <c r="CK58" s="41" t="n">
        <f aca="false">T58</f>
        <v>0</v>
      </c>
      <c r="CL58" s="41" t="n">
        <f aca="false">V58</f>
        <v>0</v>
      </c>
      <c r="CM58" s="41" t="n">
        <f aca="false">X58</f>
        <v>0</v>
      </c>
      <c r="CN58" s="41" t="n">
        <f aca="false">LARGE($BX58:$CM58,1)</f>
        <v>-0</v>
      </c>
      <c r="CO58" s="41" t="n">
        <f aca="false">LARGE($BX58:$CM58,2)</f>
        <v>-0</v>
      </c>
      <c r="CP58" s="41" t="n">
        <f aca="false">LARGE($BX58:$CM58,3)</f>
        <v>-0</v>
      </c>
      <c r="CQ58" s="41" t="n">
        <f aca="false">LARGE($BX58:$CM58,4)</f>
        <v>-0</v>
      </c>
      <c r="CR58" s="319" t="n">
        <f aca="false">SUM(CN58:CQ58)</f>
        <v>0</v>
      </c>
      <c r="CT58" s="86" t="n">
        <f aca="false">CR58+BU58</f>
        <v>0</v>
      </c>
    </row>
    <row r="59" customFormat="false" ht="14.4" hidden="false" customHeight="false" outlineLevel="0" collapsed="false">
      <c r="A59" s="427"/>
      <c r="B59" s="109" t="str">
        <f aca="false">IF(G59&lt;'[2]Point Tables'!$S$17,"",IF(G59=G58,B58,ROW()-2&amp;IF(G59=G60,"T","")))</f>
        <v/>
      </c>
      <c r="C59" s="109" t="str">
        <f aca="false">IF(E59&gt;=CadetCutoff,"#"," ")</f>
        <v> </v>
      </c>
      <c r="G59" s="136" t="n">
        <f aca="false">CT59</f>
        <v>0</v>
      </c>
      <c r="H59" s="41" t="e">
        <f aca="false">#REF!</f>
        <v>#REF!</v>
      </c>
      <c r="I59" s="293" t="s">
        <v>1541</v>
      </c>
      <c r="J59" s="198" t="n">
        <v>0</v>
      </c>
      <c r="K59" s="293" t="str">
        <f aca="false">IF(ISNA(VLOOKUP(A59,'WS SJC'!$BL:$BM,2,FALSE())),"np",(VLOOKUP(A59,'WS SJC'!$BL:$BM,2,FALSE())))</f>
        <v>np</v>
      </c>
      <c r="L59" s="198" t="n">
        <f aca="false">IF(K59&gt;'WS SJC'!$BM$1,0,(VLOOKUP(K59,'[2]Point Tables'!$A$4:$I$263,'WS SJC'!$BM$2,FALSE())))</f>
        <v>0</v>
      </c>
      <c r="M59" s="293" t="str">
        <f aca="false">IF(ISNA(VLOOKUP(A59,'WS SJC'!$BW:$BX,2,FALSE())),"np",(VLOOKUP(A59,'WS SJC'!$BW:$BX,2,FALSE())))</f>
        <v>np</v>
      </c>
      <c r="N59" s="198" t="n">
        <f aca="false">IF(M59&gt;'WS SJC'!$BX$1,0,(VLOOKUP(M59,'[2]Point Tables'!$A$4:$I$263,'WS SJC'!$BX$2,FALSE())))</f>
        <v>0</v>
      </c>
      <c r="O59" s="293" t="s">
        <v>1541</v>
      </c>
      <c r="P59" s="198" t="n">
        <v>0</v>
      </c>
      <c r="Q59" s="298" t="str">
        <f aca="false">IF(ISNA(VLOOKUP(A59,'WS SJC'!$E:$F,2,FALSE())),"np",(VLOOKUP(A59,'WS SJC'!$E:$F,2,FALSE())))</f>
        <v>np</v>
      </c>
      <c r="R59" s="156" t="n">
        <f aca="false">IF(Q59&gt;'WS SJC'!$F$1,0,(VLOOKUP(Q59,'[2]Point Tables'!$A$4:$I$263,'WS SJC'!$F$2,FALSE())))</f>
        <v>0</v>
      </c>
      <c r="S59" s="299" t="str">
        <f aca="false">IF(ISNA(VLOOKUP(A59,'WS SJC'!$Q:$R,2,FALSE())),"np",VLOOKUP(A59,'WS SJC'!$Q:$R,2,FALSE()))</f>
        <v>np</v>
      </c>
      <c r="T59" s="158" t="n">
        <f aca="false">IF(S59&gt;'WS SJC'!$R$1,0,(VLOOKUP(S59,'[2]Point Tables'!$A$4:$I$263,'WS SJC'!$R$2,FALSE())))</f>
        <v>0</v>
      </c>
      <c r="U59" s="299" t="str">
        <f aca="false">IF(ISNA(VLOOKUP(A59,'WS SJC'!$AC:$AD,2,FALSE())),"np",(VLOOKUP(A59,'WS SJC'!$AC:$AD,2,FALSE())))</f>
        <v>np</v>
      </c>
      <c r="V59" s="158" t="n">
        <f aca="false">IF(U59&gt;'WS SJC'!$AD$1,0,(VLOOKUP(U59,'[2]Point Tables'!$A$4:$I$263,'WS SJC'!$AD$2,FALSE())))</f>
        <v>0</v>
      </c>
      <c r="W59" s="299" t="s">
        <v>1541</v>
      </c>
      <c r="X59" s="158" t="n">
        <v>0</v>
      </c>
      <c r="Y59" s="203" t="s">
        <v>484</v>
      </c>
      <c r="Z59" s="204" t="n">
        <f aca="false">IF(Y59="np",0,(VLOOKUP(Y59,'[2]Point Tables'!$A$4:$L$263,12,FALSE())))*(1.86)</f>
        <v>0</v>
      </c>
      <c r="AA59" s="116"/>
      <c r="AB59" s="115"/>
      <c r="AC59" s="115"/>
      <c r="AD59" s="115"/>
      <c r="AE59" s="115"/>
      <c r="AF59" s="115"/>
      <c r="AG59" s="116"/>
      <c r="AP59" s="116"/>
      <c r="AQ59" s="206"/>
      <c r="AR59" s="116"/>
      <c r="AU59" s="206"/>
      <c r="AV59" s="41" t="n">
        <f aca="false">D59</f>
        <v>0</v>
      </c>
      <c r="AX59" s="43" t="n">
        <f aca="false">Z59</f>
        <v>0</v>
      </c>
      <c r="AY59" s="43" t="n">
        <f aca="false">IF(AA59&lt;1,(AA59*(-1)),AA59)</f>
        <v>-0</v>
      </c>
      <c r="AZ59" s="43" t="n">
        <f aca="false">IF(AB59&lt;1,(AB59*(-1)),AB59)</f>
        <v>-0</v>
      </c>
      <c r="BA59" s="43" t="n">
        <f aca="false">IF(AC59&lt;1,(AC59*(-1)),AC59)</f>
        <v>-0</v>
      </c>
      <c r="BB59" s="43" t="n">
        <f aca="false">IF(AD59&lt;1,(AD59*(-1)),AD59)</f>
        <v>-0</v>
      </c>
      <c r="BC59" s="43" t="n">
        <f aca="false">IF(AE59&lt;1,(AE59*(-1)),AE59)</f>
        <v>-0</v>
      </c>
      <c r="BD59" s="43" t="n">
        <f aca="false">IF(AF59&lt;1,(AF59*(-1)),AF59)</f>
        <v>-0</v>
      </c>
      <c r="BE59" s="43" t="n">
        <f aca="false">IF(AG59&lt;1,(AG59*(-1)),AG59)</f>
        <v>-0</v>
      </c>
      <c r="BF59" s="43" t="n">
        <f aca="false">IF(AH59&lt;1,(AH59*(-1)),AH59)</f>
        <v>-0</v>
      </c>
      <c r="BG59" s="43" t="n">
        <f aca="false">IF(AI59&lt;1,(AI59*(-1)),AI59)</f>
        <v>-0</v>
      </c>
      <c r="BH59" s="43" t="n">
        <f aca="false">IF(AJ59&lt;1,(AJ59*(-1)),AJ59)</f>
        <v>-0</v>
      </c>
      <c r="BI59" s="43" t="n">
        <f aca="false">IF(AK59&lt;1,(AK59*(-1)),AK59)</f>
        <v>-0</v>
      </c>
      <c r="BJ59" s="43" t="n">
        <f aca="false">IF(AL59&lt;1,(AL59*(-1)),AL59)</f>
        <v>-0</v>
      </c>
      <c r="BK59" s="43" t="n">
        <f aca="false">IF(AM59&lt;1,(AM59*(-1)),AM59)</f>
        <v>-0</v>
      </c>
      <c r="BL59" s="43" t="n">
        <f aca="false">IF(AN59&lt;1,(AN59*(-1)),AN59)</f>
        <v>-0</v>
      </c>
      <c r="BM59" s="43" t="n">
        <f aca="false">IF(AO59&lt;1,(AO59*(-1)),AO59)</f>
        <v>-0</v>
      </c>
      <c r="BN59" s="43" t="n">
        <f aca="false">IF(AP59&lt;1,(AP59*(-1)),AP59)</f>
        <v>-0</v>
      </c>
      <c r="BO59" s="43" t="n">
        <f aca="false">IF(AQ59&lt;1,(AQ59*(-1)),AQ59)</f>
        <v>-0</v>
      </c>
      <c r="BQ59" s="41" t="n">
        <f aca="false">LARGE($AX59:$BO59,1)</f>
        <v>-0</v>
      </c>
      <c r="BR59" s="41" t="n">
        <f aca="false">LARGE($AX59:$BO59,2)</f>
        <v>0</v>
      </c>
      <c r="BS59" s="41" t="n">
        <f aca="false">LARGE($AX59:$BO59,3)</f>
        <v>-0</v>
      </c>
      <c r="BT59" s="41" t="n">
        <f aca="false">LARGE($AX59:$BO59,4)</f>
        <v>-0</v>
      </c>
      <c r="BU59" s="319" t="n">
        <f aca="false">SUM(BQ59:BT59)</f>
        <v>0</v>
      </c>
      <c r="BX59" s="43" t="n">
        <f aca="false">IF(AR59&lt;1,(AR59*(-1)),AR59)</f>
        <v>-0</v>
      </c>
      <c r="BY59" s="43" t="n">
        <f aca="false">IF(AS59&lt;1,(AS59*(-1)),AS59)</f>
        <v>-0</v>
      </c>
      <c r="BZ59" s="43" t="n">
        <f aca="false">IF(AT59&lt;1,(AT59*(-1)),AT59)</f>
        <v>-0</v>
      </c>
      <c r="CA59" s="43" t="n">
        <f aca="false">IF(AU59&lt;1,(AU59*(-1)),AU59)</f>
        <v>-0</v>
      </c>
      <c r="CB59" s="41" t="n">
        <f aca="false">LARGE($AY59:$BO59,5)</f>
        <v>-0</v>
      </c>
      <c r="CC59" s="41" t="n">
        <f aca="false">LARGE($AY59:$BO59,6)</f>
        <v>-0</v>
      </c>
      <c r="CD59" s="41" t="n">
        <f aca="false">LARGE($AY59:$BO59,7)</f>
        <v>-0</v>
      </c>
      <c r="CE59" s="41" t="n">
        <f aca="false">LARGE($AY59:$BO59,8)</f>
        <v>-0</v>
      </c>
      <c r="CF59" s="41" t="n">
        <f aca="false">J59</f>
        <v>0</v>
      </c>
      <c r="CG59" s="41" t="n">
        <f aca="false">L59</f>
        <v>0</v>
      </c>
      <c r="CH59" s="41" t="n">
        <f aca="false">N59</f>
        <v>0</v>
      </c>
      <c r="CI59" s="41" t="n">
        <f aca="false">P59</f>
        <v>0</v>
      </c>
      <c r="CJ59" s="41" t="n">
        <f aca="false">R59</f>
        <v>0</v>
      </c>
      <c r="CK59" s="41" t="n">
        <f aca="false">T59</f>
        <v>0</v>
      </c>
      <c r="CL59" s="41" t="n">
        <f aca="false">V59</f>
        <v>0</v>
      </c>
      <c r="CM59" s="41" t="n">
        <f aca="false">X59</f>
        <v>0</v>
      </c>
      <c r="CN59" s="41" t="n">
        <f aca="false">LARGE($BX59:$CM59,1)</f>
        <v>-0</v>
      </c>
      <c r="CO59" s="41" t="n">
        <f aca="false">LARGE($BX59:$CM59,2)</f>
        <v>-0</v>
      </c>
      <c r="CP59" s="41" t="n">
        <f aca="false">LARGE($BX59:$CM59,3)</f>
        <v>-0</v>
      </c>
      <c r="CQ59" s="41" t="n">
        <f aca="false">LARGE($BX59:$CM59,4)</f>
        <v>-0</v>
      </c>
      <c r="CR59" s="319" t="n">
        <f aca="false">SUM(CN59:CQ59)</f>
        <v>0</v>
      </c>
      <c r="CT59" s="86" t="n">
        <f aca="false">CR59+BU59</f>
        <v>0</v>
      </c>
    </row>
    <row r="60" customFormat="false" ht="14.4" hidden="false" customHeight="false" outlineLevel="0" collapsed="false">
      <c r="B60" s="109" t="str">
        <f aca="false">IF(G60&lt;'[2]Point Tables'!$S$17,"",IF(G60=G59,B59,ROW()-2&amp;IF(G60=G61,"T","")))</f>
        <v/>
      </c>
      <c r="C60" s="109" t="str">
        <f aca="false">IF(E60&gt;=CadetCutoff,"#"," ")</f>
        <v> </v>
      </c>
      <c r="G60" s="136" t="n">
        <f aca="false">CT60</f>
        <v>0</v>
      </c>
      <c r="H60" s="41" t="e">
        <f aca="false">#REF!</f>
        <v>#REF!</v>
      </c>
      <c r="I60" s="293" t="s">
        <v>1541</v>
      </c>
      <c r="J60" s="198" t="n">
        <v>0</v>
      </c>
      <c r="K60" s="293" t="str">
        <f aca="false">IF(ISNA(VLOOKUP(A60,'WS SJC'!$BL:$BM,2,FALSE())),"np",(VLOOKUP(A60,'WS SJC'!$BL:$BM,2,FALSE())))</f>
        <v>np</v>
      </c>
      <c r="L60" s="198" t="n">
        <f aca="false">IF(K60&gt;'WS SJC'!$BM$1,0,(VLOOKUP(K60,'[2]Point Tables'!$A$4:$I$263,'WS SJC'!$BM$2,FALSE())))</f>
        <v>0</v>
      </c>
      <c r="M60" s="293" t="str">
        <f aca="false">IF(ISNA(VLOOKUP(A60,'WS SJC'!$BW:$BX,2,FALSE())),"np",(VLOOKUP(A60,'WS SJC'!$BW:$BX,2,FALSE())))</f>
        <v>np</v>
      </c>
      <c r="N60" s="198" t="n">
        <f aca="false">IF(M60&gt;'WS SJC'!$BX$1,0,(VLOOKUP(M60,'[2]Point Tables'!$A$4:$I$263,'WS SJC'!$BX$2,FALSE())))</f>
        <v>0</v>
      </c>
      <c r="O60" s="293" t="s">
        <v>1541</v>
      </c>
      <c r="P60" s="198" t="n">
        <v>0</v>
      </c>
      <c r="Q60" s="298" t="str">
        <f aca="false">IF(ISNA(VLOOKUP(A60,'WS SJC'!$E:$F,2,FALSE())),"np",(VLOOKUP(A60,'WS SJC'!$E:$F,2,FALSE())))</f>
        <v>np</v>
      </c>
      <c r="R60" s="156" t="n">
        <f aca="false">IF(Q60&gt;'WS SJC'!$F$1,0,(VLOOKUP(Q60,'[2]Point Tables'!$A$4:$I$263,'WS SJC'!$F$2,FALSE())))</f>
        <v>0</v>
      </c>
      <c r="S60" s="299" t="str">
        <f aca="false">IF(ISNA(VLOOKUP(A60,'WS SJC'!$Q:$R,2,FALSE())),"np",VLOOKUP(A60,'WS SJC'!$Q:$R,2,FALSE()))</f>
        <v>np</v>
      </c>
      <c r="T60" s="158" t="n">
        <f aca="false">IF(S60&gt;'WS SJC'!$R$1,0,(VLOOKUP(S60,'[2]Point Tables'!$A$4:$I$263,'WS SJC'!$R$2,FALSE())))</f>
        <v>0</v>
      </c>
      <c r="U60" s="299" t="str">
        <f aca="false">IF(ISNA(VLOOKUP(A60,'WS SJC'!$AC:$AD,2,FALSE())),"np",(VLOOKUP(A60,'WS SJC'!$AC:$AD,2,FALSE())))</f>
        <v>np</v>
      </c>
      <c r="V60" s="158" t="n">
        <f aca="false">IF(U60&gt;'WS SJC'!$AD$1,0,(VLOOKUP(U60,'[2]Point Tables'!$A$4:$I$263,'WS SJC'!$AD$2,FALSE())))</f>
        <v>0</v>
      </c>
      <c r="W60" s="299" t="s">
        <v>1541</v>
      </c>
      <c r="X60" s="158" t="n">
        <v>0</v>
      </c>
      <c r="Y60" s="203" t="s">
        <v>484</v>
      </c>
      <c r="Z60" s="204" t="n">
        <f aca="false">IF(Y60="np",0,(VLOOKUP(Y60,'[2]Point Tables'!$A$4:$L$263,12,FALSE())))*(1.86)</f>
        <v>0</v>
      </c>
      <c r="AA60" s="116"/>
      <c r="AB60" s="115"/>
      <c r="AC60" s="115"/>
      <c r="AD60" s="115"/>
      <c r="AE60" s="115"/>
      <c r="AF60" s="115"/>
      <c r="AG60" s="116"/>
      <c r="AP60" s="116"/>
      <c r="AQ60" s="206"/>
      <c r="AR60" s="116"/>
      <c r="AU60" s="206"/>
      <c r="AV60" s="41" t="n">
        <f aca="false">D60</f>
        <v>0</v>
      </c>
      <c r="AX60" s="43" t="n">
        <f aca="false">Z60</f>
        <v>0</v>
      </c>
      <c r="AY60" s="43" t="n">
        <f aca="false">IF(AA60&lt;1,(AA60*(-1)),AA60)</f>
        <v>-0</v>
      </c>
      <c r="AZ60" s="43" t="n">
        <f aca="false">IF(AB60&lt;1,(AB60*(-1)),AB60)</f>
        <v>-0</v>
      </c>
      <c r="BA60" s="43" t="n">
        <f aca="false">IF(AC60&lt;1,(AC60*(-1)),AC60)</f>
        <v>-0</v>
      </c>
      <c r="BB60" s="43" t="n">
        <f aca="false">IF(AD60&lt;1,(AD60*(-1)),AD60)</f>
        <v>-0</v>
      </c>
      <c r="BC60" s="43" t="n">
        <f aca="false">IF(AE60&lt;1,(AE60*(-1)),AE60)</f>
        <v>-0</v>
      </c>
      <c r="BD60" s="43" t="n">
        <f aca="false">IF(AF60&lt;1,(AF60*(-1)),AF60)</f>
        <v>-0</v>
      </c>
      <c r="BE60" s="43" t="n">
        <f aca="false">IF(AG60&lt;1,(AG60*(-1)),AG60)</f>
        <v>-0</v>
      </c>
      <c r="BF60" s="43" t="n">
        <f aca="false">IF(AH60&lt;1,(AH60*(-1)),AH60)</f>
        <v>-0</v>
      </c>
      <c r="BG60" s="43" t="n">
        <f aca="false">IF(AI60&lt;1,(AI60*(-1)),AI60)</f>
        <v>-0</v>
      </c>
      <c r="BH60" s="43" t="n">
        <f aca="false">IF(AJ60&lt;1,(AJ60*(-1)),AJ60)</f>
        <v>-0</v>
      </c>
      <c r="BI60" s="43" t="n">
        <f aca="false">IF(AK60&lt;1,(AK60*(-1)),AK60)</f>
        <v>-0</v>
      </c>
      <c r="BJ60" s="43" t="n">
        <f aca="false">IF(AL60&lt;1,(AL60*(-1)),AL60)</f>
        <v>-0</v>
      </c>
      <c r="BK60" s="43" t="n">
        <f aca="false">IF(AM60&lt;1,(AM60*(-1)),AM60)</f>
        <v>-0</v>
      </c>
      <c r="BL60" s="43" t="n">
        <f aca="false">IF(AN60&lt;1,(AN60*(-1)),AN60)</f>
        <v>-0</v>
      </c>
      <c r="BM60" s="43" t="n">
        <f aca="false">IF(AO60&lt;1,(AO60*(-1)),AO60)</f>
        <v>-0</v>
      </c>
      <c r="BN60" s="43" t="n">
        <f aca="false">IF(AP60&lt;1,(AP60*(-1)),AP60)</f>
        <v>-0</v>
      </c>
      <c r="BO60" s="43" t="n">
        <f aca="false">IF(AQ60&lt;1,(AQ60*(-1)),AQ60)</f>
        <v>-0</v>
      </c>
      <c r="BQ60" s="41" t="n">
        <f aca="false">LARGE($AX60:$BO60,1)</f>
        <v>-0</v>
      </c>
      <c r="BR60" s="41" t="n">
        <f aca="false">LARGE($AX60:$BO60,2)</f>
        <v>0</v>
      </c>
      <c r="BS60" s="41" t="n">
        <f aca="false">LARGE($AX60:$BO60,3)</f>
        <v>-0</v>
      </c>
      <c r="BT60" s="41" t="n">
        <f aca="false">LARGE($AX60:$BO60,4)</f>
        <v>-0</v>
      </c>
      <c r="BU60" s="319" t="n">
        <f aca="false">SUM(BQ60:BT60)</f>
        <v>0</v>
      </c>
      <c r="BX60" s="43" t="n">
        <f aca="false">IF(AR60&lt;1,(AR60*(-1)),AR60)</f>
        <v>-0</v>
      </c>
      <c r="BY60" s="43" t="n">
        <f aca="false">IF(AS60&lt;1,(AS60*(-1)),AS60)</f>
        <v>-0</v>
      </c>
      <c r="BZ60" s="43" t="n">
        <f aca="false">IF(AT60&lt;1,(AT60*(-1)),AT60)</f>
        <v>-0</v>
      </c>
      <c r="CA60" s="43" t="n">
        <f aca="false">IF(AU60&lt;1,(AU60*(-1)),AU60)</f>
        <v>-0</v>
      </c>
      <c r="CB60" s="41" t="n">
        <f aca="false">LARGE($AY60:$BO60,5)</f>
        <v>-0</v>
      </c>
      <c r="CC60" s="41" t="n">
        <f aca="false">LARGE($AY60:$BO60,6)</f>
        <v>-0</v>
      </c>
      <c r="CD60" s="41" t="n">
        <f aca="false">LARGE($AY60:$BO60,7)</f>
        <v>-0</v>
      </c>
      <c r="CE60" s="41" t="n">
        <f aca="false">LARGE($AY60:$BO60,8)</f>
        <v>-0</v>
      </c>
      <c r="CF60" s="41" t="n">
        <f aca="false">J60</f>
        <v>0</v>
      </c>
      <c r="CG60" s="41" t="n">
        <f aca="false">L60</f>
        <v>0</v>
      </c>
      <c r="CH60" s="41" t="n">
        <f aca="false">N60</f>
        <v>0</v>
      </c>
      <c r="CI60" s="41" t="n">
        <f aca="false">P60</f>
        <v>0</v>
      </c>
      <c r="CJ60" s="41" t="n">
        <f aca="false">R60</f>
        <v>0</v>
      </c>
      <c r="CK60" s="41" t="n">
        <f aca="false">T60</f>
        <v>0</v>
      </c>
      <c r="CL60" s="41" t="n">
        <f aca="false">V60</f>
        <v>0</v>
      </c>
      <c r="CM60" s="41" t="n">
        <f aca="false">X60</f>
        <v>0</v>
      </c>
      <c r="CN60" s="41" t="n">
        <f aca="false">LARGE($BX60:$CM60,1)</f>
        <v>-0</v>
      </c>
      <c r="CO60" s="41" t="n">
        <f aca="false">LARGE($BX60:$CM60,2)</f>
        <v>-0</v>
      </c>
      <c r="CP60" s="41" t="n">
        <f aca="false">LARGE($BX60:$CM60,3)</f>
        <v>-0</v>
      </c>
      <c r="CQ60" s="41" t="n">
        <f aca="false">LARGE($BX60:$CM60,4)</f>
        <v>-0</v>
      </c>
      <c r="CR60" s="319" t="n">
        <f aca="false">SUM(CN60:CQ60)</f>
        <v>0</v>
      </c>
      <c r="CT60" s="86" t="n">
        <f aca="false">CR60+BU60</f>
        <v>0</v>
      </c>
    </row>
    <row r="61" customFormat="false" ht="14.4" hidden="false" customHeight="false" outlineLevel="0" collapsed="false">
      <c r="B61" s="109" t="str">
        <f aca="false">IF(G61&lt;'[2]Point Tables'!$S$17,"",IF(G61=G60,B60,ROW()-2&amp;IF(G61=G62,"T","")))</f>
        <v/>
      </c>
      <c r="C61" s="109" t="str">
        <f aca="false">IF(E61&gt;=CadetCutoff,"#"," ")</f>
        <v> </v>
      </c>
      <c r="G61" s="136" t="n">
        <f aca="false">CT61</f>
        <v>0</v>
      </c>
      <c r="H61" s="41" t="e">
        <f aca="false">#REF!</f>
        <v>#REF!</v>
      </c>
      <c r="I61" s="293" t="s">
        <v>1541</v>
      </c>
      <c r="J61" s="198" t="n">
        <v>0</v>
      </c>
      <c r="K61" s="293" t="str">
        <f aca="false">IF(ISNA(VLOOKUP(A61,'WS SJC'!$BL:$BM,2,FALSE())),"np",(VLOOKUP(A61,'WS SJC'!$BL:$BM,2,FALSE())))</f>
        <v>np</v>
      </c>
      <c r="L61" s="198" t="n">
        <f aca="false">IF(K61&gt;'WS SJC'!$BM$1,0,(VLOOKUP(K61,'[2]Point Tables'!$A$4:$I$263,'WS SJC'!$BM$2,FALSE())))</f>
        <v>0</v>
      </c>
      <c r="M61" s="293" t="str">
        <f aca="false">IF(ISNA(VLOOKUP(A61,'WS SJC'!$BW:$BX,2,FALSE())),"np",(VLOOKUP(A61,'WS SJC'!$BW:$BX,2,FALSE())))</f>
        <v>np</v>
      </c>
      <c r="N61" s="198" t="n">
        <f aca="false">IF(M61&gt;'WS SJC'!$BX$1,0,(VLOOKUP(M61,'[2]Point Tables'!$A$4:$I$263,'WS SJC'!$BX$2,FALSE())))</f>
        <v>0</v>
      </c>
      <c r="O61" s="293" t="s">
        <v>1541</v>
      </c>
      <c r="P61" s="198" t="n">
        <v>0</v>
      </c>
      <c r="Q61" s="298" t="str">
        <f aca="false">IF(ISNA(VLOOKUP(A61,'WS SJC'!$E:$F,2,FALSE())),"np",(VLOOKUP(A61,'WS SJC'!$E:$F,2,FALSE())))</f>
        <v>np</v>
      </c>
      <c r="R61" s="156" t="n">
        <f aca="false">IF(Q61&gt;'WS SJC'!$F$1,0,(VLOOKUP(Q61,'[2]Point Tables'!$A$4:$I$263,'WS SJC'!$F$2,FALSE())))</f>
        <v>0</v>
      </c>
      <c r="S61" s="299" t="str">
        <f aca="false">IF(ISNA(VLOOKUP(A61,'WS SJC'!$Q:$R,2,FALSE())),"np",VLOOKUP(A61,'WS SJC'!$Q:$R,2,FALSE()))</f>
        <v>np</v>
      </c>
      <c r="T61" s="158" t="n">
        <f aca="false">IF(S61&gt;'WS SJC'!$R$1,0,(VLOOKUP(S61,'[2]Point Tables'!$A$4:$I$263,'WS SJC'!$R$2,FALSE())))</f>
        <v>0</v>
      </c>
      <c r="U61" s="299" t="str">
        <f aca="false">IF(ISNA(VLOOKUP(A61,'WS SJC'!$AC:$AD,2,FALSE())),"np",(VLOOKUP(A61,'WS SJC'!$AC:$AD,2,FALSE())))</f>
        <v>np</v>
      </c>
      <c r="V61" s="158" t="n">
        <f aca="false">IF(U61&gt;'WS SJC'!$AD$1,0,(VLOOKUP(U61,'[2]Point Tables'!$A$4:$I$263,'WS SJC'!$AD$2,FALSE())))</f>
        <v>0</v>
      </c>
      <c r="W61" s="299" t="s">
        <v>1541</v>
      </c>
      <c r="X61" s="158" t="n">
        <v>0</v>
      </c>
      <c r="Y61" s="203" t="s">
        <v>484</v>
      </c>
      <c r="Z61" s="204" t="n">
        <f aca="false">IF(Y61="np",0,(VLOOKUP(Y61,'[2]Point Tables'!$A$4:$L$263,12,FALSE())))*(1.86)</f>
        <v>0</v>
      </c>
      <c r="AA61" s="116"/>
      <c r="AB61" s="115"/>
      <c r="AC61" s="115"/>
      <c r="AD61" s="115"/>
      <c r="AE61" s="115"/>
      <c r="AF61" s="115"/>
      <c r="AG61" s="116"/>
      <c r="AP61" s="116"/>
      <c r="AQ61" s="206"/>
      <c r="AR61" s="116"/>
      <c r="AU61" s="206"/>
      <c r="AV61" s="41" t="n">
        <f aca="false">D61</f>
        <v>0</v>
      </c>
      <c r="AX61" s="43" t="n">
        <f aca="false">Z61</f>
        <v>0</v>
      </c>
      <c r="AY61" s="43" t="n">
        <f aca="false">IF(AA61&lt;1,(AA61*(-1)),AA61)</f>
        <v>-0</v>
      </c>
      <c r="AZ61" s="43" t="n">
        <f aca="false">IF(AB61&lt;1,(AB61*(-1)),AB61)</f>
        <v>-0</v>
      </c>
      <c r="BA61" s="43" t="n">
        <f aca="false">IF(AC61&lt;1,(AC61*(-1)),AC61)</f>
        <v>-0</v>
      </c>
      <c r="BB61" s="43" t="n">
        <f aca="false">IF(AD61&lt;1,(AD61*(-1)),AD61)</f>
        <v>-0</v>
      </c>
      <c r="BC61" s="43" t="n">
        <f aca="false">IF(AE61&lt;1,(AE61*(-1)),AE61)</f>
        <v>-0</v>
      </c>
      <c r="BD61" s="43" t="n">
        <f aca="false">IF(AF61&lt;1,(AF61*(-1)),AF61)</f>
        <v>-0</v>
      </c>
      <c r="BE61" s="43" t="n">
        <f aca="false">IF(AG61&lt;1,(AG61*(-1)),AG61)</f>
        <v>-0</v>
      </c>
      <c r="BF61" s="43" t="n">
        <f aca="false">IF(AH61&lt;1,(AH61*(-1)),AH61)</f>
        <v>-0</v>
      </c>
      <c r="BG61" s="43" t="n">
        <f aca="false">IF(AI61&lt;1,(AI61*(-1)),AI61)</f>
        <v>-0</v>
      </c>
      <c r="BH61" s="43" t="n">
        <f aca="false">IF(AJ61&lt;1,(AJ61*(-1)),AJ61)</f>
        <v>-0</v>
      </c>
      <c r="BI61" s="43" t="n">
        <f aca="false">IF(AK61&lt;1,(AK61*(-1)),AK61)</f>
        <v>-0</v>
      </c>
      <c r="BJ61" s="43" t="n">
        <f aca="false">IF(AL61&lt;1,(AL61*(-1)),AL61)</f>
        <v>-0</v>
      </c>
      <c r="BK61" s="43" t="n">
        <f aca="false">IF(AM61&lt;1,(AM61*(-1)),AM61)</f>
        <v>-0</v>
      </c>
      <c r="BL61" s="43" t="n">
        <f aca="false">IF(AN61&lt;1,(AN61*(-1)),AN61)</f>
        <v>-0</v>
      </c>
      <c r="BM61" s="43" t="n">
        <f aca="false">IF(AO61&lt;1,(AO61*(-1)),AO61)</f>
        <v>-0</v>
      </c>
      <c r="BN61" s="43" t="n">
        <f aca="false">IF(AP61&lt;1,(AP61*(-1)),AP61)</f>
        <v>-0</v>
      </c>
      <c r="BO61" s="43" t="n">
        <f aca="false">IF(AQ61&lt;1,(AQ61*(-1)),AQ61)</f>
        <v>-0</v>
      </c>
      <c r="BQ61" s="41" t="n">
        <f aca="false">LARGE($AX61:$BO61,1)</f>
        <v>-0</v>
      </c>
      <c r="BR61" s="41" t="n">
        <f aca="false">LARGE($AX61:$BO61,2)</f>
        <v>0</v>
      </c>
      <c r="BS61" s="41" t="n">
        <f aca="false">LARGE($AX61:$BO61,3)</f>
        <v>-0</v>
      </c>
      <c r="BT61" s="41" t="n">
        <f aca="false">LARGE($AX61:$BO61,4)</f>
        <v>-0</v>
      </c>
      <c r="BU61" s="319" t="n">
        <f aca="false">SUM(BQ61:BT61)</f>
        <v>0</v>
      </c>
      <c r="BX61" s="43" t="n">
        <f aca="false">IF(AR61&lt;1,(AR61*(-1)),AR61)</f>
        <v>-0</v>
      </c>
      <c r="BY61" s="43" t="n">
        <f aca="false">IF(AS61&lt;1,(AS61*(-1)),AS61)</f>
        <v>-0</v>
      </c>
      <c r="BZ61" s="43" t="n">
        <f aca="false">IF(AT61&lt;1,(AT61*(-1)),AT61)</f>
        <v>-0</v>
      </c>
      <c r="CA61" s="43" t="n">
        <f aca="false">IF(AU61&lt;1,(AU61*(-1)),AU61)</f>
        <v>-0</v>
      </c>
      <c r="CB61" s="41" t="n">
        <f aca="false">LARGE($AY61:$BO61,5)</f>
        <v>-0</v>
      </c>
      <c r="CC61" s="41" t="n">
        <f aca="false">LARGE($AY61:$BO61,6)</f>
        <v>-0</v>
      </c>
      <c r="CD61" s="41" t="n">
        <f aca="false">LARGE($AY61:$BO61,7)</f>
        <v>-0</v>
      </c>
      <c r="CE61" s="41" t="n">
        <f aca="false">LARGE($AY61:$BO61,8)</f>
        <v>-0</v>
      </c>
      <c r="CF61" s="41" t="n">
        <f aca="false">J61</f>
        <v>0</v>
      </c>
      <c r="CG61" s="41" t="n">
        <f aca="false">L61</f>
        <v>0</v>
      </c>
      <c r="CH61" s="41" t="n">
        <f aca="false">N61</f>
        <v>0</v>
      </c>
      <c r="CI61" s="41" t="n">
        <f aca="false">P61</f>
        <v>0</v>
      </c>
      <c r="CJ61" s="41" t="n">
        <f aca="false">R61</f>
        <v>0</v>
      </c>
      <c r="CK61" s="41" t="n">
        <f aca="false">T61</f>
        <v>0</v>
      </c>
      <c r="CL61" s="41" t="n">
        <f aca="false">V61</f>
        <v>0</v>
      </c>
      <c r="CM61" s="41" t="n">
        <f aca="false">X61</f>
        <v>0</v>
      </c>
      <c r="CN61" s="41" t="n">
        <f aca="false">LARGE($BX61:$CM61,1)</f>
        <v>-0</v>
      </c>
      <c r="CO61" s="41" t="n">
        <f aca="false">LARGE($BX61:$CM61,2)</f>
        <v>-0</v>
      </c>
      <c r="CP61" s="41" t="n">
        <f aca="false">LARGE($BX61:$CM61,3)</f>
        <v>-0</v>
      </c>
      <c r="CQ61" s="41" t="n">
        <f aca="false">LARGE($BX61:$CM61,4)</f>
        <v>-0</v>
      </c>
      <c r="CR61" s="319" t="n">
        <f aca="false">SUM(CN61:CQ61)</f>
        <v>0</v>
      </c>
      <c r="CT61" s="86" t="n">
        <f aca="false">CR61+BU61</f>
        <v>0</v>
      </c>
    </row>
    <row r="62" customFormat="false" ht="14.4" hidden="false" customHeight="false" outlineLevel="0" collapsed="false">
      <c r="B62" s="109" t="str">
        <f aca="false">IF(G62&lt;'[2]Point Tables'!$S$17,"",IF(G62=G61,B61,ROW()-2&amp;IF(G62=G63,"T","")))</f>
        <v/>
      </c>
      <c r="C62" s="109" t="str">
        <f aca="false">IF(E62&gt;=CadetCutoff,"#"," ")</f>
        <v> </v>
      </c>
      <c r="G62" s="136" t="n">
        <f aca="false">CT62</f>
        <v>0</v>
      </c>
      <c r="H62" s="41" t="e">
        <f aca="false">#REF!</f>
        <v>#REF!</v>
      </c>
      <c r="I62" s="293" t="s">
        <v>1541</v>
      </c>
      <c r="J62" s="198" t="n">
        <v>0</v>
      </c>
      <c r="K62" s="293" t="str">
        <f aca="false">IF(ISNA(VLOOKUP(A62,'WS SJC'!$BL:$BM,2,FALSE())),"np",(VLOOKUP(A62,'WS SJC'!$BL:$BM,2,FALSE())))</f>
        <v>np</v>
      </c>
      <c r="L62" s="198" t="n">
        <f aca="false">IF(K62&gt;'WS SJC'!$BM$1,0,(VLOOKUP(K62,'[2]Point Tables'!$A$4:$I$263,'WS SJC'!$BM$2,FALSE())))</f>
        <v>0</v>
      </c>
      <c r="M62" s="293" t="str">
        <f aca="false">IF(ISNA(VLOOKUP(A62,'WS SJC'!$BW:$BX,2,FALSE())),"np",(VLOOKUP(A62,'WS SJC'!$BW:$BX,2,FALSE())))</f>
        <v>np</v>
      </c>
      <c r="N62" s="198" t="n">
        <f aca="false">IF(M62&gt;'WS SJC'!$BX$1,0,(VLOOKUP(M62,'[2]Point Tables'!$A$4:$I$263,'WS SJC'!$BX$2,FALSE())))</f>
        <v>0</v>
      </c>
      <c r="O62" s="293" t="s">
        <v>1541</v>
      </c>
      <c r="P62" s="198" t="n">
        <v>0</v>
      </c>
      <c r="Q62" s="298" t="str">
        <f aca="false">IF(ISNA(VLOOKUP(A62,'WS SJC'!$E:$F,2,FALSE())),"np",(VLOOKUP(A62,'WS SJC'!$E:$F,2,FALSE())))</f>
        <v>np</v>
      </c>
      <c r="R62" s="156" t="n">
        <f aca="false">IF(Q62&gt;'WS SJC'!$F$1,0,(VLOOKUP(Q62,'[2]Point Tables'!$A$4:$I$263,'WS SJC'!$F$2,FALSE())))</f>
        <v>0</v>
      </c>
      <c r="S62" s="299" t="str">
        <f aca="false">IF(ISNA(VLOOKUP(A62,'WS SJC'!$Q:$R,2,FALSE())),"np",VLOOKUP(A62,'WS SJC'!$Q:$R,2,FALSE()))</f>
        <v>np</v>
      </c>
      <c r="T62" s="158" t="n">
        <f aca="false">IF(S62&gt;'WS SJC'!$R$1,0,(VLOOKUP(S62,'[2]Point Tables'!$A$4:$I$263,'WS SJC'!$R$2,FALSE())))</f>
        <v>0</v>
      </c>
      <c r="U62" s="299" t="str">
        <f aca="false">IF(ISNA(VLOOKUP(A62,'WS SJC'!$AC:$AD,2,FALSE())),"np",(VLOOKUP(A62,'WS SJC'!$AC:$AD,2,FALSE())))</f>
        <v>np</v>
      </c>
      <c r="V62" s="158" t="n">
        <f aca="false">IF(U62&gt;'WS SJC'!$AD$1,0,(VLOOKUP(U62,'[2]Point Tables'!$A$4:$I$263,'WS SJC'!$AD$2,FALSE())))</f>
        <v>0</v>
      </c>
      <c r="W62" s="299" t="s">
        <v>1541</v>
      </c>
      <c r="X62" s="158" t="n">
        <v>0</v>
      </c>
      <c r="Y62" s="203" t="s">
        <v>484</v>
      </c>
      <c r="Z62" s="204" t="n">
        <f aca="false">IF(Y62="np",0,(VLOOKUP(Y62,'[2]Point Tables'!$A$4:$L$263,12,FALSE())))*(1.86)</f>
        <v>0</v>
      </c>
      <c r="AA62" s="116"/>
      <c r="AB62" s="115"/>
      <c r="AC62" s="115"/>
      <c r="AD62" s="115"/>
      <c r="AE62" s="115"/>
      <c r="AF62" s="115"/>
      <c r="AG62" s="116"/>
      <c r="AP62" s="116"/>
      <c r="AQ62" s="206"/>
      <c r="AR62" s="116"/>
      <c r="AU62" s="206"/>
      <c r="AV62" s="41" t="n">
        <f aca="false">D62</f>
        <v>0</v>
      </c>
      <c r="AX62" s="43" t="n">
        <f aca="false">Z62</f>
        <v>0</v>
      </c>
      <c r="AY62" s="43" t="n">
        <f aca="false">IF(AA62&lt;1,(AA62*(-1)),AA62)</f>
        <v>-0</v>
      </c>
      <c r="AZ62" s="43" t="n">
        <f aca="false">IF(AB62&lt;1,(AB62*(-1)),AB62)</f>
        <v>-0</v>
      </c>
      <c r="BA62" s="43" t="n">
        <f aca="false">IF(AC62&lt;1,(AC62*(-1)),AC62)</f>
        <v>-0</v>
      </c>
      <c r="BB62" s="43" t="n">
        <f aca="false">IF(AD62&lt;1,(AD62*(-1)),AD62)</f>
        <v>-0</v>
      </c>
      <c r="BC62" s="43" t="n">
        <f aca="false">IF(AE62&lt;1,(AE62*(-1)),AE62)</f>
        <v>-0</v>
      </c>
      <c r="BD62" s="43" t="n">
        <f aca="false">IF(AF62&lt;1,(AF62*(-1)),AF62)</f>
        <v>-0</v>
      </c>
      <c r="BE62" s="43" t="n">
        <f aca="false">IF(AG62&lt;1,(AG62*(-1)),AG62)</f>
        <v>-0</v>
      </c>
      <c r="BF62" s="43" t="n">
        <f aca="false">IF(AH62&lt;1,(AH62*(-1)),AH62)</f>
        <v>-0</v>
      </c>
      <c r="BG62" s="43" t="n">
        <f aca="false">IF(AI62&lt;1,(AI62*(-1)),AI62)</f>
        <v>-0</v>
      </c>
      <c r="BH62" s="43" t="n">
        <f aca="false">IF(AJ62&lt;1,(AJ62*(-1)),AJ62)</f>
        <v>-0</v>
      </c>
      <c r="BI62" s="43" t="n">
        <f aca="false">IF(AK62&lt;1,(AK62*(-1)),AK62)</f>
        <v>-0</v>
      </c>
      <c r="BJ62" s="43" t="n">
        <f aca="false">IF(AL62&lt;1,(AL62*(-1)),AL62)</f>
        <v>-0</v>
      </c>
      <c r="BK62" s="43" t="n">
        <f aca="false">IF(AM62&lt;1,(AM62*(-1)),AM62)</f>
        <v>-0</v>
      </c>
      <c r="BL62" s="43" t="n">
        <f aca="false">IF(AN62&lt;1,(AN62*(-1)),AN62)</f>
        <v>-0</v>
      </c>
      <c r="BM62" s="43" t="n">
        <f aca="false">IF(AO62&lt;1,(AO62*(-1)),AO62)</f>
        <v>-0</v>
      </c>
      <c r="BN62" s="43" t="n">
        <f aca="false">IF(AP62&lt;1,(AP62*(-1)),AP62)</f>
        <v>-0</v>
      </c>
      <c r="BO62" s="43" t="n">
        <f aca="false">IF(AQ62&lt;1,(AQ62*(-1)),AQ62)</f>
        <v>-0</v>
      </c>
      <c r="BQ62" s="41" t="n">
        <f aca="false">LARGE($AX62:$BO62,1)</f>
        <v>-0</v>
      </c>
      <c r="BR62" s="41" t="n">
        <f aca="false">LARGE($AX62:$BO62,2)</f>
        <v>0</v>
      </c>
      <c r="BS62" s="41" t="n">
        <f aca="false">LARGE($AX62:$BO62,3)</f>
        <v>-0</v>
      </c>
      <c r="BT62" s="41" t="n">
        <f aca="false">LARGE($AX62:$BO62,4)</f>
        <v>-0</v>
      </c>
      <c r="BU62" s="319" t="n">
        <f aca="false">SUM(BQ62:BT62)</f>
        <v>0</v>
      </c>
      <c r="BX62" s="43" t="n">
        <f aca="false">IF(AR62&lt;1,(AR62*(-1)),AR62)</f>
        <v>-0</v>
      </c>
      <c r="BY62" s="43" t="n">
        <f aca="false">IF(AS62&lt;1,(AS62*(-1)),AS62)</f>
        <v>-0</v>
      </c>
      <c r="BZ62" s="43" t="n">
        <f aca="false">IF(AT62&lt;1,(AT62*(-1)),AT62)</f>
        <v>-0</v>
      </c>
      <c r="CA62" s="43" t="n">
        <f aca="false">IF(AU62&lt;1,(AU62*(-1)),AU62)</f>
        <v>-0</v>
      </c>
      <c r="CB62" s="41" t="n">
        <f aca="false">LARGE($AY62:$BO62,5)</f>
        <v>-0</v>
      </c>
      <c r="CC62" s="41" t="n">
        <f aca="false">LARGE($AY62:$BO62,6)</f>
        <v>-0</v>
      </c>
      <c r="CD62" s="41" t="n">
        <f aca="false">LARGE($AY62:$BO62,7)</f>
        <v>-0</v>
      </c>
      <c r="CE62" s="41" t="n">
        <f aca="false">LARGE($AY62:$BO62,8)</f>
        <v>-0</v>
      </c>
      <c r="CF62" s="41" t="n">
        <f aca="false">J62</f>
        <v>0</v>
      </c>
      <c r="CG62" s="41" t="n">
        <f aca="false">L62</f>
        <v>0</v>
      </c>
      <c r="CH62" s="41" t="n">
        <f aca="false">N62</f>
        <v>0</v>
      </c>
      <c r="CI62" s="41" t="n">
        <f aca="false">P62</f>
        <v>0</v>
      </c>
      <c r="CJ62" s="41" t="n">
        <f aca="false">R62</f>
        <v>0</v>
      </c>
      <c r="CK62" s="41" t="n">
        <f aca="false">T62</f>
        <v>0</v>
      </c>
      <c r="CL62" s="41" t="n">
        <f aca="false">V62</f>
        <v>0</v>
      </c>
      <c r="CM62" s="41" t="n">
        <f aca="false">X62</f>
        <v>0</v>
      </c>
      <c r="CN62" s="41" t="n">
        <f aca="false">LARGE($BX62:$CM62,1)</f>
        <v>-0</v>
      </c>
      <c r="CO62" s="41" t="n">
        <f aca="false">LARGE($BX62:$CM62,2)</f>
        <v>-0</v>
      </c>
      <c r="CP62" s="41" t="n">
        <f aca="false">LARGE($BX62:$CM62,3)</f>
        <v>-0</v>
      </c>
      <c r="CQ62" s="41" t="n">
        <f aca="false">LARGE($BX62:$CM62,4)</f>
        <v>-0</v>
      </c>
      <c r="CR62" s="319" t="n">
        <f aca="false">SUM(CN62:CQ62)</f>
        <v>0</v>
      </c>
      <c r="CT62" s="86" t="n">
        <f aca="false">CR62+BU62</f>
        <v>0</v>
      </c>
    </row>
    <row r="63" customFormat="false" ht="14.4" hidden="false" customHeight="false" outlineLevel="0" collapsed="false">
      <c r="A63" s="427"/>
      <c r="B63" s="109" t="str">
        <f aca="false">IF(G63&lt;'[2]Point Tables'!$S$17,"",IF(G63=G62,B62,ROW()-2&amp;IF(G63=G64,"T","")))</f>
        <v/>
      </c>
      <c r="C63" s="109" t="str">
        <f aca="false">IF(E63&gt;=CadetCutoff,"#"," ")</f>
        <v> </v>
      </c>
      <c r="G63" s="136" t="n">
        <f aca="false">CT63</f>
        <v>0</v>
      </c>
      <c r="H63" s="41" t="e">
        <f aca="false">#REF!</f>
        <v>#REF!</v>
      </c>
      <c r="I63" s="293" t="s">
        <v>1541</v>
      </c>
      <c r="J63" s="198" t="n">
        <v>0</v>
      </c>
      <c r="K63" s="293" t="str">
        <f aca="false">IF(ISNA(VLOOKUP(A63,'WS SJC'!$BL:$BM,2,FALSE())),"np",(VLOOKUP(A63,'WS SJC'!$BL:$BM,2,FALSE())))</f>
        <v>np</v>
      </c>
      <c r="L63" s="198" t="n">
        <f aca="false">IF(K63&gt;'WS SJC'!$BM$1,0,(VLOOKUP(K63,'[2]Point Tables'!$A$4:$I$263,'WS SJC'!$BM$2,FALSE())))</f>
        <v>0</v>
      </c>
      <c r="M63" s="293" t="str">
        <f aca="false">IF(ISNA(VLOOKUP(A63,'WS SJC'!$BW:$BX,2,FALSE())),"np",(VLOOKUP(A63,'WS SJC'!$BW:$BX,2,FALSE())))</f>
        <v>np</v>
      </c>
      <c r="N63" s="198" t="n">
        <f aca="false">IF(M63&gt;'WS SJC'!$BX$1,0,(VLOOKUP(M63,'[2]Point Tables'!$A$4:$I$263,'WS SJC'!$BX$2,FALSE())))</f>
        <v>0</v>
      </c>
      <c r="O63" s="293" t="s">
        <v>1541</v>
      </c>
      <c r="P63" s="198" t="n">
        <v>0</v>
      </c>
      <c r="Q63" s="298" t="str">
        <f aca="false">IF(ISNA(VLOOKUP(A63,'WS SJC'!$E:$F,2,FALSE())),"np",(VLOOKUP(A63,'WS SJC'!$E:$F,2,FALSE())))</f>
        <v>np</v>
      </c>
      <c r="R63" s="156" t="n">
        <f aca="false">IF(Q63&gt;'WS SJC'!$F$1,0,(VLOOKUP(Q63,'[2]Point Tables'!$A$4:$I$263,'WS SJC'!$F$2,FALSE())))</f>
        <v>0</v>
      </c>
      <c r="S63" s="299" t="str">
        <f aca="false">IF(ISNA(VLOOKUP(A63,'WS SJC'!$Q:$R,2,FALSE())),"np",VLOOKUP(A63,'WS SJC'!$Q:$R,2,FALSE()))</f>
        <v>np</v>
      </c>
      <c r="T63" s="158" t="n">
        <f aca="false">IF(S63&gt;'WS SJC'!$R$1,0,(VLOOKUP(S63,'[2]Point Tables'!$A$4:$I$263,'WS SJC'!$R$2,FALSE())))</f>
        <v>0</v>
      </c>
      <c r="U63" s="299" t="str">
        <f aca="false">IF(ISNA(VLOOKUP(A63,'WS SJC'!$AC:$AD,2,FALSE())),"np",(VLOOKUP(A63,'WS SJC'!$AC:$AD,2,FALSE())))</f>
        <v>np</v>
      </c>
      <c r="V63" s="158" t="n">
        <f aca="false">IF(U63&gt;'WS SJC'!$AD$1,0,(VLOOKUP(U63,'[2]Point Tables'!$A$4:$I$263,'WS SJC'!$AD$2,FALSE())))</f>
        <v>0</v>
      </c>
      <c r="W63" s="299" t="s">
        <v>1541</v>
      </c>
      <c r="X63" s="158" t="n">
        <v>0</v>
      </c>
      <c r="Y63" s="203" t="s">
        <v>484</v>
      </c>
      <c r="Z63" s="204" t="n">
        <f aca="false">IF(Y63="np",0,(VLOOKUP(Y63,'[2]Point Tables'!$A$4:$L$263,12,FALSE())))*(1.86)</f>
        <v>0</v>
      </c>
      <c r="AA63" s="116"/>
      <c r="AB63" s="115"/>
      <c r="AC63" s="115"/>
      <c r="AD63" s="115"/>
      <c r="AE63" s="115"/>
      <c r="AF63" s="115"/>
      <c r="AG63" s="116"/>
      <c r="AP63" s="116"/>
      <c r="AQ63" s="206"/>
      <c r="AR63" s="116"/>
      <c r="AU63" s="206"/>
      <c r="AV63" s="41" t="n">
        <f aca="false">D63</f>
        <v>0</v>
      </c>
      <c r="AX63" s="43" t="n">
        <f aca="false">Z63</f>
        <v>0</v>
      </c>
      <c r="AY63" s="43" t="n">
        <f aca="false">IF(AA63&lt;1,(AA63*(-1)),AA63)</f>
        <v>-0</v>
      </c>
      <c r="AZ63" s="43" t="n">
        <f aca="false">IF(AB63&lt;1,(AB63*(-1)),AB63)</f>
        <v>-0</v>
      </c>
      <c r="BA63" s="43" t="n">
        <f aca="false">IF(AC63&lt;1,(AC63*(-1)),AC63)</f>
        <v>-0</v>
      </c>
      <c r="BB63" s="43" t="n">
        <f aca="false">IF(AD63&lt;1,(AD63*(-1)),AD63)</f>
        <v>-0</v>
      </c>
      <c r="BC63" s="43" t="n">
        <f aca="false">IF(AE63&lt;1,(AE63*(-1)),AE63)</f>
        <v>-0</v>
      </c>
      <c r="BD63" s="43" t="n">
        <f aca="false">IF(AF63&lt;1,(AF63*(-1)),AF63)</f>
        <v>-0</v>
      </c>
      <c r="BE63" s="43" t="n">
        <f aca="false">IF(AG63&lt;1,(AG63*(-1)),AG63)</f>
        <v>-0</v>
      </c>
      <c r="BF63" s="43" t="n">
        <f aca="false">IF(AH63&lt;1,(AH63*(-1)),AH63)</f>
        <v>-0</v>
      </c>
      <c r="BG63" s="43" t="n">
        <f aca="false">IF(AI63&lt;1,(AI63*(-1)),AI63)</f>
        <v>-0</v>
      </c>
      <c r="BH63" s="43" t="n">
        <f aca="false">IF(AJ63&lt;1,(AJ63*(-1)),AJ63)</f>
        <v>-0</v>
      </c>
      <c r="BI63" s="43" t="n">
        <f aca="false">IF(AK63&lt;1,(AK63*(-1)),AK63)</f>
        <v>-0</v>
      </c>
      <c r="BJ63" s="43" t="n">
        <f aca="false">IF(AL63&lt;1,(AL63*(-1)),AL63)</f>
        <v>-0</v>
      </c>
      <c r="BK63" s="43" t="n">
        <f aca="false">IF(AM63&lt;1,(AM63*(-1)),AM63)</f>
        <v>-0</v>
      </c>
      <c r="BL63" s="43" t="n">
        <f aca="false">IF(AN63&lt;1,(AN63*(-1)),AN63)</f>
        <v>-0</v>
      </c>
      <c r="BM63" s="43" t="n">
        <f aca="false">IF(AO63&lt;1,(AO63*(-1)),AO63)</f>
        <v>-0</v>
      </c>
      <c r="BN63" s="43" t="n">
        <f aca="false">IF(AP63&lt;1,(AP63*(-1)),AP63)</f>
        <v>-0</v>
      </c>
      <c r="BO63" s="43" t="n">
        <f aca="false">IF(AQ63&lt;1,(AQ63*(-1)),AQ63)</f>
        <v>-0</v>
      </c>
      <c r="BQ63" s="41" t="n">
        <f aca="false">LARGE($AX63:$BO63,1)</f>
        <v>-0</v>
      </c>
      <c r="BR63" s="41" t="n">
        <f aca="false">LARGE($AX63:$BO63,2)</f>
        <v>0</v>
      </c>
      <c r="BS63" s="41" t="n">
        <f aca="false">LARGE($AX63:$BO63,3)</f>
        <v>-0</v>
      </c>
      <c r="BT63" s="41" t="n">
        <f aca="false">LARGE($AX63:$BO63,4)</f>
        <v>-0</v>
      </c>
      <c r="BU63" s="319" t="n">
        <f aca="false">SUM(BQ63:BT63)</f>
        <v>0</v>
      </c>
      <c r="BX63" s="43" t="n">
        <f aca="false">IF(AR63&lt;1,(AR63*(-1)),AR63)</f>
        <v>-0</v>
      </c>
      <c r="BY63" s="43" t="n">
        <f aca="false">IF(AS63&lt;1,(AS63*(-1)),AS63)</f>
        <v>-0</v>
      </c>
      <c r="BZ63" s="43" t="n">
        <f aca="false">IF(AT63&lt;1,(AT63*(-1)),AT63)</f>
        <v>-0</v>
      </c>
      <c r="CA63" s="43" t="n">
        <f aca="false">IF(AU63&lt;1,(AU63*(-1)),AU63)</f>
        <v>-0</v>
      </c>
      <c r="CB63" s="41" t="n">
        <f aca="false">LARGE($AY63:$BO63,5)</f>
        <v>-0</v>
      </c>
      <c r="CC63" s="41" t="n">
        <f aca="false">LARGE($AY63:$BO63,6)</f>
        <v>-0</v>
      </c>
      <c r="CD63" s="41" t="n">
        <f aca="false">LARGE($AY63:$BO63,7)</f>
        <v>-0</v>
      </c>
      <c r="CE63" s="41" t="n">
        <f aca="false">LARGE($AY63:$BO63,8)</f>
        <v>-0</v>
      </c>
      <c r="CF63" s="41" t="n">
        <f aca="false">J63</f>
        <v>0</v>
      </c>
      <c r="CG63" s="41" t="n">
        <f aca="false">L63</f>
        <v>0</v>
      </c>
      <c r="CH63" s="41" t="n">
        <f aca="false">N63</f>
        <v>0</v>
      </c>
      <c r="CI63" s="41" t="n">
        <f aca="false">P63</f>
        <v>0</v>
      </c>
      <c r="CJ63" s="41" t="n">
        <f aca="false">R63</f>
        <v>0</v>
      </c>
      <c r="CK63" s="41" t="n">
        <f aca="false">T63</f>
        <v>0</v>
      </c>
      <c r="CL63" s="41" t="n">
        <f aca="false">V63</f>
        <v>0</v>
      </c>
      <c r="CM63" s="41" t="n">
        <f aca="false">X63</f>
        <v>0</v>
      </c>
      <c r="CN63" s="41" t="n">
        <f aca="false">LARGE($BX63:$CM63,1)</f>
        <v>-0</v>
      </c>
      <c r="CO63" s="41" t="n">
        <f aca="false">LARGE($BX63:$CM63,2)</f>
        <v>-0</v>
      </c>
      <c r="CP63" s="41" t="n">
        <f aca="false">LARGE($BX63:$CM63,3)</f>
        <v>-0</v>
      </c>
      <c r="CQ63" s="41" t="n">
        <f aca="false">LARGE($BX63:$CM63,4)</f>
        <v>-0</v>
      </c>
      <c r="CR63" s="319" t="n">
        <f aca="false">SUM(CN63:CQ63)</f>
        <v>0</v>
      </c>
      <c r="CT63" s="86" t="n">
        <f aca="false">CR63+BU63</f>
        <v>0</v>
      </c>
    </row>
    <row r="64" customFormat="false" ht="14.4" hidden="false" customHeight="false" outlineLevel="0" collapsed="false">
      <c r="A64" s="428"/>
      <c r="B64" s="109" t="str">
        <f aca="false">IF(G64&lt;'[2]Point Tables'!$S$17,"",IF(G64=G63,B63,ROW()-2&amp;IF(G64=G65,"T","")))</f>
        <v/>
      </c>
      <c r="C64" s="109" t="str">
        <f aca="false">IF(E64&gt;=CadetCutoff,"#"," ")</f>
        <v> </v>
      </c>
      <c r="G64" s="136" t="n">
        <f aca="false">CT64</f>
        <v>0</v>
      </c>
      <c r="H64" s="41" t="e">
        <f aca="false">#REF!</f>
        <v>#REF!</v>
      </c>
      <c r="I64" s="293" t="s">
        <v>1541</v>
      </c>
      <c r="J64" s="198" t="n">
        <v>0</v>
      </c>
      <c r="K64" s="293" t="str">
        <f aca="false">IF(ISNA(VLOOKUP(A64,'WS SJC'!$BL:$BM,2,FALSE())),"np",(VLOOKUP(A64,'WS SJC'!$BL:$BM,2,FALSE())))</f>
        <v>np</v>
      </c>
      <c r="L64" s="198" t="n">
        <f aca="false">IF(K64&gt;'WS SJC'!$BM$1,0,(VLOOKUP(K64,'[2]Point Tables'!$A$4:$I$263,'WS SJC'!$BM$2,FALSE())))</f>
        <v>0</v>
      </c>
      <c r="M64" s="293" t="str">
        <f aca="false">IF(ISNA(VLOOKUP(A64,'WS SJC'!$BW:$BX,2,FALSE())),"np",(VLOOKUP(A64,'WS SJC'!$BW:$BX,2,FALSE())))</f>
        <v>np</v>
      </c>
      <c r="N64" s="198" t="n">
        <f aca="false">IF(M64&gt;'WS SJC'!$BX$1,0,(VLOOKUP(M64,'[2]Point Tables'!$A$4:$I$263,'WS SJC'!$BX$2,FALSE())))</f>
        <v>0</v>
      </c>
      <c r="O64" s="293" t="s">
        <v>1541</v>
      </c>
      <c r="P64" s="198" t="n">
        <v>0</v>
      </c>
      <c r="Q64" s="298" t="str">
        <f aca="false">IF(ISNA(VLOOKUP(A64,'WS SJC'!$E:$F,2,FALSE())),"np",(VLOOKUP(A64,'WS SJC'!$E:$F,2,FALSE())))</f>
        <v>np</v>
      </c>
      <c r="R64" s="156" t="n">
        <f aca="false">IF(Q64&gt;'WS SJC'!$F$1,0,(VLOOKUP(Q64,'[2]Point Tables'!$A$4:$I$263,'WS SJC'!$F$2,FALSE())))</f>
        <v>0</v>
      </c>
      <c r="S64" s="299" t="str">
        <f aca="false">IF(ISNA(VLOOKUP(A64,'WS SJC'!$Q:$R,2,FALSE())),"np",VLOOKUP(A64,'WS SJC'!$Q:$R,2,FALSE()))</f>
        <v>np</v>
      </c>
      <c r="T64" s="158" t="n">
        <f aca="false">IF(S64&gt;'WS SJC'!$R$1,0,(VLOOKUP(S64,'[2]Point Tables'!$A$4:$I$263,'WS SJC'!$R$2,FALSE())))</f>
        <v>0</v>
      </c>
      <c r="U64" s="299" t="str">
        <f aca="false">IF(ISNA(VLOOKUP(A64,'WS SJC'!$AC:$AD,2,FALSE())),"np",(VLOOKUP(A64,'WS SJC'!$AC:$AD,2,FALSE())))</f>
        <v>np</v>
      </c>
      <c r="V64" s="158" t="n">
        <f aca="false">IF(U64&gt;'WS SJC'!$AD$1,0,(VLOOKUP(U64,'[2]Point Tables'!$A$4:$I$263,'WS SJC'!$AD$2,FALSE())))</f>
        <v>0</v>
      </c>
      <c r="W64" s="299" t="s">
        <v>1541</v>
      </c>
      <c r="X64" s="158" t="n">
        <v>0</v>
      </c>
      <c r="Y64" s="203" t="s">
        <v>484</v>
      </c>
      <c r="Z64" s="204" t="n">
        <f aca="false">IF(Y64="np",0,(VLOOKUP(Y64,'[2]Point Tables'!$A$4:$L$263,12,FALSE())))*(1.86)</f>
        <v>0</v>
      </c>
      <c r="AA64" s="116"/>
      <c r="AB64" s="115"/>
      <c r="AC64" s="115"/>
      <c r="AD64" s="115"/>
      <c r="AE64" s="115"/>
      <c r="AF64" s="115"/>
      <c r="AG64" s="116"/>
      <c r="AP64" s="116"/>
      <c r="AQ64" s="206"/>
      <c r="AR64" s="116"/>
      <c r="AU64" s="206"/>
      <c r="AV64" s="41" t="n">
        <f aca="false">D64</f>
        <v>0</v>
      </c>
      <c r="AX64" s="43" t="n">
        <f aca="false">Z64</f>
        <v>0</v>
      </c>
      <c r="AY64" s="43" t="n">
        <f aca="false">IF(AA64&lt;1,(AA64*(-1)),AA64)</f>
        <v>-0</v>
      </c>
      <c r="AZ64" s="43" t="n">
        <f aca="false">IF(AB64&lt;1,(AB64*(-1)),AB64)</f>
        <v>-0</v>
      </c>
      <c r="BA64" s="43" t="n">
        <f aca="false">IF(AC64&lt;1,(AC64*(-1)),AC64)</f>
        <v>-0</v>
      </c>
      <c r="BB64" s="43" t="n">
        <f aca="false">IF(AD64&lt;1,(AD64*(-1)),AD64)</f>
        <v>-0</v>
      </c>
      <c r="BC64" s="43" t="n">
        <f aca="false">IF(AE64&lt;1,(AE64*(-1)),AE64)</f>
        <v>-0</v>
      </c>
      <c r="BD64" s="43" t="n">
        <f aca="false">IF(AF64&lt;1,(AF64*(-1)),AF64)</f>
        <v>-0</v>
      </c>
      <c r="BE64" s="43" t="n">
        <f aca="false">IF(AG64&lt;1,(AG64*(-1)),AG64)</f>
        <v>-0</v>
      </c>
      <c r="BF64" s="43" t="n">
        <f aca="false">IF(AH64&lt;1,(AH64*(-1)),AH64)</f>
        <v>-0</v>
      </c>
      <c r="BG64" s="43" t="n">
        <f aca="false">IF(AI64&lt;1,(AI64*(-1)),AI64)</f>
        <v>-0</v>
      </c>
      <c r="BH64" s="43" t="n">
        <f aca="false">IF(AJ64&lt;1,(AJ64*(-1)),AJ64)</f>
        <v>-0</v>
      </c>
      <c r="BI64" s="43" t="n">
        <f aca="false">IF(AK64&lt;1,(AK64*(-1)),AK64)</f>
        <v>-0</v>
      </c>
      <c r="BJ64" s="43" t="n">
        <f aca="false">IF(AL64&lt;1,(AL64*(-1)),AL64)</f>
        <v>-0</v>
      </c>
      <c r="BK64" s="43" t="n">
        <f aca="false">IF(AM64&lt;1,(AM64*(-1)),AM64)</f>
        <v>-0</v>
      </c>
      <c r="BL64" s="43" t="n">
        <f aca="false">IF(AN64&lt;1,(AN64*(-1)),AN64)</f>
        <v>-0</v>
      </c>
      <c r="BM64" s="43" t="n">
        <f aca="false">IF(AO64&lt;1,(AO64*(-1)),AO64)</f>
        <v>-0</v>
      </c>
      <c r="BN64" s="43" t="n">
        <f aca="false">IF(AP64&lt;1,(AP64*(-1)),AP64)</f>
        <v>-0</v>
      </c>
      <c r="BO64" s="43" t="n">
        <f aca="false">IF(AQ64&lt;1,(AQ64*(-1)),AQ64)</f>
        <v>-0</v>
      </c>
      <c r="BQ64" s="41" t="n">
        <f aca="false">LARGE($AX64:$BO64,1)</f>
        <v>-0</v>
      </c>
      <c r="BR64" s="41" t="n">
        <f aca="false">LARGE($AX64:$BO64,2)</f>
        <v>0</v>
      </c>
      <c r="BS64" s="41" t="n">
        <f aca="false">LARGE($AX64:$BO64,3)</f>
        <v>-0</v>
      </c>
      <c r="BT64" s="41" t="n">
        <f aca="false">LARGE($AX64:$BO64,4)</f>
        <v>-0</v>
      </c>
      <c r="BU64" s="319" t="n">
        <f aca="false">SUM(BQ64:BT64)</f>
        <v>0</v>
      </c>
      <c r="BX64" s="43" t="n">
        <f aca="false">IF(AR64&lt;1,(AR64*(-1)),AR64)</f>
        <v>-0</v>
      </c>
      <c r="BY64" s="43" t="n">
        <f aca="false">IF(AS64&lt;1,(AS64*(-1)),AS64)</f>
        <v>-0</v>
      </c>
      <c r="BZ64" s="43" t="n">
        <f aca="false">IF(AT64&lt;1,(AT64*(-1)),AT64)</f>
        <v>-0</v>
      </c>
      <c r="CA64" s="43" t="n">
        <f aca="false">IF(AU64&lt;1,(AU64*(-1)),AU64)</f>
        <v>-0</v>
      </c>
      <c r="CB64" s="41" t="n">
        <f aca="false">LARGE($AY64:$BO64,5)</f>
        <v>-0</v>
      </c>
      <c r="CC64" s="41" t="n">
        <f aca="false">LARGE($AY64:$BO64,6)</f>
        <v>-0</v>
      </c>
      <c r="CD64" s="41" t="n">
        <f aca="false">LARGE($AY64:$BO64,7)</f>
        <v>-0</v>
      </c>
      <c r="CE64" s="41" t="n">
        <f aca="false">LARGE($AY64:$BO64,8)</f>
        <v>-0</v>
      </c>
      <c r="CF64" s="41" t="n">
        <f aca="false">J64</f>
        <v>0</v>
      </c>
      <c r="CG64" s="41" t="n">
        <f aca="false">L64</f>
        <v>0</v>
      </c>
      <c r="CH64" s="41" t="n">
        <f aca="false">N64</f>
        <v>0</v>
      </c>
      <c r="CI64" s="41" t="n">
        <f aca="false">P64</f>
        <v>0</v>
      </c>
      <c r="CJ64" s="41" t="n">
        <f aca="false">R64</f>
        <v>0</v>
      </c>
      <c r="CK64" s="41" t="n">
        <f aca="false">T64</f>
        <v>0</v>
      </c>
      <c r="CL64" s="41" t="n">
        <f aca="false">V64</f>
        <v>0</v>
      </c>
      <c r="CM64" s="41" t="n">
        <f aca="false">X64</f>
        <v>0</v>
      </c>
      <c r="CN64" s="41" t="n">
        <f aca="false">LARGE($BX64:$CM64,1)</f>
        <v>-0</v>
      </c>
      <c r="CO64" s="41" t="n">
        <f aca="false">LARGE($BX64:$CM64,2)</f>
        <v>-0</v>
      </c>
      <c r="CP64" s="41" t="n">
        <f aca="false">LARGE($BX64:$CM64,3)</f>
        <v>-0</v>
      </c>
      <c r="CQ64" s="41" t="n">
        <f aca="false">LARGE($BX64:$CM64,4)</f>
        <v>-0</v>
      </c>
      <c r="CR64" s="319" t="n">
        <f aca="false">SUM(CN64:CQ64)</f>
        <v>0</v>
      </c>
      <c r="CT64" s="86" t="n">
        <f aca="false">CR64+BU64</f>
        <v>0</v>
      </c>
    </row>
    <row r="65" customFormat="false" ht="14.4" hidden="false" customHeight="false" outlineLevel="0" collapsed="false">
      <c r="A65" s="428"/>
      <c r="B65" s="109" t="str">
        <f aca="false">IF(G65&lt;'[2]Point Tables'!$S$17,"",IF(G65=G64,B64,ROW()-2&amp;IF(G65=G66,"T","")))</f>
        <v/>
      </c>
      <c r="C65" s="109" t="str">
        <f aca="false">IF(E65&gt;=CadetCutoff,"#"," ")</f>
        <v> </v>
      </c>
      <c r="G65" s="136" t="n">
        <f aca="false">CT65</f>
        <v>0</v>
      </c>
      <c r="H65" s="41" t="e">
        <f aca="false">#REF!</f>
        <v>#REF!</v>
      </c>
      <c r="I65" s="293" t="s">
        <v>1541</v>
      </c>
      <c r="J65" s="198" t="n">
        <v>0</v>
      </c>
      <c r="K65" s="293" t="str">
        <f aca="false">IF(ISNA(VLOOKUP(A65,'WS SJC'!$BL:$BM,2,FALSE())),"np",(VLOOKUP(A65,'WS SJC'!$BL:$BM,2,FALSE())))</f>
        <v>np</v>
      </c>
      <c r="L65" s="198" t="n">
        <f aca="false">IF(K65&gt;'WS SJC'!$BM$1,0,(VLOOKUP(K65,'[2]Point Tables'!$A$4:$I$263,'WS SJC'!$BM$2,FALSE())))</f>
        <v>0</v>
      </c>
      <c r="M65" s="293" t="str">
        <f aca="false">IF(ISNA(VLOOKUP(A65,'WS SJC'!$BW:$BX,2,FALSE())),"np",(VLOOKUP(A65,'WS SJC'!$BW:$BX,2,FALSE())))</f>
        <v>np</v>
      </c>
      <c r="N65" s="198" t="n">
        <f aca="false">IF(M65&gt;'WS SJC'!$BX$1,0,(VLOOKUP(M65,'[2]Point Tables'!$A$4:$I$263,'WS SJC'!$BX$2,FALSE())))</f>
        <v>0</v>
      </c>
      <c r="O65" s="293" t="s">
        <v>1541</v>
      </c>
      <c r="P65" s="198" t="n">
        <v>0</v>
      </c>
      <c r="Q65" s="298" t="str">
        <f aca="false">IF(ISNA(VLOOKUP(A65,'WS SJC'!$E:$F,2,FALSE())),"np",(VLOOKUP(A65,'WS SJC'!$E:$F,2,FALSE())))</f>
        <v>np</v>
      </c>
      <c r="R65" s="156" t="n">
        <f aca="false">IF(Q65&gt;'WS SJC'!$F$1,0,(VLOOKUP(Q65,'[2]Point Tables'!$A$4:$I$263,'WS SJC'!$F$2,FALSE())))</f>
        <v>0</v>
      </c>
      <c r="S65" s="299" t="str">
        <f aca="false">IF(ISNA(VLOOKUP(A65,'WS SJC'!$Q:$R,2,FALSE())),"np",VLOOKUP(A65,'WS SJC'!$Q:$R,2,FALSE()))</f>
        <v>np</v>
      </c>
      <c r="T65" s="158" t="n">
        <f aca="false">IF(S65&gt;'WS SJC'!$R$1,0,(VLOOKUP(S65,'[2]Point Tables'!$A$4:$I$263,'WS SJC'!$R$2,FALSE())))</f>
        <v>0</v>
      </c>
      <c r="U65" s="299" t="str">
        <f aca="false">IF(ISNA(VLOOKUP(A65,'WS SJC'!$AC:$AD,2,FALSE())),"np",(VLOOKUP(A65,'WS SJC'!$AC:$AD,2,FALSE())))</f>
        <v>np</v>
      </c>
      <c r="V65" s="158" t="n">
        <f aca="false">IF(U65&gt;'WS SJC'!$AD$1,0,(VLOOKUP(U65,'[2]Point Tables'!$A$4:$I$263,'WS SJC'!$AD$2,FALSE())))</f>
        <v>0</v>
      </c>
      <c r="W65" s="299" t="s">
        <v>1541</v>
      </c>
      <c r="X65" s="158" t="n">
        <v>0</v>
      </c>
      <c r="Y65" s="203" t="s">
        <v>484</v>
      </c>
      <c r="Z65" s="204" t="n">
        <f aca="false">IF(Y65="np",0,(VLOOKUP(Y65,'[2]Point Tables'!$A$4:$L$263,12,FALSE())))*(1.86)</f>
        <v>0</v>
      </c>
      <c r="AA65" s="116"/>
      <c r="AB65" s="115"/>
      <c r="AC65" s="115"/>
      <c r="AD65" s="115"/>
      <c r="AE65" s="115"/>
      <c r="AF65" s="115"/>
      <c r="AG65" s="116"/>
      <c r="AP65" s="116"/>
      <c r="AQ65" s="206"/>
      <c r="AR65" s="116"/>
      <c r="AU65" s="206"/>
      <c r="AV65" s="41" t="n">
        <f aca="false">D65</f>
        <v>0</v>
      </c>
      <c r="AX65" s="43" t="n">
        <f aca="false">Z65</f>
        <v>0</v>
      </c>
      <c r="AY65" s="43" t="n">
        <f aca="false">IF(AA65&lt;1,(AA65*(-1)),AA65)</f>
        <v>-0</v>
      </c>
      <c r="AZ65" s="43" t="n">
        <f aca="false">IF(AB65&lt;1,(AB65*(-1)),AB65)</f>
        <v>-0</v>
      </c>
      <c r="BA65" s="43" t="n">
        <f aca="false">IF(AC65&lt;1,(AC65*(-1)),AC65)</f>
        <v>-0</v>
      </c>
      <c r="BB65" s="43" t="n">
        <f aca="false">IF(AD65&lt;1,(AD65*(-1)),AD65)</f>
        <v>-0</v>
      </c>
      <c r="BC65" s="43" t="n">
        <f aca="false">IF(AE65&lt;1,(AE65*(-1)),AE65)</f>
        <v>-0</v>
      </c>
      <c r="BD65" s="43" t="n">
        <f aca="false">IF(AF65&lt;1,(AF65*(-1)),AF65)</f>
        <v>-0</v>
      </c>
      <c r="BE65" s="43" t="n">
        <f aca="false">IF(AG65&lt;1,(AG65*(-1)),AG65)</f>
        <v>-0</v>
      </c>
      <c r="BF65" s="43" t="n">
        <f aca="false">IF(AH65&lt;1,(AH65*(-1)),AH65)</f>
        <v>-0</v>
      </c>
      <c r="BG65" s="43" t="n">
        <f aca="false">IF(AI65&lt;1,(AI65*(-1)),AI65)</f>
        <v>-0</v>
      </c>
      <c r="BH65" s="43" t="n">
        <f aca="false">IF(AJ65&lt;1,(AJ65*(-1)),AJ65)</f>
        <v>-0</v>
      </c>
      <c r="BI65" s="43" t="n">
        <f aca="false">IF(AK65&lt;1,(AK65*(-1)),AK65)</f>
        <v>-0</v>
      </c>
      <c r="BJ65" s="43" t="n">
        <f aca="false">IF(AL65&lt;1,(AL65*(-1)),AL65)</f>
        <v>-0</v>
      </c>
      <c r="BK65" s="43" t="n">
        <f aca="false">IF(AM65&lt;1,(AM65*(-1)),AM65)</f>
        <v>-0</v>
      </c>
      <c r="BL65" s="43" t="n">
        <f aca="false">IF(AN65&lt;1,(AN65*(-1)),AN65)</f>
        <v>-0</v>
      </c>
      <c r="BM65" s="43" t="n">
        <f aca="false">IF(AO65&lt;1,(AO65*(-1)),AO65)</f>
        <v>-0</v>
      </c>
      <c r="BN65" s="43" t="n">
        <f aca="false">IF(AP65&lt;1,(AP65*(-1)),AP65)</f>
        <v>-0</v>
      </c>
      <c r="BO65" s="43" t="n">
        <f aca="false">IF(AQ65&lt;1,(AQ65*(-1)),AQ65)</f>
        <v>-0</v>
      </c>
      <c r="BQ65" s="41" t="n">
        <f aca="false">LARGE($AX65:$BO65,1)</f>
        <v>-0</v>
      </c>
      <c r="BR65" s="41" t="n">
        <f aca="false">LARGE($AX65:$BO65,2)</f>
        <v>0</v>
      </c>
      <c r="BS65" s="41" t="n">
        <f aca="false">LARGE($AX65:$BO65,3)</f>
        <v>-0</v>
      </c>
      <c r="BT65" s="41" t="n">
        <f aca="false">LARGE($AX65:$BO65,4)</f>
        <v>-0</v>
      </c>
      <c r="BU65" s="319" t="n">
        <f aca="false">SUM(BQ65:BT65)</f>
        <v>0</v>
      </c>
      <c r="BX65" s="43" t="n">
        <f aca="false">IF(AR65&lt;1,(AR65*(-1)),AR65)</f>
        <v>-0</v>
      </c>
      <c r="BY65" s="43" t="n">
        <f aca="false">IF(AS65&lt;1,(AS65*(-1)),AS65)</f>
        <v>-0</v>
      </c>
      <c r="BZ65" s="43" t="n">
        <f aca="false">IF(AT65&lt;1,(AT65*(-1)),AT65)</f>
        <v>-0</v>
      </c>
      <c r="CA65" s="43" t="n">
        <f aca="false">IF(AU65&lt;1,(AU65*(-1)),AU65)</f>
        <v>-0</v>
      </c>
      <c r="CB65" s="41" t="n">
        <f aca="false">LARGE($AY65:$BO65,5)</f>
        <v>-0</v>
      </c>
      <c r="CC65" s="41" t="n">
        <f aca="false">LARGE($AY65:$BO65,6)</f>
        <v>-0</v>
      </c>
      <c r="CD65" s="41" t="n">
        <f aca="false">LARGE($AY65:$BO65,7)</f>
        <v>-0</v>
      </c>
      <c r="CE65" s="41" t="n">
        <f aca="false">LARGE($AY65:$BO65,8)</f>
        <v>-0</v>
      </c>
      <c r="CF65" s="41" t="n">
        <f aca="false">J65</f>
        <v>0</v>
      </c>
      <c r="CG65" s="41" t="n">
        <f aca="false">L65</f>
        <v>0</v>
      </c>
      <c r="CH65" s="41" t="n">
        <f aca="false">N65</f>
        <v>0</v>
      </c>
      <c r="CI65" s="41" t="n">
        <f aca="false">P65</f>
        <v>0</v>
      </c>
      <c r="CJ65" s="41" t="n">
        <f aca="false">R65</f>
        <v>0</v>
      </c>
      <c r="CK65" s="41" t="n">
        <f aca="false">T65</f>
        <v>0</v>
      </c>
      <c r="CL65" s="41" t="n">
        <f aca="false">V65</f>
        <v>0</v>
      </c>
      <c r="CM65" s="41" t="n">
        <f aca="false">X65</f>
        <v>0</v>
      </c>
      <c r="CN65" s="41" t="n">
        <f aca="false">LARGE($BX65:$CM65,1)</f>
        <v>-0</v>
      </c>
      <c r="CO65" s="41" t="n">
        <f aca="false">LARGE($BX65:$CM65,2)</f>
        <v>-0</v>
      </c>
      <c r="CP65" s="41" t="n">
        <f aca="false">LARGE($BX65:$CM65,3)</f>
        <v>-0</v>
      </c>
      <c r="CQ65" s="41" t="n">
        <f aca="false">LARGE($BX65:$CM65,4)</f>
        <v>-0</v>
      </c>
      <c r="CR65" s="319" t="n">
        <f aca="false">SUM(CN65:CQ65)</f>
        <v>0</v>
      </c>
      <c r="CT65" s="86" t="n">
        <f aca="false">CR65+BU65</f>
        <v>0</v>
      </c>
    </row>
    <row r="66" customFormat="false" ht="14.4" hidden="false" customHeight="false" outlineLevel="0" collapsed="false">
      <c r="A66" s="428"/>
      <c r="B66" s="109" t="str">
        <f aca="false">IF(G66&lt;'[2]Point Tables'!$S$17,"",IF(G66=G65,B65,ROW()-2&amp;IF(G66=G67,"T","")))</f>
        <v/>
      </c>
      <c r="C66" s="109" t="str">
        <f aca="false">IF(E66&gt;=CadetCutoff,"#"," ")</f>
        <v> </v>
      </c>
      <c r="G66" s="136" t="n">
        <f aca="false">CT66</f>
        <v>0</v>
      </c>
      <c r="H66" s="41" t="e">
        <f aca="false">#REF!</f>
        <v>#REF!</v>
      </c>
      <c r="I66" s="293" t="s">
        <v>1541</v>
      </c>
      <c r="J66" s="198" t="n">
        <v>0</v>
      </c>
      <c r="K66" s="293" t="str">
        <f aca="false">IF(ISNA(VLOOKUP(A66,'WS SJC'!$BL:$BM,2,FALSE())),"np",(VLOOKUP(A66,'WS SJC'!$BL:$BM,2,FALSE())))</f>
        <v>np</v>
      </c>
      <c r="L66" s="198" t="n">
        <f aca="false">IF(K66&gt;'WS SJC'!$BM$1,0,(VLOOKUP(K66,'[2]Point Tables'!$A$4:$I$263,'WS SJC'!$BM$2,FALSE())))</f>
        <v>0</v>
      </c>
      <c r="M66" s="293" t="str">
        <f aca="false">IF(ISNA(VLOOKUP(A66,'WS SJC'!$BW:$BX,2,FALSE())),"np",(VLOOKUP(A66,'WS SJC'!$BW:$BX,2,FALSE())))</f>
        <v>np</v>
      </c>
      <c r="N66" s="198" t="n">
        <f aca="false">IF(M66&gt;'WS SJC'!$BX$1,0,(VLOOKUP(M66,'[2]Point Tables'!$A$4:$I$263,'WS SJC'!$BX$2,FALSE())))</f>
        <v>0</v>
      </c>
      <c r="O66" s="293" t="s">
        <v>1541</v>
      </c>
      <c r="P66" s="198" t="n">
        <v>0</v>
      </c>
      <c r="Q66" s="298" t="str">
        <f aca="false">IF(ISNA(VLOOKUP(A66,'WS SJC'!$E:$F,2,FALSE())),"np",(VLOOKUP(A66,'WS SJC'!$E:$F,2,FALSE())))</f>
        <v>np</v>
      </c>
      <c r="R66" s="156" t="n">
        <f aca="false">IF(Q66&gt;'WS SJC'!$F$1,0,(VLOOKUP(Q66,'[2]Point Tables'!$A$4:$I$263,'WS SJC'!$F$2,FALSE())))</f>
        <v>0</v>
      </c>
      <c r="S66" s="299" t="str">
        <f aca="false">IF(ISNA(VLOOKUP(A66,'WS SJC'!$Q:$R,2,FALSE())),"np",VLOOKUP(A66,'WS SJC'!$Q:$R,2,FALSE()))</f>
        <v>np</v>
      </c>
      <c r="T66" s="158" t="n">
        <f aca="false">IF(S66&gt;'WS SJC'!$R$1,0,(VLOOKUP(S66,'[2]Point Tables'!$A$4:$I$263,'WS SJC'!$R$2,FALSE())))</f>
        <v>0</v>
      </c>
      <c r="U66" s="299" t="str">
        <f aca="false">IF(ISNA(VLOOKUP(A66,'WS SJC'!$AC:$AD,2,FALSE())),"np",(VLOOKUP(A66,'WS SJC'!$AC:$AD,2,FALSE())))</f>
        <v>np</v>
      </c>
      <c r="V66" s="158" t="n">
        <f aca="false">IF(U66&gt;'WS SJC'!$AD$1,0,(VLOOKUP(U66,'[2]Point Tables'!$A$4:$I$263,'WS SJC'!$AD$2,FALSE())))</f>
        <v>0</v>
      </c>
      <c r="W66" s="299" t="s">
        <v>1541</v>
      </c>
      <c r="X66" s="158" t="n">
        <v>0</v>
      </c>
      <c r="Y66" s="203" t="s">
        <v>484</v>
      </c>
      <c r="Z66" s="204" t="n">
        <f aca="false">IF(Y66="np",0,(VLOOKUP(Y66,'[2]Point Tables'!$A$4:$L$263,12,FALSE())))*(1.86)</f>
        <v>0</v>
      </c>
      <c r="AA66" s="116"/>
      <c r="AB66" s="115"/>
      <c r="AC66" s="115"/>
      <c r="AD66" s="115"/>
      <c r="AE66" s="115"/>
      <c r="AF66" s="115"/>
      <c r="AG66" s="116"/>
      <c r="AP66" s="116"/>
      <c r="AQ66" s="206"/>
      <c r="AR66" s="116"/>
      <c r="AU66" s="206"/>
      <c r="AV66" s="41" t="n">
        <f aca="false">D66</f>
        <v>0</v>
      </c>
      <c r="AX66" s="43" t="n">
        <f aca="false">Z66</f>
        <v>0</v>
      </c>
      <c r="AY66" s="43" t="n">
        <f aca="false">IF(AA66&lt;1,(AA66*(-1)),AA66)</f>
        <v>-0</v>
      </c>
      <c r="AZ66" s="43" t="n">
        <f aca="false">IF(AB66&lt;1,(AB66*(-1)),AB66)</f>
        <v>-0</v>
      </c>
      <c r="BA66" s="43" t="n">
        <f aca="false">IF(AC66&lt;1,(AC66*(-1)),AC66)</f>
        <v>-0</v>
      </c>
      <c r="BB66" s="43" t="n">
        <f aca="false">IF(AD66&lt;1,(AD66*(-1)),AD66)</f>
        <v>-0</v>
      </c>
      <c r="BC66" s="43" t="n">
        <f aca="false">IF(AE66&lt;1,(AE66*(-1)),AE66)</f>
        <v>-0</v>
      </c>
      <c r="BD66" s="43" t="n">
        <f aca="false">IF(AF66&lt;1,(AF66*(-1)),AF66)</f>
        <v>-0</v>
      </c>
      <c r="BE66" s="43" t="n">
        <f aca="false">IF(AG66&lt;1,(AG66*(-1)),AG66)</f>
        <v>-0</v>
      </c>
      <c r="BF66" s="43" t="n">
        <f aca="false">IF(AH66&lt;1,(AH66*(-1)),AH66)</f>
        <v>-0</v>
      </c>
      <c r="BG66" s="43" t="n">
        <f aca="false">IF(AI66&lt;1,(AI66*(-1)),AI66)</f>
        <v>-0</v>
      </c>
      <c r="BH66" s="43" t="n">
        <f aca="false">IF(AJ66&lt;1,(AJ66*(-1)),AJ66)</f>
        <v>-0</v>
      </c>
      <c r="BI66" s="43" t="n">
        <f aca="false">IF(AK66&lt;1,(AK66*(-1)),AK66)</f>
        <v>-0</v>
      </c>
      <c r="BJ66" s="43" t="n">
        <f aca="false">IF(AL66&lt;1,(AL66*(-1)),AL66)</f>
        <v>-0</v>
      </c>
      <c r="BK66" s="43" t="n">
        <f aca="false">IF(AM66&lt;1,(AM66*(-1)),AM66)</f>
        <v>-0</v>
      </c>
      <c r="BL66" s="43" t="n">
        <f aca="false">IF(AN66&lt;1,(AN66*(-1)),AN66)</f>
        <v>-0</v>
      </c>
      <c r="BM66" s="43" t="n">
        <f aca="false">IF(AO66&lt;1,(AO66*(-1)),AO66)</f>
        <v>-0</v>
      </c>
      <c r="BN66" s="43" t="n">
        <f aca="false">IF(AP66&lt;1,(AP66*(-1)),AP66)</f>
        <v>-0</v>
      </c>
      <c r="BO66" s="43" t="n">
        <f aca="false">IF(AQ66&lt;1,(AQ66*(-1)),AQ66)</f>
        <v>-0</v>
      </c>
      <c r="BQ66" s="41" t="n">
        <f aca="false">LARGE($AX66:$BO66,1)</f>
        <v>-0</v>
      </c>
      <c r="BR66" s="41" t="n">
        <f aca="false">LARGE($AX66:$BO66,2)</f>
        <v>0</v>
      </c>
      <c r="BS66" s="41" t="n">
        <f aca="false">LARGE($AX66:$BO66,3)</f>
        <v>-0</v>
      </c>
      <c r="BT66" s="41" t="n">
        <f aca="false">LARGE($AX66:$BO66,4)</f>
        <v>-0</v>
      </c>
      <c r="BU66" s="319" t="n">
        <f aca="false">SUM(BQ66:BT66)</f>
        <v>0</v>
      </c>
      <c r="BX66" s="43" t="n">
        <f aca="false">IF(AR66&lt;1,(AR66*(-1)),AR66)</f>
        <v>-0</v>
      </c>
      <c r="BY66" s="43" t="n">
        <f aca="false">IF(AS66&lt;1,(AS66*(-1)),AS66)</f>
        <v>-0</v>
      </c>
      <c r="BZ66" s="43" t="n">
        <f aca="false">IF(AT66&lt;1,(AT66*(-1)),AT66)</f>
        <v>-0</v>
      </c>
      <c r="CA66" s="43" t="n">
        <f aca="false">IF(AU66&lt;1,(AU66*(-1)),AU66)</f>
        <v>-0</v>
      </c>
      <c r="CB66" s="41" t="n">
        <f aca="false">LARGE($AY66:$BO66,5)</f>
        <v>-0</v>
      </c>
      <c r="CC66" s="41" t="n">
        <f aca="false">LARGE($AY66:$BO66,6)</f>
        <v>-0</v>
      </c>
      <c r="CD66" s="41" t="n">
        <f aca="false">LARGE($AY66:$BO66,7)</f>
        <v>-0</v>
      </c>
      <c r="CE66" s="41" t="n">
        <f aca="false">LARGE($AY66:$BO66,8)</f>
        <v>-0</v>
      </c>
      <c r="CF66" s="41" t="n">
        <f aca="false">J66</f>
        <v>0</v>
      </c>
      <c r="CG66" s="41" t="n">
        <f aca="false">L66</f>
        <v>0</v>
      </c>
      <c r="CH66" s="41" t="n">
        <f aca="false">N66</f>
        <v>0</v>
      </c>
      <c r="CI66" s="41" t="n">
        <f aca="false">P66</f>
        <v>0</v>
      </c>
      <c r="CJ66" s="41" t="n">
        <f aca="false">R66</f>
        <v>0</v>
      </c>
      <c r="CK66" s="41" t="n">
        <f aca="false">T66</f>
        <v>0</v>
      </c>
      <c r="CL66" s="41" t="n">
        <f aca="false">V66</f>
        <v>0</v>
      </c>
      <c r="CM66" s="41" t="n">
        <f aca="false">X66</f>
        <v>0</v>
      </c>
      <c r="CN66" s="41" t="n">
        <f aca="false">LARGE($BX66:$CM66,1)</f>
        <v>-0</v>
      </c>
      <c r="CO66" s="41" t="n">
        <f aca="false">LARGE($BX66:$CM66,2)</f>
        <v>-0</v>
      </c>
      <c r="CP66" s="41" t="n">
        <f aca="false">LARGE($BX66:$CM66,3)</f>
        <v>-0</v>
      </c>
      <c r="CQ66" s="41" t="n">
        <f aca="false">LARGE($BX66:$CM66,4)</f>
        <v>-0</v>
      </c>
      <c r="CR66" s="319" t="n">
        <f aca="false">SUM(CN66:CQ66)</f>
        <v>0</v>
      </c>
      <c r="CT66" s="86" t="n">
        <f aca="false">CR66+BU66</f>
        <v>0</v>
      </c>
    </row>
    <row r="67" customFormat="false" ht="14.4" hidden="false" customHeight="false" outlineLevel="0" collapsed="false">
      <c r="A67" s="428"/>
      <c r="B67" s="109" t="str">
        <f aca="false">IF(G67&lt;'[2]Point Tables'!$S$17,"",IF(G67=G66,B66,ROW()-2&amp;IF(G67=G68,"T","")))</f>
        <v/>
      </c>
      <c r="C67" s="109" t="str">
        <f aca="false">IF(E67&gt;=CadetCutoff,"#"," ")</f>
        <v> </v>
      </c>
      <c r="G67" s="136" t="n">
        <f aca="false">CT67</f>
        <v>0</v>
      </c>
      <c r="H67" s="41" t="e">
        <f aca="false">#REF!</f>
        <v>#REF!</v>
      </c>
      <c r="I67" s="293" t="s">
        <v>1541</v>
      </c>
      <c r="J67" s="198" t="n">
        <v>0</v>
      </c>
      <c r="K67" s="293" t="str">
        <f aca="false">IF(ISNA(VLOOKUP(A67,'WS SJC'!$BL:$BM,2,FALSE())),"np",(VLOOKUP(A67,'WS SJC'!$BL:$BM,2,FALSE())))</f>
        <v>np</v>
      </c>
      <c r="L67" s="198" t="n">
        <f aca="false">IF(K67&gt;'WS SJC'!$BM$1,0,(VLOOKUP(K67,'[2]Point Tables'!$A$4:$I$263,'WS SJC'!$BM$2,FALSE())))</f>
        <v>0</v>
      </c>
      <c r="M67" s="293" t="str">
        <f aca="false">IF(ISNA(VLOOKUP(A67,'WS SJC'!$BW:$BX,2,FALSE())),"np",(VLOOKUP(A67,'WS SJC'!$BW:$BX,2,FALSE())))</f>
        <v>np</v>
      </c>
      <c r="N67" s="198" t="n">
        <f aca="false">IF(M67&gt;'WS SJC'!$BX$1,0,(VLOOKUP(M67,'[2]Point Tables'!$A$4:$I$263,'WS SJC'!$BX$2,FALSE())))</f>
        <v>0</v>
      </c>
      <c r="O67" s="293" t="s">
        <v>1541</v>
      </c>
      <c r="P67" s="198" t="n">
        <v>0</v>
      </c>
      <c r="Q67" s="298" t="str">
        <f aca="false">IF(ISNA(VLOOKUP(A67,'WS SJC'!$E:$F,2,FALSE())),"np",(VLOOKUP(A67,'WS SJC'!$E:$F,2,FALSE())))</f>
        <v>np</v>
      </c>
      <c r="R67" s="156" t="n">
        <f aca="false">IF(Q67&gt;'WS SJC'!$F$1,0,(VLOOKUP(Q67,'[2]Point Tables'!$A$4:$I$263,'WS SJC'!$F$2,FALSE())))</f>
        <v>0</v>
      </c>
      <c r="S67" s="299" t="str">
        <f aca="false">IF(ISNA(VLOOKUP(A67,'WS SJC'!$Q:$R,2,FALSE())),"np",VLOOKUP(A67,'WS SJC'!$Q:$R,2,FALSE()))</f>
        <v>np</v>
      </c>
      <c r="T67" s="158" t="n">
        <f aca="false">IF(S67&gt;'WS SJC'!$R$1,0,(VLOOKUP(S67,'[2]Point Tables'!$A$4:$I$263,'WS SJC'!$R$2,FALSE())))</f>
        <v>0</v>
      </c>
      <c r="U67" s="299" t="str">
        <f aca="false">IF(ISNA(VLOOKUP(A67,'WS SJC'!$AC:$AD,2,FALSE())),"np",(VLOOKUP(A67,'WS SJC'!$AC:$AD,2,FALSE())))</f>
        <v>np</v>
      </c>
      <c r="V67" s="158" t="n">
        <f aca="false">IF(U67&gt;'WS SJC'!$AD$1,0,(VLOOKUP(U67,'[2]Point Tables'!$A$4:$I$263,'WS SJC'!$AD$2,FALSE())))</f>
        <v>0</v>
      </c>
      <c r="W67" s="299" t="s">
        <v>1541</v>
      </c>
      <c r="X67" s="158" t="n">
        <v>0</v>
      </c>
      <c r="Y67" s="203" t="s">
        <v>484</v>
      </c>
      <c r="Z67" s="204" t="n">
        <f aca="false">IF(Y67="np",0,(VLOOKUP(Y67,'[2]Point Tables'!$A$4:$L$263,12,FALSE())))*(1.86)</f>
        <v>0</v>
      </c>
      <c r="AA67" s="116"/>
      <c r="AB67" s="115"/>
      <c r="AC67" s="115"/>
      <c r="AD67" s="115"/>
      <c r="AE67" s="115"/>
      <c r="AF67" s="115"/>
      <c r="AG67" s="116"/>
      <c r="AP67" s="116"/>
      <c r="AQ67" s="206"/>
      <c r="AR67" s="116"/>
      <c r="AU67" s="206"/>
      <c r="AV67" s="41" t="n">
        <f aca="false">D67</f>
        <v>0</v>
      </c>
      <c r="AX67" s="43" t="n">
        <f aca="false">Z67</f>
        <v>0</v>
      </c>
      <c r="AY67" s="43" t="n">
        <f aca="false">IF(AA67&lt;1,(AA67*(-1)),AA67)</f>
        <v>-0</v>
      </c>
      <c r="AZ67" s="43" t="n">
        <f aca="false">IF(AB67&lt;1,(AB67*(-1)),AB67)</f>
        <v>-0</v>
      </c>
      <c r="BA67" s="43" t="n">
        <f aca="false">IF(AC67&lt;1,(AC67*(-1)),AC67)</f>
        <v>-0</v>
      </c>
      <c r="BB67" s="43" t="n">
        <f aca="false">IF(AD67&lt;1,(AD67*(-1)),AD67)</f>
        <v>-0</v>
      </c>
      <c r="BC67" s="43" t="n">
        <f aca="false">IF(AE67&lt;1,(AE67*(-1)),AE67)</f>
        <v>-0</v>
      </c>
      <c r="BD67" s="43" t="n">
        <f aca="false">IF(AF67&lt;1,(AF67*(-1)),AF67)</f>
        <v>-0</v>
      </c>
      <c r="BE67" s="43" t="n">
        <f aca="false">IF(AG67&lt;1,(AG67*(-1)),AG67)</f>
        <v>-0</v>
      </c>
      <c r="BF67" s="43" t="n">
        <f aca="false">IF(AH67&lt;1,(AH67*(-1)),AH67)</f>
        <v>-0</v>
      </c>
      <c r="BG67" s="43" t="n">
        <f aca="false">IF(AI67&lt;1,(AI67*(-1)),AI67)</f>
        <v>-0</v>
      </c>
      <c r="BH67" s="43" t="n">
        <f aca="false">IF(AJ67&lt;1,(AJ67*(-1)),AJ67)</f>
        <v>-0</v>
      </c>
      <c r="BI67" s="43" t="n">
        <f aca="false">IF(AK67&lt;1,(AK67*(-1)),AK67)</f>
        <v>-0</v>
      </c>
      <c r="BJ67" s="43" t="n">
        <f aca="false">IF(AL67&lt;1,(AL67*(-1)),AL67)</f>
        <v>-0</v>
      </c>
      <c r="BK67" s="43" t="n">
        <f aca="false">IF(AM67&lt;1,(AM67*(-1)),AM67)</f>
        <v>-0</v>
      </c>
      <c r="BL67" s="43" t="n">
        <f aca="false">IF(AN67&lt;1,(AN67*(-1)),AN67)</f>
        <v>-0</v>
      </c>
      <c r="BM67" s="43" t="n">
        <f aca="false">IF(AO67&lt;1,(AO67*(-1)),AO67)</f>
        <v>-0</v>
      </c>
      <c r="BN67" s="43" t="n">
        <f aca="false">IF(AP67&lt;1,(AP67*(-1)),AP67)</f>
        <v>-0</v>
      </c>
      <c r="BO67" s="43" t="n">
        <f aca="false">IF(AQ67&lt;1,(AQ67*(-1)),AQ67)</f>
        <v>-0</v>
      </c>
      <c r="BQ67" s="41" t="n">
        <f aca="false">LARGE($AX67:$BO67,1)</f>
        <v>-0</v>
      </c>
      <c r="BR67" s="41" t="n">
        <f aca="false">LARGE($AX67:$BO67,2)</f>
        <v>0</v>
      </c>
      <c r="BS67" s="41" t="n">
        <f aca="false">LARGE($AX67:$BO67,3)</f>
        <v>-0</v>
      </c>
      <c r="BT67" s="41" t="n">
        <f aca="false">LARGE($AX67:$BO67,4)</f>
        <v>-0</v>
      </c>
      <c r="BU67" s="319" t="n">
        <f aca="false">SUM(BQ67:BT67)</f>
        <v>0</v>
      </c>
      <c r="BX67" s="43" t="n">
        <f aca="false">IF(AR67&lt;1,(AR67*(-1)),AR67)</f>
        <v>-0</v>
      </c>
      <c r="BY67" s="43" t="n">
        <f aca="false">IF(AS67&lt;1,(AS67*(-1)),AS67)</f>
        <v>-0</v>
      </c>
      <c r="BZ67" s="43" t="n">
        <f aca="false">IF(AT67&lt;1,(AT67*(-1)),AT67)</f>
        <v>-0</v>
      </c>
      <c r="CA67" s="43" t="n">
        <f aca="false">IF(AU67&lt;1,(AU67*(-1)),AU67)</f>
        <v>-0</v>
      </c>
      <c r="CB67" s="41" t="n">
        <f aca="false">LARGE($AY67:$BO67,5)</f>
        <v>-0</v>
      </c>
      <c r="CC67" s="41" t="n">
        <f aca="false">LARGE($AY67:$BO67,6)</f>
        <v>-0</v>
      </c>
      <c r="CD67" s="41" t="n">
        <f aca="false">LARGE($AY67:$BO67,7)</f>
        <v>-0</v>
      </c>
      <c r="CE67" s="41" t="n">
        <f aca="false">LARGE($AY67:$BO67,8)</f>
        <v>-0</v>
      </c>
      <c r="CF67" s="41" t="n">
        <f aca="false">J67</f>
        <v>0</v>
      </c>
      <c r="CG67" s="41" t="n">
        <f aca="false">L67</f>
        <v>0</v>
      </c>
      <c r="CH67" s="41" t="n">
        <f aca="false">N67</f>
        <v>0</v>
      </c>
      <c r="CI67" s="41" t="n">
        <f aca="false">P67</f>
        <v>0</v>
      </c>
      <c r="CJ67" s="41" t="n">
        <f aca="false">R67</f>
        <v>0</v>
      </c>
      <c r="CK67" s="41" t="n">
        <f aca="false">T67</f>
        <v>0</v>
      </c>
      <c r="CL67" s="41" t="n">
        <f aca="false">V67</f>
        <v>0</v>
      </c>
      <c r="CM67" s="41" t="n">
        <f aca="false">X67</f>
        <v>0</v>
      </c>
      <c r="CN67" s="41" t="n">
        <f aca="false">LARGE($BX67:$CM67,1)</f>
        <v>-0</v>
      </c>
      <c r="CO67" s="41" t="n">
        <f aca="false">LARGE($BX67:$CM67,2)</f>
        <v>-0</v>
      </c>
      <c r="CP67" s="41" t="n">
        <f aca="false">LARGE($BX67:$CM67,3)</f>
        <v>-0</v>
      </c>
      <c r="CQ67" s="41" t="n">
        <f aca="false">LARGE($BX67:$CM67,4)</f>
        <v>-0</v>
      </c>
      <c r="CR67" s="319" t="n">
        <f aca="false">SUM(CN67:CQ67)</f>
        <v>0</v>
      </c>
      <c r="CT67" s="86" t="n">
        <f aca="false">CR67+BU67</f>
        <v>0</v>
      </c>
    </row>
    <row r="68" customFormat="false" ht="14.4" hidden="false" customHeight="false" outlineLevel="0" collapsed="false">
      <c r="A68" s="428"/>
      <c r="B68" s="109" t="str">
        <f aca="false">IF(G68&lt;'[2]Point Tables'!$S$17,"",IF(G68=G67,B67,ROW()-2&amp;IF(G68=G69,"T","")))</f>
        <v/>
      </c>
      <c r="C68" s="109" t="str">
        <f aca="false">IF(E68&gt;=CadetCutoff,"#"," ")</f>
        <v> </v>
      </c>
      <c r="G68" s="136" t="n">
        <f aca="false">CT68</f>
        <v>0</v>
      </c>
      <c r="H68" s="41" t="e">
        <f aca="false">#REF!</f>
        <v>#REF!</v>
      </c>
      <c r="I68" s="293" t="s">
        <v>1541</v>
      </c>
      <c r="J68" s="198" t="n">
        <v>0</v>
      </c>
      <c r="K68" s="293" t="str">
        <f aca="false">IF(ISNA(VLOOKUP(A68,'WS SJC'!$BL:$BM,2,FALSE())),"np",(VLOOKUP(A68,'WS SJC'!$BL:$BM,2,FALSE())))</f>
        <v>np</v>
      </c>
      <c r="L68" s="198" t="n">
        <f aca="false">IF(K68&gt;'WS SJC'!$BM$1,0,(VLOOKUP(K68,'[2]Point Tables'!$A$4:$I$263,'WS SJC'!$BM$2,FALSE())))</f>
        <v>0</v>
      </c>
      <c r="M68" s="293" t="str">
        <f aca="false">IF(ISNA(VLOOKUP(A68,'WS SJC'!$BW:$BX,2,FALSE())),"np",(VLOOKUP(A68,'WS SJC'!$BW:$BX,2,FALSE())))</f>
        <v>np</v>
      </c>
      <c r="N68" s="198" t="n">
        <f aca="false">IF(M68&gt;'WS SJC'!$BX$1,0,(VLOOKUP(M68,'[2]Point Tables'!$A$4:$I$263,'WS SJC'!$BX$2,FALSE())))</f>
        <v>0</v>
      </c>
      <c r="O68" s="293" t="s">
        <v>1541</v>
      </c>
      <c r="P68" s="198" t="n">
        <v>0</v>
      </c>
      <c r="Q68" s="298" t="str">
        <f aca="false">IF(ISNA(VLOOKUP(A68,'WS SJC'!$E:$F,2,FALSE())),"np",(VLOOKUP(A68,'WS SJC'!$E:$F,2,FALSE())))</f>
        <v>np</v>
      </c>
      <c r="R68" s="156" t="n">
        <f aca="false">IF(Q68&gt;'WS SJC'!$F$1,0,(VLOOKUP(Q68,'[2]Point Tables'!$A$4:$I$263,'WS SJC'!$F$2,FALSE())))</f>
        <v>0</v>
      </c>
      <c r="S68" s="299" t="str">
        <f aca="false">IF(ISNA(VLOOKUP(A68,'WS SJC'!$Q:$R,2,FALSE())),"np",VLOOKUP(A68,'WS SJC'!$Q:$R,2,FALSE()))</f>
        <v>np</v>
      </c>
      <c r="T68" s="158" t="n">
        <f aca="false">IF(S68&gt;'WS SJC'!$R$1,0,(VLOOKUP(S68,'[2]Point Tables'!$A$4:$I$263,'WS SJC'!$R$2,FALSE())))</f>
        <v>0</v>
      </c>
      <c r="U68" s="299" t="str">
        <f aca="false">IF(ISNA(VLOOKUP(A68,'WS SJC'!$AC:$AD,2,FALSE())),"np",(VLOOKUP(A68,'WS SJC'!$AC:$AD,2,FALSE())))</f>
        <v>np</v>
      </c>
      <c r="V68" s="158" t="n">
        <f aca="false">IF(U68&gt;'WS SJC'!$AD$1,0,(VLOOKUP(U68,'[2]Point Tables'!$A$4:$I$263,'WS SJC'!$AD$2,FALSE())))</f>
        <v>0</v>
      </c>
      <c r="W68" s="299" t="s">
        <v>1541</v>
      </c>
      <c r="X68" s="158" t="n">
        <v>0</v>
      </c>
      <c r="Y68" s="203" t="s">
        <v>484</v>
      </c>
      <c r="Z68" s="204" t="n">
        <f aca="false">IF(Y68="np",0,(VLOOKUP(Y68,'[2]Point Tables'!$A$4:$L$263,12,FALSE())))*(1.86)</f>
        <v>0</v>
      </c>
      <c r="AA68" s="116"/>
      <c r="AB68" s="115"/>
      <c r="AC68" s="115"/>
      <c r="AD68" s="115"/>
      <c r="AE68" s="115"/>
      <c r="AF68" s="115"/>
      <c r="AG68" s="116"/>
      <c r="AP68" s="116"/>
      <c r="AQ68" s="206"/>
      <c r="AR68" s="116"/>
      <c r="AU68" s="206"/>
      <c r="AV68" s="41" t="n">
        <f aca="false">D68</f>
        <v>0</v>
      </c>
      <c r="AX68" s="43" t="n">
        <f aca="false">Z68</f>
        <v>0</v>
      </c>
      <c r="AY68" s="43" t="n">
        <f aca="false">IF(AA68&lt;1,(AA68*(-1)),AA68)</f>
        <v>-0</v>
      </c>
      <c r="AZ68" s="43" t="n">
        <f aca="false">IF(AB68&lt;1,(AB68*(-1)),AB68)</f>
        <v>-0</v>
      </c>
      <c r="BA68" s="43" t="n">
        <f aca="false">IF(AC68&lt;1,(AC68*(-1)),AC68)</f>
        <v>-0</v>
      </c>
      <c r="BB68" s="43" t="n">
        <f aca="false">IF(AD68&lt;1,(AD68*(-1)),AD68)</f>
        <v>-0</v>
      </c>
      <c r="BC68" s="43" t="n">
        <f aca="false">IF(AE68&lt;1,(AE68*(-1)),AE68)</f>
        <v>-0</v>
      </c>
      <c r="BD68" s="43" t="n">
        <f aca="false">IF(AF68&lt;1,(AF68*(-1)),AF68)</f>
        <v>-0</v>
      </c>
      <c r="BE68" s="43" t="n">
        <f aca="false">IF(AG68&lt;1,(AG68*(-1)),AG68)</f>
        <v>-0</v>
      </c>
      <c r="BF68" s="43" t="n">
        <f aca="false">IF(AH68&lt;1,(AH68*(-1)),AH68)</f>
        <v>-0</v>
      </c>
      <c r="BG68" s="43" t="n">
        <f aca="false">IF(AI68&lt;1,(AI68*(-1)),AI68)</f>
        <v>-0</v>
      </c>
      <c r="BH68" s="43" t="n">
        <f aca="false">IF(AJ68&lt;1,(AJ68*(-1)),AJ68)</f>
        <v>-0</v>
      </c>
      <c r="BI68" s="43" t="n">
        <f aca="false">IF(AK68&lt;1,(AK68*(-1)),AK68)</f>
        <v>-0</v>
      </c>
      <c r="BJ68" s="43" t="n">
        <f aca="false">IF(AL68&lt;1,(AL68*(-1)),AL68)</f>
        <v>-0</v>
      </c>
      <c r="BK68" s="43" t="n">
        <f aca="false">IF(AM68&lt;1,(AM68*(-1)),AM68)</f>
        <v>-0</v>
      </c>
      <c r="BL68" s="43" t="n">
        <f aca="false">IF(AN68&lt;1,(AN68*(-1)),AN68)</f>
        <v>-0</v>
      </c>
      <c r="BM68" s="43" t="n">
        <f aca="false">IF(AO68&lt;1,(AO68*(-1)),AO68)</f>
        <v>-0</v>
      </c>
      <c r="BN68" s="43" t="n">
        <f aca="false">IF(AP68&lt;1,(AP68*(-1)),AP68)</f>
        <v>-0</v>
      </c>
      <c r="BO68" s="43" t="n">
        <f aca="false">IF(AQ68&lt;1,(AQ68*(-1)),AQ68)</f>
        <v>-0</v>
      </c>
      <c r="BQ68" s="41" t="n">
        <f aca="false">LARGE($AX68:$BO68,1)</f>
        <v>-0</v>
      </c>
      <c r="BR68" s="41" t="n">
        <f aca="false">LARGE($AX68:$BO68,2)</f>
        <v>0</v>
      </c>
      <c r="BS68" s="41" t="n">
        <f aca="false">LARGE($AX68:$BO68,3)</f>
        <v>-0</v>
      </c>
      <c r="BT68" s="41" t="n">
        <f aca="false">LARGE($AX68:$BO68,4)</f>
        <v>-0</v>
      </c>
      <c r="BU68" s="319" t="n">
        <f aca="false">SUM(BQ68:BT68)</f>
        <v>0</v>
      </c>
      <c r="BX68" s="43" t="n">
        <f aca="false">IF(AR68&lt;1,(AR68*(-1)),AR68)</f>
        <v>-0</v>
      </c>
      <c r="BY68" s="43" t="n">
        <f aca="false">IF(AS68&lt;1,(AS68*(-1)),AS68)</f>
        <v>-0</v>
      </c>
      <c r="BZ68" s="43" t="n">
        <f aca="false">IF(AT68&lt;1,(AT68*(-1)),AT68)</f>
        <v>-0</v>
      </c>
      <c r="CA68" s="43" t="n">
        <f aca="false">IF(AU68&lt;1,(AU68*(-1)),AU68)</f>
        <v>-0</v>
      </c>
      <c r="CB68" s="41" t="n">
        <f aca="false">LARGE($AY68:$BO68,5)</f>
        <v>-0</v>
      </c>
      <c r="CC68" s="41" t="n">
        <f aca="false">LARGE($AY68:$BO68,6)</f>
        <v>-0</v>
      </c>
      <c r="CD68" s="41" t="n">
        <f aca="false">LARGE($AY68:$BO68,7)</f>
        <v>-0</v>
      </c>
      <c r="CE68" s="41" t="n">
        <f aca="false">LARGE($AY68:$BO68,8)</f>
        <v>-0</v>
      </c>
      <c r="CF68" s="41" t="n">
        <f aca="false">J68</f>
        <v>0</v>
      </c>
      <c r="CG68" s="41" t="n">
        <f aca="false">L68</f>
        <v>0</v>
      </c>
      <c r="CH68" s="41" t="n">
        <f aca="false">N68</f>
        <v>0</v>
      </c>
      <c r="CI68" s="41" t="n">
        <f aca="false">P68</f>
        <v>0</v>
      </c>
      <c r="CJ68" s="41" t="n">
        <f aca="false">R68</f>
        <v>0</v>
      </c>
      <c r="CK68" s="41" t="n">
        <f aca="false">T68</f>
        <v>0</v>
      </c>
      <c r="CL68" s="41" t="n">
        <f aca="false">V68</f>
        <v>0</v>
      </c>
      <c r="CM68" s="41" t="n">
        <f aca="false">X68</f>
        <v>0</v>
      </c>
      <c r="CN68" s="41" t="n">
        <f aca="false">LARGE($BX68:$CM68,1)</f>
        <v>-0</v>
      </c>
      <c r="CO68" s="41" t="n">
        <f aca="false">LARGE($BX68:$CM68,2)</f>
        <v>-0</v>
      </c>
      <c r="CP68" s="41" t="n">
        <f aca="false">LARGE($BX68:$CM68,3)</f>
        <v>-0</v>
      </c>
      <c r="CQ68" s="41" t="n">
        <f aca="false">LARGE($BX68:$CM68,4)</f>
        <v>-0</v>
      </c>
      <c r="CR68" s="319" t="n">
        <f aca="false">SUM(CN68:CQ68)</f>
        <v>0</v>
      </c>
      <c r="CT68" s="86" t="n">
        <f aca="false">CR68+BU68</f>
        <v>0</v>
      </c>
    </row>
    <row r="69" customFormat="false" ht="14.4" hidden="false" customHeight="false" outlineLevel="0" collapsed="false">
      <c r="A69" s="428"/>
      <c r="B69" s="109" t="str">
        <f aca="false">IF(G69&lt;'[2]Point Tables'!$S$17,"",IF(G69=G68,B68,ROW()-2&amp;IF(G69=G70,"T","")))</f>
        <v/>
      </c>
      <c r="C69" s="109" t="str">
        <f aca="false">IF(E69&gt;=CadetCutoff,"#"," ")</f>
        <v> </v>
      </c>
      <c r="G69" s="136" t="n">
        <f aca="false">CT69</f>
        <v>0</v>
      </c>
      <c r="H69" s="41" t="e">
        <f aca="false">#REF!</f>
        <v>#REF!</v>
      </c>
      <c r="I69" s="293" t="s">
        <v>1541</v>
      </c>
      <c r="J69" s="198" t="n">
        <v>0</v>
      </c>
      <c r="K69" s="293" t="str">
        <f aca="false">IF(ISNA(VLOOKUP(A69,'WS SJC'!$BL:$BM,2,FALSE())),"np",(VLOOKUP(A69,'WS SJC'!$BL:$BM,2,FALSE())))</f>
        <v>np</v>
      </c>
      <c r="L69" s="198" t="n">
        <f aca="false">IF(K69&gt;'WS SJC'!$BM$1,0,(VLOOKUP(K69,'[2]Point Tables'!$A$4:$I$263,'WS SJC'!$BM$2,FALSE())))</f>
        <v>0</v>
      </c>
      <c r="M69" s="293" t="str">
        <f aca="false">IF(ISNA(VLOOKUP(A69,'WS SJC'!$BW:$BX,2,FALSE())),"np",(VLOOKUP(A69,'WS SJC'!$BW:$BX,2,FALSE())))</f>
        <v>np</v>
      </c>
      <c r="N69" s="198" t="n">
        <f aca="false">IF(M69&gt;'WS SJC'!$BX$1,0,(VLOOKUP(M69,'[2]Point Tables'!$A$4:$I$263,'WS SJC'!$BX$2,FALSE())))</f>
        <v>0</v>
      </c>
      <c r="O69" s="293" t="s">
        <v>1541</v>
      </c>
      <c r="P69" s="198" t="n">
        <v>0</v>
      </c>
      <c r="Q69" s="298" t="str">
        <f aca="false">IF(ISNA(VLOOKUP(A69,'WS SJC'!$E:$F,2,FALSE())),"np",(VLOOKUP(A69,'WS SJC'!$E:$F,2,FALSE())))</f>
        <v>np</v>
      </c>
      <c r="R69" s="156" t="n">
        <f aca="false">IF(Q69&gt;'WS SJC'!$F$1,0,(VLOOKUP(Q69,'[2]Point Tables'!$A$4:$I$263,'WS SJC'!$F$2,FALSE())))</f>
        <v>0</v>
      </c>
      <c r="S69" s="299" t="str">
        <f aca="false">IF(ISNA(VLOOKUP(A69,'WS SJC'!$Q:$R,2,FALSE())),"np",VLOOKUP(A69,'WS SJC'!$Q:$R,2,FALSE()))</f>
        <v>np</v>
      </c>
      <c r="T69" s="158" t="n">
        <f aca="false">IF(S69&gt;'WS SJC'!$R$1,0,(VLOOKUP(S69,'[2]Point Tables'!$A$4:$I$263,'WS SJC'!$R$2,FALSE())))</f>
        <v>0</v>
      </c>
      <c r="U69" s="299" t="str">
        <f aca="false">IF(ISNA(VLOOKUP(A69,'WS SJC'!$AC:$AD,2,FALSE())),"np",(VLOOKUP(A69,'WS SJC'!$AC:$AD,2,FALSE())))</f>
        <v>np</v>
      </c>
      <c r="V69" s="158" t="n">
        <f aca="false">IF(U69&gt;'WS SJC'!$AD$1,0,(VLOOKUP(U69,'[2]Point Tables'!$A$4:$I$263,'WS SJC'!$AD$2,FALSE())))</f>
        <v>0</v>
      </c>
      <c r="W69" s="299" t="s">
        <v>1541</v>
      </c>
      <c r="X69" s="158" t="n">
        <v>0</v>
      </c>
      <c r="Y69" s="203" t="s">
        <v>484</v>
      </c>
      <c r="Z69" s="204" t="n">
        <f aca="false">IF(Y69="np",0,(VLOOKUP(Y69,'[2]Point Tables'!$A$4:$L$263,12,FALSE())))*(1.86)</f>
        <v>0</v>
      </c>
      <c r="AA69" s="116"/>
      <c r="AB69" s="115"/>
      <c r="AC69" s="115"/>
      <c r="AD69" s="115"/>
      <c r="AE69" s="115"/>
      <c r="AF69" s="115"/>
      <c r="AG69" s="116"/>
      <c r="AP69" s="116"/>
      <c r="AQ69" s="206"/>
      <c r="AR69" s="116"/>
      <c r="AU69" s="206"/>
      <c r="AV69" s="41" t="n">
        <f aca="false">D69</f>
        <v>0</v>
      </c>
      <c r="AX69" s="43" t="n">
        <f aca="false">Z69</f>
        <v>0</v>
      </c>
      <c r="AY69" s="43" t="n">
        <f aca="false">IF(AA69&lt;1,(AA69*(-1)),AA69)</f>
        <v>-0</v>
      </c>
      <c r="AZ69" s="43" t="n">
        <f aca="false">IF(AB69&lt;1,(AB69*(-1)),AB69)</f>
        <v>-0</v>
      </c>
      <c r="BA69" s="43" t="n">
        <f aca="false">IF(AC69&lt;1,(AC69*(-1)),AC69)</f>
        <v>-0</v>
      </c>
      <c r="BB69" s="43" t="n">
        <f aca="false">IF(AD69&lt;1,(AD69*(-1)),AD69)</f>
        <v>-0</v>
      </c>
      <c r="BC69" s="43" t="n">
        <f aca="false">IF(AE69&lt;1,(AE69*(-1)),AE69)</f>
        <v>-0</v>
      </c>
      <c r="BD69" s="43" t="n">
        <f aca="false">IF(AF69&lt;1,(AF69*(-1)),AF69)</f>
        <v>-0</v>
      </c>
      <c r="BE69" s="43" t="n">
        <f aca="false">IF(AG69&lt;1,(AG69*(-1)),AG69)</f>
        <v>-0</v>
      </c>
      <c r="BF69" s="43" t="n">
        <f aca="false">IF(AH69&lt;1,(AH69*(-1)),AH69)</f>
        <v>-0</v>
      </c>
      <c r="BG69" s="43" t="n">
        <f aca="false">IF(AI69&lt;1,(AI69*(-1)),AI69)</f>
        <v>-0</v>
      </c>
      <c r="BH69" s="43" t="n">
        <f aca="false">IF(AJ69&lt;1,(AJ69*(-1)),AJ69)</f>
        <v>-0</v>
      </c>
      <c r="BI69" s="43" t="n">
        <f aca="false">IF(AK69&lt;1,(AK69*(-1)),AK69)</f>
        <v>-0</v>
      </c>
      <c r="BJ69" s="43" t="n">
        <f aca="false">IF(AL69&lt;1,(AL69*(-1)),AL69)</f>
        <v>-0</v>
      </c>
      <c r="BK69" s="43" t="n">
        <f aca="false">IF(AM69&lt;1,(AM69*(-1)),AM69)</f>
        <v>-0</v>
      </c>
      <c r="BL69" s="43" t="n">
        <f aca="false">IF(AN69&lt;1,(AN69*(-1)),AN69)</f>
        <v>-0</v>
      </c>
      <c r="BM69" s="43" t="n">
        <f aca="false">IF(AO69&lt;1,(AO69*(-1)),AO69)</f>
        <v>-0</v>
      </c>
      <c r="BN69" s="43" t="n">
        <f aca="false">IF(AP69&lt;1,(AP69*(-1)),AP69)</f>
        <v>-0</v>
      </c>
      <c r="BO69" s="43" t="n">
        <f aca="false">IF(AQ69&lt;1,(AQ69*(-1)),AQ69)</f>
        <v>-0</v>
      </c>
      <c r="BQ69" s="41" t="n">
        <f aca="false">LARGE($AX69:$BO69,1)</f>
        <v>-0</v>
      </c>
      <c r="BR69" s="41" t="n">
        <f aca="false">LARGE($AX69:$BO69,2)</f>
        <v>0</v>
      </c>
      <c r="BS69" s="41" t="n">
        <f aca="false">LARGE($AX69:$BO69,3)</f>
        <v>-0</v>
      </c>
      <c r="BT69" s="41" t="n">
        <f aca="false">LARGE($AX69:$BO69,4)</f>
        <v>-0</v>
      </c>
      <c r="BU69" s="319" t="n">
        <f aca="false">SUM(BQ69:BT69)</f>
        <v>0</v>
      </c>
      <c r="BX69" s="43" t="n">
        <f aca="false">IF(AR69&lt;1,(AR69*(-1)),AR69)</f>
        <v>-0</v>
      </c>
      <c r="BY69" s="43" t="n">
        <f aca="false">IF(AS69&lt;1,(AS69*(-1)),AS69)</f>
        <v>-0</v>
      </c>
      <c r="BZ69" s="43" t="n">
        <f aca="false">IF(AT69&lt;1,(AT69*(-1)),AT69)</f>
        <v>-0</v>
      </c>
      <c r="CA69" s="43" t="n">
        <f aca="false">IF(AU69&lt;1,(AU69*(-1)),AU69)</f>
        <v>-0</v>
      </c>
      <c r="CB69" s="41" t="n">
        <f aca="false">LARGE($AY69:$BO69,5)</f>
        <v>-0</v>
      </c>
      <c r="CC69" s="41" t="n">
        <f aca="false">LARGE($AY69:$BO69,6)</f>
        <v>-0</v>
      </c>
      <c r="CD69" s="41" t="n">
        <f aca="false">LARGE($AY69:$BO69,7)</f>
        <v>-0</v>
      </c>
      <c r="CE69" s="41" t="n">
        <f aca="false">LARGE($AY69:$BO69,8)</f>
        <v>-0</v>
      </c>
      <c r="CF69" s="41" t="n">
        <f aca="false">J69</f>
        <v>0</v>
      </c>
      <c r="CG69" s="41" t="n">
        <f aca="false">L69</f>
        <v>0</v>
      </c>
      <c r="CH69" s="41" t="n">
        <f aca="false">N69</f>
        <v>0</v>
      </c>
      <c r="CI69" s="41" t="n">
        <f aca="false">P69</f>
        <v>0</v>
      </c>
      <c r="CJ69" s="41" t="n">
        <f aca="false">R69</f>
        <v>0</v>
      </c>
      <c r="CK69" s="41" t="n">
        <f aca="false">T69</f>
        <v>0</v>
      </c>
      <c r="CL69" s="41" t="n">
        <f aca="false">V69</f>
        <v>0</v>
      </c>
      <c r="CM69" s="41" t="n">
        <f aca="false">X69</f>
        <v>0</v>
      </c>
      <c r="CN69" s="41" t="n">
        <f aca="false">LARGE($BX69:$CM69,1)</f>
        <v>-0</v>
      </c>
      <c r="CO69" s="41" t="n">
        <f aca="false">LARGE($BX69:$CM69,2)</f>
        <v>-0</v>
      </c>
      <c r="CP69" s="41" t="n">
        <f aca="false">LARGE($BX69:$CM69,3)</f>
        <v>-0</v>
      </c>
      <c r="CQ69" s="41" t="n">
        <f aca="false">LARGE($BX69:$CM69,4)</f>
        <v>-0</v>
      </c>
      <c r="CR69" s="319" t="n">
        <f aca="false">SUM(CN69:CQ69)</f>
        <v>0</v>
      </c>
      <c r="CT69" s="86" t="n">
        <f aca="false">CR69+BU69</f>
        <v>0</v>
      </c>
    </row>
    <row r="70" customFormat="false" ht="14.4" hidden="false" customHeight="false" outlineLevel="0" collapsed="false">
      <c r="A70" s="428"/>
      <c r="B70" s="109" t="str">
        <f aca="false">IF(G70&lt;'[2]Point Tables'!$S$17,"",IF(G70=G69,B69,ROW()-2&amp;IF(G70=G71,"T","")))</f>
        <v/>
      </c>
      <c r="C70" s="109" t="str">
        <f aca="false">IF(E70&gt;=CadetCutoff,"#"," ")</f>
        <v> </v>
      </c>
      <c r="G70" s="136" t="n">
        <f aca="false">CT70</f>
        <v>0</v>
      </c>
      <c r="H70" s="41" t="e">
        <f aca="false">#REF!</f>
        <v>#REF!</v>
      </c>
      <c r="I70" s="293" t="s">
        <v>1541</v>
      </c>
      <c r="J70" s="198" t="n">
        <v>0</v>
      </c>
      <c r="K70" s="293" t="str">
        <f aca="false">IF(ISNA(VLOOKUP(A70,'WS SJC'!$BL:$BM,2,FALSE())),"np",(VLOOKUP(A70,'WS SJC'!$BL:$BM,2,FALSE())))</f>
        <v>np</v>
      </c>
      <c r="L70" s="198" t="n">
        <f aca="false">IF(K70&gt;'WS SJC'!$BM$1,0,(VLOOKUP(K70,'[2]Point Tables'!$A$4:$I$263,'WS SJC'!$BM$2,FALSE())))</f>
        <v>0</v>
      </c>
      <c r="M70" s="293" t="str">
        <f aca="false">IF(ISNA(VLOOKUP(A70,'WS SJC'!$BW:$BX,2,FALSE())),"np",(VLOOKUP(A70,'WS SJC'!$BW:$BX,2,FALSE())))</f>
        <v>np</v>
      </c>
      <c r="N70" s="198" t="n">
        <f aca="false">IF(M70&gt;'WS SJC'!$BX$1,0,(VLOOKUP(M70,'[2]Point Tables'!$A$4:$I$263,'WS SJC'!$BX$2,FALSE())))</f>
        <v>0</v>
      </c>
      <c r="O70" s="293" t="s">
        <v>1541</v>
      </c>
      <c r="P70" s="198" t="n">
        <v>0</v>
      </c>
      <c r="Q70" s="298" t="str">
        <f aca="false">IF(ISNA(VLOOKUP(A70,'WS SJC'!$E:$F,2,FALSE())),"np",(VLOOKUP(A70,'WS SJC'!$E:$F,2,FALSE())))</f>
        <v>np</v>
      </c>
      <c r="R70" s="156" t="n">
        <f aca="false">IF(Q70&gt;'WS SJC'!$F$1,0,(VLOOKUP(Q70,'[2]Point Tables'!$A$4:$I$263,'WS SJC'!$F$2,FALSE())))</f>
        <v>0</v>
      </c>
      <c r="S70" s="299" t="str">
        <f aca="false">IF(ISNA(VLOOKUP(A70,'WS SJC'!$Q:$R,2,FALSE())),"np",VLOOKUP(A70,'WS SJC'!$Q:$R,2,FALSE()))</f>
        <v>np</v>
      </c>
      <c r="T70" s="158" t="n">
        <f aca="false">IF(S70&gt;'WS SJC'!$R$1,0,(VLOOKUP(S70,'[2]Point Tables'!$A$4:$I$263,'WS SJC'!$R$2,FALSE())))</f>
        <v>0</v>
      </c>
      <c r="U70" s="299" t="str">
        <f aca="false">IF(ISNA(VLOOKUP(A70,'WS SJC'!$AC:$AD,2,FALSE())),"np",(VLOOKUP(A70,'WS SJC'!$AC:$AD,2,FALSE())))</f>
        <v>np</v>
      </c>
      <c r="V70" s="158" t="n">
        <f aca="false">IF(U70&gt;'WS SJC'!$AD$1,0,(VLOOKUP(U70,'[2]Point Tables'!$A$4:$I$263,'WS SJC'!$AD$2,FALSE())))</f>
        <v>0</v>
      </c>
      <c r="W70" s="299" t="s">
        <v>1541</v>
      </c>
      <c r="X70" s="158" t="n">
        <v>0</v>
      </c>
      <c r="Y70" s="203" t="s">
        <v>484</v>
      </c>
      <c r="Z70" s="204" t="n">
        <f aca="false">IF(Y70="np",0,(VLOOKUP(Y70,'[2]Point Tables'!$A$4:$L$263,12,FALSE())))*(1.86)</f>
        <v>0</v>
      </c>
      <c r="AA70" s="116"/>
      <c r="AB70" s="115"/>
      <c r="AC70" s="115"/>
      <c r="AD70" s="115"/>
      <c r="AE70" s="115"/>
      <c r="AF70" s="115"/>
      <c r="AG70" s="116"/>
      <c r="AP70" s="116"/>
      <c r="AQ70" s="206"/>
      <c r="AR70" s="116"/>
      <c r="AU70" s="206"/>
      <c r="AV70" s="41" t="n">
        <f aca="false">D70</f>
        <v>0</v>
      </c>
      <c r="AX70" s="43" t="n">
        <f aca="false">Z70</f>
        <v>0</v>
      </c>
      <c r="AY70" s="43" t="n">
        <f aca="false">IF(AA70&lt;1,(AA70*(-1)),AA70)</f>
        <v>-0</v>
      </c>
      <c r="AZ70" s="43" t="n">
        <f aca="false">IF(AB70&lt;1,(AB70*(-1)),AB70)</f>
        <v>-0</v>
      </c>
      <c r="BA70" s="43" t="n">
        <f aca="false">IF(AC70&lt;1,(AC70*(-1)),AC70)</f>
        <v>-0</v>
      </c>
      <c r="BB70" s="43" t="n">
        <f aca="false">IF(AD70&lt;1,(AD70*(-1)),AD70)</f>
        <v>-0</v>
      </c>
      <c r="BC70" s="43" t="n">
        <f aca="false">IF(AE70&lt;1,(AE70*(-1)),AE70)</f>
        <v>-0</v>
      </c>
      <c r="BD70" s="43" t="n">
        <f aca="false">IF(AF70&lt;1,(AF70*(-1)),AF70)</f>
        <v>-0</v>
      </c>
      <c r="BE70" s="43" t="n">
        <f aca="false">IF(AG70&lt;1,(AG70*(-1)),AG70)</f>
        <v>-0</v>
      </c>
      <c r="BF70" s="43" t="n">
        <f aca="false">IF(AH70&lt;1,(AH70*(-1)),AH70)</f>
        <v>-0</v>
      </c>
      <c r="BG70" s="43" t="n">
        <f aca="false">IF(AI70&lt;1,(AI70*(-1)),AI70)</f>
        <v>-0</v>
      </c>
      <c r="BH70" s="43" t="n">
        <f aca="false">IF(AJ70&lt;1,(AJ70*(-1)),AJ70)</f>
        <v>-0</v>
      </c>
      <c r="BI70" s="43" t="n">
        <f aca="false">IF(AK70&lt;1,(AK70*(-1)),AK70)</f>
        <v>-0</v>
      </c>
      <c r="BJ70" s="43" t="n">
        <f aca="false">IF(AL70&lt;1,(AL70*(-1)),AL70)</f>
        <v>-0</v>
      </c>
      <c r="BK70" s="43" t="n">
        <f aca="false">IF(AM70&lt;1,(AM70*(-1)),AM70)</f>
        <v>-0</v>
      </c>
      <c r="BL70" s="43" t="n">
        <f aca="false">IF(AN70&lt;1,(AN70*(-1)),AN70)</f>
        <v>-0</v>
      </c>
      <c r="BM70" s="43" t="n">
        <f aca="false">IF(AO70&lt;1,(AO70*(-1)),AO70)</f>
        <v>-0</v>
      </c>
      <c r="BN70" s="43" t="n">
        <f aca="false">IF(AP70&lt;1,(AP70*(-1)),AP70)</f>
        <v>-0</v>
      </c>
      <c r="BO70" s="43" t="n">
        <f aca="false">IF(AQ70&lt;1,(AQ70*(-1)),AQ70)</f>
        <v>-0</v>
      </c>
      <c r="BQ70" s="41" t="n">
        <f aca="false">LARGE($AX70:$BO70,1)</f>
        <v>-0</v>
      </c>
      <c r="BR70" s="41" t="n">
        <f aca="false">LARGE($AX70:$BO70,2)</f>
        <v>0</v>
      </c>
      <c r="BS70" s="41" t="n">
        <f aca="false">LARGE($AX70:$BO70,3)</f>
        <v>-0</v>
      </c>
      <c r="BT70" s="41" t="n">
        <f aca="false">LARGE($AX70:$BO70,4)</f>
        <v>-0</v>
      </c>
      <c r="BU70" s="319" t="n">
        <f aca="false">SUM(BQ70:BT70)</f>
        <v>0</v>
      </c>
      <c r="BX70" s="43" t="n">
        <f aca="false">IF(AR70&lt;1,(AR70*(-1)),AR70)</f>
        <v>-0</v>
      </c>
      <c r="BY70" s="43" t="n">
        <f aca="false">IF(AS70&lt;1,(AS70*(-1)),AS70)</f>
        <v>-0</v>
      </c>
      <c r="BZ70" s="43" t="n">
        <f aca="false">IF(AT70&lt;1,(AT70*(-1)),AT70)</f>
        <v>-0</v>
      </c>
      <c r="CA70" s="43" t="n">
        <f aca="false">IF(AU70&lt;1,(AU70*(-1)),AU70)</f>
        <v>-0</v>
      </c>
      <c r="CB70" s="41" t="n">
        <f aca="false">LARGE($AY70:$BO70,5)</f>
        <v>-0</v>
      </c>
      <c r="CC70" s="41" t="n">
        <f aca="false">LARGE($AY70:$BO70,6)</f>
        <v>-0</v>
      </c>
      <c r="CD70" s="41" t="n">
        <f aca="false">LARGE($AY70:$BO70,7)</f>
        <v>-0</v>
      </c>
      <c r="CE70" s="41" t="n">
        <f aca="false">LARGE($AY70:$BO70,8)</f>
        <v>-0</v>
      </c>
      <c r="CF70" s="41" t="n">
        <f aca="false">J70</f>
        <v>0</v>
      </c>
      <c r="CG70" s="41" t="n">
        <f aca="false">L70</f>
        <v>0</v>
      </c>
      <c r="CH70" s="41" t="n">
        <f aca="false">N70</f>
        <v>0</v>
      </c>
      <c r="CI70" s="41" t="n">
        <f aca="false">P70</f>
        <v>0</v>
      </c>
      <c r="CJ70" s="41" t="n">
        <f aca="false">R70</f>
        <v>0</v>
      </c>
      <c r="CK70" s="41" t="n">
        <f aca="false">T70</f>
        <v>0</v>
      </c>
      <c r="CL70" s="41" t="n">
        <f aca="false">V70</f>
        <v>0</v>
      </c>
      <c r="CM70" s="41" t="n">
        <f aca="false">X70</f>
        <v>0</v>
      </c>
      <c r="CN70" s="41" t="n">
        <f aca="false">LARGE($BX70:$CM70,1)</f>
        <v>-0</v>
      </c>
      <c r="CO70" s="41" t="n">
        <f aca="false">LARGE($BX70:$CM70,2)</f>
        <v>-0</v>
      </c>
      <c r="CP70" s="41" t="n">
        <f aca="false">LARGE($BX70:$CM70,3)</f>
        <v>-0</v>
      </c>
      <c r="CQ70" s="41" t="n">
        <f aca="false">LARGE($BX70:$CM70,4)</f>
        <v>-0</v>
      </c>
      <c r="CR70" s="319" t="n">
        <f aca="false">SUM(CN70:CQ70)</f>
        <v>0</v>
      </c>
      <c r="CT70" s="86" t="n">
        <f aca="false">CR70+BU70</f>
        <v>0</v>
      </c>
    </row>
    <row r="71" customFormat="false" ht="14.4" hidden="false" customHeight="false" outlineLevel="0" collapsed="false">
      <c r="A71" s="428"/>
      <c r="B71" s="109" t="str">
        <f aca="false">IF(G71&lt;'[2]Point Tables'!$S$17,"",IF(G71=G70,B70,ROW()-2&amp;IF(G71=G72,"T","")))</f>
        <v/>
      </c>
      <c r="C71" s="109" t="str">
        <f aca="false">IF(E71&gt;=CadetCutoff,"#"," ")</f>
        <v> </v>
      </c>
      <c r="G71" s="136" t="n">
        <f aca="false">CT71</f>
        <v>0</v>
      </c>
      <c r="H71" s="41" t="e">
        <f aca="false">#REF!</f>
        <v>#REF!</v>
      </c>
      <c r="I71" s="293" t="s">
        <v>1541</v>
      </c>
      <c r="J71" s="198" t="n">
        <v>0</v>
      </c>
      <c r="K71" s="293" t="str">
        <f aca="false">IF(ISNA(VLOOKUP(A71,'WS SJC'!$BL:$BM,2,FALSE())),"np",(VLOOKUP(A71,'WS SJC'!$BL:$BM,2,FALSE())))</f>
        <v>np</v>
      </c>
      <c r="L71" s="198" t="n">
        <f aca="false">IF(K71&gt;'WS SJC'!$BM$1,0,(VLOOKUP(K71,'[2]Point Tables'!$A$4:$I$263,'WS SJC'!$BM$2,FALSE())))</f>
        <v>0</v>
      </c>
      <c r="M71" s="293" t="str">
        <f aca="false">IF(ISNA(VLOOKUP(A71,'WS SJC'!$BW:$BX,2,FALSE())),"np",(VLOOKUP(A71,'WS SJC'!$BW:$BX,2,FALSE())))</f>
        <v>np</v>
      </c>
      <c r="N71" s="198" t="n">
        <f aca="false">IF(M71&gt;'WS SJC'!$BX$1,0,(VLOOKUP(M71,'[2]Point Tables'!$A$4:$I$263,'WS SJC'!$BX$2,FALSE())))</f>
        <v>0</v>
      </c>
      <c r="O71" s="293" t="s">
        <v>1541</v>
      </c>
      <c r="P71" s="198" t="n">
        <v>0</v>
      </c>
      <c r="Q71" s="298" t="str">
        <f aca="false">IF(ISNA(VLOOKUP(A71,'WS SJC'!$E:$F,2,FALSE())),"np",(VLOOKUP(A71,'WS SJC'!$E:$F,2,FALSE())))</f>
        <v>np</v>
      </c>
      <c r="R71" s="156" t="n">
        <f aca="false">IF(Q71&gt;'WS SJC'!$F$1,0,(VLOOKUP(Q71,'[2]Point Tables'!$A$4:$I$263,'WS SJC'!$F$2,FALSE())))</f>
        <v>0</v>
      </c>
      <c r="S71" s="299" t="str">
        <f aca="false">IF(ISNA(VLOOKUP(A71,'WS SJC'!$Q:$R,2,FALSE())),"np",VLOOKUP(A71,'WS SJC'!$Q:$R,2,FALSE()))</f>
        <v>np</v>
      </c>
      <c r="T71" s="158" t="n">
        <f aca="false">IF(S71&gt;'WS SJC'!$R$1,0,(VLOOKUP(S71,'[2]Point Tables'!$A$4:$I$263,'WS SJC'!$R$2,FALSE())))</f>
        <v>0</v>
      </c>
      <c r="U71" s="299" t="str">
        <f aca="false">IF(ISNA(VLOOKUP(A71,'WS SJC'!$AC:$AD,2,FALSE())),"np",(VLOOKUP(A71,'WS SJC'!$AC:$AD,2,FALSE())))</f>
        <v>np</v>
      </c>
      <c r="V71" s="158" t="n">
        <f aca="false">IF(U71&gt;'WS SJC'!$AD$1,0,(VLOOKUP(U71,'[2]Point Tables'!$A$4:$I$263,'WS SJC'!$AD$2,FALSE())))</f>
        <v>0</v>
      </c>
      <c r="W71" s="299" t="s">
        <v>1541</v>
      </c>
      <c r="X71" s="158" t="n">
        <v>0</v>
      </c>
      <c r="Y71" s="203" t="s">
        <v>484</v>
      </c>
      <c r="Z71" s="204" t="n">
        <f aca="false">IF(Y71="np",0,(VLOOKUP(Y71,'[2]Point Tables'!$A$4:$L$263,12,FALSE())))*(1.86)</f>
        <v>0</v>
      </c>
      <c r="AA71" s="116"/>
      <c r="AB71" s="115"/>
      <c r="AC71" s="115"/>
      <c r="AD71" s="115"/>
      <c r="AE71" s="115"/>
      <c r="AF71" s="115"/>
      <c r="AG71" s="116"/>
      <c r="AP71" s="116"/>
      <c r="AQ71" s="206"/>
      <c r="AR71" s="116"/>
      <c r="AU71" s="206"/>
      <c r="AV71" s="41" t="n">
        <f aca="false">D71</f>
        <v>0</v>
      </c>
      <c r="AX71" s="43" t="n">
        <f aca="false">Z71</f>
        <v>0</v>
      </c>
      <c r="AY71" s="43" t="n">
        <f aca="false">IF(AA71&lt;1,(AA71*(-1)),AA71)</f>
        <v>-0</v>
      </c>
      <c r="AZ71" s="43" t="n">
        <f aca="false">IF(AB71&lt;1,(AB71*(-1)),AB71)</f>
        <v>-0</v>
      </c>
      <c r="BA71" s="43" t="n">
        <f aca="false">IF(AC71&lt;1,(AC71*(-1)),AC71)</f>
        <v>-0</v>
      </c>
      <c r="BB71" s="43" t="n">
        <f aca="false">IF(AD71&lt;1,(AD71*(-1)),AD71)</f>
        <v>-0</v>
      </c>
      <c r="BC71" s="43" t="n">
        <f aca="false">IF(AE71&lt;1,(AE71*(-1)),AE71)</f>
        <v>-0</v>
      </c>
      <c r="BD71" s="43" t="n">
        <f aca="false">IF(AF71&lt;1,(AF71*(-1)),AF71)</f>
        <v>-0</v>
      </c>
      <c r="BE71" s="43" t="n">
        <f aca="false">IF(AG71&lt;1,(AG71*(-1)),AG71)</f>
        <v>-0</v>
      </c>
      <c r="BF71" s="43" t="n">
        <f aca="false">IF(AH71&lt;1,(AH71*(-1)),AH71)</f>
        <v>-0</v>
      </c>
      <c r="BG71" s="43" t="n">
        <f aca="false">IF(AI71&lt;1,(AI71*(-1)),AI71)</f>
        <v>-0</v>
      </c>
      <c r="BH71" s="43" t="n">
        <f aca="false">IF(AJ71&lt;1,(AJ71*(-1)),AJ71)</f>
        <v>-0</v>
      </c>
      <c r="BI71" s="43" t="n">
        <f aca="false">IF(AK71&lt;1,(AK71*(-1)),AK71)</f>
        <v>-0</v>
      </c>
      <c r="BJ71" s="43" t="n">
        <f aca="false">IF(AL71&lt;1,(AL71*(-1)),AL71)</f>
        <v>-0</v>
      </c>
      <c r="BK71" s="43" t="n">
        <f aca="false">IF(AM71&lt;1,(AM71*(-1)),AM71)</f>
        <v>-0</v>
      </c>
      <c r="BL71" s="43" t="n">
        <f aca="false">IF(AN71&lt;1,(AN71*(-1)),AN71)</f>
        <v>-0</v>
      </c>
      <c r="BM71" s="43" t="n">
        <f aca="false">IF(AO71&lt;1,(AO71*(-1)),AO71)</f>
        <v>-0</v>
      </c>
      <c r="BN71" s="43" t="n">
        <f aca="false">IF(AP71&lt;1,(AP71*(-1)),AP71)</f>
        <v>-0</v>
      </c>
      <c r="BO71" s="43" t="n">
        <f aca="false">IF(AQ71&lt;1,(AQ71*(-1)),AQ71)</f>
        <v>-0</v>
      </c>
      <c r="BQ71" s="41" t="n">
        <f aca="false">LARGE($AX71:$BO71,1)</f>
        <v>-0</v>
      </c>
      <c r="BR71" s="41" t="n">
        <f aca="false">LARGE($AX71:$BO71,2)</f>
        <v>0</v>
      </c>
      <c r="BS71" s="41" t="n">
        <f aca="false">LARGE($AX71:$BO71,3)</f>
        <v>-0</v>
      </c>
      <c r="BT71" s="41" t="n">
        <f aca="false">LARGE($AX71:$BO71,4)</f>
        <v>-0</v>
      </c>
      <c r="BU71" s="319" t="n">
        <f aca="false">SUM(BQ71:BT71)</f>
        <v>0</v>
      </c>
      <c r="BX71" s="43" t="n">
        <f aca="false">IF(AR71&lt;1,(AR71*(-1)),AR71)</f>
        <v>-0</v>
      </c>
      <c r="BY71" s="43" t="n">
        <f aca="false">IF(AS71&lt;1,(AS71*(-1)),AS71)</f>
        <v>-0</v>
      </c>
      <c r="BZ71" s="43" t="n">
        <f aca="false">IF(AT71&lt;1,(AT71*(-1)),AT71)</f>
        <v>-0</v>
      </c>
      <c r="CA71" s="43" t="n">
        <f aca="false">IF(AU71&lt;1,(AU71*(-1)),AU71)</f>
        <v>-0</v>
      </c>
      <c r="CB71" s="41" t="n">
        <f aca="false">LARGE($AY71:$BO71,5)</f>
        <v>-0</v>
      </c>
      <c r="CC71" s="41" t="n">
        <f aca="false">LARGE($AY71:$BO71,6)</f>
        <v>-0</v>
      </c>
      <c r="CD71" s="41" t="n">
        <f aca="false">LARGE($AY71:$BO71,7)</f>
        <v>-0</v>
      </c>
      <c r="CE71" s="41" t="n">
        <f aca="false">LARGE($AY71:$BO71,8)</f>
        <v>-0</v>
      </c>
      <c r="CF71" s="41" t="n">
        <f aca="false">J71</f>
        <v>0</v>
      </c>
      <c r="CG71" s="41" t="n">
        <f aca="false">L71</f>
        <v>0</v>
      </c>
      <c r="CH71" s="41" t="n">
        <f aca="false">N71</f>
        <v>0</v>
      </c>
      <c r="CI71" s="41" t="n">
        <f aca="false">P71</f>
        <v>0</v>
      </c>
      <c r="CJ71" s="41" t="n">
        <f aca="false">R71</f>
        <v>0</v>
      </c>
      <c r="CK71" s="41" t="n">
        <f aca="false">T71</f>
        <v>0</v>
      </c>
      <c r="CL71" s="41" t="n">
        <f aca="false">V71</f>
        <v>0</v>
      </c>
      <c r="CM71" s="41" t="n">
        <f aca="false">X71</f>
        <v>0</v>
      </c>
      <c r="CN71" s="41" t="n">
        <f aca="false">LARGE($BX71:$CM71,1)</f>
        <v>-0</v>
      </c>
      <c r="CO71" s="41" t="n">
        <f aca="false">LARGE($BX71:$CM71,2)</f>
        <v>-0</v>
      </c>
      <c r="CP71" s="41" t="n">
        <f aca="false">LARGE($BX71:$CM71,3)</f>
        <v>-0</v>
      </c>
      <c r="CQ71" s="41" t="n">
        <f aca="false">LARGE($BX71:$CM71,4)</f>
        <v>-0</v>
      </c>
      <c r="CR71" s="319" t="n">
        <f aca="false">SUM(CN71:CQ71)</f>
        <v>0</v>
      </c>
      <c r="CT71" s="86" t="n">
        <f aca="false">CR71+BU71</f>
        <v>0</v>
      </c>
    </row>
    <row r="72" customFormat="false" ht="14.4" hidden="false" customHeight="false" outlineLevel="0" collapsed="false">
      <c r="A72" s="428"/>
      <c r="B72" s="109" t="str">
        <f aca="false">IF(G72&lt;'[2]Point Tables'!$S$17,"",IF(G72=G71,B71,ROW()-2&amp;IF(G72=G73,"T","")))</f>
        <v/>
      </c>
      <c r="C72" s="109" t="str">
        <f aca="false">IF(E72&gt;=CadetCutoff,"#"," ")</f>
        <v> </v>
      </c>
      <c r="G72" s="136" t="n">
        <f aca="false">CT72</f>
        <v>0</v>
      </c>
      <c r="H72" s="41" t="e">
        <f aca="false">#REF!</f>
        <v>#REF!</v>
      </c>
      <c r="I72" s="293" t="s">
        <v>1541</v>
      </c>
      <c r="J72" s="198" t="n">
        <v>0</v>
      </c>
      <c r="K72" s="293" t="str">
        <f aca="false">IF(ISNA(VLOOKUP(A72,'WS SJC'!$BL:$BM,2,FALSE())),"np",(VLOOKUP(A72,'WS SJC'!$BL:$BM,2,FALSE())))</f>
        <v>np</v>
      </c>
      <c r="L72" s="198" t="n">
        <f aca="false">IF(K72&gt;'WS SJC'!$BM$1,0,(VLOOKUP(K72,'[2]Point Tables'!$A$4:$I$263,'WS SJC'!$BM$2,FALSE())))</f>
        <v>0</v>
      </c>
      <c r="M72" s="293" t="str">
        <f aca="false">IF(ISNA(VLOOKUP(A72,'WS SJC'!$BW:$BX,2,FALSE())),"np",(VLOOKUP(A72,'WS SJC'!$BW:$BX,2,FALSE())))</f>
        <v>np</v>
      </c>
      <c r="N72" s="198" t="n">
        <f aca="false">IF(M72&gt;'WS SJC'!$BX$1,0,(VLOOKUP(M72,'[2]Point Tables'!$A$4:$I$263,'WS SJC'!$BX$2,FALSE())))</f>
        <v>0</v>
      </c>
      <c r="O72" s="293" t="s">
        <v>1541</v>
      </c>
      <c r="P72" s="198" t="n">
        <v>0</v>
      </c>
      <c r="Q72" s="298" t="str">
        <f aca="false">IF(ISNA(VLOOKUP(A72,'WS SJC'!$E:$F,2,FALSE())),"np",(VLOOKUP(A72,'WS SJC'!$E:$F,2,FALSE())))</f>
        <v>np</v>
      </c>
      <c r="R72" s="156" t="n">
        <f aca="false">IF(Q72&gt;'WS SJC'!$F$1,0,(VLOOKUP(Q72,'[2]Point Tables'!$A$4:$I$263,'WS SJC'!$F$2,FALSE())))</f>
        <v>0</v>
      </c>
      <c r="S72" s="299" t="str">
        <f aca="false">IF(ISNA(VLOOKUP(A72,'WS SJC'!$Q:$R,2,FALSE())),"np",VLOOKUP(A72,'WS SJC'!$Q:$R,2,FALSE()))</f>
        <v>np</v>
      </c>
      <c r="T72" s="158" t="n">
        <f aca="false">IF(S72&gt;'WS SJC'!$R$1,0,(VLOOKUP(S72,'[2]Point Tables'!$A$4:$I$263,'WS SJC'!$R$2,FALSE())))</f>
        <v>0</v>
      </c>
      <c r="U72" s="299" t="str">
        <f aca="false">IF(ISNA(VLOOKUP(A72,'WS SJC'!$AC:$AD,2,FALSE())),"np",(VLOOKUP(A72,'WS SJC'!$AC:$AD,2,FALSE())))</f>
        <v>np</v>
      </c>
      <c r="V72" s="158" t="n">
        <f aca="false">IF(U72&gt;'WS SJC'!$AD$1,0,(VLOOKUP(U72,'[2]Point Tables'!$A$4:$I$263,'WS SJC'!$AD$2,FALSE())))</f>
        <v>0</v>
      </c>
      <c r="W72" s="299" t="s">
        <v>1541</v>
      </c>
      <c r="X72" s="158" t="n">
        <v>0</v>
      </c>
      <c r="Y72" s="203" t="s">
        <v>484</v>
      </c>
      <c r="Z72" s="204" t="n">
        <f aca="false">IF(Y72="np",0,(VLOOKUP(Y72,'[2]Point Tables'!$A$4:$L$263,12,FALSE())))*(1.86)</f>
        <v>0</v>
      </c>
      <c r="AA72" s="116"/>
      <c r="AB72" s="115"/>
      <c r="AC72" s="115"/>
      <c r="AD72" s="115"/>
      <c r="AE72" s="115"/>
      <c r="AF72" s="115"/>
      <c r="AG72" s="116"/>
      <c r="AP72" s="116"/>
      <c r="AQ72" s="206"/>
      <c r="AR72" s="116"/>
      <c r="AU72" s="206"/>
      <c r="AV72" s="41" t="n">
        <f aca="false">D72</f>
        <v>0</v>
      </c>
      <c r="AX72" s="43" t="n">
        <f aca="false">Z72</f>
        <v>0</v>
      </c>
      <c r="AY72" s="43" t="n">
        <f aca="false">IF(AA72&lt;1,(AA72*(-1)),AA72)</f>
        <v>-0</v>
      </c>
      <c r="AZ72" s="43" t="n">
        <f aca="false">IF(AB72&lt;1,(AB72*(-1)),AB72)</f>
        <v>-0</v>
      </c>
      <c r="BA72" s="43" t="n">
        <f aca="false">IF(AC72&lt;1,(AC72*(-1)),AC72)</f>
        <v>-0</v>
      </c>
      <c r="BB72" s="43" t="n">
        <f aca="false">IF(AD72&lt;1,(AD72*(-1)),AD72)</f>
        <v>-0</v>
      </c>
      <c r="BC72" s="43" t="n">
        <f aca="false">IF(AE72&lt;1,(AE72*(-1)),AE72)</f>
        <v>-0</v>
      </c>
      <c r="BD72" s="43" t="n">
        <f aca="false">IF(AF72&lt;1,(AF72*(-1)),AF72)</f>
        <v>-0</v>
      </c>
      <c r="BE72" s="43" t="n">
        <f aca="false">IF(AG72&lt;1,(AG72*(-1)),AG72)</f>
        <v>-0</v>
      </c>
      <c r="BF72" s="43" t="n">
        <f aca="false">IF(AH72&lt;1,(AH72*(-1)),AH72)</f>
        <v>-0</v>
      </c>
      <c r="BG72" s="43" t="n">
        <f aca="false">IF(AI72&lt;1,(AI72*(-1)),AI72)</f>
        <v>-0</v>
      </c>
      <c r="BH72" s="43" t="n">
        <f aca="false">IF(AJ72&lt;1,(AJ72*(-1)),AJ72)</f>
        <v>-0</v>
      </c>
      <c r="BI72" s="43" t="n">
        <f aca="false">IF(AK72&lt;1,(AK72*(-1)),AK72)</f>
        <v>-0</v>
      </c>
      <c r="BJ72" s="43" t="n">
        <f aca="false">IF(AL72&lt;1,(AL72*(-1)),AL72)</f>
        <v>-0</v>
      </c>
      <c r="BK72" s="43" t="n">
        <f aca="false">IF(AM72&lt;1,(AM72*(-1)),AM72)</f>
        <v>-0</v>
      </c>
      <c r="BL72" s="43" t="n">
        <f aca="false">IF(AN72&lt;1,(AN72*(-1)),AN72)</f>
        <v>-0</v>
      </c>
      <c r="BM72" s="43" t="n">
        <f aca="false">IF(AO72&lt;1,(AO72*(-1)),AO72)</f>
        <v>-0</v>
      </c>
      <c r="BN72" s="43" t="n">
        <f aca="false">IF(AP72&lt;1,(AP72*(-1)),AP72)</f>
        <v>-0</v>
      </c>
      <c r="BO72" s="43" t="n">
        <f aca="false">IF(AQ72&lt;1,(AQ72*(-1)),AQ72)</f>
        <v>-0</v>
      </c>
      <c r="BQ72" s="41" t="n">
        <f aca="false">LARGE($AX72:$BO72,1)</f>
        <v>-0</v>
      </c>
      <c r="BR72" s="41" t="n">
        <f aca="false">LARGE($AX72:$BO72,2)</f>
        <v>0</v>
      </c>
      <c r="BS72" s="41" t="n">
        <f aca="false">LARGE($AX72:$BO72,3)</f>
        <v>-0</v>
      </c>
      <c r="BT72" s="41" t="n">
        <f aca="false">LARGE($AX72:$BO72,4)</f>
        <v>-0</v>
      </c>
      <c r="BU72" s="319" t="n">
        <f aca="false">SUM(BQ72:BT72)</f>
        <v>0</v>
      </c>
      <c r="BX72" s="43" t="n">
        <f aca="false">IF(AR72&lt;1,(AR72*(-1)),AR72)</f>
        <v>-0</v>
      </c>
      <c r="BY72" s="43" t="n">
        <f aca="false">IF(AS72&lt;1,(AS72*(-1)),AS72)</f>
        <v>-0</v>
      </c>
      <c r="BZ72" s="43" t="n">
        <f aca="false">IF(AT72&lt;1,(AT72*(-1)),AT72)</f>
        <v>-0</v>
      </c>
      <c r="CA72" s="43" t="n">
        <f aca="false">IF(AU72&lt;1,(AU72*(-1)),AU72)</f>
        <v>-0</v>
      </c>
      <c r="CB72" s="41" t="n">
        <f aca="false">LARGE($AY72:$BO72,5)</f>
        <v>-0</v>
      </c>
      <c r="CC72" s="41" t="n">
        <f aca="false">LARGE($AY72:$BO72,6)</f>
        <v>-0</v>
      </c>
      <c r="CD72" s="41" t="n">
        <f aca="false">LARGE($AY72:$BO72,7)</f>
        <v>-0</v>
      </c>
      <c r="CE72" s="41" t="n">
        <f aca="false">LARGE($AY72:$BO72,8)</f>
        <v>-0</v>
      </c>
      <c r="CF72" s="41" t="n">
        <f aca="false">J72</f>
        <v>0</v>
      </c>
      <c r="CG72" s="41" t="n">
        <f aca="false">L72</f>
        <v>0</v>
      </c>
      <c r="CH72" s="41" t="n">
        <f aca="false">N72</f>
        <v>0</v>
      </c>
      <c r="CI72" s="41" t="n">
        <f aca="false">P72</f>
        <v>0</v>
      </c>
      <c r="CJ72" s="41" t="n">
        <f aca="false">R72</f>
        <v>0</v>
      </c>
      <c r="CK72" s="41" t="n">
        <f aca="false">T72</f>
        <v>0</v>
      </c>
      <c r="CL72" s="41" t="n">
        <f aca="false">V72</f>
        <v>0</v>
      </c>
      <c r="CM72" s="41" t="n">
        <f aca="false">X72</f>
        <v>0</v>
      </c>
      <c r="CN72" s="41" t="n">
        <f aca="false">LARGE($BX72:$CM72,1)</f>
        <v>-0</v>
      </c>
      <c r="CO72" s="41" t="n">
        <f aca="false">LARGE($BX72:$CM72,2)</f>
        <v>-0</v>
      </c>
      <c r="CP72" s="41" t="n">
        <f aca="false">LARGE($BX72:$CM72,3)</f>
        <v>-0</v>
      </c>
      <c r="CQ72" s="41" t="n">
        <f aca="false">LARGE($BX72:$CM72,4)</f>
        <v>-0</v>
      </c>
      <c r="CR72" s="319" t="n">
        <f aca="false">SUM(CN72:CQ72)</f>
        <v>0</v>
      </c>
      <c r="CT72" s="86" t="n">
        <f aca="false">CR72+BU72</f>
        <v>0</v>
      </c>
    </row>
    <row r="73" customFormat="false" ht="14.4" hidden="false" customHeight="false" outlineLevel="0" collapsed="false">
      <c r="A73" s="428"/>
      <c r="B73" s="109" t="str">
        <f aca="false">IF(G73&lt;'[2]Point Tables'!$S$17,"",IF(G73=G72,B72,ROW()-2&amp;IF(G73=G74,"T","")))</f>
        <v/>
      </c>
      <c r="C73" s="109" t="str">
        <f aca="false">IF(E73&gt;=CadetCutoff,"#"," ")</f>
        <v> </v>
      </c>
      <c r="G73" s="136" t="n">
        <f aca="false">CT73</f>
        <v>0</v>
      </c>
      <c r="H73" s="41" t="e">
        <f aca="false">#REF!</f>
        <v>#REF!</v>
      </c>
      <c r="I73" s="293" t="s">
        <v>1541</v>
      </c>
      <c r="J73" s="198" t="n">
        <v>0</v>
      </c>
      <c r="K73" s="293" t="str">
        <f aca="false">IF(ISNA(VLOOKUP(A73,'WS SJC'!$BL:$BM,2,FALSE())),"np",(VLOOKUP(A73,'WS SJC'!$BL:$BM,2,FALSE())))</f>
        <v>np</v>
      </c>
      <c r="L73" s="198" t="n">
        <f aca="false">IF(K73&gt;'WS SJC'!$BM$1,0,(VLOOKUP(K73,'[2]Point Tables'!$A$4:$I$263,'WS SJC'!$BM$2,FALSE())))</f>
        <v>0</v>
      </c>
      <c r="M73" s="293" t="str">
        <f aca="false">IF(ISNA(VLOOKUP(A73,'WS SJC'!$BW:$BX,2,FALSE())),"np",(VLOOKUP(A73,'WS SJC'!$BW:$BX,2,FALSE())))</f>
        <v>np</v>
      </c>
      <c r="N73" s="198" t="n">
        <f aca="false">IF(M73&gt;'WS SJC'!$BX$1,0,(VLOOKUP(M73,'[2]Point Tables'!$A$4:$I$263,'WS SJC'!$BX$2,FALSE())))</f>
        <v>0</v>
      </c>
      <c r="O73" s="293" t="s">
        <v>1541</v>
      </c>
      <c r="P73" s="198" t="n">
        <v>0</v>
      </c>
      <c r="Q73" s="298" t="str">
        <f aca="false">IF(ISNA(VLOOKUP(A73,'WS SJC'!$E:$F,2,FALSE())),"np",(VLOOKUP(A73,'WS SJC'!$E:$F,2,FALSE())))</f>
        <v>np</v>
      </c>
      <c r="R73" s="156" t="n">
        <f aca="false">IF(Q73&gt;'WS SJC'!$F$1,0,(VLOOKUP(Q73,'[2]Point Tables'!$A$4:$I$263,'WS SJC'!$F$2,FALSE())))</f>
        <v>0</v>
      </c>
      <c r="S73" s="299" t="str">
        <f aca="false">IF(ISNA(VLOOKUP(A73,'WS SJC'!$Q:$R,2,FALSE())),"np",VLOOKUP(A73,'WS SJC'!$Q:$R,2,FALSE()))</f>
        <v>np</v>
      </c>
      <c r="T73" s="158" t="n">
        <f aca="false">IF(S73&gt;'WS SJC'!$R$1,0,(VLOOKUP(S73,'[2]Point Tables'!$A$4:$I$263,'WS SJC'!$R$2,FALSE())))</f>
        <v>0</v>
      </c>
      <c r="U73" s="299" t="str">
        <f aca="false">IF(ISNA(VLOOKUP(A73,'WS SJC'!$AC:$AD,2,FALSE())),"np",(VLOOKUP(A73,'WS SJC'!$AC:$AD,2,FALSE())))</f>
        <v>np</v>
      </c>
      <c r="V73" s="158" t="n">
        <f aca="false">IF(U73&gt;'WS SJC'!$AD$1,0,(VLOOKUP(U73,'[2]Point Tables'!$A$4:$I$263,'WS SJC'!$AD$2,FALSE())))</f>
        <v>0</v>
      </c>
      <c r="W73" s="299" t="s">
        <v>1541</v>
      </c>
      <c r="X73" s="158" t="n">
        <v>0</v>
      </c>
      <c r="Y73" s="203" t="s">
        <v>484</v>
      </c>
      <c r="Z73" s="204" t="n">
        <f aca="false">IF(Y73="np",0,(VLOOKUP(Y73,'[2]Point Tables'!$A$4:$L$263,12,FALSE())))*(1.86)</f>
        <v>0</v>
      </c>
      <c r="AA73" s="116"/>
      <c r="AB73" s="115"/>
      <c r="AC73" s="115"/>
      <c r="AD73" s="115"/>
      <c r="AE73" s="115"/>
      <c r="AF73" s="115"/>
      <c r="AG73" s="116"/>
      <c r="AP73" s="116"/>
      <c r="AQ73" s="206"/>
      <c r="AR73" s="116"/>
      <c r="AU73" s="206"/>
      <c r="AV73" s="41" t="n">
        <f aca="false">D73</f>
        <v>0</v>
      </c>
      <c r="AX73" s="43" t="n">
        <f aca="false">Z73</f>
        <v>0</v>
      </c>
      <c r="AY73" s="43" t="n">
        <f aca="false">IF(AA73&lt;1,(AA73*(-1)),AA73)</f>
        <v>-0</v>
      </c>
      <c r="AZ73" s="43" t="n">
        <f aca="false">IF(AB73&lt;1,(AB73*(-1)),AB73)</f>
        <v>-0</v>
      </c>
      <c r="BA73" s="43" t="n">
        <f aca="false">IF(AC73&lt;1,(AC73*(-1)),AC73)</f>
        <v>-0</v>
      </c>
      <c r="BB73" s="43" t="n">
        <f aca="false">IF(AD73&lt;1,(AD73*(-1)),AD73)</f>
        <v>-0</v>
      </c>
      <c r="BC73" s="43" t="n">
        <f aca="false">IF(AE73&lt;1,(AE73*(-1)),AE73)</f>
        <v>-0</v>
      </c>
      <c r="BD73" s="43" t="n">
        <f aca="false">IF(AF73&lt;1,(AF73*(-1)),AF73)</f>
        <v>-0</v>
      </c>
      <c r="BE73" s="43" t="n">
        <f aca="false">IF(AG73&lt;1,(AG73*(-1)),AG73)</f>
        <v>-0</v>
      </c>
      <c r="BF73" s="43" t="n">
        <f aca="false">IF(AH73&lt;1,(AH73*(-1)),AH73)</f>
        <v>-0</v>
      </c>
      <c r="BG73" s="43" t="n">
        <f aca="false">IF(AI73&lt;1,(AI73*(-1)),AI73)</f>
        <v>-0</v>
      </c>
      <c r="BH73" s="43" t="n">
        <f aca="false">IF(AJ73&lt;1,(AJ73*(-1)),AJ73)</f>
        <v>-0</v>
      </c>
      <c r="BI73" s="43" t="n">
        <f aca="false">IF(AK73&lt;1,(AK73*(-1)),AK73)</f>
        <v>-0</v>
      </c>
      <c r="BJ73" s="43" t="n">
        <f aca="false">IF(AL73&lt;1,(AL73*(-1)),AL73)</f>
        <v>-0</v>
      </c>
      <c r="BK73" s="43" t="n">
        <f aca="false">IF(AM73&lt;1,(AM73*(-1)),AM73)</f>
        <v>-0</v>
      </c>
      <c r="BL73" s="43" t="n">
        <f aca="false">IF(AN73&lt;1,(AN73*(-1)),AN73)</f>
        <v>-0</v>
      </c>
      <c r="BM73" s="43" t="n">
        <f aca="false">IF(AO73&lt;1,(AO73*(-1)),AO73)</f>
        <v>-0</v>
      </c>
      <c r="BN73" s="43" t="n">
        <f aca="false">IF(AP73&lt;1,(AP73*(-1)),AP73)</f>
        <v>-0</v>
      </c>
      <c r="BO73" s="43" t="n">
        <f aca="false">IF(AQ73&lt;1,(AQ73*(-1)),AQ73)</f>
        <v>-0</v>
      </c>
      <c r="BQ73" s="41" t="n">
        <f aca="false">LARGE($AX73:$BO73,1)</f>
        <v>-0</v>
      </c>
      <c r="BR73" s="41" t="n">
        <f aca="false">LARGE($AX73:$BO73,2)</f>
        <v>0</v>
      </c>
      <c r="BS73" s="41" t="n">
        <f aca="false">LARGE($AX73:$BO73,3)</f>
        <v>-0</v>
      </c>
      <c r="BT73" s="41" t="n">
        <f aca="false">LARGE($AX73:$BO73,4)</f>
        <v>-0</v>
      </c>
      <c r="BU73" s="319" t="n">
        <f aca="false">SUM(BQ73:BT73)</f>
        <v>0</v>
      </c>
      <c r="BX73" s="43" t="n">
        <f aca="false">IF(AR73&lt;1,(AR73*(-1)),AR73)</f>
        <v>-0</v>
      </c>
      <c r="BY73" s="43" t="n">
        <f aca="false">IF(AS73&lt;1,(AS73*(-1)),AS73)</f>
        <v>-0</v>
      </c>
      <c r="BZ73" s="43" t="n">
        <f aca="false">IF(AT73&lt;1,(AT73*(-1)),AT73)</f>
        <v>-0</v>
      </c>
      <c r="CA73" s="43" t="n">
        <f aca="false">IF(AU73&lt;1,(AU73*(-1)),AU73)</f>
        <v>-0</v>
      </c>
      <c r="CB73" s="41" t="n">
        <f aca="false">LARGE($AY73:$BO73,5)</f>
        <v>-0</v>
      </c>
      <c r="CC73" s="41" t="n">
        <f aca="false">LARGE($AY73:$BO73,6)</f>
        <v>-0</v>
      </c>
      <c r="CD73" s="41" t="n">
        <f aca="false">LARGE($AY73:$BO73,7)</f>
        <v>-0</v>
      </c>
      <c r="CE73" s="41" t="n">
        <f aca="false">LARGE($AY73:$BO73,8)</f>
        <v>-0</v>
      </c>
      <c r="CF73" s="41" t="n">
        <f aca="false">J73</f>
        <v>0</v>
      </c>
      <c r="CG73" s="41" t="n">
        <f aca="false">L73</f>
        <v>0</v>
      </c>
      <c r="CH73" s="41" t="n">
        <f aca="false">N73</f>
        <v>0</v>
      </c>
      <c r="CI73" s="41" t="n">
        <f aca="false">P73</f>
        <v>0</v>
      </c>
      <c r="CJ73" s="41" t="n">
        <f aca="false">R73</f>
        <v>0</v>
      </c>
      <c r="CK73" s="41" t="n">
        <f aca="false">T73</f>
        <v>0</v>
      </c>
      <c r="CL73" s="41" t="n">
        <f aca="false">V73</f>
        <v>0</v>
      </c>
      <c r="CM73" s="41" t="n">
        <f aca="false">X73</f>
        <v>0</v>
      </c>
      <c r="CN73" s="41" t="n">
        <f aca="false">LARGE($BX73:$CM73,1)</f>
        <v>-0</v>
      </c>
      <c r="CO73" s="41" t="n">
        <f aca="false">LARGE($BX73:$CM73,2)</f>
        <v>-0</v>
      </c>
      <c r="CP73" s="41" t="n">
        <f aca="false">LARGE($BX73:$CM73,3)</f>
        <v>-0</v>
      </c>
      <c r="CQ73" s="41" t="n">
        <f aca="false">LARGE($BX73:$CM73,4)</f>
        <v>-0</v>
      </c>
      <c r="CR73" s="319" t="n">
        <f aca="false">SUM(CN73:CQ73)</f>
        <v>0</v>
      </c>
      <c r="CT73" s="86" t="n">
        <f aca="false">CR73+BU73</f>
        <v>0</v>
      </c>
    </row>
    <row r="74" customFormat="false" ht="14.4" hidden="false" customHeight="false" outlineLevel="0" collapsed="false">
      <c r="A74" s="428"/>
      <c r="B74" s="109" t="str">
        <f aca="false">IF(G74&lt;'[2]Point Tables'!$S$17,"",IF(G74=G73,B73,ROW()-2&amp;IF(G74=G75,"T","")))</f>
        <v/>
      </c>
      <c r="C74" s="109" t="str">
        <f aca="false">IF(E74&gt;=CadetCutoff,"#"," ")</f>
        <v> </v>
      </c>
      <c r="G74" s="136" t="n">
        <f aca="false">CT74</f>
        <v>0</v>
      </c>
      <c r="H74" s="41" t="e">
        <f aca="false">#REF!</f>
        <v>#REF!</v>
      </c>
      <c r="I74" s="293" t="s">
        <v>1541</v>
      </c>
      <c r="J74" s="198" t="n">
        <v>0</v>
      </c>
      <c r="K74" s="293" t="str">
        <f aca="false">IF(ISNA(VLOOKUP(A74,'WS SJC'!$BL:$BM,2,FALSE())),"np",(VLOOKUP(A74,'WS SJC'!$BL:$BM,2,FALSE())))</f>
        <v>np</v>
      </c>
      <c r="L74" s="198" t="n">
        <f aca="false">IF(K74&gt;'WS SJC'!$BM$1,0,(VLOOKUP(K74,'[2]Point Tables'!$A$4:$I$263,'WS SJC'!$BM$2,FALSE())))</f>
        <v>0</v>
      </c>
      <c r="M74" s="293" t="str">
        <f aca="false">IF(ISNA(VLOOKUP(A74,'WS SJC'!$BW:$BX,2,FALSE())),"np",(VLOOKUP(A74,'WS SJC'!$BW:$BX,2,FALSE())))</f>
        <v>np</v>
      </c>
      <c r="N74" s="198" t="n">
        <f aca="false">IF(M74&gt;'WS SJC'!$BX$1,0,(VLOOKUP(M74,'[2]Point Tables'!$A$4:$I$263,'WS SJC'!$BX$2,FALSE())))</f>
        <v>0</v>
      </c>
      <c r="O74" s="293" t="s">
        <v>1541</v>
      </c>
      <c r="P74" s="198" t="n">
        <v>0</v>
      </c>
      <c r="Q74" s="298" t="str">
        <f aca="false">IF(ISNA(VLOOKUP(A74,'WS SJC'!$E:$F,2,FALSE())),"np",(VLOOKUP(A74,'WS SJC'!$E:$F,2,FALSE())))</f>
        <v>np</v>
      </c>
      <c r="R74" s="156" t="n">
        <f aca="false">IF(Q74&gt;'WS SJC'!$F$1,0,(VLOOKUP(Q74,'[2]Point Tables'!$A$4:$I$263,'WS SJC'!$F$2,FALSE())))</f>
        <v>0</v>
      </c>
      <c r="S74" s="299" t="str">
        <f aca="false">IF(ISNA(VLOOKUP(A74,'WS SJC'!$Q:$R,2,FALSE())),"np",VLOOKUP(A74,'WS SJC'!$Q:$R,2,FALSE()))</f>
        <v>np</v>
      </c>
      <c r="T74" s="158" t="n">
        <f aca="false">IF(S74&gt;'WS SJC'!$R$1,0,(VLOOKUP(S74,'[2]Point Tables'!$A$4:$I$263,'WS SJC'!$R$2,FALSE())))</f>
        <v>0</v>
      </c>
      <c r="U74" s="299" t="str">
        <f aca="false">IF(ISNA(VLOOKUP(A74,'WS SJC'!$AC:$AD,2,FALSE())),"np",(VLOOKUP(A74,'WS SJC'!$AC:$AD,2,FALSE())))</f>
        <v>np</v>
      </c>
      <c r="V74" s="158" t="n">
        <f aca="false">IF(U74&gt;'WS SJC'!$AD$1,0,(VLOOKUP(U74,'[2]Point Tables'!$A$4:$I$263,'WS SJC'!$AD$2,FALSE())))</f>
        <v>0</v>
      </c>
      <c r="W74" s="299" t="s">
        <v>1541</v>
      </c>
      <c r="X74" s="158" t="n">
        <v>0</v>
      </c>
      <c r="Y74" s="203" t="s">
        <v>484</v>
      </c>
      <c r="Z74" s="204" t="n">
        <f aca="false">IF(Y74="np",0,(VLOOKUP(Y74,'[2]Point Tables'!$A$4:$L$263,12,FALSE())))*(1.86)</f>
        <v>0</v>
      </c>
      <c r="AA74" s="116"/>
      <c r="AB74" s="115"/>
      <c r="AC74" s="115"/>
      <c r="AD74" s="115"/>
      <c r="AE74" s="115"/>
      <c r="AF74" s="115"/>
      <c r="AG74" s="116"/>
      <c r="AP74" s="116"/>
      <c r="AQ74" s="206"/>
      <c r="AR74" s="116"/>
      <c r="AU74" s="206"/>
      <c r="AV74" s="41" t="n">
        <f aca="false">D74</f>
        <v>0</v>
      </c>
      <c r="AX74" s="43" t="n">
        <f aca="false">Z74</f>
        <v>0</v>
      </c>
      <c r="AY74" s="43" t="n">
        <f aca="false">IF(AA74&lt;1,(AA74*(-1)),AA74)</f>
        <v>-0</v>
      </c>
      <c r="AZ74" s="43" t="n">
        <f aca="false">IF(AB74&lt;1,(AB74*(-1)),AB74)</f>
        <v>-0</v>
      </c>
      <c r="BA74" s="43" t="n">
        <f aca="false">IF(AC74&lt;1,(AC74*(-1)),AC74)</f>
        <v>-0</v>
      </c>
      <c r="BB74" s="43" t="n">
        <f aca="false">IF(AD74&lt;1,(AD74*(-1)),AD74)</f>
        <v>-0</v>
      </c>
      <c r="BC74" s="43" t="n">
        <f aca="false">IF(AE74&lt;1,(AE74*(-1)),AE74)</f>
        <v>-0</v>
      </c>
      <c r="BD74" s="43" t="n">
        <f aca="false">IF(AF74&lt;1,(AF74*(-1)),AF74)</f>
        <v>-0</v>
      </c>
      <c r="BE74" s="43" t="n">
        <f aca="false">IF(AG74&lt;1,(AG74*(-1)),AG74)</f>
        <v>-0</v>
      </c>
      <c r="BF74" s="43" t="n">
        <f aca="false">IF(AH74&lt;1,(AH74*(-1)),AH74)</f>
        <v>-0</v>
      </c>
      <c r="BG74" s="43" t="n">
        <f aca="false">IF(AI74&lt;1,(AI74*(-1)),AI74)</f>
        <v>-0</v>
      </c>
      <c r="BH74" s="43" t="n">
        <f aca="false">IF(AJ74&lt;1,(AJ74*(-1)),AJ74)</f>
        <v>-0</v>
      </c>
      <c r="BI74" s="43" t="n">
        <f aca="false">IF(AK74&lt;1,(AK74*(-1)),AK74)</f>
        <v>-0</v>
      </c>
      <c r="BJ74" s="43" t="n">
        <f aca="false">IF(AL74&lt;1,(AL74*(-1)),AL74)</f>
        <v>-0</v>
      </c>
      <c r="BK74" s="43" t="n">
        <f aca="false">IF(AM74&lt;1,(AM74*(-1)),AM74)</f>
        <v>-0</v>
      </c>
      <c r="BL74" s="43" t="n">
        <f aca="false">IF(AN74&lt;1,(AN74*(-1)),AN74)</f>
        <v>-0</v>
      </c>
      <c r="BM74" s="43" t="n">
        <f aca="false">IF(AO74&lt;1,(AO74*(-1)),AO74)</f>
        <v>-0</v>
      </c>
      <c r="BN74" s="43" t="n">
        <f aca="false">IF(AP74&lt;1,(AP74*(-1)),AP74)</f>
        <v>-0</v>
      </c>
      <c r="BO74" s="43" t="n">
        <f aca="false">IF(AQ74&lt;1,(AQ74*(-1)),AQ74)</f>
        <v>-0</v>
      </c>
      <c r="BQ74" s="41" t="n">
        <f aca="false">LARGE($AX74:$BO74,1)</f>
        <v>-0</v>
      </c>
      <c r="BR74" s="41" t="n">
        <f aca="false">LARGE($AX74:$BO74,2)</f>
        <v>0</v>
      </c>
      <c r="BS74" s="41" t="n">
        <f aca="false">LARGE($AX74:$BO74,3)</f>
        <v>-0</v>
      </c>
      <c r="BT74" s="41" t="n">
        <f aca="false">LARGE($AX74:$BO74,4)</f>
        <v>-0</v>
      </c>
      <c r="BU74" s="319" t="n">
        <f aca="false">SUM(BQ74:BT74)</f>
        <v>0</v>
      </c>
      <c r="BX74" s="43" t="n">
        <f aca="false">IF(AR74&lt;1,(AR74*(-1)),AR74)</f>
        <v>-0</v>
      </c>
      <c r="BY74" s="43" t="n">
        <f aca="false">IF(AS74&lt;1,(AS74*(-1)),AS74)</f>
        <v>-0</v>
      </c>
      <c r="BZ74" s="43" t="n">
        <f aca="false">IF(AT74&lt;1,(AT74*(-1)),AT74)</f>
        <v>-0</v>
      </c>
      <c r="CA74" s="43" t="n">
        <f aca="false">IF(AU74&lt;1,(AU74*(-1)),AU74)</f>
        <v>-0</v>
      </c>
      <c r="CB74" s="41" t="n">
        <f aca="false">LARGE($AY74:$BO74,5)</f>
        <v>-0</v>
      </c>
      <c r="CC74" s="41" t="n">
        <f aca="false">LARGE($AY74:$BO74,6)</f>
        <v>-0</v>
      </c>
      <c r="CD74" s="41" t="n">
        <f aca="false">LARGE($AY74:$BO74,7)</f>
        <v>-0</v>
      </c>
      <c r="CE74" s="41" t="n">
        <f aca="false">LARGE($AY74:$BO74,8)</f>
        <v>-0</v>
      </c>
      <c r="CF74" s="41" t="n">
        <f aca="false">J74</f>
        <v>0</v>
      </c>
      <c r="CG74" s="41" t="n">
        <f aca="false">L74</f>
        <v>0</v>
      </c>
      <c r="CH74" s="41" t="n">
        <f aca="false">N74</f>
        <v>0</v>
      </c>
      <c r="CI74" s="41" t="n">
        <f aca="false">P74</f>
        <v>0</v>
      </c>
      <c r="CJ74" s="41" t="n">
        <f aca="false">R74</f>
        <v>0</v>
      </c>
      <c r="CK74" s="41" t="n">
        <f aca="false">T74</f>
        <v>0</v>
      </c>
      <c r="CL74" s="41" t="n">
        <f aca="false">V74</f>
        <v>0</v>
      </c>
      <c r="CM74" s="41" t="n">
        <f aca="false">X74</f>
        <v>0</v>
      </c>
      <c r="CN74" s="41" t="n">
        <f aca="false">LARGE($BX74:$CM74,1)</f>
        <v>-0</v>
      </c>
      <c r="CO74" s="41" t="n">
        <f aca="false">LARGE($BX74:$CM74,2)</f>
        <v>-0</v>
      </c>
      <c r="CP74" s="41" t="n">
        <f aca="false">LARGE($BX74:$CM74,3)</f>
        <v>-0</v>
      </c>
      <c r="CQ74" s="41" t="n">
        <f aca="false">LARGE($BX74:$CM74,4)</f>
        <v>-0</v>
      </c>
      <c r="CR74" s="319" t="n">
        <f aca="false">SUM(CN74:CQ74)</f>
        <v>0</v>
      </c>
      <c r="CT74" s="86" t="n">
        <f aca="false">CR74+BU74</f>
        <v>0</v>
      </c>
    </row>
    <row r="75" customFormat="false" ht="14.4" hidden="false" customHeight="false" outlineLevel="0" collapsed="false">
      <c r="A75" s="428"/>
      <c r="B75" s="109" t="str">
        <f aca="false">IF(G75&lt;'[2]Point Tables'!$S$17,"",IF(G75=G74,B74,ROW()-2&amp;IF(G75=G76,"T","")))</f>
        <v/>
      </c>
      <c r="C75" s="109" t="str">
        <f aca="false">IF(E75&gt;=CadetCutoff,"#"," ")</f>
        <v> </v>
      </c>
      <c r="G75" s="136" t="n">
        <f aca="false">CT75</f>
        <v>0</v>
      </c>
      <c r="H75" s="41" t="e">
        <f aca="false">#REF!</f>
        <v>#REF!</v>
      </c>
      <c r="I75" s="293" t="s">
        <v>1541</v>
      </c>
      <c r="J75" s="198" t="n">
        <v>0</v>
      </c>
      <c r="K75" s="293" t="str">
        <f aca="false">IF(ISNA(VLOOKUP(A75,'WS SJC'!$BL:$BM,2,FALSE())),"np",(VLOOKUP(A75,'WS SJC'!$BL:$BM,2,FALSE())))</f>
        <v>np</v>
      </c>
      <c r="L75" s="198" t="n">
        <f aca="false">IF(K75&gt;'WS SJC'!$BM$1,0,(VLOOKUP(K75,'[2]Point Tables'!$A$4:$I$263,'WS SJC'!$BM$2,FALSE())))</f>
        <v>0</v>
      </c>
      <c r="M75" s="293" t="str">
        <f aca="false">IF(ISNA(VLOOKUP(A75,'WS SJC'!$BW:$BX,2,FALSE())),"np",(VLOOKUP(A75,'WS SJC'!$BW:$BX,2,FALSE())))</f>
        <v>np</v>
      </c>
      <c r="N75" s="198" t="n">
        <f aca="false">IF(M75&gt;'WS SJC'!$BX$1,0,(VLOOKUP(M75,'[2]Point Tables'!$A$4:$I$263,'WS SJC'!$BX$2,FALSE())))</f>
        <v>0</v>
      </c>
      <c r="O75" s="293" t="s">
        <v>1541</v>
      </c>
      <c r="P75" s="198" t="n">
        <v>0</v>
      </c>
      <c r="Q75" s="298" t="str">
        <f aca="false">IF(ISNA(VLOOKUP(A75,'WS SJC'!$E:$F,2,FALSE())),"np",(VLOOKUP(A75,'WS SJC'!$E:$F,2,FALSE())))</f>
        <v>np</v>
      </c>
      <c r="R75" s="156" t="n">
        <f aca="false">IF(Q75&gt;'WS SJC'!$F$1,0,(VLOOKUP(Q75,'[2]Point Tables'!$A$4:$I$263,'WS SJC'!$F$2,FALSE())))</f>
        <v>0</v>
      </c>
      <c r="S75" s="299" t="str">
        <f aca="false">IF(ISNA(VLOOKUP(A75,'WS SJC'!$Q:$R,2,FALSE())),"np",VLOOKUP(A75,'WS SJC'!$Q:$R,2,FALSE()))</f>
        <v>np</v>
      </c>
      <c r="T75" s="158" t="n">
        <f aca="false">IF(S75&gt;'WS SJC'!$R$1,0,(VLOOKUP(S75,'[2]Point Tables'!$A$4:$I$263,'WS SJC'!$R$2,FALSE())))</f>
        <v>0</v>
      </c>
      <c r="U75" s="299" t="str">
        <f aca="false">IF(ISNA(VLOOKUP(A75,'WS SJC'!$AC:$AD,2,FALSE())),"np",(VLOOKUP(A75,'WS SJC'!$AC:$AD,2,FALSE())))</f>
        <v>np</v>
      </c>
      <c r="V75" s="158" t="n">
        <f aca="false">IF(U75&gt;'WS SJC'!$AD$1,0,(VLOOKUP(U75,'[2]Point Tables'!$A$4:$I$263,'WS SJC'!$AD$2,FALSE())))</f>
        <v>0</v>
      </c>
      <c r="W75" s="299" t="s">
        <v>1541</v>
      </c>
      <c r="X75" s="158" t="n">
        <v>0</v>
      </c>
      <c r="Y75" s="203" t="s">
        <v>484</v>
      </c>
      <c r="Z75" s="204" t="n">
        <f aca="false">IF(Y75="np",0,(VLOOKUP(Y75,'[2]Point Tables'!$A$4:$L$263,12,FALSE())))*(1.86)</f>
        <v>0</v>
      </c>
      <c r="AA75" s="116"/>
      <c r="AB75" s="115"/>
      <c r="AC75" s="115"/>
      <c r="AD75" s="115"/>
      <c r="AE75" s="115"/>
      <c r="AF75" s="115"/>
      <c r="AG75" s="116"/>
      <c r="AP75" s="116"/>
      <c r="AQ75" s="206"/>
      <c r="AR75" s="116"/>
      <c r="AU75" s="206"/>
      <c r="AV75" s="41" t="n">
        <f aca="false">D75</f>
        <v>0</v>
      </c>
      <c r="AX75" s="43" t="n">
        <f aca="false">Z75</f>
        <v>0</v>
      </c>
      <c r="AY75" s="43" t="n">
        <f aca="false">IF(AA75&lt;1,(AA75*(-1)),AA75)</f>
        <v>-0</v>
      </c>
      <c r="AZ75" s="43" t="n">
        <f aca="false">IF(AB75&lt;1,(AB75*(-1)),AB75)</f>
        <v>-0</v>
      </c>
      <c r="BA75" s="43" t="n">
        <f aca="false">IF(AC75&lt;1,(AC75*(-1)),AC75)</f>
        <v>-0</v>
      </c>
      <c r="BB75" s="43" t="n">
        <f aca="false">IF(AD75&lt;1,(AD75*(-1)),AD75)</f>
        <v>-0</v>
      </c>
      <c r="BC75" s="43" t="n">
        <f aca="false">IF(AE75&lt;1,(AE75*(-1)),AE75)</f>
        <v>-0</v>
      </c>
      <c r="BD75" s="43" t="n">
        <f aca="false">IF(AF75&lt;1,(AF75*(-1)),AF75)</f>
        <v>-0</v>
      </c>
      <c r="BE75" s="43" t="n">
        <f aca="false">IF(AG75&lt;1,(AG75*(-1)),AG75)</f>
        <v>-0</v>
      </c>
      <c r="BF75" s="43" t="n">
        <f aca="false">IF(AH75&lt;1,(AH75*(-1)),AH75)</f>
        <v>-0</v>
      </c>
      <c r="BG75" s="43" t="n">
        <f aca="false">IF(AI75&lt;1,(AI75*(-1)),AI75)</f>
        <v>-0</v>
      </c>
      <c r="BH75" s="43" t="n">
        <f aca="false">IF(AJ75&lt;1,(AJ75*(-1)),AJ75)</f>
        <v>-0</v>
      </c>
      <c r="BI75" s="43" t="n">
        <f aca="false">IF(AK75&lt;1,(AK75*(-1)),AK75)</f>
        <v>-0</v>
      </c>
      <c r="BJ75" s="43" t="n">
        <f aca="false">IF(AL75&lt;1,(AL75*(-1)),AL75)</f>
        <v>-0</v>
      </c>
      <c r="BK75" s="43" t="n">
        <f aca="false">IF(AM75&lt;1,(AM75*(-1)),AM75)</f>
        <v>-0</v>
      </c>
      <c r="BL75" s="43" t="n">
        <f aca="false">IF(AN75&lt;1,(AN75*(-1)),AN75)</f>
        <v>-0</v>
      </c>
      <c r="BM75" s="43" t="n">
        <f aca="false">IF(AO75&lt;1,(AO75*(-1)),AO75)</f>
        <v>-0</v>
      </c>
      <c r="BN75" s="43" t="n">
        <f aca="false">IF(AP75&lt;1,(AP75*(-1)),AP75)</f>
        <v>-0</v>
      </c>
      <c r="BO75" s="43" t="n">
        <f aca="false">IF(AQ75&lt;1,(AQ75*(-1)),AQ75)</f>
        <v>-0</v>
      </c>
      <c r="BQ75" s="41" t="n">
        <f aca="false">LARGE($AX75:$BO75,1)</f>
        <v>-0</v>
      </c>
      <c r="BR75" s="41" t="n">
        <f aca="false">LARGE($AX75:$BO75,2)</f>
        <v>0</v>
      </c>
      <c r="BS75" s="41" t="n">
        <f aca="false">LARGE($AX75:$BO75,3)</f>
        <v>-0</v>
      </c>
      <c r="BT75" s="41" t="n">
        <f aca="false">LARGE($AX75:$BO75,4)</f>
        <v>-0</v>
      </c>
      <c r="BU75" s="319" t="n">
        <f aca="false">SUM(BQ75:BT75)</f>
        <v>0</v>
      </c>
      <c r="BX75" s="43" t="n">
        <f aca="false">IF(AR75&lt;1,(AR75*(-1)),AR75)</f>
        <v>-0</v>
      </c>
      <c r="BY75" s="43" t="n">
        <f aca="false">IF(AS75&lt;1,(AS75*(-1)),AS75)</f>
        <v>-0</v>
      </c>
      <c r="BZ75" s="43" t="n">
        <f aca="false">IF(AT75&lt;1,(AT75*(-1)),AT75)</f>
        <v>-0</v>
      </c>
      <c r="CA75" s="43" t="n">
        <f aca="false">IF(AU75&lt;1,(AU75*(-1)),AU75)</f>
        <v>-0</v>
      </c>
      <c r="CB75" s="41" t="n">
        <f aca="false">LARGE($AY75:$BO75,5)</f>
        <v>-0</v>
      </c>
      <c r="CC75" s="41" t="n">
        <f aca="false">LARGE($AY75:$BO75,6)</f>
        <v>-0</v>
      </c>
      <c r="CD75" s="41" t="n">
        <f aca="false">LARGE($AY75:$BO75,7)</f>
        <v>-0</v>
      </c>
      <c r="CE75" s="41" t="n">
        <f aca="false">LARGE($AY75:$BO75,8)</f>
        <v>-0</v>
      </c>
      <c r="CF75" s="41" t="n">
        <f aca="false">J75</f>
        <v>0</v>
      </c>
      <c r="CG75" s="41" t="n">
        <f aca="false">L75</f>
        <v>0</v>
      </c>
      <c r="CH75" s="41" t="n">
        <f aca="false">N75</f>
        <v>0</v>
      </c>
      <c r="CI75" s="41" t="n">
        <f aca="false">P75</f>
        <v>0</v>
      </c>
      <c r="CJ75" s="41" t="n">
        <f aca="false">R75</f>
        <v>0</v>
      </c>
      <c r="CK75" s="41" t="n">
        <f aca="false">T75</f>
        <v>0</v>
      </c>
      <c r="CL75" s="41" t="n">
        <f aca="false">V75</f>
        <v>0</v>
      </c>
      <c r="CM75" s="41" t="n">
        <f aca="false">X75</f>
        <v>0</v>
      </c>
      <c r="CN75" s="41" t="n">
        <f aca="false">LARGE($BX75:$CM75,1)</f>
        <v>-0</v>
      </c>
      <c r="CO75" s="41" t="n">
        <f aca="false">LARGE($BX75:$CM75,2)</f>
        <v>-0</v>
      </c>
      <c r="CP75" s="41" t="n">
        <f aca="false">LARGE($BX75:$CM75,3)</f>
        <v>-0</v>
      </c>
      <c r="CQ75" s="41" t="n">
        <f aca="false">LARGE($BX75:$CM75,4)</f>
        <v>-0</v>
      </c>
      <c r="CR75" s="319" t="n">
        <f aca="false">SUM(CN75:CQ75)</f>
        <v>0</v>
      </c>
      <c r="CT75" s="86" t="n">
        <f aca="false">CR75+BU75</f>
        <v>0</v>
      </c>
    </row>
    <row r="76" customFormat="false" ht="14.4" hidden="false" customHeight="false" outlineLevel="0" collapsed="false">
      <c r="A76" s="428"/>
      <c r="B76" s="109" t="str">
        <f aca="false">IF(G76&lt;'[2]Point Tables'!$S$17,"",IF(G76=G75,B75,ROW()-2&amp;IF(G76=G77,"T","")))</f>
        <v/>
      </c>
      <c r="C76" s="109" t="str">
        <f aca="false">IF(E76&gt;=CadetCutoff,"#"," ")</f>
        <v> </v>
      </c>
      <c r="G76" s="136" t="n">
        <f aca="false">CT76</f>
        <v>0</v>
      </c>
      <c r="H76" s="41" t="e">
        <f aca="false">#REF!</f>
        <v>#REF!</v>
      </c>
      <c r="I76" s="293" t="s">
        <v>1541</v>
      </c>
      <c r="J76" s="198" t="n">
        <v>0</v>
      </c>
      <c r="K76" s="293" t="str">
        <f aca="false">IF(ISNA(VLOOKUP(A76,'WS SJC'!$BL:$BM,2,FALSE())),"np",(VLOOKUP(A76,'WS SJC'!$BL:$BM,2,FALSE())))</f>
        <v>np</v>
      </c>
      <c r="L76" s="198" t="n">
        <f aca="false">IF(K76&gt;'WS SJC'!$BM$1,0,(VLOOKUP(K76,'[2]Point Tables'!$A$4:$I$263,'WS SJC'!$BM$2,FALSE())))</f>
        <v>0</v>
      </c>
      <c r="M76" s="293" t="str">
        <f aca="false">IF(ISNA(VLOOKUP(A76,'WS SJC'!$BW:$BX,2,FALSE())),"np",(VLOOKUP(A76,'WS SJC'!$BW:$BX,2,FALSE())))</f>
        <v>np</v>
      </c>
      <c r="N76" s="198" t="n">
        <f aca="false">IF(M76&gt;'WS SJC'!$BX$1,0,(VLOOKUP(M76,'[2]Point Tables'!$A$4:$I$263,'WS SJC'!$BX$2,FALSE())))</f>
        <v>0</v>
      </c>
      <c r="O76" s="293" t="s">
        <v>1541</v>
      </c>
      <c r="P76" s="198" t="n">
        <v>0</v>
      </c>
      <c r="Q76" s="298" t="str">
        <f aca="false">IF(ISNA(VLOOKUP(A76,'WS SJC'!$E:$F,2,FALSE())),"np",(VLOOKUP(A76,'WS SJC'!$E:$F,2,FALSE())))</f>
        <v>np</v>
      </c>
      <c r="R76" s="156" t="n">
        <f aca="false">IF(Q76&gt;'WS SJC'!$F$1,0,(VLOOKUP(Q76,'[2]Point Tables'!$A$4:$I$263,'WS SJC'!$F$2,FALSE())))</f>
        <v>0</v>
      </c>
      <c r="S76" s="299" t="str">
        <f aca="false">IF(ISNA(VLOOKUP(A76,'WS SJC'!$Q:$R,2,FALSE())),"np",VLOOKUP(A76,'WS SJC'!$Q:$R,2,FALSE()))</f>
        <v>np</v>
      </c>
      <c r="T76" s="158" t="n">
        <f aca="false">IF(S76&gt;'WS SJC'!$R$1,0,(VLOOKUP(S76,'[2]Point Tables'!$A$4:$I$263,'WS SJC'!$R$2,FALSE())))</f>
        <v>0</v>
      </c>
      <c r="U76" s="299" t="str">
        <f aca="false">IF(ISNA(VLOOKUP(A76,'WS SJC'!$AC:$AD,2,FALSE())),"np",(VLOOKUP(A76,'WS SJC'!$AC:$AD,2,FALSE())))</f>
        <v>np</v>
      </c>
      <c r="V76" s="158" t="n">
        <f aca="false">IF(U76&gt;'WS SJC'!$AD$1,0,(VLOOKUP(U76,'[2]Point Tables'!$A$4:$I$263,'WS SJC'!$AD$2,FALSE())))</f>
        <v>0</v>
      </c>
      <c r="W76" s="299" t="s">
        <v>1541</v>
      </c>
      <c r="X76" s="158" t="n">
        <v>0</v>
      </c>
      <c r="Y76" s="203" t="s">
        <v>484</v>
      </c>
      <c r="Z76" s="204" t="n">
        <f aca="false">IF(Y76="np",0,(VLOOKUP(Y76,'[2]Point Tables'!$A$4:$L$263,12,FALSE())))*(1.86)</f>
        <v>0</v>
      </c>
      <c r="AA76" s="116"/>
      <c r="AB76" s="115"/>
      <c r="AC76" s="115"/>
      <c r="AD76" s="115"/>
      <c r="AE76" s="115"/>
      <c r="AF76" s="115"/>
      <c r="AG76" s="116"/>
      <c r="AP76" s="116"/>
      <c r="AQ76" s="206"/>
      <c r="AR76" s="116"/>
      <c r="AU76" s="206"/>
      <c r="AV76" s="41" t="n">
        <f aca="false">D76</f>
        <v>0</v>
      </c>
      <c r="AX76" s="43" t="n">
        <f aca="false">Z76</f>
        <v>0</v>
      </c>
      <c r="AY76" s="43" t="n">
        <f aca="false">IF(AA76&lt;1,(AA76*(-1)),AA76)</f>
        <v>-0</v>
      </c>
      <c r="AZ76" s="43" t="n">
        <f aca="false">IF(AB76&lt;1,(AB76*(-1)),AB76)</f>
        <v>-0</v>
      </c>
      <c r="BA76" s="43" t="n">
        <f aca="false">IF(AC76&lt;1,(AC76*(-1)),AC76)</f>
        <v>-0</v>
      </c>
      <c r="BB76" s="43" t="n">
        <f aca="false">IF(AD76&lt;1,(AD76*(-1)),AD76)</f>
        <v>-0</v>
      </c>
      <c r="BC76" s="43" t="n">
        <f aca="false">IF(AE76&lt;1,(AE76*(-1)),AE76)</f>
        <v>-0</v>
      </c>
      <c r="BD76" s="43" t="n">
        <f aca="false">IF(AF76&lt;1,(AF76*(-1)),AF76)</f>
        <v>-0</v>
      </c>
      <c r="BE76" s="43" t="n">
        <f aca="false">IF(AG76&lt;1,(AG76*(-1)),AG76)</f>
        <v>-0</v>
      </c>
      <c r="BF76" s="43" t="n">
        <f aca="false">IF(AH76&lt;1,(AH76*(-1)),AH76)</f>
        <v>-0</v>
      </c>
      <c r="BG76" s="43" t="n">
        <f aca="false">IF(AI76&lt;1,(AI76*(-1)),AI76)</f>
        <v>-0</v>
      </c>
      <c r="BH76" s="43" t="n">
        <f aca="false">IF(AJ76&lt;1,(AJ76*(-1)),AJ76)</f>
        <v>-0</v>
      </c>
      <c r="BI76" s="43" t="n">
        <f aca="false">IF(AK76&lt;1,(AK76*(-1)),AK76)</f>
        <v>-0</v>
      </c>
      <c r="BJ76" s="43" t="n">
        <f aca="false">IF(AL76&lt;1,(AL76*(-1)),AL76)</f>
        <v>-0</v>
      </c>
      <c r="BK76" s="43" t="n">
        <f aca="false">IF(AM76&lt;1,(AM76*(-1)),AM76)</f>
        <v>-0</v>
      </c>
      <c r="BL76" s="43" t="n">
        <f aca="false">IF(AN76&lt;1,(AN76*(-1)),AN76)</f>
        <v>-0</v>
      </c>
      <c r="BM76" s="43" t="n">
        <f aca="false">IF(AO76&lt;1,(AO76*(-1)),AO76)</f>
        <v>-0</v>
      </c>
      <c r="BN76" s="43" t="n">
        <f aca="false">IF(AP76&lt;1,(AP76*(-1)),AP76)</f>
        <v>-0</v>
      </c>
      <c r="BO76" s="43" t="n">
        <f aca="false">IF(AQ76&lt;1,(AQ76*(-1)),AQ76)</f>
        <v>-0</v>
      </c>
      <c r="BQ76" s="41" t="n">
        <f aca="false">LARGE($AX76:$BO76,1)</f>
        <v>-0</v>
      </c>
      <c r="BR76" s="41" t="n">
        <f aca="false">LARGE($AX76:$BO76,2)</f>
        <v>0</v>
      </c>
      <c r="BS76" s="41" t="n">
        <f aca="false">LARGE($AX76:$BO76,3)</f>
        <v>-0</v>
      </c>
      <c r="BT76" s="41" t="n">
        <f aca="false">LARGE($AX76:$BO76,4)</f>
        <v>-0</v>
      </c>
      <c r="BU76" s="319" t="n">
        <f aca="false">SUM(BQ76:BT76)</f>
        <v>0</v>
      </c>
      <c r="BX76" s="43" t="n">
        <f aca="false">IF(AR76&lt;1,(AR76*(-1)),AR76)</f>
        <v>-0</v>
      </c>
      <c r="BY76" s="43" t="n">
        <f aca="false">IF(AS76&lt;1,(AS76*(-1)),AS76)</f>
        <v>-0</v>
      </c>
      <c r="BZ76" s="43" t="n">
        <f aca="false">IF(AT76&lt;1,(AT76*(-1)),AT76)</f>
        <v>-0</v>
      </c>
      <c r="CA76" s="43" t="n">
        <f aca="false">IF(AU76&lt;1,(AU76*(-1)),AU76)</f>
        <v>-0</v>
      </c>
      <c r="CB76" s="41" t="n">
        <f aca="false">LARGE($AY76:$BO76,5)</f>
        <v>-0</v>
      </c>
      <c r="CC76" s="41" t="n">
        <f aca="false">LARGE($AY76:$BO76,6)</f>
        <v>-0</v>
      </c>
      <c r="CD76" s="41" t="n">
        <f aca="false">LARGE($AY76:$BO76,7)</f>
        <v>-0</v>
      </c>
      <c r="CE76" s="41" t="n">
        <f aca="false">LARGE($AY76:$BO76,8)</f>
        <v>-0</v>
      </c>
      <c r="CF76" s="41" t="n">
        <f aca="false">J76</f>
        <v>0</v>
      </c>
      <c r="CG76" s="41" t="n">
        <f aca="false">L76</f>
        <v>0</v>
      </c>
      <c r="CH76" s="41" t="n">
        <f aca="false">N76</f>
        <v>0</v>
      </c>
      <c r="CI76" s="41" t="n">
        <f aca="false">P76</f>
        <v>0</v>
      </c>
      <c r="CJ76" s="41" t="n">
        <f aca="false">R76</f>
        <v>0</v>
      </c>
      <c r="CK76" s="41" t="n">
        <f aca="false">T76</f>
        <v>0</v>
      </c>
      <c r="CL76" s="41" t="n">
        <f aca="false">V76</f>
        <v>0</v>
      </c>
      <c r="CM76" s="41" t="n">
        <f aca="false">X76</f>
        <v>0</v>
      </c>
      <c r="CN76" s="41" t="n">
        <f aca="false">LARGE($BX76:$CM76,1)</f>
        <v>-0</v>
      </c>
      <c r="CO76" s="41" t="n">
        <f aca="false">LARGE($BX76:$CM76,2)</f>
        <v>-0</v>
      </c>
      <c r="CP76" s="41" t="n">
        <f aca="false">LARGE($BX76:$CM76,3)</f>
        <v>-0</v>
      </c>
      <c r="CQ76" s="41" t="n">
        <f aca="false">LARGE($BX76:$CM76,4)</f>
        <v>-0</v>
      </c>
      <c r="CR76" s="319" t="n">
        <f aca="false">SUM(CN76:CQ76)</f>
        <v>0</v>
      </c>
      <c r="CT76" s="86" t="n">
        <f aca="false">CR76+BU76</f>
        <v>0</v>
      </c>
    </row>
    <row r="77" customFormat="false" ht="14.4" hidden="false" customHeight="false" outlineLevel="0" collapsed="false">
      <c r="A77" s="428"/>
      <c r="B77" s="109" t="str">
        <f aca="false">IF(G77&lt;'[2]Point Tables'!$S$17,"",IF(G77=G76,B76,ROW()-2&amp;IF(G77=G78,"T","")))</f>
        <v/>
      </c>
      <c r="C77" s="109" t="str">
        <f aca="false">IF(E77&gt;=CadetCutoff,"#"," ")</f>
        <v> </v>
      </c>
      <c r="G77" s="136" t="n">
        <f aca="false">CT77</f>
        <v>0</v>
      </c>
      <c r="H77" s="41" t="e">
        <f aca="false">#REF!</f>
        <v>#REF!</v>
      </c>
      <c r="I77" s="293" t="s">
        <v>1541</v>
      </c>
      <c r="J77" s="198" t="n">
        <v>0</v>
      </c>
      <c r="K77" s="293" t="str">
        <f aca="false">IF(ISNA(VLOOKUP(A77,'WS SJC'!$BL:$BM,2,FALSE())),"np",(VLOOKUP(A77,'WS SJC'!$BL:$BM,2,FALSE())))</f>
        <v>np</v>
      </c>
      <c r="L77" s="198" t="n">
        <f aca="false">IF(K77&gt;'WS SJC'!$BM$1,0,(VLOOKUP(K77,'[2]Point Tables'!$A$4:$I$263,'WS SJC'!$BM$2,FALSE())))</f>
        <v>0</v>
      </c>
      <c r="M77" s="293" t="str">
        <f aca="false">IF(ISNA(VLOOKUP(A77,'WS SJC'!$BW:$BX,2,FALSE())),"np",(VLOOKUP(A77,'WS SJC'!$BW:$BX,2,FALSE())))</f>
        <v>np</v>
      </c>
      <c r="N77" s="198" t="n">
        <f aca="false">IF(M77&gt;'WS SJC'!$BX$1,0,(VLOOKUP(M77,'[2]Point Tables'!$A$4:$I$263,'WS SJC'!$BX$2,FALSE())))</f>
        <v>0</v>
      </c>
      <c r="O77" s="293" t="s">
        <v>1541</v>
      </c>
      <c r="P77" s="198" t="n">
        <v>0</v>
      </c>
      <c r="Q77" s="298" t="str">
        <f aca="false">IF(ISNA(VLOOKUP(A77,'WS SJC'!$E:$F,2,FALSE())),"np",(VLOOKUP(A77,'WS SJC'!$E:$F,2,FALSE())))</f>
        <v>np</v>
      </c>
      <c r="R77" s="156" t="n">
        <f aca="false">IF(Q77&gt;'WS SJC'!$F$1,0,(VLOOKUP(Q77,'[2]Point Tables'!$A$4:$I$263,'WS SJC'!$F$2,FALSE())))</f>
        <v>0</v>
      </c>
      <c r="S77" s="299" t="str">
        <f aca="false">IF(ISNA(VLOOKUP(A77,'WS SJC'!$Q:$R,2,FALSE())),"np",VLOOKUP(A77,'WS SJC'!$Q:$R,2,FALSE()))</f>
        <v>np</v>
      </c>
      <c r="T77" s="158" t="n">
        <f aca="false">IF(S77&gt;'WS SJC'!$R$1,0,(VLOOKUP(S77,'[2]Point Tables'!$A$4:$I$263,'WS SJC'!$R$2,FALSE())))</f>
        <v>0</v>
      </c>
      <c r="U77" s="299" t="str">
        <f aca="false">IF(ISNA(VLOOKUP(A77,'WS SJC'!$AC:$AD,2,FALSE())),"np",(VLOOKUP(A77,'WS SJC'!$AC:$AD,2,FALSE())))</f>
        <v>np</v>
      </c>
      <c r="V77" s="158" t="n">
        <f aca="false">IF(U77&gt;'WS SJC'!$AD$1,0,(VLOOKUP(U77,'[2]Point Tables'!$A$4:$I$263,'WS SJC'!$AD$2,FALSE())))</f>
        <v>0</v>
      </c>
      <c r="W77" s="299" t="s">
        <v>1541</v>
      </c>
      <c r="X77" s="158" t="n">
        <v>0</v>
      </c>
      <c r="Y77" s="203" t="s">
        <v>484</v>
      </c>
      <c r="Z77" s="204" t="n">
        <f aca="false">IF(Y77="np",0,(VLOOKUP(Y77,'[2]Point Tables'!$A$4:$L$263,12,FALSE())))*(1.86)</f>
        <v>0</v>
      </c>
      <c r="AA77" s="116"/>
      <c r="AB77" s="115"/>
      <c r="AC77" s="115"/>
      <c r="AD77" s="115"/>
      <c r="AE77" s="115"/>
      <c r="AF77" s="115"/>
      <c r="AG77" s="116"/>
      <c r="AP77" s="116"/>
      <c r="AQ77" s="206"/>
      <c r="AR77" s="116"/>
      <c r="AU77" s="206"/>
      <c r="AV77" s="41" t="n">
        <f aca="false">D77</f>
        <v>0</v>
      </c>
      <c r="AX77" s="43" t="n">
        <f aca="false">Z77</f>
        <v>0</v>
      </c>
      <c r="AY77" s="43" t="n">
        <f aca="false">IF(AA77&lt;1,(AA77*(-1)),AA77)</f>
        <v>-0</v>
      </c>
      <c r="AZ77" s="43" t="n">
        <f aca="false">IF(AB77&lt;1,(AB77*(-1)),AB77)</f>
        <v>-0</v>
      </c>
      <c r="BA77" s="43" t="n">
        <f aca="false">IF(AC77&lt;1,(AC77*(-1)),AC77)</f>
        <v>-0</v>
      </c>
      <c r="BB77" s="43" t="n">
        <f aca="false">IF(AD77&lt;1,(AD77*(-1)),AD77)</f>
        <v>-0</v>
      </c>
      <c r="BC77" s="43" t="n">
        <f aca="false">IF(AE77&lt;1,(AE77*(-1)),AE77)</f>
        <v>-0</v>
      </c>
      <c r="BD77" s="43" t="n">
        <f aca="false">IF(AF77&lt;1,(AF77*(-1)),AF77)</f>
        <v>-0</v>
      </c>
      <c r="BE77" s="43" t="n">
        <f aca="false">IF(AG77&lt;1,(AG77*(-1)),AG77)</f>
        <v>-0</v>
      </c>
      <c r="BF77" s="43" t="n">
        <f aca="false">IF(AH77&lt;1,(AH77*(-1)),AH77)</f>
        <v>-0</v>
      </c>
      <c r="BG77" s="43" t="n">
        <f aca="false">IF(AI77&lt;1,(AI77*(-1)),AI77)</f>
        <v>-0</v>
      </c>
      <c r="BH77" s="43" t="n">
        <f aca="false">IF(AJ77&lt;1,(AJ77*(-1)),AJ77)</f>
        <v>-0</v>
      </c>
      <c r="BI77" s="43" t="n">
        <f aca="false">IF(AK77&lt;1,(AK77*(-1)),AK77)</f>
        <v>-0</v>
      </c>
      <c r="BJ77" s="43" t="n">
        <f aca="false">IF(AL77&lt;1,(AL77*(-1)),AL77)</f>
        <v>-0</v>
      </c>
      <c r="BK77" s="43" t="n">
        <f aca="false">IF(AM77&lt;1,(AM77*(-1)),AM77)</f>
        <v>-0</v>
      </c>
      <c r="BL77" s="43" t="n">
        <f aca="false">IF(AN77&lt;1,(AN77*(-1)),AN77)</f>
        <v>-0</v>
      </c>
      <c r="BM77" s="43" t="n">
        <f aca="false">IF(AO77&lt;1,(AO77*(-1)),AO77)</f>
        <v>-0</v>
      </c>
      <c r="BN77" s="43" t="n">
        <f aca="false">IF(AP77&lt;1,(AP77*(-1)),AP77)</f>
        <v>-0</v>
      </c>
      <c r="BO77" s="43" t="n">
        <f aca="false">IF(AQ77&lt;1,(AQ77*(-1)),AQ77)</f>
        <v>-0</v>
      </c>
      <c r="BQ77" s="41" t="n">
        <f aca="false">LARGE($AX77:$BO77,1)</f>
        <v>-0</v>
      </c>
      <c r="BR77" s="41" t="n">
        <f aca="false">LARGE($AX77:$BO77,2)</f>
        <v>0</v>
      </c>
      <c r="BS77" s="41" t="n">
        <f aca="false">LARGE($AX77:$BO77,3)</f>
        <v>-0</v>
      </c>
      <c r="BT77" s="41" t="n">
        <f aca="false">LARGE($AX77:$BO77,4)</f>
        <v>-0</v>
      </c>
      <c r="BU77" s="319" t="n">
        <f aca="false">SUM(BQ77:BT77)</f>
        <v>0</v>
      </c>
      <c r="BX77" s="43" t="n">
        <f aca="false">IF(AR77&lt;1,(AR77*(-1)),AR77)</f>
        <v>-0</v>
      </c>
      <c r="BY77" s="43" t="n">
        <f aca="false">IF(AS77&lt;1,(AS77*(-1)),AS77)</f>
        <v>-0</v>
      </c>
      <c r="BZ77" s="43" t="n">
        <f aca="false">IF(AT77&lt;1,(AT77*(-1)),AT77)</f>
        <v>-0</v>
      </c>
      <c r="CA77" s="43" t="n">
        <f aca="false">IF(AU77&lt;1,(AU77*(-1)),AU77)</f>
        <v>-0</v>
      </c>
      <c r="CB77" s="41" t="n">
        <f aca="false">LARGE($AY77:$BO77,5)</f>
        <v>-0</v>
      </c>
      <c r="CC77" s="41" t="n">
        <f aca="false">LARGE($AY77:$BO77,6)</f>
        <v>-0</v>
      </c>
      <c r="CD77" s="41" t="n">
        <f aca="false">LARGE($AY77:$BO77,7)</f>
        <v>-0</v>
      </c>
      <c r="CE77" s="41" t="n">
        <f aca="false">LARGE($AY77:$BO77,8)</f>
        <v>-0</v>
      </c>
      <c r="CF77" s="41" t="n">
        <f aca="false">J77</f>
        <v>0</v>
      </c>
      <c r="CG77" s="41" t="n">
        <f aca="false">L77</f>
        <v>0</v>
      </c>
      <c r="CH77" s="41" t="n">
        <f aca="false">N77</f>
        <v>0</v>
      </c>
      <c r="CI77" s="41" t="n">
        <f aca="false">P77</f>
        <v>0</v>
      </c>
      <c r="CJ77" s="41" t="n">
        <f aca="false">R77</f>
        <v>0</v>
      </c>
      <c r="CK77" s="41" t="n">
        <f aca="false">T77</f>
        <v>0</v>
      </c>
      <c r="CL77" s="41" t="n">
        <f aca="false">V77</f>
        <v>0</v>
      </c>
      <c r="CM77" s="41" t="n">
        <f aca="false">X77</f>
        <v>0</v>
      </c>
      <c r="CN77" s="41" t="n">
        <f aca="false">LARGE($BX77:$CM77,1)</f>
        <v>-0</v>
      </c>
      <c r="CO77" s="41" t="n">
        <f aca="false">LARGE($BX77:$CM77,2)</f>
        <v>-0</v>
      </c>
      <c r="CP77" s="41" t="n">
        <f aca="false">LARGE($BX77:$CM77,3)</f>
        <v>-0</v>
      </c>
      <c r="CQ77" s="41" t="n">
        <f aca="false">LARGE($BX77:$CM77,4)</f>
        <v>-0</v>
      </c>
      <c r="CR77" s="319" t="n">
        <f aca="false">SUM(CN77:CQ77)</f>
        <v>0</v>
      </c>
      <c r="CT77" s="86" t="n">
        <f aca="false">CR77+BU77</f>
        <v>0</v>
      </c>
    </row>
    <row r="78" customFormat="false" ht="14.4" hidden="false" customHeight="false" outlineLevel="0" collapsed="false">
      <c r="A78" s="428"/>
      <c r="B78" s="109" t="str">
        <f aca="false">IF(G78&lt;'[2]Point Tables'!$S$17,"",IF(G78=G77,B77,ROW()-2&amp;IF(G78=G79,"T","")))</f>
        <v/>
      </c>
      <c r="C78" s="109" t="str">
        <f aca="false">IF(E78&gt;=CadetCutoff,"#"," ")</f>
        <v> </v>
      </c>
      <c r="G78" s="136" t="n">
        <f aca="false">CT78</f>
        <v>0</v>
      </c>
      <c r="H78" s="41" t="e">
        <f aca="false">#REF!</f>
        <v>#REF!</v>
      </c>
      <c r="I78" s="293" t="s">
        <v>1541</v>
      </c>
      <c r="J78" s="198" t="n">
        <v>0</v>
      </c>
      <c r="K78" s="293" t="str">
        <f aca="false">IF(ISNA(VLOOKUP(A78,'WS SJC'!$BL:$BM,2,FALSE())),"np",(VLOOKUP(A78,'WS SJC'!$BL:$BM,2,FALSE())))</f>
        <v>np</v>
      </c>
      <c r="L78" s="198" t="n">
        <f aca="false">IF(K78&gt;'WS SJC'!$BM$1,0,(VLOOKUP(K78,'[2]Point Tables'!$A$4:$I$263,'WS SJC'!$BM$2,FALSE())))</f>
        <v>0</v>
      </c>
      <c r="M78" s="293" t="str">
        <f aca="false">IF(ISNA(VLOOKUP(A78,'WS SJC'!$BW:$BX,2,FALSE())),"np",(VLOOKUP(A78,'WS SJC'!$BW:$BX,2,FALSE())))</f>
        <v>np</v>
      </c>
      <c r="N78" s="198" t="n">
        <f aca="false">IF(M78&gt;'WS SJC'!$BX$1,0,(VLOOKUP(M78,'[2]Point Tables'!$A$4:$I$263,'WS SJC'!$BX$2,FALSE())))</f>
        <v>0</v>
      </c>
      <c r="O78" s="293" t="s">
        <v>1541</v>
      </c>
      <c r="P78" s="198" t="n">
        <v>0</v>
      </c>
      <c r="Q78" s="298" t="str">
        <f aca="false">IF(ISNA(VLOOKUP(A78,'WS SJC'!$E:$F,2,FALSE())),"np",(VLOOKUP(A78,'WS SJC'!$E:$F,2,FALSE())))</f>
        <v>np</v>
      </c>
      <c r="R78" s="156" t="n">
        <f aca="false">IF(Q78&gt;'WS SJC'!$F$1,0,(VLOOKUP(Q78,'[2]Point Tables'!$A$4:$I$263,'WS SJC'!$F$2,FALSE())))</f>
        <v>0</v>
      </c>
      <c r="S78" s="299" t="str">
        <f aca="false">IF(ISNA(VLOOKUP(A78,'WS SJC'!$Q:$R,2,FALSE())),"np",VLOOKUP(A78,'WS SJC'!$Q:$R,2,FALSE()))</f>
        <v>np</v>
      </c>
      <c r="T78" s="158" t="n">
        <f aca="false">IF(S78&gt;'WS SJC'!$R$1,0,(VLOOKUP(S78,'[2]Point Tables'!$A$4:$I$263,'WS SJC'!$R$2,FALSE())))</f>
        <v>0</v>
      </c>
      <c r="U78" s="299" t="str">
        <f aca="false">IF(ISNA(VLOOKUP(A78,'WS SJC'!$AC:$AD,2,FALSE())),"np",(VLOOKUP(A78,'WS SJC'!$AC:$AD,2,FALSE())))</f>
        <v>np</v>
      </c>
      <c r="V78" s="158" t="n">
        <f aca="false">IF(U78&gt;'WS SJC'!$AD$1,0,(VLOOKUP(U78,'[2]Point Tables'!$A$4:$I$263,'WS SJC'!$AD$2,FALSE())))</f>
        <v>0</v>
      </c>
      <c r="W78" s="299" t="s">
        <v>1541</v>
      </c>
      <c r="X78" s="158" t="n">
        <v>0</v>
      </c>
      <c r="Y78" s="203" t="s">
        <v>484</v>
      </c>
      <c r="Z78" s="204" t="n">
        <f aca="false">IF(Y78="np",0,(VLOOKUP(Y78,'[2]Point Tables'!$A$4:$L$263,12,FALSE())))*(1.86)</f>
        <v>0</v>
      </c>
      <c r="AA78" s="116"/>
      <c r="AB78" s="115"/>
      <c r="AC78" s="115"/>
      <c r="AD78" s="115"/>
      <c r="AE78" s="115"/>
      <c r="AF78" s="115"/>
      <c r="AG78" s="116"/>
      <c r="AP78" s="116"/>
      <c r="AQ78" s="206"/>
      <c r="AR78" s="116"/>
      <c r="AU78" s="206"/>
      <c r="AV78" s="41" t="n">
        <f aca="false">D78</f>
        <v>0</v>
      </c>
      <c r="AX78" s="43" t="n">
        <f aca="false">Z78</f>
        <v>0</v>
      </c>
      <c r="AY78" s="43" t="n">
        <f aca="false">IF(AA78&lt;1,(AA78*(-1)),AA78)</f>
        <v>-0</v>
      </c>
      <c r="AZ78" s="43" t="n">
        <f aca="false">IF(AB78&lt;1,(AB78*(-1)),AB78)</f>
        <v>-0</v>
      </c>
      <c r="BA78" s="43" t="n">
        <f aca="false">IF(AC78&lt;1,(AC78*(-1)),AC78)</f>
        <v>-0</v>
      </c>
      <c r="BB78" s="43" t="n">
        <f aca="false">IF(AD78&lt;1,(AD78*(-1)),AD78)</f>
        <v>-0</v>
      </c>
      <c r="BC78" s="43" t="n">
        <f aca="false">IF(AE78&lt;1,(AE78*(-1)),AE78)</f>
        <v>-0</v>
      </c>
      <c r="BD78" s="43" t="n">
        <f aca="false">IF(AF78&lt;1,(AF78*(-1)),AF78)</f>
        <v>-0</v>
      </c>
      <c r="BE78" s="43" t="n">
        <f aca="false">IF(AG78&lt;1,(AG78*(-1)),AG78)</f>
        <v>-0</v>
      </c>
      <c r="BF78" s="43" t="n">
        <f aca="false">IF(AH78&lt;1,(AH78*(-1)),AH78)</f>
        <v>-0</v>
      </c>
      <c r="BG78" s="43" t="n">
        <f aca="false">IF(AI78&lt;1,(AI78*(-1)),AI78)</f>
        <v>-0</v>
      </c>
      <c r="BH78" s="43" t="n">
        <f aca="false">IF(AJ78&lt;1,(AJ78*(-1)),AJ78)</f>
        <v>-0</v>
      </c>
      <c r="BI78" s="43" t="n">
        <f aca="false">IF(AK78&lt;1,(AK78*(-1)),AK78)</f>
        <v>-0</v>
      </c>
      <c r="BJ78" s="43" t="n">
        <f aca="false">IF(AL78&lt;1,(AL78*(-1)),AL78)</f>
        <v>-0</v>
      </c>
      <c r="BK78" s="43" t="n">
        <f aca="false">IF(AM78&lt;1,(AM78*(-1)),AM78)</f>
        <v>-0</v>
      </c>
      <c r="BL78" s="43" t="n">
        <f aca="false">IF(AN78&lt;1,(AN78*(-1)),AN78)</f>
        <v>-0</v>
      </c>
      <c r="BM78" s="43" t="n">
        <f aca="false">IF(AO78&lt;1,(AO78*(-1)),AO78)</f>
        <v>-0</v>
      </c>
      <c r="BN78" s="43" t="n">
        <f aca="false">IF(AP78&lt;1,(AP78*(-1)),AP78)</f>
        <v>-0</v>
      </c>
      <c r="BO78" s="43" t="n">
        <f aca="false">IF(AQ78&lt;1,(AQ78*(-1)),AQ78)</f>
        <v>-0</v>
      </c>
      <c r="BQ78" s="41" t="n">
        <f aca="false">LARGE($AX78:$BO78,1)</f>
        <v>-0</v>
      </c>
      <c r="BR78" s="41" t="n">
        <f aca="false">LARGE($AX78:$BO78,2)</f>
        <v>0</v>
      </c>
      <c r="BS78" s="41" t="n">
        <f aca="false">LARGE($AX78:$BO78,3)</f>
        <v>-0</v>
      </c>
      <c r="BT78" s="41" t="n">
        <f aca="false">LARGE($AX78:$BO78,4)</f>
        <v>-0</v>
      </c>
      <c r="BU78" s="319" t="n">
        <f aca="false">SUM(BQ78:BT78)</f>
        <v>0</v>
      </c>
      <c r="BX78" s="43" t="n">
        <f aca="false">IF(AR78&lt;1,(AR78*(-1)),AR78)</f>
        <v>-0</v>
      </c>
      <c r="BY78" s="43" t="n">
        <f aca="false">IF(AS78&lt;1,(AS78*(-1)),AS78)</f>
        <v>-0</v>
      </c>
      <c r="BZ78" s="43" t="n">
        <f aca="false">IF(AT78&lt;1,(AT78*(-1)),AT78)</f>
        <v>-0</v>
      </c>
      <c r="CA78" s="43" t="n">
        <f aca="false">IF(AU78&lt;1,(AU78*(-1)),AU78)</f>
        <v>-0</v>
      </c>
      <c r="CB78" s="41" t="n">
        <f aca="false">LARGE($AY78:$BO78,5)</f>
        <v>-0</v>
      </c>
      <c r="CC78" s="41" t="n">
        <f aca="false">LARGE($AY78:$BO78,6)</f>
        <v>-0</v>
      </c>
      <c r="CD78" s="41" t="n">
        <f aca="false">LARGE($AY78:$BO78,7)</f>
        <v>-0</v>
      </c>
      <c r="CE78" s="41" t="n">
        <f aca="false">LARGE($AY78:$BO78,8)</f>
        <v>-0</v>
      </c>
      <c r="CF78" s="41" t="n">
        <f aca="false">J78</f>
        <v>0</v>
      </c>
      <c r="CG78" s="41" t="n">
        <f aca="false">L78</f>
        <v>0</v>
      </c>
      <c r="CH78" s="41" t="n">
        <f aca="false">N78</f>
        <v>0</v>
      </c>
      <c r="CI78" s="41" t="n">
        <f aca="false">P78</f>
        <v>0</v>
      </c>
      <c r="CJ78" s="41" t="n">
        <f aca="false">R78</f>
        <v>0</v>
      </c>
      <c r="CK78" s="41" t="n">
        <f aca="false">T78</f>
        <v>0</v>
      </c>
      <c r="CL78" s="41" t="n">
        <f aca="false">V78</f>
        <v>0</v>
      </c>
      <c r="CM78" s="41" t="n">
        <f aca="false">X78</f>
        <v>0</v>
      </c>
      <c r="CN78" s="41" t="n">
        <f aca="false">LARGE($BX78:$CM78,1)</f>
        <v>-0</v>
      </c>
      <c r="CO78" s="41" t="n">
        <f aca="false">LARGE($BX78:$CM78,2)</f>
        <v>-0</v>
      </c>
      <c r="CP78" s="41" t="n">
        <f aca="false">LARGE($BX78:$CM78,3)</f>
        <v>-0</v>
      </c>
      <c r="CQ78" s="41" t="n">
        <f aca="false">LARGE($BX78:$CM78,4)</f>
        <v>-0</v>
      </c>
      <c r="CR78" s="319" t="n">
        <f aca="false">SUM(CN78:CQ78)</f>
        <v>0</v>
      </c>
      <c r="CT78" s="86" t="n">
        <f aca="false">CR78+BU78</f>
        <v>0</v>
      </c>
    </row>
    <row r="79" customFormat="false" ht="14.4" hidden="false" customHeight="false" outlineLevel="0" collapsed="false">
      <c r="A79" s="428"/>
      <c r="B79" s="109" t="str">
        <f aca="false">IF(G79&lt;'[2]Point Tables'!$S$17,"",IF(G79=G78,B78,ROW()-2&amp;IF(G79=G80,"T","")))</f>
        <v/>
      </c>
      <c r="C79" s="109" t="str">
        <f aca="false">IF(E79&gt;=CadetCutoff,"#"," ")</f>
        <v> </v>
      </c>
      <c r="G79" s="136" t="n">
        <f aca="false">CT79</f>
        <v>0</v>
      </c>
      <c r="H79" s="41" t="e">
        <f aca="false">#REF!</f>
        <v>#REF!</v>
      </c>
      <c r="I79" s="293" t="s">
        <v>1541</v>
      </c>
      <c r="J79" s="198" t="n">
        <v>0</v>
      </c>
      <c r="K79" s="293" t="str">
        <f aca="false">IF(ISNA(VLOOKUP(A79,'WS SJC'!$BL:$BM,2,FALSE())),"np",(VLOOKUP(A79,'WS SJC'!$BL:$BM,2,FALSE())))</f>
        <v>np</v>
      </c>
      <c r="L79" s="198" t="n">
        <f aca="false">IF(K79&gt;'WS SJC'!$BM$1,0,(VLOOKUP(K79,'[2]Point Tables'!$A$4:$I$263,'WS SJC'!$BM$2,FALSE())))</f>
        <v>0</v>
      </c>
      <c r="M79" s="293" t="str">
        <f aca="false">IF(ISNA(VLOOKUP(A79,'WS SJC'!$BW:$BX,2,FALSE())),"np",(VLOOKUP(A79,'WS SJC'!$BW:$BX,2,FALSE())))</f>
        <v>np</v>
      </c>
      <c r="N79" s="198" t="n">
        <f aca="false">IF(M79&gt;'WS SJC'!$BX$1,0,(VLOOKUP(M79,'[2]Point Tables'!$A$4:$I$263,'WS SJC'!$BX$2,FALSE())))</f>
        <v>0</v>
      </c>
      <c r="O79" s="293" t="s">
        <v>1541</v>
      </c>
      <c r="P79" s="198" t="n">
        <v>0</v>
      </c>
      <c r="Q79" s="298" t="str">
        <f aca="false">IF(ISNA(VLOOKUP(A79,'WS SJC'!$E:$F,2,FALSE())),"np",(VLOOKUP(A79,'WS SJC'!$E:$F,2,FALSE())))</f>
        <v>np</v>
      </c>
      <c r="R79" s="156" t="n">
        <f aca="false">IF(Q79&gt;'WS SJC'!$F$1,0,(VLOOKUP(Q79,'[2]Point Tables'!$A$4:$I$263,'WS SJC'!$F$2,FALSE())))</f>
        <v>0</v>
      </c>
      <c r="S79" s="299" t="str">
        <f aca="false">IF(ISNA(VLOOKUP(A79,'WS SJC'!$Q:$R,2,FALSE())),"np",VLOOKUP(A79,'WS SJC'!$Q:$R,2,FALSE()))</f>
        <v>np</v>
      </c>
      <c r="T79" s="158" t="n">
        <f aca="false">IF(S79&gt;'WS SJC'!$R$1,0,(VLOOKUP(S79,'[2]Point Tables'!$A$4:$I$263,'WS SJC'!$R$2,FALSE())))</f>
        <v>0</v>
      </c>
      <c r="U79" s="299" t="str">
        <f aca="false">IF(ISNA(VLOOKUP(A79,'WS SJC'!$AC:$AD,2,FALSE())),"np",(VLOOKUP(A79,'WS SJC'!$AC:$AD,2,FALSE())))</f>
        <v>np</v>
      </c>
      <c r="V79" s="158" t="n">
        <f aca="false">IF(U79&gt;'WS SJC'!$AD$1,0,(VLOOKUP(U79,'[2]Point Tables'!$A$4:$I$263,'WS SJC'!$AD$2,FALSE())))</f>
        <v>0</v>
      </c>
      <c r="W79" s="299" t="s">
        <v>1541</v>
      </c>
      <c r="X79" s="158" t="n">
        <v>0</v>
      </c>
      <c r="Y79" s="203" t="s">
        <v>484</v>
      </c>
      <c r="Z79" s="204" t="n">
        <f aca="false">IF(Y79="np",0,(VLOOKUP(Y79,'[2]Point Tables'!$A$4:$L$263,12,FALSE())))*(1.86)</f>
        <v>0</v>
      </c>
      <c r="AA79" s="116"/>
      <c r="AB79" s="115"/>
      <c r="AC79" s="115"/>
      <c r="AD79" s="115"/>
      <c r="AE79" s="115"/>
      <c r="AF79" s="115"/>
      <c r="AG79" s="116"/>
      <c r="AP79" s="116"/>
      <c r="AQ79" s="206"/>
      <c r="AR79" s="116"/>
      <c r="AU79" s="206"/>
      <c r="AV79" s="41" t="n">
        <f aca="false">D79</f>
        <v>0</v>
      </c>
      <c r="AX79" s="43" t="n">
        <f aca="false">Z79</f>
        <v>0</v>
      </c>
      <c r="AY79" s="43" t="n">
        <f aca="false">IF(AA79&lt;1,(AA79*(-1)),AA79)</f>
        <v>-0</v>
      </c>
      <c r="AZ79" s="43" t="n">
        <f aca="false">IF(AB79&lt;1,(AB79*(-1)),AB79)</f>
        <v>-0</v>
      </c>
      <c r="BA79" s="43" t="n">
        <f aca="false">IF(AC79&lt;1,(AC79*(-1)),AC79)</f>
        <v>-0</v>
      </c>
      <c r="BB79" s="43" t="n">
        <f aca="false">IF(AD79&lt;1,(AD79*(-1)),AD79)</f>
        <v>-0</v>
      </c>
      <c r="BC79" s="43" t="n">
        <f aca="false">IF(AE79&lt;1,(AE79*(-1)),AE79)</f>
        <v>-0</v>
      </c>
      <c r="BD79" s="43" t="n">
        <f aca="false">IF(AF79&lt;1,(AF79*(-1)),AF79)</f>
        <v>-0</v>
      </c>
      <c r="BE79" s="43" t="n">
        <f aca="false">IF(AG79&lt;1,(AG79*(-1)),AG79)</f>
        <v>-0</v>
      </c>
      <c r="BF79" s="43" t="n">
        <f aca="false">IF(AH79&lt;1,(AH79*(-1)),AH79)</f>
        <v>-0</v>
      </c>
      <c r="BG79" s="43" t="n">
        <f aca="false">IF(AI79&lt;1,(AI79*(-1)),AI79)</f>
        <v>-0</v>
      </c>
      <c r="BH79" s="43" t="n">
        <f aca="false">IF(AJ79&lt;1,(AJ79*(-1)),AJ79)</f>
        <v>-0</v>
      </c>
      <c r="BI79" s="43" t="n">
        <f aca="false">IF(AK79&lt;1,(AK79*(-1)),AK79)</f>
        <v>-0</v>
      </c>
      <c r="BJ79" s="43" t="n">
        <f aca="false">IF(AL79&lt;1,(AL79*(-1)),AL79)</f>
        <v>-0</v>
      </c>
      <c r="BK79" s="43" t="n">
        <f aca="false">IF(AM79&lt;1,(AM79*(-1)),AM79)</f>
        <v>-0</v>
      </c>
      <c r="BL79" s="43" t="n">
        <f aca="false">IF(AN79&lt;1,(AN79*(-1)),AN79)</f>
        <v>-0</v>
      </c>
      <c r="BM79" s="43" t="n">
        <f aca="false">IF(AO79&lt;1,(AO79*(-1)),AO79)</f>
        <v>-0</v>
      </c>
      <c r="BN79" s="43" t="n">
        <f aca="false">IF(AP79&lt;1,(AP79*(-1)),AP79)</f>
        <v>-0</v>
      </c>
      <c r="BO79" s="43" t="n">
        <f aca="false">IF(AQ79&lt;1,(AQ79*(-1)),AQ79)</f>
        <v>-0</v>
      </c>
      <c r="BQ79" s="41" t="n">
        <f aca="false">LARGE($AX79:$BO79,1)</f>
        <v>-0</v>
      </c>
      <c r="BR79" s="41" t="n">
        <f aca="false">LARGE($AX79:$BO79,2)</f>
        <v>0</v>
      </c>
      <c r="BS79" s="41" t="n">
        <f aca="false">LARGE($AX79:$BO79,3)</f>
        <v>-0</v>
      </c>
      <c r="BT79" s="41" t="n">
        <f aca="false">LARGE($AX79:$BO79,4)</f>
        <v>-0</v>
      </c>
      <c r="BU79" s="319" t="n">
        <f aca="false">SUM(BQ79:BT79)</f>
        <v>0</v>
      </c>
      <c r="BX79" s="43" t="n">
        <f aca="false">IF(AR79&lt;1,(AR79*(-1)),AR79)</f>
        <v>-0</v>
      </c>
      <c r="BY79" s="43" t="n">
        <f aca="false">IF(AS79&lt;1,(AS79*(-1)),AS79)</f>
        <v>-0</v>
      </c>
      <c r="BZ79" s="43" t="n">
        <f aca="false">IF(AT79&lt;1,(AT79*(-1)),AT79)</f>
        <v>-0</v>
      </c>
      <c r="CA79" s="43" t="n">
        <f aca="false">IF(AU79&lt;1,(AU79*(-1)),AU79)</f>
        <v>-0</v>
      </c>
      <c r="CB79" s="41" t="n">
        <f aca="false">LARGE($AY79:$BO79,5)</f>
        <v>-0</v>
      </c>
      <c r="CC79" s="41" t="n">
        <f aca="false">LARGE($AY79:$BO79,6)</f>
        <v>-0</v>
      </c>
      <c r="CD79" s="41" t="n">
        <f aca="false">LARGE($AY79:$BO79,7)</f>
        <v>-0</v>
      </c>
      <c r="CE79" s="41" t="n">
        <f aca="false">LARGE($AY79:$BO79,8)</f>
        <v>-0</v>
      </c>
      <c r="CF79" s="41" t="n">
        <f aca="false">J79</f>
        <v>0</v>
      </c>
      <c r="CG79" s="41" t="n">
        <f aca="false">L79</f>
        <v>0</v>
      </c>
      <c r="CH79" s="41" t="n">
        <f aca="false">N79</f>
        <v>0</v>
      </c>
      <c r="CI79" s="41" t="n">
        <f aca="false">P79</f>
        <v>0</v>
      </c>
      <c r="CJ79" s="41" t="n">
        <f aca="false">R79</f>
        <v>0</v>
      </c>
      <c r="CK79" s="41" t="n">
        <f aca="false">T79</f>
        <v>0</v>
      </c>
      <c r="CL79" s="41" t="n">
        <f aca="false">V79</f>
        <v>0</v>
      </c>
      <c r="CM79" s="41" t="n">
        <f aca="false">X79</f>
        <v>0</v>
      </c>
      <c r="CN79" s="41" t="n">
        <f aca="false">LARGE($BX79:$CM79,1)</f>
        <v>-0</v>
      </c>
      <c r="CO79" s="41" t="n">
        <f aca="false">LARGE($BX79:$CM79,2)</f>
        <v>-0</v>
      </c>
      <c r="CP79" s="41" t="n">
        <f aca="false">LARGE($BX79:$CM79,3)</f>
        <v>-0</v>
      </c>
      <c r="CQ79" s="41" t="n">
        <f aca="false">LARGE($BX79:$CM79,4)</f>
        <v>-0</v>
      </c>
      <c r="CR79" s="319" t="n">
        <f aca="false">SUM(CN79:CQ79)</f>
        <v>0</v>
      </c>
      <c r="CT79" s="86" t="n">
        <f aca="false">CR79+BU79</f>
        <v>0</v>
      </c>
    </row>
    <row r="80" customFormat="false" ht="14.4" hidden="false" customHeight="false" outlineLevel="0" collapsed="false">
      <c r="A80" s="428"/>
      <c r="B80" s="109" t="str">
        <f aca="false">IF(G80&lt;'[2]Point Tables'!$S$17,"",IF(G80=G79,B79,ROW()-2&amp;IF(G80=G81,"T","")))</f>
        <v/>
      </c>
      <c r="C80" s="109" t="str">
        <f aca="false">IF(E80&gt;=CadetCutoff,"#"," ")</f>
        <v> </v>
      </c>
      <c r="G80" s="136" t="n">
        <f aca="false">CT80</f>
        <v>0</v>
      </c>
      <c r="H80" s="41" t="e">
        <f aca="false">#REF!</f>
        <v>#REF!</v>
      </c>
      <c r="I80" s="293" t="s">
        <v>1541</v>
      </c>
      <c r="J80" s="198" t="n">
        <v>0</v>
      </c>
      <c r="K80" s="293" t="str">
        <f aca="false">IF(ISNA(VLOOKUP(A80,'WS SJC'!$BL:$BM,2,FALSE())),"np",(VLOOKUP(A80,'WS SJC'!$BL:$BM,2,FALSE())))</f>
        <v>np</v>
      </c>
      <c r="L80" s="198" t="n">
        <f aca="false">IF(K80&gt;'WS SJC'!$BM$1,0,(VLOOKUP(K80,'[2]Point Tables'!$A$4:$I$263,'WS SJC'!$BM$2,FALSE())))</f>
        <v>0</v>
      </c>
      <c r="M80" s="293" t="str">
        <f aca="false">IF(ISNA(VLOOKUP(A80,'WS SJC'!$BW:$BX,2,FALSE())),"np",(VLOOKUP(A80,'WS SJC'!$BW:$BX,2,FALSE())))</f>
        <v>np</v>
      </c>
      <c r="N80" s="198" t="n">
        <f aca="false">IF(M80&gt;'WS SJC'!$BX$1,0,(VLOOKUP(M80,'[2]Point Tables'!$A$4:$I$263,'WS SJC'!$BX$2,FALSE())))</f>
        <v>0</v>
      </c>
      <c r="O80" s="293" t="s">
        <v>1541</v>
      </c>
      <c r="P80" s="198" t="n">
        <v>0</v>
      </c>
      <c r="Q80" s="298" t="str">
        <f aca="false">IF(ISNA(VLOOKUP(A80,'WS SJC'!$E:$F,2,FALSE())),"np",(VLOOKUP(A80,'WS SJC'!$E:$F,2,FALSE())))</f>
        <v>np</v>
      </c>
      <c r="R80" s="156" t="n">
        <f aca="false">IF(Q80&gt;'WS SJC'!$F$1,0,(VLOOKUP(Q80,'[2]Point Tables'!$A$4:$I$263,'WS SJC'!$F$2,FALSE())))</f>
        <v>0</v>
      </c>
      <c r="S80" s="299" t="str">
        <f aca="false">IF(ISNA(VLOOKUP(A80,'WS SJC'!$Q:$R,2,FALSE())),"np",VLOOKUP(A80,'WS SJC'!$Q:$R,2,FALSE()))</f>
        <v>np</v>
      </c>
      <c r="T80" s="158" t="n">
        <f aca="false">IF(S80&gt;'WS SJC'!$R$1,0,(VLOOKUP(S80,'[2]Point Tables'!$A$4:$I$263,'WS SJC'!$R$2,FALSE())))</f>
        <v>0</v>
      </c>
      <c r="U80" s="299" t="str">
        <f aca="false">IF(ISNA(VLOOKUP(A80,'WS SJC'!$AC:$AD,2,FALSE())),"np",(VLOOKUP(A80,'WS SJC'!$AC:$AD,2,FALSE())))</f>
        <v>np</v>
      </c>
      <c r="V80" s="158" t="n">
        <f aca="false">IF(U80&gt;'WS SJC'!$AD$1,0,(VLOOKUP(U80,'[2]Point Tables'!$A$4:$I$263,'WS SJC'!$AD$2,FALSE())))</f>
        <v>0</v>
      </c>
      <c r="W80" s="299" t="s">
        <v>1541</v>
      </c>
      <c r="X80" s="158" t="n">
        <v>0</v>
      </c>
      <c r="Y80" s="203" t="s">
        <v>484</v>
      </c>
      <c r="Z80" s="204" t="n">
        <f aca="false">IF(Y80="np",0,(VLOOKUP(Y80,'[2]Point Tables'!$A$4:$L$263,12,FALSE())))*(1.86)</f>
        <v>0</v>
      </c>
      <c r="AA80" s="116"/>
      <c r="AB80" s="115"/>
      <c r="AC80" s="115"/>
      <c r="AD80" s="115"/>
      <c r="AE80" s="115"/>
      <c r="AF80" s="115"/>
      <c r="AG80" s="116"/>
      <c r="AP80" s="116"/>
      <c r="AQ80" s="206"/>
      <c r="AR80" s="116"/>
      <c r="AU80" s="206"/>
      <c r="AV80" s="41" t="n">
        <f aca="false">D80</f>
        <v>0</v>
      </c>
      <c r="AX80" s="43" t="n">
        <f aca="false">Z80</f>
        <v>0</v>
      </c>
      <c r="AY80" s="43" t="n">
        <f aca="false">IF(AA80&lt;1,(AA80*(-1)),AA80)</f>
        <v>-0</v>
      </c>
      <c r="AZ80" s="43" t="n">
        <f aca="false">IF(AB80&lt;1,(AB80*(-1)),AB80)</f>
        <v>-0</v>
      </c>
      <c r="BA80" s="43" t="n">
        <f aca="false">IF(AC80&lt;1,(AC80*(-1)),AC80)</f>
        <v>-0</v>
      </c>
      <c r="BB80" s="43" t="n">
        <f aca="false">IF(AD80&lt;1,(AD80*(-1)),AD80)</f>
        <v>-0</v>
      </c>
      <c r="BC80" s="43" t="n">
        <f aca="false">IF(AE80&lt;1,(AE80*(-1)),AE80)</f>
        <v>-0</v>
      </c>
      <c r="BD80" s="43" t="n">
        <f aca="false">IF(AF80&lt;1,(AF80*(-1)),AF80)</f>
        <v>-0</v>
      </c>
      <c r="BE80" s="43" t="n">
        <f aca="false">IF(AG80&lt;1,(AG80*(-1)),AG80)</f>
        <v>-0</v>
      </c>
      <c r="BF80" s="43" t="n">
        <f aca="false">IF(AH80&lt;1,(AH80*(-1)),AH80)</f>
        <v>-0</v>
      </c>
      <c r="BG80" s="43" t="n">
        <f aca="false">IF(AI80&lt;1,(AI80*(-1)),AI80)</f>
        <v>-0</v>
      </c>
      <c r="BH80" s="43" t="n">
        <f aca="false">IF(AJ80&lt;1,(AJ80*(-1)),AJ80)</f>
        <v>-0</v>
      </c>
      <c r="BI80" s="43" t="n">
        <f aca="false">IF(AK80&lt;1,(AK80*(-1)),AK80)</f>
        <v>-0</v>
      </c>
      <c r="BJ80" s="43" t="n">
        <f aca="false">IF(AL80&lt;1,(AL80*(-1)),AL80)</f>
        <v>-0</v>
      </c>
      <c r="BK80" s="43" t="n">
        <f aca="false">IF(AM80&lt;1,(AM80*(-1)),AM80)</f>
        <v>-0</v>
      </c>
      <c r="BL80" s="43" t="n">
        <f aca="false">IF(AN80&lt;1,(AN80*(-1)),AN80)</f>
        <v>-0</v>
      </c>
      <c r="BM80" s="43" t="n">
        <f aca="false">IF(AO80&lt;1,(AO80*(-1)),AO80)</f>
        <v>-0</v>
      </c>
      <c r="BN80" s="43" t="n">
        <f aca="false">IF(AP80&lt;1,(AP80*(-1)),AP80)</f>
        <v>-0</v>
      </c>
      <c r="BO80" s="43" t="n">
        <f aca="false">IF(AQ80&lt;1,(AQ80*(-1)),AQ80)</f>
        <v>-0</v>
      </c>
      <c r="BQ80" s="41" t="n">
        <f aca="false">LARGE($AX80:$BO80,1)</f>
        <v>-0</v>
      </c>
      <c r="BR80" s="41" t="n">
        <f aca="false">LARGE($AX80:$BO80,2)</f>
        <v>0</v>
      </c>
      <c r="BS80" s="41" t="n">
        <f aca="false">LARGE($AX80:$BO80,3)</f>
        <v>-0</v>
      </c>
      <c r="BT80" s="41" t="n">
        <f aca="false">LARGE($AX80:$BO80,4)</f>
        <v>-0</v>
      </c>
      <c r="BU80" s="319" t="n">
        <f aca="false">SUM(BQ80:BT80)</f>
        <v>0</v>
      </c>
      <c r="BX80" s="43" t="n">
        <f aca="false">IF(AR80&lt;1,(AR80*(-1)),AR80)</f>
        <v>-0</v>
      </c>
      <c r="BY80" s="43" t="n">
        <f aca="false">IF(AS80&lt;1,(AS80*(-1)),AS80)</f>
        <v>-0</v>
      </c>
      <c r="BZ80" s="43" t="n">
        <f aca="false">IF(AT80&lt;1,(AT80*(-1)),AT80)</f>
        <v>-0</v>
      </c>
      <c r="CA80" s="43" t="n">
        <f aca="false">IF(AU80&lt;1,(AU80*(-1)),AU80)</f>
        <v>-0</v>
      </c>
      <c r="CB80" s="41" t="n">
        <f aca="false">LARGE($AY80:$BO80,5)</f>
        <v>-0</v>
      </c>
      <c r="CC80" s="41" t="n">
        <f aca="false">LARGE($AY80:$BO80,6)</f>
        <v>-0</v>
      </c>
      <c r="CD80" s="41" t="n">
        <f aca="false">LARGE($AY80:$BO80,7)</f>
        <v>-0</v>
      </c>
      <c r="CE80" s="41" t="n">
        <f aca="false">LARGE($AY80:$BO80,8)</f>
        <v>-0</v>
      </c>
      <c r="CF80" s="41" t="n">
        <f aca="false">J80</f>
        <v>0</v>
      </c>
      <c r="CG80" s="41" t="n">
        <f aca="false">L80</f>
        <v>0</v>
      </c>
      <c r="CH80" s="41" t="n">
        <f aca="false">N80</f>
        <v>0</v>
      </c>
      <c r="CI80" s="41" t="n">
        <f aca="false">P80</f>
        <v>0</v>
      </c>
      <c r="CJ80" s="41" t="n">
        <f aca="false">R80</f>
        <v>0</v>
      </c>
      <c r="CK80" s="41" t="n">
        <f aca="false">T80</f>
        <v>0</v>
      </c>
      <c r="CL80" s="41" t="n">
        <f aca="false">V80</f>
        <v>0</v>
      </c>
      <c r="CM80" s="41" t="n">
        <f aca="false">X80</f>
        <v>0</v>
      </c>
      <c r="CN80" s="41" t="n">
        <f aca="false">LARGE($BX80:$CM80,1)</f>
        <v>-0</v>
      </c>
      <c r="CO80" s="41" t="n">
        <f aca="false">LARGE($BX80:$CM80,2)</f>
        <v>-0</v>
      </c>
      <c r="CP80" s="41" t="n">
        <f aca="false">LARGE($BX80:$CM80,3)</f>
        <v>-0</v>
      </c>
      <c r="CQ80" s="41" t="n">
        <f aca="false">LARGE($BX80:$CM80,4)</f>
        <v>-0</v>
      </c>
      <c r="CR80" s="319" t="n">
        <f aca="false">SUM(CN80:CQ80)</f>
        <v>0</v>
      </c>
      <c r="CT80" s="86" t="n">
        <f aca="false">CR80+BU80</f>
        <v>0</v>
      </c>
    </row>
    <row r="81" customFormat="false" ht="14.4" hidden="false" customHeight="false" outlineLevel="0" collapsed="false">
      <c r="A81" s="428"/>
      <c r="B81" s="109" t="str">
        <f aca="false">IF(G81&lt;'[2]Point Tables'!$S$17,"",IF(G81=G80,B80,ROW()-2&amp;IF(G81=G82,"T","")))</f>
        <v/>
      </c>
      <c r="C81" s="109" t="str">
        <f aca="false">IF(E81&gt;=CadetCutoff,"#"," ")</f>
        <v> </v>
      </c>
      <c r="G81" s="136" t="n">
        <f aca="false">CT81</f>
        <v>0</v>
      </c>
      <c r="H81" s="41" t="e">
        <f aca="false">#REF!</f>
        <v>#REF!</v>
      </c>
      <c r="I81" s="293" t="s">
        <v>1541</v>
      </c>
      <c r="J81" s="198" t="n">
        <v>0</v>
      </c>
      <c r="K81" s="293" t="str">
        <f aca="false">IF(ISNA(VLOOKUP(A81,'WS SJC'!$BL:$BM,2,FALSE())),"np",(VLOOKUP(A81,'WS SJC'!$BL:$BM,2,FALSE())))</f>
        <v>np</v>
      </c>
      <c r="L81" s="198" t="n">
        <f aca="false">IF(K81&gt;'WS SJC'!$BM$1,0,(VLOOKUP(K81,'[2]Point Tables'!$A$4:$I$263,'WS SJC'!$BM$2,FALSE())))</f>
        <v>0</v>
      </c>
      <c r="M81" s="293" t="str">
        <f aca="false">IF(ISNA(VLOOKUP(A81,'WS SJC'!$BW:$BX,2,FALSE())),"np",(VLOOKUP(A81,'WS SJC'!$BW:$BX,2,FALSE())))</f>
        <v>np</v>
      </c>
      <c r="N81" s="198" t="n">
        <f aca="false">IF(M81&gt;'WS SJC'!$BX$1,0,(VLOOKUP(M81,'[2]Point Tables'!$A$4:$I$263,'WS SJC'!$BX$2,FALSE())))</f>
        <v>0</v>
      </c>
      <c r="O81" s="293" t="s">
        <v>1541</v>
      </c>
      <c r="P81" s="198" t="n">
        <v>0</v>
      </c>
      <c r="Q81" s="298" t="str">
        <f aca="false">IF(ISNA(VLOOKUP(A81,'WS SJC'!$E:$F,2,FALSE())),"np",(VLOOKUP(A81,'WS SJC'!$E:$F,2,FALSE())))</f>
        <v>np</v>
      </c>
      <c r="R81" s="156" t="n">
        <f aca="false">IF(Q81&gt;'WS SJC'!$F$1,0,(VLOOKUP(Q81,'[2]Point Tables'!$A$4:$I$263,'WS SJC'!$F$2,FALSE())))</f>
        <v>0</v>
      </c>
      <c r="S81" s="299" t="str">
        <f aca="false">IF(ISNA(VLOOKUP(A81,'WS SJC'!$Q:$R,2,FALSE())),"np",VLOOKUP(A81,'WS SJC'!$Q:$R,2,FALSE()))</f>
        <v>np</v>
      </c>
      <c r="T81" s="158" t="n">
        <f aca="false">IF(S81&gt;'WS SJC'!$R$1,0,(VLOOKUP(S81,'[2]Point Tables'!$A$4:$I$263,'WS SJC'!$R$2,FALSE())))</f>
        <v>0</v>
      </c>
      <c r="U81" s="299" t="str">
        <f aca="false">IF(ISNA(VLOOKUP(A81,'WS SJC'!$AC:$AD,2,FALSE())),"np",(VLOOKUP(A81,'WS SJC'!$AC:$AD,2,FALSE())))</f>
        <v>np</v>
      </c>
      <c r="V81" s="158" t="n">
        <f aca="false">IF(U81&gt;'WS SJC'!$AD$1,0,(VLOOKUP(U81,'[2]Point Tables'!$A$4:$I$263,'WS SJC'!$AD$2,FALSE())))</f>
        <v>0</v>
      </c>
      <c r="W81" s="299" t="s">
        <v>1541</v>
      </c>
      <c r="X81" s="158" t="n">
        <v>0</v>
      </c>
      <c r="Y81" s="203" t="s">
        <v>484</v>
      </c>
      <c r="Z81" s="204" t="n">
        <f aca="false">IF(Y81="np",0,(VLOOKUP(Y81,'[2]Point Tables'!$A$4:$L$263,12,FALSE())))*(1.86)</f>
        <v>0</v>
      </c>
      <c r="AA81" s="116"/>
      <c r="AB81" s="115"/>
      <c r="AC81" s="115"/>
      <c r="AD81" s="115"/>
      <c r="AE81" s="115"/>
      <c r="AF81" s="115"/>
      <c r="AG81" s="116"/>
      <c r="AP81" s="116"/>
      <c r="AQ81" s="206"/>
      <c r="AR81" s="116"/>
      <c r="AU81" s="206"/>
      <c r="AV81" s="41" t="n">
        <f aca="false">D81</f>
        <v>0</v>
      </c>
      <c r="AX81" s="43" t="n">
        <f aca="false">Z81</f>
        <v>0</v>
      </c>
      <c r="AY81" s="43" t="n">
        <f aca="false">IF(AA81&lt;1,(AA81*(-1)),AA81)</f>
        <v>-0</v>
      </c>
      <c r="AZ81" s="43" t="n">
        <f aca="false">IF(AB81&lt;1,(AB81*(-1)),AB81)</f>
        <v>-0</v>
      </c>
      <c r="BA81" s="43" t="n">
        <f aca="false">IF(AC81&lt;1,(AC81*(-1)),AC81)</f>
        <v>-0</v>
      </c>
      <c r="BB81" s="43" t="n">
        <f aca="false">IF(AD81&lt;1,(AD81*(-1)),AD81)</f>
        <v>-0</v>
      </c>
      <c r="BC81" s="43" t="n">
        <f aca="false">IF(AE81&lt;1,(AE81*(-1)),AE81)</f>
        <v>-0</v>
      </c>
      <c r="BD81" s="43" t="n">
        <f aca="false">IF(AF81&lt;1,(AF81*(-1)),AF81)</f>
        <v>-0</v>
      </c>
      <c r="BE81" s="43" t="n">
        <f aca="false">IF(AG81&lt;1,(AG81*(-1)),AG81)</f>
        <v>-0</v>
      </c>
      <c r="BF81" s="43" t="n">
        <f aca="false">IF(AH81&lt;1,(AH81*(-1)),AH81)</f>
        <v>-0</v>
      </c>
      <c r="BG81" s="43" t="n">
        <f aca="false">IF(AI81&lt;1,(AI81*(-1)),AI81)</f>
        <v>-0</v>
      </c>
      <c r="BH81" s="43" t="n">
        <f aca="false">IF(AJ81&lt;1,(AJ81*(-1)),AJ81)</f>
        <v>-0</v>
      </c>
      <c r="BI81" s="43" t="n">
        <f aca="false">IF(AK81&lt;1,(AK81*(-1)),AK81)</f>
        <v>-0</v>
      </c>
      <c r="BJ81" s="43" t="n">
        <f aca="false">IF(AL81&lt;1,(AL81*(-1)),AL81)</f>
        <v>-0</v>
      </c>
      <c r="BK81" s="43" t="n">
        <f aca="false">IF(AM81&lt;1,(AM81*(-1)),AM81)</f>
        <v>-0</v>
      </c>
      <c r="BL81" s="43" t="n">
        <f aca="false">IF(AN81&lt;1,(AN81*(-1)),AN81)</f>
        <v>-0</v>
      </c>
      <c r="BM81" s="43" t="n">
        <f aca="false">IF(AO81&lt;1,(AO81*(-1)),AO81)</f>
        <v>-0</v>
      </c>
      <c r="BN81" s="43" t="n">
        <f aca="false">IF(AP81&lt;1,(AP81*(-1)),AP81)</f>
        <v>-0</v>
      </c>
      <c r="BO81" s="43" t="n">
        <f aca="false">IF(AQ81&lt;1,(AQ81*(-1)),AQ81)</f>
        <v>-0</v>
      </c>
      <c r="BQ81" s="41" t="n">
        <f aca="false">LARGE($AX81:$BO81,1)</f>
        <v>-0</v>
      </c>
      <c r="BR81" s="41" t="n">
        <f aca="false">LARGE($AX81:$BO81,2)</f>
        <v>0</v>
      </c>
      <c r="BS81" s="41" t="n">
        <f aca="false">LARGE($AX81:$BO81,3)</f>
        <v>-0</v>
      </c>
      <c r="BT81" s="41" t="n">
        <f aca="false">LARGE($AX81:$BO81,4)</f>
        <v>-0</v>
      </c>
      <c r="BU81" s="319" t="n">
        <f aca="false">SUM(BQ81:BT81)</f>
        <v>0</v>
      </c>
      <c r="BX81" s="43" t="n">
        <f aca="false">IF(AR81&lt;1,(AR81*(-1)),AR81)</f>
        <v>-0</v>
      </c>
      <c r="BY81" s="43" t="n">
        <f aca="false">IF(AS81&lt;1,(AS81*(-1)),AS81)</f>
        <v>-0</v>
      </c>
      <c r="BZ81" s="43" t="n">
        <f aca="false">IF(AT81&lt;1,(AT81*(-1)),AT81)</f>
        <v>-0</v>
      </c>
      <c r="CA81" s="43" t="n">
        <f aca="false">IF(AU81&lt;1,(AU81*(-1)),AU81)</f>
        <v>-0</v>
      </c>
      <c r="CB81" s="41" t="n">
        <f aca="false">LARGE($AY81:$BO81,5)</f>
        <v>-0</v>
      </c>
      <c r="CC81" s="41" t="n">
        <f aca="false">LARGE($AY81:$BO81,6)</f>
        <v>-0</v>
      </c>
      <c r="CD81" s="41" t="n">
        <f aca="false">LARGE($AY81:$BO81,7)</f>
        <v>-0</v>
      </c>
      <c r="CE81" s="41" t="n">
        <f aca="false">LARGE($AY81:$BO81,8)</f>
        <v>-0</v>
      </c>
      <c r="CF81" s="41" t="n">
        <f aca="false">J81</f>
        <v>0</v>
      </c>
      <c r="CG81" s="41" t="n">
        <f aca="false">L81</f>
        <v>0</v>
      </c>
      <c r="CH81" s="41" t="n">
        <f aca="false">N81</f>
        <v>0</v>
      </c>
      <c r="CI81" s="41" t="n">
        <f aca="false">P81</f>
        <v>0</v>
      </c>
      <c r="CJ81" s="41" t="n">
        <f aca="false">R81</f>
        <v>0</v>
      </c>
      <c r="CK81" s="41" t="n">
        <f aca="false">T81</f>
        <v>0</v>
      </c>
      <c r="CL81" s="41" t="n">
        <f aca="false">V81</f>
        <v>0</v>
      </c>
      <c r="CM81" s="41" t="n">
        <f aca="false">X81</f>
        <v>0</v>
      </c>
      <c r="CN81" s="41" t="n">
        <f aca="false">LARGE($BX81:$CM81,1)</f>
        <v>-0</v>
      </c>
      <c r="CO81" s="41" t="n">
        <f aca="false">LARGE($BX81:$CM81,2)</f>
        <v>-0</v>
      </c>
      <c r="CP81" s="41" t="n">
        <f aca="false">LARGE($BX81:$CM81,3)</f>
        <v>-0</v>
      </c>
      <c r="CQ81" s="41" t="n">
        <f aca="false">LARGE($BX81:$CM81,4)</f>
        <v>-0</v>
      </c>
      <c r="CR81" s="319" t="n">
        <f aca="false">SUM(CN81:CQ81)</f>
        <v>0</v>
      </c>
      <c r="CT81" s="86" t="n">
        <f aca="false">CR81+BU81</f>
        <v>0</v>
      </c>
    </row>
    <row r="82" customFormat="false" ht="14.4" hidden="false" customHeight="false" outlineLevel="0" collapsed="false">
      <c r="A82" s="428"/>
      <c r="B82" s="109" t="str">
        <f aca="false">IF(G82&lt;'[2]Point Tables'!$S$17,"",IF(G82=G81,B81,ROW()-2&amp;IF(G82=G83,"T","")))</f>
        <v/>
      </c>
      <c r="C82" s="109" t="str">
        <f aca="false">IF(E82&gt;=CadetCutoff,"#"," ")</f>
        <v> </v>
      </c>
      <c r="G82" s="136" t="n">
        <f aca="false">CT82</f>
        <v>0</v>
      </c>
      <c r="H82" s="41" t="e">
        <f aca="false">#REF!</f>
        <v>#REF!</v>
      </c>
      <c r="I82" s="293" t="s">
        <v>1541</v>
      </c>
      <c r="J82" s="198" t="n">
        <v>0</v>
      </c>
      <c r="K82" s="293" t="str">
        <f aca="false">IF(ISNA(VLOOKUP(A82,'WS SJC'!$BL:$BM,2,FALSE())),"np",(VLOOKUP(A82,'WS SJC'!$BL:$BM,2,FALSE())))</f>
        <v>np</v>
      </c>
      <c r="L82" s="198" t="n">
        <f aca="false">IF(K82&gt;'WS SJC'!$BM$1,0,(VLOOKUP(K82,'[2]Point Tables'!$A$4:$I$263,'WS SJC'!$BM$2,FALSE())))</f>
        <v>0</v>
      </c>
      <c r="M82" s="293" t="str">
        <f aca="false">IF(ISNA(VLOOKUP(A82,'WS SJC'!$BW:$BX,2,FALSE())),"np",(VLOOKUP(A82,'WS SJC'!$BW:$BX,2,FALSE())))</f>
        <v>np</v>
      </c>
      <c r="N82" s="198" t="n">
        <f aca="false">IF(M82&gt;'WS SJC'!$BX$1,0,(VLOOKUP(M82,'[2]Point Tables'!$A$4:$I$263,'WS SJC'!$BX$2,FALSE())))</f>
        <v>0</v>
      </c>
      <c r="O82" s="293" t="s">
        <v>1541</v>
      </c>
      <c r="P82" s="198" t="n">
        <v>0</v>
      </c>
      <c r="Q82" s="298" t="str">
        <f aca="false">IF(ISNA(VLOOKUP(A82,'WS SJC'!$E:$F,2,FALSE())),"np",(VLOOKUP(A82,'WS SJC'!$E:$F,2,FALSE())))</f>
        <v>np</v>
      </c>
      <c r="R82" s="156" t="n">
        <f aca="false">IF(Q82&gt;'WS SJC'!$F$1,0,(VLOOKUP(Q82,'[2]Point Tables'!$A$4:$I$263,'WS SJC'!$F$2,FALSE())))</f>
        <v>0</v>
      </c>
      <c r="S82" s="299" t="str">
        <f aca="false">IF(ISNA(VLOOKUP(A82,'WS SJC'!$Q:$R,2,FALSE())),"np",VLOOKUP(A82,'WS SJC'!$Q:$R,2,FALSE()))</f>
        <v>np</v>
      </c>
      <c r="T82" s="158" t="n">
        <f aca="false">IF(S82&gt;'WS SJC'!$R$1,0,(VLOOKUP(S82,'[2]Point Tables'!$A$4:$I$263,'WS SJC'!$R$2,FALSE())))</f>
        <v>0</v>
      </c>
      <c r="U82" s="299" t="str">
        <f aca="false">IF(ISNA(VLOOKUP(A82,'WS SJC'!$AC:$AD,2,FALSE())),"np",(VLOOKUP(A82,'WS SJC'!$AC:$AD,2,FALSE())))</f>
        <v>np</v>
      </c>
      <c r="V82" s="158" t="n">
        <f aca="false">IF(U82&gt;'WS SJC'!$AD$1,0,(VLOOKUP(U82,'[2]Point Tables'!$A$4:$I$263,'WS SJC'!$AD$2,FALSE())))</f>
        <v>0</v>
      </c>
      <c r="W82" s="299" t="s">
        <v>1541</v>
      </c>
      <c r="X82" s="158" t="n">
        <v>0</v>
      </c>
      <c r="Y82" s="203" t="s">
        <v>484</v>
      </c>
      <c r="Z82" s="204" t="n">
        <f aca="false">IF(Y82="np",0,(VLOOKUP(Y82,'[2]Point Tables'!$A$4:$L$263,12,FALSE())))*(1.86)</f>
        <v>0</v>
      </c>
      <c r="AA82" s="116"/>
      <c r="AB82" s="115"/>
      <c r="AC82" s="115"/>
      <c r="AD82" s="115"/>
      <c r="AE82" s="115"/>
      <c r="AF82" s="115"/>
      <c r="AG82" s="116"/>
      <c r="AP82" s="116"/>
      <c r="AQ82" s="206"/>
      <c r="AR82" s="116"/>
      <c r="AU82" s="206"/>
      <c r="AV82" s="41" t="n">
        <f aca="false">D82</f>
        <v>0</v>
      </c>
      <c r="AX82" s="43" t="n">
        <f aca="false">Z82</f>
        <v>0</v>
      </c>
      <c r="AY82" s="43" t="n">
        <f aca="false">IF(AA82&lt;1,(AA82*(-1)),AA82)</f>
        <v>-0</v>
      </c>
      <c r="AZ82" s="43" t="n">
        <f aca="false">IF(AB82&lt;1,(AB82*(-1)),AB82)</f>
        <v>-0</v>
      </c>
      <c r="BA82" s="43" t="n">
        <f aca="false">IF(AC82&lt;1,(AC82*(-1)),AC82)</f>
        <v>-0</v>
      </c>
      <c r="BB82" s="43" t="n">
        <f aca="false">IF(AD82&lt;1,(AD82*(-1)),AD82)</f>
        <v>-0</v>
      </c>
      <c r="BC82" s="43" t="n">
        <f aca="false">IF(AE82&lt;1,(AE82*(-1)),AE82)</f>
        <v>-0</v>
      </c>
      <c r="BD82" s="43" t="n">
        <f aca="false">IF(AF82&lt;1,(AF82*(-1)),AF82)</f>
        <v>-0</v>
      </c>
      <c r="BE82" s="43" t="n">
        <f aca="false">IF(AG82&lt;1,(AG82*(-1)),AG82)</f>
        <v>-0</v>
      </c>
      <c r="BF82" s="43" t="n">
        <f aca="false">IF(AH82&lt;1,(AH82*(-1)),AH82)</f>
        <v>-0</v>
      </c>
      <c r="BG82" s="43" t="n">
        <f aca="false">IF(AI82&lt;1,(AI82*(-1)),AI82)</f>
        <v>-0</v>
      </c>
      <c r="BH82" s="43" t="n">
        <f aca="false">IF(AJ82&lt;1,(AJ82*(-1)),AJ82)</f>
        <v>-0</v>
      </c>
      <c r="BI82" s="43" t="n">
        <f aca="false">IF(AK82&lt;1,(AK82*(-1)),AK82)</f>
        <v>-0</v>
      </c>
      <c r="BJ82" s="43" t="n">
        <f aca="false">IF(AL82&lt;1,(AL82*(-1)),AL82)</f>
        <v>-0</v>
      </c>
      <c r="BK82" s="43" t="n">
        <f aca="false">IF(AM82&lt;1,(AM82*(-1)),AM82)</f>
        <v>-0</v>
      </c>
      <c r="BL82" s="43" t="n">
        <f aca="false">IF(AN82&lt;1,(AN82*(-1)),AN82)</f>
        <v>-0</v>
      </c>
      <c r="BM82" s="43" t="n">
        <f aca="false">IF(AO82&lt;1,(AO82*(-1)),AO82)</f>
        <v>-0</v>
      </c>
      <c r="BN82" s="43" t="n">
        <f aca="false">IF(AP82&lt;1,(AP82*(-1)),AP82)</f>
        <v>-0</v>
      </c>
      <c r="BO82" s="43" t="n">
        <f aca="false">IF(AQ82&lt;1,(AQ82*(-1)),AQ82)</f>
        <v>-0</v>
      </c>
      <c r="BQ82" s="41" t="n">
        <f aca="false">LARGE($AX82:$BO82,1)</f>
        <v>-0</v>
      </c>
      <c r="BR82" s="41" t="n">
        <f aca="false">LARGE($AX82:$BO82,2)</f>
        <v>0</v>
      </c>
      <c r="BS82" s="41" t="n">
        <f aca="false">LARGE($AX82:$BO82,3)</f>
        <v>-0</v>
      </c>
      <c r="BT82" s="41" t="n">
        <f aca="false">LARGE($AX82:$BO82,4)</f>
        <v>-0</v>
      </c>
      <c r="BU82" s="319" t="n">
        <f aca="false">SUM(BQ82:BT82)</f>
        <v>0</v>
      </c>
      <c r="BX82" s="43" t="n">
        <f aca="false">IF(AR82&lt;1,(AR82*(-1)),AR82)</f>
        <v>-0</v>
      </c>
      <c r="BY82" s="43" t="n">
        <f aca="false">IF(AS82&lt;1,(AS82*(-1)),AS82)</f>
        <v>-0</v>
      </c>
      <c r="BZ82" s="43" t="n">
        <f aca="false">IF(AT82&lt;1,(AT82*(-1)),AT82)</f>
        <v>-0</v>
      </c>
      <c r="CA82" s="43" t="n">
        <f aca="false">IF(AU82&lt;1,(AU82*(-1)),AU82)</f>
        <v>-0</v>
      </c>
      <c r="CB82" s="41" t="n">
        <f aca="false">LARGE($AY82:$BO82,5)</f>
        <v>-0</v>
      </c>
      <c r="CC82" s="41" t="n">
        <f aca="false">LARGE($AY82:$BO82,6)</f>
        <v>-0</v>
      </c>
      <c r="CD82" s="41" t="n">
        <f aca="false">LARGE($AY82:$BO82,7)</f>
        <v>-0</v>
      </c>
      <c r="CE82" s="41" t="n">
        <f aca="false">LARGE($AY82:$BO82,8)</f>
        <v>-0</v>
      </c>
      <c r="CF82" s="41" t="n">
        <f aca="false">J82</f>
        <v>0</v>
      </c>
      <c r="CG82" s="41" t="n">
        <f aca="false">L82</f>
        <v>0</v>
      </c>
      <c r="CH82" s="41" t="n">
        <f aca="false">N82</f>
        <v>0</v>
      </c>
      <c r="CI82" s="41" t="n">
        <f aca="false">P82</f>
        <v>0</v>
      </c>
      <c r="CJ82" s="41" t="n">
        <f aca="false">R82</f>
        <v>0</v>
      </c>
      <c r="CK82" s="41" t="n">
        <f aca="false">T82</f>
        <v>0</v>
      </c>
      <c r="CL82" s="41" t="n">
        <f aca="false">V82</f>
        <v>0</v>
      </c>
      <c r="CM82" s="41" t="n">
        <f aca="false">X82</f>
        <v>0</v>
      </c>
      <c r="CN82" s="41" t="n">
        <f aca="false">LARGE($BX82:$CM82,1)</f>
        <v>-0</v>
      </c>
      <c r="CO82" s="41" t="n">
        <f aca="false">LARGE($BX82:$CM82,2)</f>
        <v>-0</v>
      </c>
      <c r="CP82" s="41" t="n">
        <f aca="false">LARGE($BX82:$CM82,3)</f>
        <v>-0</v>
      </c>
      <c r="CQ82" s="41" t="n">
        <f aca="false">LARGE($BX82:$CM82,4)</f>
        <v>-0</v>
      </c>
      <c r="CR82" s="319" t="n">
        <f aca="false">SUM(CN82:CQ82)</f>
        <v>0</v>
      </c>
      <c r="CT82" s="86" t="n">
        <f aca="false">CR82+BU82</f>
        <v>0</v>
      </c>
    </row>
    <row r="83" customFormat="false" ht="14.4" hidden="false" customHeight="false" outlineLevel="0" collapsed="false">
      <c r="A83" s="428"/>
      <c r="B83" s="109" t="str">
        <f aca="false">IF(G83&lt;'[2]Point Tables'!$S$17,"",IF(G83=G82,B82,ROW()-2&amp;IF(G83=G84,"T","")))</f>
        <v/>
      </c>
      <c r="C83" s="109" t="str">
        <f aca="false">IF(E83&gt;=CadetCutoff,"#"," ")</f>
        <v> </v>
      </c>
      <c r="G83" s="136" t="n">
        <f aca="false">CT83</f>
        <v>0</v>
      </c>
      <c r="H83" s="41" t="e">
        <f aca="false">#REF!</f>
        <v>#REF!</v>
      </c>
      <c r="I83" s="293" t="s">
        <v>1541</v>
      </c>
      <c r="J83" s="198" t="n">
        <v>0</v>
      </c>
      <c r="K83" s="293" t="str">
        <f aca="false">IF(ISNA(VLOOKUP(A83,'WS SJC'!$BL:$BM,2,FALSE())),"np",(VLOOKUP(A83,'WS SJC'!$BL:$BM,2,FALSE())))</f>
        <v>np</v>
      </c>
      <c r="L83" s="198" t="n">
        <f aca="false">IF(K83&gt;'WS SJC'!$BM$1,0,(VLOOKUP(K83,'[2]Point Tables'!$A$4:$I$263,'WS SJC'!$BM$2,FALSE())))</f>
        <v>0</v>
      </c>
      <c r="M83" s="293" t="str">
        <f aca="false">IF(ISNA(VLOOKUP(A83,'WS SJC'!$BW:$BX,2,FALSE())),"np",(VLOOKUP(A83,'WS SJC'!$BW:$BX,2,FALSE())))</f>
        <v>np</v>
      </c>
      <c r="N83" s="198" t="n">
        <f aca="false">IF(M83&gt;'WS SJC'!$BX$1,0,(VLOOKUP(M83,'[2]Point Tables'!$A$4:$I$263,'WS SJC'!$BX$2,FALSE())))</f>
        <v>0</v>
      </c>
      <c r="O83" s="293" t="s">
        <v>1541</v>
      </c>
      <c r="P83" s="198" t="n">
        <v>0</v>
      </c>
      <c r="Q83" s="298" t="str">
        <f aca="false">IF(ISNA(VLOOKUP(A83,'WS SJC'!$E:$F,2,FALSE())),"np",(VLOOKUP(A83,'WS SJC'!$E:$F,2,FALSE())))</f>
        <v>np</v>
      </c>
      <c r="R83" s="156" t="n">
        <f aca="false">IF(Q83&gt;'WS SJC'!$F$1,0,(VLOOKUP(Q83,'[2]Point Tables'!$A$4:$I$263,'WS SJC'!$F$2,FALSE())))</f>
        <v>0</v>
      </c>
      <c r="S83" s="299" t="str">
        <f aca="false">IF(ISNA(VLOOKUP(A83,'WS SJC'!$Q:$R,2,FALSE())),"np",VLOOKUP(A83,'WS SJC'!$Q:$R,2,FALSE()))</f>
        <v>np</v>
      </c>
      <c r="T83" s="158" t="n">
        <f aca="false">IF(S83&gt;'WS SJC'!$R$1,0,(VLOOKUP(S83,'[2]Point Tables'!$A$4:$I$263,'WS SJC'!$R$2,FALSE())))</f>
        <v>0</v>
      </c>
      <c r="U83" s="299" t="str">
        <f aca="false">IF(ISNA(VLOOKUP(A83,'WS SJC'!$AC:$AD,2,FALSE())),"np",(VLOOKUP(A83,'WS SJC'!$AC:$AD,2,FALSE())))</f>
        <v>np</v>
      </c>
      <c r="V83" s="158" t="n">
        <f aca="false">IF(U83&gt;'WS SJC'!$AD$1,0,(VLOOKUP(U83,'[2]Point Tables'!$A$4:$I$263,'WS SJC'!$AD$2,FALSE())))</f>
        <v>0</v>
      </c>
      <c r="W83" s="299" t="s">
        <v>1541</v>
      </c>
      <c r="X83" s="158" t="n">
        <v>0</v>
      </c>
      <c r="Y83" s="203" t="s">
        <v>484</v>
      </c>
      <c r="Z83" s="204" t="n">
        <f aca="false">IF(Y83="np",0,(VLOOKUP(Y83,'[2]Point Tables'!$A$4:$L$263,12,FALSE())))*(1.86)</f>
        <v>0</v>
      </c>
      <c r="AA83" s="116"/>
      <c r="AB83" s="115"/>
      <c r="AC83" s="115"/>
      <c r="AD83" s="115"/>
      <c r="AE83" s="115"/>
      <c r="AF83" s="115"/>
      <c r="AG83" s="116"/>
      <c r="AP83" s="116"/>
      <c r="AQ83" s="206"/>
      <c r="AR83" s="116"/>
      <c r="AU83" s="206"/>
      <c r="AV83" s="41" t="n">
        <f aca="false">D83</f>
        <v>0</v>
      </c>
      <c r="AX83" s="43" t="n">
        <f aca="false">Z83</f>
        <v>0</v>
      </c>
      <c r="AY83" s="43" t="n">
        <f aca="false">IF(AA83&lt;1,(AA83*(-1)),AA83)</f>
        <v>-0</v>
      </c>
      <c r="AZ83" s="43" t="n">
        <f aca="false">IF(AB83&lt;1,(AB83*(-1)),AB83)</f>
        <v>-0</v>
      </c>
      <c r="BA83" s="43" t="n">
        <f aca="false">IF(AC83&lt;1,(AC83*(-1)),AC83)</f>
        <v>-0</v>
      </c>
      <c r="BB83" s="43" t="n">
        <f aca="false">IF(AD83&lt;1,(AD83*(-1)),AD83)</f>
        <v>-0</v>
      </c>
      <c r="BC83" s="43" t="n">
        <f aca="false">IF(AE83&lt;1,(AE83*(-1)),AE83)</f>
        <v>-0</v>
      </c>
      <c r="BD83" s="43" t="n">
        <f aca="false">IF(AF83&lt;1,(AF83*(-1)),AF83)</f>
        <v>-0</v>
      </c>
      <c r="BE83" s="43" t="n">
        <f aca="false">IF(AG83&lt;1,(AG83*(-1)),AG83)</f>
        <v>-0</v>
      </c>
      <c r="BF83" s="43" t="n">
        <f aca="false">IF(AH83&lt;1,(AH83*(-1)),AH83)</f>
        <v>-0</v>
      </c>
      <c r="BG83" s="43" t="n">
        <f aca="false">IF(AI83&lt;1,(AI83*(-1)),AI83)</f>
        <v>-0</v>
      </c>
      <c r="BH83" s="43" t="n">
        <f aca="false">IF(AJ83&lt;1,(AJ83*(-1)),AJ83)</f>
        <v>-0</v>
      </c>
      <c r="BI83" s="43" t="n">
        <f aca="false">IF(AK83&lt;1,(AK83*(-1)),AK83)</f>
        <v>-0</v>
      </c>
      <c r="BJ83" s="43" t="n">
        <f aca="false">IF(AL83&lt;1,(AL83*(-1)),AL83)</f>
        <v>-0</v>
      </c>
      <c r="BK83" s="43" t="n">
        <f aca="false">IF(AM83&lt;1,(AM83*(-1)),AM83)</f>
        <v>-0</v>
      </c>
      <c r="BL83" s="43" t="n">
        <f aca="false">IF(AN83&lt;1,(AN83*(-1)),AN83)</f>
        <v>-0</v>
      </c>
      <c r="BM83" s="43" t="n">
        <f aca="false">IF(AO83&lt;1,(AO83*(-1)),AO83)</f>
        <v>-0</v>
      </c>
      <c r="BN83" s="43" t="n">
        <f aca="false">IF(AP83&lt;1,(AP83*(-1)),AP83)</f>
        <v>-0</v>
      </c>
      <c r="BO83" s="43" t="n">
        <f aca="false">IF(AQ83&lt;1,(AQ83*(-1)),AQ83)</f>
        <v>-0</v>
      </c>
      <c r="BQ83" s="41" t="n">
        <f aca="false">LARGE($AX83:$BO83,1)</f>
        <v>-0</v>
      </c>
      <c r="BR83" s="41" t="n">
        <f aca="false">LARGE($AX83:$BO83,2)</f>
        <v>0</v>
      </c>
      <c r="BS83" s="41" t="n">
        <f aca="false">LARGE($AX83:$BO83,3)</f>
        <v>-0</v>
      </c>
      <c r="BT83" s="41" t="n">
        <f aca="false">LARGE($AX83:$BO83,4)</f>
        <v>-0</v>
      </c>
      <c r="BU83" s="319" t="n">
        <f aca="false">SUM(BQ83:BT83)</f>
        <v>0</v>
      </c>
      <c r="BX83" s="43" t="n">
        <f aca="false">IF(AR83&lt;1,(AR83*(-1)),AR83)</f>
        <v>-0</v>
      </c>
      <c r="BY83" s="43" t="n">
        <f aca="false">IF(AS83&lt;1,(AS83*(-1)),AS83)</f>
        <v>-0</v>
      </c>
      <c r="BZ83" s="43" t="n">
        <f aca="false">IF(AT83&lt;1,(AT83*(-1)),AT83)</f>
        <v>-0</v>
      </c>
      <c r="CA83" s="43" t="n">
        <f aca="false">IF(AU83&lt;1,(AU83*(-1)),AU83)</f>
        <v>-0</v>
      </c>
      <c r="CB83" s="41" t="n">
        <f aca="false">LARGE($AY83:$BO83,5)</f>
        <v>-0</v>
      </c>
      <c r="CC83" s="41" t="n">
        <f aca="false">LARGE($AY83:$BO83,6)</f>
        <v>-0</v>
      </c>
      <c r="CD83" s="41" t="n">
        <f aca="false">LARGE($AY83:$BO83,7)</f>
        <v>-0</v>
      </c>
      <c r="CE83" s="41" t="n">
        <f aca="false">LARGE($AY83:$BO83,8)</f>
        <v>-0</v>
      </c>
      <c r="CF83" s="41" t="n">
        <f aca="false">J83</f>
        <v>0</v>
      </c>
      <c r="CG83" s="41" t="n">
        <f aca="false">L83</f>
        <v>0</v>
      </c>
      <c r="CH83" s="41" t="n">
        <f aca="false">N83</f>
        <v>0</v>
      </c>
      <c r="CI83" s="41" t="n">
        <f aca="false">P83</f>
        <v>0</v>
      </c>
      <c r="CJ83" s="41" t="n">
        <f aca="false">R83</f>
        <v>0</v>
      </c>
      <c r="CK83" s="41" t="n">
        <f aca="false">T83</f>
        <v>0</v>
      </c>
      <c r="CL83" s="41" t="n">
        <f aca="false">V83</f>
        <v>0</v>
      </c>
      <c r="CM83" s="41" t="n">
        <f aca="false">X83</f>
        <v>0</v>
      </c>
      <c r="CN83" s="41" t="n">
        <f aca="false">LARGE($BX83:$CM83,1)</f>
        <v>-0</v>
      </c>
      <c r="CO83" s="41" t="n">
        <f aca="false">LARGE($BX83:$CM83,2)</f>
        <v>-0</v>
      </c>
      <c r="CP83" s="41" t="n">
        <f aca="false">LARGE($BX83:$CM83,3)</f>
        <v>-0</v>
      </c>
      <c r="CQ83" s="41" t="n">
        <f aca="false">LARGE($BX83:$CM83,4)</f>
        <v>-0</v>
      </c>
      <c r="CR83" s="319" t="n">
        <f aca="false">SUM(CN83:CQ83)</f>
        <v>0</v>
      </c>
      <c r="CT83" s="86" t="n">
        <f aca="false">CR83+BU83</f>
        <v>0</v>
      </c>
    </row>
    <row r="84" customFormat="false" ht="14.4" hidden="false" customHeight="false" outlineLevel="0" collapsed="false">
      <c r="A84" s="428"/>
      <c r="B84" s="109" t="str">
        <f aca="false">IF(G84&lt;'[2]Point Tables'!$S$17,"",IF(G84=G83,B83,ROW()-2&amp;IF(G84=G85,"T","")))</f>
        <v/>
      </c>
      <c r="C84" s="109" t="str">
        <f aca="false">IF(E84&gt;=CadetCutoff,"#"," ")</f>
        <v> </v>
      </c>
      <c r="G84" s="136" t="n">
        <f aca="false">CT84</f>
        <v>0</v>
      </c>
      <c r="H84" s="41" t="e">
        <f aca="false">#REF!</f>
        <v>#REF!</v>
      </c>
      <c r="I84" s="293" t="s">
        <v>1541</v>
      </c>
      <c r="J84" s="198" t="n">
        <v>0</v>
      </c>
      <c r="K84" s="293" t="str">
        <f aca="false">IF(ISNA(VLOOKUP(A84,'WS SJC'!$BL:$BM,2,FALSE())),"np",(VLOOKUP(A84,'WS SJC'!$BL:$BM,2,FALSE())))</f>
        <v>np</v>
      </c>
      <c r="L84" s="198" t="n">
        <f aca="false">IF(K84&gt;'WS SJC'!$BM$1,0,(VLOOKUP(K84,'[2]Point Tables'!$A$4:$I$263,'WS SJC'!$BM$2,FALSE())))</f>
        <v>0</v>
      </c>
      <c r="M84" s="293" t="str">
        <f aca="false">IF(ISNA(VLOOKUP(A84,'WS SJC'!$BW:$BX,2,FALSE())),"np",(VLOOKUP(A84,'WS SJC'!$BW:$BX,2,FALSE())))</f>
        <v>np</v>
      </c>
      <c r="N84" s="198" t="n">
        <f aca="false">IF(M84&gt;'WS SJC'!$BX$1,0,(VLOOKUP(M84,'[2]Point Tables'!$A$4:$I$263,'WS SJC'!$BX$2,FALSE())))</f>
        <v>0</v>
      </c>
      <c r="O84" s="293" t="s">
        <v>1541</v>
      </c>
      <c r="P84" s="198" t="n">
        <v>0</v>
      </c>
      <c r="Q84" s="298" t="str">
        <f aca="false">IF(ISNA(VLOOKUP(A84,'WS SJC'!$E:$F,2,FALSE())),"np",(VLOOKUP(A84,'WS SJC'!$E:$F,2,FALSE())))</f>
        <v>np</v>
      </c>
      <c r="R84" s="156" t="n">
        <f aca="false">IF(Q84&gt;'WS SJC'!$F$1,0,(VLOOKUP(Q84,'[2]Point Tables'!$A$4:$I$263,'WS SJC'!$F$2,FALSE())))</f>
        <v>0</v>
      </c>
      <c r="S84" s="299" t="str">
        <f aca="false">IF(ISNA(VLOOKUP(A84,'WS SJC'!$Q:$R,2,FALSE())),"np",VLOOKUP(A84,'WS SJC'!$Q:$R,2,FALSE()))</f>
        <v>np</v>
      </c>
      <c r="T84" s="158" t="n">
        <f aca="false">IF(S84&gt;'WS SJC'!$R$1,0,(VLOOKUP(S84,'[2]Point Tables'!$A$4:$I$263,'WS SJC'!$R$2,FALSE())))</f>
        <v>0</v>
      </c>
      <c r="U84" s="299" t="str">
        <f aca="false">IF(ISNA(VLOOKUP(A84,'WS SJC'!$AC:$AD,2,FALSE())),"np",(VLOOKUP(A84,'WS SJC'!$AC:$AD,2,FALSE())))</f>
        <v>np</v>
      </c>
      <c r="V84" s="158" t="n">
        <f aca="false">IF(U84&gt;'WS SJC'!$AD$1,0,(VLOOKUP(U84,'[2]Point Tables'!$A$4:$I$263,'WS SJC'!$AD$2,FALSE())))</f>
        <v>0</v>
      </c>
      <c r="W84" s="299" t="s">
        <v>1541</v>
      </c>
      <c r="X84" s="158" t="n">
        <v>0</v>
      </c>
      <c r="Y84" s="203" t="s">
        <v>484</v>
      </c>
      <c r="Z84" s="204" t="n">
        <f aca="false">IF(Y84="np",0,(VLOOKUP(Y84,'[2]Point Tables'!$A$4:$L$263,12,FALSE())))*(1.86)</f>
        <v>0</v>
      </c>
      <c r="AA84" s="116"/>
      <c r="AB84" s="115"/>
      <c r="AC84" s="115"/>
      <c r="AD84" s="115"/>
      <c r="AE84" s="115"/>
      <c r="AF84" s="115"/>
      <c r="AG84" s="116"/>
      <c r="AP84" s="116"/>
      <c r="AQ84" s="206"/>
      <c r="AR84" s="116"/>
      <c r="AU84" s="206"/>
      <c r="AV84" s="41" t="n">
        <f aca="false">D84</f>
        <v>0</v>
      </c>
      <c r="AX84" s="43" t="n">
        <f aca="false">Z84</f>
        <v>0</v>
      </c>
      <c r="AY84" s="43" t="n">
        <f aca="false">IF(AA84&lt;1,(AA84*(-1)),AA84)</f>
        <v>-0</v>
      </c>
      <c r="AZ84" s="43" t="n">
        <f aca="false">IF(AB84&lt;1,(AB84*(-1)),AB84)</f>
        <v>-0</v>
      </c>
      <c r="BA84" s="43" t="n">
        <f aca="false">IF(AC84&lt;1,(AC84*(-1)),AC84)</f>
        <v>-0</v>
      </c>
      <c r="BB84" s="43" t="n">
        <f aca="false">IF(AD84&lt;1,(AD84*(-1)),AD84)</f>
        <v>-0</v>
      </c>
      <c r="BC84" s="43" t="n">
        <f aca="false">IF(AE84&lt;1,(AE84*(-1)),AE84)</f>
        <v>-0</v>
      </c>
      <c r="BD84" s="43" t="n">
        <f aca="false">IF(AF84&lt;1,(AF84*(-1)),AF84)</f>
        <v>-0</v>
      </c>
      <c r="BE84" s="43" t="n">
        <f aca="false">IF(AG84&lt;1,(AG84*(-1)),AG84)</f>
        <v>-0</v>
      </c>
      <c r="BF84" s="43" t="n">
        <f aca="false">IF(AH84&lt;1,(AH84*(-1)),AH84)</f>
        <v>-0</v>
      </c>
      <c r="BG84" s="43" t="n">
        <f aca="false">IF(AI84&lt;1,(AI84*(-1)),AI84)</f>
        <v>-0</v>
      </c>
      <c r="BH84" s="43" t="n">
        <f aca="false">IF(AJ84&lt;1,(AJ84*(-1)),AJ84)</f>
        <v>-0</v>
      </c>
      <c r="BI84" s="43" t="n">
        <f aca="false">IF(AK84&lt;1,(AK84*(-1)),AK84)</f>
        <v>-0</v>
      </c>
      <c r="BJ84" s="43" t="n">
        <f aca="false">IF(AL84&lt;1,(AL84*(-1)),AL84)</f>
        <v>-0</v>
      </c>
      <c r="BK84" s="43" t="n">
        <f aca="false">IF(AM84&lt;1,(AM84*(-1)),AM84)</f>
        <v>-0</v>
      </c>
      <c r="BL84" s="43" t="n">
        <f aca="false">IF(AN84&lt;1,(AN84*(-1)),AN84)</f>
        <v>-0</v>
      </c>
      <c r="BM84" s="43" t="n">
        <f aca="false">IF(AO84&lt;1,(AO84*(-1)),AO84)</f>
        <v>-0</v>
      </c>
      <c r="BN84" s="43" t="n">
        <f aca="false">IF(AP84&lt;1,(AP84*(-1)),AP84)</f>
        <v>-0</v>
      </c>
      <c r="BO84" s="43" t="n">
        <f aca="false">IF(AQ84&lt;1,(AQ84*(-1)),AQ84)</f>
        <v>-0</v>
      </c>
      <c r="BQ84" s="41" t="n">
        <f aca="false">LARGE($AX84:$BO84,1)</f>
        <v>-0</v>
      </c>
      <c r="BR84" s="41" t="n">
        <f aca="false">LARGE($AX84:$BO84,2)</f>
        <v>0</v>
      </c>
      <c r="BS84" s="41" t="n">
        <f aca="false">LARGE($AX84:$BO84,3)</f>
        <v>-0</v>
      </c>
      <c r="BT84" s="41" t="n">
        <f aca="false">LARGE($AX84:$BO84,4)</f>
        <v>-0</v>
      </c>
      <c r="BU84" s="319" t="n">
        <f aca="false">SUM(BQ84:BT84)</f>
        <v>0</v>
      </c>
      <c r="BX84" s="43" t="n">
        <f aca="false">IF(AR84&lt;1,(AR84*(-1)),AR84)</f>
        <v>-0</v>
      </c>
      <c r="BY84" s="43" t="n">
        <f aca="false">IF(AS84&lt;1,(AS84*(-1)),AS84)</f>
        <v>-0</v>
      </c>
      <c r="BZ84" s="43" t="n">
        <f aca="false">IF(AT84&lt;1,(AT84*(-1)),AT84)</f>
        <v>-0</v>
      </c>
      <c r="CA84" s="43" t="n">
        <f aca="false">IF(AU84&lt;1,(AU84*(-1)),AU84)</f>
        <v>-0</v>
      </c>
      <c r="CB84" s="41" t="n">
        <f aca="false">LARGE($AY84:$BO84,5)</f>
        <v>-0</v>
      </c>
      <c r="CC84" s="41" t="n">
        <f aca="false">LARGE($AY84:$BO84,6)</f>
        <v>-0</v>
      </c>
      <c r="CD84" s="41" t="n">
        <f aca="false">LARGE($AY84:$BO84,7)</f>
        <v>-0</v>
      </c>
      <c r="CE84" s="41" t="n">
        <f aca="false">LARGE($AY84:$BO84,8)</f>
        <v>-0</v>
      </c>
      <c r="CF84" s="41" t="n">
        <f aca="false">J84</f>
        <v>0</v>
      </c>
      <c r="CG84" s="41" t="n">
        <f aca="false">L84</f>
        <v>0</v>
      </c>
      <c r="CH84" s="41" t="n">
        <f aca="false">N84</f>
        <v>0</v>
      </c>
      <c r="CI84" s="41" t="n">
        <f aca="false">P84</f>
        <v>0</v>
      </c>
      <c r="CJ84" s="41" t="n">
        <f aca="false">R84</f>
        <v>0</v>
      </c>
      <c r="CK84" s="41" t="n">
        <f aca="false">T84</f>
        <v>0</v>
      </c>
      <c r="CL84" s="41" t="n">
        <f aca="false">V84</f>
        <v>0</v>
      </c>
      <c r="CM84" s="41" t="n">
        <f aca="false">X84</f>
        <v>0</v>
      </c>
      <c r="CN84" s="41" t="n">
        <f aca="false">LARGE($BX84:$CM84,1)</f>
        <v>-0</v>
      </c>
      <c r="CO84" s="41" t="n">
        <f aca="false">LARGE($BX84:$CM84,2)</f>
        <v>-0</v>
      </c>
      <c r="CP84" s="41" t="n">
        <f aca="false">LARGE($BX84:$CM84,3)</f>
        <v>-0</v>
      </c>
      <c r="CQ84" s="41" t="n">
        <f aca="false">LARGE($BX84:$CM84,4)</f>
        <v>-0</v>
      </c>
      <c r="CR84" s="319" t="n">
        <f aca="false">SUM(CN84:CQ84)</f>
        <v>0</v>
      </c>
      <c r="CT84" s="86" t="n">
        <f aca="false">CR84+BU84</f>
        <v>0</v>
      </c>
    </row>
    <row r="85" customFormat="false" ht="14.4" hidden="false" customHeight="false" outlineLevel="0" collapsed="false">
      <c r="A85" s="428"/>
      <c r="B85" s="109" t="str">
        <f aca="false">IF(G85&lt;'[2]Point Tables'!$S$17,"",IF(G85=G84,B84,ROW()-2&amp;IF(G85=G86,"T","")))</f>
        <v/>
      </c>
      <c r="C85" s="109" t="str">
        <f aca="false">IF(E85&gt;=CadetCutoff,"#"," ")</f>
        <v> </v>
      </c>
      <c r="G85" s="136" t="n">
        <f aca="false">CT85</f>
        <v>0</v>
      </c>
      <c r="H85" s="41" t="e">
        <f aca="false">#REF!</f>
        <v>#REF!</v>
      </c>
      <c r="I85" s="293" t="s">
        <v>1541</v>
      </c>
      <c r="J85" s="198" t="n">
        <v>0</v>
      </c>
      <c r="K85" s="293" t="str">
        <f aca="false">IF(ISNA(VLOOKUP(A85,'WS SJC'!$BL:$BM,2,FALSE())),"np",(VLOOKUP(A85,'WS SJC'!$BL:$BM,2,FALSE())))</f>
        <v>np</v>
      </c>
      <c r="L85" s="198" t="n">
        <f aca="false">IF(K85&gt;'WS SJC'!$BM$1,0,(VLOOKUP(K85,'[2]Point Tables'!$A$4:$I$263,'WS SJC'!$BM$2,FALSE())))</f>
        <v>0</v>
      </c>
      <c r="M85" s="293" t="str">
        <f aca="false">IF(ISNA(VLOOKUP(A85,'WS SJC'!$BW:$BX,2,FALSE())),"np",(VLOOKUP(A85,'WS SJC'!$BW:$BX,2,FALSE())))</f>
        <v>np</v>
      </c>
      <c r="N85" s="198" t="n">
        <f aca="false">IF(M85&gt;'WS SJC'!$BX$1,0,(VLOOKUP(M85,'[2]Point Tables'!$A$4:$I$263,'WS SJC'!$BX$2,FALSE())))</f>
        <v>0</v>
      </c>
      <c r="O85" s="293" t="s">
        <v>1541</v>
      </c>
      <c r="P85" s="198" t="n">
        <v>0</v>
      </c>
      <c r="Q85" s="298" t="str">
        <f aca="false">IF(ISNA(VLOOKUP(A85,'WS SJC'!$E:$F,2,FALSE())),"np",(VLOOKUP(A85,'WS SJC'!$E:$F,2,FALSE())))</f>
        <v>np</v>
      </c>
      <c r="R85" s="156" t="n">
        <f aca="false">IF(Q85&gt;'WS SJC'!$F$1,0,(VLOOKUP(Q85,'[2]Point Tables'!$A$4:$I$263,'WS SJC'!$F$2,FALSE())))</f>
        <v>0</v>
      </c>
      <c r="S85" s="299" t="str">
        <f aca="false">IF(ISNA(VLOOKUP(A85,'WS SJC'!$Q:$R,2,FALSE())),"np",VLOOKUP(A85,'WS SJC'!$Q:$R,2,FALSE()))</f>
        <v>np</v>
      </c>
      <c r="T85" s="158" t="n">
        <f aca="false">IF(S85&gt;'WS SJC'!$R$1,0,(VLOOKUP(S85,'[2]Point Tables'!$A$4:$I$263,'WS SJC'!$R$2,FALSE())))</f>
        <v>0</v>
      </c>
      <c r="U85" s="299" t="str">
        <f aca="false">IF(ISNA(VLOOKUP(A85,'WS SJC'!$AC:$AD,2,FALSE())),"np",(VLOOKUP(A85,'WS SJC'!$AC:$AD,2,FALSE())))</f>
        <v>np</v>
      </c>
      <c r="V85" s="158" t="n">
        <f aca="false">IF(U85&gt;'WS SJC'!$AD$1,0,(VLOOKUP(U85,'[2]Point Tables'!$A$4:$I$263,'WS SJC'!$AD$2,FALSE())))</f>
        <v>0</v>
      </c>
      <c r="W85" s="299" t="s">
        <v>1541</v>
      </c>
      <c r="X85" s="158" t="n">
        <v>0</v>
      </c>
      <c r="Y85" s="203" t="s">
        <v>484</v>
      </c>
      <c r="Z85" s="204" t="n">
        <f aca="false">IF(Y85="np",0,(VLOOKUP(Y85,'[2]Point Tables'!$A$4:$L$263,12,FALSE())))*(1.86)</f>
        <v>0</v>
      </c>
      <c r="AA85" s="116"/>
      <c r="AB85" s="115"/>
      <c r="AC85" s="115"/>
      <c r="AD85" s="115"/>
      <c r="AE85" s="115"/>
      <c r="AF85" s="115"/>
      <c r="AG85" s="116"/>
      <c r="AP85" s="116"/>
      <c r="AQ85" s="206"/>
      <c r="AR85" s="116"/>
      <c r="AU85" s="206"/>
      <c r="AV85" s="41" t="n">
        <f aca="false">D85</f>
        <v>0</v>
      </c>
      <c r="AX85" s="43" t="n">
        <f aca="false">Z85</f>
        <v>0</v>
      </c>
      <c r="AY85" s="43" t="n">
        <f aca="false">IF(AA85&lt;1,(AA85*(-1)),AA85)</f>
        <v>-0</v>
      </c>
      <c r="AZ85" s="43" t="n">
        <f aca="false">IF(AB85&lt;1,(AB85*(-1)),AB85)</f>
        <v>-0</v>
      </c>
      <c r="BA85" s="43" t="n">
        <f aca="false">IF(AC85&lt;1,(AC85*(-1)),AC85)</f>
        <v>-0</v>
      </c>
      <c r="BB85" s="43" t="n">
        <f aca="false">IF(AD85&lt;1,(AD85*(-1)),AD85)</f>
        <v>-0</v>
      </c>
      <c r="BC85" s="43" t="n">
        <f aca="false">IF(AE85&lt;1,(AE85*(-1)),AE85)</f>
        <v>-0</v>
      </c>
      <c r="BD85" s="43" t="n">
        <f aca="false">IF(AF85&lt;1,(AF85*(-1)),AF85)</f>
        <v>-0</v>
      </c>
      <c r="BE85" s="43" t="n">
        <f aca="false">IF(AG85&lt;1,(AG85*(-1)),AG85)</f>
        <v>-0</v>
      </c>
      <c r="BF85" s="43" t="n">
        <f aca="false">IF(AH85&lt;1,(AH85*(-1)),AH85)</f>
        <v>-0</v>
      </c>
      <c r="BG85" s="43" t="n">
        <f aca="false">IF(AI85&lt;1,(AI85*(-1)),AI85)</f>
        <v>-0</v>
      </c>
      <c r="BH85" s="43" t="n">
        <f aca="false">IF(AJ85&lt;1,(AJ85*(-1)),AJ85)</f>
        <v>-0</v>
      </c>
      <c r="BI85" s="43" t="n">
        <f aca="false">IF(AK85&lt;1,(AK85*(-1)),AK85)</f>
        <v>-0</v>
      </c>
      <c r="BJ85" s="43" t="n">
        <f aca="false">IF(AL85&lt;1,(AL85*(-1)),AL85)</f>
        <v>-0</v>
      </c>
      <c r="BK85" s="43" t="n">
        <f aca="false">IF(AM85&lt;1,(AM85*(-1)),AM85)</f>
        <v>-0</v>
      </c>
      <c r="BL85" s="43" t="n">
        <f aca="false">IF(AN85&lt;1,(AN85*(-1)),AN85)</f>
        <v>-0</v>
      </c>
      <c r="BM85" s="43" t="n">
        <f aca="false">IF(AO85&lt;1,(AO85*(-1)),AO85)</f>
        <v>-0</v>
      </c>
      <c r="BN85" s="43" t="n">
        <f aca="false">IF(AP85&lt;1,(AP85*(-1)),AP85)</f>
        <v>-0</v>
      </c>
      <c r="BO85" s="43" t="n">
        <f aca="false">IF(AQ85&lt;1,(AQ85*(-1)),AQ85)</f>
        <v>-0</v>
      </c>
      <c r="BQ85" s="41" t="n">
        <f aca="false">LARGE($AX85:$BO85,1)</f>
        <v>-0</v>
      </c>
      <c r="BR85" s="41" t="n">
        <f aca="false">LARGE($AX85:$BO85,2)</f>
        <v>0</v>
      </c>
      <c r="BS85" s="41" t="n">
        <f aca="false">LARGE($AX85:$BO85,3)</f>
        <v>-0</v>
      </c>
      <c r="BT85" s="41" t="n">
        <f aca="false">LARGE($AX85:$BO85,4)</f>
        <v>-0</v>
      </c>
      <c r="BU85" s="319" t="n">
        <f aca="false">SUM(BQ85:BT85)</f>
        <v>0</v>
      </c>
      <c r="BX85" s="43" t="n">
        <f aca="false">IF(AR85&lt;1,(AR85*(-1)),AR85)</f>
        <v>-0</v>
      </c>
      <c r="BY85" s="43" t="n">
        <f aca="false">IF(AS85&lt;1,(AS85*(-1)),AS85)</f>
        <v>-0</v>
      </c>
      <c r="BZ85" s="43" t="n">
        <f aca="false">IF(AT85&lt;1,(AT85*(-1)),AT85)</f>
        <v>-0</v>
      </c>
      <c r="CA85" s="43" t="n">
        <f aca="false">IF(AU85&lt;1,(AU85*(-1)),AU85)</f>
        <v>-0</v>
      </c>
      <c r="CB85" s="41" t="n">
        <f aca="false">LARGE($AY85:$BO85,5)</f>
        <v>-0</v>
      </c>
      <c r="CC85" s="41" t="n">
        <f aca="false">LARGE($AY85:$BO85,6)</f>
        <v>-0</v>
      </c>
      <c r="CD85" s="41" t="n">
        <f aca="false">LARGE($AY85:$BO85,7)</f>
        <v>-0</v>
      </c>
      <c r="CE85" s="41" t="n">
        <f aca="false">LARGE($AY85:$BO85,8)</f>
        <v>-0</v>
      </c>
      <c r="CF85" s="41" t="n">
        <f aca="false">J85</f>
        <v>0</v>
      </c>
      <c r="CG85" s="41" t="n">
        <f aca="false">L85</f>
        <v>0</v>
      </c>
      <c r="CH85" s="41" t="n">
        <f aca="false">N85</f>
        <v>0</v>
      </c>
      <c r="CI85" s="41" t="n">
        <f aca="false">P85</f>
        <v>0</v>
      </c>
      <c r="CJ85" s="41" t="n">
        <f aca="false">R85</f>
        <v>0</v>
      </c>
      <c r="CK85" s="41" t="n">
        <f aca="false">T85</f>
        <v>0</v>
      </c>
      <c r="CL85" s="41" t="n">
        <f aca="false">V85</f>
        <v>0</v>
      </c>
      <c r="CM85" s="41" t="n">
        <f aca="false">X85</f>
        <v>0</v>
      </c>
      <c r="CN85" s="41" t="n">
        <f aca="false">LARGE($BX85:$CM85,1)</f>
        <v>-0</v>
      </c>
      <c r="CO85" s="41" t="n">
        <f aca="false">LARGE($BX85:$CM85,2)</f>
        <v>-0</v>
      </c>
      <c r="CP85" s="41" t="n">
        <f aca="false">LARGE($BX85:$CM85,3)</f>
        <v>-0</v>
      </c>
      <c r="CQ85" s="41" t="n">
        <f aca="false">LARGE($BX85:$CM85,4)</f>
        <v>-0</v>
      </c>
      <c r="CR85" s="319" t="n">
        <f aca="false">SUM(CN85:CQ85)</f>
        <v>0</v>
      </c>
      <c r="CT85" s="86" t="n">
        <f aca="false">CR85+BU85</f>
        <v>0</v>
      </c>
    </row>
    <row r="86" customFormat="false" ht="14.4" hidden="false" customHeight="false" outlineLevel="0" collapsed="false">
      <c r="A86" s="428"/>
      <c r="B86" s="109" t="str">
        <f aca="false">IF(G86&lt;'[2]Point Tables'!$S$17,"",IF(G86=G85,B85,ROW()-2&amp;IF(G86=G87,"T","")))</f>
        <v/>
      </c>
      <c r="C86" s="109" t="str">
        <f aca="false">IF(E86&gt;=CadetCutoff,"#"," ")</f>
        <v> </v>
      </c>
      <c r="G86" s="136" t="n">
        <f aca="false">CT86</f>
        <v>0</v>
      </c>
      <c r="H86" s="41" t="e">
        <f aca="false">#REF!</f>
        <v>#REF!</v>
      </c>
      <c r="I86" s="293" t="s">
        <v>1541</v>
      </c>
      <c r="J86" s="198" t="n">
        <v>0</v>
      </c>
      <c r="K86" s="293" t="str">
        <f aca="false">IF(ISNA(VLOOKUP(A86,'WS SJC'!$BL:$BM,2,FALSE())),"np",(VLOOKUP(A86,'WS SJC'!$BL:$BM,2,FALSE())))</f>
        <v>np</v>
      </c>
      <c r="L86" s="198" t="n">
        <f aca="false">IF(K86&gt;'WS SJC'!$BM$1,0,(VLOOKUP(K86,'[2]Point Tables'!$A$4:$I$263,'WS SJC'!$BM$2,FALSE())))</f>
        <v>0</v>
      </c>
      <c r="M86" s="293" t="str">
        <f aca="false">IF(ISNA(VLOOKUP(A86,'WS SJC'!$BW:$BX,2,FALSE())),"np",(VLOOKUP(A86,'WS SJC'!$BW:$BX,2,FALSE())))</f>
        <v>np</v>
      </c>
      <c r="N86" s="198" t="n">
        <f aca="false">IF(M86&gt;'WS SJC'!$BX$1,0,(VLOOKUP(M86,'[2]Point Tables'!$A$4:$I$263,'WS SJC'!$BX$2,FALSE())))</f>
        <v>0</v>
      </c>
      <c r="O86" s="293" t="s">
        <v>1541</v>
      </c>
      <c r="P86" s="198" t="n">
        <v>0</v>
      </c>
      <c r="Q86" s="298" t="str">
        <f aca="false">IF(ISNA(VLOOKUP(A86,'WS SJC'!$E:$F,2,FALSE())),"np",(VLOOKUP(A86,'WS SJC'!$E:$F,2,FALSE())))</f>
        <v>np</v>
      </c>
      <c r="R86" s="156" t="n">
        <f aca="false">IF(Q86&gt;'WS SJC'!$F$1,0,(VLOOKUP(Q86,'[2]Point Tables'!$A$4:$I$263,'WS SJC'!$F$2,FALSE())))</f>
        <v>0</v>
      </c>
      <c r="S86" s="299" t="str">
        <f aca="false">IF(ISNA(VLOOKUP(A86,'WS SJC'!$Q:$R,2,FALSE())),"np",VLOOKUP(A86,'WS SJC'!$Q:$R,2,FALSE()))</f>
        <v>np</v>
      </c>
      <c r="T86" s="158" t="n">
        <f aca="false">IF(S86&gt;'WS SJC'!$R$1,0,(VLOOKUP(S86,'[2]Point Tables'!$A$4:$I$263,'WS SJC'!$R$2,FALSE())))</f>
        <v>0</v>
      </c>
      <c r="U86" s="299" t="str">
        <f aca="false">IF(ISNA(VLOOKUP(A86,'WS SJC'!$AC:$AD,2,FALSE())),"np",(VLOOKUP(A86,'WS SJC'!$AC:$AD,2,FALSE())))</f>
        <v>np</v>
      </c>
      <c r="V86" s="158" t="n">
        <f aca="false">IF(U86&gt;'WS SJC'!$AD$1,0,(VLOOKUP(U86,'[2]Point Tables'!$A$4:$I$263,'WS SJC'!$AD$2,FALSE())))</f>
        <v>0</v>
      </c>
      <c r="W86" s="299" t="s">
        <v>1541</v>
      </c>
      <c r="X86" s="158" t="n">
        <v>0</v>
      </c>
      <c r="Y86" s="203" t="s">
        <v>484</v>
      </c>
      <c r="Z86" s="204" t="n">
        <f aca="false">IF(Y86="np",0,(VLOOKUP(Y86,'[2]Point Tables'!$A$4:$L$263,12,FALSE())))*(1.86)</f>
        <v>0</v>
      </c>
      <c r="AA86" s="116"/>
      <c r="AB86" s="115"/>
      <c r="AC86" s="115"/>
      <c r="AD86" s="115"/>
      <c r="AE86" s="115"/>
      <c r="AF86" s="115"/>
      <c r="AG86" s="116"/>
      <c r="AP86" s="116"/>
      <c r="AQ86" s="206"/>
      <c r="AR86" s="116"/>
      <c r="AU86" s="206"/>
      <c r="AV86" s="41" t="n">
        <f aca="false">D86</f>
        <v>0</v>
      </c>
      <c r="AX86" s="43" t="n">
        <f aca="false">Z86</f>
        <v>0</v>
      </c>
      <c r="AY86" s="43" t="n">
        <f aca="false">IF(AA86&lt;1,(AA86*(-1)),AA86)</f>
        <v>-0</v>
      </c>
      <c r="AZ86" s="43" t="n">
        <f aca="false">IF(AB86&lt;1,(AB86*(-1)),AB86)</f>
        <v>-0</v>
      </c>
      <c r="BA86" s="43" t="n">
        <f aca="false">IF(AC86&lt;1,(AC86*(-1)),AC86)</f>
        <v>-0</v>
      </c>
      <c r="BB86" s="43" t="n">
        <f aca="false">IF(AD86&lt;1,(AD86*(-1)),AD86)</f>
        <v>-0</v>
      </c>
      <c r="BC86" s="43" t="n">
        <f aca="false">IF(AE86&lt;1,(AE86*(-1)),AE86)</f>
        <v>-0</v>
      </c>
      <c r="BD86" s="43" t="n">
        <f aca="false">IF(AF86&lt;1,(AF86*(-1)),AF86)</f>
        <v>-0</v>
      </c>
      <c r="BE86" s="43" t="n">
        <f aca="false">IF(AG86&lt;1,(AG86*(-1)),AG86)</f>
        <v>-0</v>
      </c>
      <c r="BF86" s="43" t="n">
        <f aca="false">IF(AH86&lt;1,(AH86*(-1)),AH86)</f>
        <v>-0</v>
      </c>
      <c r="BG86" s="43" t="n">
        <f aca="false">IF(AI86&lt;1,(AI86*(-1)),AI86)</f>
        <v>-0</v>
      </c>
      <c r="BH86" s="43" t="n">
        <f aca="false">IF(AJ86&lt;1,(AJ86*(-1)),AJ86)</f>
        <v>-0</v>
      </c>
      <c r="BI86" s="43" t="n">
        <f aca="false">IF(AK86&lt;1,(AK86*(-1)),AK86)</f>
        <v>-0</v>
      </c>
      <c r="BJ86" s="43" t="n">
        <f aca="false">IF(AL86&lt;1,(AL86*(-1)),AL86)</f>
        <v>-0</v>
      </c>
      <c r="BK86" s="43" t="n">
        <f aca="false">IF(AM86&lt;1,(AM86*(-1)),AM86)</f>
        <v>-0</v>
      </c>
      <c r="BL86" s="43" t="n">
        <f aca="false">IF(AN86&lt;1,(AN86*(-1)),AN86)</f>
        <v>-0</v>
      </c>
      <c r="BM86" s="43" t="n">
        <f aca="false">IF(AO86&lt;1,(AO86*(-1)),AO86)</f>
        <v>-0</v>
      </c>
      <c r="BN86" s="43" t="n">
        <f aca="false">IF(AP86&lt;1,(AP86*(-1)),AP86)</f>
        <v>-0</v>
      </c>
      <c r="BO86" s="43" t="n">
        <f aca="false">IF(AQ86&lt;1,(AQ86*(-1)),AQ86)</f>
        <v>-0</v>
      </c>
      <c r="BQ86" s="41" t="n">
        <f aca="false">LARGE($AX86:$BO86,1)</f>
        <v>-0</v>
      </c>
      <c r="BR86" s="41" t="n">
        <f aca="false">LARGE($AX86:$BO86,2)</f>
        <v>0</v>
      </c>
      <c r="BS86" s="41" t="n">
        <f aca="false">LARGE($AX86:$BO86,3)</f>
        <v>-0</v>
      </c>
      <c r="BT86" s="41" t="n">
        <f aca="false">LARGE($AX86:$BO86,4)</f>
        <v>-0</v>
      </c>
      <c r="BU86" s="319" t="n">
        <f aca="false">SUM(BQ86:BT86)</f>
        <v>0</v>
      </c>
      <c r="BX86" s="43" t="n">
        <f aca="false">IF(AR86&lt;1,(AR86*(-1)),AR86)</f>
        <v>-0</v>
      </c>
      <c r="BY86" s="43" t="n">
        <f aca="false">IF(AS86&lt;1,(AS86*(-1)),AS86)</f>
        <v>-0</v>
      </c>
      <c r="BZ86" s="43" t="n">
        <f aca="false">IF(AT86&lt;1,(AT86*(-1)),AT86)</f>
        <v>-0</v>
      </c>
      <c r="CA86" s="43" t="n">
        <f aca="false">IF(AU86&lt;1,(AU86*(-1)),AU86)</f>
        <v>-0</v>
      </c>
      <c r="CB86" s="41" t="n">
        <f aca="false">LARGE($AY86:$BO86,5)</f>
        <v>-0</v>
      </c>
      <c r="CC86" s="41" t="n">
        <f aca="false">LARGE($AY86:$BO86,6)</f>
        <v>-0</v>
      </c>
      <c r="CD86" s="41" t="n">
        <f aca="false">LARGE($AY86:$BO86,7)</f>
        <v>-0</v>
      </c>
      <c r="CE86" s="41" t="n">
        <f aca="false">LARGE($AY86:$BO86,8)</f>
        <v>-0</v>
      </c>
      <c r="CF86" s="41" t="n">
        <f aca="false">J86</f>
        <v>0</v>
      </c>
      <c r="CG86" s="41" t="n">
        <f aca="false">L86</f>
        <v>0</v>
      </c>
      <c r="CH86" s="41" t="n">
        <f aca="false">N86</f>
        <v>0</v>
      </c>
      <c r="CI86" s="41" t="n">
        <f aca="false">P86</f>
        <v>0</v>
      </c>
      <c r="CJ86" s="41" t="n">
        <f aca="false">R86</f>
        <v>0</v>
      </c>
      <c r="CK86" s="41" t="n">
        <f aca="false">T86</f>
        <v>0</v>
      </c>
      <c r="CL86" s="41" t="n">
        <f aca="false">V86</f>
        <v>0</v>
      </c>
      <c r="CM86" s="41" t="n">
        <f aca="false">X86</f>
        <v>0</v>
      </c>
      <c r="CN86" s="41" t="n">
        <f aca="false">LARGE($BX86:$CM86,1)</f>
        <v>-0</v>
      </c>
      <c r="CO86" s="41" t="n">
        <f aca="false">LARGE($BX86:$CM86,2)</f>
        <v>-0</v>
      </c>
      <c r="CP86" s="41" t="n">
        <f aca="false">LARGE($BX86:$CM86,3)</f>
        <v>-0</v>
      </c>
      <c r="CQ86" s="41" t="n">
        <f aca="false">LARGE($BX86:$CM86,4)</f>
        <v>-0</v>
      </c>
      <c r="CR86" s="319" t="n">
        <f aca="false">SUM(CN86:CQ86)</f>
        <v>0</v>
      </c>
      <c r="CT86" s="86" t="n">
        <f aca="false">CR86+BU86</f>
        <v>0</v>
      </c>
    </row>
    <row r="87" customFormat="false" ht="14.4" hidden="false" customHeight="false" outlineLevel="0" collapsed="false">
      <c r="A87" s="428"/>
      <c r="B87" s="109" t="str">
        <f aca="false">IF(G87&lt;'[2]Point Tables'!$S$17,"",IF(G87=G86,B86,ROW()-2&amp;IF(G87=G88,"T","")))</f>
        <v/>
      </c>
      <c r="C87" s="109" t="str">
        <f aca="false">IF(E87&gt;=CadetCutoff,"#"," ")</f>
        <v> </v>
      </c>
      <c r="G87" s="136" t="n">
        <f aca="false">CT87</f>
        <v>0</v>
      </c>
      <c r="H87" s="41" t="e">
        <f aca="false">#REF!</f>
        <v>#REF!</v>
      </c>
      <c r="I87" s="293" t="s">
        <v>1541</v>
      </c>
      <c r="J87" s="198" t="n">
        <v>0</v>
      </c>
      <c r="K87" s="293" t="str">
        <f aca="false">IF(ISNA(VLOOKUP(A87,'WS SJC'!$BL:$BM,2,FALSE())),"np",(VLOOKUP(A87,'WS SJC'!$BL:$BM,2,FALSE())))</f>
        <v>np</v>
      </c>
      <c r="L87" s="198" t="n">
        <f aca="false">IF(K87&gt;'WS SJC'!$BM$1,0,(VLOOKUP(K87,'[2]Point Tables'!$A$4:$I$263,'WS SJC'!$BM$2,FALSE())))</f>
        <v>0</v>
      </c>
      <c r="M87" s="293" t="str">
        <f aca="false">IF(ISNA(VLOOKUP(A87,'WS SJC'!$BW:$BX,2,FALSE())),"np",(VLOOKUP(A87,'WS SJC'!$BW:$BX,2,FALSE())))</f>
        <v>np</v>
      </c>
      <c r="N87" s="198" t="n">
        <f aca="false">IF(M87&gt;'WS SJC'!$BX$1,0,(VLOOKUP(M87,'[2]Point Tables'!$A$4:$I$263,'WS SJC'!$BX$2,FALSE())))</f>
        <v>0</v>
      </c>
      <c r="O87" s="293" t="s">
        <v>1541</v>
      </c>
      <c r="P87" s="198" t="n">
        <v>0</v>
      </c>
      <c r="Q87" s="298" t="str">
        <f aca="false">IF(ISNA(VLOOKUP(A87,'WS SJC'!$E:$F,2,FALSE())),"np",(VLOOKUP(A87,'WS SJC'!$E:$F,2,FALSE())))</f>
        <v>np</v>
      </c>
      <c r="R87" s="156" t="n">
        <f aca="false">IF(Q87&gt;'WS SJC'!$F$1,0,(VLOOKUP(Q87,'[2]Point Tables'!$A$4:$I$263,'WS SJC'!$F$2,FALSE())))</f>
        <v>0</v>
      </c>
      <c r="S87" s="299" t="str">
        <f aca="false">IF(ISNA(VLOOKUP(A87,'WS SJC'!$Q:$R,2,FALSE())),"np",VLOOKUP(A87,'WS SJC'!$Q:$R,2,FALSE()))</f>
        <v>np</v>
      </c>
      <c r="T87" s="158" t="n">
        <f aca="false">IF(S87&gt;'WS SJC'!$R$1,0,(VLOOKUP(S87,'[2]Point Tables'!$A$4:$I$263,'WS SJC'!$R$2,FALSE())))</f>
        <v>0</v>
      </c>
      <c r="U87" s="299" t="str">
        <f aca="false">IF(ISNA(VLOOKUP(A87,'WS SJC'!$AC:$AD,2,FALSE())),"np",(VLOOKUP(A87,'WS SJC'!$AC:$AD,2,FALSE())))</f>
        <v>np</v>
      </c>
      <c r="V87" s="158" t="n">
        <f aca="false">IF(U87&gt;'WS SJC'!$AD$1,0,(VLOOKUP(U87,'[2]Point Tables'!$A$4:$I$263,'WS SJC'!$AD$2,FALSE())))</f>
        <v>0</v>
      </c>
      <c r="W87" s="299" t="s">
        <v>1541</v>
      </c>
      <c r="X87" s="158" t="n">
        <v>0</v>
      </c>
      <c r="Y87" s="203" t="s">
        <v>484</v>
      </c>
      <c r="Z87" s="204" t="n">
        <f aca="false">IF(Y87="np",0,(VLOOKUP(Y87,'[2]Point Tables'!$A$4:$L$263,12,FALSE())))*(1.86)</f>
        <v>0</v>
      </c>
      <c r="AA87" s="116"/>
      <c r="AB87" s="115"/>
      <c r="AC87" s="115"/>
      <c r="AD87" s="115"/>
      <c r="AE87" s="115"/>
      <c r="AF87" s="115"/>
      <c r="AG87" s="116"/>
      <c r="AP87" s="116"/>
      <c r="AQ87" s="206"/>
      <c r="AR87" s="116"/>
      <c r="AU87" s="206"/>
      <c r="AV87" s="41" t="n">
        <f aca="false">D87</f>
        <v>0</v>
      </c>
      <c r="AX87" s="43" t="n">
        <f aca="false">Z87</f>
        <v>0</v>
      </c>
      <c r="AY87" s="43" t="n">
        <f aca="false">IF(AA87&lt;1,(AA87*(-1)),AA87)</f>
        <v>-0</v>
      </c>
      <c r="AZ87" s="43" t="n">
        <f aca="false">IF(AB87&lt;1,(AB87*(-1)),AB87)</f>
        <v>-0</v>
      </c>
      <c r="BA87" s="43" t="n">
        <f aca="false">IF(AC87&lt;1,(AC87*(-1)),AC87)</f>
        <v>-0</v>
      </c>
      <c r="BB87" s="43" t="n">
        <f aca="false">IF(AD87&lt;1,(AD87*(-1)),AD87)</f>
        <v>-0</v>
      </c>
      <c r="BC87" s="43" t="n">
        <f aca="false">IF(AE87&lt;1,(AE87*(-1)),AE87)</f>
        <v>-0</v>
      </c>
      <c r="BD87" s="43" t="n">
        <f aca="false">IF(AF87&lt;1,(AF87*(-1)),AF87)</f>
        <v>-0</v>
      </c>
      <c r="BE87" s="43" t="n">
        <f aca="false">IF(AG87&lt;1,(AG87*(-1)),AG87)</f>
        <v>-0</v>
      </c>
      <c r="BF87" s="43" t="n">
        <f aca="false">IF(AH87&lt;1,(AH87*(-1)),AH87)</f>
        <v>-0</v>
      </c>
      <c r="BG87" s="43" t="n">
        <f aca="false">IF(AI87&lt;1,(AI87*(-1)),AI87)</f>
        <v>-0</v>
      </c>
      <c r="BH87" s="43" t="n">
        <f aca="false">IF(AJ87&lt;1,(AJ87*(-1)),AJ87)</f>
        <v>-0</v>
      </c>
      <c r="BI87" s="43" t="n">
        <f aca="false">IF(AK87&lt;1,(AK87*(-1)),AK87)</f>
        <v>-0</v>
      </c>
      <c r="BJ87" s="43" t="n">
        <f aca="false">IF(AL87&lt;1,(AL87*(-1)),AL87)</f>
        <v>-0</v>
      </c>
      <c r="BK87" s="43" t="n">
        <f aca="false">IF(AM87&lt;1,(AM87*(-1)),AM87)</f>
        <v>-0</v>
      </c>
      <c r="BL87" s="43" t="n">
        <f aca="false">IF(AN87&lt;1,(AN87*(-1)),AN87)</f>
        <v>-0</v>
      </c>
      <c r="BM87" s="43" t="n">
        <f aca="false">IF(AO87&lt;1,(AO87*(-1)),AO87)</f>
        <v>-0</v>
      </c>
      <c r="BN87" s="43" t="n">
        <f aca="false">IF(AP87&lt;1,(AP87*(-1)),AP87)</f>
        <v>-0</v>
      </c>
      <c r="BO87" s="43" t="n">
        <f aca="false">IF(AQ87&lt;1,(AQ87*(-1)),AQ87)</f>
        <v>-0</v>
      </c>
      <c r="BQ87" s="41" t="n">
        <f aca="false">LARGE($AX87:$BO87,1)</f>
        <v>-0</v>
      </c>
      <c r="BR87" s="41" t="n">
        <f aca="false">LARGE($AX87:$BO87,2)</f>
        <v>0</v>
      </c>
      <c r="BS87" s="41" t="n">
        <f aca="false">LARGE($AX87:$BO87,3)</f>
        <v>-0</v>
      </c>
      <c r="BT87" s="41" t="n">
        <f aca="false">LARGE($AX87:$BO87,4)</f>
        <v>-0</v>
      </c>
      <c r="BU87" s="319" t="n">
        <f aca="false">SUM(BQ87:BT87)</f>
        <v>0</v>
      </c>
      <c r="BX87" s="43" t="n">
        <f aca="false">IF(AR87&lt;1,(AR87*(-1)),AR87)</f>
        <v>-0</v>
      </c>
      <c r="BY87" s="43" t="n">
        <f aca="false">IF(AS87&lt;1,(AS87*(-1)),AS87)</f>
        <v>-0</v>
      </c>
      <c r="BZ87" s="43" t="n">
        <f aca="false">IF(AT87&lt;1,(AT87*(-1)),AT87)</f>
        <v>-0</v>
      </c>
      <c r="CA87" s="43" t="n">
        <f aca="false">IF(AU87&lt;1,(AU87*(-1)),AU87)</f>
        <v>-0</v>
      </c>
      <c r="CB87" s="41" t="n">
        <f aca="false">LARGE($AY87:$BO87,5)</f>
        <v>-0</v>
      </c>
      <c r="CC87" s="41" t="n">
        <f aca="false">LARGE($AY87:$BO87,6)</f>
        <v>-0</v>
      </c>
      <c r="CD87" s="41" t="n">
        <f aca="false">LARGE($AY87:$BO87,7)</f>
        <v>-0</v>
      </c>
      <c r="CE87" s="41" t="n">
        <f aca="false">LARGE($AY87:$BO87,8)</f>
        <v>-0</v>
      </c>
      <c r="CF87" s="41" t="n">
        <f aca="false">J87</f>
        <v>0</v>
      </c>
      <c r="CG87" s="41" t="n">
        <f aca="false">L87</f>
        <v>0</v>
      </c>
      <c r="CH87" s="41" t="n">
        <f aca="false">N87</f>
        <v>0</v>
      </c>
      <c r="CI87" s="41" t="n">
        <f aca="false">P87</f>
        <v>0</v>
      </c>
      <c r="CJ87" s="41" t="n">
        <f aca="false">R87</f>
        <v>0</v>
      </c>
      <c r="CK87" s="41" t="n">
        <f aca="false">T87</f>
        <v>0</v>
      </c>
      <c r="CL87" s="41" t="n">
        <f aca="false">V87</f>
        <v>0</v>
      </c>
      <c r="CM87" s="41" t="n">
        <f aca="false">X87</f>
        <v>0</v>
      </c>
      <c r="CN87" s="41" t="n">
        <f aca="false">LARGE($BX87:$CM87,1)</f>
        <v>-0</v>
      </c>
      <c r="CO87" s="41" t="n">
        <f aca="false">LARGE($BX87:$CM87,2)</f>
        <v>-0</v>
      </c>
      <c r="CP87" s="41" t="n">
        <f aca="false">LARGE($BX87:$CM87,3)</f>
        <v>-0</v>
      </c>
      <c r="CQ87" s="41" t="n">
        <f aca="false">LARGE($BX87:$CM87,4)</f>
        <v>-0</v>
      </c>
      <c r="CR87" s="319" t="n">
        <f aca="false">SUM(CN87:CQ87)</f>
        <v>0</v>
      </c>
      <c r="CT87" s="86" t="n">
        <f aca="false">CR87+BU87</f>
        <v>0</v>
      </c>
    </row>
    <row r="88" customFormat="false" ht="14.4" hidden="false" customHeight="false" outlineLevel="0" collapsed="false">
      <c r="A88" s="428"/>
      <c r="B88" s="109" t="str">
        <f aca="false">IF(G88&lt;'[2]Point Tables'!$S$17,"",IF(G88=G87,B87,ROW()-2&amp;IF(G88=G89,"T","")))</f>
        <v/>
      </c>
      <c r="C88" s="109" t="str">
        <f aca="false">IF(E88&gt;=CadetCutoff,"#"," ")</f>
        <v> </v>
      </c>
      <c r="G88" s="136" t="n">
        <f aca="false">CT88</f>
        <v>0</v>
      </c>
      <c r="H88" s="41" t="e">
        <f aca="false">#REF!</f>
        <v>#REF!</v>
      </c>
      <c r="I88" s="293" t="s">
        <v>1541</v>
      </c>
      <c r="J88" s="198" t="n">
        <v>0</v>
      </c>
      <c r="K88" s="293" t="str">
        <f aca="false">IF(ISNA(VLOOKUP(A88,'WS SJC'!$BL:$BM,2,FALSE())),"np",(VLOOKUP(A88,'WS SJC'!$BL:$BM,2,FALSE())))</f>
        <v>np</v>
      </c>
      <c r="L88" s="198" t="n">
        <f aca="false">IF(K88&gt;'WS SJC'!$BM$1,0,(VLOOKUP(K88,'[2]Point Tables'!$A$4:$I$263,'WS SJC'!$BM$2,FALSE())))</f>
        <v>0</v>
      </c>
      <c r="M88" s="293" t="str">
        <f aca="false">IF(ISNA(VLOOKUP(A88,'WS SJC'!$BW:$BX,2,FALSE())),"np",(VLOOKUP(A88,'WS SJC'!$BW:$BX,2,FALSE())))</f>
        <v>np</v>
      </c>
      <c r="N88" s="198" t="n">
        <f aca="false">IF(M88&gt;'WS SJC'!$BX$1,0,(VLOOKUP(M88,'[2]Point Tables'!$A$4:$I$263,'WS SJC'!$BX$2,FALSE())))</f>
        <v>0</v>
      </c>
      <c r="O88" s="293" t="s">
        <v>1541</v>
      </c>
      <c r="P88" s="198" t="n">
        <v>0</v>
      </c>
      <c r="Q88" s="298" t="str">
        <f aca="false">IF(ISNA(VLOOKUP(A88,'WS SJC'!$E:$F,2,FALSE())),"np",(VLOOKUP(A88,'WS SJC'!$E:$F,2,FALSE())))</f>
        <v>np</v>
      </c>
      <c r="R88" s="156" t="n">
        <f aca="false">IF(Q88&gt;'WS SJC'!$F$1,0,(VLOOKUP(Q88,'[2]Point Tables'!$A$4:$I$263,'WS SJC'!$F$2,FALSE())))</f>
        <v>0</v>
      </c>
      <c r="S88" s="299" t="str">
        <f aca="false">IF(ISNA(VLOOKUP(A88,'WS SJC'!$Q:$R,2,FALSE())),"np",VLOOKUP(A88,'WS SJC'!$Q:$R,2,FALSE()))</f>
        <v>np</v>
      </c>
      <c r="T88" s="158" t="n">
        <f aca="false">IF(S88&gt;'WS SJC'!$R$1,0,(VLOOKUP(S88,'[2]Point Tables'!$A$4:$I$263,'WS SJC'!$R$2,FALSE())))</f>
        <v>0</v>
      </c>
      <c r="U88" s="299" t="str">
        <f aca="false">IF(ISNA(VLOOKUP(A88,'WS SJC'!$AC:$AD,2,FALSE())),"np",(VLOOKUP(A88,'WS SJC'!$AC:$AD,2,FALSE())))</f>
        <v>np</v>
      </c>
      <c r="V88" s="158" t="n">
        <f aca="false">IF(U88&gt;'WS SJC'!$AD$1,0,(VLOOKUP(U88,'[2]Point Tables'!$A$4:$I$263,'WS SJC'!$AD$2,FALSE())))</f>
        <v>0</v>
      </c>
      <c r="W88" s="299" t="s">
        <v>1541</v>
      </c>
      <c r="X88" s="158" t="n">
        <v>0</v>
      </c>
      <c r="Y88" s="203" t="s">
        <v>484</v>
      </c>
      <c r="Z88" s="204" t="n">
        <f aca="false">IF(Y88="np",0,(VLOOKUP(Y88,'[2]Point Tables'!$A$4:$L$263,12,FALSE())))*(1.86)</f>
        <v>0</v>
      </c>
      <c r="AA88" s="116"/>
      <c r="AB88" s="115"/>
      <c r="AC88" s="115"/>
      <c r="AD88" s="115"/>
      <c r="AE88" s="115"/>
      <c r="AF88" s="115"/>
      <c r="AG88" s="116"/>
      <c r="AP88" s="116"/>
      <c r="AQ88" s="206"/>
      <c r="AR88" s="116"/>
      <c r="AU88" s="206"/>
      <c r="AV88" s="41" t="n">
        <f aca="false">D88</f>
        <v>0</v>
      </c>
      <c r="AX88" s="43" t="n">
        <f aca="false">Z88</f>
        <v>0</v>
      </c>
      <c r="AY88" s="43" t="n">
        <f aca="false">IF(AA88&lt;1,(AA88*(-1)),AA88)</f>
        <v>-0</v>
      </c>
      <c r="AZ88" s="43" t="n">
        <f aca="false">IF(AB88&lt;1,(AB88*(-1)),AB88)</f>
        <v>-0</v>
      </c>
      <c r="BA88" s="43" t="n">
        <f aca="false">IF(AC88&lt;1,(AC88*(-1)),AC88)</f>
        <v>-0</v>
      </c>
      <c r="BB88" s="43" t="n">
        <f aca="false">IF(AD88&lt;1,(AD88*(-1)),AD88)</f>
        <v>-0</v>
      </c>
      <c r="BC88" s="43" t="n">
        <f aca="false">IF(AE88&lt;1,(AE88*(-1)),AE88)</f>
        <v>-0</v>
      </c>
      <c r="BD88" s="43" t="n">
        <f aca="false">IF(AF88&lt;1,(AF88*(-1)),AF88)</f>
        <v>-0</v>
      </c>
      <c r="BE88" s="43" t="n">
        <f aca="false">IF(AG88&lt;1,(AG88*(-1)),AG88)</f>
        <v>-0</v>
      </c>
      <c r="BF88" s="43" t="n">
        <f aca="false">IF(AH88&lt;1,(AH88*(-1)),AH88)</f>
        <v>-0</v>
      </c>
      <c r="BG88" s="43" t="n">
        <f aca="false">IF(AI88&lt;1,(AI88*(-1)),AI88)</f>
        <v>-0</v>
      </c>
      <c r="BH88" s="43" t="n">
        <f aca="false">IF(AJ88&lt;1,(AJ88*(-1)),AJ88)</f>
        <v>-0</v>
      </c>
      <c r="BI88" s="43" t="n">
        <f aca="false">IF(AK88&lt;1,(AK88*(-1)),AK88)</f>
        <v>-0</v>
      </c>
      <c r="BJ88" s="43" t="n">
        <f aca="false">IF(AL88&lt;1,(AL88*(-1)),AL88)</f>
        <v>-0</v>
      </c>
      <c r="BK88" s="43" t="n">
        <f aca="false">IF(AM88&lt;1,(AM88*(-1)),AM88)</f>
        <v>-0</v>
      </c>
      <c r="BL88" s="43" t="n">
        <f aca="false">IF(AN88&lt;1,(AN88*(-1)),AN88)</f>
        <v>-0</v>
      </c>
      <c r="BM88" s="43" t="n">
        <f aca="false">IF(AO88&lt;1,(AO88*(-1)),AO88)</f>
        <v>-0</v>
      </c>
      <c r="BN88" s="43" t="n">
        <f aca="false">IF(AP88&lt;1,(AP88*(-1)),AP88)</f>
        <v>-0</v>
      </c>
      <c r="BO88" s="43" t="n">
        <f aca="false">IF(AQ88&lt;1,(AQ88*(-1)),AQ88)</f>
        <v>-0</v>
      </c>
      <c r="BQ88" s="41" t="n">
        <f aca="false">LARGE($AX88:$BO88,1)</f>
        <v>-0</v>
      </c>
      <c r="BR88" s="41" t="n">
        <f aca="false">LARGE($AX88:$BO88,2)</f>
        <v>0</v>
      </c>
      <c r="BS88" s="41" t="n">
        <f aca="false">LARGE($AX88:$BO88,3)</f>
        <v>-0</v>
      </c>
      <c r="BT88" s="41" t="n">
        <f aca="false">LARGE($AX88:$BO88,4)</f>
        <v>-0</v>
      </c>
      <c r="BU88" s="319" t="n">
        <f aca="false">SUM(BQ88:BT88)</f>
        <v>0</v>
      </c>
      <c r="BX88" s="43" t="n">
        <f aca="false">IF(AR88&lt;1,(AR88*(-1)),AR88)</f>
        <v>-0</v>
      </c>
      <c r="BY88" s="43" t="n">
        <f aca="false">IF(AS88&lt;1,(AS88*(-1)),AS88)</f>
        <v>-0</v>
      </c>
      <c r="BZ88" s="43" t="n">
        <f aca="false">IF(AT88&lt;1,(AT88*(-1)),AT88)</f>
        <v>-0</v>
      </c>
      <c r="CA88" s="43" t="n">
        <f aca="false">IF(AU88&lt;1,(AU88*(-1)),AU88)</f>
        <v>-0</v>
      </c>
      <c r="CB88" s="41" t="n">
        <f aca="false">LARGE($AY88:$BO88,5)</f>
        <v>-0</v>
      </c>
      <c r="CC88" s="41" t="n">
        <f aca="false">LARGE($AY88:$BO88,6)</f>
        <v>-0</v>
      </c>
      <c r="CD88" s="41" t="n">
        <f aca="false">LARGE($AY88:$BO88,7)</f>
        <v>-0</v>
      </c>
      <c r="CE88" s="41" t="n">
        <f aca="false">LARGE($AY88:$BO88,8)</f>
        <v>-0</v>
      </c>
      <c r="CF88" s="41" t="n">
        <f aca="false">J88</f>
        <v>0</v>
      </c>
      <c r="CG88" s="41" t="n">
        <f aca="false">L88</f>
        <v>0</v>
      </c>
      <c r="CH88" s="41" t="n">
        <f aca="false">N88</f>
        <v>0</v>
      </c>
      <c r="CI88" s="41" t="n">
        <f aca="false">P88</f>
        <v>0</v>
      </c>
      <c r="CJ88" s="41" t="n">
        <f aca="false">R88</f>
        <v>0</v>
      </c>
      <c r="CK88" s="41" t="n">
        <f aca="false">T88</f>
        <v>0</v>
      </c>
      <c r="CL88" s="41" t="n">
        <f aca="false">V88</f>
        <v>0</v>
      </c>
      <c r="CM88" s="41" t="n">
        <f aca="false">X88</f>
        <v>0</v>
      </c>
      <c r="CN88" s="41" t="n">
        <f aca="false">LARGE($BX88:$CM88,1)</f>
        <v>-0</v>
      </c>
      <c r="CO88" s="41" t="n">
        <f aca="false">LARGE($BX88:$CM88,2)</f>
        <v>-0</v>
      </c>
      <c r="CP88" s="41" t="n">
        <f aca="false">LARGE($BX88:$CM88,3)</f>
        <v>-0</v>
      </c>
      <c r="CQ88" s="41" t="n">
        <f aca="false">LARGE($BX88:$CM88,4)</f>
        <v>-0</v>
      </c>
      <c r="CR88" s="319" t="n">
        <f aca="false">SUM(CN88:CQ88)</f>
        <v>0</v>
      </c>
      <c r="CT88" s="86" t="n">
        <f aca="false">CR88+BU88</f>
        <v>0</v>
      </c>
    </row>
    <row r="89" customFormat="false" ht="14.4" hidden="false" customHeight="false" outlineLevel="0" collapsed="false">
      <c r="A89" s="428"/>
      <c r="B89" s="109" t="str">
        <f aca="false">IF(G89&lt;'[2]Point Tables'!$S$17,"",IF(G89=G88,B88,ROW()-2&amp;IF(G89=G90,"T","")))</f>
        <v/>
      </c>
      <c r="C89" s="109" t="str">
        <f aca="false">IF(E89&gt;=CadetCutoff,"#"," ")</f>
        <v> </v>
      </c>
      <c r="G89" s="136" t="n">
        <f aca="false">CT89</f>
        <v>0</v>
      </c>
      <c r="H89" s="41" t="e">
        <f aca="false">#REF!</f>
        <v>#REF!</v>
      </c>
      <c r="I89" s="293" t="s">
        <v>1541</v>
      </c>
      <c r="J89" s="198" t="n">
        <v>0</v>
      </c>
      <c r="K89" s="293" t="str">
        <f aca="false">IF(ISNA(VLOOKUP(A89,'WS SJC'!$BL:$BM,2,FALSE())),"np",(VLOOKUP(A89,'WS SJC'!$BL:$BM,2,FALSE())))</f>
        <v>np</v>
      </c>
      <c r="L89" s="198" t="n">
        <f aca="false">IF(K89&gt;'WS SJC'!$BM$1,0,(VLOOKUP(K89,'[2]Point Tables'!$A$4:$I$263,'WS SJC'!$BM$2,FALSE())))</f>
        <v>0</v>
      </c>
      <c r="M89" s="293" t="str">
        <f aca="false">IF(ISNA(VLOOKUP(A89,'WS SJC'!$BW:$BX,2,FALSE())),"np",(VLOOKUP(A89,'WS SJC'!$BW:$BX,2,FALSE())))</f>
        <v>np</v>
      </c>
      <c r="N89" s="198" t="n">
        <f aca="false">IF(M89&gt;'WS SJC'!$BX$1,0,(VLOOKUP(M89,'[2]Point Tables'!$A$4:$I$263,'WS SJC'!$BX$2,FALSE())))</f>
        <v>0</v>
      </c>
      <c r="O89" s="293" t="s">
        <v>1541</v>
      </c>
      <c r="P89" s="198" t="n">
        <v>0</v>
      </c>
      <c r="Q89" s="298" t="str">
        <f aca="false">IF(ISNA(VLOOKUP(A89,'WS SJC'!$E:$F,2,FALSE())),"np",(VLOOKUP(A89,'WS SJC'!$E:$F,2,FALSE())))</f>
        <v>np</v>
      </c>
      <c r="R89" s="156" t="n">
        <f aca="false">IF(Q89&gt;'WS SJC'!$F$1,0,(VLOOKUP(Q89,'[2]Point Tables'!$A$4:$I$263,'WS SJC'!$F$2,FALSE())))</f>
        <v>0</v>
      </c>
      <c r="S89" s="299" t="str">
        <f aca="false">IF(ISNA(VLOOKUP(A89,'WS SJC'!$Q:$R,2,FALSE())),"np",VLOOKUP(A89,'WS SJC'!$Q:$R,2,FALSE()))</f>
        <v>np</v>
      </c>
      <c r="T89" s="158" t="n">
        <f aca="false">IF(S89&gt;'WS SJC'!$R$1,0,(VLOOKUP(S89,'[2]Point Tables'!$A$4:$I$263,'WS SJC'!$R$2,FALSE())))</f>
        <v>0</v>
      </c>
      <c r="U89" s="299" t="str">
        <f aca="false">IF(ISNA(VLOOKUP(A89,'WS SJC'!$AC:$AD,2,FALSE())),"np",(VLOOKUP(A89,'WS SJC'!$AC:$AD,2,FALSE())))</f>
        <v>np</v>
      </c>
      <c r="V89" s="158" t="n">
        <f aca="false">IF(U89&gt;'WS SJC'!$AD$1,0,(VLOOKUP(U89,'[2]Point Tables'!$A$4:$I$263,'WS SJC'!$AD$2,FALSE())))</f>
        <v>0</v>
      </c>
      <c r="W89" s="299" t="s">
        <v>1541</v>
      </c>
      <c r="X89" s="158" t="n">
        <v>0</v>
      </c>
      <c r="Y89" s="203" t="s">
        <v>484</v>
      </c>
      <c r="Z89" s="204" t="n">
        <f aca="false">IF(Y89="np",0,(VLOOKUP(Y89,'[2]Point Tables'!$A$4:$L$263,12,FALSE())))*(1.86)</f>
        <v>0</v>
      </c>
      <c r="AA89" s="116"/>
      <c r="AB89" s="115"/>
      <c r="AC89" s="115"/>
      <c r="AD89" s="115"/>
      <c r="AE89" s="115"/>
      <c r="AF89" s="115"/>
      <c r="AG89" s="116"/>
      <c r="AP89" s="116"/>
      <c r="AQ89" s="206"/>
      <c r="AR89" s="116"/>
      <c r="AU89" s="206"/>
      <c r="AV89" s="41" t="n">
        <f aca="false">D89</f>
        <v>0</v>
      </c>
      <c r="AX89" s="43" t="n">
        <f aca="false">Z89</f>
        <v>0</v>
      </c>
      <c r="AY89" s="43" t="n">
        <f aca="false">IF(AA89&lt;1,(AA89*(-1)),AA89)</f>
        <v>-0</v>
      </c>
      <c r="AZ89" s="43" t="n">
        <f aca="false">IF(AB89&lt;1,(AB89*(-1)),AB89)</f>
        <v>-0</v>
      </c>
      <c r="BA89" s="43" t="n">
        <f aca="false">IF(AC89&lt;1,(AC89*(-1)),AC89)</f>
        <v>-0</v>
      </c>
      <c r="BB89" s="43" t="n">
        <f aca="false">IF(AD89&lt;1,(AD89*(-1)),AD89)</f>
        <v>-0</v>
      </c>
      <c r="BC89" s="43" t="n">
        <f aca="false">IF(AE89&lt;1,(AE89*(-1)),AE89)</f>
        <v>-0</v>
      </c>
      <c r="BD89" s="43" t="n">
        <f aca="false">IF(AF89&lt;1,(AF89*(-1)),AF89)</f>
        <v>-0</v>
      </c>
      <c r="BE89" s="43" t="n">
        <f aca="false">IF(AG89&lt;1,(AG89*(-1)),AG89)</f>
        <v>-0</v>
      </c>
      <c r="BF89" s="43" t="n">
        <f aca="false">IF(AH89&lt;1,(AH89*(-1)),AH89)</f>
        <v>-0</v>
      </c>
      <c r="BG89" s="43" t="n">
        <f aca="false">IF(AI89&lt;1,(AI89*(-1)),AI89)</f>
        <v>-0</v>
      </c>
      <c r="BH89" s="43" t="n">
        <f aca="false">IF(AJ89&lt;1,(AJ89*(-1)),AJ89)</f>
        <v>-0</v>
      </c>
      <c r="BI89" s="43" t="n">
        <f aca="false">IF(AK89&lt;1,(AK89*(-1)),AK89)</f>
        <v>-0</v>
      </c>
      <c r="BJ89" s="43" t="n">
        <f aca="false">IF(AL89&lt;1,(AL89*(-1)),AL89)</f>
        <v>-0</v>
      </c>
      <c r="BK89" s="43" t="n">
        <f aca="false">IF(AM89&lt;1,(AM89*(-1)),AM89)</f>
        <v>-0</v>
      </c>
      <c r="BL89" s="43" t="n">
        <f aca="false">IF(AN89&lt;1,(AN89*(-1)),AN89)</f>
        <v>-0</v>
      </c>
      <c r="BM89" s="43" t="n">
        <f aca="false">IF(AO89&lt;1,(AO89*(-1)),AO89)</f>
        <v>-0</v>
      </c>
      <c r="BN89" s="43" t="n">
        <f aca="false">IF(AP89&lt;1,(AP89*(-1)),AP89)</f>
        <v>-0</v>
      </c>
      <c r="BO89" s="43" t="n">
        <f aca="false">IF(AQ89&lt;1,(AQ89*(-1)),AQ89)</f>
        <v>-0</v>
      </c>
      <c r="BQ89" s="41" t="n">
        <f aca="false">LARGE($AX89:$BO89,1)</f>
        <v>-0</v>
      </c>
      <c r="BR89" s="41" t="n">
        <f aca="false">LARGE($AX89:$BO89,2)</f>
        <v>0</v>
      </c>
      <c r="BS89" s="41" t="n">
        <f aca="false">LARGE($AX89:$BO89,3)</f>
        <v>-0</v>
      </c>
      <c r="BT89" s="41" t="n">
        <f aca="false">LARGE($AX89:$BO89,4)</f>
        <v>-0</v>
      </c>
      <c r="BU89" s="319" t="n">
        <f aca="false">SUM(BQ89:BT89)</f>
        <v>0</v>
      </c>
      <c r="BX89" s="43" t="n">
        <f aca="false">IF(AR89&lt;1,(AR89*(-1)),AR89)</f>
        <v>-0</v>
      </c>
      <c r="BY89" s="43" t="n">
        <f aca="false">IF(AS89&lt;1,(AS89*(-1)),AS89)</f>
        <v>-0</v>
      </c>
      <c r="BZ89" s="43" t="n">
        <f aca="false">IF(AT89&lt;1,(AT89*(-1)),AT89)</f>
        <v>-0</v>
      </c>
      <c r="CA89" s="43" t="n">
        <f aca="false">IF(AU89&lt;1,(AU89*(-1)),AU89)</f>
        <v>-0</v>
      </c>
      <c r="CB89" s="41" t="n">
        <f aca="false">LARGE($AY89:$BO89,5)</f>
        <v>-0</v>
      </c>
      <c r="CC89" s="41" t="n">
        <f aca="false">LARGE($AY89:$BO89,6)</f>
        <v>-0</v>
      </c>
      <c r="CD89" s="41" t="n">
        <f aca="false">LARGE($AY89:$BO89,7)</f>
        <v>-0</v>
      </c>
      <c r="CE89" s="41" t="n">
        <f aca="false">LARGE($AY89:$BO89,8)</f>
        <v>-0</v>
      </c>
      <c r="CF89" s="41" t="n">
        <f aca="false">J89</f>
        <v>0</v>
      </c>
      <c r="CG89" s="41" t="n">
        <f aca="false">L89</f>
        <v>0</v>
      </c>
      <c r="CH89" s="41" t="n">
        <f aca="false">N89</f>
        <v>0</v>
      </c>
      <c r="CI89" s="41" t="n">
        <f aca="false">P89</f>
        <v>0</v>
      </c>
      <c r="CJ89" s="41" t="n">
        <f aca="false">R89</f>
        <v>0</v>
      </c>
      <c r="CK89" s="41" t="n">
        <f aca="false">T89</f>
        <v>0</v>
      </c>
      <c r="CL89" s="41" t="n">
        <f aca="false">V89</f>
        <v>0</v>
      </c>
      <c r="CM89" s="41" t="n">
        <f aca="false">X89</f>
        <v>0</v>
      </c>
      <c r="CN89" s="41" t="n">
        <f aca="false">LARGE($BX89:$CM89,1)</f>
        <v>-0</v>
      </c>
      <c r="CO89" s="41" t="n">
        <f aca="false">LARGE($BX89:$CM89,2)</f>
        <v>-0</v>
      </c>
      <c r="CP89" s="41" t="n">
        <f aca="false">LARGE($BX89:$CM89,3)</f>
        <v>-0</v>
      </c>
      <c r="CQ89" s="41" t="n">
        <f aca="false">LARGE($BX89:$CM89,4)</f>
        <v>-0</v>
      </c>
      <c r="CR89" s="319" t="n">
        <f aca="false">SUM(CN89:CQ89)</f>
        <v>0</v>
      </c>
      <c r="CT89" s="86" t="n">
        <f aca="false">CR89+BU89</f>
        <v>0</v>
      </c>
    </row>
  </sheetData>
  <mergeCells count="6">
    <mergeCell ref="AA1:AQ1"/>
    <mergeCell ref="AR1:AU1"/>
    <mergeCell ref="AA2:AF2"/>
    <mergeCell ref="AG2:AN2"/>
    <mergeCell ref="AP2:AQ2"/>
    <mergeCell ref="AR2:AU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FJWSSort">
                <anchor moveWithCells="true" sizeWithCells="false">
                  <from>
                    <xdr:col>0</xdr:col>
                    <xdr:colOff>172080</xdr:colOff>
                    <xdr:row>0</xdr:row>
                    <xdr:rowOff>190440</xdr:rowOff>
                  </from>
                  <to>
                    <xdr:col>1</xdr:col>
                    <xdr:colOff>-241200</xdr:colOff>
                    <xdr:row>1</xdr:row>
                    <xdr:rowOff>17568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C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8.96484375" defaultRowHeight="14.4" zeroHeight="false" outlineLevelRow="0" outlineLevelCol="0"/>
  <cols>
    <col collapsed="false" customWidth="true" hidden="false" outlineLevel="0" max="1" min="1" style="44" width="17.1"/>
    <col collapsed="false" customWidth="true" hidden="false" outlineLevel="0" max="2" min="2" style="41" width="8.43"/>
    <col collapsed="false" customWidth="true" hidden="false" outlineLevel="0" max="3" min="3" style="41" width="6.55"/>
    <col collapsed="false" customWidth="true" hidden="false" outlineLevel="0" max="4" min="4" style="41" width="29.43"/>
    <col collapsed="false" customWidth="true" hidden="false" outlineLevel="0" max="5" min="5" style="45" width="6.55"/>
    <col collapsed="false" customWidth="true" hidden="false" outlineLevel="0" max="6" min="6" style="41" width="26.32"/>
    <col collapsed="false" customWidth="true" hidden="false" outlineLevel="0" max="7" min="7" style="45" width="11.1"/>
    <col collapsed="false" customWidth="true" hidden="true" outlineLevel="0" max="8" min="8" style="41" width="8.43"/>
    <col collapsed="false" customWidth="true" hidden="true" outlineLevel="0" max="9" min="9" style="45" width="8.33"/>
    <col collapsed="false" customWidth="true" hidden="true" outlineLevel="0" max="10" min="10" style="45" width="8.55"/>
    <col collapsed="false" customWidth="true" hidden="false" outlineLevel="0" max="11" min="11" style="45" width="10.55"/>
    <col collapsed="false" customWidth="true" hidden="false" outlineLevel="0" max="12" min="12" style="45" width="10.66"/>
    <col collapsed="false" customWidth="true" hidden="false" outlineLevel="0" max="13" min="13" style="41" width="9.43"/>
    <col collapsed="false" customWidth="true" hidden="false" outlineLevel="0" max="14" min="14" style="41" width="9.87"/>
    <col collapsed="false" customWidth="true" hidden="true" outlineLevel="0" max="16" min="15" style="45" width="8.33"/>
    <col collapsed="false" customWidth="true" hidden="true" outlineLevel="0" max="17" min="17" style="244" width="8.33"/>
    <col collapsed="false" customWidth="true" hidden="true" outlineLevel="0" max="18" min="18" style="244" width="9.33"/>
    <col collapsed="false" customWidth="true" hidden="false" outlineLevel="0" max="19" min="19" style="244" width="8.33"/>
    <col collapsed="false" customWidth="true" hidden="false" outlineLevel="0" max="20" min="20" style="244" width="9.33"/>
    <col collapsed="false" customWidth="true" hidden="false" outlineLevel="0" max="21" min="21" style="244" width="8.33"/>
    <col collapsed="false" customWidth="true" hidden="false" outlineLevel="0" max="22" min="22" style="244" width="9.33"/>
    <col collapsed="false" customWidth="true" hidden="true" outlineLevel="0" max="23" min="23" style="244" width="8.33"/>
    <col collapsed="false" customWidth="true" hidden="true" outlineLevel="0" max="24" min="24" style="244" width="9.33"/>
    <col collapsed="false" customWidth="true" hidden="false" outlineLevel="0" max="25" min="25" style="155" width="8.66"/>
    <col collapsed="false" customWidth="true" hidden="false" outlineLevel="0" max="26" min="26" style="156" width="8.1"/>
    <col collapsed="false" customWidth="true" hidden="false" outlineLevel="0" max="27" min="27" style="157" width="8.43"/>
    <col collapsed="false" customWidth="true" hidden="false" outlineLevel="0" max="28" min="28" style="158" width="9.33"/>
    <col collapsed="false" customWidth="true" hidden="false" outlineLevel="0" max="29" min="29" style="157" width="7.43"/>
    <col collapsed="false" customWidth="true" hidden="false" outlineLevel="0" max="30" min="30" style="158" width="8.1"/>
    <col collapsed="false" customWidth="true" hidden="true" outlineLevel="0" max="31" min="31" style="157" width="8.55"/>
    <col collapsed="false" customWidth="true" hidden="true" outlineLevel="0" max="32" min="32" style="158" width="7.99"/>
    <col collapsed="false" customWidth="false" hidden="true" outlineLevel="0" max="33" min="33" style="161" width="8.96"/>
    <col collapsed="false" customWidth="true" hidden="true" outlineLevel="0" max="34" min="34" style="161" width="7.99"/>
    <col collapsed="false" customWidth="true" hidden="true" outlineLevel="0" max="35" min="35" style="247" width="10.99"/>
    <col collapsed="false" customWidth="true" hidden="true" outlineLevel="0" max="36" min="36" style="244" width="7.99"/>
    <col collapsed="false" customWidth="true" hidden="true" outlineLevel="0" max="39" min="37" style="161" width="7.99"/>
    <col collapsed="false" customWidth="true" hidden="true" outlineLevel="0" max="40" min="40" style="43" width="7.32"/>
    <col collapsed="false" customWidth="true" hidden="true" outlineLevel="0" max="45" min="41" style="43" width="6.43"/>
    <col collapsed="false" customWidth="true" hidden="true" outlineLevel="0" max="46" min="46" style="115" width="7.88"/>
    <col collapsed="false" customWidth="true" hidden="true" outlineLevel="0" max="47" min="47" style="115" width="7.66"/>
    <col collapsed="false" customWidth="true" hidden="true" outlineLevel="0" max="48" min="48" style="115" width="7.1"/>
    <col collapsed="false" customWidth="true" hidden="true" outlineLevel="0" max="49" min="49" style="115" width="6.66"/>
    <col collapsed="false" customWidth="true" hidden="true" outlineLevel="0" max="50" min="50" style="115" width="6.99"/>
    <col collapsed="false" customWidth="true" hidden="true" outlineLevel="0" max="51" min="51" style="115" width="6.66"/>
    <col collapsed="false" customWidth="true" hidden="true" outlineLevel="0" max="52" min="52" style="115" width="6.99"/>
    <col collapsed="false" customWidth="true" hidden="true" outlineLevel="0" max="53" min="53" style="115" width="7.32"/>
    <col collapsed="false" customWidth="true" hidden="true" outlineLevel="0" max="54" min="54" style="115" width="6.32"/>
    <col collapsed="false" customWidth="true" hidden="true" outlineLevel="0" max="56" min="55" style="115" width="5.32"/>
    <col collapsed="false" customWidth="true" hidden="true" outlineLevel="0" max="57" min="57" style="115" width="6.1"/>
    <col collapsed="false" customWidth="true" hidden="true" outlineLevel="0" max="60" min="58" style="115" width="5.32"/>
    <col collapsed="false" customWidth="true" hidden="true" outlineLevel="0" max="61" min="61" style="41" width="26.55"/>
    <col collapsed="false" customWidth="true" hidden="false" outlineLevel="0" max="62" min="62" style="121" width="9.1"/>
    <col collapsed="false" customWidth="true" hidden="false" outlineLevel="0" max="67" min="67" style="52" width="9.1"/>
    <col collapsed="false" customWidth="true" hidden="false" outlineLevel="0" max="76" min="76" style="52" width="9.1"/>
    <col collapsed="false" customWidth="true" hidden="false" outlineLevel="0" max="80" min="80" style="52" width="9.66"/>
    <col collapsed="false" customWidth="true" hidden="false" outlineLevel="0" max="81" min="81" style="52" width="9.1"/>
  </cols>
  <sheetData>
    <row r="1" customFormat="false" ht="30" hidden="false" customHeight="true" outlineLevel="0" collapsed="false">
      <c r="A1" s="72"/>
      <c r="D1" s="257" t="s">
        <v>382</v>
      </c>
      <c r="E1" s="75"/>
      <c r="F1" s="76" t="n">
        <v>40198</v>
      </c>
      <c r="H1" s="41" t="s">
        <v>1549</v>
      </c>
      <c r="I1" s="429" t="s">
        <v>1550</v>
      </c>
      <c r="J1" s="45" t="n">
        <v>2006</v>
      </c>
      <c r="K1" s="112" t="s">
        <v>1551</v>
      </c>
      <c r="L1" s="45" t="n">
        <v>2009</v>
      </c>
      <c r="M1" s="430" t="s">
        <v>1065</v>
      </c>
      <c r="N1" s="41" t="n">
        <v>2009</v>
      </c>
      <c r="O1" s="112" t="s">
        <v>1552</v>
      </c>
      <c r="P1" s="45" t="n">
        <v>2006</v>
      </c>
      <c r="Q1" s="262" t="s">
        <v>1534</v>
      </c>
      <c r="R1" s="263" t="n">
        <v>2006</v>
      </c>
      <c r="S1" s="262" t="s">
        <v>1061</v>
      </c>
      <c r="T1" s="263" t="n">
        <v>2009</v>
      </c>
      <c r="U1" s="262" t="s">
        <v>1062</v>
      </c>
      <c r="V1" s="263" t="n">
        <v>2010</v>
      </c>
      <c r="W1" s="262" t="s">
        <v>1063</v>
      </c>
      <c r="X1" s="263" t="n">
        <v>2006</v>
      </c>
      <c r="Y1" s="199" t="s">
        <v>1500</v>
      </c>
      <c r="Z1" s="200" t="n">
        <v>2010</v>
      </c>
      <c r="AA1" s="79" t="s">
        <v>1553</v>
      </c>
      <c r="AB1" s="202" t="n">
        <v>2010</v>
      </c>
      <c r="AC1" s="79" t="s">
        <v>1502</v>
      </c>
      <c r="AD1" s="202" t="n">
        <v>2009</v>
      </c>
      <c r="AE1" s="79" t="s">
        <v>1503</v>
      </c>
      <c r="AF1" s="202" t="n">
        <v>2006</v>
      </c>
      <c r="AG1" s="261" t="s">
        <v>575</v>
      </c>
      <c r="AH1" s="175" t="n">
        <v>2006</v>
      </c>
      <c r="AI1" s="262" t="s">
        <v>432</v>
      </c>
      <c r="AJ1" s="263" t="n">
        <v>2006</v>
      </c>
      <c r="AK1" s="416" t="s">
        <v>8</v>
      </c>
      <c r="AL1" s="416"/>
      <c r="AM1" s="416"/>
      <c r="AN1" s="416"/>
      <c r="AO1" s="416"/>
      <c r="AP1" s="416"/>
      <c r="AQ1" s="416"/>
      <c r="AR1" s="416"/>
      <c r="AS1" s="416"/>
      <c r="AT1" s="416"/>
      <c r="AU1" s="416"/>
      <c r="AV1" s="416"/>
      <c r="AW1" s="416"/>
      <c r="AX1" s="416"/>
      <c r="AY1" s="416"/>
      <c r="AZ1" s="416"/>
      <c r="BA1" s="416"/>
      <c r="BB1" s="416"/>
      <c r="BC1" s="416"/>
      <c r="BD1" s="416"/>
      <c r="BE1" s="179" t="s">
        <v>175</v>
      </c>
      <c r="BF1" s="179"/>
      <c r="BG1" s="179"/>
      <c r="BH1" s="179"/>
      <c r="BI1" s="174"/>
      <c r="BJ1" s="121" t="s">
        <v>180</v>
      </c>
      <c r="BL1" s="41" t="str">
        <f aca="false">'Event Selection'!B37</f>
        <v>N</v>
      </c>
      <c r="BM1" s="41" t="str">
        <f aca="false">'Event Selection'!B38</f>
        <v>N</v>
      </c>
      <c r="BN1" s="41" t="str">
        <f aca="false">'Event Selection'!B39</f>
        <v>N</v>
      </c>
      <c r="BQ1" s="41" t="str">
        <f aca="false">'Event Selection'!C50</f>
        <v>Y</v>
      </c>
      <c r="BR1" s="41" t="str">
        <f aca="false">'Event Selection'!C51</f>
        <v>Y</v>
      </c>
      <c r="BS1" s="41" t="str">
        <f aca="false">'Event Selection'!C44</f>
        <v>Y</v>
      </c>
      <c r="BT1" s="41" t="str">
        <f aca="false">'Event Selection'!C45</f>
        <v>Y</v>
      </c>
      <c r="BU1" s="41" t="str">
        <f aca="false">'Event Selection'!C37</f>
        <v>Y</v>
      </c>
      <c r="BV1" s="41" t="str">
        <f aca="false">'Event Selection'!C38</f>
        <v>Y</v>
      </c>
      <c r="BW1" s="41" t="str">
        <f aca="false">'Event Selection'!C39</f>
        <v>Y</v>
      </c>
    </row>
    <row r="2" s="89" customFormat="true" ht="28.8" hidden="false" customHeight="false" outlineLevel="0" collapsed="false">
      <c r="A2" s="44" t="s">
        <v>185</v>
      </c>
      <c r="B2" s="89" t="s">
        <v>188</v>
      </c>
      <c r="D2" s="89" t="s">
        <v>189</v>
      </c>
      <c r="E2" s="90" t="s">
        <v>190</v>
      </c>
      <c r="F2" s="89" t="s">
        <v>383</v>
      </c>
      <c r="G2" s="91" t="s">
        <v>191</v>
      </c>
      <c r="H2" s="93" t="s">
        <v>1554</v>
      </c>
      <c r="I2" s="94" t="s">
        <v>188</v>
      </c>
      <c r="J2" s="91" t="s">
        <v>198</v>
      </c>
      <c r="K2" s="94" t="s">
        <v>188</v>
      </c>
      <c r="L2" s="91" t="s">
        <v>198</v>
      </c>
      <c r="M2" s="92" t="s">
        <v>188</v>
      </c>
      <c r="N2" s="93" t="s">
        <v>198</v>
      </c>
      <c r="O2" s="94" t="s">
        <v>188</v>
      </c>
      <c r="P2" s="91" t="s">
        <v>198</v>
      </c>
      <c r="Q2" s="275" t="s">
        <v>188</v>
      </c>
      <c r="R2" s="276" t="s">
        <v>198</v>
      </c>
      <c r="S2" s="275" t="s">
        <v>188</v>
      </c>
      <c r="T2" s="276" t="s">
        <v>198</v>
      </c>
      <c r="U2" s="275" t="s">
        <v>188</v>
      </c>
      <c r="V2" s="276" t="s">
        <v>198</v>
      </c>
      <c r="W2" s="275" t="s">
        <v>188</v>
      </c>
      <c r="X2" s="276" t="s">
        <v>198</v>
      </c>
      <c r="Y2" s="183" t="s">
        <v>188</v>
      </c>
      <c r="Z2" s="184" t="s">
        <v>198</v>
      </c>
      <c r="AA2" s="185" t="s">
        <v>188</v>
      </c>
      <c r="AB2" s="186" t="s">
        <v>198</v>
      </c>
      <c r="AC2" s="185" t="s">
        <v>188</v>
      </c>
      <c r="AD2" s="186" t="s">
        <v>198</v>
      </c>
      <c r="AE2" s="185" t="s">
        <v>188</v>
      </c>
      <c r="AF2" s="186" t="s">
        <v>198</v>
      </c>
      <c r="AG2" s="189" t="s">
        <v>188</v>
      </c>
      <c r="AH2" s="189" t="s">
        <v>198</v>
      </c>
      <c r="AI2" s="280" t="s">
        <v>188</v>
      </c>
      <c r="AJ2" s="281" t="s">
        <v>198</v>
      </c>
      <c r="AK2" s="431" t="s">
        <v>18</v>
      </c>
      <c r="AL2" s="431"/>
      <c r="AM2" s="431"/>
      <c r="AN2" s="432" t="s">
        <v>26</v>
      </c>
      <c r="AO2" s="432"/>
      <c r="AP2" s="432"/>
      <c r="AQ2" s="432"/>
      <c r="AR2" s="432"/>
      <c r="AS2" s="432"/>
      <c r="AT2" s="432" t="s">
        <v>61</v>
      </c>
      <c r="AU2" s="432"/>
      <c r="AV2" s="432"/>
      <c r="AW2" s="432"/>
      <c r="AX2" s="432"/>
      <c r="AY2" s="432"/>
      <c r="AZ2" s="432"/>
      <c r="BA2" s="432"/>
      <c r="BB2" s="432"/>
      <c r="BC2" s="432"/>
      <c r="BD2" s="432"/>
      <c r="BE2" s="433" t="s">
        <v>201</v>
      </c>
      <c r="BF2" s="433"/>
      <c r="BG2" s="433"/>
      <c r="BH2" s="433"/>
      <c r="BJ2" s="105" t="s">
        <v>149</v>
      </c>
      <c r="BL2" s="89" t="s">
        <v>1555</v>
      </c>
      <c r="BM2" s="89" t="s">
        <v>1556</v>
      </c>
      <c r="BN2" s="89" t="s">
        <v>1557</v>
      </c>
      <c r="BO2" s="99" t="s">
        <v>1558</v>
      </c>
      <c r="BQ2" s="89" t="s">
        <v>1559</v>
      </c>
      <c r="BR2" s="89" t="s">
        <v>1560</v>
      </c>
      <c r="BS2" s="89" t="s">
        <v>1561</v>
      </c>
      <c r="BT2" s="89" t="s">
        <v>1562</v>
      </c>
      <c r="BU2" s="89" t="s">
        <v>1555</v>
      </c>
      <c r="BV2" s="89" t="s">
        <v>1556</v>
      </c>
      <c r="BW2" s="89" t="s">
        <v>1557</v>
      </c>
      <c r="BX2" s="99" t="s">
        <v>1563</v>
      </c>
      <c r="BY2" s="89" t="s">
        <v>1564</v>
      </c>
      <c r="BZ2" s="89" t="s">
        <v>1565</v>
      </c>
      <c r="CA2" s="89" t="s">
        <v>1566</v>
      </c>
      <c r="CB2" s="99" t="s">
        <v>1567</v>
      </c>
      <c r="CC2" s="99" t="s">
        <v>667</v>
      </c>
    </row>
    <row r="3" customFormat="false" ht="14.4" hidden="false" customHeight="false" outlineLevel="0" collapsed="false">
      <c r="A3" s="44" t="n">
        <v>100090683</v>
      </c>
      <c r="B3" s="109" t="str">
        <f aca="false">IF(G3&lt;'[2]Point Tables'!$S$18,"",IF(G3=G2,B2,ROW()-2&amp;IF(G3=G4,"T","")))</f>
        <v>1</v>
      </c>
      <c r="C3" s="218" t="str">
        <f aca="false">IF(E3&gt;=YouthCutoff,"#"," ")</f>
        <v>#</v>
      </c>
      <c r="D3" s="41" t="s">
        <v>602</v>
      </c>
      <c r="E3" s="45" t="n">
        <v>1995</v>
      </c>
      <c r="G3" s="110" t="n">
        <f aca="false">CC3</f>
        <v>629</v>
      </c>
      <c r="H3" s="41" t="e">
        <f aca="false">#REF!</f>
        <v>#REF!</v>
      </c>
      <c r="I3" s="293" t="s">
        <v>1541</v>
      </c>
      <c r="J3" s="198" t="n">
        <v>0</v>
      </c>
      <c r="K3" s="293" t="n">
        <f aca="false">IF(ISNA(VLOOKUP(A3,'WS SJC'!$DD:$DE,2,FALSE())),"np",(VLOOKUP(A3,'WS SJC'!$DD:$DE,2,FALSE())))</f>
        <v>17</v>
      </c>
      <c r="L3" s="198" t="n">
        <f aca="false">IF(K3&gt;'WS SJC'!$DE$1,0,(VLOOKUP(K3,'[2]Point Tables'!$A$4:$I$263,'WS SJC'!$DE$2,FALSE())))</f>
        <v>140</v>
      </c>
      <c r="M3" s="293" t="n">
        <f aca="false">IF(ISNA(VLOOKUP(A3,'WS SJC'!$DO:$DP,2,FALSE())),"np",(VLOOKUP(A3,'WS SJC'!$DO:$DP,2,FALSE())))</f>
        <v>14</v>
      </c>
      <c r="N3" s="198" t="n">
        <f aca="false">IF(M3&gt;'WS SJC'!$DP$1,0,(VLOOKUP(M3,'[2]Point Tables'!$A$4:$I$263,'WS SJC'!$DP$2,FALSE())))</f>
        <v>204</v>
      </c>
      <c r="O3" s="293" t="s">
        <v>1541</v>
      </c>
      <c r="P3" s="198" t="n">
        <v>0</v>
      </c>
      <c r="Q3" s="295" t="s">
        <v>1541</v>
      </c>
      <c r="R3" s="296" t="n">
        <v>0</v>
      </c>
      <c r="S3" s="295" t="n">
        <f aca="false">IF(ISNA(VLOOKUP(A3,'WS SJC'!$BL:$BM,2,FALSE())),"np",(VLOOKUP(A3,'WS SJC'!$BL:$BM,2,FALSE())))</f>
        <v>86</v>
      </c>
      <c r="T3" s="296" t="n">
        <f aca="false">IF(S3&gt;'WS SJC'!$BM$1,0,(VLOOKUP(S3,'[2]Point Tables'!$A$4:$I$263,'WS SJC'!$BM$2,FALSE())))</f>
        <v>0</v>
      </c>
      <c r="U3" s="295" t="n">
        <f aca="false">IF(ISNA(VLOOKUP(A3,'WS SJC'!$BW:$BX,2,FALSE())),"np",(VLOOKUP(A3,'WS SJC'!$BW:$BX,2,FALSE())))</f>
        <v>44</v>
      </c>
      <c r="V3" s="296" t="n">
        <f aca="false">IF(U3&gt;'WS SJC'!$BX$1,0,(VLOOKUP(U3,'[2]Point Tables'!$A$4:$I$263,'WS SJC'!$BX$2,FALSE())))</f>
        <v>0</v>
      </c>
      <c r="W3" s="295" t="s">
        <v>1541</v>
      </c>
      <c r="X3" s="296" t="n">
        <v>0</v>
      </c>
      <c r="Y3" s="298" t="n">
        <f aca="false">IF(ISNA(VLOOKUP(A3,'WS SJC'!$E:$F,2,FALSE())),"np",(VLOOKUP(A3,'WS SJC'!$E:$F,2,FALSE())))</f>
        <v>60</v>
      </c>
      <c r="Z3" s="156" t="n">
        <f aca="false">IF(Y3&gt;'WS SJC'!$F$1,0,(VLOOKUP(Y3,'[2]Point Tables'!$A$4:$I$263,'WS SJC'!$F$2,FALSE())))</f>
        <v>0</v>
      </c>
      <c r="AA3" s="299" t="n">
        <f aca="false">IF(ISNA(VLOOKUP(A3,'WS SJC'!$Q:$R,2,FALSE())),"np",VLOOKUP(A3,'WS SJC'!$Q:$R,2,FALSE()))</f>
        <v>30</v>
      </c>
      <c r="AB3" s="158" t="n">
        <f aca="false">IF(AA3&gt;'WS SJC'!$R$1,0,(VLOOKUP(AA3,'[2]Point Tables'!$A$4:$I$263,'WS SJC'!$R$2,FALSE())))</f>
        <v>285</v>
      </c>
      <c r="AC3" s="299" t="n">
        <f aca="false">IF(ISNA(VLOOKUP(A3,'WS SJC'!$AC:$AD,2,FALSE())),"np",(VLOOKUP(A3,'WS SJC'!$AC:$AD,2,FALSE())))</f>
        <v>76</v>
      </c>
      <c r="AD3" s="158" t="n">
        <f aca="false">IF(AC3&gt;'WS SJC'!$AD$1,0,(VLOOKUP(AC3,'[2]Point Tables'!$A$4:$I$263,'WS SJC'!$AD$2,FALSE())))</f>
        <v>0</v>
      </c>
      <c r="AE3" s="299" t="s">
        <v>1541</v>
      </c>
      <c r="AF3" s="158" t="n">
        <v>0</v>
      </c>
      <c r="AG3" s="175" t="s">
        <v>484</v>
      </c>
      <c r="AH3" s="175" t="n">
        <f aca="false">IF(AG3="np",0,(VLOOKUP(AG3,'[2]Point Tables'!$A$4:$L$263,11,FALSE())))</f>
        <v>0</v>
      </c>
      <c r="AI3" s="300" t="s">
        <v>484</v>
      </c>
      <c r="AJ3" s="244" t="n">
        <f aca="false">IF(AI3="np",0,(VLOOKUP(AI3,'[2]Point Tables'!$A$4:$L$263,12,FALSE()))*1.86)</f>
        <v>0</v>
      </c>
      <c r="AK3" s="116"/>
      <c r="AL3" s="302"/>
      <c r="AM3" s="302"/>
      <c r="AN3" s="434"/>
      <c r="AO3" s="302"/>
      <c r="AP3" s="302"/>
      <c r="AQ3" s="302"/>
      <c r="AR3" s="302"/>
      <c r="AS3" s="302"/>
      <c r="AT3" s="301"/>
      <c r="AU3" s="302"/>
      <c r="AV3" s="302"/>
      <c r="AW3" s="302"/>
      <c r="AX3" s="302"/>
      <c r="AY3" s="302"/>
      <c r="AZ3" s="302"/>
      <c r="BA3" s="302"/>
      <c r="BB3" s="302"/>
      <c r="BC3" s="302"/>
      <c r="BD3" s="302"/>
      <c r="BE3" s="301"/>
      <c r="BF3" s="302"/>
      <c r="BG3" s="302"/>
      <c r="BH3" s="302"/>
      <c r="BI3" s="52" t="str">
        <f aca="false">D3</f>
        <v>Kim, Jodi Seulgi *</v>
      </c>
      <c r="BL3" s="41" t="n">
        <f aca="false">IF($BL$1="N",0,Z3)</f>
        <v>0</v>
      </c>
      <c r="BM3" s="41" t="n">
        <f aca="false">IF($BM$1="N",0,AB3)</f>
        <v>0</v>
      </c>
      <c r="BN3" s="41" t="n">
        <f aca="false">IF($BN$1="N",0,AD3)</f>
        <v>0</v>
      </c>
      <c r="BO3" s="52" t="n">
        <f aca="false">SUM(BL3:BN3)</f>
        <v>0</v>
      </c>
      <c r="BQ3" s="41" t="n">
        <f aca="false">IF($BQ$1="N",0,L3)</f>
        <v>140</v>
      </c>
      <c r="BR3" s="41" t="n">
        <f aca="false">IF($BR$1="N",0,N3)</f>
        <v>204</v>
      </c>
      <c r="BS3" s="41" t="n">
        <f aca="false">IF($BS$1="N",0,T3)</f>
        <v>0</v>
      </c>
      <c r="BT3" s="41" t="n">
        <f aca="false">IF($BT$1="N",0,V3)</f>
        <v>0</v>
      </c>
      <c r="BU3" s="41" t="n">
        <f aca="false">IF($BU$1="N",0,Z3)</f>
        <v>0</v>
      </c>
      <c r="BV3" s="41" t="n">
        <f aca="false">IF($BV$1="N",0,AB3)</f>
        <v>285</v>
      </c>
      <c r="BW3" s="41" t="n">
        <f aca="false">IF($BW$1="N",0,AD3)</f>
        <v>0</v>
      </c>
      <c r="BX3" s="52" t="n">
        <f aca="false">LARGE(BQ3:BW3,1)</f>
        <v>285</v>
      </c>
      <c r="BY3" s="41" t="n">
        <f aca="false">LARGE(BQ3:BW3,2)</f>
        <v>204</v>
      </c>
      <c r="BZ3" s="41" t="n">
        <f aca="false">LARGE(BQ3:BW3,3)</f>
        <v>140</v>
      </c>
      <c r="CA3" s="41" t="n">
        <f aca="false">LARGE(BQ3:BW3,4)</f>
        <v>0</v>
      </c>
      <c r="CB3" s="52" t="n">
        <f aca="false">SUM(BX3:CA3)</f>
        <v>629</v>
      </c>
      <c r="CC3" s="52" t="n">
        <f aca="false">CB3+BO3</f>
        <v>629</v>
      </c>
    </row>
    <row r="4" customFormat="false" ht="14.4" hidden="false" customHeight="false" outlineLevel="0" collapsed="false">
      <c r="A4" s="44" t="n">
        <v>100128750</v>
      </c>
      <c r="B4" s="109" t="str">
        <f aca="false">IF(G4&lt;'[2]Point Tables'!$S$18,"",IF(G4=G3,B3,ROW()-2&amp;IF(G4=G5,"T","")))</f>
        <v>2</v>
      </c>
      <c r="C4" s="218" t="str">
        <f aca="false">IF(E4&gt;=YouthCutoff,"#"," ")</f>
        <v> </v>
      </c>
      <c r="D4" s="41" t="s">
        <v>1079</v>
      </c>
      <c r="E4" s="41" t="n">
        <v>1994</v>
      </c>
      <c r="F4" s="41" t="s">
        <v>706</v>
      </c>
      <c r="G4" s="110" t="n">
        <f aca="false">CC4</f>
        <v>1176</v>
      </c>
      <c r="H4" s="41" t="e">
        <f aca="false">#REF!</f>
        <v>#REF!</v>
      </c>
      <c r="I4" s="293" t="s">
        <v>1541</v>
      </c>
      <c r="J4" s="198" t="n">
        <v>0</v>
      </c>
      <c r="K4" s="293" t="n">
        <f aca="false">IF(ISNA(VLOOKUP(A4,'WS SJC'!$DD:$DE,2,FALSE())),"np",(VLOOKUP(A4,'WS SJC'!$DD:$DE,2,FALSE())))</f>
        <v>20</v>
      </c>
      <c r="L4" s="198" t="n">
        <f aca="false">IF(K4&gt;'WS SJC'!$DE$1,0,(VLOOKUP(K4,'[2]Point Tables'!$A$4:$I$263,'WS SJC'!$DE$2,FALSE())))</f>
        <v>134</v>
      </c>
      <c r="M4" s="293" t="n">
        <f aca="false">IF(ISNA(VLOOKUP(A4,'WS SJC'!$DO:$DP,2,FALSE())),"np",(VLOOKUP(A4,'WS SJC'!$DO:$DP,2,FALSE())))</f>
        <v>5</v>
      </c>
      <c r="N4" s="198" t="n">
        <f aca="false">IF(M4&gt;'WS SJC'!$DP$1,0,(VLOOKUP(M4,'[2]Point Tables'!$A$4:$I$263,'WS SJC'!$DP$2,FALSE())))</f>
        <v>280</v>
      </c>
      <c r="O4" s="293" t="s">
        <v>1541</v>
      </c>
      <c r="P4" s="198" t="n">
        <v>0</v>
      </c>
      <c r="Q4" s="295" t="s">
        <v>1541</v>
      </c>
      <c r="R4" s="296" t="n">
        <v>0</v>
      </c>
      <c r="S4" s="295" t="n">
        <f aca="false">IF(ISNA(VLOOKUP(A4,'WS SJC'!$BL:$BM,2,FALSE())),"np",(VLOOKUP(A4,'WS SJC'!$BL:$BM,2,FALSE())))</f>
        <v>2</v>
      </c>
      <c r="T4" s="296" t="n">
        <f aca="false">IF(S4&gt;'WS SJC'!$BM$1,0,(VLOOKUP(S4,'[2]Point Tables'!$A$4:$I$263,'WS SJC'!$BM$2,FALSE())))</f>
        <v>552</v>
      </c>
      <c r="U4" s="295" t="n">
        <f aca="false">IF(ISNA(VLOOKUP(A4,'WS SJC'!$BW:$BX,2,FALSE())),"np",(VLOOKUP(A4,'WS SJC'!$BW:$BX,2,FALSE())))</f>
        <v>17</v>
      </c>
      <c r="V4" s="296" t="n">
        <f aca="false">IF(U4&gt;'WS SJC'!$BX$1,0,(VLOOKUP(U4,'[2]Point Tables'!$A$4:$I$263,'WS SJC'!$BX$2,FALSE())))</f>
        <v>210</v>
      </c>
      <c r="W4" s="295" t="s">
        <v>1541</v>
      </c>
      <c r="X4" s="296" t="n">
        <v>0</v>
      </c>
      <c r="Y4" s="298" t="str">
        <f aca="false">IF(ISNA(VLOOKUP(A4,'WS SJC'!$E:$F,2,FALSE())),"np",(VLOOKUP(A4,'WS SJC'!$E:$F,2,FALSE())))</f>
        <v>np</v>
      </c>
      <c r="Z4" s="156" t="n">
        <f aca="false">IF(Y4&gt;'WS SJC'!$F$1,0,(VLOOKUP(Y4,'[2]Point Tables'!$A$4:$I$263,'WS SJC'!$F$2,FALSE())))</f>
        <v>0</v>
      </c>
      <c r="AA4" s="299" t="str">
        <f aca="false">IF(ISNA(VLOOKUP(A4,'WS SJC'!$Q:$R,2,FALSE())),"np",VLOOKUP(A4,'WS SJC'!$Q:$R,2,FALSE()))</f>
        <v>np</v>
      </c>
      <c r="AB4" s="158" t="n">
        <f aca="false">IF(AA4&gt;'WS SJC'!$R$1,0,(VLOOKUP(AA4,'[2]Point Tables'!$A$4:$I$263,'WS SJC'!$R$2,FALSE())))</f>
        <v>0</v>
      </c>
      <c r="AC4" s="299" t="n">
        <f aca="false">IF(ISNA(VLOOKUP(A4,'WS SJC'!$AC:$AD,2,FALSE())),"np",(VLOOKUP(A4,'WS SJC'!$AC:$AD,2,FALSE())))</f>
        <v>79</v>
      </c>
      <c r="AD4" s="158" t="n">
        <f aca="false">IF(AC4&gt;'WS SJC'!$AD$1,0,(VLOOKUP(AC4,'[2]Point Tables'!$A$4:$I$263,'WS SJC'!$AD$2,FALSE())))</f>
        <v>0</v>
      </c>
      <c r="AE4" s="299" t="s">
        <v>1541</v>
      </c>
      <c r="AF4" s="158" t="n">
        <v>0</v>
      </c>
      <c r="AG4" s="175" t="s">
        <v>484</v>
      </c>
      <c r="AH4" s="175" t="n">
        <f aca="false">IF(AG4="np",0,(VLOOKUP(AG4,'[2]Point Tables'!$A$4:$L$263,11,FALSE())))</f>
        <v>0</v>
      </c>
      <c r="AI4" s="300" t="s">
        <v>484</v>
      </c>
      <c r="AJ4" s="244" t="n">
        <f aca="false">IF(AI4="np",0,(VLOOKUP(AI4,'[2]Point Tables'!$A$4:$L$263,12,FALSE()))*1.86)</f>
        <v>0</v>
      </c>
      <c r="AK4" s="116"/>
      <c r="AL4" s="302"/>
      <c r="AM4" s="302"/>
      <c r="AN4" s="301"/>
      <c r="AO4" s="302"/>
      <c r="AP4" s="302"/>
      <c r="AQ4" s="302"/>
      <c r="AR4" s="302"/>
      <c r="AS4" s="302"/>
      <c r="AT4" s="301"/>
      <c r="AU4" s="302"/>
      <c r="AV4" s="302"/>
      <c r="AW4" s="302"/>
      <c r="AX4" s="302"/>
      <c r="AY4" s="302"/>
      <c r="AZ4" s="302"/>
      <c r="BA4" s="302"/>
      <c r="BB4" s="302"/>
      <c r="BC4" s="302"/>
      <c r="BD4" s="302"/>
      <c r="BE4" s="301"/>
      <c r="BF4" s="302"/>
      <c r="BG4" s="302"/>
      <c r="BH4" s="302"/>
      <c r="BI4" s="52" t="str">
        <f aca="false">D4</f>
        <v>Page, Gabriella </v>
      </c>
      <c r="BL4" s="41" t="n">
        <f aca="false">IF($BL$1="N",0,Z4)</f>
        <v>0</v>
      </c>
      <c r="BM4" s="41" t="n">
        <f aca="false">IF($BM$1="N",0,AB4)</f>
        <v>0</v>
      </c>
      <c r="BN4" s="41" t="n">
        <f aca="false">IF($BN$1="N",0,AD4)</f>
        <v>0</v>
      </c>
      <c r="BO4" s="52" t="n">
        <f aca="false">SUM(BL4:BN4)</f>
        <v>0</v>
      </c>
      <c r="BQ4" s="41" t="n">
        <f aca="false">IF($BQ$1="N",0,L4)</f>
        <v>134</v>
      </c>
      <c r="BR4" s="41" t="n">
        <f aca="false">IF($BR$1="N",0,N4)</f>
        <v>280</v>
      </c>
      <c r="BS4" s="41" t="n">
        <f aca="false">IF($BS$1="N",0,T4)</f>
        <v>552</v>
      </c>
      <c r="BT4" s="41" t="n">
        <f aca="false">IF($BT$1="N",0,V4)</f>
        <v>210</v>
      </c>
      <c r="BU4" s="41" t="n">
        <f aca="false">IF($BU$1="N",0,Z4)</f>
        <v>0</v>
      </c>
      <c r="BV4" s="41" t="n">
        <f aca="false">IF($BV$1="N",0,AB4)</f>
        <v>0</v>
      </c>
      <c r="BW4" s="41" t="n">
        <f aca="false">IF($BW$1="N",0,AD4)</f>
        <v>0</v>
      </c>
      <c r="BX4" s="52" t="n">
        <f aca="false">LARGE(BQ4:BW4,1)</f>
        <v>552</v>
      </c>
      <c r="BY4" s="41" t="n">
        <f aca="false">LARGE(BQ4:BW4,2)</f>
        <v>280</v>
      </c>
      <c r="BZ4" s="41" t="n">
        <f aca="false">LARGE(BQ4:BW4,3)</f>
        <v>210</v>
      </c>
      <c r="CA4" s="41" t="n">
        <f aca="false">LARGE(BQ4:BW4,4)</f>
        <v>134</v>
      </c>
      <c r="CB4" s="52" t="n">
        <f aca="false">SUM(BX4:CA4)</f>
        <v>1176</v>
      </c>
      <c r="CC4" s="52" t="n">
        <f aca="false">CB4+BO4</f>
        <v>1176</v>
      </c>
    </row>
    <row r="5" customFormat="false" ht="14.4" hidden="false" customHeight="false" outlineLevel="0" collapsed="false">
      <c r="A5" s="108"/>
      <c r="B5" s="109" t="str">
        <f aca="false">IF(G5&lt;'[2]Point Tables'!$S$18,"",IF(G5=G4,B4,ROW()-2&amp;IF(G5=G6,"T","")))</f>
        <v/>
      </c>
      <c r="C5" s="218" t="str">
        <f aca="false">IF(E5&gt;=YouthCutoff,"#"," ")</f>
        <v> </v>
      </c>
      <c r="G5" s="110" t="n">
        <f aca="false">CC5</f>
        <v>0</v>
      </c>
      <c r="H5" s="41" t="e">
        <f aca="false">#REF!</f>
        <v>#REF!</v>
      </c>
      <c r="I5" s="293" t="s">
        <v>1541</v>
      </c>
      <c r="J5" s="198" t="n">
        <v>0</v>
      </c>
      <c r="K5" s="293" t="str">
        <f aca="false">IF(ISNA(VLOOKUP(A5,'WS SJC'!$DD:$DE,2,FALSE())),"np",(VLOOKUP(A5,'WS SJC'!$DD:$DE,2,FALSE())))</f>
        <v>np</v>
      </c>
      <c r="L5" s="198" t="n">
        <f aca="false">IF(K5&gt;'WS SJC'!$DE$1,0,(VLOOKUP(K5,'[2]Point Tables'!$A$4:$I$263,'WS SJC'!$DE$2,FALSE())))</f>
        <v>0</v>
      </c>
      <c r="M5" s="293" t="str">
        <f aca="false">IF(ISNA(VLOOKUP(A5,'WS SJC'!$DO:$DP,2,FALSE())),"np",(VLOOKUP(A5,'WS SJC'!$DO:$DP,2,FALSE())))</f>
        <v>np</v>
      </c>
      <c r="N5" s="198" t="n">
        <f aca="false">IF(M5&gt;'WS SJC'!$DP$1,0,(VLOOKUP(M5,'[2]Point Tables'!$A$4:$I$263,'WS SJC'!$DP$2,FALSE())))</f>
        <v>0</v>
      </c>
      <c r="O5" s="293" t="s">
        <v>1541</v>
      </c>
      <c r="P5" s="198" t="n">
        <v>0</v>
      </c>
      <c r="Q5" s="295" t="s">
        <v>1541</v>
      </c>
      <c r="R5" s="296" t="n">
        <v>0</v>
      </c>
      <c r="S5" s="295" t="str">
        <f aca="false">IF(ISNA(VLOOKUP(A5,'WS SJC'!$BL:$BM,2,FALSE())),"np",(VLOOKUP(A5,'WS SJC'!$BL:$BM,2,FALSE())))</f>
        <v>np</v>
      </c>
      <c r="T5" s="296" t="n">
        <f aca="false">IF(S5&gt;'WS SJC'!$BM$1,0,(VLOOKUP(S5,'[2]Point Tables'!$A$4:$I$263,'WS SJC'!$BM$2,FALSE())))</f>
        <v>0</v>
      </c>
      <c r="U5" s="295" t="str">
        <f aca="false">IF(ISNA(VLOOKUP(A5,'WS SJC'!$BW:$BX,2,FALSE())),"np",(VLOOKUP(A5,'WS SJC'!$BW:$BX,2,FALSE())))</f>
        <v>np</v>
      </c>
      <c r="V5" s="296" t="n">
        <f aca="false">IF(U5&gt;'WS SJC'!$BX$1,0,(VLOOKUP(U5,'[2]Point Tables'!$A$4:$I$263,'WS SJC'!$BX$2,FALSE())))</f>
        <v>0</v>
      </c>
      <c r="W5" s="295" t="s">
        <v>1541</v>
      </c>
      <c r="X5" s="296" t="n">
        <v>0</v>
      </c>
      <c r="Y5" s="298" t="str">
        <f aca="false">IF(ISNA(VLOOKUP(A5,'WS SJC'!$E:$F,2,FALSE())),"np",(VLOOKUP(A5,'WS SJC'!$E:$F,2,FALSE())))</f>
        <v>np</v>
      </c>
      <c r="Z5" s="156" t="n">
        <f aca="false">IF(Y5&gt;'WS SJC'!$F$1,0,(VLOOKUP(Y5,'[2]Point Tables'!$A$4:$I$263,'WS SJC'!$F$2,FALSE())))</f>
        <v>0</v>
      </c>
      <c r="AA5" s="299" t="str">
        <f aca="false">IF(ISNA(VLOOKUP(A5,'WS SJC'!$Q:$R,2,FALSE())),"np",VLOOKUP(A5,'WS SJC'!$Q:$R,2,FALSE()))</f>
        <v>np</v>
      </c>
      <c r="AB5" s="158" t="n">
        <f aca="false">IF(AA5&gt;'WS SJC'!$R$1,0,(VLOOKUP(AA5,'[2]Point Tables'!$A$4:$I$263,'WS SJC'!$R$2,FALSE())))</f>
        <v>0</v>
      </c>
      <c r="AC5" s="299" t="str">
        <f aca="false">IF(ISNA(VLOOKUP(A5,'WS SJC'!$AC:$AD,2,FALSE())),"np",(VLOOKUP(A5,'WS SJC'!$AC:$AD,2,FALSE())))</f>
        <v>np</v>
      </c>
      <c r="AD5" s="158" t="n">
        <f aca="false">IF(AC5&gt;'WS SJC'!$AD$1,0,(VLOOKUP(AC5,'[2]Point Tables'!$A$4:$I$263,'WS SJC'!$AD$2,FALSE())))</f>
        <v>0</v>
      </c>
      <c r="AE5" s="299" t="s">
        <v>1541</v>
      </c>
      <c r="AF5" s="158" t="n">
        <v>0</v>
      </c>
      <c r="AG5" s="175" t="s">
        <v>484</v>
      </c>
      <c r="AH5" s="175" t="n">
        <f aca="false">IF(AG5="np",0,(VLOOKUP(AG5,'[2]Point Tables'!$A$4:$L$263,11,FALSE())))</f>
        <v>0</v>
      </c>
      <c r="AI5" s="300" t="s">
        <v>484</v>
      </c>
      <c r="AJ5" s="244" t="n">
        <f aca="false">IF(AI5="np",0,(VLOOKUP(AI5,'[2]Point Tables'!$A$4:$L$263,12,FALSE()))*1.86)</f>
        <v>0</v>
      </c>
      <c r="AK5" s="116"/>
      <c r="AL5" s="302"/>
      <c r="AM5" s="302"/>
      <c r="AN5" s="301"/>
      <c r="AO5" s="302"/>
      <c r="AP5" s="302"/>
      <c r="AQ5" s="302"/>
      <c r="AR5" s="302"/>
      <c r="AS5" s="302"/>
      <c r="AT5" s="301"/>
      <c r="AU5" s="302"/>
      <c r="AV5" s="302"/>
      <c r="AW5" s="302"/>
      <c r="AX5" s="302"/>
      <c r="AY5" s="302"/>
      <c r="AZ5" s="422"/>
      <c r="BA5" s="302"/>
      <c r="BB5" s="302"/>
      <c r="BC5" s="302"/>
      <c r="BD5" s="302"/>
      <c r="BE5" s="301"/>
      <c r="BF5" s="302"/>
      <c r="BG5" s="302"/>
      <c r="BH5" s="302"/>
      <c r="BI5" s="52" t="n">
        <f aca="false">D5</f>
        <v>0</v>
      </c>
      <c r="BL5" s="41" t="n">
        <f aca="false">IF($BL$1="N",0,Z5)</f>
        <v>0</v>
      </c>
      <c r="BM5" s="41" t="n">
        <f aca="false">IF($BM$1="N",0,AB5)</f>
        <v>0</v>
      </c>
      <c r="BN5" s="41" t="n">
        <f aca="false">IF($BN$1="N",0,AD5)</f>
        <v>0</v>
      </c>
      <c r="BO5" s="52" t="n">
        <f aca="false">SUM(BL5:BN5)</f>
        <v>0</v>
      </c>
      <c r="BQ5" s="41" t="n">
        <f aca="false">IF($BQ$1="N",0,L5)</f>
        <v>0</v>
      </c>
      <c r="BR5" s="41" t="n">
        <f aca="false">IF($BR$1="N",0,N5)</f>
        <v>0</v>
      </c>
      <c r="BS5" s="41" t="n">
        <f aca="false">IF($BS$1="N",0,T5)</f>
        <v>0</v>
      </c>
      <c r="BT5" s="41" t="n">
        <f aca="false">IF($BT$1="N",0,V5)</f>
        <v>0</v>
      </c>
      <c r="BU5" s="41" t="n">
        <f aca="false">IF($BU$1="N",0,Z5)</f>
        <v>0</v>
      </c>
      <c r="BV5" s="41" t="n">
        <f aca="false">IF($BV$1="N",0,AB5)</f>
        <v>0</v>
      </c>
      <c r="BW5" s="41" t="n">
        <f aca="false">IF($BW$1="N",0,AD5)</f>
        <v>0</v>
      </c>
      <c r="BX5" s="52" t="n">
        <f aca="false">LARGE(BQ5:BW5,1)</f>
        <v>0</v>
      </c>
      <c r="BY5" s="41" t="n">
        <f aca="false">LARGE(BQ5:BW5,2)</f>
        <v>0</v>
      </c>
      <c r="BZ5" s="41" t="n">
        <f aca="false">LARGE(BQ5:BW5,3)</f>
        <v>0</v>
      </c>
      <c r="CA5" s="41" t="n">
        <f aca="false">LARGE(BQ5:BW5,4)</f>
        <v>0</v>
      </c>
      <c r="CB5" s="52" t="n">
        <f aca="false">SUM(BX5:CA5)</f>
        <v>0</v>
      </c>
      <c r="CC5" s="52" t="n">
        <f aca="false">CB5+BO5</f>
        <v>0</v>
      </c>
    </row>
    <row r="6" customFormat="false" ht="14.4" hidden="false" customHeight="false" outlineLevel="0" collapsed="false">
      <c r="A6" s="108"/>
      <c r="B6" s="109" t="str">
        <f aca="false">IF(G6&lt;'[2]Point Tables'!$S$18,"",IF(G6=G5,B5,ROW()-2&amp;IF(G6=G7,"T","")))</f>
        <v/>
      </c>
      <c r="C6" s="218" t="str">
        <f aca="false">IF(E6&gt;=YouthCutoff,"#"," ")</f>
        <v> </v>
      </c>
      <c r="G6" s="110" t="n">
        <f aca="false">CC6</f>
        <v>0</v>
      </c>
      <c r="H6" s="41" t="e">
        <f aca="false">#REF!</f>
        <v>#REF!</v>
      </c>
      <c r="I6" s="293" t="s">
        <v>1541</v>
      </c>
      <c r="J6" s="198" t="n">
        <v>0</v>
      </c>
      <c r="K6" s="293" t="str">
        <f aca="false">IF(ISNA(VLOOKUP(A6,'WS SJC'!$DD:$DE,2,FALSE())),"np",(VLOOKUP(A6,'WS SJC'!$DD:$DE,2,FALSE())))</f>
        <v>np</v>
      </c>
      <c r="L6" s="198" t="n">
        <f aca="false">IF(K6&gt;'WS SJC'!$DE$1,0,(VLOOKUP(K6,'[2]Point Tables'!$A$4:$I$263,'WS SJC'!$DE$2,FALSE())))</f>
        <v>0</v>
      </c>
      <c r="M6" s="293" t="str">
        <f aca="false">IF(ISNA(VLOOKUP(A6,'WS SJC'!$DO:$DP,2,FALSE())),"np",(VLOOKUP(A6,'WS SJC'!$DO:$DP,2,FALSE())))</f>
        <v>np</v>
      </c>
      <c r="N6" s="198" t="n">
        <f aca="false">IF(M6&gt;'WS SJC'!$DP$1,0,(VLOOKUP(M6,'[2]Point Tables'!$A$4:$I$263,'WS SJC'!$DP$2,FALSE())))</f>
        <v>0</v>
      </c>
      <c r="O6" s="293" t="s">
        <v>1541</v>
      </c>
      <c r="P6" s="198" t="n">
        <v>0</v>
      </c>
      <c r="Q6" s="295" t="s">
        <v>1541</v>
      </c>
      <c r="R6" s="296" t="n">
        <v>0</v>
      </c>
      <c r="S6" s="295" t="str">
        <f aca="false">IF(ISNA(VLOOKUP(A6,'WS SJC'!$BL:$BM,2,FALSE())),"np",(VLOOKUP(A6,'WS SJC'!$BL:$BM,2,FALSE())))</f>
        <v>np</v>
      </c>
      <c r="T6" s="296" t="n">
        <f aca="false">IF(S6&gt;'WS SJC'!$BM$1,0,(VLOOKUP(S6,'[2]Point Tables'!$A$4:$I$263,'WS SJC'!$BM$2,FALSE())))</f>
        <v>0</v>
      </c>
      <c r="U6" s="295" t="str">
        <f aca="false">IF(ISNA(VLOOKUP(A6,'WS SJC'!$BW:$BX,2,FALSE())),"np",(VLOOKUP(A6,'WS SJC'!$BW:$BX,2,FALSE())))</f>
        <v>np</v>
      </c>
      <c r="V6" s="296" t="n">
        <f aca="false">IF(U6&gt;'WS SJC'!$BX$1,0,(VLOOKUP(U6,'[2]Point Tables'!$A$4:$I$263,'WS SJC'!$BX$2,FALSE())))</f>
        <v>0</v>
      </c>
      <c r="W6" s="295" t="s">
        <v>1541</v>
      </c>
      <c r="X6" s="296" t="n">
        <v>0</v>
      </c>
      <c r="Y6" s="298" t="str">
        <f aca="false">IF(ISNA(VLOOKUP(A6,'WS SJC'!$E:$F,2,FALSE())),"np",(VLOOKUP(A6,'WS SJC'!$E:$F,2,FALSE())))</f>
        <v>np</v>
      </c>
      <c r="Z6" s="156" t="n">
        <f aca="false">IF(Y6&gt;'WS SJC'!$F$1,0,(VLOOKUP(Y6,'[2]Point Tables'!$A$4:$I$263,'WS SJC'!$F$2,FALSE())))</f>
        <v>0</v>
      </c>
      <c r="AA6" s="299" t="str">
        <f aca="false">IF(ISNA(VLOOKUP(A6,'WS SJC'!$Q:$R,2,FALSE())),"np",VLOOKUP(A6,'WS SJC'!$Q:$R,2,FALSE()))</f>
        <v>np</v>
      </c>
      <c r="AB6" s="158" t="n">
        <f aca="false">IF(AA6&gt;'WS SJC'!$R$1,0,(VLOOKUP(AA6,'[2]Point Tables'!$A$4:$I$263,'WS SJC'!$R$2,FALSE())))</f>
        <v>0</v>
      </c>
      <c r="AC6" s="299" t="str">
        <f aca="false">IF(ISNA(VLOOKUP(A6,'WS SJC'!$AC:$AD,2,FALSE())),"np",(VLOOKUP(A6,'WS SJC'!$AC:$AD,2,FALSE())))</f>
        <v>np</v>
      </c>
      <c r="AD6" s="158" t="n">
        <f aca="false">IF(AC6&gt;'WS SJC'!$AD$1,0,(VLOOKUP(AC6,'[2]Point Tables'!$A$4:$I$263,'WS SJC'!$AD$2,FALSE())))</f>
        <v>0</v>
      </c>
      <c r="AE6" s="299" t="s">
        <v>1541</v>
      </c>
      <c r="AF6" s="158" t="n">
        <v>0</v>
      </c>
      <c r="AG6" s="175" t="s">
        <v>484</v>
      </c>
      <c r="AH6" s="175" t="n">
        <f aca="false">IF(AG6="np",0,(VLOOKUP(AG6,'[2]Point Tables'!$A$4:$L$263,11,FALSE())))</f>
        <v>0</v>
      </c>
      <c r="AI6" s="300" t="s">
        <v>484</v>
      </c>
      <c r="AJ6" s="244" t="n">
        <f aca="false">IF(AI6="np",0,(VLOOKUP(AI6,'[2]Point Tables'!$A$4:$L$263,12,FALSE()))*1.86)</f>
        <v>0</v>
      </c>
      <c r="AK6" s="116"/>
      <c r="AL6" s="115"/>
      <c r="AM6" s="302"/>
      <c r="AN6" s="301"/>
      <c r="AO6" s="302"/>
      <c r="AP6" s="302"/>
      <c r="AQ6" s="302"/>
      <c r="AR6" s="302"/>
      <c r="AS6" s="302"/>
      <c r="AT6" s="301"/>
      <c r="AU6" s="302"/>
      <c r="AV6" s="302"/>
      <c r="AW6" s="302"/>
      <c r="AX6" s="302"/>
      <c r="AY6" s="302"/>
      <c r="AZ6" s="302"/>
      <c r="BA6" s="302"/>
      <c r="BB6" s="302"/>
      <c r="BC6" s="302"/>
      <c r="BD6" s="302"/>
      <c r="BE6" s="301"/>
      <c r="BF6" s="302"/>
      <c r="BG6" s="302"/>
      <c r="BH6" s="302"/>
      <c r="BI6" s="52" t="n">
        <f aca="false">D6</f>
        <v>0</v>
      </c>
      <c r="BL6" s="41" t="n">
        <f aca="false">IF($BL$1="N",0,Z6)</f>
        <v>0</v>
      </c>
      <c r="BM6" s="41" t="n">
        <f aca="false">IF($BM$1="N",0,AB6)</f>
        <v>0</v>
      </c>
      <c r="BN6" s="41" t="n">
        <f aca="false">IF($BN$1="N",0,AD6)</f>
        <v>0</v>
      </c>
      <c r="BO6" s="52" t="n">
        <f aca="false">SUM(BL6:BN6)</f>
        <v>0</v>
      </c>
      <c r="BQ6" s="41" t="n">
        <f aca="false">IF($BQ$1="N",0,L6)</f>
        <v>0</v>
      </c>
      <c r="BR6" s="41" t="n">
        <f aca="false">IF($BR$1="N",0,N6)</f>
        <v>0</v>
      </c>
      <c r="BS6" s="41" t="n">
        <f aca="false">IF($BS$1="N",0,T6)</f>
        <v>0</v>
      </c>
      <c r="BT6" s="41" t="n">
        <f aca="false">IF($BT$1="N",0,V6)</f>
        <v>0</v>
      </c>
      <c r="BU6" s="41" t="n">
        <f aca="false">IF($BU$1="N",0,Z6)</f>
        <v>0</v>
      </c>
      <c r="BV6" s="41" t="n">
        <f aca="false">IF($BV$1="N",0,AB6)</f>
        <v>0</v>
      </c>
      <c r="BW6" s="41" t="n">
        <f aca="false">IF($BW$1="N",0,AD6)</f>
        <v>0</v>
      </c>
      <c r="BX6" s="52" t="n">
        <f aca="false">LARGE(BQ6:BW6,1)</f>
        <v>0</v>
      </c>
      <c r="BY6" s="41" t="n">
        <f aca="false">LARGE(BQ6:BW6,2)</f>
        <v>0</v>
      </c>
      <c r="BZ6" s="41" t="n">
        <f aca="false">LARGE(BQ6:BW6,3)</f>
        <v>0</v>
      </c>
      <c r="CA6" s="41" t="n">
        <f aca="false">LARGE(BQ6:BW6,4)</f>
        <v>0</v>
      </c>
      <c r="CB6" s="52" t="n">
        <f aca="false">SUM(BX6:CA6)</f>
        <v>0</v>
      </c>
      <c r="CC6" s="52" t="n">
        <f aca="false">CB6+BO6</f>
        <v>0</v>
      </c>
    </row>
    <row r="7" customFormat="false" ht="14.4" hidden="false" customHeight="false" outlineLevel="0" collapsed="false">
      <c r="A7" s="108"/>
      <c r="B7" s="109" t="str">
        <f aca="false">IF(G7&lt;'[2]Point Tables'!$S$18,"",IF(G7=G6,B6,ROW()-2&amp;IF(G7=G8,"T","")))</f>
        <v/>
      </c>
      <c r="C7" s="218" t="str">
        <f aca="false">IF(E7&gt;=YouthCutoff,"#"," ")</f>
        <v> </v>
      </c>
      <c r="G7" s="110" t="n">
        <f aca="false">CC7</f>
        <v>0</v>
      </c>
      <c r="H7" s="41" t="e">
        <f aca="false">#REF!</f>
        <v>#REF!</v>
      </c>
      <c r="I7" s="293" t="s">
        <v>1541</v>
      </c>
      <c r="J7" s="198" t="n">
        <v>0</v>
      </c>
      <c r="K7" s="293" t="str">
        <f aca="false">IF(ISNA(VLOOKUP(A7,'WS SJC'!$DD:$DE,2,FALSE())),"np",(VLOOKUP(A7,'WS SJC'!$DD:$DE,2,FALSE())))</f>
        <v>np</v>
      </c>
      <c r="L7" s="198" t="n">
        <f aca="false">IF(K7&gt;'WS SJC'!$DE$1,0,(VLOOKUP(K7,'[2]Point Tables'!$A$4:$I$263,'WS SJC'!$DE$2,FALSE())))</f>
        <v>0</v>
      </c>
      <c r="M7" s="293" t="str">
        <f aca="false">IF(ISNA(VLOOKUP(A7,'WS SJC'!$DO:$DP,2,FALSE())),"np",(VLOOKUP(A7,'WS SJC'!$DO:$DP,2,FALSE())))</f>
        <v>np</v>
      </c>
      <c r="N7" s="198" t="n">
        <f aca="false">IF(M7&gt;'WS SJC'!$DP$1,0,(VLOOKUP(M7,'[2]Point Tables'!$A$4:$I$263,'WS SJC'!$DP$2,FALSE())))</f>
        <v>0</v>
      </c>
      <c r="O7" s="293" t="s">
        <v>1541</v>
      </c>
      <c r="P7" s="198" t="n">
        <v>0</v>
      </c>
      <c r="Q7" s="295" t="s">
        <v>1541</v>
      </c>
      <c r="R7" s="296" t="n">
        <v>0</v>
      </c>
      <c r="S7" s="295" t="str">
        <f aca="false">IF(ISNA(VLOOKUP(A7,'WS SJC'!$BL:$BM,2,FALSE())),"np",(VLOOKUP(A7,'WS SJC'!$BL:$BM,2,FALSE())))</f>
        <v>np</v>
      </c>
      <c r="T7" s="296" t="n">
        <f aca="false">IF(S7&gt;'WS SJC'!$BM$1,0,(VLOOKUP(S7,'[2]Point Tables'!$A$4:$I$263,'WS SJC'!$BM$2,FALSE())))</f>
        <v>0</v>
      </c>
      <c r="U7" s="295" t="str">
        <f aca="false">IF(ISNA(VLOOKUP(A7,'WS SJC'!$BW:$BX,2,FALSE())),"np",(VLOOKUP(A7,'WS SJC'!$BW:$BX,2,FALSE())))</f>
        <v>np</v>
      </c>
      <c r="V7" s="296" t="n">
        <f aca="false">IF(U7&gt;'WS SJC'!$BX$1,0,(VLOOKUP(U7,'[2]Point Tables'!$A$4:$I$263,'WS SJC'!$BX$2,FALSE())))</f>
        <v>0</v>
      </c>
      <c r="W7" s="295" t="s">
        <v>1541</v>
      </c>
      <c r="X7" s="296" t="n">
        <v>0</v>
      </c>
      <c r="Y7" s="298" t="str">
        <f aca="false">IF(ISNA(VLOOKUP(A7,'WS SJC'!$E:$F,2,FALSE())),"np",(VLOOKUP(A7,'WS SJC'!$E:$F,2,FALSE())))</f>
        <v>np</v>
      </c>
      <c r="Z7" s="156" t="n">
        <f aca="false">IF(Y7&gt;'WS SJC'!$F$1,0,(VLOOKUP(Y7,'[2]Point Tables'!$A$4:$I$263,'WS SJC'!$F$2,FALSE())))</f>
        <v>0</v>
      </c>
      <c r="AA7" s="299" t="str">
        <f aca="false">IF(ISNA(VLOOKUP(A7,'WS SJC'!$Q:$R,2,FALSE())),"np",VLOOKUP(A7,'WS SJC'!$Q:$R,2,FALSE()))</f>
        <v>np</v>
      </c>
      <c r="AB7" s="158" t="n">
        <f aca="false">IF(AA7&gt;'WS SJC'!$R$1,0,(VLOOKUP(AA7,'[2]Point Tables'!$A$4:$I$263,'WS SJC'!$R$2,FALSE())))</f>
        <v>0</v>
      </c>
      <c r="AC7" s="299" t="str">
        <f aca="false">IF(ISNA(VLOOKUP(A7,'WS SJC'!$AC:$AD,2,FALSE())),"np",(VLOOKUP(A7,'WS SJC'!$AC:$AD,2,FALSE())))</f>
        <v>np</v>
      </c>
      <c r="AD7" s="158" t="n">
        <f aca="false">IF(AC7&gt;'WS SJC'!$AD$1,0,(VLOOKUP(AC7,'[2]Point Tables'!$A$4:$I$263,'WS SJC'!$AD$2,FALSE())))</f>
        <v>0</v>
      </c>
      <c r="AE7" s="299" t="s">
        <v>1541</v>
      </c>
      <c r="AF7" s="158" t="n">
        <v>0</v>
      </c>
      <c r="AG7" s="175" t="s">
        <v>484</v>
      </c>
      <c r="AH7" s="175" t="n">
        <f aca="false">IF(AG7="np",0,(VLOOKUP(AG7,'[2]Point Tables'!$A$4:$L$263,11,FALSE())))</f>
        <v>0</v>
      </c>
      <c r="AI7" s="300" t="s">
        <v>484</v>
      </c>
      <c r="AJ7" s="244" t="n">
        <f aca="false">IF(AI7="np",0,(VLOOKUP(AI7,'[2]Point Tables'!$A$4:$L$263,12,FALSE()))*1.86)</f>
        <v>0</v>
      </c>
      <c r="AK7" s="113"/>
      <c r="AL7" s="302"/>
      <c r="AM7" s="302"/>
      <c r="AN7" s="116"/>
      <c r="AO7" s="302"/>
      <c r="AP7" s="302"/>
      <c r="AQ7" s="302"/>
      <c r="AR7" s="302"/>
      <c r="AS7" s="302"/>
      <c r="AT7" s="301"/>
      <c r="AU7" s="302"/>
      <c r="AV7" s="302"/>
      <c r="AW7" s="302"/>
      <c r="AX7" s="302"/>
      <c r="AY7" s="302"/>
      <c r="AZ7" s="302"/>
      <c r="BA7" s="302"/>
      <c r="BB7" s="302"/>
      <c r="BC7" s="302"/>
      <c r="BD7" s="302"/>
      <c r="BE7" s="301"/>
      <c r="BF7" s="302"/>
      <c r="BG7" s="302"/>
      <c r="BH7" s="302"/>
      <c r="BI7" s="52" t="n">
        <f aca="false">D7</f>
        <v>0</v>
      </c>
      <c r="BL7" s="41" t="n">
        <f aca="false">IF($BL$1="N",0,Z7)</f>
        <v>0</v>
      </c>
      <c r="BM7" s="41" t="n">
        <f aca="false">IF($BM$1="N",0,AB7)</f>
        <v>0</v>
      </c>
      <c r="BN7" s="41" t="n">
        <f aca="false">IF($BN$1="N",0,AD7)</f>
        <v>0</v>
      </c>
      <c r="BO7" s="52" t="n">
        <f aca="false">SUM(BL7:BN7)</f>
        <v>0</v>
      </c>
      <c r="BQ7" s="41" t="n">
        <f aca="false">IF($BQ$1="N",0,L7)</f>
        <v>0</v>
      </c>
      <c r="BR7" s="41" t="n">
        <f aca="false">IF($BR$1="N",0,N7)</f>
        <v>0</v>
      </c>
      <c r="BS7" s="41" t="n">
        <f aca="false">IF($BS$1="N",0,T7)</f>
        <v>0</v>
      </c>
      <c r="BT7" s="41" t="n">
        <f aca="false">IF($BT$1="N",0,V7)</f>
        <v>0</v>
      </c>
      <c r="BU7" s="41" t="n">
        <f aca="false">IF($BU$1="N",0,Z7)</f>
        <v>0</v>
      </c>
      <c r="BV7" s="41" t="n">
        <f aca="false">IF($BV$1="N",0,AB7)</f>
        <v>0</v>
      </c>
      <c r="BW7" s="41" t="n">
        <f aca="false">IF($BW$1="N",0,AD7)</f>
        <v>0</v>
      </c>
      <c r="BX7" s="52" t="n">
        <f aca="false">LARGE(BQ7:BW7,1)</f>
        <v>0</v>
      </c>
      <c r="BY7" s="41" t="n">
        <f aca="false">LARGE(BQ7:BW7,2)</f>
        <v>0</v>
      </c>
      <c r="BZ7" s="41" t="n">
        <f aca="false">LARGE(BQ7:BW7,3)</f>
        <v>0</v>
      </c>
      <c r="CA7" s="41" t="n">
        <f aca="false">LARGE(BQ7:BW7,4)</f>
        <v>0</v>
      </c>
      <c r="CB7" s="52" t="n">
        <f aca="false">SUM(BX7:CA7)</f>
        <v>0</v>
      </c>
      <c r="CC7" s="52" t="n">
        <f aca="false">CB7+BO7</f>
        <v>0</v>
      </c>
    </row>
    <row r="8" customFormat="false" ht="14.4" hidden="false" customHeight="false" outlineLevel="0" collapsed="false">
      <c r="A8" s="108"/>
      <c r="B8" s="109" t="str">
        <f aca="false">IF(G8&lt;'[2]Point Tables'!$S$18,"",IF(G8=G7,B7,ROW()-2&amp;IF(G8=G9,"T","")))</f>
        <v/>
      </c>
      <c r="C8" s="218" t="str">
        <f aca="false">IF(E8&gt;=YouthCutoff,"#"," ")</f>
        <v> </v>
      </c>
      <c r="G8" s="110" t="n">
        <f aca="false">CC8</f>
        <v>0</v>
      </c>
      <c r="H8" s="41" t="e">
        <f aca="false">#REF!</f>
        <v>#REF!</v>
      </c>
      <c r="I8" s="293" t="s">
        <v>1541</v>
      </c>
      <c r="J8" s="198" t="n">
        <v>0</v>
      </c>
      <c r="K8" s="293" t="str">
        <f aca="false">IF(ISNA(VLOOKUP(A8,'WS SJC'!$DD:$DE,2,FALSE())),"np",(VLOOKUP(A8,'WS SJC'!$DD:$DE,2,FALSE())))</f>
        <v>np</v>
      </c>
      <c r="L8" s="198" t="n">
        <f aca="false">IF(K8&gt;'WS SJC'!$DE$1,0,(VLOOKUP(K8,'[2]Point Tables'!$A$4:$I$263,'WS SJC'!$DE$2,FALSE())))</f>
        <v>0</v>
      </c>
      <c r="M8" s="293" t="str">
        <f aca="false">IF(ISNA(VLOOKUP(A8,'WS SJC'!$DO:$DP,2,FALSE())),"np",(VLOOKUP(A8,'WS SJC'!$DO:$DP,2,FALSE())))</f>
        <v>np</v>
      </c>
      <c r="N8" s="198" t="n">
        <f aca="false">IF(M8&gt;'WS SJC'!$DP$1,0,(VLOOKUP(M8,'[2]Point Tables'!$A$4:$I$263,'WS SJC'!$DP$2,FALSE())))</f>
        <v>0</v>
      </c>
      <c r="O8" s="293" t="s">
        <v>1541</v>
      </c>
      <c r="P8" s="198" t="n">
        <v>0</v>
      </c>
      <c r="Q8" s="295" t="s">
        <v>1541</v>
      </c>
      <c r="R8" s="296" t="n">
        <v>0</v>
      </c>
      <c r="S8" s="295" t="str">
        <f aca="false">IF(ISNA(VLOOKUP(A8,'WS SJC'!$BL:$BM,2,FALSE())),"np",(VLOOKUP(A8,'WS SJC'!$BL:$BM,2,FALSE())))</f>
        <v>np</v>
      </c>
      <c r="T8" s="296" t="n">
        <f aca="false">IF(S8&gt;'WS SJC'!$BM$1,0,(VLOOKUP(S8,'[2]Point Tables'!$A$4:$I$263,'WS SJC'!$BM$2,FALSE())))</f>
        <v>0</v>
      </c>
      <c r="U8" s="295" t="str">
        <f aca="false">IF(ISNA(VLOOKUP(A8,'WS SJC'!$BW:$BX,2,FALSE())),"np",(VLOOKUP(A8,'WS SJC'!$BW:$BX,2,FALSE())))</f>
        <v>np</v>
      </c>
      <c r="V8" s="296" t="n">
        <f aca="false">IF(U8&gt;'WS SJC'!$BX$1,0,(VLOOKUP(U8,'[2]Point Tables'!$A$4:$I$263,'WS SJC'!$BX$2,FALSE())))</f>
        <v>0</v>
      </c>
      <c r="W8" s="295" t="s">
        <v>1541</v>
      </c>
      <c r="X8" s="296" t="n">
        <v>0</v>
      </c>
      <c r="Y8" s="298" t="str">
        <f aca="false">IF(ISNA(VLOOKUP(A8,'WS SJC'!$E:$F,2,FALSE())),"np",(VLOOKUP(A8,'WS SJC'!$E:$F,2,FALSE())))</f>
        <v>np</v>
      </c>
      <c r="Z8" s="156" t="n">
        <f aca="false">IF(Y8&gt;'WS SJC'!$F$1,0,(VLOOKUP(Y8,'[2]Point Tables'!$A$4:$I$263,'WS SJC'!$F$2,FALSE())))</f>
        <v>0</v>
      </c>
      <c r="AA8" s="299" t="str">
        <f aca="false">IF(ISNA(VLOOKUP(A8,'WS SJC'!$Q:$R,2,FALSE())),"np",VLOOKUP(A8,'WS SJC'!$Q:$R,2,FALSE()))</f>
        <v>np</v>
      </c>
      <c r="AB8" s="158" t="n">
        <f aca="false">IF(AA8&gt;'WS SJC'!$R$1,0,(VLOOKUP(AA8,'[2]Point Tables'!$A$4:$I$263,'WS SJC'!$R$2,FALSE())))</f>
        <v>0</v>
      </c>
      <c r="AC8" s="299" t="str">
        <f aca="false">IF(ISNA(VLOOKUP(A8,'WS SJC'!$AC:$AD,2,FALSE())),"np",(VLOOKUP(A8,'WS SJC'!$AC:$AD,2,FALSE())))</f>
        <v>np</v>
      </c>
      <c r="AD8" s="158" t="n">
        <f aca="false">IF(AC8&gt;'WS SJC'!$AD$1,0,(VLOOKUP(AC8,'[2]Point Tables'!$A$4:$I$263,'WS SJC'!$AD$2,FALSE())))</f>
        <v>0</v>
      </c>
      <c r="AE8" s="299" t="s">
        <v>1541</v>
      </c>
      <c r="AF8" s="158" t="n">
        <v>0</v>
      </c>
      <c r="AG8" s="175" t="s">
        <v>484</v>
      </c>
      <c r="AH8" s="175" t="n">
        <f aca="false">IF(AG8="np",0,(VLOOKUP(AG8,'[2]Point Tables'!$A$4:$L$263,11,FALSE())))</f>
        <v>0</v>
      </c>
      <c r="AI8" s="300" t="s">
        <v>484</v>
      </c>
      <c r="AJ8" s="244" t="n">
        <f aca="false">IF(AI8="np",0,(VLOOKUP(AI8,'[2]Point Tables'!$A$4:$L$263,12,FALSE()))*1.86)</f>
        <v>0</v>
      </c>
      <c r="AK8" s="116"/>
      <c r="AL8" s="45"/>
      <c r="AM8" s="302"/>
      <c r="AN8" s="301"/>
      <c r="AO8" s="302"/>
      <c r="AP8" s="302"/>
      <c r="AQ8" s="302"/>
      <c r="AR8" s="302"/>
      <c r="AS8" s="302"/>
      <c r="AT8" s="301"/>
      <c r="AU8" s="302"/>
      <c r="AV8" s="302"/>
      <c r="AW8" s="302"/>
      <c r="AX8" s="302"/>
      <c r="AY8" s="302"/>
      <c r="AZ8" s="302"/>
      <c r="BA8" s="302"/>
      <c r="BB8" s="302"/>
      <c r="BC8" s="302"/>
      <c r="BD8" s="302"/>
      <c r="BE8" s="301"/>
      <c r="BF8" s="302"/>
      <c r="BG8" s="302"/>
      <c r="BH8" s="302"/>
      <c r="BI8" s="52" t="n">
        <f aca="false">D8</f>
        <v>0</v>
      </c>
      <c r="BL8" s="41" t="n">
        <f aca="false">IF($BL$1="N",0,Z8)</f>
        <v>0</v>
      </c>
      <c r="BM8" s="41" t="n">
        <f aca="false">IF($BM$1="N",0,AB8)</f>
        <v>0</v>
      </c>
      <c r="BN8" s="41" t="n">
        <f aca="false">IF($BN$1="N",0,AD8)</f>
        <v>0</v>
      </c>
      <c r="BO8" s="52" t="n">
        <f aca="false">SUM(BL8:BN8)</f>
        <v>0</v>
      </c>
      <c r="BQ8" s="41" t="n">
        <f aca="false">IF($BQ$1="N",0,L8)</f>
        <v>0</v>
      </c>
      <c r="BR8" s="41" t="n">
        <f aca="false">IF($BR$1="N",0,N8)</f>
        <v>0</v>
      </c>
      <c r="BS8" s="41" t="n">
        <f aca="false">IF($BS$1="N",0,T8)</f>
        <v>0</v>
      </c>
      <c r="BT8" s="41" t="n">
        <f aca="false">IF($BT$1="N",0,V8)</f>
        <v>0</v>
      </c>
      <c r="BU8" s="41" t="n">
        <f aca="false">IF($BU$1="N",0,Z8)</f>
        <v>0</v>
      </c>
      <c r="BV8" s="41" t="n">
        <f aca="false">IF($BV$1="N",0,AB8)</f>
        <v>0</v>
      </c>
      <c r="BW8" s="41" t="n">
        <f aca="false">IF($BW$1="N",0,AD8)</f>
        <v>0</v>
      </c>
      <c r="BX8" s="52" t="n">
        <f aca="false">LARGE(BQ8:BW8,1)</f>
        <v>0</v>
      </c>
      <c r="BY8" s="41" t="n">
        <f aca="false">LARGE(BQ8:BW8,2)</f>
        <v>0</v>
      </c>
      <c r="BZ8" s="41" t="n">
        <f aca="false">LARGE(BQ8:BW8,3)</f>
        <v>0</v>
      </c>
      <c r="CA8" s="41" t="n">
        <f aca="false">LARGE(BQ8:BW8,4)</f>
        <v>0</v>
      </c>
      <c r="CB8" s="52" t="n">
        <f aca="false">SUM(BX8:CA8)</f>
        <v>0</v>
      </c>
      <c r="CC8" s="52" t="n">
        <f aca="false">CB8+BO8</f>
        <v>0</v>
      </c>
    </row>
    <row r="9" customFormat="false" ht="14.4" hidden="false" customHeight="false" outlineLevel="0" collapsed="false">
      <c r="A9" s="108"/>
      <c r="B9" s="109" t="str">
        <f aca="false">IF(G9&lt;'[2]Point Tables'!$S$18,"",IF(G9=G8,B8,ROW()-2&amp;IF(G9=G10,"T","")))</f>
        <v/>
      </c>
      <c r="C9" s="218" t="str">
        <f aca="false">IF(E9&gt;=YouthCutoff,"#"," ")</f>
        <v> </v>
      </c>
      <c r="G9" s="110" t="n">
        <f aca="false">CC9</f>
        <v>0</v>
      </c>
      <c r="H9" s="41" t="e">
        <f aca="false">#REF!</f>
        <v>#REF!</v>
      </c>
      <c r="I9" s="293" t="s">
        <v>1541</v>
      </c>
      <c r="J9" s="198" t="n">
        <v>0</v>
      </c>
      <c r="K9" s="293" t="str">
        <f aca="false">IF(ISNA(VLOOKUP(A9,'WS SJC'!$DD:$DE,2,FALSE())),"np",(VLOOKUP(A9,'WS SJC'!$DD:$DE,2,FALSE())))</f>
        <v>np</v>
      </c>
      <c r="L9" s="198" t="n">
        <f aca="false">IF(K9&gt;'WS SJC'!$DE$1,0,(VLOOKUP(K9,'[2]Point Tables'!$A$4:$I$263,'WS SJC'!$DE$2,FALSE())))</f>
        <v>0</v>
      </c>
      <c r="M9" s="293" t="str">
        <f aca="false">IF(ISNA(VLOOKUP(A9,'WS SJC'!$DO:$DP,2,FALSE())),"np",(VLOOKUP(A9,'WS SJC'!$DO:$DP,2,FALSE())))</f>
        <v>np</v>
      </c>
      <c r="N9" s="198" t="n">
        <f aca="false">IF(M9&gt;'WS SJC'!$DP$1,0,(VLOOKUP(M9,'[2]Point Tables'!$A$4:$I$263,'WS SJC'!$DP$2,FALSE())))</f>
        <v>0</v>
      </c>
      <c r="O9" s="293" t="s">
        <v>1541</v>
      </c>
      <c r="P9" s="198" t="n">
        <v>0</v>
      </c>
      <c r="Q9" s="295" t="s">
        <v>1541</v>
      </c>
      <c r="R9" s="296" t="n">
        <v>0</v>
      </c>
      <c r="S9" s="295" t="str">
        <f aca="false">IF(ISNA(VLOOKUP(A9,'WS SJC'!$BL:$BM,2,FALSE())),"np",(VLOOKUP(A9,'WS SJC'!$BL:$BM,2,FALSE())))</f>
        <v>np</v>
      </c>
      <c r="T9" s="296" t="n">
        <f aca="false">IF(S9&gt;'WS SJC'!$BM$1,0,(VLOOKUP(S9,'[2]Point Tables'!$A$4:$I$263,'WS SJC'!$BM$2,FALSE())))</f>
        <v>0</v>
      </c>
      <c r="U9" s="295" t="str">
        <f aca="false">IF(ISNA(VLOOKUP(A9,'WS SJC'!$BW:$BX,2,FALSE())),"np",(VLOOKUP(A9,'WS SJC'!$BW:$BX,2,FALSE())))</f>
        <v>np</v>
      </c>
      <c r="V9" s="296" t="n">
        <f aca="false">IF(U9&gt;'WS SJC'!$BX$1,0,(VLOOKUP(U9,'[2]Point Tables'!$A$4:$I$263,'WS SJC'!$BX$2,FALSE())))</f>
        <v>0</v>
      </c>
      <c r="W9" s="295" t="s">
        <v>1541</v>
      </c>
      <c r="X9" s="296" t="n">
        <v>0</v>
      </c>
      <c r="Y9" s="298" t="str">
        <f aca="false">IF(ISNA(VLOOKUP(A9,'WS SJC'!$E:$F,2,FALSE())),"np",(VLOOKUP(A9,'WS SJC'!$E:$F,2,FALSE())))</f>
        <v>np</v>
      </c>
      <c r="Z9" s="156" t="n">
        <f aca="false">IF(Y9&gt;'WS SJC'!$F$1,0,(VLOOKUP(Y9,'[2]Point Tables'!$A$4:$I$263,'WS SJC'!$F$2,FALSE())))</f>
        <v>0</v>
      </c>
      <c r="AA9" s="299" t="str">
        <f aca="false">IF(ISNA(VLOOKUP(A9,'WS SJC'!$Q:$R,2,FALSE())),"np",VLOOKUP(A9,'WS SJC'!$Q:$R,2,FALSE()))</f>
        <v>np</v>
      </c>
      <c r="AB9" s="158" t="n">
        <f aca="false">IF(AA9&gt;'WS SJC'!$R$1,0,(VLOOKUP(AA9,'[2]Point Tables'!$A$4:$I$263,'WS SJC'!$R$2,FALSE())))</f>
        <v>0</v>
      </c>
      <c r="AC9" s="299" t="str">
        <f aca="false">IF(ISNA(VLOOKUP(A9,'WS SJC'!$AC:$AD,2,FALSE())),"np",(VLOOKUP(A9,'WS SJC'!$AC:$AD,2,FALSE())))</f>
        <v>np</v>
      </c>
      <c r="AD9" s="158" t="n">
        <f aca="false">IF(AC9&gt;'WS SJC'!$AD$1,0,(VLOOKUP(AC9,'[2]Point Tables'!$A$4:$I$263,'WS SJC'!$AD$2,FALSE())))</f>
        <v>0</v>
      </c>
      <c r="AE9" s="299" t="s">
        <v>1541</v>
      </c>
      <c r="AF9" s="158" t="n">
        <v>0</v>
      </c>
      <c r="AG9" s="175" t="s">
        <v>484</v>
      </c>
      <c r="AH9" s="175" t="n">
        <f aca="false">IF(AG9="np",0,(VLOOKUP(AG9,'[2]Point Tables'!$A$4:$L$263,11,FALSE())))</f>
        <v>0</v>
      </c>
      <c r="AI9" s="300" t="s">
        <v>484</v>
      </c>
      <c r="AJ9" s="244" t="n">
        <f aca="false">IF(AI9="np",0,(VLOOKUP(AI9,'[2]Point Tables'!$A$4:$L$263,12,FALSE()))*1.86)</f>
        <v>0</v>
      </c>
      <c r="AK9" s="116"/>
      <c r="AL9" s="302"/>
      <c r="AM9" s="302"/>
      <c r="AN9" s="301"/>
      <c r="AO9" s="302"/>
      <c r="AP9" s="302"/>
      <c r="AQ9" s="302"/>
      <c r="AR9" s="302"/>
      <c r="AS9" s="302"/>
      <c r="AT9" s="301"/>
      <c r="AU9" s="302"/>
      <c r="AV9" s="302"/>
      <c r="AW9" s="302"/>
      <c r="AX9" s="302"/>
      <c r="AY9" s="302"/>
      <c r="AZ9" s="302"/>
      <c r="BA9" s="302"/>
      <c r="BB9" s="302"/>
      <c r="BC9" s="302"/>
      <c r="BD9" s="302"/>
      <c r="BE9" s="301"/>
      <c r="BF9" s="302"/>
      <c r="BG9" s="302"/>
      <c r="BH9" s="302"/>
      <c r="BI9" s="52" t="n">
        <f aca="false">D9</f>
        <v>0</v>
      </c>
      <c r="BL9" s="41" t="n">
        <f aca="false">IF($BL$1="N",0,Z9)</f>
        <v>0</v>
      </c>
      <c r="BM9" s="41" t="n">
        <f aca="false">IF($BM$1="N",0,AB9)</f>
        <v>0</v>
      </c>
      <c r="BN9" s="41" t="n">
        <f aca="false">IF($BN$1="N",0,AD9)</f>
        <v>0</v>
      </c>
      <c r="BO9" s="52" t="n">
        <f aca="false">SUM(BL9:BN9)</f>
        <v>0</v>
      </c>
      <c r="BQ9" s="41" t="n">
        <f aca="false">IF($BQ$1="N",0,L9)</f>
        <v>0</v>
      </c>
      <c r="BR9" s="41" t="n">
        <f aca="false">IF($BR$1="N",0,N9)</f>
        <v>0</v>
      </c>
      <c r="BS9" s="41" t="n">
        <f aca="false">IF($BS$1="N",0,T9)</f>
        <v>0</v>
      </c>
      <c r="BT9" s="41" t="n">
        <f aca="false">IF($BT$1="N",0,V9)</f>
        <v>0</v>
      </c>
      <c r="BU9" s="41" t="n">
        <f aca="false">IF($BU$1="N",0,Z9)</f>
        <v>0</v>
      </c>
      <c r="BV9" s="41" t="n">
        <f aca="false">IF($BV$1="N",0,AB9)</f>
        <v>0</v>
      </c>
      <c r="BW9" s="41" t="n">
        <f aca="false">IF($BW$1="N",0,AD9)</f>
        <v>0</v>
      </c>
      <c r="BX9" s="52" t="n">
        <f aca="false">LARGE(BQ9:BW9,1)</f>
        <v>0</v>
      </c>
      <c r="BY9" s="41" t="n">
        <f aca="false">LARGE(BQ9:BW9,2)</f>
        <v>0</v>
      </c>
      <c r="BZ9" s="41" t="n">
        <f aca="false">LARGE(BQ9:BW9,3)</f>
        <v>0</v>
      </c>
      <c r="CA9" s="41" t="n">
        <f aca="false">LARGE(BQ9:BW9,4)</f>
        <v>0</v>
      </c>
      <c r="CB9" s="52" t="n">
        <f aca="false">SUM(BX9:CA9)</f>
        <v>0</v>
      </c>
      <c r="CC9" s="52" t="n">
        <f aca="false">CB9+BO9</f>
        <v>0</v>
      </c>
    </row>
    <row r="10" customFormat="false" ht="14.4" hidden="false" customHeight="false" outlineLevel="0" collapsed="false">
      <c r="A10" s="108"/>
      <c r="B10" s="109" t="str">
        <f aca="false">IF(G10&lt;'[2]Point Tables'!$S$18,"",IF(G10=G9,B9,ROW()-2&amp;IF(G10=G11,"T","")))</f>
        <v/>
      </c>
      <c r="C10" s="218" t="str">
        <f aca="false">IF(E10&gt;=YouthCutoff,"#"," ")</f>
        <v> </v>
      </c>
      <c r="G10" s="110" t="n">
        <f aca="false">CC10</f>
        <v>0</v>
      </c>
      <c r="H10" s="41" t="e">
        <f aca="false">#REF!</f>
        <v>#REF!</v>
      </c>
      <c r="I10" s="293" t="s">
        <v>1541</v>
      </c>
      <c r="J10" s="198" t="n">
        <v>0</v>
      </c>
      <c r="K10" s="293" t="str">
        <f aca="false">IF(ISNA(VLOOKUP(A10,'WS SJC'!$DD:$DE,2,FALSE())),"np",(VLOOKUP(A10,'WS SJC'!$DD:$DE,2,FALSE())))</f>
        <v>np</v>
      </c>
      <c r="L10" s="198" t="n">
        <f aca="false">IF(K10&gt;'WS SJC'!$DE$1,0,(VLOOKUP(K10,'[2]Point Tables'!$A$4:$I$263,'WS SJC'!$DE$2,FALSE())))</f>
        <v>0</v>
      </c>
      <c r="M10" s="293" t="str">
        <f aca="false">IF(ISNA(VLOOKUP(A10,'WS SJC'!$DO:$DP,2,FALSE())),"np",(VLOOKUP(A10,'WS SJC'!$DO:$DP,2,FALSE())))</f>
        <v>np</v>
      </c>
      <c r="N10" s="198" t="n">
        <f aca="false">IF(M10&gt;'WS SJC'!$DP$1,0,(VLOOKUP(M10,'[2]Point Tables'!$A$4:$I$263,'WS SJC'!$DP$2,FALSE())))</f>
        <v>0</v>
      </c>
      <c r="O10" s="293" t="s">
        <v>1541</v>
      </c>
      <c r="P10" s="198" t="n">
        <v>0</v>
      </c>
      <c r="Q10" s="295" t="s">
        <v>1541</v>
      </c>
      <c r="R10" s="296" t="n">
        <v>0</v>
      </c>
      <c r="S10" s="295" t="str">
        <f aca="false">IF(ISNA(VLOOKUP(A10,'WS SJC'!$BL:$BM,2,FALSE())),"np",(VLOOKUP(A10,'WS SJC'!$BL:$BM,2,FALSE())))</f>
        <v>np</v>
      </c>
      <c r="T10" s="296" t="n">
        <f aca="false">IF(S10&gt;'WS SJC'!$BM$1,0,(VLOOKUP(S10,'[2]Point Tables'!$A$4:$I$263,'WS SJC'!$BM$2,FALSE())))</f>
        <v>0</v>
      </c>
      <c r="U10" s="295" t="str">
        <f aca="false">IF(ISNA(VLOOKUP(A10,'WS SJC'!$BW:$BX,2,FALSE())),"np",(VLOOKUP(A10,'WS SJC'!$BW:$BX,2,FALSE())))</f>
        <v>np</v>
      </c>
      <c r="V10" s="296" t="n">
        <f aca="false">IF(U10&gt;'WS SJC'!$BX$1,0,(VLOOKUP(U10,'[2]Point Tables'!$A$4:$I$263,'WS SJC'!$BX$2,FALSE())))</f>
        <v>0</v>
      </c>
      <c r="W10" s="295" t="s">
        <v>1541</v>
      </c>
      <c r="X10" s="296" t="n">
        <v>0</v>
      </c>
      <c r="Y10" s="298" t="str">
        <f aca="false">IF(ISNA(VLOOKUP(A10,'WS SJC'!$E:$F,2,FALSE())),"np",(VLOOKUP(A10,'WS SJC'!$E:$F,2,FALSE())))</f>
        <v>np</v>
      </c>
      <c r="Z10" s="156" t="n">
        <f aca="false">IF(Y10&gt;'WS SJC'!$F$1,0,(VLOOKUP(Y10,'[2]Point Tables'!$A$4:$I$263,'WS SJC'!$F$2,FALSE())))</f>
        <v>0</v>
      </c>
      <c r="AA10" s="299" t="str">
        <f aca="false">IF(ISNA(VLOOKUP(A10,'WS SJC'!$Q:$R,2,FALSE())),"np",VLOOKUP(A10,'WS SJC'!$Q:$R,2,FALSE()))</f>
        <v>np</v>
      </c>
      <c r="AB10" s="158" t="n">
        <f aca="false">IF(AA10&gt;'WS SJC'!$R$1,0,(VLOOKUP(AA10,'[2]Point Tables'!$A$4:$I$263,'WS SJC'!$R$2,FALSE())))</f>
        <v>0</v>
      </c>
      <c r="AC10" s="299" t="str">
        <f aca="false">IF(ISNA(VLOOKUP(A10,'WS SJC'!$AC:$AD,2,FALSE())),"np",(VLOOKUP(A10,'WS SJC'!$AC:$AD,2,FALSE())))</f>
        <v>np</v>
      </c>
      <c r="AD10" s="158" t="n">
        <f aca="false">IF(AC10&gt;'WS SJC'!$AD$1,0,(VLOOKUP(AC10,'[2]Point Tables'!$A$4:$I$263,'WS SJC'!$AD$2,FALSE())))</f>
        <v>0</v>
      </c>
      <c r="AE10" s="299" t="s">
        <v>1541</v>
      </c>
      <c r="AF10" s="158" t="n">
        <v>0</v>
      </c>
      <c r="AG10" s="175" t="s">
        <v>484</v>
      </c>
      <c r="AH10" s="175" t="n">
        <f aca="false">IF(AG10="np",0,(VLOOKUP(AG10,'[2]Point Tables'!$A$4:$L$263,11,FALSE())))</f>
        <v>0</v>
      </c>
      <c r="AI10" s="300" t="s">
        <v>484</v>
      </c>
      <c r="AJ10" s="244" t="n">
        <f aca="false">IF(AI10="np",0,(VLOOKUP(AI10,'[2]Point Tables'!$A$4:$L$263,12,FALSE()))*1.86)</f>
        <v>0</v>
      </c>
      <c r="AK10" s="301"/>
      <c r="AL10" s="302"/>
      <c r="AM10" s="302"/>
      <c r="AN10" s="301"/>
      <c r="AO10" s="302"/>
      <c r="AP10" s="302"/>
      <c r="AQ10" s="302"/>
      <c r="AR10" s="302"/>
      <c r="AS10" s="302"/>
      <c r="AT10" s="301"/>
      <c r="AU10" s="302"/>
      <c r="AV10" s="302"/>
      <c r="AW10" s="302"/>
      <c r="AX10" s="302"/>
      <c r="AY10" s="302"/>
      <c r="AZ10" s="302"/>
      <c r="BA10" s="302"/>
      <c r="BB10" s="302"/>
      <c r="BC10" s="302"/>
      <c r="BD10" s="302"/>
      <c r="BE10" s="301"/>
      <c r="BF10" s="302"/>
      <c r="BG10" s="302"/>
      <c r="BH10" s="302"/>
      <c r="BI10" s="52" t="n">
        <f aca="false">D10</f>
        <v>0</v>
      </c>
      <c r="BL10" s="41" t="n">
        <f aca="false">IF($BL$1="N",0,Z10)</f>
        <v>0</v>
      </c>
      <c r="BM10" s="41" t="n">
        <f aca="false">IF($BM$1="N",0,AB10)</f>
        <v>0</v>
      </c>
      <c r="BN10" s="41" t="n">
        <f aca="false">IF($BN$1="N",0,AD10)</f>
        <v>0</v>
      </c>
      <c r="BO10" s="52" t="n">
        <f aca="false">SUM(BL10:BN10)</f>
        <v>0</v>
      </c>
      <c r="BQ10" s="41" t="n">
        <f aca="false">IF($BQ$1="N",0,L10)</f>
        <v>0</v>
      </c>
      <c r="BR10" s="41" t="n">
        <f aca="false">IF($BR$1="N",0,N10)</f>
        <v>0</v>
      </c>
      <c r="BS10" s="41" t="n">
        <f aca="false">IF($BS$1="N",0,T10)</f>
        <v>0</v>
      </c>
      <c r="BT10" s="41" t="n">
        <f aca="false">IF($BT$1="N",0,V10)</f>
        <v>0</v>
      </c>
      <c r="BU10" s="41" t="n">
        <f aca="false">IF($BU$1="N",0,Z10)</f>
        <v>0</v>
      </c>
      <c r="BV10" s="41" t="n">
        <f aca="false">IF($BV$1="N",0,AB10)</f>
        <v>0</v>
      </c>
      <c r="BW10" s="41" t="n">
        <f aca="false">IF($BW$1="N",0,AD10)</f>
        <v>0</v>
      </c>
      <c r="BX10" s="52" t="n">
        <f aca="false">LARGE(BQ10:BW10,1)</f>
        <v>0</v>
      </c>
      <c r="BY10" s="41" t="n">
        <f aca="false">LARGE(BQ10:BW10,2)</f>
        <v>0</v>
      </c>
      <c r="BZ10" s="41" t="n">
        <f aca="false">LARGE(BQ10:BW10,3)</f>
        <v>0</v>
      </c>
      <c r="CA10" s="41" t="n">
        <f aca="false">LARGE(BQ10:BW10,4)</f>
        <v>0</v>
      </c>
      <c r="CB10" s="52" t="n">
        <f aca="false">SUM(BX10:CA10)</f>
        <v>0</v>
      </c>
      <c r="CC10" s="52" t="n">
        <f aca="false">CB10+BO10</f>
        <v>0</v>
      </c>
    </row>
    <row r="11" customFormat="false" ht="14.4" hidden="false" customHeight="false" outlineLevel="0" collapsed="false">
      <c r="A11" s="108"/>
      <c r="B11" s="109" t="str">
        <f aca="false">IF(G11&lt;'[2]Point Tables'!$S$18,"",IF(G11=G10,B10,ROW()-2&amp;IF(G11=G12,"T","")))</f>
        <v/>
      </c>
      <c r="C11" s="218" t="str">
        <f aca="false">IF(E11&gt;=YouthCutoff,"#"," ")</f>
        <v> </v>
      </c>
      <c r="G11" s="110" t="n">
        <f aca="false">CC11</f>
        <v>0</v>
      </c>
      <c r="H11" s="41" t="e">
        <f aca="false">#REF!</f>
        <v>#REF!</v>
      </c>
      <c r="I11" s="293" t="s">
        <v>1541</v>
      </c>
      <c r="J11" s="198" t="n">
        <v>0</v>
      </c>
      <c r="K11" s="293" t="str">
        <f aca="false">IF(ISNA(VLOOKUP(A11,'WS SJC'!$DD:$DE,2,FALSE())),"np",(VLOOKUP(A11,'WS SJC'!$DD:$DE,2,FALSE())))</f>
        <v>np</v>
      </c>
      <c r="L11" s="198" t="n">
        <f aca="false">IF(K11&gt;'WS SJC'!$DE$1,0,(VLOOKUP(K11,'[2]Point Tables'!$A$4:$I$263,'WS SJC'!$DE$2,FALSE())))</f>
        <v>0</v>
      </c>
      <c r="M11" s="293" t="str">
        <f aca="false">IF(ISNA(VLOOKUP(A11,'WS SJC'!$DO:$DP,2,FALSE())),"np",(VLOOKUP(A11,'WS SJC'!$DO:$DP,2,FALSE())))</f>
        <v>np</v>
      </c>
      <c r="N11" s="198" t="n">
        <f aca="false">IF(M11&gt;'WS SJC'!$DP$1,0,(VLOOKUP(M11,'[2]Point Tables'!$A$4:$I$263,'WS SJC'!$DP$2,FALSE())))</f>
        <v>0</v>
      </c>
      <c r="O11" s="293" t="s">
        <v>1541</v>
      </c>
      <c r="P11" s="198" t="n">
        <v>0</v>
      </c>
      <c r="Q11" s="295" t="s">
        <v>1541</v>
      </c>
      <c r="R11" s="296" t="n">
        <v>0</v>
      </c>
      <c r="S11" s="295" t="str">
        <f aca="false">IF(ISNA(VLOOKUP(A11,'WS SJC'!$BL:$BM,2,FALSE())),"np",(VLOOKUP(A11,'WS SJC'!$BL:$BM,2,FALSE())))</f>
        <v>np</v>
      </c>
      <c r="T11" s="296" t="n">
        <f aca="false">IF(S11&gt;'WS SJC'!$BM$1,0,(VLOOKUP(S11,'[2]Point Tables'!$A$4:$I$263,'WS SJC'!$BM$2,FALSE())))</f>
        <v>0</v>
      </c>
      <c r="U11" s="295" t="str">
        <f aca="false">IF(ISNA(VLOOKUP(A11,'WS SJC'!$BW:$BX,2,FALSE())),"np",(VLOOKUP(A11,'WS SJC'!$BW:$BX,2,FALSE())))</f>
        <v>np</v>
      </c>
      <c r="V11" s="296" t="n">
        <f aca="false">IF(U11&gt;'WS SJC'!$BX$1,0,(VLOOKUP(U11,'[2]Point Tables'!$A$4:$I$263,'WS SJC'!$BX$2,FALSE())))</f>
        <v>0</v>
      </c>
      <c r="W11" s="295" t="s">
        <v>1541</v>
      </c>
      <c r="X11" s="296" t="n">
        <v>0</v>
      </c>
      <c r="Y11" s="298" t="str">
        <f aca="false">IF(ISNA(VLOOKUP(A11,'WS SJC'!$E:$F,2,FALSE())),"np",(VLOOKUP(A11,'WS SJC'!$E:$F,2,FALSE())))</f>
        <v>np</v>
      </c>
      <c r="Z11" s="156" t="n">
        <f aca="false">IF(Y11&gt;'WS SJC'!$F$1,0,(VLOOKUP(Y11,'[2]Point Tables'!$A$4:$I$263,'WS SJC'!$F$2,FALSE())))</f>
        <v>0</v>
      </c>
      <c r="AA11" s="299" t="str">
        <f aca="false">IF(ISNA(VLOOKUP(A11,'WS SJC'!$Q:$R,2,FALSE())),"np",VLOOKUP(A11,'WS SJC'!$Q:$R,2,FALSE()))</f>
        <v>np</v>
      </c>
      <c r="AB11" s="158" t="n">
        <f aca="false">IF(AA11&gt;'WS SJC'!$R$1,0,(VLOOKUP(AA11,'[2]Point Tables'!$A$4:$I$263,'WS SJC'!$R$2,FALSE())))</f>
        <v>0</v>
      </c>
      <c r="AC11" s="299" t="str">
        <f aca="false">IF(ISNA(VLOOKUP(A11,'WS SJC'!$AC:$AD,2,FALSE())),"np",(VLOOKUP(A11,'WS SJC'!$AC:$AD,2,FALSE())))</f>
        <v>np</v>
      </c>
      <c r="AD11" s="158" t="n">
        <f aca="false">IF(AC11&gt;'WS SJC'!$AD$1,0,(VLOOKUP(AC11,'[2]Point Tables'!$A$4:$I$263,'WS SJC'!$AD$2,FALSE())))</f>
        <v>0</v>
      </c>
      <c r="AE11" s="299" t="s">
        <v>1541</v>
      </c>
      <c r="AF11" s="158" t="n">
        <v>0</v>
      </c>
      <c r="AG11" s="175" t="s">
        <v>484</v>
      </c>
      <c r="AH11" s="175" t="n">
        <f aca="false">IF(AG11="np",0,(VLOOKUP(AG11,'[2]Point Tables'!$A$4:$L$263,11,FALSE())))</f>
        <v>0</v>
      </c>
      <c r="AI11" s="300" t="s">
        <v>484</v>
      </c>
      <c r="AJ11" s="244" t="n">
        <f aca="false">IF(AI11="np",0,(VLOOKUP(AI11,'[2]Point Tables'!$A$4:$L$263,12,FALSE()))*1.86)</f>
        <v>0</v>
      </c>
      <c r="AK11" s="301"/>
      <c r="AL11" s="302"/>
      <c r="AM11" s="302"/>
      <c r="AN11" s="301"/>
      <c r="AO11" s="302"/>
      <c r="AP11" s="302"/>
      <c r="AQ11" s="302"/>
      <c r="AR11" s="302"/>
      <c r="AS11" s="302"/>
      <c r="AT11" s="301"/>
      <c r="AU11" s="302"/>
      <c r="AV11" s="302"/>
      <c r="AW11" s="302"/>
      <c r="AX11" s="302"/>
      <c r="AY11" s="302"/>
      <c r="AZ11" s="302"/>
      <c r="BA11" s="302"/>
      <c r="BB11" s="302"/>
      <c r="BC11" s="302"/>
      <c r="BD11" s="302"/>
      <c r="BE11" s="301"/>
      <c r="BF11" s="302"/>
      <c r="BG11" s="302"/>
      <c r="BH11" s="302"/>
      <c r="BI11" s="52" t="n">
        <f aca="false">D11</f>
        <v>0</v>
      </c>
      <c r="BL11" s="41" t="n">
        <f aca="false">IF($BL$1="N",0,Z11)</f>
        <v>0</v>
      </c>
      <c r="BM11" s="41" t="n">
        <f aca="false">IF($BM$1="N",0,AB11)</f>
        <v>0</v>
      </c>
      <c r="BN11" s="41" t="n">
        <f aca="false">IF($BN$1="N",0,AD11)</f>
        <v>0</v>
      </c>
      <c r="BO11" s="52" t="n">
        <f aca="false">SUM(BL11:BN11)</f>
        <v>0</v>
      </c>
      <c r="BQ11" s="41" t="n">
        <f aca="false">IF($BQ$1="N",0,L11)</f>
        <v>0</v>
      </c>
      <c r="BR11" s="41" t="n">
        <f aca="false">IF($BR$1="N",0,N11)</f>
        <v>0</v>
      </c>
      <c r="BS11" s="41" t="n">
        <f aca="false">IF($BS$1="N",0,T11)</f>
        <v>0</v>
      </c>
      <c r="BT11" s="41" t="n">
        <f aca="false">IF($BT$1="N",0,V11)</f>
        <v>0</v>
      </c>
      <c r="BU11" s="41" t="n">
        <f aca="false">IF($BU$1="N",0,Z11)</f>
        <v>0</v>
      </c>
      <c r="BV11" s="41" t="n">
        <f aca="false">IF($BV$1="N",0,AB11)</f>
        <v>0</v>
      </c>
      <c r="BW11" s="41" t="n">
        <f aca="false">IF($BW$1="N",0,AD11)</f>
        <v>0</v>
      </c>
      <c r="BX11" s="52" t="n">
        <f aca="false">LARGE(BQ11:BW11,1)</f>
        <v>0</v>
      </c>
      <c r="BY11" s="41" t="n">
        <f aca="false">LARGE(BQ11:BW11,2)</f>
        <v>0</v>
      </c>
      <c r="BZ11" s="41" t="n">
        <f aca="false">LARGE(BQ11:BW11,3)</f>
        <v>0</v>
      </c>
      <c r="CA11" s="41" t="n">
        <f aca="false">LARGE(BQ11:BW11,4)</f>
        <v>0</v>
      </c>
      <c r="CB11" s="52" t="n">
        <f aca="false">SUM(BX11:CA11)</f>
        <v>0</v>
      </c>
      <c r="CC11" s="52" t="n">
        <f aca="false">CB11+BO11</f>
        <v>0</v>
      </c>
    </row>
    <row r="12" customFormat="false" ht="14.4" hidden="false" customHeight="false" outlineLevel="0" collapsed="false">
      <c r="A12" s="108"/>
      <c r="B12" s="109" t="str">
        <f aca="false">IF(G12&lt;'[2]Point Tables'!$S$18,"",IF(G12=G11,B11,ROW()-2&amp;IF(G12=G13,"T","")))</f>
        <v/>
      </c>
      <c r="C12" s="218" t="str">
        <f aca="false">IF(E12&gt;=YouthCutoff,"#"," ")</f>
        <v> </v>
      </c>
      <c r="G12" s="110" t="n">
        <f aca="false">CC12</f>
        <v>0</v>
      </c>
      <c r="H12" s="41" t="e">
        <f aca="false">#REF!</f>
        <v>#REF!</v>
      </c>
      <c r="I12" s="293" t="s">
        <v>1541</v>
      </c>
      <c r="J12" s="198" t="n">
        <v>0</v>
      </c>
      <c r="K12" s="293" t="str">
        <f aca="false">IF(ISNA(VLOOKUP(A12,'WS SJC'!$DD:$DE,2,FALSE())),"np",(VLOOKUP(A12,'WS SJC'!$DD:$DE,2,FALSE())))</f>
        <v>np</v>
      </c>
      <c r="L12" s="198" t="n">
        <f aca="false">IF(K12&gt;'WS SJC'!$DE$1,0,(VLOOKUP(K12,'[2]Point Tables'!$A$4:$I$263,'WS SJC'!$DE$2,FALSE())))</f>
        <v>0</v>
      </c>
      <c r="M12" s="293" t="str">
        <f aca="false">IF(ISNA(VLOOKUP(A12,'WS SJC'!$DO:$DP,2,FALSE())),"np",(VLOOKUP(A12,'WS SJC'!$DO:$DP,2,FALSE())))</f>
        <v>np</v>
      </c>
      <c r="N12" s="198" t="n">
        <f aca="false">IF(M12&gt;'WS SJC'!$DP$1,0,(VLOOKUP(M12,'[2]Point Tables'!$A$4:$I$263,'WS SJC'!$DP$2,FALSE())))</f>
        <v>0</v>
      </c>
      <c r="O12" s="293" t="s">
        <v>1541</v>
      </c>
      <c r="P12" s="198" t="n">
        <v>0</v>
      </c>
      <c r="Q12" s="295" t="s">
        <v>1541</v>
      </c>
      <c r="R12" s="296" t="n">
        <v>0</v>
      </c>
      <c r="S12" s="295" t="str">
        <f aca="false">IF(ISNA(VLOOKUP(A12,'WS SJC'!$BL:$BM,2,FALSE())),"np",(VLOOKUP(A12,'WS SJC'!$BL:$BM,2,FALSE())))</f>
        <v>np</v>
      </c>
      <c r="T12" s="296" t="n">
        <f aca="false">IF(S12&gt;'WS SJC'!$BM$1,0,(VLOOKUP(S12,'[2]Point Tables'!$A$4:$I$263,'WS SJC'!$BM$2,FALSE())))</f>
        <v>0</v>
      </c>
      <c r="U12" s="295" t="str">
        <f aca="false">IF(ISNA(VLOOKUP(A12,'WS SJC'!$BW:$BX,2,FALSE())),"np",(VLOOKUP(A12,'WS SJC'!$BW:$BX,2,FALSE())))</f>
        <v>np</v>
      </c>
      <c r="V12" s="296" t="n">
        <f aca="false">IF(U12&gt;'WS SJC'!$BX$1,0,(VLOOKUP(U12,'[2]Point Tables'!$A$4:$I$263,'WS SJC'!$BX$2,FALSE())))</f>
        <v>0</v>
      </c>
      <c r="W12" s="295" t="s">
        <v>1541</v>
      </c>
      <c r="X12" s="296" t="n">
        <v>0</v>
      </c>
      <c r="Y12" s="298" t="str">
        <f aca="false">IF(ISNA(VLOOKUP(A12,'WS SJC'!$E:$F,2,FALSE())),"np",(VLOOKUP(A12,'WS SJC'!$E:$F,2,FALSE())))</f>
        <v>np</v>
      </c>
      <c r="Z12" s="156" t="n">
        <f aca="false">IF(Y12&gt;'WS SJC'!$F$1,0,(VLOOKUP(Y12,'[2]Point Tables'!$A$4:$I$263,'WS SJC'!$F$2,FALSE())))</f>
        <v>0</v>
      </c>
      <c r="AA12" s="299" t="str">
        <f aca="false">IF(ISNA(VLOOKUP(A12,'WS SJC'!$Q:$R,2,FALSE())),"np",VLOOKUP(A12,'WS SJC'!$Q:$R,2,FALSE()))</f>
        <v>np</v>
      </c>
      <c r="AB12" s="158" t="n">
        <f aca="false">IF(AA12&gt;'WS SJC'!$R$1,0,(VLOOKUP(AA12,'[2]Point Tables'!$A$4:$I$263,'WS SJC'!$R$2,FALSE())))</f>
        <v>0</v>
      </c>
      <c r="AC12" s="299" t="str">
        <f aca="false">IF(ISNA(VLOOKUP(A12,'WS SJC'!$AC:$AD,2,FALSE())),"np",(VLOOKUP(A12,'WS SJC'!$AC:$AD,2,FALSE())))</f>
        <v>np</v>
      </c>
      <c r="AD12" s="158" t="n">
        <f aca="false">IF(AC12&gt;'WS SJC'!$AD$1,0,(VLOOKUP(AC12,'[2]Point Tables'!$A$4:$I$263,'WS SJC'!$AD$2,FALSE())))</f>
        <v>0</v>
      </c>
      <c r="AE12" s="299" t="s">
        <v>1541</v>
      </c>
      <c r="AF12" s="158" t="n">
        <v>0</v>
      </c>
      <c r="AG12" s="175" t="s">
        <v>484</v>
      </c>
      <c r="AH12" s="175" t="n">
        <f aca="false">IF(AG12="np",0,(VLOOKUP(AG12,'[2]Point Tables'!$A$4:$L$263,11,FALSE())))</f>
        <v>0</v>
      </c>
      <c r="AI12" s="300" t="s">
        <v>484</v>
      </c>
      <c r="AJ12" s="244" t="n">
        <f aca="false">IF(AI12="np",0,(VLOOKUP(AI12,'[2]Point Tables'!$A$4:$L$263,12,FALSE()))*1.86)</f>
        <v>0</v>
      </c>
      <c r="AK12" s="301"/>
      <c r="AL12" s="302"/>
      <c r="AM12" s="302"/>
      <c r="AN12" s="301"/>
      <c r="AO12" s="302"/>
      <c r="AP12" s="302"/>
      <c r="AQ12" s="302"/>
      <c r="AR12" s="302"/>
      <c r="AS12" s="302"/>
      <c r="AT12" s="301"/>
      <c r="AU12" s="302"/>
      <c r="AV12" s="302"/>
      <c r="AW12" s="302"/>
      <c r="AX12" s="302"/>
      <c r="AY12" s="302"/>
      <c r="AZ12" s="302"/>
      <c r="BA12" s="302"/>
      <c r="BB12" s="302"/>
      <c r="BC12" s="302"/>
      <c r="BD12" s="302"/>
      <c r="BE12" s="301"/>
      <c r="BF12" s="302"/>
      <c r="BG12" s="302"/>
      <c r="BH12" s="302"/>
      <c r="BI12" s="52" t="n">
        <f aca="false">D12</f>
        <v>0</v>
      </c>
      <c r="BL12" s="41" t="n">
        <f aca="false">IF($BL$1="N",0,Z12)</f>
        <v>0</v>
      </c>
      <c r="BM12" s="41" t="n">
        <f aca="false">IF($BM$1="N",0,AB12)</f>
        <v>0</v>
      </c>
      <c r="BN12" s="41" t="n">
        <f aca="false">IF($BN$1="N",0,AD12)</f>
        <v>0</v>
      </c>
      <c r="BO12" s="52" t="n">
        <f aca="false">SUM(BL12:BN12)</f>
        <v>0</v>
      </c>
      <c r="BQ12" s="41" t="n">
        <f aca="false">IF($BQ$1="N",0,L12)</f>
        <v>0</v>
      </c>
      <c r="BR12" s="41" t="n">
        <f aca="false">IF($BR$1="N",0,N12)</f>
        <v>0</v>
      </c>
      <c r="BS12" s="41" t="n">
        <f aca="false">IF($BS$1="N",0,T12)</f>
        <v>0</v>
      </c>
      <c r="BT12" s="41" t="n">
        <f aca="false">IF($BT$1="N",0,V12)</f>
        <v>0</v>
      </c>
      <c r="BU12" s="41" t="n">
        <f aca="false">IF($BU$1="N",0,Z12)</f>
        <v>0</v>
      </c>
      <c r="BV12" s="41" t="n">
        <f aca="false">IF($BV$1="N",0,AB12)</f>
        <v>0</v>
      </c>
      <c r="BW12" s="41" t="n">
        <f aca="false">IF($BW$1="N",0,AD12)</f>
        <v>0</v>
      </c>
      <c r="BX12" s="52" t="n">
        <f aca="false">LARGE(BQ12:BW12,1)</f>
        <v>0</v>
      </c>
      <c r="BY12" s="41" t="n">
        <f aca="false">LARGE(BQ12:BW12,2)</f>
        <v>0</v>
      </c>
      <c r="BZ12" s="41" t="n">
        <f aca="false">LARGE(BQ12:BW12,3)</f>
        <v>0</v>
      </c>
      <c r="CA12" s="41" t="n">
        <f aca="false">LARGE(BQ12:BW12,4)</f>
        <v>0</v>
      </c>
      <c r="CB12" s="52" t="n">
        <f aca="false">SUM(BX12:CA12)</f>
        <v>0</v>
      </c>
      <c r="CC12" s="52" t="n">
        <f aca="false">CB12+BO12</f>
        <v>0</v>
      </c>
    </row>
    <row r="13" customFormat="false" ht="14.4" hidden="false" customHeight="false" outlineLevel="0" collapsed="false">
      <c r="A13" s="108"/>
      <c r="B13" s="109" t="str">
        <f aca="false">IF(G13&lt;'[2]Point Tables'!$S$18,"",IF(G13=G12,B12,ROW()-2&amp;IF(G13=G14,"T","")))</f>
        <v/>
      </c>
      <c r="C13" s="218" t="str">
        <f aca="false">IF(E13&gt;=YouthCutoff,"#"," ")</f>
        <v> </v>
      </c>
      <c r="G13" s="110" t="n">
        <f aca="false">CC13</f>
        <v>0</v>
      </c>
      <c r="H13" s="41" t="e">
        <f aca="false">#REF!</f>
        <v>#REF!</v>
      </c>
      <c r="I13" s="293" t="s">
        <v>1541</v>
      </c>
      <c r="J13" s="198" t="n">
        <v>0</v>
      </c>
      <c r="K13" s="293" t="str">
        <f aca="false">IF(ISNA(VLOOKUP(A13,'WS SJC'!$DD:$DE,2,FALSE())),"np",(VLOOKUP(A13,'WS SJC'!$DD:$DE,2,FALSE())))</f>
        <v>np</v>
      </c>
      <c r="L13" s="198" t="n">
        <f aca="false">IF(K13&gt;'WS SJC'!$DE$1,0,(VLOOKUP(K13,'[2]Point Tables'!$A$4:$I$263,'WS SJC'!$DE$2,FALSE())))</f>
        <v>0</v>
      </c>
      <c r="M13" s="293" t="str">
        <f aca="false">IF(ISNA(VLOOKUP(A13,'WS SJC'!$DO:$DP,2,FALSE())),"np",(VLOOKUP(A13,'WS SJC'!$DO:$DP,2,FALSE())))</f>
        <v>np</v>
      </c>
      <c r="N13" s="198" t="n">
        <f aca="false">IF(M13&gt;'WS SJC'!$DP$1,0,(VLOOKUP(M13,'[2]Point Tables'!$A$4:$I$263,'WS SJC'!$DP$2,FALSE())))</f>
        <v>0</v>
      </c>
      <c r="O13" s="293" t="s">
        <v>1541</v>
      </c>
      <c r="P13" s="198" t="n">
        <v>0</v>
      </c>
      <c r="Q13" s="295" t="s">
        <v>1541</v>
      </c>
      <c r="R13" s="296" t="n">
        <v>0</v>
      </c>
      <c r="S13" s="295" t="str">
        <f aca="false">IF(ISNA(VLOOKUP(A13,'WS SJC'!$BL:$BM,2,FALSE())),"np",(VLOOKUP(A13,'WS SJC'!$BL:$BM,2,FALSE())))</f>
        <v>np</v>
      </c>
      <c r="T13" s="296" t="n">
        <f aca="false">IF(S13&gt;'WS SJC'!$BM$1,0,(VLOOKUP(S13,'[2]Point Tables'!$A$4:$I$263,'WS SJC'!$BM$2,FALSE())))</f>
        <v>0</v>
      </c>
      <c r="U13" s="295" t="str">
        <f aca="false">IF(ISNA(VLOOKUP(A13,'WS SJC'!$BW:$BX,2,FALSE())),"np",(VLOOKUP(A13,'WS SJC'!$BW:$BX,2,FALSE())))</f>
        <v>np</v>
      </c>
      <c r="V13" s="296" t="n">
        <f aca="false">IF(U13&gt;'WS SJC'!$BX$1,0,(VLOOKUP(U13,'[2]Point Tables'!$A$4:$I$263,'WS SJC'!$BX$2,FALSE())))</f>
        <v>0</v>
      </c>
      <c r="W13" s="295" t="s">
        <v>1541</v>
      </c>
      <c r="X13" s="296" t="n">
        <v>0</v>
      </c>
      <c r="Y13" s="298" t="str">
        <f aca="false">IF(ISNA(VLOOKUP(A13,'WS SJC'!$E:$F,2,FALSE())),"np",(VLOOKUP(A13,'WS SJC'!$E:$F,2,FALSE())))</f>
        <v>np</v>
      </c>
      <c r="Z13" s="156" t="n">
        <f aca="false">IF(Y13&gt;'WS SJC'!$F$1,0,(VLOOKUP(Y13,'[2]Point Tables'!$A$4:$I$263,'WS SJC'!$F$2,FALSE())))</f>
        <v>0</v>
      </c>
      <c r="AA13" s="299" t="str">
        <f aca="false">IF(ISNA(VLOOKUP(A13,'WS SJC'!$Q:$R,2,FALSE())),"np",VLOOKUP(A13,'WS SJC'!$Q:$R,2,FALSE()))</f>
        <v>np</v>
      </c>
      <c r="AB13" s="158" t="n">
        <f aca="false">IF(AA13&gt;'WS SJC'!$R$1,0,(VLOOKUP(AA13,'[2]Point Tables'!$A$4:$I$263,'WS SJC'!$R$2,FALSE())))</f>
        <v>0</v>
      </c>
      <c r="AC13" s="299" t="str">
        <f aca="false">IF(ISNA(VLOOKUP(A13,'WS SJC'!$AC:$AD,2,FALSE())),"np",(VLOOKUP(A13,'WS SJC'!$AC:$AD,2,FALSE())))</f>
        <v>np</v>
      </c>
      <c r="AD13" s="158" t="n">
        <f aca="false">IF(AC13&gt;'WS SJC'!$AD$1,0,(VLOOKUP(AC13,'[2]Point Tables'!$A$4:$I$263,'WS SJC'!$AD$2,FALSE())))</f>
        <v>0</v>
      </c>
      <c r="AE13" s="299" t="s">
        <v>1541</v>
      </c>
      <c r="AF13" s="158" t="n">
        <v>0</v>
      </c>
      <c r="AG13" s="175" t="s">
        <v>484</v>
      </c>
      <c r="AH13" s="175" t="n">
        <f aca="false">IF(AG13="np",0,(VLOOKUP(AG13,'[2]Point Tables'!$A$4:$L$263,11,FALSE())))</f>
        <v>0</v>
      </c>
      <c r="AI13" s="300" t="s">
        <v>484</v>
      </c>
      <c r="AJ13" s="244" t="n">
        <f aca="false">IF(AI13="np",0,(VLOOKUP(AI13,'[2]Point Tables'!$A$4:$L$263,12,FALSE()))*1.86)</f>
        <v>0</v>
      </c>
      <c r="AK13" s="301"/>
      <c r="AL13" s="302"/>
      <c r="AM13" s="302"/>
      <c r="AN13" s="301"/>
      <c r="AO13" s="302"/>
      <c r="AP13" s="302"/>
      <c r="AQ13" s="302"/>
      <c r="AR13" s="302"/>
      <c r="AS13" s="302"/>
      <c r="AT13" s="301"/>
      <c r="AU13" s="302"/>
      <c r="AV13" s="302"/>
      <c r="AW13" s="302"/>
      <c r="AX13" s="302"/>
      <c r="AY13" s="302"/>
      <c r="AZ13" s="302"/>
      <c r="BA13" s="302"/>
      <c r="BB13" s="302"/>
      <c r="BC13" s="302"/>
      <c r="BD13" s="302"/>
      <c r="BE13" s="301"/>
      <c r="BF13" s="302"/>
      <c r="BG13" s="302"/>
      <c r="BH13" s="302"/>
      <c r="BI13" s="52" t="n">
        <f aca="false">D13</f>
        <v>0</v>
      </c>
      <c r="BL13" s="41" t="n">
        <f aca="false">IF($BL$1="N",0,Z13)</f>
        <v>0</v>
      </c>
      <c r="BM13" s="41" t="n">
        <f aca="false">IF($BM$1="N",0,AB13)</f>
        <v>0</v>
      </c>
      <c r="BN13" s="41" t="n">
        <f aca="false">IF($BN$1="N",0,AD13)</f>
        <v>0</v>
      </c>
      <c r="BO13" s="52" t="n">
        <f aca="false">SUM(BL13:BN13)</f>
        <v>0</v>
      </c>
      <c r="BQ13" s="41" t="n">
        <f aca="false">IF($BQ$1="N",0,L13)</f>
        <v>0</v>
      </c>
      <c r="BR13" s="41" t="n">
        <f aca="false">IF($BR$1="N",0,N13)</f>
        <v>0</v>
      </c>
      <c r="BS13" s="41" t="n">
        <f aca="false">IF($BS$1="N",0,T13)</f>
        <v>0</v>
      </c>
      <c r="BT13" s="41" t="n">
        <f aca="false">IF($BT$1="N",0,V13)</f>
        <v>0</v>
      </c>
      <c r="BU13" s="41" t="n">
        <f aca="false">IF($BU$1="N",0,Z13)</f>
        <v>0</v>
      </c>
      <c r="BV13" s="41" t="n">
        <f aca="false">IF($BV$1="N",0,AB13)</f>
        <v>0</v>
      </c>
      <c r="BW13" s="41" t="n">
        <f aca="false">IF($BW$1="N",0,AD13)</f>
        <v>0</v>
      </c>
      <c r="BX13" s="52" t="n">
        <f aca="false">LARGE(BQ13:BW13,1)</f>
        <v>0</v>
      </c>
      <c r="BY13" s="41" t="n">
        <f aca="false">LARGE(BQ13:BW13,2)</f>
        <v>0</v>
      </c>
      <c r="BZ13" s="41" t="n">
        <f aca="false">LARGE(BQ13:BW13,3)</f>
        <v>0</v>
      </c>
      <c r="CA13" s="41" t="n">
        <f aca="false">LARGE(BQ13:BW13,4)</f>
        <v>0</v>
      </c>
      <c r="CB13" s="52" t="n">
        <f aca="false">SUM(BX13:CA13)</f>
        <v>0</v>
      </c>
      <c r="CC13" s="52" t="n">
        <f aca="false">CB13+BO13</f>
        <v>0</v>
      </c>
    </row>
    <row r="14" customFormat="false" ht="14.4" hidden="false" customHeight="false" outlineLevel="0" collapsed="false">
      <c r="A14" s="108"/>
      <c r="B14" s="109" t="str">
        <f aca="false">IF(G14&lt;'[2]Point Tables'!$S$18,"",IF(G14=G13,B13,ROW()-2&amp;IF(G14=G15,"T","")))</f>
        <v/>
      </c>
      <c r="C14" s="218" t="str">
        <f aca="false">IF(E14&gt;=YouthCutoff,"#"," ")</f>
        <v> </v>
      </c>
      <c r="G14" s="110" t="n">
        <f aca="false">CC14</f>
        <v>0</v>
      </c>
      <c r="H14" s="41" t="e">
        <f aca="false">#REF!</f>
        <v>#REF!</v>
      </c>
      <c r="I14" s="293" t="s">
        <v>1541</v>
      </c>
      <c r="J14" s="198" t="n">
        <v>0</v>
      </c>
      <c r="K14" s="293" t="str">
        <f aca="false">IF(ISNA(VLOOKUP(A14,'WS SJC'!$DD:$DE,2,FALSE())),"np",(VLOOKUP(A14,'WS SJC'!$DD:$DE,2,FALSE())))</f>
        <v>np</v>
      </c>
      <c r="L14" s="198" t="n">
        <f aca="false">IF(K14&gt;'WS SJC'!$DE$1,0,(VLOOKUP(K14,'[2]Point Tables'!$A$4:$I$263,'WS SJC'!$DE$2,FALSE())))</f>
        <v>0</v>
      </c>
      <c r="M14" s="293" t="str">
        <f aca="false">IF(ISNA(VLOOKUP(A14,'WS SJC'!$DO:$DP,2,FALSE())),"np",(VLOOKUP(A14,'WS SJC'!$DO:$DP,2,FALSE())))</f>
        <v>np</v>
      </c>
      <c r="N14" s="198" t="n">
        <f aca="false">IF(M14&gt;'WS SJC'!$DP$1,0,(VLOOKUP(M14,'[2]Point Tables'!$A$4:$I$263,'WS SJC'!$DP$2,FALSE())))</f>
        <v>0</v>
      </c>
      <c r="O14" s="293" t="s">
        <v>1541</v>
      </c>
      <c r="P14" s="198" t="n">
        <v>0</v>
      </c>
      <c r="Q14" s="295" t="s">
        <v>1541</v>
      </c>
      <c r="R14" s="296" t="n">
        <v>0</v>
      </c>
      <c r="S14" s="295" t="str">
        <f aca="false">IF(ISNA(VLOOKUP(A14,'WS SJC'!$BL:$BM,2,FALSE())),"np",(VLOOKUP(A14,'WS SJC'!$BL:$BM,2,FALSE())))</f>
        <v>np</v>
      </c>
      <c r="T14" s="296" t="n">
        <f aca="false">IF(S14&gt;'WS SJC'!$BM$1,0,(VLOOKUP(S14,'[2]Point Tables'!$A$4:$I$263,'WS SJC'!$BM$2,FALSE())))</f>
        <v>0</v>
      </c>
      <c r="U14" s="295" t="str">
        <f aca="false">IF(ISNA(VLOOKUP(A14,'WS SJC'!$BW:$BX,2,FALSE())),"np",(VLOOKUP(A14,'WS SJC'!$BW:$BX,2,FALSE())))</f>
        <v>np</v>
      </c>
      <c r="V14" s="296" t="n">
        <f aca="false">IF(U14&gt;'WS SJC'!$BX$1,0,(VLOOKUP(U14,'[2]Point Tables'!$A$4:$I$263,'WS SJC'!$BX$2,FALSE())))</f>
        <v>0</v>
      </c>
      <c r="W14" s="295" t="s">
        <v>1541</v>
      </c>
      <c r="X14" s="296" t="n">
        <v>0</v>
      </c>
      <c r="Y14" s="298" t="str">
        <f aca="false">IF(ISNA(VLOOKUP(A14,'WS SJC'!$E:$F,2,FALSE())),"np",(VLOOKUP(A14,'WS SJC'!$E:$F,2,FALSE())))</f>
        <v>np</v>
      </c>
      <c r="Z14" s="156" t="n">
        <f aca="false">IF(Y14&gt;'WS SJC'!$F$1,0,(VLOOKUP(Y14,'[2]Point Tables'!$A$4:$I$263,'WS SJC'!$F$2,FALSE())))</f>
        <v>0</v>
      </c>
      <c r="AA14" s="299" t="str">
        <f aca="false">IF(ISNA(VLOOKUP(A14,'WS SJC'!$Q:$R,2,FALSE())),"np",VLOOKUP(A14,'WS SJC'!$Q:$R,2,FALSE()))</f>
        <v>np</v>
      </c>
      <c r="AB14" s="158" t="n">
        <f aca="false">IF(AA14&gt;'WS SJC'!$R$1,0,(VLOOKUP(AA14,'[2]Point Tables'!$A$4:$I$263,'WS SJC'!$R$2,FALSE())))</f>
        <v>0</v>
      </c>
      <c r="AC14" s="299" t="str">
        <f aca="false">IF(ISNA(VLOOKUP(A14,'WS SJC'!$AC:$AD,2,FALSE())),"np",(VLOOKUP(A14,'WS SJC'!$AC:$AD,2,FALSE())))</f>
        <v>np</v>
      </c>
      <c r="AD14" s="158" t="n">
        <f aca="false">IF(AC14&gt;'WS SJC'!$AD$1,0,(VLOOKUP(AC14,'[2]Point Tables'!$A$4:$I$263,'WS SJC'!$AD$2,FALSE())))</f>
        <v>0</v>
      </c>
      <c r="AE14" s="299" t="s">
        <v>1541</v>
      </c>
      <c r="AF14" s="158" t="n">
        <v>0</v>
      </c>
      <c r="AG14" s="175" t="s">
        <v>484</v>
      </c>
      <c r="AH14" s="175" t="n">
        <f aca="false">IF(AG14="np",0,(VLOOKUP(AG14,'[2]Point Tables'!$A$4:$L$263,11,FALSE())))</f>
        <v>0</v>
      </c>
      <c r="AI14" s="300" t="s">
        <v>484</v>
      </c>
      <c r="AJ14" s="244" t="n">
        <f aca="false">IF(AI14="np",0,(VLOOKUP(AI14,'[2]Point Tables'!$A$4:$L$263,12,FALSE()))*1.86)</f>
        <v>0</v>
      </c>
      <c r="AK14" s="301"/>
      <c r="AL14" s="302"/>
      <c r="AM14" s="302"/>
      <c r="AN14" s="301"/>
      <c r="AO14" s="302"/>
      <c r="AP14" s="302"/>
      <c r="AQ14" s="302"/>
      <c r="AR14" s="302"/>
      <c r="AS14" s="302"/>
      <c r="AT14" s="301"/>
      <c r="AU14" s="302"/>
      <c r="AV14" s="302"/>
      <c r="AW14" s="302"/>
      <c r="AX14" s="302"/>
      <c r="AY14" s="302"/>
      <c r="AZ14" s="302"/>
      <c r="BA14" s="302"/>
      <c r="BB14" s="302"/>
      <c r="BC14" s="302"/>
      <c r="BD14" s="302"/>
      <c r="BE14" s="301"/>
      <c r="BF14" s="302"/>
      <c r="BG14" s="302"/>
      <c r="BH14" s="302"/>
      <c r="BI14" s="52" t="n">
        <f aca="false">D14</f>
        <v>0</v>
      </c>
      <c r="BL14" s="41" t="n">
        <f aca="false">IF($BL$1="N",0,Z14)</f>
        <v>0</v>
      </c>
      <c r="BM14" s="41" t="n">
        <f aca="false">IF($BM$1="N",0,AB14)</f>
        <v>0</v>
      </c>
      <c r="BN14" s="41" t="n">
        <f aca="false">IF($BN$1="N",0,AD14)</f>
        <v>0</v>
      </c>
      <c r="BO14" s="52" t="n">
        <f aca="false">SUM(BL14:BN14)</f>
        <v>0</v>
      </c>
      <c r="BQ14" s="41" t="n">
        <f aca="false">IF($BQ$1="N",0,L14)</f>
        <v>0</v>
      </c>
      <c r="BR14" s="41" t="n">
        <f aca="false">IF($BR$1="N",0,N14)</f>
        <v>0</v>
      </c>
      <c r="BS14" s="41" t="n">
        <f aca="false">IF($BS$1="N",0,T14)</f>
        <v>0</v>
      </c>
      <c r="BT14" s="41" t="n">
        <f aca="false">IF($BT$1="N",0,V14)</f>
        <v>0</v>
      </c>
      <c r="BU14" s="41" t="n">
        <f aca="false">IF($BU$1="N",0,Z14)</f>
        <v>0</v>
      </c>
      <c r="BV14" s="41" t="n">
        <f aca="false">IF($BV$1="N",0,AB14)</f>
        <v>0</v>
      </c>
      <c r="BW14" s="41" t="n">
        <f aca="false">IF($BW$1="N",0,AD14)</f>
        <v>0</v>
      </c>
      <c r="BX14" s="52" t="n">
        <f aca="false">LARGE(BQ14:BW14,1)</f>
        <v>0</v>
      </c>
      <c r="BY14" s="41" t="n">
        <f aca="false">LARGE(BQ14:BW14,2)</f>
        <v>0</v>
      </c>
      <c r="BZ14" s="41" t="n">
        <f aca="false">LARGE(BQ14:BW14,3)</f>
        <v>0</v>
      </c>
      <c r="CA14" s="41" t="n">
        <f aca="false">LARGE(BQ14:BW14,4)</f>
        <v>0</v>
      </c>
      <c r="CB14" s="52" t="n">
        <f aca="false">SUM(BX14:CA14)</f>
        <v>0</v>
      </c>
      <c r="CC14" s="52" t="n">
        <f aca="false">CB14+BO14</f>
        <v>0</v>
      </c>
    </row>
    <row r="15" customFormat="false" ht="14.4" hidden="false" customHeight="false" outlineLevel="0" collapsed="false">
      <c r="A15" s="108"/>
      <c r="B15" s="109" t="str">
        <f aca="false">IF(G15&lt;'[2]Point Tables'!$S$18,"",IF(G15=G14,B14,ROW()-2&amp;IF(G15=G16,"T","")))</f>
        <v/>
      </c>
      <c r="C15" s="218" t="str">
        <f aca="false">IF(E15&gt;=YouthCutoff,"#"," ")</f>
        <v> </v>
      </c>
      <c r="G15" s="110" t="n">
        <f aca="false">CC15</f>
        <v>0</v>
      </c>
      <c r="H15" s="41" t="e">
        <f aca="false">#REF!</f>
        <v>#REF!</v>
      </c>
      <c r="I15" s="293" t="s">
        <v>1541</v>
      </c>
      <c r="J15" s="198" t="n">
        <v>0</v>
      </c>
      <c r="K15" s="293" t="str">
        <f aca="false">IF(ISNA(VLOOKUP(A15,'WS SJC'!$DD:$DE,2,FALSE())),"np",(VLOOKUP(A15,'WS SJC'!$DD:$DE,2,FALSE())))</f>
        <v>np</v>
      </c>
      <c r="L15" s="198" t="n">
        <f aca="false">IF(K15&gt;'WS SJC'!$DE$1,0,(VLOOKUP(K15,'[2]Point Tables'!$A$4:$I$263,'WS SJC'!$DE$2,FALSE())))</f>
        <v>0</v>
      </c>
      <c r="M15" s="293" t="str">
        <f aca="false">IF(ISNA(VLOOKUP(A15,'WS SJC'!$DO:$DP,2,FALSE())),"np",(VLOOKUP(A15,'WS SJC'!$DO:$DP,2,FALSE())))</f>
        <v>np</v>
      </c>
      <c r="N15" s="198" t="n">
        <f aca="false">IF(M15&gt;'WS SJC'!$DP$1,0,(VLOOKUP(M15,'[2]Point Tables'!$A$4:$I$263,'WS SJC'!$DP$2,FALSE())))</f>
        <v>0</v>
      </c>
      <c r="O15" s="293" t="s">
        <v>1541</v>
      </c>
      <c r="P15" s="198" t="n">
        <v>0</v>
      </c>
      <c r="Q15" s="295" t="s">
        <v>1541</v>
      </c>
      <c r="R15" s="296" t="n">
        <v>0</v>
      </c>
      <c r="S15" s="295" t="str">
        <f aca="false">IF(ISNA(VLOOKUP(A15,'WS SJC'!$BL:$BM,2,FALSE())),"np",(VLOOKUP(A15,'WS SJC'!$BL:$BM,2,FALSE())))</f>
        <v>np</v>
      </c>
      <c r="T15" s="296" t="n">
        <f aca="false">IF(S15&gt;'WS SJC'!$BM$1,0,(VLOOKUP(S15,'[2]Point Tables'!$A$4:$I$263,'WS SJC'!$BM$2,FALSE())))</f>
        <v>0</v>
      </c>
      <c r="U15" s="295" t="str">
        <f aca="false">IF(ISNA(VLOOKUP(A15,'WS SJC'!$BW:$BX,2,FALSE())),"np",(VLOOKUP(A15,'WS SJC'!$BW:$BX,2,FALSE())))</f>
        <v>np</v>
      </c>
      <c r="V15" s="296" t="n">
        <f aca="false">IF(U15&gt;'WS SJC'!$BX$1,0,(VLOOKUP(U15,'[2]Point Tables'!$A$4:$I$263,'WS SJC'!$BX$2,FALSE())))</f>
        <v>0</v>
      </c>
      <c r="W15" s="295" t="s">
        <v>1541</v>
      </c>
      <c r="X15" s="296" t="n">
        <v>0</v>
      </c>
      <c r="Y15" s="298" t="str">
        <f aca="false">IF(ISNA(VLOOKUP(A15,'WS SJC'!$E:$F,2,FALSE())),"np",(VLOOKUP(A15,'WS SJC'!$E:$F,2,FALSE())))</f>
        <v>np</v>
      </c>
      <c r="Z15" s="156" t="n">
        <f aca="false">IF(Y15&gt;'WS SJC'!$F$1,0,(VLOOKUP(Y15,'[2]Point Tables'!$A$4:$I$263,'WS SJC'!$F$2,FALSE())))</f>
        <v>0</v>
      </c>
      <c r="AA15" s="299" t="str">
        <f aca="false">IF(ISNA(VLOOKUP(A15,'WS SJC'!$Q:$R,2,FALSE())),"np",VLOOKUP(A15,'WS SJC'!$Q:$R,2,FALSE()))</f>
        <v>np</v>
      </c>
      <c r="AB15" s="158" t="n">
        <f aca="false">IF(AA15&gt;'WS SJC'!$R$1,0,(VLOOKUP(AA15,'[2]Point Tables'!$A$4:$I$263,'WS SJC'!$R$2,FALSE())))</f>
        <v>0</v>
      </c>
      <c r="AC15" s="299" t="str">
        <f aca="false">IF(ISNA(VLOOKUP(A15,'WS SJC'!$AC:$AD,2,FALSE())),"np",(VLOOKUP(A15,'WS SJC'!$AC:$AD,2,FALSE())))</f>
        <v>np</v>
      </c>
      <c r="AD15" s="158" t="n">
        <f aca="false">IF(AC15&gt;'WS SJC'!$AD$1,0,(VLOOKUP(AC15,'[2]Point Tables'!$A$4:$I$263,'WS SJC'!$AD$2,FALSE())))</f>
        <v>0</v>
      </c>
      <c r="AE15" s="299" t="s">
        <v>1541</v>
      </c>
      <c r="AF15" s="158" t="n">
        <v>0</v>
      </c>
      <c r="AG15" s="175" t="s">
        <v>484</v>
      </c>
      <c r="AH15" s="175" t="n">
        <f aca="false">IF(AG15="np",0,(VLOOKUP(AG15,'[2]Point Tables'!$A$4:$L$263,11,FALSE())))</f>
        <v>0</v>
      </c>
      <c r="AI15" s="300" t="s">
        <v>484</v>
      </c>
      <c r="AJ15" s="244" t="n">
        <f aca="false">IF(AI15="np",0,(VLOOKUP(AI15,'[2]Point Tables'!$A$4:$L$263,12,FALSE()))*1.86)</f>
        <v>0</v>
      </c>
      <c r="AK15" s="301"/>
      <c r="AL15" s="302"/>
      <c r="AM15" s="302"/>
      <c r="AN15" s="301"/>
      <c r="AO15" s="302"/>
      <c r="AP15" s="302"/>
      <c r="AQ15" s="302"/>
      <c r="AR15" s="302"/>
      <c r="AS15" s="302"/>
      <c r="AT15" s="301"/>
      <c r="AU15" s="302"/>
      <c r="AV15" s="302"/>
      <c r="AW15" s="302"/>
      <c r="AX15" s="302"/>
      <c r="AY15" s="302"/>
      <c r="AZ15" s="302"/>
      <c r="BA15" s="302"/>
      <c r="BB15" s="302"/>
      <c r="BC15" s="302"/>
      <c r="BD15" s="302"/>
      <c r="BE15" s="301"/>
      <c r="BF15" s="302"/>
      <c r="BG15" s="302"/>
      <c r="BH15" s="302"/>
      <c r="BI15" s="52" t="n">
        <f aca="false">D15</f>
        <v>0</v>
      </c>
      <c r="BL15" s="41" t="n">
        <f aca="false">IF($BL$1="N",0,Z15)</f>
        <v>0</v>
      </c>
      <c r="BM15" s="41" t="n">
        <f aca="false">IF($BM$1="N",0,AB15)</f>
        <v>0</v>
      </c>
      <c r="BN15" s="41" t="n">
        <f aca="false">IF($BN$1="N",0,AD15)</f>
        <v>0</v>
      </c>
      <c r="BO15" s="52" t="n">
        <f aca="false">SUM(BL15:BN15)</f>
        <v>0</v>
      </c>
      <c r="BQ15" s="41" t="n">
        <f aca="false">IF($BQ$1="N",0,L15)</f>
        <v>0</v>
      </c>
      <c r="BR15" s="41" t="n">
        <f aca="false">IF($BR$1="N",0,N15)</f>
        <v>0</v>
      </c>
      <c r="BS15" s="41" t="n">
        <f aca="false">IF($BS$1="N",0,T15)</f>
        <v>0</v>
      </c>
      <c r="BT15" s="41" t="n">
        <f aca="false">IF($BT$1="N",0,V15)</f>
        <v>0</v>
      </c>
      <c r="BU15" s="41" t="n">
        <f aca="false">IF($BU$1="N",0,Z15)</f>
        <v>0</v>
      </c>
      <c r="BV15" s="41" t="n">
        <f aca="false">IF($BV$1="N",0,AB15)</f>
        <v>0</v>
      </c>
      <c r="BW15" s="41" t="n">
        <f aca="false">IF($BW$1="N",0,AD15)</f>
        <v>0</v>
      </c>
      <c r="BX15" s="52" t="n">
        <f aca="false">LARGE(BQ15:BW15,1)</f>
        <v>0</v>
      </c>
      <c r="BY15" s="41" t="n">
        <f aca="false">LARGE(BQ15:BW15,2)</f>
        <v>0</v>
      </c>
      <c r="BZ15" s="41" t="n">
        <f aca="false">LARGE(BQ15:BW15,3)</f>
        <v>0</v>
      </c>
      <c r="CA15" s="41" t="n">
        <f aca="false">LARGE(BQ15:BW15,4)</f>
        <v>0</v>
      </c>
      <c r="CB15" s="52" t="n">
        <f aca="false">SUM(BX15:CA15)</f>
        <v>0</v>
      </c>
      <c r="CC15" s="52" t="n">
        <f aca="false">CB15+BO15</f>
        <v>0</v>
      </c>
    </row>
    <row r="16" customFormat="false" ht="14.4" hidden="false" customHeight="false" outlineLevel="0" collapsed="false">
      <c r="A16" s="108"/>
      <c r="B16" s="109" t="str">
        <f aca="false">IF(G16&lt;'[2]Point Tables'!$S$18,"",IF(G16=G15,B15,ROW()-2&amp;IF(G16=G17,"T","")))</f>
        <v/>
      </c>
      <c r="C16" s="218" t="str">
        <f aca="false">IF(E16&gt;=YouthCutoff,"#"," ")</f>
        <v> </v>
      </c>
      <c r="G16" s="110" t="n">
        <f aca="false">CC16</f>
        <v>0</v>
      </c>
      <c r="H16" s="41" t="e">
        <f aca="false">#REF!</f>
        <v>#REF!</v>
      </c>
      <c r="I16" s="293" t="s">
        <v>1541</v>
      </c>
      <c r="J16" s="198" t="n">
        <v>0</v>
      </c>
      <c r="K16" s="293" t="str">
        <f aca="false">IF(ISNA(VLOOKUP(A16,'WS SJC'!$DD:$DE,2,FALSE())),"np",(VLOOKUP(A16,'WS SJC'!$DD:$DE,2,FALSE())))</f>
        <v>np</v>
      </c>
      <c r="L16" s="198" t="n">
        <f aca="false">IF(K16&gt;'WS SJC'!$DE$1,0,(VLOOKUP(K16,'[2]Point Tables'!$A$4:$I$263,'WS SJC'!$DE$2,FALSE())))</f>
        <v>0</v>
      </c>
      <c r="M16" s="293" t="str">
        <f aca="false">IF(ISNA(VLOOKUP(A16,'WS SJC'!$DO:$DP,2,FALSE())),"np",(VLOOKUP(A16,'WS SJC'!$DO:$DP,2,FALSE())))</f>
        <v>np</v>
      </c>
      <c r="N16" s="198" t="n">
        <f aca="false">IF(M16&gt;'WS SJC'!$DP$1,0,(VLOOKUP(M16,'[2]Point Tables'!$A$4:$I$263,'WS SJC'!$DP$2,FALSE())))</f>
        <v>0</v>
      </c>
      <c r="O16" s="293" t="s">
        <v>1541</v>
      </c>
      <c r="P16" s="198" t="n">
        <v>0</v>
      </c>
      <c r="Q16" s="295" t="s">
        <v>1541</v>
      </c>
      <c r="R16" s="296" t="n">
        <v>0</v>
      </c>
      <c r="S16" s="295" t="str">
        <f aca="false">IF(ISNA(VLOOKUP(A16,'WS SJC'!$BL:$BM,2,FALSE())),"np",(VLOOKUP(A16,'WS SJC'!$BL:$BM,2,FALSE())))</f>
        <v>np</v>
      </c>
      <c r="T16" s="296" t="n">
        <f aca="false">IF(S16&gt;'WS SJC'!$BM$1,0,(VLOOKUP(S16,'[2]Point Tables'!$A$4:$I$263,'WS SJC'!$BM$2,FALSE())))</f>
        <v>0</v>
      </c>
      <c r="U16" s="295" t="str">
        <f aca="false">IF(ISNA(VLOOKUP(A16,'WS SJC'!$BW:$BX,2,FALSE())),"np",(VLOOKUP(A16,'WS SJC'!$BW:$BX,2,FALSE())))</f>
        <v>np</v>
      </c>
      <c r="V16" s="296" t="n">
        <f aca="false">IF(U16&gt;'WS SJC'!$BX$1,0,(VLOOKUP(U16,'[2]Point Tables'!$A$4:$I$263,'WS SJC'!$BX$2,FALSE())))</f>
        <v>0</v>
      </c>
      <c r="W16" s="295" t="s">
        <v>1541</v>
      </c>
      <c r="X16" s="296" t="n">
        <v>0</v>
      </c>
      <c r="Y16" s="298" t="str">
        <f aca="false">IF(ISNA(VLOOKUP(A16,'WS SJC'!$E:$F,2,FALSE())),"np",(VLOOKUP(A16,'WS SJC'!$E:$F,2,FALSE())))</f>
        <v>np</v>
      </c>
      <c r="Z16" s="156" t="n">
        <f aca="false">IF(Y16&gt;'WS SJC'!$F$1,0,(VLOOKUP(Y16,'[2]Point Tables'!$A$4:$I$263,'WS SJC'!$F$2,FALSE())))</f>
        <v>0</v>
      </c>
      <c r="AA16" s="299" t="str">
        <f aca="false">IF(ISNA(VLOOKUP(A16,'WS SJC'!$Q:$R,2,FALSE())),"np",VLOOKUP(A16,'WS SJC'!$Q:$R,2,FALSE()))</f>
        <v>np</v>
      </c>
      <c r="AB16" s="158" t="n">
        <f aca="false">IF(AA16&gt;'WS SJC'!$R$1,0,(VLOOKUP(AA16,'[2]Point Tables'!$A$4:$I$263,'WS SJC'!$R$2,FALSE())))</f>
        <v>0</v>
      </c>
      <c r="AC16" s="299" t="str">
        <f aca="false">IF(ISNA(VLOOKUP(A16,'WS SJC'!$AC:$AD,2,FALSE())),"np",(VLOOKUP(A16,'WS SJC'!$AC:$AD,2,FALSE())))</f>
        <v>np</v>
      </c>
      <c r="AD16" s="158" t="n">
        <f aca="false">IF(AC16&gt;'WS SJC'!$AD$1,0,(VLOOKUP(AC16,'[2]Point Tables'!$A$4:$I$263,'WS SJC'!$AD$2,FALSE())))</f>
        <v>0</v>
      </c>
      <c r="AE16" s="299" t="s">
        <v>1541</v>
      </c>
      <c r="AF16" s="158" t="n">
        <v>0</v>
      </c>
      <c r="AG16" s="175" t="s">
        <v>484</v>
      </c>
      <c r="AH16" s="175" t="n">
        <f aca="false">IF(AG16="np",0,(VLOOKUP(AG16,'[2]Point Tables'!$A$4:$L$263,11,FALSE())))</f>
        <v>0</v>
      </c>
      <c r="AI16" s="300" t="s">
        <v>484</v>
      </c>
      <c r="AJ16" s="244" t="n">
        <f aca="false">IF(AI16="np",0,(VLOOKUP(AI16,'[2]Point Tables'!$A$4:$L$263,12,FALSE()))*1.86)</f>
        <v>0</v>
      </c>
      <c r="AK16" s="301"/>
      <c r="AL16" s="302"/>
      <c r="AM16" s="302"/>
      <c r="AN16" s="301"/>
      <c r="AO16" s="302"/>
      <c r="AP16" s="302"/>
      <c r="AQ16" s="302"/>
      <c r="AR16" s="302"/>
      <c r="AS16" s="302"/>
      <c r="AT16" s="301"/>
      <c r="AU16" s="302"/>
      <c r="AV16" s="302"/>
      <c r="AW16" s="302"/>
      <c r="AX16" s="302"/>
      <c r="AY16" s="302"/>
      <c r="AZ16" s="302"/>
      <c r="BA16" s="302"/>
      <c r="BB16" s="302"/>
      <c r="BC16" s="302"/>
      <c r="BD16" s="302"/>
      <c r="BE16" s="301"/>
      <c r="BF16" s="302"/>
      <c r="BG16" s="302"/>
      <c r="BH16" s="302"/>
      <c r="BI16" s="52" t="n">
        <f aca="false">D16</f>
        <v>0</v>
      </c>
      <c r="BL16" s="41" t="n">
        <f aca="false">IF($BL$1="N",0,Z16)</f>
        <v>0</v>
      </c>
      <c r="BM16" s="41" t="n">
        <f aca="false">IF($BM$1="N",0,AB16)</f>
        <v>0</v>
      </c>
      <c r="BN16" s="41" t="n">
        <f aca="false">IF($BN$1="N",0,AD16)</f>
        <v>0</v>
      </c>
      <c r="BO16" s="52" t="n">
        <f aca="false">SUM(BL16:BN16)</f>
        <v>0</v>
      </c>
      <c r="BQ16" s="41" t="n">
        <f aca="false">IF($BQ$1="N",0,L16)</f>
        <v>0</v>
      </c>
      <c r="BR16" s="41" t="n">
        <f aca="false">IF($BR$1="N",0,N16)</f>
        <v>0</v>
      </c>
      <c r="BS16" s="41" t="n">
        <f aca="false">IF($BS$1="N",0,T16)</f>
        <v>0</v>
      </c>
      <c r="BT16" s="41" t="n">
        <f aca="false">IF($BT$1="N",0,V16)</f>
        <v>0</v>
      </c>
      <c r="BU16" s="41" t="n">
        <f aca="false">IF($BU$1="N",0,Z16)</f>
        <v>0</v>
      </c>
      <c r="BV16" s="41" t="n">
        <f aca="false">IF($BV$1="N",0,AB16)</f>
        <v>0</v>
      </c>
      <c r="BW16" s="41" t="n">
        <f aca="false">IF($BW$1="N",0,AD16)</f>
        <v>0</v>
      </c>
      <c r="BX16" s="52" t="n">
        <f aca="false">LARGE(BQ16:BW16,1)</f>
        <v>0</v>
      </c>
      <c r="BY16" s="41" t="n">
        <f aca="false">LARGE(BQ16:BW16,2)</f>
        <v>0</v>
      </c>
      <c r="BZ16" s="41" t="n">
        <f aca="false">LARGE(BQ16:BW16,3)</f>
        <v>0</v>
      </c>
      <c r="CA16" s="41" t="n">
        <f aca="false">LARGE(BQ16:BW16,4)</f>
        <v>0</v>
      </c>
      <c r="CB16" s="52" t="n">
        <f aca="false">SUM(BX16:CA16)</f>
        <v>0</v>
      </c>
      <c r="CC16" s="52" t="n">
        <f aca="false">CB16+BO16</f>
        <v>0</v>
      </c>
    </row>
    <row r="17" customFormat="false" ht="14.4" hidden="false" customHeight="false" outlineLevel="0" collapsed="false">
      <c r="A17" s="108"/>
      <c r="B17" s="109" t="str">
        <f aca="false">IF(G17&lt;'[2]Point Tables'!$S$18,"",IF(G17=G16,B16,ROW()-2&amp;IF(G17=G18,"T","")))</f>
        <v/>
      </c>
      <c r="C17" s="218" t="str">
        <f aca="false">IF(E17&gt;=YouthCutoff,"#"," ")</f>
        <v> </v>
      </c>
      <c r="G17" s="110" t="n">
        <f aca="false">CC17</f>
        <v>0</v>
      </c>
      <c r="H17" s="41" t="e">
        <f aca="false">#REF!</f>
        <v>#REF!</v>
      </c>
      <c r="I17" s="293" t="s">
        <v>1541</v>
      </c>
      <c r="J17" s="198" t="n">
        <v>0</v>
      </c>
      <c r="K17" s="293" t="str">
        <f aca="false">IF(ISNA(VLOOKUP(A17,'WS SJC'!$DD:$DE,2,FALSE())),"np",(VLOOKUP(A17,'WS SJC'!$DD:$DE,2,FALSE())))</f>
        <v>np</v>
      </c>
      <c r="L17" s="198" t="n">
        <f aca="false">IF(K17&gt;'WS SJC'!$DE$1,0,(VLOOKUP(K17,'[2]Point Tables'!$A$4:$I$263,'WS SJC'!$DE$2,FALSE())))</f>
        <v>0</v>
      </c>
      <c r="M17" s="293" t="str">
        <f aca="false">IF(ISNA(VLOOKUP(A17,'WS SJC'!$DO:$DP,2,FALSE())),"np",(VLOOKUP(A17,'WS SJC'!$DO:$DP,2,FALSE())))</f>
        <v>np</v>
      </c>
      <c r="N17" s="198" t="n">
        <f aca="false">IF(M17&gt;'WS SJC'!$DP$1,0,(VLOOKUP(M17,'[2]Point Tables'!$A$4:$I$263,'WS SJC'!$DP$2,FALSE())))</f>
        <v>0</v>
      </c>
      <c r="O17" s="293" t="s">
        <v>1541</v>
      </c>
      <c r="P17" s="198" t="n">
        <v>0</v>
      </c>
      <c r="Q17" s="295" t="s">
        <v>1541</v>
      </c>
      <c r="R17" s="296" t="n">
        <v>0</v>
      </c>
      <c r="S17" s="295" t="str">
        <f aca="false">IF(ISNA(VLOOKUP(A17,'WS SJC'!$BL:$BM,2,FALSE())),"np",(VLOOKUP(A17,'WS SJC'!$BL:$BM,2,FALSE())))</f>
        <v>np</v>
      </c>
      <c r="T17" s="296" t="n">
        <f aca="false">IF(S17&gt;'WS SJC'!$BM$1,0,(VLOOKUP(S17,'[2]Point Tables'!$A$4:$I$263,'WS SJC'!$BM$2,FALSE())))</f>
        <v>0</v>
      </c>
      <c r="U17" s="295" t="str">
        <f aca="false">IF(ISNA(VLOOKUP(A17,'WS SJC'!$BW:$BX,2,FALSE())),"np",(VLOOKUP(A17,'WS SJC'!$BW:$BX,2,FALSE())))</f>
        <v>np</v>
      </c>
      <c r="V17" s="296" t="n">
        <f aca="false">IF(U17&gt;'WS SJC'!$BX$1,0,(VLOOKUP(U17,'[2]Point Tables'!$A$4:$I$263,'WS SJC'!$BX$2,FALSE())))</f>
        <v>0</v>
      </c>
      <c r="W17" s="295" t="s">
        <v>1541</v>
      </c>
      <c r="X17" s="296" t="n">
        <v>0</v>
      </c>
      <c r="Y17" s="298" t="str">
        <f aca="false">IF(ISNA(VLOOKUP(A17,'WS SJC'!$E:$F,2,FALSE())),"np",(VLOOKUP(A17,'WS SJC'!$E:$F,2,FALSE())))</f>
        <v>np</v>
      </c>
      <c r="Z17" s="156" t="n">
        <f aca="false">IF(Y17&gt;'WS SJC'!$F$1,0,(VLOOKUP(Y17,'[2]Point Tables'!$A$4:$I$263,'WS SJC'!$F$2,FALSE())))</f>
        <v>0</v>
      </c>
      <c r="AA17" s="299" t="str">
        <f aca="false">IF(ISNA(VLOOKUP(A17,'WS SJC'!$Q:$R,2,FALSE())),"np",VLOOKUP(A17,'WS SJC'!$Q:$R,2,FALSE()))</f>
        <v>np</v>
      </c>
      <c r="AB17" s="158" t="n">
        <f aca="false">IF(AA17&gt;'WS SJC'!$R$1,0,(VLOOKUP(AA17,'[2]Point Tables'!$A$4:$I$263,'WS SJC'!$R$2,FALSE())))</f>
        <v>0</v>
      </c>
      <c r="AC17" s="299" t="str">
        <f aca="false">IF(ISNA(VLOOKUP(A17,'WS SJC'!$AC:$AD,2,FALSE())),"np",(VLOOKUP(A17,'WS SJC'!$AC:$AD,2,FALSE())))</f>
        <v>np</v>
      </c>
      <c r="AD17" s="158" t="n">
        <f aca="false">IF(AC17&gt;'WS SJC'!$AD$1,0,(VLOOKUP(AC17,'[2]Point Tables'!$A$4:$I$263,'WS SJC'!$AD$2,FALSE())))</f>
        <v>0</v>
      </c>
      <c r="AE17" s="299" t="s">
        <v>1541</v>
      </c>
      <c r="AF17" s="158" t="n">
        <v>0</v>
      </c>
      <c r="AG17" s="175" t="s">
        <v>484</v>
      </c>
      <c r="AH17" s="175" t="n">
        <f aca="false">IF(AG17="np",0,(VLOOKUP(AG17,'[2]Point Tables'!$A$4:$L$263,11,FALSE())))</f>
        <v>0</v>
      </c>
      <c r="AI17" s="300" t="s">
        <v>484</v>
      </c>
      <c r="AJ17" s="244" t="n">
        <f aca="false">IF(AI17="np",0,(VLOOKUP(AI17,'[2]Point Tables'!$A$4:$L$263,12,FALSE()))*1.86)</f>
        <v>0</v>
      </c>
      <c r="AK17" s="301"/>
      <c r="AL17" s="302"/>
      <c r="AM17" s="302"/>
      <c r="AN17" s="301"/>
      <c r="AO17" s="302"/>
      <c r="AP17" s="302"/>
      <c r="AQ17" s="302"/>
      <c r="AR17" s="302"/>
      <c r="AS17" s="302"/>
      <c r="AT17" s="301"/>
      <c r="AU17" s="302"/>
      <c r="AV17" s="302"/>
      <c r="AW17" s="302"/>
      <c r="AX17" s="302"/>
      <c r="AY17" s="302"/>
      <c r="AZ17" s="302"/>
      <c r="BA17" s="302"/>
      <c r="BB17" s="302"/>
      <c r="BC17" s="302"/>
      <c r="BD17" s="302"/>
      <c r="BE17" s="301"/>
      <c r="BF17" s="302"/>
      <c r="BG17" s="302"/>
      <c r="BH17" s="302"/>
      <c r="BI17" s="52" t="n">
        <f aca="false">D17</f>
        <v>0</v>
      </c>
      <c r="BL17" s="41" t="n">
        <f aca="false">IF($BL$1="N",0,Z17)</f>
        <v>0</v>
      </c>
      <c r="BM17" s="41" t="n">
        <f aca="false">IF($BM$1="N",0,AB17)</f>
        <v>0</v>
      </c>
      <c r="BN17" s="41" t="n">
        <f aca="false">IF($BN$1="N",0,AD17)</f>
        <v>0</v>
      </c>
      <c r="BO17" s="52" t="n">
        <f aca="false">SUM(BL17:BN17)</f>
        <v>0</v>
      </c>
      <c r="BQ17" s="41" t="n">
        <f aca="false">IF($BQ$1="N",0,L17)</f>
        <v>0</v>
      </c>
      <c r="BR17" s="41" t="n">
        <f aca="false">IF($BR$1="N",0,N17)</f>
        <v>0</v>
      </c>
      <c r="BS17" s="41" t="n">
        <f aca="false">IF($BS$1="N",0,T17)</f>
        <v>0</v>
      </c>
      <c r="BT17" s="41" t="n">
        <f aca="false">IF($BT$1="N",0,V17)</f>
        <v>0</v>
      </c>
      <c r="BU17" s="41" t="n">
        <f aca="false">IF($BU$1="N",0,Z17)</f>
        <v>0</v>
      </c>
      <c r="BV17" s="41" t="n">
        <f aca="false">IF($BV$1="N",0,AB17)</f>
        <v>0</v>
      </c>
      <c r="BW17" s="41" t="n">
        <f aca="false">IF($BW$1="N",0,AD17)</f>
        <v>0</v>
      </c>
      <c r="BX17" s="52" t="n">
        <f aca="false">LARGE(BQ17:BW17,1)</f>
        <v>0</v>
      </c>
      <c r="BY17" s="41" t="n">
        <f aca="false">LARGE(BQ17:BW17,2)</f>
        <v>0</v>
      </c>
      <c r="BZ17" s="41" t="n">
        <f aca="false">LARGE(BQ17:BW17,3)</f>
        <v>0</v>
      </c>
      <c r="CA17" s="41" t="n">
        <f aca="false">LARGE(BQ17:BW17,4)</f>
        <v>0</v>
      </c>
      <c r="CB17" s="52" t="n">
        <f aca="false">SUM(BX17:CA17)</f>
        <v>0</v>
      </c>
      <c r="CC17" s="52" t="n">
        <f aca="false">CB17+BO17</f>
        <v>0</v>
      </c>
    </row>
    <row r="18" customFormat="false" ht="14.4" hidden="false" customHeight="false" outlineLevel="0" collapsed="false">
      <c r="A18" s="108"/>
      <c r="B18" s="109" t="str">
        <f aca="false">IF(G18&lt;'[2]Point Tables'!$S$18,"",IF(G18=G17,B17,ROW()-2&amp;IF(G18=G19,"T","")))</f>
        <v/>
      </c>
      <c r="C18" s="218" t="str">
        <f aca="false">IF(E18&gt;=YouthCutoff,"#"," ")</f>
        <v> </v>
      </c>
      <c r="G18" s="110" t="n">
        <f aca="false">CC18</f>
        <v>0</v>
      </c>
      <c r="H18" s="41" t="e">
        <f aca="false">#REF!</f>
        <v>#REF!</v>
      </c>
      <c r="I18" s="293" t="s">
        <v>1541</v>
      </c>
      <c r="J18" s="198" t="n">
        <v>0</v>
      </c>
      <c r="K18" s="293" t="str">
        <f aca="false">IF(ISNA(VLOOKUP(A18,'WS SJC'!$DD:$DE,2,FALSE())),"np",(VLOOKUP(A18,'WS SJC'!$DD:$DE,2,FALSE())))</f>
        <v>np</v>
      </c>
      <c r="L18" s="198" t="n">
        <f aca="false">IF(K18&gt;'WS SJC'!$DE$1,0,(VLOOKUP(K18,'[2]Point Tables'!$A$4:$I$263,'WS SJC'!$DE$2,FALSE())))</f>
        <v>0</v>
      </c>
      <c r="M18" s="293" t="str">
        <f aca="false">IF(ISNA(VLOOKUP(A18,'WS SJC'!$DO:$DP,2,FALSE())),"np",(VLOOKUP(A18,'WS SJC'!$DO:$DP,2,FALSE())))</f>
        <v>np</v>
      </c>
      <c r="N18" s="198" t="n">
        <f aca="false">IF(M18&gt;'WS SJC'!$DP$1,0,(VLOOKUP(M18,'[2]Point Tables'!$A$4:$I$263,'WS SJC'!$DP$2,FALSE())))</f>
        <v>0</v>
      </c>
      <c r="O18" s="293" t="s">
        <v>1541</v>
      </c>
      <c r="P18" s="198" t="n">
        <v>0</v>
      </c>
      <c r="Q18" s="295" t="s">
        <v>1541</v>
      </c>
      <c r="R18" s="296" t="n">
        <v>0</v>
      </c>
      <c r="S18" s="295" t="str">
        <f aca="false">IF(ISNA(VLOOKUP(A18,'WS SJC'!$BL:$BM,2,FALSE())),"np",(VLOOKUP(A18,'WS SJC'!$BL:$BM,2,FALSE())))</f>
        <v>np</v>
      </c>
      <c r="T18" s="296" t="n">
        <f aca="false">IF(S18&gt;'WS SJC'!$BM$1,0,(VLOOKUP(S18,'[2]Point Tables'!$A$4:$I$263,'WS SJC'!$BM$2,FALSE())))</f>
        <v>0</v>
      </c>
      <c r="U18" s="295" t="str">
        <f aca="false">IF(ISNA(VLOOKUP(A18,'WS SJC'!$BW:$BX,2,FALSE())),"np",(VLOOKUP(A18,'WS SJC'!$BW:$BX,2,FALSE())))</f>
        <v>np</v>
      </c>
      <c r="V18" s="296" t="n">
        <f aca="false">IF(U18&gt;'WS SJC'!$BX$1,0,(VLOOKUP(U18,'[2]Point Tables'!$A$4:$I$263,'WS SJC'!$BX$2,FALSE())))</f>
        <v>0</v>
      </c>
      <c r="W18" s="295" t="s">
        <v>1541</v>
      </c>
      <c r="X18" s="296" t="n">
        <v>0</v>
      </c>
      <c r="Y18" s="298" t="str">
        <f aca="false">IF(ISNA(VLOOKUP(A18,'WS SJC'!$E:$F,2,FALSE())),"np",(VLOOKUP(A18,'WS SJC'!$E:$F,2,FALSE())))</f>
        <v>np</v>
      </c>
      <c r="Z18" s="156" t="n">
        <f aca="false">IF(Y18&gt;'WS SJC'!$F$1,0,(VLOOKUP(Y18,'[2]Point Tables'!$A$4:$I$263,'WS SJC'!$F$2,FALSE())))</f>
        <v>0</v>
      </c>
      <c r="AA18" s="299" t="str">
        <f aca="false">IF(ISNA(VLOOKUP(A18,'WS SJC'!$Q:$R,2,FALSE())),"np",VLOOKUP(A18,'WS SJC'!$Q:$R,2,FALSE()))</f>
        <v>np</v>
      </c>
      <c r="AB18" s="158" t="n">
        <f aca="false">IF(AA18&gt;'WS SJC'!$R$1,0,(VLOOKUP(AA18,'[2]Point Tables'!$A$4:$I$263,'WS SJC'!$R$2,FALSE())))</f>
        <v>0</v>
      </c>
      <c r="AC18" s="299" t="str">
        <f aca="false">IF(ISNA(VLOOKUP(A18,'WS SJC'!$AC:$AD,2,FALSE())),"np",(VLOOKUP(A18,'WS SJC'!$AC:$AD,2,FALSE())))</f>
        <v>np</v>
      </c>
      <c r="AD18" s="158" t="n">
        <f aca="false">IF(AC18&gt;'WS SJC'!$AD$1,0,(VLOOKUP(AC18,'[2]Point Tables'!$A$4:$I$263,'WS SJC'!$AD$2,FALSE())))</f>
        <v>0</v>
      </c>
      <c r="AE18" s="299" t="s">
        <v>1541</v>
      </c>
      <c r="AF18" s="158" t="n">
        <v>0</v>
      </c>
      <c r="AG18" s="175" t="s">
        <v>484</v>
      </c>
      <c r="AH18" s="175" t="n">
        <f aca="false">IF(AG18="np",0,(VLOOKUP(AG18,'[2]Point Tables'!$A$4:$L$263,11,FALSE())))</f>
        <v>0</v>
      </c>
      <c r="AI18" s="300" t="s">
        <v>484</v>
      </c>
      <c r="AJ18" s="244" t="n">
        <f aca="false">IF(AI18="np",0,(VLOOKUP(AI18,'[2]Point Tables'!$A$4:$L$263,12,FALSE()))*1.86)</f>
        <v>0</v>
      </c>
      <c r="AK18" s="301"/>
      <c r="AL18" s="302"/>
      <c r="AM18" s="302"/>
      <c r="AN18" s="301"/>
      <c r="AO18" s="302"/>
      <c r="AP18" s="302"/>
      <c r="AQ18" s="302"/>
      <c r="AR18" s="302"/>
      <c r="AS18" s="302"/>
      <c r="AT18" s="301"/>
      <c r="AU18" s="302"/>
      <c r="AV18" s="302"/>
      <c r="AW18" s="302"/>
      <c r="AX18" s="302"/>
      <c r="AY18" s="302"/>
      <c r="AZ18" s="302"/>
      <c r="BA18" s="302"/>
      <c r="BB18" s="302"/>
      <c r="BC18" s="302"/>
      <c r="BD18" s="302"/>
      <c r="BE18" s="301"/>
      <c r="BF18" s="302"/>
      <c r="BG18" s="302"/>
      <c r="BH18" s="302"/>
      <c r="BI18" s="52" t="n">
        <f aca="false">D18</f>
        <v>0</v>
      </c>
      <c r="BL18" s="41" t="n">
        <f aca="false">IF($BL$1="N",0,Z18)</f>
        <v>0</v>
      </c>
      <c r="BM18" s="41" t="n">
        <f aca="false">IF($BM$1="N",0,AB18)</f>
        <v>0</v>
      </c>
      <c r="BN18" s="41" t="n">
        <f aca="false">IF($BN$1="N",0,AD18)</f>
        <v>0</v>
      </c>
      <c r="BO18" s="52" t="n">
        <f aca="false">SUM(BL18:BN18)</f>
        <v>0</v>
      </c>
      <c r="BQ18" s="41" t="n">
        <f aca="false">IF($BQ$1="N",0,L18)</f>
        <v>0</v>
      </c>
      <c r="BR18" s="41" t="n">
        <f aca="false">IF($BR$1="N",0,N18)</f>
        <v>0</v>
      </c>
      <c r="BS18" s="41" t="n">
        <f aca="false">IF($BS$1="N",0,T18)</f>
        <v>0</v>
      </c>
      <c r="BT18" s="41" t="n">
        <f aca="false">IF($BT$1="N",0,V18)</f>
        <v>0</v>
      </c>
      <c r="BU18" s="41" t="n">
        <f aca="false">IF($BU$1="N",0,Z18)</f>
        <v>0</v>
      </c>
      <c r="BV18" s="41" t="n">
        <f aca="false">IF($BV$1="N",0,AB18)</f>
        <v>0</v>
      </c>
      <c r="BW18" s="41" t="n">
        <f aca="false">IF($BW$1="N",0,AD18)</f>
        <v>0</v>
      </c>
      <c r="BX18" s="52" t="n">
        <f aca="false">LARGE(BQ18:BW18,1)</f>
        <v>0</v>
      </c>
      <c r="BY18" s="41" t="n">
        <f aca="false">LARGE(BQ18:BW18,2)</f>
        <v>0</v>
      </c>
      <c r="BZ18" s="41" t="n">
        <f aca="false">LARGE(BQ18:BW18,3)</f>
        <v>0</v>
      </c>
      <c r="CA18" s="41" t="n">
        <f aca="false">LARGE(BQ18:BW18,4)</f>
        <v>0</v>
      </c>
      <c r="CB18" s="52" t="n">
        <f aca="false">SUM(BX18:CA18)</f>
        <v>0</v>
      </c>
      <c r="CC18" s="52" t="n">
        <f aca="false">CB18+BO18</f>
        <v>0</v>
      </c>
    </row>
    <row r="19" customFormat="false" ht="14.4" hidden="false" customHeight="false" outlineLevel="0" collapsed="false">
      <c r="A19" s="108"/>
      <c r="B19" s="109" t="str">
        <f aca="false">IF(G19&lt;'[2]Point Tables'!$S$18,"",IF(G19=G18,B18,ROW()-2&amp;IF(G19=G20,"T","")))</f>
        <v/>
      </c>
      <c r="C19" s="218" t="str">
        <f aca="false">IF(E19&gt;=YouthCutoff,"#"," ")</f>
        <v> </v>
      </c>
      <c r="G19" s="110" t="n">
        <f aca="false">CC19</f>
        <v>0</v>
      </c>
      <c r="H19" s="41" t="e">
        <f aca="false">#REF!</f>
        <v>#REF!</v>
      </c>
      <c r="I19" s="293" t="s">
        <v>1541</v>
      </c>
      <c r="J19" s="198" t="n">
        <v>0</v>
      </c>
      <c r="K19" s="293" t="str">
        <f aca="false">IF(ISNA(VLOOKUP(A19,'WS SJC'!$DD:$DE,2,FALSE())),"np",(VLOOKUP(A19,'WS SJC'!$DD:$DE,2,FALSE())))</f>
        <v>np</v>
      </c>
      <c r="L19" s="198" t="n">
        <f aca="false">IF(K19&gt;'WS SJC'!$DE$1,0,(VLOOKUP(K19,'[2]Point Tables'!$A$4:$I$263,'WS SJC'!$DE$2,FALSE())))</f>
        <v>0</v>
      </c>
      <c r="M19" s="293" t="str">
        <f aca="false">IF(ISNA(VLOOKUP(A19,'WS SJC'!$DO:$DP,2,FALSE())),"np",(VLOOKUP(A19,'WS SJC'!$DO:$DP,2,FALSE())))</f>
        <v>np</v>
      </c>
      <c r="N19" s="198" t="n">
        <f aca="false">IF(M19&gt;'WS SJC'!$DP$1,0,(VLOOKUP(M19,'[2]Point Tables'!$A$4:$I$263,'WS SJC'!$DP$2,FALSE())))</f>
        <v>0</v>
      </c>
      <c r="O19" s="293" t="s">
        <v>1541</v>
      </c>
      <c r="P19" s="198" t="n">
        <v>0</v>
      </c>
      <c r="Q19" s="295" t="s">
        <v>1541</v>
      </c>
      <c r="R19" s="296" t="n">
        <v>0</v>
      </c>
      <c r="S19" s="295" t="str">
        <f aca="false">IF(ISNA(VLOOKUP(A19,'WS SJC'!$BL:$BM,2,FALSE())),"np",(VLOOKUP(A19,'WS SJC'!$BL:$BM,2,FALSE())))</f>
        <v>np</v>
      </c>
      <c r="T19" s="296" t="n">
        <f aca="false">IF(S19&gt;'WS SJC'!$BM$1,0,(VLOOKUP(S19,'[2]Point Tables'!$A$4:$I$263,'WS SJC'!$BM$2,FALSE())))</f>
        <v>0</v>
      </c>
      <c r="U19" s="295" t="str">
        <f aca="false">IF(ISNA(VLOOKUP(A19,'WS SJC'!$BW:$BX,2,FALSE())),"np",(VLOOKUP(A19,'WS SJC'!$BW:$BX,2,FALSE())))</f>
        <v>np</v>
      </c>
      <c r="V19" s="296" t="n">
        <f aca="false">IF(U19&gt;'WS SJC'!$BX$1,0,(VLOOKUP(U19,'[2]Point Tables'!$A$4:$I$263,'WS SJC'!$BX$2,FALSE())))</f>
        <v>0</v>
      </c>
      <c r="W19" s="295" t="s">
        <v>1541</v>
      </c>
      <c r="X19" s="296" t="n">
        <v>0</v>
      </c>
      <c r="Y19" s="298" t="str">
        <f aca="false">IF(ISNA(VLOOKUP(A19,'WS SJC'!$E:$F,2,FALSE())),"np",(VLOOKUP(A19,'WS SJC'!$E:$F,2,FALSE())))</f>
        <v>np</v>
      </c>
      <c r="Z19" s="156" t="n">
        <f aca="false">IF(Y19&gt;'WS SJC'!$F$1,0,(VLOOKUP(Y19,'[2]Point Tables'!$A$4:$I$263,'WS SJC'!$F$2,FALSE())))</f>
        <v>0</v>
      </c>
      <c r="AA19" s="299" t="str">
        <f aca="false">IF(ISNA(VLOOKUP(A19,'WS SJC'!$Q:$R,2,FALSE())),"np",VLOOKUP(A19,'WS SJC'!$Q:$R,2,FALSE()))</f>
        <v>np</v>
      </c>
      <c r="AB19" s="158" t="n">
        <f aca="false">IF(AA19&gt;'WS SJC'!$R$1,0,(VLOOKUP(AA19,'[2]Point Tables'!$A$4:$I$263,'WS SJC'!$R$2,FALSE())))</f>
        <v>0</v>
      </c>
      <c r="AC19" s="299" t="str">
        <f aca="false">IF(ISNA(VLOOKUP(A19,'WS SJC'!$AC:$AD,2,FALSE())),"np",(VLOOKUP(A19,'WS SJC'!$AC:$AD,2,FALSE())))</f>
        <v>np</v>
      </c>
      <c r="AD19" s="158" t="n">
        <f aca="false">IF(AC19&gt;'WS SJC'!$AD$1,0,(VLOOKUP(AC19,'[2]Point Tables'!$A$4:$I$263,'WS SJC'!$AD$2,FALSE())))</f>
        <v>0</v>
      </c>
      <c r="AE19" s="299" t="s">
        <v>1541</v>
      </c>
      <c r="AF19" s="158" t="n">
        <v>0</v>
      </c>
      <c r="AG19" s="175" t="s">
        <v>484</v>
      </c>
      <c r="AH19" s="175" t="n">
        <f aca="false">IF(AG19="np",0,(VLOOKUP(AG19,'[2]Point Tables'!$A$4:$L$263,11,FALSE())))</f>
        <v>0</v>
      </c>
      <c r="AI19" s="300" t="s">
        <v>484</v>
      </c>
      <c r="AJ19" s="244" t="n">
        <f aca="false">IF(AI19="np",0,(VLOOKUP(AI19,'[2]Point Tables'!$A$4:$L$263,12,FALSE()))*1.86)</f>
        <v>0</v>
      </c>
      <c r="AK19" s="113"/>
      <c r="AL19" s="302"/>
      <c r="AM19" s="302"/>
      <c r="AN19" s="301"/>
      <c r="AO19" s="302"/>
      <c r="AP19" s="302"/>
      <c r="AQ19" s="302"/>
      <c r="AR19" s="302"/>
      <c r="AS19" s="302"/>
      <c r="AT19" s="301"/>
      <c r="AU19" s="302"/>
      <c r="AV19" s="302"/>
      <c r="AW19" s="302"/>
      <c r="AX19" s="302"/>
      <c r="AY19" s="302"/>
      <c r="AZ19" s="302"/>
      <c r="BA19" s="302"/>
      <c r="BB19" s="302"/>
      <c r="BC19" s="302"/>
      <c r="BD19" s="302"/>
      <c r="BE19" s="301"/>
      <c r="BF19" s="302"/>
      <c r="BG19" s="302"/>
      <c r="BH19" s="302"/>
      <c r="BI19" s="52" t="n">
        <f aca="false">D19</f>
        <v>0</v>
      </c>
      <c r="BL19" s="41" t="n">
        <f aca="false">IF($BL$1="N",0,Z19)</f>
        <v>0</v>
      </c>
      <c r="BM19" s="41" t="n">
        <f aca="false">IF($BM$1="N",0,AB19)</f>
        <v>0</v>
      </c>
      <c r="BN19" s="41" t="n">
        <f aca="false">IF($BN$1="N",0,AD19)</f>
        <v>0</v>
      </c>
      <c r="BO19" s="52" t="n">
        <f aca="false">SUM(BL19:BN19)</f>
        <v>0</v>
      </c>
      <c r="BQ19" s="41" t="n">
        <f aca="false">IF($BQ$1="N",0,L19)</f>
        <v>0</v>
      </c>
      <c r="BR19" s="41" t="n">
        <f aca="false">IF($BR$1="N",0,N19)</f>
        <v>0</v>
      </c>
      <c r="BS19" s="41" t="n">
        <f aca="false">IF($BS$1="N",0,T19)</f>
        <v>0</v>
      </c>
      <c r="BT19" s="41" t="n">
        <f aca="false">IF($BT$1="N",0,V19)</f>
        <v>0</v>
      </c>
      <c r="BU19" s="41" t="n">
        <f aca="false">IF($BU$1="N",0,Z19)</f>
        <v>0</v>
      </c>
      <c r="BV19" s="41" t="n">
        <f aca="false">IF($BV$1="N",0,AB19)</f>
        <v>0</v>
      </c>
      <c r="BW19" s="41" t="n">
        <f aca="false">IF($BW$1="N",0,AD19)</f>
        <v>0</v>
      </c>
      <c r="BX19" s="52" t="n">
        <f aca="false">LARGE(BQ19:BW19,1)</f>
        <v>0</v>
      </c>
      <c r="BY19" s="41" t="n">
        <f aca="false">LARGE(BQ19:BW19,2)</f>
        <v>0</v>
      </c>
      <c r="BZ19" s="41" t="n">
        <f aca="false">LARGE(BQ19:BW19,3)</f>
        <v>0</v>
      </c>
      <c r="CA19" s="41" t="n">
        <f aca="false">LARGE(BQ19:BW19,4)</f>
        <v>0</v>
      </c>
      <c r="CB19" s="52" t="n">
        <f aca="false">SUM(BX19:CA19)</f>
        <v>0</v>
      </c>
      <c r="CC19" s="52" t="n">
        <f aca="false">CB19+BO19</f>
        <v>0</v>
      </c>
    </row>
    <row r="20" customFormat="false" ht="14.4" hidden="false" customHeight="false" outlineLevel="0" collapsed="false">
      <c r="A20" s="108"/>
      <c r="B20" s="109" t="str">
        <f aca="false">IF(G20&lt;'[2]Point Tables'!$S$18,"",IF(G20=G19,B19,ROW()-2&amp;IF(G20=G21,"T","")))</f>
        <v/>
      </c>
      <c r="C20" s="218" t="str">
        <f aca="false">IF(E20&gt;=YouthCutoff,"#"," ")</f>
        <v> </v>
      </c>
      <c r="G20" s="110" t="n">
        <f aca="false">CC20</f>
        <v>0</v>
      </c>
      <c r="H20" s="41" t="e">
        <f aca="false">#REF!</f>
        <v>#REF!</v>
      </c>
      <c r="I20" s="293" t="s">
        <v>1541</v>
      </c>
      <c r="J20" s="198" t="n">
        <v>0</v>
      </c>
      <c r="K20" s="293" t="str">
        <f aca="false">IF(ISNA(VLOOKUP(A20,'WS SJC'!$DD:$DE,2,FALSE())),"np",(VLOOKUP(A20,'WS SJC'!$DD:$DE,2,FALSE())))</f>
        <v>np</v>
      </c>
      <c r="L20" s="198" t="n">
        <f aca="false">IF(K20&gt;'WS SJC'!$DE$1,0,(VLOOKUP(K20,'[2]Point Tables'!$A$4:$I$263,'WS SJC'!$DE$2,FALSE())))</f>
        <v>0</v>
      </c>
      <c r="M20" s="293" t="str">
        <f aca="false">IF(ISNA(VLOOKUP(A20,'WS SJC'!$DO:$DP,2,FALSE())),"np",(VLOOKUP(A20,'WS SJC'!$DO:$DP,2,FALSE())))</f>
        <v>np</v>
      </c>
      <c r="N20" s="198" t="n">
        <f aca="false">IF(M20&gt;'WS SJC'!$DP$1,0,(VLOOKUP(M20,'[2]Point Tables'!$A$4:$I$263,'WS SJC'!$DP$2,FALSE())))</f>
        <v>0</v>
      </c>
      <c r="O20" s="293" t="s">
        <v>1541</v>
      </c>
      <c r="P20" s="198" t="n">
        <v>0</v>
      </c>
      <c r="Q20" s="295" t="s">
        <v>1541</v>
      </c>
      <c r="R20" s="296" t="n">
        <v>0</v>
      </c>
      <c r="S20" s="295" t="str">
        <f aca="false">IF(ISNA(VLOOKUP(A20,'WS SJC'!$BL:$BM,2,FALSE())),"np",(VLOOKUP(A20,'WS SJC'!$BL:$BM,2,FALSE())))</f>
        <v>np</v>
      </c>
      <c r="T20" s="296" t="n">
        <f aca="false">IF(S20&gt;'WS SJC'!$BM$1,0,(VLOOKUP(S20,'[2]Point Tables'!$A$4:$I$263,'WS SJC'!$BM$2,FALSE())))</f>
        <v>0</v>
      </c>
      <c r="U20" s="295" t="str">
        <f aca="false">IF(ISNA(VLOOKUP(A20,'WS SJC'!$BW:$BX,2,FALSE())),"np",(VLOOKUP(A20,'WS SJC'!$BW:$BX,2,FALSE())))</f>
        <v>np</v>
      </c>
      <c r="V20" s="296" t="n">
        <f aca="false">IF(U20&gt;'WS SJC'!$BX$1,0,(VLOOKUP(U20,'[2]Point Tables'!$A$4:$I$263,'WS SJC'!$BX$2,FALSE())))</f>
        <v>0</v>
      </c>
      <c r="W20" s="295" t="s">
        <v>1541</v>
      </c>
      <c r="X20" s="296" t="n">
        <v>0</v>
      </c>
      <c r="Y20" s="298" t="str">
        <f aca="false">IF(ISNA(VLOOKUP(A20,'WS SJC'!$E:$F,2,FALSE())),"np",(VLOOKUP(A20,'WS SJC'!$E:$F,2,FALSE())))</f>
        <v>np</v>
      </c>
      <c r="Z20" s="156" t="n">
        <f aca="false">IF(Y20&gt;'WS SJC'!$F$1,0,(VLOOKUP(Y20,'[2]Point Tables'!$A$4:$I$263,'WS SJC'!$F$2,FALSE())))</f>
        <v>0</v>
      </c>
      <c r="AA20" s="299" t="str">
        <f aca="false">IF(ISNA(VLOOKUP(A20,'WS SJC'!$Q:$R,2,FALSE())),"np",VLOOKUP(A20,'WS SJC'!$Q:$R,2,FALSE()))</f>
        <v>np</v>
      </c>
      <c r="AB20" s="158" t="n">
        <f aca="false">IF(AA20&gt;'WS SJC'!$R$1,0,(VLOOKUP(AA20,'[2]Point Tables'!$A$4:$I$263,'WS SJC'!$R$2,FALSE())))</f>
        <v>0</v>
      </c>
      <c r="AC20" s="299" t="str">
        <f aca="false">IF(ISNA(VLOOKUP(A20,'WS SJC'!$AC:$AD,2,FALSE())),"np",(VLOOKUP(A20,'WS SJC'!$AC:$AD,2,FALSE())))</f>
        <v>np</v>
      </c>
      <c r="AD20" s="158" t="n">
        <f aca="false">IF(AC20&gt;'WS SJC'!$AD$1,0,(VLOOKUP(AC20,'[2]Point Tables'!$A$4:$I$263,'WS SJC'!$AD$2,FALSE())))</f>
        <v>0</v>
      </c>
      <c r="AE20" s="299" t="s">
        <v>1541</v>
      </c>
      <c r="AF20" s="158" t="n">
        <v>0</v>
      </c>
      <c r="AG20" s="175" t="s">
        <v>484</v>
      </c>
      <c r="AH20" s="175" t="n">
        <f aca="false">IF(AG20="np",0,(VLOOKUP(AG20,'[2]Point Tables'!$A$4:$L$263,11,FALSE())))</f>
        <v>0</v>
      </c>
      <c r="AI20" s="300" t="s">
        <v>484</v>
      </c>
      <c r="AJ20" s="244" t="n">
        <f aca="false">IF(AI20="np",0,(VLOOKUP(AI20,'[2]Point Tables'!$A$4:$L$263,12,FALSE()))*1.86)</f>
        <v>0</v>
      </c>
      <c r="AK20" s="301"/>
      <c r="AL20" s="302"/>
      <c r="AM20" s="302"/>
      <c r="AN20" s="301"/>
      <c r="AO20" s="302"/>
      <c r="AP20" s="302"/>
      <c r="AQ20" s="302"/>
      <c r="AR20" s="302"/>
      <c r="AS20" s="302"/>
      <c r="AT20" s="301"/>
      <c r="AU20" s="302"/>
      <c r="AV20" s="302"/>
      <c r="AW20" s="302"/>
      <c r="AX20" s="302"/>
      <c r="AY20" s="302"/>
      <c r="AZ20" s="302"/>
      <c r="BA20" s="302"/>
      <c r="BB20" s="302"/>
      <c r="BC20" s="302"/>
      <c r="BD20" s="302"/>
      <c r="BE20" s="301"/>
      <c r="BF20" s="302"/>
      <c r="BG20" s="302"/>
      <c r="BH20" s="302"/>
      <c r="BI20" s="52" t="n">
        <f aca="false">D20</f>
        <v>0</v>
      </c>
      <c r="BL20" s="41" t="n">
        <f aca="false">IF($BL$1="N",0,Z20)</f>
        <v>0</v>
      </c>
      <c r="BM20" s="41" t="n">
        <f aca="false">IF($BM$1="N",0,AB20)</f>
        <v>0</v>
      </c>
      <c r="BN20" s="41" t="n">
        <f aca="false">IF($BN$1="N",0,AD20)</f>
        <v>0</v>
      </c>
      <c r="BO20" s="52" t="n">
        <f aca="false">SUM(BL20:BN20)</f>
        <v>0</v>
      </c>
      <c r="BQ20" s="41" t="n">
        <f aca="false">IF($BQ$1="N",0,L20)</f>
        <v>0</v>
      </c>
      <c r="BR20" s="41" t="n">
        <f aca="false">IF($BR$1="N",0,N20)</f>
        <v>0</v>
      </c>
      <c r="BS20" s="41" t="n">
        <f aca="false">IF($BS$1="N",0,T20)</f>
        <v>0</v>
      </c>
      <c r="BT20" s="41" t="n">
        <f aca="false">IF($BT$1="N",0,V20)</f>
        <v>0</v>
      </c>
      <c r="BU20" s="41" t="n">
        <f aca="false">IF($BU$1="N",0,Z20)</f>
        <v>0</v>
      </c>
      <c r="BV20" s="41" t="n">
        <f aca="false">IF($BV$1="N",0,AB20)</f>
        <v>0</v>
      </c>
      <c r="BW20" s="41" t="n">
        <f aca="false">IF($BW$1="N",0,AD20)</f>
        <v>0</v>
      </c>
      <c r="BX20" s="52" t="n">
        <f aca="false">LARGE(BQ20:BW20,1)</f>
        <v>0</v>
      </c>
      <c r="BY20" s="41" t="n">
        <f aca="false">LARGE(BQ20:BW20,2)</f>
        <v>0</v>
      </c>
      <c r="BZ20" s="41" t="n">
        <f aca="false">LARGE(BQ20:BW20,3)</f>
        <v>0</v>
      </c>
      <c r="CA20" s="41" t="n">
        <f aca="false">LARGE(BQ20:BW20,4)</f>
        <v>0</v>
      </c>
      <c r="CB20" s="52" t="n">
        <f aca="false">SUM(BX20:CA20)</f>
        <v>0</v>
      </c>
      <c r="CC20" s="52" t="n">
        <f aca="false">CB20+BO20</f>
        <v>0</v>
      </c>
    </row>
    <row r="21" customFormat="false" ht="14.4" hidden="false" customHeight="false" outlineLevel="0" collapsed="false">
      <c r="A21" s="108"/>
      <c r="B21" s="109" t="str">
        <f aca="false">IF(G21&lt;'[2]Point Tables'!$S$18,"",IF(G21=G20,B20,ROW()-2&amp;IF(G21=G22,"T","")))</f>
        <v/>
      </c>
      <c r="C21" s="218" t="str">
        <f aca="false">IF(E21&gt;=YouthCutoff,"#"," ")</f>
        <v> </v>
      </c>
      <c r="G21" s="110" t="n">
        <f aca="false">CC21</f>
        <v>0</v>
      </c>
      <c r="H21" s="41" t="e">
        <f aca="false">#REF!</f>
        <v>#REF!</v>
      </c>
      <c r="I21" s="293" t="s">
        <v>1541</v>
      </c>
      <c r="J21" s="198" t="n">
        <v>0</v>
      </c>
      <c r="K21" s="293" t="str">
        <f aca="false">IF(ISNA(VLOOKUP(A21,'WS SJC'!$DD:$DE,2,FALSE())),"np",(VLOOKUP(A21,'WS SJC'!$DD:$DE,2,FALSE())))</f>
        <v>np</v>
      </c>
      <c r="L21" s="198" t="n">
        <f aca="false">IF(K21&gt;'WS SJC'!$DE$1,0,(VLOOKUP(K21,'[2]Point Tables'!$A$4:$I$263,'WS SJC'!$DE$2,FALSE())))</f>
        <v>0</v>
      </c>
      <c r="M21" s="293" t="str">
        <f aca="false">IF(ISNA(VLOOKUP(A21,'WS SJC'!$DO:$DP,2,FALSE())),"np",(VLOOKUP(A21,'WS SJC'!$DO:$DP,2,FALSE())))</f>
        <v>np</v>
      </c>
      <c r="N21" s="198" t="n">
        <f aca="false">IF(M21&gt;'WS SJC'!$DP$1,0,(VLOOKUP(M21,'[2]Point Tables'!$A$4:$I$263,'WS SJC'!$DP$2,FALSE())))</f>
        <v>0</v>
      </c>
      <c r="O21" s="293" t="s">
        <v>1541</v>
      </c>
      <c r="P21" s="198" t="n">
        <v>0</v>
      </c>
      <c r="Q21" s="295" t="s">
        <v>1541</v>
      </c>
      <c r="R21" s="296" t="n">
        <v>0</v>
      </c>
      <c r="S21" s="295" t="str">
        <f aca="false">IF(ISNA(VLOOKUP(A21,'WS SJC'!$BL:$BM,2,FALSE())),"np",(VLOOKUP(A21,'WS SJC'!$BL:$BM,2,FALSE())))</f>
        <v>np</v>
      </c>
      <c r="T21" s="296" t="n">
        <f aca="false">IF(S21&gt;'WS SJC'!$BM$1,0,(VLOOKUP(S21,'[2]Point Tables'!$A$4:$I$263,'WS SJC'!$BM$2,FALSE())))</f>
        <v>0</v>
      </c>
      <c r="U21" s="295" t="str">
        <f aca="false">IF(ISNA(VLOOKUP(A21,'WS SJC'!$BW:$BX,2,FALSE())),"np",(VLOOKUP(A21,'WS SJC'!$BW:$BX,2,FALSE())))</f>
        <v>np</v>
      </c>
      <c r="V21" s="296" t="n">
        <f aca="false">IF(U21&gt;'WS SJC'!$BX$1,0,(VLOOKUP(U21,'[2]Point Tables'!$A$4:$I$263,'WS SJC'!$BX$2,FALSE())))</f>
        <v>0</v>
      </c>
      <c r="W21" s="295" t="s">
        <v>1541</v>
      </c>
      <c r="X21" s="296" t="n">
        <v>0</v>
      </c>
      <c r="Y21" s="298" t="str">
        <f aca="false">IF(ISNA(VLOOKUP(A21,'WS SJC'!$E:$F,2,FALSE())),"np",(VLOOKUP(A21,'WS SJC'!$E:$F,2,FALSE())))</f>
        <v>np</v>
      </c>
      <c r="Z21" s="156" t="n">
        <f aca="false">IF(Y21&gt;'WS SJC'!$F$1,0,(VLOOKUP(Y21,'[2]Point Tables'!$A$4:$I$263,'WS SJC'!$F$2,FALSE())))</f>
        <v>0</v>
      </c>
      <c r="AA21" s="299" t="str">
        <f aca="false">IF(ISNA(VLOOKUP(A21,'WS SJC'!$Q:$R,2,FALSE())),"np",VLOOKUP(A21,'WS SJC'!$Q:$R,2,FALSE()))</f>
        <v>np</v>
      </c>
      <c r="AB21" s="158" t="n">
        <f aca="false">IF(AA21&gt;'WS SJC'!$R$1,0,(VLOOKUP(AA21,'[2]Point Tables'!$A$4:$I$263,'WS SJC'!$R$2,FALSE())))</f>
        <v>0</v>
      </c>
      <c r="AC21" s="299" t="str">
        <f aca="false">IF(ISNA(VLOOKUP(A21,'WS SJC'!$AC:$AD,2,FALSE())),"np",(VLOOKUP(A21,'WS SJC'!$AC:$AD,2,FALSE())))</f>
        <v>np</v>
      </c>
      <c r="AD21" s="158" t="n">
        <f aca="false">IF(AC21&gt;'WS SJC'!$AD$1,0,(VLOOKUP(AC21,'[2]Point Tables'!$A$4:$I$263,'WS SJC'!$AD$2,FALSE())))</f>
        <v>0</v>
      </c>
      <c r="AE21" s="299" t="s">
        <v>1541</v>
      </c>
      <c r="AF21" s="158" t="n">
        <v>0</v>
      </c>
      <c r="AG21" s="175" t="s">
        <v>484</v>
      </c>
      <c r="AH21" s="175" t="n">
        <f aca="false">IF(AG21="np",0,(VLOOKUP(AG21,'[2]Point Tables'!$A$4:$L$263,11,FALSE())))</f>
        <v>0</v>
      </c>
      <c r="AI21" s="300" t="s">
        <v>484</v>
      </c>
      <c r="AJ21" s="244" t="n">
        <f aca="false">IF(AI21="np",0,(VLOOKUP(AI21,'[2]Point Tables'!$A$4:$L$263,12,FALSE()))*1.86)</f>
        <v>0</v>
      </c>
      <c r="AK21" s="301"/>
      <c r="AL21" s="302"/>
      <c r="AM21" s="302"/>
      <c r="AN21" s="301"/>
      <c r="AO21" s="302"/>
      <c r="AP21" s="302"/>
      <c r="AQ21" s="302"/>
      <c r="AR21" s="302"/>
      <c r="AS21" s="302"/>
      <c r="AT21" s="301"/>
      <c r="AU21" s="302"/>
      <c r="AV21" s="302"/>
      <c r="AW21" s="302"/>
      <c r="AX21" s="302"/>
      <c r="AY21" s="302"/>
      <c r="AZ21" s="302"/>
      <c r="BA21" s="302"/>
      <c r="BB21" s="302"/>
      <c r="BC21" s="302"/>
      <c r="BD21" s="302"/>
      <c r="BE21" s="301"/>
      <c r="BF21" s="302"/>
      <c r="BG21" s="302"/>
      <c r="BH21" s="302"/>
      <c r="BI21" s="52" t="n">
        <f aca="false">D21</f>
        <v>0</v>
      </c>
      <c r="BL21" s="41" t="n">
        <f aca="false">IF($BL$1="N",0,Z21)</f>
        <v>0</v>
      </c>
      <c r="BM21" s="41" t="n">
        <f aca="false">IF($BM$1="N",0,AB21)</f>
        <v>0</v>
      </c>
      <c r="BN21" s="41" t="n">
        <f aca="false">IF($BN$1="N",0,AD21)</f>
        <v>0</v>
      </c>
      <c r="BO21" s="52" t="n">
        <f aca="false">SUM(BL21:BN21)</f>
        <v>0</v>
      </c>
      <c r="BQ21" s="41" t="n">
        <f aca="false">IF($BQ$1="N",0,L21)</f>
        <v>0</v>
      </c>
      <c r="BR21" s="41" t="n">
        <f aca="false">IF($BR$1="N",0,N21)</f>
        <v>0</v>
      </c>
      <c r="BS21" s="41" t="n">
        <f aca="false">IF($BS$1="N",0,T21)</f>
        <v>0</v>
      </c>
      <c r="BT21" s="41" t="n">
        <f aca="false">IF($BT$1="N",0,V21)</f>
        <v>0</v>
      </c>
      <c r="BU21" s="41" t="n">
        <f aca="false">IF($BU$1="N",0,Z21)</f>
        <v>0</v>
      </c>
      <c r="BV21" s="41" t="n">
        <f aca="false">IF($BV$1="N",0,AB21)</f>
        <v>0</v>
      </c>
      <c r="BW21" s="41" t="n">
        <f aca="false">IF($BW$1="N",0,AD21)</f>
        <v>0</v>
      </c>
      <c r="BX21" s="52" t="n">
        <f aca="false">LARGE(BQ21:BW21,1)</f>
        <v>0</v>
      </c>
      <c r="BY21" s="41" t="n">
        <f aca="false">LARGE(BQ21:BW21,2)</f>
        <v>0</v>
      </c>
      <c r="BZ21" s="41" t="n">
        <f aca="false">LARGE(BQ21:BW21,3)</f>
        <v>0</v>
      </c>
      <c r="CA21" s="41" t="n">
        <f aca="false">LARGE(BQ21:BW21,4)</f>
        <v>0</v>
      </c>
      <c r="CB21" s="52" t="n">
        <f aca="false">SUM(BX21:CA21)</f>
        <v>0</v>
      </c>
      <c r="CC21" s="52" t="n">
        <f aca="false">CB21+BO21</f>
        <v>0</v>
      </c>
    </row>
    <row r="22" customFormat="false" ht="14.4" hidden="false" customHeight="false" outlineLevel="0" collapsed="false">
      <c r="A22" s="108"/>
      <c r="B22" s="109" t="str">
        <f aca="false">IF(G22&lt;'[2]Point Tables'!$S$18,"",IF(G22=G21,B21,ROW()-2&amp;IF(G22=G23,"T","")))</f>
        <v/>
      </c>
      <c r="C22" s="218" t="str">
        <f aca="false">IF(E22&gt;=YouthCutoff,"#"," ")</f>
        <v> </v>
      </c>
      <c r="G22" s="110" t="n">
        <f aca="false">CC22</f>
        <v>0</v>
      </c>
      <c r="H22" s="41" t="e">
        <f aca="false">#REF!</f>
        <v>#REF!</v>
      </c>
      <c r="I22" s="293" t="s">
        <v>1541</v>
      </c>
      <c r="J22" s="198" t="n">
        <v>0</v>
      </c>
      <c r="K22" s="293" t="str">
        <f aca="false">IF(ISNA(VLOOKUP(A22,'WS SJC'!$DD:$DE,2,FALSE())),"np",(VLOOKUP(A22,'WS SJC'!$DD:$DE,2,FALSE())))</f>
        <v>np</v>
      </c>
      <c r="L22" s="198" t="n">
        <f aca="false">IF(K22&gt;'WS SJC'!$DE$1,0,(VLOOKUP(K22,'[2]Point Tables'!$A$4:$I$263,'WS SJC'!$DE$2,FALSE())))</f>
        <v>0</v>
      </c>
      <c r="M22" s="293" t="str">
        <f aca="false">IF(ISNA(VLOOKUP(A22,'WS SJC'!$DO:$DP,2,FALSE())),"np",(VLOOKUP(A22,'WS SJC'!$DO:$DP,2,FALSE())))</f>
        <v>np</v>
      </c>
      <c r="N22" s="198" t="n">
        <f aca="false">IF(M22&gt;'WS SJC'!$DP$1,0,(VLOOKUP(M22,'[2]Point Tables'!$A$4:$I$263,'WS SJC'!$DP$2,FALSE())))</f>
        <v>0</v>
      </c>
      <c r="O22" s="293" t="s">
        <v>1541</v>
      </c>
      <c r="P22" s="198" t="n">
        <v>0</v>
      </c>
      <c r="Q22" s="295" t="s">
        <v>1541</v>
      </c>
      <c r="R22" s="296" t="n">
        <v>0</v>
      </c>
      <c r="S22" s="295" t="str">
        <f aca="false">IF(ISNA(VLOOKUP(A22,'WS SJC'!$BL:$BM,2,FALSE())),"np",(VLOOKUP(A22,'WS SJC'!$BL:$BM,2,FALSE())))</f>
        <v>np</v>
      </c>
      <c r="T22" s="296" t="n">
        <f aca="false">IF(S22&gt;'WS SJC'!$BM$1,0,(VLOOKUP(S22,'[2]Point Tables'!$A$4:$I$263,'WS SJC'!$BM$2,FALSE())))</f>
        <v>0</v>
      </c>
      <c r="U22" s="295" t="str">
        <f aca="false">IF(ISNA(VLOOKUP(A22,'WS SJC'!$BW:$BX,2,FALSE())),"np",(VLOOKUP(A22,'WS SJC'!$BW:$BX,2,FALSE())))</f>
        <v>np</v>
      </c>
      <c r="V22" s="296" t="n">
        <f aca="false">IF(U22&gt;'WS SJC'!$BX$1,0,(VLOOKUP(U22,'[2]Point Tables'!$A$4:$I$263,'WS SJC'!$BX$2,FALSE())))</f>
        <v>0</v>
      </c>
      <c r="W22" s="295" t="s">
        <v>1541</v>
      </c>
      <c r="X22" s="296" t="n">
        <v>0</v>
      </c>
      <c r="Y22" s="298" t="str">
        <f aca="false">IF(ISNA(VLOOKUP(A22,'WS SJC'!$E:$F,2,FALSE())),"np",(VLOOKUP(A22,'WS SJC'!$E:$F,2,FALSE())))</f>
        <v>np</v>
      </c>
      <c r="Z22" s="156" t="n">
        <f aca="false">IF(Y22&gt;'WS SJC'!$F$1,0,(VLOOKUP(Y22,'[2]Point Tables'!$A$4:$I$263,'WS SJC'!$F$2,FALSE())))</f>
        <v>0</v>
      </c>
      <c r="AA22" s="299" t="str">
        <f aca="false">IF(ISNA(VLOOKUP(A22,'WS SJC'!$Q:$R,2,FALSE())),"np",VLOOKUP(A22,'WS SJC'!$Q:$R,2,FALSE()))</f>
        <v>np</v>
      </c>
      <c r="AB22" s="158" t="n">
        <f aca="false">IF(AA22&gt;'WS SJC'!$R$1,0,(VLOOKUP(AA22,'[2]Point Tables'!$A$4:$I$263,'WS SJC'!$R$2,FALSE())))</f>
        <v>0</v>
      </c>
      <c r="AC22" s="299" t="str">
        <f aca="false">IF(ISNA(VLOOKUP(A22,'WS SJC'!$AC:$AD,2,FALSE())),"np",(VLOOKUP(A22,'WS SJC'!$AC:$AD,2,FALSE())))</f>
        <v>np</v>
      </c>
      <c r="AD22" s="158" t="n">
        <f aca="false">IF(AC22&gt;'WS SJC'!$AD$1,0,(VLOOKUP(AC22,'[2]Point Tables'!$A$4:$I$263,'WS SJC'!$AD$2,FALSE())))</f>
        <v>0</v>
      </c>
      <c r="AE22" s="299" t="s">
        <v>1541</v>
      </c>
      <c r="AF22" s="158" t="n">
        <v>0</v>
      </c>
      <c r="AG22" s="175" t="s">
        <v>484</v>
      </c>
      <c r="AH22" s="175" t="n">
        <f aca="false">IF(AG22="np",0,(VLOOKUP(AG22,'[2]Point Tables'!$A$4:$L$263,11,FALSE())))</f>
        <v>0</v>
      </c>
      <c r="AI22" s="300" t="s">
        <v>484</v>
      </c>
      <c r="AJ22" s="244" t="n">
        <f aca="false">IF(AI22="np",0,(VLOOKUP(AI22,'[2]Point Tables'!$A$4:$L$263,12,FALSE()))*1.86)</f>
        <v>0</v>
      </c>
      <c r="AK22" s="116"/>
      <c r="AL22" s="302"/>
      <c r="AM22" s="302"/>
      <c r="AN22" s="116"/>
      <c r="AO22" s="302"/>
      <c r="AP22" s="302"/>
      <c r="AQ22" s="302"/>
      <c r="AR22" s="302"/>
      <c r="AS22" s="302"/>
      <c r="AT22" s="301"/>
      <c r="AU22" s="302"/>
      <c r="AV22" s="302"/>
      <c r="AW22" s="302"/>
      <c r="AX22" s="302"/>
      <c r="AY22" s="302"/>
      <c r="AZ22" s="302"/>
      <c r="BA22" s="302"/>
      <c r="BB22" s="302"/>
      <c r="BC22" s="302"/>
      <c r="BD22" s="302"/>
      <c r="BE22" s="301"/>
      <c r="BF22" s="302"/>
      <c r="BG22" s="302"/>
      <c r="BH22" s="302"/>
      <c r="BI22" s="52" t="n">
        <f aca="false">D22</f>
        <v>0</v>
      </c>
      <c r="BL22" s="41" t="n">
        <f aca="false">IF($BL$1="N",0,Z22)</f>
        <v>0</v>
      </c>
      <c r="BM22" s="41" t="n">
        <f aca="false">IF($BM$1="N",0,AB22)</f>
        <v>0</v>
      </c>
      <c r="BN22" s="41" t="n">
        <f aca="false">IF($BN$1="N",0,AD22)</f>
        <v>0</v>
      </c>
      <c r="BO22" s="52" t="n">
        <f aca="false">SUM(BL22:BN22)</f>
        <v>0</v>
      </c>
      <c r="BQ22" s="41" t="n">
        <f aca="false">IF($BQ$1="N",0,L22)</f>
        <v>0</v>
      </c>
      <c r="BR22" s="41" t="n">
        <f aca="false">IF($BR$1="N",0,N22)</f>
        <v>0</v>
      </c>
      <c r="BS22" s="41" t="n">
        <f aca="false">IF($BS$1="N",0,T22)</f>
        <v>0</v>
      </c>
      <c r="BT22" s="41" t="n">
        <f aca="false">IF($BT$1="N",0,V22)</f>
        <v>0</v>
      </c>
      <c r="BU22" s="41" t="n">
        <f aca="false">IF($BU$1="N",0,Z22)</f>
        <v>0</v>
      </c>
      <c r="BV22" s="41" t="n">
        <f aca="false">IF($BV$1="N",0,AB22)</f>
        <v>0</v>
      </c>
      <c r="BW22" s="41" t="n">
        <f aca="false">IF($BW$1="N",0,AD22)</f>
        <v>0</v>
      </c>
      <c r="BX22" s="52" t="n">
        <f aca="false">LARGE(BQ22:BW22,1)</f>
        <v>0</v>
      </c>
      <c r="BY22" s="41" t="n">
        <f aca="false">LARGE(BQ22:BW22,2)</f>
        <v>0</v>
      </c>
      <c r="BZ22" s="41" t="n">
        <f aca="false">LARGE(BQ22:BW22,3)</f>
        <v>0</v>
      </c>
      <c r="CA22" s="41" t="n">
        <f aca="false">LARGE(BQ22:BW22,4)</f>
        <v>0</v>
      </c>
      <c r="CB22" s="52" t="n">
        <f aca="false">SUM(BX22:CA22)</f>
        <v>0</v>
      </c>
      <c r="CC22" s="52" t="n">
        <f aca="false">CB22+BO22</f>
        <v>0</v>
      </c>
    </row>
    <row r="23" customFormat="false" ht="14.4" hidden="false" customHeight="false" outlineLevel="0" collapsed="false">
      <c r="A23" s="108"/>
      <c r="B23" s="109" t="str">
        <f aca="false">IF(G23&lt;'[2]Point Tables'!$S$18,"",IF(G23=G22,B22,ROW()-2&amp;IF(G23=G24,"T","")))</f>
        <v/>
      </c>
      <c r="C23" s="218" t="str">
        <f aca="false">IF(E23&gt;=YouthCutoff,"#"," ")</f>
        <v> </v>
      </c>
      <c r="G23" s="110" t="n">
        <f aca="false">CC23</f>
        <v>0</v>
      </c>
      <c r="H23" s="41" t="e">
        <f aca="false">#REF!</f>
        <v>#REF!</v>
      </c>
      <c r="I23" s="293" t="s">
        <v>1541</v>
      </c>
      <c r="J23" s="198" t="n">
        <v>0</v>
      </c>
      <c r="K23" s="293" t="str">
        <f aca="false">IF(ISNA(VLOOKUP(A23,'WS SJC'!$DD:$DE,2,FALSE())),"np",(VLOOKUP(A23,'WS SJC'!$DD:$DE,2,FALSE())))</f>
        <v>np</v>
      </c>
      <c r="L23" s="198" t="n">
        <f aca="false">IF(K23&gt;'WS SJC'!$DE$1,0,(VLOOKUP(K23,'[2]Point Tables'!$A$4:$I$263,'WS SJC'!$DE$2,FALSE())))</f>
        <v>0</v>
      </c>
      <c r="M23" s="293" t="str">
        <f aca="false">IF(ISNA(VLOOKUP(A23,'WS SJC'!$DO:$DP,2,FALSE())),"np",(VLOOKUP(A23,'WS SJC'!$DO:$DP,2,FALSE())))</f>
        <v>np</v>
      </c>
      <c r="N23" s="198" t="n">
        <f aca="false">IF(M23&gt;'WS SJC'!$DP$1,0,(VLOOKUP(M23,'[2]Point Tables'!$A$4:$I$263,'WS SJC'!$DP$2,FALSE())))</f>
        <v>0</v>
      </c>
      <c r="O23" s="293" t="s">
        <v>1541</v>
      </c>
      <c r="P23" s="198" t="n">
        <v>0</v>
      </c>
      <c r="Q23" s="295" t="s">
        <v>1541</v>
      </c>
      <c r="R23" s="296" t="n">
        <v>0</v>
      </c>
      <c r="S23" s="295" t="str">
        <f aca="false">IF(ISNA(VLOOKUP(A23,'WS SJC'!$BL:$BM,2,FALSE())),"np",(VLOOKUP(A23,'WS SJC'!$BL:$BM,2,FALSE())))</f>
        <v>np</v>
      </c>
      <c r="T23" s="296" t="n">
        <f aca="false">IF(S23&gt;'WS SJC'!$BM$1,0,(VLOOKUP(S23,'[2]Point Tables'!$A$4:$I$263,'WS SJC'!$BM$2,FALSE())))</f>
        <v>0</v>
      </c>
      <c r="U23" s="295" t="str">
        <f aca="false">IF(ISNA(VLOOKUP(A23,'WS SJC'!$BW:$BX,2,FALSE())),"np",(VLOOKUP(A23,'WS SJC'!$BW:$BX,2,FALSE())))</f>
        <v>np</v>
      </c>
      <c r="V23" s="296" t="n">
        <f aca="false">IF(U23&gt;'WS SJC'!$BX$1,0,(VLOOKUP(U23,'[2]Point Tables'!$A$4:$I$263,'WS SJC'!$BX$2,FALSE())))</f>
        <v>0</v>
      </c>
      <c r="W23" s="295" t="s">
        <v>1541</v>
      </c>
      <c r="X23" s="296" t="n">
        <v>0</v>
      </c>
      <c r="Y23" s="298" t="str">
        <f aca="false">IF(ISNA(VLOOKUP(A23,'WS SJC'!$E:$F,2,FALSE())),"np",(VLOOKUP(A23,'WS SJC'!$E:$F,2,FALSE())))</f>
        <v>np</v>
      </c>
      <c r="Z23" s="156" t="n">
        <f aca="false">IF(Y23&gt;'WS SJC'!$F$1,0,(VLOOKUP(Y23,'[2]Point Tables'!$A$4:$I$263,'WS SJC'!$F$2,FALSE())))</f>
        <v>0</v>
      </c>
      <c r="AA23" s="299" t="str">
        <f aca="false">IF(ISNA(VLOOKUP(A23,'WS SJC'!$Q:$R,2,FALSE())),"np",VLOOKUP(A23,'WS SJC'!$Q:$R,2,FALSE()))</f>
        <v>np</v>
      </c>
      <c r="AB23" s="158" t="n">
        <f aca="false">IF(AA23&gt;'WS SJC'!$R$1,0,(VLOOKUP(AA23,'[2]Point Tables'!$A$4:$I$263,'WS SJC'!$R$2,FALSE())))</f>
        <v>0</v>
      </c>
      <c r="AC23" s="299" t="str">
        <f aca="false">IF(ISNA(VLOOKUP(A23,'WS SJC'!$AC:$AD,2,FALSE())),"np",(VLOOKUP(A23,'WS SJC'!$AC:$AD,2,FALSE())))</f>
        <v>np</v>
      </c>
      <c r="AD23" s="158" t="n">
        <f aca="false">IF(AC23&gt;'WS SJC'!$AD$1,0,(VLOOKUP(AC23,'[2]Point Tables'!$A$4:$I$263,'WS SJC'!$AD$2,FALSE())))</f>
        <v>0</v>
      </c>
      <c r="AE23" s="299" t="s">
        <v>1541</v>
      </c>
      <c r="AF23" s="158" t="n">
        <v>0</v>
      </c>
      <c r="AG23" s="175" t="s">
        <v>484</v>
      </c>
      <c r="AH23" s="175" t="n">
        <f aca="false">IF(AG23="np",0,(VLOOKUP(AG23,'[2]Point Tables'!$A$4:$L$263,11,FALSE())))</f>
        <v>0</v>
      </c>
      <c r="AI23" s="300" t="s">
        <v>484</v>
      </c>
      <c r="AJ23" s="244" t="n">
        <f aca="false">IF(AI23="np",0,(VLOOKUP(AI23,'[2]Point Tables'!$A$4:$L$263,12,FALSE()))*1.86)</f>
        <v>0</v>
      </c>
      <c r="AK23" s="301"/>
      <c r="AL23" s="302"/>
      <c r="AM23" s="302"/>
      <c r="AN23" s="301"/>
      <c r="AO23" s="302"/>
      <c r="AP23" s="302"/>
      <c r="AQ23" s="302"/>
      <c r="AR23" s="302"/>
      <c r="AS23" s="302"/>
      <c r="AT23" s="301"/>
      <c r="AU23" s="302"/>
      <c r="AV23" s="302"/>
      <c r="AW23" s="302"/>
      <c r="AX23" s="302"/>
      <c r="AY23" s="302"/>
      <c r="AZ23" s="302"/>
      <c r="BA23" s="302"/>
      <c r="BB23" s="302"/>
      <c r="BC23" s="302"/>
      <c r="BD23" s="302"/>
      <c r="BE23" s="301"/>
      <c r="BF23" s="302"/>
      <c r="BG23" s="302"/>
      <c r="BH23" s="302"/>
      <c r="BI23" s="52" t="n">
        <f aca="false">D23</f>
        <v>0</v>
      </c>
      <c r="BL23" s="41" t="n">
        <f aca="false">IF($BL$1="N",0,Z23)</f>
        <v>0</v>
      </c>
      <c r="BM23" s="41" t="n">
        <f aca="false">IF($BM$1="N",0,AB23)</f>
        <v>0</v>
      </c>
      <c r="BN23" s="41" t="n">
        <f aca="false">IF($BN$1="N",0,AD23)</f>
        <v>0</v>
      </c>
      <c r="BO23" s="52" t="n">
        <f aca="false">SUM(BL23:BN23)</f>
        <v>0</v>
      </c>
      <c r="BQ23" s="41" t="n">
        <f aca="false">IF($BQ$1="N",0,L23)</f>
        <v>0</v>
      </c>
      <c r="BR23" s="41" t="n">
        <f aca="false">IF($BR$1="N",0,N23)</f>
        <v>0</v>
      </c>
      <c r="BS23" s="41" t="n">
        <f aca="false">IF($BS$1="N",0,T23)</f>
        <v>0</v>
      </c>
      <c r="BT23" s="41" t="n">
        <f aca="false">IF($BT$1="N",0,V23)</f>
        <v>0</v>
      </c>
      <c r="BU23" s="41" t="n">
        <f aca="false">IF($BU$1="N",0,Z23)</f>
        <v>0</v>
      </c>
      <c r="BV23" s="41" t="n">
        <f aca="false">IF($BV$1="N",0,AB23)</f>
        <v>0</v>
      </c>
      <c r="BW23" s="41" t="n">
        <f aca="false">IF($BW$1="N",0,AD23)</f>
        <v>0</v>
      </c>
      <c r="BX23" s="52" t="n">
        <f aca="false">LARGE(BQ23:BW23,1)</f>
        <v>0</v>
      </c>
      <c r="BY23" s="41" t="n">
        <f aca="false">LARGE(BQ23:BW23,2)</f>
        <v>0</v>
      </c>
      <c r="BZ23" s="41" t="n">
        <f aca="false">LARGE(BQ23:BW23,3)</f>
        <v>0</v>
      </c>
      <c r="CA23" s="41" t="n">
        <f aca="false">LARGE(BQ23:BW23,4)</f>
        <v>0</v>
      </c>
      <c r="CB23" s="52" t="n">
        <f aca="false">SUM(BX23:CA23)</f>
        <v>0</v>
      </c>
      <c r="CC23" s="52" t="n">
        <f aca="false">CB23+BO23</f>
        <v>0</v>
      </c>
    </row>
    <row r="24" customFormat="false" ht="14.4" hidden="false" customHeight="false" outlineLevel="0" collapsed="false">
      <c r="A24" s="108"/>
      <c r="B24" s="109" t="str">
        <f aca="false">IF(G24&lt;'[2]Point Tables'!$S$18,"",IF(G24=G23,B23,ROW()-2&amp;IF(G24=G25,"T","")))</f>
        <v/>
      </c>
      <c r="C24" s="218" t="str">
        <f aca="false">IF(E24&gt;=YouthCutoff,"#"," ")</f>
        <v> </v>
      </c>
      <c r="G24" s="110" t="n">
        <f aca="false">CC24</f>
        <v>0</v>
      </c>
      <c r="H24" s="41" t="e">
        <f aca="false">#REF!</f>
        <v>#REF!</v>
      </c>
      <c r="I24" s="293" t="s">
        <v>1541</v>
      </c>
      <c r="J24" s="198" t="n">
        <v>0</v>
      </c>
      <c r="K24" s="293" t="str">
        <f aca="false">IF(ISNA(VLOOKUP(A24,'WS SJC'!$DD:$DE,2,FALSE())),"np",(VLOOKUP(A24,'WS SJC'!$DD:$DE,2,FALSE())))</f>
        <v>np</v>
      </c>
      <c r="L24" s="198" t="n">
        <f aca="false">IF(K24&gt;'WS SJC'!$DE$1,0,(VLOOKUP(K24,'[2]Point Tables'!$A$4:$I$263,'WS SJC'!$DE$2,FALSE())))</f>
        <v>0</v>
      </c>
      <c r="M24" s="293" t="str">
        <f aca="false">IF(ISNA(VLOOKUP(A24,'WS SJC'!$DO:$DP,2,FALSE())),"np",(VLOOKUP(A24,'WS SJC'!$DO:$DP,2,FALSE())))</f>
        <v>np</v>
      </c>
      <c r="N24" s="198" t="n">
        <f aca="false">IF(M24&gt;'WS SJC'!$DP$1,0,(VLOOKUP(M24,'[2]Point Tables'!$A$4:$I$263,'WS SJC'!$DP$2,FALSE())))</f>
        <v>0</v>
      </c>
      <c r="O24" s="293" t="s">
        <v>1541</v>
      </c>
      <c r="P24" s="198" t="n">
        <v>0</v>
      </c>
      <c r="Q24" s="295" t="s">
        <v>1541</v>
      </c>
      <c r="R24" s="296" t="n">
        <v>0</v>
      </c>
      <c r="S24" s="295" t="str">
        <f aca="false">IF(ISNA(VLOOKUP(A24,'WS SJC'!$BL:$BM,2,FALSE())),"np",(VLOOKUP(A24,'WS SJC'!$BL:$BM,2,FALSE())))</f>
        <v>np</v>
      </c>
      <c r="T24" s="296" t="n">
        <f aca="false">IF(S24&gt;'WS SJC'!$BM$1,0,(VLOOKUP(S24,'[2]Point Tables'!$A$4:$I$263,'WS SJC'!$BM$2,FALSE())))</f>
        <v>0</v>
      </c>
      <c r="U24" s="295" t="str">
        <f aca="false">IF(ISNA(VLOOKUP(A24,'WS SJC'!$BW:$BX,2,FALSE())),"np",(VLOOKUP(A24,'WS SJC'!$BW:$BX,2,FALSE())))</f>
        <v>np</v>
      </c>
      <c r="V24" s="296" t="n">
        <f aca="false">IF(U24&gt;'WS SJC'!$BX$1,0,(VLOOKUP(U24,'[2]Point Tables'!$A$4:$I$263,'WS SJC'!$BX$2,FALSE())))</f>
        <v>0</v>
      </c>
      <c r="W24" s="295" t="s">
        <v>1541</v>
      </c>
      <c r="X24" s="296" t="n">
        <v>0</v>
      </c>
      <c r="Y24" s="298" t="str">
        <f aca="false">IF(ISNA(VLOOKUP(A24,'WS SJC'!$E:$F,2,FALSE())),"np",(VLOOKUP(A24,'WS SJC'!$E:$F,2,FALSE())))</f>
        <v>np</v>
      </c>
      <c r="Z24" s="156" t="n">
        <f aca="false">IF(Y24&gt;'WS SJC'!$F$1,0,(VLOOKUP(Y24,'[2]Point Tables'!$A$4:$I$263,'WS SJC'!$F$2,FALSE())))</f>
        <v>0</v>
      </c>
      <c r="AA24" s="299" t="str">
        <f aca="false">IF(ISNA(VLOOKUP(A24,'WS SJC'!$Q:$R,2,FALSE())),"np",VLOOKUP(A24,'WS SJC'!$Q:$R,2,FALSE()))</f>
        <v>np</v>
      </c>
      <c r="AB24" s="158" t="n">
        <f aca="false">IF(AA24&gt;'WS SJC'!$R$1,0,(VLOOKUP(AA24,'[2]Point Tables'!$A$4:$I$263,'WS SJC'!$R$2,FALSE())))</f>
        <v>0</v>
      </c>
      <c r="AC24" s="299" t="str">
        <f aca="false">IF(ISNA(VLOOKUP(A24,'WS SJC'!$AC:$AD,2,FALSE())),"np",(VLOOKUP(A24,'WS SJC'!$AC:$AD,2,FALSE())))</f>
        <v>np</v>
      </c>
      <c r="AD24" s="158" t="n">
        <f aca="false">IF(AC24&gt;'WS SJC'!$AD$1,0,(VLOOKUP(AC24,'[2]Point Tables'!$A$4:$I$263,'WS SJC'!$AD$2,FALSE())))</f>
        <v>0</v>
      </c>
      <c r="AE24" s="299" t="s">
        <v>1541</v>
      </c>
      <c r="AF24" s="158" t="n">
        <v>0</v>
      </c>
      <c r="AG24" s="175" t="s">
        <v>484</v>
      </c>
      <c r="AH24" s="175" t="n">
        <f aca="false">IF(AG24="np",0,(VLOOKUP(AG24,'[2]Point Tables'!$A$4:$L$263,11,FALSE())))</f>
        <v>0</v>
      </c>
      <c r="AI24" s="300" t="s">
        <v>484</v>
      </c>
      <c r="AJ24" s="244" t="n">
        <f aca="false">IF(AI24="np",0,(VLOOKUP(AI24,'[2]Point Tables'!$A$4:$L$263,12,FALSE()))*1.86)</f>
        <v>0</v>
      </c>
      <c r="AK24" s="301"/>
      <c r="AL24" s="302"/>
      <c r="AM24" s="302"/>
      <c r="AN24" s="301"/>
      <c r="AO24" s="302"/>
      <c r="AP24" s="302"/>
      <c r="AQ24" s="302"/>
      <c r="AR24" s="302"/>
      <c r="AS24" s="302"/>
      <c r="AT24" s="301"/>
      <c r="AU24" s="302"/>
      <c r="AV24" s="302"/>
      <c r="AW24" s="302"/>
      <c r="AX24" s="302"/>
      <c r="AY24" s="302"/>
      <c r="AZ24" s="302"/>
      <c r="BA24" s="302"/>
      <c r="BB24" s="302"/>
      <c r="BC24" s="302"/>
      <c r="BD24" s="302"/>
      <c r="BE24" s="301"/>
      <c r="BF24" s="302"/>
      <c r="BG24" s="302"/>
      <c r="BH24" s="302"/>
      <c r="BI24" s="52" t="n">
        <f aca="false">D24</f>
        <v>0</v>
      </c>
      <c r="BL24" s="41" t="n">
        <f aca="false">IF($BL$1="N",0,Z24)</f>
        <v>0</v>
      </c>
      <c r="BM24" s="41" t="n">
        <f aca="false">IF($BM$1="N",0,AB24)</f>
        <v>0</v>
      </c>
      <c r="BN24" s="41" t="n">
        <f aca="false">IF($BN$1="N",0,AD24)</f>
        <v>0</v>
      </c>
      <c r="BO24" s="52" t="n">
        <f aca="false">SUM(BL24:BN24)</f>
        <v>0</v>
      </c>
      <c r="BQ24" s="41" t="n">
        <f aca="false">IF($BQ$1="N",0,L24)</f>
        <v>0</v>
      </c>
      <c r="BR24" s="41" t="n">
        <f aca="false">IF($BR$1="N",0,N24)</f>
        <v>0</v>
      </c>
      <c r="BS24" s="41" t="n">
        <f aca="false">IF($BS$1="N",0,T24)</f>
        <v>0</v>
      </c>
      <c r="BT24" s="41" t="n">
        <f aca="false">IF($BT$1="N",0,V24)</f>
        <v>0</v>
      </c>
      <c r="BU24" s="41" t="n">
        <f aca="false">IF($BU$1="N",0,Z24)</f>
        <v>0</v>
      </c>
      <c r="BV24" s="41" t="n">
        <f aca="false">IF($BV$1="N",0,AB24)</f>
        <v>0</v>
      </c>
      <c r="BW24" s="41" t="n">
        <f aca="false">IF($BW$1="N",0,AD24)</f>
        <v>0</v>
      </c>
      <c r="BX24" s="52" t="n">
        <f aca="false">LARGE(BQ24:BW24,1)</f>
        <v>0</v>
      </c>
      <c r="BY24" s="41" t="n">
        <f aca="false">LARGE(BQ24:BW24,2)</f>
        <v>0</v>
      </c>
      <c r="BZ24" s="41" t="n">
        <f aca="false">LARGE(BQ24:BW24,3)</f>
        <v>0</v>
      </c>
      <c r="CA24" s="41" t="n">
        <f aca="false">LARGE(BQ24:BW24,4)</f>
        <v>0</v>
      </c>
      <c r="CB24" s="52" t="n">
        <f aca="false">SUM(BX24:CA24)</f>
        <v>0</v>
      </c>
      <c r="CC24" s="52" t="n">
        <f aca="false">CB24+BO24</f>
        <v>0</v>
      </c>
    </row>
    <row r="25" customFormat="false" ht="14.4" hidden="false" customHeight="false" outlineLevel="0" collapsed="false">
      <c r="A25" s="108"/>
      <c r="B25" s="109" t="str">
        <f aca="false">IF(G25&lt;'[2]Point Tables'!$S$18,"",IF(G25=G24,B24,ROW()-2&amp;IF(G25=G26,"T","")))</f>
        <v/>
      </c>
      <c r="C25" s="218" t="str">
        <f aca="false">IF(E25&gt;=YouthCutoff,"#"," ")</f>
        <v> </v>
      </c>
      <c r="G25" s="110" t="n">
        <f aca="false">CC25</f>
        <v>0</v>
      </c>
      <c r="H25" s="41" t="e">
        <f aca="false">#REF!</f>
        <v>#REF!</v>
      </c>
      <c r="I25" s="293" t="s">
        <v>1541</v>
      </c>
      <c r="J25" s="198" t="n">
        <v>0</v>
      </c>
      <c r="K25" s="293" t="str">
        <f aca="false">IF(ISNA(VLOOKUP(A25,'WS SJC'!$DD:$DE,2,FALSE())),"np",(VLOOKUP(A25,'WS SJC'!$DD:$DE,2,FALSE())))</f>
        <v>np</v>
      </c>
      <c r="L25" s="198" t="n">
        <f aca="false">IF(K25&gt;'WS SJC'!$DE$1,0,(VLOOKUP(K25,'[2]Point Tables'!$A$4:$I$263,'WS SJC'!$DE$2,FALSE())))</f>
        <v>0</v>
      </c>
      <c r="M25" s="293" t="str">
        <f aca="false">IF(ISNA(VLOOKUP(A25,'WS SJC'!$DO:$DP,2,FALSE())),"np",(VLOOKUP(A25,'WS SJC'!$DO:$DP,2,FALSE())))</f>
        <v>np</v>
      </c>
      <c r="N25" s="198" t="n">
        <f aca="false">IF(M25&gt;'WS SJC'!$DP$1,0,(VLOOKUP(M25,'[2]Point Tables'!$A$4:$I$263,'WS SJC'!$DP$2,FALSE())))</f>
        <v>0</v>
      </c>
      <c r="O25" s="293" t="s">
        <v>1541</v>
      </c>
      <c r="P25" s="198" t="n">
        <v>0</v>
      </c>
      <c r="Q25" s="295" t="s">
        <v>1541</v>
      </c>
      <c r="R25" s="296" t="n">
        <v>0</v>
      </c>
      <c r="S25" s="295" t="str">
        <f aca="false">IF(ISNA(VLOOKUP(A25,'WS SJC'!$BL:$BM,2,FALSE())),"np",(VLOOKUP(A25,'WS SJC'!$BL:$BM,2,FALSE())))</f>
        <v>np</v>
      </c>
      <c r="T25" s="296" t="n">
        <f aca="false">IF(S25&gt;'WS SJC'!$BM$1,0,(VLOOKUP(S25,'[2]Point Tables'!$A$4:$I$263,'WS SJC'!$BM$2,FALSE())))</f>
        <v>0</v>
      </c>
      <c r="U25" s="295" t="str">
        <f aca="false">IF(ISNA(VLOOKUP(A25,'WS SJC'!$BW:$BX,2,FALSE())),"np",(VLOOKUP(A25,'WS SJC'!$BW:$BX,2,FALSE())))</f>
        <v>np</v>
      </c>
      <c r="V25" s="296" t="n">
        <f aca="false">IF(U25&gt;'WS SJC'!$BX$1,0,(VLOOKUP(U25,'[2]Point Tables'!$A$4:$I$263,'WS SJC'!$BX$2,FALSE())))</f>
        <v>0</v>
      </c>
      <c r="W25" s="295" t="s">
        <v>1541</v>
      </c>
      <c r="X25" s="296" t="n">
        <v>0</v>
      </c>
      <c r="Y25" s="298" t="str">
        <f aca="false">IF(ISNA(VLOOKUP(A25,'WS SJC'!$E:$F,2,FALSE())),"np",(VLOOKUP(A25,'WS SJC'!$E:$F,2,FALSE())))</f>
        <v>np</v>
      </c>
      <c r="Z25" s="156" t="n">
        <f aca="false">IF(Y25&gt;'WS SJC'!$F$1,0,(VLOOKUP(Y25,'[2]Point Tables'!$A$4:$I$263,'WS SJC'!$F$2,FALSE())))</f>
        <v>0</v>
      </c>
      <c r="AA25" s="299" t="str">
        <f aca="false">IF(ISNA(VLOOKUP(A25,'WS SJC'!$Q:$R,2,FALSE())),"np",VLOOKUP(A25,'WS SJC'!$Q:$R,2,FALSE()))</f>
        <v>np</v>
      </c>
      <c r="AB25" s="158" t="n">
        <f aca="false">IF(AA25&gt;'WS SJC'!$R$1,0,(VLOOKUP(AA25,'[2]Point Tables'!$A$4:$I$263,'WS SJC'!$R$2,FALSE())))</f>
        <v>0</v>
      </c>
      <c r="AC25" s="299" t="str">
        <f aca="false">IF(ISNA(VLOOKUP(A25,'WS SJC'!$AC:$AD,2,FALSE())),"np",(VLOOKUP(A25,'WS SJC'!$AC:$AD,2,FALSE())))</f>
        <v>np</v>
      </c>
      <c r="AD25" s="158" t="n">
        <f aca="false">IF(AC25&gt;'WS SJC'!$AD$1,0,(VLOOKUP(AC25,'[2]Point Tables'!$A$4:$I$263,'WS SJC'!$AD$2,FALSE())))</f>
        <v>0</v>
      </c>
      <c r="AE25" s="299" t="s">
        <v>1541</v>
      </c>
      <c r="AF25" s="158" t="n">
        <v>0</v>
      </c>
      <c r="AG25" s="175" t="s">
        <v>484</v>
      </c>
      <c r="AH25" s="175" t="n">
        <f aca="false">IF(AG25="np",0,(VLOOKUP(AG25,'[2]Point Tables'!$A$4:$L$263,11,FALSE())))</f>
        <v>0</v>
      </c>
      <c r="AI25" s="300" t="s">
        <v>484</v>
      </c>
      <c r="AJ25" s="244" t="n">
        <f aca="false">IF(AI25="np",0,(VLOOKUP(AI25,'[2]Point Tables'!$A$4:$L$263,12,FALSE()))*1.86)</f>
        <v>0</v>
      </c>
      <c r="AK25" s="301"/>
      <c r="AL25" s="302"/>
      <c r="AM25" s="302"/>
      <c r="AN25" s="301"/>
      <c r="AO25" s="302"/>
      <c r="AP25" s="302"/>
      <c r="AQ25" s="302"/>
      <c r="AR25" s="302"/>
      <c r="AS25" s="302"/>
      <c r="AT25" s="301"/>
      <c r="AU25" s="302"/>
      <c r="AV25" s="302"/>
      <c r="AW25" s="302"/>
      <c r="AX25" s="302"/>
      <c r="AY25" s="302"/>
      <c r="AZ25" s="302"/>
      <c r="BA25" s="302"/>
      <c r="BB25" s="302"/>
      <c r="BC25" s="302"/>
      <c r="BD25" s="302"/>
      <c r="BE25" s="301"/>
      <c r="BF25" s="302"/>
      <c r="BG25" s="302"/>
      <c r="BH25" s="302"/>
      <c r="BI25" s="52" t="n">
        <f aca="false">D25</f>
        <v>0</v>
      </c>
      <c r="BL25" s="41" t="n">
        <f aca="false">IF($BL$1="N",0,Z25)</f>
        <v>0</v>
      </c>
      <c r="BM25" s="41" t="n">
        <f aca="false">IF($BM$1="N",0,AB25)</f>
        <v>0</v>
      </c>
      <c r="BN25" s="41" t="n">
        <f aca="false">IF($BN$1="N",0,AD25)</f>
        <v>0</v>
      </c>
      <c r="BO25" s="52" t="n">
        <f aca="false">SUM(BL25:BN25)</f>
        <v>0</v>
      </c>
      <c r="BQ25" s="41" t="n">
        <f aca="false">IF($BQ$1="N",0,L25)</f>
        <v>0</v>
      </c>
      <c r="BR25" s="41" t="n">
        <f aca="false">IF($BR$1="N",0,N25)</f>
        <v>0</v>
      </c>
      <c r="BS25" s="41" t="n">
        <f aca="false">IF($BS$1="N",0,T25)</f>
        <v>0</v>
      </c>
      <c r="BT25" s="41" t="n">
        <f aca="false">IF($BT$1="N",0,V25)</f>
        <v>0</v>
      </c>
      <c r="BU25" s="41" t="n">
        <f aca="false">IF($BU$1="N",0,Z25)</f>
        <v>0</v>
      </c>
      <c r="BV25" s="41" t="n">
        <f aca="false">IF($BV$1="N",0,AB25)</f>
        <v>0</v>
      </c>
      <c r="BW25" s="41" t="n">
        <f aca="false">IF($BW$1="N",0,AD25)</f>
        <v>0</v>
      </c>
      <c r="BX25" s="52" t="n">
        <f aca="false">LARGE(BQ25:BW25,1)</f>
        <v>0</v>
      </c>
      <c r="BY25" s="41" t="n">
        <f aca="false">LARGE(BQ25:BW25,2)</f>
        <v>0</v>
      </c>
      <c r="BZ25" s="41" t="n">
        <f aca="false">LARGE(BQ25:BW25,3)</f>
        <v>0</v>
      </c>
      <c r="CA25" s="41" t="n">
        <f aca="false">LARGE(BQ25:BW25,4)</f>
        <v>0</v>
      </c>
      <c r="CB25" s="52" t="n">
        <f aca="false">SUM(BX25:CA25)</f>
        <v>0</v>
      </c>
      <c r="CC25" s="52" t="n">
        <f aca="false">CB25+BO25</f>
        <v>0</v>
      </c>
    </row>
    <row r="26" customFormat="false" ht="14.4" hidden="false" customHeight="false" outlineLevel="0" collapsed="false">
      <c r="A26" s="108"/>
      <c r="B26" s="109" t="str">
        <f aca="false">IF(G26&lt;'[2]Point Tables'!$S$18,"",IF(G26=G25,B25,ROW()-2&amp;IF(G26=G27,"T","")))</f>
        <v/>
      </c>
      <c r="C26" s="218" t="str">
        <f aca="false">IF(E26&gt;=YouthCutoff,"#"," ")</f>
        <v> </v>
      </c>
      <c r="G26" s="110" t="n">
        <f aca="false">CC26</f>
        <v>0</v>
      </c>
      <c r="H26" s="41" t="e">
        <f aca="false">#REF!</f>
        <v>#REF!</v>
      </c>
      <c r="I26" s="293" t="s">
        <v>1541</v>
      </c>
      <c r="J26" s="198" t="n">
        <v>0</v>
      </c>
      <c r="K26" s="293" t="str">
        <f aca="false">IF(ISNA(VLOOKUP(A26,'WS SJC'!$DD:$DE,2,FALSE())),"np",(VLOOKUP(A26,'WS SJC'!$DD:$DE,2,FALSE())))</f>
        <v>np</v>
      </c>
      <c r="L26" s="198" t="n">
        <f aca="false">IF(K26&gt;'WS SJC'!$DE$1,0,(VLOOKUP(K26,'[2]Point Tables'!$A$4:$I$263,'WS SJC'!$DE$2,FALSE())))</f>
        <v>0</v>
      </c>
      <c r="M26" s="293" t="str">
        <f aca="false">IF(ISNA(VLOOKUP(A26,'WS SJC'!$DO:$DP,2,FALSE())),"np",(VLOOKUP(A26,'WS SJC'!$DO:$DP,2,FALSE())))</f>
        <v>np</v>
      </c>
      <c r="N26" s="198" t="n">
        <f aca="false">IF(M26&gt;'WS SJC'!$DP$1,0,(VLOOKUP(M26,'[2]Point Tables'!$A$4:$I$263,'WS SJC'!$DP$2,FALSE())))</f>
        <v>0</v>
      </c>
      <c r="O26" s="293" t="s">
        <v>1541</v>
      </c>
      <c r="P26" s="198" t="n">
        <v>0</v>
      </c>
      <c r="Q26" s="295" t="s">
        <v>1541</v>
      </c>
      <c r="R26" s="296" t="n">
        <v>0</v>
      </c>
      <c r="S26" s="295" t="str">
        <f aca="false">IF(ISNA(VLOOKUP(A26,'WS SJC'!$BL:$BM,2,FALSE())),"np",(VLOOKUP(A26,'WS SJC'!$BL:$BM,2,FALSE())))</f>
        <v>np</v>
      </c>
      <c r="T26" s="296" t="n">
        <f aca="false">IF(S26&gt;'WS SJC'!$BM$1,0,(VLOOKUP(S26,'[2]Point Tables'!$A$4:$I$263,'WS SJC'!$BM$2,FALSE())))</f>
        <v>0</v>
      </c>
      <c r="U26" s="295" t="str">
        <f aca="false">IF(ISNA(VLOOKUP(A26,'WS SJC'!$BW:$BX,2,FALSE())),"np",(VLOOKUP(A26,'WS SJC'!$BW:$BX,2,FALSE())))</f>
        <v>np</v>
      </c>
      <c r="V26" s="296" t="n">
        <f aca="false">IF(U26&gt;'WS SJC'!$BX$1,0,(VLOOKUP(U26,'[2]Point Tables'!$A$4:$I$263,'WS SJC'!$BX$2,FALSE())))</f>
        <v>0</v>
      </c>
      <c r="W26" s="295" t="s">
        <v>1541</v>
      </c>
      <c r="X26" s="296" t="n">
        <v>0</v>
      </c>
      <c r="Y26" s="298" t="str">
        <f aca="false">IF(ISNA(VLOOKUP(A26,'WS SJC'!$E:$F,2,FALSE())),"np",(VLOOKUP(A26,'WS SJC'!$E:$F,2,FALSE())))</f>
        <v>np</v>
      </c>
      <c r="Z26" s="156" t="n">
        <f aca="false">IF(Y26&gt;'WS SJC'!$F$1,0,(VLOOKUP(Y26,'[2]Point Tables'!$A$4:$I$263,'WS SJC'!$F$2,FALSE())))</f>
        <v>0</v>
      </c>
      <c r="AA26" s="299" t="str">
        <f aca="false">IF(ISNA(VLOOKUP(A26,'WS SJC'!$Q:$R,2,FALSE())),"np",VLOOKUP(A26,'WS SJC'!$Q:$R,2,FALSE()))</f>
        <v>np</v>
      </c>
      <c r="AB26" s="158" t="n">
        <f aca="false">IF(AA26&gt;'WS SJC'!$R$1,0,(VLOOKUP(AA26,'[2]Point Tables'!$A$4:$I$263,'WS SJC'!$R$2,FALSE())))</f>
        <v>0</v>
      </c>
      <c r="AC26" s="299" t="str">
        <f aca="false">IF(ISNA(VLOOKUP(A26,'WS SJC'!$AC:$AD,2,FALSE())),"np",(VLOOKUP(A26,'WS SJC'!$AC:$AD,2,FALSE())))</f>
        <v>np</v>
      </c>
      <c r="AD26" s="158" t="n">
        <f aca="false">IF(AC26&gt;'WS SJC'!$AD$1,0,(VLOOKUP(AC26,'[2]Point Tables'!$A$4:$I$263,'WS SJC'!$AD$2,FALSE())))</f>
        <v>0</v>
      </c>
      <c r="AE26" s="299" t="s">
        <v>1541</v>
      </c>
      <c r="AF26" s="158" t="n">
        <v>0</v>
      </c>
      <c r="AG26" s="175" t="s">
        <v>484</v>
      </c>
      <c r="AH26" s="175" t="n">
        <f aca="false">IF(AG26="np",0,(VLOOKUP(AG26,'[2]Point Tables'!$A$4:$L$263,11,FALSE())))</f>
        <v>0</v>
      </c>
      <c r="AI26" s="300" t="s">
        <v>484</v>
      </c>
      <c r="AJ26" s="244" t="n">
        <f aca="false">IF(AI26="np",0,(VLOOKUP(AI26,'[2]Point Tables'!$A$4:$L$263,12,FALSE()))*1.86)</f>
        <v>0</v>
      </c>
      <c r="AK26" s="301"/>
      <c r="AL26" s="302"/>
      <c r="AM26" s="302"/>
      <c r="AN26" s="301"/>
      <c r="AO26" s="302"/>
      <c r="AP26" s="302"/>
      <c r="AQ26" s="302"/>
      <c r="AR26" s="302"/>
      <c r="AS26" s="302"/>
      <c r="AT26" s="301"/>
      <c r="AU26" s="302"/>
      <c r="AV26" s="302"/>
      <c r="AW26" s="302"/>
      <c r="AX26" s="302"/>
      <c r="AY26" s="302"/>
      <c r="AZ26" s="302"/>
      <c r="BA26" s="302"/>
      <c r="BB26" s="302"/>
      <c r="BC26" s="302"/>
      <c r="BD26" s="302"/>
      <c r="BE26" s="301"/>
      <c r="BF26" s="302"/>
      <c r="BG26" s="302"/>
      <c r="BH26" s="302"/>
      <c r="BI26" s="52" t="n">
        <f aca="false">D26</f>
        <v>0</v>
      </c>
      <c r="BL26" s="41" t="n">
        <f aca="false">IF($BL$1="N",0,Z26)</f>
        <v>0</v>
      </c>
      <c r="BM26" s="41" t="n">
        <f aca="false">IF($BM$1="N",0,AB26)</f>
        <v>0</v>
      </c>
      <c r="BN26" s="41" t="n">
        <f aca="false">IF($BN$1="N",0,AD26)</f>
        <v>0</v>
      </c>
      <c r="BO26" s="52" t="n">
        <f aca="false">SUM(BL26:BN26)</f>
        <v>0</v>
      </c>
      <c r="BQ26" s="41" t="n">
        <f aca="false">IF($BQ$1="N",0,L26)</f>
        <v>0</v>
      </c>
      <c r="BR26" s="41" t="n">
        <f aca="false">IF($BR$1="N",0,N26)</f>
        <v>0</v>
      </c>
      <c r="BS26" s="41" t="n">
        <f aca="false">IF($BS$1="N",0,T26)</f>
        <v>0</v>
      </c>
      <c r="BT26" s="41" t="n">
        <f aca="false">IF($BT$1="N",0,V26)</f>
        <v>0</v>
      </c>
      <c r="BU26" s="41" t="n">
        <f aca="false">IF($BU$1="N",0,Z26)</f>
        <v>0</v>
      </c>
      <c r="BV26" s="41" t="n">
        <f aca="false">IF($BV$1="N",0,AB26)</f>
        <v>0</v>
      </c>
      <c r="BW26" s="41" t="n">
        <f aca="false">IF($BW$1="N",0,AD26)</f>
        <v>0</v>
      </c>
      <c r="BX26" s="52" t="n">
        <f aca="false">LARGE(BQ26:BW26,1)</f>
        <v>0</v>
      </c>
      <c r="BY26" s="41" t="n">
        <f aca="false">LARGE(BQ26:BW26,2)</f>
        <v>0</v>
      </c>
      <c r="BZ26" s="41" t="n">
        <f aca="false">LARGE(BQ26:BW26,3)</f>
        <v>0</v>
      </c>
      <c r="CA26" s="41" t="n">
        <f aca="false">LARGE(BQ26:BW26,4)</f>
        <v>0</v>
      </c>
      <c r="CB26" s="52" t="n">
        <f aca="false">SUM(BX26:CA26)</f>
        <v>0</v>
      </c>
      <c r="CC26" s="52" t="n">
        <f aca="false">CB26+BO26</f>
        <v>0</v>
      </c>
    </row>
    <row r="27" customFormat="false" ht="14.4" hidden="false" customHeight="false" outlineLevel="0" collapsed="false">
      <c r="A27" s="108"/>
      <c r="B27" s="109" t="str">
        <f aca="false">IF(G27&lt;'[2]Point Tables'!$S$18,"",IF(G27=G26,B26,ROW()-2&amp;IF(G27=G28,"T","")))</f>
        <v/>
      </c>
      <c r="C27" s="218" t="str">
        <f aca="false">IF(E27&gt;=YouthCutoff,"#"," ")</f>
        <v> </v>
      </c>
      <c r="G27" s="110" t="n">
        <f aca="false">CC27</f>
        <v>0</v>
      </c>
      <c r="H27" s="41" t="e">
        <f aca="false">#REF!</f>
        <v>#REF!</v>
      </c>
      <c r="I27" s="293" t="s">
        <v>1541</v>
      </c>
      <c r="J27" s="198" t="n">
        <v>0</v>
      </c>
      <c r="K27" s="293" t="str">
        <f aca="false">IF(ISNA(VLOOKUP(A27,'WS SJC'!$DD:$DE,2,FALSE())),"np",(VLOOKUP(A27,'WS SJC'!$DD:$DE,2,FALSE())))</f>
        <v>np</v>
      </c>
      <c r="L27" s="198" t="n">
        <f aca="false">IF(K27&gt;'WS SJC'!$DE$1,0,(VLOOKUP(K27,'[2]Point Tables'!$A$4:$I$263,'WS SJC'!$DE$2,FALSE())))</f>
        <v>0</v>
      </c>
      <c r="M27" s="293" t="str">
        <f aca="false">IF(ISNA(VLOOKUP(A27,'WS SJC'!$DO:$DP,2,FALSE())),"np",(VLOOKUP(A27,'WS SJC'!$DO:$DP,2,FALSE())))</f>
        <v>np</v>
      </c>
      <c r="N27" s="198" t="n">
        <f aca="false">IF(M27&gt;'WS SJC'!$DP$1,0,(VLOOKUP(M27,'[2]Point Tables'!$A$4:$I$263,'WS SJC'!$DP$2,FALSE())))</f>
        <v>0</v>
      </c>
      <c r="O27" s="293" t="s">
        <v>1541</v>
      </c>
      <c r="P27" s="198" t="n">
        <v>0</v>
      </c>
      <c r="Q27" s="295" t="s">
        <v>1541</v>
      </c>
      <c r="R27" s="296" t="n">
        <v>0</v>
      </c>
      <c r="S27" s="295" t="str">
        <f aca="false">IF(ISNA(VLOOKUP(A27,'WS SJC'!$BL:$BM,2,FALSE())),"np",(VLOOKUP(A27,'WS SJC'!$BL:$BM,2,FALSE())))</f>
        <v>np</v>
      </c>
      <c r="T27" s="296" t="n">
        <f aca="false">IF(S27&gt;'WS SJC'!$BM$1,0,(VLOOKUP(S27,'[2]Point Tables'!$A$4:$I$263,'WS SJC'!$BM$2,FALSE())))</f>
        <v>0</v>
      </c>
      <c r="U27" s="295" t="str">
        <f aca="false">IF(ISNA(VLOOKUP(A27,'WS SJC'!$BW:$BX,2,FALSE())),"np",(VLOOKUP(A27,'WS SJC'!$BW:$BX,2,FALSE())))</f>
        <v>np</v>
      </c>
      <c r="V27" s="296" t="n">
        <f aca="false">IF(U27&gt;'WS SJC'!$BX$1,0,(VLOOKUP(U27,'[2]Point Tables'!$A$4:$I$263,'WS SJC'!$BX$2,FALSE())))</f>
        <v>0</v>
      </c>
      <c r="W27" s="295" t="s">
        <v>1541</v>
      </c>
      <c r="X27" s="296" t="n">
        <v>0</v>
      </c>
      <c r="Y27" s="298" t="str">
        <f aca="false">IF(ISNA(VLOOKUP(A27,'WS SJC'!$E:$F,2,FALSE())),"np",(VLOOKUP(A27,'WS SJC'!$E:$F,2,FALSE())))</f>
        <v>np</v>
      </c>
      <c r="Z27" s="156" t="n">
        <f aca="false">IF(Y27&gt;'WS SJC'!$F$1,0,(VLOOKUP(Y27,'[2]Point Tables'!$A$4:$I$263,'WS SJC'!$F$2,FALSE())))</f>
        <v>0</v>
      </c>
      <c r="AA27" s="299" t="str">
        <f aca="false">IF(ISNA(VLOOKUP(A27,'WS SJC'!$Q:$R,2,FALSE())),"np",VLOOKUP(A27,'WS SJC'!$Q:$R,2,FALSE()))</f>
        <v>np</v>
      </c>
      <c r="AB27" s="158" t="n">
        <f aca="false">IF(AA27&gt;'WS SJC'!$R$1,0,(VLOOKUP(AA27,'[2]Point Tables'!$A$4:$I$263,'WS SJC'!$R$2,FALSE())))</f>
        <v>0</v>
      </c>
      <c r="AC27" s="299" t="str">
        <f aca="false">IF(ISNA(VLOOKUP(A27,'WS SJC'!$AC:$AD,2,FALSE())),"np",(VLOOKUP(A27,'WS SJC'!$AC:$AD,2,FALSE())))</f>
        <v>np</v>
      </c>
      <c r="AD27" s="158" t="n">
        <f aca="false">IF(AC27&gt;'WS SJC'!$AD$1,0,(VLOOKUP(AC27,'[2]Point Tables'!$A$4:$I$263,'WS SJC'!$AD$2,FALSE())))</f>
        <v>0</v>
      </c>
      <c r="AE27" s="299" t="s">
        <v>1541</v>
      </c>
      <c r="AF27" s="158" t="n">
        <v>0</v>
      </c>
      <c r="AG27" s="175" t="s">
        <v>484</v>
      </c>
      <c r="AH27" s="175" t="n">
        <f aca="false">IF(AG27="np",0,(VLOOKUP(AG27,'[2]Point Tables'!$A$4:$L$263,11,FALSE())))</f>
        <v>0</v>
      </c>
      <c r="AI27" s="300" t="s">
        <v>484</v>
      </c>
      <c r="AJ27" s="244" t="n">
        <f aca="false">IF(AI27="np",0,(VLOOKUP(AI27,'[2]Point Tables'!$A$4:$L$263,12,FALSE()))*1.86)</f>
        <v>0</v>
      </c>
      <c r="AK27" s="301"/>
      <c r="AL27" s="302"/>
      <c r="AM27" s="302"/>
      <c r="AN27" s="301"/>
      <c r="AO27" s="302"/>
      <c r="AP27" s="302"/>
      <c r="AQ27" s="302"/>
      <c r="AR27" s="302"/>
      <c r="AS27" s="302"/>
      <c r="AT27" s="301"/>
      <c r="AU27" s="302"/>
      <c r="AV27" s="302"/>
      <c r="AW27" s="302"/>
      <c r="AX27" s="302"/>
      <c r="AY27" s="302"/>
      <c r="AZ27" s="302"/>
      <c r="BA27" s="302"/>
      <c r="BB27" s="302"/>
      <c r="BC27" s="302"/>
      <c r="BD27" s="302"/>
      <c r="BE27" s="301"/>
      <c r="BF27" s="302"/>
      <c r="BG27" s="302"/>
      <c r="BH27" s="302"/>
      <c r="BI27" s="52" t="n">
        <f aca="false">D27</f>
        <v>0</v>
      </c>
      <c r="BL27" s="41" t="n">
        <f aca="false">IF($BL$1="N",0,Z27)</f>
        <v>0</v>
      </c>
      <c r="BM27" s="41" t="n">
        <f aca="false">IF($BM$1="N",0,AB27)</f>
        <v>0</v>
      </c>
      <c r="BN27" s="41" t="n">
        <f aca="false">IF($BN$1="N",0,AD27)</f>
        <v>0</v>
      </c>
      <c r="BO27" s="52" t="n">
        <f aca="false">SUM(BL27:BN27)</f>
        <v>0</v>
      </c>
      <c r="BQ27" s="41" t="n">
        <f aca="false">IF($BQ$1="N",0,L27)</f>
        <v>0</v>
      </c>
      <c r="BR27" s="41" t="n">
        <f aca="false">IF($BR$1="N",0,N27)</f>
        <v>0</v>
      </c>
      <c r="BS27" s="41" t="n">
        <f aca="false">IF($BS$1="N",0,T27)</f>
        <v>0</v>
      </c>
      <c r="BT27" s="41" t="n">
        <f aca="false">IF($BT$1="N",0,V27)</f>
        <v>0</v>
      </c>
      <c r="BU27" s="41" t="n">
        <f aca="false">IF($BU$1="N",0,Z27)</f>
        <v>0</v>
      </c>
      <c r="BV27" s="41" t="n">
        <f aca="false">IF($BV$1="N",0,AB27)</f>
        <v>0</v>
      </c>
      <c r="BW27" s="41" t="n">
        <f aca="false">IF($BW$1="N",0,AD27)</f>
        <v>0</v>
      </c>
      <c r="BX27" s="52" t="n">
        <f aca="false">LARGE(BQ27:BW27,1)</f>
        <v>0</v>
      </c>
      <c r="BY27" s="41" t="n">
        <f aca="false">LARGE(BQ27:BW27,2)</f>
        <v>0</v>
      </c>
      <c r="BZ27" s="41" t="n">
        <f aca="false">LARGE(BQ27:BW27,3)</f>
        <v>0</v>
      </c>
      <c r="CA27" s="41" t="n">
        <f aca="false">LARGE(BQ27:BW27,4)</f>
        <v>0</v>
      </c>
      <c r="CB27" s="52" t="n">
        <f aca="false">SUM(BX27:CA27)</f>
        <v>0</v>
      </c>
      <c r="CC27" s="52" t="n">
        <f aca="false">CB27+BO27</f>
        <v>0</v>
      </c>
    </row>
    <row r="28" customFormat="false" ht="14.4" hidden="false" customHeight="false" outlineLevel="0" collapsed="false">
      <c r="A28" s="108"/>
      <c r="B28" s="109" t="str">
        <f aca="false">IF(G28&lt;'[2]Point Tables'!$S$18,"",IF(G28=G27,B27,ROW()-2&amp;IF(G28=G29,"T","")))</f>
        <v/>
      </c>
      <c r="C28" s="218" t="str">
        <f aca="false">IF(E28&gt;=YouthCutoff,"#"," ")</f>
        <v> </v>
      </c>
      <c r="G28" s="110" t="n">
        <f aca="false">CC28</f>
        <v>0</v>
      </c>
      <c r="H28" s="41" t="e">
        <f aca="false">#REF!</f>
        <v>#REF!</v>
      </c>
      <c r="I28" s="293" t="s">
        <v>1541</v>
      </c>
      <c r="J28" s="198" t="n">
        <v>0</v>
      </c>
      <c r="K28" s="293" t="str">
        <f aca="false">IF(ISNA(VLOOKUP(A28,'WS SJC'!$DD:$DE,2,FALSE())),"np",(VLOOKUP(A28,'WS SJC'!$DD:$DE,2,FALSE())))</f>
        <v>np</v>
      </c>
      <c r="L28" s="198" t="n">
        <f aca="false">IF(K28&gt;'WS SJC'!$DE$1,0,(VLOOKUP(K28,'[2]Point Tables'!$A$4:$I$263,'WS SJC'!$DE$2,FALSE())))</f>
        <v>0</v>
      </c>
      <c r="M28" s="293" t="str">
        <f aca="false">IF(ISNA(VLOOKUP(A28,'WS SJC'!$DO:$DP,2,FALSE())),"np",(VLOOKUP(A28,'WS SJC'!$DO:$DP,2,FALSE())))</f>
        <v>np</v>
      </c>
      <c r="N28" s="198" t="n">
        <f aca="false">IF(M28&gt;'WS SJC'!$DP$1,0,(VLOOKUP(M28,'[2]Point Tables'!$A$4:$I$263,'WS SJC'!$DP$2,FALSE())))</f>
        <v>0</v>
      </c>
      <c r="O28" s="293" t="s">
        <v>1541</v>
      </c>
      <c r="P28" s="198" t="n">
        <v>0</v>
      </c>
      <c r="Q28" s="295" t="s">
        <v>1541</v>
      </c>
      <c r="R28" s="296" t="n">
        <v>0</v>
      </c>
      <c r="S28" s="295" t="str">
        <f aca="false">IF(ISNA(VLOOKUP(A28,'WS SJC'!$BL:$BM,2,FALSE())),"np",(VLOOKUP(A28,'WS SJC'!$BL:$BM,2,FALSE())))</f>
        <v>np</v>
      </c>
      <c r="T28" s="296" t="n">
        <f aca="false">IF(S28&gt;'WS SJC'!$BM$1,0,(VLOOKUP(S28,'[2]Point Tables'!$A$4:$I$263,'WS SJC'!$BM$2,FALSE())))</f>
        <v>0</v>
      </c>
      <c r="U28" s="295" t="str">
        <f aca="false">IF(ISNA(VLOOKUP(A28,'WS SJC'!$BW:$BX,2,FALSE())),"np",(VLOOKUP(A28,'WS SJC'!$BW:$BX,2,FALSE())))</f>
        <v>np</v>
      </c>
      <c r="V28" s="296" t="n">
        <f aca="false">IF(U28&gt;'WS SJC'!$BX$1,0,(VLOOKUP(U28,'[2]Point Tables'!$A$4:$I$263,'WS SJC'!$BX$2,FALSE())))</f>
        <v>0</v>
      </c>
      <c r="W28" s="295" t="s">
        <v>1541</v>
      </c>
      <c r="X28" s="296" t="n">
        <v>0</v>
      </c>
      <c r="Y28" s="298" t="str">
        <f aca="false">IF(ISNA(VLOOKUP(A28,'WS SJC'!$E:$F,2,FALSE())),"np",(VLOOKUP(A28,'WS SJC'!$E:$F,2,FALSE())))</f>
        <v>np</v>
      </c>
      <c r="Z28" s="156" t="n">
        <f aca="false">IF(Y28&gt;'WS SJC'!$F$1,0,(VLOOKUP(Y28,'[2]Point Tables'!$A$4:$I$263,'WS SJC'!$F$2,FALSE())))</f>
        <v>0</v>
      </c>
      <c r="AA28" s="299" t="str">
        <f aca="false">IF(ISNA(VLOOKUP(A28,'WS SJC'!$Q:$R,2,FALSE())),"np",VLOOKUP(A28,'WS SJC'!$Q:$R,2,FALSE()))</f>
        <v>np</v>
      </c>
      <c r="AB28" s="158" t="n">
        <f aca="false">IF(AA28&gt;'WS SJC'!$R$1,0,(VLOOKUP(AA28,'[2]Point Tables'!$A$4:$I$263,'WS SJC'!$R$2,FALSE())))</f>
        <v>0</v>
      </c>
      <c r="AC28" s="299" t="str">
        <f aca="false">IF(ISNA(VLOOKUP(A28,'WS SJC'!$AC:$AD,2,FALSE())),"np",(VLOOKUP(A28,'WS SJC'!$AC:$AD,2,FALSE())))</f>
        <v>np</v>
      </c>
      <c r="AD28" s="158" t="n">
        <f aca="false">IF(AC28&gt;'WS SJC'!$AD$1,0,(VLOOKUP(AC28,'[2]Point Tables'!$A$4:$I$263,'WS SJC'!$AD$2,FALSE())))</f>
        <v>0</v>
      </c>
      <c r="AE28" s="299" t="s">
        <v>1541</v>
      </c>
      <c r="AF28" s="158" t="n">
        <v>0</v>
      </c>
      <c r="AG28" s="175" t="s">
        <v>484</v>
      </c>
      <c r="AH28" s="175" t="n">
        <f aca="false">IF(AG28="np",0,(VLOOKUP(AG28,'[2]Point Tables'!$A$4:$L$263,11,FALSE())))</f>
        <v>0</v>
      </c>
      <c r="AI28" s="300" t="s">
        <v>484</v>
      </c>
      <c r="AJ28" s="244" t="n">
        <f aca="false">IF(AI28="np",0,(VLOOKUP(AI28,'[2]Point Tables'!$A$4:$L$263,12,FALSE()))*1.86)</f>
        <v>0</v>
      </c>
      <c r="AK28" s="301"/>
      <c r="AL28" s="302"/>
      <c r="AM28" s="302"/>
      <c r="AN28" s="301"/>
      <c r="AO28" s="302"/>
      <c r="AP28" s="302"/>
      <c r="AQ28" s="302"/>
      <c r="AR28" s="302"/>
      <c r="AS28" s="302"/>
      <c r="AT28" s="301"/>
      <c r="AU28" s="302"/>
      <c r="AV28" s="302"/>
      <c r="AW28" s="302"/>
      <c r="AX28" s="302"/>
      <c r="AY28" s="302"/>
      <c r="AZ28" s="302"/>
      <c r="BA28" s="302"/>
      <c r="BB28" s="302"/>
      <c r="BC28" s="302"/>
      <c r="BD28" s="302"/>
      <c r="BE28" s="301"/>
      <c r="BF28" s="302"/>
      <c r="BG28" s="302"/>
      <c r="BH28" s="302"/>
      <c r="BI28" s="52" t="n">
        <f aca="false">D28</f>
        <v>0</v>
      </c>
      <c r="BL28" s="41" t="n">
        <f aca="false">IF($BL$1="N",0,Z28)</f>
        <v>0</v>
      </c>
      <c r="BM28" s="41" t="n">
        <f aca="false">IF($BM$1="N",0,AB28)</f>
        <v>0</v>
      </c>
      <c r="BN28" s="41" t="n">
        <f aca="false">IF($BN$1="N",0,AD28)</f>
        <v>0</v>
      </c>
      <c r="BO28" s="52" t="n">
        <f aca="false">SUM(BL28:BN28)</f>
        <v>0</v>
      </c>
      <c r="BQ28" s="41" t="n">
        <f aca="false">IF($BQ$1="N",0,L28)</f>
        <v>0</v>
      </c>
      <c r="BR28" s="41" t="n">
        <f aca="false">IF($BR$1="N",0,N28)</f>
        <v>0</v>
      </c>
      <c r="BS28" s="41" t="n">
        <f aca="false">IF($BS$1="N",0,T28)</f>
        <v>0</v>
      </c>
      <c r="BT28" s="41" t="n">
        <f aca="false">IF($BT$1="N",0,V28)</f>
        <v>0</v>
      </c>
      <c r="BU28" s="41" t="n">
        <f aca="false">IF($BU$1="N",0,Z28)</f>
        <v>0</v>
      </c>
      <c r="BV28" s="41" t="n">
        <f aca="false">IF($BV$1="N",0,AB28)</f>
        <v>0</v>
      </c>
      <c r="BW28" s="41" t="n">
        <f aca="false">IF($BW$1="N",0,AD28)</f>
        <v>0</v>
      </c>
      <c r="BX28" s="52" t="n">
        <f aca="false">LARGE(BQ28:BW28,1)</f>
        <v>0</v>
      </c>
      <c r="BY28" s="41" t="n">
        <f aca="false">LARGE(BQ28:BW28,2)</f>
        <v>0</v>
      </c>
      <c r="BZ28" s="41" t="n">
        <f aca="false">LARGE(BQ28:BW28,3)</f>
        <v>0</v>
      </c>
      <c r="CA28" s="41" t="n">
        <f aca="false">LARGE(BQ28:BW28,4)</f>
        <v>0</v>
      </c>
      <c r="CB28" s="52" t="n">
        <f aca="false">SUM(BX28:CA28)</f>
        <v>0</v>
      </c>
      <c r="CC28" s="52" t="n">
        <f aca="false">CB28+BO28</f>
        <v>0</v>
      </c>
    </row>
    <row r="29" customFormat="false" ht="14.4" hidden="false" customHeight="false" outlineLevel="0" collapsed="false">
      <c r="A29" s="108"/>
      <c r="B29" s="109" t="str">
        <f aca="false">IF(G29&lt;'[2]Point Tables'!$S$18,"",IF(G29=G28,B28,ROW()-2&amp;IF(G29=G30,"T","")))</f>
        <v/>
      </c>
      <c r="C29" s="218" t="str">
        <f aca="false">IF(E29&gt;=YouthCutoff,"#"," ")</f>
        <v> </v>
      </c>
      <c r="G29" s="110" t="n">
        <f aca="false">CC29</f>
        <v>0</v>
      </c>
      <c r="H29" s="41" t="e">
        <f aca="false">#REF!</f>
        <v>#REF!</v>
      </c>
      <c r="I29" s="293" t="s">
        <v>1541</v>
      </c>
      <c r="J29" s="198" t="n">
        <v>0</v>
      </c>
      <c r="K29" s="293" t="str">
        <f aca="false">IF(ISNA(VLOOKUP(A29,'WS SJC'!$DD:$DE,2,FALSE())),"np",(VLOOKUP(A29,'WS SJC'!$DD:$DE,2,FALSE())))</f>
        <v>np</v>
      </c>
      <c r="L29" s="198" t="n">
        <f aca="false">IF(K29&gt;'WS SJC'!$DE$1,0,(VLOOKUP(K29,'[2]Point Tables'!$A$4:$I$263,'WS SJC'!$DE$2,FALSE())))</f>
        <v>0</v>
      </c>
      <c r="M29" s="293" t="str">
        <f aca="false">IF(ISNA(VLOOKUP(A29,'WS SJC'!$DO:$DP,2,FALSE())),"np",(VLOOKUP(A29,'WS SJC'!$DO:$DP,2,FALSE())))</f>
        <v>np</v>
      </c>
      <c r="N29" s="198" t="n">
        <f aca="false">IF(M29&gt;'WS SJC'!$DP$1,0,(VLOOKUP(M29,'[2]Point Tables'!$A$4:$I$263,'WS SJC'!$DP$2,FALSE())))</f>
        <v>0</v>
      </c>
      <c r="O29" s="293" t="s">
        <v>1541</v>
      </c>
      <c r="P29" s="198" t="n">
        <v>0</v>
      </c>
      <c r="Q29" s="295" t="s">
        <v>1541</v>
      </c>
      <c r="R29" s="296" t="n">
        <v>0</v>
      </c>
      <c r="S29" s="295" t="str">
        <f aca="false">IF(ISNA(VLOOKUP(A29,'WS SJC'!$BL:$BM,2,FALSE())),"np",(VLOOKUP(A29,'WS SJC'!$BL:$BM,2,FALSE())))</f>
        <v>np</v>
      </c>
      <c r="T29" s="296" t="n">
        <f aca="false">IF(S29&gt;'WS SJC'!$BM$1,0,(VLOOKUP(S29,'[2]Point Tables'!$A$4:$I$263,'WS SJC'!$BM$2,FALSE())))</f>
        <v>0</v>
      </c>
      <c r="U29" s="295" t="str">
        <f aca="false">IF(ISNA(VLOOKUP(A29,'WS SJC'!$BW:$BX,2,FALSE())),"np",(VLOOKUP(A29,'WS SJC'!$BW:$BX,2,FALSE())))</f>
        <v>np</v>
      </c>
      <c r="V29" s="296" t="n">
        <f aca="false">IF(U29&gt;'WS SJC'!$BX$1,0,(VLOOKUP(U29,'[2]Point Tables'!$A$4:$I$263,'WS SJC'!$BX$2,FALSE())))</f>
        <v>0</v>
      </c>
      <c r="W29" s="295" t="s">
        <v>1541</v>
      </c>
      <c r="X29" s="296" t="n">
        <v>0</v>
      </c>
      <c r="Y29" s="298" t="str">
        <f aca="false">IF(ISNA(VLOOKUP(A29,'WS SJC'!$E:$F,2,FALSE())),"np",(VLOOKUP(A29,'WS SJC'!$E:$F,2,FALSE())))</f>
        <v>np</v>
      </c>
      <c r="Z29" s="156" t="n">
        <f aca="false">IF(Y29&gt;'WS SJC'!$F$1,0,(VLOOKUP(Y29,'[2]Point Tables'!$A$4:$I$263,'WS SJC'!$F$2,FALSE())))</f>
        <v>0</v>
      </c>
      <c r="AA29" s="299" t="str">
        <f aca="false">IF(ISNA(VLOOKUP(A29,'WS SJC'!$Q:$R,2,FALSE())),"np",VLOOKUP(A29,'WS SJC'!$Q:$R,2,FALSE()))</f>
        <v>np</v>
      </c>
      <c r="AB29" s="158" t="n">
        <f aca="false">IF(AA29&gt;'WS SJC'!$R$1,0,(VLOOKUP(AA29,'[2]Point Tables'!$A$4:$I$263,'WS SJC'!$R$2,FALSE())))</f>
        <v>0</v>
      </c>
      <c r="AC29" s="299" t="str">
        <f aca="false">IF(ISNA(VLOOKUP(A29,'WS SJC'!$AC:$AD,2,FALSE())),"np",(VLOOKUP(A29,'WS SJC'!$AC:$AD,2,FALSE())))</f>
        <v>np</v>
      </c>
      <c r="AD29" s="158" t="n">
        <f aca="false">IF(AC29&gt;'WS SJC'!$AD$1,0,(VLOOKUP(AC29,'[2]Point Tables'!$A$4:$I$263,'WS SJC'!$AD$2,FALSE())))</f>
        <v>0</v>
      </c>
      <c r="AE29" s="299" t="s">
        <v>1541</v>
      </c>
      <c r="AF29" s="158" t="n">
        <v>0</v>
      </c>
      <c r="AG29" s="175" t="s">
        <v>484</v>
      </c>
      <c r="AH29" s="175" t="n">
        <f aca="false">IF(AG29="np",0,(VLOOKUP(AG29,'[2]Point Tables'!$A$4:$L$263,11,FALSE())))</f>
        <v>0</v>
      </c>
      <c r="AI29" s="300" t="s">
        <v>484</v>
      </c>
      <c r="AJ29" s="244" t="n">
        <f aca="false">IF(AI29="np",0,(VLOOKUP(AI29,'[2]Point Tables'!$A$4:$L$263,12,FALSE()))*1.86)</f>
        <v>0</v>
      </c>
      <c r="AK29" s="301"/>
      <c r="AL29" s="302"/>
      <c r="AM29" s="302"/>
      <c r="AN29" s="301"/>
      <c r="AO29" s="302"/>
      <c r="AP29" s="302"/>
      <c r="AQ29" s="302"/>
      <c r="AR29" s="302"/>
      <c r="AS29" s="302"/>
      <c r="AT29" s="301"/>
      <c r="AU29" s="302"/>
      <c r="AV29" s="302"/>
      <c r="AW29" s="302"/>
      <c r="AX29" s="302"/>
      <c r="AY29" s="302"/>
      <c r="AZ29" s="302"/>
      <c r="BA29" s="302"/>
      <c r="BB29" s="302"/>
      <c r="BC29" s="302"/>
      <c r="BD29" s="302"/>
      <c r="BE29" s="301"/>
      <c r="BF29" s="302"/>
      <c r="BG29" s="302"/>
      <c r="BH29" s="302"/>
      <c r="BI29" s="52" t="n">
        <f aca="false">D29</f>
        <v>0</v>
      </c>
      <c r="BL29" s="41" t="n">
        <f aca="false">IF($BL$1="N",0,Z29)</f>
        <v>0</v>
      </c>
      <c r="BM29" s="41" t="n">
        <f aca="false">IF($BM$1="N",0,AB29)</f>
        <v>0</v>
      </c>
      <c r="BN29" s="41" t="n">
        <f aca="false">IF($BN$1="N",0,AD29)</f>
        <v>0</v>
      </c>
      <c r="BO29" s="52" t="n">
        <f aca="false">SUM(BL29:BN29)</f>
        <v>0</v>
      </c>
      <c r="BQ29" s="41" t="n">
        <f aca="false">IF($BQ$1="N",0,L29)</f>
        <v>0</v>
      </c>
      <c r="BR29" s="41" t="n">
        <f aca="false">IF($BR$1="N",0,N29)</f>
        <v>0</v>
      </c>
      <c r="BS29" s="41" t="n">
        <f aca="false">IF($BS$1="N",0,T29)</f>
        <v>0</v>
      </c>
      <c r="BT29" s="41" t="n">
        <f aca="false">IF($BT$1="N",0,V29)</f>
        <v>0</v>
      </c>
      <c r="BU29" s="41" t="n">
        <f aca="false">IF($BU$1="N",0,Z29)</f>
        <v>0</v>
      </c>
      <c r="BV29" s="41" t="n">
        <f aca="false">IF($BV$1="N",0,AB29)</f>
        <v>0</v>
      </c>
      <c r="BW29" s="41" t="n">
        <f aca="false">IF($BW$1="N",0,AD29)</f>
        <v>0</v>
      </c>
      <c r="BX29" s="52" t="n">
        <f aca="false">LARGE(BQ29:BW29,1)</f>
        <v>0</v>
      </c>
      <c r="BY29" s="41" t="n">
        <f aca="false">LARGE(BQ29:BW29,2)</f>
        <v>0</v>
      </c>
      <c r="BZ29" s="41" t="n">
        <f aca="false">LARGE(BQ29:BW29,3)</f>
        <v>0</v>
      </c>
      <c r="CA29" s="41" t="n">
        <f aca="false">LARGE(BQ29:BW29,4)</f>
        <v>0</v>
      </c>
      <c r="CB29" s="52" t="n">
        <f aca="false">SUM(BX29:CA29)</f>
        <v>0</v>
      </c>
      <c r="CC29" s="52" t="n">
        <f aca="false">CB29+BO29</f>
        <v>0</v>
      </c>
    </row>
    <row r="30" customFormat="false" ht="14.4" hidden="false" customHeight="false" outlineLevel="0" collapsed="false">
      <c r="A30" s="108"/>
      <c r="B30" s="109" t="str">
        <f aca="false">IF(G30&lt;'[2]Point Tables'!$S$18,"",IF(G30=G29,B29,ROW()-2&amp;IF(G30=G31,"T","")))</f>
        <v/>
      </c>
      <c r="C30" s="218" t="str">
        <f aca="false">IF(E30&gt;=YouthCutoff,"#"," ")</f>
        <v> </v>
      </c>
      <c r="G30" s="110" t="n">
        <f aca="false">CC30</f>
        <v>0</v>
      </c>
      <c r="H30" s="41" t="e">
        <f aca="false">#REF!</f>
        <v>#REF!</v>
      </c>
      <c r="I30" s="293" t="s">
        <v>1541</v>
      </c>
      <c r="J30" s="198" t="n">
        <v>0</v>
      </c>
      <c r="K30" s="293" t="str">
        <f aca="false">IF(ISNA(VLOOKUP(A30,'WS SJC'!$DD:$DE,2,FALSE())),"np",(VLOOKUP(A30,'WS SJC'!$DD:$DE,2,FALSE())))</f>
        <v>np</v>
      </c>
      <c r="L30" s="198" t="n">
        <f aca="false">IF(K30&gt;'WS SJC'!$DE$1,0,(VLOOKUP(K30,'[2]Point Tables'!$A$4:$I$263,'WS SJC'!$DE$2,FALSE())))</f>
        <v>0</v>
      </c>
      <c r="M30" s="293" t="str">
        <f aca="false">IF(ISNA(VLOOKUP(A30,'WS SJC'!$DO:$DP,2,FALSE())),"np",(VLOOKUP(A30,'WS SJC'!$DO:$DP,2,FALSE())))</f>
        <v>np</v>
      </c>
      <c r="N30" s="198" t="n">
        <f aca="false">IF(M30&gt;'WS SJC'!$DP$1,0,(VLOOKUP(M30,'[2]Point Tables'!$A$4:$I$263,'WS SJC'!$DP$2,FALSE())))</f>
        <v>0</v>
      </c>
      <c r="O30" s="293" t="s">
        <v>1541</v>
      </c>
      <c r="P30" s="198" t="n">
        <v>0</v>
      </c>
      <c r="Q30" s="295" t="s">
        <v>1541</v>
      </c>
      <c r="R30" s="296" t="n">
        <v>0</v>
      </c>
      <c r="S30" s="295" t="str">
        <f aca="false">IF(ISNA(VLOOKUP(A30,'WS SJC'!$BL:$BM,2,FALSE())),"np",(VLOOKUP(A30,'WS SJC'!$BL:$BM,2,FALSE())))</f>
        <v>np</v>
      </c>
      <c r="T30" s="296" t="n">
        <f aca="false">IF(S30&gt;'WS SJC'!$BM$1,0,(VLOOKUP(S30,'[2]Point Tables'!$A$4:$I$263,'WS SJC'!$BM$2,FALSE())))</f>
        <v>0</v>
      </c>
      <c r="U30" s="295" t="str">
        <f aca="false">IF(ISNA(VLOOKUP(A30,'WS SJC'!$BW:$BX,2,FALSE())),"np",(VLOOKUP(A30,'WS SJC'!$BW:$BX,2,FALSE())))</f>
        <v>np</v>
      </c>
      <c r="V30" s="296" t="n">
        <f aca="false">IF(U30&gt;'WS SJC'!$BX$1,0,(VLOOKUP(U30,'[2]Point Tables'!$A$4:$I$263,'WS SJC'!$BX$2,FALSE())))</f>
        <v>0</v>
      </c>
      <c r="W30" s="295" t="s">
        <v>1541</v>
      </c>
      <c r="X30" s="296" t="n">
        <v>0</v>
      </c>
      <c r="Y30" s="298" t="str">
        <f aca="false">IF(ISNA(VLOOKUP(A30,'WS SJC'!$E:$F,2,FALSE())),"np",(VLOOKUP(A30,'WS SJC'!$E:$F,2,FALSE())))</f>
        <v>np</v>
      </c>
      <c r="Z30" s="156" t="n">
        <f aca="false">IF(Y30&gt;'WS SJC'!$F$1,0,(VLOOKUP(Y30,'[2]Point Tables'!$A$4:$I$263,'WS SJC'!$F$2,FALSE())))</f>
        <v>0</v>
      </c>
      <c r="AA30" s="299" t="str">
        <f aca="false">IF(ISNA(VLOOKUP(A30,'WS SJC'!$Q:$R,2,FALSE())),"np",VLOOKUP(A30,'WS SJC'!$Q:$R,2,FALSE()))</f>
        <v>np</v>
      </c>
      <c r="AB30" s="158" t="n">
        <f aca="false">IF(AA30&gt;'WS SJC'!$R$1,0,(VLOOKUP(AA30,'[2]Point Tables'!$A$4:$I$263,'WS SJC'!$R$2,FALSE())))</f>
        <v>0</v>
      </c>
      <c r="AC30" s="299" t="str">
        <f aca="false">IF(ISNA(VLOOKUP(A30,'WS SJC'!$AC:$AD,2,FALSE())),"np",(VLOOKUP(A30,'WS SJC'!$AC:$AD,2,FALSE())))</f>
        <v>np</v>
      </c>
      <c r="AD30" s="158" t="n">
        <f aca="false">IF(AC30&gt;'WS SJC'!$AD$1,0,(VLOOKUP(AC30,'[2]Point Tables'!$A$4:$I$263,'WS SJC'!$AD$2,FALSE())))</f>
        <v>0</v>
      </c>
      <c r="AE30" s="299" t="s">
        <v>1541</v>
      </c>
      <c r="AF30" s="158" t="n">
        <v>0</v>
      </c>
      <c r="AG30" s="175" t="s">
        <v>484</v>
      </c>
      <c r="AH30" s="175" t="n">
        <f aca="false">IF(AG30="np",0,(VLOOKUP(AG30,'[2]Point Tables'!$A$4:$L$263,11,FALSE())))</f>
        <v>0</v>
      </c>
      <c r="AI30" s="300" t="s">
        <v>484</v>
      </c>
      <c r="AJ30" s="244" t="n">
        <f aca="false">IF(AI30="np",0,(VLOOKUP(AI30,'[2]Point Tables'!$A$4:$L$263,12,FALSE()))*1.86)</f>
        <v>0</v>
      </c>
      <c r="AK30" s="301"/>
      <c r="AL30" s="302"/>
      <c r="AM30" s="302"/>
      <c r="AN30" s="301"/>
      <c r="AO30" s="302"/>
      <c r="AP30" s="302"/>
      <c r="AQ30" s="302"/>
      <c r="AR30" s="302"/>
      <c r="AS30" s="302"/>
      <c r="AT30" s="301"/>
      <c r="AU30" s="302"/>
      <c r="AV30" s="302"/>
      <c r="AW30" s="302"/>
      <c r="AX30" s="302"/>
      <c r="AY30" s="302"/>
      <c r="AZ30" s="302"/>
      <c r="BA30" s="302"/>
      <c r="BB30" s="302"/>
      <c r="BC30" s="302"/>
      <c r="BD30" s="302"/>
      <c r="BE30" s="301"/>
      <c r="BF30" s="302"/>
      <c r="BG30" s="302"/>
      <c r="BH30" s="302"/>
      <c r="BI30" s="52" t="n">
        <f aca="false">D30</f>
        <v>0</v>
      </c>
      <c r="BL30" s="41" t="n">
        <f aca="false">IF($BL$1="N",0,Z30)</f>
        <v>0</v>
      </c>
      <c r="BM30" s="41" t="n">
        <f aca="false">IF($BM$1="N",0,AB30)</f>
        <v>0</v>
      </c>
      <c r="BN30" s="41" t="n">
        <f aca="false">IF($BN$1="N",0,AD30)</f>
        <v>0</v>
      </c>
      <c r="BO30" s="52" t="n">
        <f aca="false">SUM(BL30:BN30)</f>
        <v>0</v>
      </c>
      <c r="BQ30" s="41" t="n">
        <f aca="false">IF($BQ$1="N",0,L30)</f>
        <v>0</v>
      </c>
      <c r="BR30" s="41" t="n">
        <f aca="false">IF($BR$1="N",0,N30)</f>
        <v>0</v>
      </c>
      <c r="BS30" s="41" t="n">
        <f aca="false">IF($BS$1="N",0,T30)</f>
        <v>0</v>
      </c>
      <c r="BT30" s="41" t="n">
        <f aca="false">IF($BT$1="N",0,V30)</f>
        <v>0</v>
      </c>
      <c r="BU30" s="41" t="n">
        <f aca="false">IF($BU$1="N",0,Z30)</f>
        <v>0</v>
      </c>
      <c r="BV30" s="41" t="n">
        <f aca="false">IF($BV$1="N",0,AB30)</f>
        <v>0</v>
      </c>
      <c r="BW30" s="41" t="n">
        <f aca="false">IF($BW$1="N",0,AD30)</f>
        <v>0</v>
      </c>
      <c r="BX30" s="52" t="n">
        <f aca="false">LARGE(BQ30:BW30,1)</f>
        <v>0</v>
      </c>
      <c r="BY30" s="41" t="n">
        <f aca="false">LARGE(BQ30:BW30,2)</f>
        <v>0</v>
      </c>
      <c r="BZ30" s="41" t="n">
        <f aca="false">LARGE(BQ30:BW30,3)</f>
        <v>0</v>
      </c>
      <c r="CA30" s="41" t="n">
        <f aca="false">LARGE(BQ30:BW30,4)</f>
        <v>0</v>
      </c>
      <c r="CB30" s="52" t="n">
        <f aca="false">SUM(BX30:CA30)</f>
        <v>0</v>
      </c>
      <c r="CC30" s="52" t="n">
        <f aca="false">CB30+BO30</f>
        <v>0</v>
      </c>
    </row>
    <row r="31" customFormat="false" ht="14.4" hidden="false" customHeight="false" outlineLevel="0" collapsed="false">
      <c r="A31" s="108"/>
      <c r="B31" s="109" t="str">
        <f aca="false">IF(G31&lt;'[2]Point Tables'!$S$18,"",IF(G31=G30,B30,ROW()-2&amp;IF(G31=G32,"T","")))</f>
        <v/>
      </c>
      <c r="C31" s="218" t="str">
        <f aca="false">IF(E31&gt;=YouthCutoff,"#"," ")</f>
        <v> </v>
      </c>
      <c r="G31" s="110" t="n">
        <f aca="false">CC31</f>
        <v>0</v>
      </c>
      <c r="H31" s="41" t="e">
        <f aca="false">#REF!</f>
        <v>#REF!</v>
      </c>
      <c r="I31" s="293" t="s">
        <v>1541</v>
      </c>
      <c r="J31" s="198" t="n">
        <v>0</v>
      </c>
      <c r="K31" s="293" t="str">
        <f aca="false">IF(ISNA(VLOOKUP(A31,'WS SJC'!$DD:$DE,2,FALSE())),"np",(VLOOKUP(A31,'WS SJC'!$DD:$DE,2,FALSE())))</f>
        <v>np</v>
      </c>
      <c r="L31" s="198" t="n">
        <f aca="false">IF(K31&gt;'WS SJC'!$DE$1,0,(VLOOKUP(K31,'[2]Point Tables'!$A$4:$I$263,'WS SJC'!$DE$2,FALSE())))</f>
        <v>0</v>
      </c>
      <c r="M31" s="293" t="str">
        <f aca="false">IF(ISNA(VLOOKUP(A31,'WS SJC'!$DO:$DP,2,FALSE())),"np",(VLOOKUP(A31,'WS SJC'!$DO:$DP,2,FALSE())))</f>
        <v>np</v>
      </c>
      <c r="N31" s="198" t="n">
        <f aca="false">IF(M31&gt;'WS SJC'!$DP$1,0,(VLOOKUP(M31,'[2]Point Tables'!$A$4:$I$263,'WS SJC'!$DP$2,FALSE())))</f>
        <v>0</v>
      </c>
      <c r="O31" s="293" t="s">
        <v>1541</v>
      </c>
      <c r="P31" s="198" t="n">
        <v>0</v>
      </c>
      <c r="Q31" s="295" t="s">
        <v>1541</v>
      </c>
      <c r="R31" s="296" t="n">
        <v>0</v>
      </c>
      <c r="S31" s="295" t="str">
        <f aca="false">IF(ISNA(VLOOKUP(A31,'WS SJC'!$BL:$BM,2,FALSE())),"np",(VLOOKUP(A31,'WS SJC'!$BL:$BM,2,FALSE())))</f>
        <v>np</v>
      </c>
      <c r="T31" s="296" t="n">
        <f aca="false">IF(S31&gt;'WS SJC'!$BM$1,0,(VLOOKUP(S31,'[2]Point Tables'!$A$4:$I$263,'WS SJC'!$BM$2,FALSE())))</f>
        <v>0</v>
      </c>
      <c r="U31" s="295" t="str">
        <f aca="false">IF(ISNA(VLOOKUP(A31,'WS SJC'!$BW:$BX,2,FALSE())),"np",(VLOOKUP(A31,'WS SJC'!$BW:$BX,2,FALSE())))</f>
        <v>np</v>
      </c>
      <c r="V31" s="296" t="n">
        <f aca="false">IF(U31&gt;'WS SJC'!$BX$1,0,(VLOOKUP(U31,'[2]Point Tables'!$A$4:$I$263,'WS SJC'!$BX$2,FALSE())))</f>
        <v>0</v>
      </c>
      <c r="W31" s="295" t="s">
        <v>1541</v>
      </c>
      <c r="X31" s="296" t="n">
        <v>0</v>
      </c>
      <c r="Y31" s="298" t="str">
        <f aca="false">IF(ISNA(VLOOKUP(A31,'WS SJC'!$E:$F,2,FALSE())),"np",(VLOOKUP(A31,'WS SJC'!$E:$F,2,FALSE())))</f>
        <v>np</v>
      </c>
      <c r="Z31" s="156" t="n">
        <f aca="false">IF(Y31&gt;'WS SJC'!$F$1,0,(VLOOKUP(Y31,'[2]Point Tables'!$A$4:$I$263,'WS SJC'!$F$2,FALSE())))</f>
        <v>0</v>
      </c>
      <c r="AA31" s="299" t="str">
        <f aca="false">IF(ISNA(VLOOKUP(A31,'WS SJC'!$Q:$R,2,FALSE())),"np",VLOOKUP(A31,'WS SJC'!$Q:$R,2,FALSE()))</f>
        <v>np</v>
      </c>
      <c r="AB31" s="158" t="n">
        <f aca="false">IF(AA31&gt;'WS SJC'!$R$1,0,(VLOOKUP(AA31,'[2]Point Tables'!$A$4:$I$263,'WS SJC'!$R$2,FALSE())))</f>
        <v>0</v>
      </c>
      <c r="AC31" s="299" t="str">
        <f aca="false">IF(ISNA(VLOOKUP(A31,'WS SJC'!$AC:$AD,2,FALSE())),"np",(VLOOKUP(A31,'WS SJC'!$AC:$AD,2,FALSE())))</f>
        <v>np</v>
      </c>
      <c r="AD31" s="158" t="n">
        <f aca="false">IF(AC31&gt;'WS SJC'!$AD$1,0,(VLOOKUP(AC31,'[2]Point Tables'!$A$4:$I$263,'WS SJC'!$AD$2,FALSE())))</f>
        <v>0</v>
      </c>
      <c r="AE31" s="299" t="s">
        <v>1541</v>
      </c>
      <c r="AF31" s="158" t="n">
        <v>0</v>
      </c>
      <c r="AG31" s="175" t="s">
        <v>484</v>
      </c>
      <c r="AH31" s="175" t="n">
        <f aca="false">IF(AG31="np",0,(VLOOKUP(AG31,'[2]Point Tables'!$A$4:$L$263,11,FALSE())))</f>
        <v>0</v>
      </c>
      <c r="AI31" s="300" t="s">
        <v>484</v>
      </c>
      <c r="AJ31" s="244" t="n">
        <f aca="false">IF(AI31="np",0,(VLOOKUP(AI31,'[2]Point Tables'!$A$4:$L$263,12,FALSE()))*1.86)</f>
        <v>0</v>
      </c>
      <c r="AK31" s="301"/>
      <c r="AL31" s="302"/>
      <c r="AM31" s="302"/>
      <c r="AN31" s="301"/>
      <c r="AO31" s="302"/>
      <c r="AP31" s="302"/>
      <c r="AQ31" s="302"/>
      <c r="AR31" s="302"/>
      <c r="AS31" s="302"/>
      <c r="AT31" s="301"/>
      <c r="AU31" s="302"/>
      <c r="AV31" s="302"/>
      <c r="AW31" s="302"/>
      <c r="AX31" s="302"/>
      <c r="AY31" s="302"/>
      <c r="AZ31" s="302"/>
      <c r="BA31" s="302"/>
      <c r="BB31" s="302"/>
      <c r="BC31" s="302"/>
      <c r="BD31" s="302"/>
      <c r="BE31" s="301"/>
      <c r="BF31" s="302"/>
      <c r="BG31" s="302"/>
      <c r="BH31" s="302"/>
      <c r="BI31" s="52" t="n">
        <f aca="false">D31</f>
        <v>0</v>
      </c>
      <c r="BL31" s="41" t="n">
        <f aca="false">IF($BL$1="N",0,Z31)</f>
        <v>0</v>
      </c>
      <c r="BM31" s="41" t="n">
        <f aca="false">IF($BM$1="N",0,AB31)</f>
        <v>0</v>
      </c>
      <c r="BN31" s="41" t="n">
        <f aca="false">IF($BN$1="N",0,AD31)</f>
        <v>0</v>
      </c>
      <c r="BO31" s="52" t="n">
        <f aca="false">SUM(BL31:BN31)</f>
        <v>0</v>
      </c>
      <c r="BQ31" s="41" t="n">
        <f aca="false">IF($BQ$1="N",0,L31)</f>
        <v>0</v>
      </c>
      <c r="BR31" s="41" t="n">
        <f aca="false">IF($BR$1="N",0,N31)</f>
        <v>0</v>
      </c>
      <c r="BS31" s="41" t="n">
        <f aca="false">IF($BS$1="N",0,T31)</f>
        <v>0</v>
      </c>
      <c r="BT31" s="41" t="n">
        <f aca="false">IF($BT$1="N",0,V31)</f>
        <v>0</v>
      </c>
      <c r="BU31" s="41" t="n">
        <f aca="false">IF($BU$1="N",0,Z31)</f>
        <v>0</v>
      </c>
      <c r="BV31" s="41" t="n">
        <f aca="false">IF($BV$1="N",0,AB31)</f>
        <v>0</v>
      </c>
      <c r="BW31" s="41" t="n">
        <f aca="false">IF($BW$1="N",0,AD31)</f>
        <v>0</v>
      </c>
      <c r="BX31" s="52" t="n">
        <f aca="false">LARGE(BQ31:BW31,1)</f>
        <v>0</v>
      </c>
      <c r="BY31" s="41" t="n">
        <f aca="false">LARGE(BQ31:BW31,2)</f>
        <v>0</v>
      </c>
      <c r="BZ31" s="41" t="n">
        <f aca="false">LARGE(BQ31:BW31,3)</f>
        <v>0</v>
      </c>
      <c r="CA31" s="41" t="n">
        <f aca="false">LARGE(BQ31:BW31,4)</f>
        <v>0</v>
      </c>
      <c r="CB31" s="52" t="n">
        <f aca="false">SUM(BX31:CA31)</f>
        <v>0</v>
      </c>
      <c r="CC31" s="52" t="n">
        <f aca="false">CB31+BO31</f>
        <v>0</v>
      </c>
    </row>
    <row r="32" customFormat="false" ht="14.4" hidden="false" customHeight="false" outlineLevel="0" collapsed="false">
      <c r="A32" s="108"/>
      <c r="B32" s="109" t="str">
        <f aca="false">IF(G32&lt;'[2]Point Tables'!$S$18,"",IF(G32=G31,B31,ROW()-2&amp;IF(G32=G33,"T","")))</f>
        <v/>
      </c>
      <c r="C32" s="218" t="str">
        <f aca="false">IF(E32&gt;=YouthCutoff,"#"," ")</f>
        <v> </v>
      </c>
      <c r="G32" s="110" t="n">
        <f aca="false">CC32</f>
        <v>0</v>
      </c>
      <c r="H32" s="41" t="e">
        <f aca="false">#REF!</f>
        <v>#REF!</v>
      </c>
      <c r="I32" s="293" t="s">
        <v>1541</v>
      </c>
      <c r="J32" s="198" t="n">
        <v>0</v>
      </c>
      <c r="K32" s="293" t="str">
        <f aca="false">IF(ISNA(VLOOKUP(A32,'WS SJC'!$DD:$DE,2,FALSE())),"np",(VLOOKUP(A32,'WS SJC'!$DD:$DE,2,FALSE())))</f>
        <v>np</v>
      </c>
      <c r="L32" s="198" t="n">
        <f aca="false">IF(K32&gt;'WS SJC'!$DE$1,0,(VLOOKUP(K32,'[2]Point Tables'!$A$4:$I$263,'WS SJC'!$DE$2,FALSE())))</f>
        <v>0</v>
      </c>
      <c r="M32" s="293" t="str">
        <f aca="false">IF(ISNA(VLOOKUP(A32,'WS SJC'!$DO:$DP,2,FALSE())),"np",(VLOOKUP(A32,'WS SJC'!$DO:$DP,2,FALSE())))</f>
        <v>np</v>
      </c>
      <c r="N32" s="198" t="n">
        <f aca="false">IF(M32&gt;'WS SJC'!$DP$1,0,(VLOOKUP(M32,'[2]Point Tables'!$A$4:$I$263,'WS SJC'!$DP$2,FALSE())))</f>
        <v>0</v>
      </c>
      <c r="O32" s="293" t="s">
        <v>1541</v>
      </c>
      <c r="P32" s="198" t="n">
        <v>0</v>
      </c>
      <c r="Q32" s="295" t="s">
        <v>1541</v>
      </c>
      <c r="R32" s="296" t="n">
        <v>0</v>
      </c>
      <c r="S32" s="295" t="str">
        <f aca="false">IF(ISNA(VLOOKUP(A32,'WS SJC'!$BL:$BM,2,FALSE())),"np",(VLOOKUP(A32,'WS SJC'!$BL:$BM,2,FALSE())))</f>
        <v>np</v>
      </c>
      <c r="T32" s="296" t="n">
        <f aca="false">IF(S32&gt;'WS SJC'!$BM$1,0,(VLOOKUP(S32,'[2]Point Tables'!$A$4:$I$263,'WS SJC'!$BM$2,FALSE())))</f>
        <v>0</v>
      </c>
      <c r="U32" s="295" t="str">
        <f aca="false">IF(ISNA(VLOOKUP(A32,'WS SJC'!$BW:$BX,2,FALSE())),"np",(VLOOKUP(A32,'WS SJC'!$BW:$BX,2,FALSE())))</f>
        <v>np</v>
      </c>
      <c r="V32" s="296" t="n">
        <f aca="false">IF(U32&gt;'WS SJC'!$BX$1,0,(VLOOKUP(U32,'[2]Point Tables'!$A$4:$I$263,'WS SJC'!$BX$2,FALSE())))</f>
        <v>0</v>
      </c>
      <c r="W32" s="295" t="s">
        <v>1541</v>
      </c>
      <c r="X32" s="296" t="n">
        <v>0</v>
      </c>
      <c r="Y32" s="298" t="str">
        <f aca="false">IF(ISNA(VLOOKUP(A32,'WS SJC'!$E:$F,2,FALSE())),"np",(VLOOKUP(A32,'WS SJC'!$E:$F,2,FALSE())))</f>
        <v>np</v>
      </c>
      <c r="Z32" s="156" t="n">
        <f aca="false">IF(Y32&gt;'WS SJC'!$F$1,0,(VLOOKUP(Y32,'[2]Point Tables'!$A$4:$I$263,'WS SJC'!$F$2,FALSE())))</f>
        <v>0</v>
      </c>
      <c r="AA32" s="299" t="str">
        <f aca="false">IF(ISNA(VLOOKUP(A32,'WS SJC'!$Q:$R,2,FALSE())),"np",VLOOKUP(A32,'WS SJC'!$Q:$R,2,FALSE()))</f>
        <v>np</v>
      </c>
      <c r="AB32" s="158" t="n">
        <f aca="false">IF(AA32&gt;'WS SJC'!$R$1,0,(VLOOKUP(AA32,'[2]Point Tables'!$A$4:$I$263,'WS SJC'!$R$2,FALSE())))</f>
        <v>0</v>
      </c>
      <c r="AC32" s="299" t="str">
        <f aca="false">IF(ISNA(VLOOKUP(A32,'WS SJC'!$AC:$AD,2,FALSE())),"np",(VLOOKUP(A32,'WS SJC'!$AC:$AD,2,FALSE())))</f>
        <v>np</v>
      </c>
      <c r="AD32" s="158" t="n">
        <f aca="false">IF(AC32&gt;'WS SJC'!$AD$1,0,(VLOOKUP(AC32,'[2]Point Tables'!$A$4:$I$263,'WS SJC'!$AD$2,FALSE())))</f>
        <v>0</v>
      </c>
      <c r="AE32" s="299" t="s">
        <v>1541</v>
      </c>
      <c r="AF32" s="158" t="n">
        <v>0</v>
      </c>
      <c r="AG32" s="175" t="s">
        <v>484</v>
      </c>
      <c r="AH32" s="175" t="n">
        <f aca="false">IF(AG32="np",0,(VLOOKUP(AG32,'[2]Point Tables'!$A$4:$L$263,11,FALSE())))</f>
        <v>0</v>
      </c>
      <c r="AI32" s="300" t="s">
        <v>484</v>
      </c>
      <c r="AJ32" s="244" t="n">
        <f aca="false">IF(AI32="np",0,(VLOOKUP(AI32,'[2]Point Tables'!$A$4:$L$263,12,FALSE()))*1.86)</f>
        <v>0</v>
      </c>
      <c r="AK32" s="301"/>
      <c r="AL32" s="302"/>
      <c r="AM32" s="302"/>
      <c r="AN32" s="116"/>
      <c r="AO32" s="115"/>
      <c r="AP32" s="302"/>
      <c r="AQ32" s="302"/>
      <c r="AR32" s="302"/>
      <c r="AS32" s="302"/>
      <c r="AT32" s="301"/>
      <c r="AU32" s="302"/>
      <c r="AV32" s="302"/>
      <c r="AW32" s="302"/>
      <c r="AX32" s="302"/>
      <c r="AY32" s="302"/>
      <c r="AZ32" s="302"/>
      <c r="BA32" s="302"/>
      <c r="BB32" s="302"/>
      <c r="BC32" s="302"/>
      <c r="BD32" s="302"/>
      <c r="BE32" s="301"/>
      <c r="BF32" s="302"/>
      <c r="BG32" s="302"/>
      <c r="BH32" s="302"/>
      <c r="BI32" s="52" t="n">
        <f aca="false">D32</f>
        <v>0</v>
      </c>
      <c r="BL32" s="41" t="n">
        <f aca="false">IF($BL$1="N",0,Z32)</f>
        <v>0</v>
      </c>
      <c r="BM32" s="41" t="n">
        <f aca="false">IF($BM$1="N",0,AB32)</f>
        <v>0</v>
      </c>
      <c r="BN32" s="41" t="n">
        <f aca="false">IF($BN$1="N",0,AD32)</f>
        <v>0</v>
      </c>
      <c r="BO32" s="52" t="n">
        <f aca="false">SUM(BL32:BN32)</f>
        <v>0</v>
      </c>
      <c r="BQ32" s="41" t="n">
        <f aca="false">IF($BQ$1="N",0,L32)</f>
        <v>0</v>
      </c>
      <c r="BR32" s="41" t="n">
        <f aca="false">IF($BR$1="N",0,N32)</f>
        <v>0</v>
      </c>
      <c r="BS32" s="41" t="n">
        <f aca="false">IF($BS$1="N",0,T32)</f>
        <v>0</v>
      </c>
      <c r="BT32" s="41" t="n">
        <f aca="false">IF($BT$1="N",0,V32)</f>
        <v>0</v>
      </c>
      <c r="BU32" s="41" t="n">
        <f aca="false">IF($BU$1="N",0,Z32)</f>
        <v>0</v>
      </c>
      <c r="BV32" s="41" t="n">
        <f aca="false">IF($BV$1="N",0,AB32)</f>
        <v>0</v>
      </c>
      <c r="BW32" s="41" t="n">
        <f aca="false">IF($BW$1="N",0,AD32)</f>
        <v>0</v>
      </c>
      <c r="BX32" s="52" t="n">
        <f aca="false">LARGE(BQ32:BW32,1)</f>
        <v>0</v>
      </c>
      <c r="BY32" s="41" t="n">
        <f aca="false">LARGE(BQ32:BW32,2)</f>
        <v>0</v>
      </c>
      <c r="BZ32" s="41" t="n">
        <f aca="false">LARGE(BQ32:BW32,3)</f>
        <v>0</v>
      </c>
      <c r="CA32" s="41" t="n">
        <f aca="false">LARGE(BQ32:BW32,4)</f>
        <v>0</v>
      </c>
      <c r="CB32" s="52" t="n">
        <f aca="false">SUM(BX32:CA32)</f>
        <v>0</v>
      </c>
      <c r="CC32" s="52" t="n">
        <f aca="false">CB32+BO32</f>
        <v>0</v>
      </c>
    </row>
    <row r="33" customFormat="false" ht="14.4" hidden="false" customHeight="false" outlineLevel="0" collapsed="false">
      <c r="A33" s="108"/>
      <c r="B33" s="109" t="str">
        <f aca="false">IF(G33&lt;'[2]Point Tables'!$S$18,"",IF(G33=G32,B32,ROW()-2&amp;IF(G33=G34,"T","")))</f>
        <v/>
      </c>
      <c r="C33" s="218" t="str">
        <f aca="false">IF(E33&gt;=YouthCutoff,"#"," ")</f>
        <v> </v>
      </c>
      <c r="G33" s="110" t="n">
        <f aca="false">CC33</f>
        <v>0</v>
      </c>
      <c r="H33" s="41" t="e">
        <f aca="false">#REF!</f>
        <v>#REF!</v>
      </c>
      <c r="I33" s="293" t="s">
        <v>1541</v>
      </c>
      <c r="J33" s="198" t="n">
        <v>0</v>
      </c>
      <c r="K33" s="293" t="str">
        <f aca="false">IF(ISNA(VLOOKUP(A33,'WS SJC'!$DD:$DE,2,FALSE())),"np",(VLOOKUP(A33,'WS SJC'!$DD:$DE,2,FALSE())))</f>
        <v>np</v>
      </c>
      <c r="L33" s="198" t="n">
        <f aca="false">IF(K33&gt;'WS SJC'!$DE$1,0,(VLOOKUP(K33,'[2]Point Tables'!$A$4:$I$263,'WS SJC'!$DE$2,FALSE())))</f>
        <v>0</v>
      </c>
      <c r="M33" s="293" t="str">
        <f aca="false">IF(ISNA(VLOOKUP(A33,'WS SJC'!$DO:$DP,2,FALSE())),"np",(VLOOKUP(A33,'WS SJC'!$DO:$DP,2,FALSE())))</f>
        <v>np</v>
      </c>
      <c r="N33" s="198" t="n">
        <f aca="false">IF(M33&gt;'WS SJC'!$DP$1,0,(VLOOKUP(M33,'[2]Point Tables'!$A$4:$I$263,'WS SJC'!$DP$2,FALSE())))</f>
        <v>0</v>
      </c>
      <c r="O33" s="293" t="s">
        <v>1541</v>
      </c>
      <c r="P33" s="198" t="n">
        <v>0</v>
      </c>
      <c r="Q33" s="295" t="s">
        <v>1541</v>
      </c>
      <c r="R33" s="296" t="n">
        <v>0</v>
      </c>
      <c r="S33" s="295" t="str">
        <f aca="false">IF(ISNA(VLOOKUP(A33,'WS SJC'!$BL:$BM,2,FALSE())),"np",(VLOOKUP(A33,'WS SJC'!$BL:$BM,2,FALSE())))</f>
        <v>np</v>
      </c>
      <c r="T33" s="296" t="n">
        <f aca="false">IF(S33&gt;'WS SJC'!$BM$1,0,(VLOOKUP(S33,'[2]Point Tables'!$A$4:$I$263,'WS SJC'!$BM$2,FALSE())))</f>
        <v>0</v>
      </c>
      <c r="U33" s="295" t="str">
        <f aca="false">IF(ISNA(VLOOKUP(A33,'WS SJC'!$BW:$BX,2,FALSE())),"np",(VLOOKUP(A33,'WS SJC'!$BW:$BX,2,FALSE())))</f>
        <v>np</v>
      </c>
      <c r="V33" s="296" t="n">
        <f aca="false">IF(U33&gt;'WS SJC'!$BX$1,0,(VLOOKUP(U33,'[2]Point Tables'!$A$4:$I$263,'WS SJC'!$BX$2,FALSE())))</f>
        <v>0</v>
      </c>
      <c r="W33" s="295" t="s">
        <v>1541</v>
      </c>
      <c r="X33" s="296" t="n">
        <v>0</v>
      </c>
      <c r="Y33" s="298" t="str">
        <f aca="false">IF(ISNA(VLOOKUP(A33,'WS SJC'!$E:$F,2,FALSE())),"np",(VLOOKUP(A33,'WS SJC'!$E:$F,2,FALSE())))</f>
        <v>np</v>
      </c>
      <c r="Z33" s="156" t="n">
        <f aca="false">IF(Y33&gt;'WS SJC'!$F$1,0,(VLOOKUP(Y33,'[2]Point Tables'!$A$4:$I$263,'WS SJC'!$F$2,FALSE())))</f>
        <v>0</v>
      </c>
      <c r="AA33" s="299" t="str">
        <f aca="false">IF(ISNA(VLOOKUP(A33,'WS SJC'!$Q:$R,2,FALSE())),"np",VLOOKUP(A33,'WS SJC'!$Q:$R,2,FALSE()))</f>
        <v>np</v>
      </c>
      <c r="AB33" s="158" t="n">
        <f aca="false">IF(AA33&gt;'WS SJC'!$R$1,0,(VLOOKUP(AA33,'[2]Point Tables'!$A$4:$I$263,'WS SJC'!$R$2,FALSE())))</f>
        <v>0</v>
      </c>
      <c r="AC33" s="299" t="str">
        <f aca="false">IF(ISNA(VLOOKUP(A33,'WS SJC'!$AC:$AD,2,FALSE())),"np",(VLOOKUP(A33,'WS SJC'!$AC:$AD,2,FALSE())))</f>
        <v>np</v>
      </c>
      <c r="AD33" s="158" t="n">
        <f aca="false">IF(AC33&gt;'WS SJC'!$AD$1,0,(VLOOKUP(AC33,'[2]Point Tables'!$A$4:$I$263,'WS SJC'!$AD$2,FALSE())))</f>
        <v>0</v>
      </c>
      <c r="AE33" s="299" t="s">
        <v>1541</v>
      </c>
      <c r="AF33" s="158" t="n">
        <v>0</v>
      </c>
      <c r="AG33" s="175" t="s">
        <v>484</v>
      </c>
      <c r="AH33" s="175" t="n">
        <f aca="false">IF(AG33="np",0,(VLOOKUP(AG33,'[2]Point Tables'!$A$4:$L$263,11,FALSE())))</f>
        <v>0</v>
      </c>
      <c r="AI33" s="300" t="s">
        <v>484</v>
      </c>
      <c r="AJ33" s="244" t="n">
        <f aca="false">IF(AI33="np",0,(VLOOKUP(AI33,'[2]Point Tables'!$A$4:$L$263,12,FALSE()))*1.86)</f>
        <v>0</v>
      </c>
      <c r="AK33" s="301"/>
      <c r="AL33" s="302"/>
      <c r="AM33" s="302"/>
      <c r="AN33" s="301"/>
      <c r="AO33" s="302"/>
      <c r="AP33" s="302"/>
      <c r="AQ33" s="302"/>
      <c r="AR33" s="302"/>
      <c r="AS33" s="302"/>
      <c r="AT33" s="301"/>
      <c r="AU33" s="302"/>
      <c r="AV33" s="302"/>
      <c r="AW33" s="302"/>
      <c r="AX33" s="302"/>
      <c r="AY33" s="302"/>
      <c r="AZ33" s="302"/>
      <c r="BA33" s="302"/>
      <c r="BB33" s="302"/>
      <c r="BC33" s="302"/>
      <c r="BD33" s="302"/>
      <c r="BE33" s="301"/>
      <c r="BF33" s="302"/>
      <c r="BG33" s="302"/>
      <c r="BH33" s="302"/>
      <c r="BI33" s="52" t="n">
        <f aca="false">D33</f>
        <v>0</v>
      </c>
      <c r="BL33" s="41" t="n">
        <f aca="false">IF($BL$1="N",0,Z33)</f>
        <v>0</v>
      </c>
      <c r="BM33" s="41" t="n">
        <f aca="false">IF($BM$1="N",0,AB33)</f>
        <v>0</v>
      </c>
      <c r="BN33" s="41" t="n">
        <f aca="false">IF($BN$1="N",0,AD33)</f>
        <v>0</v>
      </c>
      <c r="BO33" s="52" t="n">
        <f aca="false">SUM(BL33:BN33)</f>
        <v>0</v>
      </c>
      <c r="BQ33" s="41" t="n">
        <f aca="false">IF($BQ$1="N",0,L33)</f>
        <v>0</v>
      </c>
      <c r="BR33" s="41" t="n">
        <f aca="false">IF($BR$1="N",0,N33)</f>
        <v>0</v>
      </c>
      <c r="BS33" s="41" t="n">
        <f aca="false">IF($BS$1="N",0,T33)</f>
        <v>0</v>
      </c>
      <c r="BT33" s="41" t="n">
        <f aca="false">IF($BT$1="N",0,V33)</f>
        <v>0</v>
      </c>
      <c r="BU33" s="41" t="n">
        <f aca="false">IF($BU$1="N",0,Z33)</f>
        <v>0</v>
      </c>
      <c r="BV33" s="41" t="n">
        <f aca="false">IF($BV$1="N",0,AB33)</f>
        <v>0</v>
      </c>
      <c r="BW33" s="41" t="n">
        <f aca="false">IF($BW$1="N",0,AD33)</f>
        <v>0</v>
      </c>
      <c r="BX33" s="52" t="n">
        <f aca="false">LARGE(BQ33:BW33,1)</f>
        <v>0</v>
      </c>
      <c r="BY33" s="41" t="n">
        <f aca="false">LARGE(BQ33:BW33,2)</f>
        <v>0</v>
      </c>
      <c r="BZ33" s="41" t="n">
        <f aca="false">LARGE(BQ33:BW33,3)</f>
        <v>0</v>
      </c>
      <c r="CA33" s="41" t="n">
        <f aca="false">LARGE(BQ33:BW33,4)</f>
        <v>0</v>
      </c>
      <c r="CB33" s="52" t="n">
        <f aca="false">SUM(BX33:CA33)</f>
        <v>0</v>
      </c>
      <c r="CC33" s="52" t="n">
        <f aca="false">CB33+BO33</f>
        <v>0</v>
      </c>
    </row>
    <row r="34" customFormat="false" ht="14.4" hidden="false" customHeight="false" outlineLevel="0" collapsed="false">
      <c r="A34" s="108"/>
      <c r="B34" s="109" t="str">
        <f aca="false">IF(G34&lt;'[2]Point Tables'!$S$18,"",IF(G34=G33,B33,ROW()-2&amp;IF(G34=G35,"T","")))</f>
        <v/>
      </c>
      <c r="C34" s="218" t="str">
        <f aca="false">IF(E34&gt;=YouthCutoff,"#"," ")</f>
        <v> </v>
      </c>
      <c r="G34" s="110" t="n">
        <f aca="false">CC34</f>
        <v>0</v>
      </c>
      <c r="H34" s="41" t="e">
        <f aca="false">#REF!</f>
        <v>#REF!</v>
      </c>
      <c r="I34" s="293" t="s">
        <v>1541</v>
      </c>
      <c r="J34" s="198" t="n">
        <v>0</v>
      </c>
      <c r="K34" s="293" t="str">
        <f aca="false">IF(ISNA(VLOOKUP(A34,'WS SJC'!$DD:$DE,2,FALSE())),"np",(VLOOKUP(A34,'WS SJC'!$DD:$DE,2,FALSE())))</f>
        <v>np</v>
      </c>
      <c r="L34" s="198" t="n">
        <f aca="false">IF(K34&gt;'WS SJC'!$DE$1,0,(VLOOKUP(K34,'[2]Point Tables'!$A$4:$I$263,'WS SJC'!$DE$2,FALSE())))</f>
        <v>0</v>
      </c>
      <c r="M34" s="293" t="str">
        <f aca="false">IF(ISNA(VLOOKUP(A34,'WS SJC'!$DO:$DP,2,FALSE())),"np",(VLOOKUP(A34,'WS SJC'!$DO:$DP,2,FALSE())))</f>
        <v>np</v>
      </c>
      <c r="N34" s="198" t="n">
        <f aca="false">IF(M34&gt;'WS SJC'!$DP$1,0,(VLOOKUP(M34,'[2]Point Tables'!$A$4:$I$263,'WS SJC'!$DP$2,FALSE())))</f>
        <v>0</v>
      </c>
      <c r="O34" s="293" t="s">
        <v>1541</v>
      </c>
      <c r="P34" s="198" t="n">
        <v>0</v>
      </c>
      <c r="Q34" s="295" t="s">
        <v>1541</v>
      </c>
      <c r="R34" s="296" t="n">
        <v>0</v>
      </c>
      <c r="S34" s="295" t="str">
        <f aca="false">IF(ISNA(VLOOKUP(A34,'WS SJC'!$BL:$BM,2,FALSE())),"np",(VLOOKUP(A34,'WS SJC'!$BL:$BM,2,FALSE())))</f>
        <v>np</v>
      </c>
      <c r="T34" s="296" t="n">
        <f aca="false">IF(S34&gt;'WS SJC'!$BM$1,0,(VLOOKUP(S34,'[2]Point Tables'!$A$4:$I$263,'WS SJC'!$BM$2,FALSE())))</f>
        <v>0</v>
      </c>
      <c r="U34" s="295" t="str">
        <f aca="false">IF(ISNA(VLOOKUP(A34,'WS SJC'!$BW:$BX,2,FALSE())),"np",(VLOOKUP(A34,'WS SJC'!$BW:$BX,2,FALSE())))</f>
        <v>np</v>
      </c>
      <c r="V34" s="296" t="n">
        <f aca="false">IF(U34&gt;'WS SJC'!$BX$1,0,(VLOOKUP(U34,'[2]Point Tables'!$A$4:$I$263,'WS SJC'!$BX$2,FALSE())))</f>
        <v>0</v>
      </c>
      <c r="W34" s="295" t="s">
        <v>1541</v>
      </c>
      <c r="X34" s="296" t="n">
        <v>0</v>
      </c>
      <c r="Y34" s="298" t="str">
        <f aca="false">IF(ISNA(VLOOKUP(A34,'WS SJC'!$E:$F,2,FALSE())),"np",(VLOOKUP(A34,'WS SJC'!$E:$F,2,FALSE())))</f>
        <v>np</v>
      </c>
      <c r="Z34" s="156" t="n">
        <f aca="false">IF(Y34&gt;'WS SJC'!$F$1,0,(VLOOKUP(Y34,'[2]Point Tables'!$A$4:$I$263,'WS SJC'!$F$2,FALSE())))</f>
        <v>0</v>
      </c>
      <c r="AA34" s="299" t="str">
        <f aca="false">IF(ISNA(VLOOKUP(A34,'WS SJC'!$Q:$R,2,FALSE())),"np",VLOOKUP(A34,'WS SJC'!$Q:$R,2,FALSE()))</f>
        <v>np</v>
      </c>
      <c r="AB34" s="158" t="n">
        <f aca="false">IF(AA34&gt;'WS SJC'!$R$1,0,(VLOOKUP(AA34,'[2]Point Tables'!$A$4:$I$263,'WS SJC'!$R$2,FALSE())))</f>
        <v>0</v>
      </c>
      <c r="AC34" s="299" t="str">
        <f aca="false">IF(ISNA(VLOOKUP(A34,'WS SJC'!$AC:$AD,2,FALSE())),"np",(VLOOKUP(A34,'WS SJC'!$AC:$AD,2,FALSE())))</f>
        <v>np</v>
      </c>
      <c r="AD34" s="158" t="n">
        <f aca="false">IF(AC34&gt;'WS SJC'!$AD$1,0,(VLOOKUP(AC34,'[2]Point Tables'!$A$4:$I$263,'WS SJC'!$AD$2,FALSE())))</f>
        <v>0</v>
      </c>
      <c r="AE34" s="299" t="s">
        <v>1541</v>
      </c>
      <c r="AF34" s="158" t="n">
        <v>0</v>
      </c>
      <c r="AG34" s="175" t="s">
        <v>484</v>
      </c>
      <c r="AH34" s="175" t="n">
        <f aca="false">IF(AG34="np",0,(VLOOKUP(AG34,'[2]Point Tables'!$A$4:$L$263,11,FALSE())))</f>
        <v>0</v>
      </c>
      <c r="AI34" s="300" t="s">
        <v>484</v>
      </c>
      <c r="AJ34" s="244" t="n">
        <f aca="false">IF(AI34="np",0,(VLOOKUP(AI34,'[2]Point Tables'!$A$4:$L$263,12,FALSE()))*1.86)</f>
        <v>0</v>
      </c>
      <c r="AK34" s="301"/>
      <c r="AL34" s="302"/>
      <c r="AM34" s="302"/>
      <c r="AN34" s="301"/>
      <c r="AO34" s="302"/>
      <c r="AP34" s="302"/>
      <c r="AQ34" s="302"/>
      <c r="AR34" s="302"/>
      <c r="AS34" s="302"/>
      <c r="AT34" s="301"/>
      <c r="AU34" s="302"/>
      <c r="AV34" s="302"/>
      <c r="AW34" s="302"/>
      <c r="AX34" s="302"/>
      <c r="AY34" s="302"/>
      <c r="AZ34" s="302"/>
      <c r="BA34" s="302"/>
      <c r="BB34" s="302"/>
      <c r="BC34" s="302"/>
      <c r="BD34" s="302"/>
      <c r="BE34" s="301"/>
      <c r="BF34" s="302"/>
      <c r="BG34" s="302"/>
      <c r="BH34" s="302"/>
      <c r="BI34" s="52" t="n">
        <f aca="false">D34</f>
        <v>0</v>
      </c>
      <c r="BL34" s="41" t="n">
        <f aca="false">IF($BL$1="N",0,Z34)</f>
        <v>0</v>
      </c>
      <c r="BM34" s="41" t="n">
        <f aca="false">IF($BM$1="N",0,AB34)</f>
        <v>0</v>
      </c>
      <c r="BN34" s="41" t="n">
        <f aca="false">IF($BN$1="N",0,AD34)</f>
        <v>0</v>
      </c>
      <c r="BO34" s="52" t="n">
        <f aca="false">SUM(BL34:BN34)</f>
        <v>0</v>
      </c>
      <c r="BQ34" s="41" t="n">
        <f aca="false">IF($BQ$1="N",0,L34)</f>
        <v>0</v>
      </c>
      <c r="BR34" s="41" t="n">
        <f aca="false">IF($BR$1="N",0,N34)</f>
        <v>0</v>
      </c>
      <c r="BS34" s="41" t="n">
        <f aca="false">IF($BS$1="N",0,T34)</f>
        <v>0</v>
      </c>
      <c r="BT34" s="41" t="n">
        <f aca="false">IF($BT$1="N",0,V34)</f>
        <v>0</v>
      </c>
      <c r="BU34" s="41" t="n">
        <f aca="false">IF($BU$1="N",0,Z34)</f>
        <v>0</v>
      </c>
      <c r="BV34" s="41" t="n">
        <f aca="false">IF($BV$1="N",0,AB34)</f>
        <v>0</v>
      </c>
      <c r="BW34" s="41" t="n">
        <f aca="false">IF($BW$1="N",0,AD34)</f>
        <v>0</v>
      </c>
      <c r="BX34" s="52" t="n">
        <f aca="false">LARGE(BQ34:BW34,1)</f>
        <v>0</v>
      </c>
      <c r="BY34" s="41" t="n">
        <f aca="false">LARGE(BQ34:BW34,2)</f>
        <v>0</v>
      </c>
      <c r="BZ34" s="41" t="n">
        <f aca="false">LARGE(BQ34:BW34,3)</f>
        <v>0</v>
      </c>
      <c r="CA34" s="41" t="n">
        <f aca="false">LARGE(BQ34:BW34,4)</f>
        <v>0</v>
      </c>
      <c r="CB34" s="52" t="n">
        <f aca="false">SUM(BX34:CA34)</f>
        <v>0</v>
      </c>
      <c r="CC34" s="52" t="n">
        <f aca="false">CB34+BO34</f>
        <v>0</v>
      </c>
    </row>
    <row r="35" customFormat="false" ht="14.4" hidden="false" customHeight="false" outlineLevel="0" collapsed="false">
      <c r="A35" s="108"/>
      <c r="B35" s="109" t="str">
        <f aca="false">IF(G35&lt;'[2]Point Tables'!$S$18,"",IF(G35=G34,B34,ROW()-2&amp;IF(G35=G36,"T","")))</f>
        <v/>
      </c>
      <c r="C35" s="218" t="str">
        <f aca="false">IF(E35&gt;=YouthCutoff,"#"," ")</f>
        <v> </v>
      </c>
      <c r="G35" s="110" t="n">
        <f aca="false">CC35</f>
        <v>0</v>
      </c>
      <c r="H35" s="41" t="e">
        <f aca="false">#REF!</f>
        <v>#REF!</v>
      </c>
      <c r="I35" s="293" t="s">
        <v>1541</v>
      </c>
      <c r="J35" s="198" t="n">
        <v>0</v>
      </c>
      <c r="K35" s="293" t="str">
        <f aca="false">IF(ISNA(VLOOKUP(A35,'WS SJC'!$DD:$DE,2,FALSE())),"np",(VLOOKUP(A35,'WS SJC'!$DD:$DE,2,FALSE())))</f>
        <v>np</v>
      </c>
      <c r="L35" s="198" t="n">
        <f aca="false">IF(K35&gt;'WS SJC'!$DE$1,0,(VLOOKUP(K35,'[2]Point Tables'!$A$4:$I$263,'WS SJC'!$DE$2,FALSE())))</f>
        <v>0</v>
      </c>
      <c r="M35" s="293" t="str">
        <f aca="false">IF(ISNA(VLOOKUP(A35,'WS SJC'!$DO:$DP,2,FALSE())),"np",(VLOOKUP(A35,'WS SJC'!$DO:$DP,2,FALSE())))</f>
        <v>np</v>
      </c>
      <c r="N35" s="198" t="n">
        <f aca="false">IF(M35&gt;'WS SJC'!$DP$1,0,(VLOOKUP(M35,'[2]Point Tables'!$A$4:$I$263,'WS SJC'!$DP$2,FALSE())))</f>
        <v>0</v>
      </c>
      <c r="O35" s="293" t="s">
        <v>1541</v>
      </c>
      <c r="P35" s="198" t="n">
        <v>0</v>
      </c>
      <c r="Q35" s="295" t="s">
        <v>1541</v>
      </c>
      <c r="R35" s="296" t="n">
        <v>0</v>
      </c>
      <c r="S35" s="295" t="str">
        <f aca="false">IF(ISNA(VLOOKUP(A35,'WS SJC'!$BL:$BM,2,FALSE())),"np",(VLOOKUP(A35,'WS SJC'!$BL:$BM,2,FALSE())))</f>
        <v>np</v>
      </c>
      <c r="T35" s="296" t="n">
        <f aca="false">IF(S35&gt;'WS SJC'!$BM$1,0,(VLOOKUP(S35,'[2]Point Tables'!$A$4:$I$263,'WS SJC'!$BM$2,FALSE())))</f>
        <v>0</v>
      </c>
      <c r="U35" s="295" t="str">
        <f aca="false">IF(ISNA(VLOOKUP(A35,'WS SJC'!$BW:$BX,2,FALSE())),"np",(VLOOKUP(A35,'WS SJC'!$BW:$BX,2,FALSE())))</f>
        <v>np</v>
      </c>
      <c r="V35" s="296" t="n">
        <f aca="false">IF(U35&gt;'WS SJC'!$BX$1,0,(VLOOKUP(U35,'[2]Point Tables'!$A$4:$I$263,'WS SJC'!$BX$2,FALSE())))</f>
        <v>0</v>
      </c>
      <c r="W35" s="295" t="s">
        <v>1541</v>
      </c>
      <c r="X35" s="296" t="n">
        <v>0</v>
      </c>
      <c r="Y35" s="298" t="str">
        <f aca="false">IF(ISNA(VLOOKUP(A35,'WS SJC'!$E:$F,2,FALSE())),"np",(VLOOKUP(A35,'WS SJC'!$E:$F,2,FALSE())))</f>
        <v>np</v>
      </c>
      <c r="Z35" s="156" t="n">
        <f aca="false">IF(Y35&gt;'WS SJC'!$F$1,0,(VLOOKUP(Y35,'[2]Point Tables'!$A$4:$I$263,'WS SJC'!$F$2,FALSE())))</f>
        <v>0</v>
      </c>
      <c r="AA35" s="299" t="str">
        <f aca="false">IF(ISNA(VLOOKUP(A35,'WS SJC'!$Q:$R,2,FALSE())),"np",VLOOKUP(A35,'WS SJC'!$Q:$R,2,FALSE()))</f>
        <v>np</v>
      </c>
      <c r="AB35" s="158" t="n">
        <f aca="false">IF(AA35&gt;'WS SJC'!$R$1,0,(VLOOKUP(AA35,'[2]Point Tables'!$A$4:$I$263,'WS SJC'!$R$2,FALSE())))</f>
        <v>0</v>
      </c>
      <c r="AC35" s="299" t="str">
        <f aca="false">IF(ISNA(VLOOKUP(A35,'WS SJC'!$AC:$AD,2,FALSE())),"np",(VLOOKUP(A35,'WS SJC'!$AC:$AD,2,FALSE())))</f>
        <v>np</v>
      </c>
      <c r="AD35" s="158" t="n">
        <f aca="false">IF(AC35&gt;'WS SJC'!$AD$1,0,(VLOOKUP(AC35,'[2]Point Tables'!$A$4:$I$263,'WS SJC'!$AD$2,FALSE())))</f>
        <v>0</v>
      </c>
      <c r="AE35" s="299" t="s">
        <v>1541</v>
      </c>
      <c r="AF35" s="158" t="n">
        <v>0</v>
      </c>
      <c r="AG35" s="175" t="s">
        <v>484</v>
      </c>
      <c r="AH35" s="175" t="n">
        <f aca="false">IF(AG35="np",0,(VLOOKUP(AG35,'[2]Point Tables'!$A$4:$L$263,11,FALSE())))</f>
        <v>0</v>
      </c>
      <c r="AI35" s="300" t="s">
        <v>484</v>
      </c>
      <c r="AJ35" s="244" t="n">
        <f aca="false">IF(AI35="np",0,(VLOOKUP(AI35,'[2]Point Tables'!$A$4:$L$263,12,FALSE()))*1.86)</f>
        <v>0</v>
      </c>
      <c r="AK35" s="301"/>
      <c r="AL35" s="302"/>
      <c r="AM35" s="302"/>
      <c r="AN35" s="301"/>
      <c r="AO35" s="302"/>
      <c r="AP35" s="302"/>
      <c r="AQ35" s="302"/>
      <c r="AR35" s="302"/>
      <c r="AS35" s="302"/>
      <c r="AT35" s="301"/>
      <c r="AU35" s="302"/>
      <c r="AV35" s="302"/>
      <c r="AW35" s="302"/>
      <c r="AX35" s="302"/>
      <c r="AY35" s="302"/>
      <c r="AZ35" s="302"/>
      <c r="BA35" s="302"/>
      <c r="BB35" s="302"/>
      <c r="BC35" s="302"/>
      <c r="BD35" s="302"/>
      <c r="BE35" s="301"/>
      <c r="BF35" s="302"/>
      <c r="BG35" s="302"/>
      <c r="BH35" s="302"/>
      <c r="BI35" s="52" t="n">
        <f aca="false">D35</f>
        <v>0</v>
      </c>
      <c r="BL35" s="41" t="n">
        <f aca="false">IF($BL$1="N",0,Z35)</f>
        <v>0</v>
      </c>
      <c r="BM35" s="41" t="n">
        <f aca="false">IF($BM$1="N",0,AB35)</f>
        <v>0</v>
      </c>
      <c r="BN35" s="41" t="n">
        <f aca="false">IF($BN$1="N",0,AD35)</f>
        <v>0</v>
      </c>
      <c r="BO35" s="52" t="n">
        <f aca="false">SUM(BL35:BN35)</f>
        <v>0</v>
      </c>
      <c r="BQ35" s="41" t="n">
        <f aca="false">IF($BQ$1="N",0,L35)</f>
        <v>0</v>
      </c>
      <c r="BR35" s="41" t="n">
        <f aca="false">IF($BR$1="N",0,N35)</f>
        <v>0</v>
      </c>
      <c r="BS35" s="41" t="n">
        <f aca="false">IF($BS$1="N",0,T35)</f>
        <v>0</v>
      </c>
      <c r="BT35" s="41" t="n">
        <f aca="false">IF($BT$1="N",0,V35)</f>
        <v>0</v>
      </c>
      <c r="BU35" s="41" t="n">
        <f aca="false">IF($BU$1="N",0,Z35)</f>
        <v>0</v>
      </c>
      <c r="BV35" s="41" t="n">
        <f aca="false">IF($BV$1="N",0,AB35)</f>
        <v>0</v>
      </c>
      <c r="BW35" s="41" t="n">
        <f aca="false">IF($BW$1="N",0,AD35)</f>
        <v>0</v>
      </c>
      <c r="BX35" s="52" t="n">
        <f aca="false">LARGE(BQ35:BW35,1)</f>
        <v>0</v>
      </c>
      <c r="BY35" s="41" t="n">
        <f aca="false">LARGE(BQ35:BW35,2)</f>
        <v>0</v>
      </c>
      <c r="BZ35" s="41" t="n">
        <f aca="false">LARGE(BQ35:BW35,3)</f>
        <v>0</v>
      </c>
      <c r="CA35" s="41" t="n">
        <f aca="false">LARGE(BQ35:BW35,4)</f>
        <v>0</v>
      </c>
      <c r="CB35" s="52" t="n">
        <f aca="false">SUM(BX35:CA35)</f>
        <v>0</v>
      </c>
      <c r="CC35" s="52" t="n">
        <f aca="false">CB35+BO35</f>
        <v>0</v>
      </c>
    </row>
    <row r="36" customFormat="false" ht="14.4" hidden="false" customHeight="false" outlineLevel="0" collapsed="false">
      <c r="A36" s="108"/>
      <c r="B36" s="109" t="str">
        <f aca="false">IF(G36&lt;'[2]Point Tables'!$S$18,"",IF(G36=G35,B35,ROW()-2&amp;IF(G36=G37,"T","")))</f>
        <v/>
      </c>
      <c r="C36" s="218" t="str">
        <f aca="false">IF(E36&gt;=YouthCutoff,"#"," ")</f>
        <v> </v>
      </c>
      <c r="G36" s="110" t="n">
        <f aca="false">CC36</f>
        <v>0</v>
      </c>
      <c r="H36" s="41" t="e">
        <f aca="false">#REF!</f>
        <v>#REF!</v>
      </c>
      <c r="I36" s="293" t="s">
        <v>1541</v>
      </c>
      <c r="J36" s="198" t="n">
        <v>0</v>
      </c>
      <c r="K36" s="293" t="str">
        <f aca="false">IF(ISNA(VLOOKUP(A36,'WS SJC'!$DD:$DE,2,FALSE())),"np",(VLOOKUP(A36,'WS SJC'!$DD:$DE,2,FALSE())))</f>
        <v>np</v>
      </c>
      <c r="L36" s="198" t="n">
        <f aca="false">IF(K36&gt;'WS SJC'!$DE$1,0,(VLOOKUP(K36,'[2]Point Tables'!$A$4:$I$263,'WS SJC'!$DE$2,FALSE())))</f>
        <v>0</v>
      </c>
      <c r="M36" s="293" t="str">
        <f aca="false">IF(ISNA(VLOOKUP(A36,'WS SJC'!$DO:$DP,2,FALSE())),"np",(VLOOKUP(A36,'WS SJC'!$DO:$DP,2,FALSE())))</f>
        <v>np</v>
      </c>
      <c r="N36" s="198" t="n">
        <f aca="false">IF(M36&gt;'WS SJC'!$DP$1,0,(VLOOKUP(M36,'[2]Point Tables'!$A$4:$I$263,'WS SJC'!$DP$2,FALSE())))</f>
        <v>0</v>
      </c>
      <c r="O36" s="293" t="s">
        <v>1541</v>
      </c>
      <c r="P36" s="198" t="n">
        <v>0</v>
      </c>
      <c r="Q36" s="295" t="s">
        <v>1541</v>
      </c>
      <c r="R36" s="296" t="n">
        <v>0</v>
      </c>
      <c r="S36" s="295" t="str">
        <f aca="false">IF(ISNA(VLOOKUP(A36,'WS SJC'!$BL:$BM,2,FALSE())),"np",(VLOOKUP(A36,'WS SJC'!$BL:$BM,2,FALSE())))</f>
        <v>np</v>
      </c>
      <c r="T36" s="296" t="n">
        <f aca="false">IF(S36&gt;'WS SJC'!$BM$1,0,(VLOOKUP(S36,'[2]Point Tables'!$A$4:$I$263,'WS SJC'!$BM$2,FALSE())))</f>
        <v>0</v>
      </c>
      <c r="U36" s="295" t="str">
        <f aca="false">IF(ISNA(VLOOKUP(A36,'WS SJC'!$BW:$BX,2,FALSE())),"np",(VLOOKUP(A36,'WS SJC'!$BW:$BX,2,FALSE())))</f>
        <v>np</v>
      </c>
      <c r="V36" s="296" t="n">
        <f aca="false">IF(U36&gt;'WS SJC'!$BX$1,0,(VLOOKUP(U36,'[2]Point Tables'!$A$4:$I$263,'WS SJC'!$BX$2,FALSE())))</f>
        <v>0</v>
      </c>
      <c r="W36" s="295" t="s">
        <v>1541</v>
      </c>
      <c r="X36" s="296" t="n">
        <v>0</v>
      </c>
      <c r="Y36" s="298" t="str">
        <f aca="false">IF(ISNA(VLOOKUP(A36,'WS SJC'!$E:$F,2,FALSE())),"np",(VLOOKUP(A36,'WS SJC'!$E:$F,2,FALSE())))</f>
        <v>np</v>
      </c>
      <c r="Z36" s="156" t="n">
        <f aca="false">IF(Y36&gt;'WS SJC'!$F$1,0,(VLOOKUP(Y36,'[2]Point Tables'!$A$4:$I$263,'WS SJC'!$F$2,FALSE())))</f>
        <v>0</v>
      </c>
      <c r="AA36" s="299" t="str">
        <f aca="false">IF(ISNA(VLOOKUP(A36,'WS SJC'!$Q:$R,2,FALSE())),"np",VLOOKUP(A36,'WS SJC'!$Q:$R,2,FALSE()))</f>
        <v>np</v>
      </c>
      <c r="AB36" s="158" t="n">
        <f aca="false">IF(AA36&gt;'WS SJC'!$R$1,0,(VLOOKUP(AA36,'[2]Point Tables'!$A$4:$I$263,'WS SJC'!$R$2,FALSE())))</f>
        <v>0</v>
      </c>
      <c r="AC36" s="299" t="str">
        <f aca="false">IF(ISNA(VLOOKUP(A36,'WS SJC'!$AC:$AD,2,FALSE())),"np",(VLOOKUP(A36,'WS SJC'!$AC:$AD,2,FALSE())))</f>
        <v>np</v>
      </c>
      <c r="AD36" s="158" t="n">
        <f aca="false">IF(AC36&gt;'WS SJC'!$AD$1,0,(VLOOKUP(AC36,'[2]Point Tables'!$A$4:$I$263,'WS SJC'!$AD$2,FALSE())))</f>
        <v>0</v>
      </c>
      <c r="AE36" s="299" t="s">
        <v>1541</v>
      </c>
      <c r="AF36" s="158" t="n">
        <v>0</v>
      </c>
      <c r="AG36" s="175" t="s">
        <v>484</v>
      </c>
      <c r="AH36" s="175" t="n">
        <f aca="false">IF(AG36="np",0,(VLOOKUP(AG36,'[2]Point Tables'!$A$4:$L$263,11,FALSE())))</f>
        <v>0</v>
      </c>
      <c r="AI36" s="300" t="s">
        <v>484</v>
      </c>
      <c r="AJ36" s="244" t="n">
        <f aca="false">IF(AI36="np",0,(VLOOKUP(AI36,'[2]Point Tables'!$A$4:$L$263,12,FALSE()))*1.86)</f>
        <v>0</v>
      </c>
      <c r="AK36" s="301"/>
      <c r="AL36" s="302"/>
      <c r="AM36" s="302"/>
      <c r="AN36" s="301"/>
      <c r="AO36" s="302"/>
      <c r="AP36" s="302"/>
      <c r="AQ36" s="302"/>
      <c r="AR36" s="302"/>
      <c r="AS36" s="302"/>
      <c r="AT36" s="301"/>
      <c r="AU36" s="302"/>
      <c r="AV36" s="302"/>
      <c r="AW36" s="302"/>
      <c r="AX36" s="302"/>
      <c r="AY36" s="302"/>
      <c r="AZ36" s="302"/>
      <c r="BA36" s="302"/>
      <c r="BB36" s="302"/>
      <c r="BC36" s="302"/>
      <c r="BD36" s="302"/>
      <c r="BE36" s="301"/>
      <c r="BF36" s="302"/>
      <c r="BG36" s="302"/>
      <c r="BH36" s="302"/>
      <c r="BI36" s="52" t="n">
        <f aca="false">D36</f>
        <v>0</v>
      </c>
      <c r="BL36" s="41" t="n">
        <f aca="false">IF($BL$1="N",0,Z36)</f>
        <v>0</v>
      </c>
      <c r="BM36" s="41" t="n">
        <f aca="false">IF($BM$1="N",0,AB36)</f>
        <v>0</v>
      </c>
      <c r="BN36" s="41" t="n">
        <f aca="false">IF($BN$1="N",0,AD36)</f>
        <v>0</v>
      </c>
      <c r="BO36" s="52" t="n">
        <f aca="false">SUM(BL36:BN36)</f>
        <v>0</v>
      </c>
      <c r="BQ36" s="41" t="n">
        <f aca="false">IF($BQ$1="N",0,L36)</f>
        <v>0</v>
      </c>
      <c r="BR36" s="41" t="n">
        <f aca="false">IF($BR$1="N",0,N36)</f>
        <v>0</v>
      </c>
      <c r="BS36" s="41" t="n">
        <f aca="false">IF($BS$1="N",0,T36)</f>
        <v>0</v>
      </c>
      <c r="BT36" s="41" t="n">
        <f aca="false">IF($BT$1="N",0,V36)</f>
        <v>0</v>
      </c>
      <c r="BU36" s="41" t="n">
        <f aca="false">IF($BU$1="N",0,Z36)</f>
        <v>0</v>
      </c>
      <c r="BV36" s="41" t="n">
        <f aca="false">IF($BV$1="N",0,AB36)</f>
        <v>0</v>
      </c>
      <c r="BW36" s="41" t="n">
        <f aca="false">IF($BW$1="N",0,AD36)</f>
        <v>0</v>
      </c>
      <c r="BX36" s="52" t="n">
        <f aca="false">LARGE(BQ36:BW36,1)</f>
        <v>0</v>
      </c>
      <c r="BY36" s="41" t="n">
        <f aca="false">LARGE(BQ36:BW36,2)</f>
        <v>0</v>
      </c>
      <c r="BZ36" s="41" t="n">
        <f aca="false">LARGE(BQ36:BW36,3)</f>
        <v>0</v>
      </c>
      <c r="CA36" s="41" t="n">
        <f aca="false">LARGE(BQ36:BW36,4)</f>
        <v>0</v>
      </c>
      <c r="CB36" s="52" t="n">
        <f aca="false">SUM(BX36:CA36)</f>
        <v>0</v>
      </c>
      <c r="CC36" s="52" t="n">
        <f aca="false">CB36+BO36</f>
        <v>0</v>
      </c>
    </row>
    <row r="37" customFormat="false" ht="14.4" hidden="false" customHeight="false" outlineLevel="0" collapsed="false">
      <c r="A37" s="108"/>
      <c r="B37" s="109" t="str">
        <f aca="false">IF(G37&lt;'[2]Point Tables'!$S$18,"",IF(G37=G36,B36,ROW()-2&amp;IF(G37=G38,"T","")))</f>
        <v/>
      </c>
      <c r="C37" s="218" t="str">
        <f aca="false">IF(E37&gt;=YouthCutoff,"#"," ")</f>
        <v> </v>
      </c>
      <c r="G37" s="110" t="n">
        <f aca="false">CC37</f>
        <v>0</v>
      </c>
      <c r="H37" s="41" t="e">
        <f aca="false">#REF!</f>
        <v>#REF!</v>
      </c>
      <c r="I37" s="293" t="s">
        <v>1541</v>
      </c>
      <c r="J37" s="198" t="n">
        <v>0</v>
      </c>
      <c r="K37" s="293" t="str">
        <f aca="false">IF(ISNA(VLOOKUP(A37,'WS SJC'!$DD:$DE,2,FALSE())),"np",(VLOOKUP(A37,'WS SJC'!$DD:$DE,2,FALSE())))</f>
        <v>np</v>
      </c>
      <c r="L37" s="198" t="n">
        <f aca="false">IF(K37&gt;'WS SJC'!$DE$1,0,(VLOOKUP(K37,'[2]Point Tables'!$A$4:$I$263,'WS SJC'!$DE$2,FALSE())))</f>
        <v>0</v>
      </c>
      <c r="M37" s="293" t="str">
        <f aca="false">IF(ISNA(VLOOKUP(A37,'WS SJC'!$DO:$DP,2,FALSE())),"np",(VLOOKUP(A37,'WS SJC'!$DO:$DP,2,FALSE())))</f>
        <v>np</v>
      </c>
      <c r="N37" s="198" t="n">
        <f aca="false">IF(M37&gt;'WS SJC'!$DP$1,0,(VLOOKUP(M37,'[2]Point Tables'!$A$4:$I$263,'WS SJC'!$DP$2,FALSE())))</f>
        <v>0</v>
      </c>
      <c r="O37" s="293" t="s">
        <v>1541</v>
      </c>
      <c r="P37" s="198" t="n">
        <v>0</v>
      </c>
      <c r="Q37" s="295" t="s">
        <v>1541</v>
      </c>
      <c r="R37" s="296" t="n">
        <v>0</v>
      </c>
      <c r="S37" s="295" t="str">
        <f aca="false">IF(ISNA(VLOOKUP(A37,'WS SJC'!$BL:$BM,2,FALSE())),"np",(VLOOKUP(A37,'WS SJC'!$BL:$BM,2,FALSE())))</f>
        <v>np</v>
      </c>
      <c r="T37" s="296" t="n">
        <f aca="false">IF(S37&gt;'WS SJC'!$BM$1,0,(VLOOKUP(S37,'[2]Point Tables'!$A$4:$I$263,'WS SJC'!$BM$2,FALSE())))</f>
        <v>0</v>
      </c>
      <c r="U37" s="295" t="str">
        <f aca="false">IF(ISNA(VLOOKUP(A37,'WS SJC'!$BW:$BX,2,FALSE())),"np",(VLOOKUP(A37,'WS SJC'!$BW:$BX,2,FALSE())))</f>
        <v>np</v>
      </c>
      <c r="V37" s="296" t="n">
        <f aca="false">IF(U37&gt;'WS SJC'!$BX$1,0,(VLOOKUP(U37,'[2]Point Tables'!$A$4:$I$263,'WS SJC'!$BX$2,FALSE())))</f>
        <v>0</v>
      </c>
      <c r="W37" s="295" t="s">
        <v>1541</v>
      </c>
      <c r="X37" s="296" t="n">
        <v>0</v>
      </c>
      <c r="Y37" s="298" t="str">
        <f aca="false">IF(ISNA(VLOOKUP(A37,'WS SJC'!$E:$F,2,FALSE())),"np",(VLOOKUP(A37,'WS SJC'!$E:$F,2,FALSE())))</f>
        <v>np</v>
      </c>
      <c r="Z37" s="156" t="n">
        <f aca="false">IF(Y37&gt;'WS SJC'!$F$1,0,(VLOOKUP(Y37,'[2]Point Tables'!$A$4:$I$263,'WS SJC'!$F$2,FALSE())))</f>
        <v>0</v>
      </c>
      <c r="AA37" s="299" t="str">
        <f aca="false">IF(ISNA(VLOOKUP(A37,'WS SJC'!$Q:$R,2,FALSE())),"np",VLOOKUP(A37,'WS SJC'!$Q:$R,2,FALSE()))</f>
        <v>np</v>
      </c>
      <c r="AB37" s="158" t="n">
        <f aca="false">IF(AA37&gt;'WS SJC'!$R$1,0,(VLOOKUP(AA37,'[2]Point Tables'!$A$4:$I$263,'WS SJC'!$R$2,FALSE())))</f>
        <v>0</v>
      </c>
      <c r="AC37" s="299" t="str">
        <f aca="false">IF(ISNA(VLOOKUP(A37,'WS SJC'!$AC:$AD,2,FALSE())),"np",(VLOOKUP(A37,'WS SJC'!$AC:$AD,2,FALSE())))</f>
        <v>np</v>
      </c>
      <c r="AD37" s="158" t="n">
        <f aca="false">IF(AC37&gt;'WS SJC'!$AD$1,0,(VLOOKUP(AC37,'[2]Point Tables'!$A$4:$I$263,'WS SJC'!$AD$2,FALSE())))</f>
        <v>0</v>
      </c>
      <c r="AE37" s="299" t="s">
        <v>1541</v>
      </c>
      <c r="AF37" s="158" t="n">
        <v>0</v>
      </c>
      <c r="AG37" s="175" t="s">
        <v>484</v>
      </c>
      <c r="AH37" s="175" t="n">
        <f aca="false">IF(AG37="np",0,(VLOOKUP(AG37,'[2]Point Tables'!$A$4:$L$263,11,FALSE())))</f>
        <v>0</v>
      </c>
      <c r="AI37" s="300" t="s">
        <v>484</v>
      </c>
      <c r="AJ37" s="244" t="n">
        <f aca="false">IF(AI37="np",0,(VLOOKUP(AI37,'[2]Point Tables'!$A$4:$L$263,12,FALSE()))*1.86)</f>
        <v>0</v>
      </c>
      <c r="AK37" s="301"/>
      <c r="AL37" s="302"/>
      <c r="AM37" s="302"/>
      <c r="AN37" s="301"/>
      <c r="AO37" s="302"/>
      <c r="AP37" s="302"/>
      <c r="AQ37" s="302"/>
      <c r="AR37" s="302"/>
      <c r="AS37" s="302"/>
      <c r="AT37" s="301"/>
      <c r="AU37" s="302"/>
      <c r="AV37" s="302"/>
      <c r="AW37" s="302"/>
      <c r="AX37" s="302"/>
      <c r="AY37" s="302"/>
      <c r="AZ37" s="302"/>
      <c r="BA37" s="302"/>
      <c r="BB37" s="302"/>
      <c r="BC37" s="302"/>
      <c r="BD37" s="302"/>
      <c r="BE37" s="301"/>
      <c r="BF37" s="302"/>
      <c r="BG37" s="302"/>
      <c r="BH37" s="302"/>
      <c r="BI37" s="52" t="n">
        <f aca="false">D37</f>
        <v>0</v>
      </c>
      <c r="BL37" s="41" t="n">
        <f aca="false">IF($BL$1="N",0,Z37)</f>
        <v>0</v>
      </c>
      <c r="BM37" s="41" t="n">
        <f aca="false">IF($BM$1="N",0,AB37)</f>
        <v>0</v>
      </c>
      <c r="BN37" s="41" t="n">
        <f aca="false">IF($BN$1="N",0,AD37)</f>
        <v>0</v>
      </c>
      <c r="BO37" s="52" t="n">
        <f aca="false">SUM(BL37:BN37)</f>
        <v>0</v>
      </c>
      <c r="BQ37" s="41" t="n">
        <f aca="false">IF($BQ$1="N",0,L37)</f>
        <v>0</v>
      </c>
      <c r="BR37" s="41" t="n">
        <f aca="false">IF($BR$1="N",0,N37)</f>
        <v>0</v>
      </c>
      <c r="BS37" s="41" t="n">
        <f aca="false">IF($BS$1="N",0,T37)</f>
        <v>0</v>
      </c>
      <c r="BT37" s="41" t="n">
        <f aca="false">IF($BT$1="N",0,V37)</f>
        <v>0</v>
      </c>
      <c r="BU37" s="41" t="n">
        <f aca="false">IF($BU$1="N",0,Z37)</f>
        <v>0</v>
      </c>
      <c r="BV37" s="41" t="n">
        <f aca="false">IF($BV$1="N",0,AB37)</f>
        <v>0</v>
      </c>
      <c r="BW37" s="41" t="n">
        <f aca="false">IF($BW$1="N",0,AD37)</f>
        <v>0</v>
      </c>
      <c r="BX37" s="52" t="n">
        <f aca="false">LARGE(BQ37:BW37,1)</f>
        <v>0</v>
      </c>
      <c r="BY37" s="41" t="n">
        <f aca="false">LARGE(BQ37:BW37,2)</f>
        <v>0</v>
      </c>
      <c r="BZ37" s="41" t="n">
        <f aca="false">LARGE(BQ37:BW37,3)</f>
        <v>0</v>
      </c>
      <c r="CA37" s="41" t="n">
        <f aca="false">LARGE(BQ37:BW37,4)</f>
        <v>0</v>
      </c>
      <c r="CB37" s="52" t="n">
        <f aca="false">SUM(BX37:CA37)</f>
        <v>0</v>
      </c>
      <c r="CC37" s="52" t="n">
        <f aca="false">CB37+BO37</f>
        <v>0</v>
      </c>
    </row>
    <row r="38" customFormat="false" ht="14.4" hidden="false" customHeight="false" outlineLevel="0" collapsed="false">
      <c r="A38" s="108"/>
      <c r="B38" s="109" t="str">
        <f aca="false">IF(G38&lt;'[2]Point Tables'!$S$18,"",IF(G38=G37,B37,ROW()-2&amp;IF(G38=G39,"T","")))</f>
        <v/>
      </c>
      <c r="C38" s="218" t="str">
        <f aca="false">IF(E38&gt;=YouthCutoff,"#"," ")</f>
        <v> </v>
      </c>
      <c r="G38" s="110" t="n">
        <f aca="false">CC38</f>
        <v>0</v>
      </c>
      <c r="H38" s="41" t="e">
        <f aca="false">#REF!</f>
        <v>#REF!</v>
      </c>
      <c r="I38" s="293" t="s">
        <v>1541</v>
      </c>
      <c r="J38" s="198" t="n">
        <v>0</v>
      </c>
      <c r="K38" s="293" t="str">
        <f aca="false">IF(ISNA(VLOOKUP(A38,'WS SJC'!$DD:$DE,2,FALSE())),"np",(VLOOKUP(A38,'WS SJC'!$DD:$DE,2,FALSE())))</f>
        <v>np</v>
      </c>
      <c r="L38" s="198" t="n">
        <f aca="false">IF(K38&gt;'WS SJC'!$DE$1,0,(VLOOKUP(K38,'[2]Point Tables'!$A$4:$I$263,'WS SJC'!$DE$2,FALSE())))</f>
        <v>0</v>
      </c>
      <c r="M38" s="293" t="str">
        <f aca="false">IF(ISNA(VLOOKUP(A38,'WS SJC'!$DO:$DP,2,FALSE())),"np",(VLOOKUP(A38,'WS SJC'!$DO:$DP,2,FALSE())))</f>
        <v>np</v>
      </c>
      <c r="N38" s="198" t="n">
        <f aca="false">IF(M38&gt;'WS SJC'!$DP$1,0,(VLOOKUP(M38,'[2]Point Tables'!$A$4:$I$263,'WS SJC'!$DP$2,FALSE())))</f>
        <v>0</v>
      </c>
      <c r="O38" s="293" t="s">
        <v>1541</v>
      </c>
      <c r="P38" s="198" t="n">
        <v>0</v>
      </c>
      <c r="Q38" s="295" t="s">
        <v>1541</v>
      </c>
      <c r="R38" s="296" t="n">
        <v>0</v>
      </c>
      <c r="S38" s="295" t="str">
        <f aca="false">IF(ISNA(VLOOKUP(A38,'WS SJC'!$BL:$BM,2,FALSE())),"np",(VLOOKUP(A38,'WS SJC'!$BL:$BM,2,FALSE())))</f>
        <v>np</v>
      </c>
      <c r="T38" s="296" t="n">
        <f aca="false">IF(S38&gt;'WS SJC'!$BM$1,0,(VLOOKUP(S38,'[2]Point Tables'!$A$4:$I$263,'WS SJC'!$BM$2,FALSE())))</f>
        <v>0</v>
      </c>
      <c r="U38" s="295" t="str">
        <f aca="false">IF(ISNA(VLOOKUP(A38,'WS SJC'!$BW:$BX,2,FALSE())),"np",(VLOOKUP(A38,'WS SJC'!$BW:$BX,2,FALSE())))</f>
        <v>np</v>
      </c>
      <c r="V38" s="296" t="n">
        <f aca="false">IF(U38&gt;'WS SJC'!$BX$1,0,(VLOOKUP(U38,'[2]Point Tables'!$A$4:$I$263,'WS SJC'!$BX$2,FALSE())))</f>
        <v>0</v>
      </c>
      <c r="W38" s="295" t="s">
        <v>1541</v>
      </c>
      <c r="X38" s="296" t="n">
        <v>0</v>
      </c>
      <c r="Y38" s="298" t="str">
        <f aca="false">IF(ISNA(VLOOKUP(A38,'WS SJC'!$E:$F,2,FALSE())),"np",(VLOOKUP(A38,'WS SJC'!$E:$F,2,FALSE())))</f>
        <v>np</v>
      </c>
      <c r="Z38" s="156" t="n">
        <f aca="false">IF(Y38&gt;'WS SJC'!$F$1,0,(VLOOKUP(Y38,'[2]Point Tables'!$A$4:$I$263,'WS SJC'!$F$2,FALSE())))</f>
        <v>0</v>
      </c>
      <c r="AA38" s="299" t="str">
        <f aca="false">IF(ISNA(VLOOKUP(A38,'WS SJC'!$Q:$R,2,FALSE())),"np",VLOOKUP(A38,'WS SJC'!$Q:$R,2,FALSE()))</f>
        <v>np</v>
      </c>
      <c r="AB38" s="158" t="n">
        <f aca="false">IF(AA38&gt;'WS SJC'!$R$1,0,(VLOOKUP(AA38,'[2]Point Tables'!$A$4:$I$263,'WS SJC'!$R$2,FALSE())))</f>
        <v>0</v>
      </c>
      <c r="AC38" s="299" t="str">
        <f aca="false">IF(ISNA(VLOOKUP(A38,'WS SJC'!$AC:$AD,2,FALSE())),"np",(VLOOKUP(A38,'WS SJC'!$AC:$AD,2,FALSE())))</f>
        <v>np</v>
      </c>
      <c r="AD38" s="158" t="n">
        <f aca="false">IF(AC38&gt;'WS SJC'!$AD$1,0,(VLOOKUP(AC38,'[2]Point Tables'!$A$4:$I$263,'WS SJC'!$AD$2,FALSE())))</f>
        <v>0</v>
      </c>
      <c r="AE38" s="299" t="s">
        <v>1541</v>
      </c>
      <c r="AF38" s="158" t="n">
        <v>0</v>
      </c>
      <c r="AG38" s="175" t="s">
        <v>484</v>
      </c>
      <c r="AH38" s="175" t="n">
        <f aca="false">IF(AG38="np",0,(VLOOKUP(AG38,'[2]Point Tables'!$A$4:$L$263,11,FALSE())))</f>
        <v>0</v>
      </c>
      <c r="AI38" s="300" t="s">
        <v>484</v>
      </c>
      <c r="AJ38" s="244" t="n">
        <f aca="false">IF(AI38="np",0,(VLOOKUP(AI38,'[2]Point Tables'!$A$4:$L$263,12,FALSE()))*1.86)</f>
        <v>0</v>
      </c>
      <c r="AK38" s="301"/>
      <c r="AL38" s="302"/>
      <c r="AM38" s="302"/>
      <c r="AN38" s="301"/>
      <c r="AO38" s="302"/>
      <c r="AP38" s="302"/>
      <c r="AQ38" s="302"/>
      <c r="AR38" s="302"/>
      <c r="AS38" s="302"/>
      <c r="AT38" s="301"/>
      <c r="AU38" s="302"/>
      <c r="AV38" s="302"/>
      <c r="AW38" s="302"/>
      <c r="AX38" s="302"/>
      <c r="AY38" s="302"/>
      <c r="AZ38" s="302"/>
      <c r="BA38" s="302"/>
      <c r="BB38" s="302"/>
      <c r="BC38" s="302"/>
      <c r="BD38" s="302"/>
      <c r="BE38" s="301"/>
      <c r="BF38" s="302"/>
      <c r="BG38" s="302"/>
      <c r="BH38" s="302"/>
      <c r="BI38" s="52" t="n">
        <f aca="false">D38</f>
        <v>0</v>
      </c>
      <c r="BL38" s="41" t="n">
        <f aca="false">IF($BL$1="N",0,Z38)</f>
        <v>0</v>
      </c>
      <c r="BM38" s="41" t="n">
        <f aca="false">IF($BM$1="N",0,AB38)</f>
        <v>0</v>
      </c>
      <c r="BN38" s="41" t="n">
        <f aca="false">IF($BN$1="N",0,AD38)</f>
        <v>0</v>
      </c>
      <c r="BO38" s="52" t="n">
        <f aca="false">SUM(BL38:BN38)</f>
        <v>0</v>
      </c>
      <c r="BQ38" s="41" t="n">
        <f aca="false">IF($BQ$1="N",0,L38)</f>
        <v>0</v>
      </c>
      <c r="BR38" s="41" t="n">
        <f aca="false">IF($BR$1="N",0,N38)</f>
        <v>0</v>
      </c>
      <c r="BS38" s="41" t="n">
        <f aca="false">IF($BS$1="N",0,T38)</f>
        <v>0</v>
      </c>
      <c r="BT38" s="41" t="n">
        <f aca="false">IF($BT$1="N",0,V38)</f>
        <v>0</v>
      </c>
      <c r="BU38" s="41" t="n">
        <f aca="false">IF($BU$1="N",0,Z38)</f>
        <v>0</v>
      </c>
      <c r="BV38" s="41" t="n">
        <f aca="false">IF($BV$1="N",0,AB38)</f>
        <v>0</v>
      </c>
      <c r="BW38" s="41" t="n">
        <f aca="false">IF($BW$1="N",0,AD38)</f>
        <v>0</v>
      </c>
      <c r="BX38" s="52" t="n">
        <f aca="false">LARGE(BQ38:BW38,1)</f>
        <v>0</v>
      </c>
      <c r="BY38" s="41" t="n">
        <f aca="false">LARGE(BQ38:BW38,2)</f>
        <v>0</v>
      </c>
      <c r="BZ38" s="41" t="n">
        <f aca="false">LARGE(BQ38:BW38,3)</f>
        <v>0</v>
      </c>
      <c r="CA38" s="41" t="n">
        <f aca="false">LARGE(BQ38:BW38,4)</f>
        <v>0</v>
      </c>
      <c r="CB38" s="52" t="n">
        <f aca="false">SUM(BX38:CA38)</f>
        <v>0</v>
      </c>
      <c r="CC38" s="52" t="n">
        <f aca="false">CB38+BO38</f>
        <v>0</v>
      </c>
    </row>
    <row r="39" customFormat="false" ht="14.4" hidden="false" customHeight="false" outlineLevel="0" collapsed="false">
      <c r="A39" s="108"/>
      <c r="B39" s="109" t="str">
        <f aca="false">IF(G39&lt;'[2]Point Tables'!$S$18,"",IF(G39=G38,B38,ROW()-2&amp;IF(G39=G40,"T","")))</f>
        <v/>
      </c>
      <c r="C39" s="218" t="str">
        <f aca="false">IF(E39&gt;=YouthCutoff,"#"," ")</f>
        <v> </v>
      </c>
      <c r="G39" s="110" t="n">
        <f aca="false">CC39</f>
        <v>0</v>
      </c>
      <c r="H39" s="41" t="e">
        <f aca="false">#REF!</f>
        <v>#REF!</v>
      </c>
      <c r="I39" s="293" t="s">
        <v>1541</v>
      </c>
      <c r="J39" s="198" t="n">
        <v>0</v>
      </c>
      <c r="K39" s="293" t="str">
        <f aca="false">IF(ISNA(VLOOKUP(A39,'WS SJC'!$DD:$DE,2,FALSE())),"np",(VLOOKUP(A39,'WS SJC'!$DD:$DE,2,FALSE())))</f>
        <v>np</v>
      </c>
      <c r="L39" s="198" t="n">
        <f aca="false">IF(K39&gt;'WS SJC'!$DE$1,0,(VLOOKUP(K39,'[2]Point Tables'!$A$4:$I$263,'WS SJC'!$DE$2,FALSE())))</f>
        <v>0</v>
      </c>
      <c r="M39" s="293" t="str">
        <f aca="false">IF(ISNA(VLOOKUP(A39,'WS SJC'!$DO:$DP,2,FALSE())),"np",(VLOOKUP(A39,'WS SJC'!$DO:$DP,2,FALSE())))</f>
        <v>np</v>
      </c>
      <c r="N39" s="198" t="n">
        <f aca="false">IF(M39&gt;'WS SJC'!$DP$1,0,(VLOOKUP(M39,'[2]Point Tables'!$A$4:$I$263,'WS SJC'!$DP$2,FALSE())))</f>
        <v>0</v>
      </c>
      <c r="O39" s="293" t="s">
        <v>1541</v>
      </c>
      <c r="P39" s="198" t="n">
        <v>0</v>
      </c>
      <c r="Q39" s="295" t="s">
        <v>1541</v>
      </c>
      <c r="R39" s="296" t="n">
        <v>0</v>
      </c>
      <c r="S39" s="295" t="str">
        <f aca="false">IF(ISNA(VLOOKUP(A39,'WS SJC'!$BL:$BM,2,FALSE())),"np",(VLOOKUP(A39,'WS SJC'!$BL:$BM,2,FALSE())))</f>
        <v>np</v>
      </c>
      <c r="T39" s="296" t="n">
        <f aca="false">IF(S39&gt;'WS SJC'!$BM$1,0,(VLOOKUP(S39,'[2]Point Tables'!$A$4:$I$263,'WS SJC'!$BM$2,FALSE())))</f>
        <v>0</v>
      </c>
      <c r="U39" s="295" t="str">
        <f aca="false">IF(ISNA(VLOOKUP(A39,'WS SJC'!$BW:$BX,2,FALSE())),"np",(VLOOKUP(A39,'WS SJC'!$BW:$BX,2,FALSE())))</f>
        <v>np</v>
      </c>
      <c r="V39" s="296" t="n">
        <f aca="false">IF(U39&gt;'WS SJC'!$BX$1,0,(VLOOKUP(U39,'[2]Point Tables'!$A$4:$I$263,'WS SJC'!$BX$2,FALSE())))</f>
        <v>0</v>
      </c>
      <c r="W39" s="295" t="s">
        <v>1541</v>
      </c>
      <c r="X39" s="296" t="n">
        <v>0</v>
      </c>
      <c r="Y39" s="298" t="str">
        <f aca="false">IF(ISNA(VLOOKUP(A39,'WS SJC'!$E:$F,2,FALSE())),"np",(VLOOKUP(A39,'WS SJC'!$E:$F,2,FALSE())))</f>
        <v>np</v>
      </c>
      <c r="Z39" s="156" t="n">
        <f aca="false">IF(Y39&gt;'WS SJC'!$F$1,0,(VLOOKUP(Y39,'[2]Point Tables'!$A$4:$I$263,'WS SJC'!$F$2,FALSE())))</f>
        <v>0</v>
      </c>
      <c r="AA39" s="299" t="str">
        <f aca="false">IF(ISNA(VLOOKUP(A39,'WS SJC'!$Q:$R,2,FALSE())),"np",VLOOKUP(A39,'WS SJC'!$Q:$R,2,FALSE()))</f>
        <v>np</v>
      </c>
      <c r="AB39" s="158" t="n">
        <f aca="false">IF(AA39&gt;'WS SJC'!$R$1,0,(VLOOKUP(AA39,'[2]Point Tables'!$A$4:$I$263,'WS SJC'!$R$2,FALSE())))</f>
        <v>0</v>
      </c>
      <c r="AC39" s="299" t="str">
        <f aca="false">IF(ISNA(VLOOKUP(A39,'WS SJC'!$AC:$AD,2,FALSE())),"np",(VLOOKUP(A39,'WS SJC'!$AC:$AD,2,FALSE())))</f>
        <v>np</v>
      </c>
      <c r="AD39" s="158" t="n">
        <f aca="false">IF(AC39&gt;'WS SJC'!$AD$1,0,(VLOOKUP(AC39,'[2]Point Tables'!$A$4:$I$263,'WS SJC'!$AD$2,FALSE())))</f>
        <v>0</v>
      </c>
      <c r="AE39" s="299" t="s">
        <v>1541</v>
      </c>
      <c r="AF39" s="158" t="n">
        <v>0</v>
      </c>
      <c r="AG39" s="175" t="s">
        <v>484</v>
      </c>
      <c r="AH39" s="175" t="n">
        <f aca="false">IF(AG39="np",0,(VLOOKUP(AG39,'[2]Point Tables'!$A$4:$L$263,11,FALSE())))</f>
        <v>0</v>
      </c>
      <c r="AI39" s="300" t="s">
        <v>484</v>
      </c>
      <c r="AJ39" s="244" t="n">
        <f aca="false">IF(AI39="np",0,(VLOOKUP(AI39,'[2]Point Tables'!$A$4:$L$263,12,FALSE()))*1.86)</f>
        <v>0</v>
      </c>
      <c r="AK39" s="301"/>
      <c r="AL39" s="302"/>
      <c r="AM39" s="302"/>
      <c r="AN39" s="301"/>
      <c r="AO39" s="302"/>
      <c r="AP39" s="302"/>
      <c r="AQ39" s="302"/>
      <c r="AR39" s="302"/>
      <c r="AS39" s="302"/>
      <c r="AT39" s="301"/>
      <c r="AU39" s="302"/>
      <c r="AV39" s="302"/>
      <c r="AW39" s="302"/>
      <c r="AX39" s="302"/>
      <c r="AY39" s="302"/>
      <c r="AZ39" s="302"/>
      <c r="BA39" s="302"/>
      <c r="BB39" s="302"/>
      <c r="BC39" s="302"/>
      <c r="BD39" s="302"/>
      <c r="BE39" s="301"/>
      <c r="BF39" s="302"/>
      <c r="BG39" s="302"/>
      <c r="BH39" s="302"/>
      <c r="BI39" s="52" t="n">
        <f aca="false">D39</f>
        <v>0</v>
      </c>
      <c r="BL39" s="41" t="n">
        <f aca="false">IF($BL$1="N",0,Z39)</f>
        <v>0</v>
      </c>
      <c r="BM39" s="41" t="n">
        <f aca="false">IF($BM$1="N",0,AB39)</f>
        <v>0</v>
      </c>
      <c r="BN39" s="41" t="n">
        <f aca="false">IF($BN$1="N",0,AD39)</f>
        <v>0</v>
      </c>
      <c r="BO39" s="52" t="n">
        <f aca="false">SUM(BL39:BN39)</f>
        <v>0</v>
      </c>
      <c r="BQ39" s="41" t="n">
        <f aca="false">IF($BQ$1="N",0,L39)</f>
        <v>0</v>
      </c>
      <c r="BR39" s="41" t="n">
        <f aca="false">IF($BR$1="N",0,N39)</f>
        <v>0</v>
      </c>
      <c r="BS39" s="41" t="n">
        <f aca="false">IF($BS$1="N",0,T39)</f>
        <v>0</v>
      </c>
      <c r="BT39" s="41" t="n">
        <f aca="false">IF($BT$1="N",0,V39)</f>
        <v>0</v>
      </c>
      <c r="BU39" s="41" t="n">
        <f aca="false">IF($BU$1="N",0,Z39)</f>
        <v>0</v>
      </c>
      <c r="BV39" s="41" t="n">
        <f aca="false">IF($BV$1="N",0,AB39)</f>
        <v>0</v>
      </c>
      <c r="BW39" s="41" t="n">
        <f aca="false">IF($BW$1="N",0,AD39)</f>
        <v>0</v>
      </c>
      <c r="BX39" s="52" t="n">
        <f aca="false">LARGE(BQ39:BW39,1)</f>
        <v>0</v>
      </c>
      <c r="BY39" s="41" t="n">
        <f aca="false">LARGE(BQ39:BW39,2)</f>
        <v>0</v>
      </c>
      <c r="BZ39" s="41" t="n">
        <f aca="false">LARGE(BQ39:BW39,3)</f>
        <v>0</v>
      </c>
      <c r="CA39" s="41" t="n">
        <f aca="false">LARGE(BQ39:BW39,4)</f>
        <v>0</v>
      </c>
      <c r="CB39" s="52" t="n">
        <f aca="false">SUM(BX39:CA39)</f>
        <v>0</v>
      </c>
      <c r="CC39" s="52" t="n">
        <f aca="false">CB39+BO39</f>
        <v>0</v>
      </c>
    </row>
    <row r="40" customFormat="false" ht="14.4" hidden="false" customHeight="false" outlineLevel="0" collapsed="false">
      <c r="A40" s="108"/>
      <c r="B40" s="109" t="str">
        <f aca="false">IF(G40&lt;'[2]Point Tables'!$S$18,"",IF(G40=G39,B39,ROW()-2&amp;IF(G40=G41,"T","")))</f>
        <v/>
      </c>
      <c r="C40" s="218" t="str">
        <f aca="false">IF(E40&gt;=YouthCutoff,"#"," ")</f>
        <v> </v>
      </c>
      <c r="G40" s="110" t="n">
        <f aca="false">CC40</f>
        <v>0</v>
      </c>
      <c r="H40" s="41" t="e">
        <f aca="false">#REF!</f>
        <v>#REF!</v>
      </c>
      <c r="I40" s="293" t="s">
        <v>1541</v>
      </c>
      <c r="J40" s="198" t="n">
        <v>0</v>
      </c>
      <c r="K40" s="293" t="str">
        <f aca="false">IF(ISNA(VLOOKUP(A40,'WS SJC'!$DD:$DE,2,FALSE())),"np",(VLOOKUP(A40,'WS SJC'!$DD:$DE,2,FALSE())))</f>
        <v>np</v>
      </c>
      <c r="L40" s="198" t="n">
        <f aca="false">IF(K40&gt;'WS SJC'!$DE$1,0,(VLOOKUP(K40,'[2]Point Tables'!$A$4:$I$263,'WS SJC'!$DE$2,FALSE())))</f>
        <v>0</v>
      </c>
      <c r="M40" s="293" t="str">
        <f aca="false">IF(ISNA(VLOOKUP(A40,'WS SJC'!$DO:$DP,2,FALSE())),"np",(VLOOKUP(A40,'WS SJC'!$DO:$DP,2,FALSE())))</f>
        <v>np</v>
      </c>
      <c r="N40" s="198" t="n">
        <f aca="false">IF(M40&gt;'WS SJC'!$DP$1,0,(VLOOKUP(M40,'[2]Point Tables'!$A$4:$I$263,'WS SJC'!$DP$2,FALSE())))</f>
        <v>0</v>
      </c>
      <c r="O40" s="293" t="s">
        <v>1541</v>
      </c>
      <c r="P40" s="198" t="n">
        <v>0</v>
      </c>
      <c r="Q40" s="295" t="s">
        <v>1541</v>
      </c>
      <c r="R40" s="296" t="n">
        <v>0</v>
      </c>
      <c r="S40" s="295" t="str">
        <f aca="false">IF(ISNA(VLOOKUP(A40,'WS SJC'!$BL:$BM,2,FALSE())),"np",(VLOOKUP(A40,'WS SJC'!$BL:$BM,2,FALSE())))</f>
        <v>np</v>
      </c>
      <c r="T40" s="296" t="n">
        <f aca="false">IF(S40&gt;'WS SJC'!$BM$1,0,(VLOOKUP(S40,'[2]Point Tables'!$A$4:$I$263,'WS SJC'!$BM$2,FALSE())))</f>
        <v>0</v>
      </c>
      <c r="U40" s="295" t="str">
        <f aca="false">IF(ISNA(VLOOKUP(A40,'WS SJC'!$BW:$BX,2,FALSE())),"np",(VLOOKUP(A40,'WS SJC'!$BW:$BX,2,FALSE())))</f>
        <v>np</v>
      </c>
      <c r="V40" s="296" t="n">
        <f aca="false">IF(U40&gt;'WS SJC'!$BX$1,0,(VLOOKUP(U40,'[2]Point Tables'!$A$4:$I$263,'WS SJC'!$BX$2,FALSE())))</f>
        <v>0</v>
      </c>
      <c r="W40" s="295" t="s">
        <v>1541</v>
      </c>
      <c r="X40" s="296" t="n">
        <v>0</v>
      </c>
      <c r="Y40" s="298" t="str">
        <f aca="false">IF(ISNA(VLOOKUP(A40,'WS SJC'!$E:$F,2,FALSE())),"np",(VLOOKUP(A40,'WS SJC'!$E:$F,2,FALSE())))</f>
        <v>np</v>
      </c>
      <c r="Z40" s="156" t="n">
        <f aca="false">IF(Y40&gt;'WS SJC'!$F$1,0,(VLOOKUP(Y40,'[2]Point Tables'!$A$4:$I$263,'WS SJC'!$F$2,FALSE())))</f>
        <v>0</v>
      </c>
      <c r="AA40" s="299" t="str">
        <f aca="false">IF(ISNA(VLOOKUP(A40,'WS SJC'!$Q:$R,2,FALSE())),"np",VLOOKUP(A40,'WS SJC'!$Q:$R,2,FALSE()))</f>
        <v>np</v>
      </c>
      <c r="AB40" s="158" t="n">
        <f aca="false">IF(AA40&gt;'WS SJC'!$R$1,0,(VLOOKUP(AA40,'[2]Point Tables'!$A$4:$I$263,'WS SJC'!$R$2,FALSE())))</f>
        <v>0</v>
      </c>
      <c r="AC40" s="299" t="str">
        <f aca="false">IF(ISNA(VLOOKUP(A40,'WS SJC'!$AC:$AD,2,FALSE())),"np",(VLOOKUP(A40,'WS SJC'!$AC:$AD,2,FALSE())))</f>
        <v>np</v>
      </c>
      <c r="AD40" s="158" t="n">
        <f aca="false">IF(AC40&gt;'WS SJC'!$AD$1,0,(VLOOKUP(AC40,'[2]Point Tables'!$A$4:$I$263,'WS SJC'!$AD$2,FALSE())))</f>
        <v>0</v>
      </c>
      <c r="AE40" s="299" t="s">
        <v>1541</v>
      </c>
      <c r="AF40" s="158" t="n">
        <v>0</v>
      </c>
      <c r="AG40" s="175" t="s">
        <v>484</v>
      </c>
      <c r="AH40" s="175" t="n">
        <f aca="false">IF(AG40="np",0,(VLOOKUP(AG40,'[2]Point Tables'!$A$4:$L$263,11,FALSE())))</f>
        <v>0</v>
      </c>
      <c r="AI40" s="300" t="s">
        <v>484</v>
      </c>
      <c r="AJ40" s="244" t="n">
        <f aca="false">IF(AI40="np",0,(VLOOKUP(AI40,'[2]Point Tables'!$A$4:$L$263,12,FALSE()))*1.86)</f>
        <v>0</v>
      </c>
      <c r="AK40" s="301"/>
      <c r="AL40" s="302"/>
      <c r="AM40" s="302"/>
      <c r="AN40" s="301"/>
      <c r="AO40" s="302"/>
      <c r="AP40" s="302"/>
      <c r="AQ40" s="302"/>
      <c r="AR40" s="302"/>
      <c r="AS40" s="302"/>
      <c r="AT40" s="301"/>
      <c r="AU40" s="302"/>
      <c r="AV40" s="302"/>
      <c r="AW40" s="302"/>
      <c r="AX40" s="302"/>
      <c r="AY40" s="302"/>
      <c r="AZ40" s="302"/>
      <c r="BA40" s="302"/>
      <c r="BB40" s="302"/>
      <c r="BC40" s="302"/>
      <c r="BD40" s="302"/>
      <c r="BE40" s="301"/>
      <c r="BF40" s="302"/>
      <c r="BG40" s="302"/>
      <c r="BH40" s="302"/>
      <c r="BI40" s="52" t="n">
        <f aca="false">D40</f>
        <v>0</v>
      </c>
      <c r="BL40" s="41" t="n">
        <f aca="false">IF($BL$1="N",0,Z40)</f>
        <v>0</v>
      </c>
      <c r="BM40" s="41" t="n">
        <f aca="false">IF($BM$1="N",0,AB40)</f>
        <v>0</v>
      </c>
      <c r="BN40" s="41" t="n">
        <f aca="false">IF($BN$1="N",0,AD40)</f>
        <v>0</v>
      </c>
      <c r="BO40" s="52" t="n">
        <f aca="false">SUM(BL40:BN40)</f>
        <v>0</v>
      </c>
      <c r="BQ40" s="41" t="n">
        <f aca="false">IF($BQ$1="N",0,L40)</f>
        <v>0</v>
      </c>
      <c r="BR40" s="41" t="n">
        <f aca="false">IF($BR$1="N",0,N40)</f>
        <v>0</v>
      </c>
      <c r="BS40" s="41" t="n">
        <f aca="false">IF($BS$1="N",0,T40)</f>
        <v>0</v>
      </c>
      <c r="BT40" s="41" t="n">
        <f aca="false">IF($BT$1="N",0,V40)</f>
        <v>0</v>
      </c>
      <c r="BU40" s="41" t="n">
        <f aca="false">IF($BU$1="N",0,Z40)</f>
        <v>0</v>
      </c>
      <c r="BV40" s="41" t="n">
        <f aca="false">IF($BV$1="N",0,AB40)</f>
        <v>0</v>
      </c>
      <c r="BW40" s="41" t="n">
        <f aca="false">IF($BW$1="N",0,AD40)</f>
        <v>0</v>
      </c>
      <c r="BX40" s="52" t="n">
        <f aca="false">LARGE(BQ40:BW40,1)</f>
        <v>0</v>
      </c>
      <c r="BY40" s="41" t="n">
        <f aca="false">LARGE(BQ40:BW40,2)</f>
        <v>0</v>
      </c>
      <c r="BZ40" s="41" t="n">
        <f aca="false">LARGE(BQ40:BW40,3)</f>
        <v>0</v>
      </c>
      <c r="CA40" s="41" t="n">
        <f aca="false">LARGE(BQ40:BW40,4)</f>
        <v>0</v>
      </c>
      <c r="CB40" s="52" t="n">
        <f aca="false">SUM(BX40:CA40)</f>
        <v>0</v>
      </c>
      <c r="CC40" s="52" t="n">
        <f aca="false">CB40+BO40</f>
        <v>0</v>
      </c>
    </row>
    <row r="41" customFormat="false" ht="14.4" hidden="false" customHeight="false" outlineLevel="0" collapsed="false">
      <c r="A41" s="108"/>
      <c r="B41" s="109" t="str">
        <f aca="false">IF(G41&lt;'[2]Point Tables'!$S$18,"",IF(G41=G40,B40,ROW()-2&amp;IF(G41=G42,"T","")))</f>
        <v/>
      </c>
      <c r="C41" s="218" t="str">
        <f aca="false">IF(E41&gt;=YouthCutoff,"#"," ")</f>
        <v> </v>
      </c>
      <c r="G41" s="110" t="n">
        <f aca="false">CC41</f>
        <v>0</v>
      </c>
      <c r="H41" s="41" t="e">
        <f aca="false">#REF!</f>
        <v>#REF!</v>
      </c>
      <c r="I41" s="293" t="s">
        <v>1541</v>
      </c>
      <c r="J41" s="198" t="n">
        <v>0</v>
      </c>
      <c r="K41" s="293" t="str">
        <f aca="false">IF(ISNA(VLOOKUP(A41,'WS SJC'!$DD:$DE,2,FALSE())),"np",(VLOOKUP(A41,'WS SJC'!$DD:$DE,2,FALSE())))</f>
        <v>np</v>
      </c>
      <c r="L41" s="198" t="n">
        <f aca="false">IF(K41&gt;'WS SJC'!$DE$1,0,(VLOOKUP(K41,'[2]Point Tables'!$A$4:$I$263,'WS SJC'!$DE$2,FALSE())))</f>
        <v>0</v>
      </c>
      <c r="M41" s="293" t="str">
        <f aca="false">IF(ISNA(VLOOKUP(A41,'WS SJC'!$DO:$DP,2,FALSE())),"np",(VLOOKUP(A41,'WS SJC'!$DO:$DP,2,FALSE())))</f>
        <v>np</v>
      </c>
      <c r="N41" s="198" t="n">
        <f aca="false">IF(M41&gt;'WS SJC'!$DP$1,0,(VLOOKUP(M41,'[2]Point Tables'!$A$4:$I$263,'WS SJC'!$DP$2,FALSE())))</f>
        <v>0</v>
      </c>
      <c r="O41" s="293" t="s">
        <v>1541</v>
      </c>
      <c r="P41" s="198" t="n">
        <v>0</v>
      </c>
      <c r="Q41" s="295" t="s">
        <v>1541</v>
      </c>
      <c r="R41" s="296" t="n">
        <v>0</v>
      </c>
      <c r="S41" s="295" t="str">
        <f aca="false">IF(ISNA(VLOOKUP(A41,'WS SJC'!$BL:$BM,2,FALSE())),"np",(VLOOKUP(A41,'WS SJC'!$BL:$BM,2,FALSE())))</f>
        <v>np</v>
      </c>
      <c r="T41" s="296" t="n">
        <f aca="false">IF(S41&gt;'WS SJC'!$BM$1,0,(VLOOKUP(S41,'[2]Point Tables'!$A$4:$I$263,'WS SJC'!$BM$2,FALSE())))</f>
        <v>0</v>
      </c>
      <c r="U41" s="295" t="str">
        <f aca="false">IF(ISNA(VLOOKUP(A41,'WS SJC'!$BW:$BX,2,FALSE())),"np",(VLOOKUP(A41,'WS SJC'!$BW:$BX,2,FALSE())))</f>
        <v>np</v>
      </c>
      <c r="V41" s="296" t="n">
        <f aca="false">IF(U41&gt;'WS SJC'!$BX$1,0,(VLOOKUP(U41,'[2]Point Tables'!$A$4:$I$263,'WS SJC'!$BX$2,FALSE())))</f>
        <v>0</v>
      </c>
      <c r="W41" s="295" t="s">
        <v>1541</v>
      </c>
      <c r="X41" s="296" t="n">
        <v>0</v>
      </c>
      <c r="Y41" s="298" t="str">
        <f aca="false">IF(ISNA(VLOOKUP(A41,'WS SJC'!$E:$F,2,FALSE())),"np",(VLOOKUP(A41,'WS SJC'!$E:$F,2,FALSE())))</f>
        <v>np</v>
      </c>
      <c r="Z41" s="156" t="n">
        <f aca="false">IF(Y41&gt;'WS SJC'!$F$1,0,(VLOOKUP(Y41,'[2]Point Tables'!$A$4:$I$263,'WS SJC'!$F$2,FALSE())))</f>
        <v>0</v>
      </c>
      <c r="AA41" s="299" t="str">
        <f aca="false">IF(ISNA(VLOOKUP(A41,'WS SJC'!$Q:$R,2,FALSE())),"np",VLOOKUP(A41,'WS SJC'!$Q:$R,2,FALSE()))</f>
        <v>np</v>
      </c>
      <c r="AB41" s="158" t="n">
        <f aca="false">IF(AA41&gt;'WS SJC'!$R$1,0,(VLOOKUP(AA41,'[2]Point Tables'!$A$4:$I$263,'WS SJC'!$R$2,FALSE())))</f>
        <v>0</v>
      </c>
      <c r="AC41" s="299" t="str">
        <f aca="false">IF(ISNA(VLOOKUP(A41,'WS SJC'!$AC:$AD,2,FALSE())),"np",(VLOOKUP(A41,'WS SJC'!$AC:$AD,2,FALSE())))</f>
        <v>np</v>
      </c>
      <c r="AD41" s="158" t="n">
        <f aca="false">IF(AC41&gt;'WS SJC'!$AD$1,0,(VLOOKUP(AC41,'[2]Point Tables'!$A$4:$I$263,'WS SJC'!$AD$2,FALSE())))</f>
        <v>0</v>
      </c>
      <c r="AE41" s="299" t="s">
        <v>1541</v>
      </c>
      <c r="AF41" s="158" t="n">
        <v>0</v>
      </c>
      <c r="AG41" s="175" t="s">
        <v>484</v>
      </c>
      <c r="AH41" s="175" t="n">
        <f aca="false">IF(AG41="np",0,(VLOOKUP(AG41,'[2]Point Tables'!$A$4:$L$263,11,FALSE())))</f>
        <v>0</v>
      </c>
      <c r="AI41" s="300" t="s">
        <v>484</v>
      </c>
      <c r="AJ41" s="244" t="n">
        <f aca="false">IF(AI41="np",0,(VLOOKUP(AI41,'[2]Point Tables'!$A$4:$L$263,12,FALSE()))*1.86)</f>
        <v>0</v>
      </c>
      <c r="AK41" s="301"/>
      <c r="AL41" s="302"/>
      <c r="AM41" s="302"/>
      <c r="AN41" s="301"/>
      <c r="AO41" s="302"/>
      <c r="AP41" s="302"/>
      <c r="AQ41" s="302"/>
      <c r="AR41" s="302"/>
      <c r="AS41" s="302"/>
      <c r="AT41" s="301"/>
      <c r="AU41" s="302"/>
      <c r="AV41" s="302"/>
      <c r="AW41" s="302"/>
      <c r="AX41" s="302"/>
      <c r="AY41" s="302"/>
      <c r="AZ41" s="302"/>
      <c r="BA41" s="302"/>
      <c r="BB41" s="302"/>
      <c r="BC41" s="302"/>
      <c r="BD41" s="302"/>
      <c r="BE41" s="301"/>
      <c r="BF41" s="302"/>
      <c r="BG41" s="302"/>
      <c r="BH41" s="302"/>
      <c r="BI41" s="52" t="n">
        <f aca="false">D41</f>
        <v>0</v>
      </c>
      <c r="BL41" s="41" t="n">
        <f aca="false">IF($BL$1="N",0,Z41)</f>
        <v>0</v>
      </c>
      <c r="BM41" s="41" t="n">
        <f aca="false">IF($BM$1="N",0,AB41)</f>
        <v>0</v>
      </c>
      <c r="BN41" s="41" t="n">
        <f aca="false">IF($BN$1="N",0,AD41)</f>
        <v>0</v>
      </c>
      <c r="BO41" s="52" t="n">
        <f aca="false">SUM(BL41:BN41)</f>
        <v>0</v>
      </c>
      <c r="BQ41" s="41" t="n">
        <f aca="false">IF($BQ$1="N",0,L41)</f>
        <v>0</v>
      </c>
      <c r="BR41" s="41" t="n">
        <f aca="false">IF($BR$1="N",0,N41)</f>
        <v>0</v>
      </c>
      <c r="BS41" s="41" t="n">
        <f aca="false">IF($BS$1="N",0,T41)</f>
        <v>0</v>
      </c>
      <c r="BT41" s="41" t="n">
        <f aca="false">IF($BT$1="N",0,V41)</f>
        <v>0</v>
      </c>
      <c r="BU41" s="41" t="n">
        <f aca="false">IF($BU$1="N",0,Z41)</f>
        <v>0</v>
      </c>
      <c r="BV41" s="41" t="n">
        <f aca="false">IF($BV$1="N",0,AB41)</f>
        <v>0</v>
      </c>
      <c r="BW41" s="41" t="n">
        <f aca="false">IF($BW$1="N",0,AD41)</f>
        <v>0</v>
      </c>
      <c r="BX41" s="52" t="n">
        <f aca="false">LARGE(BQ41:BW41,1)</f>
        <v>0</v>
      </c>
      <c r="BY41" s="41" t="n">
        <f aca="false">LARGE(BQ41:BW41,2)</f>
        <v>0</v>
      </c>
      <c r="BZ41" s="41" t="n">
        <f aca="false">LARGE(BQ41:BW41,3)</f>
        <v>0</v>
      </c>
      <c r="CA41" s="41" t="n">
        <f aca="false">LARGE(BQ41:BW41,4)</f>
        <v>0</v>
      </c>
      <c r="CB41" s="52" t="n">
        <f aca="false">SUM(BX41:CA41)</f>
        <v>0</v>
      </c>
      <c r="CC41" s="52" t="n">
        <f aca="false">CB41+BO41</f>
        <v>0</v>
      </c>
    </row>
    <row r="42" customFormat="false" ht="14.4" hidden="false" customHeight="false" outlineLevel="0" collapsed="false">
      <c r="A42" s="108"/>
      <c r="B42" s="109" t="str">
        <f aca="false">IF(G42&lt;'[2]Point Tables'!$S$18,"",IF(G42=G41,B41,ROW()-2&amp;IF(G42=G43,"T","")))</f>
        <v/>
      </c>
      <c r="C42" s="218" t="str">
        <f aca="false">IF(E42&gt;=YouthCutoff,"#"," ")</f>
        <v> </v>
      </c>
      <c r="G42" s="110" t="n">
        <f aca="false">CC42</f>
        <v>0</v>
      </c>
      <c r="H42" s="41" t="e">
        <f aca="false">#REF!</f>
        <v>#REF!</v>
      </c>
      <c r="I42" s="293" t="s">
        <v>1541</v>
      </c>
      <c r="J42" s="198" t="n">
        <v>0</v>
      </c>
      <c r="K42" s="293" t="str">
        <f aca="false">IF(ISNA(VLOOKUP(A42,'WS SJC'!$DD:$DE,2,FALSE())),"np",(VLOOKUP(A42,'WS SJC'!$DD:$DE,2,FALSE())))</f>
        <v>np</v>
      </c>
      <c r="L42" s="198" t="n">
        <f aca="false">IF(K42&gt;'WS SJC'!$DE$1,0,(VLOOKUP(K42,'[2]Point Tables'!$A$4:$I$263,'WS SJC'!$DE$2,FALSE())))</f>
        <v>0</v>
      </c>
      <c r="M42" s="293" t="str">
        <f aca="false">IF(ISNA(VLOOKUP(A42,'WS SJC'!$DO:$DP,2,FALSE())),"np",(VLOOKUP(A42,'WS SJC'!$DO:$DP,2,FALSE())))</f>
        <v>np</v>
      </c>
      <c r="N42" s="198" t="n">
        <f aca="false">IF(M42&gt;'WS SJC'!$DP$1,0,(VLOOKUP(M42,'[2]Point Tables'!$A$4:$I$263,'WS SJC'!$DP$2,FALSE())))</f>
        <v>0</v>
      </c>
      <c r="O42" s="293" t="s">
        <v>1541</v>
      </c>
      <c r="P42" s="198" t="n">
        <v>0</v>
      </c>
      <c r="Q42" s="295" t="s">
        <v>1541</v>
      </c>
      <c r="R42" s="296" t="n">
        <v>0</v>
      </c>
      <c r="S42" s="295" t="str">
        <f aca="false">IF(ISNA(VLOOKUP(A42,'WS SJC'!$BL:$BM,2,FALSE())),"np",(VLOOKUP(A42,'WS SJC'!$BL:$BM,2,FALSE())))</f>
        <v>np</v>
      </c>
      <c r="T42" s="296" t="n">
        <f aca="false">IF(S42&gt;'WS SJC'!$BM$1,0,(VLOOKUP(S42,'[2]Point Tables'!$A$4:$I$263,'WS SJC'!$BM$2,FALSE())))</f>
        <v>0</v>
      </c>
      <c r="U42" s="295" t="str">
        <f aca="false">IF(ISNA(VLOOKUP(A42,'WS SJC'!$BW:$BX,2,FALSE())),"np",(VLOOKUP(A42,'WS SJC'!$BW:$BX,2,FALSE())))</f>
        <v>np</v>
      </c>
      <c r="V42" s="296" t="n">
        <f aca="false">IF(U42&gt;'WS SJC'!$BX$1,0,(VLOOKUP(U42,'[2]Point Tables'!$A$4:$I$263,'WS SJC'!$BX$2,FALSE())))</f>
        <v>0</v>
      </c>
      <c r="W42" s="295" t="s">
        <v>1541</v>
      </c>
      <c r="X42" s="296" t="n">
        <v>0</v>
      </c>
      <c r="Y42" s="298" t="str">
        <f aca="false">IF(ISNA(VLOOKUP(A42,'WS SJC'!$E:$F,2,FALSE())),"np",(VLOOKUP(A42,'WS SJC'!$E:$F,2,FALSE())))</f>
        <v>np</v>
      </c>
      <c r="Z42" s="156" t="n">
        <f aca="false">IF(Y42&gt;'WS SJC'!$F$1,0,(VLOOKUP(Y42,'[2]Point Tables'!$A$4:$I$263,'WS SJC'!$F$2,FALSE())))</f>
        <v>0</v>
      </c>
      <c r="AA42" s="299" t="str">
        <f aca="false">IF(ISNA(VLOOKUP(A42,'WS SJC'!$Q:$R,2,FALSE())),"np",VLOOKUP(A42,'WS SJC'!$Q:$R,2,FALSE()))</f>
        <v>np</v>
      </c>
      <c r="AB42" s="158" t="n">
        <f aca="false">IF(AA42&gt;'WS SJC'!$R$1,0,(VLOOKUP(AA42,'[2]Point Tables'!$A$4:$I$263,'WS SJC'!$R$2,FALSE())))</f>
        <v>0</v>
      </c>
      <c r="AC42" s="299" t="str">
        <f aca="false">IF(ISNA(VLOOKUP(A42,'WS SJC'!$AC:$AD,2,FALSE())),"np",(VLOOKUP(A42,'WS SJC'!$AC:$AD,2,FALSE())))</f>
        <v>np</v>
      </c>
      <c r="AD42" s="158" t="n">
        <f aca="false">IF(AC42&gt;'WS SJC'!$AD$1,0,(VLOOKUP(AC42,'[2]Point Tables'!$A$4:$I$263,'WS SJC'!$AD$2,FALSE())))</f>
        <v>0</v>
      </c>
      <c r="AE42" s="299" t="s">
        <v>1541</v>
      </c>
      <c r="AF42" s="158" t="n">
        <v>0</v>
      </c>
      <c r="AG42" s="175" t="s">
        <v>484</v>
      </c>
      <c r="AH42" s="175" t="n">
        <f aca="false">IF(AG42="np",0,(VLOOKUP(AG42,'[2]Point Tables'!$A$4:$L$263,11,FALSE())))</f>
        <v>0</v>
      </c>
      <c r="AI42" s="300" t="s">
        <v>484</v>
      </c>
      <c r="AJ42" s="244" t="n">
        <f aca="false">IF(AI42="np",0,(VLOOKUP(AI42,'[2]Point Tables'!$A$4:$L$263,12,FALSE()))*1.86)</f>
        <v>0</v>
      </c>
      <c r="AK42" s="301"/>
      <c r="AL42" s="302"/>
      <c r="AM42" s="302"/>
      <c r="AN42" s="301"/>
      <c r="AO42" s="302"/>
      <c r="AP42" s="302"/>
      <c r="AQ42" s="302"/>
      <c r="AR42" s="302"/>
      <c r="AS42" s="302"/>
      <c r="AT42" s="301"/>
      <c r="AU42" s="302"/>
      <c r="AV42" s="302"/>
      <c r="AW42" s="302"/>
      <c r="AX42" s="302"/>
      <c r="AY42" s="302"/>
      <c r="AZ42" s="302"/>
      <c r="BA42" s="302"/>
      <c r="BB42" s="302"/>
      <c r="BC42" s="302"/>
      <c r="BD42" s="302"/>
      <c r="BE42" s="301"/>
      <c r="BF42" s="302"/>
      <c r="BG42" s="302"/>
      <c r="BH42" s="302"/>
      <c r="BI42" s="52" t="n">
        <f aca="false">D42</f>
        <v>0</v>
      </c>
      <c r="BL42" s="41" t="n">
        <f aca="false">IF($BL$1="N",0,Z42)</f>
        <v>0</v>
      </c>
      <c r="BM42" s="41" t="n">
        <f aca="false">IF($BM$1="N",0,AB42)</f>
        <v>0</v>
      </c>
      <c r="BN42" s="41" t="n">
        <f aca="false">IF($BN$1="N",0,AD42)</f>
        <v>0</v>
      </c>
      <c r="BO42" s="52" t="n">
        <f aca="false">SUM(BL42:BN42)</f>
        <v>0</v>
      </c>
      <c r="BQ42" s="41" t="n">
        <f aca="false">IF($BQ$1="N",0,L42)</f>
        <v>0</v>
      </c>
      <c r="BR42" s="41" t="n">
        <f aca="false">IF($BR$1="N",0,N42)</f>
        <v>0</v>
      </c>
      <c r="BS42" s="41" t="n">
        <f aca="false">IF($BS$1="N",0,T42)</f>
        <v>0</v>
      </c>
      <c r="BT42" s="41" t="n">
        <f aca="false">IF($BT$1="N",0,V42)</f>
        <v>0</v>
      </c>
      <c r="BU42" s="41" t="n">
        <f aca="false">IF($BU$1="N",0,Z42)</f>
        <v>0</v>
      </c>
      <c r="BV42" s="41" t="n">
        <f aca="false">IF($BV$1="N",0,AB42)</f>
        <v>0</v>
      </c>
      <c r="BW42" s="41" t="n">
        <f aca="false">IF($BW$1="N",0,AD42)</f>
        <v>0</v>
      </c>
      <c r="BX42" s="52" t="n">
        <f aca="false">LARGE(BQ42:BW42,1)</f>
        <v>0</v>
      </c>
      <c r="BY42" s="41" t="n">
        <f aca="false">LARGE(BQ42:BW42,2)</f>
        <v>0</v>
      </c>
      <c r="BZ42" s="41" t="n">
        <f aca="false">LARGE(BQ42:BW42,3)</f>
        <v>0</v>
      </c>
      <c r="CA42" s="41" t="n">
        <f aca="false">LARGE(BQ42:BW42,4)</f>
        <v>0</v>
      </c>
      <c r="CB42" s="52" t="n">
        <f aca="false">SUM(BX42:CA42)</f>
        <v>0</v>
      </c>
      <c r="CC42" s="52" t="n">
        <f aca="false">CB42+BO42</f>
        <v>0</v>
      </c>
    </row>
    <row r="43" customFormat="false" ht="14.4" hidden="false" customHeight="false" outlineLevel="0" collapsed="false">
      <c r="A43" s="108"/>
      <c r="B43" s="109" t="str">
        <f aca="false">IF(G43&lt;'[2]Point Tables'!$S$18,"",IF(G43=G42,B42,ROW()-2&amp;IF(G43=G44,"T","")))</f>
        <v/>
      </c>
      <c r="C43" s="218" t="str">
        <f aca="false">IF(E43&gt;=YouthCutoff,"#"," ")</f>
        <v> </v>
      </c>
      <c r="G43" s="110" t="n">
        <f aca="false">CC43</f>
        <v>0</v>
      </c>
      <c r="H43" s="41" t="e">
        <f aca="false">#REF!</f>
        <v>#REF!</v>
      </c>
      <c r="I43" s="293" t="s">
        <v>1541</v>
      </c>
      <c r="J43" s="198" t="n">
        <v>0</v>
      </c>
      <c r="K43" s="293" t="str">
        <f aca="false">IF(ISNA(VLOOKUP(A43,'WS SJC'!$DD:$DE,2,FALSE())),"np",(VLOOKUP(A43,'WS SJC'!$DD:$DE,2,FALSE())))</f>
        <v>np</v>
      </c>
      <c r="L43" s="198" t="n">
        <f aca="false">IF(K43&gt;'WS SJC'!$DE$1,0,(VLOOKUP(K43,'[2]Point Tables'!$A$4:$I$263,'WS SJC'!$DE$2,FALSE())))</f>
        <v>0</v>
      </c>
      <c r="M43" s="293" t="str">
        <f aca="false">IF(ISNA(VLOOKUP(A43,'WS SJC'!$DO:$DP,2,FALSE())),"np",(VLOOKUP(A43,'WS SJC'!$DO:$DP,2,FALSE())))</f>
        <v>np</v>
      </c>
      <c r="N43" s="198" t="n">
        <f aca="false">IF(M43&gt;'WS SJC'!$DP$1,0,(VLOOKUP(M43,'[2]Point Tables'!$A$4:$I$263,'WS SJC'!$DP$2,FALSE())))</f>
        <v>0</v>
      </c>
      <c r="O43" s="293" t="s">
        <v>1541</v>
      </c>
      <c r="P43" s="198" t="n">
        <v>0</v>
      </c>
      <c r="Q43" s="295" t="s">
        <v>1541</v>
      </c>
      <c r="R43" s="296" t="n">
        <v>0</v>
      </c>
      <c r="S43" s="295" t="str">
        <f aca="false">IF(ISNA(VLOOKUP(A43,'WS SJC'!$BL:$BM,2,FALSE())),"np",(VLOOKUP(A43,'WS SJC'!$BL:$BM,2,FALSE())))</f>
        <v>np</v>
      </c>
      <c r="T43" s="296" t="n">
        <f aca="false">IF(S43&gt;'WS SJC'!$BM$1,0,(VLOOKUP(S43,'[2]Point Tables'!$A$4:$I$263,'WS SJC'!$BM$2,FALSE())))</f>
        <v>0</v>
      </c>
      <c r="U43" s="295" t="str">
        <f aca="false">IF(ISNA(VLOOKUP(A43,'WS SJC'!$BW:$BX,2,FALSE())),"np",(VLOOKUP(A43,'WS SJC'!$BW:$BX,2,FALSE())))</f>
        <v>np</v>
      </c>
      <c r="V43" s="296" t="n">
        <f aca="false">IF(U43&gt;'WS SJC'!$BX$1,0,(VLOOKUP(U43,'[2]Point Tables'!$A$4:$I$263,'WS SJC'!$BX$2,FALSE())))</f>
        <v>0</v>
      </c>
      <c r="W43" s="295" t="s">
        <v>1541</v>
      </c>
      <c r="X43" s="296" t="n">
        <v>0</v>
      </c>
      <c r="Y43" s="298" t="str">
        <f aca="false">IF(ISNA(VLOOKUP(A43,'WS SJC'!$E:$F,2,FALSE())),"np",(VLOOKUP(A43,'WS SJC'!$E:$F,2,FALSE())))</f>
        <v>np</v>
      </c>
      <c r="Z43" s="156" t="n">
        <f aca="false">IF(Y43&gt;'WS SJC'!$F$1,0,(VLOOKUP(Y43,'[2]Point Tables'!$A$4:$I$263,'WS SJC'!$F$2,FALSE())))</f>
        <v>0</v>
      </c>
      <c r="AA43" s="299" t="str">
        <f aca="false">IF(ISNA(VLOOKUP(A43,'WS SJC'!$Q:$R,2,FALSE())),"np",VLOOKUP(A43,'WS SJC'!$Q:$R,2,FALSE()))</f>
        <v>np</v>
      </c>
      <c r="AB43" s="158" t="n">
        <f aca="false">IF(AA43&gt;'WS SJC'!$R$1,0,(VLOOKUP(AA43,'[2]Point Tables'!$A$4:$I$263,'WS SJC'!$R$2,FALSE())))</f>
        <v>0</v>
      </c>
      <c r="AC43" s="299" t="str">
        <f aca="false">IF(ISNA(VLOOKUP(A43,'WS SJC'!$AC:$AD,2,FALSE())),"np",(VLOOKUP(A43,'WS SJC'!$AC:$AD,2,FALSE())))</f>
        <v>np</v>
      </c>
      <c r="AD43" s="158" t="n">
        <f aca="false">IF(AC43&gt;'WS SJC'!$AD$1,0,(VLOOKUP(AC43,'[2]Point Tables'!$A$4:$I$263,'WS SJC'!$AD$2,FALSE())))</f>
        <v>0</v>
      </c>
      <c r="AE43" s="299" t="s">
        <v>1541</v>
      </c>
      <c r="AF43" s="158" t="n">
        <v>0</v>
      </c>
      <c r="AG43" s="175" t="s">
        <v>484</v>
      </c>
      <c r="AH43" s="175" t="n">
        <f aca="false">IF(AG43="np",0,(VLOOKUP(AG43,'[2]Point Tables'!$A$4:$L$263,11,FALSE())))</f>
        <v>0</v>
      </c>
      <c r="AI43" s="300" t="s">
        <v>484</v>
      </c>
      <c r="AJ43" s="244" t="n">
        <f aca="false">IF(AI43="np",0,(VLOOKUP(AI43,'[2]Point Tables'!$A$4:$L$263,12,FALSE()))*1.86)</f>
        <v>0</v>
      </c>
      <c r="AK43" s="301"/>
      <c r="AL43" s="302"/>
      <c r="AM43" s="302"/>
      <c r="AN43" s="301"/>
      <c r="AO43" s="302"/>
      <c r="AP43" s="302"/>
      <c r="AQ43" s="302"/>
      <c r="AR43" s="302"/>
      <c r="AS43" s="302"/>
      <c r="AT43" s="301"/>
      <c r="AU43" s="302"/>
      <c r="AV43" s="302"/>
      <c r="AW43" s="302"/>
      <c r="AX43" s="302"/>
      <c r="AY43" s="302"/>
      <c r="AZ43" s="302"/>
      <c r="BA43" s="302"/>
      <c r="BB43" s="302"/>
      <c r="BC43" s="302"/>
      <c r="BD43" s="302"/>
      <c r="BE43" s="301"/>
      <c r="BF43" s="302"/>
      <c r="BG43" s="302"/>
      <c r="BH43" s="302"/>
      <c r="BI43" s="52" t="n">
        <f aca="false">D43</f>
        <v>0</v>
      </c>
      <c r="BL43" s="41" t="n">
        <f aca="false">IF($BL$1="N",0,Z43)</f>
        <v>0</v>
      </c>
      <c r="BM43" s="41" t="n">
        <f aca="false">IF($BM$1="N",0,AB43)</f>
        <v>0</v>
      </c>
      <c r="BN43" s="41" t="n">
        <f aca="false">IF($BN$1="N",0,AD43)</f>
        <v>0</v>
      </c>
      <c r="BO43" s="52" t="n">
        <f aca="false">SUM(BL43:BN43)</f>
        <v>0</v>
      </c>
      <c r="BQ43" s="41" t="n">
        <f aca="false">IF($BQ$1="N",0,L43)</f>
        <v>0</v>
      </c>
      <c r="BR43" s="41" t="n">
        <f aca="false">IF($BR$1="N",0,N43)</f>
        <v>0</v>
      </c>
      <c r="BS43" s="41" t="n">
        <f aca="false">IF($BS$1="N",0,T43)</f>
        <v>0</v>
      </c>
      <c r="BT43" s="41" t="n">
        <f aca="false">IF($BT$1="N",0,V43)</f>
        <v>0</v>
      </c>
      <c r="BU43" s="41" t="n">
        <f aca="false">IF($BU$1="N",0,Z43)</f>
        <v>0</v>
      </c>
      <c r="BV43" s="41" t="n">
        <f aca="false">IF($BV$1="N",0,AB43)</f>
        <v>0</v>
      </c>
      <c r="BW43" s="41" t="n">
        <f aca="false">IF($BW$1="N",0,AD43)</f>
        <v>0</v>
      </c>
      <c r="BX43" s="52" t="n">
        <f aca="false">LARGE(BQ43:BW43,1)</f>
        <v>0</v>
      </c>
      <c r="BY43" s="41" t="n">
        <f aca="false">LARGE(BQ43:BW43,2)</f>
        <v>0</v>
      </c>
      <c r="BZ43" s="41" t="n">
        <f aca="false">LARGE(BQ43:BW43,3)</f>
        <v>0</v>
      </c>
      <c r="CA43" s="41" t="n">
        <f aca="false">LARGE(BQ43:BW43,4)</f>
        <v>0</v>
      </c>
      <c r="CB43" s="52" t="n">
        <f aca="false">SUM(BX43:CA43)</f>
        <v>0</v>
      </c>
      <c r="CC43" s="52" t="n">
        <f aca="false">CB43+BO43</f>
        <v>0</v>
      </c>
    </row>
    <row r="44" customFormat="false" ht="14.4" hidden="false" customHeight="false" outlineLevel="0" collapsed="false">
      <c r="A44" s="108"/>
      <c r="B44" s="109" t="str">
        <f aca="false">IF(G44&lt;'[2]Point Tables'!$S$18,"",IF(G44=G43,B43,ROW()-2&amp;IF(G44=G45,"T","")))</f>
        <v/>
      </c>
      <c r="C44" s="218" t="str">
        <f aca="false">IF(E44&gt;=YouthCutoff,"#"," ")</f>
        <v> </v>
      </c>
      <c r="G44" s="110" t="n">
        <f aca="false">CC44</f>
        <v>0</v>
      </c>
      <c r="H44" s="41" t="e">
        <f aca="false">#REF!</f>
        <v>#REF!</v>
      </c>
      <c r="I44" s="293" t="s">
        <v>1541</v>
      </c>
      <c r="J44" s="198" t="n">
        <v>0</v>
      </c>
      <c r="K44" s="293" t="str">
        <f aca="false">IF(ISNA(VLOOKUP(A44,'WS SJC'!$DD:$DE,2,FALSE())),"np",(VLOOKUP(A44,'WS SJC'!$DD:$DE,2,FALSE())))</f>
        <v>np</v>
      </c>
      <c r="L44" s="198" t="n">
        <f aca="false">IF(K44&gt;'WS SJC'!$DE$1,0,(VLOOKUP(K44,'[2]Point Tables'!$A$4:$I$263,'WS SJC'!$DE$2,FALSE())))</f>
        <v>0</v>
      </c>
      <c r="M44" s="293" t="str">
        <f aca="false">IF(ISNA(VLOOKUP(A44,'WS SJC'!$DO:$DP,2,FALSE())),"np",(VLOOKUP(A44,'WS SJC'!$DO:$DP,2,FALSE())))</f>
        <v>np</v>
      </c>
      <c r="N44" s="198" t="n">
        <f aca="false">IF(M44&gt;'WS SJC'!$DP$1,0,(VLOOKUP(M44,'[2]Point Tables'!$A$4:$I$263,'WS SJC'!$DP$2,FALSE())))</f>
        <v>0</v>
      </c>
      <c r="O44" s="293" t="s">
        <v>1541</v>
      </c>
      <c r="P44" s="198" t="n">
        <v>0</v>
      </c>
      <c r="Q44" s="295" t="s">
        <v>1541</v>
      </c>
      <c r="R44" s="296" t="n">
        <v>0</v>
      </c>
      <c r="S44" s="295" t="str">
        <f aca="false">IF(ISNA(VLOOKUP(A44,'WS SJC'!$BL:$BM,2,FALSE())),"np",(VLOOKUP(A44,'WS SJC'!$BL:$BM,2,FALSE())))</f>
        <v>np</v>
      </c>
      <c r="T44" s="296" t="n">
        <f aca="false">IF(S44&gt;'WS SJC'!$BM$1,0,(VLOOKUP(S44,'[2]Point Tables'!$A$4:$I$263,'WS SJC'!$BM$2,FALSE())))</f>
        <v>0</v>
      </c>
      <c r="U44" s="295" t="str">
        <f aca="false">IF(ISNA(VLOOKUP(A44,'WS SJC'!$BW:$BX,2,FALSE())),"np",(VLOOKUP(A44,'WS SJC'!$BW:$BX,2,FALSE())))</f>
        <v>np</v>
      </c>
      <c r="V44" s="296" t="n">
        <f aca="false">IF(U44&gt;'WS SJC'!$BX$1,0,(VLOOKUP(U44,'[2]Point Tables'!$A$4:$I$263,'WS SJC'!$BX$2,FALSE())))</f>
        <v>0</v>
      </c>
      <c r="W44" s="295" t="s">
        <v>1541</v>
      </c>
      <c r="X44" s="296" t="n">
        <v>0</v>
      </c>
      <c r="Y44" s="298" t="str">
        <f aca="false">IF(ISNA(VLOOKUP(A44,'WS SJC'!$E:$F,2,FALSE())),"np",(VLOOKUP(A44,'WS SJC'!$E:$F,2,FALSE())))</f>
        <v>np</v>
      </c>
      <c r="Z44" s="156" t="n">
        <f aca="false">IF(Y44&gt;'WS SJC'!$F$1,0,(VLOOKUP(Y44,'[2]Point Tables'!$A$4:$I$263,'WS SJC'!$F$2,FALSE())))</f>
        <v>0</v>
      </c>
      <c r="AA44" s="299" t="str">
        <f aca="false">IF(ISNA(VLOOKUP(A44,'WS SJC'!$Q:$R,2,FALSE())),"np",VLOOKUP(A44,'WS SJC'!$Q:$R,2,FALSE()))</f>
        <v>np</v>
      </c>
      <c r="AB44" s="158" t="n">
        <f aca="false">IF(AA44&gt;'WS SJC'!$R$1,0,(VLOOKUP(AA44,'[2]Point Tables'!$A$4:$I$263,'WS SJC'!$R$2,FALSE())))</f>
        <v>0</v>
      </c>
      <c r="AC44" s="299" t="str">
        <f aca="false">IF(ISNA(VLOOKUP(A44,'WS SJC'!$AC:$AD,2,FALSE())),"np",(VLOOKUP(A44,'WS SJC'!$AC:$AD,2,FALSE())))</f>
        <v>np</v>
      </c>
      <c r="AD44" s="158" t="n">
        <f aca="false">IF(AC44&gt;'WS SJC'!$AD$1,0,(VLOOKUP(AC44,'[2]Point Tables'!$A$4:$I$263,'WS SJC'!$AD$2,FALSE())))</f>
        <v>0</v>
      </c>
      <c r="AE44" s="299" t="s">
        <v>1541</v>
      </c>
      <c r="AF44" s="158" t="n">
        <v>0</v>
      </c>
      <c r="AG44" s="175" t="s">
        <v>484</v>
      </c>
      <c r="AH44" s="175" t="n">
        <f aca="false">IF(AG44="np",0,(VLOOKUP(AG44,'[2]Point Tables'!$A$4:$L$263,11,FALSE())))</f>
        <v>0</v>
      </c>
      <c r="AI44" s="300" t="s">
        <v>484</v>
      </c>
      <c r="AJ44" s="244" t="n">
        <f aca="false">IF(AI44="np",0,(VLOOKUP(AI44,'[2]Point Tables'!$A$4:$L$263,12,FALSE()))*1.86)</f>
        <v>0</v>
      </c>
      <c r="AK44" s="301"/>
      <c r="AL44" s="302"/>
      <c r="AM44" s="302"/>
      <c r="AN44" s="301"/>
      <c r="AO44" s="302"/>
      <c r="AP44" s="302"/>
      <c r="AQ44" s="302"/>
      <c r="AR44" s="302"/>
      <c r="AS44" s="302"/>
      <c r="AT44" s="301"/>
      <c r="AU44" s="302"/>
      <c r="AV44" s="302"/>
      <c r="AW44" s="302"/>
      <c r="AX44" s="302"/>
      <c r="AY44" s="302"/>
      <c r="AZ44" s="302"/>
      <c r="BA44" s="302"/>
      <c r="BB44" s="302"/>
      <c r="BC44" s="302"/>
      <c r="BD44" s="302"/>
      <c r="BE44" s="301"/>
      <c r="BF44" s="302"/>
      <c r="BG44" s="302"/>
      <c r="BH44" s="302"/>
      <c r="BI44" s="52" t="n">
        <f aca="false">D44</f>
        <v>0</v>
      </c>
      <c r="BL44" s="41" t="n">
        <f aca="false">IF($BL$1="N",0,Z44)</f>
        <v>0</v>
      </c>
      <c r="BM44" s="41" t="n">
        <f aca="false">IF($BM$1="N",0,AB44)</f>
        <v>0</v>
      </c>
      <c r="BN44" s="41" t="n">
        <f aca="false">IF($BN$1="N",0,AD44)</f>
        <v>0</v>
      </c>
      <c r="BO44" s="52" t="n">
        <f aca="false">SUM(BL44:BN44)</f>
        <v>0</v>
      </c>
      <c r="BQ44" s="41" t="n">
        <f aca="false">IF($BQ$1="N",0,L44)</f>
        <v>0</v>
      </c>
      <c r="BR44" s="41" t="n">
        <f aca="false">IF($BR$1="N",0,N44)</f>
        <v>0</v>
      </c>
      <c r="BS44" s="41" t="n">
        <f aca="false">IF($BS$1="N",0,T44)</f>
        <v>0</v>
      </c>
      <c r="BT44" s="41" t="n">
        <f aca="false">IF($BT$1="N",0,V44)</f>
        <v>0</v>
      </c>
      <c r="BU44" s="41" t="n">
        <f aca="false">IF($BU$1="N",0,Z44)</f>
        <v>0</v>
      </c>
      <c r="BV44" s="41" t="n">
        <f aca="false">IF($BV$1="N",0,AB44)</f>
        <v>0</v>
      </c>
      <c r="BW44" s="41" t="n">
        <f aca="false">IF($BW$1="N",0,AD44)</f>
        <v>0</v>
      </c>
      <c r="BX44" s="52" t="n">
        <f aca="false">LARGE(BQ44:BW44,1)</f>
        <v>0</v>
      </c>
      <c r="BY44" s="41" t="n">
        <f aca="false">LARGE(BQ44:BW44,2)</f>
        <v>0</v>
      </c>
      <c r="BZ44" s="41" t="n">
        <f aca="false">LARGE(BQ44:BW44,3)</f>
        <v>0</v>
      </c>
      <c r="CA44" s="41" t="n">
        <f aca="false">LARGE(BQ44:BW44,4)</f>
        <v>0</v>
      </c>
      <c r="CB44" s="52" t="n">
        <f aca="false">SUM(BX44:CA44)</f>
        <v>0</v>
      </c>
      <c r="CC44" s="52" t="n">
        <f aca="false">CB44+BO44</f>
        <v>0</v>
      </c>
    </row>
    <row r="45" customFormat="false" ht="14.4" hidden="false" customHeight="false" outlineLevel="0" collapsed="false">
      <c r="A45" s="108"/>
      <c r="B45" s="109" t="str">
        <f aca="false">IF(G45&lt;'[2]Point Tables'!$S$18,"",IF(G45=G44,B44,ROW()-2&amp;IF(G45=G46,"T","")))</f>
        <v/>
      </c>
      <c r="C45" s="218" t="str">
        <f aca="false">IF(E45&gt;=YouthCutoff,"#"," ")</f>
        <v> </v>
      </c>
      <c r="G45" s="110" t="n">
        <f aca="false">CC45</f>
        <v>0</v>
      </c>
      <c r="H45" s="41" t="e">
        <f aca="false">#REF!</f>
        <v>#REF!</v>
      </c>
      <c r="I45" s="293" t="s">
        <v>1541</v>
      </c>
      <c r="J45" s="198" t="n">
        <v>0</v>
      </c>
      <c r="K45" s="293" t="str">
        <f aca="false">IF(ISNA(VLOOKUP(A45,'WS SJC'!$DD:$DE,2,FALSE())),"np",(VLOOKUP(A45,'WS SJC'!$DD:$DE,2,FALSE())))</f>
        <v>np</v>
      </c>
      <c r="L45" s="198" t="n">
        <f aca="false">IF(K45&gt;'WS SJC'!$DE$1,0,(VLOOKUP(K45,'[2]Point Tables'!$A$4:$I$263,'WS SJC'!$DE$2,FALSE())))</f>
        <v>0</v>
      </c>
      <c r="M45" s="293" t="str">
        <f aca="false">IF(ISNA(VLOOKUP(A45,'WS SJC'!$DO:$DP,2,FALSE())),"np",(VLOOKUP(A45,'WS SJC'!$DO:$DP,2,FALSE())))</f>
        <v>np</v>
      </c>
      <c r="N45" s="198" t="n">
        <f aca="false">IF(M45&gt;'WS SJC'!$DP$1,0,(VLOOKUP(M45,'[2]Point Tables'!$A$4:$I$263,'WS SJC'!$DP$2,FALSE())))</f>
        <v>0</v>
      </c>
      <c r="O45" s="293" t="s">
        <v>1541</v>
      </c>
      <c r="P45" s="198" t="n">
        <v>0</v>
      </c>
      <c r="Q45" s="295" t="s">
        <v>1541</v>
      </c>
      <c r="R45" s="296" t="n">
        <v>0</v>
      </c>
      <c r="S45" s="295" t="str">
        <f aca="false">IF(ISNA(VLOOKUP(A45,'WS SJC'!$BL:$BM,2,FALSE())),"np",(VLOOKUP(A45,'WS SJC'!$BL:$BM,2,FALSE())))</f>
        <v>np</v>
      </c>
      <c r="T45" s="296" t="n">
        <f aca="false">IF(S45&gt;'WS SJC'!$BM$1,0,(VLOOKUP(S45,'[2]Point Tables'!$A$4:$I$263,'WS SJC'!$BM$2,FALSE())))</f>
        <v>0</v>
      </c>
      <c r="U45" s="295" t="str">
        <f aca="false">IF(ISNA(VLOOKUP(A45,'WS SJC'!$BW:$BX,2,FALSE())),"np",(VLOOKUP(A45,'WS SJC'!$BW:$BX,2,FALSE())))</f>
        <v>np</v>
      </c>
      <c r="V45" s="296" t="n">
        <f aca="false">IF(U45&gt;'WS SJC'!$BX$1,0,(VLOOKUP(U45,'[2]Point Tables'!$A$4:$I$263,'WS SJC'!$BX$2,FALSE())))</f>
        <v>0</v>
      </c>
      <c r="W45" s="295" t="s">
        <v>1541</v>
      </c>
      <c r="X45" s="296" t="n">
        <v>0</v>
      </c>
      <c r="Y45" s="298" t="str">
        <f aca="false">IF(ISNA(VLOOKUP(A45,'WS SJC'!$E:$F,2,FALSE())),"np",(VLOOKUP(A45,'WS SJC'!$E:$F,2,FALSE())))</f>
        <v>np</v>
      </c>
      <c r="Z45" s="156" t="n">
        <f aca="false">IF(Y45&gt;'WS SJC'!$F$1,0,(VLOOKUP(Y45,'[2]Point Tables'!$A$4:$I$263,'WS SJC'!$F$2,FALSE())))</f>
        <v>0</v>
      </c>
      <c r="AA45" s="299" t="str">
        <f aca="false">IF(ISNA(VLOOKUP(A45,'WS SJC'!$Q:$R,2,FALSE())),"np",VLOOKUP(A45,'WS SJC'!$Q:$R,2,FALSE()))</f>
        <v>np</v>
      </c>
      <c r="AB45" s="158" t="n">
        <f aca="false">IF(AA45&gt;'WS SJC'!$R$1,0,(VLOOKUP(AA45,'[2]Point Tables'!$A$4:$I$263,'WS SJC'!$R$2,FALSE())))</f>
        <v>0</v>
      </c>
      <c r="AC45" s="299" t="str">
        <f aca="false">IF(ISNA(VLOOKUP(A45,'WS SJC'!$AC:$AD,2,FALSE())),"np",(VLOOKUP(A45,'WS SJC'!$AC:$AD,2,FALSE())))</f>
        <v>np</v>
      </c>
      <c r="AD45" s="158" t="n">
        <f aca="false">IF(AC45&gt;'WS SJC'!$AD$1,0,(VLOOKUP(AC45,'[2]Point Tables'!$A$4:$I$263,'WS SJC'!$AD$2,FALSE())))</f>
        <v>0</v>
      </c>
      <c r="AE45" s="299" t="s">
        <v>1541</v>
      </c>
      <c r="AF45" s="158" t="n">
        <v>0</v>
      </c>
      <c r="AG45" s="175" t="s">
        <v>484</v>
      </c>
      <c r="AH45" s="175" t="n">
        <f aca="false">IF(AG45="np",0,(VLOOKUP(AG45,'[2]Point Tables'!$A$4:$L$263,11,FALSE())))</f>
        <v>0</v>
      </c>
      <c r="AI45" s="300" t="s">
        <v>484</v>
      </c>
      <c r="AJ45" s="244" t="n">
        <f aca="false">IF(AI45="np",0,(VLOOKUP(AI45,'[2]Point Tables'!$A$4:$L$263,12,FALSE()))*1.86)</f>
        <v>0</v>
      </c>
      <c r="AK45" s="301"/>
      <c r="AL45" s="302"/>
      <c r="AM45" s="302"/>
      <c r="AN45" s="301"/>
      <c r="AO45" s="302"/>
      <c r="AP45" s="302"/>
      <c r="AQ45" s="302"/>
      <c r="AR45" s="302"/>
      <c r="AS45" s="302"/>
      <c r="AT45" s="301"/>
      <c r="AU45" s="302"/>
      <c r="AV45" s="302"/>
      <c r="AW45" s="302"/>
      <c r="AX45" s="302"/>
      <c r="AY45" s="302"/>
      <c r="AZ45" s="302"/>
      <c r="BA45" s="302"/>
      <c r="BB45" s="302"/>
      <c r="BC45" s="302"/>
      <c r="BD45" s="302"/>
      <c r="BE45" s="301"/>
      <c r="BF45" s="302"/>
      <c r="BG45" s="302"/>
      <c r="BH45" s="302"/>
      <c r="BI45" s="52" t="n">
        <f aca="false">D45</f>
        <v>0</v>
      </c>
      <c r="BL45" s="41" t="n">
        <f aca="false">IF($BL$1="N",0,Z45)</f>
        <v>0</v>
      </c>
      <c r="BM45" s="41" t="n">
        <f aca="false">IF($BM$1="N",0,AB45)</f>
        <v>0</v>
      </c>
      <c r="BN45" s="41" t="n">
        <f aca="false">IF($BN$1="N",0,AD45)</f>
        <v>0</v>
      </c>
      <c r="BO45" s="52" t="n">
        <f aca="false">SUM(BL45:BN45)</f>
        <v>0</v>
      </c>
      <c r="BQ45" s="41" t="n">
        <f aca="false">IF($BQ$1="N",0,L45)</f>
        <v>0</v>
      </c>
      <c r="BR45" s="41" t="n">
        <f aca="false">IF($BR$1="N",0,N45)</f>
        <v>0</v>
      </c>
      <c r="BS45" s="41" t="n">
        <f aca="false">IF($BS$1="N",0,T45)</f>
        <v>0</v>
      </c>
      <c r="BT45" s="41" t="n">
        <f aca="false">IF($BT$1="N",0,V45)</f>
        <v>0</v>
      </c>
      <c r="BU45" s="41" t="n">
        <f aca="false">IF($BU$1="N",0,Z45)</f>
        <v>0</v>
      </c>
      <c r="BV45" s="41" t="n">
        <f aca="false">IF($BV$1="N",0,AB45)</f>
        <v>0</v>
      </c>
      <c r="BW45" s="41" t="n">
        <f aca="false">IF($BW$1="N",0,AD45)</f>
        <v>0</v>
      </c>
      <c r="BX45" s="52" t="n">
        <f aca="false">LARGE(BQ45:BW45,1)</f>
        <v>0</v>
      </c>
      <c r="BY45" s="41" t="n">
        <f aca="false">LARGE(BQ45:BW45,2)</f>
        <v>0</v>
      </c>
      <c r="BZ45" s="41" t="n">
        <f aca="false">LARGE(BQ45:BW45,3)</f>
        <v>0</v>
      </c>
      <c r="CA45" s="41" t="n">
        <f aca="false">LARGE(BQ45:BW45,4)</f>
        <v>0</v>
      </c>
      <c r="CB45" s="52" t="n">
        <f aca="false">SUM(BX45:CA45)</f>
        <v>0</v>
      </c>
      <c r="CC45" s="52" t="n">
        <f aca="false">CB45+BO45</f>
        <v>0</v>
      </c>
    </row>
    <row r="46" customFormat="false" ht="14.4" hidden="false" customHeight="false" outlineLevel="0" collapsed="false">
      <c r="A46" s="108"/>
      <c r="B46" s="109" t="str">
        <f aca="false">IF(G46&lt;'[2]Point Tables'!$S$18,"",IF(G46=G45,B45,ROW()-2&amp;IF(G46=G47,"T","")))</f>
        <v/>
      </c>
      <c r="C46" s="218" t="str">
        <f aca="false">IF(E46&gt;=YouthCutoff,"#"," ")</f>
        <v> </v>
      </c>
      <c r="G46" s="110" t="n">
        <f aca="false">CC46</f>
        <v>0</v>
      </c>
      <c r="H46" s="41" t="e">
        <f aca="false">#REF!</f>
        <v>#REF!</v>
      </c>
      <c r="I46" s="293" t="s">
        <v>1541</v>
      </c>
      <c r="J46" s="198" t="n">
        <v>0</v>
      </c>
      <c r="K46" s="293" t="str">
        <f aca="false">IF(ISNA(VLOOKUP(A46,'WS SJC'!$DD:$DE,2,FALSE())),"np",(VLOOKUP(A46,'WS SJC'!$DD:$DE,2,FALSE())))</f>
        <v>np</v>
      </c>
      <c r="L46" s="198" t="n">
        <f aca="false">IF(K46&gt;'WS SJC'!$DE$1,0,(VLOOKUP(K46,'[2]Point Tables'!$A$4:$I$263,'WS SJC'!$DE$2,FALSE())))</f>
        <v>0</v>
      </c>
      <c r="M46" s="293" t="str">
        <f aca="false">IF(ISNA(VLOOKUP(A46,'WS SJC'!$DO:$DP,2,FALSE())),"np",(VLOOKUP(A46,'WS SJC'!$DO:$DP,2,FALSE())))</f>
        <v>np</v>
      </c>
      <c r="N46" s="198" t="n">
        <f aca="false">IF(M46&gt;'WS SJC'!$DP$1,0,(VLOOKUP(M46,'[2]Point Tables'!$A$4:$I$263,'WS SJC'!$DP$2,FALSE())))</f>
        <v>0</v>
      </c>
      <c r="O46" s="293" t="s">
        <v>1541</v>
      </c>
      <c r="P46" s="198" t="n">
        <v>0</v>
      </c>
      <c r="Q46" s="295" t="s">
        <v>1541</v>
      </c>
      <c r="R46" s="296" t="n">
        <v>0</v>
      </c>
      <c r="S46" s="295" t="str">
        <f aca="false">IF(ISNA(VLOOKUP(A46,'WS SJC'!$BL:$BM,2,FALSE())),"np",(VLOOKUP(A46,'WS SJC'!$BL:$BM,2,FALSE())))</f>
        <v>np</v>
      </c>
      <c r="T46" s="296" t="n">
        <f aca="false">IF(S46&gt;'WS SJC'!$BM$1,0,(VLOOKUP(S46,'[2]Point Tables'!$A$4:$I$263,'WS SJC'!$BM$2,FALSE())))</f>
        <v>0</v>
      </c>
      <c r="U46" s="295" t="str">
        <f aca="false">IF(ISNA(VLOOKUP(A46,'WS SJC'!$BW:$BX,2,FALSE())),"np",(VLOOKUP(A46,'WS SJC'!$BW:$BX,2,FALSE())))</f>
        <v>np</v>
      </c>
      <c r="V46" s="296" t="n">
        <f aca="false">IF(U46&gt;'WS SJC'!$BX$1,0,(VLOOKUP(U46,'[2]Point Tables'!$A$4:$I$263,'WS SJC'!$BX$2,FALSE())))</f>
        <v>0</v>
      </c>
      <c r="W46" s="295" t="s">
        <v>1541</v>
      </c>
      <c r="X46" s="296" t="n">
        <v>0</v>
      </c>
      <c r="Y46" s="298" t="str">
        <f aca="false">IF(ISNA(VLOOKUP(A46,'WS SJC'!$E:$F,2,FALSE())),"np",(VLOOKUP(A46,'WS SJC'!$E:$F,2,FALSE())))</f>
        <v>np</v>
      </c>
      <c r="Z46" s="156" t="n">
        <f aca="false">IF(Y46&gt;'WS SJC'!$F$1,0,(VLOOKUP(Y46,'[2]Point Tables'!$A$4:$I$263,'WS SJC'!$F$2,FALSE())))</f>
        <v>0</v>
      </c>
      <c r="AA46" s="299" t="str">
        <f aca="false">IF(ISNA(VLOOKUP(A46,'WS SJC'!$Q:$R,2,FALSE())),"np",VLOOKUP(A46,'WS SJC'!$Q:$R,2,FALSE()))</f>
        <v>np</v>
      </c>
      <c r="AB46" s="158" t="n">
        <f aca="false">IF(AA46&gt;'WS SJC'!$R$1,0,(VLOOKUP(AA46,'[2]Point Tables'!$A$4:$I$263,'WS SJC'!$R$2,FALSE())))</f>
        <v>0</v>
      </c>
      <c r="AC46" s="299" t="str">
        <f aca="false">IF(ISNA(VLOOKUP(A46,'WS SJC'!$AC:$AD,2,FALSE())),"np",(VLOOKUP(A46,'WS SJC'!$AC:$AD,2,FALSE())))</f>
        <v>np</v>
      </c>
      <c r="AD46" s="158" t="n">
        <f aca="false">IF(AC46&gt;'WS SJC'!$AD$1,0,(VLOOKUP(AC46,'[2]Point Tables'!$A$4:$I$263,'WS SJC'!$AD$2,FALSE())))</f>
        <v>0</v>
      </c>
      <c r="AE46" s="299" t="s">
        <v>1541</v>
      </c>
      <c r="AF46" s="158" t="n">
        <v>0</v>
      </c>
      <c r="AG46" s="175" t="s">
        <v>484</v>
      </c>
      <c r="AH46" s="175" t="n">
        <f aca="false">IF(AG46="np",0,(VLOOKUP(AG46,'[2]Point Tables'!$A$4:$L$263,11,FALSE())))</f>
        <v>0</v>
      </c>
      <c r="AI46" s="300" t="s">
        <v>484</v>
      </c>
      <c r="AJ46" s="244" t="n">
        <f aca="false">IF(AI46="np",0,(VLOOKUP(AI46,'[2]Point Tables'!$A$4:$L$263,12,FALSE()))*1.86)</f>
        <v>0</v>
      </c>
      <c r="AK46" s="301"/>
      <c r="AL46" s="302"/>
      <c r="AM46" s="302"/>
      <c r="AN46" s="301"/>
      <c r="AO46" s="302"/>
      <c r="AP46" s="302"/>
      <c r="AQ46" s="302"/>
      <c r="AR46" s="302"/>
      <c r="AS46" s="302"/>
      <c r="AT46" s="301"/>
      <c r="AU46" s="302"/>
      <c r="AV46" s="302"/>
      <c r="AW46" s="302"/>
      <c r="AX46" s="302"/>
      <c r="AY46" s="302"/>
      <c r="AZ46" s="302"/>
      <c r="BA46" s="302"/>
      <c r="BB46" s="302"/>
      <c r="BC46" s="302"/>
      <c r="BD46" s="302"/>
      <c r="BE46" s="301"/>
      <c r="BF46" s="302"/>
      <c r="BG46" s="302"/>
      <c r="BH46" s="302"/>
      <c r="BI46" s="52" t="n">
        <f aca="false">D46</f>
        <v>0</v>
      </c>
      <c r="BL46" s="41" t="n">
        <f aca="false">IF($BL$1="N",0,Z46)</f>
        <v>0</v>
      </c>
      <c r="BM46" s="41" t="n">
        <f aca="false">IF($BM$1="N",0,AB46)</f>
        <v>0</v>
      </c>
      <c r="BN46" s="41" t="n">
        <f aca="false">IF($BN$1="N",0,AD46)</f>
        <v>0</v>
      </c>
      <c r="BO46" s="52" t="n">
        <f aca="false">SUM(BL46:BN46)</f>
        <v>0</v>
      </c>
      <c r="BQ46" s="41" t="n">
        <f aca="false">IF($BQ$1="N",0,L46)</f>
        <v>0</v>
      </c>
      <c r="BR46" s="41" t="n">
        <f aca="false">IF($BR$1="N",0,N46)</f>
        <v>0</v>
      </c>
      <c r="BS46" s="41" t="n">
        <f aca="false">IF($BS$1="N",0,T46)</f>
        <v>0</v>
      </c>
      <c r="BT46" s="41" t="n">
        <f aca="false">IF($BT$1="N",0,V46)</f>
        <v>0</v>
      </c>
      <c r="BU46" s="41" t="n">
        <f aca="false">IF($BU$1="N",0,Z46)</f>
        <v>0</v>
      </c>
      <c r="BV46" s="41" t="n">
        <f aca="false">IF($BV$1="N",0,AB46)</f>
        <v>0</v>
      </c>
      <c r="BW46" s="41" t="n">
        <f aca="false">IF($BW$1="N",0,AD46)</f>
        <v>0</v>
      </c>
      <c r="BX46" s="52" t="n">
        <f aca="false">LARGE(BQ46:BW46,1)</f>
        <v>0</v>
      </c>
      <c r="BY46" s="41" t="n">
        <f aca="false">LARGE(BQ46:BW46,2)</f>
        <v>0</v>
      </c>
      <c r="BZ46" s="41" t="n">
        <f aca="false">LARGE(BQ46:BW46,3)</f>
        <v>0</v>
      </c>
      <c r="CA46" s="41" t="n">
        <f aca="false">LARGE(BQ46:BW46,4)</f>
        <v>0</v>
      </c>
      <c r="CB46" s="52" t="n">
        <f aca="false">SUM(BX46:CA46)</f>
        <v>0</v>
      </c>
      <c r="CC46" s="52" t="n">
        <f aca="false">CB46+BO46</f>
        <v>0</v>
      </c>
    </row>
    <row r="47" customFormat="false" ht="14.4" hidden="false" customHeight="false" outlineLevel="0" collapsed="false">
      <c r="A47" s="108"/>
      <c r="B47" s="109" t="str">
        <f aca="false">IF(G47&lt;'[2]Point Tables'!$S$18,"",IF(G47=G46,B46,ROW()-2&amp;IF(G47=G48,"T","")))</f>
        <v/>
      </c>
      <c r="C47" s="218" t="str">
        <f aca="false">IF(E47&gt;=YouthCutoff,"#"," ")</f>
        <v> </v>
      </c>
      <c r="G47" s="110" t="n">
        <f aca="false">CC47</f>
        <v>0</v>
      </c>
      <c r="H47" s="41" t="e">
        <f aca="false">#REF!</f>
        <v>#REF!</v>
      </c>
      <c r="I47" s="293" t="s">
        <v>1541</v>
      </c>
      <c r="J47" s="198" t="n">
        <v>0</v>
      </c>
      <c r="K47" s="293" t="str">
        <f aca="false">IF(ISNA(VLOOKUP(A47,'WS SJC'!$DD:$DE,2,FALSE())),"np",(VLOOKUP(A47,'WS SJC'!$DD:$DE,2,FALSE())))</f>
        <v>np</v>
      </c>
      <c r="L47" s="198" t="n">
        <f aca="false">IF(K47&gt;'WS SJC'!$DE$1,0,(VLOOKUP(K47,'[2]Point Tables'!$A$4:$I$263,'WS SJC'!$DE$2,FALSE())))</f>
        <v>0</v>
      </c>
      <c r="M47" s="293" t="str">
        <f aca="false">IF(ISNA(VLOOKUP(A47,'WS SJC'!$DO:$DP,2,FALSE())),"np",(VLOOKUP(A47,'WS SJC'!$DO:$DP,2,FALSE())))</f>
        <v>np</v>
      </c>
      <c r="N47" s="198" t="n">
        <f aca="false">IF(M47&gt;'WS SJC'!$DP$1,0,(VLOOKUP(M47,'[2]Point Tables'!$A$4:$I$263,'WS SJC'!$DP$2,FALSE())))</f>
        <v>0</v>
      </c>
      <c r="O47" s="293" t="s">
        <v>1541</v>
      </c>
      <c r="P47" s="198" t="n">
        <v>0</v>
      </c>
      <c r="Q47" s="295" t="s">
        <v>1541</v>
      </c>
      <c r="R47" s="296" t="n">
        <v>0</v>
      </c>
      <c r="S47" s="295" t="str">
        <f aca="false">IF(ISNA(VLOOKUP(A47,'WS SJC'!$BL:$BM,2,FALSE())),"np",(VLOOKUP(A47,'WS SJC'!$BL:$BM,2,FALSE())))</f>
        <v>np</v>
      </c>
      <c r="T47" s="296" t="n">
        <f aca="false">IF(S47&gt;'WS SJC'!$BM$1,0,(VLOOKUP(S47,'[2]Point Tables'!$A$4:$I$263,'WS SJC'!$BM$2,FALSE())))</f>
        <v>0</v>
      </c>
      <c r="U47" s="295" t="str">
        <f aca="false">IF(ISNA(VLOOKUP(A47,'WS SJC'!$BW:$BX,2,FALSE())),"np",(VLOOKUP(A47,'WS SJC'!$BW:$BX,2,FALSE())))</f>
        <v>np</v>
      </c>
      <c r="V47" s="296" t="n">
        <f aca="false">IF(U47&gt;'WS SJC'!$BX$1,0,(VLOOKUP(U47,'[2]Point Tables'!$A$4:$I$263,'WS SJC'!$BX$2,FALSE())))</f>
        <v>0</v>
      </c>
      <c r="W47" s="295" t="s">
        <v>1541</v>
      </c>
      <c r="X47" s="296" t="n">
        <v>0</v>
      </c>
      <c r="Y47" s="298" t="str">
        <f aca="false">IF(ISNA(VLOOKUP(A47,'WS SJC'!$E:$F,2,FALSE())),"np",(VLOOKUP(A47,'WS SJC'!$E:$F,2,FALSE())))</f>
        <v>np</v>
      </c>
      <c r="Z47" s="156" t="n">
        <f aca="false">IF(Y47&gt;'WS SJC'!$F$1,0,(VLOOKUP(Y47,'[2]Point Tables'!$A$4:$I$263,'WS SJC'!$F$2,FALSE())))</f>
        <v>0</v>
      </c>
      <c r="AA47" s="299" t="str">
        <f aca="false">IF(ISNA(VLOOKUP(A47,'WS SJC'!$Q:$R,2,FALSE())),"np",VLOOKUP(A47,'WS SJC'!$Q:$R,2,FALSE()))</f>
        <v>np</v>
      </c>
      <c r="AB47" s="158" t="n">
        <f aca="false">IF(AA47&gt;'WS SJC'!$R$1,0,(VLOOKUP(AA47,'[2]Point Tables'!$A$4:$I$263,'WS SJC'!$R$2,FALSE())))</f>
        <v>0</v>
      </c>
      <c r="AC47" s="299" t="str">
        <f aca="false">IF(ISNA(VLOOKUP(A47,'WS SJC'!$AC:$AD,2,FALSE())),"np",(VLOOKUP(A47,'WS SJC'!$AC:$AD,2,FALSE())))</f>
        <v>np</v>
      </c>
      <c r="AD47" s="158" t="n">
        <f aca="false">IF(AC47&gt;'WS SJC'!$AD$1,0,(VLOOKUP(AC47,'[2]Point Tables'!$A$4:$I$263,'WS SJC'!$AD$2,FALSE())))</f>
        <v>0</v>
      </c>
      <c r="AE47" s="299" t="s">
        <v>1541</v>
      </c>
      <c r="AF47" s="158" t="n">
        <v>0</v>
      </c>
      <c r="AG47" s="175" t="s">
        <v>484</v>
      </c>
      <c r="AH47" s="175" t="n">
        <f aca="false">IF(AG47="np",0,(VLOOKUP(AG47,'[2]Point Tables'!$A$4:$L$263,11,FALSE())))</f>
        <v>0</v>
      </c>
      <c r="AI47" s="300" t="s">
        <v>484</v>
      </c>
      <c r="AJ47" s="244" t="n">
        <f aca="false">IF(AI47="np",0,(VLOOKUP(AI47,'[2]Point Tables'!$A$4:$L$263,12,FALSE()))*1.86)</f>
        <v>0</v>
      </c>
      <c r="AK47" s="301"/>
      <c r="AL47" s="302"/>
      <c r="AM47" s="302"/>
      <c r="AN47" s="301"/>
      <c r="AO47" s="302"/>
      <c r="AP47" s="302"/>
      <c r="AQ47" s="302"/>
      <c r="AR47" s="302"/>
      <c r="AS47" s="302"/>
      <c r="AT47" s="301"/>
      <c r="AU47" s="302"/>
      <c r="AV47" s="302"/>
      <c r="AW47" s="302"/>
      <c r="AX47" s="302"/>
      <c r="AY47" s="302"/>
      <c r="AZ47" s="302"/>
      <c r="BA47" s="302"/>
      <c r="BB47" s="302"/>
      <c r="BC47" s="302"/>
      <c r="BD47" s="302"/>
      <c r="BE47" s="301"/>
      <c r="BF47" s="302"/>
      <c r="BG47" s="302"/>
      <c r="BH47" s="302"/>
      <c r="BI47" s="52" t="n">
        <f aca="false">D47</f>
        <v>0</v>
      </c>
      <c r="BL47" s="41" t="n">
        <f aca="false">IF($BL$1="N",0,Z47)</f>
        <v>0</v>
      </c>
      <c r="BM47" s="41" t="n">
        <f aca="false">IF($BM$1="N",0,AB47)</f>
        <v>0</v>
      </c>
      <c r="BN47" s="41" t="n">
        <f aca="false">IF($BN$1="N",0,AD47)</f>
        <v>0</v>
      </c>
      <c r="BO47" s="52" t="n">
        <f aca="false">SUM(BL47:BN47)</f>
        <v>0</v>
      </c>
      <c r="BQ47" s="41" t="n">
        <f aca="false">IF($BQ$1="N",0,L47)</f>
        <v>0</v>
      </c>
      <c r="BR47" s="41" t="n">
        <f aca="false">IF($BR$1="N",0,N47)</f>
        <v>0</v>
      </c>
      <c r="BS47" s="41" t="n">
        <f aca="false">IF($BS$1="N",0,T47)</f>
        <v>0</v>
      </c>
      <c r="BT47" s="41" t="n">
        <f aca="false">IF($BT$1="N",0,V47)</f>
        <v>0</v>
      </c>
      <c r="BU47" s="41" t="n">
        <f aca="false">IF($BU$1="N",0,Z47)</f>
        <v>0</v>
      </c>
      <c r="BV47" s="41" t="n">
        <f aca="false">IF($BV$1="N",0,AB47)</f>
        <v>0</v>
      </c>
      <c r="BW47" s="41" t="n">
        <f aca="false">IF($BW$1="N",0,AD47)</f>
        <v>0</v>
      </c>
      <c r="BX47" s="52" t="n">
        <f aca="false">LARGE(BQ47:BW47,1)</f>
        <v>0</v>
      </c>
      <c r="BY47" s="41" t="n">
        <f aca="false">LARGE(BQ47:BW47,2)</f>
        <v>0</v>
      </c>
      <c r="BZ47" s="41" t="n">
        <f aca="false">LARGE(BQ47:BW47,3)</f>
        <v>0</v>
      </c>
      <c r="CA47" s="41" t="n">
        <f aca="false">LARGE(BQ47:BW47,4)</f>
        <v>0</v>
      </c>
      <c r="CB47" s="52" t="n">
        <f aca="false">SUM(BX47:CA47)</f>
        <v>0</v>
      </c>
      <c r="CC47" s="52" t="n">
        <f aca="false">CB47+BO47</f>
        <v>0</v>
      </c>
    </row>
    <row r="48" customFormat="false" ht="14.4" hidden="false" customHeight="false" outlineLevel="0" collapsed="false">
      <c r="A48" s="108"/>
      <c r="B48" s="109" t="str">
        <f aca="false">IF(G48&lt;'[2]Point Tables'!$S$18,"",IF(G48=G47,B47,ROW()-2&amp;IF(G48=G49,"T","")))</f>
        <v/>
      </c>
      <c r="C48" s="218" t="str">
        <f aca="false">IF(E48&gt;=YouthCutoff,"#"," ")</f>
        <v> </v>
      </c>
      <c r="G48" s="110" t="n">
        <f aca="false">CC48</f>
        <v>0</v>
      </c>
      <c r="H48" s="41" t="e">
        <f aca="false">#REF!</f>
        <v>#REF!</v>
      </c>
      <c r="I48" s="293" t="s">
        <v>1541</v>
      </c>
      <c r="J48" s="198" t="n">
        <v>0</v>
      </c>
      <c r="K48" s="293" t="str">
        <f aca="false">IF(ISNA(VLOOKUP(A48,'WS SJC'!$DD:$DE,2,FALSE())),"np",(VLOOKUP(A48,'WS SJC'!$DD:$DE,2,FALSE())))</f>
        <v>np</v>
      </c>
      <c r="L48" s="198" t="n">
        <f aca="false">IF(K48&gt;'WS SJC'!$DE$1,0,(VLOOKUP(K48,'[2]Point Tables'!$A$4:$I$263,'WS SJC'!$DE$2,FALSE())))</f>
        <v>0</v>
      </c>
      <c r="M48" s="293" t="str">
        <f aca="false">IF(ISNA(VLOOKUP(A48,'WS SJC'!$DO:$DP,2,FALSE())),"np",(VLOOKUP(A48,'WS SJC'!$DO:$DP,2,FALSE())))</f>
        <v>np</v>
      </c>
      <c r="N48" s="198" t="n">
        <f aca="false">IF(M48&gt;'WS SJC'!$DP$1,0,(VLOOKUP(M48,'[2]Point Tables'!$A$4:$I$263,'WS SJC'!$DP$2,FALSE())))</f>
        <v>0</v>
      </c>
      <c r="O48" s="293" t="s">
        <v>1541</v>
      </c>
      <c r="P48" s="198" t="n">
        <v>0</v>
      </c>
      <c r="Q48" s="295" t="s">
        <v>1541</v>
      </c>
      <c r="R48" s="296" t="n">
        <v>0</v>
      </c>
      <c r="S48" s="295" t="str">
        <f aca="false">IF(ISNA(VLOOKUP(A48,'WS SJC'!$BL:$BM,2,FALSE())),"np",(VLOOKUP(A48,'WS SJC'!$BL:$BM,2,FALSE())))</f>
        <v>np</v>
      </c>
      <c r="T48" s="296" t="n">
        <f aca="false">IF(S48&gt;'WS SJC'!$BM$1,0,(VLOOKUP(S48,'[2]Point Tables'!$A$4:$I$263,'WS SJC'!$BM$2,FALSE())))</f>
        <v>0</v>
      </c>
      <c r="U48" s="295" t="str">
        <f aca="false">IF(ISNA(VLOOKUP(A48,'WS SJC'!$BW:$BX,2,FALSE())),"np",(VLOOKUP(A48,'WS SJC'!$BW:$BX,2,FALSE())))</f>
        <v>np</v>
      </c>
      <c r="V48" s="296" t="n">
        <f aca="false">IF(U48&gt;'WS SJC'!$BX$1,0,(VLOOKUP(U48,'[2]Point Tables'!$A$4:$I$263,'WS SJC'!$BX$2,FALSE())))</f>
        <v>0</v>
      </c>
      <c r="W48" s="295" t="s">
        <v>1541</v>
      </c>
      <c r="X48" s="296" t="n">
        <v>0</v>
      </c>
      <c r="Y48" s="298" t="str">
        <f aca="false">IF(ISNA(VLOOKUP(A48,'WS SJC'!$E:$F,2,FALSE())),"np",(VLOOKUP(A48,'WS SJC'!$E:$F,2,FALSE())))</f>
        <v>np</v>
      </c>
      <c r="Z48" s="156" t="n">
        <f aca="false">IF(Y48&gt;'WS SJC'!$F$1,0,(VLOOKUP(Y48,'[2]Point Tables'!$A$4:$I$263,'WS SJC'!$F$2,FALSE())))</f>
        <v>0</v>
      </c>
      <c r="AA48" s="299" t="str">
        <f aca="false">IF(ISNA(VLOOKUP(A48,'WS SJC'!$Q:$R,2,FALSE())),"np",VLOOKUP(A48,'WS SJC'!$Q:$R,2,FALSE()))</f>
        <v>np</v>
      </c>
      <c r="AB48" s="158" t="n">
        <f aca="false">IF(AA48&gt;'WS SJC'!$R$1,0,(VLOOKUP(AA48,'[2]Point Tables'!$A$4:$I$263,'WS SJC'!$R$2,FALSE())))</f>
        <v>0</v>
      </c>
      <c r="AC48" s="299" t="str">
        <f aca="false">IF(ISNA(VLOOKUP(A48,'WS SJC'!$AC:$AD,2,FALSE())),"np",(VLOOKUP(A48,'WS SJC'!$AC:$AD,2,FALSE())))</f>
        <v>np</v>
      </c>
      <c r="AD48" s="158" t="n">
        <f aca="false">IF(AC48&gt;'WS SJC'!$AD$1,0,(VLOOKUP(AC48,'[2]Point Tables'!$A$4:$I$263,'WS SJC'!$AD$2,FALSE())))</f>
        <v>0</v>
      </c>
      <c r="AE48" s="299" t="s">
        <v>1541</v>
      </c>
      <c r="AF48" s="158" t="n">
        <v>0</v>
      </c>
      <c r="AG48" s="175" t="s">
        <v>484</v>
      </c>
      <c r="AH48" s="175" t="n">
        <f aca="false">IF(AG48="np",0,(VLOOKUP(AG48,'[2]Point Tables'!$A$4:$L$263,11,FALSE())))</f>
        <v>0</v>
      </c>
      <c r="AI48" s="300" t="s">
        <v>484</v>
      </c>
      <c r="AJ48" s="244" t="n">
        <f aca="false">IF(AI48="np",0,(VLOOKUP(AI48,'[2]Point Tables'!$A$4:$L$263,12,FALSE()))*1.86)</f>
        <v>0</v>
      </c>
      <c r="AK48" s="301"/>
      <c r="AL48" s="302"/>
      <c r="AM48" s="302"/>
      <c r="AN48" s="301"/>
      <c r="AO48" s="302"/>
      <c r="AP48" s="302"/>
      <c r="AQ48" s="302"/>
      <c r="AR48" s="302"/>
      <c r="AS48" s="302"/>
      <c r="AT48" s="301"/>
      <c r="AU48" s="302"/>
      <c r="AV48" s="302"/>
      <c r="AW48" s="302"/>
      <c r="AX48" s="302"/>
      <c r="AY48" s="302"/>
      <c r="AZ48" s="302"/>
      <c r="BA48" s="302"/>
      <c r="BB48" s="302"/>
      <c r="BC48" s="302"/>
      <c r="BD48" s="302"/>
      <c r="BE48" s="301"/>
      <c r="BF48" s="302"/>
      <c r="BG48" s="302"/>
      <c r="BH48" s="302"/>
      <c r="BI48" s="52" t="n">
        <f aca="false">D48</f>
        <v>0</v>
      </c>
      <c r="BL48" s="41" t="n">
        <f aca="false">IF($BL$1="N",0,Z48)</f>
        <v>0</v>
      </c>
      <c r="BM48" s="41" t="n">
        <f aca="false">IF($BM$1="N",0,AB48)</f>
        <v>0</v>
      </c>
      <c r="BN48" s="41" t="n">
        <f aca="false">IF($BN$1="N",0,AD48)</f>
        <v>0</v>
      </c>
      <c r="BO48" s="52" t="n">
        <f aca="false">SUM(BL48:BN48)</f>
        <v>0</v>
      </c>
      <c r="BQ48" s="41" t="n">
        <f aca="false">IF($BQ$1="N",0,L48)</f>
        <v>0</v>
      </c>
      <c r="BR48" s="41" t="n">
        <f aca="false">IF($BR$1="N",0,N48)</f>
        <v>0</v>
      </c>
      <c r="BS48" s="41" t="n">
        <f aca="false">IF($BS$1="N",0,T48)</f>
        <v>0</v>
      </c>
      <c r="BT48" s="41" t="n">
        <f aca="false">IF($BT$1="N",0,V48)</f>
        <v>0</v>
      </c>
      <c r="BU48" s="41" t="n">
        <f aca="false">IF($BU$1="N",0,Z48)</f>
        <v>0</v>
      </c>
      <c r="BV48" s="41" t="n">
        <f aca="false">IF($BV$1="N",0,AB48)</f>
        <v>0</v>
      </c>
      <c r="BW48" s="41" t="n">
        <f aca="false">IF($BW$1="N",0,AD48)</f>
        <v>0</v>
      </c>
      <c r="BX48" s="52" t="n">
        <f aca="false">LARGE(BQ48:BW48,1)</f>
        <v>0</v>
      </c>
      <c r="BY48" s="41" t="n">
        <f aca="false">LARGE(BQ48:BW48,2)</f>
        <v>0</v>
      </c>
      <c r="BZ48" s="41" t="n">
        <f aca="false">LARGE(BQ48:BW48,3)</f>
        <v>0</v>
      </c>
      <c r="CA48" s="41" t="n">
        <f aca="false">LARGE(BQ48:BW48,4)</f>
        <v>0</v>
      </c>
      <c r="CB48" s="52" t="n">
        <f aca="false">SUM(BX48:CA48)</f>
        <v>0</v>
      </c>
      <c r="CC48" s="52" t="n">
        <f aca="false">CB48+BO48</f>
        <v>0</v>
      </c>
    </row>
    <row r="49" customFormat="false" ht="14.4" hidden="false" customHeight="false" outlineLevel="0" collapsed="false">
      <c r="A49" s="108"/>
      <c r="B49" s="109" t="str">
        <f aca="false">IF(G49&lt;'[2]Point Tables'!$S$18,"",IF(G49=G48,B48,ROW()-2&amp;IF(G49=G50,"T","")))</f>
        <v/>
      </c>
      <c r="C49" s="218" t="str">
        <f aca="false">IF(E49&gt;=YouthCutoff,"#"," ")</f>
        <v> </v>
      </c>
      <c r="G49" s="110" t="n">
        <f aca="false">CC49</f>
        <v>0</v>
      </c>
      <c r="H49" s="41" t="e">
        <f aca="false">#REF!</f>
        <v>#REF!</v>
      </c>
      <c r="I49" s="293" t="s">
        <v>1541</v>
      </c>
      <c r="J49" s="198" t="n">
        <v>0</v>
      </c>
      <c r="K49" s="293" t="str">
        <f aca="false">IF(ISNA(VLOOKUP(A49,'WS SJC'!$DD:$DE,2,FALSE())),"np",(VLOOKUP(A49,'WS SJC'!$DD:$DE,2,FALSE())))</f>
        <v>np</v>
      </c>
      <c r="L49" s="198" t="n">
        <f aca="false">IF(K49&gt;'WS SJC'!$DE$1,0,(VLOOKUP(K49,'[2]Point Tables'!$A$4:$I$263,'WS SJC'!$DE$2,FALSE())))</f>
        <v>0</v>
      </c>
      <c r="M49" s="293" t="str">
        <f aca="false">IF(ISNA(VLOOKUP(A49,'WS SJC'!$DO:$DP,2,FALSE())),"np",(VLOOKUP(A49,'WS SJC'!$DO:$DP,2,FALSE())))</f>
        <v>np</v>
      </c>
      <c r="N49" s="198" t="n">
        <f aca="false">IF(M49&gt;'WS SJC'!$DP$1,0,(VLOOKUP(M49,'[2]Point Tables'!$A$4:$I$263,'WS SJC'!$DP$2,FALSE())))</f>
        <v>0</v>
      </c>
      <c r="O49" s="293" t="s">
        <v>1541</v>
      </c>
      <c r="P49" s="198" t="n">
        <v>0</v>
      </c>
      <c r="Q49" s="295" t="s">
        <v>1541</v>
      </c>
      <c r="R49" s="296" t="n">
        <v>0</v>
      </c>
      <c r="S49" s="295" t="str">
        <f aca="false">IF(ISNA(VLOOKUP(A49,'WS SJC'!$BL:$BM,2,FALSE())),"np",(VLOOKUP(A49,'WS SJC'!$BL:$BM,2,FALSE())))</f>
        <v>np</v>
      </c>
      <c r="T49" s="296" t="n">
        <f aca="false">IF(S49&gt;'WS SJC'!$BM$1,0,(VLOOKUP(S49,'[2]Point Tables'!$A$4:$I$263,'WS SJC'!$BM$2,FALSE())))</f>
        <v>0</v>
      </c>
      <c r="U49" s="295" t="str">
        <f aca="false">IF(ISNA(VLOOKUP(A49,'WS SJC'!$BW:$BX,2,FALSE())),"np",(VLOOKUP(A49,'WS SJC'!$BW:$BX,2,FALSE())))</f>
        <v>np</v>
      </c>
      <c r="V49" s="296" t="n">
        <f aca="false">IF(U49&gt;'WS SJC'!$BX$1,0,(VLOOKUP(U49,'[2]Point Tables'!$A$4:$I$263,'WS SJC'!$BX$2,FALSE())))</f>
        <v>0</v>
      </c>
      <c r="W49" s="295" t="s">
        <v>1541</v>
      </c>
      <c r="X49" s="296" t="n">
        <v>0</v>
      </c>
      <c r="Y49" s="298" t="str">
        <f aca="false">IF(ISNA(VLOOKUP(A49,'WS SJC'!$E:$F,2,FALSE())),"np",(VLOOKUP(A49,'WS SJC'!$E:$F,2,FALSE())))</f>
        <v>np</v>
      </c>
      <c r="Z49" s="156" t="n">
        <f aca="false">IF(Y49&gt;'WS SJC'!$F$1,0,(VLOOKUP(Y49,'[2]Point Tables'!$A$4:$I$263,'WS SJC'!$F$2,FALSE())))</f>
        <v>0</v>
      </c>
      <c r="AA49" s="299" t="str">
        <f aca="false">IF(ISNA(VLOOKUP(A49,'WS SJC'!$Q:$R,2,FALSE())),"np",VLOOKUP(A49,'WS SJC'!$Q:$R,2,FALSE()))</f>
        <v>np</v>
      </c>
      <c r="AB49" s="158" t="n">
        <f aca="false">IF(AA49&gt;'WS SJC'!$R$1,0,(VLOOKUP(AA49,'[2]Point Tables'!$A$4:$I$263,'WS SJC'!$R$2,FALSE())))</f>
        <v>0</v>
      </c>
      <c r="AC49" s="299" t="str">
        <f aca="false">IF(ISNA(VLOOKUP(A49,'WS SJC'!$AC:$AD,2,FALSE())),"np",(VLOOKUP(A49,'WS SJC'!$AC:$AD,2,FALSE())))</f>
        <v>np</v>
      </c>
      <c r="AD49" s="158" t="n">
        <f aca="false">IF(AC49&gt;'WS SJC'!$AD$1,0,(VLOOKUP(AC49,'[2]Point Tables'!$A$4:$I$263,'WS SJC'!$AD$2,FALSE())))</f>
        <v>0</v>
      </c>
      <c r="AE49" s="299" t="s">
        <v>1541</v>
      </c>
      <c r="AF49" s="158" t="n">
        <v>0</v>
      </c>
      <c r="AG49" s="175" t="s">
        <v>484</v>
      </c>
      <c r="AH49" s="175" t="n">
        <f aca="false">IF(AG49="np",0,(VLOOKUP(AG49,'[2]Point Tables'!$A$4:$L$263,11,FALSE())))</f>
        <v>0</v>
      </c>
      <c r="AI49" s="300" t="s">
        <v>484</v>
      </c>
      <c r="AJ49" s="244" t="n">
        <f aca="false">IF(AI49="np",0,(VLOOKUP(AI49,'[2]Point Tables'!$A$4:$L$263,12,FALSE()))*1.86)</f>
        <v>0</v>
      </c>
      <c r="AK49" s="301"/>
      <c r="AL49" s="302"/>
      <c r="AM49" s="302"/>
      <c r="AN49" s="301"/>
      <c r="AO49" s="302"/>
      <c r="AP49" s="302"/>
      <c r="AQ49" s="302"/>
      <c r="AR49" s="302"/>
      <c r="AS49" s="302"/>
      <c r="AT49" s="301"/>
      <c r="AU49" s="302"/>
      <c r="AV49" s="302"/>
      <c r="AW49" s="302"/>
      <c r="AX49" s="302"/>
      <c r="AY49" s="302"/>
      <c r="AZ49" s="302"/>
      <c r="BA49" s="302"/>
      <c r="BB49" s="302"/>
      <c r="BC49" s="302"/>
      <c r="BD49" s="302"/>
      <c r="BE49" s="301"/>
      <c r="BF49" s="302"/>
      <c r="BG49" s="302"/>
      <c r="BH49" s="302"/>
      <c r="BI49" s="52" t="n">
        <f aca="false">D49</f>
        <v>0</v>
      </c>
      <c r="BL49" s="41" t="n">
        <f aca="false">IF($BL$1="N",0,Z49)</f>
        <v>0</v>
      </c>
      <c r="BM49" s="41" t="n">
        <f aca="false">IF($BM$1="N",0,AB49)</f>
        <v>0</v>
      </c>
      <c r="BN49" s="41" t="n">
        <f aca="false">IF($BN$1="N",0,AD49)</f>
        <v>0</v>
      </c>
      <c r="BO49" s="52" t="n">
        <f aca="false">SUM(BL49:BN49)</f>
        <v>0</v>
      </c>
      <c r="BQ49" s="41" t="n">
        <f aca="false">IF($BQ$1="N",0,L49)</f>
        <v>0</v>
      </c>
      <c r="BR49" s="41" t="n">
        <f aca="false">IF($BR$1="N",0,N49)</f>
        <v>0</v>
      </c>
      <c r="BS49" s="41" t="n">
        <f aca="false">IF($BS$1="N",0,T49)</f>
        <v>0</v>
      </c>
      <c r="BT49" s="41" t="n">
        <f aca="false">IF($BT$1="N",0,V49)</f>
        <v>0</v>
      </c>
      <c r="BU49" s="41" t="n">
        <f aca="false">IF($BU$1="N",0,Z49)</f>
        <v>0</v>
      </c>
      <c r="BV49" s="41" t="n">
        <f aca="false">IF($BV$1="N",0,AB49)</f>
        <v>0</v>
      </c>
      <c r="BW49" s="41" t="n">
        <f aca="false">IF($BW$1="N",0,AD49)</f>
        <v>0</v>
      </c>
      <c r="BX49" s="52" t="n">
        <f aca="false">LARGE(BQ49:BW49,1)</f>
        <v>0</v>
      </c>
      <c r="BY49" s="41" t="n">
        <f aca="false">LARGE(BQ49:BW49,2)</f>
        <v>0</v>
      </c>
      <c r="BZ49" s="41" t="n">
        <f aca="false">LARGE(BQ49:BW49,3)</f>
        <v>0</v>
      </c>
      <c r="CA49" s="41" t="n">
        <f aca="false">LARGE(BQ49:BW49,4)</f>
        <v>0</v>
      </c>
      <c r="CB49" s="52" t="n">
        <f aca="false">SUM(BX49:CA49)</f>
        <v>0</v>
      </c>
      <c r="CC49" s="52" t="n">
        <f aca="false">CB49+BO49</f>
        <v>0</v>
      </c>
    </row>
    <row r="50" customFormat="false" ht="14.4" hidden="false" customHeight="false" outlineLevel="0" collapsed="false">
      <c r="A50" s="108"/>
      <c r="B50" s="109" t="str">
        <f aca="false">IF(G50&lt;'[2]Point Tables'!$S$18,"",IF(G50=G49,B49,ROW()-2&amp;IF(G50=G51,"T","")))</f>
        <v/>
      </c>
      <c r="C50" s="218" t="str">
        <f aca="false">IF(E50&gt;=YouthCutoff,"#"," ")</f>
        <v> </v>
      </c>
      <c r="G50" s="110" t="n">
        <f aca="false">CC50</f>
        <v>0</v>
      </c>
      <c r="H50" s="41" t="e">
        <f aca="false">#REF!</f>
        <v>#REF!</v>
      </c>
      <c r="I50" s="293" t="s">
        <v>1541</v>
      </c>
      <c r="J50" s="198" t="n">
        <v>0</v>
      </c>
      <c r="K50" s="293" t="str">
        <f aca="false">IF(ISNA(VLOOKUP(A50,'WS SJC'!$DD:$DE,2,FALSE())),"np",(VLOOKUP(A50,'WS SJC'!$DD:$DE,2,FALSE())))</f>
        <v>np</v>
      </c>
      <c r="L50" s="198" t="n">
        <f aca="false">IF(K50&gt;'WS SJC'!$DE$1,0,(VLOOKUP(K50,'[2]Point Tables'!$A$4:$I$263,'WS SJC'!$DE$2,FALSE())))</f>
        <v>0</v>
      </c>
      <c r="M50" s="293" t="str">
        <f aca="false">IF(ISNA(VLOOKUP(A50,'WS SJC'!$DO:$DP,2,FALSE())),"np",(VLOOKUP(A50,'WS SJC'!$DO:$DP,2,FALSE())))</f>
        <v>np</v>
      </c>
      <c r="N50" s="198" t="n">
        <f aca="false">IF(M50&gt;'WS SJC'!$DP$1,0,(VLOOKUP(M50,'[2]Point Tables'!$A$4:$I$263,'WS SJC'!$DP$2,FALSE())))</f>
        <v>0</v>
      </c>
      <c r="O50" s="293" t="s">
        <v>1541</v>
      </c>
      <c r="P50" s="198" t="n">
        <v>0</v>
      </c>
      <c r="Q50" s="295" t="s">
        <v>1541</v>
      </c>
      <c r="R50" s="296" t="n">
        <v>0</v>
      </c>
      <c r="S50" s="295" t="str">
        <f aca="false">IF(ISNA(VLOOKUP(A50,'WS SJC'!$BL:$BM,2,FALSE())),"np",(VLOOKUP(A50,'WS SJC'!$BL:$BM,2,FALSE())))</f>
        <v>np</v>
      </c>
      <c r="T50" s="296" t="n">
        <f aca="false">IF(S50&gt;'WS SJC'!$BM$1,0,(VLOOKUP(S50,'[2]Point Tables'!$A$4:$I$263,'WS SJC'!$BM$2,FALSE())))</f>
        <v>0</v>
      </c>
      <c r="U50" s="295" t="str">
        <f aca="false">IF(ISNA(VLOOKUP(A50,'WS SJC'!$BW:$BX,2,FALSE())),"np",(VLOOKUP(A50,'WS SJC'!$BW:$BX,2,FALSE())))</f>
        <v>np</v>
      </c>
      <c r="V50" s="296" t="n">
        <f aca="false">IF(U50&gt;'WS SJC'!$BX$1,0,(VLOOKUP(U50,'[2]Point Tables'!$A$4:$I$263,'WS SJC'!$BX$2,FALSE())))</f>
        <v>0</v>
      </c>
      <c r="W50" s="295" t="s">
        <v>1541</v>
      </c>
      <c r="X50" s="296" t="n">
        <v>0</v>
      </c>
      <c r="Y50" s="298" t="str">
        <f aca="false">IF(ISNA(VLOOKUP(A50,'WS SJC'!$E:$F,2,FALSE())),"np",(VLOOKUP(A50,'WS SJC'!$E:$F,2,FALSE())))</f>
        <v>np</v>
      </c>
      <c r="Z50" s="156" t="n">
        <f aca="false">IF(Y50&gt;'WS SJC'!$F$1,0,(VLOOKUP(Y50,'[2]Point Tables'!$A$4:$I$263,'WS SJC'!$F$2,FALSE())))</f>
        <v>0</v>
      </c>
      <c r="AA50" s="299" t="str">
        <f aca="false">IF(ISNA(VLOOKUP(A50,'WS SJC'!$Q:$R,2,FALSE())),"np",VLOOKUP(A50,'WS SJC'!$Q:$R,2,FALSE()))</f>
        <v>np</v>
      </c>
      <c r="AB50" s="158" t="n">
        <f aca="false">IF(AA50&gt;'WS SJC'!$R$1,0,(VLOOKUP(AA50,'[2]Point Tables'!$A$4:$I$263,'WS SJC'!$R$2,FALSE())))</f>
        <v>0</v>
      </c>
      <c r="AC50" s="299" t="str">
        <f aca="false">IF(ISNA(VLOOKUP(A50,'WS SJC'!$AC:$AD,2,FALSE())),"np",(VLOOKUP(A50,'WS SJC'!$AC:$AD,2,FALSE())))</f>
        <v>np</v>
      </c>
      <c r="AD50" s="158" t="n">
        <f aca="false">IF(AC50&gt;'WS SJC'!$AD$1,0,(VLOOKUP(AC50,'[2]Point Tables'!$A$4:$I$263,'WS SJC'!$AD$2,FALSE())))</f>
        <v>0</v>
      </c>
      <c r="AE50" s="299" t="s">
        <v>1541</v>
      </c>
      <c r="AF50" s="158" t="n">
        <v>0</v>
      </c>
      <c r="AG50" s="175" t="s">
        <v>484</v>
      </c>
      <c r="AH50" s="175" t="n">
        <f aca="false">IF(AG50="np",0,(VLOOKUP(AG50,'[2]Point Tables'!$A$4:$L$263,11,FALSE())))</f>
        <v>0</v>
      </c>
      <c r="AI50" s="300" t="s">
        <v>484</v>
      </c>
      <c r="AJ50" s="244" t="n">
        <f aca="false">IF(AI50="np",0,(VLOOKUP(AI50,'[2]Point Tables'!$A$4:$L$263,12,FALSE()))*1.86)</f>
        <v>0</v>
      </c>
      <c r="AK50" s="301"/>
      <c r="AL50" s="302"/>
      <c r="AM50" s="302"/>
      <c r="AN50" s="301"/>
      <c r="AO50" s="302"/>
      <c r="AP50" s="302"/>
      <c r="AQ50" s="302"/>
      <c r="AR50" s="302"/>
      <c r="AS50" s="302"/>
      <c r="AT50" s="301"/>
      <c r="AU50" s="302"/>
      <c r="AV50" s="302"/>
      <c r="AW50" s="302"/>
      <c r="AX50" s="302"/>
      <c r="AY50" s="302"/>
      <c r="AZ50" s="302"/>
      <c r="BA50" s="302"/>
      <c r="BB50" s="302"/>
      <c r="BC50" s="302"/>
      <c r="BD50" s="302"/>
      <c r="BE50" s="301"/>
      <c r="BF50" s="302"/>
      <c r="BG50" s="302"/>
      <c r="BH50" s="302"/>
      <c r="BI50" s="52" t="n">
        <f aca="false">D50</f>
        <v>0</v>
      </c>
      <c r="BL50" s="41" t="n">
        <f aca="false">IF($BL$1="N",0,Z50)</f>
        <v>0</v>
      </c>
      <c r="BM50" s="41" t="n">
        <f aca="false">IF($BM$1="N",0,AB50)</f>
        <v>0</v>
      </c>
      <c r="BN50" s="41" t="n">
        <f aca="false">IF($BN$1="N",0,AD50)</f>
        <v>0</v>
      </c>
      <c r="BO50" s="52" t="n">
        <f aca="false">SUM(BL50:BN50)</f>
        <v>0</v>
      </c>
      <c r="BQ50" s="41" t="n">
        <f aca="false">IF($BQ$1="N",0,L50)</f>
        <v>0</v>
      </c>
      <c r="BR50" s="41" t="n">
        <f aca="false">IF($BR$1="N",0,N50)</f>
        <v>0</v>
      </c>
      <c r="BS50" s="41" t="n">
        <f aca="false">IF($BS$1="N",0,T50)</f>
        <v>0</v>
      </c>
      <c r="BT50" s="41" t="n">
        <f aca="false">IF($BT$1="N",0,V50)</f>
        <v>0</v>
      </c>
      <c r="BU50" s="41" t="n">
        <f aca="false">IF($BU$1="N",0,Z50)</f>
        <v>0</v>
      </c>
      <c r="BV50" s="41" t="n">
        <f aca="false">IF($BV$1="N",0,AB50)</f>
        <v>0</v>
      </c>
      <c r="BW50" s="41" t="n">
        <f aca="false">IF($BW$1="N",0,AD50)</f>
        <v>0</v>
      </c>
      <c r="BX50" s="52" t="n">
        <f aca="false">LARGE(BQ50:BW50,1)</f>
        <v>0</v>
      </c>
      <c r="BY50" s="41" t="n">
        <f aca="false">LARGE(BQ50:BW50,2)</f>
        <v>0</v>
      </c>
      <c r="BZ50" s="41" t="n">
        <f aca="false">LARGE(BQ50:BW50,3)</f>
        <v>0</v>
      </c>
      <c r="CA50" s="41" t="n">
        <f aca="false">LARGE(BQ50:BW50,4)</f>
        <v>0</v>
      </c>
      <c r="CB50" s="52" t="n">
        <f aca="false">SUM(BX50:CA50)</f>
        <v>0</v>
      </c>
      <c r="CC50" s="52" t="n">
        <f aca="false">CB50+BO50</f>
        <v>0</v>
      </c>
    </row>
    <row r="51" customFormat="false" ht="14.4" hidden="false" customHeight="false" outlineLevel="0" collapsed="false">
      <c r="A51" s="435"/>
      <c r="B51" s="109" t="str">
        <f aca="false">IF(G51&lt;'[2]Point Tables'!$S$18,"",IF(G51=G50,B50,ROW()-2&amp;IF(G51=G52,"T","")))</f>
        <v/>
      </c>
      <c r="C51" s="218" t="str">
        <f aca="false">IF(E51&gt;=YouthCutoff,"#"," ")</f>
        <v> </v>
      </c>
      <c r="G51" s="110" t="n">
        <f aca="false">CC51</f>
        <v>0</v>
      </c>
      <c r="H51" s="41" t="e">
        <f aca="false">#REF!</f>
        <v>#REF!</v>
      </c>
      <c r="I51" s="293" t="s">
        <v>1541</v>
      </c>
      <c r="J51" s="198" t="n">
        <v>0</v>
      </c>
      <c r="K51" s="293" t="str">
        <f aca="false">IF(ISNA(VLOOKUP(A51,'WS SJC'!$DD:$DE,2,FALSE())),"np",(VLOOKUP(A51,'WS SJC'!$DD:$DE,2,FALSE())))</f>
        <v>np</v>
      </c>
      <c r="L51" s="198" t="n">
        <f aca="false">IF(K51&gt;'WS SJC'!$DE$1,0,(VLOOKUP(K51,'[2]Point Tables'!$A$4:$I$263,'WS SJC'!$DE$2,FALSE())))</f>
        <v>0</v>
      </c>
      <c r="M51" s="293" t="str">
        <f aca="false">IF(ISNA(VLOOKUP(A51,'WS SJC'!$DO:$DP,2,FALSE())),"np",(VLOOKUP(A51,'WS SJC'!$DO:$DP,2,FALSE())))</f>
        <v>np</v>
      </c>
      <c r="N51" s="198" t="n">
        <f aca="false">IF(M51&gt;'WS SJC'!$DP$1,0,(VLOOKUP(M51,'[2]Point Tables'!$A$4:$I$263,'WS SJC'!$DP$2,FALSE())))</f>
        <v>0</v>
      </c>
      <c r="O51" s="293" t="s">
        <v>1541</v>
      </c>
      <c r="P51" s="198" t="n">
        <v>0</v>
      </c>
      <c r="Q51" s="295" t="s">
        <v>1541</v>
      </c>
      <c r="R51" s="296" t="n">
        <v>0</v>
      </c>
      <c r="S51" s="295" t="str">
        <f aca="false">IF(ISNA(VLOOKUP(A51,'WS SJC'!$BL:$BM,2,FALSE())),"np",(VLOOKUP(A51,'WS SJC'!$BL:$BM,2,FALSE())))</f>
        <v>np</v>
      </c>
      <c r="T51" s="296" t="n">
        <f aca="false">IF(S51&gt;'WS SJC'!$BM$1,0,(VLOOKUP(S51,'[2]Point Tables'!$A$4:$I$263,'WS SJC'!$BM$2,FALSE())))</f>
        <v>0</v>
      </c>
      <c r="U51" s="295" t="str">
        <f aca="false">IF(ISNA(VLOOKUP(A51,'WS SJC'!$BW:$BX,2,FALSE())),"np",(VLOOKUP(A51,'WS SJC'!$BW:$BX,2,FALSE())))</f>
        <v>np</v>
      </c>
      <c r="V51" s="296" t="n">
        <f aca="false">IF(U51&gt;'WS SJC'!$BX$1,0,(VLOOKUP(U51,'[2]Point Tables'!$A$4:$I$263,'WS SJC'!$BX$2,FALSE())))</f>
        <v>0</v>
      </c>
      <c r="W51" s="295" t="s">
        <v>1541</v>
      </c>
      <c r="X51" s="296" t="n">
        <v>0</v>
      </c>
      <c r="Y51" s="298" t="str">
        <f aca="false">IF(ISNA(VLOOKUP(A51,'WS SJC'!$E:$F,2,FALSE())),"np",(VLOOKUP(A51,'WS SJC'!$E:$F,2,FALSE())))</f>
        <v>np</v>
      </c>
      <c r="Z51" s="156" t="n">
        <f aca="false">IF(Y51&gt;'WS SJC'!$F$1,0,(VLOOKUP(Y51,'[2]Point Tables'!$A$4:$I$263,'WS SJC'!$F$2,FALSE())))</f>
        <v>0</v>
      </c>
      <c r="AA51" s="299" t="str">
        <f aca="false">IF(ISNA(VLOOKUP(A51,'WS SJC'!$Q:$R,2,FALSE())),"np",VLOOKUP(A51,'WS SJC'!$Q:$R,2,FALSE()))</f>
        <v>np</v>
      </c>
      <c r="AB51" s="158" t="n">
        <f aca="false">IF(AA51&gt;'WS SJC'!$R$1,0,(VLOOKUP(AA51,'[2]Point Tables'!$A$4:$I$263,'WS SJC'!$R$2,FALSE())))</f>
        <v>0</v>
      </c>
      <c r="AC51" s="299" t="str">
        <f aca="false">IF(ISNA(VLOOKUP(A51,'WS SJC'!$AC:$AD,2,FALSE())),"np",(VLOOKUP(A51,'WS SJC'!$AC:$AD,2,FALSE())))</f>
        <v>np</v>
      </c>
      <c r="AD51" s="158" t="n">
        <f aca="false">IF(AC51&gt;'WS SJC'!$AD$1,0,(VLOOKUP(AC51,'[2]Point Tables'!$A$4:$I$263,'WS SJC'!$AD$2,FALSE())))</f>
        <v>0</v>
      </c>
      <c r="AE51" s="299" t="s">
        <v>1541</v>
      </c>
      <c r="AF51" s="158" t="n">
        <v>0</v>
      </c>
      <c r="AG51" s="175" t="s">
        <v>484</v>
      </c>
      <c r="AH51" s="175" t="n">
        <f aca="false">IF(AG51="np",0,(VLOOKUP(AG51,'[2]Point Tables'!$A$4:$L$263,11,FALSE())))</f>
        <v>0</v>
      </c>
      <c r="AI51" s="300" t="s">
        <v>484</v>
      </c>
      <c r="AJ51" s="244" t="n">
        <f aca="false">IF(AI51="np",0,(VLOOKUP(AI51,'[2]Point Tables'!$A$4:$L$263,12,FALSE()))*1.86)</f>
        <v>0</v>
      </c>
      <c r="AK51" s="301"/>
      <c r="AL51" s="302"/>
      <c r="AM51" s="302"/>
      <c r="AN51" s="301"/>
      <c r="AO51" s="302"/>
      <c r="AP51" s="302"/>
      <c r="AQ51" s="302"/>
      <c r="AR51" s="302"/>
      <c r="AS51" s="302"/>
      <c r="AT51" s="301"/>
      <c r="AU51" s="302"/>
      <c r="AV51" s="302"/>
      <c r="AW51" s="302"/>
      <c r="AX51" s="302"/>
      <c r="AY51" s="302"/>
      <c r="AZ51" s="302"/>
      <c r="BA51" s="302"/>
      <c r="BB51" s="302"/>
      <c r="BC51" s="302"/>
      <c r="BD51" s="302"/>
      <c r="BE51" s="301"/>
      <c r="BF51" s="302"/>
      <c r="BG51" s="302"/>
      <c r="BH51" s="302"/>
      <c r="BI51" s="52" t="n">
        <f aca="false">D51</f>
        <v>0</v>
      </c>
      <c r="BL51" s="41" t="n">
        <f aca="false">IF($BL$1="N",0,Z51)</f>
        <v>0</v>
      </c>
      <c r="BM51" s="41" t="n">
        <f aca="false">IF($BM$1="N",0,AB51)</f>
        <v>0</v>
      </c>
      <c r="BN51" s="41" t="n">
        <f aca="false">IF($BN$1="N",0,AD51)</f>
        <v>0</v>
      </c>
      <c r="BO51" s="52" t="n">
        <f aca="false">SUM(BL51:BN51)</f>
        <v>0</v>
      </c>
      <c r="BQ51" s="41" t="n">
        <f aca="false">IF($BQ$1="N",0,L51)</f>
        <v>0</v>
      </c>
      <c r="BR51" s="41" t="n">
        <f aca="false">IF($BR$1="N",0,N51)</f>
        <v>0</v>
      </c>
      <c r="BS51" s="41" t="n">
        <f aca="false">IF($BS$1="N",0,T51)</f>
        <v>0</v>
      </c>
      <c r="BT51" s="41" t="n">
        <f aca="false">IF($BT$1="N",0,V51)</f>
        <v>0</v>
      </c>
      <c r="BU51" s="41" t="n">
        <f aca="false">IF($BU$1="N",0,Z51)</f>
        <v>0</v>
      </c>
      <c r="BV51" s="41" t="n">
        <f aca="false">IF($BV$1="N",0,AB51)</f>
        <v>0</v>
      </c>
      <c r="BW51" s="41" t="n">
        <f aca="false">IF($BW$1="N",0,AD51)</f>
        <v>0</v>
      </c>
      <c r="BX51" s="52" t="n">
        <f aca="false">LARGE(BQ51:BW51,1)</f>
        <v>0</v>
      </c>
      <c r="BY51" s="41" t="n">
        <f aca="false">LARGE(BQ51:BW51,2)</f>
        <v>0</v>
      </c>
      <c r="BZ51" s="41" t="n">
        <f aca="false">LARGE(BQ51:BW51,3)</f>
        <v>0</v>
      </c>
      <c r="CA51" s="41" t="n">
        <f aca="false">LARGE(BQ51:BW51,4)</f>
        <v>0</v>
      </c>
      <c r="CB51" s="52" t="n">
        <f aca="false">SUM(BX51:CA51)</f>
        <v>0</v>
      </c>
      <c r="CC51" s="52" t="n">
        <f aca="false">CB51+BO51</f>
        <v>0</v>
      </c>
    </row>
    <row r="52" customFormat="false" ht="14.4" hidden="false" customHeight="false" outlineLevel="0" collapsed="false">
      <c r="A52" s="435"/>
      <c r="B52" s="109" t="str">
        <f aca="false">IF(G52&lt;'[2]Point Tables'!$S$18,"",IF(G52=G51,B51,ROW()-2&amp;IF(G52=G53,"T","")))</f>
        <v/>
      </c>
      <c r="C52" s="218" t="str">
        <f aca="false">IF(E52&gt;=YouthCutoff,"#"," ")</f>
        <v> </v>
      </c>
      <c r="G52" s="110" t="n">
        <f aca="false">CC52</f>
        <v>0</v>
      </c>
      <c r="H52" s="41" t="e">
        <f aca="false">#REF!</f>
        <v>#REF!</v>
      </c>
      <c r="I52" s="293" t="s">
        <v>1541</v>
      </c>
      <c r="J52" s="198" t="n">
        <v>0</v>
      </c>
      <c r="K52" s="293" t="str">
        <f aca="false">IF(ISNA(VLOOKUP(A52,'WS SJC'!$DD:$DE,2,FALSE())),"np",(VLOOKUP(A52,'WS SJC'!$DD:$DE,2,FALSE())))</f>
        <v>np</v>
      </c>
      <c r="L52" s="198" t="n">
        <f aca="false">IF(K52&gt;'WS SJC'!$DE$1,0,(VLOOKUP(K52,'[2]Point Tables'!$A$4:$I$263,'WS SJC'!$DE$2,FALSE())))</f>
        <v>0</v>
      </c>
      <c r="M52" s="293" t="str">
        <f aca="false">IF(ISNA(VLOOKUP(A52,'WS SJC'!$DO:$DP,2,FALSE())),"np",(VLOOKUP(A52,'WS SJC'!$DO:$DP,2,FALSE())))</f>
        <v>np</v>
      </c>
      <c r="N52" s="198" t="n">
        <f aca="false">IF(M52&gt;'WS SJC'!$DP$1,0,(VLOOKUP(M52,'[2]Point Tables'!$A$4:$I$263,'WS SJC'!$DP$2,FALSE())))</f>
        <v>0</v>
      </c>
      <c r="O52" s="293" t="s">
        <v>1541</v>
      </c>
      <c r="P52" s="198" t="n">
        <v>0</v>
      </c>
      <c r="Q52" s="295" t="s">
        <v>1541</v>
      </c>
      <c r="R52" s="296" t="n">
        <v>0</v>
      </c>
      <c r="S52" s="295" t="str">
        <f aca="false">IF(ISNA(VLOOKUP(A52,'WS SJC'!$BL:$BM,2,FALSE())),"np",(VLOOKUP(A52,'WS SJC'!$BL:$BM,2,FALSE())))</f>
        <v>np</v>
      </c>
      <c r="T52" s="296" t="n">
        <f aca="false">IF(S52&gt;'WS SJC'!$BM$1,0,(VLOOKUP(S52,'[2]Point Tables'!$A$4:$I$263,'WS SJC'!$BM$2,FALSE())))</f>
        <v>0</v>
      </c>
      <c r="U52" s="295" t="str">
        <f aca="false">IF(ISNA(VLOOKUP(A52,'WS SJC'!$BW:$BX,2,FALSE())),"np",(VLOOKUP(A52,'WS SJC'!$BW:$BX,2,FALSE())))</f>
        <v>np</v>
      </c>
      <c r="V52" s="296" t="n">
        <f aca="false">IF(U52&gt;'WS SJC'!$BX$1,0,(VLOOKUP(U52,'[2]Point Tables'!$A$4:$I$263,'WS SJC'!$BX$2,FALSE())))</f>
        <v>0</v>
      </c>
      <c r="W52" s="295" t="s">
        <v>1541</v>
      </c>
      <c r="X52" s="296" t="n">
        <v>0</v>
      </c>
      <c r="Y52" s="298" t="str">
        <f aca="false">IF(ISNA(VLOOKUP(A52,'WS SJC'!$E:$F,2,FALSE())),"np",(VLOOKUP(A52,'WS SJC'!$E:$F,2,FALSE())))</f>
        <v>np</v>
      </c>
      <c r="Z52" s="156" t="n">
        <f aca="false">IF(Y52&gt;'WS SJC'!$F$1,0,(VLOOKUP(Y52,'[2]Point Tables'!$A$4:$I$263,'WS SJC'!$F$2,FALSE())))</f>
        <v>0</v>
      </c>
      <c r="AA52" s="299" t="str">
        <f aca="false">IF(ISNA(VLOOKUP(A52,'WS SJC'!$Q:$R,2,FALSE())),"np",VLOOKUP(A52,'WS SJC'!$Q:$R,2,FALSE()))</f>
        <v>np</v>
      </c>
      <c r="AB52" s="158" t="n">
        <f aca="false">IF(AA52&gt;'WS SJC'!$R$1,0,(VLOOKUP(AA52,'[2]Point Tables'!$A$4:$I$263,'WS SJC'!$R$2,FALSE())))</f>
        <v>0</v>
      </c>
      <c r="AC52" s="299" t="str">
        <f aca="false">IF(ISNA(VLOOKUP(A52,'WS SJC'!$AC:$AD,2,FALSE())),"np",(VLOOKUP(A52,'WS SJC'!$AC:$AD,2,FALSE())))</f>
        <v>np</v>
      </c>
      <c r="AD52" s="158" t="n">
        <f aca="false">IF(AC52&gt;'WS SJC'!$AD$1,0,(VLOOKUP(AC52,'[2]Point Tables'!$A$4:$I$263,'WS SJC'!$AD$2,FALSE())))</f>
        <v>0</v>
      </c>
      <c r="AE52" s="299" t="s">
        <v>1541</v>
      </c>
      <c r="AF52" s="158" t="n">
        <v>0</v>
      </c>
      <c r="AG52" s="175" t="s">
        <v>484</v>
      </c>
      <c r="AH52" s="175" t="n">
        <f aca="false">IF(AG52="np",0,(VLOOKUP(AG52,'[2]Point Tables'!$A$4:$L$263,11,FALSE())))</f>
        <v>0</v>
      </c>
      <c r="AI52" s="300" t="s">
        <v>484</v>
      </c>
      <c r="AJ52" s="244" t="n">
        <f aca="false">IF(AI52="np",0,(VLOOKUP(AI52,'[2]Point Tables'!$A$4:$L$263,12,FALSE()))*1.86)</f>
        <v>0</v>
      </c>
      <c r="AK52" s="301"/>
      <c r="AL52" s="302"/>
      <c r="AM52" s="302"/>
      <c r="AN52" s="301"/>
      <c r="AO52" s="302"/>
      <c r="AP52" s="302"/>
      <c r="AQ52" s="302"/>
      <c r="AR52" s="302"/>
      <c r="AS52" s="302"/>
      <c r="AT52" s="301"/>
      <c r="AU52" s="302"/>
      <c r="AV52" s="302"/>
      <c r="AW52" s="302"/>
      <c r="AX52" s="302"/>
      <c r="AY52" s="302"/>
      <c r="AZ52" s="302"/>
      <c r="BA52" s="302"/>
      <c r="BB52" s="302"/>
      <c r="BC52" s="302"/>
      <c r="BD52" s="302"/>
      <c r="BE52" s="301"/>
      <c r="BF52" s="302"/>
      <c r="BG52" s="302"/>
      <c r="BH52" s="302"/>
      <c r="BI52" s="52" t="n">
        <f aca="false">D52</f>
        <v>0</v>
      </c>
      <c r="BL52" s="41" t="n">
        <f aca="false">IF($BL$1="N",0,Z52)</f>
        <v>0</v>
      </c>
      <c r="BM52" s="41" t="n">
        <f aca="false">IF($BM$1="N",0,AB52)</f>
        <v>0</v>
      </c>
      <c r="BN52" s="41" t="n">
        <f aca="false">IF($BN$1="N",0,AD52)</f>
        <v>0</v>
      </c>
      <c r="BO52" s="52" t="n">
        <f aca="false">SUM(BL52:BN52)</f>
        <v>0</v>
      </c>
      <c r="BQ52" s="41" t="n">
        <f aca="false">IF($BQ$1="N",0,L52)</f>
        <v>0</v>
      </c>
      <c r="BR52" s="41" t="n">
        <f aca="false">IF($BR$1="N",0,N52)</f>
        <v>0</v>
      </c>
      <c r="BS52" s="41" t="n">
        <f aca="false">IF($BS$1="N",0,T52)</f>
        <v>0</v>
      </c>
      <c r="BT52" s="41" t="n">
        <f aca="false">IF($BT$1="N",0,V52)</f>
        <v>0</v>
      </c>
      <c r="BU52" s="41" t="n">
        <f aca="false">IF($BU$1="N",0,Z52)</f>
        <v>0</v>
      </c>
      <c r="BV52" s="41" t="n">
        <f aca="false">IF($BV$1="N",0,AB52)</f>
        <v>0</v>
      </c>
      <c r="BW52" s="41" t="n">
        <f aca="false">IF($BW$1="N",0,AD52)</f>
        <v>0</v>
      </c>
      <c r="BX52" s="52" t="n">
        <f aca="false">LARGE(BQ52:BW52,1)</f>
        <v>0</v>
      </c>
      <c r="BY52" s="41" t="n">
        <f aca="false">LARGE(BQ52:BW52,2)</f>
        <v>0</v>
      </c>
      <c r="BZ52" s="41" t="n">
        <f aca="false">LARGE(BQ52:BW52,3)</f>
        <v>0</v>
      </c>
      <c r="CA52" s="41" t="n">
        <f aca="false">LARGE(BQ52:BW52,4)</f>
        <v>0</v>
      </c>
      <c r="CB52" s="52" t="n">
        <f aca="false">SUM(BX52:CA52)</f>
        <v>0</v>
      </c>
      <c r="CC52" s="52" t="n">
        <f aca="false">CB52+BO52</f>
        <v>0</v>
      </c>
    </row>
    <row r="53" customFormat="false" ht="14.4" hidden="false" customHeight="false" outlineLevel="0" collapsed="false">
      <c r="A53" s="435"/>
      <c r="B53" s="109" t="str">
        <f aca="false">IF(G53&lt;'[2]Point Tables'!$S$18,"",IF(G53=G52,B52,ROW()-2&amp;IF(G53=G54,"T","")))</f>
        <v/>
      </c>
      <c r="C53" s="218" t="str">
        <f aca="false">IF(E53&gt;=YouthCutoff,"#"," ")</f>
        <v> </v>
      </c>
      <c r="G53" s="110" t="n">
        <f aca="false">CC53</f>
        <v>0</v>
      </c>
      <c r="H53" s="41" t="e">
        <f aca="false">#REF!</f>
        <v>#REF!</v>
      </c>
      <c r="I53" s="293" t="s">
        <v>1541</v>
      </c>
      <c r="J53" s="198" t="n">
        <v>0</v>
      </c>
      <c r="K53" s="293" t="str">
        <f aca="false">IF(ISNA(VLOOKUP(A53,'WS SJC'!$DD:$DE,2,FALSE())),"np",(VLOOKUP(A53,'WS SJC'!$DD:$DE,2,FALSE())))</f>
        <v>np</v>
      </c>
      <c r="L53" s="198" t="n">
        <f aca="false">IF(K53&gt;'WS SJC'!$DE$1,0,(VLOOKUP(K53,'[2]Point Tables'!$A$4:$I$263,'WS SJC'!$DE$2,FALSE())))</f>
        <v>0</v>
      </c>
      <c r="M53" s="293" t="str">
        <f aca="false">IF(ISNA(VLOOKUP(A53,'WS SJC'!$DO:$DP,2,FALSE())),"np",(VLOOKUP(A53,'WS SJC'!$DO:$DP,2,FALSE())))</f>
        <v>np</v>
      </c>
      <c r="N53" s="198" t="n">
        <f aca="false">IF(M53&gt;'WS SJC'!$DP$1,0,(VLOOKUP(M53,'[2]Point Tables'!$A$4:$I$263,'WS SJC'!$DP$2,FALSE())))</f>
        <v>0</v>
      </c>
      <c r="O53" s="293" t="s">
        <v>1541</v>
      </c>
      <c r="P53" s="198" t="n">
        <v>0</v>
      </c>
      <c r="Q53" s="295" t="s">
        <v>1541</v>
      </c>
      <c r="R53" s="296" t="n">
        <v>0</v>
      </c>
      <c r="S53" s="295" t="str">
        <f aca="false">IF(ISNA(VLOOKUP(A53,'WS SJC'!$BL:$BM,2,FALSE())),"np",(VLOOKUP(A53,'WS SJC'!$BL:$BM,2,FALSE())))</f>
        <v>np</v>
      </c>
      <c r="T53" s="296" t="n">
        <f aca="false">IF(S53&gt;'WS SJC'!$BM$1,0,(VLOOKUP(S53,'[2]Point Tables'!$A$4:$I$263,'WS SJC'!$BM$2,FALSE())))</f>
        <v>0</v>
      </c>
      <c r="U53" s="295" t="str">
        <f aca="false">IF(ISNA(VLOOKUP(A53,'WS SJC'!$BW:$BX,2,FALSE())),"np",(VLOOKUP(A53,'WS SJC'!$BW:$BX,2,FALSE())))</f>
        <v>np</v>
      </c>
      <c r="V53" s="296" t="n">
        <f aca="false">IF(U53&gt;'WS SJC'!$BX$1,0,(VLOOKUP(U53,'[2]Point Tables'!$A$4:$I$263,'WS SJC'!$BX$2,FALSE())))</f>
        <v>0</v>
      </c>
      <c r="W53" s="295" t="s">
        <v>1541</v>
      </c>
      <c r="X53" s="296" t="n">
        <v>0</v>
      </c>
      <c r="Y53" s="298" t="str">
        <f aca="false">IF(ISNA(VLOOKUP(A53,'WS SJC'!$E:$F,2,FALSE())),"np",(VLOOKUP(A53,'WS SJC'!$E:$F,2,FALSE())))</f>
        <v>np</v>
      </c>
      <c r="Z53" s="156" t="n">
        <f aca="false">IF(Y53&gt;'WS SJC'!$F$1,0,(VLOOKUP(Y53,'[2]Point Tables'!$A$4:$I$263,'WS SJC'!$F$2,FALSE())))</f>
        <v>0</v>
      </c>
      <c r="AA53" s="299" t="str">
        <f aca="false">IF(ISNA(VLOOKUP(A53,'WS SJC'!$Q:$R,2,FALSE())),"np",VLOOKUP(A53,'WS SJC'!$Q:$R,2,FALSE()))</f>
        <v>np</v>
      </c>
      <c r="AB53" s="158" t="n">
        <f aca="false">IF(AA53&gt;'WS SJC'!$R$1,0,(VLOOKUP(AA53,'[2]Point Tables'!$A$4:$I$263,'WS SJC'!$R$2,FALSE())))</f>
        <v>0</v>
      </c>
      <c r="AC53" s="299" t="str">
        <f aca="false">IF(ISNA(VLOOKUP(A53,'WS SJC'!$AC:$AD,2,FALSE())),"np",(VLOOKUP(A53,'WS SJC'!$AC:$AD,2,FALSE())))</f>
        <v>np</v>
      </c>
      <c r="AD53" s="158" t="n">
        <f aca="false">IF(AC53&gt;'WS SJC'!$AD$1,0,(VLOOKUP(AC53,'[2]Point Tables'!$A$4:$I$263,'WS SJC'!$AD$2,FALSE())))</f>
        <v>0</v>
      </c>
      <c r="AE53" s="299" t="s">
        <v>1541</v>
      </c>
      <c r="AF53" s="158" t="n">
        <v>0</v>
      </c>
      <c r="AG53" s="175" t="s">
        <v>484</v>
      </c>
      <c r="AH53" s="175" t="n">
        <f aca="false">IF(AG53="np",0,(VLOOKUP(AG53,'[2]Point Tables'!$A$4:$L$263,11,FALSE())))</f>
        <v>0</v>
      </c>
      <c r="AI53" s="300" t="s">
        <v>484</v>
      </c>
      <c r="AJ53" s="244" t="n">
        <f aca="false">IF(AI53="np",0,(VLOOKUP(AI53,'[2]Point Tables'!$A$4:$L$263,12,FALSE()))*1.86)</f>
        <v>0</v>
      </c>
      <c r="AK53" s="301"/>
      <c r="AL53" s="302"/>
      <c r="AM53" s="302"/>
      <c r="AN53" s="301"/>
      <c r="AO53" s="302"/>
      <c r="AP53" s="302"/>
      <c r="AQ53" s="302"/>
      <c r="AR53" s="302"/>
      <c r="AS53" s="302"/>
      <c r="AT53" s="301"/>
      <c r="AU53" s="302"/>
      <c r="AV53" s="302"/>
      <c r="AW53" s="302"/>
      <c r="AX53" s="302"/>
      <c r="AY53" s="302"/>
      <c r="AZ53" s="302"/>
      <c r="BA53" s="302"/>
      <c r="BB53" s="302"/>
      <c r="BC53" s="302"/>
      <c r="BD53" s="302"/>
      <c r="BE53" s="301"/>
      <c r="BF53" s="302"/>
      <c r="BG53" s="302"/>
      <c r="BH53" s="302"/>
      <c r="BI53" s="52" t="n">
        <f aca="false">D53</f>
        <v>0</v>
      </c>
      <c r="BL53" s="41" t="n">
        <f aca="false">IF($BL$1="N",0,Z53)</f>
        <v>0</v>
      </c>
      <c r="BM53" s="41" t="n">
        <f aca="false">IF($BM$1="N",0,AB53)</f>
        <v>0</v>
      </c>
      <c r="BN53" s="41" t="n">
        <f aca="false">IF($BN$1="N",0,AD53)</f>
        <v>0</v>
      </c>
      <c r="BO53" s="52" t="n">
        <f aca="false">SUM(BL53:BN53)</f>
        <v>0</v>
      </c>
      <c r="BQ53" s="41" t="n">
        <f aca="false">IF($BQ$1="N",0,L53)</f>
        <v>0</v>
      </c>
      <c r="BR53" s="41" t="n">
        <f aca="false">IF($BR$1="N",0,N53)</f>
        <v>0</v>
      </c>
      <c r="BS53" s="41" t="n">
        <f aca="false">IF($BS$1="N",0,T53)</f>
        <v>0</v>
      </c>
      <c r="BT53" s="41" t="n">
        <f aca="false">IF($BT$1="N",0,V53)</f>
        <v>0</v>
      </c>
      <c r="BU53" s="41" t="n">
        <f aca="false">IF($BU$1="N",0,Z53)</f>
        <v>0</v>
      </c>
      <c r="BV53" s="41" t="n">
        <f aca="false">IF($BV$1="N",0,AB53)</f>
        <v>0</v>
      </c>
      <c r="BW53" s="41" t="n">
        <f aca="false">IF($BW$1="N",0,AD53)</f>
        <v>0</v>
      </c>
      <c r="BX53" s="52" t="n">
        <f aca="false">LARGE(BQ53:BW53,1)</f>
        <v>0</v>
      </c>
      <c r="BY53" s="41" t="n">
        <f aca="false">LARGE(BQ53:BW53,2)</f>
        <v>0</v>
      </c>
      <c r="BZ53" s="41" t="n">
        <f aca="false">LARGE(BQ53:BW53,3)</f>
        <v>0</v>
      </c>
      <c r="CA53" s="41" t="n">
        <f aca="false">LARGE(BQ53:BW53,4)</f>
        <v>0</v>
      </c>
      <c r="CB53" s="52" t="n">
        <f aca="false">SUM(BX53:CA53)</f>
        <v>0</v>
      </c>
      <c r="CC53" s="52" t="n">
        <f aca="false">CB53+BO53</f>
        <v>0</v>
      </c>
    </row>
    <row r="54" customFormat="false" ht="14.4" hidden="false" customHeight="false" outlineLevel="0" collapsed="false">
      <c r="A54" s="435"/>
      <c r="B54" s="109" t="str">
        <f aca="false">IF(G54&lt;'[2]Point Tables'!$S$18,"",IF(G54=G53,B53,ROW()-2&amp;IF(G54=G55,"T","")))</f>
        <v/>
      </c>
      <c r="C54" s="218" t="str">
        <f aca="false">IF(E54&gt;=YouthCutoff,"#"," ")</f>
        <v> </v>
      </c>
      <c r="G54" s="110" t="n">
        <f aca="false">CC54</f>
        <v>0</v>
      </c>
      <c r="H54" s="41" t="e">
        <f aca="false">#REF!</f>
        <v>#REF!</v>
      </c>
      <c r="I54" s="293" t="s">
        <v>1541</v>
      </c>
      <c r="J54" s="198" t="n">
        <v>0</v>
      </c>
      <c r="K54" s="293" t="str">
        <f aca="false">IF(ISNA(VLOOKUP(A54,'WS SJC'!$DD:$DE,2,FALSE())),"np",(VLOOKUP(A54,'WS SJC'!$DD:$DE,2,FALSE())))</f>
        <v>np</v>
      </c>
      <c r="L54" s="198" t="n">
        <f aca="false">IF(K54&gt;'WS SJC'!$DE$1,0,(VLOOKUP(K54,'[2]Point Tables'!$A$4:$I$263,'WS SJC'!$DE$2,FALSE())))</f>
        <v>0</v>
      </c>
      <c r="M54" s="293" t="str">
        <f aca="false">IF(ISNA(VLOOKUP(A54,'WS SJC'!$DO:$DP,2,FALSE())),"np",(VLOOKUP(A54,'WS SJC'!$DO:$DP,2,FALSE())))</f>
        <v>np</v>
      </c>
      <c r="N54" s="198" t="n">
        <f aca="false">IF(M54&gt;'WS SJC'!$DP$1,0,(VLOOKUP(M54,'[2]Point Tables'!$A$4:$I$263,'WS SJC'!$DP$2,FALSE())))</f>
        <v>0</v>
      </c>
      <c r="O54" s="293" t="s">
        <v>1541</v>
      </c>
      <c r="P54" s="198" t="n">
        <v>0</v>
      </c>
      <c r="Q54" s="295" t="s">
        <v>1541</v>
      </c>
      <c r="R54" s="296" t="n">
        <v>0</v>
      </c>
      <c r="S54" s="295" t="str">
        <f aca="false">IF(ISNA(VLOOKUP(A54,'WS SJC'!$BL:$BM,2,FALSE())),"np",(VLOOKUP(A54,'WS SJC'!$BL:$BM,2,FALSE())))</f>
        <v>np</v>
      </c>
      <c r="T54" s="296" t="n">
        <f aca="false">IF(S54&gt;'WS SJC'!$BM$1,0,(VLOOKUP(S54,'[2]Point Tables'!$A$4:$I$263,'WS SJC'!$BM$2,FALSE())))</f>
        <v>0</v>
      </c>
      <c r="U54" s="295" t="str">
        <f aca="false">IF(ISNA(VLOOKUP(A54,'WS SJC'!$BW:$BX,2,FALSE())),"np",(VLOOKUP(A54,'WS SJC'!$BW:$BX,2,FALSE())))</f>
        <v>np</v>
      </c>
      <c r="V54" s="296" t="n">
        <f aca="false">IF(U54&gt;'WS SJC'!$BX$1,0,(VLOOKUP(U54,'[2]Point Tables'!$A$4:$I$263,'WS SJC'!$BX$2,FALSE())))</f>
        <v>0</v>
      </c>
      <c r="W54" s="295" t="s">
        <v>1541</v>
      </c>
      <c r="X54" s="296" t="n">
        <v>0</v>
      </c>
      <c r="Y54" s="298" t="str">
        <f aca="false">IF(ISNA(VLOOKUP(A54,'WS SJC'!$E:$F,2,FALSE())),"np",(VLOOKUP(A54,'WS SJC'!$E:$F,2,FALSE())))</f>
        <v>np</v>
      </c>
      <c r="Z54" s="156" t="n">
        <f aca="false">IF(Y54&gt;'WS SJC'!$F$1,0,(VLOOKUP(Y54,'[2]Point Tables'!$A$4:$I$263,'WS SJC'!$F$2,FALSE())))</f>
        <v>0</v>
      </c>
      <c r="AA54" s="299" t="str">
        <f aca="false">IF(ISNA(VLOOKUP(A54,'WS SJC'!$Q:$R,2,FALSE())),"np",VLOOKUP(A54,'WS SJC'!$Q:$R,2,FALSE()))</f>
        <v>np</v>
      </c>
      <c r="AB54" s="158" t="n">
        <f aca="false">IF(AA54&gt;'WS SJC'!$R$1,0,(VLOOKUP(AA54,'[2]Point Tables'!$A$4:$I$263,'WS SJC'!$R$2,FALSE())))</f>
        <v>0</v>
      </c>
      <c r="AC54" s="299" t="str">
        <f aca="false">IF(ISNA(VLOOKUP(A54,'WS SJC'!$AC:$AD,2,FALSE())),"np",(VLOOKUP(A54,'WS SJC'!$AC:$AD,2,FALSE())))</f>
        <v>np</v>
      </c>
      <c r="AD54" s="158" t="n">
        <f aca="false">IF(AC54&gt;'WS SJC'!$AD$1,0,(VLOOKUP(AC54,'[2]Point Tables'!$A$4:$I$263,'WS SJC'!$AD$2,FALSE())))</f>
        <v>0</v>
      </c>
      <c r="AE54" s="299" t="s">
        <v>1541</v>
      </c>
      <c r="AF54" s="158" t="n">
        <v>0</v>
      </c>
      <c r="AG54" s="175" t="s">
        <v>484</v>
      </c>
      <c r="AH54" s="175" t="n">
        <f aca="false">IF(AG54="np",0,(VLOOKUP(AG54,'[2]Point Tables'!$A$4:$L$263,11,FALSE())))</f>
        <v>0</v>
      </c>
      <c r="AI54" s="300" t="s">
        <v>484</v>
      </c>
      <c r="AJ54" s="244" t="n">
        <f aca="false">IF(AI54="np",0,(VLOOKUP(AI54,'[2]Point Tables'!$A$4:$L$263,12,FALSE()))*1.86)</f>
        <v>0</v>
      </c>
      <c r="AK54" s="301"/>
      <c r="AL54" s="302"/>
      <c r="AM54" s="302"/>
      <c r="AN54" s="301"/>
      <c r="AO54" s="302"/>
      <c r="AP54" s="302"/>
      <c r="AQ54" s="302"/>
      <c r="AR54" s="302"/>
      <c r="AS54" s="302"/>
      <c r="AT54" s="301"/>
      <c r="AU54" s="302"/>
      <c r="AV54" s="302"/>
      <c r="AW54" s="302"/>
      <c r="AX54" s="302"/>
      <c r="AY54" s="302"/>
      <c r="AZ54" s="302"/>
      <c r="BA54" s="302"/>
      <c r="BB54" s="302"/>
      <c r="BC54" s="302"/>
      <c r="BD54" s="302"/>
      <c r="BE54" s="301"/>
      <c r="BF54" s="302"/>
      <c r="BG54" s="302"/>
      <c r="BH54" s="302"/>
      <c r="BI54" s="52" t="n">
        <f aca="false">D54</f>
        <v>0</v>
      </c>
      <c r="BL54" s="41" t="n">
        <f aca="false">IF($BL$1="N",0,Z54)</f>
        <v>0</v>
      </c>
      <c r="BM54" s="41" t="n">
        <f aca="false">IF($BM$1="N",0,AB54)</f>
        <v>0</v>
      </c>
      <c r="BN54" s="41" t="n">
        <f aca="false">IF($BN$1="N",0,AD54)</f>
        <v>0</v>
      </c>
      <c r="BO54" s="52" t="n">
        <f aca="false">SUM(BL54:BN54)</f>
        <v>0</v>
      </c>
      <c r="BQ54" s="41" t="n">
        <f aca="false">IF($BQ$1="N",0,L54)</f>
        <v>0</v>
      </c>
      <c r="BR54" s="41" t="n">
        <f aca="false">IF($BR$1="N",0,N54)</f>
        <v>0</v>
      </c>
      <c r="BS54" s="41" t="n">
        <f aca="false">IF($BS$1="N",0,T54)</f>
        <v>0</v>
      </c>
      <c r="BT54" s="41" t="n">
        <f aca="false">IF($BT$1="N",0,V54)</f>
        <v>0</v>
      </c>
      <c r="BU54" s="41" t="n">
        <f aca="false">IF($BU$1="N",0,Z54)</f>
        <v>0</v>
      </c>
      <c r="BV54" s="41" t="n">
        <f aca="false">IF($BV$1="N",0,AB54)</f>
        <v>0</v>
      </c>
      <c r="BW54" s="41" t="n">
        <f aca="false">IF($BW$1="N",0,AD54)</f>
        <v>0</v>
      </c>
      <c r="BX54" s="52" t="n">
        <f aca="false">LARGE(BQ54:BW54,1)</f>
        <v>0</v>
      </c>
      <c r="BY54" s="41" t="n">
        <f aca="false">LARGE(BQ54:BW54,2)</f>
        <v>0</v>
      </c>
      <c r="BZ54" s="41" t="n">
        <f aca="false">LARGE(BQ54:BW54,3)</f>
        <v>0</v>
      </c>
      <c r="CA54" s="41" t="n">
        <f aca="false">LARGE(BQ54:BW54,4)</f>
        <v>0</v>
      </c>
      <c r="CB54" s="52" t="n">
        <f aca="false">SUM(BX54:CA54)</f>
        <v>0</v>
      </c>
      <c r="CC54" s="52" t="n">
        <f aca="false">CB54+BO54</f>
        <v>0</v>
      </c>
    </row>
    <row r="55" customFormat="false" ht="14.4" hidden="false" customHeight="false" outlineLevel="0" collapsed="false">
      <c r="A55" s="435"/>
      <c r="B55" s="109" t="str">
        <f aca="false">IF(G55&lt;'[2]Point Tables'!$S$18,"",IF(G55=G54,B54,ROW()-2&amp;IF(G55=G56,"T","")))</f>
        <v/>
      </c>
      <c r="C55" s="218" t="str">
        <f aca="false">IF(E55&gt;=YouthCutoff,"#"," ")</f>
        <v> </v>
      </c>
      <c r="G55" s="110" t="n">
        <f aca="false">CC55</f>
        <v>0</v>
      </c>
      <c r="H55" s="41" t="e">
        <f aca="false">#REF!</f>
        <v>#REF!</v>
      </c>
      <c r="I55" s="293" t="s">
        <v>1541</v>
      </c>
      <c r="J55" s="198" t="n">
        <v>0</v>
      </c>
      <c r="K55" s="293" t="str">
        <f aca="false">IF(ISNA(VLOOKUP(A55,'WS SJC'!$DD:$DE,2,FALSE())),"np",(VLOOKUP(A55,'WS SJC'!$DD:$DE,2,FALSE())))</f>
        <v>np</v>
      </c>
      <c r="L55" s="198" t="n">
        <f aca="false">IF(K55&gt;'WS SJC'!$DE$1,0,(VLOOKUP(K55,'[2]Point Tables'!$A$4:$I$263,'WS SJC'!$DE$2,FALSE())))</f>
        <v>0</v>
      </c>
      <c r="M55" s="293" t="str">
        <f aca="false">IF(ISNA(VLOOKUP(A55,'WS SJC'!$DO:$DP,2,FALSE())),"np",(VLOOKUP(A55,'WS SJC'!$DO:$DP,2,FALSE())))</f>
        <v>np</v>
      </c>
      <c r="N55" s="198" t="n">
        <f aca="false">IF(M55&gt;'WS SJC'!$DP$1,0,(VLOOKUP(M55,'[2]Point Tables'!$A$4:$I$263,'WS SJC'!$DP$2,FALSE())))</f>
        <v>0</v>
      </c>
      <c r="O55" s="293" t="s">
        <v>1541</v>
      </c>
      <c r="P55" s="198" t="n">
        <v>0</v>
      </c>
      <c r="Q55" s="295" t="s">
        <v>1541</v>
      </c>
      <c r="R55" s="296" t="n">
        <v>0</v>
      </c>
      <c r="S55" s="295" t="str">
        <f aca="false">IF(ISNA(VLOOKUP(A55,'WS SJC'!$BL:$BM,2,FALSE())),"np",(VLOOKUP(A55,'WS SJC'!$BL:$BM,2,FALSE())))</f>
        <v>np</v>
      </c>
      <c r="T55" s="296" t="n">
        <f aca="false">IF(S55&gt;'WS SJC'!$BM$1,0,(VLOOKUP(S55,'[2]Point Tables'!$A$4:$I$263,'WS SJC'!$BM$2,FALSE())))</f>
        <v>0</v>
      </c>
      <c r="U55" s="295" t="str">
        <f aca="false">IF(ISNA(VLOOKUP(A55,'WS SJC'!$BW:$BX,2,FALSE())),"np",(VLOOKUP(A55,'WS SJC'!$BW:$BX,2,FALSE())))</f>
        <v>np</v>
      </c>
      <c r="V55" s="296" t="n">
        <f aca="false">IF(U55&gt;'WS SJC'!$BX$1,0,(VLOOKUP(U55,'[2]Point Tables'!$A$4:$I$263,'WS SJC'!$BX$2,FALSE())))</f>
        <v>0</v>
      </c>
      <c r="W55" s="295" t="s">
        <v>1541</v>
      </c>
      <c r="X55" s="296" t="n">
        <v>0</v>
      </c>
      <c r="Y55" s="298" t="str">
        <f aca="false">IF(ISNA(VLOOKUP(A55,'WS SJC'!$E:$F,2,FALSE())),"np",(VLOOKUP(A55,'WS SJC'!$E:$F,2,FALSE())))</f>
        <v>np</v>
      </c>
      <c r="Z55" s="156" t="n">
        <f aca="false">IF(Y55&gt;'WS SJC'!$F$1,0,(VLOOKUP(Y55,'[2]Point Tables'!$A$4:$I$263,'WS SJC'!$F$2,FALSE())))</f>
        <v>0</v>
      </c>
      <c r="AA55" s="299" t="str">
        <f aca="false">IF(ISNA(VLOOKUP(A55,'WS SJC'!$Q:$R,2,FALSE())),"np",VLOOKUP(A55,'WS SJC'!$Q:$R,2,FALSE()))</f>
        <v>np</v>
      </c>
      <c r="AB55" s="158" t="n">
        <f aca="false">IF(AA55&gt;'WS SJC'!$R$1,0,(VLOOKUP(AA55,'[2]Point Tables'!$A$4:$I$263,'WS SJC'!$R$2,FALSE())))</f>
        <v>0</v>
      </c>
      <c r="AC55" s="299" t="str">
        <f aca="false">IF(ISNA(VLOOKUP(A55,'WS SJC'!$AC:$AD,2,FALSE())),"np",(VLOOKUP(A55,'WS SJC'!$AC:$AD,2,FALSE())))</f>
        <v>np</v>
      </c>
      <c r="AD55" s="158" t="n">
        <f aca="false">IF(AC55&gt;'WS SJC'!$AD$1,0,(VLOOKUP(AC55,'[2]Point Tables'!$A$4:$I$263,'WS SJC'!$AD$2,FALSE())))</f>
        <v>0</v>
      </c>
      <c r="AE55" s="299" t="s">
        <v>1541</v>
      </c>
      <c r="AF55" s="158" t="n">
        <v>0</v>
      </c>
      <c r="AG55" s="175" t="s">
        <v>484</v>
      </c>
      <c r="AH55" s="175" t="n">
        <f aca="false">IF(AG55="np",0,(VLOOKUP(AG55,'[2]Point Tables'!$A$4:$L$263,11,FALSE())))</f>
        <v>0</v>
      </c>
      <c r="AI55" s="300" t="s">
        <v>484</v>
      </c>
      <c r="AJ55" s="244" t="n">
        <f aca="false">IF(AI55="np",0,(VLOOKUP(AI55,'[2]Point Tables'!$A$4:$L$263,12,FALSE()))*1.86)</f>
        <v>0</v>
      </c>
      <c r="AK55" s="301"/>
      <c r="AL55" s="302"/>
      <c r="AM55" s="302"/>
      <c r="AN55" s="301"/>
      <c r="AO55" s="302"/>
      <c r="AP55" s="302"/>
      <c r="AQ55" s="302"/>
      <c r="AR55" s="302"/>
      <c r="AS55" s="302"/>
      <c r="AT55" s="301"/>
      <c r="AU55" s="302"/>
      <c r="AV55" s="302"/>
      <c r="AW55" s="302"/>
      <c r="AX55" s="302"/>
      <c r="AY55" s="302"/>
      <c r="AZ55" s="302"/>
      <c r="BA55" s="302"/>
      <c r="BB55" s="302"/>
      <c r="BC55" s="302"/>
      <c r="BD55" s="302"/>
      <c r="BE55" s="301"/>
      <c r="BF55" s="302"/>
      <c r="BG55" s="302"/>
      <c r="BH55" s="302"/>
      <c r="BI55" s="52" t="n">
        <f aca="false">D55</f>
        <v>0</v>
      </c>
      <c r="BL55" s="41" t="n">
        <f aca="false">IF($BL$1="N",0,Z55)</f>
        <v>0</v>
      </c>
      <c r="BM55" s="41" t="n">
        <f aca="false">IF($BM$1="N",0,AB55)</f>
        <v>0</v>
      </c>
      <c r="BN55" s="41" t="n">
        <f aca="false">IF($BN$1="N",0,AD55)</f>
        <v>0</v>
      </c>
      <c r="BO55" s="52" t="n">
        <f aca="false">SUM(BL55:BN55)</f>
        <v>0</v>
      </c>
      <c r="BQ55" s="41" t="n">
        <f aca="false">IF($BQ$1="N",0,L55)</f>
        <v>0</v>
      </c>
      <c r="BR55" s="41" t="n">
        <f aca="false">IF($BR$1="N",0,N55)</f>
        <v>0</v>
      </c>
      <c r="BS55" s="41" t="n">
        <f aca="false">IF($BS$1="N",0,T55)</f>
        <v>0</v>
      </c>
      <c r="BT55" s="41" t="n">
        <f aca="false">IF($BT$1="N",0,V55)</f>
        <v>0</v>
      </c>
      <c r="BU55" s="41" t="n">
        <f aca="false">IF($BU$1="N",0,Z55)</f>
        <v>0</v>
      </c>
      <c r="BV55" s="41" t="n">
        <f aca="false">IF($BV$1="N",0,AB55)</f>
        <v>0</v>
      </c>
      <c r="BW55" s="41" t="n">
        <f aca="false">IF($BW$1="N",0,AD55)</f>
        <v>0</v>
      </c>
      <c r="BX55" s="52" t="n">
        <f aca="false">LARGE(BQ55:BW55,1)</f>
        <v>0</v>
      </c>
      <c r="BY55" s="41" t="n">
        <f aca="false">LARGE(BQ55:BW55,2)</f>
        <v>0</v>
      </c>
      <c r="BZ55" s="41" t="n">
        <f aca="false">LARGE(BQ55:BW55,3)</f>
        <v>0</v>
      </c>
      <c r="CA55" s="41" t="n">
        <f aca="false">LARGE(BQ55:BW55,4)</f>
        <v>0</v>
      </c>
      <c r="CB55" s="52" t="n">
        <f aca="false">SUM(BX55:CA55)</f>
        <v>0</v>
      </c>
      <c r="CC55" s="52" t="n">
        <f aca="false">CB55+BO55</f>
        <v>0</v>
      </c>
    </row>
    <row r="56" customFormat="false" ht="14.4" hidden="false" customHeight="false" outlineLevel="0" collapsed="false">
      <c r="A56" s="435"/>
      <c r="B56" s="109" t="str">
        <f aca="false">IF(G56&lt;'[2]Point Tables'!$S$18,"",IF(G56=G55,B55,ROW()-2&amp;IF(G56=G57,"T","")))</f>
        <v/>
      </c>
      <c r="C56" s="218" t="str">
        <f aca="false">IF(E56&gt;=YouthCutoff,"#"," ")</f>
        <v> </v>
      </c>
      <c r="G56" s="110" t="n">
        <f aca="false">CC56</f>
        <v>0</v>
      </c>
      <c r="H56" s="41" t="e">
        <f aca="false">#REF!</f>
        <v>#REF!</v>
      </c>
      <c r="I56" s="293" t="s">
        <v>1541</v>
      </c>
      <c r="J56" s="198" t="n">
        <v>0</v>
      </c>
      <c r="K56" s="293" t="str">
        <f aca="false">IF(ISNA(VLOOKUP(A56,'WS SJC'!$DD:$DE,2,FALSE())),"np",(VLOOKUP(A56,'WS SJC'!$DD:$DE,2,FALSE())))</f>
        <v>np</v>
      </c>
      <c r="L56" s="198" t="n">
        <f aca="false">IF(K56&gt;'WS SJC'!$DE$1,0,(VLOOKUP(K56,'[2]Point Tables'!$A$4:$I$263,'WS SJC'!$DE$2,FALSE())))</f>
        <v>0</v>
      </c>
      <c r="M56" s="293" t="str">
        <f aca="false">IF(ISNA(VLOOKUP(A56,'WS SJC'!$DO:$DP,2,FALSE())),"np",(VLOOKUP(A56,'WS SJC'!$DO:$DP,2,FALSE())))</f>
        <v>np</v>
      </c>
      <c r="N56" s="198" t="n">
        <f aca="false">IF(M56&gt;'WS SJC'!$DP$1,0,(VLOOKUP(M56,'[2]Point Tables'!$A$4:$I$263,'WS SJC'!$DP$2,FALSE())))</f>
        <v>0</v>
      </c>
      <c r="O56" s="293" t="s">
        <v>1541</v>
      </c>
      <c r="P56" s="198" t="n">
        <v>0</v>
      </c>
      <c r="Q56" s="295" t="s">
        <v>1541</v>
      </c>
      <c r="R56" s="296" t="n">
        <v>0</v>
      </c>
      <c r="S56" s="295" t="str">
        <f aca="false">IF(ISNA(VLOOKUP(A56,'WS SJC'!$BL:$BM,2,FALSE())),"np",(VLOOKUP(A56,'WS SJC'!$BL:$BM,2,FALSE())))</f>
        <v>np</v>
      </c>
      <c r="T56" s="296" t="n">
        <f aca="false">IF(S56&gt;'WS SJC'!$BM$1,0,(VLOOKUP(S56,'[2]Point Tables'!$A$4:$I$263,'WS SJC'!$BM$2,FALSE())))</f>
        <v>0</v>
      </c>
      <c r="U56" s="295" t="str">
        <f aca="false">IF(ISNA(VLOOKUP(A56,'WS SJC'!$BW:$BX,2,FALSE())),"np",(VLOOKUP(A56,'WS SJC'!$BW:$BX,2,FALSE())))</f>
        <v>np</v>
      </c>
      <c r="V56" s="296" t="n">
        <f aca="false">IF(U56&gt;'WS SJC'!$BX$1,0,(VLOOKUP(U56,'[2]Point Tables'!$A$4:$I$263,'WS SJC'!$BX$2,FALSE())))</f>
        <v>0</v>
      </c>
      <c r="W56" s="295" t="s">
        <v>1541</v>
      </c>
      <c r="X56" s="296" t="n">
        <v>0</v>
      </c>
      <c r="Y56" s="298" t="str">
        <f aca="false">IF(ISNA(VLOOKUP(A56,'WS SJC'!$E:$F,2,FALSE())),"np",(VLOOKUP(A56,'WS SJC'!$E:$F,2,FALSE())))</f>
        <v>np</v>
      </c>
      <c r="Z56" s="156" t="n">
        <f aca="false">IF(Y56&gt;'WS SJC'!$F$1,0,(VLOOKUP(Y56,'[2]Point Tables'!$A$4:$I$263,'WS SJC'!$F$2,FALSE())))</f>
        <v>0</v>
      </c>
      <c r="AA56" s="299" t="str">
        <f aca="false">IF(ISNA(VLOOKUP(A56,'WS SJC'!$Q:$R,2,FALSE())),"np",VLOOKUP(A56,'WS SJC'!$Q:$R,2,FALSE()))</f>
        <v>np</v>
      </c>
      <c r="AB56" s="158" t="n">
        <f aca="false">IF(AA56&gt;'WS SJC'!$R$1,0,(VLOOKUP(AA56,'[2]Point Tables'!$A$4:$I$263,'WS SJC'!$R$2,FALSE())))</f>
        <v>0</v>
      </c>
      <c r="AC56" s="299" t="str">
        <f aca="false">IF(ISNA(VLOOKUP(A56,'WS SJC'!$AC:$AD,2,FALSE())),"np",(VLOOKUP(A56,'WS SJC'!$AC:$AD,2,FALSE())))</f>
        <v>np</v>
      </c>
      <c r="AD56" s="158" t="n">
        <f aca="false">IF(AC56&gt;'WS SJC'!$AD$1,0,(VLOOKUP(AC56,'[2]Point Tables'!$A$4:$I$263,'WS SJC'!$AD$2,FALSE())))</f>
        <v>0</v>
      </c>
      <c r="AE56" s="299" t="s">
        <v>1541</v>
      </c>
      <c r="AF56" s="158" t="n">
        <v>0</v>
      </c>
      <c r="AG56" s="175" t="s">
        <v>484</v>
      </c>
      <c r="AH56" s="175" t="n">
        <f aca="false">IF(AG56="np",0,(VLOOKUP(AG56,'[2]Point Tables'!$A$4:$L$263,11,FALSE())))</f>
        <v>0</v>
      </c>
      <c r="AI56" s="300" t="s">
        <v>484</v>
      </c>
      <c r="AJ56" s="244" t="n">
        <f aca="false">IF(AI56="np",0,(VLOOKUP(AI56,'[2]Point Tables'!$A$4:$L$263,12,FALSE()))*1.86)</f>
        <v>0</v>
      </c>
      <c r="AK56" s="301"/>
      <c r="AL56" s="302"/>
      <c r="AM56" s="302"/>
      <c r="AN56" s="301"/>
      <c r="AO56" s="302"/>
      <c r="AP56" s="302"/>
      <c r="AQ56" s="302"/>
      <c r="AR56" s="302"/>
      <c r="AS56" s="302"/>
      <c r="AT56" s="301"/>
      <c r="AU56" s="302"/>
      <c r="AV56" s="302"/>
      <c r="AW56" s="302"/>
      <c r="AX56" s="302"/>
      <c r="AY56" s="302"/>
      <c r="AZ56" s="302"/>
      <c r="BA56" s="302"/>
      <c r="BB56" s="302"/>
      <c r="BC56" s="302"/>
      <c r="BD56" s="302"/>
      <c r="BE56" s="301"/>
      <c r="BF56" s="302"/>
      <c r="BG56" s="302"/>
      <c r="BH56" s="302"/>
      <c r="BI56" s="52" t="n">
        <f aca="false">D56</f>
        <v>0</v>
      </c>
      <c r="BL56" s="41" t="n">
        <f aca="false">IF($BL$1="N",0,Z56)</f>
        <v>0</v>
      </c>
      <c r="BM56" s="41" t="n">
        <f aca="false">IF($BM$1="N",0,AB56)</f>
        <v>0</v>
      </c>
      <c r="BN56" s="41" t="n">
        <f aca="false">IF($BN$1="N",0,AD56)</f>
        <v>0</v>
      </c>
      <c r="BO56" s="52" t="n">
        <f aca="false">SUM(BL56:BN56)</f>
        <v>0</v>
      </c>
      <c r="BQ56" s="41" t="n">
        <f aca="false">IF($BQ$1="N",0,L56)</f>
        <v>0</v>
      </c>
      <c r="BR56" s="41" t="n">
        <f aca="false">IF($BR$1="N",0,N56)</f>
        <v>0</v>
      </c>
      <c r="BS56" s="41" t="n">
        <f aca="false">IF($BS$1="N",0,T56)</f>
        <v>0</v>
      </c>
      <c r="BT56" s="41" t="n">
        <f aca="false">IF($BT$1="N",0,V56)</f>
        <v>0</v>
      </c>
      <c r="BU56" s="41" t="n">
        <f aca="false">IF($BU$1="N",0,Z56)</f>
        <v>0</v>
      </c>
      <c r="BV56" s="41" t="n">
        <f aca="false">IF($BV$1="N",0,AB56)</f>
        <v>0</v>
      </c>
      <c r="BW56" s="41" t="n">
        <f aca="false">IF($BW$1="N",0,AD56)</f>
        <v>0</v>
      </c>
      <c r="BX56" s="52" t="n">
        <f aca="false">LARGE(BQ56:BW56,1)</f>
        <v>0</v>
      </c>
      <c r="BY56" s="41" t="n">
        <f aca="false">LARGE(BQ56:BW56,2)</f>
        <v>0</v>
      </c>
      <c r="BZ56" s="41" t="n">
        <f aca="false">LARGE(BQ56:BW56,3)</f>
        <v>0</v>
      </c>
      <c r="CA56" s="41" t="n">
        <f aca="false">LARGE(BQ56:BW56,4)</f>
        <v>0</v>
      </c>
      <c r="CB56" s="52" t="n">
        <f aca="false">SUM(BX56:CA56)</f>
        <v>0</v>
      </c>
      <c r="CC56" s="52" t="n">
        <f aca="false">CB56+BO56</f>
        <v>0</v>
      </c>
    </row>
    <row r="57" customFormat="false" ht="14.4" hidden="false" customHeight="false" outlineLevel="0" collapsed="false">
      <c r="A57" s="435"/>
      <c r="B57" s="109" t="str">
        <f aca="false">IF(G57&lt;'[2]Point Tables'!$S$18,"",IF(G57=G56,B56,ROW()-2&amp;IF(G57=G58,"T","")))</f>
        <v/>
      </c>
      <c r="C57" s="218" t="str">
        <f aca="false">IF(E57&gt;=YouthCutoff,"#"," ")</f>
        <v> </v>
      </c>
      <c r="G57" s="110" t="n">
        <f aca="false">CC57</f>
        <v>0</v>
      </c>
      <c r="H57" s="41" t="e">
        <f aca="false">#REF!</f>
        <v>#REF!</v>
      </c>
      <c r="I57" s="293" t="s">
        <v>1541</v>
      </c>
      <c r="J57" s="198" t="n">
        <v>0</v>
      </c>
      <c r="K57" s="293" t="str">
        <f aca="false">IF(ISNA(VLOOKUP(A57,'WS SJC'!$DD:$DE,2,FALSE())),"np",(VLOOKUP(A57,'WS SJC'!$DD:$DE,2,FALSE())))</f>
        <v>np</v>
      </c>
      <c r="L57" s="198" t="n">
        <f aca="false">IF(K57&gt;'WS SJC'!$DE$1,0,(VLOOKUP(K57,'[2]Point Tables'!$A$4:$I$263,'WS SJC'!$DE$2,FALSE())))</f>
        <v>0</v>
      </c>
      <c r="M57" s="293" t="str">
        <f aca="false">IF(ISNA(VLOOKUP(A57,'WS SJC'!$DO:$DP,2,FALSE())),"np",(VLOOKUP(A57,'WS SJC'!$DO:$DP,2,FALSE())))</f>
        <v>np</v>
      </c>
      <c r="N57" s="198" t="n">
        <f aca="false">IF(M57&gt;'WS SJC'!$DP$1,0,(VLOOKUP(M57,'[2]Point Tables'!$A$4:$I$263,'WS SJC'!$DP$2,FALSE())))</f>
        <v>0</v>
      </c>
      <c r="O57" s="293" t="s">
        <v>1541</v>
      </c>
      <c r="P57" s="198" t="n">
        <v>0</v>
      </c>
      <c r="Q57" s="295" t="s">
        <v>1541</v>
      </c>
      <c r="R57" s="296" t="n">
        <v>0</v>
      </c>
      <c r="S57" s="295" t="str">
        <f aca="false">IF(ISNA(VLOOKUP(A57,'WS SJC'!$BL:$BM,2,FALSE())),"np",(VLOOKUP(A57,'WS SJC'!$BL:$BM,2,FALSE())))</f>
        <v>np</v>
      </c>
      <c r="T57" s="296" t="n">
        <f aca="false">IF(S57&gt;'WS SJC'!$BM$1,0,(VLOOKUP(S57,'[2]Point Tables'!$A$4:$I$263,'WS SJC'!$BM$2,FALSE())))</f>
        <v>0</v>
      </c>
      <c r="U57" s="295" t="str">
        <f aca="false">IF(ISNA(VLOOKUP(A57,'WS SJC'!$BW:$BX,2,FALSE())),"np",(VLOOKUP(A57,'WS SJC'!$BW:$BX,2,FALSE())))</f>
        <v>np</v>
      </c>
      <c r="V57" s="296" t="n">
        <f aca="false">IF(U57&gt;'WS SJC'!$BX$1,0,(VLOOKUP(U57,'[2]Point Tables'!$A$4:$I$263,'WS SJC'!$BX$2,FALSE())))</f>
        <v>0</v>
      </c>
      <c r="W57" s="295" t="s">
        <v>1541</v>
      </c>
      <c r="X57" s="296" t="n">
        <v>0</v>
      </c>
      <c r="Y57" s="298" t="str">
        <f aca="false">IF(ISNA(VLOOKUP(A57,'WS SJC'!$E:$F,2,FALSE())),"np",(VLOOKUP(A57,'WS SJC'!$E:$F,2,FALSE())))</f>
        <v>np</v>
      </c>
      <c r="Z57" s="156" t="n">
        <f aca="false">IF(Y57&gt;'WS SJC'!$F$1,0,(VLOOKUP(Y57,'[2]Point Tables'!$A$4:$I$263,'WS SJC'!$F$2,FALSE())))</f>
        <v>0</v>
      </c>
      <c r="AA57" s="299" t="str">
        <f aca="false">IF(ISNA(VLOOKUP(A57,'WS SJC'!$Q:$R,2,FALSE())),"np",VLOOKUP(A57,'WS SJC'!$Q:$R,2,FALSE()))</f>
        <v>np</v>
      </c>
      <c r="AB57" s="158" t="n">
        <f aca="false">IF(AA57&gt;'WS SJC'!$R$1,0,(VLOOKUP(AA57,'[2]Point Tables'!$A$4:$I$263,'WS SJC'!$R$2,FALSE())))</f>
        <v>0</v>
      </c>
      <c r="AC57" s="299" t="str">
        <f aca="false">IF(ISNA(VLOOKUP(A57,'WS SJC'!$AC:$AD,2,FALSE())),"np",(VLOOKUP(A57,'WS SJC'!$AC:$AD,2,FALSE())))</f>
        <v>np</v>
      </c>
      <c r="AD57" s="158" t="n">
        <f aca="false">IF(AC57&gt;'WS SJC'!$AD$1,0,(VLOOKUP(AC57,'[2]Point Tables'!$A$4:$I$263,'WS SJC'!$AD$2,FALSE())))</f>
        <v>0</v>
      </c>
      <c r="AE57" s="299" t="s">
        <v>1541</v>
      </c>
      <c r="AF57" s="158" t="n">
        <v>0</v>
      </c>
      <c r="AG57" s="175" t="s">
        <v>484</v>
      </c>
      <c r="AH57" s="175" t="n">
        <f aca="false">IF(AG57="np",0,(VLOOKUP(AG57,'[2]Point Tables'!$A$4:$L$263,11,FALSE())))</f>
        <v>0</v>
      </c>
      <c r="AI57" s="300" t="s">
        <v>484</v>
      </c>
      <c r="AJ57" s="244" t="n">
        <f aca="false">IF(AI57="np",0,(VLOOKUP(AI57,'[2]Point Tables'!$A$4:$L$263,12,FALSE()))*1.86)</f>
        <v>0</v>
      </c>
      <c r="AK57" s="301"/>
      <c r="AL57" s="302"/>
      <c r="AM57" s="302"/>
      <c r="AN57" s="301"/>
      <c r="AO57" s="302"/>
      <c r="AP57" s="302"/>
      <c r="AQ57" s="302"/>
      <c r="AR57" s="302"/>
      <c r="AS57" s="302"/>
      <c r="AT57" s="301"/>
      <c r="AU57" s="302"/>
      <c r="AV57" s="302"/>
      <c r="AW57" s="302"/>
      <c r="AX57" s="302"/>
      <c r="AY57" s="302"/>
      <c r="AZ57" s="302"/>
      <c r="BA57" s="302"/>
      <c r="BB57" s="302"/>
      <c r="BC57" s="302"/>
      <c r="BD57" s="302"/>
      <c r="BE57" s="301"/>
      <c r="BF57" s="302"/>
      <c r="BG57" s="302"/>
      <c r="BH57" s="302"/>
      <c r="BI57" s="52" t="n">
        <f aca="false">D57</f>
        <v>0</v>
      </c>
      <c r="BL57" s="41" t="n">
        <f aca="false">IF($BL$1="N",0,Z57)</f>
        <v>0</v>
      </c>
      <c r="BM57" s="41" t="n">
        <f aca="false">IF($BM$1="N",0,AB57)</f>
        <v>0</v>
      </c>
      <c r="BN57" s="41" t="n">
        <f aca="false">IF($BN$1="N",0,AD57)</f>
        <v>0</v>
      </c>
      <c r="BO57" s="52" t="n">
        <f aca="false">SUM(BL57:BN57)</f>
        <v>0</v>
      </c>
      <c r="BQ57" s="41" t="n">
        <f aca="false">IF($BQ$1="N",0,L57)</f>
        <v>0</v>
      </c>
      <c r="BR57" s="41" t="n">
        <f aca="false">IF($BR$1="N",0,N57)</f>
        <v>0</v>
      </c>
      <c r="BS57" s="41" t="n">
        <f aca="false">IF($BS$1="N",0,T57)</f>
        <v>0</v>
      </c>
      <c r="BT57" s="41" t="n">
        <f aca="false">IF($BT$1="N",0,V57)</f>
        <v>0</v>
      </c>
      <c r="BU57" s="41" t="n">
        <f aca="false">IF($BU$1="N",0,Z57)</f>
        <v>0</v>
      </c>
      <c r="BV57" s="41" t="n">
        <f aca="false">IF($BV$1="N",0,AB57)</f>
        <v>0</v>
      </c>
      <c r="BW57" s="41" t="n">
        <f aca="false">IF($BW$1="N",0,AD57)</f>
        <v>0</v>
      </c>
      <c r="BX57" s="52" t="n">
        <f aca="false">LARGE(BQ57:BW57,1)</f>
        <v>0</v>
      </c>
      <c r="BY57" s="41" t="n">
        <f aca="false">LARGE(BQ57:BW57,2)</f>
        <v>0</v>
      </c>
      <c r="BZ57" s="41" t="n">
        <f aca="false">LARGE(BQ57:BW57,3)</f>
        <v>0</v>
      </c>
      <c r="CA57" s="41" t="n">
        <f aca="false">LARGE(BQ57:BW57,4)</f>
        <v>0</v>
      </c>
      <c r="CB57" s="52" t="n">
        <f aca="false">SUM(BX57:CA57)</f>
        <v>0</v>
      </c>
      <c r="CC57" s="52" t="n">
        <f aca="false">CB57+BO57</f>
        <v>0</v>
      </c>
    </row>
    <row r="58" customFormat="false" ht="14.4" hidden="false" customHeight="false" outlineLevel="0" collapsed="false">
      <c r="B58" s="109" t="str">
        <f aca="false">IF(G58&lt;'[2]Point Tables'!$S$18,"",IF(G58=G57,B57,ROW()-2&amp;IF(G58=G59,"T","")))</f>
        <v/>
      </c>
      <c r="C58" s="218" t="str">
        <f aca="false">IF(E58&gt;=YouthCutoff,"#"," ")</f>
        <v> </v>
      </c>
      <c r="G58" s="110" t="n">
        <f aca="false">CC58</f>
        <v>0</v>
      </c>
      <c r="H58" s="41" t="e">
        <f aca="false">#REF!</f>
        <v>#REF!</v>
      </c>
      <c r="I58" s="293" t="s">
        <v>1541</v>
      </c>
      <c r="J58" s="198" t="n">
        <v>0</v>
      </c>
      <c r="K58" s="293" t="str">
        <f aca="false">IF(ISNA(VLOOKUP(A58,'WS SJC'!$DD:$DE,2,FALSE())),"np",(VLOOKUP(A58,'WS SJC'!$DD:$DE,2,FALSE())))</f>
        <v>np</v>
      </c>
      <c r="L58" s="198" t="n">
        <f aca="false">IF(K58&gt;'WS SJC'!$DE$1,0,(VLOOKUP(K58,'[2]Point Tables'!$A$4:$I$263,'WS SJC'!$DE$2,FALSE())))</f>
        <v>0</v>
      </c>
      <c r="M58" s="293" t="str">
        <f aca="false">IF(ISNA(VLOOKUP(A58,'WS SJC'!$DO:$DP,2,FALSE())),"np",(VLOOKUP(A58,'WS SJC'!$DO:$DP,2,FALSE())))</f>
        <v>np</v>
      </c>
      <c r="N58" s="198" t="n">
        <f aca="false">IF(M58&gt;'WS SJC'!$DP$1,0,(VLOOKUP(M58,'[2]Point Tables'!$A$4:$I$263,'WS SJC'!$DP$2,FALSE())))</f>
        <v>0</v>
      </c>
      <c r="O58" s="293" t="s">
        <v>1541</v>
      </c>
      <c r="P58" s="198" t="n">
        <v>0</v>
      </c>
      <c r="Q58" s="295" t="s">
        <v>1541</v>
      </c>
      <c r="R58" s="296" t="n">
        <v>0</v>
      </c>
      <c r="S58" s="295" t="str">
        <f aca="false">IF(ISNA(VLOOKUP(A58,'WS SJC'!$BL:$BM,2,FALSE())),"np",(VLOOKUP(A58,'WS SJC'!$BL:$BM,2,FALSE())))</f>
        <v>np</v>
      </c>
      <c r="T58" s="296" t="n">
        <f aca="false">IF(S58&gt;'WS SJC'!$BM$1,0,(VLOOKUP(S58,'[2]Point Tables'!$A$4:$I$263,'WS SJC'!$BM$2,FALSE())))</f>
        <v>0</v>
      </c>
      <c r="U58" s="295" t="str">
        <f aca="false">IF(ISNA(VLOOKUP(A58,'WS SJC'!$BW:$BX,2,FALSE())),"np",(VLOOKUP(A58,'WS SJC'!$BW:$BX,2,FALSE())))</f>
        <v>np</v>
      </c>
      <c r="V58" s="296" t="n">
        <f aca="false">IF(U58&gt;'WS SJC'!$BX$1,0,(VLOOKUP(U58,'[2]Point Tables'!$A$4:$I$263,'WS SJC'!$BX$2,FALSE())))</f>
        <v>0</v>
      </c>
      <c r="W58" s="295" t="s">
        <v>1541</v>
      </c>
      <c r="X58" s="296" t="n">
        <v>0</v>
      </c>
      <c r="Y58" s="298" t="str">
        <f aca="false">IF(ISNA(VLOOKUP(A58,'WS SJC'!$E:$F,2,FALSE())),"np",(VLOOKUP(A58,'WS SJC'!$E:$F,2,FALSE())))</f>
        <v>np</v>
      </c>
      <c r="Z58" s="156" t="n">
        <f aca="false">IF(Y58&gt;'WS SJC'!$F$1,0,(VLOOKUP(Y58,'[2]Point Tables'!$A$4:$I$263,'WS SJC'!$F$2,FALSE())))</f>
        <v>0</v>
      </c>
      <c r="AA58" s="299" t="str">
        <f aca="false">IF(ISNA(VLOOKUP(A58,'WS SJC'!$Q:$R,2,FALSE())),"np",VLOOKUP(A58,'WS SJC'!$Q:$R,2,FALSE()))</f>
        <v>np</v>
      </c>
      <c r="AB58" s="158" t="n">
        <f aca="false">IF(AA58&gt;'WS SJC'!$R$1,0,(VLOOKUP(AA58,'[2]Point Tables'!$A$4:$I$263,'WS SJC'!$R$2,FALSE())))</f>
        <v>0</v>
      </c>
      <c r="AC58" s="299" t="str">
        <f aca="false">IF(ISNA(VLOOKUP(A58,'WS SJC'!$AC:$AD,2,FALSE())),"np",(VLOOKUP(A58,'WS SJC'!$AC:$AD,2,FALSE())))</f>
        <v>np</v>
      </c>
      <c r="AD58" s="158" t="n">
        <f aca="false">IF(AC58&gt;'WS SJC'!$AD$1,0,(VLOOKUP(AC58,'[2]Point Tables'!$A$4:$I$263,'WS SJC'!$AD$2,FALSE())))</f>
        <v>0</v>
      </c>
      <c r="AE58" s="299" t="s">
        <v>1541</v>
      </c>
      <c r="AF58" s="158" t="n">
        <v>0</v>
      </c>
      <c r="AG58" s="175" t="s">
        <v>484</v>
      </c>
      <c r="AH58" s="175" t="n">
        <f aca="false">IF(AG58="np",0,(VLOOKUP(AG58,'[2]Point Tables'!$A$4:$L$263,11,FALSE())))</f>
        <v>0</v>
      </c>
      <c r="AI58" s="300" t="s">
        <v>484</v>
      </c>
      <c r="AJ58" s="244" t="n">
        <f aca="false">IF(AI58="np",0,(VLOOKUP(AI58,'[2]Point Tables'!$A$4:$L$263,12,FALSE()))*1.86)</f>
        <v>0</v>
      </c>
      <c r="AK58" s="301"/>
      <c r="AL58" s="302"/>
      <c r="AM58" s="302"/>
      <c r="AN58" s="301"/>
      <c r="AO58" s="302"/>
      <c r="AP58" s="302"/>
      <c r="AQ58" s="302"/>
      <c r="AR58" s="302"/>
      <c r="AS58" s="302"/>
      <c r="AT58" s="301"/>
      <c r="AU58" s="302"/>
      <c r="AV58" s="302"/>
      <c r="AW58" s="302"/>
      <c r="AX58" s="302"/>
      <c r="AY58" s="302"/>
      <c r="AZ58" s="302"/>
      <c r="BA58" s="302"/>
      <c r="BB58" s="302"/>
      <c r="BC58" s="302"/>
      <c r="BD58" s="302"/>
      <c r="BE58" s="301"/>
      <c r="BF58" s="302"/>
      <c r="BG58" s="302"/>
      <c r="BH58" s="302"/>
      <c r="BI58" s="52" t="n">
        <f aca="false">D58</f>
        <v>0</v>
      </c>
      <c r="BL58" s="41" t="n">
        <f aca="false">IF($BL$1="N",0,Z58)</f>
        <v>0</v>
      </c>
      <c r="BM58" s="41" t="n">
        <f aca="false">IF($BM$1="N",0,AB58)</f>
        <v>0</v>
      </c>
      <c r="BN58" s="41" t="n">
        <f aca="false">IF($BN$1="N",0,AD58)</f>
        <v>0</v>
      </c>
      <c r="BO58" s="52" t="n">
        <f aca="false">SUM(BL58:BN58)</f>
        <v>0</v>
      </c>
      <c r="BQ58" s="41" t="n">
        <f aca="false">IF($BQ$1="N",0,L58)</f>
        <v>0</v>
      </c>
      <c r="BR58" s="41" t="n">
        <f aca="false">IF($BR$1="N",0,N58)</f>
        <v>0</v>
      </c>
      <c r="BS58" s="41" t="n">
        <f aca="false">IF($BS$1="N",0,T58)</f>
        <v>0</v>
      </c>
      <c r="BT58" s="41" t="n">
        <f aca="false">IF($BT$1="N",0,V58)</f>
        <v>0</v>
      </c>
      <c r="BU58" s="41" t="n">
        <f aca="false">IF($BU$1="N",0,Z58)</f>
        <v>0</v>
      </c>
      <c r="BV58" s="41" t="n">
        <f aca="false">IF($BV$1="N",0,AB58)</f>
        <v>0</v>
      </c>
      <c r="BW58" s="41" t="n">
        <f aca="false">IF($BW$1="N",0,AD58)</f>
        <v>0</v>
      </c>
      <c r="BX58" s="52" t="n">
        <f aca="false">LARGE(BQ58:BW58,1)</f>
        <v>0</v>
      </c>
      <c r="BY58" s="41" t="n">
        <f aca="false">LARGE(BQ58:BW58,2)</f>
        <v>0</v>
      </c>
      <c r="BZ58" s="41" t="n">
        <f aca="false">LARGE(BQ58:BW58,3)</f>
        <v>0</v>
      </c>
      <c r="CA58" s="41" t="n">
        <f aca="false">LARGE(BQ58:BW58,4)</f>
        <v>0</v>
      </c>
      <c r="CB58" s="52" t="n">
        <f aca="false">SUM(BX58:CA58)</f>
        <v>0</v>
      </c>
      <c r="CC58" s="52" t="n">
        <f aca="false">CB58+BO58</f>
        <v>0</v>
      </c>
    </row>
    <row r="59" customFormat="false" ht="14.4" hidden="false" customHeight="false" outlineLevel="0" collapsed="false">
      <c r="B59" s="109" t="str">
        <f aca="false">IF(G59&lt;'[2]Point Tables'!$S$18,"",IF(G59=G58,B58,ROW()-2&amp;IF(G59=G60,"T","")))</f>
        <v/>
      </c>
      <c r="C59" s="218" t="str">
        <f aca="false">IF(E59&gt;=YouthCutoff,"#"," ")</f>
        <v> </v>
      </c>
      <c r="G59" s="110" t="n">
        <f aca="false">CC59</f>
        <v>0</v>
      </c>
      <c r="H59" s="41" t="e">
        <f aca="false">#REF!</f>
        <v>#REF!</v>
      </c>
      <c r="I59" s="293" t="s">
        <v>1541</v>
      </c>
      <c r="J59" s="198" t="n">
        <v>0</v>
      </c>
      <c r="K59" s="293" t="str">
        <f aca="false">IF(ISNA(VLOOKUP(A59,'WS SJC'!$DD:$DE,2,FALSE())),"np",(VLOOKUP(A59,'WS SJC'!$DD:$DE,2,FALSE())))</f>
        <v>np</v>
      </c>
      <c r="L59" s="198" t="n">
        <f aca="false">IF(K59&gt;'WS SJC'!$DE$1,0,(VLOOKUP(K59,'[2]Point Tables'!$A$4:$I$263,'WS SJC'!$DE$2,FALSE())))</f>
        <v>0</v>
      </c>
      <c r="M59" s="293" t="str">
        <f aca="false">IF(ISNA(VLOOKUP(A59,'WS SJC'!$DO:$DP,2,FALSE())),"np",(VLOOKUP(A59,'WS SJC'!$DO:$DP,2,FALSE())))</f>
        <v>np</v>
      </c>
      <c r="N59" s="198" t="n">
        <f aca="false">IF(M59&gt;'WS SJC'!$DP$1,0,(VLOOKUP(M59,'[2]Point Tables'!$A$4:$I$263,'WS SJC'!$DP$2,FALSE())))</f>
        <v>0</v>
      </c>
      <c r="O59" s="293" t="s">
        <v>1541</v>
      </c>
      <c r="P59" s="198" t="n">
        <v>0</v>
      </c>
      <c r="Q59" s="295" t="s">
        <v>1541</v>
      </c>
      <c r="R59" s="296" t="n">
        <v>0</v>
      </c>
      <c r="S59" s="295" t="str">
        <f aca="false">IF(ISNA(VLOOKUP(A59,'WS SJC'!$BL:$BM,2,FALSE())),"np",(VLOOKUP(A59,'WS SJC'!$BL:$BM,2,FALSE())))</f>
        <v>np</v>
      </c>
      <c r="T59" s="296" t="n">
        <f aca="false">IF(S59&gt;'WS SJC'!$BM$1,0,(VLOOKUP(S59,'[2]Point Tables'!$A$4:$I$263,'WS SJC'!$BM$2,FALSE())))</f>
        <v>0</v>
      </c>
      <c r="U59" s="295" t="str">
        <f aca="false">IF(ISNA(VLOOKUP(A59,'WS SJC'!$BW:$BX,2,FALSE())),"np",(VLOOKUP(A59,'WS SJC'!$BW:$BX,2,FALSE())))</f>
        <v>np</v>
      </c>
      <c r="V59" s="296" t="n">
        <f aca="false">IF(U59&gt;'WS SJC'!$BX$1,0,(VLOOKUP(U59,'[2]Point Tables'!$A$4:$I$263,'WS SJC'!$BX$2,FALSE())))</f>
        <v>0</v>
      </c>
      <c r="W59" s="295" t="s">
        <v>1541</v>
      </c>
      <c r="X59" s="296" t="n">
        <v>0</v>
      </c>
      <c r="Y59" s="298" t="str">
        <f aca="false">IF(ISNA(VLOOKUP(A59,'WS SJC'!$E:$F,2,FALSE())),"np",(VLOOKUP(A59,'WS SJC'!$E:$F,2,FALSE())))</f>
        <v>np</v>
      </c>
      <c r="Z59" s="156" t="n">
        <f aca="false">IF(Y59&gt;'WS SJC'!$F$1,0,(VLOOKUP(Y59,'[2]Point Tables'!$A$4:$I$263,'WS SJC'!$F$2,FALSE())))</f>
        <v>0</v>
      </c>
      <c r="AA59" s="299" t="str">
        <f aca="false">IF(ISNA(VLOOKUP(A59,'WS SJC'!$Q:$R,2,FALSE())),"np",VLOOKUP(A59,'WS SJC'!$Q:$R,2,FALSE()))</f>
        <v>np</v>
      </c>
      <c r="AB59" s="158" t="n">
        <f aca="false">IF(AA59&gt;'WS SJC'!$R$1,0,(VLOOKUP(AA59,'[2]Point Tables'!$A$4:$I$263,'WS SJC'!$R$2,FALSE())))</f>
        <v>0</v>
      </c>
      <c r="AC59" s="299" t="str">
        <f aca="false">IF(ISNA(VLOOKUP(A59,'WS SJC'!$AC:$AD,2,FALSE())),"np",(VLOOKUP(A59,'WS SJC'!$AC:$AD,2,FALSE())))</f>
        <v>np</v>
      </c>
      <c r="AD59" s="158" t="n">
        <f aca="false">IF(AC59&gt;'WS SJC'!$AD$1,0,(VLOOKUP(AC59,'[2]Point Tables'!$A$4:$I$263,'WS SJC'!$AD$2,FALSE())))</f>
        <v>0</v>
      </c>
      <c r="AE59" s="299" t="s">
        <v>1541</v>
      </c>
      <c r="AF59" s="158" t="n">
        <v>0</v>
      </c>
      <c r="AG59" s="175" t="s">
        <v>484</v>
      </c>
      <c r="AH59" s="175" t="n">
        <f aca="false">IF(AG59="np",0,(VLOOKUP(AG59,'[2]Point Tables'!$A$4:$L$263,11,FALSE())))</f>
        <v>0</v>
      </c>
      <c r="AI59" s="300" t="s">
        <v>484</v>
      </c>
      <c r="AJ59" s="244" t="n">
        <f aca="false">IF(AI59="np",0,(VLOOKUP(AI59,'[2]Point Tables'!$A$4:$L$263,12,FALSE()))*1.86)</f>
        <v>0</v>
      </c>
      <c r="AK59" s="301"/>
      <c r="AL59" s="302"/>
      <c r="AM59" s="302"/>
      <c r="AN59" s="301"/>
      <c r="AO59" s="302"/>
      <c r="AP59" s="302"/>
      <c r="AQ59" s="302"/>
      <c r="AR59" s="302"/>
      <c r="AS59" s="302"/>
      <c r="AT59" s="301"/>
      <c r="AU59" s="302"/>
      <c r="AV59" s="302"/>
      <c r="AW59" s="302"/>
      <c r="AX59" s="302"/>
      <c r="AY59" s="302"/>
      <c r="AZ59" s="302"/>
      <c r="BA59" s="302"/>
      <c r="BB59" s="302"/>
      <c r="BC59" s="302"/>
      <c r="BD59" s="302"/>
      <c r="BE59" s="301"/>
      <c r="BF59" s="302"/>
      <c r="BG59" s="302"/>
      <c r="BH59" s="302"/>
      <c r="BI59" s="52" t="n">
        <f aca="false">D59</f>
        <v>0</v>
      </c>
      <c r="BL59" s="41" t="n">
        <f aca="false">IF($BL$1="N",0,Z59)</f>
        <v>0</v>
      </c>
      <c r="BM59" s="41" t="n">
        <f aca="false">IF($BM$1="N",0,AB59)</f>
        <v>0</v>
      </c>
      <c r="BN59" s="41" t="n">
        <f aca="false">IF($BN$1="N",0,AD59)</f>
        <v>0</v>
      </c>
      <c r="BO59" s="52" t="n">
        <f aca="false">SUM(BL59:BN59)</f>
        <v>0</v>
      </c>
      <c r="BQ59" s="41" t="n">
        <f aca="false">IF($BQ$1="N",0,L59)</f>
        <v>0</v>
      </c>
      <c r="BR59" s="41" t="n">
        <f aca="false">IF($BR$1="N",0,N59)</f>
        <v>0</v>
      </c>
      <c r="BS59" s="41" t="n">
        <f aca="false">IF($BS$1="N",0,T59)</f>
        <v>0</v>
      </c>
      <c r="BT59" s="41" t="n">
        <f aca="false">IF($BT$1="N",0,V59)</f>
        <v>0</v>
      </c>
      <c r="BU59" s="41" t="n">
        <f aca="false">IF($BU$1="N",0,Z59)</f>
        <v>0</v>
      </c>
      <c r="BV59" s="41" t="n">
        <f aca="false">IF($BV$1="N",0,AB59)</f>
        <v>0</v>
      </c>
      <c r="BW59" s="41" t="n">
        <f aca="false">IF($BW$1="N",0,AD59)</f>
        <v>0</v>
      </c>
      <c r="BX59" s="52" t="n">
        <f aca="false">LARGE(BQ59:BW59,1)</f>
        <v>0</v>
      </c>
      <c r="BY59" s="41" t="n">
        <f aca="false">LARGE(BQ59:BW59,2)</f>
        <v>0</v>
      </c>
      <c r="BZ59" s="41" t="n">
        <f aca="false">LARGE(BQ59:BW59,3)</f>
        <v>0</v>
      </c>
      <c r="CA59" s="41" t="n">
        <f aca="false">LARGE(BQ59:BW59,4)</f>
        <v>0</v>
      </c>
      <c r="CB59" s="52" t="n">
        <f aca="false">SUM(BX59:CA59)</f>
        <v>0</v>
      </c>
      <c r="CC59" s="52" t="n">
        <f aca="false">CB59+BO59</f>
        <v>0</v>
      </c>
    </row>
    <row r="60" customFormat="false" ht="14.4" hidden="false" customHeight="false" outlineLevel="0" collapsed="false">
      <c r="B60" s="109" t="str">
        <f aca="false">IF(G60&lt;'[2]Point Tables'!$S$18,"",IF(G60=G59,B59,ROW()-2&amp;IF(G60=G61,"T","")))</f>
        <v/>
      </c>
      <c r="C60" s="218" t="str">
        <f aca="false">IF(E60&gt;=YouthCutoff,"#"," ")</f>
        <v> </v>
      </c>
      <c r="G60" s="110" t="n">
        <f aca="false">CC60</f>
        <v>0</v>
      </c>
      <c r="H60" s="41" t="e">
        <f aca="false">#REF!</f>
        <v>#REF!</v>
      </c>
      <c r="I60" s="293" t="s">
        <v>1541</v>
      </c>
      <c r="J60" s="198" t="n">
        <v>0</v>
      </c>
      <c r="K60" s="293" t="str">
        <f aca="false">IF(ISNA(VLOOKUP(A60,'WS SJC'!$DD:$DE,2,FALSE())),"np",(VLOOKUP(A60,'WS SJC'!$DD:$DE,2,FALSE())))</f>
        <v>np</v>
      </c>
      <c r="L60" s="198" t="n">
        <f aca="false">IF(K60&gt;'WS SJC'!$DE$1,0,(VLOOKUP(K60,'[2]Point Tables'!$A$4:$I$263,'WS SJC'!$DE$2,FALSE())))</f>
        <v>0</v>
      </c>
      <c r="M60" s="293" t="str">
        <f aca="false">IF(ISNA(VLOOKUP(A60,'WS SJC'!$DO:$DP,2,FALSE())),"np",(VLOOKUP(A60,'WS SJC'!$DO:$DP,2,FALSE())))</f>
        <v>np</v>
      </c>
      <c r="N60" s="198" t="n">
        <f aca="false">IF(M60&gt;'WS SJC'!$DP$1,0,(VLOOKUP(M60,'[2]Point Tables'!$A$4:$I$263,'WS SJC'!$DP$2,FALSE())))</f>
        <v>0</v>
      </c>
      <c r="O60" s="293" t="s">
        <v>1541</v>
      </c>
      <c r="P60" s="198" t="n">
        <v>0</v>
      </c>
      <c r="Q60" s="295" t="s">
        <v>1541</v>
      </c>
      <c r="R60" s="296" t="n">
        <v>0</v>
      </c>
      <c r="S60" s="295" t="str">
        <f aca="false">IF(ISNA(VLOOKUP(A60,'WS SJC'!$BL:$BM,2,FALSE())),"np",(VLOOKUP(A60,'WS SJC'!$BL:$BM,2,FALSE())))</f>
        <v>np</v>
      </c>
      <c r="T60" s="296" t="n">
        <f aca="false">IF(S60&gt;'WS SJC'!$BM$1,0,(VLOOKUP(S60,'[2]Point Tables'!$A$4:$I$263,'WS SJC'!$BM$2,FALSE())))</f>
        <v>0</v>
      </c>
      <c r="U60" s="295" t="str">
        <f aca="false">IF(ISNA(VLOOKUP(A60,'WS SJC'!$BW:$BX,2,FALSE())),"np",(VLOOKUP(A60,'WS SJC'!$BW:$BX,2,FALSE())))</f>
        <v>np</v>
      </c>
      <c r="V60" s="296" t="n">
        <f aca="false">IF(U60&gt;'WS SJC'!$BX$1,0,(VLOOKUP(U60,'[2]Point Tables'!$A$4:$I$263,'WS SJC'!$BX$2,FALSE())))</f>
        <v>0</v>
      </c>
      <c r="W60" s="295" t="s">
        <v>1541</v>
      </c>
      <c r="X60" s="296" t="n">
        <v>0</v>
      </c>
      <c r="Y60" s="298" t="str">
        <f aca="false">IF(ISNA(VLOOKUP(A60,'WS SJC'!$E:$F,2,FALSE())),"np",(VLOOKUP(A60,'WS SJC'!$E:$F,2,FALSE())))</f>
        <v>np</v>
      </c>
      <c r="Z60" s="156" t="n">
        <f aca="false">IF(Y60&gt;'WS SJC'!$F$1,0,(VLOOKUP(Y60,'[2]Point Tables'!$A$4:$I$263,'WS SJC'!$F$2,FALSE())))</f>
        <v>0</v>
      </c>
      <c r="AA60" s="299" t="str">
        <f aca="false">IF(ISNA(VLOOKUP(A60,'WS SJC'!$Q:$R,2,FALSE())),"np",VLOOKUP(A60,'WS SJC'!$Q:$R,2,FALSE()))</f>
        <v>np</v>
      </c>
      <c r="AB60" s="158" t="n">
        <f aca="false">IF(AA60&gt;'WS SJC'!$R$1,0,(VLOOKUP(AA60,'[2]Point Tables'!$A$4:$I$263,'WS SJC'!$R$2,FALSE())))</f>
        <v>0</v>
      </c>
      <c r="AC60" s="299" t="str">
        <f aca="false">IF(ISNA(VLOOKUP(A60,'WS SJC'!$AC:$AD,2,FALSE())),"np",(VLOOKUP(A60,'WS SJC'!$AC:$AD,2,FALSE())))</f>
        <v>np</v>
      </c>
      <c r="AD60" s="158" t="n">
        <f aca="false">IF(AC60&gt;'WS SJC'!$AD$1,0,(VLOOKUP(AC60,'[2]Point Tables'!$A$4:$I$263,'WS SJC'!$AD$2,FALSE())))</f>
        <v>0</v>
      </c>
      <c r="AE60" s="299" t="s">
        <v>1541</v>
      </c>
      <c r="AF60" s="158" t="n">
        <v>0</v>
      </c>
      <c r="AG60" s="175" t="s">
        <v>484</v>
      </c>
      <c r="AH60" s="175" t="n">
        <f aca="false">IF(AG60="np",0,(VLOOKUP(AG60,'[2]Point Tables'!$A$4:$L$263,11,FALSE())))</f>
        <v>0</v>
      </c>
      <c r="AI60" s="300" t="s">
        <v>484</v>
      </c>
      <c r="AJ60" s="244" t="n">
        <f aca="false">IF(AI60="np",0,(VLOOKUP(AI60,'[2]Point Tables'!$A$4:$L$263,12,FALSE()))*1.86)</f>
        <v>0</v>
      </c>
      <c r="AK60" s="301"/>
      <c r="AL60" s="302"/>
      <c r="AM60" s="302"/>
      <c r="AN60" s="301"/>
      <c r="AO60" s="302"/>
      <c r="AP60" s="302"/>
      <c r="AQ60" s="302"/>
      <c r="AR60" s="302"/>
      <c r="AS60" s="302"/>
      <c r="AT60" s="301"/>
      <c r="AU60" s="302"/>
      <c r="AV60" s="302"/>
      <c r="AW60" s="302"/>
      <c r="AX60" s="302"/>
      <c r="AY60" s="302"/>
      <c r="AZ60" s="302"/>
      <c r="BA60" s="302"/>
      <c r="BB60" s="302"/>
      <c r="BC60" s="302"/>
      <c r="BD60" s="302"/>
      <c r="BE60" s="301"/>
      <c r="BF60" s="302"/>
      <c r="BG60" s="302"/>
      <c r="BH60" s="302"/>
      <c r="BI60" s="52" t="n">
        <f aca="false">D60</f>
        <v>0</v>
      </c>
      <c r="BL60" s="41" t="n">
        <f aca="false">IF($BL$1="N",0,Z60)</f>
        <v>0</v>
      </c>
      <c r="BM60" s="41" t="n">
        <f aca="false">IF($BM$1="N",0,AB60)</f>
        <v>0</v>
      </c>
      <c r="BN60" s="41" t="n">
        <f aca="false">IF($BN$1="N",0,AD60)</f>
        <v>0</v>
      </c>
      <c r="BO60" s="52" t="n">
        <f aca="false">SUM(BL60:BN60)</f>
        <v>0</v>
      </c>
      <c r="BQ60" s="41" t="n">
        <f aca="false">IF($BQ$1="N",0,L60)</f>
        <v>0</v>
      </c>
      <c r="BR60" s="41" t="n">
        <f aca="false">IF($BR$1="N",0,N60)</f>
        <v>0</v>
      </c>
      <c r="BS60" s="41" t="n">
        <f aca="false">IF($BS$1="N",0,T60)</f>
        <v>0</v>
      </c>
      <c r="BT60" s="41" t="n">
        <f aca="false">IF($BT$1="N",0,V60)</f>
        <v>0</v>
      </c>
      <c r="BU60" s="41" t="n">
        <f aca="false">IF($BU$1="N",0,Z60)</f>
        <v>0</v>
      </c>
      <c r="BV60" s="41" t="n">
        <f aca="false">IF($BV$1="N",0,AB60)</f>
        <v>0</v>
      </c>
      <c r="BW60" s="41" t="n">
        <f aca="false">IF($BW$1="N",0,AD60)</f>
        <v>0</v>
      </c>
      <c r="BX60" s="52" t="n">
        <f aca="false">LARGE(BQ60:BW60,1)</f>
        <v>0</v>
      </c>
      <c r="BY60" s="41" t="n">
        <f aca="false">LARGE(BQ60:BW60,2)</f>
        <v>0</v>
      </c>
      <c r="BZ60" s="41" t="n">
        <f aca="false">LARGE(BQ60:BW60,3)</f>
        <v>0</v>
      </c>
      <c r="CA60" s="41" t="n">
        <f aca="false">LARGE(BQ60:BW60,4)</f>
        <v>0</v>
      </c>
      <c r="CB60" s="52" t="n">
        <f aca="false">SUM(BX60:CA60)</f>
        <v>0</v>
      </c>
      <c r="CC60" s="52" t="n">
        <f aca="false">CB60+BO60</f>
        <v>0</v>
      </c>
    </row>
    <row r="61" customFormat="false" ht="14.4" hidden="false" customHeight="false" outlineLevel="0" collapsed="false">
      <c r="B61" s="109" t="str">
        <f aca="false">IF(G61&lt;'[2]Point Tables'!$S$18,"",IF(G61=G60,B60,ROW()-2&amp;IF(G61=G62,"T","")))</f>
        <v/>
      </c>
      <c r="C61" s="218" t="str">
        <f aca="false">IF(E61&gt;=YouthCutoff,"#"," ")</f>
        <v> </v>
      </c>
      <c r="G61" s="110" t="n">
        <f aca="false">CC61</f>
        <v>0</v>
      </c>
      <c r="H61" s="41" t="e">
        <f aca="false">#REF!</f>
        <v>#REF!</v>
      </c>
      <c r="I61" s="293" t="s">
        <v>1541</v>
      </c>
      <c r="J61" s="198" t="n">
        <v>0</v>
      </c>
      <c r="K61" s="293" t="str">
        <f aca="false">IF(ISNA(VLOOKUP(A61,'WS SJC'!$DD:$DE,2,FALSE())),"np",(VLOOKUP(A61,'WS SJC'!$DD:$DE,2,FALSE())))</f>
        <v>np</v>
      </c>
      <c r="L61" s="198" t="n">
        <f aca="false">IF(K61&gt;'WS SJC'!$DE$1,0,(VLOOKUP(K61,'[2]Point Tables'!$A$4:$I$263,'WS SJC'!$DE$2,FALSE())))</f>
        <v>0</v>
      </c>
      <c r="M61" s="293" t="str">
        <f aca="false">IF(ISNA(VLOOKUP(A61,'WS SJC'!$DO:$DP,2,FALSE())),"np",(VLOOKUP(A61,'WS SJC'!$DO:$DP,2,FALSE())))</f>
        <v>np</v>
      </c>
      <c r="N61" s="198" t="n">
        <f aca="false">IF(M61&gt;'WS SJC'!$DP$1,0,(VLOOKUP(M61,'[2]Point Tables'!$A$4:$I$263,'WS SJC'!$DP$2,FALSE())))</f>
        <v>0</v>
      </c>
      <c r="O61" s="293" t="s">
        <v>1541</v>
      </c>
      <c r="P61" s="198" t="n">
        <v>0</v>
      </c>
      <c r="Q61" s="295" t="s">
        <v>1541</v>
      </c>
      <c r="R61" s="296" t="n">
        <v>0</v>
      </c>
      <c r="S61" s="295" t="str">
        <f aca="false">IF(ISNA(VLOOKUP(A61,'WS SJC'!$BL:$BM,2,FALSE())),"np",(VLOOKUP(A61,'WS SJC'!$BL:$BM,2,FALSE())))</f>
        <v>np</v>
      </c>
      <c r="T61" s="296" t="n">
        <f aca="false">IF(S61&gt;'WS SJC'!$BM$1,0,(VLOOKUP(S61,'[2]Point Tables'!$A$4:$I$263,'WS SJC'!$BM$2,FALSE())))</f>
        <v>0</v>
      </c>
      <c r="U61" s="295" t="str">
        <f aca="false">IF(ISNA(VLOOKUP(A61,'WS SJC'!$BW:$BX,2,FALSE())),"np",(VLOOKUP(A61,'WS SJC'!$BW:$BX,2,FALSE())))</f>
        <v>np</v>
      </c>
      <c r="V61" s="296" t="n">
        <f aca="false">IF(U61&gt;'WS SJC'!$BX$1,0,(VLOOKUP(U61,'[2]Point Tables'!$A$4:$I$263,'WS SJC'!$BX$2,FALSE())))</f>
        <v>0</v>
      </c>
      <c r="W61" s="295" t="s">
        <v>1541</v>
      </c>
      <c r="X61" s="296" t="n">
        <v>0</v>
      </c>
      <c r="Y61" s="298" t="str">
        <f aca="false">IF(ISNA(VLOOKUP(A61,'WS SJC'!$E:$F,2,FALSE())),"np",(VLOOKUP(A61,'WS SJC'!$E:$F,2,FALSE())))</f>
        <v>np</v>
      </c>
      <c r="Z61" s="156" t="n">
        <f aca="false">IF(Y61&gt;'WS SJC'!$F$1,0,(VLOOKUP(Y61,'[2]Point Tables'!$A$4:$I$263,'WS SJC'!$F$2,FALSE())))</f>
        <v>0</v>
      </c>
      <c r="AA61" s="299" t="str">
        <f aca="false">IF(ISNA(VLOOKUP(A61,'WS SJC'!$Q:$R,2,FALSE())),"np",VLOOKUP(A61,'WS SJC'!$Q:$R,2,FALSE()))</f>
        <v>np</v>
      </c>
      <c r="AB61" s="158" t="n">
        <f aca="false">IF(AA61&gt;'WS SJC'!$R$1,0,(VLOOKUP(AA61,'[2]Point Tables'!$A$4:$I$263,'WS SJC'!$R$2,FALSE())))</f>
        <v>0</v>
      </c>
      <c r="AC61" s="299" t="str">
        <f aca="false">IF(ISNA(VLOOKUP(A61,'WS SJC'!$AC:$AD,2,FALSE())),"np",(VLOOKUP(A61,'WS SJC'!$AC:$AD,2,FALSE())))</f>
        <v>np</v>
      </c>
      <c r="AD61" s="158" t="n">
        <f aca="false">IF(AC61&gt;'WS SJC'!$AD$1,0,(VLOOKUP(AC61,'[2]Point Tables'!$A$4:$I$263,'WS SJC'!$AD$2,FALSE())))</f>
        <v>0</v>
      </c>
      <c r="AE61" s="299" t="s">
        <v>1541</v>
      </c>
      <c r="AF61" s="158" t="n">
        <v>0</v>
      </c>
      <c r="AG61" s="175" t="s">
        <v>484</v>
      </c>
      <c r="AH61" s="175" t="n">
        <f aca="false">IF(AG61="np",0,(VLOOKUP(AG61,'[2]Point Tables'!$A$4:$L$263,11,FALSE())))</f>
        <v>0</v>
      </c>
      <c r="AI61" s="300" t="s">
        <v>484</v>
      </c>
      <c r="AJ61" s="244" t="n">
        <f aca="false">IF(AI61="np",0,(VLOOKUP(AI61,'[2]Point Tables'!$A$4:$L$263,12,FALSE()))*1.86)</f>
        <v>0</v>
      </c>
      <c r="AK61" s="301"/>
      <c r="AL61" s="302"/>
      <c r="AM61" s="302"/>
      <c r="AN61" s="301"/>
      <c r="AO61" s="302"/>
      <c r="AP61" s="302"/>
      <c r="AQ61" s="302"/>
      <c r="AR61" s="302"/>
      <c r="AS61" s="302"/>
      <c r="AT61" s="301"/>
      <c r="AU61" s="302"/>
      <c r="AV61" s="302"/>
      <c r="AW61" s="302"/>
      <c r="AX61" s="302"/>
      <c r="AY61" s="302"/>
      <c r="AZ61" s="302"/>
      <c r="BA61" s="302"/>
      <c r="BB61" s="302"/>
      <c r="BC61" s="302"/>
      <c r="BD61" s="302"/>
      <c r="BE61" s="301"/>
      <c r="BF61" s="302"/>
      <c r="BG61" s="302"/>
      <c r="BH61" s="302"/>
      <c r="BI61" s="52" t="n">
        <f aca="false">D61</f>
        <v>0</v>
      </c>
      <c r="BL61" s="41" t="n">
        <f aca="false">IF($BL$1="N",0,Z61)</f>
        <v>0</v>
      </c>
      <c r="BM61" s="41" t="n">
        <f aca="false">IF($BM$1="N",0,AB61)</f>
        <v>0</v>
      </c>
      <c r="BN61" s="41" t="n">
        <f aca="false">IF($BN$1="N",0,AD61)</f>
        <v>0</v>
      </c>
      <c r="BO61" s="52" t="n">
        <f aca="false">SUM(BL61:BN61)</f>
        <v>0</v>
      </c>
      <c r="BQ61" s="41" t="n">
        <f aca="false">IF($BQ$1="N",0,L61)</f>
        <v>0</v>
      </c>
      <c r="BR61" s="41" t="n">
        <f aca="false">IF($BR$1="N",0,N61)</f>
        <v>0</v>
      </c>
      <c r="BS61" s="41" t="n">
        <f aca="false">IF($BS$1="N",0,T61)</f>
        <v>0</v>
      </c>
      <c r="BT61" s="41" t="n">
        <f aca="false">IF($BT$1="N",0,V61)</f>
        <v>0</v>
      </c>
      <c r="BU61" s="41" t="n">
        <f aca="false">IF($BU$1="N",0,Z61)</f>
        <v>0</v>
      </c>
      <c r="BV61" s="41" t="n">
        <f aca="false">IF($BV$1="N",0,AB61)</f>
        <v>0</v>
      </c>
      <c r="BW61" s="41" t="n">
        <f aca="false">IF($BW$1="N",0,AD61)</f>
        <v>0</v>
      </c>
      <c r="BX61" s="52" t="n">
        <f aca="false">LARGE(BQ61:BW61,1)</f>
        <v>0</v>
      </c>
      <c r="BY61" s="41" t="n">
        <f aca="false">LARGE(BQ61:BW61,2)</f>
        <v>0</v>
      </c>
      <c r="BZ61" s="41" t="n">
        <f aca="false">LARGE(BQ61:BW61,3)</f>
        <v>0</v>
      </c>
      <c r="CA61" s="41" t="n">
        <f aca="false">LARGE(BQ61:BW61,4)</f>
        <v>0</v>
      </c>
      <c r="CB61" s="52" t="n">
        <f aca="false">SUM(BX61:CA61)</f>
        <v>0</v>
      </c>
      <c r="CC61" s="52" t="n">
        <f aca="false">CB61+BO61</f>
        <v>0</v>
      </c>
    </row>
    <row r="62" customFormat="false" ht="14.4" hidden="false" customHeight="false" outlineLevel="0" collapsed="false">
      <c r="B62" s="109" t="str">
        <f aca="false">IF(G62&lt;'[2]Point Tables'!$S$18,"",IF(G62=G61,B61,ROW()-2&amp;IF(G62=G63,"T","")))</f>
        <v/>
      </c>
      <c r="C62" s="218" t="str">
        <f aca="false">IF(E62&gt;=YouthCutoff,"#"," ")</f>
        <v> </v>
      </c>
      <c r="G62" s="110" t="n">
        <f aca="false">CC62</f>
        <v>0</v>
      </c>
      <c r="H62" s="41" t="e">
        <f aca="false">#REF!</f>
        <v>#REF!</v>
      </c>
      <c r="I62" s="293" t="s">
        <v>1541</v>
      </c>
      <c r="J62" s="198" t="n">
        <v>0</v>
      </c>
      <c r="K62" s="293" t="str">
        <f aca="false">IF(ISNA(VLOOKUP(A62,'WS SJC'!$DD:$DE,2,FALSE())),"np",(VLOOKUP(A62,'WS SJC'!$DD:$DE,2,FALSE())))</f>
        <v>np</v>
      </c>
      <c r="L62" s="198" t="n">
        <f aca="false">IF(K62&gt;'WS SJC'!$DE$1,0,(VLOOKUP(K62,'[2]Point Tables'!$A$4:$I$263,'WS SJC'!$DE$2,FALSE())))</f>
        <v>0</v>
      </c>
      <c r="M62" s="293" t="str">
        <f aca="false">IF(ISNA(VLOOKUP(A62,'WS SJC'!$DO:$DP,2,FALSE())),"np",(VLOOKUP(A62,'WS SJC'!$DO:$DP,2,FALSE())))</f>
        <v>np</v>
      </c>
      <c r="N62" s="198" t="n">
        <f aca="false">IF(M62&gt;'WS SJC'!$DP$1,0,(VLOOKUP(M62,'[2]Point Tables'!$A$4:$I$263,'WS SJC'!$DP$2,FALSE())))</f>
        <v>0</v>
      </c>
      <c r="O62" s="293" t="s">
        <v>1541</v>
      </c>
      <c r="P62" s="198" t="n">
        <v>0</v>
      </c>
      <c r="Q62" s="295" t="s">
        <v>1541</v>
      </c>
      <c r="R62" s="296" t="n">
        <v>0</v>
      </c>
      <c r="S62" s="295" t="str">
        <f aca="false">IF(ISNA(VLOOKUP(A62,'WS SJC'!$BL:$BM,2,FALSE())),"np",(VLOOKUP(A62,'WS SJC'!$BL:$BM,2,FALSE())))</f>
        <v>np</v>
      </c>
      <c r="T62" s="296" t="n">
        <f aca="false">IF(S62&gt;'WS SJC'!$BM$1,0,(VLOOKUP(S62,'[2]Point Tables'!$A$4:$I$263,'WS SJC'!$BM$2,FALSE())))</f>
        <v>0</v>
      </c>
      <c r="U62" s="295" t="str">
        <f aca="false">IF(ISNA(VLOOKUP(A62,'WS SJC'!$BW:$BX,2,FALSE())),"np",(VLOOKUP(A62,'WS SJC'!$BW:$BX,2,FALSE())))</f>
        <v>np</v>
      </c>
      <c r="V62" s="296" t="n">
        <f aca="false">IF(U62&gt;'WS SJC'!$BX$1,0,(VLOOKUP(U62,'[2]Point Tables'!$A$4:$I$263,'WS SJC'!$BX$2,FALSE())))</f>
        <v>0</v>
      </c>
      <c r="W62" s="295" t="s">
        <v>1541</v>
      </c>
      <c r="X62" s="296" t="n">
        <v>0</v>
      </c>
      <c r="Y62" s="298" t="str">
        <f aca="false">IF(ISNA(VLOOKUP(A62,'WS SJC'!$E:$F,2,FALSE())),"np",(VLOOKUP(A62,'WS SJC'!$E:$F,2,FALSE())))</f>
        <v>np</v>
      </c>
      <c r="Z62" s="156" t="n">
        <f aca="false">IF(Y62&gt;'WS SJC'!$F$1,0,(VLOOKUP(Y62,'[2]Point Tables'!$A$4:$I$263,'WS SJC'!$F$2,FALSE())))</f>
        <v>0</v>
      </c>
      <c r="AA62" s="299" t="str">
        <f aca="false">IF(ISNA(VLOOKUP(A62,'WS SJC'!$Q:$R,2,FALSE())),"np",VLOOKUP(A62,'WS SJC'!$Q:$R,2,FALSE()))</f>
        <v>np</v>
      </c>
      <c r="AB62" s="158" t="n">
        <f aca="false">IF(AA62&gt;'WS SJC'!$R$1,0,(VLOOKUP(AA62,'[2]Point Tables'!$A$4:$I$263,'WS SJC'!$R$2,FALSE())))</f>
        <v>0</v>
      </c>
      <c r="AC62" s="299" t="str">
        <f aca="false">IF(ISNA(VLOOKUP(A62,'WS SJC'!$AC:$AD,2,FALSE())),"np",(VLOOKUP(A62,'WS SJC'!$AC:$AD,2,FALSE())))</f>
        <v>np</v>
      </c>
      <c r="AD62" s="158" t="n">
        <f aca="false">IF(AC62&gt;'WS SJC'!$AD$1,0,(VLOOKUP(AC62,'[2]Point Tables'!$A$4:$I$263,'WS SJC'!$AD$2,FALSE())))</f>
        <v>0</v>
      </c>
      <c r="AE62" s="299" t="s">
        <v>1541</v>
      </c>
      <c r="AF62" s="158" t="n">
        <v>0</v>
      </c>
      <c r="AG62" s="175" t="s">
        <v>484</v>
      </c>
      <c r="AH62" s="175" t="n">
        <f aca="false">IF(AG62="np",0,(VLOOKUP(AG62,'[2]Point Tables'!$A$4:$L$263,11,FALSE())))</f>
        <v>0</v>
      </c>
      <c r="AI62" s="300" t="s">
        <v>484</v>
      </c>
      <c r="AJ62" s="244" t="n">
        <f aca="false">IF(AI62="np",0,(VLOOKUP(AI62,'[2]Point Tables'!$A$4:$L$263,12,FALSE()))*1.86)</f>
        <v>0</v>
      </c>
      <c r="AK62" s="301"/>
      <c r="AL62" s="302"/>
      <c r="AM62" s="302"/>
      <c r="AN62" s="301"/>
      <c r="AO62" s="302"/>
      <c r="AP62" s="302"/>
      <c r="AQ62" s="302"/>
      <c r="AR62" s="302"/>
      <c r="AS62" s="302"/>
      <c r="AT62" s="301"/>
      <c r="AU62" s="302"/>
      <c r="AV62" s="302"/>
      <c r="AW62" s="302"/>
      <c r="AX62" s="302"/>
      <c r="AY62" s="302"/>
      <c r="AZ62" s="302"/>
      <c r="BA62" s="302"/>
      <c r="BB62" s="302"/>
      <c r="BC62" s="302"/>
      <c r="BD62" s="302"/>
      <c r="BE62" s="301"/>
      <c r="BF62" s="302"/>
      <c r="BG62" s="302"/>
      <c r="BH62" s="302"/>
      <c r="BI62" s="52" t="n">
        <f aca="false">D62</f>
        <v>0</v>
      </c>
      <c r="BL62" s="41" t="n">
        <f aca="false">IF($BL$1="N",0,Z62)</f>
        <v>0</v>
      </c>
      <c r="BM62" s="41" t="n">
        <f aca="false">IF($BM$1="N",0,AB62)</f>
        <v>0</v>
      </c>
      <c r="BN62" s="41" t="n">
        <f aca="false">IF($BN$1="N",0,AD62)</f>
        <v>0</v>
      </c>
      <c r="BO62" s="52" t="n">
        <f aca="false">SUM(BL62:BN62)</f>
        <v>0</v>
      </c>
      <c r="BQ62" s="41" t="n">
        <f aca="false">IF($BQ$1="N",0,L62)</f>
        <v>0</v>
      </c>
      <c r="BR62" s="41" t="n">
        <f aca="false">IF($BR$1="N",0,N62)</f>
        <v>0</v>
      </c>
      <c r="BS62" s="41" t="n">
        <f aca="false">IF($BS$1="N",0,T62)</f>
        <v>0</v>
      </c>
      <c r="BT62" s="41" t="n">
        <f aca="false">IF($BT$1="N",0,V62)</f>
        <v>0</v>
      </c>
      <c r="BU62" s="41" t="n">
        <f aca="false">IF($BU$1="N",0,Z62)</f>
        <v>0</v>
      </c>
      <c r="BV62" s="41" t="n">
        <f aca="false">IF($BV$1="N",0,AB62)</f>
        <v>0</v>
      </c>
      <c r="BW62" s="41" t="n">
        <f aca="false">IF($BW$1="N",0,AD62)</f>
        <v>0</v>
      </c>
      <c r="BX62" s="52" t="n">
        <f aca="false">LARGE(BQ62:BW62,1)</f>
        <v>0</v>
      </c>
      <c r="BY62" s="41" t="n">
        <f aca="false">LARGE(BQ62:BW62,2)</f>
        <v>0</v>
      </c>
      <c r="BZ62" s="41" t="n">
        <f aca="false">LARGE(BQ62:BW62,3)</f>
        <v>0</v>
      </c>
      <c r="CA62" s="41" t="n">
        <f aca="false">LARGE(BQ62:BW62,4)</f>
        <v>0</v>
      </c>
      <c r="CB62" s="52" t="n">
        <f aca="false">SUM(BX62:CA62)</f>
        <v>0</v>
      </c>
      <c r="CC62" s="52" t="n">
        <f aca="false">CB62+BO62</f>
        <v>0</v>
      </c>
    </row>
    <row r="63" customFormat="false" ht="14.4" hidden="false" customHeight="false" outlineLevel="0" collapsed="false">
      <c r="B63" s="109" t="str">
        <f aca="false">IF(G63&lt;'[2]Point Tables'!$S$18,"",IF(G63=G62,B62,ROW()-2&amp;IF(G63=G64,"T","")))</f>
        <v/>
      </c>
      <c r="C63" s="218" t="str">
        <f aca="false">IF(E63&gt;=YouthCutoff,"#"," ")</f>
        <v> </v>
      </c>
      <c r="G63" s="110" t="n">
        <f aca="false">CC63</f>
        <v>0</v>
      </c>
      <c r="H63" s="41" t="e">
        <f aca="false">#REF!</f>
        <v>#REF!</v>
      </c>
      <c r="I63" s="293" t="s">
        <v>1541</v>
      </c>
      <c r="J63" s="198" t="n">
        <v>0</v>
      </c>
      <c r="K63" s="293" t="str">
        <f aca="false">IF(ISNA(VLOOKUP(A63,'WS SJC'!$DD:$DE,2,FALSE())),"np",(VLOOKUP(A63,'WS SJC'!$DD:$DE,2,FALSE())))</f>
        <v>np</v>
      </c>
      <c r="L63" s="198" t="n">
        <f aca="false">IF(K63&gt;'WS SJC'!$DE$1,0,(VLOOKUP(K63,'[2]Point Tables'!$A$4:$I$263,'WS SJC'!$DE$2,FALSE())))</f>
        <v>0</v>
      </c>
      <c r="M63" s="293" t="str">
        <f aca="false">IF(ISNA(VLOOKUP(A63,'WS SJC'!$DO:$DP,2,FALSE())),"np",(VLOOKUP(A63,'WS SJC'!$DO:$DP,2,FALSE())))</f>
        <v>np</v>
      </c>
      <c r="N63" s="198" t="n">
        <f aca="false">IF(M63&gt;'WS SJC'!$DP$1,0,(VLOOKUP(M63,'[2]Point Tables'!$A$4:$I$263,'WS SJC'!$DP$2,FALSE())))</f>
        <v>0</v>
      </c>
      <c r="O63" s="293" t="s">
        <v>1541</v>
      </c>
      <c r="P63" s="198" t="n">
        <v>0</v>
      </c>
      <c r="Q63" s="295" t="s">
        <v>1541</v>
      </c>
      <c r="R63" s="296" t="n">
        <v>0</v>
      </c>
      <c r="S63" s="295" t="str">
        <f aca="false">IF(ISNA(VLOOKUP(A63,'WS SJC'!$BL:$BM,2,FALSE())),"np",(VLOOKUP(A63,'WS SJC'!$BL:$BM,2,FALSE())))</f>
        <v>np</v>
      </c>
      <c r="T63" s="296" t="n">
        <f aca="false">IF(S63&gt;'WS SJC'!$BM$1,0,(VLOOKUP(S63,'[2]Point Tables'!$A$4:$I$263,'WS SJC'!$BM$2,FALSE())))</f>
        <v>0</v>
      </c>
      <c r="U63" s="295" t="str">
        <f aca="false">IF(ISNA(VLOOKUP(A63,'WS SJC'!$BW:$BX,2,FALSE())),"np",(VLOOKUP(A63,'WS SJC'!$BW:$BX,2,FALSE())))</f>
        <v>np</v>
      </c>
      <c r="V63" s="296" t="n">
        <f aca="false">IF(U63&gt;'WS SJC'!$BX$1,0,(VLOOKUP(U63,'[2]Point Tables'!$A$4:$I$263,'WS SJC'!$BX$2,FALSE())))</f>
        <v>0</v>
      </c>
      <c r="W63" s="295" t="s">
        <v>1541</v>
      </c>
      <c r="X63" s="296" t="n">
        <v>0</v>
      </c>
      <c r="Y63" s="298" t="str">
        <f aca="false">IF(ISNA(VLOOKUP(A63,'WS SJC'!$E:$F,2,FALSE())),"np",(VLOOKUP(A63,'WS SJC'!$E:$F,2,FALSE())))</f>
        <v>np</v>
      </c>
      <c r="Z63" s="156" t="n">
        <f aca="false">IF(Y63&gt;'WS SJC'!$F$1,0,(VLOOKUP(Y63,'[2]Point Tables'!$A$4:$I$263,'WS SJC'!$F$2,FALSE())))</f>
        <v>0</v>
      </c>
      <c r="AA63" s="299" t="str">
        <f aca="false">IF(ISNA(VLOOKUP(A63,'WS SJC'!$Q:$R,2,FALSE())),"np",VLOOKUP(A63,'WS SJC'!$Q:$R,2,FALSE()))</f>
        <v>np</v>
      </c>
      <c r="AB63" s="158" t="n">
        <f aca="false">IF(AA63&gt;'WS SJC'!$R$1,0,(VLOOKUP(AA63,'[2]Point Tables'!$A$4:$I$263,'WS SJC'!$R$2,FALSE())))</f>
        <v>0</v>
      </c>
      <c r="AC63" s="299" t="str">
        <f aca="false">IF(ISNA(VLOOKUP(A63,'WS SJC'!$AC:$AD,2,FALSE())),"np",(VLOOKUP(A63,'WS SJC'!$AC:$AD,2,FALSE())))</f>
        <v>np</v>
      </c>
      <c r="AD63" s="158" t="n">
        <f aca="false">IF(AC63&gt;'WS SJC'!$AD$1,0,(VLOOKUP(AC63,'[2]Point Tables'!$A$4:$I$263,'WS SJC'!$AD$2,FALSE())))</f>
        <v>0</v>
      </c>
      <c r="AE63" s="299" t="s">
        <v>1541</v>
      </c>
      <c r="AF63" s="158" t="n">
        <v>0</v>
      </c>
      <c r="AG63" s="175" t="s">
        <v>484</v>
      </c>
      <c r="AH63" s="175" t="n">
        <f aca="false">IF(AG63="np",0,(VLOOKUP(AG63,'[2]Point Tables'!$A$4:$L$263,11,FALSE())))</f>
        <v>0</v>
      </c>
      <c r="AI63" s="300" t="s">
        <v>484</v>
      </c>
      <c r="AJ63" s="244" t="n">
        <f aca="false">IF(AI63="np",0,(VLOOKUP(AI63,'[2]Point Tables'!$A$4:$L$263,12,FALSE()))*1.86)</f>
        <v>0</v>
      </c>
      <c r="AK63" s="301"/>
      <c r="AL63" s="302"/>
      <c r="AM63" s="302"/>
      <c r="AN63" s="301"/>
      <c r="AO63" s="302"/>
      <c r="AP63" s="302"/>
      <c r="AQ63" s="302"/>
      <c r="AR63" s="302"/>
      <c r="AS63" s="302"/>
      <c r="AT63" s="301"/>
      <c r="AU63" s="302"/>
      <c r="AV63" s="302"/>
      <c r="AW63" s="302"/>
      <c r="AX63" s="302"/>
      <c r="AY63" s="302"/>
      <c r="AZ63" s="302"/>
      <c r="BA63" s="302"/>
      <c r="BB63" s="302"/>
      <c r="BC63" s="302"/>
      <c r="BD63" s="302"/>
      <c r="BE63" s="301"/>
      <c r="BF63" s="302"/>
      <c r="BG63" s="302"/>
      <c r="BH63" s="302"/>
      <c r="BI63" s="52" t="n">
        <f aca="false">D63</f>
        <v>0</v>
      </c>
      <c r="BL63" s="41" t="n">
        <f aca="false">IF($BL$1="N",0,Z63)</f>
        <v>0</v>
      </c>
      <c r="BM63" s="41" t="n">
        <f aca="false">IF($BM$1="N",0,AB63)</f>
        <v>0</v>
      </c>
      <c r="BN63" s="41" t="n">
        <f aca="false">IF($BN$1="N",0,AD63)</f>
        <v>0</v>
      </c>
      <c r="BO63" s="52" t="n">
        <f aca="false">SUM(BL63:BN63)</f>
        <v>0</v>
      </c>
      <c r="BQ63" s="41" t="n">
        <f aca="false">IF($BQ$1="N",0,L63)</f>
        <v>0</v>
      </c>
      <c r="BR63" s="41" t="n">
        <f aca="false">IF($BR$1="N",0,N63)</f>
        <v>0</v>
      </c>
      <c r="BS63" s="41" t="n">
        <f aca="false">IF($BS$1="N",0,T63)</f>
        <v>0</v>
      </c>
      <c r="BT63" s="41" t="n">
        <f aca="false">IF($BT$1="N",0,V63)</f>
        <v>0</v>
      </c>
      <c r="BU63" s="41" t="n">
        <f aca="false">IF($BU$1="N",0,Z63)</f>
        <v>0</v>
      </c>
      <c r="BV63" s="41" t="n">
        <f aca="false">IF($BV$1="N",0,AB63)</f>
        <v>0</v>
      </c>
      <c r="BW63" s="41" t="n">
        <f aca="false">IF($BW$1="N",0,AD63)</f>
        <v>0</v>
      </c>
      <c r="BX63" s="52" t="n">
        <f aca="false">LARGE(BQ63:BW63,1)</f>
        <v>0</v>
      </c>
      <c r="BY63" s="41" t="n">
        <f aca="false">LARGE(BQ63:BW63,2)</f>
        <v>0</v>
      </c>
      <c r="BZ63" s="41" t="n">
        <f aca="false">LARGE(BQ63:BW63,3)</f>
        <v>0</v>
      </c>
      <c r="CA63" s="41" t="n">
        <f aca="false">LARGE(BQ63:BW63,4)</f>
        <v>0</v>
      </c>
      <c r="CB63" s="52" t="n">
        <f aca="false">SUM(BX63:CA63)</f>
        <v>0</v>
      </c>
      <c r="CC63" s="52" t="n">
        <f aca="false">CB63+BO63</f>
        <v>0</v>
      </c>
    </row>
    <row r="64" customFormat="false" ht="14.4" hidden="false" customHeight="false" outlineLevel="0" collapsed="false">
      <c r="B64" s="109" t="str">
        <f aca="false">IF(G64&lt;'[2]Point Tables'!$S$18,"",IF(G64=G63,B63,ROW()-2&amp;IF(G64=G65,"T","")))</f>
        <v/>
      </c>
      <c r="C64" s="218" t="str">
        <f aca="false">IF(E64&gt;=YouthCutoff,"#"," ")</f>
        <v> </v>
      </c>
      <c r="G64" s="110" t="n">
        <f aca="false">CC64</f>
        <v>0</v>
      </c>
      <c r="H64" s="41" t="e">
        <f aca="false">#REF!</f>
        <v>#REF!</v>
      </c>
      <c r="I64" s="293" t="s">
        <v>1541</v>
      </c>
      <c r="J64" s="198" t="n">
        <v>0</v>
      </c>
      <c r="K64" s="293" t="str">
        <f aca="false">IF(ISNA(VLOOKUP(A64,'WS SJC'!$DD:$DE,2,FALSE())),"np",(VLOOKUP(A64,'WS SJC'!$DD:$DE,2,FALSE())))</f>
        <v>np</v>
      </c>
      <c r="L64" s="198" t="n">
        <f aca="false">IF(K64&gt;'WS SJC'!$DE$1,0,(VLOOKUP(K64,'[2]Point Tables'!$A$4:$I$263,'WS SJC'!$DE$2,FALSE())))</f>
        <v>0</v>
      </c>
      <c r="M64" s="293" t="str">
        <f aca="false">IF(ISNA(VLOOKUP(A64,'WS SJC'!$DO:$DP,2,FALSE())),"np",(VLOOKUP(A64,'WS SJC'!$DO:$DP,2,FALSE())))</f>
        <v>np</v>
      </c>
      <c r="N64" s="198" t="n">
        <f aca="false">IF(M64&gt;'WS SJC'!$DP$1,0,(VLOOKUP(M64,'[2]Point Tables'!$A$4:$I$263,'WS SJC'!$DP$2,FALSE())))</f>
        <v>0</v>
      </c>
      <c r="O64" s="293" t="s">
        <v>1541</v>
      </c>
      <c r="P64" s="198" t="n">
        <v>0</v>
      </c>
      <c r="Q64" s="295" t="s">
        <v>1541</v>
      </c>
      <c r="R64" s="296" t="n">
        <v>0</v>
      </c>
      <c r="S64" s="295" t="str">
        <f aca="false">IF(ISNA(VLOOKUP(A64,'WS SJC'!$BL:$BM,2,FALSE())),"np",(VLOOKUP(A64,'WS SJC'!$BL:$BM,2,FALSE())))</f>
        <v>np</v>
      </c>
      <c r="T64" s="296" t="n">
        <f aca="false">IF(S64&gt;'WS SJC'!$BM$1,0,(VLOOKUP(S64,'[2]Point Tables'!$A$4:$I$263,'WS SJC'!$BM$2,FALSE())))</f>
        <v>0</v>
      </c>
      <c r="U64" s="295" t="str">
        <f aca="false">IF(ISNA(VLOOKUP(A64,'WS SJC'!$BW:$BX,2,FALSE())),"np",(VLOOKUP(A64,'WS SJC'!$BW:$BX,2,FALSE())))</f>
        <v>np</v>
      </c>
      <c r="V64" s="296" t="n">
        <f aca="false">IF(U64&gt;'WS SJC'!$BX$1,0,(VLOOKUP(U64,'[2]Point Tables'!$A$4:$I$263,'WS SJC'!$BX$2,FALSE())))</f>
        <v>0</v>
      </c>
      <c r="W64" s="295" t="s">
        <v>1541</v>
      </c>
      <c r="X64" s="296" t="n">
        <v>0</v>
      </c>
      <c r="Y64" s="298" t="str">
        <f aca="false">IF(ISNA(VLOOKUP(A64,'WS SJC'!$E:$F,2,FALSE())),"np",(VLOOKUP(A64,'WS SJC'!$E:$F,2,FALSE())))</f>
        <v>np</v>
      </c>
      <c r="Z64" s="156" t="n">
        <f aca="false">IF(Y64&gt;'WS SJC'!$F$1,0,(VLOOKUP(Y64,'[2]Point Tables'!$A$4:$I$263,'WS SJC'!$F$2,FALSE())))</f>
        <v>0</v>
      </c>
      <c r="AA64" s="299" t="str">
        <f aca="false">IF(ISNA(VLOOKUP(A64,'WS SJC'!$Q:$R,2,FALSE())),"np",VLOOKUP(A64,'WS SJC'!$Q:$R,2,FALSE()))</f>
        <v>np</v>
      </c>
      <c r="AB64" s="158" t="n">
        <f aca="false">IF(AA64&gt;'WS SJC'!$R$1,0,(VLOOKUP(AA64,'[2]Point Tables'!$A$4:$I$263,'WS SJC'!$R$2,FALSE())))</f>
        <v>0</v>
      </c>
      <c r="AC64" s="299" t="str">
        <f aca="false">IF(ISNA(VLOOKUP(A64,'WS SJC'!$AC:$AD,2,FALSE())),"np",(VLOOKUP(A64,'WS SJC'!$AC:$AD,2,FALSE())))</f>
        <v>np</v>
      </c>
      <c r="AD64" s="158" t="n">
        <f aca="false">IF(AC64&gt;'WS SJC'!$AD$1,0,(VLOOKUP(AC64,'[2]Point Tables'!$A$4:$I$263,'WS SJC'!$AD$2,FALSE())))</f>
        <v>0</v>
      </c>
      <c r="AE64" s="299" t="s">
        <v>1541</v>
      </c>
      <c r="AF64" s="158" t="n">
        <v>0</v>
      </c>
      <c r="AG64" s="175" t="s">
        <v>484</v>
      </c>
      <c r="AH64" s="175" t="n">
        <f aca="false">IF(AG64="np",0,(VLOOKUP(AG64,'[2]Point Tables'!$A$4:$L$263,11,FALSE())))</f>
        <v>0</v>
      </c>
      <c r="AI64" s="300" t="s">
        <v>484</v>
      </c>
      <c r="AJ64" s="244" t="n">
        <f aca="false">IF(AI64="np",0,(VLOOKUP(AI64,'[2]Point Tables'!$A$4:$L$263,12,FALSE()))*1.86)</f>
        <v>0</v>
      </c>
      <c r="AK64" s="301"/>
      <c r="AL64" s="302"/>
      <c r="AM64" s="302"/>
      <c r="AN64" s="301"/>
      <c r="AO64" s="302"/>
      <c r="AP64" s="302"/>
      <c r="AQ64" s="302"/>
      <c r="AR64" s="302"/>
      <c r="AS64" s="302"/>
      <c r="AT64" s="301"/>
      <c r="AU64" s="302"/>
      <c r="AV64" s="302"/>
      <c r="AW64" s="302"/>
      <c r="AX64" s="302"/>
      <c r="AY64" s="302"/>
      <c r="AZ64" s="302"/>
      <c r="BA64" s="302"/>
      <c r="BB64" s="302"/>
      <c r="BC64" s="302"/>
      <c r="BD64" s="302"/>
      <c r="BE64" s="301"/>
      <c r="BF64" s="302"/>
      <c r="BG64" s="302"/>
      <c r="BH64" s="302"/>
      <c r="BI64" s="52" t="n">
        <f aca="false">D64</f>
        <v>0</v>
      </c>
      <c r="BL64" s="41" t="n">
        <f aca="false">IF($BL$1="N",0,Z64)</f>
        <v>0</v>
      </c>
      <c r="BM64" s="41" t="n">
        <f aca="false">IF($BM$1="N",0,AB64)</f>
        <v>0</v>
      </c>
      <c r="BN64" s="41" t="n">
        <f aca="false">IF($BN$1="N",0,AD64)</f>
        <v>0</v>
      </c>
      <c r="BO64" s="52" t="n">
        <f aca="false">SUM(BL64:BN64)</f>
        <v>0</v>
      </c>
      <c r="BQ64" s="41" t="n">
        <f aca="false">IF($BQ$1="N",0,L64)</f>
        <v>0</v>
      </c>
      <c r="BR64" s="41" t="n">
        <f aca="false">IF($BR$1="N",0,N64)</f>
        <v>0</v>
      </c>
      <c r="BS64" s="41" t="n">
        <f aca="false">IF($BS$1="N",0,T64)</f>
        <v>0</v>
      </c>
      <c r="BT64" s="41" t="n">
        <f aca="false">IF($BT$1="N",0,V64)</f>
        <v>0</v>
      </c>
      <c r="BU64" s="41" t="n">
        <f aca="false">IF($BU$1="N",0,Z64)</f>
        <v>0</v>
      </c>
      <c r="BV64" s="41" t="n">
        <f aca="false">IF($BV$1="N",0,AB64)</f>
        <v>0</v>
      </c>
      <c r="BW64" s="41" t="n">
        <f aca="false">IF($BW$1="N",0,AD64)</f>
        <v>0</v>
      </c>
      <c r="BX64" s="52" t="n">
        <f aca="false">LARGE(BQ64:BW64,1)</f>
        <v>0</v>
      </c>
      <c r="BY64" s="41" t="n">
        <f aca="false">LARGE(BQ64:BW64,2)</f>
        <v>0</v>
      </c>
      <c r="BZ64" s="41" t="n">
        <f aca="false">LARGE(BQ64:BW64,3)</f>
        <v>0</v>
      </c>
      <c r="CA64" s="41" t="n">
        <f aca="false">LARGE(BQ64:BW64,4)</f>
        <v>0</v>
      </c>
      <c r="CB64" s="52" t="n">
        <f aca="false">SUM(BX64:CA64)</f>
        <v>0</v>
      </c>
      <c r="CC64" s="52" t="n">
        <f aca="false">CB64+BO64</f>
        <v>0</v>
      </c>
    </row>
    <row r="65" customFormat="false" ht="14.4" hidden="false" customHeight="false" outlineLevel="0" collapsed="false">
      <c r="B65" s="109" t="str">
        <f aca="false">IF(G65&lt;'[2]Point Tables'!$S$18,"",IF(G65=G64,B64,ROW()-2&amp;IF(G65=G66,"T","")))</f>
        <v/>
      </c>
      <c r="C65" s="218" t="str">
        <f aca="false">IF(E65&gt;=YouthCutoff,"#"," ")</f>
        <v> </v>
      </c>
      <c r="G65" s="110" t="n">
        <f aca="false">CC65</f>
        <v>0</v>
      </c>
      <c r="H65" s="41" t="e">
        <f aca="false">#REF!</f>
        <v>#REF!</v>
      </c>
      <c r="I65" s="293" t="s">
        <v>1541</v>
      </c>
      <c r="J65" s="198" t="n">
        <v>0</v>
      </c>
      <c r="K65" s="293" t="str">
        <f aca="false">IF(ISNA(VLOOKUP(A65,'WS SJC'!$DD:$DE,2,FALSE())),"np",(VLOOKUP(A65,'WS SJC'!$DD:$DE,2,FALSE())))</f>
        <v>np</v>
      </c>
      <c r="L65" s="198" t="n">
        <f aca="false">IF(K65&gt;'WS SJC'!$DE$1,0,(VLOOKUP(K65,'[2]Point Tables'!$A$4:$I$263,'WS SJC'!$DE$2,FALSE())))</f>
        <v>0</v>
      </c>
      <c r="M65" s="293" t="str">
        <f aca="false">IF(ISNA(VLOOKUP(A65,'WS SJC'!$DO:$DP,2,FALSE())),"np",(VLOOKUP(A65,'WS SJC'!$DO:$DP,2,FALSE())))</f>
        <v>np</v>
      </c>
      <c r="N65" s="198" t="n">
        <f aca="false">IF(M65&gt;'WS SJC'!$DP$1,0,(VLOOKUP(M65,'[2]Point Tables'!$A$4:$I$263,'WS SJC'!$DP$2,FALSE())))</f>
        <v>0</v>
      </c>
      <c r="O65" s="293" t="s">
        <v>1541</v>
      </c>
      <c r="P65" s="198" t="n">
        <v>0</v>
      </c>
      <c r="Q65" s="295" t="s">
        <v>1541</v>
      </c>
      <c r="R65" s="296" t="n">
        <v>0</v>
      </c>
      <c r="S65" s="295" t="str">
        <f aca="false">IF(ISNA(VLOOKUP(A65,'WS SJC'!$BL:$BM,2,FALSE())),"np",(VLOOKUP(A65,'WS SJC'!$BL:$BM,2,FALSE())))</f>
        <v>np</v>
      </c>
      <c r="T65" s="296" t="n">
        <f aca="false">IF(S65&gt;'WS SJC'!$BM$1,0,(VLOOKUP(S65,'[2]Point Tables'!$A$4:$I$263,'WS SJC'!$BM$2,FALSE())))</f>
        <v>0</v>
      </c>
      <c r="U65" s="295" t="str">
        <f aca="false">IF(ISNA(VLOOKUP(A65,'WS SJC'!$BW:$BX,2,FALSE())),"np",(VLOOKUP(A65,'WS SJC'!$BW:$BX,2,FALSE())))</f>
        <v>np</v>
      </c>
      <c r="V65" s="296" t="n">
        <f aca="false">IF(U65&gt;'WS SJC'!$BX$1,0,(VLOOKUP(U65,'[2]Point Tables'!$A$4:$I$263,'WS SJC'!$BX$2,FALSE())))</f>
        <v>0</v>
      </c>
      <c r="W65" s="295" t="s">
        <v>1541</v>
      </c>
      <c r="X65" s="296" t="n">
        <v>0</v>
      </c>
      <c r="Y65" s="298" t="str">
        <f aca="false">IF(ISNA(VLOOKUP(A65,'WS SJC'!$E:$F,2,FALSE())),"np",(VLOOKUP(A65,'WS SJC'!$E:$F,2,FALSE())))</f>
        <v>np</v>
      </c>
      <c r="Z65" s="156" t="n">
        <f aca="false">IF(Y65&gt;'WS SJC'!$F$1,0,(VLOOKUP(Y65,'[2]Point Tables'!$A$4:$I$263,'WS SJC'!$F$2,FALSE())))</f>
        <v>0</v>
      </c>
      <c r="AA65" s="299" t="str">
        <f aca="false">IF(ISNA(VLOOKUP(A65,'WS SJC'!$Q:$R,2,FALSE())),"np",VLOOKUP(A65,'WS SJC'!$Q:$R,2,FALSE()))</f>
        <v>np</v>
      </c>
      <c r="AB65" s="158" t="n">
        <f aca="false">IF(AA65&gt;'WS SJC'!$R$1,0,(VLOOKUP(AA65,'[2]Point Tables'!$A$4:$I$263,'WS SJC'!$R$2,FALSE())))</f>
        <v>0</v>
      </c>
      <c r="AC65" s="299" t="str">
        <f aca="false">IF(ISNA(VLOOKUP(A65,'WS SJC'!$AC:$AD,2,FALSE())),"np",(VLOOKUP(A65,'WS SJC'!$AC:$AD,2,FALSE())))</f>
        <v>np</v>
      </c>
      <c r="AD65" s="158" t="n">
        <f aca="false">IF(AC65&gt;'WS SJC'!$AD$1,0,(VLOOKUP(AC65,'[2]Point Tables'!$A$4:$I$263,'WS SJC'!$AD$2,FALSE())))</f>
        <v>0</v>
      </c>
      <c r="AE65" s="299" t="s">
        <v>1541</v>
      </c>
      <c r="AF65" s="158" t="n">
        <v>0</v>
      </c>
      <c r="AG65" s="175" t="s">
        <v>484</v>
      </c>
      <c r="AH65" s="175" t="n">
        <f aca="false">IF(AG65="np",0,(VLOOKUP(AG65,'[2]Point Tables'!$A$4:$L$263,11,FALSE())))</f>
        <v>0</v>
      </c>
      <c r="AI65" s="300" t="s">
        <v>484</v>
      </c>
      <c r="AJ65" s="244" t="n">
        <f aca="false">IF(AI65="np",0,(VLOOKUP(AI65,'[2]Point Tables'!$A$4:$L$263,12,FALSE()))*1.86)</f>
        <v>0</v>
      </c>
      <c r="AK65" s="301"/>
      <c r="AL65" s="302"/>
      <c r="AM65" s="302"/>
      <c r="AN65" s="301"/>
      <c r="AO65" s="302"/>
      <c r="AP65" s="302"/>
      <c r="AQ65" s="302"/>
      <c r="AR65" s="302"/>
      <c r="AS65" s="302"/>
      <c r="AT65" s="301"/>
      <c r="AU65" s="302"/>
      <c r="AV65" s="302"/>
      <c r="AW65" s="302"/>
      <c r="AX65" s="302"/>
      <c r="AY65" s="302"/>
      <c r="AZ65" s="302"/>
      <c r="BA65" s="302"/>
      <c r="BB65" s="302"/>
      <c r="BC65" s="302"/>
      <c r="BD65" s="302"/>
      <c r="BE65" s="301"/>
      <c r="BF65" s="302"/>
      <c r="BG65" s="302"/>
      <c r="BH65" s="302"/>
      <c r="BI65" s="52" t="n">
        <f aca="false">D65</f>
        <v>0</v>
      </c>
      <c r="BL65" s="41" t="n">
        <f aca="false">IF($BL$1="N",0,Z65)</f>
        <v>0</v>
      </c>
      <c r="BM65" s="41" t="n">
        <f aca="false">IF($BM$1="N",0,AB65)</f>
        <v>0</v>
      </c>
      <c r="BN65" s="41" t="n">
        <f aca="false">IF($BN$1="N",0,AD65)</f>
        <v>0</v>
      </c>
      <c r="BO65" s="52" t="n">
        <f aca="false">SUM(BL65:BN65)</f>
        <v>0</v>
      </c>
      <c r="BQ65" s="41" t="n">
        <f aca="false">IF($BQ$1="N",0,L65)</f>
        <v>0</v>
      </c>
      <c r="BR65" s="41" t="n">
        <f aca="false">IF($BR$1="N",0,N65)</f>
        <v>0</v>
      </c>
      <c r="BS65" s="41" t="n">
        <f aca="false">IF($BS$1="N",0,T65)</f>
        <v>0</v>
      </c>
      <c r="BT65" s="41" t="n">
        <f aca="false">IF($BT$1="N",0,V65)</f>
        <v>0</v>
      </c>
      <c r="BU65" s="41" t="n">
        <f aca="false">IF($BU$1="N",0,Z65)</f>
        <v>0</v>
      </c>
      <c r="BV65" s="41" t="n">
        <f aca="false">IF($BV$1="N",0,AB65)</f>
        <v>0</v>
      </c>
      <c r="BW65" s="41" t="n">
        <f aca="false">IF($BW$1="N",0,AD65)</f>
        <v>0</v>
      </c>
      <c r="BX65" s="52" t="n">
        <f aca="false">LARGE(BQ65:BW65,1)</f>
        <v>0</v>
      </c>
      <c r="BY65" s="41" t="n">
        <f aca="false">LARGE(BQ65:BW65,2)</f>
        <v>0</v>
      </c>
      <c r="BZ65" s="41" t="n">
        <f aca="false">LARGE(BQ65:BW65,3)</f>
        <v>0</v>
      </c>
      <c r="CA65" s="41" t="n">
        <f aca="false">LARGE(BQ65:BW65,4)</f>
        <v>0</v>
      </c>
      <c r="CB65" s="52" t="n">
        <f aca="false">SUM(BX65:CA65)</f>
        <v>0</v>
      </c>
      <c r="CC65" s="52" t="n">
        <f aca="false">CB65+BO65</f>
        <v>0</v>
      </c>
    </row>
    <row r="66" customFormat="false" ht="14.4" hidden="false" customHeight="false" outlineLevel="0" collapsed="false">
      <c r="B66" s="109" t="str">
        <f aca="false">IF(G66&lt;'[2]Point Tables'!$S$18,"",IF(G66=G65,B65,ROW()-2&amp;IF(G66=G67,"T","")))</f>
        <v/>
      </c>
      <c r="C66" s="218" t="str">
        <f aca="false">IF(E66&gt;=YouthCutoff,"#"," ")</f>
        <v> </v>
      </c>
      <c r="G66" s="110" t="n">
        <f aca="false">CC66</f>
        <v>0</v>
      </c>
      <c r="H66" s="41" t="e">
        <f aca="false">#REF!</f>
        <v>#REF!</v>
      </c>
      <c r="I66" s="293" t="s">
        <v>1541</v>
      </c>
      <c r="J66" s="198" t="n">
        <v>0</v>
      </c>
      <c r="K66" s="293" t="str">
        <f aca="false">IF(ISNA(VLOOKUP(A66,'WS SJC'!$DD:$DE,2,FALSE())),"np",(VLOOKUP(A66,'WS SJC'!$DD:$DE,2,FALSE())))</f>
        <v>np</v>
      </c>
      <c r="L66" s="198" t="n">
        <f aca="false">IF(K66&gt;'WS SJC'!$DE$1,0,(VLOOKUP(K66,'[2]Point Tables'!$A$4:$I$263,'WS SJC'!$DE$2,FALSE())))</f>
        <v>0</v>
      </c>
      <c r="M66" s="293" t="str">
        <f aca="false">IF(ISNA(VLOOKUP(A66,'WS SJC'!$DO:$DP,2,FALSE())),"np",(VLOOKUP(A66,'WS SJC'!$DO:$DP,2,FALSE())))</f>
        <v>np</v>
      </c>
      <c r="N66" s="198" t="n">
        <f aca="false">IF(M66&gt;'WS SJC'!$DP$1,0,(VLOOKUP(M66,'[2]Point Tables'!$A$4:$I$263,'WS SJC'!$DP$2,FALSE())))</f>
        <v>0</v>
      </c>
      <c r="O66" s="293" t="s">
        <v>1541</v>
      </c>
      <c r="P66" s="198" t="n">
        <v>0</v>
      </c>
      <c r="Q66" s="295" t="s">
        <v>1541</v>
      </c>
      <c r="R66" s="296" t="n">
        <v>0</v>
      </c>
      <c r="S66" s="295" t="str">
        <f aca="false">IF(ISNA(VLOOKUP(A66,'WS SJC'!$BL:$BM,2,FALSE())),"np",(VLOOKUP(A66,'WS SJC'!$BL:$BM,2,FALSE())))</f>
        <v>np</v>
      </c>
      <c r="T66" s="296" t="n">
        <f aca="false">IF(S66&gt;'WS SJC'!$BM$1,0,(VLOOKUP(S66,'[2]Point Tables'!$A$4:$I$263,'WS SJC'!$BM$2,FALSE())))</f>
        <v>0</v>
      </c>
      <c r="U66" s="295" t="str">
        <f aca="false">IF(ISNA(VLOOKUP(A66,'WS SJC'!$BW:$BX,2,FALSE())),"np",(VLOOKUP(A66,'WS SJC'!$BW:$BX,2,FALSE())))</f>
        <v>np</v>
      </c>
      <c r="V66" s="296" t="n">
        <f aca="false">IF(U66&gt;'WS SJC'!$BX$1,0,(VLOOKUP(U66,'[2]Point Tables'!$A$4:$I$263,'WS SJC'!$BX$2,FALSE())))</f>
        <v>0</v>
      </c>
      <c r="W66" s="295" t="s">
        <v>1541</v>
      </c>
      <c r="X66" s="296" t="n">
        <v>0</v>
      </c>
      <c r="Y66" s="298" t="str">
        <f aca="false">IF(ISNA(VLOOKUP(A66,'WS SJC'!$E:$F,2,FALSE())),"np",(VLOOKUP(A66,'WS SJC'!$E:$F,2,FALSE())))</f>
        <v>np</v>
      </c>
      <c r="Z66" s="156" t="n">
        <f aca="false">IF(Y66&gt;'WS SJC'!$F$1,0,(VLOOKUP(Y66,'[2]Point Tables'!$A$4:$I$263,'WS SJC'!$F$2,FALSE())))</f>
        <v>0</v>
      </c>
      <c r="AA66" s="299" t="str">
        <f aca="false">IF(ISNA(VLOOKUP(A66,'WS SJC'!$Q:$R,2,FALSE())),"np",VLOOKUP(A66,'WS SJC'!$Q:$R,2,FALSE()))</f>
        <v>np</v>
      </c>
      <c r="AB66" s="158" t="n">
        <f aca="false">IF(AA66&gt;'WS SJC'!$R$1,0,(VLOOKUP(AA66,'[2]Point Tables'!$A$4:$I$263,'WS SJC'!$R$2,FALSE())))</f>
        <v>0</v>
      </c>
      <c r="AC66" s="299" t="str">
        <f aca="false">IF(ISNA(VLOOKUP(A66,'WS SJC'!$AC:$AD,2,FALSE())),"np",(VLOOKUP(A66,'WS SJC'!$AC:$AD,2,FALSE())))</f>
        <v>np</v>
      </c>
      <c r="AD66" s="158" t="n">
        <f aca="false">IF(AC66&gt;'WS SJC'!$AD$1,0,(VLOOKUP(AC66,'[2]Point Tables'!$A$4:$I$263,'WS SJC'!$AD$2,FALSE())))</f>
        <v>0</v>
      </c>
      <c r="AE66" s="299" t="s">
        <v>1541</v>
      </c>
      <c r="AF66" s="158" t="n">
        <v>0</v>
      </c>
      <c r="AG66" s="175" t="s">
        <v>484</v>
      </c>
      <c r="AH66" s="175" t="n">
        <f aca="false">IF(AG66="np",0,(VLOOKUP(AG66,'[2]Point Tables'!$A$4:$L$263,11,FALSE())))</f>
        <v>0</v>
      </c>
      <c r="AI66" s="300" t="s">
        <v>484</v>
      </c>
      <c r="AJ66" s="244" t="n">
        <f aca="false">IF(AI66="np",0,(VLOOKUP(AI66,'[2]Point Tables'!$A$4:$L$263,12,FALSE()))*1.86)</f>
        <v>0</v>
      </c>
      <c r="AK66" s="301"/>
      <c r="AL66" s="302"/>
      <c r="AM66" s="302"/>
      <c r="AN66" s="301"/>
      <c r="AO66" s="302"/>
      <c r="AP66" s="302"/>
      <c r="AQ66" s="302"/>
      <c r="AR66" s="302"/>
      <c r="AS66" s="302"/>
      <c r="AT66" s="301"/>
      <c r="AU66" s="302"/>
      <c r="AV66" s="302"/>
      <c r="AW66" s="302"/>
      <c r="AX66" s="302"/>
      <c r="AY66" s="302"/>
      <c r="AZ66" s="302"/>
      <c r="BA66" s="302"/>
      <c r="BB66" s="302"/>
      <c r="BC66" s="302"/>
      <c r="BD66" s="302"/>
      <c r="BE66" s="301"/>
      <c r="BF66" s="302"/>
      <c r="BG66" s="302"/>
      <c r="BH66" s="302"/>
      <c r="BI66" s="52" t="n">
        <f aca="false">D66</f>
        <v>0</v>
      </c>
      <c r="BL66" s="41" t="n">
        <f aca="false">IF($BL$1="N",0,Z66)</f>
        <v>0</v>
      </c>
      <c r="BM66" s="41" t="n">
        <f aca="false">IF($BM$1="N",0,AB66)</f>
        <v>0</v>
      </c>
      <c r="BN66" s="41" t="n">
        <f aca="false">IF($BN$1="N",0,AD66)</f>
        <v>0</v>
      </c>
      <c r="BO66" s="52" t="n">
        <f aca="false">SUM(BL66:BN66)</f>
        <v>0</v>
      </c>
      <c r="BQ66" s="41" t="n">
        <f aca="false">IF($BQ$1="N",0,L66)</f>
        <v>0</v>
      </c>
      <c r="BR66" s="41" t="n">
        <f aca="false">IF($BR$1="N",0,N66)</f>
        <v>0</v>
      </c>
      <c r="BS66" s="41" t="n">
        <f aca="false">IF($BS$1="N",0,T66)</f>
        <v>0</v>
      </c>
      <c r="BT66" s="41" t="n">
        <f aca="false">IF($BT$1="N",0,V66)</f>
        <v>0</v>
      </c>
      <c r="BU66" s="41" t="n">
        <f aca="false">IF($BU$1="N",0,Z66)</f>
        <v>0</v>
      </c>
      <c r="BV66" s="41" t="n">
        <f aca="false">IF($BV$1="N",0,AB66)</f>
        <v>0</v>
      </c>
      <c r="BW66" s="41" t="n">
        <f aca="false">IF($BW$1="N",0,AD66)</f>
        <v>0</v>
      </c>
      <c r="BX66" s="52" t="n">
        <f aca="false">LARGE(BQ66:BW66,1)</f>
        <v>0</v>
      </c>
      <c r="BY66" s="41" t="n">
        <f aca="false">LARGE(BQ66:BW66,2)</f>
        <v>0</v>
      </c>
      <c r="BZ66" s="41" t="n">
        <f aca="false">LARGE(BQ66:BW66,3)</f>
        <v>0</v>
      </c>
      <c r="CA66" s="41" t="n">
        <f aca="false">LARGE(BQ66:BW66,4)</f>
        <v>0</v>
      </c>
      <c r="CB66" s="52" t="n">
        <f aca="false">SUM(BX66:CA66)</f>
        <v>0</v>
      </c>
      <c r="CC66" s="52" t="n">
        <f aca="false">CB66+BO66</f>
        <v>0</v>
      </c>
    </row>
    <row r="67" customFormat="false" ht="14.4" hidden="false" customHeight="false" outlineLevel="0" collapsed="false">
      <c r="B67" s="109" t="str">
        <f aca="false">IF(G67&lt;'[2]Point Tables'!$S$18,"",IF(G67=G66,B66,ROW()-2&amp;IF(G67=G68,"T","")))</f>
        <v/>
      </c>
      <c r="C67" s="218" t="str">
        <f aca="false">IF(E67&gt;=YouthCutoff,"#"," ")</f>
        <v> </v>
      </c>
      <c r="G67" s="110" t="n">
        <f aca="false">CC67</f>
        <v>0</v>
      </c>
      <c r="H67" s="41" t="e">
        <f aca="false">#REF!</f>
        <v>#REF!</v>
      </c>
      <c r="I67" s="293" t="s">
        <v>1541</v>
      </c>
      <c r="J67" s="198" t="n">
        <v>0</v>
      </c>
      <c r="K67" s="293" t="str">
        <f aca="false">IF(ISNA(VLOOKUP(A67,'WS SJC'!$DD:$DE,2,FALSE())),"np",(VLOOKUP(A67,'WS SJC'!$DD:$DE,2,FALSE())))</f>
        <v>np</v>
      </c>
      <c r="L67" s="198" t="n">
        <f aca="false">IF(K67&gt;'WS SJC'!$DE$1,0,(VLOOKUP(K67,'[2]Point Tables'!$A$4:$I$263,'WS SJC'!$DE$2,FALSE())))</f>
        <v>0</v>
      </c>
      <c r="M67" s="293" t="str">
        <f aca="false">IF(ISNA(VLOOKUP(A67,'WS SJC'!$DO:$DP,2,FALSE())),"np",(VLOOKUP(A67,'WS SJC'!$DO:$DP,2,FALSE())))</f>
        <v>np</v>
      </c>
      <c r="N67" s="198" t="n">
        <f aca="false">IF(M67&gt;'WS SJC'!$DP$1,0,(VLOOKUP(M67,'[2]Point Tables'!$A$4:$I$263,'WS SJC'!$DP$2,FALSE())))</f>
        <v>0</v>
      </c>
      <c r="O67" s="293" t="s">
        <v>1541</v>
      </c>
      <c r="P67" s="198" t="n">
        <v>0</v>
      </c>
      <c r="Q67" s="295" t="s">
        <v>1541</v>
      </c>
      <c r="R67" s="296" t="n">
        <v>0</v>
      </c>
      <c r="S67" s="295" t="str">
        <f aca="false">IF(ISNA(VLOOKUP(A67,'WS SJC'!$BL:$BM,2,FALSE())),"np",(VLOOKUP(A67,'WS SJC'!$BL:$BM,2,FALSE())))</f>
        <v>np</v>
      </c>
      <c r="T67" s="296" t="n">
        <f aca="false">IF(S67&gt;'WS SJC'!$BM$1,0,(VLOOKUP(S67,'[2]Point Tables'!$A$4:$I$263,'WS SJC'!$BM$2,FALSE())))</f>
        <v>0</v>
      </c>
      <c r="U67" s="295" t="str">
        <f aca="false">IF(ISNA(VLOOKUP(A67,'WS SJC'!$BW:$BX,2,FALSE())),"np",(VLOOKUP(A67,'WS SJC'!$BW:$BX,2,FALSE())))</f>
        <v>np</v>
      </c>
      <c r="V67" s="296" t="n">
        <f aca="false">IF(U67&gt;'WS SJC'!$BX$1,0,(VLOOKUP(U67,'[2]Point Tables'!$A$4:$I$263,'WS SJC'!$BX$2,FALSE())))</f>
        <v>0</v>
      </c>
      <c r="W67" s="295" t="s">
        <v>1541</v>
      </c>
      <c r="X67" s="296" t="n">
        <v>0</v>
      </c>
      <c r="Y67" s="298" t="str">
        <f aca="false">IF(ISNA(VLOOKUP(A67,'WS SJC'!$E:$F,2,FALSE())),"np",(VLOOKUP(A67,'WS SJC'!$E:$F,2,FALSE())))</f>
        <v>np</v>
      </c>
      <c r="Z67" s="156" t="n">
        <f aca="false">IF(Y67&gt;'WS SJC'!$F$1,0,(VLOOKUP(Y67,'[2]Point Tables'!$A$4:$I$263,'WS SJC'!$F$2,FALSE())))</f>
        <v>0</v>
      </c>
      <c r="AA67" s="299" t="str">
        <f aca="false">IF(ISNA(VLOOKUP(A67,'WS SJC'!$Q:$R,2,FALSE())),"np",VLOOKUP(A67,'WS SJC'!$Q:$R,2,FALSE()))</f>
        <v>np</v>
      </c>
      <c r="AB67" s="158" t="n">
        <f aca="false">IF(AA67&gt;'WS SJC'!$R$1,0,(VLOOKUP(AA67,'[2]Point Tables'!$A$4:$I$263,'WS SJC'!$R$2,FALSE())))</f>
        <v>0</v>
      </c>
      <c r="AC67" s="299" t="str">
        <f aca="false">IF(ISNA(VLOOKUP(A67,'WS SJC'!$AC:$AD,2,FALSE())),"np",(VLOOKUP(A67,'WS SJC'!$AC:$AD,2,FALSE())))</f>
        <v>np</v>
      </c>
      <c r="AD67" s="158" t="n">
        <f aca="false">IF(AC67&gt;'WS SJC'!$AD$1,0,(VLOOKUP(AC67,'[2]Point Tables'!$A$4:$I$263,'WS SJC'!$AD$2,FALSE())))</f>
        <v>0</v>
      </c>
      <c r="AE67" s="299" t="s">
        <v>1541</v>
      </c>
      <c r="AF67" s="158" t="n">
        <v>0</v>
      </c>
      <c r="AG67" s="175" t="s">
        <v>484</v>
      </c>
      <c r="AH67" s="175" t="n">
        <f aca="false">IF(AG67="np",0,(VLOOKUP(AG67,'[2]Point Tables'!$A$4:$L$263,11,FALSE())))</f>
        <v>0</v>
      </c>
      <c r="AI67" s="300" t="s">
        <v>484</v>
      </c>
      <c r="AJ67" s="244" t="n">
        <f aca="false">IF(AI67="np",0,(VLOOKUP(AI67,'[2]Point Tables'!$A$4:$L$263,12,FALSE()))*1.86)</f>
        <v>0</v>
      </c>
      <c r="AK67" s="301"/>
      <c r="AL67" s="302"/>
      <c r="AM67" s="302"/>
      <c r="AN67" s="301"/>
      <c r="AO67" s="302"/>
      <c r="AP67" s="302"/>
      <c r="AQ67" s="302"/>
      <c r="AR67" s="302"/>
      <c r="AS67" s="302"/>
      <c r="AT67" s="301"/>
      <c r="AU67" s="302"/>
      <c r="AV67" s="302"/>
      <c r="AW67" s="302"/>
      <c r="AX67" s="302"/>
      <c r="AY67" s="302"/>
      <c r="AZ67" s="302"/>
      <c r="BA67" s="302"/>
      <c r="BB67" s="302"/>
      <c r="BC67" s="302"/>
      <c r="BD67" s="302"/>
      <c r="BE67" s="301"/>
      <c r="BF67" s="302"/>
      <c r="BG67" s="302"/>
      <c r="BH67" s="302"/>
      <c r="BI67" s="52" t="n">
        <f aca="false">D67</f>
        <v>0</v>
      </c>
      <c r="BL67" s="41" t="n">
        <f aca="false">IF($BL$1="N",0,Z67)</f>
        <v>0</v>
      </c>
      <c r="BM67" s="41" t="n">
        <f aca="false">IF($BM$1="N",0,AB67)</f>
        <v>0</v>
      </c>
      <c r="BN67" s="41" t="n">
        <f aca="false">IF($BN$1="N",0,AD67)</f>
        <v>0</v>
      </c>
      <c r="BO67" s="52" t="n">
        <f aca="false">SUM(BL67:BN67)</f>
        <v>0</v>
      </c>
      <c r="BQ67" s="41" t="n">
        <f aca="false">IF($BQ$1="N",0,L67)</f>
        <v>0</v>
      </c>
      <c r="BR67" s="41" t="n">
        <f aca="false">IF($BR$1="N",0,N67)</f>
        <v>0</v>
      </c>
      <c r="BS67" s="41" t="n">
        <f aca="false">IF($BS$1="N",0,T67)</f>
        <v>0</v>
      </c>
      <c r="BT67" s="41" t="n">
        <f aca="false">IF($BT$1="N",0,V67)</f>
        <v>0</v>
      </c>
      <c r="BU67" s="41" t="n">
        <f aca="false">IF($BU$1="N",0,Z67)</f>
        <v>0</v>
      </c>
      <c r="BV67" s="41" t="n">
        <f aca="false">IF($BV$1="N",0,AB67)</f>
        <v>0</v>
      </c>
      <c r="BW67" s="41" t="n">
        <f aca="false">IF($BW$1="N",0,AD67)</f>
        <v>0</v>
      </c>
      <c r="BX67" s="52" t="n">
        <f aca="false">LARGE(BQ67:BW67,1)</f>
        <v>0</v>
      </c>
      <c r="BY67" s="41" t="n">
        <f aca="false">LARGE(BQ67:BW67,2)</f>
        <v>0</v>
      </c>
      <c r="BZ67" s="41" t="n">
        <f aca="false">LARGE(BQ67:BW67,3)</f>
        <v>0</v>
      </c>
      <c r="CA67" s="41" t="n">
        <f aca="false">LARGE(BQ67:BW67,4)</f>
        <v>0</v>
      </c>
      <c r="CB67" s="52" t="n">
        <f aca="false">SUM(BX67:CA67)</f>
        <v>0</v>
      </c>
      <c r="CC67" s="52" t="n">
        <f aca="false">CB67+BO67</f>
        <v>0</v>
      </c>
    </row>
    <row r="68" customFormat="false" ht="14.4" hidden="false" customHeight="false" outlineLevel="0" collapsed="false">
      <c r="B68" s="109" t="str">
        <f aca="false">IF(G68&lt;'[2]Point Tables'!$S$18,"",IF(G68=G67,B67,ROW()-2&amp;IF(G68=G69,"T","")))</f>
        <v/>
      </c>
      <c r="C68" s="218" t="str">
        <f aca="false">IF(E68&gt;=YouthCutoff,"#"," ")</f>
        <v> </v>
      </c>
      <c r="G68" s="110" t="n">
        <f aca="false">CC68</f>
        <v>0</v>
      </c>
      <c r="H68" s="41" t="e">
        <f aca="false">#REF!</f>
        <v>#REF!</v>
      </c>
      <c r="I68" s="293" t="s">
        <v>1541</v>
      </c>
      <c r="J68" s="198" t="n">
        <v>0</v>
      </c>
      <c r="K68" s="293" t="str">
        <f aca="false">IF(ISNA(VLOOKUP(A68,'WS SJC'!$DD:$DE,2,FALSE())),"np",(VLOOKUP(A68,'WS SJC'!$DD:$DE,2,FALSE())))</f>
        <v>np</v>
      </c>
      <c r="L68" s="198" t="n">
        <f aca="false">IF(K68&gt;'WS SJC'!$DE$1,0,(VLOOKUP(K68,'[2]Point Tables'!$A$4:$I$263,'WS SJC'!$DE$2,FALSE())))</f>
        <v>0</v>
      </c>
      <c r="M68" s="293" t="str">
        <f aca="false">IF(ISNA(VLOOKUP(A68,'WS SJC'!$DO:$DP,2,FALSE())),"np",(VLOOKUP(A68,'WS SJC'!$DO:$DP,2,FALSE())))</f>
        <v>np</v>
      </c>
      <c r="N68" s="198" t="n">
        <f aca="false">IF(M68&gt;'WS SJC'!$DP$1,0,(VLOOKUP(M68,'[2]Point Tables'!$A$4:$I$263,'WS SJC'!$DP$2,FALSE())))</f>
        <v>0</v>
      </c>
      <c r="O68" s="293" t="s">
        <v>1541</v>
      </c>
      <c r="P68" s="198" t="n">
        <v>0</v>
      </c>
      <c r="Q68" s="295" t="s">
        <v>1541</v>
      </c>
      <c r="R68" s="296" t="n">
        <v>0</v>
      </c>
      <c r="S68" s="295" t="str">
        <f aca="false">IF(ISNA(VLOOKUP(A68,'WS SJC'!$BL:$BM,2,FALSE())),"np",(VLOOKUP(A68,'WS SJC'!$BL:$BM,2,FALSE())))</f>
        <v>np</v>
      </c>
      <c r="T68" s="296" t="n">
        <f aca="false">IF(S68&gt;'WS SJC'!$BM$1,0,(VLOOKUP(S68,'[2]Point Tables'!$A$4:$I$263,'WS SJC'!$BM$2,FALSE())))</f>
        <v>0</v>
      </c>
      <c r="U68" s="295" t="str">
        <f aca="false">IF(ISNA(VLOOKUP(A68,'WS SJC'!$BW:$BX,2,FALSE())),"np",(VLOOKUP(A68,'WS SJC'!$BW:$BX,2,FALSE())))</f>
        <v>np</v>
      </c>
      <c r="V68" s="296" t="n">
        <f aca="false">IF(U68&gt;'WS SJC'!$BX$1,0,(VLOOKUP(U68,'[2]Point Tables'!$A$4:$I$263,'WS SJC'!$BX$2,FALSE())))</f>
        <v>0</v>
      </c>
      <c r="W68" s="295" t="s">
        <v>1541</v>
      </c>
      <c r="X68" s="296" t="n">
        <v>0</v>
      </c>
      <c r="Y68" s="298" t="str">
        <f aca="false">IF(ISNA(VLOOKUP(A68,'WS SJC'!$E:$F,2,FALSE())),"np",(VLOOKUP(A68,'WS SJC'!$E:$F,2,FALSE())))</f>
        <v>np</v>
      </c>
      <c r="Z68" s="156" t="n">
        <f aca="false">IF(Y68&gt;'WS SJC'!$F$1,0,(VLOOKUP(Y68,'[2]Point Tables'!$A$4:$I$263,'WS SJC'!$F$2,FALSE())))</f>
        <v>0</v>
      </c>
      <c r="AA68" s="299" t="str">
        <f aca="false">IF(ISNA(VLOOKUP(A68,'WS SJC'!$Q:$R,2,FALSE())),"np",VLOOKUP(A68,'WS SJC'!$Q:$R,2,FALSE()))</f>
        <v>np</v>
      </c>
      <c r="AB68" s="158" t="n">
        <f aca="false">IF(AA68&gt;'WS SJC'!$R$1,0,(VLOOKUP(AA68,'[2]Point Tables'!$A$4:$I$263,'WS SJC'!$R$2,FALSE())))</f>
        <v>0</v>
      </c>
      <c r="AC68" s="299" t="str">
        <f aca="false">IF(ISNA(VLOOKUP(A68,'WS SJC'!$AC:$AD,2,FALSE())),"np",(VLOOKUP(A68,'WS SJC'!$AC:$AD,2,FALSE())))</f>
        <v>np</v>
      </c>
      <c r="AD68" s="158" t="n">
        <f aca="false">IF(AC68&gt;'WS SJC'!$AD$1,0,(VLOOKUP(AC68,'[2]Point Tables'!$A$4:$I$263,'WS SJC'!$AD$2,FALSE())))</f>
        <v>0</v>
      </c>
      <c r="AE68" s="299" t="s">
        <v>1541</v>
      </c>
      <c r="AF68" s="158" t="n">
        <v>0</v>
      </c>
      <c r="AG68" s="175" t="s">
        <v>484</v>
      </c>
      <c r="AH68" s="175" t="n">
        <f aca="false">IF(AG68="np",0,(VLOOKUP(AG68,'[2]Point Tables'!$A$4:$L$263,11,FALSE())))</f>
        <v>0</v>
      </c>
      <c r="AI68" s="300" t="s">
        <v>484</v>
      </c>
      <c r="AJ68" s="244" t="n">
        <f aca="false">IF(AI68="np",0,(VLOOKUP(AI68,'[2]Point Tables'!$A$4:$L$263,12,FALSE()))*1.86)</f>
        <v>0</v>
      </c>
      <c r="AK68" s="301"/>
      <c r="AL68" s="302"/>
      <c r="AM68" s="302"/>
      <c r="AN68" s="301"/>
      <c r="AO68" s="302"/>
      <c r="AP68" s="302"/>
      <c r="AQ68" s="302"/>
      <c r="AR68" s="302"/>
      <c r="AS68" s="302"/>
      <c r="AT68" s="301"/>
      <c r="AU68" s="302"/>
      <c r="AV68" s="302"/>
      <c r="AW68" s="302"/>
      <c r="AX68" s="302"/>
      <c r="AY68" s="302"/>
      <c r="AZ68" s="302"/>
      <c r="BA68" s="302"/>
      <c r="BB68" s="302"/>
      <c r="BC68" s="302"/>
      <c r="BD68" s="302"/>
      <c r="BE68" s="301"/>
      <c r="BF68" s="302"/>
      <c r="BG68" s="302"/>
      <c r="BH68" s="302"/>
      <c r="BI68" s="52" t="n">
        <f aca="false">D68</f>
        <v>0</v>
      </c>
      <c r="BL68" s="41" t="n">
        <f aca="false">IF($BL$1="N",0,Z68)</f>
        <v>0</v>
      </c>
      <c r="BM68" s="41" t="n">
        <f aca="false">IF($BM$1="N",0,AB68)</f>
        <v>0</v>
      </c>
      <c r="BN68" s="41" t="n">
        <f aca="false">IF($BN$1="N",0,AD68)</f>
        <v>0</v>
      </c>
      <c r="BO68" s="52" t="n">
        <f aca="false">SUM(BL68:BN68)</f>
        <v>0</v>
      </c>
      <c r="BQ68" s="41" t="n">
        <f aca="false">IF($BQ$1="N",0,L68)</f>
        <v>0</v>
      </c>
      <c r="BR68" s="41" t="n">
        <f aca="false">IF($BR$1="N",0,N68)</f>
        <v>0</v>
      </c>
      <c r="BS68" s="41" t="n">
        <f aca="false">IF($BS$1="N",0,T68)</f>
        <v>0</v>
      </c>
      <c r="BT68" s="41" t="n">
        <f aca="false">IF($BT$1="N",0,V68)</f>
        <v>0</v>
      </c>
      <c r="BU68" s="41" t="n">
        <f aca="false">IF($BU$1="N",0,Z68)</f>
        <v>0</v>
      </c>
      <c r="BV68" s="41" t="n">
        <f aca="false">IF($BV$1="N",0,AB68)</f>
        <v>0</v>
      </c>
      <c r="BW68" s="41" t="n">
        <f aca="false">IF($BW$1="N",0,AD68)</f>
        <v>0</v>
      </c>
      <c r="BX68" s="52" t="n">
        <f aca="false">LARGE(BQ68:BW68,1)</f>
        <v>0</v>
      </c>
      <c r="BY68" s="41" t="n">
        <f aca="false">LARGE(BQ68:BW68,2)</f>
        <v>0</v>
      </c>
      <c r="BZ68" s="41" t="n">
        <f aca="false">LARGE(BQ68:BW68,3)</f>
        <v>0</v>
      </c>
      <c r="CA68" s="41" t="n">
        <f aca="false">LARGE(BQ68:BW68,4)</f>
        <v>0</v>
      </c>
      <c r="CB68" s="52" t="n">
        <f aca="false">SUM(BX68:CA68)</f>
        <v>0</v>
      </c>
      <c r="CC68" s="52" t="n">
        <f aca="false">CB68+BO68</f>
        <v>0</v>
      </c>
    </row>
    <row r="69" customFormat="false" ht="14.4" hidden="false" customHeight="false" outlineLevel="0" collapsed="false">
      <c r="B69" s="109" t="str">
        <f aca="false">IF(G69&lt;'[2]Point Tables'!$S$18,"",IF(G69=G68,B68,ROW()-2&amp;IF(G69=G70,"T","")))</f>
        <v/>
      </c>
      <c r="C69" s="218" t="str">
        <f aca="false">IF(E69&gt;=YouthCutoff,"#"," ")</f>
        <v> </v>
      </c>
      <c r="G69" s="110" t="n">
        <f aca="false">CC69</f>
        <v>0</v>
      </c>
      <c r="H69" s="41" t="e">
        <f aca="false">#REF!</f>
        <v>#REF!</v>
      </c>
      <c r="I69" s="293" t="s">
        <v>1541</v>
      </c>
      <c r="J69" s="198" t="n">
        <v>0</v>
      </c>
      <c r="K69" s="293" t="str">
        <f aca="false">IF(ISNA(VLOOKUP(A69,'WS SJC'!$DD:$DE,2,FALSE())),"np",(VLOOKUP(A69,'WS SJC'!$DD:$DE,2,FALSE())))</f>
        <v>np</v>
      </c>
      <c r="L69" s="198" t="n">
        <f aca="false">IF(K69&gt;'WS SJC'!$DE$1,0,(VLOOKUP(K69,'[2]Point Tables'!$A$4:$I$263,'WS SJC'!$DE$2,FALSE())))</f>
        <v>0</v>
      </c>
      <c r="M69" s="293" t="str">
        <f aca="false">IF(ISNA(VLOOKUP(A69,'WS SJC'!$DO:$DP,2,FALSE())),"np",(VLOOKUP(A69,'WS SJC'!$DO:$DP,2,FALSE())))</f>
        <v>np</v>
      </c>
      <c r="N69" s="198" t="n">
        <f aca="false">IF(M69&gt;'WS SJC'!$DP$1,0,(VLOOKUP(M69,'[2]Point Tables'!$A$4:$I$263,'WS SJC'!$DP$2,FALSE())))</f>
        <v>0</v>
      </c>
      <c r="O69" s="293" t="s">
        <v>1541</v>
      </c>
      <c r="P69" s="198" t="n">
        <v>0</v>
      </c>
      <c r="Q69" s="295" t="s">
        <v>1541</v>
      </c>
      <c r="R69" s="296" t="n">
        <v>0</v>
      </c>
      <c r="S69" s="295" t="str">
        <f aca="false">IF(ISNA(VLOOKUP(A69,'WS SJC'!$BL:$BM,2,FALSE())),"np",(VLOOKUP(A69,'WS SJC'!$BL:$BM,2,FALSE())))</f>
        <v>np</v>
      </c>
      <c r="T69" s="296" t="n">
        <f aca="false">IF(S69&gt;'WS SJC'!$BM$1,0,(VLOOKUP(S69,'[2]Point Tables'!$A$4:$I$263,'WS SJC'!$BM$2,FALSE())))</f>
        <v>0</v>
      </c>
      <c r="U69" s="295" t="str">
        <f aca="false">IF(ISNA(VLOOKUP(A69,'WS SJC'!$BW:$BX,2,FALSE())),"np",(VLOOKUP(A69,'WS SJC'!$BW:$BX,2,FALSE())))</f>
        <v>np</v>
      </c>
      <c r="V69" s="296" t="n">
        <f aca="false">IF(U69&gt;'WS SJC'!$BX$1,0,(VLOOKUP(U69,'[2]Point Tables'!$A$4:$I$263,'WS SJC'!$BX$2,FALSE())))</f>
        <v>0</v>
      </c>
      <c r="W69" s="295" t="s">
        <v>1541</v>
      </c>
      <c r="X69" s="296" t="n">
        <v>0</v>
      </c>
      <c r="Y69" s="298" t="str">
        <f aca="false">IF(ISNA(VLOOKUP(A69,'WS SJC'!$E:$F,2,FALSE())),"np",(VLOOKUP(A69,'WS SJC'!$E:$F,2,FALSE())))</f>
        <v>np</v>
      </c>
      <c r="Z69" s="156" t="n">
        <f aca="false">IF(Y69&gt;'WS SJC'!$F$1,0,(VLOOKUP(Y69,'[2]Point Tables'!$A$4:$I$263,'WS SJC'!$F$2,FALSE())))</f>
        <v>0</v>
      </c>
      <c r="AA69" s="299" t="str">
        <f aca="false">IF(ISNA(VLOOKUP(A69,'WS SJC'!$Q:$R,2,FALSE())),"np",VLOOKUP(A69,'WS SJC'!$Q:$R,2,FALSE()))</f>
        <v>np</v>
      </c>
      <c r="AB69" s="158" t="n">
        <f aca="false">IF(AA69&gt;'WS SJC'!$R$1,0,(VLOOKUP(AA69,'[2]Point Tables'!$A$4:$I$263,'WS SJC'!$R$2,FALSE())))</f>
        <v>0</v>
      </c>
      <c r="AC69" s="299" t="str">
        <f aca="false">IF(ISNA(VLOOKUP(A69,'WS SJC'!$AC:$AD,2,FALSE())),"np",(VLOOKUP(A69,'WS SJC'!$AC:$AD,2,FALSE())))</f>
        <v>np</v>
      </c>
      <c r="AD69" s="158" t="n">
        <f aca="false">IF(AC69&gt;'WS SJC'!$AD$1,0,(VLOOKUP(AC69,'[2]Point Tables'!$A$4:$I$263,'WS SJC'!$AD$2,FALSE())))</f>
        <v>0</v>
      </c>
      <c r="AE69" s="299" t="s">
        <v>1541</v>
      </c>
      <c r="AF69" s="158" t="n">
        <v>0</v>
      </c>
      <c r="AG69" s="175" t="s">
        <v>484</v>
      </c>
      <c r="AH69" s="175" t="n">
        <f aca="false">IF(AG69="np",0,(VLOOKUP(AG69,'[2]Point Tables'!$A$4:$L$263,11,FALSE())))</f>
        <v>0</v>
      </c>
      <c r="AI69" s="300" t="s">
        <v>484</v>
      </c>
      <c r="AJ69" s="244" t="n">
        <f aca="false">IF(AI69="np",0,(VLOOKUP(AI69,'[2]Point Tables'!$A$4:$L$263,12,FALSE()))*1.86)</f>
        <v>0</v>
      </c>
      <c r="AK69" s="301"/>
      <c r="AL69" s="302"/>
      <c r="AM69" s="302"/>
      <c r="AN69" s="301"/>
      <c r="AO69" s="302"/>
      <c r="AP69" s="302"/>
      <c r="AQ69" s="302"/>
      <c r="AR69" s="302"/>
      <c r="AS69" s="302"/>
      <c r="AT69" s="301"/>
      <c r="AU69" s="302"/>
      <c r="AV69" s="302"/>
      <c r="AW69" s="302"/>
      <c r="AX69" s="302"/>
      <c r="AY69" s="302"/>
      <c r="AZ69" s="302"/>
      <c r="BA69" s="302"/>
      <c r="BB69" s="302"/>
      <c r="BC69" s="302"/>
      <c r="BD69" s="302"/>
      <c r="BE69" s="301"/>
      <c r="BF69" s="302"/>
      <c r="BG69" s="302"/>
      <c r="BH69" s="302"/>
      <c r="BI69" s="52" t="n">
        <f aca="false">D69</f>
        <v>0</v>
      </c>
      <c r="BL69" s="41" t="n">
        <f aca="false">IF($BL$1="N",0,Z69)</f>
        <v>0</v>
      </c>
      <c r="BM69" s="41" t="n">
        <f aca="false">IF($BM$1="N",0,AB69)</f>
        <v>0</v>
      </c>
      <c r="BN69" s="41" t="n">
        <f aca="false">IF($BN$1="N",0,AD69)</f>
        <v>0</v>
      </c>
      <c r="BO69" s="52" t="n">
        <f aca="false">SUM(BL69:BN69)</f>
        <v>0</v>
      </c>
      <c r="BQ69" s="41" t="n">
        <f aca="false">IF($BQ$1="N",0,L69)</f>
        <v>0</v>
      </c>
      <c r="BR69" s="41" t="n">
        <f aca="false">IF($BR$1="N",0,N69)</f>
        <v>0</v>
      </c>
      <c r="BS69" s="41" t="n">
        <f aca="false">IF($BS$1="N",0,T69)</f>
        <v>0</v>
      </c>
      <c r="BT69" s="41" t="n">
        <f aca="false">IF($BT$1="N",0,V69)</f>
        <v>0</v>
      </c>
      <c r="BU69" s="41" t="n">
        <f aca="false">IF($BU$1="N",0,Z69)</f>
        <v>0</v>
      </c>
      <c r="BV69" s="41" t="n">
        <f aca="false">IF($BV$1="N",0,AB69)</f>
        <v>0</v>
      </c>
      <c r="BW69" s="41" t="n">
        <f aca="false">IF($BW$1="N",0,AD69)</f>
        <v>0</v>
      </c>
      <c r="BX69" s="52" t="n">
        <f aca="false">LARGE(BQ69:BW69,1)</f>
        <v>0</v>
      </c>
      <c r="BY69" s="41" t="n">
        <f aca="false">LARGE(BQ69:BW69,2)</f>
        <v>0</v>
      </c>
      <c r="BZ69" s="41" t="n">
        <f aca="false">LARGE(BQ69:BW69,3)</f>
        <v>0</v>
      </c>
      <c r="CA69" s="41" t="n">
        <f aca="false">LARGE(BQ69:BW69,4)</f>
        <v>0</v>
      </c>
      <c r="CB69" s="52" t="n">
        <f aca="false">SUM(BX69:CA69)</f>
        <v>0</v>
      </c>
      <c r="CC69" s="52" t="n">
        <f aca="false">CB69+BO69</f>
        <v>0</v>
      </c>
    </row>
    <row r="70" customFormat="false" ht="14.4" hidden="false" customHeight="false" outlineLevel="0" collapsed="false">
      <c r="B70" s="109" t="str">
        <f aca="false">IF(G70&lt;'[2]Point Tables'!$S$18,"",IF(G70=G69,B69,ROW()-2&amp;IF(G70=G71,"T","")))</f>
        <v/>
      </c>
      <c r="C70" s="218" t="str">
        <f aca="false">IF(E70&gt;=YouthCutoff,"#"," ")</f>
        <v> </v>
      </c>
      <c r="G70" s="110" t="n">
        <f aca="false">CC70</f>
        <v>0</v>
      </c>
      <c r="H70" s="41" t="e">
        <f aca="false">#REF!</f>
        <v>#REF!</v>
      </c>
      <c r="I70" s="293" t="s">
        <v>1541</v>
      </c>
      <c r="J70" s="198" t="n">
        <v>0</v>
      </c>
      <c r="K70" s="293" t="str">
        <f aca="false">IF(ISNA(VLOOKUP(A70,'WS SJC'!$DD:$DE,2,FALSE())),"np",(VLOOKUP(A70,'WS SJC'!$DD:$DE,2,FALSE())))</f>
        <v>np</v>
      </c>
      <c r="L70" s="198" t="n">
        <f aca="false">IF(K70&gt;'WS SJC'!$DE$1,0,(VLOOKUP(K70,'[2]Point Tables'!$A$4:$I$263,'WS SJC'!$DE$2,FALSE())))</f>
        <v>0</v>
      </c>
      <c r="M70" s="293" t="str">
        <f aca="false">IF(ISNA(VLOOKUP(A70,'WS SJC'!$DO:$DP,2,FALSE())),"np",(VLOOKUP(A70,'WS SJC'!$DO:$DP,2,FALSE())))</f>
        <v>np</v>
      </c>
      <c r="N70" s="198" t="n">
        <f aca="false">IF(M70&gt;'WS SJC'!$DP$1,0,(VLOOKUP(M70,'[2]Point Tables'!$A$4:$I$263,'WS SJC'!$DP$2,FALSE())))</f>
        <v>0</v>
      </c>
      <c r="O70" s="293" t="s">
        <v>1541</v>
      </c>
      <c r="P70" s="198" t="n">
        <v>0</v>
      </c>
      <c r="Q70" s="295" t="s">
        <v>1541</v>
      </c>
      <c r="R70" s="296" t="n">
        <v>0</v>
      </c>
      <c r="S70" s="295" t="str">
        <f aca="false">IF(ISNA(VLOOKUP(A70,'WS SJC'!$BL:$BM,2,FALSE())),"np",(VLOOKUP(A70,'WS SJC'!$BL:$BM,2,FALSE())))</f>
        <v>np</v>
      </c>
      <c r="T70" s="296" t="n">
        <f aca="false">IF(S70&gt;'WS SJC'!$BM$1,0,(VLOOKUP(S70,'[2]Point Tables'!$A$4:$I$263,'WS SJC'!$BM$2,FALSE())))</f>
        <v>0</v>
      </c>
      <c r="U70" s="295" t="str">
        <f aca="false">IF(ISNA(VLOOKUP(A70,'WS SJC'!$BW:$BX,2,FALSE())),"np",(VLOOKUP(A70,'WS SJC'!$BW:$BX,2,FALSE())))</f>
        <v>np</v>
      </c>
      <c r="V70" s="296" t="n">
        <f aca="false">IF(U70&gt;'WS SJC'!$BX$1,0,(VLOOKUP(U70,'[2]Point Tables'!$A$4:$I$263,'WS SJC'!$BX$2,FALSE())))</f>
        <v>0</v>
      </c>
      <c r="W70" s="295" t="s">
        <v>1541</v>
      </c>
      <c r="X70" s="296" t="n">
        <v>0</v>
      </c>
      <c r="Y70" s="298" t="str">
        <f aca="false">IF(ISNA(VLOOKUP(A70,'WS SJC'!$E:$F,2,FALSE())),"np",(VLOOKUP(A70,'WS SJC'!$E:$F,2,FALSE())))</f>
        <v>np</v>
      </c>
      <c r="Z70" s="156" t="n">
        <f aca="false">IF(Y70&gt;'WS SJC'!$F$1,0,(VLOOKUP(Y70,'[2]Point Tables'!$A$4:$I$263,'WS SJC'!$F$2,FALSE())))</f>
        <v>0</v>
      </c>
      <c r="AA70" s="299" t="str">
        <f aca="false">IF(ISNA(VLOOKUP(A70,'WS SJC'!$Q:$R,2,FALSE())),"np",VLOOKUP(A70,'WS SJC'!$Q:$R,2,FALSE()))</f>
        <v>np</v>
      </c>
      <c r="AB70" s="158" t="n">
        <f aca="false">IF(AA70&gt;'WS SJC'!$R$1,0,(VLOOKUP(AA70,'[2]Point Tables'!$A$4:$I$263,'WS SJC'!$R$2,FALSE())))</f>
        <v>0</v>
      </c>
      <c r="AC70" s="299" t="str">
        <f aca="false">IF(ISNA(VLOOKUP(A70,'WS SJC'!$AC:$AD,2,FALSE())),"np",(VLOOKUP(A70,'WS SJC'!$AC:$AD,2,FALSE())))</f>
        <v>np</v>
      </c>
      <c r="AD70" s="158" t="n">
        <f aca="false">IF(AC70&gt;'WS SJC'!$AD$1,0,(VLOOKUP(AC70,'[2]Point Tables'!$A$4:$I$263,'WS SJC'!$AD$2,FALSE())))</f>
        <v>0</v>
      </c>
      <c r="AE70" s="299" t="s">
        <v>1541</v>
      </c>
      <c r="AF70" s="158" t="n">
        <v>0</v>
      </c>
      <c r="AG70" s="175" t="s">
        <v>484</v>
      </c>
      <c r="AH70" s="175" t="n">
        <f aca="false">IF(AG70="np",0,(VLOOKUP(AG70,'[2]Point Tables'!$A$4:$L$263,11,FALSE())))</f>
        <v>0</v>
      </c>
      <c r="AI70" s="300" t="s">
        <v>484</v>
      </c>
      <c r="AJ70" s="244" t="n">
        <f aca="false">IF(AI70="np",0,(VLOOKUP(AI70,'[2]Point Tables'!$A$4:$L$263,12,FALSE()))*1.86)</f>
        <v>0</v>
      </c>
      <c r="AK70" s="301"/>
      <c r="AL70" s="302"/>
      <c r="AM70" s="302"/>
      <c r="AN70" s="301"/>
      <c r="AO70" s="302"/>
      <c r="AP70" s="302"/>
      <c r="AQ70" s="302"/>
      <c r="AR70" s="302"/>
      <c r="AS70" s="302"/>
      <c r="AT70" s="301"/>
      <c r="AU70" s="302"/>
      <c r="AV70" s="302"/>
      <c r="AW70" s="302"/>
      <c r="AX70" s="302"/>
      <c r="AY70" s="302"/>
      <c r="AZ70" s="302"/>
      <c r="BA70" s="302"/>
      <c r="BB70" s="302"/>
      <c r="BC70" s="302"/>
      <c r="BD70" s="302"/>
      <c r="BE70" s="301"/>
      <c r="BF70" s="302"/>
      <c r="BG70" s="302"/>
      <c r="BH70" s="302"/>
      <c r="BI70" s="52" t="n">
        <f aca="false">D70</f>
        <v>0</v>
      </c>
      <c r="BL70" s="41" t="n">
        <f aca="false">IF($BL$1="N",0,Z70)</f>
        <v>0</v>
      </c>
      <c r="BM70" s="41" t="n">
        <f aca="false">IF($BM$1="N",0,AB70)</f>
        <v>0</v>
      </c>
      <c r="BN70" s="41" t="n">
        <f aca="false">IF($BN$1="N",0,AD70)</f>
        <v>0</v>
      </c>
      <c r="BO70" s="52" t="n">
        <f aca="false">SUM(BL70:BN70)</f>
        <v>0</v>
      </c>
      <c r="BQ70" s="41" t="n">
        <f aca="false">IF($BQ$1="N",0,L70)</f>
        <v>0</v>
      </c>
      <c r="BR70" s="41" t="n">
        <f aca="false">IF($BR$1="N",0,N70)</f>
        <v>0</v>
      </c>
      <c r="BS70" s="41" t="n">
        <f aca="false">IF($BS$1="N",0,T70)</f>
        <v>0</v>
      </c>
      <c r="BT70" s="41" t="n">
        <f aca="false">IF($BT$1="N",0,V70)</f>
        <v>0</v>
      </c>
      <c r="BU70" s="41" t="n">
        <f aca="false">IF($BU$1="N",0,Z70)</f>
        <v>0</v>
      </c>
      <c r="BV70" s="41" t="n">
        <f aca="false">IF($BV$1="N",0,AB70)</f>
        <v>0</v>
      </c>
      <c r="BW70" s="41" t="n">
        <f aca="false">IF($BW$1="N",0,AD70)</f>
        <v>0</v>
      </c>
      <c r="BX70" s="52" t="n">
        <f aca="false">LARGE(BQ70:BW70,1)</f>
        <v>0</v>
      </c>
      <c r="BY70" s="41" t="n">
        <f aca="false">LARGE(BQ70:BW70,2)</f>
        <v>0</v>
      </c>
      <c r="BZ70" s="41" t="n">
        <f aca="false">LARGE(BQ70:BW70,3)</f>
        <v>0</v>
      </c>
      <c r="CA70" s="41" t="n">
        <f aca="false">LARGE(BQ70:BW70,4)</f>
        <v>0</v>
      </c>
      <c r="CB70" s="52" t="n">
        <f aca="false">SUM(BX70:CA70)</f>
        <v>0</v>
      </c>
      <c r="CC70" s="52" t="n">
        <f aca="false">CB70+BO70</f>
        <v>0</v>
      </c>
    </row>
    <row r="71" customFormat="false" ht="14.4" hidden="false" customHeight="false" outlineLevel="0" collapsed="false">
      <c r="B71" s="109" t="str">
        <f aca="false">IF(G71&lt;'[2]Point Tables'!$S$18,"",IF(G71=G70,B70,ROW()-2&amp;IF(G71=G72,"T","")))</f>
        <v/>
      </c>
      <c r="C71" s="218" t="str">
        <f aca="false">IF(E71&gt;=YouthCutoff,"#"," ")</f>
        <v> </v>
      </c>
      <c r="G71" s="110" t="n">
        <f aca="false">CC71</f>
        <v>0</v>
      </c>
      <c r="H71" s="41" t="e">
        <f aca="false">#REF!</f>
        <v>#REF!</v>
      </c>
      <c r="I71" s="293" t="s">
        <v>1541</v>
      </c>
      <c r="J71" s="198" t="n">
        <v>0</v>
      </c>
      <c r="K71" s="293" t="str">
        <f aca="false">IF(ISNA(VLOOKUP(A71,'WS SJC'!$DD:$DE,2,FALSE())),"np",(VLOOKUP(A71,'WS SJC'!$DD:$DE,2,FALSE())))</f>
        <v>np</v>
      </c>
      <c r="L71" s="198" t="n">
        <f aca="false">IF(K71&gt;'WS SJC'!$DE$1,0,(VLOOKUP(K71,'[2]Point Tables'!$A$4:$I$263,'WS SJC'!$DE$2,FALSE())))</f>
        <v>0</v>
      </c>
      <c r="M71" s="293" t="str">
        <f aca="false">IF(ISNA(VLOOKUP(A71,'WS SJC'!$DO:$DP,2,FALSE())),"np",(VLOOKUP(A71,'WS SJC'!$DO:$DP,2,FALSE())))</f>
        <v>np</v>
      </c>
      <c r="N71" s="198" t="n">
        <f aca="false">IF(M71&gt;'WS SJC'!$DP$1,0,(VLOOKUP(M71,'[2]Point Tables'!$A$4:$I$263,'WS SJC'!$DP$2,FALSE())))</f>
        <v>0</v>
      </c>
      <c r="O71" s="293" t="s">
        <v>1541</v>
      </c>
      <c r="P71" s="198" t="n">
        <v>0</v>
      </c>
      <c r="Q71" s="295" t="s">
        <v>1541</v>
      </c>
      <c r="R71" s="296" t="n">
        <v>0</v>
      </c>
      <c r="S71" s="295" t="str">
        <f aca="false">IF(ISNA(VLOOKUP(A71,'WS SJC'!$BL:$BM,2,FALSE())),"np",(VLOOKUP(A71,'WS SJC'!$BL:$BM,2,FALSE())))</f>
        <v>np</v>
      </c>
      <c r="T71" s="296" t="n">
        <f aca="false">IF(S71&gt;'WS SJC'!$BM$1,0,(VLOOKUP(S71,'[2]Point Tables'!$A$4:$I$263,'WS SJC'!$BM$2,FALSE())))</f>
        <v>0</v>
      </c>
      <c r="U71" s="295" t="str">
        <f aca="false">IF(ISNA(VLOOKUP(A71,'WS SJC'!$BW:$BX,2,FALSE())),"np",(VLOOKUP(A71,'WS SJC'!$BW:$BX,2,FALSE())))</f>
        <v>np</v>
      </c>
      <c r="V71" s="296" t="n">
        <f aca="false">IF(U71&gt;'WS SJC'!$BX$1,0,(VLOOKUP(U71,'[2]Point Tables'!$A$4:$I$263,'WS SJC'!$BX$2,FALSE())))</f>
        <v>0</v>
      </c>
      <c r="W71" s="295" t="s">
        <v>1541</v>
      </c>
      <c r="X71" s="296" t="n">
        <v>0</v>
      </c>
      <c r="Y71" s="298" t="str">
        <f aca="false">IF(ISNA(VLOOKUP(A71,'WS SJC'!$E:$F,2,FALSE())),"np",(VLOOKUP(A71,'WS SJC'!$E:$F,2,FALSE())))</f>
        <v>np</v>
      </c>
      <c r="Z71" s="156" t="n">
        <f aca="false">IF(Y71&gt;'WS SJC'!$F$1,0,(VLOOKUP(Y71,'[2]Point Tables'!$A$4:$I$263,'WS SJC'!$F$2,FALSE())))</f>
        <v>0</v>
      </c>
      <c r="AA71" s="299" t="str">
        <f aca="false">IF(ISNA(VLOOKUP(A71,'WS SJC'!$Q:$R,2,FALSE())),"np",VLOOKUP(A71,'WS SJC'!$Q:$R,2,FALSE()))</f>
        <v>np</v>
      </c>
      <c r="AB71" s="158" t="n">
        <f aca="false">IF(AA71&gt;'WS SJC'!$R$1,0,(VLOOKUP(AA71,'[2]Point Tables'!$A$4:$I$263,'WS SJC'!$R$2,FALSE())))</f>
        <v>0</v>
      </c>
      <c r="AC71" s="299" t="str">
        <f aca="false">IF(ISNA(VLOOKUP(A71,'WS SJC'!$AC:$AD,2,FALSE())),"np",(VLOOKUP(A71,'WS SJC'!$AC:$AD,2,FALSE())))</f>
        <v>np</v>
      </c>
      <c r="AD71" s="158" t="n">
        <f aca="false">IF(AC71&gt;'WS SJC'!$AD$1,0,(VLOOKUP(AC71,'[2]Point Tables'!$A$4:$I$263,'WS SJC'!$AD$2,FALSE())))</f>
        <v>0</v>
      </c>
      <c r="AE71" s="299" t="s">
        <v>1541</v>
      </c>
      <c r="AF71" s="158" t="n">
        <v>0</v>
      </c>
      <c r="AG71" s="175" t="s">
        <v>484</v>
      </c>
      <c r="AH71" s="175" t="n">
        <f aca="false">IF(AG71="np",0,(VLOOKUP(AG71,'[2]Point Tables'!$A$4:$L$263,11,FALSE())))</f>
        <v>0</v>
      </c>
      <c r="AI71" s="300" t="s">
        <v>484</v>
      </c>
      <c r="AJ71" s="244" t="n">
        <f aca="false">IF(AI71="np",0,(VLOOKUP(AI71,'[2]Point Tables'!$A$4:$L$263,12,FALSE()))*1.86)</f>
        <v>0</v>
      </c>
      <c r="AK71" s="301"/>
      <c r="AL71" s="302"/>
      <c r="AM71" s="302"/>
      <c r="AN71" s="301"/>
      <c r="AO71" s="302"/>
      <c r="AP71" s="302"/>
      <c r="AQ71" s="302"/>
      <c r="AR71" s="302"/>
      <c r="AS71" s="302"/>
      <c r="AT71" s="301"/>
      <c r="AU71" s="302"/>
      <c r="AV71" s="302"/>
      <c r="AW71" s="302"/>
      <c r="AX71" s="302"/>
      <c r="AY71" s="302"/>
      <c r="AZ71" s="302"/>
      <c r="BA71" s="302"/>
      <c r="BB71" s="302"/>
      <c r="BC71" s="302"/>
      <c r="BD71" s="302"/>
      <c r="BE71" s="301"/>
      <c r="BF71" s="302"/>
      <c r="BG71" s="302"/>
      <c r="BH71" s="302"/>
      <c r="BI71" s="52" t="n">
        <f aca="false">D71</f>
        <v>0</v>
      </c>
      <c r="BL71" s="41" t="n">
        <f aca="false">IF($BL$1="N",0,Z71)</f>
        <v>0</v>
      </c>
      <c r="BM71" s="41" t="n">
        <f aca="false">IF($BM$1="N",0,AB71)</f>
        <v>0</v>
      </c>
      <c r="BN71" s="41" t="n">
        <f aca="false">IF($BN$1="N",0,AD71)</f>
        <v>0</v>
      </c>
      <c r="BO71" s="52" t="n">
        <f aca="false">SUM(BL71:BN71)</f>
        <v>0</v>
      </c>
      <c r="BQ71" s="41" t="n">
        <f aca="false">IF($BQ$1="N",0,L71)</f>
        <v>0</v>
      </c>
      <c r="BR71" s="41" t="n">
        <f aca="false">IF($BR$1="N",0,N71)</f>
        <v>0</v>
      </c>
      <c r="BS71" s="41" t="n">
        <f aca="false">IF($BS$1="N",0,T71)</f>
        <v>0</v>
      </c>
      <c r="BT71" s="41" t="n">
        <f aca="false">IF($BT$1="N",0,V71)</f>
        <v>0</v>
      </c>
      <c r="BU71" s="41" t="n">
        <f aca="false">IF($BU$1="N",0,Z71)</f>
        <v>0</v>
      </c>
      <c r="BV71" s="41" t="n">
        <f aca="false">IF($BV$1="N",0,AB71)</f>
        <v>0</v>
      </c>
      <c r="BW71" s="41" t="n">
        <f aca="false">IF($BW$1="N",0,AD71)</f>
        <v>0</v>
      </c>
      <c r="BX71" s="52" t="n">
        <f aca="false">LARGE(BQ71:BW71,1)</f>
        <v>0</v>
      </c>
      <c r="BY71" s="41" t="n">
        <f aca="false">LARGE(BQ71:BW71,2)</f>
        <v>0</v>
      </c>
      <c r="BZ71" s="41" t="n">
        <f aca="false">LARGE(BQ71:BW71,3)</f>
        <v>0</v>
      </c>
      <c r="CA71" s="41" t="n">
        <f aca="false">LARGE(BQ71:BW71,4)</f>
        <v>0</v>
      </c>
      <c r="CB71" s="52" t="n">
        <f aca="false">SUM(BX71:CA71)</f>
        <v>0</v>
      </c>
      <c r="CC71" s="52" t="n">
        <f aca="false">CB71+BO71</f>
        <v>0</v>
      </c>
    </row>
    <row r="72" customFormat="false" ht="14.4" hidden="false" customHeight="false" outlineLevel="0" collapsed="false">
      <c r="B72" s="109" t="str">
        <f aca="false">IF(G72&lt;'[2]Point Tables'!$S$18,"",IF(G72=G71,B71,ROW()-2&amp;IF(G72=G73,"T","")))</f>
        <v/>
      </c>
      <c r="C72" s="218" t="str">
        <f aca="false">IF(E72&gt;=YouthCutoff,"#"," ")</f>
        <v> </v>
      </c>
      <c r="G72" s="110" t="n">
        <f aca="false">CC72</f>
        <v>0</v>
      </c>
      <c r="H72" s="41" t="e">
        <f aca="false">#REF!</f>
        <v>#REF!</v>
      </c>
      <c r="I72" s="293" t="s">
        <v>1541</v>
      </c>
      <c r="J72" s="198" t="n">
        <v>0</v>
      </c>
      <c r="K72" s="293" t="str">
        <f aca="false">IF(ISNA(VLOOKUP(A72,'WS SJC'!$DD:$DE,2,FALSE())),"np",(VLOOKUP(A72,'WS SJC'!$DD:$DE,2,FALSE())))</f>
        <v>np</v>
      </c>
      <c r="L72" s="198" t="n">
        <f aca="false">IF(K72&gt;'WS SJC'!$DE$1,0,(VLOOKUP(K72,'[2]Point Tables'!$A$4:$I$263,'WS SJC'!$DE$2,FALSE())))</f>
        <v>0</v>
      </c>
      <c r="M72" s="293" t="str">
        <f aca="false">IF(ISNA(VLOOKUP(A72,'WS SJC'!$DO:$DP,2,FALSE())),"np",(VLOOKUP(A72,'WS SJC'!$DO:$DP,2,FALSE())))</f>
        <v>np</v>
      </c>
      <c r="N72" s="198" t="n">
        <f aca="false">IF(M72&gt;'WS SJC'!$DP$1,0,(VLOOKUP(M72,'[2]Point Tables'!$A$4:$I$263,'WS SJC'!$DP$2,FALSE())))</f>
        <v>0</v>
      </c>
      <c r="O72" s="293" t="s">
        <v>1541</v>
      </c>
      <c r="P72" s="198" t="n">
        <v>0</v>
      </c>
      <c r="Q72" s="295" t="s">
        <v>1541</v>
      </c>
      <c r="R72" s="296" t="n">
        <v>0</v>
      </c>
      <c r="S72" s="295" t="str">
        <f aca="false">IF(ISNA(VLOOKUP(A72,'WS SJC'!$BL:$BM,2,FALSE())),"np",(VLOOKUP(A72,'WS SJC'!$BL:$BM,2,FALSE())))</f>
        <v>np</v>
      </c>
      <c r="T72" s="296" t="n">
        <f aca="false">IF(S72&gt;'WS SJC'!$BM$1,0,(VLOOKUP(S72,'[2]Point Tables'!$A$4:$I$263,'WS SJC'!$BM$2,FALSE())))</f>
        <v>0</v>
      </c>
      <c r="U72" s="295" t="str">
        <f aca="false">IF(ISNA(VLOOKUP(A72,'WS SJC'!$BW:$BX,2,FALSE())),"np",(VLOOKUP(A72,'WS SJC'!$BW:$BX,2,FALSE())))</f>
        <v>np</v>
      </c>
      <c r="V72" s="296" t="n">
        <f aca="false">IF(U72&gt;'WS SJC'!$BX$1,0,(VLOOKUP(U72,'[2]Point Tables'!$A$4:$I$263,'WS SJC'!$BX$2,FALSE())))</f>
        <v>0</v>
      </c>
      <c r="W72" s="295" t="s">
        <v>1541</v>
      </c>
      <c r="X72" s="296" t="n">
        <v>0</v>
      </c>
      <c r="Y72" s="298" t="str">
        <f aca="false">IF(ISNA(VLOOKUP(A72,'WS SJC'!$E:$F,2,FALSE())),"np",(VLOOKUP(A72,'WS SJC'!$E:$F,2,FALSE())))</f>
        <v>np</v>
      </c>
      <c r="Z72" s="156" t="n">
        <f aca="false">IF(Y72&gt;'WS SJC'!$F$1,0,(VLOOKUP(Y72,'[2]Point Tables'!$A$4:$I$263,'WS SJC'!$F$2,FALSE())))</f>
        <v>0</v>
      </c>
      <c r="AA72" s="299" t="str">
        <f aca="false">IF(ISNA(VLOOKUP(A72,'WS SJC'!$Q:$R,2,FALSE())),"np",VLOOKUP(A72,'WS SJC'!$Q:$R,2,FALSE()))</f>
        <v>np</v>
      </c>
      <c r="AB72" s="158" t="n">
        <f aca="false">IF(AA72&gt;'WS SJC'!$R$1,0,(VLOOKUP(AA72,'[2]Point Tables'!$A$4:$I$263,'WS SJC'!$R$2,FALSE())))</f>
        <v>0</v>
      </c>
      <c r="AC72" s="299" t="str">
        <f aca="false">IF(ISNA(VLOOKUP(A72,'WS SJC'!$AC:$AD,2,FALSE())),"np",(VLOOKUP(A72,'WS SJC'!$AC:$AD,2,FALSE())))</f>
        <v>np</v>
      </c>
      <c r="AD72" s="158" t="n">
        <f aca="false">IF(AC72&gt;'WS SJC'!$AD$1,0,(VLOOKUP(AC72,'[2]Point Tables'!$A$4:$I$263,'WS SJC'!$AD$2,FALSE())))</f>
        <v>0</v>
      </c>
      <c r="AE72" s="299" t="s">
        <v>1541</v>
      </c>
      <c r="AF72" s="158" t="n">
        <v>0</v>
      </c>
      <c r="AG72" s="175" t="s">
        <v>484</v>
      </c>
      <c r="AH72" s="175" t="n">
        <f aca="false">IF(AG72="np",0,(VLOOKUP(AG72,'[2]Point Tables'!$A$4:$L$263,11,FALSE())))</f>
        <v>0</v>
      </c>
      <c r="AI72" s="300" t="s">
        <v>484</v>
      </c>
      <c r="AJ72" s="244" t="n">
        <f aca="false">IF(AI72="np",0,(VLOOKUP(AI72,'[2]Point Tables'!$A$4:$L$263,12,FALSE()))*1.86)</f>
        <v>0</v>
      </c>
      <c r="AK72" s="301"/>
      <c r="AL72" s="302"/>
      <c r="AM72" s="302"/>
      <c r="AN72" s="301"/>
      <c r="AO72" s="302"/>
      <c r="AP72" s="302"/>
      <c r="AQ72" s="302"/>
      <c r="AR72" s="302"/>
      <c r="AS72" s="302"/>
      <c r="AT72" s="301"/>
      <c r="AU72" s="302"/>
      <c r="AV72" s="302"/>
      <c r="AW72" s="302"/>
      <c r="AX72" s="302"/>
      <c r="AY72" s="302"/>
      <c r="AZ72" s="302"/>
      <c r="BA72" s="302"/>
      <c r="BB72" s="302"/>
      <c r="BC72" s="302"/>
      <c r="BD72" s="302"/>
      <c r="BE72" s="301"/>
      <c r="BF72" s="302"/>
      <c r="BG72" s="302"/>
      <c r="BH72" s="302"/>
      <c r="BI72" s="52" t="n">
        <f aca="false">D72</f>
        <v>0</v>
      </c>
      <c r="BL72" s="41" t="n">
        <f aca="false">IF($BL$1="N",0,Z72)</f>
        <v>0</v>
      </c>
      <c r="BM72" s="41" t="n">
        <f aca="false">IF($BM$1="N",0,AB72)</f>
        <v>0</v>
      </c>
      <c r="BN72" s="41" t="n">
        <f aca="false">IF($BN$1="N",0,AD72)</f>
        <v>0</v>
      </c>
      <c r="BO72" s="52" t="n">
        <f aca="false">SUM(BL72:BN72)</f>
        <v>0</v>
      </c>
      <c r="BQ72" s="41" t="n">
        <f aca="false">IF($BQ$1="N",0,L72)</f>
        <v>0</v>
      </c>
      <c r="BR72" s="41" t="n">
        <f aca="false">IF($BR$1="N",0,N72)</f>
        <v>0</v>
      </c>
      <c r="BS72" s="41" t="n">
        <f aca="false">IF($BS$1="N",0,T72)</f>
        <v>0</v>
      </c>
      <c r="BT72" s="41" t="n">
        <f aca="false">IF($BT$1="N",0,V72)</f>
        <v>0</v>
      </c>
      <c r="BU72" s="41" t="n">
        <f aca="false">IF($BU$1="N",0,Z72)</f>
        <v>0</v>
      </c>
      <c r="BV72" s="41" t="n">
        <f aca="false">IF($BV$1="N",0,AB72)</f>
        <v>0</v>
      </c>
      <c r="BW72" s="41" t="n">
        <f aca="false">IF($BW$1="N",0,AD72)</f>
        <v>0</v>
      </c>
      <c r="BX72" s="52" t="n">
        <f aca="false">LARGE(BQ72:BW72,1)</f>
        <v>0</v>
      </c>
      <c r="BY72" s="41" t="n">
        <f aca="false">LARGE(BQ72:BW72,2)</f>
        <v>0</v>
      </c>
      <c r="BZ72" s="41" t="n">
        <f aca="false">LARGE(BQ72:BW72,3)</f>
        <v>0</v>
      </c>
      <c r="CA72" s="41" t="n">
        <f aca="false">LARGE(BQ72:BW72,4)</f>
        <v>0</v>
      </c>
      <c r="CB72" s="52" t="n">
        <f aca="false">SUM(BX72:CA72)</f>
        <v>0</v>
      </c>
      <c r="CC72" s="52" t="n">
        <f aca="false">CB72+BO72</f>
        <v>0</v>
      </c>
    </row>
    <row r="73" customFormat="false" ht="14.4" hidden="false" customHeight="false" outlineLevel="0" collapsed="false">
      <c r="B73" s="109" t="str">
        <f aca="false">IF(G73&lt;'[2]Point Tables'!$S$18,"",IF(G73=G72,B72,ROW()-2&amp;IF(G73=G74,"T","")))</f>
        <v/>
      </c>
      <c r="C73" s="218" t="str">
        <f aca="false">IF(E73&gt;=YouthCutoff,"#"," ")</f>
        <v> </v>
      </c>
      <c r="G73" s="110" t="n">
        <f aca="false">CC73</f>
        <v>0</v>
      </c>
      <c r="H73" s="41" t="e">
        <f aca="false">#REF!</f>
        <v>#REF!</v>
      </c>
      <c r="I73" s="293" t="s">
        <v>1541</v>
      </c>
      <c r="J73" s="198" t="n">
        <v>0</v>
      </c>
      <c r="K73" s="293" t="str">
        <f aca="false">IF(ISNA(VLOOKUP(A73,'WS SJC'!$DD:$DE,2,FALSE())),"np",(VLOOKUP(A73,'WS SJC'!$DD:$DE,2,FALSE())))</f>
        <v>np</v>
      </c>
      <c r="L73" s="198" t="n">
        <f aca="false">IF(K73&gt;'WS SJC'!$DE$1,0,(VLOOKUP(K73,'[2]Point Tables'!$A$4:$I$263,'WS SJC'!$DE$2,FALSE())))</f>
        <v>0</v>
      </c>
      <c r="M73" s="293" t="str">
        <f aca="false">IF(ISNA(VLOOKUP(A73,'WS SJC'!$DO:$DP,2,FALSE())),"np",(VLOOKUP(A73,'WS SJC'!$DO:$DP,2,FALSE())))</f>
        <v>np</v>
      </c>
      <c r="N73" s="198" t="n">
        <f aca="false">IF(M73&gt;'WS SJC'!$DP$1,0,(VLOOKUP(M73,'[2]Point Tables'!$A$4:$I$263,'WS SJC'!$DP$2,FALSE())))</f>
        <v>0</v>
      </c>
      <c r="O73" s="293" t="s">
        <v>1541</v>
      </c>
      <c r="P73" s="198" t="n">
        <v>0</v>
      </c>
      <c r="Q73" s="295" t="s">
        <v>1541</v>
      </c>
      <c r="R73" s="296" t="n">
        <v>0</v>
      </c>
      <c r="S73" s="295" t="str">
        <f aca="false">IF(ISNA(VLOOKUP(A73,'WS SJC'!$BL:$BM,2,FALSE())),"np",(VLOOKUP(A73,'WS SJC'!$BL:$BM,2,FALSE())))</f>
        <v>np</v>
      </c>
      <c r="T73" s="296" t="n">
        <f aca="false">IF(S73&gt;'WS SJC'!$BM$1,0,(VLOOKUP(S73,'[2]Point Tables'!$A$4:$I$263,'WS SJC'!$BM$2,FALSE())))</f>
        <v>0</v>
      </c>
      <c r="U73" s="295" t="str">
        <f aca="false">IF(ISNA(VLOOKUP(A73,'WS SJC'!$BW:$BX,2,FALSE())),"np",(VLOOKUP(A73,'WS SJC'!$BW:$BX,2,FALSE())))</f>
        <v>np</v>
      </c>
      <c r="V73" s="296" t="n">
        <f aca="false">IF(U73&gt;'WS SJC'!$BX$1,0,(VLOOKUP(U73,'[2]Point Tables'!$A$4:$I$263,'WS SJC'!$BX$2,FALSE())))</f>
        <v>0</v>
      </c>
      <c r="W73" s="295" t="s">
        <v>1541</v>
      </c>
      <c r="X73" s="296" t="n">
        <v>0</v>
      </c>
      <c r="Y73" s="298" t="str">
        <f aca="false">IF(ISNA(VLOOKUP(A73,'WS SJC'!$E:$F,2,FALSE())),"np",(VLOOKUP(A73,'WS SJC'!$E:$F,2,FALSE())))</f>
        <v>np</v>
      </c>
      <c r="Z73" s="156" t="n">
        <f aca="false">IF(Y73&gt;'WS SJC'!$F$1,0,(VLOOKUP(Y73,'[2]Point Tables'!$A$4:$I$263,'WS SJC'!$F$2,FALSE())))</f>
        <v>0</v>
      </c>
      <c r="AA73" s="299" t="str">
        <f aca="false">IF(ISNA(VLOOKUP(A73,'WS SJC'!$Q:$R,2,FALSE())),"np",VLOOKUP(A73,'WS SJC'!$Q:$R,2,FALSE()))</f>
        <v>np</v>
      </c>
      <c r="AB73" s="158" t="n">
        <f aca="false">IF(AA73&gt;'WS SJC'!$R$1,0,(VLOOKUP(AA73,'[2]Point Tables'!$A$4:$I$263,'WS SJC'!$R$2,FALSE())))</f>
        <v>0</v>
      </c>
      <c r="AC73" s="299" t="str">
        <f aca="false">IF(ISNA(VLOOKUP(A73,'WS SJC'!$AC:$AD,2,FALSE())),"np",(VLOOKUP(A73,'WS SJC'!$AC:$AD,2,FALSE())))</f>
        <v>np</v>
      </c>
      <c r="AD73" s="158" t="n">
        <f aca="false">IF(AC73&gt;'WS SJC'!$AD$1,0,(VLOOKUP(AC73,'[2]Point Tables'!$A$4:$I$263,'WS SJC'!$AD$2,FALSE())))</f>
        <v>0</v>
      </c>
      <c r="AE73" s="299" t="s">
        <v>1541</v>
      </c>
      <c r="AF73" s="158" t="n">
        <v>0</v>
      </c>
      <c r="AG73" s="175" t="s">
        <v>484</v>
      </c>
      <c r="AH73" s="175" t="n">
        <f aca="false">IF(AG73="np",0,(VLOOKUP(AG73,'[2]Point Tables'!$A$4:$L$263,11,FALSE())))</f>
        <v>0</v>
      </c>
      <c r="AI73" s="300" t="s">
        <v>484</v>
      </c>
      <c r="AJ73" s="244" t="n">
        <f aca="false">IF(AI73="np",0,(VLOOKUP(AI73,'[2]Point Tables'!$A$4:$L$263,12,FALSE()))*1.86)</f>
        <v>0</v>
      </c>
      <c r="AK73" s="301"/>
      <c r="AL73" s="302"/>
      <c r="AM73" s="302"/>
      <c r="AN73" s="301"/>
      <c r="AO73" s="302"/>
      <c r="AP73" s="302"/>
      <c r="AQ73" s="302"/>
      <c r="AR73" s="302"/>
      <c r="AS73" s="302"/>
      <c r="AT73" s="301"/>
      <c r="AU73" s="302"/>
      <c r="AV73" s="302"/>
      <c r="AW73" s="302"/>
      <c r="AX73" s="302"/>
      <c r="AY73" s="302"/>
      <c r="AZ73" s="302"/>
      <c r="BA73" s="302"/>
      <c r="BB73" s="302"/>
      <c r="BC73" s="302"/>
      <c r="BD73" s="302"/>
      <c r="BE73" s="301"/>
      <c r="BF73" s="302"/>
      <c r="BG73" s="302"/>
      <c r="BH73" s="302"/>
      <c r="BI73" s="52" t="n">
        <f aca="false">D73</f>
        <v>0</v>
      </c>
      <c r="BL73" s="41" t="n">
        <f aca="false">IF($BL$1="N",0,Z73)</f>
        <v>0</v>
      </c>
      <c r="BM73" s="41" t="n">
        <f aca="false">IF($BM$1="N",0,AB73)</f>
        <v>0</v>
      </c>
      <c r="BN73" s="41" t="n">
        <f aca="false">IF($BN$1="N",0,AD73)</f>
        <v>0</v>
      </c>
      <c r="BO73" s="52" t="n">
        <f aca="false">SUM(BL73:BN73)</f>
        <v>0</v>
      </c>
      <c r="BQ73" s="41" t="n">
        <f aca="false">IF($BQ$1="N",0,L73)</f>
        <v>0</v>
      </c>
      <c r="BR73" s="41" t="n">
        <f aca="false">IF($BR$1="N",0,N73)</f>
        <v>0</v>
      </c>
      <c r="BS73" s="41" t="n">
        <f aca="false">IF($BS$1="N",0,T73)</f>
        <v>0</v>
      </c>
      <c r="BT73" s="41" t="n">
        <f aca="false">IF($BT$1="N",0,V73)</f>
        <v>0</v>
      </c>
      <c r="BU73" s="41" t="n">
        <f aca="false">IF($BU$1="N",0,Z73)</f>
        <v>0</v>
      </c>
      <c r="BV73" s="41" t="n">
        <f aca="false">IF($BV$1="N",0,AB73)</f>
        <v>0</v>
      </c>
      <c r="BW73" s="41" t="n">
        <f aca="false">IF($BW$1="N",0,AD73)</f>
        <v>0</v>
      </c>
      <c r="BX73" s="52" t="n">
        <f aca="false">LARGE(BQ73:BW73,1)</f>
        <v>0</v>
      </c>
      <c r="BY73" s="41" t="n">
        <f aca="false">LARGE(BQ73:BW73,2)</f>
        <v>0</v>
      </c>
      <c r="BZ73" s="41" t="n">
        <f aca="false">LARGE(BQ73:BW73,3)</f>
        <v>0</v>
      </c>
      <c r="CA73" s="41" t="n">
        <f aca="false">LARGE(BQ73:BW73,4)</f>
        <v>0</v>
      </c>
      <c r="CB73" s="52" t="n">
        <f aca="false">SUM(BX73:CA73)</f>
        <v>0</v>
      </c>
      <c r="CC73" s="52" t="n">
        <f aca="false">CB73+BO73</f>
        <v>0</v>
      </c>
    </row>
    <row r="74" customFormat="false" ht="14.4" hidden="false" customHeight="false" outlineLevel="0" collapsed="false">
      <c r="B74" s="109" t="str">
        <f aca="false">IF(G74&lt;'[2]Point Tables'!$S$18,"",IF(G74=G73,B73,ROW()-2&amp;IF(G74=G75,"T","")))</f>
        <v/>
      </c>
      <c r="C74" s="218" t="str">
        <f aca="false">IF(E74&gt;=YouthCutoff,"#"," ")</f>
        <v> </v>
      </c>
      <c r="G74" s="110" t="n">
        <f aca="false">CC74</f>
        <v>0</v>
      </c>
      <c r="H74" s="41" t="e">
        <f aca="false">#REF!</f>
        <v>#REF!</v>
      </c>
      <c r="I74" s="293" t="s">
        <v>1541</v>
      </c>
      <c r="J74" s="198" t="n">
        <v>0</v>
      </c>
      <c r="K74" s="293" t="str">
        <f aca="false">IF(ISNA(VLOOKUP(A74,'WS SJC'!$DD:$DE,2,FALSE())),"np",(VLOOKUP(A74,'WS SJC'!$DD:$DE,2,FALSE())))</f>
        <v>np</v>
      </c>
      <c r="L74" s="198" t="n">
        <f aca="false">IF(K74&gt;'WS SJC'!$DE$1,0,(VLOOKUP(K74,'[2]Point Tables'!$A$4:$I$263,'WS SJC'!$DE$2,FALSE())))</f>
        <v>0</v>
      </c>
      <c r="M74" s="293" t="str">
        <f aca="false">IF(ISNA(VLOOKUP(A74,'WS SJC'!$DO:$DP,2,FALSE())),"np",(VLOOKUP(A74,'WS SJC'!$DO:$DP,2,FALSE())))</f>
        <v>np</v>
      </c>
      <c r="N74" s="198" t="n">
        <f aca="false">IF(M74&gt;'WS SJC'!$DP$1,0,(VLOOKUP(M74,'[2]Point Tables'!$A$4:$I$263,'WS SJC'!$DP$2,FALSE())))</f>
        <v>0</v>
      </c>
      <c r="O74" s="293" t="s">
        <v>1541</v>
      </c>
      <c r="P74" s="198" t="n">
        <v>0</v>
      </c>
      <c r="Q74" s="295" t="s">
        <v>1541</v>
      </c>
      <c r="R74" s="296" t="n">
        <v>0</v>
      </c>
      <c r="S74" s="295" t="str">
        <f aca="false">IF(ISNA(VLOOKUP(A74,'WS SJC'!$BL:$BM,2,FALSE())),"np",(VLOOKUP(A74,'WS SJC'!$BL:$BM,2,FALSE())))</f>
        <v>np</v>
      </c>
      <c r="T74" s="296" t="n">
        <f aca="false">IF(S74&gt;'WS SJC'!$BM$1,0,(VLOOKUP(S74,'[2]Point Tables'!$A$4:$I$263,'WS SJC'!$BM$2,FALSE())))</f>
        <v>0</v>
      </c>
      <c r="U74" s="295" t="str">
        <f aca="false">IF(ISNA(VLOOKUP(A74,'WS SJC'!$BW:$BX,2,FALSE())),"np",(VLOOKUP(A74,'WS SJC'!$BW:$BX,2,FALSE())))</f>
        <v>np</v>
      </c>
      <c r="V74" s="296" t="n">
        <f aca="false">IF(U74&gt;'WS SJC'!$BX$1,0,(VLOOKUP(U74,'[2]Point Tables'!$A$4:$I$263,'WS SJC'!$BX$2,FALSE())))</f>
        <v>0</v>
      </c>
      <c r="W74" s="295" t="s">
        <v>1541</v>
      </c>
      <c r="X74" s="296" t="n">
        <v>0</v>
      </c>
      <c r="Y74" s="298" t="str">
        <f aca="false">IF(ISNA(VLOOKUP(A74,'WS SJC'!$E:$F,2,FALSE())),"np",(VLOOKUP(A74,'WS SJC'!$E:$F,2,FALSE())))</f>
        <v>np</v>
      </c>
      <c r="Z74" s="156" t="n">
        <f aca="false">IF(Y74&gt;'WS SJC'!$F$1,0,(VLOOKUP(Y74,'[2]Point Tables'!$A$4:$I$263,'WS SJC'!$F$2,FALSE())))</f>
        <v>0</v>
      </c>
      <c r="AA74" s="299" t="str">
        <f aca="false">IF(ISNA(VLOOKUP(A74,'WS SJC'!$Q:$R,2,FALSE())),"np",VLOOKUP(A74,'WS SJC'!$Q:$R,2,FALSE()))</f>
        <v>np</v>
      </c>
      <c r="AB74" s="158" t="n">
        <f aca="false">IF(AA74&gt;'WS SJC'!$R$1,0,(VLOOKUP(AA74,'[2]Point Tables'!$A$4:$I$263,'WS SJC'!$R$2,FALSE())))</f>
        <v>0</v>
      </c>
      <c r="AC74" s="299" t="str">
        <f aca="false">IF(ISNA(VLOOKUP(A74,'WS SJC'!$AC:$AD,2,FALSE())),"np",(VLOOKUP(A74,'WS SJC'!$AC:$AD,2,FALSE())))</f>
        <v>np</v>
      </c>
      <c r="AD74" s="158" t="n">
        <f aca="false">IF(AC74&gt;'WS SJC'!$AD$1,0,(VLOOKUP(AC74,'[2]Point Tables'!$A$4:$I$263,'WS SJC'!$AD$2,FALSE())))</f>
        <v>0</v>
      </c>
      <c r="AE74" s="299" t="s">
        <v>1541</v>
      </c>
      <c r="AF74" s="158" t="n">
        <v>0</v>
      </c>
      <c r="AG74" s="175" t="s">
        <v>484</v>
      </c>
      <c r="AH74" s="175" t="n">
        <f aca="false">IF(AG74="np",0,(VLOOKUP(AG74,'[2]Point Tables'!$A$4:$L$263,11,FALSE())))</f>
        <v>0</v>
      </c>
      <c r="AI74" s="300" t="s">
        <v>484</v>
      </c>
      <c r="AJ74" s="244" t="n">
        <f aca="false">IF(AI74="np",0,(VLOOKUP(AI74,'[2]Point Tables'!$A$4:$L$263,12,FALSE()))*1.86)</f>
        <v>0</v>
      </c>
      <c r="AK74" s="301"/>
      <c r="AL74" s="302"/>
      <c r="AM74" s="302"/>
      <c r="AN74" s="301"/>
      <c r="AO74" s="302"/>
      <c r="AP74" s="302"/>
      <c r="AQ74" s="302"/>
      <c r="AR74" s="302"/>
      <c r="AS74" s="302"/>
      <c r="AT74" s="301"/>
      <c r="AU74" s="302"/>
      <c r="AV74" s="302"/>
      <c r="AW74" s="302"/>
      <c r="AX74" s="302"/>
      <c r="AY74" s="302"/>
      <c r="AZ74" s="302"/>
      <c r="BA74" s="302"/>
      <c r="BB74" s="302"/>
      <c r="BC74" s="302"/>
      <c r="BD74" s="302"/>
      <c r="BE74" s="301"/>
      <c r="BF74" s="302"/>
      <c r="BG74" s="302"/>
      <c r="BH74" s="302"/>
      <c r="BI74" s="52" t="n">
        <f aca="false">D74</f>
        <v>0</v>
      </c>
      <c r="BL74" s="41" t="n">
        <f aca="false">IF($BL$1="N",0,Z74)</f>
        <v>0</v>
      </c>
      <c r="BM74" s="41" t="n">
        <f aca="false">IF($BM$1="N",0,AB74)</f>
        <v>0</v>
      </c>
      <c r="BN74" s="41" t="n">
        <f aca="false">IF($BN$1="N",0,AD74)</f>
        <v>0</v>
      </c>
      <c r="BO74" s="52" t="n">
        <f aca="false">SUM(BL74:BN74)</f>
        <v>0</v>
      </c>
      <c r="BQ74" s="41" t="n">
        <f aca="false">IF($BQ$1="N",0,L74)</f>
        <v>0</v>
      </c>
      <c r="BR74" s="41" t="n">
        <f aca="false">IF($BR$1="N",0,N74)</f>
        <v>0</v>
      </c>
      <c r="BS74" s="41" t="n">
        <f aca="false">IF($BS$1="N",0,T74)</f>
        <v>0</v>
      </c>
      <c r="BT74" s="41" t="n">
        <f aca="false">IF($BT$1="N",0,V74)</f>
        <v>0</v>
      </c>
      <c r="BU74" s="41" t="n">
        <f aca="false">IF($BU$1="N",0,Z74)</f>
        <v>0</v>
      </c>
      <c r="BV74" s="41" t="n">
        <f aca="false">IF($BV$1="N",0,AB74)</f>
        <v>0</v>
      </c>
      <c r="BW74" s="41" t="n">
        <f aca="false">IF($BW$1="N",0,AD74)</f>
        <v>0</v>
      </c>
      <c r="BX74" s="52" t="n">
        <f aca="false">LARGE(BQ74:BW74,1)</f>
        <v>0</v>
      </c>
      <c r="BY74" s="41" t="n">
        <f aca="false">LARGE(BQ74:BW74,2)</f>
        <v>0</v>
      </c>
      <c r="BZ74" s="41" t="n">
        <f aca="false">LARGE(BQ74:BW74,3)</f>
        <v>0</v>
      </c>
      <c r="CA74" s="41" t="n">
        <f aca="false">LARGE(BQ74:BW74,4)</f>
        <v>0</v>
      </c>
      <c r="CB74" s="52" t="n">
        <f aca="false">SUM(BX74:CA74)</f>
        <v>0</v>
      </c>
      <c r="CC74" s="52" t="n">
        <f aca="false">CB74+BO74</f>
        <v>0</v>
      </c>
    </row>
    <row r="75" customFormat="false" ht="14.4" hidden="false" customHeight="false" outlineLevel="0" collapsed="false">
      <c r="B75" s="109" t="str">
        <f aca="false">IF(G75&lt;'[2]Point Tables'!$S$18,"",IF(G75=G74,B74,ROW()-2&amp;IF(G75=G76,"T","")))</f>
        <v/>
      </c>
      <c r="C75" s="218" t="str">
        <f aca="false">IF(E75&gt;=YouthCutoff,"#"," ")</f>
        <v> </v>
      </c>
      <c r="G75" s="110" t="n">
        <f aca="false">CC75</f>
        <v>0</v>
      </c>
      <c r="H75" s="41" t="e">
        <f aca="false">#REF!</f>
        <v>#REF!</v>
      </c>
      <c r="I75" s="293" t="s">
        <v>1541</v>
      </c>
      <c r="J75" s="198" t="n">
        <v>0</v>
      </c>
      <c r="K75" s="293" t="str">
        <f aca="false">IF(ISNA(VLOOKUP(A75,'WS SJC'!$DD:$DE,2,FALSE())),"np",(VLOOKUP(A75,'WS SJC'!$DD:$DE,2,FALSE())))</f>
        <v>np</v>
      </c>
      <c r="L75" s="198" t="n">
        <f aca="false">IF(K75&gt;'WS SJC'!$DE$1,0,(VLOOKUP(K75,'[2]Point Tables'!$A$4:$I$263,'WS SJC'!$DE$2,FALSE())))</f>
        <v>0</v>
      </c>
      <c r="M75" s="293" t="str">
        <f aca="false">IF(ISNA(VLOOKUP(A75,'WS SJC'!$DO:$DP,2,FALSE())),"np",(VLOOKUP(A75,'WS SJC'!$DO:$DP,2,FALSE())))</f>
        <v>np</v>
      </c>
      <c r="N75" s="198" t="n">
        <f aca="false">IF(M75&gt;'WS SJC'!$DP$1,0,(VLOOKUP(M75,'[2]Point Tables'!$A$4:$I$263,'WS SJC'!$DP$2,FALSE())))</f>
        <v>0</v>
      </c>
      <c r="O75" s="293" t="s">
        <v>1541</v>
      </c>
      <c r="P75" s="198" t="n">
        <v>0</v>
      </c>
      <c r="Q75" s="295" t="s">
        <v>1541</v>
      </c>
      <c r="R75" s="296" t="n">
        <v>0</v>
      </c>
      <c r="S75" s="295" t="str">
        <f aca="false">IF(ISNA(VLOOKUP(A75,'WS SJC'!$BL:$BM,2,FALSE())),"np",(VLOOKUP(A75,'WS SJC'!$BL:$BM,2,FALSE())))</f>
        <v>np</v>
      </c>
      <c r="T75" s="296" t="n">
        <f aca="false">IF(S75&gt;'WS SJC'!$BM$1,0,(VLOOKUP(S75,'[2]Point Tables'!$A$4:$I$263,'WS SJC'!$BM$2,FALSE())))</f>
        <v>0</v>
      </c>
      <c r="U75" s="295" t="str">
        <f aca="false">IF(ISNA(VLOOKUP(A75,'WS SJC'!$BW:$BX,2,FALSE())),"np",(VLOOKUP(A75,'WS SJC'!$BW:$BX,2,FALSE())))</f>
        <v>np</v>
      </c>
      <c r="V75" s="296" t="n">
        <f aca="false">IF(U75&gt;'WS SJC'!$BX$1,0,(VLOOKUP(U75,'[2]Point Tables'!$A$4:$I$263,'WS SJC'!$BX$2,FALSE())))</f>
        <v>0</v>
      </c>
      <c r="W75" s="295" t="s">
        <v>1541</v>
      </c>
      <c r="X75" s="296" t="n">
        <v>0</v>
      </c>
      <c r="Y75" s="298" t="str">
        <f aca="false">IF(ISNA(VLOOKUP(A75,'WS SJC'!$E:$F,2,FALSE())),"np",(VLOOKUP(A75,'WS SJC'!$E:$F,2,FALSE())))</f>
        <v>np</v>
      </c>
      <c r="Z75" s="156" t="n">
        <f aca="false">IF(Y75&gt;'WS SJC'!$F$1,0,(VLOOKUP(Y75,'[2]Point Tables'!$A$4:$I$263,'WS SJC'!$F$2,FALSE())))</f>
        <v>0</v>
      </c>
      <c r="AA75" s="299" t="str">
        <f aca="false">IF(ISNA(VLOOKUP(A75,'WS SJC'!$Q:$R,2,FALSE())),"np",VLOOKUP(A75,'WS SJC'!$Q:$R,2,FALSE()))</f>
        <v>np</v>
      </c>
      <c r="AB75" s="158" t="n">
        <f aca="false">IF(AA75&gt;'WS SJC'!$R$1,0,(VLOOKUP(AA75,'[2]Point Tables'!$A$4:$I$263,'WS SJC'!$R$2,FALSE())))</f>
        <v>0</v>
      </c>
      <c r="AC75" s="299" t="str">
        <f aca="false">IF(ISNA(VLOOKUP(A75,'WS SJC'!$AC:$AD,2,FALSE())),"np",(VLOOKUP(A75,'WS SJC'!$AC:$AD,2,FALSE())))</f>
        <v>np</v>
      </c>
      <c r="AD75" s="158" t="n">
        <f aca="false">IF(AC75&gt;'WS SJC'!$AD$1,0,(VLOOKUP(AC75,'[2]Point Tables'!$A$4:$I$263,'WS SJC'!$AD$2,FALSE())))</f>
        <v>0</v>
      </c>
      <c r="AE75" s="299" t="s">
        <v>1541</v>
      </c>
      <c r="AF75" s="158" t="n">
        <v>0</v>
      </c>
      <c r="AG75" s="175" t="s">
        <v>484</v>
      </c>
      <c r="AH75" s="175" t="n">
        <f aca="false">IF(AG75="np",0,(VLOOKUP(AG75,'[2]Point Tables'!$A$4:$L$263,11,FALSE())))</f>
        <v>0</v>
      </c>
      <c r="AI75" s="300" t="s">
        <v>484</v>
      </c>
      <c r="AJ75" s="244" t="n">
        <f aca="false">IF(AI75="np",0,(VLOOKUP(AI75,'[2]Point Tables'!$A$4:$L$263,12,FALSE()))*1.86)</f>
        <v>0</v>
      </c>
      <c r="AK75" s="301"/>
      <c r="AL75" s="302"/>
      <c r="AM75" s="302"/>
      <c r="AN75" s="301"/>
      <c r="AO75" s="302"/>
      <c r="AP75" s="302"/>
      <c r="AQ75" s="302"/>
      <c r="AR75" s="302"/>
      <c r="AS75" s="302"/>
      <c r="AT75" s="301"/>
      <c r="AU75" s="302"/>
      <c r="AV75" s="302"/>
      <c r="AW75" s="302"/>
      <c r="AX75" s="302"/>
      <c r="AY75" s="302"/>
      <c r="AZ75" s="302"/>
      <c r="BA75" s="302"/>
      <c r="BB75" s="302"/>
      <c r="BC75" s="302"/>
      <c r="BD75" s="302"/>
      <c r="BE75" s="301"/>
      <c r="BF75" s="302"/>
      <c r="BG75" s="302"/>
      <c r="BH75" s="302"/>
      <c r="BI75" s="52" t="n">
        <f aca="false">D75</f>
        <v>0</v>
      </c>
      <c r="BL75" s="41" t="n">
        <f aca="false">IF($BL$1="N",0,Z75)</f>
        <v>0</v>
      </c>
      <c r="BM75" s="41" t="n">
        <f aca="false">IF($BM$1="N",0,AB75)</f>
        <v>0</v>
      </c>
      <c r="BN75" s="41" t="n">
        <f aca="false">IF($BN$1="N",0,AD75)</f>
        <v>0</v>
      </c>
      <c r="BO75" s="52" t="n">
        <f aca="false">SUM(BL75:BN75)</f>
        <v>0</v>
      </c>
      <c r="BQ75" s="41" t="n">
        <f aca="false">IF($BQ$1="N",0,L75)</f>
        <v>0</v>
      </c>
      <c r="BR75" s="41" t="n">
        <f aca="false">IF($BR$1="N",0,N75)</f>
        <v>0</v>
      </c>
      <c r="BS75" s="41" t="n">
        <f aca="false">IF($BS$1="N",0,T75)</f>
        <v>0</v>
      </c>
      <c r="BT75" s="41" t="n">
        <f aca="false">IF($BT$1="N",0,V75)</f>
        <v>0</v>
      </c>
      <c r="BU75" s="41" t="n">
        <f aca="false">IF($BU$1="N",0,Z75)</f>
        <v>0</v>
      </c>
      <c r="BV75" s="41" t="n">
        <f aca="false">IF($BV$1="N",0,AB75)</f>
        <v>0</v>
      </c>
      <c r="BW75" s="41" t="n">
        <f aca="false">IF($BW$1="N",0,AD75)</f>
        <v>0</v>
      </c>
      <c r="BX75" s="52" t="n">
        <f aca="false">LARGE(BQ75:BW75,1)</f>
        <v>0</v>
      </c>
      <c r="BY75" s="41" t="n">
        <f aca="false">LARGE(BQ75:BW75,2)</f>
        <v>0</v>
      </c>
      <c r="BZ75" s="41" t="n">
        <f aca="false">LARGE(BQ75:BW75,3)</f>
        <v>0</v>
      </c>
      <c r="CA75" s="41" t="n">
        <f aca="false">LARGE(BQ75:BW75,4)</f>
        <v>0</v>
      </c>
      <c r="CB75" s="52" t="n">
        <f aca="false">SUM(BX75:CA75)</f>
        <v>0</v>
      </c>
      <c r="CC75" s="52" t="n">
        <f aca="false">CB75+BO75</f>
        <v>0</v>
      </c>
    </row>
    <row r="76" customFormat="false" ht="14.4" hidden="false" customHeight="false" outlineLevel="0" collapsed="false">
      <c r="B76" s="109" t="str">
        <f aca="false">IF(G76&lt;'[2]Point Tables'!$S$18,"",IF(G76=G75,B75,ROW()-2&amp;IF(G76=G77,"T","")))</f>
        <v/>
      </c>
      <c r="C76" s="218" t="str">
        <f aca="false">IF(E76&gt;=YouthCutoff,"#"," ")</f>
        <v> </v>
      </c>
      <c r="G76" s="110" t="n">
        <f aca="false">CC76</f>
        <v>0</v>
      </c>
      <c r="H76" s="41" t="e">
        <f aca="false">#REF!</f>
        <v>#REF!</v>
      </c>
      <c r="I76" s="293" t="s">
        <v>1541</v>
      </c>
      <c r="J76" s="198" t="n">
        <v>0</v>
      </c>
      <c r="K76" s="293" t="str">
        <f aca="false">IF(ISNA(VLOOKUP(A76,'WS SJC'!$DD:$DE,2,FALSE())),"np",(VLOOKUP(A76,'WS SJC'!$DD:$DE,2,FALSE())))</f>
        <v>np</v>
      </c>
      <c r="L76" s="198" t="n">
        <f aca="false">IF(K76&gt;'WS SJC'!$DE$1,0,(VLOOKUP(K76,'[2]Point Tables'!$A$4:$I$263,'WS SJC'!$DE$2,FALSE())))</f>
        <v>0</v>
      </c>
      <c r="M76" s="293" t="str">
        <f aca="false">IF(ISNA(VLOOKUP(A76,'WS SJC'!$DO:$DP,2,FALSE())),"np",(VLOOKUP(A76,'WS SJC'!$DO:$DP,2,FALSE())))</f>
        <v>np</v>
      </c>
      <c r="N76" s="198" t="n">
        <f aca="false">IF(M76&gt;'WS SJC'!$DP$1,0,(VLOOKUP(M76,'[2]Point Tables'!$A$4:$I$263,'WS SJC'!$DP$2,FALSE())))</f>
        <v>0</v>
      </c>
      <c r="O76" s="293" t="s">
        <v>1541</v>
      </c>
      <c r="P76" s="198" t="n">
        <v>0</v>
      </c>
      <c r="Q76" s="295" t="s">
        <v>1541</v>
      </c>
      <c r="R76" s="296" t="n">
        <v>0</v>
      </c>
      <c r="S76" s="295" t="str">
        <f aca="false">IF(ISNA(VLOOKUP(A76,'WS SJC'!$BL:$BM,2,FALSE())),"np",(VLOOKUP(A76,'WS SJC'!$BL:$BM,2,FALSE())))</f>
        <v>np</v>
      </c>
      <c r="T76" s="296" t="n">
        <f aca="false">IF(S76&gt;'WS SJC'!$BM$1,0,(VLOOKUP(S76,'[2]Point Tables'!$A$4:$I$263,'WS SJC'!$BM$2,FALSE())))</f>
        <v>0</v>
      </c>
      <c r="U76" s="295" t="str">
        <f aca="false">IF(ISNA(VLOOKUP(A76,'WS SJC'!$BW:$BX,2,FALSE())),"np",(VLOOKUP(A76,'WS SJC'!$BW:$BX,2,FALSE())))</f>
        <v>np</v>
      </c>
      <c r="V76" s="296" t="n">
        <f aca="false">IF(U76&gt;'WS SJC'!$BX$1,0,(VLOOKUP(U76,'[2]Point Tables'!$A$4:$I$263,'WS SJC'!$BX$2,FALSE())))</f>
        <v>0</v>
      </c>
      <c r="W76" s="295" t="s">
        <v>1541</v>
      </c>
      <c r="X76" s="296" t="n">
        <v>0</v>
      </c>
      <c r="Y76" s="298" t="str">
        <f aca="false">IF(ISNA(VLOOKUP(A76,'WS SJC'!$E:$F,2,FALSE())),"np",(VLOOKUP(A76,'WS SJC'!$E:$F,2,FALSE())))</f>
        <v>np</v>
      </c>
      <c r="Z76" s="156" t="n">
        <f aca="false">IF(Y76&gt;'WS SJC'!$F$1,0,(VLOOKUP(Y76,'[2]Point Tables'!$A$4:$I$263,'WS SJC'!$F$2,FALSE())))</f>
        <v>0</v>
      </c>
      <c r="AA76" s="299" t="str">
        <f aca="false">IF(ISNA(VLOOKUP(A76,'WS SJC'!$Q:$R,2,FALSE())),"np",VLOOKUP(A76,'WS SJC'!$Q:$R,2,FALSE()))</f>
        <v>np</v>
      </c>
      <c r="AB76" s="158" t="n">
        <f aca="false">IF(AA76&gt;'WS SJC'!$R$1,0,(VLOOKUP(AA76,'[2]Point Tables'!$A$4:$I$263,'WS SJC'!$R$2,FALSE())))</f>
        <v>0</v>
      </c>
      <c r="AC76" s="299" t="str">
        <f aca="false">IF(ISNA(VLOOKUP(A76,'WS SJC'!$AC:$AD,2,FALSE())),"np",(VLOOKUP(A76,'WS SJC'!$AC:$AD,2,FALSE())))</f>
        <v>np</v>
      </c>
      <c r="AD76" s="158" t="n">
        <f aca="false">IF(AC76&gt;'WS SJC'!$AD$1,0,(VLOOKUP(AC76,'[2]Point Tables'!$A$4:$I$263,'WS SJC'!$AD$2,FALSE())))</f>
        <v>0</v>
      </c>
      <c r="AE76" s="299" t="s">
        <v>1541</v>
      </c>
      <c r="AF76" s="158" t="n">
        <v>0</v>
      </c>
      <c r="AG76" s="175" t="s">
        <v>484</v>
      </c>
      <c r="AH76" s="175" t="n">
        <f aca="false">IF(AG76="np",0,(VLOOKUP(AG76,'[2]Point Tables'!$A$4:$L$263,11,FALSE())))</f>
        <v>0</v>
      </c>
      <c r="AI76" s="300" t="s">
        <v>484</v>
      </c>
      <c r="AJ76" s="244" t="n">
        <f aca="false">IF(AI76="np",0,(VLOOKUP(AI76,'[2]Point Tables'!$A$4:$L$263,12,FALSE()))*1.86)</f>
        <v>0</v>
      </c>
      <c r="AK76" s="301"/>
      <c r="AL76" s="302"/>
      <c r="AM76" s="302"/>
      <c r="AN76" s="301"/>
      <c r="AO76" s="302"/>
      <c r="AP76" s="302"/>
      <c r="AQ76" s="302"/>
      <c r="AR76" s="302"/>
      <c r="AS76" s="302"/>
      <c r="AT76" s="301"/>
      <c r="AU76" s="302"/>
      <c r="AV76" s="302"/>
      <c r="AW76" s="302"/>
      <c r="AX76" s="302"/>
      <c r="AY76" s="302"/>
      <c r="AZ76" s="302"/>
      <c r="BA76" s="302"/>
      <c r="BB76" s="302"/>
      <c r="BC76" s="302"/>
      <c r="BD76" s="302"/>
      <c r="BE76" s="301"/>
      <c r="BF76" s="302"/>
      <c r="BG76" s="302"/>
      <c r="BH76" s="302"/>
      <c r="BI76" s="52" t="n">
        <f aca="false">D76</f>
        <v>0</v>
      </c>
      <c r="BL76" s="41" t="n">
        <f aca="false">IF($BL$1="N",0,Z76)</f>
        <v>0</v>
      </c>
      <c r="BM76" s="41" t="n">
        <f aca="false">IF($BM$1="N",0,AB76)</f>
        <v>0</v>
      </c>
      <c r="BN76" s="41" t="n">
        <f aca="false">IF($BN$1="N",0,AD76)</f>
        <v>0</v>
      </c>
      <c r="BO76" s="52" t="n">
        <f aca="false">SUM(BL76:BN76)</f>
        <v>0</v>
      </c>
      <c r="BQ76" s="41" t="n">
        <f aca="false">IF($BQ$1="N",0,L76)</f>
        <v>0</v>
      </c>
      <c r="BR76" s="41" t="n">
        <f aca="false">IF($BR$1="N",0,N76)</f>
        <v>0</v>
      </c>
      <c r="BS76" s="41" t="n">
        <f aca="false">IF($BS$1="N",0,T76)</f>
        <v>0</v>
      </c>
      <c r="BT76" s="41" t="n">
        <f aca="false">IF($BT$1="N",0,V76)</f>
        <v>0</v>
      </c>
      <c r="BU76" s="41" t="n">
        <f aca="false">IF($BU$1="N",0,Z76)</f>
        <v>0</v>
      </c>
      <c r="BV76" s="41" t="n">
        <f aca="false">IF($BV$1="N",0,AB76)</f>
        <v>0</v>
      </c>
      <c r="BW76" s="41" t="n">
        <f aca="false">IF($BW$1="N",0,AD76)</f>
        <v>0</v>
      </c>
      <c r="BX76" s="52" t="n">
        <f aca="false">LARGE(BQ76:BW76,1)</f>
        <v>0</v>
      </c>
      <c r="BY76" s="41" t="n">
        <f aca="false">LARGE(BQ76:BW76,2)</f>
        <v>0</v>
      </c>
      <c r="BZ76" s="41" t="n">
        <f aca="false">LARGE(BQ76:BW76,3)</f>
        <v>0</v>
      </c>
      <c r="CA76" s="41" t="n">
        <f aca="false">LARGE(BQ76:BW76,4)</f>
        <v>0</v>
      </c>
      <c r="CB76" s="52" t="n">
        <f aca="false">SUM(BX76:CA76)</f>
        <v>0</v>
      </c>
      <c r="CC76" s="52" t="n">
        <f aca="false">CB76+BO76</f>
        <v>0</v>
      </c>
    </row>
    <row r="77" customFormat="false" ht="14.4" hidden="false" customHeight="false" outlineLevel="0" collapsed="false">
      <c r="B77" s="109" t="str">
        <f aca="false">IF(G77&lt;'[2]Point Tables'!$S$18,"",IF(G77=G76,B76,ROW()-2&amp;IF(G77=G78,"T","")))</f>
        <v/>
      </c>
      <c r="C77" s="218" t="str">
        <f aca="false">IF(E77&gt;=YouthCutoff,"#"," ")</f>
        <v> </v>
      </c>
      <c r="G77" s="110" t="n">
        <f aca="false">CC77</f>
        <v>0</v>
      </c>
      <c r="H77" s="41" t="e">
        <f aca="false">#REF!</f>
        <v>#REF!</v>
      </c>
      <c r="I77" s="293" t="s">
        <v>1541</v>
      </c>
      <c r="J77" s="198" t="n">
        <v>0</v>
      </c>
      <c r="K77" s="293" t="str">
        <f aca="false">IF(ISNA(VLOOKUP(A77,'WS SJC'!$DD:$DE,2,FALSE())),"np",(VLOOKUP(A77,'WS SJC'!$DD:$DE,2,FALSE())))</f>
        <v>np</v>
      </c>
      <c r="L77" s="198" t="n">
        <f aca="false">IF(K77&gt;'WS SJC'!$DE$1,0,(VLOOKUP(K77,'[2]Point Tables'!$A$4:$I$263,'WS SJC'!$DE$2,FALSE())))</f>
        <v>0</v>
      </c>
      <c r="M77" s="293" t="str">
        <f aca="false">IF(ISNA(VLOOKUP(A77,'WS SJC'!$DO:$DP,2,FALSE())),"np",(VLOOKUP(A77,'WS SJC'!$DO:$DP,2,FALSE())))</f>
        <v>np</v>
      </c>
      <c r="N77" s="198" t="n">
        <f aca="false">IF(M77&gt;'WS SJC'!$DP$1,0,(VLOOKUP(M77,'[2]Point Tables'!$A$4:$I$263,'WS SJC'!$DP$2,FALSE())))</f>
        <v>0</v>
      </c>
      <c r="O77" s="293" t="s">
        <v>1541</v>
      </c>
      <c r="P77" s="198" t="n">
        <v>0</v>
      </c>
      <c r="Q77" s="295" t="s">
        <v>1541</v>
      </c>
      <c r="R77" s="296" t="n">
        <v>0</v>
      </c>
      <c r="S77" s="295" t="str">
        <f aca="false">IF(ISNA(VLOOKUP(A77,'WS SJC'!$BL:$BM,2,FALSE())),"np",(VLOOKUP(A77,'WS SJC'!$BL:$BM,2,FALSE())))</f>
        <v>np</v>
      </c>
      <c r="T77" s="296" t="n">
        <f aca="false">IF(S77&gt;'WS SJC'!$BM$1,0,(VLOOKUP(S77,'[2]Point Tables'!$A$4:$I$263,'WS SJC'!$BM$2,FALSE())))</f>
        <v>0</v>
      </c>
      <c r="U77" s="295" t="str">
        <f aca="false">IF(ISNA(VLOOKUP(A77,'WS SJC'!$BW:$BX,2,FALSE())),"np",(VLOOKUP(A77,'WS SJC'!$BW:$BX,2,FALSE())))</f>
        <v>np</v>
      </c>
      <c r="V77" s="296" t="n">
        <f aca="false">IF(U77&gt;'WS SJC'!$BX$1,0,(VLOOKUP(U77,'[2]Point Tables'!$A$4:$I$263,'WS SJC'!$BX$2,FALSE())))</f>
        <v>0</v>
      </c>
      <c r="W77" s="295" t="s">
        <v>1541</v>
      </c>
      <c r="X77" s="296" t="n">
        <v>0</v>
      </c>
      <c r="Y77" s="298" t="str">
        <f aca="false">IF(ISNA(VLOOKUP(A77,'WS SJC'!$E:$F,2,FALSE())),"np",(VLOOKUP(A77,'WS SJC'!$E:$F,2,FALSE())))</f>
        <v>np</v>
      </c>
      <c r="Z77" s="156" t="n">
        <f aca="false">IF(Y77&gt;'WS SJC'!$F$1,0,(VLOOKUP(Y77,'[2]Point Tables'!$A$4:$I$263,'WS SJC'!$F$2,FALSE())))</f>
        <v>0</v>
      </c>
      <c r="AA77" s="299" t="str">
        <f aca="false">IF(ISNA(VLOOKUP(A77,'WS SJC'!$Q:$R,2,FALSE())),"np",VLOOKUP(A77,'WS SJC'!$Q:$R,2,FALSE()))</f>
        <v>np</v>
      </c>
      <c r="AB77" s="158" t="n">
        <f aca="false">IF(AA77&gt;'WS SJC'!$R$1,0,(VLOOKUP(AA77,'[2]Point Tables'!$A$4:$I$263,'WS SJC'!$R$2,FALSE())))</f>
        <v>0</v>
      </c>
      <c r="AC77" s="299" t="str">
        <f aca="false">IF(ISNA(VLOOKUP(A77,'WS SJC'!$AC:$AD,2,FALSE())),"np",(VLOOKUP(A77,'WS SJC'!$AC:$AD,2,FALSE())))</f>
        <v>np</v>
      </c>
      <c r="AD77" s="158" t="n">
        <f aca="false">IF(AC77&gt;'WS SJC'!$AD$1,0,(VLOOKUP(AC77,'[2]Point Tables'!$A$4:$I$263,'WS SJC'!$AD$2,FALSE())))</f>
        <v>0</v>
      </c>
      <c r="AE77" s="299" t="s">
        <v>1541</v>
      </c>
      <c r="AF77" s="158" t="n">
        <v>0</v>
      </c>
      <c r="AG77" s="175" t="s">
        <v>484</v>
      </c>
      <c r="AH77" s="175" t="n">
        <f aca="false">IF(AG77="np",0,(VLOOKUP(AG77,'[2]Point Tables'!$A$4:$L$263,11,FALSE())))</f>
        <v>0</v>
      </c>
      <c r="AI77" s="300" t="s">
        <v>484</v>
      </c>
      <c r="AJ77" s="244" t="n">
        <f aca="false">IF(AI77="np",0,(VLOOKUP(AI77,'[2]Point Tables'!$A$4:$L$263,12,FALSE()))*1.86)</f>
        <v>0</v>
      </c>
      <c r="AK77" s="301"/>
      <c r="AL77" s="302"/>
      <c r="AM77" s="302"/>
      <c r="AN77" s="301"/>
      <c r="AO77" s="302"/>
      <c r="AP77" s="302"/>
      <c r="AQ77" s="302"/>
      <c r="AR77" s="302"/>
      <c r="AS77" s="302"/>
      <c r="AT77" s="301"/>
      <c r="AU77" s="302"/>
      <c r="AV77" s="302"/>
      <c r="AW77" s="302"/>
      <c r="AX77" s="302"/>
      <c r="AY77" s="302"/>
      <c r="AZ77" s="302"/>
      <c r="BA77" s="302"/>
      <c r="BB77" s="302"/>
      <c r="BC77" s="302"/>
      <c r="BD77" s="302"/>
      <c r="BE77" s="301"/>
      <c r="BF77" s="302"/>
      <c r="BG77" s="302"/>
      <c r="BH77" s="302"/>
      <c r="BI77" s="52" t="n">
        <f aca="false">D77</f>
        <v>0</v>
      </c>
      <c r="BL77" s="41" t="n">
        <f aca="false">IF($BL$1="N",0,Z77)</f>
        <v>0</v>
      </c>
      <c r="BM77" s="41" t="n">
        <f aca="false">IF($BM$1="N",0,AB77)</f>
        <v>0</v>
      </c>
      <c r="BN77" s="41" t="n">
        <f aca="false">IF($BN$1="N",0,AD77)</f>
        <v>0</v>
      </c>
      <c r="BO77" s="52" t="n">
        <f aca="false">SUM(BL77:BN77)</f>
        <v>0</v>
      </c>
      <c r="BQ77" s="41" t="n">
        <f aca="false">IF($BQ$1="N",0,L77)</f>
        <v>0</v>
      </c>
      <c r="BR77" s="41" t="n">
        <f aca="false">IF($BR$1="N",0,N77)</f>
        <v>0</v>
      </c>
      <c r="BS77" s="41" t="n">
        <f aca="false">IF($BS$1="N",0,T77)</f>
        <v>0</v>
      </c>
      <c r="BT77" s="41" t="n">
        <f aca="false">IF($BT$1="N",0,V77)</f>
        <v>0</v>
      </c>
      <c r="BU77" s="41" t="n">
        <f aca="false">IF($BU$1="N",0,Z77)</f>
        <v>0</v>
      </c>
      <c r="BV77" s="41" t="n">
        <f aca="false">IF($BV$1="N",0,AB77)</f>
        <v>0</v>
      </c>
      <c r="BW77" s="41" t="n">
        <f aca="false">IF($BW$1="N",0,AD77)</f>
        <v>0</v>
      </c>
      <c r="BX77" s="52" t="n">
        <f aca="false">LARGE(BQ77:BW77,1)</f>
        <v>0</v>
      </c>
      <c r="BY77" s="41" t="n">
        <f aca="false">LARGE(BQ77:BW77,2)</f>
        <v>0</v>
      </c>
      <c r="BZ77" s="41" t="n">
        <f aca="false">LARGE(BQ77:BW77,3)</f>
        <v>0</v>
      </c>
      <c r="CA77" s="41" t="n">
        <f aca="false">LARGE(BQ77:BW77,4)</f>
        <v>0</v>
      </c>
      <c r="CB77" s="52" t="n">
        <f aca="false">SUM(BX77:CA77)</f>
        <v>0</v>
      </c>
      <c r="CC77" s="52" t="n">
        <f aca="false">CB77+BO77</f>
        <v>0</v>
      </c>
    </row>
    <row r="78" customFormat="false" ht="14.4" hidden="false" customHeight="false" outlineLevel="0" collapsed="false">
      <c r="B78" s="109" t="str">
        <f aca="false">IF(G78&lt;'[2]Point Tables'!$S$18,"",IF(G78=G77,B77,ROW()-2&amp;IF(G78=G79,"T","")))</f>
        <v/>
      </c>
      <c r="C78" s="218" t="str">
        <f aca="false">IF(E78&gt;=YouthCutoff,"#"," ")</f>
        <v> </v>
      </c>
      <c r="G78" s="110" t="n">
        <f aca="false">CC78</f>
        <v>0</v>
      </c>
      <c r="H78" s="41" t="e">
        <f aca="false">#REF!</f>
        <v>#REF!</v>
      </c>
      <c r="I78" s="293" t="s">
        <v>1541</v>
      </c>
      <c r="J78" s="198" t="n">
        <v>0</v>
      </c>
      <c r="K78" s="293" t="str">
        <f aca="false">IF(ISNA(VLOOKUP(A78,'WS SJC'!$DD:$DE,2,FALSE())),"np",(VLOOKUP(A78,'WS SJC'!$DD:$DE,2,FALSE())))</f>
        <v>np</v>
      </c>
      <c r="L78" s="198" t="n">
        <f aca="false">IF(K78&gt;'WS SJC'!$DE$1,0,(VLOOKUP(K78,'[2]Point Tables'!$A$4:$I$263,'WS SJC'!$DE$2,FALSE())))</f>
        <v>0</v>
      </c>
      <c r="M78" s="293" t="str">
        <f aca="false">IF(ISNA(VLOOKUP(A78,'WS SJC'!$DO:$DP,2,FALSE())),"np",(VLOOKUP(A78,'WS SJC'!$DO:$DP,2,FALSE())))</f>
        <v>np</v>
      </c>
      <c r="N78" s="198" t="n">
        <f aca="false">IF(M78&gt;'WS SJC'!$DP$1,0,(VLOOKUP(M78,'[2]Point Tables'!$A$4:$I$263,'WS SJC'!$DP$2,FALSE())))</f>
        <v>0</v>
      </c>
      <c r="O78" s="293" t="s">
        <v>1541</v>
      </c>
      <c r="P78" s="198" t="n">
        <v>0</v>
      </c>
      <c r="Q78" s="295" t="s">
        <v>1541</v>
      </c>
      <c r="R78" s="296" t="n">
        <v>0</v>
      </c>
      <c r="S78" s="295" t="str">
        <f aca="false">IF(ISNA(VLOOKUP(A78,'WS SJC'!$BL:$BM,2,FALSE())),"np",(VLOOKUP(A78,'WS SJC'!$BL:$BM,2,FALSE())))</f>
        <v>np</v>
      </c>
      <c r="T78" s="296" t="n">
        <f aca="false">IF(S78&gt;'WS SJC'!$BM$1,0,(VLOOKUP(S78,'[2]Point Tables'!$A$4:$I$263,'WS SJC'!$BM$2,FALSE())))</f>
        <v>0</v>
      </c>
      <c r="U78" s="295" t="str">
        <f aca="false">IF(ISNA(VLOOKUP(A78,'WS SJC'!$BW:$BX,2,FALSE())),"np",(VLOOKUP(A78,'WS SJC'!$BW:$BX,2,FALSE())))</f>
        <v>np</v>
      </c>
      <c r="V78" s="296" t="n">
        <f aca="false">IF(U78&gt;'WS SJC'!$BX$1,0,(VLOOKUP(U78,'[2]Point Tables'!$A$4:$I$263,'WS SJC'!$BX$2,FALSE())))</f>
        <v>0</v>
      </c>
      <c r="W78" s="295" t="s">
        <v>1541</v>
      </c>
      <c r="X78" s="296" t="n">
        <v>0</v>
      </c>
      <c r="Y78" s="298" t="str">
        <f aca="false">IF(ISNA(VLOOKUP(A78,'WS SJC'!$E:$F,2,FALSE())),"np",(VLOOKUP(A78,'WS SJC'!$E:$F,2,FALSE())))</f>
        <v>np</v>
      </c>
      <c r="Z78" s="156" t="n">
        <f aca="false">IF(Y78&gt;'WS SJC'!$F$1,0,(VLOOKUP(Y78,'[2]Point Tables'!$A$4:$I$263,'WS SJC'!$F$2,FALSE())))</f>
        <v>0</v>
      </c>
      <c r="AA78" s="299" t="str">
        <f aca="false">IF(ISNA(VLOOKUP(A78,'WS SJC'!$Q:$R,2,FALSE())),"np",VLOOKUP(A78,'WS SJC'!$Q:$R,2,FALSE()))</f>
        <v>np</v>
      </c>
      <c r="AB78" s="158" t="n">
        <f aca="false">IF(AA78&gt;'WS SJC'!$R$1,0,(VLOOKUP(AA78,'[2]Point Tables'!$A$4:$I$263,'WS SJC'!$R$2,FALSE())))</f>
        <v>0</v>
      </c>
      <c r="AC78" s="299" t="str">
        <f aca="false">IF(ISNA(VLOOKUP(A78,'WS SJC'!$AC:$AD,2,FALSE())),"np",(VLOOKUP(A78,'WS SJC'!$AC:$AD,2,FALSE())))</f>
        <v>np</v>
      </c>
      <c r="AD78" s="158" t="n">
        <f aca="false">IF(AC78&gt;'WS SJC'!$AD$1,0,(VLOOKUP(AC78,'[2]Point Tables'!$A$4:$I$263,'WS SJC'!$AD$2,FALSE())))</f>
        <v>0</v>
      </c>
      <c r="AE78" s="299" t="s">
        <v>1541</v>
      </c>
      <c r="AF78" s="158" t="n">
        <v>0</v>
      </c>
      <c r="AG78" s="175" t="s">
        <v>484</v>
      </c>
      <c r="AH78" s="175" t="n">
        <f aca="false">IF(AG78="np",0,(VLOOKUP(AG78,'[2]Point Tables'!$A$4:$L$263,11,FALSE())))</f>
        <v>0</v>
      </c>
      <c r="AI78" s="300" t="s">
        <v>484</v>
      </c>
      <c r="AJ78" s="244" t="n">
        <f aca="false">IF(AI78="np",0,(VLOOKUP(AI78,'[2]Point Tables'!$A$4:$L$263,12,FALSE()))*1.86)</f>
        <v>0</v>
      </c>
      <c r="AK78" s="301"/>
      <c r="AL78" s="302"/>
      <c r="AM78" s="302"/>
      <c r="AN78" s="301"/>
      <c r="AO78" s="302"/>
      <c r="AP78" s="302"/>
      <c r="AQ78" s="302"/>
      <c r="AR78" s="302"/>
      <c r="AS78" s="302"/>
      <c r="AT78" s="301"/>
      <c r="AU78" s="302"/>
      <c r="AV78" s="302"/>
      <c r="AW78" s="302"/>
      <c r="AX78" s="302"/>
      <c r="AY78" s="302"/>
      <c r="AZ78" s="302"/>
      <c r="BA78" s="302"/>
      <c r="BB78" s="302"/>
      <c r="BC78" s="302"/>
      <c r="BD78" s="302"/>
      <c r="BE78" s="301"/>
      <c r="BF78" s="302"/>
      <c r="BG78" s="302"/>
      <c r="BH78" s="302"/>
      <c r="BI78" s="52" t="n">
        <f aca="false">D78</f>
        <v>0</v>
      </c>
      <c r="BL78" s="41" t="n">
        <f aca="false">IF($BL$1="N",0,Z78)</f>
        <v>0</v>
      </c>
      <c r="BM78" s="41" t="n">
        <f aca="false">IF($BM$1="N",0,AB78)</f>
        <v>0</v>
      </c>
      <c r="BN78" s="41" t="n">
        <f aca="false">IF($BN$1="N",0,AD78)</f>
        <v>0</v>
      </c>
      <c r="BO78" s="52" t="n">
        <f aca="false">SUM(BL78:BN78)</f>
        <v>0</v>
      </c>
      <c r="BQ78" s="41" t="n">
        <f aca="false">IF($BQ$1="N",0,L78)</f>
        <v>0</v>
      </c>
      <c r="BR78" s="41" t="n">
        <f aca="false">IF($BR$1="N",0,N78)</f>
        <v>0</v>
      </c>
      <c r="BS78" s="41" t="n">
        <f aca="false">IF($BS$1="N",0,T78)</f>
        <v>0</v>
      </c>
      <c r="BT78" s="41" t="n">
        <f aca="false">IF($BT$1="N",0,V78)</f>
        <v>0</v>
      </c>
      <c r="BU78" s="41" t="n">
        <f aca="false">IF($BU$1="N",0,Z78)</f>
        <v>0</v>
      </c>
      <c r="BV78" s="41" t="n">
        <f aca="false">IF($BV$1="N",0,AB78)</f>
        <v>0</v>
      </c>
      <c r="BW78" s="41" t="n">
        <f aca="false">IF($BW$1="N",0,AD78)</f>
        <v>0</v>
      </c>
      <c r="BX78" s="52" t="n">
        <f aca="false">LARGE(BQ78:BW78,1)</f>
        <v>0</v>
      </c>
      <c r="BY78" s="41" t="n">
        <f aca="false">LARGE(BQ78:BW78,2)</f>
        <v>0</v>
      </c>
      <c r="BZ78" s="41" t="n">
        <f aca="false">LARGE(BQ78:BW78,3)</f>
        <v>0</v>
      </c>
      <c r="CA78" s="41" t="n">
        <f aca="false">LARGE(BQ78:BW78,4)</f>
        <v>0</v>
      </c>
      <c r="CB78" s="52" t="n">
        <f aca="false">SUM(BX78:CA78)</f>
        <v>0</v>
      </c>
      <c r="CC78" s="52" t="n">
        <f aca="false">CB78+BO78</f>
        <v>0</v>
      </c>
    </row>
    <row r="79" customFormat="false" ht="14.4" hidden="false" customHeight="false" outlineLevel="0" collapsed="false">
      <c r="B79" s="109" t="str">
        <f aca="false">IF(G79&lt;'[2]Point Tables'!$S$18,"",IF(G79=G78,B78,ROW()-2&amp;IF(G79=G80,"T","")))</f>
        <v/>
      </c>
      <c r="C79" s="218" t="str">
        <f aca="false">IF(E79&gt;=YouthCutoff,"#"," ")</f>
        <v> </v>
      </c>
      <c r="G79" s="110" t="n">
        <f aca="false">CC79</f>
        <v>0</v>
      </c>
      <c r="H79" s="41" t="e">
        <f aca="false">#REF!</f>
        <v>#REF!</v>
      </c>
      <c r="I79" s="293" t="s">
        <v>1541</v>
      </c>
      <c r="J79" s="198" t="n">
        <v>0</v>
      </c>
      <c r="K79" s="293" t="str">
        <f aca="false">IF(ISNA(VLOOKUP(A79,'WS SJC'!$DD:$DE,2,FALSE())),"np",(VLOOKUP(A79,'WS SJC'!$DD:$DE,2,FALSE())))</f>
        <v>np</v>
      </c>
      <c r="L79" s="198" t="n">
        <f aca="false">IF(K79&gt;'WS SJC'!$DE$1,0,(VLOOKUP(K79,'[2]Point Tables'!$A$4:$I$263,'WS SJC'!$DE$2,FALSE())))</f>
        <v>0</v>
      </c>
      <c r="M79" s="293" t="str">
        <f aca="false">IF(ISNA(VLOOKUP(A79,'WS SJC'!$DO:$DP,2,FALSE())),"np",(VLOOKUP(A79,'WS SJC'!$DO:$DP,2,FALSE())))</f>
        <v>np</v>
      </c>
      <c r="N79" s="198" t="n">
        <f aca="false">IF(M79&gt;'WS SJC'!$DP$1,0,(VLOOKUP(M79,'[2]Point Tables'!$A$4:$I$263,'WS SJC'!$DP$2,FALSE())))</f>
        <v>0</v>
      </c>
      <c r="O79" s="293" t="s">
        <v>1541</v>
      </c>
      <c r="P79" s="198" t="n">
        <v>0</v>
      </c>
      <c r="Q79" s="295" t="s">
        <v>1541</v>
      </c>
      <c r="R79" s="296" t="n">
        <v>0</v>
      </c>
      <c r="S79" s="295" t="str">
        <f aca="false">IF(ISNA(VLOOKUP(A79,'WS SJC'!$BL:$BM,2,FALSE())),"np",(VLOOKUP(A79,'WS SJC'!$BL:$BM,2,FALSE())))</f>
        <v>np</v>
      </c>
      <c r="T79" s="296" t="n">
        <f aca="false">IF(S79&gt;'WS SJC'!$BM$1,0,(VLOOKUP(S79,'[2]Point Tables'!$A$4:$I$263,'WS SJC'!$BM$2,FALSE())))</f>
        <v>0</v>
      </c>
      <c r="U79" s="295" t="str">
        <f aca="false">IF(ISNA(VLOOKUP(A79,'WS SJC'!$BW:$BX,2,FALSE())),"np",(VLOOKUP(A79,'WS SJC'!$BW:$BX,2,FALSE())))</f>
        <v>np</v>
      </c>
      <c r="V79" s="296" t="n">
        <f aca="false">IF(U79&gt;'WS SJC'!$BX$1,0,(VLOOKUP(U79,'[2]Point Tables'!$A$4:$I$263,'WS SJC'!$BX$2,FALSE())))</f>
        <v>0</v>
      </c>
      <c r="W79" s="295" t="s">
        <v>1541</v>
      </c>
      <c r="X79" s="296" t="n">
        <v>0</v>
      </c>
      <c r="Y79" s="298" t="str">
        <f aca="false">IF(ISNA(VLOOKUP(A79,'WS SJC'!$E:$F,2,FALSE())),"np",(VLOOKUP(A79,'WS SJC'!$E:$F,2,FALSE())))</f>
        <v>np</v>
      </c>
      <c r="Z79" s="156" t="n">
        <f aca="false">IF(Y79&gt;'WS SJC'!$F$1,0,(VLOOKUP(Y79,'[2]Point Tables'!$A$4:$I$263,'WS SJC'!$F$2,FALSE())))</f>
        <v>0</v>
      </c>
      <c r="AA79" s="299" t="str">
        <f aca="false">IF(ISNA(VLOOKUP(A79,'WS SJC'!$Q:$R,2,FALSE())),"np",VLOOKUP(A79,'WS SJC'!$Q:$R,2,FALSE()))</f>
        <v>np</v>
      </c>
      <c r="AB79" s="158" t="n">
        <f aca="false">IF(AA79&gt;'WS SJC'!$R$1,0,(VLOOKUP(AA79,'[2]Point Tables'!$A$4:$I$263,'WS SJC'!$R$2,FALSE())))</f>
        <v>0</v>
      </c>
      <c r="AC79" s="299" t="str">
        <f aca="false">IF(ISNA(VLOOKUP(A79,'WS SJC'!$AC:$AD,2,FALSE())),"np",(VLOOKUP(A79,'WS SJC'!$AC:$AD,2,FALSE())))</f>
        <v>np</v>
      </c>
      <c r="AD79" s="158" t="n">
        <f aca="false">IF(AC79&gt;'WS SJC'!$AD$1,0,(VLOOKUP(AC79,'[2]Point Tables'!$A$4:$I$263,'WS SJC'!$AD$2,FALSE())))</f>
        <v>0</v>
      </c>
      <c r="AE79" s="299" t="s">
        <v>1541</v>
      </c>
      <c r="AF79" s="158" t="n">
        <v>0</v>
      </c>
      <c r="AG79" s="175" t="s">
        <v>484</v>
      </c>
      <c r="AH79" s="175" t="n">
        <f aca="false">IF(AG79="np",0,(VLOOKUP(AG79,'[2]Point Tables'!$A$4:$L$263,11,FALSE())))</f>
        <v>0</v>
      </c>
      <c r="AI79" s="300" t="s">
        <v>484</v>
      </c>
      <c r="AJ79" s="244" t="n">
        <f aca="false">IF(AI79="np",0,(VLOOKUP(AI79,'[2]Point Tables'!$A$4:$L$263,12,FALSE()))*1.86)</f>
        <v>0</v>
      </c>
      <c r="AK79" s="301"/>
      <c r="AL79" s="302"/>
      <c r="AM79" s="302"/>
      <c r="AN79" s="301"/>
      <c r="AO79" s="302"/>
      <c r="AP79" s="302"/>
      <c r="AQ79" s="302"/>
      <c r="AR79" s="302"/>
      <c r="AS79" s="302"/>
      <c r="AT79" s="301"/>
      <c r="AU79" s="302"/>
      <c r="AV79" s="302"/>
      <c r="AW79" s="302"/>
      <c r="AX79" s="302"/>
      <c r="AY79" s="302"/>
      <c r="AZ79" s="302"/>
      <c r="BA79" s="302"/>
      <c r="BB79" s="302"/>
      <c r="BC79" s="302"/>
      <c r="BD79" s="302"/>
      <c r="BE79" s="301"/>
      <c r="BF79" s="302"/>
      <c r="BG79" s="302"/>
      <c r="BH79" s="302"/>
      <c r="BI79" s="52" t="n">
        <f aca="false">D79</f>
        <v>0</v>
      </c>
      <c r="BL79" s="41" t="n">
        <f aca="false">IF($BL$1="N",0,Z79)</f>
        <v>0</v>
      </c>
      <c r="BM79" s="41" t="n">
        <f aca="false">IF($BM$1="N",0,AB79)</f>
        <v>0</v>
      </c>
      <c r="BN79" s="41" t="n">
        <f aca="false">IF($BN$1="N",0,AD79)</f>
        <v>0</v>
      </c>
      <c r="BO79" s="52" t="n">
        <f aca="false">SUM(BL79:BN79)</f>
        <v>0</v>
      </c>
      <c r="BQ79" s="41" t="n">
        <f aca="false">IF($BQ$1="N",0,L79)</f>
        <v>0</v>
      </c>
      <c r="BR79" s="41" t="n">
        <f aca="false">IF($BR$1="N",0,N79)</f>
        <v>0</v>
      </c>
      <c r="BS79" s="41" t="n">
        <f aca="false">IF($BS$1="N",0,T79)</f>
        <v>0</v>
      </c>
      <c r="BT79" s="41" t="n">
        <f aca="false">IF($BT$1="N",0,V79)</f>
        <v>0</v>
      </c>
      <c r="BU79" s="41" t="n">
        <f aca="false">IF($BU$1="N",0,Z79)</f>
        <v>0</v>
      </c>
      <c r="BV79" s="41" t="n">
        <f aca="false">IF($BV$1="N",0,AB79)</f>
        <v>0</v>
      </c>
      <c r="BW79" s="41" t="n">
        <f aca="false">IF($BW$1="N",0,AD79)</f>
        <v>0</v>
      </c>
      <c r="BX79" s="52" t="n">
        <f aca="false">LARGE(BQ79:BW79,1)</f>
        <v>0</v>
      </c>
      <c r="BY79" s="41" t="n">
        <f aca="false">LARGE(BQ79:BW79,2)</f>
        <v>0</v>
      </c>
      <c r="BZ79" s="41" t="n">
        <f aca="false">LARGE(BQ79:BW79,3)</f>
        <v>0</v>
      </c>
      <c r="CA79" s="41" t="n">
        <f aca="false">LARGE(BQ79:BW79,4)</f>
        <v>0</v>
      </c>
      <c r="CB79" s="52" t="n">
        <f aca="false">SUM(BX79:CA79)</f>
        <v>0</v>
      </c>
      <c r="CC79" s="52" t="n">
        <f aca="false">CB79+BO79</f>
        <v>0</v>
      </c>
    </row>
    <row r="80" customFormat="false" ht="14.4" hidden="false" customHeight="false" outlineLevel="0" collapsed="false">
      <c r="B80" s="109" t="str">
        <f aca="false">IF(G80&lt;'[2]Point Tables'!$S$18,"",IF(G80=G79,B79,ROW()-2&amp;IF(G80=G81,"T","")))</f>
        <v/>
      </c>
      <c r="C80" s="218" t="str">
        <f aca="false">IF(E80&gt;=YouthCutoff,"#"," ")</f>
        <v> </v>
      </c>
      <c r="G80" s="110" t="n">
        <f aca="false">CC80</f>
        <v>0</v>
      </c>
      <c r="H80" s="41" t="e">
        <f aca="false">#REF!</f>
        <v>#REF!</v>
      </c>
      <c r="I80" s="293" t="s">
        <v>1541</v>
      </c>
      <c r="J80" s="198" t="n">
        <v>0</v>
      </c>
      <c r="K80" s="293" t="str">
        <f aca="false">IF(ISNA(VLOOKUP(A80,'WS SJC'!$DD:$DE,2,FALSE())),"np",(VLOOKUP(A80,'WS SJC'!$DD:$DE,2,FALSE())))</f>
        <v>np</v>
      </c>
      <c r="L80" s="198" t="n">
        <f aca="false">IF(K80&gt;'WS SJC'!$DE$1,0,(VLOOKUP(K80,'[2]Point Tables'!$A$4:$I$263,'WS SJC'!$DE$2,FALSE())))</f>
        <v>0</v>
      </c>
      <c r="M80" s="293" t="str">
        <f aca="false">IF(ISNA(VLOOKUP(A80,'WS SJC'!$DO:$DP,2,FALSE())),"np",(VLOOKUP(A80,'WS SJC'!$DO:$DP,2,FALSE())))</f>
        <v>np</v>
      </c>
      <c r="N80" s="198" t="n">
        <f aca="false">IF(M80&gt;'WS SJC'!$DP$1,0,(VLOOKUP(M80,'[2]Point Tables'!$A$4:$I$263,'WS SJC'!$DP$2,FALSE())))</f>
        <v>0</v>
      </c>
      <c r="O80" s="293" t="s">
        <v>1541</v>
      </c>
      <c r="P80" s="198" t="n">
        <v>0</v>
      </c>
      <c r="Q80" s="295" t="s">
        <v>1541</v>
      </c>
      <c r="R80" s="296" t="n">
        <v>0</v>
      </c>
      <c r="S80" s="295" t="str">
        <f aca="false">IF(ISNA(VLOOKUP(A80,'WS SJC'!$BL:$BM,2,FALSE())),"np",(VLOOKUP(A80,'WS SJC'!$BL:$BM,2,FALSE())))</f>
        <v>np</v>
      </c>
      <c r="T80" s="296" t="n">
        <f aca="false">IF(S80&gt;'WS SJC'!$BM$1,0,(VLOOKUP(S80,'[2]Point Tables'!$A$4:$I$263,'WS SJC'!$BM$2,FALSE())))</f>
        <v>0</v>
      </c>
      <c r="U80" s="295" t="str">
        <f aca="false">IF(ISNA(VLOOKUP(A80,'WS SJC'!$BW:$BX,2,FALSE())),"np",(VLOOKUP(A80,'WS SJC'!$BW:$BX,2,FALSE())))</f>
        <v>np</v>
      </c>
      <c r="V80" s="296" t="n">
        <f aca="false">IF(U80&gt;'WS SJC'!$BX$1,0,(VLOOKUP(U80,'[2]Point Tables'!$A$4:$I$263,'WS SJC'!$BX$2,FALSE())))</f>
        <v>0</v>
      </c>
      <c r="W80" s="295" t="s">
        <v>1541</v>
      </c>
      <c r="X80" s="296" t="n">
        <v>0</v>
      </c>
      <c r="Y80" s="298" t="str">
        <f aca="false">IF(ISNA(VLOOKUP(A80,'WS SJC'!$E:$F,2,FALSE())),"np",(VLOOKUP(A80,'WS SJC'!$E:$F,2,FALSE())))</f>
        <v>np</v>
      </c>
      <c r="Z80" s="156" t="n">
        <f aca="false">IF(Y80&gt;'WS SJC'!$F$1,0,(VLOOKUP(Y80,'[2]Point Tables'!$A$4:$I$263,'WS SJC'!$F$2,FALSE())))</f>
        <v>0</v>
      </c>
      <c r="AA80" s="299" t="str">
        <f aca="false">IF(ISNA(VLOOKUP(A80,'WS SJC'!$Q:$R,2,FALSE())),"np",VLOOKUP(A80,'WS SJC'!$Q:$R,2,FALSE()))</f>
        <v>np</v>
      </c>
      <c r="AB80" s="158" t="n">
        <f aca="false">IF(AA80&gt;'WS SJC'!$R$1,0,(VLOOKUP(AA80,'[2]Point Tables'!$A$4:$I$263,'WS SJC'!$R$2,FALSE())))</f>
        <v>0</v>
      </c>
      <c r="AC80" s="299" t="str">
        <f aca="false">IF(ISNA(VLOOKUP(A80,'WS SJC'!$AC:$AD,2,FALSE())),"np",(VLOOKUP(A80,'WS SJC'!$AC:$AD,2,FALSE())))</f>
        <v>np</v>
      </c>
      <c r="AD80" s="158" t="n">
        <f aca="false">IF(AC80&gt;'WS SJC'!$AD$1,0,(VLOOKUP(AC80,'[2]Point Tables'!$A$4:$I$263,'WS SJC'!$AD$2,FALSE())))</f>
        <v>0</v>
      </c>
      <c r="AE80" s="299" t="s">
        <v>1541</v>
      </c>
      <c r="AF80" s="158" t="n">
        <v>0</v>
      </c>
      <c r="AG80" s="175" t="s">
        <v>484</v>
      </c>
      <c r="AH80" s="175" t="n">
        <f aca="false">IF(AG80="np",0,(VLOOKUP(AG80,'[2]Point Tables'!$A$4:$L$263,11,FALSE())))</f>
        <v>0</v>
      </c>
      <c r="AI80" s="300" t="s">
        <v>484</v>
      </c>
      <c r="AJ80" s="244" t="n">
        <f aca="false">IF(AI80="np",0,(VLOOKUP(AI80,'[2]Point Tables'!$A$4:$L$263,12,FALSE()))*1.86)</f>
        <v>0</v>
      </c>
      <c r="AK80" s="301"/>
      <c r="AL80" s="302"/>
      <c r="AM80" s="302"/>
      <c r="AN80" s="301"/>
      <c r="AO80" s="302"/>
      <c r="AP80" s="302"/>
      <c r="AQ80" s="302"/>
      <c r="AR80" s="302"/>
      <c r="AS80" s="302"/>
      <c r="AT80" s="301"/>
      <c r="AU80" s="302"/>
      <c r="AV80" s="302"/>
      <c r="AW80" s="302"/>
      <c r="AX80" s="302"/>
      <c r="AY80" s="302"/>
      <c r="AZ80" s="302"/>
      <c r="BA80" s="302"/>
      <c r="BB80" s="302"/>
      <c r="BC80" s="302"/>
      <c r="BD80" s="302"/>
      <c r="BE80" s="301"/>
      <c r="BF80" s="302"/>
      <c r="BG80" s="302"/>
      <c r="BH80" s="302"/>
      <c r="BI80" s="52" t="n">
        <f aca="false">D80</f>
        <v>0</v>
      </c>
      <c r="BL80" s="41" t="n">
        <f aca="false">IF($BL$1="N",0,Z80)</f>
        <v>0</v>
      </c>
      <c r="BM80" s="41" t="n">
        <f aca="false">IF($BM$1="N",0,AB80)</f>
        <v>0</v>
      </c>
      <c r="BN80" s="41" t="n">
        <f aca="false">IF($BN$1="N",0,AD80)</f>
        <v>0</v>
      </c>
      <c r="BO80" s="52" t="n">
        <f aca="false">SUM(BL80:BN80)</f>
        <v>0</v>
      </c>
      <c r="BQ80" s="41" t="n">
        <f aca="false">IF($BQ$1="N",0,L80)</f>
        <v>0</v>
      </c>
      <c r="BR80" s="41" t="n">
        <f aca="false">IF($BR$1="N",0,N80)</f>
        <v>0</v>
      </c>
      <c r="BS80" s="41" t="n">
        <f aca="false">IF($BS$1="N",0,T80)</f>
        <v>0</v>
      </c>
      <c r="BT80" s="41" t="n">
        <f aca="false">IF($BT$1="N",0,V80)</f>
        <v>0</v>
      </c>
      <c r="BU80" s="41" t="n">
        <f aca="false">IF($BU$1="N",0,Z80)</f>
        <v>0</v>
      </c>
      <c r="BV80" s="41" t="n">
        <f aca="false">IF($BV$1="N",0,AB80)</f>
        <v>0</v>
      </c>
      <c r="BW80" s="41" t="n">
        <f aca="false">IF($BW$1="N",0,AD80)</f>
        <v>0</v>
      </c>
      <c r="BX80" s="52" t="n">
        <f aca="false">LARGE(BQ80:BW80,1)</f>
        <v>0</v>
      </c>
      <c r="BY80" s="41" t="n">
        <f aca="false">LARGE(BQ80:BW80,2)</f>
        <v>0</v>
      </c>
      <c r="BZ80" s="41" t="n">
        <f aca="false">LARGE(BQ80:BW80,3)</f>
        <v>0</v>
      </c>
      <c r="CA80" s="41" t="n">
        <f aca="false">LARGE(BQ80:BW80,4)</f>
        <v>0</v>
      </c>
      <c r="CB80" s="52" t="n">
        <f aca="false">SUM(BX80:CA80)</f>
        <v>0</v>
      </c>
      <c r="CC80" s="52" t="n">
        <f aca="false">CB80+BO80</f>
        <v>0</v>
      </c>
    </row>
    <row r="81" customFormat="false" ht="14.4" hidden="false" customHeight="false" outlineLevel="0" collapsed="false">
      <c r="B81" s="109" t="str">
        <f aca="false">IF(G81&lt;'[2]Point Tables'!$S$18,"",IF(G81=G80,B80,ROW()-2&amp;IF(G81=G82,"T","")))</f>
        <v/>
      </c>
      <c r="C81" s="218" t="str">
        <f aca="false">IF(E81&gt;=YouthCutoff,"#"," ")</f>
        <v> </v>
      </c>
      <c r="G81" s="110" t="n">
        <f aca="false">CC81</f>
        <v>0</v>
      </c>
      <c r="H81" s="41" t="e">
        <f aca="false">#REF!</f>
        <v>#REF!</v>
      </c>
      <c r="I81" s="293" t="s">
        <v>1541</v>
      </c>
      <c r="J81" s="198" t="n">
        <v>0</v>
      </c>
      <c r="K81" s="293" t="str">
        <f aca="false">IF(ISNA(VLOOKUP(A81,'WS SJC'!$DD:$DE,2,FALSE())),"np",(VLOOKUP(A81,'WS SJC'!$DD:$DE,2,FALSE())))</f>
        <v>np</v>
      </c>
      <c r="L81" s="198" t="n">
        <f aca="false">IF(K81&gt;'WS SJC'!$DE$1,0,(VLOOKUP(K81,'[2]Point Tables'!$A$4:$I$263,'WS SJC'!$DE$2,FALSE())))</f>
        <v>0</v>
      </c>
      <c r="M81" s="293" t="str">
        <f aca="false">IF(ISNA(VLOOKUP(A81,'WS SJC'!$DO:$DP,2,FALSE())),"np",(VLOOKUP(A81,'WS SJC'!$DO:$DP,2,FALSE())))</f>
        <v>np</v>
      </c>
      <c r="N81" s="198" t="n">
        <f aca="false">IF(M81&gt;'WS SJC'!$DP$1,0,(VLOOKUP(M81,'[2]Point Tables'!$A$4:$I$263,'WS SJC'!$DP$2,FALSE())))</f>
        <v>0</v>
      </c>
      <c r="O81" s="293" t="s">
        <v>1541</v>
      </c>
      <c r="P81" s="198" t="n">
        <v>0</v>
      </c>
      <c r="Q81" s="295" t="s">
        <v>1541</v>
      </c>
      <c r="R81" s="296" t="n">
        <v>0</v>
      </c>
      <c r="S81" s="295" t="str">
        <f aca="false">IF(ISNA(VLOOKUP(A81,'WS SJC'!$BL:$BM,2,FALSE())),"np",(VLOOKUP(A81,'WS SJC'!$BL:$BM,2,FALSE())))</f>
        <v>np</v>
      </c>
      <c r="T81" s="296" t="n">
        <f aca="false">IF(S81&gt;'WS SJC'!$BM$1,0,(VLOOKUP(S81,'[2]Point Tables'!$A$4:$I$263,'WS SJC'!$BM$2,FALSE())))</f>
        <v>0</v>
      </c>
      <c r="U81" s="295" t="str">
        <f aca="false">IF(ISNA(VLOOKUP(A81,'WS SJC'!$BW:$BX,2,FALSE())),"np",(VLOOKUP(A81,'WS SJC'!$BW:$BX,2,FALSE())))</f>
        <v>np</v>
      </c>
      <c r="V81" s="296" t="n">
        <f aca="false">IF(U81&gt;'WS SJC'!$BX$1,0,(VLOOKUP(U81,'[2]Point Tables'!$A$4:$I$263,'WS SJC'!$BX$2,FALSE())))</f>
        <v>0</v>
      </c>
      <c r="W81" s="295" t="s">
        <v>1541</v>
      </c>
      <c r="X81" s="296" t="n">
        <v>0</v>
      </c>
      <c r="Y81" s="298" t="str">
        <f aca="false">IF(ISNA(VLOOKUP(A81,'WS SJC'!$E:$F,2,FALSE())),"np",(VLOOKUP(A81,'WS SJC'!$E:$F,2,FALSE())))</f>
        <v>np</v>
      </c>
      <c r="Z81" s="156" t="n">
        <f aca="false">IF(Y81&gt;'WS SJC'!$F$1,0,(VLOOKUP(Y81,'[2]Point Tables'!$A$4:$I$263,'WS SJC'!$F$2,FALSE())))</f>
        <v>0</v>
      </c>
      <c r="AA81" s="299" t="str">
        <f aca="false">IF(ISNA(VLOOKUP(A81,'WS SJC'!$Q:$R,2,FALSE())),"np",VLOOKUP(A81,'WS SJC'!$Q:$R,2,FALSE()))</f>
        <v>np</v>
      </c>
      <c r="AB81" s="158" t="n">
        <f aca="false">IF(AA81&gt;'WS SJC'!$R$1,0,(VLOOKUP(AA81,'[2]Point Tables'!$A$4:$I$263,'WS SJC'!$R$2,FALSE())))</f>
        <v>0</v>
      </c>
      <c r="AC81" s="299" t="str">
        <f aca="false">IF(ISNA(VLOOKUP(A81,'WS SJC'!$AC:$AD,2,FALSE())),"np",(VLOOKUP(A81,'WS SJC'!$AC:$AD,2,FALSE())))</f>
        <v>np</v>
      </c>
      <c r="AD81" s="158" t="n">
        <f aca="false">IF(AC81&gt;'WS SJC'!$AD$1,0,(VLOOKUP(AC81,'[2]Point Tables'!$A$4:$I$263,'WS SJC'!$AD$2,FALSE())))</f>
        <v>0</v>
      </c>
      <c r="AE81" s="299" t="s">
        <v>1541</v>
      </c>
      <c r="AF81" s="158" t="n">
        <v>0</v>
      </c>
      <c r="AG81" s="175" t="s">
        <v>484</v>
      </c>
      <c r="AH81" s="175" t="n">
        <f aca="false">IF(AG81="np",0,(VLOOKUP(AG81,'[2]Point Tables'!$A$4:$L$263,11,FALSE())))</f>
        <v>0</v>
      </c>
      <c r="AI81" s="300" t="s">
        <v>484</v>
      </c>
      <c r="AJ81" s="244" t="n">
        <f aca="false">IF(AI81="np",0,(VLOOKUP(AI81,'[2]Point Tables'!$A$4:$L$263,12,FALSE()))*1.86)</f>
        <v>0</v>
      </c>
      <c r="AK81" s="301"/>
      <c r="AL81" s="302"/>
      <c r="AM81" s="302"/>
      <c r="AN81" s="301"/>
      <c r="AO81" s="302"/>
      <c r="AP81" s="302"/>
      <c r="AQ81" s="302"/>
      <c r="AR81" s="302"/>
      <c r="AS81" s="302"/>
      <c r="AT81" s="301"/>
      <c r="AU81" s="302"/>
      <c r="AV81" s="302"/>
      <c r="AW81" s="302"/>
      <c r="AX81" s="302"/>
      <c r="AY81" s="302"/>
      <c r="AZ81" s="302"/>
      <c r="BA81" s="302"/>
      <c r="BB81" s="302"/>
      <c r="BC81" s="302"/>
      <c r="BD81" s="302"/>
      <c r="BE81" s="301"/>
      <c r="BF81" s="302"/>
      <c r="BG81" s="302"/>
      <c r="BH81" s="302"/>
      <c r="BI81" s="52" t="n">
        <f aca="false">D81</f>
        <v>0</v>
      </c>
      <c r="BL81" s="41" t="n">
        <f aca="false">IF($BL$1="N",0,Z81)</f>
        <v>0</v>
      </c>
      <c r="BM81" s="41" t="n">
        <f aca="false">IF($BM$1="N",0,AB81)</f>
        <v>0</v>
      </c>
      <c r="BN81" s="41" t="n">
        <f aca="false">IF($BN$1="N",0,AD81)</f>
        <v>0</v>
      </c>
      <c r="BO81" s="52" t="n">
        <f aca="false">SUM(BL81:BN81)</f>
        <v>0</v>
      </c>
      <c r="BQ81" s="41" t="n">
        <f aca="false">IF($BQ$1="N",0,L81)</f>
        <v>0</v>
      </c>
      <c r="BR81" s="41" t="n">
        <f aca="false">IF($BR$1="N",0,N81)</f>
        <v>0</v>
      </c>
      <c r="BS81" s="41" t="n">
        <f aca="false">IF($BS$1="N",0,T81)</f>
        <v>0</v>
      </c>
      <c r="BT81" s="41" t="n">
        <f aca="false">IF($BT$1="N",0,V81)</f>
        <v>0</v>
      </c>
      <c r="BU81" s="41" t="n">
        <f aca="false">IF($BU$1="N",0,Z81)</f>
        <v>0</v>
      </c>
      <c r="BV81" s="41" t="n">
        <f aca="false">IF($BV$1="N",0,AB81)</f>
        <v>0</v>
      </c>
      <c r="BW81" s="41" t="n">
        <f aca="false">IF($BW$1="N",0,AD81)</f>
        <v>0</v>
      </c>
      <c r="BX81" s="52" t="n">
        <f aca="false">LARGE(BQ81:BW81,1)</f>
        <v>0</v>
      </c>
      <c r="BY81" s="41" t="n">
        <f aca="false">LARGE(BQ81:BW81,2)</f>
        <v>0</v>
      </c>
      <c r="BZ81" s="41" t="n">
        <f aca="false">LARGE(BQ81:BW81,3)</f>
        <v>0</v>
      </c>
      <c r="CA81" s="41" t="n">
        <f aca="false">LARGE(BQ81:BW81,4)</f>
        <v>0</v>
      </c>
      <c r="CB81" s="52" t="n">
        <f aca="false">SUM(BX81:CA81)</f>
        <v>0</v>
      </c>
      <c r="CC81" s="52" t="n">
        <f aca="false">CB81+BO81</f>
        <v>0</v>
      </c>
    </row>
    <row r="82" customFormat="false" ht="14.4" hidden="false" customHeight="false" outlineLevel="0" collapsed="false">
      <c r="B82" s="109" t="str">
        <f aca="false">IF(G82&lt;'[2]Point Tables'!$S$18,"",IF(G82=G81,B81,ROW()-2&amp;IF(G82=G83,"T","")))</f>
        <v/>
      </c>
      <c r="C82" s="218" t="str">
        <f aca="false">IF(E82&gt;=YouthCutoff,"#"," ")</f>
        <v> </v>
      </c>
      <c r="G82" s="110" t="n">
        <f aca="false">CC82</f>
        <v>0</v>
      </c>
      <c r="H82" s="41" t="e">
        <f aca="false">#REF!</f>
        <v>#REF!</v>
      </c>
      <c r="I82" s="293" t="s">
        <v>1541</v>
      </c>
      <c r="J82" s="198" t="n">
        <v>0</v>
      </c>
      <c r="K82" s="293" t="str">
        <f aca="false">IF(ISNA(VLOOKUP(A82,'WS SJC'!$DD:$DE,2,FALSE())),"np",(VLOOKUP(A82,'WS SJC'!$DD:$DE,2,FALSE())))</f>
        <v>np</v>
      </c>
      <c r="L82" s="198" t="n">
        <f aca="false">IF(K82&gt;'WS SJC'!$DE$1,0,(VLOOKUP(K82,'[2]Point Tables'!$A$4:$I$263,'WS SJC'!$DE$2,FALSE())))</f>
        <v>0</v>
      </c>
      <c r="M82" s="293" t="str">
        <f aca="false">IF(ISNA(VLOOKUP(A82,'WS SJC'!$DO:$DP,2,FALSE())),"np",(VLOOKUP(A82,'WS SJC'!$DO:$DP,2,FALSE())))</f>
        <v>np</v>
      </c>
      <c r="N82" s="198" t="n">
        <f aca="false">IF(M82&gt;'WS SJC'!$DP$1,0,(VLOOKUP(M82,'[2]Point Tables'!$A$4:$I$263,'WS SJC'!$DP$2,FALSE())))</f>
        <v>0</v>
      </c>
      <c r="O82" s="293" t="s">
        <v>1541</v>
      </c>
      <c r="P82" s="198" t="n">
        <v>0</v>
      </c>
      <c r="Q82" s="295" t="s">
        <v>1541</v>
      </c>
      <c r="R82" s="296" t="n">
        <v>0</v>
      </c>
      <c r="S82" s="295" t="str">
        <f aca="false">IF(ISNA(VLOOKUP(A82,'WS SJC'!$BL:$BM,2,FALSE())),"np",(VLOOKUP(A82,'WS SJC'!$BL:$BM,2,FALSE())))</f>
        <v>np</v>
      </c>
      <c r="T82" s="296" t="n">
        <f aca="false">IF(S82&gt;'WS SJC'!$BM$1,0,(VLOOKUP(S82,'[2]Point Tables'!$A$4:$I$263,'WS SJC'!$BM$2,FALSE())))</f>
        <v>0</v>
      </c>
      <c r="U82" s="295" t="str">
        <f aca="false">IF(ISNA(VLOOKUP(A82,'WS SJC'!$BW:$BX,2,FALSE())),"np",(VLOOKUP(A82,'WS SJC'!$BW:$BX,2,FALSE())))</f>
        <v>np</v>
      </c>
      <c r="V82" s="296" t="n">
        <f aca="false">IF(U82&gt;'WS SJC'!$BX$1,0,(VLOOKUP(U82,'[2]Point Tables'!$A$4:$I$263,'WS SJC'!$BX$2,FALSE())))</f>
        <v>0</v>
      </c>
      <c r="W82" s="295" t="s">
        <v>1541</v>
      </c>
      <c r="X82" s="296" t="n">
        <v>0</v>
      </c>
      <c r="Y82" s="298" t="str">
        <f aca="false">IF(ISNA(VLOOKUP(A82,'WS SJC'!$E:$F,2,FALSE())),"np",(VLOOKUP(A82,'WS SJC'!$E:$F,2,FALSE())))</f>
        <v>np</v>
      </c>
      <c r="Z82" s="156" t="n">
        <f aca="false">IF(Y82&gt;'WS SJC'!$F$1,0,(VLOOKUP(Y82,'[2]Point Tables'!$A$4:$I$263,'WS SJC'!$F$2,FALSE())))</f>
        <v>0</v>
      </c>
      <c r="AA82" s="299" t="str">
        <f aca="false">IF(ISNA(VLOOKUP(A82,'WS SJC'!$Q:$R,2,FALSE())),"np",VLOOKUP(A82,'WS SJC'!$Q:$R,2,FALSE()))</f>
        <v>np</v>
      </c>
      <c r="AB82" s="158" t="n">
        <f aca="false">IF(AA82&gt;'WS SJC'!$R$1,0,(VLOOKUP(AA82,'[2]Point Tables'!$A$4:$I$263,'WS SJC'!$R$2,FALSE())))</f>
        <v>0</v>
      </c>
      <c r="AC82" s="299" t="str">
        <f aca="false">IF(ISNA(VLOOKUP(A82,'WS SJC'!$AC:$AD,2,FALSE())),"np",(VLOOKUP(A82,'WS SJC'!$AC:$AD,2,FALSE())))</f>
        <v>np</v>
      </c>
      <c r="AD82" s="158" t="n">
        <f aca="false">IF(AC82&gt;'WS SJC'!$AD$1,0,(VLOOKUP(AC82,'[2]Point Tables'!$A$4:$I$263,'WS SJC'!$AD$2,FALSE())))</f>
        <v>0</v>
      </c>
      <c r="AE82" s="299" t="s">
        <v>1541</v>
      </c>
      <c r="AF82" s="158" t="n">
        <v>0</v>
      </c>
      <c r="AG82" s="175" t="s">
        <v>484</v>
      </c>
      <c r="AH82" s="175" t="n">
        <f aca="false">IF(AG82="np",0,(VLOOKUP(AG82,'[2]Point Tables'!$A$4:$L$263,11,FALSE())))</f>
        <v>0</v>
      </c>
      <c r="AI82" s="300" t="s">
        <v>484</v>
      </c>
      <c r="AJ82" s="244" t="n">
        <f aca="false">IF(AI82="np",0,(VLOOKUP(AI82,'[2]Point Tables'!$A$4:$L$263,12,FALSE()))*1.86)</f>
        <v>0</v>
      </c>
      <c r="AK82" s="301"/>
      <c r="AL82" s="302"/>
      <c r="AM82" s="302"/>
      <c r="AN82" s="301"/>
      <c r="AO82" s="302"/>
      <c r="AP82" s="302"/>
      <c r="AQ82" s="302"/>
      <c r="AR82" s="302"/>
      <c r="AS82" s="302"/>
      <c r="AT82" s="301"/>
      <c r="AU82" s="302"/>
      <c r="AV82" s="302"/>
      <c r="AW82" s="302"/>
      <c r="AX82" s="302"/>
      <c r="AY82" s="302"/>
      <c r="AZ82" s="302"/>
      <c r="BA82" s="302"/>
      <c r="BB82" s="302"/>
      <c r="BC82" s="302"/>
      <c r="BD82" s="302"/>
      <c r="BE82" s="301"/>
      <c r="BF82" s="302"/>
      <c r="BG82" s="302"/>
      <c r="BH82" s="302"/>
      <c r="BI82" s="52" t="n">
        <f aca="false">D82</f>
        <v>0</v>
      </c>
      <c r="BL82" s="41" t="n">
        <f aca="false">IF($BL$1="N",0,Z82)</f>
        <v>0</v>
      </c>
      <c r="BM82" s="41" t="n">
        <f aca="false">IF($BM$1="N",0,AB82)</f>
        <v>0</v>
      </c>
      <c r="BN82" s="41" t="n">
        <f aca="false">IF($BN$1="N",0,AD82)</f>
        <v>0</v>
      </c>
      <c r="BO82" s="52" t="n">
        <f aca="false">SUM(BL82:BN82)</f>
        <v>0</v>
      </c>
      <c r="BQ82" s="41" t="n">
        <f aca="false">IF($BQ$1="N",0,L82)</f>
        <v>0</v>
      </c>
      <c r="BR82" s="41" t="n">
        <f aca="false">IF($BR$1="N",0,N82)</f>
        <v>0</v>
      </c>
      <c r="BS82" s="41" t="n">
        <f aca="false">IF($BS$1="N",0,T82)</f>
        <v>0</v>
      </c>
      <c r="BT82" s="41" t="n">
        <f aca="false">IF($BT$1="N",0,V82)</f>
        <v>0</v>
      </c>
      <c r="BU82" s="41" t="n">
        <f aca="false">IF($BU$1="N",0,Z82)</f>
        <v>0</v>
      </c>
      <c r="BV82" s="41" t="n">
        <f aca="false">IF($BV$1="N",0,AB82)</f>
        <v>0</v>
      </c>
      <c r="BW82" s="41" t="n">
        <f aca="false">IF($BW$1="N",0,AD82)</f>
        <v>0</v>
      </c>
      <c r="BX82" s="52" t="n">
        <f aca="false">LARGE(BQ82:BW82,1)</f>
        <v>0</v>
      </c>
      <c r="BY82" s="41" t="n">
        <f aca="false">LARGE(BQ82:BW82,2)</f>
        <v>0</v>
      </c>
      <c r="BZ82" s="41" t="n">
        <f aca="false">LARGE(BQ82:BW82,3)</f>
        <v>0</v>
      </c>
      <c r="CA82" s="41" t="n">
        <f aca="false">LARGE(BQ82:BW82,4)</f>
        <v>0</v>
      </c>
      <c r="CB82" s="52" t="n">
        <f aca="false">SUM(BX82:CA82)</f>
        <v>0</v>
      </c>
      <c r="CC82" s="52" t="n">
        <f aca="false">CB82+BO82</f>
        <v>0</v>
      </c>
    </row>
    <row r="83" customFormat="false" ht="14.4" hidden="false" customHeight="false" outlineLevel="0" collapsed="false">
      <c r="B83" s="109" t="str">
        <f aca="false">IF(G83&lt;'[2]Point Tables'!$S$18,"",IF(G83=G82,B82,ROW()-2&amp;IF(G83=G84,"T","")))</f>
        <v/>
      </c>
      <c r="C83" s="218" t="str">
        <f aca="false">IF(E83&gt;=YouthCutoff,"#"," ")</f>
        <v> </v>
      </c>
      <c r="G83" s="110" t="n">
        <f aca="false">CC83</f>
        <v>0</v>
      </c>
      <c r="H83" s="41" t="e">
        <f aca="false">#REF!</f>
        <v>#REF!</v>
      </c>
      <c r="I83" s="293" t="s">
        <v>1541</v>
      </c>
      <c r="J83" s="198" t="n">
        <v>0</v>
      </c>
      <c r="K83" s="293" t="str">
        <f aca="false">IF(ISNA(VLOOKUP(A83,'WS SJC'!$DD:$DE,2,FALSE())),"np",(VLOOKUP(A83,'WS SJC'!$DD:$DE,2,FALSE())))</f>
        <v>np</v>
      </c>
      <c r="L83" s="198" t="n">
        <f aca="false">IF(K83&gt;'WS SJC'!$DE$1,0,(VLOOKUP(K83,'[2]Point Tables'!$A$4:$I$263,'WS SJC'!$DE$2,FALSE())))</f>
        <v>0</v>
      </c>
      <c r="M83" s="293" t="str">
        <f aca="false">IF(ISNA(VLOOKUP(A83,'WS SJC'!$DO:$DP,2,FALSE())),"np",(VLOOKUP(A83,'WS SJC'!$DO:$DP,2,FALSE())))</f>
        <v>np</v>
      </c>
      <c r="N83" s="198" t="n">
        <f aca="false">IF(M83&gt;'WS SJC'!$DP$1,0,(VLOOKUP(M83,'[2]Point Tables'!$A$4:$I$263,'WS SJC'!$DP$2,FALSE())))</f>
        <v>0</v>
      </c>
      <c r="O83" s="293" t="s">
        <v>1541</v>
      </c>
      <c r="P83" s="198" t="n">
        <v>0</v>
      </c>
      <c r="Q83" s="295" t="s">
        <v>1541</v>
      </c>
      <c r="R83" s="296" t="n">
        <v>0</v>
      </c>
      <c r="S83" s="295" t="str">
        <f aca="false">IF(ISNA(VLOOKUP(A83,'WS SJC'!$BL:$BM,2,FALSE())),"np",(VLOOKUP(A83,'WS SJC'!$BL:$BM,2,FALSE())))</f>
        <v>np</v>
      </c>
      <c r="T83" s="296" t="n">
        <f aca="false">IF(S83&gt;'WS SJC'!$BM$1,0,(VLOOKUP(S83,'[2]Point Tables'!$A$4:$I$263,'WS SJC'!$BM$2,FALSE())))</f>
        <v>0</v>
      </c>
      <c r="U83" s="295" t="str">
        <f aca="false">IF(ISNA(VLOOKUP(A83,'WS SJC'!$BW:$BX,2,FALSE())),"np",(VLOOKUP(A83,'WS SJC'!$BW:$BX,2,FALSE())))</f>
        <v>np</v>
      </c>
      <c r="V83" s="296" t="n">
        <f aca="false">IF(U83&gt;'WS SJC'!$BX$1,0,(VLOOKUP(U83,'[2]Point Tables'!$A$4:$I$263,'WS SJC'!$BX$2,FALSE())))</f>
        <v>0</v>
      </c>
      <c r="W83" s="295" t="s">
        <v>1541</v>
      </c>
      <c r="X83" s="296" t="n">
        <v>0</v>
      </c>
      <c r="Y83" s="298" t="str">
        <f aca="false">IF(ISNA(VLOOKUP(A83,'WS SJC'!$E:$F,2,FALSE())),"np",(VLOOKUP(A83,'WS SJC'!$E:$F,2,FALSE())))</f>
        <v>np</v>
      </c>
      <c r="Z83" s="156" t="n">
        <f aca="false">IF(Y83&gt;'WS SJC'!$F$1,0,(VLOOKUP(Y83,'[2]Point Tables'!$A$4:$I$263,'WS SJC'!$F$2,FALSE())))</f>
        <v>0</v>
      </c>
      <c r="AA83" s="299" t="str">
        <f aca="false">IF(ISNA(VLOOKUP(A83,'WS SJC'!$Q:$R,2,FALSE())),"np",VLOOKUP(A83,'WS SJC'!$Q:$R,2,FALSE()))</f>
        <v>np</v>
      </c>
      <c r="AB83" s="158" t="n">
        <f aca="false">IF(AA83&gt;'WS SJC'!$R$1,0,(VLOOKUP(AA83,'[2]Point Tables'!$A$4:$I$263,'WS SJC'!$R$2,FALSE())))</f>
        <v>0</v>
      </c>
      <c r="AC83" s="299" t="str">
        <f aca="false">IF(ISNA(VLOOKUP(A83,'WS SJC'!$AC:$AD,2,FALSE())),"np",(VLOOKUP(A83,'WS SJC'!$AC:$AD,2,FALSE())))</f>
        <v>np</v>
      </c>
      <c r="AD83" s="158" t="n">
        <f aca="false">IF(AC83&gt;'WS SJC'!$AD$1,0,(VLOOKUP(AC83,'[2]Point Tables'!$A$4:$I$263,'WS SJC'!$AD$2,FALSE())))</f>
        <v>0</v>
      </c>
      <c r="AE83" s="299" t="s">
        <v>1541</v>
      </c>
      <c r="AF83" s="158" t="n">
        <v>0</v>
      </c>
      <c r="AG83" s="175" t="s">
        <v>484</v>
      </c>
      <c r="AH83" s="175" t="n">
        <f aca="false">IF(AG83="np",0,(VLOOKUP(AG83,'[2]Point Tables'!$A$4:$L$263,11,FALSE())))</f>
        <v>0</v>
      </c>
      <c r="AI83" s="300" t="s">
        <v>484</v>
      </c>
      <c r="AJ83" s="244" t="n">
        <f aca="false">IF(AI83="np",0,(VLOOKUP(AI83,'[2]Point Tables'!$A$4:$L$263,12,FALSE()))*1.86)</f>
        <v>0</v>
      </c>
      <c r="AK83" s="301"/>
      <c r="AL83" s="302"/>
      <c r="AM83" s="302"/>
      <c r="AN83" s="301"/>
      <c r="AO83" s="302"/>
      <c r="AP83" s="302"/>
      <c r="AQ83" s="302"/>
      <c r="AR83" s="302"/>
      <c r="AS83" s="302"/>
      <c r="AT83" s="301"/>
      <c r="AU83" s="302"/>
      <c r="AV83" s="302"/>
      <c r="AW83" s="302"/>
      <c r="AX83" s="302"/>
      <c r="AY83" s="302"/>
      <c r="AZ83" s="302"/>
      <c r="BA83" s="302"/>
      <c r="BB83" s="302"/>
      <c r="BC83" s="302"/>
      <c r="BD83" s="302"/>
      <c r="BE83" s="301"/>
      <c r="BF83" s="302"/>
      <c r="BG83" s="302"/>
      <c r="BH83" s="302"/>
      <c r="BI83" s="52" t="n">
        <f aca="false">D83</f>
        <v>0</v>
      </c>
      <c r="BL83" s="41" t="n">
        <f aca="false">IF($BL$1="N",0,Z83)</f>
        <v>0</v>
      </c>
      <c r="BM83" s="41" t="n">
        <f aca="false">IF($BM$1="N",0,AB83)</f>
        <v>0</v>
      </c>
      <c r="BN83" s="41" t="n">
        <f aca="false">IF($BN$1="N",0,AD83)</f>
        <v>0</v>
      </c>
      <c r="BO83" s="52" t="n">
        <f aca="false">SUM(BL83:BN83)</f>
        <v>0</v>
      </c>
      <c r="BQ83" s="41" t="n">
        <f aca="false">IF($BQ$1="N",0,L83)</f>
        <v>0</v>
      </c>
      <c r="BR83" s="41" t="n">
        <f aca="false">IF($BR$1="N",0,N83)</f>
        <v>0</v>
      </c>
      <c r="BS83" s="41" t="n">
        <f aca="false">IF($BS$1="N",0,T83)</f>
        <v>0</v>
      </c>
      <c r="BT83" s="41" t="n">
        <f aca="false">IF($BT$1="N",0,V83)</f>
        <v>0</v>
      </c>
      <c r="BU83" s="41" t="n">
        <f aca="false">IF($BU$1="N",0,Z83)</f>
        <v>0</v>
      </c>
      <c r="BV83" s="41" t="n">
        <f aca="false">IF($BV$1="N",0,AB83)</f>
        <v>0</v>
      </c>
      <c r="BW83" s="41" t="n">
        <f aca="false">IF($BW$1="N",0,AD83)</f>
        <v>0</v>
      </c>
      <c r="BX83" s="52" t="n">
        <f aca="false">LARGE(BQ83:BW83,1)</f>
        <v>0</v>
      </c>
      <c r="BY83" s="41" t="n">
        <f aca="false">LARGE(BQ83:BW83,2)</f>
        <v>0</v>
      </c>
      <c r="BZ83" s="41" t="n">
        <f aca="false">LARGE(BQ83:BW83,3)</f>
        <v>0</v>
      </c>
      <c r="CA83" s="41" t="n">
        <f aca="false">LARGE(BQ83:BW83,4)</f>
        <v>0</v>
      </c>
      <c r="CB83" s="52" t="n">
        <f aca="false">SUM(BX83:CA83)</f>
        <v>0</v>
      </c>
      <c r="CC83" s="52" t="n">
        <f aca="false">CB83+BO83</f>
        <v>0</v>
      </c>
    </row>
    <row r="84" customFormat="false" ht="14.4" hidden="false" customHeight="false" outlineLevel="0" collapsed="false">
      <c r="B84" s="109" t="str">
        <f aca="false">IF(G84&lt;'[2]Point Tables'!$S$18,"",IF(G84=G83,B83,ROW()-2&amp;IF(G84=G85,"T","")))</f>
        <v/>
      </c>
      <c r="C84" s="218" t="str">
        <f aca="false">IF(E84&gt;=YouthCutoff,"#"," ")</f>
        <v> </v>
      </c>
      <c r="G84" s="110" t="n">
        <f aca="false">CC84</f>
        <v>0</v>
      </c>
      <c r="H84" s="41" t="e">
        <f aca="false">#REF!</f>
        <v>#REF!</v>
      </c>
      <c r="I84" s="293" t="s">
        <v>1541</v>
      </c>
      <c r="J84" s="198" t="n">
        <v>0</v>
      </c>
      <c r="K84" s="293" t="str">
        <f aca="false">IF(ISNA(VLOOKUP(A84,'WS SJC'!$DD:$DE,2,FALSE())),"np",(VLOOKUP(A84,'WS SJC'!$DD:$DE,2,FALSE())))</f>
        <v>np</v>
      </c>
      <c r="L84" s="198" t="n">
        <f aca="false">IF(K84&gt;'WS SJC'!$DE$1,0,(VLOOKUP(K84,'[2]Point Tables'!$A$4:$I$263,'WS SJC'!$DE$2,FALSE())))</f>
        <v>0</v>
      </c>
      <c r="M84" s="293" t="str">
        <f aca="false">IF(ISNA(VLOOKUP(A84,'WS SJC'!$DO:$DP,2,FALSE())),"np",(VLOOKUP(A84,'WS SJC'!$DO:$DP,2,FALSE())))</f>
        <v>np</v>
      </c>
      <c r="N84" s="198" t="n">
        <f aca="false">IF(M84&gt;'WS SJC'!$DP$1,0,(VLOOKUP(M84,'[2]Point Tables'!$A$4:$I$263,'WS SJC'!$DP$2,FALSE())))</f>
        <v>0</v>
      </c>
      <c r="O84" s="293" t="s">
        <v>1541</v>
      </c>
      <c r="P84" s="198" t="n">
        <v>0</v>
      </c>
      <c r="Q84" s="295" t="s">
        <v>1541</v>
      </c>
      <c r="R84" s="296" t="n">
        <v>0</v>
      </c>
      <c r="S84" s="295" t="str">
        <f aca="false">IF(ISNA(VLOOKUP(A84,'WS SJC'!$BL:$BM,2,FALSE())),"np",(VLOOKUP(A84,'WS SJC'!$BL:$BM,2,FALSE())))</f>
        <v>np</v>
      </c>
      <c r="T84" s="296" t="n">
        <f aca="false">IF(S84&gt;'WS SJC'!$BM$1,0,(VLOOKUP(S84,'[2]Point Tables'!$A$4:$I$263,'WS SJC'!$BM$2,FALSE())))</f>
        <v>0</v>
      </c>
      <c r="U84" s="295" t="str">
        <f aca="false">IF(ISNA(VLOOKUP(A84,'WS SJC'!$BW:$BX,2,FALSE())),"np",(VLOOKUP(A84,'WS SJC'!$BW:$BX,2,FALSE())))</f>
        <v>np</v>
      </c>
      <c r="V84" s="296" t="n">
        <f aca="false">IF(U84&gt;'WS SJC'!$BX$1,0,(VLOOKUP(U84,'[2]Point Tables'!$A$4:$I$263,'WS SJC'!$BX$2,FALSE())))</f>
        <v>0</v>
      </c>
      <c r="W84" s="295" t="s">
        <v>1541</v>
      </c>
      <c r="X84" s="296" t="n">
        <v>0</v>
      </c>
      <c r="Y84" s="298" t="str">
        <f aca="false">IF(ISNA(VLOOKUP(A84,'WS SJC'!$E:$F,2,FALSE())),"np",(VLOOKUP(A84,'WS SJC'!$E:$F,2,FALSE())))</f>
        <v>np</v>
      </c>
      <c r="Z84" s="156" t="n">
        <f aca="false">IF(Y84&gt;'WS SJC'!$F$1,0,(VLOOKUP(Y84,'[2]Point Tables'!$A$4:$I$263,'WS SJC'!$F$2,FALSE())))</f>
        <v>0</v>
      </c>
      <c r="AA84" s="299" t="str">
        <f aca="false">IF(ISNA(VLOOKUP(A84,'WS SJC'!$Q:$R,2,FALSE())),"np",VLOOKUP(A84,'WS SJC'!$Q:$R,2,FALSE()))</f>
        <v>np</v>
      </c>
      <c r="AB84" s="158" t="n">
        <f aca="false">IF(AA84&gt;'WS SJC'!$R$1,0,(VLOOKUP(AA84,'[2]Point Tables'!$A$4:$I$263,'WS SJC'!$R$2,FALSE())))</f>
        <v>0</v>
      </c>
      <c r="AC84" s="299" t="str">
        <f aca="false">IF(ISNA(VLOOKUP(A84,'WS SJC'!$AC:$AD,2,FALSE())),"np",(VLOOKUP(A84,'WS SJC'!$AC:$AD,2,FALSE())))</f>
        <v>np</v>
      </c>
      <c r="AD84" s="158" t="n">
        <f aca="false">IF(AC84&gt;'WS SJC'!$AD$1,0,(VLOOKUP(AC84,'[2]Point Tables'!$A$4:$I$263,'WS SJC'!$AD$2,FALSE())))</f>
        <v>0</v>
      </c>
      <c r="AE84" s="299" t="s">
        <v>1541</v>
      </c>
      <c r="AF84" s="158" t="n">
        <v>0</v>
      </c>
      <c r="AG84" s="175" t="s">
        <v>484</v>
      </c>
      <c r="AH84" s="175" t="n">
        <f aca="false">IF(AG84="np",0,(VLOOKUP(AG84,'[2]Point Tables'!$A$4:$L$263,11,FALSE())))</f>
        <v>0</v>
      </c>
      <c r="AI84" s="300" t="s">
        <v>484</v>
      </c>
      <c r="AJ84" s="244" t="n">
        <f aca="false">IF(AI84="np",0,(VLOOKUP(AI84,'[2]Point Tables'!$A$4:$L$263,12,FALSE()))*1.86)</f>
        <v>0</v>
      </c>
      <c r="AK84" s="301"/>
      <c r="AL84" s="302"/>
      <c r="AM84" s="302"/>
      <c r="AN84" s="301"/>
      <c r="AO84" s="302"/>
      <c r="AP84" s="302"/>
      <c r="AQ84" s="302"/>
      <c r="AR84" s="302"/>
      <c r="AS84" s="302"/>
      <c r="AT84" s="301"/>
      <c r="AU84" s="302"/>
      <c r="AV84" s="302"/>
      <c r="AW84" s="302"/>
      <c r="AX84" s="302"/>
      <c r="AY84" s="302"/>
      <c r="AZ84" s="302"/>
      <c r="BA84" s="302"/>
      <c r="BB84" s="302"/>
      <c r="BC84" s="302"/>
      <c r="BD84" s="302"/>
      <c r="BE84" s="301"/>
      <c r="BF84" s="302"/>
      <c r="BG84" s="302"/>
      <c r="BH84" s="302"/>
      <c r="BI84" s="52" t="n">
        <f aca="false">D84</f>
        <v>0</v>
      </c>
      <c r="BL84" s="41" t="n">
        <f aca="false">IF($BL$1="N",0,Z84)</f>
        <v>0</v>
      </c>
      <c r="BM84" s="41" t="n">
        <f aca="false">IF($BM$1="N",0,AB84)</f>
        <v>0</v>
      </c>
      <c r="BN84" s="41" t="n">
        <f aca="false">IF($BN$1="N",0,AD84)</f>
        <v>0</v>
      </c>
      <c r="BO84" s="52" t="n">
        <f aca="false">SUM(BL84:BN84)</f>
        <v>0</v>
      </c>
      <c r="BQ84" s="41" t="n">
        <f aca="false">IF($BQ$1="N",0,L84)</f>
        <v>0</v>
      </c>
      <c r="BR84" s="41" t="n">
        <f aca="false">IF($BR$1="N",0,N84)</f>
        <v>0</v>
      </c>
      <c r="BS84" s="41" t="n">
        <f aca="false">IF($BS$1="N",0,T84)</f>
        <v>0</v>
      </c>
      <c r="BT84" s="41" t="n">
        <f aca="false">IF($BT$1="N",0,V84)</f>
        <v>0</v>
      </c>
      <c r="BU84" s="41" t="n">
        <f aca="false">IF($BU$1="N",0,Z84)</f>
        <v>0</v>
      </c>
      <c r="BV84" s="41" t="n">
        <f aca="false">IF($BV$1="N",0,AB84)</f>
        <v>0</v>
      </c>
      <c r="BW84" s="41" t="n">
        <f aca="false">IF($BW$1="N",0,AD84)</f>
        <v>0</v>
      </c>
      <c r="BX84" s="52" t="n">
        <f aca="false">LARGE(BQ84:BW84,1)</f>
        <v>0</v>
      </c>
      <c r="BY84" s="41" t="n">
        <f aca="false">LARGE(BQ84:BW84,2)</f>
        <v>0</v>
      </c>
      <c r="BZ84" s="41" t="n">
        <f aca="false">LARGE(BQ84:BW84,3)</f>
        <v>0</v>
      </c>
      <c r="CA84" s="41" t="n">
        <f aca="false">LARGE(BQ84:BW84,4)</f>
        <v>0</v>
      </c>
      <c r="CB84" s="52" t="n">
        <f aca="false">SUM(BX84:CA84)</f>
        <v>0</v>
      </c>
      <c r="CC84" s="52" t="n">
        <f aca="false">CB84+BO84</f>
        <v>0</v>
      </c>
    </row>
    <row r="85" customFormat="false" ht="14.4" hidden="false" customHeight="false" outlineLevel="0" collapsed="false">
      <c r="B85" s="109" t="str">
        <f aca="false">IF(G85&lt;'[2]Point Tables'!$S$18,"",IF(G85=G84,B84,ROW()-2&amp;IF(G85=G86,"T","")))</f>
        <v/>
      </c>
      <c r="C85" s="218" t="str">
        <f aca="false">IF(E85&gt;=YouthCutoff,"#"," ")</f>
        <v> </v>
      </c>
      <c r="G85" s="110" t="n">
        <f aca="false">CC85</f>
        <v>0</v>
      </c>
      <c r="H85" s="41" t="e">
        <f aca="false">#REF!</f>
        <v>#REF!</v>
      </c>
      <c r="I85" s="293" t="s">
        <v>1541</v>
      </c>
      <c r="J85" s="198" t="n">
        <v>0</v>
      </c>
      <c r="K85" s="293" t="str">
        <f aca="false">IF(ISNA(VLOOKUP(A85,'WS SJC'!$DD:$DE,2,FALSE())),"np",(VLOOKUP(A85,'WS SJC'!$DD:$DE,2,FALSE())))</f>
        <v>np</v>
      </c>
      <c r="L85" s="198" t="n">
        <f aca="false">IF(K85&gt;'WS SJC'!$DE$1,0,(VLOOKUP(K85,'[2]Point Tables'!$A$4:$I$263,'WS SJC'!$DE$2,FALSE())))</f>
        <v>0</v>
      </c>
      <c r="M85" s="293" t="str">
        <f aca="false">IF(ISNA(VLOOKUP(A85,'WS SJC'!$DO:$DP,2,FALSE())),"np",(VLOOKUP(A85,'WS SJC'!$DO:$DP,2,FALSE())))</f>
        <v>np</v>
      </c>
      <c r="N85" s="198" t="n">
        <f aca="false">IF(M85&gt;'WS SJC'!$DP$1,0,(VLOOKUP(M85,'[2]Point Tables'!$A$4:$I$263,'WS SJC'!$DP$2,FALSE())))</f>
        <v>0</v>
      </c>
      <c r="O85" s="293" t="s">
        <v>1541</v>
      </c>
      <c r="P85" s="198" t="n">
        <v>0</v>
      </c>
      <c r="Q85" s="295" t="s">
        <v>1541</v>
      </c>
      <c r="R85" s="296" t="n">
        <v>0</v>
      </c>
      <c r="S85" s="295" t="str">
        <f aca="false">IF(ISNA(VLOOKUP(A85,'WS SJC'!$BL:$BM,2,FALSE())),"np",(VLOOKUP(A85,'WS SJC'!$BL:$BM,2,FALSE())))</f>
        <v>np</v>
      </c>
      <c r="T85" s="296" t="n">
        <f aca="false">IF(S85&gt;'WS SJC'!$BM$1,0,(VLOOKUP(S85,'[2]Point Tables'!$A$4:$I$263,'WS SJC'!$BM$2,FALSE())))</f>
        <v>0</v>
      </c>
      <c r="U85" s="295" t="str">
        <f aca="false">IF(ISNA(VLOOKUP(A85,'WS SJC'!$BW:$BX,2,FALSE())),"np",(VLOOKUP(A85,'WS SJC'!$BW:$BX,2,FALSE())))</f>
        <v>np</v>
      </c>
      <c r="V85" s="296" t="n">
        <f aca="false">IF(U85&gt;'WS SJC'!$BX$1,0,(VLOOKUP(U85,'[2]Point Tables'!$A$4:$I$263,'WS SJC'!$BX$2,FALSE())))</f>
        <v>0</v>
      </c>
      <c r="W85" s="295" t="s">
        <v>1541</v>
      </c>
      <c r="X85" s="296" t="n">
        <v>0</v>
      </c>
      <c r="Y85" s="298" t="str">
        <f aca="false">IF(ISNA(VLOOKUP(A85,'WS SJC'!$E:$F,2,FALSE())),"np",(VLOOKUP(A85,'WS SJC'!$E:$F,2,FALSE())))</f>
        <v>np</v>
      </c>
      <c r="Z85" s="156" t="n">
        <f aca="false">IF(Y85&gt;'WS SJC'!$F$1,0,(VLOOKUP(Y85,'[2]Point Tables'!$A$4:$I$263,'WS SJC'!$F$2,FALSE())))</f>
        <v>0</v>
      </c>
      <c r="AA85" s="299" t="str">
        <f aca="false">IF(ISNA(VLOOKUP(A85,'WS SJC'!$Q:$R,2,FALSE())),"np",VLOOKUP(A85,'WS SJC'!$Q:$R,2,FALSE()))</f>
        <v>np</v>
      </c>
      <c r="AB85" s="158" t="n">
        <f aca="false">IF(AA85&gt;'WS SJC'!$R$1,0,(VLOOKUP(AA85,'[2]Point Tables'!$A$4:$I$263,'WS SJC'!$R$2,FALSE())))</f>
        <v>0</v>
      </c>
      <c r="AC85" s="299" t="str">
        <f aca="false">IF(ISNA(VLOOKUP(A85,'WS SJC'!$AC:$AD,2,FALSE())),"np",(VLOOKUP(A85,'WS SJC'!$AC:$AD,2,FALSE())))</f>
        <v>np</v>
      </c>
      <c r="AD85" s="158" t="n">
        <f aca="false">IF(AC85&gt;'WS SJC'!$AD$1,0,(VLOOKUP(AC85,'[2]Point Tables'!$A$4:$I$263,'WS SJC'!$AD$2,FALSE())))</f>
        <v>0</v>
      </c>
      <c r="AE85" s="299" t="s">
        <v>1541</v>
      </c>
      <c r="AF85" s="158" t="n">
        <v>0</v>
      </c>
      <c r="AG85" s="175" t="s">
        <v>484</v>
      </c>
      <c r="AH85" s="175" t="n">
        <f aca="false">IF(AG85="np",0,(VLOOKUP(AG85,'[2]Point Tables'!$A$4:$L$263,11,FALSE())))</f>
        <v>0</v>
      </c>
      <c r="AI85" s="300" t="s">
        <v>484</v>
      </c>
      <c r="AJ85" s="244" t="n">
        <f aca="false">IF(AI85="np",0,(VLOOKUP(AI85,'[2]Point Tables'!$A$4:$L$263,12,FALSE()))*1.86)</f>
        <v>0</v>
      </c>
      <c r="AK85" s="301"/>
      <c r="AL85" s="302"/>
      <c r="AM85" s="302"/>
      <c r="AN85" s="301"/>
      <c r="AO85" s="302"/>
      <c r="AP85" s="302"/>
      <c r="AQ85" s="302"/>
      <c r="AR85" s="302"/>
      <c r="AS85" s="302"/>
      <c r="AT85" s="301"/>
      <c r="AU85" s="302"/>
      <c r="AV85" s="302"/>
      <c r="AW85" s="302"/>
      <c r="AX85" s="302"/>
      <c r="AY85" s="302"/>
      <c r="AZ85" s="302"/>
      <c r="BA85" s="302"/>
      <c r="BB85" s="302"/>
      <c r="BC85" s="302"/>
      <c r="BD85" s="302"/>
      <c r="BE85" s="301"/>
      <c r="BF85" s="302"/>
      <c r="BG85" s="302"/>
      <c r="BH85" s="302"/>
      <c r="BI85" s="52" t="n">
        <f aca="false">D85</f>
        <v>0</v>
      </c>
      <c r="BL85" s="41" t="n">
        <f aca="false">IF($BL$1="N",0,Z85)</f>
        <v>0</v>
      </c>
      <c r="BM85" s="41" t="n">
        <f aca="false">IF($BM$1="N",0,AB85)</f>
        <v>0</v>
      </c>
      <c r="BN85" s="41" t="n">
        <f aca="false">IF($BN$1="N",0,AD85)</f>
        <v>0</v>
      </c>
      <c r="BO85" s="52" t="n">
        <f aca="false">SUM(BL85:BN85)</f>
        <v>0</v>
      </c>
      <c r="BQ85" s="41" t="n">
        <f aca="false">IF($BQ$1="N",0,L85)</f>
        <v>0</v>
      </c>
      <c r="BR85" s="41" t="n">
        <f aca="false">IF($BR$1="N",0,N85)</f>
        <v>0</v>
      </c>
      <c r="BS85" s="41" t="n">
        <f aca="false">IF($BS$1="N",0,T85)</f>
        <v>0</v>
      </c>
      <c r="BT85" s="41" t="n">
        <f aca="false">IF($BT$1="N",0,V85)</f>
        <v>0</v>
      </c>
      <c r="BU85" s="41" t="n">
        <f aca="false">IF($BU$1="N",0,Z85)</f>
        <v>0</v>
      </c>
      <c r="BV85" s="41" t="n">
        <f aca="false">IF($BV$1="N",0,AB85)</f>
        <v>0</v>
      </c>
      <c r="BW85" s="41" t="n">
        <f aca="false">IF($BW$1="N",0,AD85)</f>
        <v>0</v>
      </c>
      <c r="BX85" s="52" t="n">
        <f aca="false">LARGE(BQ85:BW85,1)</f>
        <v>0</v>
      </c>
      <c r="BY85" s="41" t="n">
        <f aca="false">LARGE(BQ85:BW85,2)</f>
        <v>0</v>
      </c>
      <c r="BZ85" s="41" t="n">
        <f aca="false">LARGE(BQ85:BW85,3)</f>
        <v>0</v>
      </c>
      <c r="CA85" s="41" t="n">
        <f aca="false">LARGE(BQ85:BW85,4)</f>
        <v>0</v>
      </c>
      <c r="CB85" s="52" t="n">
        <f aca="false">SUM(BX85:CA85)</f>
        <v>0</v>
      </c>
      <c r="CC85" s="52" t="n">
        <f aca="false">CB85+BO85</f>
        <v>0</v>
      </c>
    </row>
    <row r="86" customFormat="false" ht="14.4" hidden="false" customHeight="false" outlineLevel="0" collapsed="false">
      <c r="B86" s="109" t="str">
        <f aca="false">IF(G86&lt;'[2]Point Tables'!$S$18,"",IF(G86=G85,B85,ROW()-2&amp;IF(G86=G87,"T","")))</f>
        <v/>
      </c>
      <c r="C86" s="218" t="str">
        <f aca="false">IF(E86&gt;=YouthCutoff,"#"," ")</f>
        <v> </v>
      </c>
      <c r="G86" s="110" t="n">
        <f aca="false">CC86</f>
        <v>0</v>
      </c>
      <c r="H86" s="41" t="e">
        <f aca="false">#REF!</f>
        <v>#REF!</v>
      </c>
      <c r="I86" s="293" t="s">
        <v>1541</v>
      </c>
      <c r="J86" s="198" t="n">
        <v>0</v>
      </c>
      <c r="K86" s="293" t="str">
        <f aca="false">IF(ISNA(VLOOKUP(A86,'WS SJC'!$DD:$DE,2,FALSE())),"np",(VLOOKUP(A86,'WS SJC'!$DD:$DE,2,FALSE())))</f>
        <v>np</v>
      </c>
      <c r="L86" s="198" t="n">
        <f aca="false">IF(K86&gt;'WS SJC'!$DE$1,0,(VLOOKUP(K86,'[2]Point Tables'!$A$4:$I$263,'WS SJC'!$DE$2,FALSE())))</f>
        <v>0</v>
      </c>
      <c r="M86" s="293" t="str">
        <f aca="false">IF(ISNA(VLOOKUP(A86,'WS SJC'!$DO:$DP,2,FALSE())),"np",(VLOOKUP(A86,'WS SJC'!$DO:$DP,2,FALSE())))</f>
        <v>np</v>
      </c>
      <c r="N86" s="198" t="n">
        <f aca="false">IF(M86&gt;'WS SJC'!$DP$1,0,(VLOOKUP(M86,'[2]Point Tables'!$A$4:$I$263,'WS SJC'!$DP$2,FALSE())))</f>
        <v>0</v>
      </c>
      <c r="O86" s="293" t="s">
        <v>1541</v>
      </c>
      <c r="P86" s="198" t="n">
        <v>0</v>
      </c>
      <c r="Q86" s="295" t="s">
        <v>1541</v>
      </c>
      <c r="R86" s="296" t="n">
        <v>0</v>
      </c>
      <c r="S86" s="295" t="str">
        <f aca="false">IF(ISNA(VLOOKUP(A86,'WS SJC'!$BL:$BM,2,FALSE())),"np",(VLOOKUP(A86,'WS SJC'!$BL:$BM,2,FALSE())))</f>
        <v>np</v>
      </c>
      <c r="T86" s="296" t="n">
        <f aca="false">IF(S86&gt;'WS SJC'!$BM$1,0,(VLOOKUP(S86,'[2]Point Tables'!$A$4:$I$263,'WS SJC'!$BM$2,FALSE())))</f>
        <v>0</v>
      </c>
      <c r="U86" s="295" t="str">
        <f aca="false">IF(ISNA(VLOOKUP(A86,'WS SJC'!$BW:$BX,2,FALSE())),"np",(VLOOKUP(A86,'WS SJC'!$BW:$BX,2,FALSE())))</f>
        <v>np</v>
      </c>
      <c r="V86" s="296" t="n">
        <f aca="false">IF(U86&gt;'WS SJC'!$BX$1,0,(VLOOKUP(U86,'[2]Point Tables'!$A$4:$I$263,'WS SJC'!$BX$2,FALSE())))</f>
        <v>0</v>
      </c>
      <c r="W86" s="295" t="s">
        <v>1541</v>
      </c>
      <c r="X86" s="296" t="n">
        <v>0</v>
      </c>
      <c r="Y86" s="298" t="str">
        <f aca="false">IF(ISNA(VLOOKUP(A86,'WS SJC'!$E:$F,2,FALSE())),"np",(VLOOKUP(A86,'WS SJC'!$E:$F,2,FALSE())))</f>
        <v>np</v>
      </c>
      <c r="Z86" s="156" t="n">
        <f aca="false">IF(Y86&gt;'WS SJC'!$F$1,0,(VLOOKUP(Y86,'[2]Point Tables'!$A$4:$I$263,'WS SJC'!$F$2,FALSE())))</f>
        <v>0</v>
      </c>
      <c r="AA86" s="299" t="str">
        <f aca="false">IF(ISNA(VLOOKUP(A86,'WS SJC'!$Q:$R,2,FALSE())),"np",VLOOKUP(A86,'WS SJC'!$Q:$R,2,FALSE()))</f>
        <v>np</v>
      </c>
      <c r="AB86" s="158" t="n">
        <f aca="false">IF(AA86&gt;'WS SJC'!$R$1,0,(VLOOKUP(AA86,'[2]Point Tables'!$A$4:$I$263,'WS SJC'!$R$2,FALSE())))</f>
        <v>0</v>
      </c>
      <c r="AC86" s="299" t="str">
        <f aca="false">IF(ISNA(VLOOKUP(A86,'WS SJC'!$AC:$AD,2,FALSE())),"np",(VLOOKUP(A86,'WS SJC'!$AC:$AD,2,FALSE())))</f>
        <v>np</v>
      </c>
      <c r="AD86" s="158" t="n">
        <f aca="false">IF(AC86&gt;'WS SJC'!$AD$1,0,(VLOOKUP(AC86,'[2]Point Tables'!$A$4:$I$263,'WS SJC'!$AD$2,FALSE())))</f>
        <v>0</v>
      </c>
      <c r="AE86" s="299" t="s">
        <v>1541</v>
      </c>
      <c r="AF86" s="158" t="n">
        <v>0</v>
      </c>
      <c r="AG86" s="175" t="s">
        <v>484</v>
      </c>
      <c r="AH86" s="175" t="n">
        <f aca="false">IF(AG86="np",0,(VLOOKUP(AG86,'[2]Point Tables'!$A$4:$L$263,11,FALSE())))</f>
        <v>0</v>
      </c>
      <c r="AI86" s="300" t="s">
        <v>484</v>
      </c>
      <c r="AJ86" s="244" t="n">
        <f aca="false">IF(AI86="np",0,(VLOOKUP(AI86,'[2]Point Tables'!$A$4:$L$263,12,FALSE()))*1.86)</f>
        <v>0</v>
      </c>
      <c r="AK86" s="301"/>
      <c r="AL86" s="302"/>
      <c r="AM86" s="302"/>
      <c r="AN86" s="301"/>
      <c r="AO86" s="302"/>
      <c r="AP86" s="302"/>
      <c r="AQ86" s="302"/>
      <c r="AR86" s="302"/>
      <c r="AS86" s="302"/>
      <c r="AT86" s="301"/>
      <c r="AU86" s="302"/>
      <c r="AV86" s="302"/>
      <c r="AW86" s="302"/>
      <c r="AX86" s="302"/>
      <c r="AY86" s="302"/>
      <c r="AZ86" s="302"/>
      <c r="BA86" s="302"/>
      <c r="BB86" s="302"/>
      <c r="BC86" s="302"/>
      <c r="BD86" s="302"/>
      <c r="BE86" s="301"/>
      <c r="BF86" s="302"/>
      <c r="BG86" s="302"/>
      <c r="BH86" s="302"/>
      <c r="BI86" s="52" t="n">
        <f aca="false">D86</f>
        <v>0</v>
      </c>
      <c r="BL86" s="41" t="n">
        <f aca="false">IF($BL$1="N",0,Z86)</f>
        <v>0</v>
      </c>
      <c r="BM86" s="41" t="n">
        <f aca="false">IF($BM$1="N",0,AB86)</f>
        <v>0</v>
      </c>
      <c r="BN86" s="41" t="n">
        <f aca="false">IF($BN$1="N",0,AD86)</f>
        <v>0</v>
      </c>
      <c r="BO86" s="52" t="n">
        <f aca="false">SUM(BL86:BN86)</f>
        <v>0</v>
      </c>
      <c r="BQ86" s="41" t="n">
        <f aca="false">IF($BQ$1="N",0,L86)</f>
        <v>0</v>
      </c>
      <c r="BR86" s="41" t="n">
        <f aca="false">IF($BR$1="N",0,N86)</f>
        <v>0</v>
      </c>
      <c r="BS86" s="41" t="n">
        <f aca="false">IF($BS$1="N",0,T86)</f>
        <v>0</v>
      </c>
      <c r="BT86" s="41" t="n">
        <f aca="false">IF($BT$1="N",0,V86)</f>
        <v>0</v>
      </c>
      <c r="BU86" s="41" t="n">
        <f aca="false">IF($BU$1="N",0,Z86)</f>
        <v>0</v>
      </c>
      <c r="BV86" s="41" t="n">
        <f aca="false">IF($BV$1="N",0,AB86)</f>
        <v>0</v>
      </c>
      <c r="BW86" s="41" t="n">
        <f aca="false">IF($BW$1="N",0,AD86)</f>
        <v>0</v>
      </c>
      <c r="BX86" s="52" t="n">
        <f aca="false">LARGE(BQ86:BW86,1)</f>
        <v>0</v>
      </c>
      <c r="BY86" s="41" t="n">
        <f aca="false">LARGE(BQ86:BW86,2)</f>
        <v>0</v>
      </c>
      <c r="BZ86" s="41" t="n">
        <f aca="false">LARGE(BQ86:BW86,3)</f>
        <v>0</v>
      </c>
      <c r="CA86" s="41" t="n">
        <f aca="false">LARGE(BQ86:BW86,4)</f>
        <v>0</v>
      </c>
      <c r="CB86" s="52" t="n">
        <f aca="false">SUM(BX86:CA86)</f>
        <v>0</v>
      </c>
      <c r="CC86" s="52" t="n">
        <f aca="false">CB86+BO86</f>
        <v>0</v>
      </c>
    </row>
    <row r="87" customFormat="false" ht="14.4" hidden="false" customHeight="false" outlineLevel="0" collapsed="false">
      <c r="B87" s="109" t="str">
        <f aca="false">IF(G87&lt;'[2]Point Tables'!$S$18,"",IF(G87=G86,B86,ROW()-2&amp;IF(G87=G88,"T","")))</f>
        <v/>
      </c>
      <c r="C87" s="218" t="str">
        <f aca="false">IF(E87&gt;=YouthCutoff,"#"," ")</f>
        <v> </v>
      </c>
      <c r="G87" s="110" t="n">
        <f aca="false">CC87</f>
        <v>0</v>
      </c>
      <c r="H87" s="41" t="e">
        <f aca="false">#REF!</f>
        <v>#REF!</v>
      </c>
      <c r="I87" s="293" t="s">
        <v>1541</v>
      </c>
      <c r="J87" s="198" t="n">
        <v>0</v>
      </c>
      <c r="K87" s="293" t="str">
        <f aca="false">IF(ISNA(VLOOKUP(A87,'WS SJC'!$DD:$DE,2,FALSE())),"np",(VLOOKUP(A87,'WS SJC'!$DD:$DE,2,FALSE())))</f>
        <v>np</v>
      </c>
      <c r="L87" s="198" t="n">
        <f aca="false">IF(K87&gt;'WS SJC'!$DE$1,0,(VLOOKUP(K87,'[2]Point Tables'!$A$4:$I$263,'WS SJC'!$DE$2,FALSE())))</f>
        <v>0</v>
      </c>
      <c r="M87" s="293" t="str">
        <f aca="false">IF(ISNA(VLOOKUP(A87,'WS SJC'!$DO:$DP,2,FALSE())),"np",(VLOOKUP(A87,'WS SJC'!$DO:$DP,2,FALSE())))</f>
        <v>np</v>
      </c>
      <c r="N87" s="198" t="n">
        <f aca="false">IF(M87&gt;'WS SJC'!$DP$1,0,(VLOOKUP(M87,'[2]Point Tables'!$A$4:$I$263,'WS SJC'!$DP$2,FALSE())))</f>
        <v>0</v>
      </c>
      <c r="O87" s="293" t="s">
        <v>1541</v>
      </c>
      <c r="P87" s="198" t="n">
        <v>0</v>
      </c>
      <c r="Q87" s="295" t="s">
        <v>1541</v>
      </c>
      <c r="R87" s="296" t="n">
        <v>0</v>
      </c>
      <c r="S87" s="295" t="str">
        <f aca="false">IF(ISNA(VLOOKUP(A87,'WS SJC'!$BL:$BM,2,FALSE())),"np",(VLOOKUP(A87,'WS SJC'!$BL:$BM,2,FALSE())))</f>
        <v>np</v>
      </c>
      <c r="T87" s="296" t="n">
        <f aca="false">IF(S87&gt;'WS SJC'!$BM$1,0,(VLOOKUP(S87,'[2]Point Tables'!$A$4:$I$263,'WS SJC'!$BM$2,FALSE())))</f>
        <v>0</v>
      </c>
      <c r="U87" s="295" t="str">
        <f aca="false">IF(ISNA(VLOOKUP(A87,'WS SJC'!$BW:$BX,2,FALSE())),"np",(VLOOKUP(A87,'WS SJC'!$BW:$BX,2,FALSE())))</f>
        <v>np</v>
      </c>
      <c r="V87" s="296" t="n">
        <f aca="false">IF(U87&gt;'WS SJC'!$BX$1,0,(VLOOKUP(U87,'[2]Point Tables'!$A$4:$I$263,'WS SJC'!$BX$2,FALSE())))</f>
        <v>0</v>
      </c>
      <c r="W87" s="295" t="s">
        <v>1541</v>
      </c>
      <c r="X87" s="296" t="n">
        <v>0</v>
      </c>
      <c r="Y87" s="298" t="str">
        <f aca="false">IF(ISNA(VLOOKUP(A87,'WS SJC'!$E:$F,2,FALSE())),"np",(VLOOKUP(A87,'WS SJC'!$E:$F,2,FALSE())))</f>
        <v>np</v>
      </c>
      <c r="Z87" s="156" t="n">
        <f aca="false">IF(Y87&gt;'WS SJC'!$F$1,0,(VLOOKUP(Y87,'[2]Point Tables'!$A$4:$I$263,'WS SJC'!$F$2,FALSE())))</f>
        <v>0</v>
      </c>
      <c r="AA87" s="299" t="str">
        <f aca="false">IF(ISNA(VLOOKUP(A87,'WS SJC'!$Q:$R,2,FALSE())),"np",VLOOKUP(A87,'WS SJC'!$Q:$R,2,FALSE()))</f>
        <v>np</v>
      </c>
      <c r="AB87" s="158" t="n">
        <f aca="false">IF(AA87&gt;'WS SJC'!$R$1,0,(VLOOKUP(AA87,'[2]Point Tables'!$A$4:$I$263,'WS SJC'!$R$2,FALSE())))</f>
        <v>0</v>
      </c>
      <c r="AC87" s="299" t="str">
        <f aca="false">IF(ISNA(VLOOKUP(A87,'WS SJC'!$AC:$AD,2,FALSE())),"np",(VLOOKUP(A87,'WS SJC'!$AC:$AD,2,FALSE())))</f>
        <v>np</v>
      </c>
      <c r="AD87" s="158" t="n">
        <f aca="false">IF(AC87&gt;'WS SJC'!$AD$1,0,(VLOOKUP(AC87,'[2]Point Tables'!$A$4:$I$263,'WS SJC'!$AD$2,FALSE())))</f>
        <v>0</v>
      </c>
      <c r="AE87" s="299" t="s">
        <v>1541</v>
      </c>
      <c r="AF87" s="158" t="n">
        <v>0</v>
      </c>
      <c r="AG87" s="175" t="s">
        <v>484</v>
      </c>
      <c r="AH87" s="175" t="n">
        <f aca="false">IF(AG87="np",0,(VLOOKUP(AG87,'[2]Point Tables'!$A$4:$L$263,11,FALSE())))</f>
        <v>0</v>
      </c>
      <c r="AI87" s="300" t="s">
        <v>484</v>
      </c>
      <c r="AJ87" s="244" t="n">
        <f aca="false">IF(AI87="np",0,(VLOOKUP(AI87,'[2]Point Tables'!$A$4:$L$263,12,FALSE()))*1.86)</f>
        <v>0</v>
      </c>
      <c r="AK87" s="301"/>
      <c r="AL87" s="302"/>
      <c r="AM87" s="302"/>
      <c r="AN87" s="301"/>
      <c r="AO87" s="302"/>
      <c r="AP87" s="302"/>
      <c r="AQ87" s="302"/>
      <c r="AR87" s="302"/>
      <c r="AS87" s="302"/>
      <c r="AT87" s="301"/>
      <c r="AU87" s="302"/>
      <c r="AV87" s="302"/>
      <c r="AW87" s="302"/>
      <c r="AX87" s="302"/>
      <c r="AY87" s="302"/>
      <c r="AZ87" s="302"/>
      <c r="BA87" s="302"/>
      <c r="BB87" s="302"/>
      <c r="BC87" s="302"/>
      <c r="BD87" s="302"/>
      <c r="BE87" s="301"/>
      <c r="BF87" s="302"/>
      <c r="BG87" s="302"/>
      <c r="BH87" s="302"/>
      <c r="BI87" s="52" t="n">
        <f aca="false">D87</f>
        <v>0</v>
      </c>
      <c r="BL87" s="41" t="n">
        <f aca="false">IF($BL$1="N",0,Z87)</f>
        <v>0</v>
      </c>
      <c r="BM87" s="41" t="n">
        <f aca="false">IF($BM$1="N",0,AB87)</f>
        <v>0</v>
      </c>
      <c r="BN87" s="41" t="n">
        <f aca="false">IF($BN$1="N",0,AD87)</f>
        <v>0</v>
      </c>
      <c r="BO87" s="52" t="n">
        <f aca="false">SUM(BL87:BN87)</f>
        <v>0</v>
      </c>
      <c r="BQ87" s="41" t="n">
        <f aca="false">IF($BQ$1="N",0,L87)</f>
        <v>0</v>
      </c>
      <c r="BR87" s="41" t="n">
        <f aca="false">IF($BR$1="N",0,N87)</f>
        <v>0</v>
      </c>
      <c r="BS87" s="41" t="n">
        <f aca="false">IF($BS$1="N",0,T87)</f>
        <v>0</v>
      </c>
      <c r="BT87" s="41" t="n">
        <f aca="false">IF($BT$1="N",0,V87)</f>
        <v>0</v>
      </c>
      <c r="BU87" s="41" t="n">
        <f aca="false">IF($BU$1="N",0,Z87)</f>
        <v>0</v>
      </c>
      <c r="BV87" s="41" t="n">
        <f aca="false">IF($BV$1="N",0,AB87)</f>
        <v>0</v>
      </c>
      <c r="BW87" s="41" t="n">
        <f aca="false">IF($BW$1="N",0,AD87)</f>
        <v>0</v>
      </c>
      <c r="BX87" s="52" t="n">
        <f aca="false">LARGE(BQ87:BW87,1)</f>
        <v>0</v>
      </c>
      <c r="BY87" s="41" t="n">
        <f aca="false">LARGE(BQ87:BW87,2)</f>
        <v>0</v>
      </c>
      <c r="BZ87" s="41" t="n">
        <f aca="false">LARGE(BQ87:BW87,3)</f>
        <v>0</v>
      </c>
      <c r="CA87" s="41" t="n">
        <f aca="false">LARGE(BQ87:BW87,4)</f>
        <v>0</v>
      </c>
      <c r="CB87" s="52" t="n">
        <f aca="false">SUM(BX87:CA87)</f>
        <v>0</v>
      </c>
      <c r="CC87" s="52" t="n">
        <f aca="false">CB87+BO87</f>
        <v>0</v>
      </c>
    </row>
    <row r="88" customFormat="false" ht="14.4" hidden="false" customHeight="false" outlineLevel="0" collapsed="false">
      <c r="B88" s="109" t="str">
        <f aca="false">IF(G88&lt;'[2]Point Tables'!$S$18,"",IF(G88=G87,B87,ROW()-2&amp;IF(G88=G89,"T","")))</f>
        <v/>
      </c>
      <c r="C88" s="218" t="str">
        <f aca="false">IF(E88&gt;=YouthCutoff,"#"," ")</f>
        <v> </v>
      </c>
      <c r="G88" s="110" t="n">
        <f aca="false">CC88</f>
        <v>0</v>
      </c>
      <c r="H88" s="41" t="e">
        <f aca="false">#REF!</f>
        <v>#REF!</v>
      </c>
      <c r="I88" s="293" t="s">
        <v>1541</v>
      </c>
      <c r="J88" s="198" t="n">
        <v>0</v>
      </c>
      <c r="K88" s="293" t="str">
        <f aca="false">IF(ISNA(VLOOKUP(A88,'WS SJC'!$DD:$DE,2,FALSE())),"np",(VLOOKUP(A88,'WS SJC'!$DD:$DE,2,FALSE())))</f>
        <v>np</v>
      </c>
      <c r="L88" s="198" t="n">
        <f aca="false">IF(K88&gt;'WS SJC'!$DE$1,0,(VLOOKUP(K88,'[2]Point Tables'!$A$4:$I$263,'WS SJC'!$DE$2,FALSE())))</f>
        <v>0</v>
      </c>
      <c r="M88" s="293" t="str">
        <f aca="false">IF(ISNA(VLOOKUP(A88,'WS SJC'!$DO:$DP,2,FALSE())),"np",(VLOOKUP(A88,'WS SJC'!$DO:$DP,2,FALSE())))</f>
        <v>np</v>
      </c>
      <c r="N88" s="198" t="n">
        <f aca="false">IF(M88&gt;'WS SJC'!$DP$1,0,(VLOOKUP(M88,'[2]Point Tables'!$A$4:$I$263,'WS SJC'!$DP$2,FALSE())))</f>
        <v>0</v>
      </c>
      <c r="O88" s="293" t="s">
        <v>1541</v>
      </c>
      <c r="P88" s="198" t="n">
        <v>0</v>
      </c>
      <c r="Q88" s="295" t="s">
        <v>1541</v>
      </c>
      <c r="R88" s="296" t="n">
        <v>0</v>
      </c>
      <c r="S88" s="295" t="str">
        <f aca="false">IF(ISNA(VLOOKUP(A88,'WS SJC'!$BL:$BM,2,FALSE())),"np",(VLOOKUP(A88,'WS SJC'!$BL:$BM,2,FALSE())))</f>
        <v>np</v>
      </c>
      <c r="T88" s="296" t="n">
        <f aca="false">IF(S88&gt;'WS SJC'!$BM$1,0,(VLOOKUP(S88,'[2]Point Tables'!$A$4:$I$263,'WS SJC'!$BM$2,FALSE())))</f>
        <v>0</v>
      </c>
      <c r="U88" s="295" t="str">
        <f aca="false">IF(ISNA(VLOOKUP(A88,'WS SJC'!$BW:$BX,2,FALSE())),"np",(VLOOKUP(A88,'WS SJC'!$BW:$BX,2,FALSE())))</f>
        <v>np</v>
      </c>
      <c r="V88" s="296" t="n">
        <f aca="false">IF(U88&gt;'WS SJC'!$BX$1,0,(VLOOKUP(U88,'[2]Point Tables'!$A$4:$I$263,'WS SJC'!$BX$2,FALSE())))</f>
        <v>0</v>
      </c>
      <c r="W88" s="295" t="s">
        <v>1541</v>
      </c>
      <c r="X88" s="296" t="n">
        <v>0</v>
      </c>
      <c r="Y88" s="298" t="str">
        <f aca="false">IF(ISNA(VLOOKUP(A88,'WS SJC'!$E:$F,2,FALSE())),"np",(VLOOKUP(A88,'WS SJC'!$E:$F,2,FALSE())))</f>
        <v>np</v>
      </c>
      <c r="Z88" s="156" t="n">
        <f aca="false">IF(Y88&gt;'WS SJC'!$F$1,0,(VLOOKUP(Y88,'[2]Point Tables'!$A$4:$I$263,'WS SJC'!$F$2,FALSE())))</f>
        <v>0</v>
      </c>
      <c r="AA88" s="299" t="str">
        <f aca="false">IF(ISNA(VLOOKUP(A88,'WS SJC'!$Q:$R,2,FALSE())),"np",VLOOKUP(A88,'WS SJC'!$Q:$R,2,FALSE()))</f>
        <v>np</v>
      </c>
      <c r="AB88" s="158" t="n">
        <f aca="false">IF(AA88&gt;'WS SJC'!$R$1,0,(VLOOKUP(AA88,'[2]Point Tables'!$A$4:$I$263,'WS SJC'!$R$2,FALSE())))</f>
        <v>0</v>
      </c>
      <c r="AC88" s="299" t="str">
        <f aca="false">IF(ISNA(VLOOKUP(A88,'WS SJC'!$AC:$AD,2,FALSE())),"np",(VLOOKUP(A88,'WS SJC'!$AC:$AD,2,FALSE())))</f>
        <v>np</v>
      </c>
      <c r="AD88" s="158" t="n">
        <f aca="false">IF(AC88&gt;'WS SJC'!$AD$1,0,(VLOOKUP(AC88,'[2]Point Tables'!$A$4:$I$263,'WS SJC'!$AD$2,FALSE())))</f>
        <v>0</v>
      </c>
      <c r="AE88" s="299" t="s">
        <v>1541</v>
      </c>
      <c r="AF88" s="158" t="n">
        <v>0</v>
      </c>
      <c r="AG88" s="175" t="s">
        <v>484</v>
      </c>
      <c r="AH88" s="175" t="n">
        <f aca="false">IF(AG88="np",0,(VLOOKUP(AG88,'[2]Point Tables'!$A$4:$L$263,11,FALSE())))</f>
        <v>0</v>
      </c>
      <c r="AI88" s="300" t="s">
        <v>484</v>
      </c>
      <c r="AJ88" s="244" t="n">
        <f aca="false">IF(AI88="np",0,(VLOOKUP(AI88,'[2]Point Tables'!$A$4:$L$263,12,FALSE()))*1.86)</f>
        <v>0</v>
      </c>
      <c r="AK88" s="301"/>
      <c r="AL88" s="302"/>
      <c r="AM88" s="302"/>
      <c r="AN88" s="301"/>
      <c r="AO88" s="302"/>
      <c r="AP88" s="302"/>
      <c r="AQ88" s="302"/>
      <c r="AR88" s="302"/>
      <c r="AS88" s="302"/>
      <c r="AT88" s="301"/>
      <c r="AU88" s="302"/>
      <c r="AV88" s="302"/>
      <c r="AW88" s="302"/>
      <c r="AX88" s="302"/>
      <c r="AY88" s="302"/>
      <c r="AZ88" s="302"/>
      <c r="BA88" s="302"/>
      <c r="BB88" s="302"/>
      <c r="BC88" s="302"/>
      <c r="BD88" s="302"/>
      <c r="BE88" s="301"/>
      <c r="BF88" s="302"/>
      <c r="BG88" s="302"/>
      <c r="BH88" s="302"/>
      <c r="BI88" s="52" t="n">
        <f aca="false">D88</f>
        <v>0</v>
      </c>
      <c r="BL88" s="41" t="n">
        <f aca="false">IF($BL$1="N",0,Z88)</f>
        <v>0</v>
      </c>
      <c r="BM88" s="41" t="n">
        <f aca="false">IF($BM$1="N",0,AB88)</f>
        <v>0</v>
      </c>
      <c r="BN88" s="41" t="n">
        <f aca="false">IF($BN$1="N",0,AD88)</f>
        <v>0</v>
      </c>
      <c r="BO88" s="52" t="n">
        <f aca="false">SUM(BL88:BN88)</f>
        <v>0</v>
      </c>
      <c r="BQ88" s="41" t="n">
        <f aca="false">IF($BQ$1="N",0,L88)</f>
        <v>0</v>
      </c>
      <c r="BR88" s="41" t="n">
        <f aca="false">IF($BR$1="N",0,N88)</f>
        <v>0</v>
      </c>
      <c r="BS88" s="41" t="n">
        <f aca="false">IF($BS$1="N",0,T88)</f>
        <v>0</v>
      </c>
      <c r="BT88" s="41" t="n">
        <f aca="false">IF($BT$1="N",0,V88)</f>
        <v>0</v>
      </c>
      <c r="BU88" s="41" t="n">
        <f aca="false">IF($BU$1="N",0,Z88)</f>
        <v>0</v>
      </c>
      <c r="BV88" s="41" t="n">
        <f aca="false">IF($BV$1="N",0,AB88)</f>
        <v>0</v>
      </c>
      <c r="BW88" s="41" t="n">
        <f aca="false">IF($BW$1="N",0,AD88)</f>
        <v>0</v>
      </c>
      <c r="BX88" s="52" t="n">
        <f aca="false">LARGE(BQ88:BW88,1)</f>
        <v>0</v>
      </c>
      <c r="BY88" s="41" t="n">
        <f aca="false">LARGE(BQ88:BW88,2)</f>
        <v>0</v>
      </c>
      <c r="BZ88" s="41" t="n">
        <f aca="false">LARGE(BQ88:BW88,3)</f>
        <v>0</v>
      </c>
      <c r="CA88" s="41" t="n">
        <f aca="false">LARGE(BQ88:BW88,4)</f>
        <v>0</v>
      </c>
      <c r="CB88" s="52" t="n">
        <f aca="false">SUM(BX88:CA88)</f>
        <v>0</v>
      </c>
      <c r="CC88" s="52" t="n">
        <f aca="false">CB88+BO88</f>
        <v>0</v>
      </c>
    </row>
    <row r="89" customFormat="false" ht="14.4" hidden="false" customHeight="false" outlineLevel="0" collapsed="false">
      <c r="B89" s="109" t="str">
        <f aca="false">IF(G89&lt;'[2]Point Tables'!$S$18,"",IF(G89=G88,B88,ROW()-2&amp;IF(G89=G90,"T","")))</f>
        <v/>
      </c>
      <c r="C89" s="218" t="str">
        <f aca="false">IF(E89&gt;=YouthCutoff,"#"," ")</f>
        <v> </v>
      </c>
      <c r="G89" s="110" t="n">
        <f aca="false">CC89</f>
        <v>0</v>
      </c>
      <c r="H89" s="41" t="e">
        <f aca="false">#REF!</f>
        <v>#REF!</v>
      </c>
      <c r="I89" s="293" t="s">
        <v>1541</v>
      </c>
      <c r="J89" s="198" t="n">
        <v>0</v>
      </c>
      <c r="K89" s="293" t="str">
        <f aca="false">IF(ISNA(VLOOKUP(A89,'WS SJC'!$DD:$DE,2,FALSE())),"np",(VLOOKUP(A89,'WS SJC'!$DD:$DE,2,FALSE())))</f>
        <v>np</v>
      </c>
      <c r="L89" s="198" t="n">
        <f aca="false">IF(K89&gt;'WS SJC'!$DE$1,0,(VLOOKUP(K89,'[2]Point Tables'!$A$4:$I$263,'WS SJC'!$DE$2,FALSE())))</f>
        <v>0</v>
      </c>
      <c r="M89" s="293" t="str">
        <f aca="false">IF(ISNA(VLOOKUP(A89,'WS SJC'!$DO:$DP,2,FALSE())),"np",(VLOOKUP(A89,'WS SJC'!$DO:$DP,2,FALSE())))</f>
        <v>np</v>
      </c>
      <c r="N89" s="198" t="n">
        <f aca="false">IF(M89&gt;'WS SJC'!$DP$1,0,(VLOOKUP(M89,'[2]Point Tables'!$A$4:$I$263,'WS SJC'!$DP$2,FALSE())))</f>
        <v>0</v>
      </c>
      <c r="O89" s="293" t="s">
        <v>1541</v>
      </c>
      <c r="P89" s="198" t="n">
        <v>0</v>
      </c>
      <c r="Q89" s="295" t="s">
        <v>1541</v>
      </c>
      <c r="R89" s="296" t="n">
        <v>0</v>
      </c>
      <c r="S89" s="295" t="str">
        <f aca="false">IF(ISNA(VLOOKUP(A89,'WS SJC'!$BL:$BM,2,FALSE())),"np",(VLOOKUP(A89,'WS SJC'!$BL:$BM,2,FALSE())))</f>
        <v>np</v>
      </c>
      <c r="T89" s="296" t="n">
        <f aca="false">IF(S89&gt;'WS SJC'!$BM$1,0,(VLOOKUP(S89,'[2]Point Tables'!$A$4:$I$263,'WS SJC'!$BM$2,FALSE())))</f>
        <v>0</v>
      </c>
      <c r="U89" s="295" t="str">
        <f aca="false">IF(ISNA(VLOOKUP(A89,'WS SJC'!$BW:$BX,2,FALSE())),"np",(VLOOKUP(A89,'WS SJC'!$BW:$BX,2,FALSE())))</f>
        <v>np</v>
      </c>
      <c r="V89" s="296" t="n">
        <f aca="false">IF(U89&gt;'WS SJC'!$BX$1,0,(VLOOKUP(U89,'[2]Point Tables'!$A$4:$I$263,'WS SJC'!$BX$2,FALSE())))</f>
        <v>0</v>
      </c>
      <c r="W89" s="295" t="s">
        <v>1541</v>
      </c>
      <c r="X89" s="296" t="n">
        <v>0</v>
      </c>
      <c r="Y89" s="298" t="str">
        <f aca="false">IF(ISNA(VLOOKUP(A89,'WS SJC'!$E:$F,2,FALSE())),"np",(VLOOKUP(A89,'WS SJC'!$E:$F,2,FALSE())))</f>
        <v>np</v>
      </c>
      <c r="Z89" s="156" t="n">
        <f aca="false">IF(Y89&gt;'WS SJC'!$F$1,0,(VLOOKUP(Y89,'[2]Point Tables'!$A$4:$I$263,'WS SJC'!$F$2,FALSE())))</f>
        <v>0</v>
      </c>
      <c r="AA89" s="299" t="str">
        <f aca="false">IF(ISNA(VLOOKUP(A89,'WS SJC'!$Q:$R,2,FALSE())),"np",VLOOKUP(A89,'WS SJC'!$Q:$R,2,FALSE()))</f>
        <v>np</v>
      </c>
      <c r="AB89" s="158" t="n">
        <f aca="false">IF(AA89&gt;'WS SJC'!$R$1,0,(VLOOKUP(AA89,'[2]Point Tables'!$A$4:$I$263,'WS SJC'!$R$2,FALSE())))</f>
        <v>0</v>
      </c>
      <c r="AC89" s="299" t="str">
        <f aca="false">IF(ISNA(VLOOKUP(A89,'WS SJC'!$AC:$AD,2,FALSE())),"np",(VLOOKUP(A89,'WS SJC'!$AC:$AD,2,FALSE())))</f>
        <v>np</v>
      </c>
      <c r="AD89" s="158" t="n">
        <f aca="false">IF(AC89&gt;'WS SJC'!$AD$1,0,(VLOOKUP(AC89,'[2]Point Tables'!$A$4:$I$263,'WS SJC'!$AD$2,FALSE())))</f>
        <v>0</v>
      </c>
      <c r="AE89" s="299" t="s">
        <v>1541</v>
      </c>
      <c r="AF89" s="158" t="n">
        <v>0</v>
      </c>
      <c r="AG89" s="175" t="s">
        <v>484</v>
      </c>
      <c r="AH89" s="175" t="n">
        <f aca="false">IF(AG89="np",0,(VLOOKUP(AG89,'[2]Point Tables'!$A$4:$L$263,11,FALSE())))</f>
        <v>0</v>
      </c>
      <c r="AI89" s="300" t="s">
        <v>484</v>
      </c>
      <c r="AJ89" s="244" t="n">
        <f aca="false">IF(AI89="np",0,(VLOOKUP(AI89,'[2]Point Tables'!$A$4:$L$263,12,FALSE()))*1.86)</f>
        <v>0</v>
      </c>
      <c r="AK89" s="301"/>
      <c r="AL89" s="302"/>
      <c r="AM89" s="302"/>
      <c r="AN89" s="301"/>
      <c r="AO89" s="302"/>
      <c r="AP89" s="302"/>
      <c r="AQ89" s="302"/>
      <c r="AR89" s="302"/>
      <c r="AS89" s="302"/>
      <c r="AT89" s="301"/>
      <c r="AU89" s="302"/>
      <c r="AV89" s="302"/>
      <c r="AW89" s="302"/>
      <c r="AX89" s="302"/>
      <c r="AY89" s="302"/>
      <c r="AZ89" s="302"/>
      <c r="BA89" s="302"/>
      <c r="BB89" s="302"/>
      <c r="BC89" s="302"/>
      <c r="BD89" s="302"/>
      <c r="BE89" s="301"/>
      <c r="BF89" s="302"/>
      <c r="BG89" s="302"/>
      <c r="BH89" s="302"/>
      <c r="BI89" s="52" t="n">
        <f aca="false">D89</f>
        <v>0</v>
      </c>
      <c r="BL89" s="41" t="n">
        <f aca="false">IF($BL$1="N",0,Z89)</f>
        <v>0</v>
      </c>
      <c r="BM89" s="41" t="n">
        <f aca="false">IF($BM$1="N",0,AB89)</f>
        <v>0</v>
      </c>
      <c r="BN89" s="41" t="n">
        <f aca="false">IF($BN$1="N",0,AD89)</f>
        <v>0</v>
      </c>
      <c r="BO89" s="52" t="n">
        <f aca="false">SUM(BL89:BN89)</f>
        <v>0</v>
      </c>
      <c r="BQ89" s="41" t="n">
        <f aca="false">IF($BQ$1="N",0,L89)</f>
        <v>0</v>
      </c>
      <c r="BR89" s="41" t="n">
        <f aca="false">IF($BR$1="N",0,N89)</f>
        <v>0</v>
      </c>
      <c r="BS89" s="41" t="n">
        <f aca="false">IF($BS$1="N",0,T89)</f>
        <v>0</v>
      </c>
      <c r="BT89" s="41" t="n">
        <f aca="false">IF($BT$1="N",0,V89)</f>
        <v>0</v>
      </c>
      <c r="BU89" s="41" t="n">
        <f aca="false">IF($BU$1="N",0,Z89)</f>
        <v>0</v>
      </c>
      <c r="BV89" s="41" t="n">
        <f aca="false">IF($BV$1="N",0,AB89)</f>
        <v>0</v>
      </c>
      <c r="BW89" s="41" t="n">
        <f aca="false">IF($BW$1="N",0,AD89)</f>
        <v>0</v>
      </c>
      <c r="BX89" s="52" t="n">
        <f aca="false">LARGE(BQ89:BW89,1)</f>
        <v>0</v>
      </c>
      <c r="BY89" s="41" t="n">
        <f aca="false">LARGE(BQ89:BW89,2)</f>
        <v>0</v>
      </c>
      <c r="BZ89" s="41" t="n">
        <f aca="false">LARGE(BQ89:BW89,3)</f>
        <v>0</v>
      </c>
      <c r="CA89" s="41" t="n">
        <f aca="false">LARGE(BQ89:BW89,4)</f>
        <v>0</v>
      </c>
      <c r="CB89" s="52" t="n">
        <f aca="false">SUM(BX89:CA89)</f>
        <v>0</v>
      </c>
      <c r="CC89" s="52" t="n">
        <f aca="false">CB89+BO89</f>
        <v>0</v>
      </c>
    </row>
    <row r="90" customFormat="false" ht="14.4" hidden="false" customHeight="false" outlineLevel="0" collapsed="false">
      <c r="AH90" s="175"/>
    </row>
    <row r="91" customFormat="false" ht="14.4" hidden="false" customHeight="false" outlineLevel="0" collapsed="false">
      <c r="AH91" s="175"/>
    </row>
  </sheetData>
  <mergeCells count="6">
    <mergeCell ref="AK1:BD1"/>
    <mergeCell ref="BE1:BH1"/>
    <mergeCell ref="AK2:AM2"/>
    <mergeCell ref="AN2:AS2"/>
    <mergeCell ref="AT2:BD2"/>
    <mergeCell ref="BE2:BH2"/>
  </mergeCells>
  <printOptions headings="false" gridLines="false" gridLinesSet="true" horizontalCentered="false" verticalCentered="false"/>
  <pageMargins left="0.7" right="0.7" top="0.75" bottom="0.7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30"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FCWSSort">
                <anchor moveWithCells="true" sizeWithCells="false">
                  <from>
                    <xdr:col>0</xdr:col>
                    <xdr:colOff>171720</xdr:colOff>
                    <xdr:row>0</xdr:row>
                    <xdr:rowOff>190440</xdr:rowOff>
                  </from>
                  <to>
                    <xdr:col>1</xdr:col>
                    <xdr:colOff>-249480</xdr:colOff>
                    <xdr:row>1</xdr:row>
                    <xdr:rowOff>17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I37"/>
  <sheetViews>
    <sheetView showFormulas="false" showGridLines="true" showRowColHeaders="true" showZeros="true" rightToLeft="false" tabSelected="false" showOutlineSymbols="true" defaultGridColor="true" view="normal" topLeftCell="K1" colorId="64" zoomScale="70" zoomScaleNormal="70" zoomScalePageLayoutView="100" workbookViewId="0">
      <selection pane="topLeft" activeCell="X36" activeCellId="0" sqref="X36"/>
    </sheetView>
  </sheetViews>
  <sheetFormatPr defaultColWidth="8.96484375" defaultRowHeight="14.4" zeroHeight="false" outlineLevelRow="0" outlineLevelCol="0"/>
  <cols>
    <col collapsed="false" customWidth="true" hidden="false" outlineLevel="0" max="1" min="1" style="41" width="16.66"/>
    <col collapsed="false" customWidth="true" hidden="false" outlineLevel="0" max="2" min="2" style="41" width="8.43"/>
    <col collapsed="false" customWidth="true" hidden="false" outlineLevel="0" max="5" min="3" style="41" width="10.87"/>
    <col collapsed="false" customWidth="true" hidden="false" outlineLevel="0" max="7" min="7" style="41" width="16.66"/>
    <col collapsed="false" customWidth="true" hidden="false" outlineLevel="0" max="8" min="8" style="41" width="8.87"/>
    <col collapsed="false" customWidth="true" hidden="false" outlineLevel="0" max="9" min="9" style="41" width="14.87"/>
    <col collapsed="false" customWidth="true" hidden="false" outlineLevel="0" max="11" min="10" style="41" width="10.87"/>
    <col collapsed="false" customWidth="true" hidden="false" outlineLevel="0" max="13" min="13" style="41" width="16.66"/>
    <col collapsed="false" customWidth="true" hidden="false" outlineLevel="0" max="14" min="14" style="41" width="8.87"/>
    <col collapsed="false" customWidth="true" hidden="false" outlineLevel="0" max="15" min="15" style="41" width="10.87"/>
    <col collapsed="false" customWidth="true" hidden="false" outlineLevel="0" max="17" min="16" style="41" width="8.87"/>
    <col collapsed="false" customWidth="true" hidden="false" outlineLevel="0" max="19" min="19" style="41" width="16.66"/>
    <col collapsed="false" customWidth="true" hidden="false" outlineLevel="0" max="20" min="20" style="41" width="8.87"/>
    <col collapsed="false" customWidth="true" hidden="false" outlineLevel="0" max="22" min="21" style="41" width="10.87"/>
    <col collapsed="false" customWidth="true" hidden="false" outlineLevel="0" max="24" min="24" style="41" width="16.66"/>
    <col collapsed="false" customWidth="true" hidden="false" outlineLevel="0" max="25" min="25" style="41" width="8.87"/>
    <col collapsed="false" customWidth="true" hidden="false" outlineLevel="0" max="26" min="26" style="41" width="10.87"/>
    <col collapsed="false" customWidth="true" hidden="false" outlineLevel="0" max="27" min="27" style="41" width="12.32"/>
    <col collapsed="false" customWidth="true" hidden="false" outlineLevel="0" max="29" min="29" style="41" width="16.66"/>
    <col collapsed="false" customWidth="true" hidden="false" outlineLevel="0" max="30" min="30" style="41" width="8.87"/>
    <col collapsed="false" customWidth="true" hidden="false" outlineLevel="0" max="31" min="31" style="41" width="10.87"/>
    <col collapsed="false" customWidth="true" hidden="false" outlineLevel="0" max="32" min="32" style="41" width="8.87"/>
    <col collapsed="false" customWidth="true" hidden="false" outlineLevel="0" max="33" min="33" style="41" width="16.66"/>
    <col collapsed="false" customWidth="true" hidden="false" outlineLevel="0" max="35" min="35" style="41" width="10.87"/>
  </cols>
  <sheetData>
    <row r="1" customFormat="false" ht="14.4" hidden="false" customHeight="false" outlineLevel="0" collapsed="false">
      <c r="A1" s="41" t="s">
        <v>1057</v>
      </c>
      <c r="G1" s="41" t="s">
        <v>1058</v>
      </c>
      <c r="M1" s="41" t="s">
        <v>1568</v>
      </c>
      <c r="S1" s="41" t="s">
        <v>1061</v>
      </c>
      <c r="X1" s="41" t="s">
        <v>1062</v>
      </c>
      <c r="AC1" s="41" t="s">
        <v>1551</v>
      </c>
      <c r="AG1" s="41" t="s">
        <v>1065</v>
      </c>
    </row>
    <row r="4" customFormat="false" ht="14.4" hidden="false" customHeight="false" outlineLevel="0" collapsed="false">
      <c r="A4" s="41" t="s">
        <v>832</v>
      </c>
      <c r="B4" s="41" t="s">
        <v>831</v>
      </c>
      <c r="C4" s="41" t="s">
        <v>1069</v>
      </c>
      <c r="D4" s="41" t="s">
        <v>1070</v>
      </c>
      <c r="E4" s="41" t="s">
        <v>1071</v>
      </c>
      <c r="G4" s="41" t="s">
        <v>832</v>
      </c>
      <c r="H4" s="41" t="s">
        <v>831</v>
      </c>
      <c r="I4" s="41" t="s">
        <v>1069</v>
      </c>
      <c r="J4" s="41" t="s">
        <v>1070</v>
      </c>
      <c r="K4" s="41" t="s">
        <v>1071</v>
      </c>
      <c r="M4" s="41" t="s">
        <v>832</v>
      </c>
      <c r="N4" s="41" t="s">
        <v>831</v>
      </c>
      <c r="O4" s="41" t="s">
        <v>1069</v>
      </c>
      <c r="P4" s="41" t="s">
        <v>1070</v>
      </c>
      <c r="Q4" s="41" t="s">
        <v>1071</v>
      </c>
      <c r="S4" s="41" t="s">
        <v>832</v>
      </c>
      <c r="T4" s="41" t="s">
        <v>831</v>
      </c>
      <c r="U4" s="41" t="s">
        <v>1070</v>
      </c>
      <c r="V4" s="41" t="s">
        <v>1071</v>
      </c>
      <c r="X4" s="41" t="s">
        <v>832</v>
      </c>
      <c r="Y4" s="41" t="s">
        <v>831</v>
      </c>
      <c r="Z4" s="41" t="s">
        <v>1070</v>
      </c>
      <c r="AA4" s="41" t="s">
        <v>1071</v>
      </c>
      <c r="AC4" s="41" t="s">
        <v>832</v>
      </c>
      <c r="AD4" s="41" t="s">
        <v>831</v>
      </c>
      <c r="AE4" s="41" t="s">
        <v>1071</v>
      </c>
      <c r="AG4" s="41" t="s">
        <v>832</v>
      </c>
      <c r="AH4" s="41" t="s">
        <v>831</v>
      </c>
      <c r="AI4" s="41" t="s">
        <v>1071</v>
      </c>
    </row>
    <row r="5" customFormat="false" ht="14.4" hidden="false" customHeight="false" outlineLevel="0" collapsed="false">
      <c r="A5" s="41" t="str">
        <f aca="false">IF('WS SJC'!H5="N","X",'WS SJC'!E5)</f>
        <v>X</v>
      </c>
      <c r="B5" s="41" t="str">
        <f aca="false">IF('WS SJC'!H5="N","X",'WS SJC'!G5)</f>
        <v>X</v>
      </c>
      <c r="C5" s="356" t="str">
        <f aca="false">(IF(A5="X","X",(VLOOKUP($A5,FSWS!$A:$A,1,FALSE()))))</f>
        <v>X</v>
      </c>
      <c r="D5" s="356" t="str">
        <f aca="false">(IF(A5="X","X",(IF(B5&lt;'[2]Point Tables'!$S$3,"OLD",(VLOOKUP($A5,FJWS!$A:$A,1,FALSE()))))))</f>
        <v>X</v>
      </c>
      <c r="E5" s="356" t="str">
        <f aca="false">(IF(A5="X","X",(IF(B5&lt;'[2]Point Tables'!$S$4,"OLD",(VLOOKUP($A5,FCWS!$A:$A,1,FALSE()))))))</f>
        <v>X</v>
      </c>
      <c r="G5" s="41" t="str">
        <f aca="false">IF('WS SJC'!T5="N","X",'WS SJC'!Q5)</f>
        <v>X</v>
      </c>
      <c r="H5" s="41" t="str">
        <f aca="false">IF('WS SJC'!T5="N","X",'WS SJC'!S5)</f>
        <v>X</v>
      </c>
      <c r="I5" s="356" t="str">
        <f aca="false">(IF(G5="X","X",(VLOOKUP($G5,FSWS!$A:$A,1,FALSE()))))</f>
        <v>X</v>
      </c>
      <c r="J5" s="356" t="str">
        <f aca="false">(IF(G5="X","X",(IF(H5&lt;'[2]Point Tables'!$S$3,"OLD",(VLOOKUP($G5,FJWS!$A:$A,1,FALSE()))))))</f>
        <v>X</v>
      </c>
      <c r="K5" s="356" t="str">
        <f aca="false">(IF(G5="X","X",(IF(H5&lt;'[2]Point Tables'!$S$4,"OLD",(VLOOKUP($G5,FCWS!$A:$A,1,FALSE()))))))</f>
        <v>X</v>
      </c>
      <c r="M5" s="41" t="str">
        <f aca="false">IF('WS SJC'!AF5="N","X",'WS SJC'!AC5)</f>
        <v>X</v>
      </c>
      <c r="N5" s="41" t="str">
        <f aca="false">IF('WS SJC'!AF5="N","X",'WS SJC'!AE5)</f>
        <v>X</v>
      </c>
      <c r="O5" s="356" t="str">
        <f aca="false">(IF(M5="X","X",(VLOOKUP($M5,FSWS!$A:$A,1,FALSE()))))</f>
        <v>X</v>
      </c>
      <c r="P5" s="356" t="str">
        <f aca="false">(IF(M5="X","X",(IF(N5&lt;'[2]Point Tables'!$S$3,"OLD",(VLOOKUP($M5,FJWS!$A:$A,1,FALSE()))))))</f>
        <v>X</v>
      </c>
      <c r="Q5" s="356" t="str">
        <f aca="false">(IF(M5="X","X",(IF(N5&lt;'[2]Point Tables'!$S$4,"OLD",(VLOOKUP($M5,FCWS!$A:$A,1,FALSE()))))))</f>
        <v>X</v>
      </c>
      <c r="S5" s="41" t="str">
        <f aca="false">IF('WS SJC'!BO5="N","X",'WS SJC'!BL5)</f>
        <v>X</v>
      </c>
      <c r="T5" s="41" t="str">
        <f aca="false">IF('WS SJC'!BO5="N","X",'WS SJC'!BN5)</f>
        <v>X</v>
      </c>
      <c r="U5" s="356" t="str">
        <f aca="false">(IF(S5="X","X",(IF(T5&lt;'[2]Point Tables'!$S$3,"OLD",(VLOOKUP($S5,FJWS!$A:$A,1,FALSE()))))))</f>
        <v>X</v>
      </c>
      <c r="V5" s="356" t="str">
        <f aca="false">(IF(S5="X","X",(IF(T5&lt;'[2]Point Tables'!$S$4,"OLD",(VLOOKUP($S5,FCWS!$A:$A,1,FALSE()))))))</f>
        <v>X</v>
      </c>
      <c r="X5" s="41" t="str">
        <f aca="false">IF('WS SJC'!BZ5="N","X",'WS SJC'!BW5)</f>
        <v>X</v>
      </c>
      <c r="Y5" s="41" t="str">
        <f aca="false">IF('WS SJC'!BZ5="N","X",'WS SJC'!BY5)</f>
        <v>X</v>
      </c>
      <c r="Z5" s="356" t="str">
        <f aca="false">(IF(X5="X","X",(IF(Y5&lt;'[2]Point Tables'!$S$3,"OLD",(VLOOKUP($X5,FJWS!$A:$A,1,FALSE()))))))</f>
        <v>X</v>
      </c>
      <c r="AA5" s="356" t="str">
        <f aca="false">(IF(X5="X","X",(IF(Y5&lt;'[2]Point Tables'!$S$4,"OLD",(VLOOKUP($X5,FCWS!$A:$A,1,FALSE()))))))</f>
        <v>X</v>
      </c>
      <c r="AC5" s="41" t="str">
        <f aca="false">IF('WS SJC'!DG5="N","X",'WS SJC'!DD5)</f>
        <v>X</v>
      </c>
      <c r="AD5" s="41" t="str">
        <f aca="false">IF('WS SJC'!DG5="N","X",'WS SJC'!DF5)</f>
        <v>X</v>
      </c>
      <c r="AE5" s="356" t="str">
        <f aca="false">(IF(AD5="X","X",(IF(AD5&lt;'[2]Point Tables'!$S$4,"OLD",(VLOOKUP($AC5,FCWS!$A:$A,1,FALSE()))))))</f>
        <v>X</v>
      </c>
      <c r="AG5" s="41" t="str">
        <f aca="false">IF('WS SJC'!$DR5="N","X",'WS SJC'!$DO5)</f>
        <v>X</v>
      </c>
      <c r="AH5" s="41" t="str">
        <f aca="false">IF('WS SJC'!$DR5="N","X",'WS SJC'!$DQ5)</f>
        <v>X</v>
      </c>
      <c r="AI5" s="356" t="str">
        <f aca="false">(IF(AH5="X","X",(IF(AH5&lt;'[2]Point Tables'!$S$4,"OLD",(VLOOKUP($AG5,FCWS!$A:$A,1,FALSE()))))))</f>
        <v>X</v>
      </c>
    </row>
    <row r="6" customFormat="false" ht="14.4" hidden="false" customHeight="false" outlineLevel="0" collapsed="false">
      <c r="A6" s="41" t="str">
        <f aca="false">IF('WS SJC'!H6="N","X",'WS SJC'!E6)</f>
        <v>X</v>
      </c>
      <c r="B6" s="41" t="str">
        <f aca="false">IF('WS SJC'!H6="N","X",'WS SJC'!G6)</f>
        <v>X</v>
      </c>
      <c r="C6" s="356" t="str">
        <f aca="false">(IF(A6="X","X",(VLOOKUP($A6,FSWS!$A:$A,1,FALSE()))))</f>
        <v>X</v>
      </c>
      <c r="D6" s="356" t="str">
        <f aca="false">(IF(A6="X","X",(IF(B6&lt;'[2]Point Tables'!$S$3,"OLD",(VLOOKUP($A6,FJWS!$A:$A,1,FALSE()))))))</f>
        <v>X</v>
      </c>
      <c r="E6" s="356" t="str">
        <f aca="false">(IF(A6="X","X",(IF(B6&lt;'[2]Point Tables'!$S$4,"OLD",(VLOOKUP($A6,FCWS!$A:$A,1,FALSE()))))))</f>
        <v>X</v>
      </c>
      <c r="G6" s="41" t="str">
        <f aca="false">IF('WS SJC'!T6="N","X",'WS SJC'!Q6)</f>
        <v>X</v>
      </c>
      <c r="H6" s="41" t="str">
        <f aca="false">IF('WS SJC'!T6="N","X",'WS SJC'!S6)</f>
        <v>X</v>
      </c>
      <c r="I6" s="356" t="str">
        <f aca="false">(IF(G6="X","X",(VLOOKUP($G6,FSWS!$A:$A,1,FALSE()))))</f>
        <v>X</v>
      </c>
      <c r="J6" s="356" t="str">
        <f aca="false">(IF(G6="X","X",(IF(H6&lt;'[2]Point Tables'!$S$3,"OLD",(VLOOKUP($G6,FJWS!$A:$A,1,FALSE()))))))</f>
        <v>X</v>
      </c>
      <c r="K6" s="356" t="str">
        <f aca="false">(IF(G6="X","X",(IF(H6&lt;'[2]Point Tables'!$S$4,"OLD",(VLOOKUP($G6,FCWS!$A:$A,1,FALSE()))))))</f>
        <v>X</v>
      </c>
      <c r="M6" s="41" t="str">
        <f aca="false">IF('WS SJC'!AF6="N","X",'WS SJC'!AC6)</f>
        <v>X</v>
      </c>
      <c r="N6" s="41" t="str">
        <f aca="false">IF('WS SJC'!AF6="N","X",'WS SJC'!AE6)</f>
        <v>X</v>
      </c>
      <c r="O6" s="356" t="str">
        <f aca="false">(IF(M6="X","X",(VLOOKUP($M6,FSWS!$A:$A,1,FALSE()))))</f>
        <v>X</v>
      </c>
      <c r="P6" s="356" t="str">
        <f aca="false">(IF(M6="X","X",(IF(N6&lt;'[2]Point Tables'!$S$3,"OLD",(VLOOKUP($M6,FJWS!$A:$A,1,FALSE()))))))</f>
        <v>X</v>
      </c>
      <c r="Q6" s="356" t="str">
        <f aca="false">(IF(M6="X","X",(IF(N6&lt;'[2]Point Tables'!$S$4,"OLD",(VLOOKUP($M6,FCWS!$A:$A,1,FALSE()))))))</f>
        <v>X</v>
      </c>
      <c r="S6" s="41" t="n">
        <f aca="false">IF('WS SJC'!BO6="N","X",'WS SJC'!BL6)</f>
        <v>100128750</v>
      </c>
      <c r="T6" s="41" t="n">
        <f aca="false">IF('WS SJC'!BO6="N","X",'WS SJC'!BN6)</f>
        <v>1994</v>
      </c>
      <c r="U6" s="356" t="n">
        <f aca="false">(IF(S6="X","X",(IF(T6&lt;'[2]Point Tables'!$S$3,"OLD",(VLOOKUP($S6,FJWS!$A:$A,1,FALSE()))))))</f>
        <v>100128750</v>
      </c>
      <c r="V6" s="356" t="n">
        <f aca="false">(IF(S6="X","X",(IF(T6&lt;'[2]Point Tables'!$S$4,"OLD",(VLOOKUP($S6,FCWS!$A:$A,1,FALSE()))))))</f>
        <v>100128750</v>
      </c>
      <c r="X6" s="41" t="str">
        <f aca="false">IF('WS SJC'!BZ6="N","X",'WS SJC'!BW6)</f>
        <v>X</v>
      </c>
      <c r="Y6" s="41" t="str">
        <f aca="false">IF('WS SJC'!BZ6="N","X",'WS SJC'!BY6)</f>
        <v>X</v>
      </c>
      <c r="Z6" s="356" t="str">
        <f aca="false">(IF(X6="X","X",(IF(Y6&lt;'[2]Point Tables'!$S$3,"OLD",(VLOOKUP($X6,FJWS!$A:$A,1,FALSE()))))))</f>
        <v>X</v>
      </c>
      <c r="AA6" s="356" t="str">
        <f aca="false">(IF(X6="X","X",(IF(Y6&lt;'[2]Point Tables'!$S$4,"OLD",(VLOOKUP($X6,FCWS!$A:$A,1,FALSE()))))))</f>
        <v>X</v>
      </c>
      <c r="AC6" s="41" t="str">
        <f aca="false">IF('WS SJC'!DG6="N","X",'WS SJC'!DD6)</f>
        <v>X</v>
      </c>
      <c r="AD6" s="41" t="str">
        <f aca="false">IF('WS SJC'!DG6="N","X",'WS SJC'!DF6)</f>
        <v>X</v>
      </c>
      <c r="AE6" s="356" t="str">
        <f aca="false">(IF(AD6="X","X",(IF(AD6&lt;'[2]Point Tables'!$S$4,"OLD",(VLOOKUP($AC6,FCWS!$A:$A,1,FALSE()))))))</f>
        <v>X</v>
      </c>
      <c r="AG6" s="41" t="str">
        <f aca="false">IF('WS SJC'!$DR6="N","X",'WS SJC'!$DO6)</f>
        <v>X</v>
      </c>
      <c r="AH6" s="41" t="str">
        <f aca="false">IF('WS SJC'!$DR6="N","X",'WS SJC'!$DQ6)</f>
        <v>X</v>
      </c>
      <c r="AI6" s="356" t="str">
        <f aca="false">(IF(AH6="X","X",(IF(AH6&lt;'[2]Point Tables'!$S$4,"OLD",(VLOOKUP($AG6,FCWS!$A:$A,1,FALSE()))))))</f>
        <v>X</v>
      </c>
    </row>
    <row r="7" customFormat="false" ht="14.4" hidden="false" customHeight="false" outlineLevel="0" collapsed="false">
      <c r="A7" s="41" t="str">
        <f aca="false">IF('WS SJC'!H7="N","X",'WS SJC'!E7)</f>
        <v>X</v>
      </c>
      <c r="B7" s="41" t="str">
        <f aca="false">IF('WS SJC'!H7="N","X",'WS SJC'!G7)</f>
        <v>X</v>
      </c>
      <c r="C7" s="356" t="str">
        <f aca="false">(IF(A7="X","X",(VLOOKUP($A7,FSWS!$A:$A,1,FALSE()))))</f>
        <v>X</v>
      </c>
      <c r="D7" s="356" t="str">
        <f aca="false">(IF(A7="X","X",(IF(B7&lt;'[2]Point Tables'!$S$3,"OLD",(VLOOKUP($A7,FJWS!$A:$A,1,FALSE()))))))</f>
        <v>X</v>
      </c>
      <c r="E7" s="356" t="str">
        <f aca="false">(IF(A7="X","X",(IF(B7&lt;'[2]Point Tables'!$S$4,"OLD",(VLOOKUP($A7,FCWS!$A:$A,1,FALSE()))))))</f>
        <v>X</v>
      </c>
      <c r="G7" s="41" t="str">
        <f aca="false">IF('WS SJC'!T7="N","X",'WS SJC'!Q7)</f>
        <v>X</v>
      </c>
      <c r="H7" s="41" t="str">
        <f aca="false">IF('WS SJC'!T7="N","X",'WS SJC'!S7)</f>
        <v>X</v>
      </c>
      <c r="I7" s="356" t="str">
        <f aca="false">(IF(G7="X","X",(VLOOKUP($G7,FSWS!$A:$A,1,FALSE()))))</f>
        <v>X</v>
      </c>
      <c r="J7" s="356" t="str">
        <f aca="false">(IF(G7="X","X",(IF(H7&lt;'[2]Point Tables'!$S$3,"OLD",(VLOOKUP($G7,FJWS!$A:$A,1,FALSE()))))))</f>
        <v>X</v>
      </c>
      <c r="K7" s="356" t="str">
        <f aca="false">(IF(G7="X","X",(IF(H7&lt;'[2]Point Tables'!$S$4,"OLD",(VLOOKUP($G7,FCWS!$A:$A,1,FALSE()))))))</f>
        <v>X</v>
      </c>
      <c r="M7" s="41" t="str">
        <f aca="false">IF('WS SJC'!AF7="N","X",'WS SJC'!AC7)</f>
        <v>X</v>
      </c>
      <c r="N7" s="41" t="str">
        <f aca="false">IF('WS SJC'!AF7="N","X",'WS SJC'!AE7)</f>
        <v>X</v>
      </c>
      <c r="O7" s="356" t="str">
        <f aca="false">(IF(M7="X","X",(VLOOKUP($M7,FSWS!$A:$A,1,FALSE()))))</f>
        <v>X</v>
      </c>
      <c r="P7" s="356" t="str">
        <f aca="false">(IF(M7="X","X",(IF(N7&lt;'[2]Point Tables'!$S$3,"OLD",(VLOOKUP($M7,FJWS!$A:$A,1,FALSE()))))))</f>
        <v>X</v>
      </c>
      <c r="Q7" s="356" t="str">
        <f aca="false">(IF(M7="X","X",(IF(N7&lt;'[2]Point Tables'!$S$4,"OLD",(VLOOKUP($M7,FCWS!$A:$A,1,FALSE()))))))</f>
        <v>X</v>
      </c>
      <c r="S7" s="41" t="str">
        <f aca="false">IF('WS SJC'!BO7="N","X",'WS SJC'!BL7)</f>
        <v>X</v>
      </c>
      <c r="T7" s="41" t="str">
        <f aca="false">IF('WS SJC'!BO7="N","X",'WS SJC'!BN7)</f>
        <v>X</v>
      </c>
      <c r="U7" s="356" t="str">
        <f aca="false">(IF(S7="X","X",(IF(T7&lt;'[2]Point Tables'!$S$3,"OLD",(VLOOKUP($S7,FJWS!$A:$A,1,FALSE()))))))</f>
        <v>X</v>
      </c>
      <c r="V7" s="356" t="str">
        <f aca="false">(IF(S7="X","X",(IF(T7&lt;'[2]Point Tables'!$S$4,"OLD",(VLOOKUP($S7,FCWS!$A:$A,1,FALSE()))))))</f>
        <v>X</v>
      </c>
      <c r="X7" s="41" t="str">
        <f aca="false">IF('WS SJC'!BZ7="N","X",'WS SJC'!BW7)</f>
        <v>X</v>
      </c>
      <c r="Y7" s="41" t="str">
        <f aca="false">IF('WS SJC'!BZ7="N","X",'WS SJC'!BY7)</f>
        <v>X</v>
      </c>
      <c r="Z7" s="356" t="str">
        <f aca="false">(IF(X7="X","X",(IF(Y7&lt;'[2]Point Tables'!$S$3,"OLD",(VLOOKUP($X7,FJWS!$A:$A,1,FALSE()))))))</f>
        <v>X</v>
      </c>
      <c r="AA7" s="356" t="str">
        <f aca="false">(IF(X7="X","X",(IF(Y7&lt;'[2]Point Tables'!$S$4,"OLD",(VLOOKUP($X7,FCWS!$A:$A,1,FALSE()))))))</f>
        <v>X</v>
      </c>
      <c r="AC7" s="41" t="str">
        <f aca="false">IF('WS SJC'!DG7="N","X",'WS SJC'!DD7)</f>
        <v>X</v>
      </c>
      <c r="AD7" s="41" t="str">
        <f aca="false">IF('WS SJC'!DG7="N","X",'WS SJC'!DF7)</f>
        <v>X</v>
      </c>
      <c r="AE7" s="356" t="str">
        <f aca="false">(IF(AD7="X","X",(IF(AD7&lt;'[2]Point Tables'!$S$4,"OLD",(VLOOKUP($AC7,FCWS!$A:$A,1,FALSE()))))))</f>
        <v>X</v>
      </c>
      <c r="AG7" s="41" t="str">
        <f aca="false">IF('WS SJC'!$DR7="N","X",'WS SJC'!$DO7)</f>
        <v>X</v>
      </c>
      <c r="AH7" s="41" t="str">
        <f aca="false">IF('WS SJC'!$DR7="N","X",'WS SJC'!$DQ7)</f>
        <v>X</v>
      </c>
      <c r="AI7" s="356" t="str">
        <f aca="false">(IF(AH7="X","X",(IF(AH7&lt;'[2]Point Tables'!$S$4,"OLD",(VLOOKUP($AG7,FCWS!$A:$A,1,FALSE()))))))</f>
        <v>X</v>
      </c>
    </row>
    <row r="8" customFormat="false" ht="14.4" hidden="false" customHeight="false" outlineLevel="0" collapsed="false">
      <c r="A8" s="41" t="str">
        <f aca="false">IF('WS SJC'!H8="N","X",'WS SJC'!E8)</f>
        <v>X</v>
      </c>
      <c r="B8" s="41" t="str">
        <f aca="false">IF('WS SJC'!H8="N","X",'WS SJC'!G8)</f>
        <v>X</v>
      </c>
      <c r="C8" s="356" t="str">
        <f aca="false">(IF(A8="X","X",(VLOOKUP($A8,FSWS!$A:$A,1,FALSE()))))</f>
        <v>X</v>
      </c>
      <c r="D8" s="356" t="str">
        <f aca="false">(IF(A8="X","X",(IF(B8&lt;'[2]Point Tables'!$S$3,"OLD",(VLOOKUP($A8,FJWS!$A:$A,1,FALSE()))))))</f>
        <v>X</v>
      </c>
      <c r="E8" s="356" t="str">
        <f aca="false">(IF(A8="X","X",(IF(B8&lt;'[2]Point Tables'!$S$4,"OLD",(VLOOKUP($A8,FCWS!$A:$A,1,FALSE()))))))</f>
        <v>X</v>
      </c>
      <c r="G8" s="41" t="str">
        <f aca="false">IF('WS SJC'!T8="N","X",'WS SJC'!Q8)</f>
        <v>X</v>
      </c>
      <c r="H8" s="41" t="str">
        <f aca="false">IF('WS SJC'!T8="N","X",'WS SJC'!S8)</f>
        <v>X</v>
      </c>
      <c r="I8" s="356" t="str">
        <f aca="false">(IF(G8="X","X",(VLOOKUP($G8,FSWS!$A:$A,1,FALSE()))))</f>
        <v>X</v>
      </c>
      <c r="J8" s="356" t="str">
        <f aca="false">(IF(G8="X","X",(IF(H8&lt;'[2]Point Tables'!$S$3,"OLD",(VLOOKUP($G8,FJWS!$A:$A,1,FALSE()))))))</f>
        <v>X</v>
      </c>
      <c r="K8" s="356" t="str">
        <f aca="false">(IF(G8="X","X",(IF(H8&lt;'[2]Point Tables'!$S$4,"OLD",(VLOOKUP($G8,FCWS!$A:$A,1,FALSE()))))))</f>
        <v>X</v>
      </c>
      <c r="M8" s="41" t="str">
        <f aca="false">IF('WS SJC'!AF8="N","X",'WS SJC'!AC8)</f>
        <v>X</v>
      </c>
      <c r="N8" s="41" t="str">
        <f aca="false">IF('WS SJC'!AF8="N","X",'WS SJC'!AE8)</f>
        <v>X</v>
      </c>
      <c r="O8" s="356" t="str">
        <f aca="false">(IF(M8="X","X",(VLOOKUP($M8,FSWS!$A:$A,1,FALSE()))))</f>
        <v>X</v>
      </c>
      <c r="P8" s="356" t="str">
        <f aca="false">(IF(M8="X","X",(IF(N8&lt;'[2]Point Tables'!$S$3,"OLD",(VLOOKUP($M8,FJWS!$A:$A,1,FALSE()))))))</f>
        <v>X</v>
      </c>
      <c r="Q8" s="356" t="str">
        <f aca="false">(IF(M8="X","X",(IF(N8&lt;'[2]Point Tables'!$S$4,"OLD",(VLOOKUP($M8,FCWS!$A:$A,1,FALSE()))))))</f>
        <v>X</v>
      </c>
      <c r="S8" s="41" t="str">
        <f aca="false">IF('WS SJC'!BO8="N","X",'WS SJC'!BL8)</f>
        <v>X</v>
      </c>
      <c r="T8" s="41" t="str">
        <f aca="false">IF('WS SJC'!BO8="N","X",'WS SJC'!BN8)</f>
        <v>X</v>
      </c>
      <c r="U8" s="356" t="str">
        <f aca="false">(IF(S8="X","X",(IF(T8&lt;'[2]Point Tables'!$S$3,"OLD",(VLOOKUP($S8,FJWS!$A:$A,1,FALSE()))))))</f>
        <v>X</v>
      </c>
      <c r="V8" s="356" t="str">
        <f aca="false">(IF(S8="X","X",(IF(T8&lt;'[2]Point Tables'!$S$4,"OLD",(VLOOKUP($S8,FCWS!$A:$A,1,FALSE()))))))</f>
        <v>X</v>
      </c>
      <c r="X8" s="41" t="str">
        <f aca="false">IF('WS SJC'!BZ8="N","X",'WS SJC'!BW8)</f>
        <v>X</v>
      </c>
      <c r="Y8" s="41" t="str">
        <f aca="false">IF('WS SJC'!BZ8="N","X",'WS SJC'!BY8)</f>
        <v>X</v>
      </c>
      <c r="Z8" s="356" t="str">
        <f aca="false">(IF(X8="X","X",(IF(Y8&lt;'[2]Point Tables'!$S$3,"OLD",(VLOOKUP($X8,FJWS!$A:$A,1,FALSE()))))))</f>
        <v>X</v>
      </c>
      <c r="AA8" s="356" t="str">
        <f aca="false">(IF(X8="X","X",(IF(Y8&lt;'[2]Point Tables'!$S$4,"OLD",(VLOOKUP($X8,FCWS!$A:$A,1,FALSE()))))))</f>
        <v>X</v>
      </c>
      <c r="AC8" s="41" t="str">
        <f aca="false">IF('WS SJC'!DG8="N","X",'WS SJC'!DD8)</f>
        <v>X</v>
      </c>
      <c r="AD8" s="41" t="str">
        <f aca="false">IF('WS SJC'!DG8="N","X",'WS SJC'!DF8)</f>
        <v>X</v>
      </c>
      <c r="AE8" s="356" t="str">
        <f aca="false">(IF(AD8="X","X",(IF(AD8&lt;'[2]Point Tables'!$S$4,"OLD",(VLOOKUP($AC8,FCWS!$A:$A,1,FALSE()))))))</f>
        <v>X</v>
      </c>
      <c r="AG8" s="41" t="str">
        <f aca="false">IF('WS SJC'!$DR8="N","X",'WS SJC'!$DO8)</f>
        <v>X</v>
      </c>
      <c r="AH8" s="41" t="str">
        <f aca="false">IF('WS SJC'!$DR8="N","X",'WS SJC'!$DQ8)</f>
        <v>X</v>
      </c>
      <c r="AI8" s="356" t="str">
        <f aca="false">(IF(AH8="X","X",(IF(AH8&lt;'[2]Point Tables'!$S$4,"OLD",(VLOOKUP($AG8,FCWS!$A:$A,1,FALSE()))))))</f>
        <v>X</v>
      </c>
    </row>
    <row r="9" customFormat="false" ht="14.4" hidden="false" customHeight="false" outlineLevel="0" collapsed="false">
      <c r="A9" s="41" t="str">
        <f aca="false">IF('WS SJC'!H9="N","X",'WS SJC'!E9)</f>
        <v>X</v>
      </c>
      <c r="B9" s="41" t="str">
        <f aca="false">IF('WS SJC'!H9="N","X",'WS SJC'!G9)</f>
        <v>X</v>
      </c>
      <c r="C9" s="356" t="str">
        <f aca="false">(IF(A9="X","X",(VLOOKUP($A9,FSWS!$A:$A,1,FALSE()))))</f>
        <v>X</v>
      </c>
      <c r="D9" s="356" t="str">
        <f aca="false">(IF(A9="X","X",(IF(B9&lt;'[2]Point Tables'!$S$3,"OLD",(VLOOKUP($A9,FJWS!$A:$A,1,FALSE()))))))</f>
        <v>X</v>
      </c>
      <c r="E9" s="356" t="str">
        <f aca="false">(IF(A9="X","X",(IF(B9&lt;'[2]Point Tables'!$S$4,"OLD",(VLOOKUP($A9,FCWS!$A:$A,1,FALSE()))))))</f>
        <v>X</v>
      </c>
      <c r="G9" s="41" t="str">
        <f aca="false">IF('WS SJC'!T9="N","X",'WS SJC'!Q9)</f>
        <v>X</v>
      </c>
      <c r="H9" s="41" t="str">
        <f aca="false">IF('WS SJC'!T9="N","X",'WS SJC'!S9)</f>
        <v>X</v>
      </c>
      <c r="I9" s="356" t="str">
        <f aca="false">(IF(G9="X","X",(VLOOKUP($G9,FSWS!$A:$A,1,FALSE()))))</f>
        <v>X</v>
      </c>
      <c r="J9" s="356" t="str">
        <f aca="false">(IF(G9="X","X",(IF(H9&lt;'[2]Point Tables'!$S$3,"OLD",(VLOOKUP($G9,FJWS!$A:$A,1,FALSE()))))))</f>
        <v>X</v>
      </c>
      <c r="K9" s="356" t="str">
        <f aca="false">(IF(G9="X","X",(IF(H9&lt;'[2]Point Tables'!$S$4,"OLD",(VLOOKUP($G9,FCWS!$A:$A,1,FALSE()))))))</f>
        <v>X</v>
      </c>
      <c r="M9" s="41" t="str">
        <f aca="false">IF('WS SJC'!AF9="N","X",'WS SJC'!AC9)</f>
        <v>X</v>
      </c>
      <c r="N9" s="41" t="str">
        <f aca="false">IF('WS SJC'!AF9="N","X",'WS SJC'!AE9)</f>
        <v>X</v>
      </c>
      <c r="O9" s="356" t="str">
        <f aca="false">(IF(M9="X","X",(VLOOKUP($M9,FSWS!$A:$A,1,FALSE()))))</f>
        <v>X</v>
      </c>
      <c r="P9" s="356" t="str">
        <f aca="false">(IF(M9="X","X",(IF(N9&lt;'[2]Point Tables'!$S$3,"OLD",(VLOOKUP($M9,FJWS!$A:$A,1,FALSE()))))))</f>
        <v>X</v>
      </c>
      <c r="Q9" s="356" t="str">
        <f aca="false">(IF(M9="X","X",(IF(N9&lt;'[2]Point Tables'!$S$4,"OLD",(VLOOKUP($M9,FCWS!$A:$A,1,FALSE()))))))</f>
        <v>X</v>
      </c>
      <c r="S9" s="41" t="str">
        <f aca="false">IF('WS SJC'!BO9="N","X",'WS SJC'!BL9)</f>
        <v>X</v>
      </c>
      <c r="T9" s="41" t="str">
        <f aca="false">IF('WS SJC'!BO9="N","X",'WS SJC'!BN9)</f>
        <v>X</v>
      </c>
      <c r="U9" s="356" t="str">
        <f aca="false">(IF(S9="X","X",(IF(T9&lt;'[2]Point Tables'!$S$3,"OLD",(VLOOKUP($S9,FJWS!$A:$A,1,FALSE()))))))</f>
        <v>X</v>
      </c>
      <c r="V9" s="356" t="str">
        <f aca="false">(IF(S9="X","X",(IF(T9&lt;'[2]Point Tables'!$S$4,"OLD",(VLOOKUP($S9,FCWS!$A:$A,1,FALSE()))))))</f>
        <v>X</v>
      </c>
      <c r="X9" s="41" t="str">
        <f aca="false">IF('WS SJC'!BZ9="N","X",'WS SJC'!BW9)</f>
        <v>X</v>
      </c>
      <c r="Y9" s="41" t="str">
        <f aca="false">IF('WS SJC'!BZ9="N","X",'WS SJC'!BY9)</f>
        <v>X</v>
      </c>
      <c r="Z9" s="356" t="str">
        <f aca="false">(IF(X9="X","X",(IF(Y9&lt;'[2]Point Tables'!$S$3,"OLD",(VLOOKUP($X9,FJWS!$A:$A,1,FALSE()))))))</f>
        <v>X</v>
      </c>
      <c r="AA9" s="356" t="str">
        <f aca="false">(IF(X9="X","X",(IF(Y9&lt;'[2]Point Tables'!$S$4,"OLD",(VLOOKUP($X9,FCWS!$A:$A,1,FALSE()))))))</f>
        <v>X</v>
      </c>
      <c r="AC9" s="41" t="str">
        <f aca="false">IF('WS SJC'!DG9="N","X",'WS SJC'!DD9)</f>
        <v>X</v>
      </c>
      <c r="AD9" s="41" t="str">
        <f aca="false">IF('WS SJC'!DG9="N","X",'WS SJC'!DF9)</f>
        <v>X</v>
      </c>
      <c r="AE9" s="356" t="str">
        <f aca="false">(IF(AD9="X","X",(IF(AD9&lt;'[2]Point Tables'!$S$4,"OLD",(VLOOKUP($AC9,FCWS!$A:$A,1,FALSE()))))))</f>
        <v>X</v>
      </c>
      <c r="AG9" s="41" t="n">
        <f aca="false">IF('WS SJC'!$DR9="N","X",'WS SJC'!$DO9)</f>
        <v>100128750</v>
      </c>
      <c r="AH9" s="41" t="n">
        <f aca="false">IF('WS SJC'!$DR9="N","X",'WS SJC'!$DQ9)</f>
        <v>1994</v>
      </c>
      <c r="AI9" s="356" t="n">
        <f aca="false">(IF(AH9="X","X",(IF(AH9&lt;'[2]Point Tables'!$S$4,"OLD",(VLOOKUP($AG9,FCWS!$A:$A,1,FALSE()))))))</f>
        <v>100128750</v>
      </c>
    </row>
    <row r="10" customFormat="false" ht="14.4" hidden="false" customHeight="false" outlineLevel="0" collapsed="false">
      <c r="A10" s="41" t="str">
        <f aca="false">IF('WS SJC'!H10="N","X",'WS SJC'!E10)</f>
        <v>X</v>
      </c>
      <c r="B10" s="41" t="str">
        <f aca="false">IF('WS SJC'!H10="N","X",'WS SJC'!G10)</f>
        <v>X</v>
      </c>
      <c r="C10" s="356" t="str">
        <f aca="false">(IF(A10="X","X",(VLOOKUP($A10,FSWS!$A:$A,1,FALSE()))))</f>
        <v>X</v>
      </c>
      <c r="D10" s="356" t="str">
        <f aca="false">(IF(A10="X","X",(IF(B10&lt;'[2]Point Tables'!$S$3,"OLD",(VLOOKUP($A10,FJWS!$A:$A,1,FALSE()))))))</f>
        <v>X</v>
      </c>
      <c r="E10" s="356" t="str">
        <f aca="false">(IF(A10="X","X",(IF(B10&lt;'[2]Point Tables'!$S$4,"OLD",(VLOOKUP($A10,FCWS!$A:$A,1,FALSE()))))))</f>
        <v>X</v>
      </c>
      <c r="G10" s="41" t="str">
        <f aca="false">IF('WS SJC'!T10="N","X",'WS SJC'!Q10)</f>
        <v>X</v>
      </c>
      <c r="H10" s="41" t="str">
        <f aca="false">IF('WS SJC'!T10="N","X",'WS SJC'!S10)</f>
        <v>X</v>
      </c>
      <c r="I10" s="356" t="str">
        <f aca="false">(IF(G10="X","X",(VLOOKUP($G10,FSWS!$A:$A,1,FALSE()))))</f>
        <v>X</v>
      </c>
      <c r="J10" s="356" t="str">
        <f aca="false">(IF(G10="X","X",(IF(H10&lt;'[2]Point Tables'!$S$3,"OLD",(VLOOKUP($G10,FJWS!$A:$A,1,FALSE()))))))</f>
        <v>X</v>
      </c>
      <c r="K10" s="356" t="str">
        <f aca="false">(IF(G10="X","X",(IF(H10&lt;'[2]Point Tables'!$S$4,"OLD",(VLOOKUP($G10,FCWS!$A:$A,1,FALSE()))))))</f>
        <v>X</v>
      </c>
      <c r="M10" s="41" t="str">
        <f aca="false">IF('WS SJC'!AF10="N","X",'WS SJC'!AC10)</f>
        <v>X</v>
      </c>
      <c r="N10" s="41" t="str">
        <f aca="false">IF('WS SJC'!AF10="N","X",'WS SJC'!AE10)</f>
        <v>X</v>
      </c>
      <c r="O10" s="356" t="str">
        <f aca="false">(IF(M10="X","X",(VLOOKUP($M10,FSWS!$A:$A,1,FALSE()))))</f>
        <v>X</v>
      </c>
      <c r="P10" s="356" t="str">
        <f aca="false">(IF(M10="X","X",(IF(N10&lt;'[2]Point Tables'!$S$3,"OLD",(VLOOKUP($M10,FJWS!$A:$A,1,FALSE()))))))</f>
        <v>X</v>
      </c>
      <c r="Q10" s="356" t="str">
        <f aca="false">(IF(M10="X","X",(IF(N10&lt;'[2]Point Tables'!$S$4,"OLD",(VLOOKUP($M10,FCWS!$A:$A,1,FALSE()))))))</f>
        <v>X</v>
      </c>
      <c r="S10" s="41" t="str">
        <f aca="false">IF('WS SJC'!BO10="N","X",'WS SJC'!BL10)</f>
        <v>X</v>
      </c>
      <c r="T10" s="41" t="str">
        <f aca="false">IF('WS SJC'!BO10="N","X",'WS SJC'!BN10)</f>
        <v>X</v>
      </c>
      <c r="U10" s="436" t="str">
        <f aca="false">(IF(S10="X","X",(IF(T10&lt;'[2]Point Tables'!$S$3,"OLD",(VLOOKUP($S10,FJWS!$A:$A,1,FALSE()))))))</f>
        <v>X</v>
      </c>
      <c r="V10" s="356" t="str">
        <f aca="false">(IF(S10="X","X",(IF(T10&lt;'[2]Point Tables'!$S$4,"OLD",(VLOOKUP($S10,FCWS!$A:$A,1,FALSE()))))))</f>
        <v>X</v>
      </c>
      <c r="X10" s="41" t="str">
        <f aca="false">IF('WS SJC'!BZ10="N","X",'WS SJC'!BW10)</f>
        <v>X</v>
      </c>
      <c r="Y10" s="41" t="str">
        <f aca="false">IF('WS SJC'!BZ10="N","X",'WS SJC'!BY10)</f>
        <v>X</v>
      </c>
      <c r="Z10" s="356" t="str">
        <f aca="false">(IF(X10="X","X",(IF(Y10&lt;'[2]Point Tables'!$S$3,"OLD",(VLOOKUP($X10,FJWS!$A:$A,1,FALSE()))))))</f>
        <v>X</v>
      </c>
      <c r="AA10" s="356" t="str">
        <f aca="false">(IF(X10="X","X",(IF(Y10&lt;'[2]Point Tables'!$S$4,"OLD",(VLOOKUP($X10,FCWS!$A:$A,1,FALSE()))))))</f>
        <v>X</v>
      </c>
      <c r="AC10" s="41" t="str">
        <f aca="false">IF('WS SJC'!DG10="N","X",'WS SJC'!DD10)</f>
        <v>X</v>
      </c>
      <c r="AD10" s="41" t="str">
        <f aca="false">IF('WS SJC'!DG10="N","X",'WS SJC'!DF10)</f>
        <v>X</v>
      </c>
      <c r="AE10" s="356" t="str">
        <f aca="false">(IF(AD10="X","X",(IF(AD10&lt;'[2]Point Tables'!$S$4,"OLD",(VLOOKUP($AC10,FCWS!$A:$A,1,FALSE()))))))</f>
        <v>X</v>
      </c>
      <c r="AG10" s="41" t="str">
        <f aca="false">IF('WS SJC'!$DR10="N","X",'WS SJC'!$DO10)</f>
        <v>X</v>
      </c>
      <c r="AH10" s="41" t="str">
        <f aca="false">IF('WS SJC'!$DR10="N","X",'WS SJC'!$DQ10)</f>
        <v>X</v>
      </c>
      <c r="AI10" s="356" t="str">
        <f aca="false">(IF(AH10="X","X",(IF(AH10&lt;'[2]Point Tables'!$S$4,"OLD",(VLOOKUP($AG10,FCWS!$A:$A,1,FALSE()))))))</f>
        <v>X</v>
      </c>
    </row>
    <row r="11" customFormat="false" ht="14.4" hidden="false" customHeight="false" outlineLevel="0" collapsed="false">
      <c r="A11" s="41" t="str">
        <f aca="false">IF('WS SJC'!H11="N","X",'WS SJC'!E11)</f>
        <v>X</v>
      </c>
      <c r="B11" s="41" t="str">
        <f aca="false">IF('WS SJC'!H11="N","X",'WS SJC'!G11)</f>
        <v>X</v>
      </c>
      <c r="C11" s="356" t="str">
        <f aca="false">(IF(A11="X","X",(VLOOKUP($A11,FSWS!$A:$A,1,FALSE()))))</f>
        <v>X</v>
      </c>
      <c r="D11" s="356" t="str">
        <f aca="false">(IF(A11="X","X",(IF(B11&lt;'[2]Point Tables'!$S$3,"OLD",(VLOOKUP($A11,FJWS!$A:$A,1,FALSE()))))))</f>
        <v>X</v>
      </c>
      <c r="E11" s="356" t="str">
        <f aca="false">(IF(A11="X","X",(IF(B11&lt;'[2]Point Tables'!$S$4,"OLD",(VLOOKUP($A11,FCWS!$A:$A,1,FALSE()))))))</f>
        <v>X</v>
      </c>
      <c r="G11" s="41" t="str">
        <f aca="false">IF('WS SJC'!T11="N","X",'WS SJC'!Q11)</f>
        <v>X</v>
      </c>
      <c r="H11" s="41" t="str">
        <f aca="false">IF('WS SJC'!T11="N","X",'WS SJC'!S11)</f>
        <v>X</v>
      </c>
      <c r="I11" s="356" t="str">
        <f aca="false">(IF(G11="X","X",(VLOOKUP($G11,FSWS!$A:$A,1,FALSE()))))</f>
        <v>X</v>
      </c>
      <c r="J11" s="356" t="str">
        <f aca="false">(IF(G11="X","X",(IF(H11&lt;'[2]Point Tables'!$S$3,"OLD",(VLOOKUP($G11,FJWS!$A:$A,1,FALSE()))))))</f>
        <v>X</v>
      </c>
      <c r="K11" s="356" t="str">
        <f aca="false">(IF(G11="X","X",(IF(H11&lt;'[2]Point Tables'!$S$4,"OLD",(VLOOKUP($G11,FCWS!$A:$A,1,FALSE()))))))</f>
        <v>X</v>
      </c>
      <c r="M11" s="41" t="n">
        <f aca="false">IF('WS SJC'!AF11="N","X",'WS SJC'!AC11)</f>
        <v>100029835</v>
      </c>
      <c r="N11" s="41" t="n">
        <f aca="false">IF('WS SJC'!AF11="N","X",'WS SJC'!AE11)</f>
        <v>1979</v>
      </c>
      <c r="O11" s="356" t="n">
        <f aca="false">(IF(M11="X","X",(VLOOKUP($M11,FSWS!$A:$A,1,FALSE()))))</f>
        <v>100029835</v>
      </c>
      <c r="P11" s="356" t="str">
        <f aca="false">(IF(M11="X","X",(IF(N11&lt;'[2]Point Tables'!$S$3,"OLD",(VLOOKUP($M11,FJWS!$A:$A,1,FALSE()))))))</f>
        <v>OLD</v>
      </c>
      <c r="Q11" s="356" t="str">
        <f aca="false">(IF(M11="X","X",(IF(N11&lt;'[2]Point Tables'!$S$4,"OLD",(VLOOKUP($M11,FCWS!$A:$A,1,FALSE()))))))</f>
        <v>OLD</v>
      </c>
      <c r="S11" s="41" t="str">
        <f aca="false">IF('WS SJC'!BO11="N","X",'WS SJC'!BL11)</f>
        <v>X</v>
      </c>
      <c r="T11" s="41" t="str">
        <f aca="false">IF('WS SJC'!BO11="N","X",'WS SJC'!BN11)</f>
        <v>X</v>
      </c>
      <c r="U11" s="356" t="str">
        <f aca="false">(IF(S11="X","X",(IF(T11&lt;'[2]Point Tables'!$S$3,"OLD",(VLOOKUP($S11,FJWS!$A:$A,1,FALSE()))))))</f>
        <v>X</v>
      </c>
      <c r="V11" s="356" t="str">
        <f aca="false">(IF(S11="X","X",(IF(T11&lt;'[2]Point Tables'!$S$4,"OLD",(VLOOKUP($S11,FCWS!$A:$A,1,FALSE()))))))</f>
        <v>X</v>
      </c>
      <c r="X11" s="41" t="str">
        <f aca="false">IF('WS SJC'!BZ11="N","X",'WS SJC'!BW11)</f>
        <v>X</v>
      </c>
      <c r="Y11" s="41" t="str">
        <f aca="false">IF('WS SJC'!BZ11="N","X",'WS SJC'!BY11)</f>
        <v>X</v>
      </c>
      <c r="Z11" s="356" t="str">
        <f aca="false">(IF(X11="X","X",(IF(Y11&lt;'[2]Point Tables'!$S$3,"OLD",(VLOOKUP($X11,FJWS!$A:$A,1,FALSE()))))))</f>
        <v>X</v>
      </c>
      <c r="AA11" s="356" t="str">
        <f aca="false">(IF(X11="X","X",(IF(Y11&lt;'[2]Point Tables'!$S$4,"OLD",(VLOOKUP($X11,FCWS!$A:$A,1,FALSE()))))))</f>
        <v>X</v>
      </c>
      <c r="AC11" s="41" t="str">
        <f aca="false">IF('WS SJC'!DG11="N","X",'WS SJC'!DD11)</f>
        <v>X</v>
      </c>
      <c r="AD11" s="41" t="str">
        <f aca="false">IF('WS SJC'!DG11="N","X",'WS SJC'!DF11)</f>
        <v>X</v>
      </c>
      <c r="AE11" s="356" t="str">
        <f aca="false">(IF(AD11="X","X",(IF(AD11&lt;'[2]Point Tables'!$S$4,"OLD",(VLOOKUP($AC11,FCWS!$A:$A,1,FALSE()))))))</f>
        <v>X</v>
      </c>
      <c r="AG11" s="41" t="str">
        <f aca="false">IF('WS SJC'!$DR11="N","X",'WS SJC'!$DO11)</f>
        <v>X</v>
      </c>
      <c r="AH11" s="41" t="str">
        <f aca="false">IF('WS SJC'!$DR11="N","X",'WS SJC'!$DQ11)</f>
        <v>X</v>
      </c>
      <c r="AI11" s="356" t="str">
        <f aca="false">(IF(AH11="X","X",(IF(AH11&lt;'[2]Point Tables'!$S$4,"OLD",(VLOOKUP($AG11,FCWS!$A:$A,1,FALSE()))))))</f>
        <v>X</v>
      </c>
    </row>
    <row r="12" customFormat="false" ht="14.4" hidden="false" customHeight="false" outlineLevel="0" collapsed="false">
      <c r="A12" s="41" t="str">
        <f aca="false">IF('WS SJC'!H12="N","X",'WS SJC'!E12)</f>
        <v>X</v>
      </c>
      <c r="B12" s="41" t="str">
        <f aca="false">IF('WS SJC'!H12="N","X",'WS SJC'!G12)</f>
        <v>X</v>
      </c>
      <c r="C12" s="356" t="str">
        <f aca="false">(IF(A12="X","X",(VLOOKUP($A12,FSWS!$A:$A,1,FALSE()))))</f>
        <v>X</v>
      </c>
      <c r="D12" s="356" t="str">
        <f aca="false">(IF(A12="X","X",(IF(B12&lt;'[2]Point Tables'!$S$3,"OLD",(VLOOKUP($A12,FJWS!$A:$A,1,FALSE()))))))</f>
        <v>X</v>
      </c>
      <c r="E12" s="356" t="str">
        <f aca="false">(IF(A12="X","X",(IF(B12&lt;'[2]Point Tables'!$S$4,"OLD",(VLOOKUP($A12,FCWS!$A:$A,1,FALSE()))))))</f>
        <v>X</v>
      </c>
      <c r="G12" s="41" t="str">
        <f aca="false">IF('WS SJC'!T12="N","X",'WS SJC'!Q12)</f>
        <v>X</v>
      </c>
      <c r="H12" s="41" t="str">
        <f aca="false">IF('WS SJC'!T12="N","X",'WS SJC'!S12)</f>
        <v>X</v>
      </c>
      <c r="I12" s="356" t="str">
        <f aca="false">(IF(G12="X","X",(VLOOKUP($G12,FSWS!$A:$A,1,FALSE()))))</f>
        <v>X</v>
      </c>
      <c r="J12" s="356" t="str">
        <f aca="false">(IF(G12="X","X",(IF(H12&lt;'[2]Point Tables'!$S$3,"OLD",(VLOOKUP($G12,FJWS!$A:$A,1,FALSE()))))))</f>
        <v>X</v>
      </c>
      <c r="K12" s="356" t="str">
        <f aca="false">(IF(G12="X","X",(IF(H12&lt;'[2]Point Tables'!$S$4,"OLD",(VLOOKUP($G12,FCWS!$A:$A,1,FALSE()))))))</f>
        <v>X</v>
      </c>
      <c r="M12" s="41" t="str">
        <f aca="false">IF('WS SJC'!AF12="N","X",'WS SJC'!AC12)</f>
        <v>X</v>
      </c>
      <c r="N12" s="41" t="str">
        <f aca="false">IF('WS SJC'!AF12="N","X",'WS SJC'!AE12)</f>
        <v>X</v>
      </c>
      <c r="O12" s="356" t="str">
        <f aca="false">(IF(M12="X","X",(VLOOKUP($M12,FSWS!$A:$A,1,FALSE()))))</f>
        <v>X</v>
      </c>
      <c r="P12" s="356" t="str">
        <f aca="false">(IF(M12="X","X",(IF(N12&lt;'[2]Point Tables'!$S$3,"OLD",(VLOOKUP($M12,FJWS!$A:$A,1,FALSE()))))))</f>
        <v>X</v>
      </c>
      <c r="Q12" s="356" t="str">
        <f aca="false">(IF(M12="X","X",(IF(N12&lt;'[2]Point Tables'!$S$4,"OLD",(VLOOKUP($M12,FCWS!$A:$A,1,FALSE()))))))</f>
        <v>X</v>
      </c>
      <c r="S12" s="41" t="str">
        <f aca="false">IF('WS SJC'!BO12="N","X",'WS SJC'!BL12)</f>
        <v>X</v>
      </c>
      <c r="T12" s="41" t="str">
        <f aca="false">IF('WS SJC'!BO12="N","X",'WS SJC'!BN12)</f>
        <v>X</v>
      </c>
      <c r="U12" s="356" t="str">
        <f aca="false">(IF(S12="X","X",(IF(T12&lt;'[2]Point Tables'!$S$3,"OLD",(VLOOKUP($S12,FJWS!$A:$A,1,FALSE()))))))</f>
        <v>X</v>
      </c>
      <c r="V12" s="356" t="str">
        <f aca="false">(IF(S12="X","X",(IF(T12&lt;'[2]Point Tables'!$S$4,"OLD",(VLOOKUP($S12,FCWS!$A:$A,1,FALSE()))))))</f>
        <v>X</v>
      </c>
      <c r="X12" s="41" t="str">
        <f aca="false">IF('WS SJC'!BZ12="N","X",'WS SJC'!BW12)</f>
        <v>X</v>
      </c>
      <c r="Y12" s="41" t="str">
        <f aca="false">IF('WS SJC'!BZ12="N","X",'WS SJC'!BY12)</f>
        <v>X</v>
      </c>
      <c r="Z12" s="356" t="str">
        <f aca="false">(IF(X12="X","X",(IF(Y12&lt;'[2]Point Tables'!$S$3,"OLD",(VLOOKUP($X12,FJWS!$A:$A,1,FALSE()))))))</f>
        <v>X</v>
      </c>
      <c r="AA12" s="356" t="str">
        <f aca="false">(IF(X12="X","X",(IF(Y12&lt;'[2]Point Tables'!$S$4,"OLD",(VLOOKUP($X12,FCWS!$A:$A,1,FALSE()))))))</f>
        <v>X</v>
      </c>
      <c r="AC12" s="41" t="str">
        <f aca="false">IF('WS SJC'!DG12="N","X",'WS SJC'!DD12)</f>
        <v>X</v>
      </c>
      <c r="AD12" s="41" t="str">
        <f aca="false">IF('WS SJC'!DG12="N","X",'WS SJC'!DF12)</f>
        <v>X</v>
      </c>
      <c r="AE12" s="356" t="str">
        <f aca="false">(IF(AD12="X","X",(IF(AD12&lt;'[2]Point Tables'!$S$4,"OLD",(VLOOKUP($AC12,FCWS!$A:$A,1,FALSE()))))))</f>
        <v>X</v>
      </c>
      <c r="AG12" s="41" t="str">
        <f aca="false">IF('WS SJC'!$DR12="N","X",'WS SJC'!$DO12)</f>
        <v>X</v>
      </c>
      <c r="AH12" s="41" t="str">
        <f aca="false">IF('WS SJC'!$DR12="N","X",'WS SJC'!$DQ12)</f>
        <v>X</v>
      </c>
      <c r="AI12" s="356" t="str">
        <f aca="false">(IF(AH12="X","X",(IF(AH12&lt;'[2]Point Tables'!$S$4,"OLD",(VLOOKUP($AG12,FCWS!$A:$A,1,FALSE()))))))</f>
        <v>X</v>
      </c>
    </row>
    <row r="13" customFormat="false" ht="14.4" hidden="false" customHeight="false" outlineLevel="0" collapsed="false">
      <c r="A13" s="41" t="str">
        <f aca="false">IF('WS SJC'!H13="N","X",'WS SJC'!E13)</f>
        <v>X</v>
      </c>
      <c r="B13" s="41" t="str">
        <f aca="false">IF('WS SJC'!H13="N","X",'WS SJC'!G13)</f>
        <v>X</v>
      </c>
      <c r="C13" s="356" t="str">
        <f aca="false">(IF(A13="X","X",(VLOOKUP($A13,FSWS!$A:$A,1,FALSE()))))</f>
        <v>X</v>
      </c>
      <c r="D13" s="356" t="str">
        <f aca="false">(IF(A13="X","X",(IF(B13&lt;'[2]Point Tables'!$S$3,"OLD",(VLOOKUP($A13,FJWS!$A:$A,1,FALSE()))))))</f>
        <v>X</v>
      </c>
      <c r="E13" s="356" t="str">
        <f aca="false">(IF(A13="X","X",(IF(B13&lt;'[2]Point Tables'!$S$4,"OLD",(VLOOKUP($A13,FCWS!$A:$A,1,FALSE()))))))</f>
        <v>X</v>
      </c>
      <c r="G13" s="41" t="str">
        <f aca="false">IF('WS SJC'!T13="N","X",'WS SJC'!Q13)</f>
        <v>X</v>
      </c>
      <c r="H13" s="41" t="str">
        <f aca="false">IF('WS SJC'!T13="N","X",'WS SJC'!S13)</f>
        <v>X</v>
      </c>
      <c r="I13" s="356" t="str">
        <f aca="false">(IF(G13="X","X",(VLOOKUP($G13,FSWS!$A:$A,1,FALSE()))))</f>
        <v>X</v>
      </c>
      <c r="J13" s="356" t="str">
        <f aca="false">(IF(G13="X","X",(IF(H13&lt;'[2]Point Tables'!$S$3,"OLD",(VLOOKUP($G13,FJWS!$A:$A,1,FALSE()))))))</f>
        <v>X</v>
      </c>
      <c r="K13" s="356" t="str">
        <f aca="false">(IF(G13="X","X",(IF(H13&lt;'[2]Point Tables'!$S$4,"OLD",(VLOOKUP($G13,FCWS!$A:$A,1,FALSE()))))))</f>
        <v>X</v>
      </c>
      <c r="M13" s="41" t="str">
        <f aca="false">IF('WS SJC'!AF13="N","X",'WS SJC'!AC13)</f>
        <v>X</v>
      </c>
      <c r="N13" s="41" t="str">
        <f aca="false">IF('WS SJC'!AF13="N","X",'WS SJC'!AE13)</f>
        <v>X</v>
      </c>
      <c r="O13" s="356" t="str">
        <f aca="false">(IF(M13="X","X",(VLOOKUP($M13,FSWS!$A:$A,1,FALSE()))))</f>
        <v>X</v>
      </c>
      <c r="P13" s="356" t="str">
        <f aca="false">(IF(M13="X","X",(IF(N13&lt;'[2]Point Tables'!$S$3,"OLD",(VLOOKUP($M13,FJWS!$A:$A,1,FALSE()))))))</f>
        <v>X</v>
      </c>
      <c r="Q13" s="356" t="str">
        <f aca="false">(IF(M13="X","X",(IF(N13&lt;'[2]Point Tables'!$S$4,"OLD",(VLOOKUP($M13,FCWS!$A:$A,1,FALSE()))))))</f>
        <v>X</v>
      </c>
      <c r="S13" s="41" t="str">
        <f aca="false">IF('WS SJC'!BO13="N","X",'WS SJC'!BL13)</f>
        <v>X</v>
      </c>
      <c r="T13" s="41" t="str">
        <f aca="false">IF('WS SJC'!BO13="N","X",'WS SJC'!BN13)</f>
        <v>X</v>
      </c>
      <c r="U13" s="356" t="str">
        <f aca="false">(IF(S13="X","X",(IF(T13&lt;'[2]Point Tables'!$S$3,"OLD",(VLOOKUP($S13,FJWS!$A:$A,1,FALSE()))))))</f>
        <v>X</v>
      </c>
      <c r="V13" s="356" t="str">
        <f aca="false">(IF(S13="X","X",(IF(T13&lt;'[2]Point Tables'!$S$4,"OLD",(VLOOKUP($S13,FCWS!$A:$A,1,FALSE()))))))</f>
        <v>X</v>
      </c>
      <c r="X13" s="41" t="str">
        <f aca="false">IF('WS SJC'!BZ13="N","X",'WS SJC'!BW13)</f>
        <v>X</v>
      </c>
      <c r="Y13" s="41" t="str">
        <f aca="false">IF('WS SJC'!BZ13="N","X",'WS SJC'!BY13)</f>
        <v>X</v>
      </c>
      <c r="Z13" s="356" t="str">
        <f aca="false">(IF(X13="X","X",(IF(Y13&lt;'[2]Point Tables'!$S$3,"OLD",(VLOOKUP($X13,FJWS!$A:$A,1,FALSE()))))))</f>
        <v>X</v>
      </c>
      <c r="AA13" s="356" t="str">
        <f aca="false">(IF(X13="X","X",(IF(Y13&lt;'[2]Point Tables'!$S$4,"OLD",(VLOOKUP($X13,FCWS!$A:$A,1,FALSE()))))))</f>
        <v>X</v>
      </c>
      <c r="AC13" s="41" t="str">
        <f aca="false">IF('WS SJC'!DG13="N","X",'WS SJC'!DD13)</f>
        <v>X</v>
      </c>
      <c r="AD13" s="41" t="str">
        <f aca="false">IF('WS SJC'!DG13="N","X",'WS SJC'!DF13)</f>
        <v>X</v>
      </c>
      <c r="AE13" s="356" t="str">
        <f aca="false">(IF(AD13="X","X",(IF(AD13&lt;'[2]Point Tables'!$S$4,"OLD",(VLOOKUP($AC13,FCWS!$A:$A,1,FALSE()))))))</f>
        <v>X</v>
      </c>
      <c r="AG13" s="41" t="str">
        <f aca="false">IF('WS SJC'!$DR13="N","X",'WS SJC'!$DO13)</f>
        <v>X</v>
      </c>
      <c r="AH13" s="41" t="str">
        <f aca="false">IF('WS SJC'!$DR13="N","X",'WS SJC'!$DQ13)</f>
        <v>X</v>
      </c>
      <c r="AI13" s="356" t="str">
        <f aca="false">(IF(AH13="X","X",(IF(AH13&lt;'[2]Point Tables'!$S$4,"OLD",(VLOOKUP($AG13,FCWS!$A:$A,1,FALSE()))))))</f>
        <v>X</v>
      </c>
    </row>
    <row r="14" customFormat="false" ht="14.4" hidden="false" customHeight="false" outlineLevel="0" collapsed="false">
      <c r="A14" s="41" t="str">
        <f aca="false">IF('WS SJC'!H14="N","X",'WS SJC'!E14)</f>
        <v>X</v>
      </c>
      <c r="B14" s="41" t="str">
        <f aca="false">IF('WS SJC'!H14="N","X",'WS SJC'!G14)</f>
        <v>X</v>
      </c>
      <c r="C14" s="356" t="str">
        <f aca="false">(IF(A14="X","X",(VLOOKUP($A14,FSWS!$A:$A,1,FALSE()))))</f>
        <v>X</v>
      </c>
      <c r="D14" s="356" t="str">
        <f aca="false">(IF(A14="X","X",(IF(B14&lt;'[2]Point Tables'!$S$3,"OLD",(VLOOKUP($A14,FJWS!$A:$A,1,FALSE()))))))</f>
        <v>X</v>
      </c>
      <c r="E14" s="356" t="str">
        <f aca="false">(IF(A14="X","X",(IF(B14&lt;'[2]Point Tables'!$S$4,"OLD",(VLOOKUP($A14,FCWS!$A:$A,1,FALSE()))))))</f>
        <v>X</v>
      </c>
      <c r="G14" s="41" t="str">
        <f aca="false">IF('WS SJC'!T14="N","X",'WS SJC'!Q14)</f>
        <v>X</v>
      </c>
      <c r="H14" s="41" t="str">
        <f aca="false">IF('WS SJC'!T14="N","X",'WS SJC'!S14)</f>
        <v>X</v>
      </c>
      <c r="I14" s="356" t="str">
        <f aca="false">(IF(G14="X","X",(VLOOKUP($G14,FSWS!$A:$A,1,FALSE()))))</f>
        <v>X</v>
      </c>
      <c r="J14" s="356" t="str">
        <f aca="false">(IF(G14="X","X",(IF(H14&lt;'[2]Point Tables'!$S$3,"OLD",(VLOOKUP($G14,FJWS!$A:$A,1,FALSE()))))))</f>
        <v>X</v>
      </c>
      <c r="K14" s="356" t="str">
        <f aca="false">(IF(G14="X","X",(IF(H14&lt;'[2]Point Tables'!$S$4,"OLD",(VLOOKUP($G14,FCWS!$A:$A,1,FALSE()))))))</f>
        <v>X</v>
      </c>
      <c r="M14" s="41" t="str">
        <f aca="false">IF('WS SJC'!AF14="N","X",'WS SJC'!AC14)</f>
        <v>X</v>
      </c>
      <c r="N14" s="41" t="str">
        <f aca="false">IF('WS SJC'!AF14="N","X",'WS SJC'!AE14)</f>
        <v>X</v>
      </c>
      <c r="O14" s="356" t="str">
        <f aca="false">(IF(M14="X","X",(VLOOKUP($M14,FSWS!$A:$A,1,FALSE()))))</f>
        <v>X</v>
      </c>
      <c r="P14" s="356" t="str">
        <f aca="false">(IF(M14="X","X",(IF(N14&lt;'[2]Point Tables'!$S$3,"OLD",(VLOOKUP($M14,FJWS!$A:$A,1,FALSE()))))))</f>
        <v>X</v>
      </c>
      <c r="Q14" s="356" t="str">
        <f aca="false">(IF(M14="X","X",(IF(N14&lt;'[2]Point Tables'!$S$4,"OLD",(VLOOKUP($M14,FCWS!$A:$A,1,FALSE()))))))</f>
        <v>X</v>
      </c>
      <c r="S14" s="41" t="str">
        <f aca="false">IF('WS SJC'!BO14="N","X",'WS SJC'!BL14)</f>
        <v>X</v>
      </c>
      <c r="T14" s="41" t="str">
        <f aca="false">IF('WS SJC'!BO14="N","X",'WS SJC'!BN14)</f>
        <v>X</v>
      </c>
      <c r="U14" s="356" t="str">
        <f aca="false">(IF(S14="X","X",(IF(T14&lt;'[2]Point Tables'!$S$3,"OLD",(VLOOKUP($S14,FJWS!$A:$A,1,FALSE()))))))</f>
        <v>X</v>
      </c>
      <c r="V14" s="356" t="str">
        <f aca="false">(IF(S14="X","X",(IF(T14&lt;'[2]Point Tables'!$S$4,"OLD",(VLOOKUP($S14,FCWS!$A:$A,1,FALSE()))))))</f>
        <v>X</v>
      </c>
      <c r="X14" s="41" t="str">
        <f aca="false">IF('WS SJC'!BZ14="N","X",'WS SJC'!BW14)</f>
        <v>X</v>
      </c>
      <c r="Y14" s="41" t="str">
        <f aca="false">IF('WS SJC'!BZ14="N","X",'WS SJC'!BY14)</f>
        <v>X</v>
      </c>
      <c r="Z14" s="356" t="str">
        <f aca="false">(IF(X14="X","X",(IF(Y14&lt;'[2]Point Tables'!$S$3,"OLD",(VLOOKUP($X14,FJWS!$A:$A,1,FALSE()))))))</f>
        <v>X</v>
      </c>
      <c r="AA14" s="356" t="str">
        <f aca="false">(IF(X14="X","X",(IF(Y14&lt;'[2]Point Tables'!$S$4,"OLD",(VLOOKUP($X14,FCWS!$A:$A,1,FALSE()))))))</f>
        <v>X</v>
      </c>
      <c r="AC14" s="41" t="str">
        <f aca="false">IF('WS SJC'!DG14="N","X",'WS SJC'!DD14)</f>
        <v>X</v>
      </c>
      <c r="AD14" s="41" t="str">
        <f aca="false">IF('WS SJC'!DG14="N","X",'WS SJC'!DF14)</f>
        <v>X</v>
      </c>
      <c r="AE14" s="356" t="str">
        <f aca="false">(IF(AD14="X","X",(IF(AD14&lt;'[2]Point Tables'!$S$4,"OLD",(VLOOKUP($AC14,FCWS!$A:$A,1,FALSE()))))))</f>
        <v>X</v>
      </c>
      <c r="AG14" s="41" t="n">
        <f aca="false">IF('WS SJC'!$DR14="N","X",'WS SJC'!$DO14)</f>
        <v>100096533</v>
      </c>
      <c r="AH14" s="41" t="n">
        <f aca="false">IF('WS SJC'!$DR14="N","X",'WS SJC'!$DQ14)</f>
        <v>1994</v>
      </c>
      <c r="AI14" s="356" t="e">
        <f aca="false">(IF(AH14="X","X",(IF(AH14&lt;'[2]Point Tables'!$S$4,"OLD",(VLOOKUP($AG14,FCWS!$A:$A,1,FALSE()))))))</f>
        <v>#N/A</v>
      </c>
    </row>
    <row r="15" customFormat="false" ht="14.4" hidden="false" customHeight="false" outlineLevel="0" collapsed="false">
      <c r="A15" s="41" t="str">
        <f aca="false">IF('WS SJC'!H15="N","X",'WS SJC'!E15)</f>
        <v>X</v>
      </c>
      <c r="B15" s="41" t="str">
        <f aca="false">IF('WS SJC'!H15="N","X",'WS SJC'!G15)</f>
        <v>X</v>
      </c>
      <c r="C15" s="356" t="str">
        <f aca="false">(IF(A15="X","X",(VLOOKUP($A15,FSWS!$A:$A,1,FALSE()))))</f>
        <v>X</v>
      </c>
      <c r="D15" s="356" t="str">
        <f aca="false">(IF(A15="X","X",(IF(B15&lt;'[2]Point Tables'!$S$3,"OLD",(VLOOKUP($A15,FJWS!$A:$A,1,FALSE()))))))</f>
        <v>X</v>
      </c>
      <c r="E15" s="356" t="str">
        <f aca="false">(IF(A15="X","X",(IF(B15&lt;'[2]Point Tables'!$S$4,"OLD",(VLOOKUP($A15,FCWS!$A:$A,1,FALSE()))))))</f>
        <v>X</v>
      </c>
      <c r="G15" s="41" t="str">
        <f aca="false">IF('WS SJC'!T15="N","X",'WS SJC'!Q15)</f>
        <v>X</v>
      </c>
      <c r="H15" s="41" t="str">
        <f aca="false">IF('WS SJC'!T15="N","X",'WS SJC'!S15)</f>
        <v>X</v>
      </c>
      <c r="I15" s="356" t="str">
        <f aca="false">(IF(G15="X","X",(VLOOKUP($G15,FSWS!$A:$A,1,FALSE()))))</f>
        <v>X</v>
      </c>
      <c r="J15" s="356" t="str">
        <f aca="false">(IF(G15="X","X",(IF(H15&lt;'[2]Point Tables'!$S$3,"OLD",(VLOOKUP($G15,FJWS!$A:$A,1,FALSE()))))))</f>
        <v>X</v>
      </c>
      <c r="K15" s="356" t="str">
        <f aca="false">(IF(G15="X","X",(IF(H15&lt;'[2]Point Tables'!$S$4,"OLD",(VLOOKUP($G15,FCWS!$A:$A,1,FALSE()))))))</f>
        <v>X</v>
      </c>
      <c r="M15" s="41" t="str">
        <f aca="false">IF('WS SJC'!AF15="N","X",'WS SJC'!AC15)</f>
        <v>X</v>
      </c>
      <c r="N15" s="41" t="str">
        <f aca="false">IF('WS SJC'!AF15="N","X",'WS SJC'!AE15)</f>
        <v>X</v>
      </c>
      <c r="O15" s="356" t="str">
        <f aca="false">(IF(M15="X","X",(VLOOKUP($M15,FSWS!$A:$A,1,FALSE()))))</f>
        <v>X</v>
      </c>
      <c r="P15" s="356" t="str">
        <f aca="false">(IF(M15="X","X",(IF(N15&lt;'[2]Point Tables'!$S$3,"OLD",(VLOOKUP($M15,FJWS!$A:$A,1,FALSE()))))))</f>
        <v>X</v>
      </c>
      <c r="Q15" s="356" t="str">
        <f aca="false">(IF(M15="X","X",(IF(N15&lt;'[2]Point Tables'!$S$4,"OLD",(VLOOKUP($M15,FCWS!$A:$A,1,FALSE()))))))</f>
        <v>X</v>
      </c>
      <c r="S15" s="41" t="str">
        <f aca="false">IF('WS SJC'!BO15="N","X",'WS SJC'!BL15)</f>
        <v>X</v>
      </c>
      <c r="T15" s="41" t="str">
        <f aca="false">IF('WS SJC'!BO15="N","X",'WS SJC'!BN15)</f>
        <v>X</v>
      </c>
      <c r="U15" s="356" t="str">
        <f aca="false">(IF(S15="X","X",(IF(T15&lt;'[2]Point Tables'!$S$3,"OLD",(VLOOKUP($S15,FJWS!$A:$A,1,FALSE()))))))</f>
        <v>X</v>
      </c>
      <c r="V15" s="356" t="str">
        <f aca="false">(IF(S15="X","X",(IF(T15&lt;'[2]Point Tables'!$S$4,"OLD",(VLOOKUP($S15,FCWS!$A:$A,1,FALSE()))))))</f>
        <v>X</v>
      </c>
      <c r="X15" s="41" t="str">
        <f aca="false">IF('WS SJC'!BZ15="N","X",'WS SJC'!BW15)</f>
        <v>X</v>
      </c>
      <c r="Y15" s="41" t="str">
        <f aca="false">IF('WS SJC'!BZ15="N","X",'WS SJC'!BY15)</f>
        <v>X</v>
      </c>
      <c r="Z15" s="356" t="str">
        <f aca="false">(IF(X15="X","X",(IF(Y15&lt;'[2]Point Tables'!$S$3,"OLD",(VLOOKUP($X15,FJWS!$A:$A,1,FALSE()))))))</f>
        <v>X</v>
      </c>
      <c r="AA15" s="356" t="str">
        <f aca="false">(IF(X15="X","X",(IF(Y15&lt;'[2]Point Tables'!$S$4,"OLD",(VLOOKUP($X15,FCWS!$A:$A,1,FALSE()))))))</f>
        <v>X</v>
      </c>
      <c r="AC15" s="41" t="str">
        <f aca="false">IF('WS SJC'!DG15="N","X",'WS SJC'!DD15)</f>
        <v>X</v>
      </c>
      <c r="AD15" s="41" t="str">
        <f aca="false">IF('WS SJC'!DG15="N","X",'WS SJC'!DF15)</f>
        <v>X</v>
      </c>
      <c r="AE15" s="356" t="str">
        <f aca="false">(IF(AD15="X","X",(IF(AD15&lt;'[2]Point Tables'!$S$4,"OLD",(VLOOKUP($AC15,FCWS!$A:$A,1,FALSE()))))))</f>
        <v>X</v>
      </c>
      <c r="AG15" s="41" t="str">
        <f aca="false">IF('WS SJC'!$DR15="N","X",'WS SJC'!$DO15)</f>
        <v>X</v>
      </c>
      <c r="AH15" s="41" t="str">
        <f aca="false">IF('WS SJC'!$DR15="N","X",'WS SJC'!$DQ15)</f>
        <v>X</v>
      </c>
      <c r="AI15" s="356" t="str">
        <f aca="false">(IF(AH15="X","X",(IF(AH15&lt;'[2]Point Tables'!$S$4,"OLD",(VLOOKUP($AG15,FCWS!$A:$A,1,FALSE()))))))</f>
        <v>X</v>
      </c>
    </row>
    <row r="16" customFormat="false" ht="14.4" hidden="false" customHeight="false" outlineLevel="0" collapsed="false">
      <c r="A16" s="41" t="n">
        <f aca="false">IF('WS SJC'!H16="N","X",'WS SJC'!E16)</f>
        <v>100098208</v>
      </c>
      <c r="B16" s="41" t="n">
        <f aca="false">IF('WS SJC'!H16="N","X",'WS SJC'!G16)</f>
        <v>1988</v>
      </c>
      <c r="C16" s="356" t="n">
        <f aca="false">(IF(A16="X","X",(VLOOKUP($A16,FSWS!$A:$A,1,FALSE()))))</f>
        <v>100098208</v>
      </c>
      <c r="D16" s="356" t="str">
        <f aca="false">(IF(A16="X","X",(IF(B16&lt;'[2]Point Tables'!$S$3,"OLD",(VLOOKUP($A16,FJWS!$A:$A,1,FALSE()))))))</f>
        <v>OLD</v>
      </c>
      <c r="E16" s="356" t="str">
        <f aca="false">(IF(A16="X","X",(IF(B16&lt;'[2]Point Tables'!$S$4,"OLD",(VLOOKUP($A16,FCWS!$A:$A,1,FALSE()))))))</f>
        <v>OLD</v>
      </c>
      <c r="G16" s="41" t="str">
        <f aca="false">IF('WS SJC'!T16="N","X",'WS SJC'!Q16)</f>
        <v>X</v>
      </c>
      <c r="H16" s="41" t="str">
        <f aca="false">IF('WS SJC'!T16="N","X",'WS SJC'!S16)</f>
        <v>X</v>
      </c>
      <c r="I16" s="356" t="str">
        <f aca="false">(IF(G16="X","X",(VLOOKUP($G16,FSWS!$A:$A,1,FALSE()))))</f>
        <v>X</v>
      </c>
      <c r="J16" s="356" t="str">
        <f aca="false">(IF(G16="X","X",(IF(H16&lt;'[2]Point Tables'!$S$3,"OLD",(VLOOKUP($G16,FJWS!$A:$A,1,FALSE()))))))</f>
        <v>X</v>
      </c>
      <c r="K16" s="356" t="str">
        <f aca="false">(IF(G16="X","X",(IF(H16&lt;'[2]Point Tables'!$S$4,"OLD",(VLOOKUP($G16,FCWS!$A:$A,1,FALSE()))))))</f>
        <v>X</v>
      </c>
      <c r="M16" s="41" t="str">
        <f aca="false">IF('WS SJC'!AF16="N","X",'WS SJC'!AC16)</f>
        <v>X</v>
      </c>
      <c r="N16" s="41" t="str">
        <f aca="false">IF('WS SJC'!AF16="N","X",'WS SJC'!AE16)</f>
        <v>X</v>
      </c>
      <c r="O16" s="356" t="str">
        <f aca="false">(IF(M16="X","X",(VLOOKUP($M16,FSWS!$A:$A,1,FALSE()))))</f>
        <v>X</v>
      </c>
      <c r="P16" s="356" t="str">
        <f aca="false">(IF(M16="X","X",(IF(N16&lt;'[2]Point Tables'!$S$3,"OLD",(VLOOKUP($M16,FJWS!$A:$A,1,FALSE()))))))</f>
        <v>X</v>
      </c>
      <c r="Q16" s="356" t="str">
        <f aca="false">(IF(M16="X","X",(IF(N16&lt;'[2]Point Tables'!$S$4,"OLD",(VLOOKUP($M16,FCWS!$A:$A,1,FALSE()))))))</f>
        <v>X</v>
      </c>
      <c r="S16" s="41" t="str">
        <f aca="false">IF('WS SJC'!BO16="N","X",'WS SJC'!BL16)</f>
        <v>X</v>
      </c>
      <c r="T16" s="41" t="str">
        <f aca="false">IF('WS SJC'!BO16="N","X",'WS SJC'!BN16)</f>
        <v>X</v>
      </c>
      <c r="U16" s="356" t="str">
        <f aca="false">(IF(S16="X","X",(IF(T16&lt;'[2]Point Tables'!$S$3,"OLD",(VLOOKUP($S16,FJWS!$A:$A,1,FALSE()))))))</f>
        <v>X</v>
      </c>
      <c r="V16" s="356" t="str">
        <f aca="false">(IF(S16="X","X",(IF(T16&lt;'[2]Point Tables'!$S$4,"OLD",(VLOOKUP($S16,FCWS!$A:$A,1,FALSE()))))))</f>
        <v>X</v>
      </c>
      <c r="X16" s="41" t="str">
        <f aca="false">IF('WS SJC'!BZ16="N","X",'WS SJC'!BW16)</f>
        <v>X</v>
      </c>
      <c r="Y16" s="41" t="str">
        <f aca="false">IF('WS SJC'!BZ16="N","X",'WS SJC'!BY16)</f>
        <v>X</v>
      </c>
      <c r="Z16" s="356" t="str">
        <f aca="false">(IF(X16="X","X",(IF(Y16&lt;'[2]Point Tables'!$S$3,"OLD",(VLOOKUP($X16,FJWS!$A:$A,1,FALSE()))))))</f>
        <v>X</v>
      </c>
      <c r="AA16" s="356" t="str">
        <f aca="false">(IF(X16="X","X",(IF(Y16&lt;'[2]Point Tables'!$S$4,"OLD",(VLOOKUP($X16,FCWS!$A:$A,1,FALSE()))))))</f>
        <v>X</v>
      </c>
      <c r="AC16" s="41" t="str">
        <f aca="false">IF('WS SJC'!DG16="N","X",'WS SJC'!DD16)</f>
        <v>X</v>
      </c>
      <c r="AD16" s="41" t="str">
        <f aca="false">IF('WS SJC'!DG16="N","X",'WS SJC'!DF16)</f>
        <v>X</v>
      </c>
      <c r="AE16" s="356" t="str">
        <f aca="false">(IF(AD16="X","X",(IF(AD16&lt;'[2]Point Tables'!$S$4,"OLD",(VLOOKUP($AC16,FCWS!$A:$A,1,FALSE()))))))</f>
        <v>X</v>
      </c>
      <c r="AG16" s="41" t="str">
        <f aca="false">IF('WS SJC'!$DR16="N","X",'WS SJC'!$DO16)</f>
        <v>X</v>
      </c>
      <c r="AH16" s="41" t="str">
        <f aca="false">IF('WS SJC'!$DR16="N","X",'WS SJC'!$DQ16)</f>
        <v>X</v>
      </c>
      <c r="AI16" s="356" t="str">
        <f aca="false">(IF(AH16="X","X",(IF(AH16&lt;'[2]Point Tables'!$S$4,"OLD",(VLOOKUP($AG16,FCWS!$A:$A,1,FALSE()))))))</f>
        <v>X</v>
      </c>
    </row>
    <row r="17" customFormat="false" ht="14.4" hidden="false" customHeight="false" outlineLevel="0" collapsed="false">
      <c r="A17" s="41" t="n">
        <f aca="false">IF('WS SJC'!H17="N","X",'WS SJC'!E17)</f>
        <v>100074513</v>
      </c>
      <c r="B17" s="41" t="n">
        <f aca="false">IF('WS SJC'!H17="N","X",'WS SJC'!G17)</f>
        <v>1974</v>
      </c>
      <c r="C17" s="356" t="n">
        <f aca="false">(IF(A17="X","X",(VLOOKUP($A17,FSWS!$A:$A,1,FALSE()))))</f>
        <v>100074513</v>
      </c>
      <c r="D17" s="356" t="str">
        <f aca="false">(IF(A17="X","X",(IF(B17&lt;'[2]Point Tables'!$S$3,"OLD",(VLOOKUP($A17,FJWS!$A:$A,1,FALSE()))))))</f>
        <v>OLD</v>
      </c>
      <c r="E17" s="356" t="str">
        <f aca="false">(IF(A17="X","X",(IF(B17&lt;'[2]Point Tables'!$S$4,"OLD",(VLOOKUP($A17,FCWS!$A:$A,1,FALSE()))))))</f>
        <v>OLD</v>
      </c>
      <c r="G17" s="41" t="str">
        <f aca="false">IF('WS SJC'!T17="N","X",'WS SJC'!Q17)</f>
        <v>X</v>
      </c>
      <c r="H17" s="41" t="str">
        <f aca="false">IF('WS SJC'!T17="N","X",'WS SJC'!S17)</f>
        <v>X</v>
      </c>
      <c r="I17" s="356" t="str">
        <f aca="false">(IF(G17="X","X",(VLOOKUP($G17,FSWS!$A:$A,1,FALSE()))))</f>
        <v>X</v>
      </c>
      <c r="J17" s="356" t="str">
        <f aca="false">(IF(G17="X","X",(IF(H17&lt;'[2]Point Tables'!$S$3,"OLD",(VLOOKUP($G17,FJWS!$A:$A,1,FALSE()))))))</f>
        <v>X</v>
      </c>
      <c r="K17" s="356" t="str">
        <f aca="false">(IF(G17="X","X",(IF(H17&lt;'[2]Point Tables'!$S$4,"OLD",(VLOOKUP($G17,FCWS!$A:$A,1,FALSE()))))))</f>
        <v>X</v>
      </c>
      <c r="M17" s="41" t="n">
        <f aca="false">IF('WS SJC'!AF17="N","X",'WS SJC'!AC17)</f>
        <v>100098009</v>
      </c>
      <c r="N17" s="41" t="n">
        <f aca="false">IF('WS SJC'!AF17="N","X",'WS SJC'!AE17)</f>
        <v>1992</v>
      </c>
      <c r="O17" s="356" t="n">
        <f aca="false">(IF(M17="X","X",(VLOOKUP($M17,FSWS!$A:$A,1,FALSE()))))</f>
        <v>100098009</v>
      </c>
      <c r="P17" s="356" t="n">
        <f aca="false">(IF(M17="X","X",(IF(N17&lt;'[2]Point Tables'!$S$3,"OLD",(VLOOKUP($M17,FJWS!$A:$A,1,FALSE()))))))</f>
        <v>100098009</v>
      </c>
      <c r="Q17" s="356" t="str">
        <f aca="false">(IF(M17="X","X",(IF(N17&lt;'[2]Point Tables'!$S$4,"OLD",(VLOOKUP($M17,FCWS!$A:$A,1,FALSE()))))))</f>
        <v>OLD</v>
      </c>
      <c r="S17" s="41" t="str">
        <f aca="false">IF('WS SJC'!BO17="N","X",'WS SJC'!BL17)</f>
        <v>X</v>
      </c>
      <c r="T17" s="41" t="str">
        <f aca="false">IF('WS SJC'!BO17="N","X",'WS SJC'!BN17)</f>
        <v>X</v>
      </c>
      <c r="U17" s="356" t="str">
        <f aca="false">(IF(S17="X","X",(IF(T17&lt;'[2]Point Tables'!$S$3,"OLD",(VLOOKUP($S17,FJWS!$A:$A,1,FALSE()))))))</f>
        <v>X</v>
      </c>
      <c r="V17" s="356" t="str">
        <f aca="false">(IF(S17="X","X",(IF(T17&lt;'[2]Point Tables'!$S$4,"OLD",(VLOOKUP($S17,FCWS!$A:$A,1,FALSE()))))))</f>
        <v>X</v>
      </c>
      <c r="X17" s="41" t="str">
        <f aca="false">IF('WS SJC'!BZ17="N","X",'WS SJC'!BW17)</f>
        <v>X</v>
      </c>
      <c r="Y17" s="41" t="str">
        <f aca="false">IF('WS SJC'!BZ17="N","X",'WS SJC'!BY17)</f>
        <v>X</v>
      </c>
      <c r="Z17" s="356" t="str">
        <f aca="false">(IF(X17="X","X",(IF(Y17&lt;'[2]Point Tables'!$S$3,"OLD",(VLOOKUP($X17,FJWS!$A:$A,1,FALSE()))))))</f>
        <v>X</v>
      </c>
      <c r="AA17" s="356" t="str">
        <f aca="false">(IF(X17="X","X",(IF(Y17&lt;'[2]Point Tables'!$S$4,"OLD",(VLOOKUP($X17,FCWS!$A:$A,1,FALSE()))))))</f>
        <v>X</v>
      </c>
      <c r="AC17" s="41" t="str">
        <f aca="false">IF('WS SJC'!DG17="N","X",'WS SJC'!DD17)</f>
        <v>X</v>
      </c>
      <c r="AD17" s="41" t="str">
        <f aca="false">IF('WS SJC'!DG17="N","X",'WS SJC'!DF17)</f>
        <v>X</v>
      </c>
      <c r="AE17" s="356" t="str">
        <f aca="false">(IF(AD17="X","X",(IF(AD17&lt;'[2]Point Tables'!$S$4,"OLD",(VLOOKUP($AC17,FCWS!$A:$A,1,FALSE()))))))</f>
        <v>X</v>
      </c>
      <c r="AG17" s="41" t="str">
        <f aca="false">IF('WS SJC'!$DR17="N","X",'WS SJC'!$DO17)</f>
        <v>X</v>
      </c>
      <c r="AH17" s="41" t="str">
        <f aca="false">IF('WS SJC'!$DR17="N","X",'WS SJC'!$DQ17)</f>
        <v>X</v>
      </c>
      <c r="AI17" s="356" t="str">
        <f aca="false">(IF(AH17="X","X",(IF(AH17&lt;'[2]Point Tables'!$S$4,"OLD",(VLOOKUP($AG17,FCWS!$A:$A,1,FALSE()))))))</f>
        <v>X</v>
      </c>
    </row>
    <row r="18" customFormat="false" ht="14.4" hidden="false" customHeight="false" outlineLevel="0" collapsed="false">
      <c r="A18" s="41" t="str">
        <f aca="false">IF('WS SJC'!H18="N","X",'WS SJC'!E18)</f>
        <v>X</v>
      </c>
      <c r="B18" s="41" t="str">
        <f aca="false">IF('WS SJC'!H18="N","X",'WS SJC'!G18)</f>
        <v>X</v>
      </c>
      <c r="C18" s="356" t="str">
        <f aca="false">(IF(A18="X","X",(VLOOKUP($A18,FSWS!$A:$A,1,FALSE()))))</f>
        <v>X</v>
      </c>
      <c r="D18" s="356" t="str">
        <f aca="false">(IF(A18="X","X",(IF(B18&lt;'[2]Point Tables'!$S$3,"OLD",(VLOOKUP($A18,FJWS!$A:$A,1,FALSE()))))))</f>
        <v>X</v>
      </c>
      <c r="E18" s="356" t="str">
        <f aca="false">(IF(A18="X","X",(IF(B18&lt;'[2]Point Tables'!$S$4,"OLD",(VLOOKUP($A18,FCWS!$A:$A,1,FALSE()))))))</f>
        <v>X</v>
      </c>
      <c r="G18" s="41" t="str">
        <f aca="false">IF('WS SJC'!T18="N","X",'WS SJC'!Q18)</f>
        <v>X</v>
      </c>
      <c r="H18" s="41" t="str">
        <f aca="false">IF('WS SJC'!T18="N","X",'WS SJC'!S18)</f>
        <v>X</v>
      </c>
      <c r="I18" s="356" t="str">
        <f aca="false">(IF(G18="X","X",(VLOOKUP($G18,FSWS!$A:$A,1,FALSE()))))</f>
        <v>X</v>
      </c>
      <c r="J18" s="356" t="str">
        <f aca="false">(IF(G18="X","X",(IF(H18&lt;'[2]Point Tables'!$S$3,"OLD",(VLOOKUP($G18,FJWS!$A:$A,1,FALSE()))))))</f>
        <v>X</v>
      </c>
      <c r="K18" s="356" t="str">
        <f aca="false">(IF(G18="X","X",(IF(H18&lt;'[2]Point Tables'!$S$4,"OLD",(VLOOKUP($G18,FCWS!$A:$A,1,FALSE()))))))</f>
        <v>X</v>
      </c>
      <c r="M18" s="41" t="str">
        <f aca="false">IF('WS SJC'!AF18="N","X",'WS SJC'!AC18)</f>
        <v>X</v>
      </c>
      <c r="N18" s="41" t="str">
        <f aca="false">IF('WS SJC'!AF18="N","X",'WS SJC'!AE18)</f>
        <v>X</v>
      </c>
      <c r="O18" s="356" t="str">
        <f aca="false">(IF(M18="X","X",(VLOOKUP($M18,FSWS!$A:$A,1,FALSE()))))</f>
        <v>X</v>
      </c>
      <c r="P18" s="356" t="str">
        <f aca="false">(IF(M18="X","X",(IF(N18&lt;'[2]Point Tables'!$S$3,"OLD",(VLOOKUP($M18,FJWS!$A:$A,1,FALSE()))))))</f>
        <v>X</v>
      </c>
      <c r="Q18" s="356" t="str">
        <f aca="false">(IF(M18="X","X",(IF(N18&lt;'[2]Point Tables'!$S$4,"OLD",(VLOOKUP($M18,FCWS!$A:$A,1,FALSE()))))))</f>
        <v>X</v>
      </c>
      <c r="S18" s="41" t="str">
        <f aca="false">IF('WS SJC'!BO18="N","X",'WS SJC'!BL18)</f>
        <v>X</v>
      </c>
      <c r="T18" s="41" t="str">
        <f aca="false">IF('WS SJC'!BO18="N","X",'WS SJC'!BN18)</f>
        <v>X</v>
      </c>
      <c r="U18" s="356" t="str">
        <f aca="false">(IF(S18="X","X",(IF(T18&lt;'[2]Point Tables'!$S$3,"OLD",(VLOOKUP($S18,FJWS!$A:$A,1,FALSE()))))))</f>
        <v>X</v>
      </c>
      <c r="V18" s="356" t="str">
        <f aca="false">(IF(S18="X","X",(IF(T18&lt;'[2]Point Tables'!$S$4,"OLD",(VLOOKUP($S18,FCWS!$A:$A,1,FALSE()))))))</f>
        <v>X</v>
      </c>
      <c r="X18" s="41" t="str">
        <f aca="false">IF('WS SJC'!BZ18="N","X",'WS SJC'!BW18)</f>
        <v>X</v>
      </c>
      <c r="Y18" s="41" t="str">
        <f aca="false">IF('WS SJC'!BZ18="N","X",'WS SJC'!BY18)</f>
        <v>X</v>
      </c>
      <c r="Z18" s="356" t="str">
        <f aca="false">(IF(X18="X","X",(IF(Y18&lt;'[2]Point Tables'!$S$3,"OLD",(VLOOKUP($X18,FJWS!$A:$A,1,FALSE()))))))</f>
        <v>X</v>
      </c>
      <c r="AA18" s="356" t="str">
        <f aca="false">(IF(X18="X","X",(IF(Y18&lt;'[2]Point Tables'!$S$4,"OLD",(VLOOKUP($X18,FCWS!$A:$A,1,FALSE()))))))</f>
        <v>X</v>
      </c>
      <c r="AC18" s="41" t="str">
        <f aca="false">IF('WS SJC'!DG18="N","X",'WS SJC'!DD18)</f>
        <v>X</v>
      </c>
      <c r="AD18" s="41" t="str">
        <f aca="false">IF('WS SJC'!DG18="N","X",'WS SJC'!DF18)</f>
        <v>X</v>
      </c>
      <c r="AE18" s="356" t="str">
        <f aca="false">(IF(AD18="X","X",(IF(AD18&lt;'[2]Point Tables'!$S$4,"OLD",(VLOOKUP($AC18,FCWS!$A:$A,1,FALSE()))))))</f>
        <v>X</v>
      </c>
      <c r="AG18" s="41" t="str">
        <f aca="false">IF('WS SJC'!$DR18="N","X",'WS SJC'!$DO18)</f>
        <v>X</v>
      </c>
      <c r="AH18" s="41" t="str">
        <f aca="false">IF('WS SJC'!$DR18="N","X",'WS SJC'!$DQ18)</f>
        <v>X</v>
      </c>
      <c r="AI18" s="356" t="str">
        <f aca="false">(IF(AH18="X","X",(IF(AH18&lt;'[2]Point Tables'!$S$4,"OLD",(VLOOKUP($AG18,FCWS!$A:$A,1,FALSE()))))))</f>
        <v>X</v>
      </c>
    </row>
    <row r="19" customFormat="false" ht="14.4" hidden="false" customHeight="false" outlineLevel="0" collapsed="false">
      <c r="A19" s="41" t="str">
        <f aca="false">IF('WS SJC'!H19="N","X",'WS SJC'!E19)</f>
        <v>X</v>
      </c>
      <c r="B19" s="41" t="str">
        <f aca="false">IF('WS SJC'!H19="N","X",'WS SJC'!G19)</f>
        <v>X</v>
      </c>
      <c r="C19" s="356" t="str">
        <f aca="false">(IF(A19="X","X",(VLOOKUP($A19,FSWS!$A:$A,1,FALSE()))))</f>
        <v>X</v>
      </c>
      <c r="D19" s="356" t="str">
        <f aca="false">(IF(A19="X","X",(IF(B19&lt;'[2]Point Tables'!$S$3,"OLD",(VLOOKUP($A19,FJWS!$A:$A,1,FALSE()))))))</f>
        <v>X</v>
      </c>
      <c r="E19" s="356" t="str">
        <f aca="false">(IF(A19="X","X",(IF(B19&lt;'[2]Point Tables'!$S$4,"OLD",(VLOOKUP($A19,FCWS!$A:$A,1,FALSE()))))))</f>
        <v>X</v>
      </c>
      <c r="G19" s="41" t="str">
        <f aca="false">IF('WS SJC'!T19="N","X",'WS SJC'!Q19)</f>
        <v>X</v>
      </c>
      <c r="H19" s="41" t="str">
        <f aca="false">IF('WS SJC'!T19="N","X",'WS SJC'!S19)</f>
        <v>X</v>
      </c>
      <c r="I19" s="356" t="str">
        <f aca="false">(IF(G19="X","X",(VLOOKUP($G19,FSWS!$A:$A,1,FALSE()))))</f>
        <v>X</v>
      </c>
      <c r="J19" s="356" t="str">
        <f aca="false">(IF(G19="X","X",(IF(H19&lt;'[2]Point Tables'!$S$3,"OLD",(VLOOKUP($G19,FJWS!$A:$A,1,FALSE()))))))</f>
        <v>X</v>
      </c>
      <c r="K19" s="356" t="str">
        <f aca="false">(IF(G19="X","X",(IF(H19&lt;'[2]Point Tables'!$S$4,"OLD",(VLOOKUP($G19,FCWS!$A:$A,1,FALSE()))))))</f>
        <v>X</v>
      </c>
      <c r="M19" s="41" t="str">
        <f aca="false">IF('WS SJC'!AF19="N","X",'WS SJC'!AC19)</f>
        <v>X</v>
      </c>
      <c r="N19" s="41" t="str">
        <f aca="false">IF('WS SJC'!AF19="N","X",'WS SJC'!AE19)</f>
        <v>X</v>
      </c>
      <c r="O19" s="356" t="str">
        <f aca="false">(IF(M19="X","X",(VLOOKUP($M19,FSWS!$A:$A,1,FALSE()))))</f>
        <v>X</v>
      </c>
      <c r="P19" s="356" t="str">
        <f aca="false">(IF(M19="X","X",(IF(N19&lt;'[2]Point Tables'!$S$3,"OLD",(VLOOKUP($M19,FJWS!$A:$A,1,FALSE()))))))</f>
        <v>X</v>
      </c>
      <c r="Q19" s="356" t="str">
        <f aca="false">(IF(M19="X","X",(IF(N19&lt;'[2]Point Tables'!$S$4,"OLD",(VLOOKUP($M19,FCWS!$A:$A,1,FALSE()))))))</f>
        <v>X</v>
      </c>
      <c r="S19" s="41" t="str">
        <f aca="false">IF('WS SJC'!BO19="N","X",'WS SJC'!BL19)</f>
        <v>X</v>
      </c>
      <c r="T19" s="41" t="str">
        <f aca="false">IF('WS SJC'!BO19="N","X",'WS SJC'!BN19)</f>
        <v>X</v>
      </c>
      <c r="U19" s="356" t="str">
        <f aca="false">(IF(S19="X","X",(IF(T19&lt;'[2]Point Tables'!$S$3,"OLD",(VLOOKUP($S19,FJWS!$A:$A,1,FALSE()))))))</f>
        <v>X</v>
      </c>
      <c r="V19" s="356" t="str">
        <f aca="false">(IF(S19="X","X",(IF(T19&lt;'[2]Point Tables'!$S$4,"OLD",(VLOOKUP($S19,FCWS!$A:$A,1,FALSE()))))))</f>
        <v>X</v>
      </c>
      <c r="X19" s="41" t="str">
        <f aca="false">IF('WS SJC'!BZ19="N","X",'WS SJC'!BW19)</f>
        <v>X</v>
      </c>
      <c r="Y19" s="41" t="str">
        <f aca="false">IF('WS SJC'!BZ19="N","X",'WS SJC'!BY19)</f>
        <v>X</v>
      </c>
      <c r="Z19" s="356" t="str">
        <f aca="false">(IF(X19="X","X",(IF(Y19&lt;'[2]Point Tables'!$S$3,"OLD",(VLOOKUP($X19,FJWS!$A:$A,1,FALSE()))))))</f>
        <v>X</v>
      </c>
      <c r="AA19" s="356" t="str">
        <f aca="false">(IF(X19="X","X",(IF(Y19&lt;'[2]Point Tables'!$S$4,"OLD",(VLOOKUP($X19,FCWS!$A:$A,1,FALSE()))))))</f>
        <v>X</v>
      </c>
      <c r="AC19" s="41" t="str">
        <f aca="false">IF('WS SJC'!DG19="N","X",'WS SJC'!DD19)</f>
        <v>X</v>
      </c>
      <c r="AD19" s="41" t="str">
        <f aca="false">IF('WS SJC'!DG19="N","X",'WS SJC'!DF19)</f>
        <v>X</v>
      </c>
      <c r="AE19" s="356" t="str">
        <f aca="false">(IF(AD19="X","X",(IF(AD19&lt;'[2]Point Tables'!$S$4,"OLD",(VLOOKUP($AC19,FCWS!$A:$A,1,FALSE()))))))</f>
        <v>X</v>
      </c>
      <c r="AG19" s="41" t="str">
        <f aca="false">IF('WS SJC'!$DR19="N","X",'WS SJC'!$DO19)</f>
        <v>X</v>
      </c>
      <c r="AH19" s="41" t="str">
        <f aca="false">IF('WS SJC'!$DR19="N","X",'WS SJC'!$DQ19)</f>
        <v>X</v>
      </c>
      <c r="AI19" s="356" t="str">
        <f aca="false">(IF(AH19="X","X",(IF(AH19&lt;'[2]Point Tables'!$S$4,"OLD",(VLOOKUP($AG19,FCWS!$A:$A,1,FALSE()))))))</f>
        <v>X</v>
      </c>
    </row>
    <row r="20" customFormat="false" ht="14.4" hidden="false" customHeight="false" outlineLevel="0" collapsed="false">
      <c r="A20" s="41" t="str">
        <f aca="false">IF('WS SJC'!H20="N","X",'WS SJC'!E20)</f>
        <v>X</v>
      </c>
      <c r="B20" s="41" t="str">
        <f aca="false">IF('WS SJC'!H20="N","X",'WS SJC'!G20)</f>
        <v>X</v>
      </c>
      <c r="C20" s="356" t="str">
        <f aca="false">(IF(A20="X","X",(VLOOKUP($A20,FSWS!$A:$A,1,FALSE()))))</f>
        <v>X</v>
      </c>
      <c r="D20" s="356" t="str">
        <f aca="false">(IF(A20="X","X",(IF(B20&lt;'[2]Point Tables'!$S$3,"OLD",(VLOOKUP($A20,FJWS!$A:$A,1,FALSE()))))))</f>
        <v>X</v>
      </c>
      <c r="E20" s="356" t="str">
        <f aca="false">(IF(A20="X","X",(IF(B20&lt;'[2]Point Tables'!$S$4,"OLD",(VLOOKUP($A20,FCWS!$A:$A,1,FALSE()))))))</f>
        <v>X</v>
      </c>
      <c r="G20" s="41" t="str">
        <f aca="false">IF('WS SJC'!T20="N","X",'WS SJC'!Q20)</f>
        <v>X</v>
      </c>
      <c r="H20" s="41" t="str">
        <f aca="false">IF('WS SJC'!T20="N","X",'WS SJC'!S20)</f>
        <v>X</v>
      </c>
      <c r="I20" s="356" t="str">
        <f aca="false">(IF(G20="X","X",(VLOOKUP($G20,FSWS!$A:$A,1,FALSE()))))</f>
        <v>X</v>
      </c>
      <c r="J20" s="356" t="str">
        <f aca="false">(IF(G20="X","X",(IF(H20&lt;'[2]Point Tables'!$S$3,"OLD",(VLOOKUP($G20,FJWS!$A:$A,1,FALSE()))))))</f>
        <v>X</v>
      </c>
      <c r="K20" s="356" t="str">
        <f aca="false">(IF(G20="X","X",(IF(H20&lt;'[2]Point Tables'!$S$4,"OLD",(VLOOKUP($G20,FCWS!$A:$A,1,FALSE()))))))</f>
        <v>X</v>
      </c>
      <c r="M20" s="41" t="n">
        <f aca="false">IF('WS SJC'!AF20="N","X",'WS SJC'!AC20)</f>
        <v>100064227</v>
      </c>
      <c r="N20" s="41" t="n">
        <f aca="false">IF('WS SJC'!AF20="N","X",'WS SJC'!AE20)</f>
        <v>1991</v>
      </c>
      <c r="O20" s="356" t="n">
        <f aca="false">(IF(M20="X","X",(VLOOKUP($M20,FSWS!$A:$A,1,FALSE()))))</f>
        <v>100064227</v>
      </c>
      <c r="P20" s="356" t="n">
        <f aca="false">(IF(M20="X","X",(IF(N20&lt;'[2]Point Tables'!$S$3,"OLD",(VLOOKUP($M20,FJWS!$A:$A,1,FALSE()))))))</f>
        <v>100064227</v>
      </c>
      <c r="Q20" s="356" t="str">
        <f aca="false">(IF(M20="X","X",(IF(N20&lt;'[2]Point Tables'!$S$4,"OLD",(VLOOKUP($M20,FCWS!$A:$A,1,FALSE()))))))</f>
        <v>OLD</v>
      </c>
      <c r="S20" s="41" t="str">
        <f aca="false">IF('WS SJC'!BO20="N","X",'WS SJC'!BL20)</f>
        <v>X</v>
      </c>
      <c r="T20" s="41" t="str">
        <f aca="false">IF('WS SJC'!BO20="N","X",'WS SJC'!BN20)</f>
        <v>X</v>
      </c>
      <c r="U20" s="356" t="str">
        <f aca="false">(IF(S20="X","X",(IF(T20&lt;'[2]Point Tables'!$S$3,"OLD",(VLOOKUP($S20,FJWS!$A:$A,1,FALSE()))))))</f>
        <v>X</v>
      </c>
      <c r="V20" s="356" t="str">
        <f aca="false">(IF(S20="X","X",(IF(T20&lt;'[2]Point Tables'!$S$4,"OLD",(VLOOKUP($S20,FCWS!$A:$A,1,FALSE()))))))</f>
        <v>X</v>
      </c>
      <c r="X20" s="41" t="str">
        <f aca="false">IF('WS SJC'!BZ20="N","X",'WS SJC'!BW20)</f>
        <v>X</v>
      </c>
      <c r="Y20" s="41" t="str">
        <f aca="false">IF('WS SJC'!BZ20="N","X",'WS SJC'!BY20)</f>
        <v>X</v>
      </c>
      <c r="Z20" s="356" t="str">
        <f aca="false">(IF(X20="X","X",(IF(Y20&lt;'[2]Point Tables'!$S$3,"OLD",(VLOOKUP($X20,FJWS!$A:$A,1,FALSE()))))))</f>
        <v>X</v>
      </c>
      <c r="AA20" s="356" t="str">
        <f aca="false">(IF(X20="X","X",(IF(Y20&lt;'[2]Point Tables'!$S$4,"OLD",(VLOOKUP($X20,FCWS!$A:$A,1,FALSE()))))))</f>
        <v>X</v>
      </c>
      <c r="AC20" s="41" t="str">
        <f aca="false">IF('WS SJC'!DG20="N","X",'WS SJC'!DD20)</f>
        <v>X</v>
      </c>
      <c r="AD20" s="41" t="str">
        <f aca="false">IF('WS SJC'!DG20="N","X",'WS SJC'!DF20)</f>
        <v>X</v>
      </c>
      <c r="AE20" s="356" t="str">
        <f aca="false">(IF(AD20="X","X",(IF(AD20&lt;'[2]Point Tables'!$S$4,"OLD",(VLOOKUP($AC20,FCWS!$A:$A,1,FALSE()))))))</f>
        <v>X</v>
      </c>
      <c r="AG20" s="41" t="str">
        <f aca="false">IF('WS SJC'!$DR20="N","X",'WS SJC'!$DO20)</f>
        <v>X</v>
      </c>
      <c r="AH20" s="41" t="str">
        <f aca="false">IF('WS SJC'!$DR20="N","X",'WS SJC'!$DQ20)</f>
        <v>X</v>
      </c>
      <c r="AI20" s="356" t="str">
        <f aca="false">(IF(AH20="X","X",(IF(AH20&lt;'[2]Point Tables'!$S$4,"OLD",(VLOOKUP($AG20,FCWS!$A:$A,1,FALSE()))))))</f>
        <v>X</v>
      </c>
    </row>
    <row r="21" customFormat="false" ht="14.4" hidden="false" customHeight="false" outlineLevel="0" collapsed="false">
      <c r="A21" s="41" t="str">
        <f aca="false">IF('WS SJC'!H21="N","X",'WS SJC'!E21)</f>
        <v>X</v>
      </c>
      <c r="B21" s="41" t="str">
        <f aca="false">IF('WS SJC'!H21="N","X",'WS SJC'!G21)</f>
        <v>X</v>
      </c>
      <c r="C21" s="356" t="str">
        <f aca="false">(IF(A21="X","X",(VLOOKUP($A21,FSWS!$A:$A,1,FALSE()))))</f>
        <v>X</v>
      </c>
      <c r="D21" s="356" t="str">
        <f aca="false">(IF(A21="X","X",(IF(B21&lt;'[2]Point Tables'!$S$3,"OLD",(VLOOKUP($A21,FJWS!$A:$A,1,FALSE()))))))</f>
        <v>X</v>
      </c>
      <c r="E21" s="356" t="str">
        <f aca="false">(IF(A21="X","X",(IF(B21&lt;'[2]Point Tables'!$S$4,"OLD",(VLOOKUP($A21,FCWS!$A:$A,1,FALSE()))))))</f>
        <v>X</v>
      </c>
      <c r="G21" s="41" t="str">
        <f aca="false">IF('WS SJC'!T21="N","X",'WS SJC'!Q21)</f>
        <v>X</v>
      </c>
      <c r="H21" s="41" t="str">
        <f aca="false">IF('WS SJC'!T21="N","X",'WS SJC'!S21)</f>
        <v>X</v>
      </c>
      <c r="I21" s="356" t="str">
        <f aca="false">(IF(G21="X","X",(VLOOKUP($G21,FSWS!$A:$A,1,FALSE()))))</f>
        <v>X</v>
      </c>
      <c r="J21" s="356" t="str">
        <f aca="false">(IF(G21="X","X",(IF(H21&lt;'[2]Point Tables'!$S$3,"OLD",(VLOOKUP($G21,FJWS!$A:$A,1,FALSE()))))))</f>
        <v>X</v>
      </c>
      <c r="K21" s="356" t="str">
        <f aca="false">(IF(G21="X","X",(IF(H21&lt;'[2]Point Tables'!$S$4,"OLD",(VLOOKUP($G21,FCWS!$A:$A,1,FALSE()))))))</f>
        <v>X</v>
      </c>
      <c r="M21" s="41" t="str">
        <f aca="false">IF('WS SJC'!AF21="N","X",'WS SJC'!AC21)</f>
        <v>X</v>
      </c>
      <c r="N21" s="41" t="str">
        <f aca="false">IF('WS SJC'!AF21="N","X",'WS SJC'!AE21)</f>
        <v>X</v>
      </c>
      <c r="O21" s="356" t="str">
        <f aca="false">(IF(M21="X","X",(VLOOKUP($M21,FSWS!$A:$A,1,FALSE()))))</f>
        <v>X</v>
      </c>
      <c r="P21" s="356" t="str">
        <f aca="false">(IF(M21="X","X",(IF(N21&lt;'[2]Point Tables'!$S$3,"OLD",(VLOOKUP($M21,FJWS!$A:$A,1,FALSE()))))))</f>
        <v>X</v>
      </c>
      <c r="Q21" s="356" t="str">
        <f aca="false">(IF(M21="X","X",(IF(N21&lt;'[2]Point Tables'!$S$4,"OLD",(VLOOKUP($M21,FCWS!$A:$A,1,FALSE()))))))</f>
        <v>X</v>
      </c>
      <c r="S21" s="41" t="str">
        <f aca="false">IF('WS SJC'!BO21="N","X",'WS SJC'!BL21)</f>
        <v>X</v>
      </c>
      <c r="T21" s="41" t="str">
        <f aca="false">IF('WS SJC'!BO21="N","X",'WS SJC'!BN21)</f>
        <v>X</v>
      </c>
      <c r="U21" s="356" t="str">
        <f aca="false">(IF(S21="X","X",(IF(T21&lt;'[2]Point Tables'!$S$3,"OLD",(VLOOKUP($S21,FJWS!$A:$A,1,FALSE()))))))</f>
        <v>X</v>
      </c>
      <c r="V21" s="356" t="str">
        <f aca="false">(IF(S21="X","X",(IF(T21&lt;'[2]Point Tables'!$S$4,"OLD",(VLOOKUP($S21,FCWS!$A:$A,1,FALSE()))))))</f>
        <v>X</v>
      </c>
      <c r="X21" s="41" t="n">
        <f aca="false">IF('WS SJC'!BZ21="N","X",'WS SJC'!BW21)</f>
        <v>100128750</v>
      </c>
      <c r="Y21" s="41" t="n">
        <f aca="false">IF('WS SJC'!BZ21="N","X",'WS SJC'!BY21)</f>
        <v>1994</v>
      </c>
      <c r="Z21" s="356" t="n">
        <f aca="false">(IF(X21="X","X",(IF(Y21&lt;'[2]Point Tables'!$S$3,"OLD",(VLOOKUP($X21,FJWS!$A:$A,1,FALSE()))))))</f>
        <v>100128750</v>
      </c>
      <c r="AA21" s="356" t="n">
        <f aca="false">(IF(X21="X","X",(IF(Y21&lt;'[2]Point Tables'!$S$4,"OLD",(VLOOKUP($X21,FCWS!$A:$A,1,FALSE()))))))</f>
        <v>100128750</v>
      </c>
      <c r="AC21" s="41" t="str">
        <f aca="false">IF('WS SJC'!DG21="N","X",'WS SJC'!DD21)</f>
        <v>X</v>
      </c>
      <c r="AD21" s="41" t="str">
        <f aca="false">IF('WS SJC'!DG21="N","X",'WS SJC'!DF21)</f>
        <v>X</v>
      </c>
      <c r="AE21" s="356" t="str">
        <f aca="false">(IF(AD21="X","X",(IF(AD21&lt;'[2]Point Tables'!$S$4,"OLD",(VLOOKUP($AC21,FCWS!$A:$A,1,FALSE()))))))</f>
        <v>X</v>
      </c>
      <c r="AG21" s="41" t="str">
        <f aca="false">IF('WS SJC'!$DR21="N","X",'WS SJC'!$DO21)</f>
        <v>X</v>
      </c>
      <c r="AH21" s="41" t="str">
        <f aca="false">IF('WS SJC'!$DR21="N","X",'WS SJC'!$DQ21)</f>
        <v>X</v>
      </c>
      <c r="AI21" s="356" t="str">
        <f aca="false">(IF(AH21="X","X",(IF(AH21&lt;'[2]Point Tables'!$S$4,"OLD",(VLOOKUP($AG21,FCWS!$A:$A,1,FALSE()))))))</f>
        <v>X</v>
      </c>
    </row>
    <row r="22" customFormat="false" ht="14.4" hidden="false" customHeight="false" outlineLevel="0" collapsed="false">
      <c r="A22" s="41" t="str">
        <f aca="false">IF('WS SJC'!H22="N","X",'WS SJC'!E22)</f>
        <v>X</v>
      </c>
      <c r="B22" s="41" t="str">
        <f aca="false">IF('WS SJC'!H22="N","X",'WS SJC'!G22)</f>
        <v>X</v>
      </c>
      <c r="C22" s="356" t="str">
        <f aca="false">(IF(A22="X","X",(VLOOKUP($A22,FSWS!$A:$A,1,FALSE()))))</f>
        <v>X</v>
      </c>
      <c r="D22" s="356" t="str">
        <f aca="false">(IF(A22="X","X",(IF(B22&lt;'[2]Point Tables'!$S$3,"OLD",(VLOOKUP($A22,FJWS!$A:$A,1,FALSE()))))))</f>
        <v>X</v>
      </c>
      <c r="E22" s="356" t="str">
        <f aca="false">(IF(A22="X","X",(IF(B22&lt;'[2]Point Tables'!$S$4,"OLD",(VLOOKUP($A22,FCWS!$A:$A,1,FALSE()))))))</f>
        <v>X</v>
      </c>
      <c r="G22" s="41" t="str">
        <f aca="false">IF('WS SJC'!T22="N","X",'WS SJC'!Q22)</f>
        <v>X</v>
      </c>
      <c r="H22" s="41" t="str">
        <f aca="false">IF('WS SJC'!T22="N","X",'WS SJC'!S22)</f>
        <v>X</v>
      </c>
      <c r="I22" s="356" t="str">
        <f aca="false">(IF(G22="X","X",(VLOOKUP($G22,FSWS!$A:$A,1,FALSE()))))</f>
        <v>X</v>
      </c>
      <c r="J22" s="356" t="str">
        <f aca="false">(IF(G22="X","X",(IF(H22&lt;'[2]Point Tables'!$S$3,"OLD",(VLOOKUP($G22,FJWS!$A:$A,1,FALSE()))))))</f>
        <v>X</v>
      </c>
      <c r="K22" s="356" t="str">
        <f aca="false">(IF(G22="X","X",(IF(H22&lt;'[2]Point Tables'!$S$4,"OLD",(VLOOKUP($G22,FCWS!$A:$A,1,FALSE()))))))</f>
        <v>X</v>
      </c>
      <c r="M22" s="41" t="n">
        <f aca="false">IF('WS SJC'!AF22="N","X",'WS SJC'!AC22)</f>
        <v>100098208</v>
      </c>
      <c r="N22" s="41" t="n">
        <f aca="false">IF('WS SJC'!AF22="N","X",'WS SJC'!AE22)</f>
        <v>1988</v>
      </c>
      <c r="O22" s="356" t="n">
        <f aca="false">(IF(M22="X","X",(VLOOKUP($M22,FSWS!$A:$A,1,FALSE()))))</f>
        <v>100098208</v>
      </c>
      <c r="P22" s="356" t="str">
        <f aca="false">(IF(M22="X","X",(IF(N22&lt;'[2]Point Tables'!$S$3,"OLD",(VLOOKUP($M22,FJWS!$A:$A,1,FALSE()))))))</f>
        <v>OLD</v>
      </c>
      <c r="Q22" s="356" t="str">
        <f aca="false">(IF(M22="X","X",(IF(N22&lt;'[2]Point Tables'!$S$4,"OLD",(VLOOKUP($M22,FCWS!$A:$A,1,FALSE()))))))</f>
        <v>OLD</v>
      </c>
      <c r="S22" s="41" t="n">
        <f aca="false">IF('WS SJC'!BO22="N","X",'WS SJC'!BL22)</f>
        <v>100083245</v>
      </c>
      <c r="T22" s="41" t="n">
        <f aca="false">IF('WS SJC'!BO22="N","X",'WS SJC'!BN22)</f>
        <v>1991</v>
      </c>
      <c r="U22" s="356" t="n">
        <f aca="false">(IF(S22="X","X",(IF(T22&lt;'[2]Point Tables'!$S$3,"OLD",(VLOOKUP($S22,FJWS!$A:$A,1,FALSE()))))))</f>
        <v>100083245</v>
      </c>
      <c r="V22" s="356" t="str">
        <f aca="false">(IF(S22="X","X",(IF(T22&lt;'[2]Point Tables'!$S$4,"OLD",(VLOOKUP($S22,FCWS!$A:$A,1,FALSE()))))))</f>
        <v>OLD</v>
      </c>
      <c r="X22" s="41" t="str">
        <f aca="false">IF('WS SJC'!BZ22="N","X",'WS SJC'!BW22)</f>
        <v>X</v>
      </c>
      <c r="Y22" s="41" t="str">
        <f aca="false">IF('WS SJC'!BZ22="N","X",'WS SJC'!BY22)</f>
        <v>X</v>
      </c>
      <c r="Z22" s="356" t="str">
        <f aca="false">(IF(X22="X","X",(IF(Y22&lt;'[2]Point Tables'!$S$3,"OLD",(VLOOKUP($X22,FJWS!$A:$A,1,FALSE()))))))</f>
        <v>X</v>
      </c>
      <c r="AA22" s="356" t="str">
        <f aca="false">(IF(X22="X","X",(IF(Y22&lt;'[2]Point Tables'!$S$4,"OLD",(VLOOKUP($X22,FCWS!$A:$A,1,FALSE()))))))</f>
        <v>X</v>
      </c>
      <c r="AC22" s="41" t="str">
        <f aca="false">IF('WS SJC'!DG22="N","X",'WS SJC'!DD22)</f>
        <v>X</v>
      </c>
      <c r="AD22" s="41" t="str">
        <f aca="false">IF('WS SJC'!DG22="N","X",'WS SJC'!DF22)</f>
        <v>X</v>
      </c>
      <c r="AE22" s="356" t="str">
        <f aca="false">(IF(AD22="X","X",(IF(AD22&lt;'[2]Point Tables'!$S$4,"OLD",(VLOOKUP($AC22,FCWS!$A:$A,1,FALSE()))))))</f>
        <v>X</v>
      </c>
      <c r="AG22" s="41" t="str">
        <f aca="false">IF('WS SJC'!$DR22="N","X",'WS SJC'!$DO22)</f>
        <v>X</v>
      </c>
      <c r="AH22" s="41" t="str">
        <f aca="false">IF('WS SJC'!$DR22="N","X",'WS SJC'!$DQ22)</f>
        <v>X</v>
      </c>
      <c r="AI22" s="356" t="str">
        <f aca="false">(IF(AH22="X","X",(IF(AH22&lt;'[2]Point Tables'!$S$4,"OLD",(VLOOKUP($AG22,FCWS!$A:$A,1,FALSE()))))))</f>
        <v>X</v>
      </c>
    </row>
    <row r="23" customFormat="false" ht="14.4" hidden="false" customHeight="false" outlineLevel="0" collapsed="false">
      <c r="A23" s="41" t="str">
        <f aca="false">IF('WS SJC'!H23="N","X",'WS SJC'!E23)</f>
        <v>X</v>
      </c>
      <c r="B23" s="41" t="str">
        <f aca="false">IF('WS SJC'!H23="N","X",'WS SJC'!G23)</f>
        <v>X</v>
      </c>
      <c r="C23" s="356" t="str">
        <f aca="false">(IF(A23="X","X",(VLOOKUP($A23,FSWS!$A:$A,1,FALSE()))))</f>
        <v>X</v>
      </c>
      <c r="D23" s="356" t="str">
        <f aca="false">(IF(A23="X","X",(IF(B23&lt;'[2]Point Tables'!$S$3,"OLD",(VLOOKUP($A23,FJWS!$A:$A,1,FALSE()))))))</f>
        <v>X</v>
      </c>
      <c r="E23" s="356" t="str">
        <f aca="false">(IF(A23="X","X",(IF(B23&lt;'[2]Point Tables'!$S$4,"OLD",(VLOOKUP($A23,FCWS!$A:$A,1,FALSE()))))))</f>
        <v>X</v>
      </c>
      <c r="G23" s="41" t="str">
        <f aca="false">IF('WS SJC'!T23="N","X",'WS SJC'!Q23)</f>
        <v>X</v>
      </c>
      <c r="H23" s="41" t="str">
        <f aca="false">IF('WS SJC'!T23="N","X",'WS SJC'!S23)</f>
        <v>X</v>
      </c>
      <c r="I23" s="356" t="str">
        <f aca="false">(IF(G23="X","X",(VLOOKUP($G23,FSWS!$A:$A,1,FALSE()))))</f>
        <v>X</v>
      </c>
      <c r="J23" s="356" t="str">
        <f aca="false">(IF(G23="X","X",(IF(H23&lt;'[2]Point Tables'!$S$3,"OLD",(VLOOKUP($G23,FJWS!$A:$A,1,FALSE()))))))</f>
        <v>X</v>
      </c>
      <c r="K23" s="356" t="str">
        <f aca="false">(IF(G23="X","X",(IF(H23&lt;'[2]Point Tables'!$S$4,"OLD",(VLOOKUP($G23,FCWS!$A:$A,1,FALSE()))))))</f>
        <v>X</v>
      </c>
      <c r="M23" s="41" t="str">
        <f aca="false">IF('WS SJC'!AF23="N","X",'WS SJC'!AC23)</f>
        <v>X</v>
      </c>
      <c r="N23" s="41" t="str">
        <f aca="false">IF('WS SJC'!AF23="N","X",'WS SJC'!AE23)</f>
        <v>X</v>
      </c>
      <c r="O23" s="356" t="str">
        <f aca="false">(IF(M23="X","X",(VLOOKUP($M23,FSWS!$A:$A,1,FALSE()))))</f>
        <v>X</v>
      </c>
      <c r="P23" s="356" t="str">
        <f aca="false">(IF(M23="X","X",(IF(N23&lt;'[2]Point Tables'!$S$3,"OLD",(VLOOKUP($M23,FJWS!$A:$A,1,FALSE()))))))</f>
        <v>X</v>
      </c>
      <c r="Q23" s="356" t="str">
        <f aca="false">(IF(M23="X","X",(IF(N23&lt;'[2]Point Tables'!$S$4,"OLD",(VLOOKUP($M23,FCWS!$A:$A,1,FALSE()))))))</f>
        <v>X</v>
      </c>
      <c r="S23" s="41" t="str">
        <f aca="false">IF('WS SJC'!BO23="N","X",'WS SJC'!BL23)</f>
        <v>X</v>
      </c>
      <c r="T23" s="41" t="str">
        <f aca="false">IF('WS SJC'!BO23="N","X",'WS SJC'!BN23)</f>
        <v>X</v>
      </c>
      <c r="U23" s="356" t="str">
        <f aca="false">(IF(S23="X","X",(IF(T23&lt;'[2]Point Tables'!$S$3,"OLD",(VLOOKUP($S23,FJWS!$A:$A,1,FALSE()))))))</f>
        <v>X</v>
      </c>
      <c r="V23" s="356" t="str">
        <f aca="false">(IF(S23="X","X",(IF(T23&lt;'[2]Point Tables'!$S$4,"OLD",(VLOOKUP($S23,FCWS!$A:$A,1,FALSE()))))))</f>
        <v>X</v>
      </c>
      <c r="X23" s="41" t="str">
        <f aca="false">IF('WS SJC'!BZ23="N","X",'WS SJC'!BW23)</f>
        <v>X</v>
      </c>
      <c r="Y23" s="41" t="str">
        <f aca="false">IF('WS SJC'!BZ23="N","X",'WS SJC'!BY23)</f>
        <v>X</v>
      </c>
      <c r="Z23" s="356" t="str">
        <f aca="false">(IF(X23="X","X",(IF(Y23&lt;'[2]Point Tables'!$S$3,"OLD",(VLOOKUP($X23,FJWS!$A:$A,1,FALSE()))))))</f>
        <v>X</v>
      </c>
      <c r="AA23" s="356" t="str">
        <f aca="false">(IF(X23="X","X",(IF(Y23&lt;'[2]Point Tables'!$S$4,"OLD",(VLOOKUP($X23,FCWS!$A:$A,1,FALSE()))))))</f>
        <v>X</v>
      </c>
      <c r="AC23" s="41" t="str">
        <f aca="false">IF('WS SJC'!DG23="N","X",'WS SJC'!DD23)</f>
        <v>X</v>
      </c>
      <c r="AD23" s="41" t="str">
        <f aca="false">IF('WS SJC'!DG23="N","X",'WS SJC'!DF23)</f>
        <v>X</v>
      </c>
      <c r="AE23" s="356" t="str">
        <f aca="false">(IF(AD23="X","X",(IF(AD23&lt;'[2]Point Tables'!$S$4,"OLD",(VLOOKUP($AC23,FCWS!$A:$A,1,FALSE()))))))</f>
        <v>X</v>
      </c>
      <c r="AG23" s="41" t="str">
        <f aca="false">IF('WS SJC'!$DR23="N","X",'WS SJC'!$DO23)</f>
        <v>X</v>
      </c>
      <c r="AH23" s="41" t="str">
        <f aca="false">IF('WS SJC'!$DR23="N","X",'WS SJC'!$DQ23)</f>
        <v>X</v>
      </c>
      <c r="AI23" s="356" t="str">
        <f aca="false">(IF(AH23="X","X",(IF(AH23&lt;'[2]Point Tables'!$S$4,"OLD",(VLOOKUP($AG23,FCWS!$A:$A,1,FALSE()))))))</f>
        <v>X</v>
      </c>
    </row>
    <row r="24" customFormat="false" ht="14.4" hidden="false" customHeight="false" outlineLevel="0" collapsed="false">
      <c r="A24" s="41" t="str">
        <f aca="false">IF('WS SJC'!H24="N","X",'WS SJC'!E24)</f>
        <v>X</v>
      </c>
      <c r="B24" s="41" t="str">
        <f aca="false">IF('WS SJC'!H24="N","X",'WS SJC'!G24)</f>
        <v>X</v>
      </c>
      <c r="C24" s="356" t="str">
        <f aca="false">(IF(A24="X","X",(VLOOKUP($A24,FSWS!$A:$A,1,FALSE()))))</f>
        <v>X</v>
      </c>
      <c r="D24" s="356" t="str">
        <f aca="false">(IF(A24="X","X",(IF(B24&lt;'[2]Point Tables'!$S$3,"OLD",(VLOOKUP($A24,FJWS!$A:$A,1,FALSE()))))))</f>
        <v>X</v>
      </c>
      <c r="E24" s="356" t="str">
        <f aca="false">(IF(A24="X","X",(IF(B24&lt;'[2]Point Tables'!$S$4,"OLD",(VLOOKUP($A24,FCWS!$A:$A,1,FALSE()))))))</f>
        <v>X</v>
      </c>
      <c r="G24" s="41" t="str">
        <f aca="false">IF('WS SJC'!T24="N","X",'WS SJC'!Q24)</f>
        <v>X</v>
      </c>
      <c r="H24" s="41" t="str">
        <f aca="false">IF('WS SJC'!T24="N","X",'WS SJC'!S24)</f>
        <v>X</v>
      </c>
      <c r="I24" s="356" t="str">
        <f aca="false">(IF(G24="X","X",(VLOOKUP($G24,FSWS!$A:$A,1,FALSE()))))</f>
        <v>X</v>
      </c>
      <c r="J24" s="356" t="str">
        <f aca="false">(IF(G24="X","X",(IF(H24&lt;'[2]Point Tables'!$S$3,"OLD",(VLOOKUP($G24,FJWS!$A:$A,1,FALSE()))))))</f>
        <v>X</v>
      </c>
      <c r="K24" s="356" t="str">
        <f aca="false">(IF(G24="X","X",(IF(H24&lt;'[2]Point Tables'!$S$4,"OLD",(VLOOKUP($G24,FCWS!$A:$A,1,FALSE()))))))</f>
        <v>X</v>
      </c>
      <c r="M24" s="41" t="str">
        <f aca="false">IF('WS SJC'!AF24="N","X",'WS SJC'!AC24)</f>
        <v>X</v>
      </c>
      <c r="N24" s="41" t="str">
        <f aca="false">IF('WS SJC'!AF24="N","X",'WS SJC'!AE24)</f>
        <v>X</v>
      </c>
      <c r="O24" s="356" t="str">
        <f aca="false">(IF(M24="X","X",(VLOOKUP($M24,FSWS!$A:$A,1,FALSE()))))</f>
        <v>X</v>
      </c>
      <c r="P24" s="356" t="str">
        <f aca="false">(IF(M24="X","X",(IF(N24&lt;'[2]Point Tables'!$S$3,"OLD",(VLOOKUP($M24,FJWS!$A:$A,1,FALSE()))))))</f>
        <v>X</v>
      </c>
      <c r="Q24" s="356" t="str">
        <f aca="false">(IF(M24="X","X",(IF(N24&lt;'[2]Point Tables'!$S$4,"OLD",(VLOOKUP($M24,FCWS!$A:$A,1,FALSE()))))))</f>
        <v>X</v>
      </c>
      <c r="S24" s="41" t="str">
        <f aca="false">IF('WS SJC'!BO24="N","X",'WS SJC'!BL24)</f>
        <v>X</v>
      </c>
      <c r="T24" s="41" t="str">
        <f aca="false">IF('WS SJC'!BO24="N","X",'WS SJC'!BN24)</f>
        <v>X</v>
      </c>
      <c r="U24" s="356" t="str">
        <f aca="false">(IF(S24="X","X",(IF(T24&lt;'[2]Point Tables'!$S$3,"OLD",(VLOOKUP($S24,FJWS!$A:$A,1,FALSE()))))))</f>
        <v>X</v>
      </c>
      <c r="V24" s="356" t="str">
        <f aca="false">(IF(S24="X","X",(IF(T24&lt;'[2]Point Tables'!$S$4,"OLD",(VLOOKUP($S24,FCWS!$A:$A,1,FALSE()))))))</f>
        <v>X</v>
      </c>
      <c r="X24" s="41" t="str">
        <f aca="false">IF('WS SJC'!BZ24="N","X",'WS SJC'!BW24)</f>
        <v>X</v>
      </c>
      <c r="Y24" s="41" t="str">
        <f aca="false">IF('WS SJC'!BZ24="N","X",'WS SJC'!BY24)</f>
        <v>X</v>
      </c>
      <c r="Z24" s="356" t="str">
        <f aca="false">(IF(X24="X","X",(IF(Y24&lt;'[2]Point Tables'!$S$3,"OLD",(VLOOKUP($X24,FJWS!$A:$A,1,FALSE()))))))</f>
        <v>X</v>
      </c>
      <c r="AA24" s="356" t="str">
        <f aca="false">(IF(X24="X","X",(IF(Y24&lt;'[2]Point Tables'!$S$4,"OLD",(VLOOKUP($X24,FCWS!$A:$A,1,FALSE()))))))</f>
        <v>X</v>
      </c>
      <c r="AC24" s="41" t="n">
        <f aca="false">IF('WS SJC'!DG24="N","X",'WS SJC'!DD24)</f>
        <v>100128750</v>
      </c>
      <c r="AD24" s="41" t="n">
        <f aca="false">IF('WS SJC'!DG24="N","X",'WS SJC'!DF24)</f>
        <v>1994</v>
      </c>
      <c r="AE24" s="356" t="n">
        <f aca="false">(IF(AD24="X","X",(IF(AD24&lt;'[2]Point Tables'!$S$4,"OLD",(VLOOKUP($AC24,FCWS!$A:$A,1,FALSE()))))))</f>
        <v>100128750</v>
      </c>
      <c r="AG24" s="41" t="str">
        <f aca="false">IF('WS SJC'!$DR24="N","X",'WS SJC'!$DO24)</f>
        <v>X</v>
      </c>
      <c r="AH24" s="41" t="str">
        <f aca="false">IF('WS SJC'!$DR24="N","X",'WS SJC'!$DQ24)</f>
        <v>X</v>
      </c>
      <c r="AI24" s="356" t="str">
        <f aca="false">(IF(AH24="X","X",(IF(AH24&lt;'[2]Point Tables'!$S$4,"OLD",(VLOOKUP($AG24,FCWS!$A:$A,1,FALSE()))))))</f>
        <v>X</v>
      </c>
    </row>
    <row r="25" customFormat="false" ht="14.4" hidden="false" customHeight="false" outlineLevel="0" collapsed="false">
      <c r="A25" s="41" t="str">
        <f aca="false">IF('WS SJC'!H25="N","X",'WS SJC'!E25)</f>
        <v>X</v>
      </c>
      <c r="B25" s="41" t="str">
        <f aca="false">IF('WS SJC'!H25="N","X",'WS SJC'!G25)</f>
        <v>X</v>
      </c>
      <c r="C25" s="356" t="str">
        <f aca="false">(IF(A25="X","X",(VLOOKUP($A25,FSWS!$A:$A,1,FALSE()))))</f>
        <v>X</v>
      </c>
      <c r="D25" s="356" t="str">
        <f aca="false">(IF(A25="X","X",(IF(B25&lt;'[2]Point Tables'!$S$3,"OLD",(VLOOKUP($A25,FJWS!$A:$A,1,FALSE()))))))</f>
        <v>X</v>
      </c>
      <c r="E25" s="356" t="str">
        <f aca="false">(IF(A25="X","X",(IF(B25&lt;'[2]Point Tables'!$S$4,"OLD",(VLOOKUP($A25,FCWS!$A:$A,1,FALSE()))))))</f>
        <v>X</v>
      </c>
      <c r="G25" s="41" t="str">
        <f aca="false">IF('WS SJC'!T25="N","X",'WS SJC'!Q25)</f>
        <v>X</v>
      </c>
      <c r="H25" s="41" t="str">
        <f aca="false">IF('WS SJC'!T25="N","X",'WS SJC'!S25)</f>
        <v>X</v>
      </c>
      <c r="I25" s="356" t="str">
        <f aca="false">(IF(G25="X","X",(VLOOKUP($G25,FSWS!$A:$A,1,FALSE()))))</f>
        <v>X</v>
      </c>
      <c r="J25" s="356" t="str">
        <f aca="false">(IF(G25="X","X",(IF(H25&lt;'[2]Point Tables'!$S$3,"OLD",(VLOOKUP($G25,FJWS!$A:$A,1,FALSE()))))))</f>
        <v>X</v>
      </c>
      <c r="K25" s="356" t="str">
        <f aca="false">(IF(G25="X","X",(IF(H25&lt;'[2]Point Tables'!$S$4,"OLD",(VLOOKUP($G25,FCWS!$A:$A,1,FALSE()))))))</f>
        <v>X</v>
      </c>
      <c r="M25" s="41" t="str">
        <f aca="false">IF('WS SJC'!AF25="N","X",'WS SJC'!AC25)</f>
        <v>X</v>
      </c>
      <c r="N25" s="41" t="str">
        <f aca="false">IF('WS SJC'!AF25="N","X",'WS SJC'!AE25)</f>
        <v>X</v>
      </c>
      <c r="O25" s="356" t="str">
        <f aca="false">(IF(M25="X","X",(VLOOKUP($M25,FSWS!$A:$A,1,FALSE()))))</f>
        <v>X</v>
      </c>
      <c r="P25" s="356" t="str">
        <f aca="false">(IF(M25="X","X",(IF(N25&lt;'[2]Point Tables'!$S$3,"OLD",(VLOOKUP($M25,FJWS!$A:$A,1,FALSE()))))))</f>
        <v>X</v>
      </c>
      <c r="Q25" s="356" t="str">
        <f aca="false">(IF(M25="X","X",(IF(N25&lt;'[2]Point Tables'!$S$4,"OLD",(VLOOKUP($M25,FCWS!$A:$A,1,FALSE()))))))</f>
        <v>X</v>
      </c>
      <c r="S25" s="41" t="str">
        <f aca="false">IF('WS SJC'!BO25="N","X",'WS SJC'!BL25)</f>
        <v>X</v>
      </c>
      <c r="T25" s="41" t="str">
        <f aca="false">IF('WS SJC'!BO25="N","X",'WS SJC'!BN25)</f>
        <v>X</v>
      </c>
      <c r="U25" s="356" t="str">
        <f aca="false">(IF(S25="X","X",(IF(T25&lt;'[2]Point Tables'!$S$3,"OLD",(VLOOKUP($S25,FJWS!$A:$A,1,FALSE()))))))</f>
        <v>X</v>
      </c>
      <c r="V25" s="356" t="str">
        <f aca="false">(IF(S25="X","X",(IF(T25&lt;'[2]Point Tables'!$S$4,"OLD",(VLOOKUP($S25,FCWS!$A:$A,1,FALSE()))))))</f>
        <v>X</v>
      </c>
      <c r="X25" s="41" t="str">
        <f aca="false">IF('WS SJC'!BZ25="N","X",'WS SJC'!BW25)</f>
        <v>X</v>
      </c>
      <c r="Y25" s="41" t="str">
        <f aca="false">IF('WS SJC'!BZ25="N","X",'WS SJC'!BY25)</f>
        <v>X</v>
      </c>
      <c r="Z25" s="356" t="str">
        <f aca="false">(IF(X25="X","X",(IF(Y25&lt;'[2]Point Tables'!$S$3,"OLD",(VLOOKUP($X25,FJWS!$A:$A,1,FALSE()))))))</f>
        <v>X</v>
      </c>
      <c r="AA25" s="356" t="str">
        <f aca="false">(IF(X25="X","X",(IF(Y25&lt;'[2]Point Tables'!$S$4,"OLD",(VLOOKUP($X25,FCWS!$A:$A,1,FALSE()))))))</f>
        <v>X</v>
      </c>
      <c r="AC25" s="41" t="str">
        <f aca="false">IF('WS SJC'!DG25="N","X",'WS SJC'!DD25)</f>
        <v>X</v>
      </c>
      <c r="AD25" s="41" t="str">
        <f aca="false">IF('WS SJC'!DG25="N","X",'WS SJC'!DF25)</f>
        <v>X</v>
      </c>
      <c r="AE25" s="356" t="str">
        <f aca="false">(IF(AD25="X","X",(IF(AD25&lt;'[2]Point Tables'!$S$4,"OLD",(VLOOKUP($AC25,FCWS!$A:$A,1,FALSE()))))))</f>
        <v>X</v>
      </c>
      <c r="AG25" s="41" t="str">
        <f aca="false">IF('WS SJC'!$DR25="N","X",'WS SJC'!$DO25)</f>
        <v>X</v>
      </c>
      <c r="AH25" s="41" t="str">
        <f aca="false">IF('WS SJC'!$DR25="N","X",'WS SJC'!$DQ25)</f>
        <v>X</v>
      </c>
      <c r="AI25" s="356" t="str">
        <f aca="false">(IF(AH25="X","X",(IF(AH25&lt;'[2]Point Tables'!$S$4,"OLD",(VLOOKUP($AG25,FCWS!$A:$A,1,FALSE()))))))</f>
        <v>X</v>
      </c>
    </row>
    <row r="26" customFormat="false" ht="14.4" hidden="false" customHeight="false" outlineLevel="0" collapsed="false">
      <c r="A26" s="41" t="str">
        <f aca="false">IF('WS SJC'!H26="N","X",'WS SJC'!E26)</f>
        <v>X</v>
      </c>
      <c r="B26" s="41" t="str">
        <f aca="false">IF('WS SJC'!H26="N","X",'WS SJC'!G26)</f>
        <v>X</v>
      </c>
      <c r="C26" s="356" t="str">
        <f aca="false">(IF(A26="X","X",(VLOOKUP($A26,FSWS!$A:$A,1,FALSE()))))</f>
        <v>X</v>
      </c>
      <c r="D26" s="356" t="str">
        <f aca="false">(IF(A26="X","X",(IF(B26&lt;'[2]Point Tables'!$S$3,"OLD",(VLOOKUP($A26,FJWS!$A:$A,1,FALSE()))))))</f>
        <v>X</v>
      </c>
      <c r="E26" s="356" t="str">
        <f aca="false">(IF(A26="X","X",(IF(B26&lt;'[2]Point Tables'!$S$4,"OLD",(VLOOKUP($A26,FCWS!$A:$A,1,FALSE()))))))</f>
        <v>X</v>
      </c>
      <c r="G26" s="41" t="str">
        <f aca="false">IF('WS SJC'!T26="N","X",'WS SJC'!Q26)</f>
        <v>X</v>
      </c>
      <c r="H26" s="41" t="str">
        <f aca="false">IF('WS SJC'!T26="N","X",'WS SJC'!S26)</f>
        <v>X</v>
      </c>
      <c r="I26" s="356" t="str">
        <f aca="false">(IF(G26="X","X",(VLOOKUP($G26,FSWS!$A:$A,1,FALSE()))))</f>
        <v>X</v>
      </c>
      <c r="J26" s="356" t="str">
        <f aca="false">(IF(G26="X","X",(IF(H26&lt;'[2]Point Tables'!$S$3,"OLD",(VLOOKUP($G26,FJWS!$A:$A,1,FALSE()))))))</f>
        <v>X</v>
      </c>
      <c r="K26" s="356" t="str">
        <f aca="false">(IF(G26="X","X",(IF(H26&lt;'[2]Point Tables'!$S$4,"OLD",(VLOOKUP($G26,FCWS!$A:$A,1,FALSE()))))))</f>
        <v>X</v>
      </c>
      <c r="M26" s="41" t="str">
        <f aca="false">IF('WS SJC'!AF26="N","X",'WS SJC'!AC26)</f>
        <v>X</v>
      </c>
      <c r="N26" s="41" t="str">
        <f aca="false">IF('WS SJC'!AF26="N","X",'WS SJC'!AE26)</f>
        <v>X</v>
      </c>
      <c r="O26" s="356" t="str">
        <f aca="false">(IF(M26="X","X",(VLOOKUP($M26,FSWS!$A:$A,1,FALSE()))))</f>
        <v>X</v>
      </c>
      <c r="P26" s="356" t="str">
        <f aca="false">(IF(M26="X","X",(IF(N26&lt;'[2]Point Tables'!$S$3,"OLD",(VLOOKUP($M26,FJWS!$A:$A,1,FALSE()))))))</f>
        <v>X</v>
      </c>
      <c r="Q26" s="356" t="str">
        <f aca="false">(IF(M26="X","X",(IF(N26&lt;'[2]Point Tables'!$S$4,"OLD",(VLOOKUP($M26,FCWS!$A:$A,1,FALSE()))))))</f>
        <v>X</v>
      </c>
      <c r="S26" s="41" t="str">
        <f aca="false">IF('WS SJC'!BO26="N","X",'WS SJC'!BL26)</f>
        <v>X</v>
      </c>
      <c r="T26" s="41" t="str">
        <f aca="false">IF('WS SJC'!BO26="N","X",'WS SJC'!BN26)</f>
        <v>X</v>
      </c>
      <c r="U26" s="356" t="str">
        <f aca="false">(IF(S26="X","X",(IF(T26&lt;'[2]Point Tables'!$S$3,"OLD",(VLOOKUP($S26,FJWS!$A:$A,1,FALSE()))))))</f>
        <v>X</v>
      </c>
      <c r="V26" s="356" t="str">
        <f aca="false">(IF(S26="X","X",(IF(T26&lt;'[2]Point Tables'!$S$4,"OLD",(VLOOKUP($S26,FCWS!$A:$A,1,FALSE()))))))</f>
        <v>X</v>
      </c>
      <c r="X26" s="41" t="str">
        <f aca="false">IF('WS SJC'!BZ26="N","X",'WS SJC'!BW26)</f>
        <v>X</v>
      </c>
      <c r="Y26" s="41" t="str">
        <f aca="false">IF('WS SJC'!BZ26="N","X",'WS SJC'!BY26)</f>
        <v>X</v>
      </c>
      <c r="Z26" s="356" t="str">
        <f aca="false">(IF(X26="X","X",(IF(Y26&lt;'[2]Point Tables'!$S$3,"OLD",(VLOOKUP($X26,FJWS!$A:$A,1,FALSE()))))))</f>
        <v>X</v>
      </c>
      <c r="AA26" s="356" t="str">
        <f aca="false">(IF(X26="X","X",(IF(Y26&lt;'[2]Point Tables'!$S$4,"OLD",(VLOOKUP($X26,FCWS!$A:$A,1,FALSE()))))))</f>
        <v>X</v>
      </c>
      <c r="AC26" s="41" t="str">
        <f aca="false">IF('WS SJC'!DG26="N","X",'WS SJC'!DD26)</f>
        <v>X</v>
      </c>
      <c r="AD26" s="41" t="str">
        <f aca="false">IF('WS SJC'!DG26="N","X",'WS SJC'!DF26)</f>
        <v>X</v>
      </c>
      <c r="AE26" s="356" t="str">
        <f aca="false">(IF(AD26="X","X",(IF(AD26&lt;'[2]Point Tables'!$S$4,"OLD",(VLOOKUP($AC26,FCWS!$A:$A,1,FALSE()))))))</f>
        <v>X</v>
      </c>
      <c r="AG26" s="41" t="str">
        <f aca="false">IF('WS SJC'!$DR26="N","X",'WS SJC'!$DO26)</f>
        <v>X</v>
      </c>
      <c r="AH26" s="41" t="str">
        <f aca="false">IF('WS SJC'!$DR26="N","X",'WS SJC'!$DQ26)</f>
        <v>X</v>
      </c>
      <c r="AI26" s="356" t="str">
        <f aca="false">(IF(AH26="X","X",(IF(AH26&lt;'[2]Point Tables'!$S$4,"OLD",(VLOOKUP($AG26,FCWS!$A:$A,1,FALSE()))))))</f>
        <v>X</v>
      </c>
    </row>
    <row r="27" customFormat="false" ht="14.4" hidden="false" customHeight="false" outlineLevel="0" collapsed="false">
      <c r="A27" s="41" t="str">
        <f aca="false">IF('WS SJC'!H27="N","X",'WS SJC'!E27)</f>
        <v>X</v>
      </c>
      <c r="B27" s="41" t="str">
        <f aca="false">IF('WS SJC'!H27="N","X",'WS SJC'!G27)</f>
        <v>X</v>
      </c>
      <c r="C27" s="356" t="str">
        <f aca="false">(IF(A27="X","X",(VLOOKUP($A27,FSWS!$A:$A,1,FALSE()))))</f>
        <v>X</v>
      </c>
      <c r="D27" s="356" t="str">
        <f aca="false">(IF(A27="X","X",(IF(B27&lt;'[2]Point Tables'!$S$3,"OLD",(VLOOKUP($A27,FJWS!$A:$A,1,FALSE()))))))</f>
        <v>X</v>
      </c>
      <c r="E27" s="356" t="str">
        <f aca="false">(IF(A27="X","X",(IF(B27&lt;'[2]Point Tables'!$S$4,"OLD",(VLOOKUP($A27,FCWS!$A:$A,1,FALSE()))))))</f>
        <v>X</v>
      </c>
      <c r="G27" s="41" t="str">
        <f aca="false">IF('WS SJC'!T27="N","X",'WS SJC'!Q27)</f>
        <v>X</v>
      </c>
      <c r="H27" s="41" t="str">
        <f aca="false">IF('WS SJC'!T27="N","X",'WS SJC'!S27)</f>
        <v>X</v>
      </c>
      <c r="I27" s="356" t="str">
        <f aca="false">(IF(G27="X","X",(VLOOKUP($G27,FSWS!$A:$A,1,FALSE()))))</f>
        <v>X</v>
      </c>
      <c r="J27" s="356" t="str">
        <f aca="false">(IF(G27="X","X",(IF(H27&lt;'[2]Point Tables'!$S$3,"OLD",(VLOOKUP($G27,FJWS!$A:$A,1,FALSE()))))))</f>
        <v>X</v>
      </c>
      <c r="K27" s="356" t="str">
        <f aca="false">(IF(G27="X","X",(IF(H27&lt;'[2]Point Tables'!$S$4,"OLD",(VLOOKUP($G27,FCWS!$A:$A,1,FALSE()))))))</f>
        <v>X</v>
      </c>
      <c r="M27" s="41" t="str">
        <f aca="false">IF('WS SJC'!AF27="N","X",'WS SJC'!AC27)</f>
        <v>X</v>
      </c>
      <c r="N27" s="41" t="str">
        <f aca="false">IF('WS SJC'!AF27="N","X",'WS SJC'!AE27)</f>
        <v>X</v>
      </c>
      <c r="O27" s="356" t="str">
        <f aca="false">(IF(M27="X","X",(VLOOKUP($M27,FSWS!$A:$A,1,FALSE()))))</f>
        <v>X</v>
      </c>
      <c r="P27" s="356" t="str">
        <f aca="false">(IF(M27="X","X",(IF(N27&lt;'[2]Point Tables'!$S$3,"OLD",(VLOOKUP($M27,FJWS!$A:$A,1,FALSE()))))))</f>
        <v>X</v>
      </c>
      <c r="Q27" s="356" t="str">
        <f aca="false">(IF(M27="X","X",(IF(N27&lt;'[2]Point Tables'!$S$4,"OLD",(VLOOKUP($M27,FCWS!$A:$A,1,FALSE()))))))</f>
        <v>X</v>
      </c>
      <c r="S27" s="41" t="str">
        <f aca="false">IF('WS SJC'!BO27="N","X",'WS SJC'!BL27)</f>
        <v>X</v>
      </c>
      <c r="T27" s="41" t="str">
        <f aca="false">IF('WS SJC'!BO27="N","X",'WS SJC'!BN27)</f>
        <v>X</v>
      </c>
      <c r="U27" s="356" t="str">
        <f aca="false">(IF(S27="X","X",(IF(T27&lt;'[2]Point Tables'!$S$3,"OLD",(VLOOKUP($S27,FJWS!$A:$A,1,FALSE()))))))</f>
        <v>X</v>
      </c>
      <c r="V27" s="356" t="str">
        <f aca="false">(IF(S27="X","X",(IF(T27&lt;'[2]Point Tables'!$S$4,"OLD",(VLOOKUP($S27,FCWS!$A:$A,1,FALSE()))))))</f>
        <v>X</v>
      </c>
      <c r="X27" s="41" t="n">
        <f aca="false">IF('WS SJC'!BZ27="N","X",'WS SJC'!BW27)</f>
        <v>100083245</v>
      </c>
      <c r="Y27" s="41" t="n">
        <f aca="false">IF('WS SJC'!BZ27="N","X",'WS SJC'!BY27)</f>
        <v>1991</v>
      </c>
      <c r="Z27" s="356" t="n">
        <f aca="false">(IF(X27="X","X",(IF(Y27&lt;'[2]Point Tables'!$S$3,"OLD",(VLOOKUP($X27,FJWS!$A:$A,1,FALSE()))))))</f>
        <v>100083245</v>
      </c>
      <c r="AA27" s="356" t="str">
        <f aca="false">(IF(X27="X","X",(IF(Y27&lt;'[2]Point Tables'!$S$4,"OLD",(VLOOKUP($X27,FCWS!$A:$A,1,FALSE()))))))</f>
        <v>OLD</v>
      </c>
      <c r="AC27" s="41" t="str">
        <f aca="false">IF('WS SJC'!DG27="N","X",'WS SJC'!DD27)</f>
        <v>X</v>
      </c>
      <c r="AD27" s="41" t="str">
        <f aca="false">IF('WS SJC'!DG27="N","X",'WS SJC'!DF27)</f>
        <v>X</v>
      </c>
      <c r="AE27" s="356" t="str">
        <f aca="false">(IF(AD27="X","X",(IF(AD27&lt;'[2]Point Tables'!$S$4,"OLD",(VLOOKUP($AC27,FCWS!$A:$A,1,FALSE()))))))</f>
        <v>X</v>
      </c>
      <c r="AG27" s="41" t="str">
        <f aca="false">IF('WS SJC'!$DR27="N","X",'WS SJC'!$DO27)</f>
        <v>X</v>
      </c>
      <c r="AH27" s="41" t="str">
        <f aca="false">IF('WS SJC'!$DR27="N","X",'WS SJC'!$DQ27)</f>
        <v>X</v>
      </c>
      <c r="AI27" s="356" t="str">
        <f aca="false">(IF(AH27="X","X",(IF(AH27&lt;'[2]Point Tables'!$S$4,"OLD",(VLOOKUP($AG27,FCWS!$A:$A,1,FALSE()))))))</f>
        <v>X</v>
      </c>
    </row>
    <row r="28" customFormat="false" ht="14.4" hidden="false" customHeight="false" outlineLevel="0" collapsed="false">
      <c r="A28" s="41" t="str">
        <f aca="false">IF('WS SJC'!H28="N","X",'WS SJC'!E28)</f>
        <v>X</v>
      </c>
      <c r="B28" s="41" t="str">
        <f aca="false">IF('WS SJC'!H28="N","X",'WS SJC'!G28)</f>
        <v>X</v>
      </c>
      <c r="C28" s="356" t="str">
        <f aca="false">(IF(A28="X","X",(VLOOKUP($A28,FSWS!$A:$A,1,FALSE()))))</f>
        <v>X</v>
      </c>
      <c r="D28" s="356" t="str">
        <f aca="false">(IF(A28="X","X",(IF(B28&lt;'[2]Point Tables'!$S$3,"OLD",(VLOOKUP($A28,FJWS!$A:$A,1,FALSE()))))))</f>
        <v>X</v>
      </c>
      <c r="E28" s="356" t="str">
        <f aca="false">(IF(A28="X","X",(IF(B28&lt;'[2]Point Tables'!$S$4,"OLD",(VLOOKUP($A28,FCWS!$A:$A,1,FALSE()))))))</f>
        <v>X</v>
      </c>
      <c r="G28" s="41" t="str">
        <f aca="false">IF('WS SJC'!T28="N","X",'WS SJC'!Q28)</f>
        <v>X</v>
      </c>
      <c r="H28" s="41" t="str">
        <f aca="false">IF('WS SJC'!T28="N","X",'WS SJC'!S28)</f>
        <v>X</v>
      </c>
      <c r="I28" s="356" t="str">
        <f aca="false">(IF(G28="X","X",(VLOOKUP($G28,FSWS!$A:$A,1,FALSE()))))</f>
        <v>X</v>
      </c>
      <c r="J28" s="356" t="str">
        <f aca="false">(IF(G28="X","X",(IF(H28&lt;'[2]Point Tables'!$S$3,"OLD",(VLOOKUP($G28,FJWS!$A:$A,1,FALSE()))))))</f>
        <v>X</v>
      </c>
      <c r="K28" s="356" t="str">
        <f aca="false">(IF(G28="X","X",(IF(H28&lt;'[2]Point Tables'!$S$4,"OLD",(VLOOKUP($G28,FCWS!$A:$A,1,FALSE()))))))</f>
        <v>X</v>
      </c>
      <c r="M28" s="41" t="str">
        <f aca="false">IF('WS SJC'!AF28="N","X",'WS SJC'!AC28)</f>
        <v>X</v>
      </c>
      <c r="N28" s="41" t="str">
        <f aca="false">IF('WS SJC'!AF28="N","X",'WS SJC'!AE28)</f>
        <v>X</v>
      </c>
      <c r="O28" s="356" t="str">
        <f aca="false">(IF(M28="X","X",(VLOOKUP($M28,FSWS!$A:$A,1,FALSE()))))</f>
        <v>X</v>
      </c>
      <c r="P28" s="356" t="str">
        <f aca="false">(IF(M28="X","X",(IF(N28&lt;'[2]Point Tables'!$S$3,"OLD",(VLOOKUP($M28,FJWS!$A:$A,1,FALSE()))))))</f>
        <v>X</v>
      </c>
      <c r="Q28" s="356" t="str">
        <f aca="false">(IF(M28="X","X",(IF(N28&lt;'[2]Point Tables'!$S$4,"OLD",(VLOOKUP($M28,FCWS!$A:$A,1,FALSE()))))))</f>
        <v>X</v>
      </c>
      <c r="S28" s="41" t="str">
        <f aca="false">IF('WS SJC'!BO28="N","X",'WS SJC'!BL28)</f>
        <v>X</v>
      </c>
      <c r="T28" s="41" t="str">
        <f aca="false">IF('WS SJC'!BO28="N","X",'WS SJC'!BN28)</f>
        <v>X</v>
      </c>
      <c r="U28" s="356" t="str">
        <f aca="false">(IF(S28="X","X",(IF(T28&lt;'[2]Point Tables'!$S$3,"OLD",(VLOOKUP($S28,FJWS!$A:$A,1,FALSE()))))))</f>
        <v>X</v>
      </c>
      <c r="V28" s="356" t="str">
        <f aca="false">(IF(S28="X","X",(IF(T28&lt;'[2]Point Tables'!$S$4,"OLD",(VLOOKUP($S28,FCWS!$A:$A,1,FALSE()))))))</f>
        <v>X</v>
      </c>
      <c r="X28" s="41" t="str">
        <f aca="false">IF('WS SJC'!BZ28="N","X",'WS SJC'!BW28)</f>
        <v>X</v>
      </c>
      <c r="Y28" s="41" t="str">
        <f aca="false">IF('WS SJC'!BZ28="N","X",'WS SJC'!BY28)</f>
        <v>X</v>
      </c>
      <c r="Z28" s="356" t="str">
        <f aca="false">(IF(X28="X","X",(IF(Y28&lt;'[2]Point Tables'!$S$3,"OLD",(VLOOKUP($X28,FJWS!$A:$A,1,FALSE()))))))</f>
        <v>X</v>
      </c>
      <c r="AA28" s="356" t="str">
        <f aca="false">(IF(X28="X","X",(IF(Y28&lt;'[2]Point Tables'!$S$4,"OLD",(VLOOKUP($X28,FCWS!$A:$A,1,FALSE()))))))</f>
        <v>X</v>
      </c>
      <c r="AC28" s="41" t="str">
        <f aca="false">IF('WS SJC'!DG28="N","X",'WS SJC'!DD28)</f>
        <v>X</v>
      </c>
      <c r="AD28" s="41" t="str">
        <f aca="false">IF('WS SJC'!DG28="N","X",'WS SJC'!DF28)</f>
        <v>X</v>
      </c>
      <c r="AE28" s="356" t="str">
        <f aca="false">(IF(AD28="X","X",(IF(AD28&lt;'[2]Point Tables'!$S$4,"OLD",(VLOOKUP($AC28,FCWS!$A:$A,1,FALSE()))))))</f>
        <v>X</v>
      </c>
      <c r="AG28" s="41" t="str">
        <f aca="false">IF('WS SJC'!$DR28="N","X",'WS SJC'!$DO28)</f>
        <v>X</v>
      </c>
      <c r="AH28" s="41" t="str">
        <f aca="false">IF('WS SJC'!$DR28="N","X",'WS SJC'!$DQ28)</f>
        <v>X</v>
      </c>
      <c r="AI28" s="356" t="str">
        <f aca="false">(IF(AH28="X","X",(IF(AH28&lt;'[2]Point Tables'!$S$4,"OLD",(VLOOKUP($AG28,FCWS!$A:$A,1,FALSE()))))))</f>
        <v>X</v>
      </c>
    </row>
    <row r="29" customFormat="false" ht="14.4" hidden="false" customHeight="false" outlineLevel="0" collapsed="false">
      <c r="A29" s="41" t="str">
        <f aca="false">IF('WS SJC'!H29="N","X",'WS SJC'!E29)</f>
        <v>X</v>
      </c>
      <c r="B29" s="41" t="str">
        <f aca="false">IF('WS SJC'!H29="N","X",'WS SJC'!G29)</f>
        <v>X</v>
      </c>
      <c r="C29" s="356" t="str">
        <f aca="false">(IF(A29="X","X",(VLOOKUP($A29,FSWS!$A:$A,1,FALSE()))))</f>
        <v>X</v>
      </c>
      <c r="D29" s="356" t="str">
        <f aca="false">(IF(A29="X","X",(IF(B29&lt;'[2]Point Tables'!$S$3,"OLD",(VLOOKUP($A29,FJWS!$A:$A,1,FALSE()))))))</f>
        <v>X</v>
      </c>
      <c r="E29" s="356" t="str">
        <f aca="false">(IF(A29="X","X",(IF(B29&lt;'[2]Point Tables'!$S$4,"OLD",(VLOOKUP($A29,FCWS!$A:$A,1,FALSE()))))))</f>
        <v>X</v>
      </c>
      <c r="G29" s="41" t="n">
        <f aca="false">IF('WS SJC'!T29="N","X",'WS SJC'!Q29)</f>
        <v>100064227</v>
      </c>
      <c r="H29" s="41" t="n">
        <f aca="false">IF('WS SJC'!T29="N","X",'WS SJC'!S29)</f>
        <v>1991</v>
      </c>
      <c r="I29" s="356" t="n">
        <f aca="false">(IF(G29="X","X",(VLOOKUP($G29,FSWS!$A:$A,1,FALSE()))))</f>
        <v>100064227</v>
      </c>
      <c r="J29" s="356" t="n">
        <f aca="false">(IF(G29="X","X",(IF(H29&lt;'[2]Point Tables'!$S$3,"OLD",(VLOOKUP($G29,FJWS!$A:$A,1,FALSE()))))))</f>
        <v>100064227</v>
      </c>
      <c r="K29" s="356" t="str">
        <f aca="false">(IF(G29="X","X",(IF(H29&lt;'[2]Point Tables'!$S$4,"OLD",(VLOOKUP($G29,FCWS!$A:$A,1,FALSE()))))))</f>
        <v>OLD</v>
      </c>
      <c r="M29" s="41" t="str">
        <f aca="false">IF('WS SJC'!AF29="N","X",'WS SJC'!AC29)</f>
        <v>X</v>
      </c>
      <c r="N29" s="41" t="str">
        <f aca="false">IF('WS SJC'!AF29="N","X",'WS SJC'!AE29)</f>
        <v>X</v>
      </c>
      <c r="O29" s="356" t="str">
        <f aca="false">(IF(M29="X","X",(VLOOKUP($M29,FSWS!$A:$A,1,FALSE()))))</f>
        <v>X</v>
      </c>
      <c r="P29" s="356" t="str">
        <f aca="false">(IF(M29="X","X",(IF(N29&lt;'[2]Point Tables'!$S$3,"OLD",(VLOOKUP($M29,FJWS!$A:$A,1,FALSE()))))))</f>
        <v>X</v>
      </c>
      <c r="Q29" s="356" t="str">
        <f aca="false">(IF(M29="X","X",(IF(N29&lt;'[2]Point Tables'!$S$4,"OLD",(VLOOKUP($M29,FCWS!$A:$A,1,FALSE()))))))</f>
        <v>X</v>
      </c>
      <c r="S29" s="41" t="str">
        <f aca="false">IF('WS SJC'!BO29="N","X",'WS SJC'!BL29)</f>
        <v>X</v>
      </c>
      <c r="T29" s="41" t="str">
        <f aca="false">IF('WS SJC'!BO29="N","X",'WS SJC'!BN29)</f>
        <v>X</v>
      </c>
      <c r="U29" s="356" t="str">
        <f aca="false">(IF(S29="X","X",(IF(T29&lt;'[2]Point Tables'!$S$3,"OLD",(VLOOKUP($S29,FJWS!$A:$A,1,FALSE()))))))</f>
        <v>X</v>
      </c>
      <c r="V29" s="356" t="str">
        <f aca="false">(IF(S29="X","X",(IF(T29&lt;'[2]Point Tables'!$S$4,"OLD",(VLOOKUP($S29,FCWS!$A:$A,1,FALSE()))))))</f>
        <v>X</v>
      </c>
      <c r="X29" s="41" t="str">
        <f aca="false">IF('WS SJC'!BZ29="N","X",'WS SJC'!BW29)</f>
        <v>X</v>
      </c>
      <c r="Y29" s="41" t="str">
        <f aca="false">IF('WS SJC'!BZ29="N","X",'WS SJC'!BY29)</f>
        <v>X</v>
      </c>
      <c r="Z29" s="356" t="str">
        <f aca="false">(IF(X29="X","X",(IF(Y29&lt;'[2]Point Tables'!$S$3,"OLD",(VLOOKUP($X29,FJWS!$A:$A,1,FALSE()))))))</f>
        <v>X</v>
      </c>
      <c r="AA29" s="356" t="str">
        <f aca="false">(IF(X29="X","X",(IF(Y29&lt;'[2]Point Tables'!$S$4,"OLD",(VLOOKUP($X29,FCWS!$A:$A,1,FALSE()))))))</f>
        <v>X</v>
      </c>
      <c r="AC29" s="41" t="str">
        <f aca="false">IF('WS SJC'!DG29="N","X",'WS SJC'!DD29)</f>
        <v>X</v>
      </c>
      <c r="AD29" s="41" t="str">
        <f aca="false">IF('WS SJC'!DG29="N","X",'WS SJC'!DF29)</f>
        <v>X</v>
      </c>
      <c r="AE29" s="356" t="str">
        <f aca="false">(IF(AD29="X","X",(IF(AD29&lt;'[2]Point Tables'!$S$4,"OLD",(VLOOKUP($AC29,FCWS!$A:$A,1,FALSE()))))))</f>
        <v>X</v>
      </c>
      <c r="AG29" s="41" t="str">
        <f aca="false">IF('WS SJC'!$DR29="N","X",'WS SJC'!$DO29)</f>
        <v>X</v>
      </c>
      <c r="AH29" s="41" t="str">
        <f aca="false">IF('WS SJC'!$DR29="N","X",'WS SJC'!$DQ29)</f>
        <v>X</v>
      </c>
      <c r="AI29" s="356" t="str">
        <f aca="false">(IF(AH29="X","X",(IF(AH29&lt;'[2]Point Tables'!$S$4,"OLD",(VLOOKUP($AG29,FCWS!$A:$A,1,FALSE()))))))</f>
        <v>X</v>
      </c>
    </row>
    <row r="30" customFormat="false" ht="14.4" hidden="false" customHeight="false" outlineLevel="0" collapsed="false">
      <c r="A30" s="41" t="n">
        <f aca="false">IF('WS SJC'!H30="N","X",'WS SJC'!E30)</f>
        <v>100043068</v>
      </c>
      <c r="B30" s="41" t="n">
        <f aca="false">IF('WS SJC'!H30="N","X",'WS SJC'!G30)</f>
        <v>1986</v>
      </c>
      <c r="C30" s="356" t="n">
        <f aca="false">(IF(A30="X","X",(VLOOKUP($A30,FSWS!$A:$A,1,FALSE()))))</f>
        <v>100043068</v>
      </c>
      <c r="D30" s="356" t="str">
        <f aca="false">(IF(A30="X","X",(IF(B30&lt;'[2]Point Tables'!$S$3,"OLD",(VLOOKUP($A30,FJWS!$A:$A,1,FALSE()))))))</f>
        <v>OLD</v>
      </c>
      <c r="E30" s="356" t="str">
        <f aca="false">(IF(A30="X","X",(IF(B30&lt;'[2]Point Tables'!$S$4,"OLD",(VLOOKUP($A30,FCWS!$A:$A,1,FALSE()))))))</f>
        <v>OLD</v>
      </c>
      <c r="G30" s="41" t="str">
        <f aca="false">IF('WS SJC'!T30="N","X",'WS SJC'!Q30)</f>
        <v>X</v>
      </c>
      <c r="H30" s="41" t="str">
        <f aca="false">IF('WS SJC'!T30="N","X",'WS SJC'!S30)</f>
        <v>X</v>
      </c>
      <c r="I30" s="356" t="str">
        <f aca="false">(IF(G30="X","X",(VLOOKUP($G30,FSWS!$A:$A,1,FALSE()))))</f>
        <v>X</v>
      </c>
      <c r="J30" s="356" t="str">
        <f aca="false">(IF(G30="X","X",(IF(H30&lt;'[2]Point Tables'!$S$3,"OLD",(VLOOKUP($G30,FJWS!$A:$A,1,FALSE()))))))</f>
        <v>X</v>
      </c>
      <c r="K30" s="356" t="str">
        <f aca="false">(IF(G30="X","X",(IF(H30&lt;'[2]Point Tables'!$S$4,"OLD",(VLOOKUP($G30,FCWS!$A:$A,1,FALSE()))))))</f>
        <v>X</v>
      </c>
      <c r="M30" s="41" t="str">
        <f aca="false">IF('WS SJC'!AF30="N","X",'WS SJC'!AC30)</f>
        <v>X</v>
      </c>
      <c r="N30" s="41" t="str">
        <f aca="false">IF('WS SJC'!AF30="N","X",'WS SJC'!AE30)</f>
        <v>X</v>
      </c>
      <c r="O30" s="356" t="str">
        <f aca="false">(IF(M30="X","X",(VLOOKUP($M30,FSWS!$A:$A,1,FALSE()))))</f>
        <v>X</v>
      </c>
      <c r="P30" s="356" t="str">
        <f aca="false">(IF(M30="X","X",(IF(N30&lt;'[2]Point Tables'!$S$3,"OLD",(VLOOKUP($M30,FJWS!$A:$A,1,FALSE()))))))</f>
        <v>X</v>
      </c>
      <c r="Q30" s="356" t="str">
        <f aca="false">(IF(M30="X","X",(IF(N30&lt;'[2]Point Tables'!$S$4,"OLD",(VLOOKUP($M30,FCWS!$A:$A,1,FALSE()))))))</f>
        <v>X</v>
      </c>
      <c r="S30" s="41" t="str">
        <f aca="false">IF('WS SJC'!BO30="N","X",'WS SJC'!BL30)</f>
        <v>X</v>
      </c>
      <c r="T30" s="41" t="str">
        <f aca="false">IF('WS SJC'!BO30="N","X",'WS SJC'!BN30)</f>
        <v>X</v>
      </c>
      <c r="U30" s="356" t="str">
        <f aca="false">(IF(S30="X","X",(IF(T30&lt;'[2]Point Tables'!$S$3,"OLD",(VLOOKUP($S30,FJWS!$A:$A,1,FALSE()))))))</f>
        <v>X</v>
      </c>
      <c r="V30" s="356" t="str">
        <f aca="false">(IF(S30="X","X",(IF(T30&lt;'[2]Point Tables'!$S$4,"OLD",(VLOOKUP($S30,FCWS!$A:$A,1,FALSE()))))))</f>
        <v>X</v>
      </c>
      <c r="X30" s="41" t="str">
        <f aca="false">IF('WS SJC'!BZ30="N","X",'WS SJC'!BW30)</f>
        <v>X</v>
      </c>
      <c r="Y30" s="41" t="str">
        <f aca="false">IF('WS SJC'!BZ30="N","X",'WS SJC'!BY30)</f>
        <v>X</v>
      </c>
      <c r="Z30" s="356" t="str">
        <f aca="false">(IF(X30="X","X",(IF(Y30&lt;'[2]Point Tables'!$S$3,"OLD",(VLOOKUP($X30,FJWS!$A:$A,1,FALSE()))))))</f>
        <v>X</v>
      </c>
      <c r="AA30" s="356" t="str">
        <f aca="false">(IF(X30="X","X",(IF(Y30&lt;'[2]Point Tables'!$S$4,"OLD",(VLOOKUP($X30,FCWS!$A:$A,1,FALSE()))))))</f>
        <v>X</v>
      </c>
      <c r="AC30" s="41" t="str">
        <f aca="false">IF('WS SJC'!DG30="N","X",'WS SJC'!DD30)</f>
        <v>X</v>
      </c>
      <c r="AD30" s="41" t="str">
        <f aca="false">IF('WS SJC'!DG30="N","X",'WS SJC'!DF30)</f>
        <v>X</v>
      </c>
      <c r="AE30" s="356" t="str">
        <f aca="false">(IF(AD30="X","X",(IF(AD30&lt;'[2]Point Tables'!$S$4,"OLD",(VLOOKUP($AC30,FCWS!$A:$A,1,FALSE()))))))</f>
        <v>X</v>
      </c>
      <c r="AG30" s="41" t="str">
        <f aca="false">IF('WS SJC'!$DR30="N","X",'WS SJC'!$DO30)</f>
        <v>X</v>
      </c>
      <c r="AH30" s="41" t="str">
        <f aca="false">IF('WS SJC'!$DR30="N","X",'WS SJC'!$DQ30)</f>
        <v>X</v>
      </c>
      <c r="AI30" s="356" t="str">
        <f aca="false">(IF(AH30="X","X",(IF(AH30&lt;'[2]Point Tables'!$S$4,"OLD",(VLOOKUP($AG30,FCWS!$A:$A,1,FALSE()))))))</f>
        <v>X</v>
      </c>
    </row>
    <row r="31" customFormat="false" ht="14.4" hidden="false" customHeight="false" outlineLevel="0" collapsed="false">
      <c r="A31" s="41" t="str">
        <f aca="false">IF('WS SJC'!H31="N","X",'WS SJC'!E31)</f>
        <v>X</v>
      </c>
      <c r="B31" s="41" t="str">
        <f aca="false">IF('WS SJC'!H31="N","X",'WS SJC'!G31)</f>
        <v>X</v>
      </c>
      <c r="C31" s="356" t="str">
        <f aca="false">(IF(A31="X","X",(VLOOKUP($A31,FSWS!$A:$A,1,FALSE()))))</f>
        <v>X</v>
      </c>
      <c r="D31" s="356" t="str">
        <f aca="false">(IF(A31="X","X",(IF(B31&lt;'[2]Point Tables'!$S$3,"OLD",(VLOOKUP($A31,FJWS!$A:$A,1,FALSE()))))))</f>
        <v>X</v>
      </c>
      <c r="E31" s="356" t="str">
        <f aca="false">(IF(A31="X","X",(IF(B31&lt;'[2]Point Tables'!$S$4,"OLD",(VLOOKUP($A31,FCWS!$A:$A,1,FALSE()))))))</f>
        <v>X</v>
      </c>
      <c r="G31" s="41" t="str">
        <f aca="false">IF('WS SJC'!T31="N","X",'WS SJC'!Q31)</f>
        <v>X</v>
      </c>
      <c r="H31" s="41" t="str">
        <f aca="false">IF('WS SJC'!T31="N","X",'WS SJC'!S31)</f>
        <v>X</v>
      </c>
      <c r="I31" s="356" t="str">
        <f aca="false">(IF(G31="X","X",(VLOOKUP($G31,FSWS!$A:$A,1,FALSE()))))</f>
        <v>X</v>
      </c>
      <c r="J31" s="356" t="str">
        <f aca="false">(IF(G31="X","X",(IF(H31&lt;'[2]Point Tables'!$S$3,"OLD",(VLOOKUP($G31,FJWS!$A:$A,1,FALSE()))))))</f>
        <v>X</v>
      </c>
      <c r="K31" s="356" t="str">
        <f aca="false">(IF(G31="X","X",(IF(H31&lt;'[2]Point Tables'!$S$4,"OLD",(VLOOKUP($G31,FCWS!$A:$A,1,FALSE()))))))</f>
        <v>X</v>
      </c>
      <c r="M31" s="41" t="str">
        <f aca="false">IF('WS SJC'!AF31="N","X",'WS SJC'!AC31)</f>
        <v>X</v>
      </c>
      <c r="N31" s="41" t="str">
        <f aca="false">IF('WS SJC'!AF31="N","X",'WS SJC'!AE31)</f>
        <v>X</v>
      </c>
      <c r="O31" s="356" t="str">
        <f aca="false">(IF(M31="X","X",(VLOOKUP($M31,FSWS!$A:$A,1,FALSE()))))</f>
        <v>X</v>
      </c>
      <c r="P31" s="356" t="str">
        <f aca="false">(IF(M31="X","X",(IF(N31&lt;'[2]Point Tables'!$S$3,"OLD",(VLOOKUP($M31,FJWS!$A:$A,1,FALSE()))))))</f>
        <v>X</v>
      </c>
      <c r="Q31" s="356" t="str">
        <f aca="false">(IF(M31="X","X",(IF(N31&lt;'[2]Point Tables'!$S$4,"OLD",(VLOOKUP($M31,FCWS!$A:$A,1,FALSE()))))))</f>
        <v>X</v>
      </c>
      <c r="S31" s="41" t="str">
        <f aca="false">IF('WS SJC'!BO31="N","X",'WS SJC'!BL31)</f>
        <v>X</v>
      </c>
      <c r="T31" s="41" t="str">
        <f aca="false">IF('WS SJC'!BO31="N","X",'WS SJC'!BN31)</f>
        <v>X</v>
      </c>
      <c r="U31" s="356" t="str">
        <f aca="false">(IF(S31="X","X",(IF(T31&lt;'[2]Point Tables'!$S$3,"OLD",(VLOOKUP($S31,FJWS!$A:$A,1,FALSE()))))))</f>
        <v>X</v>
      </c>
      <c r="V31" s="356" t="str">
        <f aca="false">(IF(S31="X","X",(IF(T31&lt;'[2]Point Tables'!$S$4,"OLD",(VLOOKUP($S31,FCWS!$A:$A,1,FALSE()))))))</f>
        <v>X</v>
      </c>
      <c r="X31" s="41" t="str">
        <f aca="false">IF('WS SJC'!BZ31="N","X",'WS SJC'!BW31)</f>
        <v>X</v>
      </c>
      <c r="Y31" s="41" t="str">
        <f aca="false">IF('WS SJC'!BZ31="N","X",'WS SJC'!BY31)</f>
        <v>X</v>
      </c>
      <c r="Z31" s="356" t="str">
        <f aca="false">(IF(X31="X","X",(IF(Y31&lt;'[2]Point Tables'!$S$3,"OLD",(VLOOKUP($X31,FJWS!$A:$A,1,FALSE()))))))</f>
        <v>X</v>
      </c>
      <c r="AA31" s="356" t="str">
        <f aca="false">(IF(X31="X","X",(IF(Y31&lt;'[2]Point Tables'!$S$4,"OLD",(VLOOKUP($X31,FCWS!$A:$A,1,FALSE()))))))</f>
        <v>X</v>
      </c>
      <c r="AC31" s="41" t="str">
        <f aca="false">IF('WS SJC'!DG31="N","X",'WS SJC'!DD31)</f>
        <v>X</v>
      </c>
      <c r="AD31" s="41" t="str">
        <f aca="false">IF('WS SJC'!DG31="N","X",'WS SJC'!DF31)</f>
        <v>X</v>
      </c>
      <c r="AE31" s="356" t="str">
        <f aca="false">(IF(AD31="X","X",(IF(AD31&lt;'[2]Point Tables'!$S$4,"OLD",(VLOOKUP($AC31,FCWS!$A:$A,1,FALSE()))))))</f>
        <v>X</v>
      </c>
      <c r="AG31" s="41" t="str">
        <f aca="false">IF('WS SJC'!$DR31="N","X",'WS SJC'!$DO31)</f>
        <v>X</v>
      </c>
      <c r="AH31" s="41" t="str">
        <f aca="false">IF('WS SJC'!$DR31="N","X",'WS SJC'!$DQ31)</f>
        <v>X</v>
      </c>
      <c r="AI31" s="356" t="str">
        <f aca="false">(IF(AH31="X","X",(IF(AH31&lt;'[2]Point Tables'!$S$4,"OLD",(VLOOKUP($AG31,FCWS!$A:$A,1,FALSE()))))))</f>
        <v>X</v>
      </c>
    </row>
    <row r="32" customFormat="false" ht="14.4" hidden="false" customHeight="false" outlineLevel="0" collapsed="false">
      <c r="A32" s="41" t="n">
        <f aca="false">IF('WS SJC'!H32="N","X",'WS SJC'!E32)</f>
        <v>100098009</v>
      </c>
      <c r="B32" s="41" t="n">
        <f aca="false">IF('WS SJC'!H32="N","X",'WS SJC'!G32)</f>
        <v>1992</v>
      </c>
      <c r="C32" s="356" t="n">
        <f aca="false">(IF(A32="X","X",(VLOOKUP($A32,FSWS!$A:$A,1,FALSE()))))</f>
        <v>100098009</v>
      </c>
      <c r="D32" s="356" t="n">
        <f aca="false">(IF(A32="X","X",(IF(B32&lt;'[2]Point Tables'!$S$3,"OLD",(VLOOKUP($A32,FJWS!$A:$A,1,FALSE()))))))</f>
        <v>100098009</v>
      </c>
      <c r="E32" s="356" t="str">
        <f aca="false">(IF(A32="X","X",(IF(B32&lt;'[2]Point Tables'!$S$4,"OLD",(VLOOKUP($A32,FCWS!$A:$A,1,FALSE()))))))</f>
        <v>OLD</v>
      </c>
      <c r="G32" s="41" t="str">
        <f aca="false">IF('WS SJC'!T32="N","X",'WS SJC'!Q32)</f>
        <v>X</v>
      </c>
      <c r="H32" s="41" t="str">
        <f aca="false">IF('WS SJC'!T32="N","X",'WS SJC'!S32)</f>
        <v>X</v>
      </c>
      <c r="I32" s="356" t="str">
        <f aca="false">(IF(G32="X","X",(VLOOKUP($G32,FSWS!$A:$A,1,FALSE()))))</f>
        <v>X</v>
      </c>
      <c r="J32" s="356" t="str">
        <f aca="false">(IF(G32="X","X",(IF(H32&lt;'[2]Point Tables'!$S$3,"OLD",(VLOOKUP($G32,FJWS!$A:$A,1,FALSE()))))))</f>
        <v>X</v>
      </c>
      <c r="K32" s="356" t="str">
        <f aca="false">(IF(G32="X","X",(IF(H32&lt;'[2]Point Tables'!$S$4,"OLD",(VLOOKUP($G32,FCWS!$A:$A,1,FALSE()))))))</f>
        <v>X</v>
      </c>
      <c r="M32" s="41" t="n">
        <f aca="false">IF('WS SJC'!AF32="N","X",'WS SJC'!AC32)</f>
        <v>100043068</v>
      </c>
      <c r="N32" s="41" t="n">
        <f aca="false">IF('WS SJC'!AF32="N","X",'WS SJC'!AE32)</f>
        <v>1986</v>
      </c>
      <c r="O32" s="356" t="n">
        <f aca="false">(IF(M32="X","X",(VLOOKUP($M32,FSWS!$A:$A,1,FALSE()))))</f>
        <v>100043068</v>
      </c>
      <c r="P32" s="356" t="str">
        <f aca="false">(IF(M32="X","X",(IF(N32&lt;'[2]Point Tables'!$S$3,"OLD",(VLOOKUP($M32,FJWS!$A:$A,1,FALSE()))))))</f>
        <v>OLD</v>
      </c>
      <c r="Q32" s="356" t="str">
        <f aca="false">(IF(M32="X","X",(IF(N32&lt;'[2]Point Tables'!$S$4,"OLD",(VLOOKUP($M32,FCWS!$A:$A,1,FALSE()))))))</f>
        <v>OLD</v>
      </c>
      <c r="S32" s="41" t="str">
        <f aca="false">IF('WS SJC'!BO32="N","X",'WS SJC'!BL32)</f>
        <v>X</v>
      </c>
      <c r="T32" s="41" t="str">
        <f aca="false">IF('WS SJC'!BO32="N","X",'WS SJC'!BN32)</f>
        <v>X</v>
      </c>
      <c r="U32" s="356" t="str">
        <f aca="false">(IF(S32="X","X",(IF(T32&lt;'[2]Point Tables'!$S$3,"OLD",(VLOOKUP($S32,FJWS!$A:$A,1,FALSE()))))))</f>
        <v>X</v>
      </c>
      <c r="V32" s="356" t="str">
        <f aca="false">(IF(S32="X","X",(IF(T32&lt;'[2]Point Tables'!$S$4,"OLD",(VLOOKUP($S32,FCWS!$A:$A,1,FALSE()))))))</f>
        <v>X</v>
      </c>
      <c r="X32" s="41" t="str">
        <f aca="false">IF('WS SJC'!BZ32="N","X",'WS SJC'!BW32)</f>
        <v>X</v>
      </c>
      <c r="Y32" s="41" t="str">
        <f aca="false">IF('WS SJC'!BZ32="N","X",'WS SJC'!BY32)</f>
        <v>X</v>
      </c>
      <c r="Z32" s="356" t="str">
        <f aca="false">(IF(X32="X","X",(IF(Y32&lt;'[2]Point Tables'!$S$3,"OLD",(VLOOKUP($X32,FJWS!$A:$A,1,FALSE()))))))</f>
        <v>X</v>
      </c>
      <c r="AA32" s="356" t="str">
        <f aca="false">(IF(X32="X","X",(IF(Y32&lt;'[2]Point Tables'!$S$4,"OLD",(VLOOKUP($X32,FCWS!$A:$A,1,FALSE()))))))</f>
        <v>X</v>
      </c>
      <c r="AC32" s="41" t="str">
        <f aca="false">IF('WS SJC'!DG32="N","X",'WS SJC'!DD32)</f>
        <v>X</v>
      </c>
      <c r="AD32" s="41" t="str">
        <f aca="false">IF('WS SJC'!DG32="N","X",'WS SJC'!DF32)</f>
        <v>X</v>
      </c>
      <c r="AE32" s="356" t="str">
        <f aca="false">(IF(AD32="X","X",(IF(AD32&lt;'[2]Point Tables'!$S$4,"OLD",(VLOOKUP($AC32,FCWS!$A:$A,1,FALSE()))))))</f>
        <v>X</v>
      </c>
      <c r="AG32" s="41" t="str">
        <f aca="false">IF('WS SJC'!$DR32="N","X",'WS SJC'!$DO32)</f>
        <v>X</v>
      </c>
      <c r="AH32" s="41" t="str">
        <f aca="false">IF('WS SJC'!$DR32="N","X",'WS SJC'!$DQ32)</f>
        <v>X</v>
      </c>
      <c r="AI32" s="356" t="str">
        <f aca="false">(IF(AH32="X","X",(IF(AH32&lt;'[2]Point Tables'!$S$4,"OLD",(VLOOKUP($AG32,FCWS!$A:$A,1,FALSE()))))))</f>
        <v>X</v>
      </c>
    </row>
    <row r="33" customFormat="false" ht="14.4" hidden="false" customHeight="false" outlineLevel="0" collapsed="false">
      <c r="A33" s="41" t="str">
        <f aca="false">IF('WS SJC'!H33="N","X",'WS SJC'!E33)</f>
        <v>X</v>
      </c>
      <c r="B33" s="41" t="str">
        <f aca="false">IF('WS SJC'!H33="N","X",'WS SJC'!G33)</f>
        <v>X</v>
      </c>
      <c r="C33" s="356" t="str">
        <f aca="false">(IF(A33="X","X",(VLOOKUP($A33,FSWS!$A:$A,1,FALSE()))))</f>
        <v>X</v>
      </c>
      <c r="D33" s="356" t="str">
        <f aca="false">(IF(A33="X","X",(IF(B33&lt;'[2]Point Tables'!$S$3,"OLD",(VLOOKUP($A33,FJWS!$A:$A,1,FALSE()))))))</f>
        <v>X</v>
      </c>
      <c r="E33" s="356" t="str">
        <f aca="false">(IF(A33="X","X",(IF(B33&lt;'[2]Point Tables'!$S$4,"OLD",(VLOOKUP($A33,FCWS!$A:$A,1,FALSE()))))))</f>
        <v>X</v>
      </c>
      <c r="G33" s="41" t="str">
        <f aca="false">IF('WS SJC'!T33="N","X",'WS SJC'!Q33)</f>
        <v>X</v>
      </c>
      <c r="H33" s="41" t="str">
        <f aca="false">IF('WS SJC'!T33="N","X",'WS SJC'!S33)</f>
        <v>X</v>
      </c>
      <c r="I33" s="356" t="str">
        <f aca="false">(IF(G33="X","X",(VLOOKUP($G33,FSWS!$A:$A,1,FALSE()))))</f>
        <v>X</v>
      </c>
      <c r="J33" s="356" t="str">
        <f aca="false">(IF(G33="X","X",(IF(H33&lt;'[2]Point Tables'!$S$3,"OLD",(VLOOKUP($G33,FJWS!$A:$A,1,FALSE()))))))</f>
        <v>X</v>
      </c>
      <c r="K33" s="356" t="str">
        <f aca="false">(IF(G33="X","X",(IF(H33&lt;'[2]Point Tables'!$S$4,"OLD",(VLOOKUP($G33,FCWS!$A:$A,1,FALSE()))))))</f>
        <v>X</v>
      </c>
      <c r="M33" s="41" t="str">
        <f aca="false">IF('WS SJC'!AF33="N","X",'WS SJC'!AC33)</f>
        <v>X</v>
      </c>
      <c r="N33" s="41" t="str">
        <f aca="false">IF('WS SJC'!AF33="N","X",'WS SJC'!AE33)</f>
        <v>X</v>
      </c>
      <c r="O33" s="356" t="str">
        <f aca="false">(IF(M33="X","X",(VLOOKUP($M33,FSWS!$A:$A,1,FALSE()))))</f>
        <v>X</v>
      </c>
      <c r="P33" s="356" t="str">
        <f aca="false">(IF(M33="X","X",(IF(N33&lt;'[2]Point Tables'!$S$3,"OLD",(VLOOKUP($M33,FJWS!$A:$A,1,FALSE()))))))</f>
        <v>X</v>
      </c>
      <c r="Q33" s="356" t="str">
        <f aca="false">(IF(M33="X","X",(IF(N33&lt;'[2]Point Tables'!$S$4,"OLD",(VLOOKUP($M33,FCWS!$A:$A,1,FALSE()))))))</f>
        <v>X</v>
      </c>
      <c r="S33" s="41" t="str">
        <f aca="false">IF('WS SJC'!BO33="N","X",'WS SJC'!BL33)</f>
        <v>X</v>
      </c>
      <c r="T33" s="41" t="str">
        <f aca="false">IF('WS SJC'!BO33="N","X",'WS SJC'!BN33)</f>
        <v>X</v>
      </c>
      <c r="U33" s="356" t="str">
        <f aca="false">(IF(S33="X","X",(IF(T33&lt;'[2]Point Tables'!$S$3,"OLD",(VLOOKUP($S33,FJWS!$A:$A,1,FALSE()))))))</f>
        <v>X</v>
      </c>
      <c r="V33" s="356" t="str">
        <f aca="false">(IF(S33="X","X",(IF(T33&lt;'[2]Point Tables'!$S$4,"OLD",(VLOOKUP($S33,FCWS!$A:$A,1,FALSE()))))))</f>
        <v>X</v>
      </c>
      <c r="X33" s="41" t="str">
        <f aca="false">IF('WS SJC'!BZ33="N","X",'WS SJC'!BW33)</f>
        <v>X</v>
      </c>
      <c r="Y33" s="41" t="str">
        <f aca="false">IF('WS SJC'!BZ33="N","X",'WS SJC'!BY33)</f>
        <v>X</v>
      </c>
      <c r="Z33" s="356" t="str">
        <f aca="false">(IF(X33="X","X",(IF(Y33&lt;'[2]Point Tables'!$S$3,"OLD",(VLOOKUP($X33,FJWS!$A:$A,1,FALSE()))))))</f>
        <v>X</v>
      </c>
      <c r="AA33" s="356" t="str">
        <f aca="false">(IF(X33="X","X",(IF(Y33&lt;'[2]Point Tables'!$S$4,"OLD",(VLOOKUP($X33,FCWS!$A:$A,1,FALSE()))))))</f>
        <v>X</v>
      </c>
      <c r="AC33" s="41" t="str">
        <f aca="false">IF('WS SJC'!DG33="N","X",'WS SJC'!DD33)</f>
        <v>X</v>
      </c>
      <c r="AD33" s="41" t="str">
        <f aca="false">IF('WS SJC'!DG33="N","X",'WS SJC'!DF33)</f>
        <v>X</v>
      </c>
      <c r="AE33" s="356" t="str">
        <f aca="false">(IF(AD33="X","X",(IF(AD33&lt;'[2]Point Tables'!$S$4,"OLD",(VLOOKUP($AC33,FCWS!$A:$A,1,FALSE()))))))</f>
        <v>X</v>
      </c>
      <c r="AG33" s="41" t="str">
        <f aca="false">IF('WS SJC'!$DR33="N","X",'WS SJC'!$DO33)</f>
        <v>X</v>
      </c>
      <c r="AH33" s="41" t="str">
        <f aca="false">IF('WS SJC'!$DR33="N","X",'WS SJC'!$DQ33)</f>
        <v>X</v>
      </c>
      <c r="AI33" s="356" t="str">
        <f aca="false">(IF(AH33="X","X",(IF(AH33&lt;'[2]Point Tables'!$S$4,"OLD",(VLOOKUP($AG33,FCWS!$A:$A,1,FALSE()))))))</f>
        <v>X</v>
      </c>
    </row>
    <row r="34" customFormat="false" ht="14.4" hidden="false" customHeight="false" outlineLevel="0" collapsed="false">
      <c r="A34" s="41" t="str">
        <f aca="false">IF('WS SJC'!H34="N","X",'WS SJC'!E34)</f>
        <v>X</v>
      </c>
      <c r="B34" s="41" t="str">
        <f aca="false">IF('WS SJC'!H34="N","X",'WS SJC'!G34)</f>
        <v>X</v>
      </c>
      <c r="C34" s="356" t="str">
        <f aca="false">(IF(A34="X","X",(VLOOKUP($A34,FSWS!$A:$A,1,FALSE()))))</f>
        <v>X</v>
      </c>
      <c r="D34" s="356" t="str">
        <f aca="false">(IF(A34="X","X",(IF(B34&lt;'[2]Point Tables'!$S$3,"OLD",(VLOOKUP($A34,FJWS!$A:$A,1,FALSE()))))))</f>
        <v>X</v>
      </c>
      <c r="E34" s="356" t="str">
        <f aca="false">(IF(A34="X","X",(IF(B34&lt;'[2]Point Tables'!$S$4,"OLD",(VLOOKUP($A34,FCWS!$A:$A,1,FALSE()))))))</f>
        <v>X</v>
      </c>
      <c r="G34" s="41" t="str">
        <f aca="false">IF('WS SJC'!T34="N","X",'WS SJC'!Q34)</f>
        <v>X</v>
      </c>
      <c r="H34" s="41" t="str">
        <f aca="false">IF('WS SJC'!T34="N","X",'WS SJC'!S34)</f>
        <v>X</v>
      </c>
      <c r="I34" s="356" t="str">
        <f aca="false">(IF(G34="X","X",(VLOOKUP($G34,FSWS!$A:$A,1,FALSE()))))</f>
        <v>X</v>
      </c>
      <c r="J34" s="356" t="str">
        <f aca="false">(IF(G34="X","X",(IF(H34&lt;'[2]Point Tables'!$S$3,"OLD",(VLOOKUP($G34,FJWS!$A:$A,1,FALSE()))))))</f>
        <v>X</v>
      </c>
      <c r="K34" s="356" t="str">
        <f aca="false">(IF(G34="X","X",(IF(H34&lt;'[2]Point Tables'!$S$4,"OLD",(VLOOKUP($G34,FCWS!$A:$A,1,FALSE()))))))</f>
        <v>X</v>
      </c>
      <c r="M34" s="41" t="str">
        <f aca="false">IF('WS SJC'!AF34="N","X",'WS SJC'!AC34)</f>
        <v>X</v>
      </c>
      <c r="N34" s="41" t="str">
        <f aca="false">IF('WS SJC'!AF34="N","X",'WS SJC'!AE34)</f>
        <v>X</v>
      </c>
      <c r="O34" s="356" t="str">
        <f aca="false">(IF(M34="X","X",(VLOOKUP($M34,FSWS!$A:$A,1,FALSE()))))</f>
        <v>X</v>
      </c>
      <c r="P34" s="356" t="str">
        <f aca="false">(IF(M34="X","X",(IF(N34&lt;'[2]Point Tables'!$S$3,"OLD",(VLOOKUP($M34,FJWS!$A:$A,1,FALSE()))))))</f>
        <v>X</v>
      </c>
      <c r="Q34" s="356" t="str">
        <f aca="false">(IF(M34="X","X",(IF(N34&lt;'[2]Point Tables'!$S$4,"OLD",(VLOOKUP($M34,FCWS!$A:$A,1,FALSE()))))))</f>
        <v>X</v>
      </c>
      <c r="S34" s="41" t="str">
        <f aca="false">IF('WS SJC'!BO34="N","X",'WS SJC'!BL34)</f>
        <v>X</v>
      </c>
      <c r="T34" s="41" t="str">
        <f aca="false">IF('WS SJC'!BO34="N","X",'WS SJC'!BN34)</f>
        <v>X</v>
      </c>
      <c r="U34" s="356" t="str">
        <f aca="false">(IF(S34="X","X",(IF(T34&lt;'[2]Point Tables'!$S$3,"OLD",(VLOOKUP($S34,FJWS!$A:$A,1,FALSE()))))))</f>
        <v>X</v>
      </c>
      <c r="V34" s="356" t="str">
        <f aca="false">(IF(S34="X","X",(IF(T34&lt;'[2]Point Tables'!$S$4,"OLD",(VLOOKUP($S34,FCWS!$A:$A,1,FALSE()))))))</f>
        <v>X</v>
      </c>
      <c r="X34" s="41" t="str">
        <f aca="false">IF('WS SJC'!BZ34="N","X",'WS SJC'!BW34)</f>
        <v>X</v>
      </c>
      <c r="Y34" s="41" t="str">
        <f aca="false">IF('WS SJC'!BZ34="N","X",'WS SJC'!BY34)</f>
        <v>X</v>
      </c>
      <c r="Z34" s="356" t="str">
        <f aca="false">(IF(X34="X","X",(IF(Y34&lt;'[2]Point Tables'!$S$3,"OLD",(VLOOKUP($X34,FJWS!$A:$A,1,FALSE()))))))</f>
        <v>X</v>
      </c>
      <c r="AA34" s="356" t="str">
        <f aca="false">(IF(X34="X","X",(IF(Y34&lt;'[2]Point Tables'!$S$4,"OLD",(VLOOKUP($X34,FCWS!$A:$A,1,FALSE()))))))</f>
        <v>X</v>
      </c>
      <c r="AC34" s="41" t="str">
        <f aca="false">IF('WS SJC'!DG34="N","X",'WS SJC'!DD34)</f>
        <v>X</v>
      </c>
      <c r="AD34" s="41" t="str">
        <f aca="false">IF('WS SJC'!DG34="N","X",'WS SJC'!DF34)</f>
        <v>X</v>
      </c>
      <c r="AE34" s="356" t="str">
        <f aca="false">(IF(AD34="X","X",(IF(AD34&lt;'[2]Point Tables'!$S$4,"OLD",(VLOOKUP($AC34,FCWS!$A:$A,1,FALSE()))))))</f>
        <v>X</v>
      </c>
      <c r="AG34" s="41" t="str">
        <f aca="false">IF('WS SJC'!$DR34="N","X",'WS SJC'!$DO34)</f>
        <v>X</v>
      </c>
      <c r="AH34" s="41" t="str">
        <f aca="false">IF('WS SJC'!$DR34="N","X",'WS SJC'!$DQ34)</f>
        <v>X</v>
      </c>
      <c r="AI34" s="356" t="str">
        <f aca="false">(IF(AH34="X","X",(IF(AH34&lt;'[2]Point Tables'!$S$4,"OLD",(VLOOKUP($AG34,FCWS!$A:$A,1,FALSE()))))))</f>
        <v>X</v>
      </c>
    </row>
    <row r="35" customFormat="false" ht="14.4" hidden="false" customHeight="false" outlineLevel="0" collapsed="false">
      <c r="A35" s="41" t="str">
        <f aca="false">IF('WS SJC'!H35="N","X",'WS SJC'!E35)</f>
        <v>X</v>
      </c>
      <c r="B35" s="41" t="str">
        <f aca="false">IF('WS SJC'!H35="N","X",'WS SJC'!G35)</f>
        <v>X</v>
      </c>
      <c r="C35" s="356" t="str">
        <f aca="false">(IF(A35="X","X",(VLOOKUP($A35,FSWS!$A:$A,1,FALSE()))))</f>
        <v>X</v>
      </c>
      <c r="D35" s="356" t="str">
        <f aca="false">(IF(A35="X","X",(IF(B35&lt;'[2]Point Tables'!$S$3,"OLD",(VLOOKUP($A35,FJWS!$A:$A,1,FALSE()))))))</f>
        <v>X</v>
      </c>
      <c r="E35" s="356" t="str">
        <f aca="false">(IF(A35="X","X",(IF(B35&lt;'[2]Point Tables'!$S$4,"OLD",(VLOOKUP($A35,FCWS!$A:$A,1,FALSE()))))))</f>
        <v>X</v>
      </c>
      <c r="G35" s="41" t="str">
        <f aca="false">IF('WS SJC'!T35="N","X",'WS SJC'!Q35)</f>
        <v>X</v>
      </c>
      <c r="H35" s="41" t="str">
        <f aca="false">IF('WS SJC'!T35="N","X",'WS SJC'!S35)</f>
        <v>X</v>
      </c>
      <c r="I35" s="356" t="str">
        <f aca="false">(IF(G35="X","X",(VLOOKUP($G35,FSWS!$A:$A,1,FALSE()))))</f>
        <v>X</v>
      </c>
      <c r="J35" s="356" t="str">
        <f aca="false">(IF(G35="X","X",(IF(H35&lt;'[2]Point Tables'!$S$3,"OLD",(VLOOKUP($G35,FJWS!$A:$A,1,FALSE()))))))</f>
        <v>X</v>
      </c>
      <c r="K35" s="356" t="str">
        <f aca="false">(IF(G35="X","X",(IF(H35&lt;'[2]Point Tables'!$S$4,"OLD",(VLOOKUP($G35,FCWS!$A:$A,1,FALSE()))))))</f>
        <v>X</v>
      </c>
      <c r="M35" s="41" t="str">
        <f aca="false">IF('WS SJC'!AF35="N","X",'WS SJC'!AC35)</f>
        <v>X</v>
      </c>
      <c r="N35" s="41" t="str">
        <f aca="false">IF('WS SJC'!AF35="N","X",'WS SJC'!AE35)</f>
        <v>X</v>
      </c>
      <c r="O35" s="356" t="str">
        <f aca="false">(IF(M35="X","X",(VLOOKUP($M35,FSWS!$A:$A,1,FALSE()))))</f>
        <v>X</v>
      </c>
      <c r="P35" s="356" t="str">
        <f aca="false">(IF(M35="X","X",(IF(N35&lt;'[2]Point Tables'!$S$3,"OLD",(VLOOKUP($M35,FJWS!$A:$A,1,FALSE()))))))</f>
        <v>X</v>
      </c>
      <c r="Q35" s="356" t="str">
        <f aca="false">(IF(M35="X","X",(IF(N35&lt;'[2]Point Tables'!$S$4,"OLD",(VLOOKUP($M35,FCWS!$A:$A,1,FALSE()))))))</f>
        <v>X</v>
      </c>
      <c r="S35" s="41" t="str">
        <f aca="false">IF('WS SJC'!BO35="N","X",'WS SJC'!BL35)</f>
        <v>X</v>
      </c>
      <c r="T35" s="41" t="str">
        <f aca="false">IF('WS SJC'!BO35="N","X",'WS SJC'!BN35)</f>
        <v>X</v>
      </c>
      <c r="U35" s="356" t="str">
        <f aca="false">(IF(S35="X","X",(IF(T35&lt;'[2]Point Tables'!$S$3,"OLD",(VLOOKUP($S35,FJWS!$A:$A,1,FALSE()))))))</f>
        <v>X</v>
      </c>
      <c r="V35" s="356" t="str">
        <f aca="false">(IF(S35="X","X",(IF(T35&lt;'[2]Point Tables'!$S$4,"OLD",(VLOOKUP($S35,FCWS!$A:$A,1,FALSE()))))))</f>
        <v>X</v>
      </c>
      <c r="X35" s="41" t="str">
        <f aca="false">IF('WS SJC'!BZ35="N","X",'WS SJC'!BW35)</f>
        <v>X</v>
      </c>
      <c r="Y35" s="41" t="str">
        <f aca="false">IF('WS SJC'!BZ35="N","X",'WS SJC'!BY35)</f>
        <v>X</v>
      </c>
      <c r="Z35" s="356" t="str">
        <f aca="false">(IF(X35="X","X",(IF(Y35&lt;'[2]Point Tables'!$S$3,"OLD",(VLOOKUP($X35,FJWS!$A:$A,1,FALSE()))))))</f>
        <v>X</v>
      </c>
      <c r="AA35" s="356" t="str">
        <f aca="false">(IF(X35="X","X",(IF(Y35&lt;'[2]Point Tables'!$S$4,"OLD",(VLOOKUP($X35,FCWS!$A:$A,1,FALSE()))))))</f>
        <v>X</v>
      </c>
      <c r="AC35" s="41" t="str">
        <f aca="false">IF('WS SJC'!DG35="N","X",'WS SJC'!DD35)</f>
        <v>X</v>
      </c>
      <c r="AD35" s="41" t="str">
        <f aca="false">IF('WS SJC'!DG35="N","X",'WS SJC'!DF35)</f>
        <v>X</v>
      </c>
      <c r="AE35" s="356" t="str">
        <f aca="false">(IF(AD35="X","X",(IF(AD35&lt;'[2]Point Tables'!$S$4,"OLD",(VLOOKUP($AC35,FCWS!$A:$A,1,FALSE()))))))</f>
        <v>X</v>
      </c>
      <c r="AG35" s="41" t="str">
        <f aca="false">IF('WS SJC'!$DR35="N","X",'WS SJC'!$DO35)</f>
        <v>X</v>
      </c>
      <c r="AH35" s="41" t="str">
        <f aca="false">IF('WS SJC'!$DR35="N","X",'WS SJC'!$DQ35)</f>
        <v>X</v>
      </c>
      <c r="AI35" s="356" t="str">
        <f aca="false">(IF(AH35="X","X",(IF(AH35&lt;'[2]Point Tables'!$S$4,"OLD",(VLOOKUP($AG35,FCWS!$A:$A,1,FALSE()))))))</f>
        <v>X</v>
      </c>
    </row>
    <row r="36" customFormat="false" ht="14.4" hidden="false" customHeight="false" outlineLevel="0" collapsed="false">
      <c r="A36" s="41" t="n">
        <f aca="false">IF('WS SJC'!H36="N","X",'WS SJC'!E36)</f>
        <v>100067296</v>
      </c>
      <c r="B36" s="41" t="n">
        <f aca="false">IF('WS SJC'!H36="N","X",'WS SJC'!G36)</f>
        <v>1980</v>
      </c>
      <c r="C36" s="356" t="n">
        <f aca="false">(IF(A36="X","X",(VLOOKUP($A36,FSWS!$A:$A,1,FALSE()))))</f>
        <v>100067296</v>
      </c>
      <c r="D36" s="356" t="str">
        <f aca="false">(IF(A36="X","X",(IF(B36&lt;'[2]Point Tables'!$S$3,"OLD",(VLOOKUP($A36,FJWS!$A:$A,1,FALSE()))))))</f>
        <v>OLD</v>
      </c>
      <c r="E36" s="356" t="str">
        <f aca="false">(IF(A36="X","X",(IF(B36&lt;'[2]Point Tables'!$S$4,"OLD",(VLOOKUP($A36,FCWS!$A:$A,1,FALSE()))))))</f>
        <v>OLD</v>
      </c>
      <c r="G36" s="41" t="str">
        <f aca="false">IF('WS SJC'!T36="N","X",'WS SJC'!Q36)</f>
        <v>X</v>
      </c>
      <c r="H36" s="41" t="str">
        <f aca="false">IF('WS SJC'!T36="N","X",'WS SJC'!S36)</f>
        <v>X</v>
      </c>
      <c r="I36" s="356" t="str">
        <f aca="false">(IF(G36="X","X",(VLOOKUP($G36,FSWS!$A:$A,1,FALSE()))))</f>
        <v>X</v>
      </c>
      <c r="J36" s="356" t="str">
        <f aca="false">(IF(G36="X","X",(IF(H36&lt;'[2]Point Tables'!$S$3,"OLD",(VLOOKUP($G36,FJWS!$A:$A,1,FALSE()))))))</f>
        <v>X</v>
      </c>
      <c r="K36" s="356" t="str">
        <f aca="false">(IF(G36="X","X",(IF(H36&lt;'[2]Point Tables'!$S$4,"OLD",(VLOOKUP($G36,FCWS!$A:$A,1,FALSE()))))))</f>
        <v>X</v>
      </c>
      <c r="M36" s="41" t="str">
        <f aca="false">IF('WS SJC'!AF36="N","X",'WS SJC'!AC36)</f>
        <v>X</v>
      </c>
      <c r="N36" s="41" t="str">
        <f aca="false">IF('WS SJC'!AF36="N","X",'WS SJC'!AE36)</f>
        <v>X</v>
      </c>
      <c r="O36" s="356" t="str">
        <f aca="false">(IF(M36="X","X",(VLOOKUP($M36,FSWS!$A:$A,1,FALSE()))))</f>
        <v>X</v>
      </c>
      <c r="P36" s="356" t="str">
        <f aca="false">(IF(M36="X","X",(IF(N36&lt;'[2]Point Tables'!$S$3,"OLD",(VLOOKUP($M36,FJWS!$A:$A,1,FALSE()))))))</f>
        <v>X</v>
      </c>
      <c r="Q36" s="356" t="str">
        <f aca="false">(IF(M36="X","X",(IF(N36&lt;'[2]Point Tables'!$S$4,"OLD",(VLOOKUP($M36,FCWS!$A:$A,1,FALSE()))))))</f>
        <v>X</v>
      </c>
      <c r="S36" s="41" t="str">
        <f aca="false">IF('WS SJC'!BO36="N","X",'WS SJC'!BL36)</f>
        <v>X</v>
      </c>
      <c r="T36" s="41" t="str">
        <f aca="false">IF('WS SJC'!BO36="N","X",'WS SJC'!BN36)</f>
        <v>X</v>
      </c>
      <c r="U36" s="356" t="str">
        <f aca="false">(IF(S36="X","X",(IF(T36&lt;'[2]Point Tables'!$S$3,"OLD",(VLOOKUP($S36,FJWS!$A:$A,1,FALSE()))))))</f>
        <v>X</v>
      </c>
      <c r="V36" s="356" t="str">
        <f aca="false">(IF(S36="X","X",(IF(T36&lt;'[2]Point Tables'!$S$4,"OLD",(VLOOKUP($S36,FCWS!$A:$A,1,FALSE()))))))</f>
        <v>X</v>
      </c>
      <c r="X36" s="41" t="str">
        <f aca="false">IF('WS SJC'!BZ36="N","X",'WS SJC'!BW36)</f>
        <v>X</v>
      </c>
      <c r="Y36" s="41" t="str">
        <f aca="false">IF('WS SJC'!BZ36="N","X",'WS SJC'!BY36)</f>
        <v>X</v>
      </c>
      <c r="Z36" s="356" t="str">
        <f aca="false">(IF(X36="X","X",(IF(Y36&lt;'[2]Point Tables'!$S$3,"OLD",(VLOOKUP($X36,FJWS!$A:$A,1,FALSE()))))))</f>
        <v>X</v>
      </c>
      <c r="AA36" s="356" t="str">
        <f aca="false">(IF(X36="X","X",(IF(Y36&lt;'[2]Point Tables'!$S$4,"OLD",(VLOOKUP($X36,FCWS!$A:$A,1,FALSE()))))))</f>
        <v>X</v>
      </c>
      <c r="AC36" s="41" t="str">
        <f aca="false">IF('WS SJC'!DG36="N","X",'WS SJC'!DD36)</f>
        <v>X</v>
      </c>
      <c r="AD36" s="41" t="str">
        <f aca="false">IF('WS SJC'!DG36="N","X",'WS SJC'!DF36)</f>
        <v>X</v>
      </c>
      <c r="AE36" s="356" t="str">
        <f aca="false">(IF(AD36="X","X",(IF(AD36&lt;'[2]Point Tables'!$S$4,"OLD",(VLOOKUP($AC36,FCWS!$A:$A,1,FALSE()))))))</f>
        <v>X</v>
      </c>
      <c r="AG36" s="41" t="str">
        <f aca="false">IF('WS SJC'!$DR36="N","X",'WS SJC'!$DO36)</f>
        <v>X</v>
      </c>
      <c r="AH36" s="41" t="str">
        <f aca="false">IF('WS SJC'!$DR36="N","X",'WS SJC'!$DQ36)</f>
        <v>X</v>
      </c>
      <c r="AI36" s="356" t="str">
        <f aca="false">(IF(AH36="X","X",(IF(AH36&lt;'[2]Point Tables'!$S$4,"OLD",(VLOOKUP($AG36,FCWS!$A:$A,1,FALSE()))))))</f>
        <v>X</v>
      </c>
    </row>
    <row r="37" s="121" customFormat="true" ht="14.4" hidden="false" customHeight="false" outlineLevel="0" collapsed="false"/>
  </sheetData>
  <conditionalFormatting sqref="U10">
    <cfRule type="cellIs" priority="2" operator="equal" aboveAverage="0" equalAverage="0" bottom="0" percent="0" rank="0" text="" dxfId="0">
      <formula>"""#N/A"""</formula>
    </cfRule>
  </conditionalFormatting>
  <conditionalFormatting sqref="U10">
    <cfRule type="cellIs" priority="3" operator="equal" aboveAverage="0" equalAverage="0" bottom="0" percent="0" rank="0" text="" dxfId="1">
      <formula>"""#N/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0" activeCellId="0" sqref="I30"/>
    </sheetView>
  </sheetViews>
  <sheetFormatPr defaultColWidth="8.96484375" defaultRowHeight="14.4" zeroHeight="false" outlineLevelRow="0" outlineLevelCol="0"/>
  <cols>
    <col collapsed="false" customWidth="true" hidden="false" outlineLevel="0" max="1" min="1" style="41" width="3.99"/>
    <col collapsed="false" customWidth="true" hidden="false" outlineLevel="0" max="2" min="2" style="41" width="1.99"/>
    <col collapsed="false" customWidth="true" hidden="false" outlineLevel="0" max="3" min="3" style="41" width="21.66"/>
    <col collapsed="false" customWidth="true" hidden="false" outlineLevel="0" max="4" min="4" style="41" width="4.99"/>
    <col collapsed="false" customWidth="true" hidden="false" outlineLevel="0" max="5" min="5" style="41" width="23.1"/>
    <col collapsed="false" customWidth="true" hidden="false" outlineLevel="0" max="9" min="9" style="41" width="20.43"/>
  </cols>
  <sheetData>
    <row r="1" customFormat="false" ht="14.4" hidden="false" customHeight="false" outlineLevel="0" collapsed="false">
      <c r="A1" s="41" t="s">
        <v>1569</v>
      </c>
      <c r="B1" s="41" t="s">
        <v>253</v>
      </c>
      <c r="C1" s="41" t="s">
        <v>608</v>
      </c>
      <c r="D1" s="41" t="n">
        <v>1995</v>
      </c>
      <c r="E1" s="41" t="s">
        <v>260</v>
      </c>
      <c r="G1" s="41" t="s">
        <v>1570</v>
      </c>
      <c r="H1" s="41" t="s">
        <v>402</v>
      </c>
      <c r="I1" s="41" t="s">
        <v>696</v>
      </c>
      <c r="J1" s="41" t="n">
        <v>1999</v>
      </c>
      <c r="K1" s="41" t="s">
        <v>754</v>
      </c>
    </row>
    <row r="2" customFormat="false" ht="14.4" hidden="false" customHeight="false" outlineLevel="0" collapsed="false">
      <c r="A2" s="41" t="s">
        <v>1571</v>
      </c>
      <c r="B2" s="41" t="s">
        <v>253</v>
      </c>
      <c r="C2" s="41" t="s">
        <v>600</v>
      </c>
      <c r="D2" s="41" t="n">
        <v>1995</v>
      </c>
      <c r="E2" s="41" t="s">
        <v>302</v>
      </c>
      <c r="G2" s="41" t="s">
        <v>1572</v>
      </c>
      <c r="H2" s="41" t="s">
        <v>253</v>
      </c>
      <c r="I2" s="41" t="s">
        <v>772</v>
      </c>
      <c r="J2" s="41" t="n">
        <v>1998</v>
      </c>
      <c r="K2" s="41" t="s">
        <v>487</v>
      </c>
    </row>
    <row r="3" customFormat="false" ht="14.4" hidden="false" customHeight="false" outlineLevel="0" collapsed="false">
      <c r="A3" s="41" t="s">
        <v>1573</v>
      </c>
      <c r="B3" s="41" t="s">
        <v>253</v>
      </c>
      <c r="C3" s="41" t="s">
        <v>508</v>
      </c>
      <c r="D3" s="41" t="n">
        <v>1995</v>
      </c>
      <c r="E3" s="41" t="s">
        <v>256</v>
      </c>
      <c r="G3" s="41" t="s">
        <v>1574</v>
      </c>
      <c r="H3" s="41" t="s">
        <v>253</v>
      </c>
      <c r="I3" s="41" t="s">
        <v>759</v>
      </c>
      <c r="J3" s="41" t="n">
        <v>1998</v>
      </c>
      <c r="K3" s="41" t="s">
        <v>540</v>
      </c>
    </row>
    <row r="4" customFormat="false" ht="14.4" hidden="false" customHeight="false" outlineLevel="0" collapsed="false">
      <c r="A4" s="41" t="s">
        <v>1575</v>
      </c>
      <c r="B4" s="41" t="s">
        <v>253</v>
      </c>
      <c r="C4" s="41" t="s">
        <v>1576</v>
      </c>
      <c r="D4" s="41" t="n">
        <v>1995</v>
      </c>
      <c r="E4" s="41" t="s">
        <v>982</v>
      </c>
      <c r="G4" s="41" t="s">
        <v>1577</v>
      </c>
      <c r="H4" s="41" t="s">
        <v>253</v>
      </c>
      <c r="I4" s="41" t="s">
        <v>901</v>
      </c>
      <c r="J4" s="41" t="n">
        <v>1997</v>
      </c>
      <c r="K4" s="41" t="s">
        <v>802</v>
      </c>
    </row>
    <row r="5" customFormat="false" ht="14.4" hidden="false" customHeight="false" outlineLevel="0" collapsed="false">
      <c r="A5" s="41" t="s">
        <v>1575</v>
      </c>
      <c r="B5" s="41" t="s">
        <v>402</v>
      </c>
      <c r="C5" s="41" t="s">
        <v>696</v>
      </c>
      <c r="D5" s="41" t="n">
        <v>1999</v>
      </c>
      <c r="E5" s="41" t="s">
        <v>754</v>
      </c>
      <c r="G5" s="41" t="s">
        <v>1578</v>
      </c>
      <c r="H5" s="41" t="s">
        <v>402</v>
      </c>
      <c r="I5" s="41" t="s">
        <v>756</v>
      </c>
      <c r="J5" s="41" t="n">
        <v>1999</v>
      </c>
      <c r="K5" s="41" t="s">
        <v>260</v>
      </c>
    </row>
    <row r="6" customFormat="false" ht="14.4" hidden="false" customHeight="false" outlineLevel="0" collapsed="false">
      <c r="A6" s="41" t="s">
        <v>1579</v>
      </c>
      <c r="B6" s="41" t="s">
        <v>253</v>
      </c>
      <c r="C6" s="41" t="s">
        <v>842</v>
      </c>
      <c r="D6" s="41" t="n">
        <v>1995</v>
      </c>
      <c r="E6" s="41" t="s">
        <v>256</v>
      </c>
      <c r="G6" s="41" t="s">
        <v>1580</v>
      </c>
      <c r="H6" s="41" t="s">
        <v>253</v>
      </c>
      <c r="I6" s="41" t="s">
        <v>699</v>
      </c>
      <c r="J6" s="41" t="n">
        <v>1997</v>
      </c>
      <c r="K6" s="41" t="s">
        <v>691</v>
      </c>
    </row>
    <row r="7" customFormat="false" ht="14.4" hidden="false" customHeight="false" outlineLevel="0" collapsed="false">
      <c r="A7" s="41" t="s">
        <v>1581</v>
      </c>
      <c r="B7" s="41" t="s">
        <v>253</v>
      </c>
      <c r="C7" s="41" t="s">
        <v>877</v>
      </c>
      <c r="D7" s="41" t="n">
        <v>1995</v>
      </c>
      <c r="E7" s="41" t="s">
        <v>518</v>
      </c>
      <c r="G7" s="41" t="s">
        <v>1582</v>
      </c>
      <c r="H7" s="41" t="s">
        <v>253</v>
      </c>
      <c r="I7" s="41" t="s">
        <v>689</v>
      </c>
      <c r="J7" s="41" t="n">
        <v>1997</v>
      </c>
      <c r="K7" s="41" t="s">
        <v>636</v>
      </c>
    </row>
    <row r="8" customFormat="false" ht="14.4" hidden="false" customHeight="false" outlineLevel="0" collapsed="false">
      <c r="A8" s="41" t="s">
        <v>1583</v>
      </c>
      <c r="B8" s="41" t="s">
        <v>402</v>
      </c>
      <c r="C8" s="41" t="s">
        <v>730</v>
      </c>
      <c r="D8" s="41" t="n">
        <v>1998</v>
      </c>
      <c r="E8" s="41" t="s">
        <v>358</v>
      </c>
      <c r="G8" s="41" t="s">
        <v>1584</v>
      </c>
      <c r="H8" s="41" t="s">
        <v>253</v>
      </c>
      <c r="I8" s="41" t="s">
        <v>770</v>
      </c>
      <c r="J8" s="41" t="n">
        <v>1998</v>
      </c>
      <c r="K8" s="41" t="s">
        <v>771</v>
      </c>
    </row>
    <row r="9" customFormat="false" ht="14.4" hidden="false" customHeight="false" outlineLevel="0" collapsed="false">
      <c r="A9" s="41" t="s">
        <v>1585</v>
      </c>
      <c r="B9" s="41" t="s">
        <v>253</v>
      </c>
      <c r="C9" s="41" t="s">
        <v>719</v>
      </c>
      <c r="D9" s="41" t="n">
        <v>1996</v>
      </c>
      <c r="E9" s="41" t="s">
        <v>691</v>
      </c>
      <c r="G9" s="41" t="s">
        <v>1573</v>
      </c>
      <c r="H9" s="41" t="s">
        <v>253</v>
      </c>
      <c r="I9" s="41" t="s">
        <v>1339</v>
      </c>
      <c r="J9" s="41" t="n">
        <v>1997</v>
      </c>
      <c r="K9" s="41" t="s">
        <v>311</v>
      </c>
    </row>
    <row r="10" customFormat="false" ht="14.4" hidden="false" customHeight="false" outlineLevel="0" collapsed="false">
      <c r="A10" s="41" t="s">
        <v>1579</v>
      </c>
      <c r="B10" s="41" t="s">
        <v>253</v>
      </c>
      <c r="C10" s="41" t="s">
        <v>697</v>
      </c>
      <c r="D10" s="41" t="n">
        <v>1996</v>
      </c>
      <c r="E10" s="41" t="s">
        <v>698</v>
      </c>
      <c r="G10" s="41" t="s">
        <v>1586</v>
      </c>
      <c r="H10" s="41" t="s">
        <v>253</v>
      </c>
      <c r="I10" s="41" t="s">
        <v>1038</v>
      </c>
      <c r="J10" s="41" t="n">
        <v>1997</v>
      </c>
      <c r="K10" s="41" t="s">
        <v>358</v>
      </c>
    </row>
    <row r="11" customFormat="false" ht="14.4" hidden="false" customHeight="false" outlineLevel="0" collapsed="false">
      <c r="A11" s="41" t="s">
        <v>1587</v>
      </c>
      <c r="B11" s="41" t="s">
        <v>402</v>
      </c>
      <c r="C11" s="41" t="s">
        <v>712</v>
      </c>
      <c r="D11" s="41" t="n">
        <v>1997</v>
      </c>
      <c r="E11" s="41" t="s">
        <v>529</v>
      </c>
      <c r="G11" s="41" t="s">
        <v>1588</v>
      </c>
      <c r="H11" s="41" t="s">
        <v>253</v>
      </c>
      <c r="I11" s="41" t="s">
        <v>925</v>
      </c>
      <c r="J11" s="41" t="n">
        <v>1997</v>
      </c>
      <c r="K11" s="41" t="s">
        <v>926</v>
      </c>
    </row>
    <row r="12" customFormat="false" ht="14.4" hidden="false" customHeight="false" outlineLevel="0" collapsed="false">
      <c r="A12" s="41" t="s">
        <v>1589</v>
      </c>
      <c r="B12" s="41" t="s">
        <v>402</v>
      </c>
      <c r="C12" s="41" t="s">
        <v>699</v>
      </c>
      <c r="D12" s="41" t="n">
        <v>1997</v>
      </c>
      <c r="E12" s="41" t="s">
        <v>691</v>
      </c>
      <c r="G12" s="41" t="s">
        <v>1571</v>
      </c>
      <c r="H12" s="41" t="s">
        <v>253</v>
      </c>
      <c r="I12" s="41" t="s">
        <v>844</v>
      </c>
      <c r="J12" s="41" t="n">
        <v>1997</v>
      </c>
      <c r="K12" s="41" t="s">
        <v>250</v>
      </c>
    </row>
    <row r="13" customFormat="false" ht="14.4" hidden="false" customHeight="false" outlineLevel="0" collapsed="false">
      <c r="A13" s="41" t="s">
        <v>1590</v>
      </c>
      <c r="B13" s="41" t="s">
        <v>402</v>
      </c>
      <c r="C13" s="41" t="s">
        <v>689</v>
      </c>
      <c r="D13" s="41" t="n">
        <v>1997</v>
      </c>
      <c r="E13" s="41" t="s">
        <v>636</v>
      </c>
      <c r="G13" s="41" t="s">
        <v>1591</v>
      </c>
      <c r="H13" s="41" t="s">
        <v>253</v>
      </c>
      <c r="I13" s="41" t="s">
        <v>631</v>
      </c>
      <c r="J13" s="41" t="n">
        <v>1997</v>
      </c>
      <c r="K13" s="41" t="s">
        <v>632</v>
      </c>
    </row>
    <row r="14" customFormat="false" ht="14.4" hidden="false" customHeight="false" outlineLevel="0" collapsed="false">
      <c r="A14" s="41" t="s">
        <v>1575</v>
      </c>
      <c r="B14" s="41" t="s">
        <v>253</v>
      </c>
      <c r="C14" s="41" t="s">
        <v>1592</v>
      </c>
      <c r="D14" s="41" t="n">
        <v>1995</v>
      </c>
      <c r="E14" s="41" t="s">
        <v>849</v>
      </c>
      <c r="G14" s="41" t="s">
        <v>1593</v>
      </c>
      <c r="H14" s="41" t="s">
        <v>253</v>
      </c>
      <c r="I14" s="41" t="s">
        <v>1594</v>
      </c>
      <c r="J14" s="41" t="n">
        <v>1997</v>
      </c>
      <c r="K14" s="41" t="s">
        <v>540</v>
      </c>
    </row>
    <row r="15" customFormat="false" ht="14.4" hidden="false" customHeight="false" outlineLevel="0" collapsed="false">
      <c r="A15" s="41" t="s">
        <v>1577</v>
      </c>
      <c r="B15" s="41" t="s">
        <v>253</v>
      </c>
      <c r="C15" s="41" t="s">
        <v>1595</v>
      </c>
      <c r="D15" s="41" t="n">
        <v>1995</v>
      </c>
      <c r="E15" s="41" t="s">
        <v>1596</v>
      </c>
      <c r="G15" s="41" t="s">
        <v>1597</v>
      </c>
      <c r="H15" s="41" t="s">
        <v>253</v>
      </c>
      <c r="I15" s="41" t="s">
        <v>709</v>
      </c>
      <c r="J15" s="41" t="n">
        <v>1997</v>
      </c>
      <c r="K15" s="41" t="s">
        <v>260</v>
      </c>
    </row>
    <row r="16" customFormat="false" ht="14.4" hidden="false" customHeight="false" outlineLevel="0" collapsed="false">
      <c r="A16" s="41" t="s">
        <v>1598</v>
      </c>
      <c r="B16" s="41" t="s">
        <v>253</v>
      </c>
      <c r="C16" s="41" t="s">
        <v>686</v>
      </c>
      <c r="D16" s="41" t="n">
        <v>1996</v>
      </c>
      <c r="E16" s="41" t="s">
        <v>260</v>
      </c>
      <c r="G16" s="41" t="s">
        <v>1599</v>
      </c>
      <c r="H16" s="41" t="s">
        <v>253</v>
      </c>
      <c r="I16" s="41" t="s">
        <v>727</v>
      </c>
      <c r="J16" s="41" t="n">
        <v>1997</v>
      </c>
      <c r="K16" s="41" t="s">
        <v>252</v>
      </c>
    </row>
    <row r="17" customFormat="false" ht="14.4" hidden="false" customHeight="false" outlineLevel="0" collapsed="false">
      <c r="A17" s="41" t="s">
        <v>1600</v>
      </c>
      <c r="B17" s="41" t="s">
        <v>253</v>
      </c>
      <c r="C17" s="41" t="s">
        <v>906</v>
      </c>
      <c r="D17" s="41" t="n">
        <v>1996</v>
      </c>
      <c r="E17" s="41" t="s">
        <v>617</v>
      </c>
      <c r="G17" s="41" t="s">
        <v>1601</v>
      </c>
      <c r="H17" s="41" t="s">
        <v>253</v>
      </c>
      <c r="I17" s="41" t="s">
        <v>1013</v>
      </c>
      <c r="J17" s="41" t="n">
        <v>1997</v>
      </c>
      <c r="K17" s="41" t="s">
        <v>606</v>
      </c>
    </row>
    <row r="18" customFormat="false" ht="14.4" hidden="false" customHeight="false" outlineLevel="0" collapsed="false">
      <c r="A18" s="41" t="s">
        <v>1582</v>
      </c>
      <c r="B18" s="41" t="s">
        <v>253</v>
      </c>
      <c r="C18" s="41" t="s">
        <v>276</v>
      </c>
      <c r="D18" s="41" t="n">
        <v>1995</v>
      </c>
      <c r="E18" s="41" t="s">
        <v>252</v>
      </c>
      <c r="G18" s="41" t="s">
        <v>1602</v>
      </c>
      <c r="H18" s="41" t="s">
        <v>253</v>
      </c>
      <c r="I18" s="41" t="s">
        <v>695</v>
      </c>
      <c r="J18" s="41" t="n">
        <v>1998</v>
      </c>
      <c r="K18" s="41" t="s">
        <v>311</v>
      </c>
    </row>
    <row r="19" customFormat="false" ht="14.4" hidden="false" customHeight="false" outlineLevel="0" collapsed="false">
      <c r="A19" s="41" t="s">
        <v>1575</v>
      </c>
      <c r="B19" s="41" t="s">
        <v>253</v>
      </c>
      <c r="C19" s="41" t="s">
        <v>866</v>
      </c>
      <c r="D19" s="41" t="n">
        <v>1995</v>
      </c>
      <c r="E19" s="41" t="s">
        <v>280</v>
      </c>
      <c r="G19" s="41" t="s">
        <v>1599</v>
      </c>
      <c r="H19" s="41" t="s">
        <v>253</v>
      </c>
      <c r="I19" s="41" t="s">
        <v>935</v>
      </c>
      <c r="J19" s="41" t="n">
        <v>1997</v>
      </c>
      <c r="K19" s="41" t="s">
        <v>489</v>
      </c>
    </row>
    <row r="20" customFormat="false" ht="14.4" hidden="false" customHeight="false" outlineLevel="0" collapsed="false">
      <c r="A20" s="41" t="s">
        <v>1575</v>
      </c>
      <c r="B20" s="41" t="s">
        <v>402</v>
      </c>
      <c r="C20" s="41" t="s">
        <v>690</v>
      </c>
      <c r="D20" s="41" t="n">
        <v>1997</v>
      </c>
      <c r="E20" s="41" t="s">
        <v>691</v>
      </c>
      <c r="G20" s="41" t="s">
        <v>1603</v>
      </c>
      <c r="H20" s="41" t="s">
        <v>253</v>
      </c>
      <c r="I20" s="41" t="s">
        <v>1604</v>
      </c>
      <c r="J20" s="41" t="n">
        <v>1997</v>
      </c>
      <c r="K20" s="41" t="s">
        <v>540</v>
      </c>
    </row>
    <row r="21" customFormat="false" ht="14.4" hidden="false" customHeight="false" outlineLevel="0" collapsed="false">
      <c r="A21" s="41" t="s">
        <v>1605</v>
      </c>
      <c r="B21" s="41" t="s">
        <v>253</v>
      </c>
      <c r="C21" s="41" t="s">
        <v>687</v>
      </c>
      <c r="D21" s="41" t="n">
        <v>1996</v>
      </c>
      <c r="E21" s="41" t="s">
        <v>838</v>
      </c>
      <c r="G21" s="41" t="s">
        <v>1554</v>
      </c>
      <c r="H21" s="41" t="s">
        <v>253</v>
      </c>
      <c r="I21" s="41" t="s">
        <v>692</v>
      </c>
      <c r="J21" s="41" t="n">
        <v>1998</v>
      </c>
      <c r="K21" s="41" t="s">
        <v>252</v>
      </c>
    </row>
    <row r="22" customFormat="false" ht="14.4" hidden="false" customHeight="false" outlineLevel="0" collapsed="false">
      <c r="A22" s="41" t="s">
        <v>1606</v>
      </c>
      <c r="B22" s="41" t="s">
        <v>253</v>
      </c>
      <c r="C22" s="41" t="s">
        <v>969</v>
      </c>
      <c r="D22" s="41" t="n">
        <v>1995</v>
      </c>
      <c r="E22" s="41" t="s">
        <v>252</v>
      </c>
      <c r="G22" s="41" t="s">
        <v>1569</v>
      </c>
      <c r="H22" s="41" t="s">
        <v>253</v>
      </c>
      <c r="I22" s="41" t="s">
        <v>726</v>
      </c>
      <c r="J22" s="41" t="n">
        <v>1998</v>
      </c>
      <c r="K22" s="41" t="s">
        <v>518</v>
      </c>
    </row>
    <row r="23" customFormat="false" ht="14.4" hidden="false" customHeight="false" outlineLevel="0" collapsed="false">
      <c r="A23" s="41" t="s">
        <v>1607</v>
      </c>
      <c r="B23" s="41" t="s">
        <v>402</v>
      </c>
      <c r="C23" s="41" t="s">
        <v>631</v>
      </c>
      <c r="D23" s="41" t="n">
        <v>1997</v>
      </c>
      <c r="E23" s="41" t="s">
        <v>632</v>
      </c>
      <c r="G23" s="41" t="s">
        <v>1590</v>
      </c>
      <c r="H23" s="41" t="s">
        <v>253</v>
      </c>
      <c r="I23" s="41" t="s">
        <v>763</v>
      </c>
      <c r="J23" s="41" t="n">
        <v>1998</v>
      </c>
      <c r="K23" s="41" t="s">
        <v>515</v>
      </c>
    </row>
    <row r="24" customFormat="false" ht="14.4" hidden="false" customHeight="false" outlineLevel="0" collapsed="false">
      <c r="A24" s="41" t="s">
        <v>1608</v>
      </c>
      <c r="B24" s="41" t="s">
        <v>253</v>
      </c>
      <c r="C24" s="41" t="s">
        <v>315</v>
      </c>
      <c r="D24" s="41" t="n">
        <v>1996</v>
      </c>
      <c r="E24" s="41" t="s">
        <v>260</v>
      </c>
      <c r="G24" s="41" t="s">
        <v>1549</v>
      </c>
      <c r="H24" s="41" t="s">
        <v>253</v>
      </c>
      <c r="I24" s="41" t="s">
        <v>693</v>
      </c>
      <c r="J24" s="41" t="n">
        <v>1997</v>
      </c>
      <c r="K24" s="41" t="s">
        <v>280</v>
      </c>
    </row>
    <row r="25" customFormat="false" ht="14.4" hidden="false" customHeight="false" outlineLevel="0" collapsed="false">
      <c r="A25" s="41" t="s">
        <v>1609</v>
      </c>
      <c r="B25" s="41" t="s">
        <v>402</v>
      </c>
      <c r="C25" s="41" t="s">
        <v>721</v>
      </c>
      <c r="D25" s="41" t="n">
        <v>1997</v>
      </c>
      <c r="E25" s="41" t="s">
        <v>358</v>
      </c>
      <c r="G25" s="41" t="s">
        <v>1610</v>
      </c>
      <c r="H25" s="41" t="s">
        <v>253</v>
      </c>
      <c r="I25" s="41" t="s">
        <v>757</v>
      </c>
      <c r="J25" s="41" t="n">
        <v>1998</v>
      </c>
      <c r="K25" s="41" t="s">
        <v>1333</v>
      </c>
    </row>
    <row r="26" customFormat="false" ht="14.4" hidden="false" customHeight="false" outlineLevel="0" collapsed="false">
      <c r="A26" s="41" t="s">
        <v>1585</v>
      </c>
      <c r="B26" s="41" t="s">
        <v>253</v>
      </c>
      <c r="C26" s="41" t="s">
        <v>870</v>
      </c>
      <c r="D26" s="41" t="n">
        <v>1995</v>
      </c>
      <c r="E26" s="41" t="s">
        <v>871</v>
      </c>
      <c r="G26" s="41" t="s">
        <v>1598</v>
      </c>
      <c r="H26" s="41" t="s">
        <v>253</v>
      </c>
      <c r="I26" s="41" t="s">
        <v>700</v>
      </c>
      <c r="J26" s="41" t="n">
        <v>1998</v>
      </c>
      <c r="K26" s="41" t="s">
        <v>515</v>
      </c>
    </row>
    <row r="27" customFormat="false" ht="14.4" hidden="false" customHeight="false" outlineLevel="0" collapsed="false">
      <c r="A27" s="41" t="s">
        <v>1611</v>
      </c>
      <c r="B27" s="41" t="s">
        <v>253</v>
      </c>
      <c r="C27" s="41" t="s">
        <v>622</v>
      </c>
      <c r="D27" s="41" t="n">
        <v>1996</v>
      </c>
      <c r="E27" s="41" t="s">
        <v>252</v>
      </c>
      <c r="G27" s="41" t="s">
        <v>1610</v>
      </c>
      <c r="H27" s="41" t="s">
        <v>253</v>
      </c>
      <c r="I27" s="41" t="s">
        <v>775</v>
      </c>
      <c r="J27" s="41" t="n">
        <v>1998</v>
      </c>
      <c r="K27" s="41" t="s">
        <v>776</v>
      </c>
    </row>
    <row r="28" customFormat="false" ht="14.4" hidden="false" customHeight="false" outlineLevel="0" collapsed="false">
      <c r="A28" s="41" t="s">
        <v>1574</v>
      </c>
      <c r="B28" s="41" t="s">
        <v>253</v>
      </c>
      <c r="C28" s="41" t="s">
        <v>605</v>
      </c>
      <c r="D28" s="41" t="n">
        <v>1995</v>
      </c>
      <c r="E28" s="41" t="s">
        <v>495</v>
      </c>
      <c r="G28" s="41" t="s">
        <v>1608</v>
      </c>
      <c r="H28" s="41" t="s">
        <v>253</v>
      </c>
      <c r="I28" s="41" t="s">
        <v>707</v>
      </c>
      <c r="J28" s="41" t="n">
        <v>1998</v>
      </c>
      <c r="K28" s="41" t="s">
        <v>252</v>
      </c>
    </row>
    <row r="29" customFormat="false" ht="14.4" hidden="false" customHeight="false" outlineLevel="0" collapsed="false">
      <c r="A29" s="41" t="s">
        <v>1578</v>
      </c>
      <c r="B29" s="41" t="s">
        <v>253</v>
      </c>
      <c r="C29" s="41" t="s">
        <v>602</v>
      </c>
      <c r="D29" s="41" t="n">
        <v>1995</v>
      </c>
      <c r="E29" s="41" t="s">
        <v>252</v>
      </c>
      <c r="G29" s="41" t="s">
        <v>1612</v>
      </c>
      <c r="H29" s="41" t="s">
        <v>253</v>
      </c>
      <c r="I29" s="41" t="s">
        <v>728</v>
      </c>
      <c r="J29" s="41" t="n">
        <v>1997</v>
      </c>
      <c r="K29" s="41" t="s">
        <v>252</v>
      </c>
    </row>
    <row r="30" customFormat="false" ht="14.4" hidden="false" customHeight="false" outlineLevel="0" collapsed="false">
      <c r="A30" s="41" t="s">
        <v>1570</v>
      </c>
      <c r="B30" s="41" t="s">
        <v>253</v>
      </c>
      <c r="C30" s="41" t="s">
        <v>486</v>
      </c>
      <c r="D30" s="41" t="n">
        <v>1995</v>
      </c>
      <c r="E30" s="41" t="s">
        <v>252</v>
      </c>
      <c r="G30" s="41" t="s">
        <v>1613</v>
      </c>
      <c r="H30" s="41" t="s">
        <v>253</v>
      </c>
      <c r="I30" s="437" t="s">
        <v>762</v>
      </c>
      <c r="J30" s="41" t="n">
        <v>1998</v>
      </c>
      <c r="K30" s="41" t="s">
        <v>252</v>
      </c>
    </row>
    <row r="31" customFormat="false" ht="14.4" hidden="false" customHeight="false" outlineLevel="0" collapsed="false">
      <c r="A31" s="41" t="s">
        <v>1581</v>
      </c>
      <c r="B31" s="41" t="s">
        <v>402</v>
      </c>
      <c r="C31" s="41" t="s">
        <v>723</v>
      </c>
      <c r="D31" s="41" t="n">
        <v>1997</v>
      </c>
      <c r="E31" s="41" t="s">
        <v>698</v>
      </c>
      <c r="G31" s="41" t="s">
        <v>1614</v>
      </c>
      <c r="H31" s="41" t="s">
        <v>253</v>
      </c>
      <c r="I31" s="41" t="s">
        <v>1615</v>
      </c>
      <c r="J31" s="41" t="n">
        <v>1998</v>
      </c>
      <c r="K31" s="41" t="s">
        <v>1327</v>
      </c>
    </row>
    <row r="32" customFormat="false" ht="14.4" hidden="false" customHeight="false" outlineLevel="0" collapsed="false">
      <c r="A32" s="41" t="s">
        <v>1616</v>
      </c>
      <c r="B32" s="41" t="s">
        <v>253</v>
      </c>
      <c r="C32" s="41" t="s">
        <v>836</v>
      </c>
      <c r="D32" s="41" t="n">
        <v>1995</v>
      </c>
      <c r="E32" s="41" t="s">
        <v>311</v>
      </c>
      <c r="G32" s="41" t="s">
        <v>1584</v>
      </c>
      <c r="H32" s="41" t="s">
        <v>253</v>
      </c>
      <c r="I32" s="41" t="s">
        <v>965</v>
      </c>
      <c r="J32" s="41" t="n">
        <v>1997</v>
      </c>
      <c r="K32" s="41" t="s">
        <v>280</v>
      </c>
    </row>
    <row r="33" customFormat="false" ht="14.4" hidden="false" customHeight="false" outlineLevel="0" collapsed="false">
      <c r="A33" s="41" t="s">
        <v>1605</v>
      </c>
      <c r="B33" s="41" t="s">
        <v>402</v>
      </c>
      <c r="C33" s="41" t="s">
        <v>695</v>
      </c>
      <c r="D33" s="41" t="n">
        <v>1998</v>
      </c>
      <c r="E33" s="41" t="s">
        <v>311</v>
      </c>
      <c r="G33" s="41" t="s">
        <v>1617</v>
      </c>
      <c r="H33" s="41" t="s">
        <v>253</v>
      </c>
      <c r="I33" s="41" t="s">
        <v>694</v>
      </c>
      <c r="J33" s="41" t="n">
        <v>1998</v>
      </c>
      <c r="K33" s="41" t="s">
        <v>487</v>
      </c>
    </row>
    <row r="34" customFormat="false" ht="14.4" hidden="false" customHeight="false" outlineLevel="0" collapsed="false">
      <c r="A34" s="41" t="s">
        <v>1602</v>
      </c>
      <c r="B34" s="41" t="s">
        <v>253</v>
      </c>
      <c r="C34" s="41" t="s">
        <v>557</v>
      </c>
      <c r="D34" s="41" t="n">
        <v>1995</v>
      </c>
      <c r="E34" s="41" t="s">
        <v>252</v>
      </c>
      <c r="G34" s="41" t="s">
        <v>1618</v>
      </c>
      <c r="H34" s="41" t="s">
        <v>253</v>
      </c>
      <c r="I34" s="41" t="s">
        <v>777</v>
      </c>
      <c r="J34" s="41" t="n">
        <v>1998</v>
      </c>
      <c r="K34" s="41" t="s">
        <v>778</v>
      </c>
    </row>
    <row r="35" customFormat="false" ht="14.4" hidden="false" customHeight="false" outlineLevel="0" collapsed="false">
      <c r="A35" s="41" t="s">
        <v>1619</v>
      </c>
      <c r="B35" s="41" t="s">
        <v>253</v>
      </c>
      <c r="C35" s="41" t="s">
        <v>924</v>
      </c>
      <c r="D35" s="41" t="n">
        <v>1995</v>
      </c>
      <c r="E35" s="41" t="s">
        <v>518</v>
      </c>
      <c r="G35" s="41" t="s">
        <v>1620</v>
      </c>
      <c r="H35" s="41" t="s">
        <v>253</v>
      </c>
      <c r="I35" s="41" t="s">
        <v>710</v>
      </c>
      <c r="J35" s="41" t="n">
        <v>1998</v>
      </c>
      <c r="K35" s="41" t="s">
        <v>518</v>
      </c>
    </row>
    <row r="36" customFormat="false" ht="14.4" hidden="false" customHeight="false" outlineLevel="0" collapsed="false">
      <c r="A36" s="41" t="s">
        <v>1621</v>
      </c>
      <c r="B36" s="41" t="s">
        <v>253</v>
      </c>
      <c r="C36" s="41" t="s">
        <v>930</v>
      </c>
      <c r="D36" s="41" t="n">
        <v>1995</v>
      </c>
      <c r="E36" s="41" t="s">
        <v>503</v>
      </c>
    </row>
    <row r="37" customFormat="false" ht="14.4" hidden="false" customHeight="false" outlineLevel="0" collapsed="false">
      <c r="A37" s="41" t="s">
        <v>1622</v>
      </c>
      <c r="B37" s="41" t="s">
        <v>253</v>
      </c>
      <c r="C37" s="41" t="s">
        <v>904</v>
      </c>
      <c r="D37" s="41" t="n">
        <v>1995</v>
      </c>
      <c r="E37" s="41" t="s">
        <v>252</v>
      </c>
    </row>
    <row r="38" customFormat="false" ht="14.4" hidden="false" customHeight="false" outlineLevel="0" collapsed="false">
      <c r="A38" s="41" t="s">
        <v>1623</v>
      </c>
      <c r="B38" s="41" t="s">
        <v>253</v>
      </c>
      <c r="C38" s="41" t="s">
        <v>886</v>
      </c>
      <c r="D38" s="41" t="n">
        <v>1995</v>
      </c>
      <c r="E38" s="41" t="s">
        <v>529</v>
      </c>
    </row>
    <row r="39" customFormat="false" ht="14.4" hidden="false" customHeight="false" outlineLevel="0" collapsed="false">
      <c r="A39" s="41" t="s">
        <v>1572</v>
      </c>
      <c r="B39" s="41" t="s">
        <v>402</v>
      </c>
      <c r="C39" s="41" t="s">
        <v>692</v>
      </c>
      <c r="D39" s="41" t="n">
        <v>1998</v>
      </c>
      <c r="E39" s="41" t="s">
        <v>252</v>
      </c>
    </row>
    <row r="40" customFormat="false" ht="14.4" hidden="false" customHeight="false" outlineLevel="0" collapsed="false">
      <c r="A40" s="41" t="s">
        <v>1622</v>
      </c>
      <c r="B40" s="41" t="s">
        <v>402</v>
      </c>
      <c r="C40" s="41" t="s">
        <v>900</v>
      </c>
      <c r="D40" s="41" t="n">
        <v>1998</v>
      </c>
      <c r="E40" s="41" t="s">
        <v>518</v>
      </c>
    </row>
    <row r="41" customFormat="false" ht="14.4" hidden="false" customHeight="false" outlineLevel="0" collapsed="false">
      <c r="A41" s="41" t="s">
        <v>1575</v>
      </c>
      <c r="B41" s="41" t="s">
        <v>253</v>
      </c>
      <c r="C41" s="41" t="s">
        <v>1624</v>
      </c>
      <c r="D41" s="41" t="n">
        <v>1995</v>
      </c>
      <c r="E41" s="41" t="s">
        <v>1625</v>
      </c>
    </row>
    <row r="42" customFormat="false" ht="14.4" hidden="false" customHeight="false" outlineLevel="0" collapsed="false">
      <c r="A42" s="41" t="s">
        <v>1626</v>
      </c>
      <c r="B42" s="41" t="s">
        <v>402</v>
      </c>
      <c r="C42" s="41" t="s">
        <v>693</v>
      </c>
      <c r="D42" s="41" t="n">
        <v>1997</v>
      </c>
      <c r="E42" s="41" t="s">
        <v>280</v>
      </c>
    </row>
    <row r="43" customFormat="false" ht="14.4" hidden="false" customHeight="false" outlineLevel="0" collapsed="false">
      <c r="A43" s="41" t="s">
        <v>1601</v>
      </c>
      <c r="B43" s="41" t="s">
        <v>253</v>
      </c>
      <c r="C43" s="41" t="s">
        <v>360</v>
      </c>
      <c r="D43" s="41" t="n">
        <v>1995</v>
      </c>
      <c r="E43" s="41" t="s">
        <v>252</v>
      </c>
    </row>
    <row r="44" customFormat="false" ht="14.4" hidden="false" customHeight="false" outlineLevel="0" collapsed="false">
      <c r="A44" s="41" t="s">
        <v>1617</v>
      </c>
      <c r="B44" s="41" t="s">
        <v>253</v>
      </c>
      <c r="C44" s="41" t="s">
        <v>410</v>
      </c>
      <c r="D44" s="41" t="n">
        <v>1996</v>
      </c>
      <c r="E44" s="41" t="s">
        <v>250</v>
      </c>
    </row>
    <row r="45" customFormat="false" ht="14.4" hidden="false" customHeight="false" outlineLevel="0" collapsed="false">
      <c r="A45" s="41" t="s">
        <v>1597</v>
      </c>
      <c r="B45" s="41" t="s">
        <v>253</v>
      </c>
      <c r="C45" s="41" t="s">
        <v>615</v>
      </c>
      <c r="D45" s="41" t="n">
        <v>1995</v>
      </c>
      <c r="E45" s="41" t="s">
        <v>252</v>
      </c>
    </row>
    <row r="46" customFormat="false" ht="14.4" hidden="false" customHeight="false" outlineLevel="0" collapsed="false">
      <c r="A46" s="41" t="s">
        <v>1627</v>
      </c>
      <c r="B46" s="41" t="s">
        <v>402</v>
      </c>
      <c r="C46" s="41" t="s">
        <v>700</v>
      </c>
      <c r="D46" s="41" t="n">
        <v>1998</v>
      </c>
      <c r="E46" s="41" t="s">
        <v>515</v>
      </c>
    </row>
    <row r="47" customFormat="false" ht="14.4" hidden="false" customHeight="false" outlineLevel="0" collapsed="false">
      <c r="A47" s="41" t="s">
        <v>1628</v>
      </c>
      <c r="B47" s="41" t="s">
        <v>253</v>
      </c>
      <c r="C47" s="41" t="s">
        <v>1629</v>
      </c>
      <c r="D47" s="41" t="n">
        <v>1995</v>
      </c>
      <c r="E47" s="41" t="s">
        <v>540</v>
      </c>
    </row>
    <row r="48" customFormat="false" ht="14.4" hidden="false" customHeight="false" outlineLevel="0" collapsed="false">
      <c r="A48" s="41" t="s">
        <v>1591</v>
      </c>
      <c r="B48" s="41" t="s">
        <v>253</v>
      </c>
      <c r="C48" s="41" t="s">
        <v>685</v>
      </c>
      <c r="D48" s="41" t="n">
        <v>1996</v>
      </c>
      <c r="E48" s="41" t="s">
        <v>533</v>
      </c>
    </row>
    <row r="49" customFormat="false" ht="14.4" hidden="false" customHeight="false" outlineLevel="0" collapsed="false">
      <c r="A49" s="41" t="s">
        <v>1554</v>
      </c>
      <c r="B49" s="41" t="s">
        <v>253</v>
      </c>
      <c r="C49" s="41" t="s">
        <v>271</v>
      </c>
      <c r="D49" s="41" t="n">
        <v>1995</v>
      </c>
      <c r="E49" s="41" t="s">
        <v>260</v>
      </c>
    </row>
    <row r="50" customFormat="false" ht="14.4" hidden="false" customHeight="false" outlineLevel="0" collapsed="false">
      <c r="A50" s="41" t="s">
        <v>1620</v>
      </c>
      <c r="B50" s="41" t="s">
        <v>253</v>
      </c>
      <c r="C50" s="41" t="s">
        <v>493</v>
      </c>
      <c r="D50" s="41" t="n">
        <v>1995</v>
      </c>
      <c r="E50" s="41" t="s">
        <v>302</v>
      </c>
    </row>
    <row r="51" customFormat="false" ht="14.4" hidden="false" customHeight="false" outlineLevel="0" collapsed="false">
      <c r="A51" s="41" t="s">
        <v>1549</v>
      </c>
      <c r="B51" s="41" t="s">
        <v>253</v>
      </c>
      <c r="C51" s="41" t="s">
        <v>272</v>
      </c>
      <c r="D51" s="41" t="n">
        <v>1995</v>
      </c>
      <c r="E51" s="41" t="s">
        <v>252</v>
      </c>
    </row>
    <row r="52" customFormat="false" ht="14.4" hidden="false" customHeight="false" outlineLevel="0" collapsed="false">
      <c r="A52" s="41" t="s">
        <v>1630</v>
      </c>
      <c r="B52" s="41" t="s">
        <v>253</v>
      </c>
      <c r="C52" s="41" t="s">
        <v>861</v>
      </c>
      <c r="D52" s="41" t="n">
        <v>1995</v>
      </c>
      <c r="E52" s="41" t="s">
        <v>636</v>
      </c>
    </row>
    <row r="53" customFormat="false" ht="14.4" hidden="false" customHeight="false" outlineLevel="0" collapsed="false">
      <c r="A53" s="41" t="s">
        <v>1612</v>
      </c>
      <c r="B53" s="41" t="s">
        <v>253</v>
      </c>
      <c r="C53" s="41" t="s">
        <v>624</v>
      </c>
      <c r="D53" s="41" t="n">
        <v>1996</v>
      </c>
      <c r="E53" s="41" t="s">
        <v>280</v>
      </c>
    </row>
    <row r="54" customFormat="false" ht="14.4" hidden="false" customHeight="false" outlineLevel="0" collapsed="false">
      <c r="A54" s="41" t="s">
        <v>1580</v>
      </c>
      <c r="B54" s="41" t="s">
        <v>253</v>
      </c>
      <c r="C54" s="41" t="s">
        <v>497</v>
      </c>
      <c r="D54" s="41" t="n">
        <v>1995</v>
      </c>
      <c r="E54" s="41" t="s">
        <v>252</v>
      </c>
    </row>
    <row r="55" customFormat="false" ht="14.4" hidden="false" customHeight="false" outlineLevel="0" collapsed="false">
      <c r="A55" s="41" t="s">
        <v>1603</v>
      </c>
      <c r="B55" s="41" t="s">
        <v>253</v>
      </c>
      <c r="C55" s="41" t="s">
        <v>634</v>
      </c>
      <c r="D55" s="41" t="n">
        <v>1995</v>
      </c>
      <c r="E55" s="41" t="s">
        <v>540</v>
      </c>
    </row>
    <row r="56" customFormat="false" ht="14.4" hidden="false" customHeight="false" outlineLevel="0" collapsed="false">
      <c r="A56" s="41" t="s">
        <v>1579</v>
      </c>
      <c r="B56" s="41" t="s">
        <v>402</v>
      </c>
      <c r="C56" s="41" t="s">
        <v>707</v>
      </c>
      <c r="D56" s="41" t="n">
        <v>1998</v>
      </c>
      <c r="E56" s="41" t="s">
        <v>252</v>
      </c>
    </row>
    <row r="57" customFormat="false" ht="14.4" hidden="false" customHeight="false" outlineLevel="0" collapsed="false">
      <c r="A57" s="41" t="s">
        <v>1631</v>
      </c>
      <c r="B57" s="41" t="s">
        <v>402</v>
      </c>
      <c r="C57" s="41" t="s">
        <v>915</v>
      </c>
      <c r="D57" s="41" t="n">
        <v>1997</v>
      </c>
      <c r="E57" s="41" t="s">
        <v>252</v>
      </c>
    </row>
    <row r="58" customFormat="false" ht="14.4" hidden="false" customHeight="false" outlineLevel="0" collapsed="false">
      <c r="A58" s="41" t="s">
        <v>1614</v>
      </c>
      <c r="B58" s="41" t="s">
        <v>253</v>
      </c>
      <c r="C58" s="41" t="s">
        <v>620</v>
      </c>
      <c r="D58" s="41" t="n">
        <v>1995</v>
      </c>
      <c r="E58" s="41" t="s">
        <v>501</v>
      </c>
    </row>
    <row r="59" customFormat="false" ht="14.4" hidden="false" customHeight="false" outlineLevel="0" collapsed="false">
      <c r="A59" s="41" t="s">
        <v>1632</v>
      </c>
      <c r="B59" s="41" t="s">
        <v>253</v>
      </c>
      <c r="C59" s="41" t="s">
        <v>1633</v>
      </c>
      <c r="D59" s="41" t="n">
        <v>1995</v>
      </c>
      <c r="E59" s="41" t="s">
        <v>256</v>
      </c>
    </row>
    <row r="60" customFormat="false" ht="14.4" hidden="false" customHeight="false" outlineLevel="0" collapsed="false">
      <c r="A60" s="41" t="s">
        <v>1634</v>
      </c>
      <c r="B60" s="41" t="s">
        <v>253</v>
      </c>
      <c r="C60" s="41" t="s">
        <v>734</v>
      </c>
      <c r="D60" s="41" t="n">
        <v>1996</v>
      </c>
      <c r="E60" s="41" t="s">
        <v>834</v>
      </c>
    </row>
    <row r="61" customFormat="false" ht="14.4" hidden="false" customHeight="false" outlineLevel="0" collapsed="false">
      <c r="A61" s="41" t="s">
        <v>1622</v>
      </c>
      <c r="B61" s="41" t="s">
        <v>253</v>
      </c>
      <c r="C61" s="41" t="s">
        <v>713</v>
      </c>
      <c r="D61" s="41" t="n">
        <v>1996</v>
      </c>
      <c r="E61" s="41" t="s">
        <v>825</v>
      </c>
    </row>
    <row r="62" customFormat="false" ht="14.4" hidden="false" customHeight="false" outlineLevel="0" collapsed="false">
      <c r="A62" s="41" t="s">
        <v>1635</v>
      </c>
      <c r="B62" s="41" t="s">
        <v>253</v>
      </c>
      <c r="C62" s="41" t="s">
        <v>856</v>
      </c>
      <c r="D62" s="41" t="n">
        <v>1995</v>
      </c>
      <c r="E62" s="41" t="s">
        <v>857</v>
      </c>
    </row>
    <row r="63" customFormat="false" ht="14.4" hidden="false" customHeight="false" outlineLevel="0" collapsed="false">
      <c r="A63" s="41" t="s">
        <v>1628</v>
      </c>
      <c r="B63" s="41" t="s">
        <v>253</v>
      </c>
      <c r="C63" s="41" t="s">
        <v>528</v>
      </c>
      <c r="D63" s="41" t="n">
        <v>1995</v>
      </c>
      <c r="E63" s="41" t="s">
        <v>606</v>
      </c>
    </row>
    <row r="64" customFormat="false" ht="14.4" hidden="false" customHeight="false" outlineLevel="0" collapsed="false">
      <c r="A64" s="41" t="s">
        <v>1630</v>
      </c>
      <c r="B64" s="41" t="s">
        <v>402</v>
      </c>
      <c r="C64" s="41" t="s">
        <v>694</v>
      </c>
      <c r="D64" s="41" t="n">
        <v>1998</v>
      </c>
      <c r="E64" s="41" t="s">
        <v>862</v>
      </c>
    </row>
    <row r="65" customFormat="false" ht="14.4" hidden="false" customHeight="false" outlineLevel="0" collapsed="false">
      <c r="A65" s="41" t="s">
        <v>1636</v>
      </c>
      <c r="B65" s="41" t="s">
        <v>402</v>
      </c>
      <c r="C65" s="41" t="s">
        <v>919</v>
      </c>
      <c r="D65" s="41" t="n">
        <v>1998</v>
      </c>
      <c r="E65" s="41" t="s">
        <v>518</v>
      </c>
    </row>
    <row r="66" customFormat="false" ht="14.4" hidden="false" customHeight="false" outlineLevel="0" collapsed="false">
      <c r="A66" s="41" t="s">
        <v>1593</v>
      </c>
      <c r="B66" s="41" t="s">
        <v>253</v>
      </c>
      <c r="C66" s="41" t="s">
        <v>318</v>
      </c>
      <c r="D66" s="41" t="n">
        <v>1995</v>
      </c>
      <c r="E66" s="41" t="s">
        <v>3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484375" defaultRowHeight="14.4" zeroHeight="false" outlineLevelRow="0" outlineLevelCol="0"/>
  <cols>
    <col collapsed="false" customWidth="true" hidden="false" outlineLevel="0" max="1" min="1" style="41" width="91.99"/>
    <col collapsed="false" customWidth="true" hidden="false" outlineLevel="0" max="2" min="2" style="438" width="2.32"/>
    <col collapsed="false" customWidth="true" hidden="false" outlineLevel="0" max="3" min="3" style="41" width="95.1"/>
    <col collapsed="false" customWidth="true" hidden="false" outlineLevel="0" max="4" min="4" style="438" width="2.32"/>
    <col collapsed="false" customWidth="true" hidden="false" outlineLevel="0" max="5" min="5" style="41" width="96.33"/>
  </cols>
  <sheetData>
    <row r="1" customFormat="false" ht="14.4" hidden="false" customHeight="false" outlineLevel="0" collapsed="false">
      <c r="A1" s="41" t="s">
        <v>1637</v>
      </c>
      <c r="C1" s="41" t="s">
        <v>1638</v>
      </c>
      <c r="E1" s="41" t="s">
        <v>1639</v>
      </c>
    </row>
    <row r="2" customFormat="false" ht="14.4" hidden="false" customHeight="false" outlineLevel="0" collapsed="false">
      <c r="A2" s="41" t="s">
        <v>3</v>
      </c>
      <c r="C2" s="41" t="s">
        <v>3</v>
      </c>
      <c r="E2" s="41" t="s">
        <v>3</v>
      </c>
    </row>
    <row r="3" customFormat="false" ht="14.4" hidden="false" customHeight="false" outlineLevel="0" collapsed="false">
      <c r="A3" s="439" t="s">
        <v>1640</v>
      </c>
    </row>
    <row r="4" customFormat="false" ht="14.4" hidden="false" customHeight="false" outlineLevel="0" collapsed="false">
      <c r="A4" s="41" t="s">
        <v>1641</v>
      </c>
      <c r="C4" s="41" t="s">
        <v>1642</v>
      </c>
      <c r="E4" s="41" t="s">
        <v>1643</v>
      </c>
    </row>
    <row r="5" customFormat="false" ht="14.4" hidden="false" customHeight="false" outlineLevel="0" collapsed="false">
      <c r="A5" s="41" t="s">
        <v>1644</v>
      </c>
      <c r="C5" s="41" t="s">
        <v>1645</v>
      </c>
      <c r="E5" s="41" t="s">
        <v>1646</v>
      </c>
    </row>
    <row r="6" customFormat="false" ht="14.4" hidden="false" customHeight="false" outlineLevel="0" collapsed="false">
      <c r="A6" s="41" t="s">
        <v>1647</v>
      </c>
      <c r="C6" s="41" t="s">
        <v>1648</v>
      </c>
      <c r="E6" s="41" t="s">
        <v>1649</v>
      </c>
    </row>
    <row r="7" customFormat="false" ht="14.4" hidden="false" customHeight="false" outlineLevel="0" collapsed="false">
      <c r="A7" s="41" t="s">
        <v>1650</v>
      </c>
      <c r="C7" s="41" t="s">
        <v>1651</v>
      </c>
      <c r="E7" s="41" t="s">
        <v>1652</v>
      </c>
    </row>
    <row r="8" customFormat="false" ht="14.4" hidden="false" customHeight="false" outlineLevel="0" collapsed="false">
      <c r="A8" s="41" t="s">
        <v>1653</v>
      </c>
      <c r="C8" s="41" t="s">
        <v>1654</v>
      </c>
      <c r="E8" s="41" t="s">
        <v>1655</v>
      </c>
    </row>
    <row r="9" customFormat="false" ht="14.4" hidden="false" customHeight="false" outlineLevel="0" collapsed="false">
      <c r="A9" s="41" t="s">
        <v>1656</v>
      </c>
      <c r="C9" s="41" t="s">
        <v>1657</v>
      </c>
      <c r="E9" s="41" t="s">
        <v>1658</v>
      </c>
    </row>
    <row r="10" customFormat="false" ht="14.4" hidden="false" customHeight="false" outlineLevel="0" collapsed="false">
      <c r="C10" s="41" t="s">
        <v>1659</v>
      </c>
      <c r="E10" s="41" t="s">
        <v>1660</v>
      </c>
    </row>
    <row r="11" customFormat="false" ht="14.4" hidden="false" customHeight="false" outlineLevel="0" collapsed="false">
      <c r="A11" s="41" t="s">
        <v>1661</v>
      </c>
      <c r="E11" s="41" t="s">
        <v>1662</v>
      </c>
    </row>
    <row r="12" customFormat="false" ht="14.4" hidden="false" customHeight="false" outlineLevel="0" collapsed="false">
      <c r="A12" s="41" t="s">
        <v>1663</v>
      </c>
      <c r="C12" s="41" t="s">
        <v>1664</v>
      </c>
      <c r="E12" s="41" t="s">
        <v>1665</v>
      </c>
    </row>
    <row r="13" customFormat="false" ht="14.4" hidden="false" customHeight="false" outlineLevel="0" collapsed="false">
      <c r="A13" s="41" t="s">
        <v>1666</v>
      </c>
      <c r="C13" s="41" t="s">
        <v>1667</v>
      </c>
      <c r="E13" s="41" t="s">
        <v>1668</v>
      </c>
    </row>
    <row r="14" customFormat="false" ht="14.4" hidden="false" customHeight="false" outlineLevel="0" collapsed="false">
      <c r="A14" s="41" t="s">
        <v>1669</v>
      </c>
      <c r="C14" s="41" t="s">
        <v>1670</v>
      </c>
    </row>
    <row r="15" customFormat="false" ht="14.4" hidden="false" customHeight="false" outlineLevel="0" collapsed="false">
      <c r="C15" s="41" t="s">
        <v>1671</v>
      </c>
      <c r="E15" s="41" t="s">
        <v>1672</v>
      </c>
    </row>
    <row r="16" customFormat="false" ht="14.4" hidden="false" customHeight="false" outlineLevel="0" collapsed="false">
      <c r="C16" s="114" t="s">
        <v>1673</v>
      </c>
      <c r="E16" s="41" t="s">
        <v>1674</v>
      </c>
    </row>
    <row r="17" customFormat="false" ht="14.4" hidden="false" customHeight="false" outlineLevel="0" collapsed="false">
      <c r="C17" s="440"/>
      <c r="E17" s="41" t="s">
        <v>1675</v>
      </c>
    </row>
    <row r="18" customFormat="false" ht="14.4" hidden="false" customHeight="false" outlineLevel="0" collapsed="false">
      <c r="A18" s="41" t="s">
        <v>1676</v>
      </c>
      <c r="C18" s="440"/>
      <c r="E18" s="114" t="s">
        <v>1677</v>
      </c>
    </row>
    <row r="19" customFormat="false" ht="14.4" hidden="false" customHeight="false" outlineLevel="0" collapsed="false">
      <c r="A19" s="41" t="s">
        <v>3</v>
      </c>
      <c r="C19" s="440"/>
      <c r="E19" s="114" t="s">
        <v>1678</v>
      </c>
    </row>
    <row r="20" customFormat="false" ht="14.4" hidden="false" customHeight="false" outlineLevel="0" collapsed="false">
      <c r="A20" s="439" t="s">
        <v>1679</v>
      </c>
      <c r="C20" s="440"/>
      <c r="E20" s="114" t="s">
        <v>1680</v>
      </c>
    </row>
    <row r="21" customFormat="false" ht="14.4" hidden="false" customHeight="false" outlineLevel="0" collapsed="false">
      <c r="A21" s="439" t="s">
        <v>1681</v>
      </c>
      <c r="C21" s="440"/>
      <c r="E21" s="114"/>
    </row>
    <row r="22" customFormat="false" ht="14.4" hidden="false" customHeight="false" outlineLevel="0" collapsed="false">
      <c r="A22" s="41" t="s">
        <v>1682</v>
      </c>
      <c r="C22" s="114"/>
      <c r="E22" s="114" t="s">
        <v>1683</v>
      </c>
    </row>
    <row r="23" customFormat="false" ht="14.4" hidden="false" customHeight="false" outlineLevel="0" collapsed="false">
      <c r="A23" s="41" t="s">
        <v>1644</v>
      </c>
      <c r="E23" s="114" t="s">
        <v>1684</v>
      </c>
    </row>
    <row r="24" customFormat="false" ht="14.4" hidden="false" customHeight="false" outlineLevel="0" collapsed="false">
      <c r="A24" s="41" t="s">
        <v>1685</v>
      </c>
    </row>
    <row r="25" customFormat="false" ht="14.4" hidden="false" customHeight="false" outlineLevel="0" collapsed="false">
      <c r="A25" s="41" t="s">
        <v>1686</v>
      </c>
    </row>
    <row r="26" customFormat="false" ht="14.4" hidden="false" customHeight="false" outlineLevel="0" collapsed="false">
      <c r="A26" s="41" t="s">
        <v>1687</v>
      </c>
    </row>
    <row r="28" customFormat="false" ht="14.4" hidden="false" customHeight="false" outlineLevel="0" collapsed="false">
      <c r="A28" s="41" t="s">
        <v>1661</v>
      </c>
    </row>
    <row r="29" customFormat="false" ht="15.6" hidden="false" customHeight="false" outlineLevel="0" collapsed="false">
      <c r="A29" s="41" t="s">
        <v>1688</v>
      </c>
    </row>
    <row r="30" customFormat="false" ht="14.4" hidden="false" customHeight="false" outlineLevel="0" collapsed="false">
      <c r="A30" s="41" t="s">
        <v>1689</v>
      </c>
    </row>
    <row r="31" customFormat="false" ht="14.4" hidden="false" customHeight="false" outlineLevel="0" collapsed="false">
      <c r="A31" s="41" t="s">
        <v>16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EL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4.4" zeroHeight="false" outlineLevelRow="0" outlineLevelCol="0"/>
  <cols>
    <col collapsed="false" customWidth="true" hidden="false" outlineLevel="0" max="1" min="1" style="44" width="17.43"/>
    <col collapsed="false" customWidth="true" hidden="false" outlineLevel="0" max="2" min="2" style="41" width="17.32"/>
    <col collapsed="false" customWidth="true" hidden="false" outlineLevel="0" max="3" min="3" style="41" width="10.66"/>
    <col collapsed="false" customWidth="true" hidden="true" outlineLevel="0" max="4" min="4" style="41" width="10.66"/>
    <col collapsed="false" customWidth="true" hidden="false" outlineLevel="0" max="5" min="5" style="41" width="6.1"/>
    <col collapsed="false" customWidth="true" hidden="false" outlineLevel="0" max="6" min="6" style="41" width="2.66"/>
    <col collapsed="false" customWidth="true" hidden="false" outlineLevel="0" max="7" min="7" style="41" width="21.1"/>
    <col collapsed="false" customWidth="true" hidden="false" outlineLevel="0" max="8" min="8" style="45" width="7.1"/>
    <col collapsed="false" customWidth="true" hidden="false" outlineLevel="0" max="9" min="9" style="41" width="20.66"/>
    <col collapsed="false" customWidth="true" hidden="false" outlineLevel="0" max="10" min="10" style="45" width="9.33"/>
    <col collapsed="false" customWidth="true" hidden="false" outlineLevel="0" max="11" min="11" style="41" width="6.99"/>
    <col collapsed="false" customWidth="true" hidden="false" outlineLevel="0" max="12" min="12" style="41" width="5.99"/>
    <col collapsed="false" customWidth="true" hidden="true" outlineLevel="0" max="13" min="13" style="41" width="8.55"/>
    <col collapsed="false" customWidth="true" hidden="false" outlineLevel="0" max="14" min="14" style="41" width="7.1"/>
    <col collapsed="false" customWidth="true" hidden="false" outlineLevel="0" max="18" min="15" style="41" width="6.55"/>
    <col collapsed="false" customWidth="true" hidden="true" outlineLevel="0" max="21" min="19" style="41" width="8.55"/>
    <col collapsed="false" customWidth="true" hidden="false" outlineLevel="0" max="22" min="22" style="41" width="26.55"/>
    <col collapsed="false" customWidth="true" hidden="false" outlineLevel="0" max="23" min="23" style="46" width="11.32"/>
    <col collapsed="false" customWidth="true" hidden="false" outlineLevel="0" max="24" min="24" style="41" width="8.43"/>
    <col collapsed="false" customWidth="true" hidden="false" outlineLevel="0" max="25" min="25" style="47" width="10.1"/>
    <col collapsed="false" customWidth="true" hidden="false" outlineLevel="0" max="26" min="26" style="48" width="9.33"/>
    <col collapsed="false" customWidth="true" hidden="false" outlineLevel="0" max="27" min="27" style="47" width="11.32"/>
    <col collapsed="false" customWidth="true" hidden="false" outlineLevel="0" max="28" min="28" style="48" width="8.55"/>
    <col collapsed="false" customWidth="true" hidden="false" outlineLevel="0" max="29" min="29" style="47" width="11.32"/>
    <col collapsed="false" customWidth="true" hidden="false" outlineLevel="0" max="30" min="30" style="48" width="7.99"/>
    <col collapsed="false" customWidth="true" hidden="false" outlineLevel="0" max="31" min="31" style="48" width="24.77"/>
    <col collapsed="false" customWidth="true" hidden="false" outlineLevel="0" max="32" min="32" style="44" width="8.76"/>
    <col collapsed="false" customWidth="true" hidden="false" outlineLevel="0" max="35" min="33" style="49" width="6.43"/>
    <col collapsed="false" customWidth="true" hidden="false" outlineLevel="0" max="36" min="36" style="49" width="5.55"/>
    <col collapsed="false" customWidth="true" hidden="false" outlineLevel="0" max="37" min="37" style="49" width="5.99"/>
    <col collapsed="false" customWidth="true" hidden="false" outlineLevel="0" max="38" min="38" style="49" width="5.32"/>
    <col collapsed="false" customWidth="true" hidden="false" outlineLevel="0" max="40" min="39" style="49" width="6.43"/>
    <col collapsed="false" customWidth="true" hidden="false" outlineLevel="0" max="41" min="41" style="49" width="1.77"/>
    <col collapsed="false" customWidth="true" hidden="false" outlineLevel="0" max="42" min="42" style="49" width="1.87"/>
    <col collapsed="false" customWidth="true" hidden="false" outlineLevel="0" max="43" min="43" style="49" width="1.77"/>
    <col collapsed="false" customWidth="true" hidden="false" outlineLevel="0" max="44" min="44" style="50" width="5.32"/>
    <col collapsed="false" customWidth="true" hidden="false" outlineLevel="0" max="45" min="45" style="50" width="2.88"/>
    <col collapsed="false" customWidth="true" hidden="false" outlineLevel="0" max="46" min="46" style="49" width="2.99"/>
    <col collapsed="false" customWidth="true" hidden="false" outlineLevel="0" max="47" min="47" style="49" width="2.32"/>
    <col collapsed="false" customWidth="true" hidden="false" outlineLevel="0" max="48" min="48" style="50" width="1.43"/>
    <col collapsed="false" customWidth="true" hidden="false" outlineLevel="0" max="49" min="49" style="49" width="5.66"/>
    <col collapsed="false" customWidth="true" hidden="false" outlineLevel="0" max="50" min="50" style="49" width="2.43"/>
    <col collapsed="false" customWidth="true" hidden="false" outlineLevel="0" max="51" min="51" style="49" width="2.32"/>
    <col collapsed="false" customWidth="true" hidden="false" outlineLevel="0" max="52" min="52" style="49" width="4.33"/>
    <col collapsed="false" customWidth="true" hidden="false" outlineLevel="0" max="53" min="53" style="49" width="0.66"/>
    <col collapsed="false" customWidth="true" hidden="false" outlineLevel="0" max="54" min="54" style="44" width="9.1"/>
    <col collapsed="false" customWidth="true" hidden="false" outlineLevel="0" max="55" min="55" style="43" width="9.1"/>
    <col collapsed="false" customWidth="true" hidden="false" outlineLevel="0" max="67" min="56" style="43" width="8.55"/>
    <col collapsed="false" customWidth="true" hidden="false" outlineLevel="0" max="84" min="68" style="43" width="9.1"/>
    <col collapsed="false" customWidth="true" hidden="false" outlineLevel="0" max="88" min="85" style="41" width="9.33"/>
    <col collapsed="false" customWidth="true" hidden="false" outlineLevel="0" max="89" min="89" style="41" width="8.55"/>
    <col collapsed="false" customWidth="true" hidden="false" outlineLevel="0" max="90" min="90" style="41" width="7.88"/>
    <col collapsed="false" customWidth="true" hidden="false" outlineLevel="0" max="91" min="91" style="41" width="8.1"/>
    <col collapsed="false" customWidth="true" hidden="false" outlineLevel="0" max="99" min="99" style="41" width="15.99"/>
    <col collapsed="false" customWidth="true" hidden="false" outlineLevel="0" max="100" min="100" style="41" width="9.33"/>
    <col collapsed="false" customWidth="true" hidden="false" outlineLevel="0" max="111" min="101" style="41" width="6.66"/>
    <col collapsed="false" customWidth="true" hidden="false" outlineLevel="0" max="112" min="112" style="41" width="9.99"/>
    <col collapsed="false" customWidth="true" hidden="false" outlineLevel="0" max="116" min="113" style="41" width="10.43"/>
    <col collapsed="false" customWidth="true" hidden="false" outlineLevel="0" max="117" min="117" style="51" width="11.32"/>
    <col collapsed="false" customWidth="true" hidden="false" outlineLevel="0" max="118" min="118" style="41" width="4.1"/>
    <col collapsed="false" customWidth="true" hidden="false" outlineLevel="0" max="120" min="120" style="52" width="12.55"/>
    <col collapsed="false" customWidth="true" hidden="false" outlineLevel="0" max="121" min="121" style="41" width="11.99"/>
    <col collapsed="false" customWidth="true" hidden="false" outlineLevel="0" max="131" min="122" style="41" width="10.1"/>
    <col collapsed="false" customWidth="true" hidden="false" outlineLevel="0" max="132" min="132" style="41" width="10.32"/>
    <col collapsed="false" customWidth="true" hidden="false" outlineLevel="0" max="137" min="137" style="52" width="9.1"/>
    <col collapsed="false" customWidth="true" hidden="false" outlineLevel="0" max="140" min="140" style="52" width="9.1"/>
    <col collapsed="false" customWidth="true" hidden="false" outlineLevel="0" max="142" min="142" style="52" width="9.1"/>
  </cols>
  <sheetData>
    <row r="1" s="55" customFormat="true" ht="17.4" hidden="false" customHeight="false" outlineLevel="0" collapsed="false">
      <c r="A1" s="53"/>
      <c r="B1" s="54"/>
      <c r="C1" s="54"/>
      <c r="D1" s="54"/>
      <c r="G1" s="56" t="s">
        <v>158</v>
      </c>
      <c r="H1" s="57"/>
      <c r="J1" s="57"/>
      <c r="V1" s="56" t="s">
        <v>159</v>
      </c>
      <c r="W1" s="58"/>
      <c r="X1" s="59" t="s">
        <v>160</v>
      </c>
      <c r="Y1" s="60" t="n">
        <f aca="false">I2</f>
        <v>40561</v>
      </c>
      <c r="Z1" s="61"/>
      <c r="AA1" s="62"/>
      <c r="AB1" s="61"/>
      <c r="AC1" s="62"/>
      <c r="AD1" s="61"/>
      <c r="AF1" s="63" t="s">
        <v>161</v>
      </c>
      <c r="AG1" s="64"/>
      <c r="AH1" s="64"/>
      <c r="AI1" s="64"/>
      <c r="AJ1" s="64"/>
      <c r="AK1" s="64"/>
      <c r="AL1" s="59" t="s">
        <v>160</v>
      </c>
      <c r="AM1" s="60" t="n">
        <f aca="false">I2</f>
        <v>40561</v>
      </c>
      <c r="AN1" s="60"/>
      <c r="AO1" s="64"/>
      <c r="AP1" s="64"/>
      <c r="AQ1" s="64"/>
      <c r="AR1" s="65"/>
      <c r="AS1" s="65"/>
      <c r="AT1" s="64"/>
      <c r="AU1" s="64"/>
      <c r="AV1" s="65"/>
      <c r="AW1" s="64"/>
      <c r="AX1" s="64"/>
      <c r="AY1" s="64"/>
      <c r="AZ1" s="64"/>
      <c r="BA1" s="64"/>
      <c r="BB1" s="66"/>
      <c r="BC1" s="67"/>
      <c r="BD1" s="68" t="s">
        <v>162</v>
      </c>
      <c r="BE1" s="67"/>
      <c r="BF1" s="67"/>
      <c r="BG1" s="67"/>
      <c r="BH1" s="67"/>
      <c r="BI1" s="67"/>
      <c r="BJ1" s="67"/>
      <c r="BK1" s="67"/>
      <c r="BL1" s="67"/>
      <c r="BM1" s="67"/>
      <c r="BN1" s="67"/>
      <c r="BO1" s="67"/>
      <c r="BP1" s="67"/>
      <c r="BQ1" s="67"/>
      <c r="BR1" s="67"/>
      <c r="BS1" s="67"/>
      <c r="BT1" s="67"/>
      <c r="BU1" s="67"/>
      <c r="BV1" s="67"/>
      <c r="BW1" s="68" t="s">
        <v>163</v>
      </c>
      <c r="BX1" s="67"/>
      <c r="BY1" s="67"/>
      <c r="BZ1" s="67"/>
      <c r="CA1" s="67"/>
      <c r="CB1" s="67"/>
      <c r="CC1" s="67"/>
      <c r="CD1" s="67"/>
      <c r="CG1" s="41" t="s">
        <v>164</v>
      </c>
      <c r="CU1" s="69"/>
      <c r="CV1" s="41" t="s">
        <v>165</v>
      </c>
      <c r="CW1" s="69"/>
      <c r="CX1" s="69"/>
      <c r="CY1" s="69"/>
      <c r="CZ1" s="69"/>
      <c r="DA1" s="69"/>
      <c r="DB1" s="69"/>
      <c r="DC1" s="69"/>
      <c r="DD1" s="69"/>
      <c r="DE1" s="69"/>
      <c r="DF1" s="69"/>
      <c r="DG1" s="69"/>
      <c r="DH1" s="69"/>
      <c r="DI1" s="69"/>
      <c r="DJ1" s="69"/>
      <c r="DK1" s="69"/>
      <c r="DL1" s="69"/>
      <c r="DM1" s="70"/>
      <c r="DN1" s="69"/>
      <c r="DO1" s="69"/>
      <c r="DP1" s="71"/>
      <c r="DQ1" s="69"/>
      <c r="DR1" s="69"/>
      <c r="DS1" s="69"/>
      <c r="DT1" s="69"/>
      <c r="DU1" s="69"/>
      <c r="DV1" s="69"/>
      <c r="DW1" s="69"/>
      <c r="DX1" s="69"/>
      <c r="DY1" s="69"/>
      <c r="DZ1" s="69"/>
      <c r="EA1" s="69"/>
      <c r="EB1" s="41" t="s">
        <v>166</v>
      </c>
      <c r="EC1" s="69"/>
      <c r="ED1" s="69"/>
      <c r="EE1" s="69"/>
      <c r="EF1" s="69"/>
      <c r="EG1" s="71"/>
      <c r="EH1" s="69"/>
      <c r="EI1" s="69"/>
      <c r="EJ1" s="71"/>
      <c r="EK1" s="69"/>
      <c r="EL1" s="71"/>
    </row>
    <row r="2" customFormat="false" ht="30" hidden="false" customHeight="true" outlineLevel="0" collapsed="false">
      <c r="A2" s="72"/>
      <c r="B2" s="73"/>
      <c r="C2" s="73"/>
      <c r="D2" s="73"/>
      <c r="G2" s="74" t="s">
        <v>167</v>
      </c>
      <c r="H2" s="75"/>
      <c r="I2" s="76" t="n">
        <v>40561</v>
      </c>
      <c r="K2" s="52" t="s">
        <v>168</v>
      </c>
      <c r="N2" s="52" t="s">
        <v>169</v>
      </c>
      <c r="W2" s="77" t="s">
        <v>170</v>
      </c>
      <c r="X2" s="77"/>
      <c r="Y2" s="78" t="s">
        <v>171</v>
      </c>
      <c r="Z2" s="78"/>
      <c r="AA2" s="78" t="s">
        <v>172</v>
      </c>
      <c r="AB2" s="78"/>
      <c r="AC2" s="79" t="s">
        <v>173</v>
      </c>
      <c r="AD2" s="79"/>
      <c r="AE2" s="45"/>
      <c r="AF2" s="80" t="s">
        <v>8</v>
      </c>
      <c r="AG2" s="80"/>
      <c r="AH2" s="80"/>
      <c r="AI2" s="80"/>
      <c r="AJ2" s="80"/>
      <c r="AK2" s="80"/>
      <c r="AL2" s="80"/>
      <c r="AM2" s="80"/>
      <c r="AN2" s="80"/>
      <c r="AO2" s="80"/>
      <c r="AP2" s="81"/>
      <c r="AQ2" s="81"/>
      <c r="AR2" s="82" t="s">
        <v>174</v>
      </c>
      <c r="AS2" s="82"/>
      <c r="AT2" s="82"/>
      <c r="AU2" s="82"/>
      <c r="AV2" s="83" t="s">
        <v>175</v>
      </c>
      <c r="AW2" s="83"/>
      <c r="AX2" s="83"/>
      <c r="AY2" s="83"/>
      <c r="AZ2" s="83"/>
      <c r="BA2" s="83"/>
      <c r="BB2" s="52"/>
      <c r="BC2" s="84" t="s">
        <v>176</v>
      </c>
      <c r="BD2" s="43" t="str">
        <f aca="false">'Event Selection'!B10</f>
        <v>Y</v>
      </c>
      <c r="BE2" s="85"/>
      <c r="BF2" s="85"/>
      <c r="BG2" s="85"/>
      <c r="BH2" s="85"/>
      <c r="BI2" s="85"/>
      <c r="BJ2" s="85"/>
      <c r="BK2" s="85"/>
      <c r="BL2" s="85"/>
      <c r="BM2" s="85"/>
      <c r="BN2" s="85"/>
      <c r="BO2" s="85"/>
      <c r="BP2" s="68" t="s">
        <v>177</v>
      </c>
      <c r="BQ2" s="85"/>
      <c r="BR2" s="85"/>
      <c r="BS2" s="85"/>
      <c r="BT2" s="85"/>
      <c r="BU2" s="85"/>
      <c r="BV2" s="85"/>
      <c r="BX2" s="85"/>
      <c r="BY2" s="85"/>
      <c r="BZ2" s="85"/>
      <c r="CA2" s="85"/>
      <c r="CB2" s="85"/>
      <c r="CC2" s="85"/>
      <c r="CD2" s="85"/>
      <c r="CE2" s="85"/>
      <c r="CF2" s="85"/>
      <c r="CG2" s="41" t="str">
        <f aca="false">'Event Selection'!B6</f>
        <v>Y</v>
      </c>
      <c r="CH2" s="41" t="str">
        <f aca="false">'Event Selection'!B7</f>
        <v>Y</v>
      </c>
      <c r="CI2" s="41" t="str">
        <f aca="false">'Event Selection'!B8</f>
        <v>Y</v>
      </c>
      <c r="CJ2" s="41" t="str">
        <f aca="false">'Event Selection'!B9</f>
        <v>Y</v>
      </c>
      <c r="CK2" s="41" t="s">
        <v>178</v>
      </c>
      <c r="CN2" s="52" t="s">
        <v>179</v>
      </c>
      <c r="CQ2" s="52"/>
      <c r="CS2" s="86" t="s">
        <v>180</v>
      </c>
      <c r="CU2" s="87" t="s">
        <v>181</v>
      </c>
      <c r="CV2" s="41" t="str">
        <f aca="false">'Event Selection'!C10</f>
        <v>Y</v>
      </c>
      <c r="DH2" s="52"/>
      <c r="DP2" s="52" t="s">
        <v>182</v>
      </c>
      <c r="EB2" s="41" t="str">
        <f aca="false">'Event Selection'!C6</f>
        <v>Y</v>
      </c>
      <c r="EC2" s="41" t="str">
        <f aca="false">'Event Selection'!C7</f>
        <v>Y</v>
      </c>
      <c r="ED2" s="41" t="str">
        <f aca="false">'Event Selection'!C8</f>
        <v>Y</v>
      </c>
      <c r="EE2" s="41" t="str">
        <f aca="false">'Event Selection'!C9</f>
        <v>N</v>
      </c>
      <c r="EG2" s="52" t="s">
        <v>183</v>
      </c>
      <c r="EJ2" s="52" t="s">
        <v>150</v>
      </c>
      <c r="EL2" s="88" t="s">
        <v>184</v>
      </c>
    </row>
    <row r="3" s="89" customFormat="true" ht="28.8" hidden="false" customHeight="false" outlineLevel="0" collapsed="false">
      <c r="A3" s="89" t="s">
        <v>185</v>
      </c>
      <c r="B3" s="89" t="s">
        <v>186</v>
      </c>
      <c r="C3" s="89" t="s">
        <v>180</v>
      </c>
      <c r="D3" s="89" t="s">
        <v>187</v>
      </c>
      <c r="E3" s="89" t="s">
        <v>188</v>
      </c>
      <c r="G3" s="89" t="s">
        <v>189</v>
      </c>
      <c r="H3" s="90" t="s">
        <v>190</v>
      </c>
      <c r="J3" s="91" t="s">
        <v>191</v>
      </c>
      <c r="K3" s="92" t="s">
        <v>192</v>
      </c>
      <c r="L3" s="93" t="s">
        <v>193</v>
      </c>
      <c r="M3" s="93" t="s">
        <v>194</v>
      </c>
      <c r="N3" s="92" t="s">
        <v>192</v>
      </c>
      <c r="O3" s="93" t="s">
        <v>193</v>
      </c>
      <c r="P3" s="93" t="s">
        <v>194</v>
      </c>
      <c r="Q3" s="93" t="s">
        <v>195</v>
      </c>
      <c r="R3" s="93" t="s">
        <v>196</v>
      </c>
      <c r="S3" s="93" t="s">
        <v>197</v>
      </c>
      <c r="T3" s="93"/>
      <c r="U3" s="93"/>
      <c r="V3" s="93"/>
      <c r="W3" s="94" t="s">
        <v>188</v>
      </c>
      <c r="X3" s="90" t="s">
        <v>198</v>
      </c>
      <c r="Y3" s="95" t="s">
        <v>188</v>
      </c>
      <c r="Z3" s="90" t="s">
        <v>198</v>
      </c>
      <c r="AA3" s="95" t="s">
        <v>188</v>
      </c>
      <c r="AB3" s="90" t="s">
        <v>198</v>
      </c>
      <c r="AC3" s="95" t="s">
        <v>188</v>
      </c>
      <c r="AD3" s="90" t="s">
        <v>198</v>
      </c>
      <c r="AE3" s="90"/>
      <c r="AF3" s="96" t="s">
        <v>199</v>
      </c>
      <c r="AG3" s="97" t="s">
        <v>200</v>
      </c>
      <c r="AH3" s="97"/>
      <c r="AI3" s="97"/>
      <c r="AJ3" s="97"/>
      <c r="AK3" s="97"/>
      <c r="AL3" s="97"/>
      <c r="AM3" s="97"/>
      <c r="AN3" s="97"/>
      <c r="AO3" s="97"/>
      <c r="AP3" s="97"/>
      <c r="AQ3" s="97"/>
      <c r="AR3" s="97"/>
      <c r="AS3" s="97"/>
      <c r="AT3" s="97"/>
      <c r="AU3" s="97"/>
      <c r="AV3" s="98" t="s">
        <v>201</v>
      </c>
      <c r="AW3" s="98"/>
      <c r="AX3" s="98"/>
      <c r="AY3" s="98"/>
      <c r="AZ3" s="98"/>
      <c r="BA3" s="98"/>
      <c r="BB3" s="99"/>
      <c r="BC3" s="100" t="s">
        <v>149</v>
      </c>
      <c r="BD3" s="101" t="s">
        <v>197</v>
      </c>
      <c r="BE3" s="101" t="s">
        <v>202</v>
      </c>
      <c r="BF3" s="101" t="s">
        <v>203</v>
      </c>
      <c r="BG3" s="101" t="s">
        <v>204</v>
      </c>
      <c r="BH3" s="101" t="s">
        <v>205</v>
      </c>
      <c r="BI3" s="101" t="s">
        <v>206</v>
      </c>
      <c r="BJ3" s="101" t="s">
        <v>207</v>
      </c>
      <c r="BK3" s="101" t="s">
        <v>208</v>
      </c>
      <c r="BL3" s="101" t="s">
        <v>209</v>
      </c>
      <c r="BM3" s="101" t="s">
        <v>210</v>
      </c>
      <c r="BN3" s="101" t="s">
        <v>211</v>
      </c>
      <c r="BO3" s="101" t="s">
        <v>212</v>
      </c>
      <c r="BP3" s="102" t="s">
        <v>213</v>
      </c>
      <c r="BQ3" s="101" t="s">
        <v>214</v>
      </c>
      <c r="BR3" s="101" t="s">
        <v>215</v>
      </c>
      <c r="BS3" s="101" t="s">
        <v>216</v>
      </c>
      <c r="BT3" s="101" t="s">
        <v>217</v>
      </c>
      <c r="BU3" s="103" t="s">
        <v>218</v>
      </c>
      <c r="BV3" s="101"/>
      <c r="BW3" s="101" t="s">
        <v>219</v>
      </c>
      <c r="BX3" s="101" t="s">
        <v>220</v>
      </c>
      <c r="BY3" s="101" t="s">
        <v>221</v>
      </c>
      <c r="BZ3" s="101" t="s">
        <v>222</v>
      </c>
      <c r="CA3" s="101" t="s">
        <v>223</v>
      </c>
      <c r="CB3" s="101" t="s">
        <v>224</v>
      </c>
      <c r="CC3" s="101" t="s">
        <v>225</v>
      </c>
      <c r="CD3" s="101" t="s">
        <v>226</v>
      </c>
      <c r="CE3" s="101" t="s">
        <v>227</v>
      </c>
      <c r="CF3" s="101" t="s">
        <v>228</v>
      </c>
      <c r="CG3" s="89" t="s">
        <v>229</v>
      </c>
      <c r="CH3" s="89" t="s">
        <v>230</v>
      </c>
      <c r="CI3" s="89" t="s">
        <v>231</v>
      </c>
      <c r="CJ3" s="89" t="s">
        <v>232</v>
      </c>
      <c r="CK3" s="89" t="s">
        <v>207</v>
      </c>
      <c r="CL3" s="89" t="s">
        <v>208</v>
      </c>
      <c r="CM3" s="89" t="s">
        <v>209</v>
      </c>
      <c r="CN3" s="99" t="s">
        <v>233</v>
      </c>
      <c r="CO3" s="99" t="s">
        <v>234</v>
      </c>
      <c r="CP3" s="99" t="s">
        <v>235</v>
      </c>
      <c r="CQ3" s="103" t="s">
        <v>236</v>
      </c>
      <c r="CS3" s="104" t="s">
        <v>237</v>
      </c>
      <c r="CU3" s="105"/>
      <c r="CV3" s="89" t="s">
        <v>197</v>
      </c>
      <c r="CW3" s="89" t="s">
        <v>202</v>
      </c>
      <c r="CX3" s="89" t="s">
        <v>203</v>
      </c>
      <c r="CY3" s="89" t="s">
        <v>204</v>
      </c>
      <c r="CZ3" s="89" t="s">
        <v>205</v>
      </c>
      <c r="DA3" s="89" t="s">
        <v>206</v>
      </c>
      <c r="DB3" s="89" t="s">
        <v>207</v>
      </c>
      <c r="DC3" s="89" t="s">
        <v>208</v>
      </c>
      <c r="DD3" s="89" t="s">
        <v>209</v>
      </c>
      <c r="DE3" s="89" t="s">
        <v>210</v>
      </c>
      <c r="DF3" s="89" t="s">
        <v>211</v>
      </c>
      <c r="DG3" s="89" t="s">
        <v>212</v>
      </c>
      <c r="DH3" s="99" t="s">
        <v>238</v>
      </c>
      <c r="DI3" s="99" t="s">
        <v>239</v>
      </c>
      <c r="DJ3" s="99" t="s">
        <v>240</v>
      </c>
      <c r="DK3" s="99" t="s">
        <v>241</v>
      </c>
      <c r="DL3" s="99" t="s">
        <v>242</v>
      </c>
      <c r="DM3" s="106" t="s">
        <v>218</v>
      </c>
      <c r="DP3" s="99" t="s">
        <v>243</v>
      </c>
      <c r="DQ3" s="89" t="s">
        <v>244</v>
      </c>
      <c r="DR3" s="89" t="s">
        <v>245</v>
      </c>
      <c r="DS3" s="89" t="s">
        <v>246</v>
      </c>
      <c r="DT3" s="89" t="s">
        <v>247</v>
      </c>
      <c r="DU3" s="89" t="s">
        <v>248</v>
      </c>
      <c r="DV3" s="89" t="s">
        <v>223</v>
      </c>
      <c r="DW3" s="89" t="s">
        <v>224</v>
      </c>
      <c r="DX3" s="89" t="s">
        <v>225</v>
      </c>
      <c r="DY3" s="89" t="s">
        <v>226</v>
      </c>
      <c r="DZ3" s="89" t="s">
        <v>227</v>
      </c>
      <c r="EA3" s="89" t="s">
        <v>228</v>
      </c>
      <c r="EB3" s="89" t="s">
        <v>229</v>
      </c>
      <c r="EC3" s="89" t="s">
        <v>230</v>
      </c>
      <c r="ED3" s="89" t="s">
        <v>231</v>
      </c>
      <c r="EE3" s="89" t="s">
        <v>232</v>
      </c>
      <c r="EG3" s="99" t="s">
        <v>233</v>
      </c>
      <c r="EH3" s="89" t="s">
        <v>234</v>
      </c>
      <c r="EJ3" s="103" t="s">
        <v>237</v>
      </c>
      <c r="EL3" s="107" t="s">
        <v>237</v>
      </c>
    </row>
    <row r="4" customFormat="false" ht="15" hidden="false" customHeight="false" outlineLevel="0" collapsed="false">
      <c r="A4" s="108" t="n">
        <v>100020158</v>
      </c>
      <c r="B4" s="108" t="n">
        <f aca="false">EL4</f>
        <v>15964.8</v>
      </c>
      <c r="C4" s="108" t="n">
        <f aca="false">CS4</f>
        <v>15964.8</v>
      </c>
      <c r="D4" s="108" t="e">
        <f aca="false">#REF!</f>
        <v>#REF!</v>
      </c>
      <c r="E4" s="109" t="str">
        <f aca="false">IF(J4&lt;'[1]Point Tables'!$S$16,"",IF(J4=J3,E3,ROW()-3&amp;IF(J4=J5,"T","")))</f>
        <v>1</v>
      </c>
      <c r="F4" s="109" t="str">
        <f aca="false">IF(H4&gt;=JuniorCutoff,"#"," ")</f>
        <v> </v>
      </c>
      <c r="G4" s="41" t="s">
        <v>249</v>
      </c>
      <c r="H4" s="45" t="n">
        <v>1985</v>
      </c>
      <c r="I4" s="41" t="s">
        <v>250</v>
      </c>
      <c r="J4" s="110" t="n">
        <f aca="false">CS4</f>
        <v>15964.8</v>
      </c>
      <c r="K4" s="111" t="n">
        <f aca="false">CN4</f>
        <v>2208</v>
      </c>
      <c r="L4" s="49" t="n">
        <f aca="false">CO4</f>
        <v>2140.8</v>
      </c>
      <c r="M4" s="49" t="n">
        <f aca="false">CP4</f>
        <v>0</v>
      </c>
      <c r="N4" s="111" t="n">
        <f aca="false">BP4</f>
        <v>2400</v>
      </c>
      <c r="O4" s="49" t="n">
        <f aca="false">BQ4</f>
        <v>2400</v>
      </c>
      <c r="P4" s="49" t="n">
        <f aca="false">BR4</f>
        <v>2400</v>
      </c>
      <c r="Q4" s="49" t="n">
        <f aca="false">BS4</f>
        <v>2208</v>
      </c>
      <c r="R4" s="49" t="n">
        <f aca="false">BT4</f>
        <v>2208</v>
      </c>
      <c r="S4" s="49" t="e">
        <f aca="false">#REF!</f>
        <v>#REF!</v>
      </c>
      <c r="V4" s="41" t="str">
        <f aca="false">G4</f>
        <v>Zagunis, Mariel</v>
      </c>
      <c r="W4" s="112" t="str">
        <f aca="false">IF(ISNA(VLOOKUP(A4,'WS SJC'!$E:$F,2,FALSE())),"np",(VLOOKUP(A4,'WS SJC'!$E:$F,2,FALSE())))</f>
        <v>np</v>
      </c>
      <c r="X4" s="45" t="n">
        <f aca="false">IF(W4&gt;'WS SJC'!$F$1,0,(VLOOKUP(W4,'[1]Point Tables'!$A$4:$I$263,'WS SJC'!$F$2,FALSE())))</f>
        <v>0</v>
      </c>
      <c r="Y4" s="113" t="str">
        <f aca="false">IF(ISNA(VLOOKUP(A4,'WS SJC'!$Q:$R,2,FALSE())),"np",VLOOKUP(A4,'WS SJC'!$Q:$R,2,FALSE()))</f>
        <v>np</v>
      </c>
      <c r="Z4" s="45" t="n">
        <f aca="false">IF(Y4&gt;'WS SJC'!$R$1,0,(VLOOKUP(Y4,'[1]Point Tables'!$A$4:$I$263,'WS SJC'!$R$2,FALSE())))</f>
        <v>0</v>
      </c>
      <c r="AA4" s="113" t="str">
        <f aca="false">IF(ISNA(VLOOKUP(A4,'WS SJC'!$AC:$AD,2,FALSE())),"np",(VLOOKUP(A4,'WS SJC'!$AC:$AD,2,FALSE())))</f>
        <v>np</v>
      </c>
      <c r="AB4" s="45" t="n">
        <f aca="false">IF(AA4&gt;'WS SJC'!$AD$1,0,(VLOOKUP(AA4,'[1]Point Tables'!$A$4:$I$263,'WS SJC'!$AD$2,FALSE())))</f>
        <v>0</v>
      </c>
      <c r="AC4" s="113" t="str">
        <f aca="false">IF(ISNA(VLOOKUP(A4,'WS SJC'!$AO:$AP,2,FALSE())),"np",VLOOKUP(A4,'WS SJC'!$AO:$AP,2,FALSE()))</f>
        <v>np</v>
      </c>
      <c r="AD4" s="45" t="n">
        <f aca="false">IF(AC4&gt;'WS SJC'!$AP$1,0,(VLOOKUP(AC4,'[1]Point Tables'!$A$4:$H$263,'WS SJC'!$AP$2,FALSE())))</f>
        <v>0</v>
      </c>
      <c r="AE4" s="114" t="str">
        <f aca="false">G4</f>
        <v>Zagunis, Mariel</v>
      </c>
      <c r="AF4" s="111" t="n">
        <v>2400</v>
      </c>
      <c r="AG4" s="50" t="n">
        <v>2400</v>
      </c>
      <c r="AH4" s="50" t="n">
        <v>2208</v>
      </c>
      <c r="AI4" s="50" t="n">
        <v>2400</v>
      </c>
      <c r="AJ4" s="50" t="n">
        <v>2140.8</v>
      </c>
      <c r="AK4" s="50" t="n">
        <v>1284</v>
      </c>
      <c r="AL4" s="50" t="n">
        <v>670</v>
      </c>
      <c r="AM4" s="50" t="n">
        <v>2208</v>
      </c>
      <c r="AN4" s="50" t="n">
        <v>2208</v>
      </c>
      <c r="AO4" s="50"/>
      <c r="AP4" s="50"/>
      <c r="AQ4" s="115"/>
      <c r="AR4" s="111"/>
      <c r="AV4" s="116"/>
      <c r="BB4" s="52"/>
      <c r="BC4" s="117"/>
      <c r="BD4" s="43" t="n">
        <f aca="false">IF(BD2="N",0,(IF(AF4&lt;1,(AF4*(-1)),AF4)))</f>
        <v>2400</v>
      </c>
      <c r="BE4" s="43" t="n">
        <f aca="false">IF(AG4&lt;1,(AG4*(-1)),AG4)</f>
        <v>2400</v>
      </c>
      <c r="BF4" s="43" t="n">
        <f aca="false">IF(AH4&lt;1,(AH4*(-1)),AH4)</f>
        <v>2208</v>
      </c>
      <c r="BG4" s="43" t="n">
        <f aca="false">IF(AI4&lt;1,(AI4*(-1)),AI4)</f>
        <v>2400</v>
      </c>
      <c r="BH4" s="43" t="n">
        <f aca="false">IF(AJ4&lt;1,(AJ4*(-1)),AJ4)</f>
        <v>2140.8</v>
      </c>
      <c r="BI4" s="43" t="n">
        <f aca="false">IF(AK4&lt;1,(AK4*(-1)),AK4)</f>
        <v>1284</v>
      </c>
      <c r="BJ4" s="43" t="n">
        <f aca="false">IF(AL4&lt;1,(AL4*(-1)),AL4)</f>
        <v>670</v>
      </c>
      <c r="BK4" s="43" t="n">
        <f aca="false">IF(AM4&lt;1,(AM4*(-1)),AM4)</f>
        <v>2208</v>
      </c>
      <c r="BL4" s="43" t="n">
        <f aca="false">IF(AN4&lt;1,(AN4*(-1)),AN4)</f>
        <v>2208</v>
      </c>
      <c r="BM4" s="43" t="n">
        <f aca="false">IF(AO4&lt;1,(AO4*(-1)),AO4)</f>
        <v>-0</v>
      </c>
      <c r="BN4" s="43" t="n">
        <f aca="false">IF(AP4&lt;1,(AP4*(-1)),AP4)</f>
        <v>-0</v>
      </c>
      <c r="BO4" s="43" t="n">
        <f aca="false">IF(AQ4&lt;1,(AQ4*(-1)),AQ4)</f>
        <v>-0</v>
      </c>
      <c r="BP4" s="118" t="n">
        <f aca="false">LARGE($BD4:$BO4,1)</f>
        <v>2400</v>
      </c>
      <c r="BQ4" s="119" t="n">
        <f aca="false">LARGE($BD4:$BO4,2)</f>
        <v>2400</v>
      </c>
      <c r="BR4" s="119" t="n">
        <f aca="false">LARGE($BD4:$BO4,3)</f>
        <v>2400</v>
      </c>
      <c r="BS4" s="119" t="n">
        <f aca="false">LARGE($BD4:$BO4,4)</f>
        <v>2208</v>
      </c>
      <c r="BT4" s="119" t="n">
        <f aca="false">LARGE($BD4:$BO4,5)</f>
        <v>2208</v>
      </c>
      <c r="BU4" s="120" t="n">
        <f aca="false">SUM(BP4:BT4)</f>
        <v>11616</v>
      </c>
      <c r="BW4" s="43" t="n">
        <f aca="false">IF(AR4&lt;1,(AR4*(-1)),AR4)</f>
        <v>-0</v>
      </c>
      <c r="BX4" s="43" t="n">
        <f aca="false">IF(AS4&lt;1,(AS4*(-1)),AS4)</f>
        <v>-0</v>
      </c>
      <c r="BY4" s="43" t="n">
        <f aca="false">IF(AT4&lt;1,(AT4*(-1)),AT4)</f>
        <v>-0</v>
      </c>
      <c r="BZ4" s="43" t="n">
        <f aca="false">IF(AU4&lt;1,(AU4*(-1)),AU4)</f>
        <v>-0</v>
      </c>
      <c r="CA4" s="43" t="n">
        <f aca="false">IF(AV4&lt;1,(AV4*(-1)),AV4)</f>
        <v>-0</v>
      </c>
      <c r="CB4" s="43" t="n">
        <f aca="false">IF(AW4&lt;1,(AW4*(-1)),AW4)</f>
        <v>-0</v>
      </c>
      <c r="CC4" s="43" t="n">
        <f aca="false">IF(AX4&lt;1,(AX4*(-1)),AX4)</f>
        <v>-0</v>
      </c>
      <c r="CD4" s="43" t="n">
        <f aca="false">IF(AY4&lt;1,(AY4*(-1)),AY4)</f>
        <v>-0</v>
      </c>
      <c r="CE4" s="43" t="n">
        <f aca="false">IF(AZ4&lt;1,(AZ4*(-1)),AZ4)</f>
        <v>-0</v>
      </c>
      <c r="CF4" s="43" t="n">
        <f aca="false">IF(BA4&lt;1,(BA4*(-1)),BA4)</f>
        <v>-0</v>
      </c>
      <c r="CG4" s="41" t="n">
        <f aca="false">IF($CG$2="N",0,X4)</f>
        <v>0</v>
      </c>
      <c r="CH4" s="41" t="n">
        <f aca="false">IF($CH$2="N",0,Z4)</f>
        <v>0</v>
      </c>
      <c r="CI4" s="41" t="n">
        <f aca="false">IF($CI$2="N",0,AB4)</f>
        <v>0</v>
      </c>
      <c r="CJ4" s="41" t="n">
        <f aca="false">IF($CJ$2="N",0,AD4)</f>
        <v>0</v>
      </c>
      <c r="CK4" s="41" t="n">
        <f aca="false">LARGE($BD4:$BO4,6)</f>
        <v>2208</v>
      </c>
      <c r="CL4" s="41" t="n">
        <f aca="false">LARGE($BD4:$BO4,7)</f>
        <v>2140.8</v>
      </c>
      <c r="CM4" s="41" t="n">
        <f aca="false">LARGE($BD4:$BO4,8)</f>
        <v>1284</v>
      </c>
      <c r="CN4" s="52" t="n">
        <f aca="false">LARGE(BW4:CM4,1)</f>
        <v>2208</v>
      </c>
      <c r="CO4" s="41" t="n">
        <f aca="false">LARGE(BW4:CM4,2)</f>
        <v>2140.8</v>
      </c>
      <c r="CQ4" s="120" t="n">
        <f aca="false">SUM(CN4:CP4)</f>
        <v>4348.8</v>
      </c>
      <c r="CS4" s="86" t="n">
        <f aca="false">CQ4+BU4</f>
        <v>15964.8</v>
      </c>
      <c r="CU4" s="121"/>
      <c r="CV4" s="41" t="n">
        <f aca="false">IF(CV2="N",0,(IF(AF4&lt;1,0,AF4)))</f>
        <v>2400</v>
      </c>
      <c r="CW4" s="41" t="n">
        <f aca="false">IF(AG4&lt;1,0,AG4)</f>
        <v>2400</v>
      </c>
      <c r="CX4" s="41" t="n">
        <f aca="false">IF(AH4&lt;1,0,AH4)</f>
        <v>2208</v>
      </c>
      <c r="CY4" s="41" t="n">
        <f aca="false">IF(AI4&lt;1,0,AI4)</f>
        <v>2400</v>
      </c>
      <c r="CZ4" s="41" t="n">
        <f aca="false">IF(AJ4&lt;1,0,AJ4)</f>
        <v>2140.8</v>
      </c>
      <c r="DA4" s="41" t="n">
        <f aca="false">IF(AK4&lt;1,0,AK4)</f>
        <v>1284</v>
      </c>
      <c r="DB4" s="41" t="n">
        <f aca="false">IF(AL4&lt;1,0,AL4)</f>
        <v>670</v>
      </c>
      <c r="DC4" s="41" t="n">
        <f aca="false">IF(AM4&lt;1,0,AM4)</f>
        <v>2208</v>
      </c>
      <c r="DD4" s="41" t="n">
        <f aca="false">IF(AN4&lt;1,0,AN4)</f>
        <v>2208</v>
      </c>
      <c r="DE4" s="41" t="n">
        <f aca="false">IF(AO4&lt;1,0,AO4)</f>
        <v>0</v>
      </c>
      <c r="DF4" s="41" t="n">
        <f aca="false">IF(AP4&lt;1,0,AP4)</f>
        <v>0</v>
      </c>
      <c r="DG4" s="41" t="n">
        <f aca="false">IF(AQ4&lt;1,0,AQ4)</f>
        <v>0</v>
      </c>
      <c r="DH4" s="52" t="n">
        <f aca="false">LARGE($CV4:$DG4,1)</f>
        <v>2400</v>
      </c>
      <c r="DI4" s="44" t="n">
        <f aca="false">LARGE($CV4:$DG4,2)</f>
        <v>2400</v>
      </c>
      <c r="DJ4" s="44" t="n">
        <f aca="false">LARGE($CV4:$DG4,3)</f>
        <v>2400</v>
      </c>
      <c r="DK4" s="44" t="n">
        <f aca="false">LARGE($CV4:$DG4,4)</f>
        <v>2208</v>
      </c>
      <c r="DL4" s="44" t="n">
        <f aca="false">LARGE($CV4:$DG4,5)</f>
        <v>2208</v>
      </c>
      <c r="DM4" s="122" t="n">
        <f aca="false">SUM(DH4:DL4)</f>
        <v>11616</v>
      </c>
      <c r="DP4" s="52" t="n">
        <f aca="false">LARGE($CV4:$DG4,6)</f>
        <v>2208</v>
      </c>
      <c r="DQ4" s="44" t="n">
        <f aca="false">LARGE($CV4:$DG4,7)</f>
        <v>2140.8</v>
      </c>
      <c r="DR4" s="123" t="n">
        <f aca="false">IF(AR4&lt;1,0,AR4)</f>
        <v>0</v>
      </c>
      <c r="DS4" s="123" t="n">
        <f aca="false">IF(AS4&lt;1,0,AS4)</f>
        <v>0</v>
      </c>
      <c r="DT4" s="123" t="n">
        <f aca="false">IF(AT4&lt;1,0,AT4)</f>
        <v>0</v>
      </c>
      <c r="DU4" s="123" t="n">
        <f aca="false">IF(AU4&lt;1,0,AU4)</f>
        <v>0</v>
      </c>
      <c r="DV4" s="123" t="n">
        <f aca="false">IF(AV4&lt;1,0,AV4)</f>
        <v>0</v>
      </c>
      <c r="DW4" s="123" t="n">
        <f aca="false">IF(AW4&lt;1,0,AW4)</f>
        <v>0</v>
      </c>
      <c r="DX4" s="123" t="n">
        <f aca="false">IF(AX4&lt;1,0,AX4)</f>
        <v>0</v>
      </c>
      <c r="DY4" s="123" t="n">
        <f aca="false">IF(AY4&lt;1,0,AY4)</f>
        <v>0</v>
      </c>
      <c r="DZ4" s="123" t="n">
        <f aca="false">IF(AZ4&lt;1,0,AZ4)</f>
        <v>0</v>
      </c>
      <c r="EA4" s="123" t="n">
        <f aca="false">IF(BA4&lt;1,0,BA4)</f>
        <v>0</v>
      </c>
      <c r="EB4" s="123" t="n">
        <f aca="false">IF($EB$2="N",0,X4)</f>
        <v>0</v>
      </c>
      <c r="EC4" s="123" t="n">
        <f aca="false">IF($EC$2="N",0,Z4)</f>
        <v>0</v>
      </c>
      <c r="ED4" s="123" t="n">
        <f aca="false">IF($ED$2="N",0,AB4)</f>
        <v>0</v>
      </c>
      <c r="EE4" s="123" t="n">
        <f aca="false">IF($EE$2="N",0,AD4)</f>
        <v>0</v>
      </c>
      <c r="EG4" s="52" t="n">
        <f aca="false">LARGE(DP4:EE4,1)</f>
        <v>2208</v>
      </c>
      <c r="EH4" s="41" t="n">
        <f aca="false">LARGE(DP4:EE4,2)</f>
        <v>2140.8</v>
      </c>
      <c r="EJ4" s="120" t="n">
        <f aca="false">SUM(EG4:EH4)</f>
        <v>4348.8</v>
      </c>
      <c r="EL4" s="88" t="n">
        <f aca="false">EJ4+DM4</f>
        <v>15964.8</v>
      </c>
    </row>
    <row r="5" customFormat="false" ht="15" hidden="false" customHeight="false" outlineLevel="0" collapsed="false">
      <c r="A5" s="108" t="n">
        <v>100006268</v>
      </c>
      <c r="B5" s="108" t="n">
        <f aca="false">EL5</f>
        <v>8000.856</v>
      </c>
      <c r="C5" s="108" t="n">
        <f aca="false">CS5</f>
        <v>8000.856</v>
      </c>
      <c r="D5" s="108" t="e">
        <f aca="false">#REF!</f>
        <v>#REF!</v>
      </c>
      <c r="E5" s="109" t="str">
        <f aca="false">IF(J5&lt;'[1]Point Tables'!$S$16,"",IF(J5=J4,E4,ROW()-3&amp;IF(J5=J6,"T","")))</f>
        <v>2</v>
      </c>
      <c r="F5" s="109" t="str">
        <f aca="false">IF(H5&gt;=JuniorCutoff,"#"," ")</f>
        <v> </v>
      </c>
      <c r="G5" s="41" t="s">
        <v>251</v>
      </c>
      <c r="H5" s="45" t="n">
        <v>1988</v>
      </c>
      <c r="I5" s="41" t="s">
        <v>252</v>
      </c>
      <c r="J5" s="110" t="n">
        <f aca="false">CS5</f>
        <v>8000.856</v>
      </c>
      <c r="K5" s="111" t="n">
        <f aca="false">CN5</f>
        <v>920</v>
      </c>
      <c r="L5" s="49" t="n">
        <f aca="false">CO5</f>
        <v>685</v>
      </c>
      <c r="M5" s="49" t="n">
        <f aca="false">CP5</f>
        <v>0</v>
      </c>
      <c r="N5" s="111" t="n">
        <f aca="false">BP5</f>
        <v>1656</v>
      </c>
      <c r="O5" s="49" t="n">
        <f aca="false">BQ5</f>
        <v>1644</v>
      </c>
      <c r="P5" s="49" t="n">
        <f aca="false">BR5</f>
        <v>1487.856</v>
      </c>
      <c r="Q5" s="49" t="n">
        <f aca="false">BS5</f>
        <v>816</v>
      </c>
      <c r="R5" s="49" t="n">
        <f aca="false">BT5</f>
        <v>792</v>
      </c>
      <c r="S5" s="49" t="e">
        <f aca="false">#REF!</f>
        <v>#REF!</v>
      </c>
      <c r="V5" s="41" t="str">
        <f aca="false">G5</f>
        <v>Wozniak, Dagmara</v>
      </c>
      <c r="W5" s="112" t="n">
        <f aca="false">IF(ISNA(VLOOKUP(A5,'WS SJC'!$E:$F,2,FALSE())),"np",(VLOOKUP(A5,'WS SJC'!$E:$F,2,FALSE())))</f>
        <v>8</v>
      </c>
      <c r="X5" s="45" t="n">
        <f aca="false">IF(W5&gt;'WS SJC'!$F$1,0,(VLOOKUP(W5,'[1]Point Tables'!$A$4:$I$263,'WS SJC'!$F$2,FALSE())))</f>
        <v>685</v>
      </c>
      <c r="Y5" s="113" t="str">
        <f aca="false">IF(ISNA(VLOOKUP(A5,'WS SJC'!$Q:$R,2,FALSE())),"np",VLOOKUP(A5,'WS SJC'!$Q:$R,2,FALSE()))</f>
        <v>np</v>
      </c>
      <c r="Z5" s="45" t="n">
        <f aca="false">IF(Y5&gt;'WS SJC'!$R$1,0,(VLOOKUP(Y5,'[1]Point Tables'!$A$4:$I$263,'WS SJC'!$R$2,FALSE())))</f>
        <v>0</v>
      </c>
      <c r="AA5" s="113" t="n">
        <f aca="false">IF(ISNA(VLOOKUP(A5,'WS SJC'!$AC:$AD,2,FALSE())),"np",(VLOOKUP(A5,'WS SJC'!$AC:$AD,2,FALSE())))</f>
        <v>2</v>
      </c>
      <c r="AB5" s="45" t="n">
        <f aca="false">IF(AA5&gt;'WS SJC'!$AD$1,0,(VLOOKUP(AA5,'[1]Point Tables'!$A$4:$I$263,'WS SJC'!$AD$2,FALSE())))</f>
        <v>920</v>
      </c>
      <c r="AC5" s="113" t="str">
        <f aca="false">IF(ISNA(VLOOKUP(A5,'WS SJC'!$AO:$AP,2,FALSE())),"np",VLOOKUP(A5,'WS SJC'!$AO:$AP,2,FALSE()))</f>
        <v>np</v>
      </c>
      <c r="AD5" s="45" t="n">
        <f aca="false">IF(AC5&gt;'WS SJC'!$AP$1,0,(VLOOKUP(AC5,'[1]Point Tables'!$A$4:$H$263,'WS SJC'!$AP$2,FALSE())))</f>
        <v>0</v>
      </c>
      <c r="AE5" s="114" t="str">
        <f aca="false">G5</f>
        <v>Wozniak, Dagmara</v>
      </c>
      <c r="AF5" s="111" t="n">
        <v>816</v>
      </c>
      <c r="AG5" s="50" t="n">
        <v>268</v>
      </c>
      <c r="AH5" s="50" t="n">
        <v>1487.856</v>
      </c>
      <c r="AI5" s="50" t="n">
        <v>1644</v>
      </c>
      <c r="AJ5" s="50" t="n">
        <v>792</v>
      </c>
      <c r="AK5" s="49" t="s">
        <v>253</v>
      </c>
      <c r="AL5" s="49" t="n">
        <v>670</v>
      </c>
      <c r="AM5" s="50" t="n">
        <v>1656</v>
      </c>
      <c r="AN5" s="50" t="n">
        <v>280</v>
      </c>
      <c r="AO5" s="50"/>
      <c r="AP5" s="115"/>
      <c r="AR5" s="111"/>
      <c r="AV5" s="116"/>
      <c r="BB5" s="52"/>
      <c r="BC5" s="117"/>
      <c r="BD5" s="43" t="n">
        <f aca="false">IF(BD3="N",0,(IF(AF5&lt;1,(AF5*(-1)),AF5)))</f>
        <v>816</v>
      </c>
      <c r="BE5" s="43" t="n">
        <f aca="false">IF(AG5&lt;1,(AG5*(-1)),AG5)</f>
        <v>268</v>
      </c>
      <c r="BF5" s="43" t="n">
        <f aca="false">IF(AH5&lt;1,(AH5*(-1)),AH5)</f>
        <v>1487.856</v>
      </c>
      <c r="BG5" s="43" t="n">
        <f aca="false">IF(AI5&lt;1,(AI5*(-1)),AI5)</f>
        <v>1644</v>
      </c>
      <c r="BH5" s="43" t="n">
        <f aca="false">IF(AJ5&lt;1,(AJ5*(-1)),AJ5)</f>
        <v>792</v>
      </c>
      <c r="BI5" s="43" t="str">
        <f aca="false">IF(AK5&lt;1,(AK5*(-1)),AK5)</f>
        <v> </v>
      </c>
      <c r="BJ5" s="43" t="n">
        <f aca="false">IF(AL5&lt;1,(AL5*(-1)),AL5)</f>
        <v>670</v>
      </c>
      <c r="BK5" s="43" t="n">
        <f aca="false">IF(AM5&lt;1,(AM5*(-1)),AM5)</f>
        <v>1656</v>
      </c>
      <c r="BL5" s="43" t="n">
        <f aca="false">IF(AN5&lt;1,(AN5*(-1)),AN5)</f>
        <v>280</v>
      </c>
      <c r="BM5" s="43" t="n">
        <f aca="false">IF(AO5&lt;1,(AO5*(-1)),AO5)</f>
        <v>-0</v>
      </c>
      <c r="BN5" s="43" t="n">
        <f aca="false">IF(AP5&lt;1,(AP5*(-1)),AP5)</f>
        <v>-0</v>
      </c>
      <c r="BO5" s="43" t="n">
        <f aca="false">IF(AQ5&lt;1,(AQ5*(-1)),AQ5)</f>
        <v>-0</v>
      </c>
      <c r="BP5" s="118" t="n">
        <f aca="false">LARGE($BD5:$BO5,1)</f>
        <v>1656</v>
      </c>
      <c r="BQ5" s="119" t="n">
        <f aca="false">LARGE($BD5:$BO5,2)</f>
        <v>1644</v>
      </c>
      <c r="BR5" s="119" t="n">
        <f aca="false">LARGE($BD5:$BO5,3)</f>
        <v>1487.856</v>
      </c>
      <c r="BS5" s="119" t="n">
        <f aca="false">LARGE($BD5:$BO5,4)</f>
        <v>816</v>
      </c>
      <c r="BT5" s="119" t="n">
        <f aca="false">LARGE($BD5:$BO5,5)</f>
        <v>792</v>
      </c>
      <c r="BU5" s="120" t="n">
        <f aca="false">SUM(BP5:BT5)</f>
        <v>6395.856</v>
      </c>
      <c r="BW5" s="43" t="n">
        <f aca="false">IF(AR5&lt;1,(AR5*(-1)),AR5)</f>
        <v>-0</v>
      </c>
      <c r="BX5" s="43" t="n">
        <f aca="false">IF(AS5&lt;1,(AS5*(-1)),AS5)</f>
        <v>-0</v>
      </c>
      <c r="BY5" s="43" t="n">
        <f aca="false">IF(AT5&lt;1,(AT5*(-1)),AT5)</f>
        <v>-0</v>
      </c>
      <c r="BZ5" s="43" t="n">
        <f aca="false">IF(AU5&lt;1,(AU5*(-1)),AU5)</f>
        <v>-0</v>
      </c>
      <c r="CA5" s="43" t="n">
        <f aca="false">IF(AV5&lt;1,(AV5*(-1)),AV5)</f>
        <v>-0</v>
      </c>
      <c r="CB5" s="43" t="n">
        <f aca="false">IF(AW5&lt;1,(AW5*(-1)),AW5)</f>
        <v>-0</v>
      </c>
      <c r="CC5" s="43" t="n">
        <f aca="false">IF(AX5&lt;1,(AX5*(-1)),AX5)</f>
        <v>-0</v>
      </c>
      <c r="CD5" s="43" t="n">
        <f aca="false">IF(AY5&lt;1,(AY5*(-1)),AY5)</f>
        <v>-0</v>
      </c>
      <c r="CE5" s="43" t="n">
        <f aca="false">IF(AZ5&lt;1,(AZ5*(-1)),AZ5)</f>
        <v>-0</v>
      </c>
      <c r="CF5" s="43" t="n">
        <f aca="false">IF(BA5&lt;1,(BA5*(-1)),BA5)</f>
        <v>-0</v>
      </c>
      <c r="CG5" s="41" t="n">
        <f aca="false">IF($CG$2="N",0,X5)</f>
        <v>685</v>
      </c>
      <c r="CH5" s="41" t="n">
        <f aca="false">IF($CH$2="N",0,Z5)</f>
        <v>0</v>
      </c>
      <c r="CI5" s="41" t="n">
        <f aca="false">IF($CI$2="N",0,AB5)</f>
        <v>920</v>
      </c>
      <c r="CJ5" s="41" t="n">
        <f aca="false">IF($CJ$2="N",0,AD5)</f>
        <v>0</v>
      </c>
      <c r="CK5" s="41" t="n">
        <f aca="false">LARGE($BD5:$BO5,6)</f>
        <v>670</v>
      </c>
      <c r="CL5" s="41" t="n">
        <f aca="false">LARGE($BD5:$BO5,7)</f>
        <v>280</v>
      </c>
      <c r="CM5" s="41" t="n">
        <f aca="false">LARGE($BD5:$BO5,8)</f>
        <v>268</v>
      </c>
      <c r="CN5" s="52" t="n">
        <f aca="false">LARGE(BW5:CM5,1)</f>
        <v>920</v>
      </c>
      <c r="CO5" s="41" t="n">
        <f aca="false">LARGE(BW5:CM5,2)</f>
        <v>685</v>
      </c>
      <c r="CQ5" s="120" t="n">
        <f aca="false">SUM(CN5:CP5)</f>
        <v>1605</v>
      </c>
      <c r="CS5" s="86" t="n">
        <f aca="false">CQ5+BU5</f>
        <v>8000.856</v>
      </c>
      <c r="CU5" s="121"/>
      <c r="CV5" s="41" t="n">
        <f aca="false">IF(CV3="N",0,(IF(AF5&lt;1,0,AF5)))</f>
        <v>816</v>
      </c>
      <c r="CW5" s="41" t="n">
        <f aca="false">IF(AG5&lt;1,0,AG5)</f>
        <v>268</v>
      </c>
      <c r="CX5" s="41" t="n">
        <f aca="false">IF(AH5&lt;1,0,AH5)</f>
        <v>1487.856</v>
      </c>
      <c r="CY5" s="41" t="n">
        <f aca="false">IF(AI5&lt;1,0,AI5)</f>
        <v>1644</v>
      </c>
      <c r="CZ5" s="41" t="n">
        <f aca="false">IF(AJ5&lt;1,0,AJ5)</f>
        <v>792</v>
      </c>
      <c r="DA5" s="41" t="str">
        <f aca="false">IF(AK5&lt;1,0,AK5)</f>
        <v> </v>
      </c>
      <c r="DB5" s="41" t="n">
        <f aca="false">IF(AL5&lt;1,0,AL5)</f>
        <v>670</v>
      </c>
      <c r="DC5" s="41" t="n">
        <f aca="false">IF(AM5&lt;1,0,AM5)</f>
        <v>1656</v>
      </c>
      <c r="DD5" s="41" t="n">
        <f aca="false">IF(AN5&lt;1,0,AN5)</f>
        <v>280</v>
      </c>
      <c r="DE5" s="41" t="n">
        <f aca="false">IF(AO5&lt;1,0,AO5)</f>
        <v>0</v>
      </c>
      <c r="DF5" s="41" t="n">
        <f aca="false">IF(AP5&lt;1,0,AP5)</f>
        <v>0</v>
      </c>
      <c r="DG5" s="41" t="n">
        <f aca="false">IF(AQ5&lt;1,0,AQ5)</f>
        <v>0</v>
      </c>
      <c r="DH5" s="52" t="n">
        <f aca="false">LARGE($CV5:$DG5,1)</f>
        <v>1656</v>
      </c>
      <c r="DI5" s="44" t="n">
        <f aca="false">LARGE($CV5:$DG5,2)</f>
        <v>1644</v>
      </c>
      <c r="DJ5" s="44" t="n">
        <f aca="false">LARGE($CV5:$DG5,3)</f>
        <v>1487.856</v>
      </c>
      <c r="DK5" s="44" t="n">
        <f aca="false">LARGE($CV5:$DG5,4)</f>
        <v>816</v>
      </c>
      <c r="DL5" s="44" t="n">
        <f aca="false">LARGE($CV5:$DG5,5)</f>
        <v>792</v>
      </c>
      <c r="DM5" s="122" t="n">
        <f aca="false">SUM(DH5:DL5)</f>
        <v>6395.856</v>
      </c>
      <c r="DP5" s="52" t="n">
        <f aca="false">LARGE($CV5:$DG5,6)</f>
        <v>670</v>
      </c>
      <c r="DQ5" s="44" t="n">
        <f aca="false">LARGE($CV5:$DG5,7)</f>
        <v>280</v>
      </c>
      <c r="DR5" s="123" t="n">
        <f aca="false">IF(AR5&lt;1,0,AR5)</f>
        <v>0</v>
      </c>
      <c r="DS5" s="123" t="n">
        <f aca="false">IF(AS5&lt;1,0,AS5)</f>
        <v>0</v>
      </c>
      <c r="DT5" s="123" t="n">
        <f aca="false">IF(AT5&lt;1,0,AT5)</f>
        <v>0</v>
      </c>
      <c r="DU5" s="123" t="n">
        <f aca="false">IF(AU5&lt;1,0,AU5)</f>
        <v>0</v>
      </c>
      <c r="DV5" s="123" t="n">
        <f aca="false">IF(AV5&lt;1,0,AV5)</f>
        <v>0</v>
      </c>
      <c r="DW5" s="123" t="n">
        <f aca="false">IF(AW5&lt;1,0,AW5)</f>
        <v>0</v>
      </c>
      <c r="DX5" s="123" t="n">
        <f aca="false">IF(AX5&lt;1,0,AX5)</f>
        <v>0</v>
      </c>
      <c r="DY5" s="123" t="n">
        <f aca="false">IF(AY5&lt;1,0,AY5)</f>
        <v>0</v>
      </c>
      <c r="DZ5" s="123" t="n">
        <f aca="false">IF(AZ5&lt;1,0,AZ5)</f>
        <v>0</v>
      </c>
      <c r="EA5" s="123" t="n">
        <f aca="false">IF(BA5&lt;1,0,BA5)</f>
        <v>0</v>
      </c>
      <c r="EB5" s="123" t="n">
        <f aca="false">IF($EB$2="N",0,X5)</f>
        <v>685</v>
      </c>
      <c r="EC5" s="123" t="n">
        <f aca="false">IF($EC$2="N",0,Z5)</f>
        <v>0</v>
      </c>
      <c r="ED5" s="123" t="n">
        <f aca="false">IF($ED$2="N",0,AB5)</f>
        <v>920</v>
      </c>
      <c r="EE5" s="123" t="n">
        <f aca="false">IF($EE$2="N",0,AD5)</f>
        <v>0</v>
      </c>
      <c r="EG5" s="52" t="n">
        <f aca="false">LARGE(DP5:EE5,1)</f>
        <v>920</v>
      </c>
      <c r="EH5" s="41" t="n">
        <f aca="false">LARGE(DP5:EE5,2)</f>
        <v>685</v>
      </c>
      <c r="EJ5" s="120" t="n">
        <f aca="false">SUM(EG5:EH5)</f>
        <v>1605</v>
      </c>
      <c r="EL5" s="88" t="n">
        <f aca="false">EJ5+DM5</f>
        <v>8000.856</v>
      </c>
    </row>
    <row r="6" customFormat="false" ht="15" hidden="false" customHeight="false" outlineLevel="0" collapsed="false">
      <c r="A6" s="108" t="n">
        <v>100049102</v>
      </c>
      <c r="B6" s="108" t="n">
        <f aca="false">EL6</f>
        <v>7568</v>
      </c>
      <c r="C6" s="108" t="n">
        <f aca="false">CS6</f>
        <v>7568</v>
      </c>
      <c r="D6" s="108" t="e">
        <f aca="false">#REF!</f>
        <v>#REF!</v>
      </c>
      <c r="E6" s="109" t="str">
        <f aca="false">IF(J6&lt;'[1]Point Tables'!$S$16,"",IF(J6=J5,E5,ROW()-3&amp;IF(J6=J7,"T","")))</f>
        <v>3</v>
      </c>
      <c r="F6" s="109" t="str">
        <f aca="false">IF(H6&gt;=JuniorCutoff,"#"," ")</f>
        <v> </v>
      </c>
      <c r="G6" s="41" t="s">
        <v>254</v>
      </c>
      <c r="H6" s="45" t="n">
        <v>1985</v>
      </c>
      <c r="I6" s="41" t="s">
        <v>252</v>
      </c>
      <c r="J6" s="110" t="n">
        <f aca="false">CS6</f>
        <v>7568</v>
      </c>
      <c r="K6" s="111" t="n">
        <f aca="false">CN6</f>
        <v>1000</v>
      </c>
      <c r="L6" s="49" t="n">
        <f aca="false">CO6</f>
        <v>1000</v>
      </c>
      <c r="M6" s="49" t="n">
        <f aca="false">CP6</f>
        <v>0</v>
      </c>
      <c r="N6" s="111" t="n">
        <f aca="false">BP6</f>
        <v>1656</v>
      </c>
      <c r="O6" s="49" t="n">
        <f aca="false">BQ6</f>
        <v>1248</v>
      </c>
      <c r="P6" s="49" t="n">
        <f aca="false">BR6</f>
        <v>1224</v>
      </c>
      <c r="Q6" s="49" t="n">
        <f aca="false">BS6</f>
        <v>756</v>
      </c>
      <c r="R6" s="49" t="n">
        <f aca="false">BT6</f>
        <v>684</v>
      </c>
      <c r="S6" s="49" t="e">
        <f aca="false">#REF!</f>
        <v>#REF!</v>
      </c>
      <c r="V6" s="41" t="str">
        <f aca="false">G6</f>
        <v>Muhammad, Ibtihaj</v>
      </c>
      <c r="W6" s="112" t="n">
        <f aca="false">IF(ISNA(VLOOKUP(A6,'WS SJC'!$E:$F,2,FALSE())),"np",(VLOOKUP(A6,'WS SJC'!$E:$F,2,FALSE())))</f>
        <v>2</v>
      </c>
      <c r="X6" s="45" t="n">
        <f aca="false">IF(W6&gt;'WS SJC'!$F$1,0,(VLOOKUP(W6,'[1]Point Tables'!$A$4:$I$263,'WS SJC'!$F$2,FALSE())))</f>
        <v>920</v>
      </c>
      <c r="Y6" s="113" t="n">
        <f aca="false">IF(ISNA(VLOOKUP(A6,'WS SJC'!$Q:$R,2,FALSE())),"np",VLOOKUP(A6,'WS SJC'!$Q:$R,2,FALSE()))</f>
        <v>1</v>
      </c>
      <c r="Z6" s="45" t="n">
        <f aca="false">IF(Y6&gt;'WS SJC'!$R$1,0,(VLOOKUP(Y6,'[1]Point Tables'!$A$4:$I$263,'WS SJC'!$R$2,FALSE())))</f>
        <v>1000</v>
      </c>
      <c r="AA6" s="113" t="n">
        <f aca="false">IF(ISNA(VLOOKUP(A6,'WS SJC'!$AC:$AD,2,FALSE())),"np",(VLOOKUP(A6,'WS SJC'!$AC:$AD,2,FALSE())))</f>
        <v>1</v>
      </c>
      <c r="AB6" s="45" t="n">
        <f aca="false">IF(AA6&gt;'WS SJC'!$AD$1,0,(VLOOKUP(AA6,'[1]Point Tables'!$A$4:$I$263,'WS SJC'!$AD$2,FALSE())))</f>
        <v>1000</v>
      </c>
      <c r="AC6" s="113" t="n">
        <f aca="false">IF(ISNA(VLOOKUP(A6,'WS SJC'!$AO:$AP,2,FALSE())),"np",VLOOKUP(A6,'WS SJC'!$AO:$AP,2,FALSE()))</f>
        <v>9</v>
      </c>
      <c r="AD6" s="45" t="n">
        <f aca="false">IF(AC6&gt;'WS SJC'!$AP$1,0,(VLOOKUP(AC6,'[1]Point Tables'!$A$4:$H$263,'WS SJC'!$AP$2,FALSE())))</f>
        <v>535</v>
      </c>
      <c r="AE6" s="114" t="str">
        <f aca="false">G6</f>
        <v>Muhammad, Ibtihaj</v>
      </c>
      <c r="AF6" s="111" t="n">
        <v>1224</v>
      </c>
      <c r="AG6" s="49" t="n">
        <v>1656</v>
      </c>
      <c r="AH6" s="49" t="n">
        <v>756</v>
      </c>
      <c r="AI6" s="49" t="n">
        <v>595.856</v>
      </c>
      <c r="AJ6" s="49" t="n">
        <v>172</v>
      </c>
      <c r="AK6" s="49" t="n">
        <v>248</v>
      </c>
      <c r="AL6" s="49" t="n">
        <v>276</v>
      </c>
      <c r="AM6" s="49" t="n">
        <v>684</v>
      </c>
      <c r="AN6" s="49" t="n">
        <v>1248</v>
      </c>
      <c r="AR6" s="116"/>
      <c r="AV6" s="116"/>
      <c r="BB6" s="52"/>
      <c r="BC6" s="117"/>
      <c r="BD6" s="43" t="n">
        <f aca="false">IF(BD4="N",0,(IF(AF6&lt;1,(AF6*(-1)),AF6)))</f>
        <v>1224</v>
      </c>
      <c r="BE6" s="43" t="n">
        <f aca="false">IF(AG6&lt;1,(AG6*(-1)),AG6)</f>
        <v>1656</v>
      </c>
      <c r="BF6" s="43" t="n">
        <f aca="false">IF(AH6&lt;1,(AH6*(-1)),AH6)</f>
        <v>756</v>
      </c>
      <c r="BG6" s="43" t="n">
        <f aca="false">IF(AI6&lt;1,(AI6*(-1)),AI6)</f>
        <v>595.856</v>
      </c>
      <c r="BH6" s="43" t="n">
        <f aca="false">IF(AJ6&lt;1,(AJ6*(-1)),AJ6)</f>
        <v>172</v>
      </c>
      <c r="BI6" s="43" t="n">
        <f aca="false">IF(AK6&lt;1,(AK6*(-1)),AK6)</f>
        <v>248</v>
      </c>
      <c r="BJ6" s="43" t="n">
        <f aca="false">IF(AL6&lt;1,(AL6*(-1)),AL6)</f>
        <v>276</v>
      </c>
      <c r="BK6" s="43" t="n">
        <f aca="false">IF(AM6&lt;1,(AM6*(-1)),AM6)</f>
        <v>684</v>
      </c>
      <c r="BL6" s="43" t="n">
        <f aca="false">IF(AN6&lt;1,(AN6*(-1)),AN6)</f>
        <v>1248</v>
      </c>
      <c r="BM6" s="43" t="n">
        <f aca="false">IF(AO6&lt;1,(AO6*(-1)),AO6)</f>
        <v>-0</v>
      </c>
      <c r="BN6" s="43" t="n">
        <f aca="false">IF(AP6&lt;1,(AP6*(-1)),AP6)</f>
        <v>-0</v>
      </c>
      <c r="BO6" s="43" t="n">
        <f aca="false">IF(AQ6&lt;1,(AQ6*(-1)),AQ6)</f>
        <v>-0</v>
      </c>
      <c r="BP6" s="118" t="n">
        <f aca="false">LARGE($BD6:$BO6,1)</f>
        <v>1656</v>
      </c>
      <c r="BQ6" s="119" t="n">
        <f aca="false">LARGE($BD6:$BO6,2)</f>
        <v>1248</v>
      </c>
      <c r="BR6" s="119" t="n">
        <f aca="false">LARGE($BD6:$BO6,3)</f>
        <v>1224</v>
      </c>
      <c r="BS6" s="119" t="n">
        <f aca="false">LARGE($BD6:$BO6,4)</f>
        <v>756</v>
      </c>
      <c r="BT6" s="119" t="n">
        <f aca="false">LARGE($BD6:$BO6,5)</f>
        <v>684</v>
      </c>
      <c r="BU6" s="120" t="n">
        <f aca="false">SUM(BP6:BT6)</f>
        <v>5568</v>
      </c>
      <c r="BW6" s="43" t="n">
        <f aca="false">IF(AR6&lt;1,(AR6*(-1)),AR6)</f>
        <v>-0</v>
      </c>
      <c r="BX6" s="43" t="n">
        <f aca="false">IF(AS6&lt;1,(AS6*(-1)),AS6)</f>
        <v>-0</v>
      </c>
      <c r="BY6" s="43" t="n">
        <f aca="false">IF(AT6&lt;1,(AT6*(-1)),AT6)</f>
        <v>-0</v>
      </c>
      <c r="BZ6" s="43" t="n">
        <f aca="false">IF(AU6&lt;1,(AU6*(-1)),AU6)</f>
        <v>-0</v>
      </c>
      <c r="CA6" s="43" t="n">
        <f aca="false">IF(AV6&lt;1,(AV6*(-1)),AV6)</f>
        <v>-0</v>
      </c>
      <c r="CB6" s="43" t="n">
        <f aca="false">IF(AW6&lt;1,(AW6*(-1)),AW6)</f>
        <v>-0</v>
      </c>
      <c r="CC6" s="43" t="n">
        <f aca="false">IF(AX6&lt;1,(AX6*(-1)),AX6)</f>
        <v>-0</v>
      </c>
      <c r="CD6" s="43" t="n">
        <f aca="false">IF(AY6&lt;1,(AY6*(-1)),AY6)</f>
        <v>-0</v>
      </c>
      <c r="CE6" s="43" t="n">
        <f aca="false">IF(AZ6&lt;1,(AZ6*(-1)),AZ6)</f>
        <v>-0</v>
      </c>
      <c r="CF6" s="43" t="n">
        <f aca="false">IF(BA6&lt;1,(BA6*(-1)),BA6)</f>
        <v>-0</v>
      </c>
      <c r="CG6" s="41" t="n">
        <f aca="false">IF($CG$2="N",0,X6)</f>
        <v>920</v>
      </c>
      <c r="CH6" s="41" t="n">
        <f aca="false">IF($CH$2="N",0,Z6)</f>
        <v>1000</v>
      </c>
      <c r="CI6" s="41" t="n">
        <f aca="false">IF($CI$2="N",0,AB6)</f>
        <v>1000</v>
      </c>
      <c r="CJ6" s="41" t="n">
        <f aca="false">IF($CJ$2="N",0,AD6)</f>
        <v>535</v>
      </c>
      <c r="CK6" s="41" t="n">
        <f aca="false">LARGE($BD6:$BO6,6)</f>
        <v>595.856</v>
      </c>
      <c r="CL6" s="41" t="n">
        <f aca="false">LARGE($BD6:$BO6,7)</f>
        <v>276</v>
      </c>
      <c r="CM6" s="41" t="n">
        <f aca="false">LARGE($BD6:$BO6,8)</f>
        <v>248</v>
      </c>
      <c r="CN6" s="52" t="n">
        <f aca="false">LARGE(BW6:CM6,1)</f>
        <v>1000</v>
      </c>
      <c r="CO6" s="41" t="n">
        <f aca="false">LARGE(BW6:CM6,2)</f>
        <v>1000</v>
      </c>
      <c r="CQ6" s="120" t="n">
        <f aca="false">SUM(CN6:CP6)</f>
        <v>2000</v>
      </c>
      <c r="CS6" s="86" t="n">
        <f aca="false">CQ6+BU6</f>
        <v>7568</v>
      </c>
      <c r="CU6" s="121"/>
      <c r="CV6" s="41" t="n">
        <f aca="false">IF(CV4="N",0,(IF(AF6&lt;1,0,AF6)))</f>
        <v>1224</v>
      </c>
      <c r="CW6" s="41" t="n">
        <f aca="false">IF(AG6&lt;1,0,AG6)</f>
        <v>1656</v>
      </c>
      <c r="CX6" s="41" t="n">
        <f aca="false">IF(AH6&lt;1,0,AH6)</f>
        <v>756</v>
      </c>
      <c r="CY6" s="41" t="n">
        <f aca="false">IF(AI6&lt;1,0,AI6)</f>
        <v>595.856</v>
      </c>
      <c r="CZ6" s="41" t="n">
        <f aca="false">IF(AJ6&lt;1,0,AJ6)</f>
        <v>172</v>
      </c>
      <c r="DA6" s="41" t="n">
        <f aca="false">IF(AK6&lt;1,0,AK6)</f>
        <v>248</v>
      </c>
      <c r="DB6" s="41" t="n">
        <f aca="false">IF(AL6&lt;1,0,AL6)</f>
        <v>276</v>
      </c>
      <c r="DC6" s="41" t="n">
        <f aca="false">IF(AM6&lt;1,0,AM6)</f>
        <v>684</v>
      </c>
      <c r="DD6" s="41" t="n">
        <f aca="false">IF(AN6&lt;1,0,AN6)</f>
        <v>1248</v>
      </c>
      <c r="DE6" s="41" t="n">
        <f aca="false">IF(AO6&lt;1,0,AO6)</f>
        <v>0</v>
      </c>
      <c r="DF6" s="41" t="n">
        <f aca="false">IF(AP6&lt;1,0,AP6)</f>
        <v>0</v>
      </c>
      <c r="DG6" s="41" t="n">
        <f aca="false">IF(AQ6&lt;1,0,AQ6)</f>
        <v>0</v>
      </c>
      <c r="DH6" s="52" t="n">
        <f aca="false">LARGE($CV6:$DG6,1)</f>
        <v>1656</v>
      </c>
      <c r="DI6" s="44" t="n">
        <f aca="false">LARGE($CV6:$DG6,2)</f>
        <v>1248</v>
      </c>
      <c r="DJ6" s="44" t="n">
        <f aca="false">LARGE($CV6:$DG6,3)</f>
        <v>1224</v>
      </c>
      <c r="DK6" s="44" t="n">
        <f aca="false">LARGE($CV6:$DG6,4)</f>
        <v>756</v>
      </c>
      <c r="DL6" s="44" t="n">
        <f aca="false">LARGE($CV6:$DG6,5)</f>
        <v>684</v>
      </c>
      <c r="DM6" s="122" t="n">
        <f aca="false">SUM(DH6:DL6)</f>
        <v>5568</v>
      </c>
      <c r="DP6" s="52" t="n">
        <f aca="false">LARGE($CV6:$DG6,6)</f>
        <v>595.856</v>
      </c>
      <c r="DQ6" s="44" t="n">
        <f aca="false">LARGE($CV6:$DG6,7)</f>
        <v>276</v>
      </c>
      <c r="DR6" s="123" t="n">
        <f aca="false">IF(AR6&lt;1,0,AR6)</f>
        <v>0</v>
      </c>
      <c r="DS6" s="123" t="n">
        <f aca="false">IF(AS6&lt;1,0,AS6)</f>
        <v>0</v>
      </c>
      <c r="DT6" s="123" t="n">
        <f aca="false">IF(AT6&lt;1,0,AT6)</f>
        <v>0</v>
      </c>
      <c r="DU6" s="123" t="n">
        <f aca="false">IF(AU6&lt;1,0,AU6)</f>
        <v>0</v>
      </c>
      <c r="DV6" s="123" t="n">
        <f aca="false">IF(AV6&lt;1,0,AV6)</f>
        <v>0</v>
      </c>
      <c r="DW6" s="123" t="n">
        <f aca="false">IF(AW6&lt;1,0,AW6)</f>
        <v>0</v>
      </c>
      <c r="DX6" s="123" t="n">
        <f aca="false">IF(AX6&lt;1,0,AX6)</f>
        <v>0</v>
      </c>
      <c r="DY6" s="123" t="n">
        <f aca="false">IF(AY6&lt;1,0,AY6)</f>
        <v>0</v>
      </c>
      <c r="DZ6" s="123" t="n">
        <f aca="false">IF(AZ6&lt;1,0,AZ6)</f>
        <v>0</v>
      </c>
      <c r="EA6" s="123" t="n">
        <f aca="false">IF(BA6&lt;1,0,BA6)</f>
        <v>0</v>
      </c>
      <c r="EB6" s="123" t="n">
        <f aca="false">IF($EB$2="N",0,X6)</f>
        <v>920</v>
      </c>
      <c r="EC6" s="123" t="n">
        <f aca="false">IF($EC$2="N",0,Z6)</f>
        <v>1000</v>
      </c>
      <c r="ED6" s="123" t="n">
        <f aca="false">IF($ED$2="N",0,AB6)</f>
        <v>1000</v>
      </c>
      <c r="EE6" s="123" t="n">
        <f aca="false">IF($EE$2="N",0,AD6)</f>
        <v>0</v>
      </c>
      <c r="EG6" s="52" t="n">
        <f aca="false">LARGE(DP6:EE6,1)</f>
        <v>1000</v>
      </c>
      <c r="EH6" s="41" t="n">
        <f aca="false">LARGE(DP6:EE6,2)</f>
        <v>1000</v>
      </c>
      <c r="EJ6" s="120" t="n">
        <f aca="false">SUM(EG6:EH6)</f>
        <v>2000</v>
      </c>
      <c r="EL6" s="88" t="n">
        <f aca="false">EJ6+DM6</f>
        <v>7568</v>
      </c>
    </row>
    <row r="7" customFormat="false" ht="15" hidden="false" customHeight="false" outlineLevel="0" collapsed="false">
      <c r="A7" s="108" t="n">
        <v>100030973</v>
      </c>
      <c r="B7" s="108" t="n">
        <f aca="false">EL7</f>
        <v>4892</v>
      </c>
      <c r="C7" s="108" t="n">
        <f aca="false">CS7</f>
        <v>4892</v>
      </c>
      <c r="D7" s="108" t="e">
        <f aca="false">#REF!</f>
        <v>#REF!</v>
      </c>
      <c r="E7" s="109" t="str">
        <f aca="false">IF(J7&lt;'[1]Point Tables'!$S$16,"",IF(J7=J6,E6,ROW()-3&amp;IF(J7=J8,"T","")))</f>
        <v>4</v>
      </c>
      <c r="F7" s="109" t="str">
        <f aca="false">IF(H7&gt;=JuniorCutoff,"#"," ")</f>
        <v> </v>
      </c>
      <c r="G7" s="41" t="s">
        <v>255</v>
      </c>
      <c r="H7" s="45" t="n">
        <v>1987</v>
      </c>
      <c r="I7" s="41" t="s">
        <v>256</v>
      </c>
      <c r="J7" s="110" t="n">
        <f aca="false">CS7</f>
        <v>4892</v>
      </c>
      <c r="K7" s="111" t="n">
        <f aca="false">CN7</f>
        <v>850</v>
      </c>
      <c r="L7" s="49" t="n">
        <f aca="false">CO7</f>
        <v>850</v>
      </c>
      <c r="M7" s="49" t="n">
        <f aca="false">CP7</f>
        <v>0</v>
      </c>
      <c r="N7" s="111" t="n">
        <f aca="false">BP7</f>
        <v>816</v>
      </c>
      <c r="O7" s="49" t="n">
        <f aca="false">BQ7</f>
        <v>780</v>
      </c>
      <c r="P7" s="49" t="n">
        <f aca="false">BR7</f>
        <v>768</v>
      </c>
      <c r="Q7" s="49" t="n">
        <f aca="false">BS7</f>
        <v>552</v>
      </c>
      <c r="R7" s="49" t="n">
        <f aca="false">BT7</f>
        <v>276</v>
      </c>
      <c r="S7" s="49" t="e">
        <f aca="false">#REF!</f>
        <v>#REF!</v>
      </c>
      <c r="V7" s="41" t="str">
        <f aca="false">G7</f>
        <v>Schneider, Daria</v>
      </c>
      <c r="W7" s="112" t="n">
        <f aca="false">IF(ISNA(VLOOKUP(A7,'WS SJC'!$E:$F,2,FALSE())),"np",(VLOOKUP(A7,'WS SJC'!$E:$F,2,FALSE())))</f>
        <v>27</v>
      </c>
      <c r="X7" s="45" t="n">
        <f aca="false">IF(W7&gt;'WS SJC'!$F$1,0,(VLOOKUP(W7,'[1]Point Tables'!$A$4:$I$263,'WS SJC'!$F$2,FALSE())))</f>
        <v>300</v>
      </c>
      <c r="Y7" s="113" t="n">
        <f aca="false">IF(ISNA(VLOOKUP(A7,'WS SJC'!$Q:$R,2,FALSE())),"np",VLOOKUP(A7,'WS SJC'!$Q:$R,2,FALSE()))</f>
        <v>3</v>
      </c>
      <c r="Z7" s="45" t="n">
        <f aca="false">IF(Y7&gt;'WS SJC'!$R$1,0,(VLOOKUP(Y7,'[1]Point Tables'!$A$4:$I$263,'WS SJC'!$R$2,FALSE())))</f>
        <v>850</v>
      </c>
      <c r="AA7" s="113" t="n">
        <f aca="false">IF(ISNA(VLOOKUP(A7,'WS SJC'!$AC:$AD,2,FALSE())),"np",(VLOOKUP(A7,'WS SJC'!$AC:$AD,2,FALSE())))</f>
        <v>3</v>
      </c>
      <c r="AB7" s="45" t="n">
        <f aca="false">IF(AA7&gt;'WS SJC'!$AD$1,0,(VLOOKUP(AA7,'[1]Point Tables'!$A$4:$I$263,'WS SJC'!$AD$2,FALSE())))</f>
        <v>850</v>
      </c>
      <c r="AC7" s="113" t="n">
        <f aca="false">IF(ISNA(VLOOKUP(A7,'WS SJC'!$AO:$AP,2,FALSE())),"np",VLOOKUP(A7,'WS SJC'!$AO:$AP,2,FALSE()))</f>
        <v>5</v>
      </c>
      <c r="AD7" s="45" t="n">
        <f aca="false">IF(AC7&gt;'WS SJC'!$AP$1,0,(VLOOKUP(AC7,'[1]Point Tables'!$A$4:$H$263,'WS SJC'!$AP$2,FALSE())))</f>
        <v>700</v>
      </c>
      <c r="AE7" s="114" t="str">
        <f aca="false">G7</f>
        <v>Schneider, Daria</v>
      </c>
      <c r="AF7" s="111"/>
      <c r="AG7" s="50" t="n">
        <v>780</v>
      </c>
      <c r="AI7" s="49" t="n">
        <v>276</v>
      </c>
      <c r="AJ7" s="49" t="n">
        <v>768</v>
      </c>
      <c r="AK7" s="49" t="n">
        <v>272</v>
      </c>
      <c r="AL7" s="49" t="n">
        <v>552</v>
      </c>
      <c r="AM7" s="49" t="n">
        <v>816</v>
      </c>
      <c r="AR7" s="111" t="n">
        <v>244</v>
      </c>
      <c r="AV7" s="116"/>
      <c r="BB7" s="52"/>
      <c r="BC7" s="117"/>
      <c r="BD7" s="43" t="n">
        <f aca="false">IF(BD5="N",0,(IF(AF7&lt;1,(AF7*(-1)),AF7)))</f>
        <v>-0</v>
      </c>
      <c r="BE7" s="43" t="n">
        <f aca="false">IF(AG7&lt;1,(AG7*(-1)),AG7)</f>
        <v>780</v>
      </c>
      <c r="BF7" s="43" t="n">
        <f aca="false">IF(AR7&lt;1,(AR7*(-1)),AR7)</f>
        <v>244</v>
      </c>
      <c r="BG7" s="43" t="n">
        <f aca="false">IF(AI7&lt;1,(AI7*(-1)),AI7)</f>
        <v>276</v>
      </c>
      <c r="BH7" s="43" t="n">
        <f aca="false">IF(AJ7&lt;1,(AJ7*(-1)),AJ7)</f>
        <v>768</v>
      </c>
      <c r="BI7" s="43" t="n">
        <f aca="false">IF(AK7&lt;1,(AK7*(-1)),AK7)</f>
        <v>272</v>
      </c>
      <c r="BJ7" s="43" t="n">
        <f aca="false">IF(AL7&lt;1,(AL7*(-1)),AL7)</f>
        <v>552</v>
      </c>
      <c r="BK7" s="43" t="n">
        <f aca="false">IF(AM7&lt;1,(AM7*(-1)),AM7)</f>
        <v>816</v>
      </c>
      <c r="BL7" s="43" t="n">
        <f aca="false">IF(AN7&lt;1,(AN7*(-1)),AN7)</f>
        <v>-0</v>
      </c>
      <c r="BM7" s="43" t="n">
        <f aca="false">IF(AO7&lt;1,(AO7*(-1)),AO7)</f>
        <v>-0</v>
      </c>
      <c r="BN7" s="43" t="n">
        <f aca="false">IF(AP7&lt;1,(AP7*(-1)),AP7)</f>
        <v>-0</v>
      </c>
      <c r="BO7" s="43" t="n">
        <f aca="false">IF(AQ7&lt;1,(AQ7*(-1)),AQ7)</f>
        <v>-0</v>
      </c>
      <c r="BP7" s="118" t="n">
        <f aca="false">LARGE($BD7:$BO7,1)</f>
        <v>816</v>
      </c>
      <c r="BQ7" s="119" t="n">
        <f aca="false">LARGE($BD7:$BO7,2)</f>
        <v>780</v>
      </c>
      <c r="BR7" s="119" t="n">
        <f aca="false">LARGE($BD7:$BO7,3)</f>
        <v>768</v>
      </c>
      <c r="BS7" s="119" t="n">
        <f aca="false">LARGE($BD7:$BO7,4)</f>
        <v>552</v>
      </c>
      <c r="BT7" s="119" t="n">
        <f aca="false">LARGE($BD7:$BO7,5)</f>
        <v>276</v>
      </c>
      <c r="BU7" s="120" t="n">
        <f aca="false">SUM(BP7:BT7)</f>
        <v>3192</v>
      </c>
      <c r="BW7" s="43" t="n">
        <f aca="false">IF(AR7&lt;1,(AR7*(-1)),AR7)</f>
        <v>244</v>
      </c>
      <c r="BX7" s="43" t="n">
        <f aca="false">IF(AS7&lt;1,(AS7*(-1)),AS7)</f>
        <v>-0</v>
      </c>
      <c r="BY7" s="43" t="n">
        <f aca="false">IF(AT7&lt;1,(AT7*(-1)),AT7)</f>
        <v>-0</v>
      </c>
      <c r="BZ7" s="43" t="n">
        <f aca="false">IF(AU7&lt;1,(AU7*(-1)),AU7)</f>
        <v>-0</v>
      </c>
      <c r="CA7" s="43" t="n">
        <f aca="false">IF(AV7&lt;1,(AV7*(-1)),AV7)</f>
        <v>-0</v>
      </c>
      <c r="CB7" s="43" t="n">
        <f aca="false">IF(AW7&lt;1,(AW7*(-1)),AW7)</f>
        <v>-0</v>
      </c>
      <c r="CC7" s="43" t="n">
        <f aca="false">IF(AX7&lt;1,(AX7*(-1)),AX7)</f>
        <v>-0</v>
      </c>
      <c r="CD7" s="43" t="n">
        <f aca="false">IF(AY7&lt;1,(AY7*(-1)),AY7)</f>
        <v>-0</v>
      </c>
      <c r="CE7" s="43" t="n">
        <f aca="false">IF(AZ7&lt;1,(AZ7*(-1)),AZ7)</f>
        <v>-0</v>
      </c>
      <c r="CF7" s="43" t="n">
        <f aca="false">IF(BA7&lt;1,(BA7*(-1)),BA7)</f>
        <v>-0</v>
      </c>
      <c r="CG7" s="41" t="n">
        <f aca="false">IF($CG$2="N",0,X7)</f>
        <v>300</v>
      </c>
      <c r="CH7" s="41" t="n">
        <f aca="false">IF($CH$2="N",0,Z7)</f>
        <v>850</v>
      </c>
      <c r="CI7" s="41" t="n">
        <f aca="false">IF($CI$2="N",0,AB7)</f>
        <v>850</v>
      </c>
      <c r="CJ7" s="41" t="n">
        <f aca="false">IF($CJ$2="N",0,AD7)</f>
        <v>700</v>
      </c>
      <c r="CK7" s="41" t="n">
        <f aca="false">LARGE($BD7:$BO7,6)</f>
        <v>272</v>
      </c>
      <c r="CL7" s="41" t="n">
        <f aca="false">LARGE($BD7:$BO7,7)</f>
        <v>244</v>
      </c>
      <c r="CM7" s="41" t="n">
        <f aca="false">LARGE($BD7:$BO7,8)</f>
        <v>-0</v>
      </c>
      <c r="CN7" s="52" t="n">
        <f aca="false">LARGE(BW7:CM7,1)</f>
        <v>850</v>
      </c>
      <c r="CO7" s="41" t="n">
        <f aca="false">LARGE(BW7:CM7,2)</f>
        <v>850</v>
      </c>
      <c r="CQ7" s="120" t="n">
        <f aca="false">SUM(CN7:CP7)</f>
        <v>1700</v>
      </c>
      <c r="CS7" s="86" t="n">
        <f aca="false">CQ7+BU7</f>
        <v>4892</v>
      </c>
      <c r="CU7" s="121"/>
      <c r="CV7" s="41" t="n">
        <f aca="false">IF(CV5="N",0,(IF(AF7&lt;1,0,AF7)))</f>
        <v>0</v>
      </c>
      <c r="CW7" s="41" t="n">
        <f aca="false">IF(AG7&lt;1,0,AG7)</f>
        <v>780</v>
      </c>
      <c r="CX7" s="41" t="n">
        <f aca="false">IF(AR7&lt;1,0,AR7)</f>
        <v>244</v>
      </c>
      <c r="CY7" s="41" t="n">
        <f aca="false">IF(AI7&lt;1,0,AI7)</f>
        <v>276</v>
      </c>
      <c r="CZ7" s="41" t="n">
        <f aca="false">IF(AJ7&lt;1,0,AJ7)</f>
        <v>768</v>
      </c>
      <c r="DA7" s="41" t="n">
        <f aca="false">IF(AK7&lt;1,0,AK7)</f>
        <v>272</v>
      </c>
      <c r="DB7" s="41" t="n">
        <f aca="false">IF(AL7&lt;1,0,AL7)</f>
        <v>552</v>
      </c>
      <c r="DC7" s="41" t="n">
        <f aca="false">IF(AM7&lt;1,0,AM7)</f>
        <v>816</v>
      </c>
      <c r="DD7" s="41" t="n">
        <f aca="false">IF(AN7&lt;1,0,AN7)</f>
        <v>0</v>
      </c>
      <c r="DE7" s="41" t="n">
        <f aca="false">IF(AO7&lt;1,0,AO7)</f>
        <v>0</v>
      </c>
      <c r="DF7" s="41" t="n">
        <f aca="false">IF(AP7&lt;1,0,AP7)</f>
        <v>0</v>
      </c>
      <c r="DG7" s="41" t="n">
        <f aca="false">IF(AQ7&lt;1,0,AQ7)</f>
        <v>0</v>
      </c>
      <c r="DH7" s="52" t="n">
        <f aca="false">LARGE($CV7:$DG7,1)</f>
        <v>816</v>
      </c>
      <c r="DI7" s="44" t="n">
        <f aca="false">LARGE($CV7:$DG7,2)</f>
        <v>780</v>
      </c>
      <c r="DJ7" s="44" t="n">
        <f aca="false">LARGE($CV7:$DG7,3)</f>
        <v>768</v>
      </c>
      <c r="DK7" s="44" t="n">
        <f aca="false">LARGE($CV7:$DG7,4)</f>
        <v>552</v>
      </c>
      <c r="DL7" s="44" t="n">
        <f aca="false">LARGE($CV7:$DG7,5)</f>
        <v>276</v>
      </c>
      <c r="DM7" s="122" t="n">
        <f aca="false">SUM(DH7:DL7)</f>
        <v>3192</v>
      </c>
      <c r="DP7" s="52" t="n">
        <f aca="false">LARGE($CV7:$DG7,6)</f>
        <v>272</v>
      </c>
      <c r="DQ7" s="44" t="n">
        <f aca="false">LARGE($CV7:$DG7,7)</f>
        <v>244</v>
      </c>
      <c r="DR7" s="123" t="n">
        <f aca="false">IF(AR7&lt;1,0,AR7)</f>
        <v>244</v>
      </c>
      <c r="DS7" s="123" t="n">
        <f aca="false">IF(AS7&lt;1,0,AS7)</f>
        <v>0</v>
      </c>
      <c r="DT7" s="123" t="n">
        <f aca="false">IF(AT7&lt;1,0,AT7)</f>
        <v>0</v>
      </c>
      <c r="DU7" s="123" t="n">
        <f aca="false">IF(AU7&lt;1,0,AU7)</f>
        <v>0</v>
      </c>
      <c r="DV7" s="123" t="n">
        <f aca="false">IF(AV7&lt;1,0,AV7)</f>
        <v>0</v>
      </c>
      <c r="DW7" s="123" t="n">
        <f aca="false">IF(AW7&lt;1,0,AW7)</f>
        <v>0</v>
      </c>
      <c r="DX7" s="123" t="n">
        <f aca="false">IF(AX7&lt;1,0,AX7)</f>
        <v>0</v>
      </c>
      <c r="DY7" s="123" t="n">
        <f aca="false">IF(AY7&lt;1,0,AY7)</f>
        <v>0</v>
      </c>
      <c r="DZ7" s="123" t="n">
        <f aca="false">IF(AZ7&lt;1,0,AZ7)</f>
        <v>0</v>
      </c>
      <c r="EA7" s="123" t="n">
        <f aca="false">IF(BA7&lt;1,0,BA7)</f>
        <v>0</v>
      </c>
      <c r="EB7" s="123" t="n">
        <f aca="false">IF($EB$2="N",0,X7)</f>
        <v>300</v>
      </c>
      <c r="EC7" s="123" t="n">
        <f aca="false">IF($EC$2="N",0,Z7)</f>
        <v>850</v>
      </c>
      <c r="ED7" s="123" t="n">
        <f aca="false">IF($ED$2="N",0,AB7)</f>
        <v>850</v>
      </c>
      <c r="EE7" s="123" t="n">
        <f aca="false">IF($EE$2="N",0,AD7)</f>
        <v>0</v>
      </c>
      <c r="EG7" s="52" t="n">
        <f aca="false">LARGE(DP7:EE7,1)</f>
        <v>850</v>
      </c>
      <c r="EH7" s="41" t="n">
        <f aca="false">LARGE(DP7:EE7,2)</f>
        <v>850</v>
      </c>
      <c r="EJ7" s="120" t="n">
        <f aca="false">SUM(EG7:EH7)</f>
        <v>1700</v>
      </c>
      <c r="EL7" s="88" t="n">
        <f aca="false">EJ7+DM7</f>
        <v>4892</v>
      </c>
    </row>
    <row r="8" customFormat="false" ht="15" hidden="false" customHeight="false" outlineLevel="0" collapsed="false">
      <c r="A8" s="108" t="n">
        <v>100040941</v>
      </c>
      <c r="B8" s="108" t="n">
        <f aca="false">EL8</f>
        <v>2809</v>
      </c>
      <c r="C8" s="108" t="n">
        <f aca="false">CS8</f>
        <v>2809</v>
      </c>
      <c r="D8" s="108" t="e">
        <f aca="false">#REF!</f>
        <v>#REF!</v>
      </c>
      <c r="E8" s="109" t="str">
        <f aca="false">IF(J8&lt;'[1]Point Tables'!$S$16,"",IF(J8=J7,E7,ROW()-3&amp;IF(J8=J9,"T","")))</f>
        <v>5</v>
      </c>
      <c r="F8" s="109" t="str">
        <f aca="false">IF(H8&gt;=JuniorCutoff,"#"," ")</f>
        <v> </v>
      </c>
      <c r="G8" s="41" t="s">
        <v>257</v>
      </c>
      <c r="H8" s="45" t="n">
        <v>1984</v>
      </c>
      <c r="I8" s="41" t="s">
        <v>256</v>
      </c>
      <c r="J8" s="110" t="n">
        <f aca="false">CS8</f>
        <v>2809</v>
      </c>
      <c r="K8" s="111" t="n">
        <f aca="false">CN8</f>
        <v>367</v>
      </c>
      <c r="L8" s="49" t="n">
        <f aca="false">CO8</f>
        <v>330</v>
      </c>
      <c r="M8" s="49" t="n">
        <f aca="false">CP8</f>
        <v>0</v>
      </c>
      <c r="N8" s="111" t="n">
        <f aca="false">BP8</f>
        <v>1248</v>
      </c>
      <c r="O8" s="49" t="n">
        <f aca="false">BQ8</f>
        <v>668</v>
      </c>
      <c r="P8" s="49" t="n">
        <f aca="false">BR8</f>
        <v>196</v>
      </c>
      <c r="Q8" s="49" t="n">
        <f aca="false">BS8</f>
        <v>-0</v>
      </c>
      <c r="R8" s="49" t="n">
        <f aca="false">BT8</f>
        <v>-0</v>
      </c>
      <c r="S8" s="49" t="e">
        <f aca="false">#REF!</f>
        <v>#REF!</v>
      </c>
      <c r="V8" s="41" t="str">
        <f aca="false">G8</f>
        <v>Baratta, Emma</v>
      </c>
      <c r="W8" s="112" t="n">
        <f aca="false">IF(ISNA(VLOOKUP(A8,'WS SJC'!$E:$F,2,FALSE())),"np",(VLOOKUP(A8,'WS SJC'!$E:$F,2,FALSE())))</f>
        <v>21</v>
      </c>
      <c r="X8" s="45" t="n">
        <f aca="false">IF(W8&gt;'WS SJC'!$F$1,0,(VLOOKUP(W8,'[1]Point Tables'!$A$4:$I$263,'WS SJC'!$F$2,FALSE())))</f>
        <v>330</v>
      </c>
      <c r="Y8" s="113" t="str">
        <f aca="false">IF(ISNA(VLOOKUP(A8,'WS SJC'!$Q:$R,2,FALSE())),"np",VLOOKUP(A8,'WS SJC'!$Q:$R,2,FALSE()))</f>
        <v>np</v>
      </c>
      <c r="Z8" s="45" t="n">
        <f aca="false">IF(Y8&gt;'WS SJC'!$R$1,0,(VLOOKUP(Y8,'[1]Point Tables'!$A$4:$I$263,'WS SJC'!$R$2,FALSE())))</f>
        <v>0</v>
      </c>
      <c r="AA8" s="113" t="str">
        <f aca="false">IF(ISNA(VLOOKUP(A8,'WS SJC'!$AC:$AD,2,FALSE())),"np",(VLOOKUP(A8,'WS SJC'!$AC:$AD,2,FALSE())))</f>
        <v>np</v>
      </c>
      <c r="AB8" s="45" t="n">
        <f aca="false">IF(AA8&gt;'WS SJC'!$AD$1,0,(VLOOKUP(AA8,'[1]Point Tables'!$A$4:$I$263,'WS SJC'!$AD$2,FALSE())))</f>
        <v>0</v>
      </c>
      <c r="AC8" s="113" t="str">
        <f aca="false">IF(ISNA(VLOOKUP(A8,'WS SJC'!$AO:$AP,2,FALSE())),"np",VLOOKUP(A8,'WS SJC'!$AO:$AP,2,FALSE()))</f>
        <v>np</v>
      </c>
      <c r="AD8" s="45" t="n">
        <f aca="false">IF(AC8&gt;'WS SJC'!$AP$1,0,(VLOOKUP(AC8,'[1]Point Tables'!$A$4:$H$263,'WS SJC'!$AP$2,FALSE())))</f>
        <v>0</v>
      </c>
      <c r="AE8" s="114" t="str">
        <f aca="false">G8</f>
        <v>Baratta, Emma</v>
      </c>
      <c r="AF8" s="111"/>
      <c r="AG8" s="50" t="n">
        <v>196</v>
      </c>
      <c r="AH8" s="50" t="n">
        <v>1248</v>
      </c>
      <c r="AI8" s="50" t="n">
        <v>668</v>
      </c>
      <c r="AJ8" s="50"/>
      <c r="AK8" s="50"/>
      <c r="AL8" s="50"/>
      <c r="AN8" s="50"/>
      <c r="AP8" s="115"/>
      <c r="AR8" s="111"/>
      <c r="AV8" s="116"/>
      <c r="AW8" s="49" t="n">
        <v>367</v>
      </c>
      <c r="BB8" s="52"/>
      <c r="BC8" s="117"/>
      <c r="BD8" s="43" t="n">
        <f aca="false">IF(BD6="N",0,(IF(AF8&lt;1,(AF8*(-1)),AF8)))</f>
        <v>-0</v>
      </c>
      <c r="BE8" s="43" t="n">
        <f aca="false">IF(AG8&lt;1,(AG8*(-1)),AG8)</f>
        <v>196</v>
      </c>
      <c r="BF8" s="43" t="n">
        <f aca="false">IF(AH8&lt;1,(AH8*(-1)),AH8)</f>
        <v>1248</v>
      </c>
      <c r="BG8" s="43" t="n">
        <f aca="false">IF(AI8&lt;1,(AI8*(-1)),AI8)</f>
        <v>668</v>
      </c>
      <c r="BH8" s="43" t="n">
        <f aca="false">IF(AJ8&lt;1,(AJ8*(-1)),AJ8)</f>
        <v>-0</v>
      </c>
      <c r="BI8" s="43" t="n">
        <f aca="false">IF(AK8&lt;1,(AK8*(-1)),AK8)</f>
        <v>-0</v>
      </c>
      <c r="BJ8" s="43" t="n">
        <f aca="false">IF(AL8&lt;1,(AL8*(-1)),AL8)</f>
        <v>-0</v>
      </c>
      <c r="BK8" s="43" t="n">
        <f aca="false">IF(AM8&lt;1,(AM8*(-1)),AM8)</f>
        <v>-0</v>
      </c>
      <c r="BL8" s="43" t="n">
        <f aca="false">IF(AN8&lt;1,(AN8*(-1)),AN8)</f>
        <v>-0</v>
      </c>
      <c r="BM8" s="43" t="n">
        <f aca="false">IF(AO8&lt;1,(AO8*(-1)),AO8)</f>
        <v>-0</v>
      </c>
      <c r="BN8" s="43" t="n">
        <f aca="false">IF(AP8&lt;1,(AP8*(-1)),AP8)</f>
        <v>-0</v>
      </c>
      <c r="BO8" s="43" t="n">
        <f aca="false">IF(AQ8&lt;1,(AQ8*(-1)),AQ8)</f>
        <v>-0</v>
      </c>
      <c r="BP8" s="118" t="n">
        <f aca="false">LARGE($BD8:$BO8,1)</f>
        <v>1248</v>
      </c>
      <c r="BQ8" s="119" t="n">
        <f aca="false">LARGE($BD8:$BO8,2)</f>
        <v>668</v>
      </c>
      <c r="BR8" s="119" t="n">
        <f aca="false">LARGE($BD8:$BO8,3)</f>
        <v>196</v>
      </c>
      <c r="BS8" s="119" t="n">
        <f aca="false">LARGE($BD8:$BO8,4)</f>
        <v>-0</v>
      </c>
      <c r="BT8" s="119" t="n">
        <f aca="false">LARGE($BD8:$BO8,5)</f>
        <v>-0</v>
      </c>
      <c r="BU8" s="120" t="n">
        <f aca="false">SUM(BP8:BT8)</f>
        <v>2112</v>
      </c>
      <c r="BW8" s="43" t="n">
        <f aca="false">IF(AR8&lt;1,(AR8*(-1)),AR8)</f>
        <v>-0</v>
      </c>
      <c r="BX8" s="43" t="n">
        <f aca="false">IF(AS8&lt;1,(AS8*(-1)),AS8)</f>
        <v>-0</v>
      </c>
      <c r="BY8" s="43" t="n">
        <f aca="false">IF(AT8&lt;1,(AT8*(-1)),AT8)</f>
        <v>-0</v>
      </c>
      <c r="BZ8" s="43" t="n">
        <f aca="false">IF(AU8&lt;1,(AU8*(-1)),AU8)</f>
        <v>-0</v>
      </c>
      <c r="CA8" s="43" t="n">
        <f aca="false">IF(AV8&lt;1,(AV8*(-1)),AV8)</f>
        <v>-0</v>
      </c>
      <c r="CB8" s="43" t="n">
        <f aca="false">IF(AW8&lt;1,(AW8*(-1)),AW8)</f>
        <v>367</v>
      </c>
      <c r="CC8" s="43" t="n">
        <f aca="false">IF(AX8&lt;1,(AX8*(-1)),AX8)</f>
        <v>-0</v>
      </c>
      <c r="CD8" s="43" t="n">
        <f aca="false">IF(AY8&lt;1,(AY8*(-1)),AY8)</f>
        <v>-0</v>
      </c>
      <c r="CE8" s="43" t="n">
        <f aca="false">IF(AZ8&lt;1,(AZ8*(-1)),AZ8)</f>
        <v>-0</v>
      </c>
      <c r="CF8" s="43" t="n">
        <f aca="false">IF(BA8&lt;1,(BA8*(-1)),BA8)</f>
        <v>-0</v>
      </c>
      <c r="CG8" s="41" t="n">
        <f aca="false">IF($CG$2="N",0,X8)</f>
        <v>330</v>
      </c>
      <c r="CH8" s="41" t="n">
        <f aca="false">IF($CH$2="N",0,Z8)</f>
        <v>0</v>
      </c>
      <c r="CI8" s="41" t="n">
        <f aca="false">IF($CI$2="N",0,AB8)</f>
        <v>0</v>
      </c>
      <c r="CJ8" s="41" t="n">
        <f aca="false">IF($CJ$2="N",0,AD8)</f>
        <v>0</v>
      </c>
      <c r="CK8" s="41" t="n">
        <f aca="false">LARGE($BD8:$BO8,6)</f>
        <v>-0</v>
      </c>
      <c r="CL8" s="41" t="n">
        <f aca="false">LARGE($BD8:$BO8,7)</f>
        <v>-0</v>
      </c>
      <c r="CM8" s="41" t="n">
        <f aca="false">LARGE($BD8:$BO8,8)</f>
        <v>-0</v>
      </c>
      <c r="CN8" s="52" t="n">
        <f aca="false">LARGE(BW8:CM8,1)</f>
        <v>367</v>
      </c>
      <c r="CO8" s="41" t="n">
        <f aca="false">LARGE(BW8:CM8,2)</f>
        <v>330</v>
      </c>
      <c r="CQ8" s="120" t="n">
        <f aca="false">SUM(CN8:CP8)</f>
        <v>697</v>
      </c>
      <c r="CS8" s="86" t="n">
        <f aca="false">CQ8+BU8</f>
        <v>2809</v>
      </c>
      <c r="CU8" s="121"/>
      <c r="CV8" s="41" t="n">
        <f aca="false">IF(CV6="N",0,(IF(AF8&lt;1,0,AF8)))</f>
        <v>0</v>
      </c>
      <c r="CW8" s="41" t="n">
        <f aca="false">IF(AG8&lt;1,0,AG8)</f>
        <v>196</v>
      </c>
      <c r="CX8" s="41" t="n">
        <f aca="false">IF(AH8&lt;1,0,AH8)</f>
        <v>1248</v>
      </c>
      <c r="CY8" s="41" t="n">
        <f aca="false">IF(AI8&lt;1,0,AI8)</f>
        <v>668</v>
      </c>
      <c r="CZ8" s="41" t="n">
        <f aca="false">IF(AJ8&lt;1,0,AJ8)</f>
        <v>0</v>
      </c>
      <c r="DA8" s="41" t="n">
        <f aca="false">IF(AK8&lt;1,0,AK8)</f>
        <v>0</v>
      </c>
      <c r="DB8" s="41" t="n">
        <f aca="false">IF(AL8&lt;1,0,AL8)</f>
        <v>0</v>
      </c>
      <c r="DC8" s="41" t="n">
        <f aca="false">IF(AM8&lt;1,0,AM8)</f>
        <v>0</v>
      </c>
      <c r="DD8" s="41" t="n">
        <f aca="false">IF(AN8&lt;1,0,AN8)</f>
        <v>0</v>
      </c>
      <c r="DE8" s="41" t="n">
        <f aca="false">IF(AO8&lt;1,0,AO8)</f>
        <v>0</v>
      </c>
      <c r="DF8" s="41" t="n">
        <f aca="false">IF(AP8&lt;1,0,AP8)</f>
        <v>0</v>
      </c>
      <c r="DG8" s="41" t="n">
        <f aca="false">IF(AQ8&lt;1,0,AQ8)</f>
        <v>0</v>
      </c>
      <c r="DH8" s="52" t="n">
        <f aca="false">LARGE($CV8:$DG8,1)</f>
        <v>1248</v>
      </c>
      <c r="DI8" s="44" t="n">
        <f aca="false">LARGE($CV8:$DG8,2)</f>
        <v>668</v>
      </c>
      <c r="DJ8" s="44" t="n">
        <f aca="false">LARGE($CV8:$DG8,3)</f>
        <v>196</v>
      </c>
      <c r="DK8" s="44" t="n">
        <f aca="false">LARGE($CV8:$DG8,4)</f>
        <v>0</v>
      </c>
      <c r="DL8" s="44" t="n">
        <f aca="false">LARGE($CV8:$DG8,5)</f>
        <v>0</v>
      </c>
      <c r="DM8" s="122" t="n">
        <f aca="false">SUM(DH8:DL8)</f>
        <v>2112</v>
      </c>
      <c r="DP8" s="52" t="n">
        <f aca="false">LARGE($CV8:$DG8,6)</f>
        <v>0</v>
      </c>
      <c r="DQ8" s="44" t="n">
        <f aca="false">LARGE($CV8:$DG8,7)</f>
        <v>0</v>
      </c>
      <c r="DR8" s="123" t="n">
        <f aca="false">IF(AR8&lt;1,0,AR8)</f>
        <v>0</v>
      </c>
      <c r="DS8" s="123" t="n">
        <f aca="false">IF(AS8&lt;1,0,AS8)</f>
        <v>0</v>
      </c>
      <c r="DT8" s="123" t="n">
        <f aca="false">IF(AT8&lt;1,0,AT8)</f>
        <v>0</v>
      </c>
      <c r="DU8" s="123" t="n">
        <f aca="false">IF(AU8&lt;1,0,AU8)</f>
        <v>0</v>
      </c>
      <c r="DV8" s="123" t="n">
        <f aca="false">IF(AV8&lt;1,0,AV8)</f>
        <v>0</v>
      </c>
      <c r="DW8" s="123" t="n">
        <f aca="false">IF(AW8&lt;1,0,AW8)</f>
        <v>367</v>
      </c>
      <c r="DX8" s="123" t="n">
        <f aca="false">IF(AX8&lt;1,0,AX8)</f>
        <v>0</v>
      </c>
      <c r="DY8" s="123" t="n">
        <f aca="false">IF(AY8&lt;1,0,AY8)</f>
        <v>0</v>
      </c>
      <c r="DZ8" s="123" t="n">
        <f aca="false">IF(AZ8&lt;1,0,AZ8)</f>
        <v>0</v>
      </c>
      <c r="EA8" s="123" t="n">
        <f aca="false">IF(BA8&lt;1,0,BA8)</f>
        <v>0</v>
      </c>
      <c r="EB8" s="123" t="n">
        <f aca="false">IF($EB$2="N",0,X8)</f>
        <v>330</v>
      </c>
      <c r="EC8" s="123" t="n">
        <f aca="false">IF($EC$2="N",0,Z8)</f>
        <v>0</v>
      </c>
      <c r="ED8" s="123" t="n">
        <f aca="false">IF($ED$2="N",0,AB8)</f>
        <v>0</v>
      </c>
      <c r="EE8" s="123" t="n">
        <f aca="false">IF($EE$2="N",0,AD8)</f>
        <v>0</v>
      </c>
      <c r="EG8" s="52" t="n">
        <f aca="false">LARGE(DP8:EE8,1)</f>
        <v>367</v>
      </c>
      <c r="EH8" s="41" t="n">
        <f aca="false">LARGE(DP8:EE8,2)</f>
        <v>330</v>
      </c>
      <c r="EJ8" s="120" t="n">
        <f aca="false">SUM(EG8:EH8)</f>
        <v>697</v>
      </c>
      <c r="EL8" s="88" t="n">
        <f aca="false">EJ8+DM8</f>
        <v>2809</v>
      </c>
    </row>
    <row r="9" customFormat="false" ht="15" hidden="false" customHeight="false" outlineLevel="0" collapsed="false">
      <c r="A9" s="108" t="n">
        <v>100043439</v>
      </c>
      <c r="B9" s="108" t="n">
        <f aca="false">EL9</f>
        <v>2662</v>
      </c>
      <c r="C9" s="108" t="n">
        <f aca="false">CS9</f>
        <v>2662</v>
      </c>
      <c r="D9" s="108" t="e">
        <f aca="false">#REF!</f>
        <v>#REF!</v>
      </c>
      <c r="E9" s="109" t="str">
        <f aca="false">IF(J9&lt;'[1]Point Tables'!$S$16,"",IF(J9=J8,E8,ROW()-3&amp;IF(J9=J10,"T","")))</f>
        <v>6</v>
      </c>
      <c r="F9" s="109" t="str">
        <f aca="false">IF(H9&gt;=JuniorCutoff,"#"," ")</f>
        <v> </v>
      </c>
      <c r="G9" s="41" t="s">
        <v>258</v>
      </c>
      <c r="H9" s="45" t="n">
        <v>1990</v>
      </c>
      <c r="I9" s="41" t="s">
        <v>252</v>
      </c>
      <c r="J9" s="110" t="n">
        <f aca="false">CS9</f>
        <v>2662</v>
      </c>
      <c r="K9" s="111" t="n">
        <f aca="false">CN9</f>
        <v>920</v>
      </c>
      <c r="L9" s="49" t="n">
        <f aca="false">CO9</f>
        <v>530</v>
      </c>
      <c r="M9" s="49" t="n">
        <f aca="false">CP9</f>
        <v>0</v>
      </c>
      <c r="N9" s="111" t="n">
        <f aca="false">BP9</f>
        <v>1212</v>
      </c>
      <c r="O9" s="49" t="n">
        <f aca="false">BQ9</f>
        <v>-0</v>
      </c>
      <c r="P9" s="49" t="n">
        <f aca="false">BR9</f>
        <v>-0</v>
      </c>
      <c r="Q9" s="49" t="n">
        <f aca="false">BS9</f>
        <v>-0</v>
      </c>
      <c r="R9" s="49" t="n">
        <f aca="false">BT9</f>
        <v>-0</v>
      </c>
      <c r="S9" s="49" t="e">
        <f aca="false">#REF!</f>
        <v>#REF!</v>
      </c>
      <c r="V9" s="41" t="str">
        <f aca="false">G9</f>
        <v>Aksamit, Monica</v>
      </c>
      <c r="W9" s="112" t="n">
        <f aca="false">IF(ISNA(VLOOKUP(A9,'WS SJC'!$E:$F,2,FALSE())),"np",(VLOOKUP(A9,'WS SJC'!$E:$F,2,FALSE())))</f>
        <v>10</v>
      </c>
      <c r="X9" s="45" t="n">
        <f aca="false">IF(W9&gt;'WS SJC'!$F$1,0,(VLOOKUP(W9,'[1]Point Tables'!$A$4:$I$263,'WS SJC'!$F$2,FALSE())))</f>
        <v>530</v>
      </c>
      <c r="Y9" s="113" t="n">
        <f aca="false">IF(ISNA(VLOOKUP(A9,'WS SJC'!$Q:$R,2,FALSE())),"np",VLOOKUP(A9,'WS SJC'!$Q:$R,2,FALSE()))</f>
        <v>2</v>
      </c>
      <c r="Z9" s="45" t="n">
        <f aca="false">IF(Y9&gt;'WS SJC'!$R$1,0,(VLOOKUP(Y9,'[1]Point Tables'!$A$4:$I$263,'WS SJC'!$R$2,FALSE())))</f>
        <v>920</v>
      </c>
      <c r="AA9" s="113" t="n">
        <f aca="false">IF(ISNA(VLOOKUP(A9,'WS SJC'!$AC:$AD,2,FALSE())),"np",(VLOOKUP(A9,'WS SJC'!$AC:$AD,2,FALSE())))</f>
        <v>14</v>
      </c>
      <c r="AB9" s="45" t="n">
        <f aca="false">IF(AA9&gt;'WS SJC'!$AD$1,0,(VLOOKUP(AA9,'[1]Point Tables'!$A$4:$I$263,'WS SJC'!$AD$2,FALSE())))</f>
        <v>510</v>
      </c>
      <c r="AC9" s="113" t="n">
        <f aca="false">IF(ISNA(VLOOKUP(A9,'WS SJC'!$AO:$AP,2,FALSE())),"np",VLOOKUP(A9,'WS SJC'!$AO:$AP,2,FALSE()))</f>
        <v>10</v>
      </c>
      <c r="AD9" s="45" t="n">
        <f aca="false">IF(AC9&gt;'WS SJC'!$AP$1,0,(VLOOKUP(AC9,'[1]Point Tables'!$A$4:$H$263,'WS SJC'!$AP$2,FALSE())))</f>
        <v>530</v>
      </c>
      <c r="AE9" s="114" t="str">
        <f aca="false">G9</f>
        <v>Aksamit, Monica</v>
      </c>
      <c r="AF9" s="111"/>
      <c r="AI9" s="49" t="n">
        <v>1212</v>
      </c>
      <c r="AK9" s="49" t="s">
        <v>253</v>
      </c>
      <c r="AR9" s="111"/>
      <c r="AV9" s="116"/>
      <c r="BB9" s="52"/>
      <c r="BC9" s="117"/>
      <c r="BD9" s="43" t="n">
        <f aca="false">IF(BD7="N",0,(IF(AF9&lt;1,(AF9*(-1)),AF9)))</f>
        <v>-0</v>
      </c>
      <c r="BE9" s="43" t="n">
        <f aca="false">IF(AG9&lt;1,(AG9*(-1)),AG9)</f>
        <v>-0</v>
      </c>
      <c r="BF9" s="43" t="n">
        <f aca="false">IF(AH9&lt;1,(AH9*(-1)),AH9)</f>
        <v>-0</v>
      </c>
      <c r="BG9" s="43" t="n">
        <f aca="false">IF(AI9&lt;1,(AI9*(-1)),AI9)</f>
        <v>1212</v>
      </c>
      <c r="BH9" s="43" t="n">
        <f aca="false">IF(AJ9&lt;1,(AJ9*(-1)),AJ9)</f>
        <v>-0</v>
      </c>
      <c r="BI9" s="43" t="str">
        <f aca="false">IF(AK9&lt;1,(AK9*(-1)),AK9)</f>
        <v> </v>
      </c>
      <c r="BJ9" s="43" t="n">
        <f aca="false">IF(AL9&lt;1,(AL9*(-1)),AL9)</f>
        <v>-0</v>
      </c>
      <c r="BK9" s="43" t="n">
        <f aca="false">IF(AM9&lt;1,(AM9*(-1)),AM9)</f>
        <v>-0</v>
      </c>
      <c r="BL9" s="43" t="n">
        <f aca="false">IF(AN9&lt;1,(AN9*(-1)),AN9)</f>
        <v>-0</v>
      </c>
      <c r="BM9" s="43" t="n">
        <f aca="false">IF(AO9&lt;1,(AO9*(-1)),AO9)</f>
        <v>-0</v>
      </c>
      <c r="BN9" s="43" t="n">
        <f aca="false">IF(AP9&lt;1,(AP9*(-1)),AP9)</f>
        <v>-0</v>
      </c>
      <c r="BO9" s="43" t="n">
        <f aca="false">IF(AQ9&lt;1,(AQ9*(-1)),AQ9)</f>
        <v>-0</v>
      </c>
      <c r="BP9" s="118" t="n">
        <f aca="false">LARGE($BD9:$BO9,1)</f>
        <v>1212</v>
      </c>
      <c r="BQ9" s="119" t="n">
        <f aca="false">LARGE($BD9:$BO9,2)</f>
        <v>-0</v>
      </c>
      <c r="BR9" s="119" t="n">
        <f aca="false">LARGE($BD9:$BO9,3)</f>
        <v>-0</v>
      </c>
      <c r="BS9" s="119" t="n">
        <f aca="false">LARGE($BD9:$BO9,4)</f>
        <v>-0</v>
      </c>
      <c r="BT9" s="119" t="n">
        <f aca="false">LARGE($BD9:$BO9,5)</f>
        <v>-0</v>
      </c>
      <c r="BU9" s="120" t="n">
        <f aca="false">SUM(BP9:BT9)</f>
        <v>1212</v>
      </c>
      <c r="BW9" s="43" t="n">
        <f aca="false">IF(AR9&lt;1,(AR9*(-1)),AR9)</f>
        <v>-0</v>
      </c>
      <c r="BX9" s="43" t="n">
        <f aca="false">IF(AS9&lt;1,(AS9*(-1)),AS9)</f>
        <v>-0</v>
      </c>
      <c r="BY9" s="43" t="n">
        <f aca="false">IF(AT9&lt;1,(AT9*(-1)),AT9)</f>
        <v>-0</v>
      </c>
      <c r="BZ9" s="43" t="n">
        <f aca="false">IF(AU9&lt;1,(AU9*(-1)),AU9)</f>
        <v>-0</v>
      </c>
      <c r="CA9" s="43" t="n">
        <f aca="false">IF(AV9&lt;1,(AV9*(-1)),AV9)</f>
        <v>-0</v>
      </c>
      <c r="CB9" s="43" t="n">
        <f aca="false">IF(AW9&lt;1,(AW9*(-1)),AW9)</f>
        <v>-0</v>
      </c>
      <c r="CC9" s="43" t="n">
        <f aca="false">IF(AX9&lt;1,(AX9*(-1)),AX9)</f>
        <v>-0</v>
      </c>
      <c r="CD9" s="43" t="n">
        <f aca="false">IF(AY9&lt;1,(AY9*(-1)),AY9)</f>
        <v>-0</v>
      </c>
      <c r="CE9" s="43" t="n">
        <f aca="false">IF(AZ9&lt;1,(AZ9*(-1)),AZ9)</f>
        <v>-0</v>
      </c>
      <c r="CF9" s="43" t="n">
        <f aca="false">IF(BA9&lt;1,(BA9*(-1)),BA9)</f>
        <v>-0</v>
      </c>
      <c r="CG9" s="41" t="n">
        <f aca="false">IF($CG$2="N",0,X9)</f>
        <v>530</v>
      </c>
      <c r="CH9" s="41" t="n">
        <f aca="false">IF($CH$2="N",0,Z9)</f>
        <v>920</v>
      </c>
      <c r="CI9" s="41" t="n">
        <f aca="false">IF($CI$2="N",0,AB9)</f>
        <v>510</v>
      </c>
      <c r="CJ9" s="41" t="n">
        <f aca="false">IF($CJ$2="N",0,AD9)</f>
        <v>530</v>
      </c>
      <c r="CK9" s="41" t="n">
        <f aca="false">LARGE($BD9:$BO9,6)</f>
        <v>-0</v>
      </c>
      <c r="CL9" s="41" t="n">
        <f aca="false">LARGE($BD9:$BO9,7)</f>
        <v>-0</v>
      </c>
      <c r="CM9" s="41" t="n">
        <f aca="false">LARGE($BD9:$BO9,8)</f>
        <v>-0</v>
      </c>
      <c r="CN9" s="52" t="n">
        <f aca="false">LARGE(BW9:CM9,1)</f>
        <v>920</v>
      </c>
      <c r="CO9" s="41" t="n">
        <f aca="false">LARGE(BW9:CM9,2)</f>
        <v>530</v>
      </c>
      <c r="CQ9" s="120" t="n">
        <f aca="false">SUM(CN9:CP9)</f>
        <v>1450</v>
      </c>
      <c r="CS9" s="86" t="n">
        <f aca="false">CQ9+BU9</f>
        <v>2662</v>
      </c>
      <c r="CU9" s="121"/>
      <c r="CV9" s="41" t="n">
        <f aca="false">IF(CV7="N",0,(IF(AF9&lt;1,0,AF9)))</f>
        <v>0</v>
      </c>
      <c r="CW9" s="41" t="n">
        <f aca="false">IF(AG9&lt;1,0,AG9)</f>
        <v>0</v>
      </c>
      <c r="CX9" s="41" t="n">
        <f aca="false">IF(AH9&lt;1,0,AH9)</f>
        <v>0</v>
      </c>
      <c r="CY9" s="41" t="n">
        <f aca="false">IF(AI9&lt;1,0,AI9)</f>
        <v>1212</v>
      </c>
      <c r="CZ9" s="41" t="n">
        <f aca="false">IF(AJ9&lt;1,0,AJ9)</f>
        <v>0</v>
      </c>
      <c r="DA9" s="41" t="str">
        <f aca="false">IF(AK9&lt;1,0,AK9)</f>
        <v> </v>
      </c>
      <c r="DB9" s="41" t="n">
        <f aca="false">IF(AL9&lt;1,0,AL9)</f>
        <v>0</v>
      </c>
      <c r="DC9" s="41" t="n">
        <f aca="false">IF(AM9&lt;1,0,AM9)</f>
        <v>0</v>
      </c>
      <c r="DD9" s="41" t="n">
        <f aca="false">IF(AN9&lt;1,0,AN9)</f>
        <v>0</v>
      </c>
      <c r="DE9" s="41" t="n">
        <f aca="false">IF(AO9&lt;1,0,AO9)</f>
        <v>0</v>
      </c>
      <c r="DF9" s="41" t="n">
        <f aca="false">IF(AP9&lt;1,0,AP9)</f>
        <v>0</v>
      </c>
      <c r="DG9" s="41" t="n">
        <f aca="false">IF(AQ9&lt;1,0,AQ9)</f>
        <v>0</v>
      </c>
      <c r="DH9" s="52" t="n">
        <f aca="false">LARGE($CV9:$DG9,1)</f>
        <v>1212</v>
      </c>
      <c r="DI9" s="44" t="n">
        <f aca="false">LARGE($CV9:$DG9,2)</f>
        <v>0</v>
      </c>
      <c r="DJ9" s="44" t="n">
        <f aca="false">LARGE($CV9:$DG9,3)</f>
        <v>0</v>
      </c>
      <c r="DK9" s="44" t="n">
        <f aca="false">LARGE($CV9:$DG9,4)</f>
        <v>0</v>
      </c>
      <c r="DL9" s="44" t="n">
        <f aca="false">LARGE($CV9:$DG9,5)</f>
        <v>0</v>
      </c>
      <c r="DM9" s="122" t="n">
        <f aca="false">SUM(DH9:DL9)</f>
        <v>1212</v>
      </c>
      <c r="DP9" s="52" t="n">
        <f aca="false">LARGE($CV9:$DG9,6)</f>
        <v>0</v>
      </c>
      <c r="DQ9" s="44" t="n">
        <f aca="false">LARGE($CV9:$DG9,7)</f>
        <v>0</v>
      </c>
      <c r="DR9" s="123" t="n">
        <f aca="false">IF(AR9&lt;1,0,AR9)</f>
        <v>0</v>
      </c>
      <c r="DS9" s="123" t="n">
        <f aca="false">IF(AS9&lt;1,0,AS9)</f>
        <v>0</v>
      </c>
      <c r="DT9" s="123" t="n">
        <f aca="false">IF(AT9&lt;1,0,AT9)</f>
        <v>0</v>
      </c>
      <c r="DU9" s="123" t="n">
        <f aca="false">IF(AU9&lt;1,0,AU9)</f>
        <v>0</v>
      </c>
      <c r="DV9" s="123" t="n">
        <f aca="false">IF(AV9&lt;1,0,AV9)</f>
        <v>0</v>
      </c>
      <c r="DW9" s="123" t="n">
        <f aca="false">IF(AW9&lt;1,0,AW9)</f>
        <v>0</v>
      </c>
      <c r="DX9" s="123" t="n">
        <f aca="false">IF(AX9&lt;1,0,AX9)</f>
        <v>0</v>
      </c>
      <c r="DY9" s="123" t="n">
        <f aca="false">IF(AY9&lt;1,0,AY9)</f>
        <v>0</v>
      </c>
      <c r="DZ9" s="123" t="n">
        <f aca="false">IF(AZ9&lt;1,0,AZ9)</f>
        <v>0</v>
      </c>
      <c r="EA9" s="123" t="n">
        <f aca="false">IF(BA9&lt;1,0,BA9)</f>
        <v>0</v>
      </c>
      <c r="EB9" s="123" t="n">
        <f aca="false">IF($EB$2="N",0,X9)</f>
        <v>530</v>
      </c>
      <c r="EC9" s="123" t="n">
        <f aca="false">IF($EC$2="N",0,Z9)</f>
        <v>920</v>
      </c>
      <c r="ED9" s="123" t="n">
        <f aca="false">IF($ED$2="N",0,AB9)</f>
        <v>510</v>
      </c>
      <c r="EE9" s="123" t="n">
        <f aca="false">IF($EE$2="N",0,AD9)</f>
        <v>0</v>
      </c>
      <c r="EG9" s="52" t="n">
        <f aca="false">LARGE(DP9:EE9,1)</f>
        <v>920</v>
      </c>
      <c r="EH9" s="41" t="n">
        <f aca="false">LARGE(DP9:EE9,2)</f>
        <v>530</v>
      </c>
      <c r="EJ9" s="120" t="n">
        <f aca="false">SUM(EG9:EH9)</f>
        <v>1450</v>
      </c>
      <c r="EL9" s="88" t="n">
        <f aca="false">EJ9+DM9</f>
        <v>2662</v>
      </c>
    </row>
    <row r="10" customFormat="false" ht="15" hidden="false" customHeight="false" outlineLevel="0" collapsed="false">
      <c r="A10" s="108" t="n">
        <v>100010526</v>
      </c>
      <c r="B10" s="108" t="n">
        <f aca="false">EL10</f>
        <v>2505</v>
      </c>
      <c r="C10" s="108" t="n">
        <f aca="false">CS10</f>
        <v>2505</v>
      </c>
      <c r="D10" s="108" t="e">
        <f aca="false">#REF!</f>
        <v>#REF!</v>
      </c>
      <c r="E10" s="109" t="str">
        <f aca="false">IF(J10&lt;'[1]Point Tables'!$S$16,"",IF(J10=J9,E9,ROW()-3&amp;IF(J10=J11,"T","")))</f>
        <v>7</v>
      </c>
      <c r="F10" s="109" t="str">
        <f aca="false">IF(H10&gt;=JuniorCutoff,"#"," ")</f>
        <v> </v>
      </c>
      <c r="G10" s="41" t="s">
        <v>259</v>
      </c>
      <c r="H10" s="45" t="n">
        <v>1985</v>
      </c>
      <c r="I10" s="41" t="s">
        <v>260</v>
      </c>
      <c r="J10" s="110" t="n">
        <f aca="false">CS10</f>
        <v>2505</v>
      </c>
      <c r="K10" s="111" t="n">
        <f aca="false">CN10</f>
        <v>-0</v>
      </c>
      <c r="L10" s="49" t="n">
        <f aca="false">CO10</f>
        <v>-0</v>
      </c>
      <c r="M10" s="49" t="n">
        <f aca="false">CP10</f>
        <v>0</v>
      </c>
      <c r="N10" s="111" t="n">
        <f aca="false">BP10</f>
        <v>725</v>
      </c>
      <c r="O10" s="49" t="n">
        <f aca="false">BQ10</f>
        <v>684</v>
      </c>
      <c r="P10" s="49" t="n">
        <f aca="false">BR10</f>
        <v>644</v>
      </c>
      <c r="Q10" s="49" t="n">
        <f aca="false">BS10</f>
        <v>276</v>
      </c>
      <c r="R10" s="49" t="n">
        <f aca="false">BT10</f>
        <v>176</v>
      </c>
      <c r="S10" s="49" t="e">
        <f aca="false">#REF!</f>
        <v>#REF!</v>
      </c>
      <c r="V10" s="41" t="str">
        <f aca="false">G10</f>
        <v>Jacobson, Emily</v>
      </c>
      <c r="W10" s="112" t="str">
        <f aca="false">IF(ISNA(VLOOKUP(A10,'WS SJC'!$E:$F,2,FALSE())),"np",(VLOOKUP(A10,'WS SJC'!$E:$F,2,FALSE())))</f>
        <v>np</v>
      </c>
      <c r="X10" s="45" t="n">
        <f aca="false">IF(W10&gt;'WS SJC'!$F$1,0,(VLOOKUP(W10,'[1]Point Tables'!$A$4:$I$263,'WS SJC'!$F$2,FALSE())))</f>
        <v>0</v>
      </c>
      <c r="Y10" s="113" t="str">
        <f aca="false">IF(ISNA(VLOOKUP(A10,'WS SJC'!$Q:$R,2,FALSE())),"np",VLOOKUP(A10,'WS SJC'!$Q:$R,2,FALSE()))</f>
        <v>np</v>
      </c>
      <c r="Z10" s="45" t="n">
        <f aca="false">IF(Y10&gt;'WS SJC'!$R$1,0,(VLOOKUP(Y10,'[1]Point Tables'!$A$4:$I$263,'WS SJC'!$R$2,FALSE())))</f>
        <v>0</v>
      </c>
      <c r="AA10" s="113" t="str">
        <f aca="false">IF(ISNA(VLOOKUP(A10,'WS SJC'!$AC:$AD,2,FALSE())),"np",(VLOOKUP(A10,'WS SJC'!$AC:$AD,2,FALSE())))</f>
        <v>np</v>
      </c>
      <c r="AB10" s="45" t="n">
        <f aca="false">IF(AA10&gt;'WS SJC'!$AD$1,0,(VLOOKUP(AA10,'[1]Point Tables'!$A$4:$I$263,'WS SJC'!$AD$2,FALSE())))</f>
        <v>0</v>
      </c>
      <c r="AC10" s="113" t="str">
        <f aca="false">IF(ISNA(VLOOKUP(A10,'WS SJC'!$AO:$AP,2,FALSE())),"np",VLOOKUP(A10,'WS SJC'!$AO:$AP,2,FALSE()))</f>
        <v>np</v>
      </c>
      <c r="AD10" s="45" t="n">
        <f aca="false">IF(AC10&gt;'WS SJC'!$AP$1,0,(VLOOKUP(AC10,'[1]Point Tables'!$A$4:$H$263,'WS SJC'!$AP$2,FALSE())))</f>
        <v>0</v>
      </c>
      <c r="AE10" s="114" t="str">
        <f aca="false">G10</f>
        <v>Jacobson, Emily</v>
      </c>
      <c r="AF10" s="111"/>
      <c r="AG10" s="50" t="n">
        <v>276</v>
      </c>
      <c r="AH10" s="49" t="n">
        <v>684</v>
      </c>
      <c r="AI10" s="49" t="n">
        <v>644</v>
      </c>
      <c r="AJ10" s="49" t="n">
        <v>725</v>
      </c>
      <c r="AM10" s="49" t="n">
        <v>176</v>
      </c>
      <c r="AR10" s="111"/>
      <c r="AV10" s="116"/>
      <c r="BB10" s="52"/>
      <c r="BC10" s="117"/>
      <c r="BD10" s="43" t="n">
        <f aca="false">IF(BD8="N",0,(IF(AF10&lt;1,(AF10*(-1)),AF10)))</f>
        <v>-0</v>
      </c>
      <c r="BE10" s="43" t="n">
        <f aca="false">IF(AG10&lt;1,(AG10*(-1)),AG10)</f>
        <v>276</v>
      </c>
      <c r="BF10" s="43" t="n">
        <f aca="false">IF(AH10&lt;1,(AH10*(-1)),AH10)</f>
        <v>684</v>
      </c>
      <c r="BG10" s="43" t="n">
        <f aca="false">IF(AI10&lt;1,(AI10*(-1)),AI10)</f>
        <v>644</v>
      </c>
      <c r="BH10" s="43" t="n">
        <f aca="false">IF(AJ10&lt;1,(AJ10*(-1)),AJ10)</f>
        <v>725</v>
      </c>
      <c r="BI10" s="43" t="n">
        <f aca="false">IF(AK10&lt;1,(AK10*(-1)),AK10)</f>
        <v>-0</v>
      </c>
      <c r="BJ10" s="43" t="n">
        <f aca="false">IF(AL10&lt;1,(AL10*(-1)),AL10)</f>
        <v>-0</v>
      </c>
      <c r="BK10" s="43" t="n">
        <f aca="false">IF(AM10&lt;1,(AM10*(-1)),AM10)</f>
        <v>176</v>
      </c>
      <c r="BL10" s="43" t="n">
        <f aca="false">IF(AN10&lt;1,(AN10*(-1)),AN10)</f>
        <v>-0</v>
      </c>
      <c r="BM10" s="43" t="n">
        <f aca="false">IF(AO10&lt;1,(AO10*(-1)),AO10)</f>
        <v>-0</v>
      </c>
      <c r="BN10" s="43" t="n">
        <f aca="false">IF(AP10&lt;1,(AP10*(-1)),AP10)</f>
        <v>-0</v>
      </c>
      <c r="BO10" s="43" t="n">
        <f aca="false">IF(AQ10&lt;1,(AQ10*(-1)),AQ10)</f>
        <v>-0</v>
      </c>
      <c r="BP10" s="118" t="n">
        <f aca="false">LARGE($BD10:$BO10,1)</f>
        <v>725</v>
      </c>
      <c r="BQ10" s="119" t="n">
        <f aca="false">LARGE($BD10:$BO10,2)</f>
        <v>684</v>
      </c>
      <c r="BR10" s="119" t="n">
        <f aca="false">LARGE($BD10:$BO10,3)</f>
        <v>644</v>
      </c>
      <c r="BS10" s="119" t="n">
        <f aca="false">LARGE($BD10:$BO10,4)</f>
        <v>276</v>
      </c>
      <c r="BT10" s="119" t="n">
        <f aca="false">LARGE($BD10:$BO10,5)</f>
        <v>176</v>
      </c>
      <c r="BU10" s="120" t="n">
        <f aca="false">SUM(BP10:BT10)</f>
        <v>2505</v>
      </c>
      <c r="BW10" s="43" t="n">
        <f aca="false">IF(AR10&lt;1,(AR10*(-1)),AR10)</f>
        <v>-0</v>
      </c>
      <c r="BX10" s="43" t="n">
        <f aca="false">IF(AS10&lt;1,(AS10*(-1)),AS10)</f>
        <v>-0</v>
      </c>
      <c r="BY10" s="43" t="n">
        <f aca="false">IF(AT10&lt;1,(AT10*(-1)),AT10)</f>
        <v>-0</v>
      </c>
      <c r="BZ10" s="43" t="n">
        <f aca="false">IF(AU10&lt;1,(AU10*(-1)),AU10)</f>
        <v>-0</v>
      </c>
      <c r="CA10" s="43" t="n">
        <f aca="false">IF(AV10&lt;1,(AV10*(-1)),AV10)</f>
        <v>-0</v>
      </c>
      <c r="CB10" s="43" t="n">
        <f aca="false">IF(AW10&lt;1,(AW10*(-1)),AW10)</f>
        <v>-0</v>
      </c>
      <c r="CC10" s="43" t="n">
        <f aca="false">IF(AX10&lt;1,(AX10*(-1)),AX10)</f>
        <v>-0</v>
      </c>
      <c r="CD10" s="43" t="n">
        <f aca="false">IF(AY10&lt;1,(AY10*(-1)),AY10)</f>
        <v>-0</v>
      </c>
      <c r="CE10" s="43" t="n">
        <f aca="false">IF(AZ10&lt;1,(AZ10*(-1)),AZ10)</f>
        <v>-0</v>
      </c>
      <c r="CF10" s="43" t="n">
        <f aca="false">IF(BA10&lt;1,(BA10*(-1)),BA10)</f>
        <v>-0</v>
      </c>
      <c r="CG10" s="41" t="n">
        <f aca="false">IF($CG$2="N",0,X10)</f>
        <v>0</v>
      </c>
      <c r="CH10" s="41" t="n">
        <f aca="false">IF($CH$2="N",0,Z10)</f>
        <v>0</v>
      </c>
      <c r="CI10" s="41" t="n">
        <f aca="false">IF($CI$2="N",0,AB10)</f>
        <v>0</v>
      </c>
      <c r="CJ10" s="41" t="n">
        <f aca="false">IF($CJ$2="N",0,AD10)</f>
        <v>0</v>
      </c>
      <c r="CK10" s="41" t="n">
        <f aca="false">LARGE($BD10:$BO10,6)</f>
        <v>-0</v>
      </c>
      <c r="CL10" s="41" t="n">
        <f aca="false">LARGE($BD10:$BO10,7)</f>
        <v>-0</v>
      </c>
      <c r="CM10" s="41" t="n">
        <f aca="false">LARGE($BD10:$BO10,8)</f>
        <v>-0</v>
      </c>
      <c r="CN10" s="52" t="n">
        <f aca="false">LARGE(BW10:CM10,1)</f>
        <v>-0</v>
      </c>
      <c r="CO10" s="41" t="n">
        <f aca="false">LARGE(BW10:CM10,2)</f>
        <v>-0</v>
      </c>
      <c r="CQ10" s="120" t="n">
        <f aca="false">SUM(CN10:CP10)</f>
        <v>0</v>
      </c>
      <c r="CS10" s="86" t="n">
        <f aca="false">CQ10+BU10</f>
        <v>2505</v>
      </c>
      <c r="CU10" s="121"/>
      <c r="CV10" s="41" t="n">
        <f aca="false">IF(CV8="N",0,(IF(AF10&lt;1,0,AF10)))</f>
        <v>0</v>
      </c>
      <c r="CW10" s="41" t="n">
        <f aca="false">IF(AG10&lt;1,0,AG10)</f>
        <v>276</v>
      </c>
      <c r="CX10" s="41" t="n">
        <f aca="false">IF(AH10&lt;1,0,AH10)</f>
        <v>684</v>
      </c>
      <c r="CY10" s="41" t="n">
        <f aca="false">IF(AI10&lt;1,0,AI10)</f>
        <v>644</v>
      </c>
      <c r="CZ10" s="41" t="n">
        <f aca="false">IF(AJ10&lt;1,0,AJ10)</f>
        <v>725</v>
      </c>
      <c r="DA10" s="41" t="n">
        <f aca="false">IF(AK10&lt;1,0,AK10)</f>
        <v>0</v>
      </c>
      <c r="DB10" s="41" t="n">
        <f aca="false">IF(AL10&lt;1,0,AL10)</f>
        <v>0</v>
      </c>
      <c r="DC10" s="41" t="n">
        <f aca="false">IF(AM10&lt;1,0,AM10)</f>
        <v>176</v>
      </c>
      <c r="DD10" s="41" t="n">
        <f aca="false">IF(AN10&lt;1,0,AN10)</f>
        <v>0</v>
      </c>
      <c r="DE10" s="41" t="n">
        <f aca="false">IF(AO10&lt;1,0,AO10)</f>
        <v>0</v>
      </c>
      <c r="DF10" s="41" t="n">
        <f aca="false">IF(AP10&lt;1,0,AP10)</f>
        <v>0</v>
      </c>
      <c r="DG10" s="41" t="n">
        <f aca="false">IF(AQ10&lt;1,0,AQ10)</f>
        <v>0</v>
      </c>
      <c r="DH10" s="52" t="n">
        <f aca="false">LARGE($CV10:$DG10,1)</f>
        <v>725</v>
      </c>
      <c r="DI10" s="44" t="n">
        <f aca="false">LARGE($CV10:$DG10,2)</f>
        <v>684</v>
      </c>
      <c r="DJ10" s="44" t="n">
        <f aca="false">LARGE($CV10:$DG10,3)</f>
        <v>644</v>
      </c>
      <c r="DK10" s="44" t="n">
        <f aca="false">LARGE($CV10:$DG10,4)</f>
        <v>276</v>
      </c>
      <c r="DL10" s="44" t="n">
        <f aca="false">LARGE($CV10:$DG10,5)</f>
        <v>176</v>
      </c>
      <c r="DM10" s="122" t="n">
        <f aca="false">SUM(DH10:DL10)</f>
        <v>2505</v>
      </c>
      <c r="DP10" s="52" t="n">
        <f aca="false">LARGE($CV10:$DG10,6)</f>
        <v>0</v>
      </c>
      <c r="DQ10" s="44" t="n">
        <f aca="false">LARGE($CV10:$DG10,7)</f>
        <v>0</v>
      </c>
      <c r="DR10" s="123" t="n">
        <f aca="false">IF(AR10&lt;1,0,AR10)</f>
        <v>0</v>
      </c>
      <c r="DS10" s="123" t="n">
        <f aca="false">IF(AS10&lt;1,0,AS10)</f>
        <v>0</v>
      </c>
      <c r="DT10" s="123" t="n">
        <f aca="false">IF(AT10&lt;1,0,AT10)</f>
        <v>0</v>
      </c>
      <c r="DU10" s="123" t="n">
        <f aca="false">IF(AU10&lt;1,0,AU10)</f>
        <v>0</v>
      </c>
      <c r="DV10" s="123" t="n">
        <f aca="false">IF(AV10&lt;1,0,AV10)</f>
        <v>0</v>
      </c>
      <c r="DW10" s="123" t="n">
        <f aca="false">IF(AW10&lt;1,0,AW10)</f>
        <v>0</v>
      </c>
      <c r="DX10" s="123" t="n">
        <f aca="false">IF(AX10&lt;1,0,AX10)</f>
        <v>0</v>
      </c>
      <c r="DY10" s="123" t="n">
        <f aca="false">IF(AY10&lt;1,0,AY10)</f>
        <v>0</v>
      </c>
      <c r="DZ10" s="123" t="n">
        <f aca="false">IF(AZ10&lt;1,0,AZ10)</f>
        <v>0</v>
      </c>
      <c r="EA10" s="123" t="n">
        <f aca="false">IF(BA10&lt;1,0,BA10)</f>
        <v>0</v>
      </c>
      <c r="EB10" s="123" t="n">
        <f aca="false">IF($EB$2="N",0,X10)</f>
        <v>0</v>
      </c>
      <c r="EC10" s="123" t="n">
        <f aca="false">IF($EC$2="N",0,Z10)</f>
        <v>0</v>
      </c>
      <c r="ED10" s="123" t="n">
        <f aca="false">IF($ED$2="N",0,AB10)</f>
        <v>0</v>
      </c>
      <c r="EE10" s="123" t="n">
        <f aca="false">IF($EE$2="N",0,AD10)</f>
        <v>0</v>
      </c>
      <c r="EG10" s="52" t="n">
        <f aca="false">LARGE(DP10:EE10,1)</f>
        <v>0</v>
      </c>
      <c r="EH10" s="41" t="n">
        <f aca="false">LARGE(DP10:EE10,2)</f>
        <v>0</v>
      </c>
      <c r="EJ10" s="120" t="n">
        <f aca="false">SUM(EG10:EH10)</f>
        <v>0</v>
      </c>
      <c r="EL10" s="88" t="n">
        <f aca="false">EJ10+DM10</f>
        <v>2505</v>
      </c>
    </row>
    <row r="11" customFormat="false" ht="15" hidden="false" customHeight="false" outlineLevel="0" collapsed="false">
      <c r="A11" s="44" t="n">
        <v>100077613</v>
      </c>
      <c r="B11" s="108" t="n">
        <f aca="false">EL11</f>
        <v>1791</v>
      </c>
      <c r="C11" s="108" t="n">
        <f aca="false">CS11</f>
        <v>2106</v>
      </c>
      <c r="D11" s="108" t="e">
        <f aca="false">#REF!</f>
        <v>#REF!</v>
      </c>
      <c r="E11" s="109" t="str">
        <f aca="false">IF(J11&lt;'[1]Point Tables'!$S$16,"",IF(J11=J10,E10,ROW()-3&amp;IF(J11=J12,"T","")))</f>
        <v>8</v>
      </c>
      <c r="F11" s="109" t="str">
        <f aca="false">IF(H11&gt;=JuniorCutoff,"#"," ")</f>
        <v>#</v>
      </c>
      <c r="G11" s="41" t="s">
        <v>261</v>
      </c>
      <c r="H11" s="45" t="n">
        <v>1991</v>
      </c>
      <c r="I11" s="41" t="s">
        <v>250</v>
      </c>
      <c r="J11" s="110" t="n">
        <f aca="false">CS11</f>
        <v>2106</v>
      </c>
      <c r="K11" s="111" t="n">
        <f aca="false">CN11</f>
        <v>1000</v>
      </c>
      <c r="L11" s="49" t="n">
        <f aca="false">CO11</f>
        <v>850</v>
      </c>
      <c r="M11" s="49" t="n">
        <f aca="false">CP11</f>
        <v>0</v>
      </c>
      <c r="N11" s="111" t="n">
        <f aca="false">BP11</f>
        <v>256</v>
      </c>
      <c r="O11" s="49" t="n">
        <f aca="false">BQ11</f>
        <v>-0</v>
      </c>
      <c r="P11" s="49" t="n">
        <f aca="false">BR11</f>
        <v>-0</v>
      </c>
      <c r="Q11" s="49" t="n">
        <f aca="false">BS11</f>
        <v>-0</v>
      </c>
      <c r="R11" s="49" t="n">
        <f aca="false">BT11</f>
        <v>-0</v>
      </c>
      <c r="S11" s="49" t="e">
        <f aca="false">#REF!</f>
        <v>#REF!</v>
      </c>
      <c r="V11" s="41" t="str">
        <f aca="false">G11</f>
        <v>Osier, Lian</v>
      </c>
      <c r="W11" s="112" t="n">
        <f aca="false">IF(ISNA(VLOOKUP(A11,'WS SJC'!$E:$F,2,FALSE())),"np",(VLOOKUP(A11,'WS SJC'!$E:$F,2,FALSE())))</f>
        <v>1</v>
      </c>
      <c r="X11" s="45" t="n">
        <f aca="false">IF(W11&gt;'WS SJC'!$F$1,0,(VLOOKUP(W11,'[1]Point Tables'!$A$4:$I$263,'WS SJC'!$F$2,FALSE())))</f>
        <v>1000</v>
      </c>
      <c r="Y11" s="113" t="str">
        <f aca="false">IF(ISNA(VLOOKUP(A11,'WS SJC'!$Q:$R,2,FALSE())),"np",VLOOKUP(A11,'WS SJC'!$Q:$R,2,FALSE()))</f>
        <v>np</v>
      </c>
      <c r="Z11" s="45" t="n">
        <f aca="false">IF(Y11&gt;'WS SJC'!$R$1,0,(VLOOKUP(Y11,'[1]Point Tables'!$A$4:$I$263,'WS SJC'!$R$2,FALSE())))</f>
        <v>0</v>
      </c>
      <c r="AA11" s="113" t="n">
        <f aca="false">IF(ISNA(VLOOKUP(A11,'WS SJC'!$AC:$AD,2,FALSE())),"np",(VLOOKUP(A11,'WS SJC'!$AC:$AD,2,FALSE())))</f>
        <v>9</v>
      </c>
      <c r="AB11" s="45" t="n">
        <f aca="false">IF(AA11&gt;'WS SJC'!$AD$1,0,(VLOOKUP(AA11,'[1]Point Tables'!$A$4:$I$263,'WS SJC'!$AD$2,FALSE())))</f>
        <v>535</v>
      </c>
      <c r="AC11" s="113" t="n">
        <f aca="false">IF(ISNA(VLOOKUP(A11,'WS SJC'!$AO:$AP,2,FALSE())),"np",VLOOKUP(A11,'WS SJC'!$AO:$AP,2,FALSE()))</f>
        <v>3</v>
      </c>
      <c r="AD11" s="45" t="n">
        <f aca="false">IF(AC11&gt;'WS SJC'!$AP$1,0,(VLOOKUP(AC11,'[1]Point Tables'!$A$4:$H$263,'WS SJC'!$AP$2,FALSE())))</f>
        <v>850</v>
      </c>
      <c r="AE11" s="114" t="str">
        <f aca="false">G11</f>
        <v>Osier, Lian</v>
      </c>
      <c r="AF11" s="111"/>
      <c r="AG11" s="49" t="n">
        <v>256</v>
      </c>
      <c r="AR11" s="111"/>
      <c r="AV11" s="116"/>
      <c r="BB11" s="52"/>
      <c r="BC11" s="117"/>
      <c r="BD11" s="43" t="n">
        <f aca="false">IF(BD9="N",0,(IF(AF11&lt;1,(AF11*(-1)),AF11)))</f>
        <v>-0</v>
      </c>
      <c r="BE11" s="43" t="n">
        <f aca="false">IF(AG11&lt;1,(AG11*(-1)),AG11)</f>
        <v>256</v>
      </c>
      <c r="BF11" s="43" t="n">
        <f aca="false">IF(AH11&lt;1,(AH11*(-1)),AH11)</f>
        <v>-0</v>
      </c>
      <c r="BG11" s="43" t="n">
        <f aca="false">IF(AI11&lt;1,(AI11*(-1)),AI11)</f>
        <v>-0</v>
      </c>
      <c r="BH11" s="43" t="n">
        <f aca="false">IF(AJ11&lt;1,(AJ11*(-1)),AJ11)</f>
        <v>-0</v>
      </c>
      <c r="BI11" s="43" t="n">
        <f aca="false">IF(AK11&lt;1,(AK11*(-1)),AK11)</f>
        <v>-0</v>
      </c>
      <c r="BJ11" s="43" t="n">
        <f aca="false">IF(AL11&lt;1,(AL11*(-1)),AL11)</f>
        <v>-0</v>
      </c>
      <c r="BK11" s="43" t="n">
        <f aca="false">IF(AM11&lt;1,(AM11*(-1)),AM11)</f>
        <v>-0</v>
      </c>
      <c r="BL11" s="43" t="n">
        <f aca="false">IF(AN11&lt;1,(AN11*(-1)),AN11)</f>
        <v>-0</v>
      </c>
      <c r="BM11" s="43" t="n">
        <f aca="false">IF(AO11&lt;1,(AO11*(-1)),AO11)</f>
        <v>-0</v>
      </c>
      <c r="BN11" s="43" t="n">
        <f aca="false">IF(AP11&lt;1,(AP11*(-1)),AP11)</f>
        <v>-0</v>
      </c>
      <c r="BO11" s="43" t="n">
        <f aca="false">IF(AQ11&lt;1,(AQ11*(-1)),AQ11)</f>
        <v>-0</v>
      </c>
      <c r="BP11" s="118" t="n">
        <f aca="false">LARGE($BD11:$BO11,1)</f>
        <v>256</v>
      </c>
      <c r="BQ11" s="119" t="n">
        <f aca="false">LARGE($BD11:$BO11,2)</f>
        <v>-0</v>
      </c>
      <c r="BR11" s="119" t="n">
        <f aca="false">LARGE($BD11:$BO11,3)</f>
        <v>-0</v>
      </c>
      <c r="BS11" s="119" t="n">
        <f aca="false">LARGE($BD11:$BO11,4)</f>
        <v>-0</v>
      </c>
      <c r="BT11" s="119" t="n">
        <f aca="false">LARGE($BD11:$BO11,5)</f>
        <v>-0</v>
      </c>
      <c r="BU11" s="120" t="n">
        <f aca="false">SUM(BP11:BT11)</f>
        <v>256</v>
      </c>
      <c r="BW11" s="43" t="n">
        <f aca="false">IF(AR11&lt;1,(AR11*(-1)),AR11)</f>
        <v>-0</v>
      </c>
      <c r="BX11" s="43" t="n">
        <f aca="false">IF(AS11&lt;1,(AS11*(-1)),AS11)</f>
        <v>-0</v>
      </c>
      <c r="BY11" s="43" t="n">
        <f aca="false">IF(AT11&lt;1,(AT11*(-1)),AT11)</f>
        <v>-0</v>
      </c>
      <c r="BZ11" s="43" t="n">
        <f aca="false">IF(AU11&lt;1,(AU11*(-1)),AU11)</f>
        <v>-0</v>
      </c>
      <c r="CA11" s="43" t="n">
        <f aca="false">IF(AV11&lt;1,(AV11*(-1)),AV11)</f>
        <v>-0</v>
      </c>
      <c r="CB11" s="43" t="n">
        <f aca="false">IF(AW11&lt;1,(AW11*(-1)),AW11)</f>
        <v>-0</v>
      </c>
      <c r="CC11" s="43" t="n">
        <f aca="false">IF(AX11&lt;1,(AX11*(-1)),AX11)</f>
        <v>-0</v>
      </c>
      <c r="CD11" s="43" t="n">
        <f aca="false">IF(AY11&lt;1,(AY11*(-1)),AY11)</f>
        <v>-0</v>
      </c>
      <c r="CE11" s="43" t="n">
        <f aca="false">IF(AZ11&lt;1,(AZ11*(-1)),AZ11)</f>
        <v>-0</v>
      </c>
      <c r="CF11" s="43" t="n">
        <f aca="false">IF(BA11&lt;1,(BA11*(-1)),BA11)</f>
        <v>-0</v>
      </c>
      <c r="CG11" s="41" t="n">
        <f aca="false">IF($CG$2="N",0,X11)</f>
        <v>1000</v>
      </c>
      <c r="CH11" s="41" t="n">
        <f aca="false">IF($CH$2="N",0,Z11)</f>
        <v>0</v>
      </c>
      <c r="CI11" s="41" t="n">
        <f aca="false">IF($CI$2="N",0,AB11)</f>
        <v>535</v>
      </c>
      <c r="CJ11" s="41" t="n">
        <f aca="false">IF($CJ$2="N",0,AD11)</f>
        <v>850</v>
      </c>
      <c r="CK11" s="41" t="n">
        <f aca="false">LARGE($BD11:$BO11,6)</f>
        <v>-0</v>
      </c>
      <c r="CL11" s="41" t="n">
        <f aca="false">LARGE($BD11:$BO11,7)</f>
        <v>-0</v>
      </c>
      <c r="CM11" s="41" t="n">
        <f aca="false">LARGE($BD11:$BO11,8)</f>
        <v>-0</v>
      </c>
      <c r="CN11" s="52" t="n">
        <f aca="false">LARGE(BW11:CM11,1)</f>
        <v>1000</v>
      </c>
      <c r="CO11" s="41" t="n">
        <f aca="false">LARGE(BW11:CM11,2)</f>
        <v>850</v>
      </c>
      <c r="CQ11" s="120" t="n">
        <f aca="false">SUM(CN11:CP11)</f>
        <v>1850</v>
      </c>
      <c r="CS11" s="86" t="n">
        <f aca="false">CQ11+BU11</f>
        <v>2106</v>
      </c>
      <c r="CU11" s="121"/>
      <c r="CV11" s="41" t="n">
        <f aca="false">IF(CV9="N",0,(IF(AF11&lt;1,0,AF11)))</f>
        <v>0</v>
      </c>
      <c r="CW11" s="41" t="n">
        <f aca="false">IF(AG11&lt;1,0,AG11)</f>
        <v>256</v>
      </c>
      <c r="CX11" s="41" t="n">
        <f aca="false">IF(AH11&lt;1,0,AH11)</f>
        <v>0</v>
      </c>
      <c r="CY11" s="41" t="n">
        <f aca="false">IF(AI11&lt;1,0,AI11)</f>
        <v>0</v>
      </c>
      <c r="CZ11" s="41" t="n">
        <f aca="false">IF(AJ11&lt;1,0,AJ11)</f>
        <v>0</v>
      </c>
      <c r="DA11" s="41" t="n">
        <f aca="false">IF(AK11&lt;1,0,AK11)</f>
        <v>0</v>
      </c>
      <c r="DB11" s="41" t="n">
        <f aca="false">IF(AL11&lt;1,0,AL11)</f>
        <v>0</v>
      </c>
      <c r="DC11" s="41" t="n">
        <f aca="false">IF(AM11&lt;1,0,AM11)</f>
        <v>0</v>
      </c>
      <c r="DD11" s="41" t="n">
        <f aca="false">IF(AN11&lt;1,0,AN11)</f>
        <v>0</v>
      </c>
      <c r="DE11" s="41" t="n">
        <f aca="false">IF(AO11&lt;1,0,AO11)</f>
        <v>0</v>
      </c>
      <c r="DF11" s="41" t="n">
        <f aca="false">IF(AP11&lt;1,0,AP11)</f>
        <v>0</v>
      </c>
      <c r="DG11" s="41" t="n">
        <f aca="false">IF(AQ11&lt;1,0,AQ11)</f>
        <v>0</v>
      </c>
      <c r="DH11" s="52" t="n">
        <f aca="false">LARGE($CV11:$DG11,1)</f>
        <v>256</v>
      </c>
      <c r="DI11" s="44" t="n">
        <f aca="false">LARGE($CV11:$DG11,2)</f>
        <v>0</v>
      </c>
      <c r="DJ11" s="44" t="n">
        <f aca="false">LARGE($CV11:$DG11,3)</f>
        <v>0</v>
      </c>
      <c r="DK11" s="44" t="n">
        <f aca="false">LARGE($CV11:$DG11,4)</f>
        <v>0</v>
      </c>
      <c r="DL11" s="44" t="n">
        <f aca="false">LARGE($CV11:$DG11,5)</f>
        <v>0</v>
      </c>
      <c r="DM11" s="122" t="n">
        <f aca="false">SUM(DH11:DL11)</f>
        <v>256</v>
      </c>
      <c r="DP11" s="52" t="n">
        <f aca="false">LARGE($CV11:$DG11,6)</f>
        <v>0</v>
      </c>
      <c r="DQ11" s="44" t="n">
        <f aca="false">LARGE($CV11:$DG11,7)</f>
        <v>0</v>
      </c>
      <c r="DR11" s="123" t="n">
        <f aca="false">IF(AR11&lt;1,0,AR11)</f>
        <v>0</v>
      </c>
      <c r="DS11" s="123" t="n">
        <f aca="false">IF(AS11&lt;1,0,AS11)</f>
        <v>0</v>
      </c>
      <c r="DT11" s="123" t="n">
        <f aca="false">IF(AT11&lt;1,0,AT11)</f>
        <v>0</v>
      </c>
      <c r="DU11" s="123" t="n">
        <f aca="false">IF(AU11&lt;1,0,AU11)</f>
        <v>0</v>
      </c>
      <c r="DV11" s="123" t="n">
        <f aca="false">IF(AV11&lt;1,0,AV11)</f>
        <v>0</v>
      </c>
      <c r="DW11" s="123" t="n">
        <f aca="false">IF(AW11&lt;1,0,AW11)</f>
        <v>0</v>
      </c>
      <c r="DX11" s="123" t="n">
        <f aca="false">IF(AX11&lt;1,0,AX11)</f>
        <v>0</v>
      </c>
      <c r="DY11" s="123" t="n">
        <f aca="false">IF(AY11&lt;1,0,AY11)</f>
        <v>0</v>
      </c>
      <c r="DZ11" s="123" t="n">
        <f aca="false">IF(AZ11&lt;1,0,AZ11)</f>
        <v>0</v>
      </c>
      <c r="EA11" s="123" t="n">
        <f aca="false">IF(BA11&lt;1,0,BA11)</f>
        <v>0</v>
      </c>
      <c r="EB11" s="123" t="n">
        <f aca="false">IF($EB$2="N",0,X11)</f>
        <v>1000</v>
      </c>
      <c r="EC11" s="123" t="n">
        <f aca="false">IF($EC$2="N",0,Z11)</f>
        <v>0</v>
      </c>
      <c r="ED11" s="123" t="n">
        <f aca="false">IF($ED$2="N",0,AB11)</f>
        <v>535</v>
      </c>
      <c r="EE11" s="123" t="n">
        <f aca="false">IF($EE$2="N",0,AD11)</f>
        <v>0</v>
      </c>
      <c r="EG11" s="52" t="n">
        <f aca="false">LARGE(DP11:EE11,1)</f>
        <v>1000</v>
      </c>
      <c r="EH11" s="41" t="n">
        <f aca="false">LARGE(DP11:EE11,2)</f>
        <v>535</v>
      </c>
      <c r="EJ11" s="120" t="n">
        <f aca="false">SUM(EG11:EH11)</f>
        <v>1535</v>
      </c>
      <c r="EL11" s="88" t="n">
        <f aca="false">EJ11+DM11</f>
        <v>1791</v>
      </c>
    </row>
    <row r="12" customFormat="false" ht="15" hidden="false" customHeight="false" outlineLevel="0" collapsed="false">
      <c r="A12" s="108" t="n">
        <v>100061120</v>
      </c>
      <c r="B12" s="108" t="n">
        <f aca="false">EL12</f>
        <v>1425</v>
      </c>
      <c r="C12" s="108" t="n">
        <f aca="false">CS12</f>
        <v>1840</v>
      </c>
      <c r="D12" s="108" t="e">
        <f aca="false">#REF!</f>
        <v>#REF!</v>
      </c>
      <c r="E12" s="109" t="str">
        <f aca="false">IF(J12&lt;'[1]Point Tables'!$S$16,"",IF(J12=J11,E11,ROW()-3&amp;IF(J12=J13,"T","")))</f>
        <v>9</v>
      </c>
      <c r="F12" s="109" t="str">
        <f aca="false">IF(H12&gt;=JuniorCutoff,"#"," ")</f>
        <v> </v>
      </c>
      <c r="G12" s="41" t="s">
        <v>262</v>
      </c>
      <c r="H12" s="45" t="n">
        <v>1990</v>
      </c>
      <c r="I12" s="41" t="s">
        <v>252</v>
      </c>
      <c r="J12" s="110" t="n">
        <f aca="false">CS12</f>
        <v>1840</v>
      </c>
      <c r="K12" s="111" t="n">
        <f aca="false">CN12</f>
        <v>920</v>
      </c>
      <c r="L12" s="49" t="n">
        <f aca="false">CO12</f>
        <v>695</v>
      </c>
      <c r="M12" s="49" t="n">
        <f aca="false">CP12</f>
        <v>0</v>
      </c>
      <c r="N12" s="111" t="n">
        <f aca="false">BP12</f>
        <v>225</v>
      </c>
      <c r="O12" s="49" t="n">
        <f aca="false">BQ12</f>
        <v>-0</v>
      </c>
      <c r="P12" s="49" t="n">
        <f aca="false">BR12</f>
        <v>-0</v>
      </c>
      <c r="Q12" s="49" t="n">
        <f aca="false">BS12</f>
        <v>-0</v>
      </c>
      <c r="R12" s="49" t="n">
        <f aca="false">BT12</f>
        <v>-0</v>
      </c>
      <c r="S12" s="49" t="e">
        <f aca="false">#REF!</f>
        <v>#REF!</v>
      </c>
      <c r="V12" s="41" t="str">
        <f aca="false">G12</f>
        <v>Roberts, Samantha</v>
      </c>
      <c r="W12" s="112" t="n">
        <f aca="false">IF(ISNA(VLOOKUP(A12,'WS SJC'!$E:$F,2,FALSE())),"np",(VLOOKUP(A12,'WS SJC'!$E:$F,2,FALSE())))</f>
        <v>6</v>
      </c>
      <c r="X12" s="45" t="n">
        <f aca="false">IF(W12&gt;'WS SJC'!$F$1,0,(VLOOKUP(W12,'[1]Point Tables'!$A$4:$I$263,'WS SJC'!$F$2,FALSE())))</f>
        <v>695</v>
      </c>
      <c r="Y12" s="113" t="str">
        <f aca="false">IF(ISNA(VLOOKUP(A12,'WS SJC'!$Q:$R,2,FALSE())),"np",VLOOKUP(A12,'WS SJC'!$Q:$R,2,FALSE()))</f>
        <v>np</v>
      </c>
      <c r="Z12" s="45" t="n">
        <f aca="false">IF(Y12&gt;'WS SJC'!$R$1,0,(VLOOKUP(Y12,'[1]Point Tables'!$A$4:$I$263,'WS SJC'!$R$2,FALSE())))</f>
        <v>0</v>
      </c>
      <c r="AA12" s="113" t="n">
        <f aca="false">IF(ISNA(VLOOKUP(A12,'WS SJC'!$AC:$AD,2,FALSE())),"np",(VLOOKUP(A12,'WS SJC'!$AC:$AD,2,FALSE())))</f>
        <v>15</v>
      </c>
      <c r="AB12" s="45" t="n">
        <f aca="false">IF(AA12&gt;'WS SJC'!$AD$1,0,(VLOOKUP(AA12,'[1]Point Tables'!$A$4:$I$263,'WS SJC'!$AD$2,FALSE())))</f>
        <v>505</v>
      </c>
      <c r="AC12" s="113" t="n">
        <f aca="false">IF(ISNA(VLOOKUP(A12,'WS SJC'!$AO:$AP,2,FALSE())),"np",VLOOKUP(A12,'WS SJC'!$AO:$AP,2,FALSE()))</f>
        <v>2</v>
      </c>
      <c r="AD12" s="45" t="n">
        <f aca="false">IF(AC12&gt;'WS SJC'!$AP$1,0,(VLOOKUP(AC12,'[1]Point Tables'!$A$4:$H$263,'WS SJC'!$AP$2,FALSE())))</f>
        <v>920</v>
      </c>
      <c r="AE12" s="114" t="str">
        <f aca="false">G12</f>
        <v>Roberts, Samantha</v>
      </c>
      <c r="AF12" s="111"/>
      <c r="AG12" s="49" t="n">
        <v>225</v>
      </c>
      <c r="AR12" s="111"/>
      <c r="AV12" s="116"/>
      <c r="BB12" s="52"/>
      <c r="BC12" s="117"/>
      <c r="BD12" s="43" t="n">
        <f aca="false">IF(BD10="N",0,(IF(AF12&lt;1,(AF12*(-1)),AF12)))</f>
        <v>-0</v>
      </c>
      <c r="BE12" s="43" t="n">
        <f aca="false">IF(AG12&lt;1,(AG12*(-1)),AG12)</f>
        <v>225</v>
      </c>
      <c r="BF12" s="43" t="n">
        <f aca="false">IF(AH12&lt;1,(AH12*(-1)),AH12)</f>
        <v>-0</v>
      </c>
      <c r="BG12" s="43" t="n">
        <f aca="false">IF(AI12&lt;1,(AI12*(-1)),AI12)</f>
        <v>-0</v>
      </c>
      <c r="BH12" s="43" t="n">
        <f aca="false">IF(AJ12&lt;1,(AJ12*(-1)),AJ12)</f>
        <v>-0</v>
      </c>
      <c r="BI12" s="43" t="n">
        <f aca="false">IF(AK12&lt;1,(AK12*(-1)),AK12)</f>
        <v>-0</v>
      </c>
      <c r="BJ12" s="43" t="n">
        <f aca="false">IF(AL12&lt;1,(AL12*(-1)),AL12)</f>
        <v>-0</v>
      </c>
      <c r="BK12" s="43" t="n">
        <f aca="false">IF(AM12&lt;1,(AM12*(-1)),AM12)</f>
        <v>-0</v>
      </c>
      <c r="BL12" s="43" t="n">
        <f aca="false">IF(AN12&lt;1,(AN12*(-1)),AN12)</f>
        <v>-0</v>
      </c>
      <c r="BM12" s="43" t="n">
        <f aca="false">IF(AO12&lt;1,(AO12*(-1)),AO12)</f>
        <v>-0</v>
      </c>
      <c r="BN12" s="43" t="n">
        <f aca="false">IF(AP12&lt;1,(AP12*(-1)),AP12)</f>
        <v>-0</v>
      </c>
      <c r="BO12" s="43" t="n">
        <f aca="false">IF(AQ12&lt;1,(AQ12*(-1)),AQ12)</f>
        <v>-0</v>
      </c>
      <c r="BP12" s="118" t="n">
        <f aca="false">LARGE($BD12:$BO12,1)</f>
        <v>225</v>
      </c>
      <c r="BQ12" s="119" t="n">
        <f aca="false">LARGE($BD12:$BO12,2)</f>
        <v>-0</v>
      </c>
      <c r="BR12" s="119" t="n">
        <f aca="false">LARGE($BD12:$BO12,3)</f>
        <v>-0</v>
      </c>
      <c r="BS12" s="119" t="n">
        <f aca="false">LARGE($BD12:$BO12,4)</f>
        <v>-0</v>
      </c>
      <c r="BT12" s="119" t="n">
        <f aca="false">LARGE($BD12:$BO12,5)</f>
        <v>-0</v>
      </c>
      <c r="BU12" s="120" t="n">
        <f aca="false">SUM(BP12:BT12)</f>
        <v>225</v>
      </c>
      <c r="BW12" s="43" t="n">
        <f aca="false">IF(AR12&lt;1,(AR12*(-1)),AR12)</f>
        <v>-0</v>
      </c>
      <c r="BX12" s="43" t="n">
        <f aca="false">IF(AS12&lt;1,(AS12*(-1)),AS12)</f>
        <v>-0</v>
      </c>
      <c r="BY12" s="43" t="n">
        <f aca="false">IF(AT12&lt;1,(AT12*(-1)),AT12)</f>
        <v>-0</v>
      </c>
      <c r="BZ12" s="43" t="n">
        <f aca="false">IF(AU12&lt;1,(AU12*(-1)),AU12)</f>
        <v>-0</v>
      </c>
      <c r="CA12" s="43" t="n">
        <f aca="false">IF(AV12&lt;1,(AV12*(-1)),AV12)</f>
        <v>-0</v>
      </c>
      <c r="CB12" s="43" t="n">
        <f aca="false">IF(AW12&lt;1,(AW12*(-1)),AW12)</f>
        <v>-0</v>
      </c>
      <c r="CC12" s="43" t="n">
        <f aca="false">IF(AX12&lt;1,(AX12*(-1)),AX12)</f>
        <v>-0</v>
      </c>
      <c r="CD12" s="43" t="n">
        <f aca="false">IF(AY12&lt;1,(AY12*(-1)),AY12)</f>
        <v>-0</v>
      </c>
      <c r="CE12" s="43" t="n">
        <f aca="false">IF(AZ12&lt;1,(AZ12*(-1)),AZ12)</f>
        <v>-0</v>
      </c>
      <c r="CF12" s="43" t="n">
        <f aca="false">IF(BA12&lt;1,(BA12*(-1)),BA12)</f>
        <v>-0</v>
      </c>
      <c r="CG12" s="41" t="n">
        <f aca="false">IF($CG$2="N",0,X12)</f>
        <v>695</v>
      </c>
      <c r="CH12" s="41" t="n">
        <f aca="false">IF($CH$2="N",0,Z12)</f>
        <v>0</v>
      </c>
      <c r="CI12" s="41" t="n">
        <f aca="false">IF($CI$2="N",0,AB12)</f>
        <v>505</v>
      </c>
      <c r="CJ12" s="41" t="n">
        <f aca="false">IF($CJ$2="N",0,AD12)</f>
        <v>920</v>
      </c>
      <c r="CK12" s="41" t="n">
        <f aca="false">LARGE($BD12:$BO12,6)</f>
        <v>-0</v>
      </c>
      <c r="CL12" s="41" t="n">
        <f aca="false">LARGE($BD12:$BO12,7)</f>
        <v>-0</v>
      </c>
      <c r="CM12" s="41" t="n">
        <f aca="false">LARGE($BD12:$BO12,8)</f>
        <v>-0</v>
      </c>
      <c r="CN12" s="52" t="n">
        <f aca="false">LARGE(BW12:CM12,1)</f>
        <v>920</v>
      </c>
      <c r="CO12" s="41" t="n">
        <f aca="false">LARGE(BW12:CM12,2)</f>
        <v>695</v>
      </c>
      <c r="CQ12" s="120" t="n">
        <f aca="false">SUM(CN12:CP12)</f>
        <v>1615</v>
      </c>
      <c r="CS12" s="86" t="n">
        <f aca="false">CQ12+BU12</f>
        <v>1840</v>
      </c>
      <c r="CU12" s="121"/>
      <c r="CV12" s="41" t="n">
        <f aca="false">IF(CV10="N",0,(IF(AF12&lt;1,0,AF12)))</f>
        <v>0</v>
      </c>
      <c r="CW12" s="41" t="n">
        <f aca="false">IF(AG12&lt;1,0,AG12)</f>
        <v>225</v>
      </c>
      <c r="CX12" s="41" t="n">
        <f aca="false">IF(AH12&lt;1,0,AH12)</f>
        <v>0</v>
      </c>
      <c r="CY12" s="41" t="n">
        <f aca="false">IF(AI12&lt;1,0,AI12)</f>
        <v>0</v>
      </c>
      <c r="CZ12" s="41" t="n">
        <f aca="false">IF(AJ12&lt;1,0,AJ12)</f>
        <v>0</v>
      </c>
      <c r="DA12" s="41" t="n">
        <f aca="false">IF(AK12&lt;1,0,AK12)</f>
        <v>0</v>
      </c>
      <c r="DB12" s="41" t="n">
        <f aca="false">IF(AL12&lt;1,0,AL12)</f>
        <v>0</v>
      </c>
      <c r="DC12" s="41" t="n">
        <f aca="false">IF(AM12&lt;1,0,AM12)</f>
        <v>0</v>
      </c>
      <c r="DD12" s="41" t="n">
        <f aca="false">IF(AN12&lt;1,0,AN12)</f>
        <v>0</v>
      </c>
      <c r="DE12" s="41" t="n">
        <f aca="false">IF(AO12&lt;1,0,AO12)</f>
        <v>0</v>
      </c>
      <c r="DF12" s="41" t="n">
        <f aca="false">IF(AP12&lt;1,0,AP12)</f>
        <v>0</v>
      </c>
      <c r="DG12" s="41" t="n">
        <f aca="false">IF(AQ12&lt;1,0,AQ12)</f>
        <v>0</v>
      </c>
      <c r="DH12" s="52" t="n">
        <f aca="false">LARGE($CV12:$DG12,1)</f>
        <v>225</v>
      </c>
      <c r="DI12" s="44" t="n">
        <f aca="false">LARGE($CV12:$DG12,2)</f>
        <v>0</v>
      </c>
      <c r="DJ12" s="44" t="n">
        <f aca="false">LARGE($CV12:$DG12,3)</f>
        <v>0</v>
      </c>
      <c r="DK12" s="44" t="n">
        <f aca="false">LARGE($CV12:$DG12,4)</f>
        <v>0</v>
      </c>
      <c r="DL12" s="44" t="n">
        <f aca="false">LARGE($CV12:$DG12,5)</f>
        <v>0</v>
      </c>
      <c r="DM12" s="122" t="n">
        <f aca="false">SUM(DH12:DL12)</f>
        <v>225</v>
      </c>
      <c r="DP12" s="52" t="n">
        <f aca="false">LARGE($CV12:$DG12,6)</f>
        <v>0</v>
      </c>
      <c r="DQ12" s="44" t="n">
        <f aca="false">LARGE($CV12:$DG12,7)</f>
        <v>0</v>
      </c>
      <c r="DR12" s="123" t="n">
        <f aca="false">IF(AR12&lt;1,0,AR12)</f>
        <v>0</v>
      </c>
      <c r="DS12" s="123" t="n">
        <f aca="false">IF(AS12&lt;1,0,AS12)</f>
        <v>0</v>
      </c>
      <c r="DT12" s="123" t="n">
        <f aca="false">IF(AT12&lt;1,0,AT12)</f>
        <v>0</v>
      </c>
      <c r="DU12" s="123" t="n">
        <f aca="false">IF(AU12&lt;1,0,AU12)</f>
        <v>0</v>
      </c>
      <c r="DV12" s="123" t="n">
        <f aca="false">IF(AV12&lt;1,0,AV12)</f>
        <v>0</v>
      </c>
      <c r="DW12" s="123" t="n">
        <f aca="false">IF(AW12&lt;1,0,AW12)</f>
        <v>0</v>
      </c>
      <c r="DX12" s="123" t="n">
        <f aca="false">IF(AX12&lt;1,0,AX12)</f>
        <v>0</v>
      </c>
      <c r="DY12" s="123" t="n">
        <f aca="false">IF(AY12&lt;1,0,AY12)</f>
        <v>0</v>
      </c>
      <c r="DZ12" s="123" t="n">
        <f aca="false">IF(AZ12&lt;1,0,AZ12)</f>
        <v>0</v>
      </c>
      <c r="EA12" s="123" t="n">
        <f aca="false">IF(BA12&lt;1,0,BA12)</f>
        <v>0</v>
      </c>
      <c r="EB12" s="123" t="n">
        <f aca="false">IF($EB$2="N",0,X12)</f>
        <v>695</v>
      </c>
      <c r="EC12" s="123" t="n">
        <f aca="false">IF($EC$2="N",0,Z12)</f>
        <v>0</v>
      </c>
      <c r="ED12" s="123" t="n">
        <f aca="false">IF($ED$2="N",0,AB12)</f>
        <v>505</v>
      </c>
      <c r="EE12" s="123" t="n">
        <f aca="false">IF($EE$2="N",0,AD12)</f>
        <v>0</v>
      </c>
      <c r="EG12" s="52" t="n">
        <f aca="false">LARGE(DP12:EE12,1)</f>
        <v>695</v>
      </c>
      <c r="EH12" s="41" t="n">
        <f aca="false">LARGE(DP12:EE12,2)</f>
        <v>505</v>
      </c>
      <c r="EJ12" s="120" t="n">
        <f aca="false">SUM(EG12:EH12)</f>
        <v>1200</v>
      </c>
      <c r="EL12" s="88" t="n">
        <f aca="false">EJ12+DM12</f>
        <v>1425</v>
      </c>
    </row>
    <row r="13" customFormat="false" ht="15" hidden="false" customHeight="false" outlineLevel="0" collapsed="false">
      <c r="A13" s="108" t="n">
        <v>100037604</v>
      </c>
      <c r="B13" s="108" t="n">
        <f aca="false">EL13</f>
        <v>1834</v>
      </c>
      <c r="C13" s="108" t="n">
        <f aca="false">CS13</f>
        <v>1834</v>
      </c>
      <c r="D13" s="108" t="e">
        <f aca="false">#REF!</f>
        <v>#REF!</v>
      </c>
      <c r="E13" s="109" t="str">
        <f aca="false">IF(J13&lt;'[1]Point Tables'!$S$16,"",IF(J13=J12,E12,ROW()-3&amp;IF(J13=J14,"T","")))</f>
        <v>10</v>
      </c>
      <c r="F13" s="109" t="str">
        <f aca="false">IF(H13&gt;=JuniorCutoff,"#"," ")</f>
        <v> </v>
      </c>
      <c r="G13" s="41" t="s">
        <v>263</v>
      </c>
      <c r="H13" s="45" t="n">
        <v>1982</v>
      </c>
      <c r="I13" s="41" t="s">
        <v>256</v>
      </c>
      <c r="J13" s="110" t="n">
        <f aca="false">CS13</f>
        <v>1834</v>
      </c>
      <c r="K13" s="111" t="n">
        <f aca="false">CN13</f>
        <v>685</v>
      </c>
      <c r="L13" s="49" t="n">
        <f aca="false">CO13</f>
        <v>685</v>
      </c>
      <c r="M13" s="49" t="n">
        <f aca="false">CP13</f>
        <v>0</v>
      </c>
      <c r="N13" s="111" t="n">
        <f aca="false">BP13</f>
        <v>252</v>
      </c>
      <c r="O13" s="49" t="n">
        <f aca="false">BQ13</f>
        <v>212</v>
      </c>
      <c r="P13" s="49" t="n">
        <f aca="false">BR13</f>
        <v>-0</v>
      </c>
      <c r="Q13" s="49" t="n">
        <f aca="false">BS13</f>
        <v>-0</v>
      </c>
      <c r="R13" s="49" t="n">
        <f aca="false">BT13</f>
        <v>-0</v>
      </c>
      <c r="S13" s="49" t="e">
        <f aca="false">#REF!</f>
        <v>#REF!</v>
      </c>
      <c r="V13" s="41" t="str">
        <f aca="false">G13</f>
        <v>Hassan, Aziza</v>
      </c>
      <c r="W13" s="112" t="n">
        <f aca="false">IF(ISNA(VLOOKUP(A13,'WS SJC'!$E:$F,2,FALSE())),"np",(VLOOKUP(A13,'WS SJC'!$E:$F,2,FALSE())))</f>
        <v>65</v>
      </c>
      <c r="X13" s="45" t="n">
        <f aca="false">IF(W13&gt;'WS SJC'!$F$1,0,(VLOOKUP(W13,'[1]Point Tables'!$A$4:$I$263,'WS SJC'!$F$2,FALSE())))</f>
        <v>0</v>
      </c>
      <c r="Y13" s="113" t="n">
        <f aca="false">IF(ISNA(VLOOKUP(A13,'WS SJC'!$Q:$R,2,FALSE())),"np",VLOOKUP(A13,'WS SJC'!$Q:$R,2,FALSE()))</f>
        <v>8</v>
      </c>
      <c r="Z13" s="45" t="n">
        <f aca="false">IF(Y13&gt;'WS SJC'!$R$1,0,(VLOOKUP(Y13,'[1]Point Tables'!$A$4:$I$263,'WS SJC'!$R$2,FALSE())))</f>
        <v>685</v>
      </c>
      <c r="AA13" s="113" t="n">
        <f aca="false">IF(ISNA(VLOOKUP(A13,'WS SJC'!$AC:$AD,2,FALSE())),"np",(VLOOKUP(A13,'WS SJC'!$AC:$AD,2,FALSE())))</f>
        <v>8</v>
      </c>
      <c r="AB13" s="45" t="n">
        <f aca="false">IF(AA13&gt;'WS SJC'!$AD$1,0,(VLOOKUP(AA13,'[1]Point Tables'!$A$4:$I$263,'WS SJC'!$AD$2,FALSE())))</f>
        <v>685</v>
      </c>
      <c r="AC13" s="113" t="str">
        <f aca="false">IF(ISNA(VLOOKUP(A13,'WS SJC'!$AO:$AP,2,FALSE())),"np",VLOOKUP(A13,'WS SJC'!$AO:$AP,2,FALSE()))</f>
        <v>np</v>
      </c>
      <c r="AD13" s="45" t="n">
        <f aca="false">IF(AC13&gt;'WS SJC'!$AP$1,0,(VLOOKUP(AC13,'[1]Point Tables'!$A$4:$H$263,'WS SJC'!$AP$2,FALSE())))</f>
        <v>0</v>
      </c>
      <c r="AE13" s="114" t="str">
        <f aca="false">G13</f>
        <v>Hassan, Aziza</v>
      </c>
      <c r="AF13" s="111"/>
      <c r="AG13" s="49" t="n">
        <v>252</v>
      </c>
      <c r="AH13" s="49" t="n">
        <v>212</v>
      </c>
      <c r="AR13" s="111"/>
      <c r="AV13" s="116"/>
      <c r="BB13" s="52"/>
      <c r="BC13" s="117"/>
      <c r="BD13" s="43" t="n">
        <f aca="false">IF(BD11="N",0,(IF(AF13&lt;1,(AF13*(-1)),AF13)))</f>
        <v>-0</v>
      </c>
      <c r="BE13" s="43" t="n">
        <f aca="false">IF(AG13&lt;1,(AG13*(-1)),AG13)</f>
        <v>252</v>
      </c>
      <c r="BF13" s="43" t="n">
        <f aca="false">IF(AH13&lt;1,(AH13*(-1)),AH13)</f>
        <v>212</v>
      </c>
      <c r="BG13" s="43" t="n">
        <f aca="false">IF(AI13&lt;1,(AI13*(-1)),AI13)</f>
        <v>-0</v>
      </c>
      <c r="BH13" s="43" t="n">
        <f aca="false">IF(AJ13&lt;1,(AJ13*(-1)),AJ13)</f>
        <v>-0</v>
      </c>
      <c r="BI13" s="43" t="n">
        <f aca="false">IF(AK13&lt;1,(AK13*(-1)),AK13)</f>
        <v>-0</v>
      </c>
      <c r="BJ13" s="43" t="n">
        <f aca="false">IF(AL13&lt;1,(AL13*(-1)),AL13)</f>
        <v>-0</v>
      </c>
      <c r="BK13" s="43" t="n">
        <f aca="false">IF(AM13&lt;1,(AM13*(-1)),AM13)</f>
        <v>-0</v>
      </c>
      <c r="BL13" s="43" t="n">
        <f aca="false">IF(AN13&lt;1,(AN13*(-1)),AN13)</f>
        <v>-0</v>
      </c>
      <c r="BM13" s="43" t="n">
        <f aca="false">IF(AO13&lt;1,(AO13*(-1)),AO13)</f>
        <v>-0</v>
      </c>
      <c r="BN13" s="43" t="n">
        <f aca="false">IF(AP13&lt;1,(AP13*(-1)),AP13)</f>
        <v>-0</v>
      </c>
      <c r="BO13" s="43" t="n">
        <f aca="false">IF(AQ13&lt;1,(AQ13*(-1)),AQ13)</f>
        <v>-0</v>
      </c>
      <c r="BP13" s="118" t="n">
        <f aca="false">LARGE($BD13:$BO13,1)</f>
        <v>252</v>
      </c>
      <c r="BQ13" s="119" t="n">
        <f aca="false">LARGE($BD13:$BO13,2)</f>
        <v>212</v>
      </c>
      <c r="BR13" s="119" t="n">
        <f aca="false">LARGE($BD13:$BO13,3)</f>
        <v>-0</v>
      </c>
      <c r="BS13" s="119" t="n">
        <f aca="false">LARGE($BD13:$BO13,4)</f>
        <v>-0</v>
      </c>
      <c r="BT13" s="119" t="n">
        <f aca="false">LARGE($BD13:$BO13,5)</f>
        <v>-0</v>
      </c>
      <c r="BU13" s="120" t="n">
        <f aca="false">SUM(BP13:BT13)</f>
        <v>464</v>
      </c>
      <c r="BW13" s="43" t="n">
        <f aca="false">IF(AR13&lt;1,(AR13*(-1)),AR13)</f>
        <v>-0</v>
      </c>
      <c r="BX13" s="43" t="n">
        <f aca="false">IF(AS13&lt;1,(AS13*(-1)),AS13)</f>
        <v>-0</v>
      </c>
      <c r="BY13" s="43" t="n">
        <f aca="false">IF(AT13&lt;1,(AT13*(-1)),AT13)</f>
        <v>-0</v>
      </c>
      <c r="BZ13" s="43" t="n">
        <f aca="false">IF(AU13&lt;1,(AU13*(-1)),AU13)</f>
        <v>-0</v>
      </c>
      <c r="CA13" s="43" t="n">
        <f aca="false">IF(AV13&lt;1,(AV13*(-1)),AV13)</f>
        <v>-0</v>
      </c>
      <c r="CB13" s="43" t="n">
        <f aca="false">IF(AW13&lt;1,(AW13*(-1)),AW13)</f>
        <v>-0</v>
      </c>
      <c r="CC13" s="43" t="n">
        <f aca="false">IF(AX13&lt;1,(AX13*(-1)),AX13)</f>
        <v>-0</v>
      </c>
      <c r="CD13" s="43" t="n">
        <f aca="false">IF(AY13&lt;1,(AY13*(-1)),AY13)</f>
        <v>-0</v>
      </c>
      <c r="CE13" s="43" t="n">
        <f aca="false">IF(AZ13&lt;1,(AZ13*(-1)),AZ13)</f>
        <v>-0</v>
      </c>
      <c r="CF13" s="43" t="n">
        <f aca="false">IF(BA13&lt;1,(BA13*(-1)),BA13)</f>
        <v>-0</v>
      </c>
      <c r="CG13" s="41" t="n">
        <f aca="false">IF($CG$2="N",0,X13)</f>
        <v>0</v>
      </c>
      <c r="CH13" s="41" t="n">
        <f aca="false">IF($CH$2="N",0,Z13)</f>
        <v>685</v>
      </c>
      <c r="CI13" s="41" t="n">
        <f aca="false">IF($CI$2="N",0,AB13)</f>
        <v>685</v>
      </c>
      <c r="CJ13" s="41" t="n">
        <f aca="false">IF($CJ$2="N",0,AD13)</f>
        <v>0</v>
      </c>
      <c r="CK13" s="41" t="n">
        <f aca="false">LARGE($BD13:$BO13,6)</f>
        <v>-0</v>
      </c>
      <c r="CL13" s="41" t="n">
        <f aca="false">LARGE($BD13:$BO13,7)</f>
        <v>-0</v>
      </c>
      <c r="CM13" s="41" t="n">
        <f aca="false">LARGE($BD13:$BO13,8)</f>
        <v>-0</v>
      </c>
      <c r="CN13" s="52" t="n">
        <f aca="false">LARGE(BW13:CM13,1)</f>
        <v>685</v>
      </c>
      <c r="CO13" s="41" t="n">
        <f aca="false">LARGE(BW13:CM13,2)</f>
        <v>685</v>
      </c>
      <c r="CQ13" s="120" t="n">
        <f aca="false">SUM(CN13:CP13)</f>
        <v>1370</v>
      </c>
      <c r="CS13" s="86" t="n">
        <f aca="false">CQ13+BU13</f>
        <v>1834</v>
      </c>
      <c r="CU13" s="121"/>
      <c r="CV13" s="41" t="n">
        <f aca="false">IF(CV11="N",0,(IF(AF13&lt;1,0,AF13)))</f>
        <v>0</v>
      </c>
      <c r="CW13" s="41" t="n">
        <f aca="false">IF(AG13&lt;1,0,AG13)</f>
        <v>252</v>
      </c>
      <c r="CX13" s="41" t="n">
        <f aca="false">IF(AH13&lt;1,0,AH13)</f>
        <v>212</v>
      </c>
      <c r="CY13" s="41" t="n">
        <f aca="false">IF(AI13&lt;1,0,AI13)</f>
        <v>0</v>
      </c>
      <c r="CZ13" s="41" t="n">
        <f aca="false">IF(AJ13&lt;1,0,AJ13)</f>
        <v>0</v>
      </c>
      <c r="DA13" s="41" t="n">
        <f aca="false">IF(AK13&lt;1,0,AK13)</f>
        <v>0</v>
      </c>
      <c r="DB13" s="41" t="n">
        <f aca="false">IF(AL13&lt;1,0,AL13)</f>
        <v>0</v>
      </c>
      <c r="DC13" s="41" t="n">
        <f aca="false">IF(AM13&lt;1,0,AM13)</f>
        <v>0</v>
      </c>
      <c r="DD13" s="41" t="n">
        <f aca="false">IF(AN13&lt;1,0,AN13)</f>
        <v>0</v>
      </c>
      <c r="DE13" s="41" t="n">
        <f aca="false">IF(AO13&lt;1,0,AO13)</f>
        <v>0</v>
      </c>
      <c r="DF13" s="41" t="n">
        <f aca="false">IF(AP13&lt;1,0,AP13)</f>
        <v>0</v>
      </c>
      <c r="DG13" s="41" t="n">
        <f aca="false">IF(AQ13&lt;1,0,AQ13)</f>
        <v>0</v>
      </c>
      <c r="DH13" s="52" t="n">
        <f aca="false">LARGE($CV13:$DG13,1)</f>
        <v>252</v>
      </c>
      <c r="DI13" s="44" t="n">
        <f aca="false">LARGE($CV13:$DG13,2)</f>
        <v>212</v>
      </c>
      <c r="DJ13" s="44" t="n">
        <f aca="false">LARGE($CV13:$DG13,3)</f>
        <v>0</v>
      </c>
      <c r="DK13" s="44" t="n">
        <f aca="false">LARGE($CV13:$DG13,4)</f>
        <v>0</v>
      </c>
      <c r="DL13" s="44" t="n">
        <f aca="false">LARGE($CV13:$DG13,5)</f>
        <v>0</v>
      </c>
      <c r="DM13" s="122" t="n">
        <f aca="false">SUM(DH13:DL13)</f>
        <v>464</v>
      </c>
      <c r="DP13" s="52" t="n">
        <f aca="false">LARGE($CV13:$DG13,6)</f>
        <v>0</v>
      </c>
      <c r="DQ13" s="44" t="n">
        <f aca="false">LARGE($CV13:$DG13,7)</f>
        <v>0</v>
      </c>
      <c r="DR13" s="123" t="n">
        <f aca="false">IF(AR13&lt;1,0,AR13)</f>
        <v>0</v>
      </c>
      <c r="DS13" s="123" t="n">
        <f aca="false">IF(AS13&lt;1,0,AS13)</f>
        <v>0</v>
      </c>
      <c r="DT13" s="123" t="n">
        <f aca="false">IF(AT13&lt;1,0,AT13)</f>
        <v>0</v>
      </c>
      <c r="DU13" s="123" t="n">
        <f aca="false">IF(AU13&lt;1,0,AU13)</f>
        <v>0</v>
      </c>
      <c r="DV13" s="123" t="n">
        <f aca="false">IF(AV13&lt;1,0,AV13)</f>
        <v>0</v>
      </c>
      <c r="DW13" s="123" t="n">
        <f aca="false">IF(AW13&lt;1,0,AW13)</f>
        <v>0</v>
      </c>
      <c r="DX13" s="123" t="n">
        <f aca="false">IF(AX13&lt;1,0,AX13)</f>
        <v>0</v>
      </c>
      <c r="DY13" s="123" t="n">
        <f aca="false">IF(AY13&lt;1,0,AY13)</f>
        <v>0</v>
      </c>
      <c r="DZ13" s="123" t="n">
        <f aca="false">IF(AZ13&lt;1,0,AZ13)</f>
        <v>0</v>
      </c>
      <c r="EA13" s="123" t="n">
        <f aca="false">IF(BA13&lt;1,0,BA13)</f>
        <v>0</v>
      </c>
      <c r="EB13" s="123" t="n">
        <f aca="false">IF($EB$2="N",0,X13)</f>
        <v>0</v>
      </c>
      <c r="EC13" s="123" t="n">
        <f aca="false">IF($EC$2="N",0,Z13)</f>
        <v>685</v>
      </c>
      <c r="ED13" s="123" t="n">
        <f aca="false">IF($ED$2="N",0,AB13)</f>
        <v>685</v>
      </c>
      <c r="EE13" s="123" t="n">
        <f aca="false">IF($EE$2="N",0,AD13)</f>
        <v>0</v>
      </c>
      <c r="EG13" s="52" t="n">
        <f aca="false">LARGE(DP13:EE13,1)</f>
        <v>685</v>
      </c>
      <c r="EH13" s="41" t="n">
        <f aca="false">LARGE(DP13:EE13,2)</f>
        <v>685</v>
      </c>
      <c r="EJ13" s="120" t="n">
        <f aca="false">SUM(EG13:EH13)</f>
        <v>1370</v>
      </c>
      <c r="EL13" s="88" t="n">
        <f aca="false">EJ13+DM13</f>
        <v>1834</v>
      </c>
    </row>
    <row r="14" customFormat="false" ht="15" hidden="false" customHeight="false" outlineLevel="0" collapsed="false">
      <c r="A14" s="44" t="n">
        <v>100060511</v>
      </c>
      <c r="B14" s="108" t="n">
        <f aca="false">EL14</f>
        <v>1718</v>
      </c>
      <c r="C14" s="108" t="n">
        <f aca="false">CS14</f>
        <v>1718</v>
      </c>
      <c r="D14" s="108" t="e">
        <f aca="false">#REF!</f>
        <v>#REF!</v>
      </c>
      <c r="E14" s="109" t="str">
        <f aca="false">IF(J14&lt;'[1]Point Tables'!$S$16,"",IF(J14=J13,E13,ROW()-3&amp;IF(J14=J15,"T","")))</f>
        <v>11</v>
      </c>
      <c r="F14" s="109" t="str">
        <f aca="false">IF(H14&gt;=JuniorCutoff,"#"," ")</f>
        <v>#</v>
      </c>
      <c r="G14" s="41" t="s">
        <v>264</v>
      </c>
      <c r="H14" s="45" t="n">
        <v>1993</v>
      </c>
      <c r="I14" s="41" t="s">
        <v>252</v>
      </c>
      <c r="J14" s="110" t="n">
        <f aca="false">CS14</f>
        <v>1718</v>
      </c>
      <c r="K14" s="111" t="n">
        <f aca="false">CN14</f>
        <v>700</v>
      </c>
      <c r="L14" s="49" t="n">
        <f aca="false">CO14</f>
        <v>350</v>
      </c>
      <c r="M14" s="49" t="n">
        <f aca="false">CP14</f>
        <v>0</v>
      </c>
      <c r="N14" s="111" t="n">
        <f aca="false">BP14</f>
        <v>668</v>
      </c>
      <c r="O14" s="49" t="n">
        <f aca="false">BQ14</f>
        <v>-0</v>
      </c>
      <c r="P14" s="49" t="n">
        <f aca="false">BR14</f>
        <v>-0</v>
      </c>
      <c r="Q14" s="49" t="n">
        <f aca="false">BS14</f>
        <v>-0</v>
      </c>
      <c r="R14" s="49" t="n">
        <f aca="false">BT14</f>
        <v>-0</v>
      </c>
      <c r="S14" s="49" t="e">
        <f aca="false">#REF!</f>
        <v>#REF!</v>
      </c>
      <c r="V14" s="41" t="str">
        <f aca="false">G14</f>
        <v>Merza, Celina</v>
      </c>
      <c r="W14" s="112" t="n">
        <f aca="false">IF(ISNA(VLOOKUP(A14,'WS SJC'!$E:$F,2,FALSE())),"np",(VLOOKUP(A14,'WS SJC'!$E:$F,2,FALSE())))</f>
        <v>41</v>
      </c>
      <c r="X14" s="45" t="n">
        <f aca="false">IF(W14&gt;'WS SJC'!$F$1,0,(VLOOKUP(W14,'[1]Point Tables'!$A$4:$I$263,'WS SJC'!$F$2,FALSE())))</f>
        <v>0</v>
      </c>
      <c r="Y14" s="113" t="n">
        <f aca="false">IF(ISNA(VLOOKUP(A14,'WS SJC'!$Q:$R,2,FALSE())),"np",VLOOKUP(A14,'WS SJC'!$Q:$R,2,FALSE()))</f>
        <v>17</v>
      </c>
      <c r="Z14" s="45" t="n">
        <f aca="false">IF(Y14&gt;'WS SJC'!$R$1,0,(VLOOKUP(Y14,'[1]Point Tables'!$A$4:$I$263,'WS SJC'!$R$2,FALSE())))</f>
        <v>350</v>
      </c>
      <c r="AA14" s="113" t="n">
        <f aca="false">IF(ISNA(VLOOKUP(A14,'WS SJC'!$AC:$AD,2,FALSE())),"np",(VLOOKUP(A14,'WS SJC'!$AC:$AD,2,FALSE())))</f>
        <v>5</v>
      </c>
      <c r="AB14" s="45" t="n">
        <f aca="false">IF(AA14&gt;'WS SJC'!$AD$1,0,(VLOOKUP(AA14,'[1]Point Tables'!$A$4:$I$263,'WS SJC'!$AD$2,FALSE())))</f>
        <v>700</v>
      </c>
      <c r="AC14" s="113" t="n">
        <f aca="false">IF(ISNA(VLOOKUP(A14,'WS SJC'!$AO:$AP,2,FALSE())),"np",VLOOKUP(A14,'WS SJC'!$AO:$AP,2,FALSE()))</f>
        <v>18</v>
      </c>
      <c r="AD14" s="45" t="n">
        <f aca="false">IF(AC14&gt;'WS SJC'!$AP$1,0,(VLOOKUP(AC14,'[1]Point Tables'!$A$4:$H$263,'WS SJC'!$AP$2,FALSE())))</f>
        <v>0</v>
      </c>
      <c r="AE14" s="114" t="str">
        <f aca="false">G14</f>
        <v>Merza, Celina</v>
      </c>
      <c r="AF14" s="111"/>
      <c r="AG14" s="49" t="n">
        <v>668</v>
      </c>
      <c r="AR14" s="111"/>
      <c r="AV14" s="116"/>
      <c r="BB14" s="52"/>
      <c r="BC14" s="117"/>
      <c r="BD14" s="43" t="n">
        <f aca="false">IF(BD12="N",0,(IF(AF14&lt;1,(AF14*(-1)),AF14)))</f>
        <v>-0</v>
      </c>
      <c r="BE14" s="43" t="n">
        <f aca="false">IF(AG14&lt;1,(AG14*(-1)),AG14)</f>
        <v>668</v>
      </c>
      <c r="BF14" s="43" t="n">
        <f aca="false">IF(AH14&lt;1,(AH14*(-1)),AH14)</f>
        <v>-0</v>
      </c>
      <c r="BG14" s="43" t="n">
        <f aca="false">IF(AI14&lt;1,(AI14*(-1)),AI14)</f>
        <v>-0</v>
      </c>
      <c r="BH14" s="43" t="n">
        <f aca="false">IF(AJ14&lt;1,(AJ14*(-1)),AJ14)</f>
        <v>-0</v>
      </c>
      <c r="BI14" s="43" t="n">
        <f aca="false">IF(AK14&lt;1,(AK14*(-1)),AK14)</f>
        <v>-0</v>
      </c>
      <c r="BJ14" s="43" t="n">
        <f aca="false">IF(AL14&lt;1,(AL14*(-1)),AL14)</f>
        <v>-0</v>
      </c>
      <c r="BK14" s="43" t="n">
        <f aca="false">IF(AM14&lt;1,(AM14*(-1)),AM14)</f>
        <v>-0</v>
      </c>
      <c r="BL14" s="43" t="n">
        <f aca="false">IF(AN14&lt;1,(AN14*(-1)),AN14)</f>
        <v>-0</v>
      </c>
      <c r="BM14" s="43" t="n">
        <f aca="false">IF(AO14&lt;1,(AO14*(-1)),AO14)</f>
        <v>-0</v>
      </c>
      <c r="BN14" s="43" t="n">
        <f aca="false">IF(AP14&lt;1,(AP14*(-1)),AP14)</f>
        <v>-0</v>
      </c>
      <c r="BO14" s="43" t="n">
        <f aca="false">IF(AQ14&lt;1,(AQ14*(-1)),AQ14)</f>
        <v>-0</v>
      </c>
      <c r="BP14" s="118" t="n">
        <f aca="false">LARGE($BD14:$BO14,1)</f>
        <v>668</v>
      </c>
      <c r="BQ14" s="119" t="n">
        <f aca="false">LARGE($BD14:$BO14,2)</f>
        <v>-0</v>
      </c>
      <c r="BR14" s="119" t="n">
        <f aca="false">LARGE($BD14:$BO14,3)</f>
        <v>-0</v>
      </c>
      <c r="BS14" s="119" t="n">
        <f aca="false">LARGE($BD14:$BO14,4)</f>
        <v>-0</v>
      </c>
      <c r="BT14" s="119" t="n">
        <f aca="false">LARGE($BD14:$BO14,5)</f>
        <v>-0</v>
      </c>
      <c r="BU14" s="120" t="n">
        <f aca="false">SUM(BP14:BT14)</f>
        <v>668</v>
      </c>
      <c r="BW14" s="43" t="n">
        <f aca="false">IF(AR14&lt;1,(AR14*(-1)),AR14)</f>
        <v>-0</v>
      </c>
      <c r="BX14" s="43" t="n">
        <f aca="false">IF(AS14&lt;1,(AS14*(-1)),AS14)</f>
        <v>-0</v>
      </c>
      <c r="BY14" s="43" t="n">
        <f aca="false">IF(AT14&lt;1,(AT14*(-1)),AT14)</f>
        <v>-0</v>
      </c>
      <c r="BZ14" s="43" t="n">
        <f aca="false">IF(AU14&lt;1,(AU14*(-1)),AU14)</f>
        <v>-0</v>
      </c>
      <c r="CA14" s="43" t="n">
        <f aca="false">IF(AV14&lt;1,(AV14*(-1)),AV14)</f>
        <v>-0</v>
      </c>
      <c r="CB14" s="43" t="n">
        <f aca="false">IF(AW14&lt;1,(AW14*(-1)),AW14)</f>
        <v>-0</v>
      </c>
      <c r="CC14" s="43" t="n">
        <f aca="false">IF(AX14&lt;1,(AX14*(-1)),AX14)</f>
        <v>-0</v>
      </c>
      <c r="CD14" s="43" t="n">
        <f aca="false">IF(AY14&lt;1,(AY14*(-1)),AY14)</f>
        <v>-0</v>
      </c>
      <c r="CE14" s="43" t="n">
        <f aca="false">IF(AZ14&lt;1,(AZ14*(-1)),AZ14)</f>
        <v>-0</v>
      </c>
      <c r="CF14" s="43" t="n">
        <f aca="false">IF(BA14&lt;1,(BA14*(-1)),BA14)</f>
        <v>-0</v>
      </c>
      <c r="CG14" s="41" t="n">
        <f aca="false">IF($CG$2="N",0,X14)</f>
        <v>0</v>
      </c>
      <c r="CH14" s="41" t="n">
        <f aca="false">IF($CH$2="N",0,Z14)</f>
        <v>350</v>
      </c>
      <c r="CI14" s="41" t="n">
        <f aca="false">IF($CI$2="N",0,AB14)</f>
        <v>700</v>
      </c>
      <c r="CJ14" s="41" t="n">
        <f aca="false">IF($CJ$2="N",0,AD14)</f>
        <v>0</v>
      </c>
      <c r="CK14" s="41" t="n">
        <f aca="false">LARGE($BD14:$BO14,6)</f>
        <v>-0</v>
      </c>
      <c r="CL14" s="41" t="n">
        <f aca="false">LARGE($BD14:$BO14,7)</f>
        <v>-0</v>
      </c>
      <c r="CM14" s="41" t="n">
        <f aca="false">LARGE($BD14:$BO14,8)</f>
        <v>-0</v>
      </c>
      <c r="CN14" s="52" t="n">
        <f aca="false">LARGE(BW14:CM14,1)</f>
        <v>700</v>
      </c>
      <c r="CO14" s="41" t="n">
        <f aca="false">LARGE(BW14:CM14,2)</f>
        <v>350</v>
      </c>
      <c r="CQ14" s="120" t="n">
        <f aca="false">SUM(CN14:CP14)</f>
        <v>1050</v>
      </c>
      <c r="CS14" s="86" t="n">
        <f aca="false">CQ14+BU14</f>
        <v>1718</v>
      </c>
      <c r="CU14" s="121"/>
      <c r="CV14" s="41" t="n">
        <f aca="false">IF(CV12="N",0,(IF(AF14&lt;1,0,AF14)))</f>
        <v>0</v>
      </c>
      <c r="CW14" s="41" t="n">
        <f aca="false">IF(AG14&lt;1,0,AG14)</f>
        <v>668</v>
      </c>
      <c r="CX14" s="41" t="n">
        <f aca="false">IF(AH14&lt;1,0,AH14)</f>
        <v>0</v>
      </c>
      <c r="CY14" s="41" t="n">
        <f aca="false">IF(AI14&lt;1,0,AI14)</f>
        <v>0</v>
      </c>
      <c r="CZ14" s="41" t="n">
        <f aca="false">IF(AJ14&lt;1,0,AJ14)</f>
        <v>0</v>
      </c>
      <c r="DA14" s="41" t="n">
        <f aca="false">IF(AK14&lt;1,0,AK14)</f>
        <v>0</v>
      </c>
      <c r="DB14" s="41" t="n">
        <f aca="false">IF(AL14&lt;1,0,AL14)</f>
        <v>0</v>
      </c>
      <c r="DC14" s="41" t="n">
        <f aca="false">IF(AM14&lt;1,0,AM14)</f>
        <v>0</v>
      </c>
      <c r="DD14" s="41" t="n">
        <f aca="false">IF(AN14&lt;1,0,AN14)</f>
        <v>0</v>
      </c>
      <c r="DE14" s="41" t="n">
        <f aca="false">IF(AO14&lt;1,0,AO14)</f>
        <v>0</v>
      </c>
      <c r="DF14" s="41" t="n">
        <f aca="false">IF(AP14&lt;1,0,AP14)</f>
        <v>0</v>
      </c>
      <c r="DG14" s="41" t="n">
        <f aca="false">IF(AQ14&lt;1,0,AQ14)</f>
        <v>0</v>
      </c>
      <c r="DH14" s="52" t="n">
        <f aca="false">LARGE($CV14:$DG14,1)</f>
        <v>668</v>
      </c>
      <c r="DI14" s="44" t="n">
        <f aca="false">LARGE($CV14:$DG14,2)</f>
        <v>0</v>
      </c>
      <c r="DJ14" s="44" t="n">
        <f aca="false">LARGE($CV14:$DG14,3)</f>
        <v>0</v>
      </c>
      <c r="DK14" s="44" t="n">
        <f aca="false">LARGE($CV14:$DG14,4)</f>
        <v>0</v>
      </c>
      <c r="DL14" s="44" t="n">
        <f aca="false">LARGE($CV14:$DG14,5)</f>
        <v>0</v>
      </c>
      <c r="DM14" s="122" t="n">
        <f aca="false">SUM(DH14:DL14)</f>
        <v>668</v>
      </c>
      <c r="DP14" s="52" t="n">
        <f aca="false">LARGE($CV14:$DG14,6)</f>
        <v>0</v>
      </c>
      <c r="DQ14" s="44" t="n">
        <f aca="false">LARGE($CV14:$DG14,7)</f>
        <v>0</v>
      </c>
      <c r="DR14" s="123" t="n">
        <f aca="false">IF(AR14&lt;1,0,AR14)</f>
        <v>0</v>
      </c>
      <c r="DS14" s="123" t="n">
        <f aca="false">IF(AS14&lt;1,0,AS14)</f>
        <v>0</v>
      </c>
      <c r="DT14" s="123" t="n">
        <f aca="false">IF(AT14&lt;1,0,AT14)</f>
        <v>0</v>
      </c>
      <c r="DU14" s="123" t="n">
        <f aca="false">IF(AU14&lt;1,0,AU14)</f>
        <v>0</v>
      </c>
      <c r="DV14" s="123" t="n">
        <f aca="false">IF(AV14&lt;1,0,AV14)</f>
        <v>0</v>
      </c>
      <c r="DW14" s="123" t="n">
        <f aca="false">IF(AW14&lt;1,0,AW14)</f>
        <v>0</v>
      </c>
      <c r="DX14" s="123" t="n">
        <f aca="false">IF(AX14&lt;1,0,AX14)</f>
        <v>0</v>
      </c>
      <c r="DY14" s="123" t="n">
        <f aca="false">IF(AY14&lt;1,0,AY14)</f>
        <v>0</v>
      </c>
      <c r="DZ14" s="123" t="n">
        <f aca="false">IF(AZ14&lt;1,0,AZ14)</f>
        <v>0</v>
      </c>
      <c r="EA14" s="123" t="n">
        <f aca="false">IF(BA14&lt;1,0,BA14)</f>
        <v>0</v>
      </c>
      <c r="EB14" s="123" t="n">
        <f aca="false">IF($EB$2="N",0,X14)</f>
        <v>0</v>
      </c>
      <c r="EC14" s="123" t="n">
        <f aca="false">IF($EC$2="N",0,Z14)</f>
        <v>350</v>
      </c>
      <c r="ED14" s="123" t="n">
        <f aca="false">IF($ED$2="N",0,AB14)</f>
        <v>700</v>
      </c>
      <c r="EE14" s="123" t="n">
        <f aca="false">IF($EE$2="N",0,AD14)</f>
        <v>0</v>
      </c>
      <c r="EG14" s="52" t="n">
        <f aca="false">LARGE(DP14:EE14,1)</f>
        <v>700</v>
      </c>
      <c r="EH14" s="41" t="n">
        <f aca="false">LARGE(DP14:EE14,2)</f>
        <v>350</v>
      </c>
      <c r="EJ14" s="120" t="n">
        <f aca="false">SUM(EG14:EH14)</f>
        <v>1050</v>
      </c>
      <c r="EL14" s="88" t="n">
        <f aca="false">EJ14+DM14</f>
        <v>1718</v>
      </c>
    </row>
    <row r="15" customFormat="false" ht="15" hidden="false" customHeight="false" outlineLevel="0" collapsed="false">
      <c r="A15" s="44" t="n">
        <v>100083020</v>
      </c>
      <c r="B15" s="108" t="n">
        <f aca="false">EL15</f>
        <v>1700</v>
      </c>
      <c r="C15" s="108" t="n">
        <f aca="false">CS15</f>
        <v>1700</v>
      </c>
      <c r="D15" s="108" t="e">
        <f aca="false">#REF!</f>
        <v>#REF!</v>
      </c>
      <c r="E15" s="109" t="str">
        <f aca="false">IF(J15&lt;'[1]Point Tables'!$S$16,"",IF(J15=J14,E14,ROW()-3&amp;IF(J15=J16,"T","")))</f>
        <v>12</v>
      </c>
      <c r="F15" s="109" t="str">
        <f aca="false">IF(H15&gt;=JuniorCutoff,"#"," ")</f>
        <v>#</v>
      </c>
      <c r="G15" s="41" t="s">
        <v>265</v>
      </c>
      <c r="H15" s="45" t="n">
        <v>1994</v>
      </c>
      <c r="I15" s="41" t="s">
        <v>260</v>
      </c>
      <c r="J15" s="110" t="n">
        <f aca="false">CS15</f>
        <v>1700</v>
      </c>
      <c r="K15" s="111" t="n">
        <f aca="false">CN15</f>
        <v>850</v>
      </c>
      <c r="L15" s="49" t="n">
        <f aca="false">CO15</f>
        <v>850</v>
      </c>
      <c r="M15" s="49" t="n">
        <f aca="false">CP15</f>
        <v>0</v>
      </c>
      <c r="N15" s="111" t="n">
        <f aca="false">BP15</f>
        <v>-0</v>
      </c>
      <c r="O15" s="49" t="n">
        <f aca="false">BQ15</f>
        <v>-0</v>
      </c>
      <c r="P15" s="49" t="n">
        <f aca="false">BR15</f>
        <v>-0</v>
      </c>
      <c r="Q15" s="49" t="n">
        <f aca="false">BS15</f>
        <v>-0</v>
      </c>
      <c r="R15" s="49" t="n">
        <f aca="false">BT15</f>
        <v>-0</v>
      </c>
      <c r="S15" s="49" t="e">
        <f aca="false">#REF!</f>
        <v>#REF!</v>
      </c>
      <c r="V15" s="41" t="str">
        <f aca="false">G15</f>
        <v>McDonald, Margaret</v>
      </c>
      <c r="W15" s="112" t="n">
        <f aca="false">IF(ISNA(VLOOKUP(A15,'WS SJC'!$E:$F,2,FALSE())),"np",(VLOOKUP(A15,'WS SJC'!$E:$F,2,FALSE())))</f>
        <v>16</v>
      </c>
      <c r="X15" s="45" t="n">
        <f aca="false">IF(W15&gt;'WS SJC'!$F$1,0,(VLOOKUP(W15,'[1]Point Tables'!$A$4:$I$263,'WS SJC'!$F$2,FALSE())))</f>
        <v>500</v>
      </c>
      <c r="Y15" s="113" t="n">
        <f aca="false">IF(ISNA(VLOOKUP(A15,'WS SJC'!$Q:$R,2,FALSE())),"np",VLOOKUP(A15,'WS SJC'!$Q:$R,2,FALSE()))</f>
        <v>3</v>
      </c>
      <c r="Z15" s="45" t="n">
        <f aca="false">IF(Y15&gt;'WS SJC'!$R$1,0,(VLOOKUP(Y15,'[1]Point Tables'!$A$4:$I$263,'WS SJC'!$R$2,FALSE())))</f>
        <v>850</v>
      </c>
      <c r="AA15" s="113" t="n">
        <f aca="false">IF(ISNA(VLOOKUP(A15,'WS SJC'!$AC:$AD,2,FALSE())),"np",(VLOOKUP(A15,'WS SJC'!$AC:$AD,2,FALSE())))</f>
        <v>3</v>
      </c>
      <c r="AB15" s="45" t="n">
        <f aca="false">IF(AA15&gt;'WS SJC'!$AD$1,0,(VLOOKUP(AA15,'[1]Point Tables'!$A$4:$I$263,'WS SJC'!$AD$2,FALSE())))</f>
        <v>850</v>
      </c>
      <c r="AC15" s="113" t="n">
        <f aca="false">IF(ISNA(VLOOKUP(A15,'WS SJC'!$AO:$AP,2,FALSE())),"np",VLOOKUP(A15,'WS SJC'!$AO:$AP,2,FALSE()))</f>
        <v>8</v>
      </c>
      <c r="AD15" s="45" t="n">
        <f aca="false">IF(AC15&gt;'WS SJC'!$AP$1,0,(VLOOKUP(AC15,'[1]Point Tables'!$A$4:$H$263,'WS SJC'!$AP$2,FALSE())))</f>
        <v>685</v>
      </c>
      <c r="AE15" s="114" t="str">
        <f aca="false">G15</f>
        <v>McDonald, Margaret</v>
      </c>
      <c r="AF15" s="111"/>
      <c r="AR15" s="111"/>
      <c r="AV15" s="116"/>
      <c r="BB15" s="52"/>
      <c r="BC15" s="117"/>
      <c r="BD15" s="43" t="n">
        <f aca="false">IF(BD13="N",0,(IF(AF15&lt;1,(AF15*(-1)),AF15)))</f>
        <v>-0</v>
      </c>
      <c r="BE15" s="43" t="n">
        <f aca="false">IF(AG15&lt;1,(AG15*(-1)),AG15)</f>
        <v>-0</v>
      </c>
      <c r="BF15" s="43" t="n">
        <f aca="false">IF(AH15&lt;1,(AH15*(-1)),AH15)</f>
        <v>-0</v>
      </c>
      <c r="BG15" s="43" t="n">
        <f aca="false">IF(AI15&lt;1,(AI15*(-1)),AI15)</f>
        <v>-0</v>
      </c>
      <c r="BH15" s="43" t="n">
        <f aca="false">IF(AJ15&lt;1,(AJ15*(-1)),AJ15)</f>
        <v>-0</v>
      </c>
      <c r="BI15" s="43" t="n">
        <f aca="false">IF(AK15&lt;1,(AK15*(-1)),AK15)</f>
        <v>-0</v>
      </c>
      <c r="BJ15" s="43" t="n">
        <f aca="false">IF(AL15&lt;1,(AL15*(-1)),AL15)</f>
        <v>-0</v>
      </c>
      <c r="BK15" s="43" t="n">
        <f aca="false">IF(AM15&lt;1,(AM15*(-1)),AM15)</f>
        <v>-0</v>
      </c>
      <c r="BL15" s="43" t="n">
        <f aca="false">IF(AN15&lt;1,(AN15*(-1)),AN15)</f>
        <v>-0</v>
      </c>
      <c r="BM15" s="43" t="n">
        <f aca="false">IF(AO15&lt;1,(AO15*(-1)),AO15)</f>
        <v>-0</v>
      </c>
      <c r="BN15" s="43" t="n">
        <f aca="false">IF(AP15&lt;1,(AP15*(-1)),AP15)</f>
        <v>-0</v>
      </c>
      <c r="BO15" s="43" t="n">
        <f aca="false">IF(AQ15&lt;1,(AQ15*(-1)),AQ15)</f>
        <v>-0</v>
      </c>
      <c r="BP15" s="118" t="n">
        <f aca="false">LARGE($BD15:$BO15,1)</f>
        <v>-0</v>
      </c>
      <c r="BQ15" s="119" t="n">
        <f aca="false">LARGE($BD15:$BO15,2)</f>
        <v>-0</v>
      </c>
      <c r="BR15" s="119" t="n">
        <f aca="false">LARGE($BD15:$BO15,3)</f>
        <v>-0</v>
      </c>
      <c r="BS15" s="119" t="n">
        <f aca="false">LARGE($BD15:$BO15,4)</f>
        <v>-0</v>
      </c>
      <c r="BT15" s="119" t="n">
        <f aca="false">LARGE($BD15:$BO15,5)</f>
        <v>-0</v>
      </c>
      <c r="BU15" s="120" t="n">
        <f aca="false">SUM(BP15:BT15)</f>
        <v>0</v>
      </c>
      <c r="BW15" s="43" t="n">
        <f aca="false">IF(AR15&lt;1,(AR15*(-1)),AR15)</f>
        <v>-0</v>
      </c>
      <c r="BX15" s="43" t="n">
        <f aca="false">IF(AS15&lt;1,(AS15*(-1)),AS15)</f>
        <v>-0</v>
      </c>
      <c r="BY15" s="43" t="n">
        <f aca="false">IF(AT15&lt;1,(AT15*(-1)),AT15)</f>
        <v>-0</v>
      </c>
      <c r="BZ15" s="43" t="n">
        <f aca="false">IF(AU15&lt;1,(AU15*(-1)),AU15)</f>
        <v>-0</v>
      </c>
      <c r="CA15" s="43" t="n">
        <f aca="false">IF(AV15&lt;1,(AV15*(-1)),AV15)</f>
        <v>-0</v>
      </c>
      <c r="CB15" s="43" t="n">
        <f aca="false">IF(AW15&lt;1,(AW15*(-1)),AW15)</f>
        <v>-0</v>
      </c>
      <c r="CC15" s="43" t="n">
        <f aca="false">IF(AX15&lt;1,(AX15*(-1)),AX15)</f>
        <v>-0</v>
      </c>
      <c r="CD15" s="43" t="n">
        <f aca="false">IF(AY15&lt;1,(AY15*(-1)),AY15)</f>
        <v>-0</v>
      </c>
      <c r="CE15" s="43" t="n">
        <f aca="false">IF(AZ15&lt;1,(AZ15*(-1)),AZ15)</f>
        <v>-0</v>
      </c>
      <c r="CF15" s="43" t="n">
        <f aca="false">IF(BA15&lt;1,(BA15*(-1)),BA15)</f>
        <v>-0</v>
      </c>
      <c r="CG15" s="41" t="n">
        <f aca="false">IF($CG$2="N",0,X15)</f>
        <v>500</v>
      </c>
      <c r="CH15" s="41" t="n">
        <f aca="false">IF($CH$2="N",0,Z15)</f>
        <v>850</v>
      </c>
      <c r="CI15" s="41" t="n">
        <f aca="false">IF($CI$2="N",0,AB15)</f>
        <v>850</v>
      </c>
      <c r="CJ15" s="41" t="n">
        <f aca="false">IF($CJ$2="N",0,AD15)</f>
        <v>685</v>
      </c>
      <c r="CK15" s="41" t="n">
        <f aca="false">LARGE($BD15:$BO15,6)</f>
        <v>-0</v>
      </c>
      <c r="CL15" s="41" t="n">
        <f aca="false">LARGE($BD15:$BO15,7)</f>
        <v>-0</v>
      </c>
      <c r="CM15" s="41" t="n">
        <f aca="false">LARGE($BD15:$BO15,8)</f>
        <v>-0</v>
      </c>
      <c r="CN15" s="52" t="n">
        <f aca="false">LARGE(BW15:CM15,1)</f>
        <v>850</v>
      </c>
      <c r="CO15" s="41" t="n">
        <f aca="false">LARGE(BW15:CM15,2)</f>
        <v>850</v>
      </c>
      <c r="CQ15" s="120" t="n">
        <f aca="false">SUM(CN15:CP15)</f>
        <v>1700</v>
      </c>
      <c r="CS15" s="86" t="n">
        <f aca="false">CQ15+BU15</f>
        <v>1700</v>
      </c>
      <c r="CU15" s="121"/>
      <c r="CV15" s="41" t="n">
        <f aca="false">IF(CV13="N",0,(IF(AF15&lt;1,0,AF15)))</f>
        <v>0</v>
      </c>
      <c r="CW15" s="41" t="n">
        <f aca="false">IF(AG15&lt;1,0,AG15)</f>
        <v>0</v>
      </c>
      <c r="CX15" s="41" t="n">
        <f aca="false">IF(AH15&lt;1,0,AH15)</f>
        <v>0</v>
      </c>
      <c r="CY15" s="41" t="n">
        <f aca="false">IF(AI15&lt;1,0,AI15)</f>
        <v>0</v>
      </c>
      <c r="CZ15" s="41" t="n">
        <f aca="false">IF(AJ15&lt;1,0,AJ15)</f>
        <v>0</v>
      </c>
      <c r="DA15" s="41" t="n">
        <f aca="false">IF(AK15&lt;1,0,AK15)</f>
        <v>0</v>
      </c>
      <c r="DB15" s="41" t="n">
        <f aca="false">IF(AL15&lt;1,0,AL15)</f>
        <v>0</v>
      </c>
      <c r="DC15" s="41" t="n">
        <f aca="false">IF(AM15&lt;1,0,AM15)</f>
        <v>0</v>
      </c>
      <c r="DD15" s="41" t="n">
        <f aca="false">IF(AN15&lt;1,0,AN15)</f>
        <v>0</v>
      </c>
      <c r="DE15" s="41" t="n">
        <f aca="false">IF(AO15&lt;1,0,AO15)</f>
        <v>0</v>
      </c>
      <c r="DF15" s="41" t="n">
        <f aca="false">IF(AP15&lt;1,0,AP15)</f>
        <v>0</v>
      </c>
      <c r="DG15" s="41" t="n">
        <f aca="false">IF(AQ15&lt;1,0,AQ15)</f>
        <v>0</v>
      </c>
      <c r="DH15" s="52" t="n">
        <f aca="false">LARGE($CV15:$DG15,1)</f>
        <v>0</v>
      </c>
      <c r="DI15" s="44" t="n">
        <f aca="false">LARGE($CV15:$DG15,2)</f>
        <v>0</v>
      </c>
      <c r="DJ15" s="44" t="n">
        <f aca="false">LARGE($CV15:$DG15,3)</f>
        <v>0</v>
      </c>
      <c r="DK15" s="44" t="n">
        <f aca="false">LARGE($CV15:$DG15,4)</f>
        <v>0</v>
      </c>
      <c r="DL15" s="44" t="n">
        <f aca="false">LARGE($CV15:$DG15,5)</f>
        <v>0</v>
      </c>
      <c r="DM15" s="122" t="n">
        <f aca="false">SUM(DH15:DL15)</f>
        <v>0</v>
      </c>
      <c r="DP15" s="52" t="n">
        <f aca="false">LARGE($CV15:$DG15,6)</f>
        <v>0</v>
      </c>
      <c r="DQ15" s="44" t="n">
        <f aca="false">LARGE($CV15:$DG15,7)</f>
        <v>0</v>
      </c>
      <c r="DR15" s="123" t="n">
        <f aca="false">IF(AR15&lt;1,0,AR15)</f>
        <v>0</v>
      </c>
      <c r="DS15" s="123" t="n">
        <f aca="false">IF(AS15&lt;1,0,AS15)</f>
        <v>0</v>
      </c>
      <c r="DT15" s="123" t="n">
        <f aca="false">IF(AT15&lt;1,0,AT15)</f>
        <v>0</v>
      </c>
      <c r="DU15" s="123" t="n">
        <f aca="false">IF(AU15&lt;1,0,AU15)</f>
        <v>0</v>
      </c>
      <c r="DV15" s="123" t="n">
        <f aca="false">IF(AV15&lt;1,0,AV15)</f>
        <v>0</v>
      </c>
      <c r="DW15" s="123" t="n">
        <f aca="false">IF(AW15&lt;1,0,AW15)</f>
        <v>0</v>
      </c>
      <c r="DX15" s="123" t="n">
        <f aca="false">IF(AX15&lt;1,0,AX15)</f>
        <v>0</v>
      </c>
      <c r="DY15" s="123" t="n">
        <f aca="false">IF(AY15&lt;1,0,AY15)</f>
        <v>0</v>
      </c>
      <c r="DZ15" s="123" t="n">
        <f aca="false">IF(AZ15&lt;1,0,AZ15)</f>
        <v>0</v>
      </c>
      <c r="EA15" s="123" t="n">
        <f aca="false">IF(BA15&lt;1,0,BA15)</f>
        <v>0</v>
      </c>
      <c r="EB15" s="123" t="n">
        <f aca="false">IF($EB$2="N",0,X15)</f>
        <v>500</v>
      </c>
      <c r="EC15" s="123" t="n">
        <f aca="false">IF($EC$2="N",0,Z15)</f>
        <v>850</v>
      </c>
      <c r="ED15" s="123" t="n">
        <f aca="false">IF($ED$2="N",0,AB15)</f>
        <v>850</v>
      </c>
      <c r="EE15" s="123" t="n">
        <f aca="false">IF($EE$2="N",0,AD15)</f>
        <v>0</v>
      </c>
      <c r="EG15" s="52" t="n">
        <f aca="false">LARGE(DP15:EE15,1)</f>
        <v>850</v>
      </c>
      <c r="EH15" s="41" t="n">
        <f aca="false">LARGE(DP15:EE15,2)</f>
        <v>850</v>
      </c>
      <c r="EJ15" s="120" t="n">
        <f aca="false">SUM(EG15:EH15)</f>
        <v>1700</v>
      </c>
      <c r="EL15" s="88" t="n">
        <f aca="false">EJ15+DM15</f>
        <v>1700</v>
      </c>
    </row>
    <row r="16" customFormat="false" ht="15" hidden="false" customHeight="false" outlineLevel="0" collapsed="false">
      <c r="A16" s="44" t="n">
        <v>100052412</v>
      </c>
      <c r="B16" s="108" t="n">
        <f aca="false">EL16</f>
        <v>1200</v>
      </c>
      <c r="C16" s="108" t="n">
        <f aca="false">CS16</f>
        <v>1540</v>
      </c>
      <c r="D16" s="108" t="e">
        <f aca="false">#REF!</f>
        <v>#REF!</v>
      </c>
      <c r="E16" s="109" t="str">
        <f aca="false">IF(J16&lt;'[1]Point Tables'!$S$16,"",IF(J16=J15,E15,ROW()-3&amp;IF(J16=J17,"T","")))</f>
        <v>13</v>
      </c>
      <c r="F16" s="109" t="str">
        <f aca="false">IF(H16&gt;=JuniorCutoff,"#"," ")</f>
        <v>#</v>
      </c>
      <c r="G16" s="41" t="s">
        <v>266</v>
      </c>
      <c r="H16" s="45" t="n">
        <v>1992</v>
      </c>
      <c r="I16" s="41" t="s">
        <v>267</v>
      </c>
      <c r="J16" s="110" t="n">
        <f aca="false">CS16</f>
        <v>1540</v>
      </c>
      <c r="K16" s="111" t="n">
        <f aca="false">CN16</f>
        <v>850</v>
      </c>
      <c r="L16" s="49" t="n">
        <f aca="false">CO16</f>
        <v>690</v>
      </c>
      <c r="M16" s="49" t="n">
        <f aca="false">CP16</f>
        <v>0</v>
      </c>
      <c r="N16" s="111" t="n">
        <f aca="false">BP16</f>
        <v>-0</v>
      </c>
      <c r="O16" s="49" t="n">
        <f aca="false">BQ16</f>
        <v>-0</v>
      </c>
      <c r="P16" s="49" t="n">
        <f aca="false">BR16</f>
        <v>-0</v>
      </c>
      <c r="Q16" s="49" t="n">
        <f aca="false">BS16</f>
        <v>-0</v>
      </c>
      <c r="R16" s="49" t="n">
        <f aca="false">BT16</f>
        <v>-0</v>
      </c>
      <c r="S16" s="49" t="e">
        <f aca="false">#REF!</f>
        <v>#REF!</v>
      </c>
      <c r="V16" s="41" t="str">
        <f aca="false">G16</f>
        <v>Glon, Nicole</v>
      </c>
      <c r="W16" s="112" t="n">
        <f aca="false">IF(ISNA(VLOOKUP(A16,'WS SJC'!$E:$F,2,FALSE())),"np",(VLOOKUP(A16,'WS SJC'!$E:$F,2,FALSE())))</f>
        <v>7</v>
      </c>
      <c r="X16" s="45" t="n">
        <f aca="false">IF(W16&gt;'WS SJC'!$F$1,0,(VLOOKUP(W16,'[1]Point Tables'!$A$4:$I$263,'WS SJC'!$F$2,FALSE())))</f>
        <v>690</v>
      </c>
      <c r="Y16" s="113" t="n">
        <f aca="false">IF(ISNA(VLOOKUP(A16,'WS SJC'!$Q:$R,2,FALSE())),"np",VLOOKUP(A16,'WS SJC'!$Q:$R,2,FALSE()))</f>
        <v>14</v>
      </c>
      <c r="Z16" s="45" t="n">
        <f aca="false">IF(Y16&gt;'WS SJC'!$R$1,0,(VLOOKUP(Y16,'[1]Point Tables'!$A$4:$I$263,'WS SJC'!$R$2,FALSE())))</f>
        <v>510</v>
      </c>
      <c r="AA16" s="113" t="n">
        <f aca="false">IF(ISNA(VLOOKUP(A16,'WS SJC'!$AC:$AD,2,FALSE())),"np",(VLOOKUP(A16,'WS SJC'!$AC:$AD,2,FALSE())))</f>
        <v>22</v>
      </c>
      <c r="AB16" s="45" t="n">
        <f aca="false">IF(AA16&gt;'WS SJC'!$AD$1,0,(VLOOKUP(AA16,'[1]Point Tables'!$A$4:$I$263,'WS SJC'!$AD$2,FALSE())))</f>
        <v>325</v>
      </c>
      <c r="AC16" s="113" t="n">
        <f aca="false">IF(ISNA(VLOOKUP(A16,'WS SJC'!$AO:$AP,2,FALSE())),"np",VLOOKUP(A16,'WS SJC'!$AO:$AP,2,FALSE()))</f>
        <v>3</v>
      </c>
      <c r="AD16" s="45" t="n">
        <f aca="false">IF(AC16&gt;'WS SJC'!$AP$1,0,(VLOOKUP(AC16,'[1]Point Tables'!$A$4:$H$263,'WS SJC'!$AP$2,FALSE())))</f>
        <v>850</v>
      </c>
      <c r="AE16" s="114" t="str">
        <f aca="false">G16</f>
        <v>Glon, Nicole</v>
      </c>
      <c r="AF16" s="111"/>
      <c r="AR16" s="111"/>
      <c r="AV16" s="116"/>
      <c r="BB16" s="52"/>
      <c r="BC16" s="117"/>
      <c r="BD16" s="43" t="n">
        <f aca="false">IF(BD14="N",0,(IF(AF16&lt;1,(AF16*(-1)),AF16)))</f>
        <v>-0</v>
      </c>
      <c r="BE16" s="43" t="n">
        <f aca="false">IF(AG16&lt;1,(AG16*(-1)),AG16)</f>
        <v>-0</v>
      </c>
      <c r="BF16" s="43" t="n">
        <f aca="false">IF(AH16&lt;1,(AH16*(-1)),AH16)</f>
        <v>-0</v>
      </c>
      <c r="BG16" s="43" t="n">
        <f aca="false">IF(AI16&lt;1,(AI16*(-1)),AI16)</f>
        <v>-0</v>
      </c>
      <c r="BH16" s="43" t="n">
        <f aca="false">IF(AJ16&lt;1,(AJ16*(-1)),AJ16)</f>
        <v>-0</v>
      </c>
      <c r="BI16" s="43" t="n">
        <f aca="false">IF(AK16&lt;1,(AK16*(-1)),AK16)</f>
        <v>-0</v>
      </c>
      <c r="BJ16" s="43" t="n">
        <f aca="false">IF(AL16&lt;1,(AL16*(-1)),AL16)</f>
        <v>-0</v>
      </c>
      <c r="BK16" s="43" t="n">
        <f aca="false">IF(AM16&lt;1,(AM16*(-1)),AM16)</f>
        <v>-0</v>
      </c>
      <c r="BL16" s="43" t="n">
        <f aca="false">IF(AN16&lt;1,(AN16*(-1)),AN16)</f>
        <v>-0</v>
      </c>
      <c r="BM16" s="43" t="n">
        <f aca="false">IF(AO16&lt;1,(AO16*(-1)),AO16)</f>
        <v>-0</v>
      </c>
      <c r="BN16" s="43" t="n">
        <f aca="false">IF(AP16&lt;1,(AP16*(-1)),AP16)</f>
        <v>-0</v>
      </c>
      <c r="BO16" s="43" t="n">
        <f aca="false">IF(AQ16&lt;1,(AQ16*(-1)),AQ16)</f>
        <v>-0</v>
      </c>
      <c r="BP16" s="118" t="n">
        <f aca="false">LARGE($BD16:$BO16,1)</f>
        <v>-0</v>
      </c>
      <c r="BQ16" s="119" t="n">
        <f aca="false">LARGE($BD16:$BO16,2)</f>
        <v>-0</v>
      </c>
      <c r="BR16" s="119" t="n">
        <f aca="false">LARGE($BD16:$BO16,3)</f>
        <v>-0</v>
      </c>
      <c r="BS16" s="119" t="n">
        <f aca="false">LARGE($BD16:$BO16,4)</f>
        <v>-0</v>
      </c>
      <c r="BT16" s="119" t="n">
        <f aca="false">LARGE($BD16:$BO16,5)</f>
        <v>-0</v>
      </c>
      <c r="BU16" s="120" t="n">
        <f aca="false">SUM(BP16:BT16)</f>
        <v>0</v>
      </c>
      <c r="BW16" s="43" t="n">
        <f aca="false">IF(AR16&lt;1,(AR16*(-1)),AR16)</f>
        <v>-0</v>
      </c>
      <c r="BX16" s="43" t="n">
        <f aca="false">IF(AS16&lt;1,(AS16*(-1)),AS16)</f>
        <v>-0</v>
      </c>
      <c r="BY16" s="43" t="n">
        <f aca="false">IF(AT16&lt;1,(AT16*(-1)),AT16)</f>
        <v>-0</v>
      </c>
      <c r="BZ16" s="43" t="n">
        <f aca="false">IF(AU16&lt;1,(AU16*(-1)),AU16)</f>
        <v>-0</v>
      </c>
      <c r="CA16" s="43" t="n">
        <f aca="false">IF(AV16&lt;1,(AV16*(-1)),AV16)</f>
        <v>-0</v>
      </c>
      <c r="CB16" s="43" t="n">
        <f aca="false">IF(AW16&lt;1,(AW16*(-1)),AW16)</f>
        <v>-0</v>
      </c>
      <c r="CC16" s="43" t="n">
        <f aca="false">IF(AX16&lt;1,(AX16*(-1)),AX16)</f>
        <v>-0</v>
      </c>
      <c r="CD16" s="43" t="n">
        <f aca="false">IF(AY16&lt;1,(AY16*(-1)),AY16)</f>
        <v>-0</v>
      </c>
      <c r="CE16" s="43" t="n">
        <f aca="false">IF(AZ16&lt;1,(AZ16*(-1)),AZ16)</f>
        <v>-0</v>
      </c>
      <c r="CF16" s="43" t="n">
        <f aca="false">IF(BA16&lt;1,(BA16*(-1)),BA16)</f>
        <v>-0</v>
      </c>
      <c r="CG16" s="41" t="n">
        <f aca="false">IF($CG$2="N",0,X16)</f>
        <v>690</v>
      </c>
      <c r="CH16" s="41" t="n">
        <f aca="false">IF($CH$2="N",0,Z16)</f>
        <v>510</v>
      </c>
      <c r="CI16" s="41" t="n">
        <f aca="false">IF($CI$2="N",0,AB16)</f>
        <v>325</v>
      </c>
      <c r="CJ16" s="41" t="n">
        <f aca="false">IF($CJ$2="N",0,AD16)</f>
        <v>850</v>
      </c>
      <c r="CK16" s="41" t="n">
        <f aca="false">LARGE($BD16:$BO16,6)</f>
        <v>-0</v>
      </c>
      <c r="CL16" s="41" t="n">
        <f aca="false">LARGE($BD16:$BO16,7)</f>
        <v>-0</v>
      </c>
      <c r="CM16" s="41" t="n">
        <f aca="false">LARGE($BD16:$BO16,8)</f>
        <v>-0</v>
      </c>
      <c r="CN16" s="52" t="n">
        <f aca="false">LARGE(BW16:CM16,1)</f>
        <v>850</v>
      </c>
      <c r="CO16" s="41" t="n">
        <f aca="false">LARGE(BW16:CM16,2)</f>
        <v>690</v>
      </c>
      <c r="CQ16" s="120" t="n">
        <f aca="false">SUM(CN16:CP16)</f>
        <v>1540</v>
      </c>
      <c r="CS16" s="86" t="n">
        <f aca="false">CQ16+BU16</f>
        <v>1540</v>
      </c>
      <c r="CU16" s="121"/>
      <c r="CV16" s="41" t="n">
        <f aca="false">IF(CV14="N",0,(IF(AF16&lt;1,0,AF16)))</f>
        <v>0</v>
      </c>
      <c r="CW16" s="41" t="n">
        <f aca="false">IF(AG16&lt;1,0,AG16)</f>
        <v>0</v>
      </c>
      <c r="CX16" s="41" t="n">
        <f aca="false">IF(AH16&lt;1,0,AH16)</f>
        <v>0</v>
      </c>
      <c r="CY16" s="41" t="n">
        <f aca="false">IF(AI16&lt;1,0,AI16)</f>
        <v>0</v>
      </c>
      <c r="CZ16" s="41" t="n">
        <f aca="false">IF(AJ16&lt;1,0,AJ16)</f>
        <v>0</v>
      </c>
      <c r="DA16" s="41" t="n">
        <f aca="false">IF(AK16&lt;1,0,AK16)</f>
        <v>0</v>
      </c>
      <c r="DB16" s="41" t="n">
        <f aca="false">IF(AL16&lt;1,0,AL16)</f>
        <v>0</v>
      </c>
      <c r="DC16" s="41" t="n">
        <f aca="false">IF(AM16&lt;1,0,AM16)</f>
        <v>0</v>
      </c>
      <c r="DD16" s="41" t="n">
        <f aca="false">IF(AN16&lt;1,0,AN16)</f>
        <v>0</v>
      </c>
      <c r="DE16" s="41" t="n">
        <f aca="false">IF(AO16&lt;1,0,AO16)</f>
        <v>0</v>
      </c>
      <c r="DF16" s="41" t="n">
        <f aca="false">IF(AP16&lt;1,0,AP16)</f>
        <v>0</v>
      </c>
      <c r="DG16" s="41" t="n">
        <f aca="false">IF(AQ16&lt;1,0,AQ16)</f>
        <v>0</v>
      </c>
      <c r="DH16" s="52" t="n">
        <f aca="false">LARGE($CV16:$DG16,1)</f>
        <v>0</v>
      </c>
      <c r="DI16" s="44" t="n">
        <f aca="false">LARGE($CV16:$DG16,2)</f>
        <v>0</v>
      </c>
      <c r="DJ16" s="44" t="n">
        <f aca="false">LARGE($CV16:$DG16,3)</f>
        <v>0</v>
      </c>
      <c r="DK16" s="44" t="n">
        <f aca="false">LARGE($CV16:$DG16,4)</f>
        <v>0</v>
      </c>
      <c r="DL16" s="44" t="n">
        <f aca="false">LARGE($CV16:$DG16,5)</f>
        <v>0</v>
      </c>
      <c r="DM16" s="122" t="n">
        <f aca="false">SUM(DH16:DL16)</f>
        <v>0</v>
      </c>
      <c r="DP16" s="52" t="n">
        <f aca="false">LARGE($CV16:$DG16,6)</f>
        <v>0</v>
      </c>
      <c r="DQ16" s="44" t="n">
        <f aca="false">LARGE($CV16:$DG16,7)</f>
        <v>0</v>
      </c>
      <c r="DR16" s="123" t="n">
        <f aca="false">IF(AR16&lt;1,0,AR16)</f>
        <v>0</v>
      </c>
      <c r="DS16" s="123" t="n">
        <f aca="false">IF(AS16&lt;1,0,AS16)</f>
        <v>0</v>
      </c>
      <c r="DT16" s="123" t="n">
        <f aca="false">IF(AT16&lt;1,0,AT16)</f>
        <v>0</v>
      </c>
      <c r="DU16" s="123" t="n">
        <f aca="false">IF(AU16&lt;1,0,AU16)</f>
        <v>0</v>
      </c>
      <c r="DV16" s="123" t="n">
        <f aca="false">IF(AV16&lt;1,0,AV16)</f>
        <v>0</v>
      </c>
      <c r="DW16" s="123" t="n">
        <f aca="false">IF(AW16&lt;1,0,AW16)</f>
        <v>0</v>
      </c>
      <c r="DX16" s="123" t="n">
        <f aca="false">IF(AX16&lt;1,0,AX16)</f>
        <v>0</v>
      </c>
      <c r="DY16" s="123" t="n">
        <f aca="false">IF(AY16&lt;1,0,AY16)</f>
        <v>0</v>
      </c>
      <c r="DZ16" s="123" t="n">
        <f aca="false">IF(AZ16&lt;1,0,AZ16)</f>
        <v>0</v>
      </c>
      <c r="EA16" s="123" t="n">
        <f aca="false">IF(BA16&lt;1,0,BA16)</f>
        <v>0</v>
      </c>
      <c r="EB16" s="123" t="n">
        <f aca="false">IF($EB$2="N",0,X16)</f>
        <v>690</v>
      </c>
      <c r="EC16" s="123" t="n">
        <f aca="false">IF($EC$2="N",0,Z16)</f>
        <v>510</v>
      </c>
      <c r="ED16" s="123" t="n">
        <f aca="false">IF($ED$2="N",0,AB16)</f>
        <v>325</v>
      </c>
      <c r="EE16" s="123" t="n">
        <f aca="false">IF($EE$2="N",0,AD16)</f>
        <v>0</v>
      </c>
      <c r="EG16" s="52" t="n">
        <f aca="false">LARGE(DP16:EE16,1)</f>
        <v>690</v>
      </c>
      <c r="EH16" s="41" t="n">
        <f aca="false">LARGE(DP16:EE16,2)</f>
        <v>510</v>
      </c>
      <c r="EJ16" s="120" t="n">
        <f aca="false">SUM(EG16:EH16)</f>
        <v>1200</v>
      </c>
      <c r="EL16" s="88" t="n">
        <f aca="false">EJ16+DM16</f>
        <v>1200</v>
      </c>
    </row>
    <row r="17" customFormat="false" ht="15" hidden="false" customHeight="false" outlineLevel="0" collapsed="false">
      <c r="A17" s="44" t="n">
        <v>100087041</v>
      </c>
      <c r="B17" s="108" t="n">
        <f aca="false">EL17</f>
        <v>1470</v>
      </c>
      <c r="C17" s="108" t="n">
        <f aca="false">CS17</f>
        <v>1470</v>
      </c>
      <c r="D17" s="108" t="e">
        <f aca="false">#REF!</f>
        <v>#REF!</v>
      </c>
      <c r="E17" s="109" t="str">
        <f aca="false">IF(J17&lt;'[1]Point Tables'!$S$16,"",IF(J17=J16,E16,ROW()-3&amp;IF(J17=J18,"T","")))</f>
        <v>14</v>
      </c>
      <c r="F17" s="109" t="str">
        <f aca="false">IF(H17&gt;=JuniorCutoff,"#"," ")</f>
        <v>#</v>
      </c>
      <c r="G17" s="41" t="s">
        <v>268</v>
      </c>
      <c r="H17" s="45" t="n">
        <v>1991</v>
      </c>
      <c r="I17" s="41" t="s">
        <v>252</v>
      </c>
      <c r="J17" s="110" t="n">
        <f aca="false">CS17</f>
        <v>1470</v>
      </c>
      <c r="K17" s="111" t="n">
        <f aca="false">CN17</f>
        <v>695</v>
      </c>
      <c r="L17" s="49" t="n">
        <f aca="false">CO17</f>
        <v>515</v>
      </c>
      <c r="M17" s="49" t="n">
        <f aca="false">CP17</f>
        <v>0</v>
      </c>
      <c r="N17" s="111" t="n">
        <f aca="false">BP17</f>
        <v>260</v>
      </c>
      <c r="O17" s="49" t="n">
        <f aca="false">BQ17</f>
        <v>-0</v>
      </c>
      <c r="P17" s="49" t="n">
        <f aca="false">BR17</f>
        <v>-0</v>
      </c>
      <c r="Q17" s="49" t="n">
        <f aca="false">BS17</f>
        <v>-0</v>
      </c>
      <c r="R17" s="49" t="n">
        <f aca="false">BT17</f>
        <v>-0</v>
      </c>
      <c r="S17" s="49" t="e">
        <f aca="false">#REF!</f>
        <v>#REF!</v>
      </c>
      <c r="V17" s="41" t="str">
        <f aca="false">G17</f>
        <v>Muhammad, Faizah</v>
      </c>
      <c r="W17" s="112" t="n">
        <f aca="false">IF(ISNA(VLOOKUP(A17,'WS SJC'!$E:$F,2,FALSE())),"np",(VLOOKUP(A17,'WS SJC'!$E:$F,2,FALSE())))</f>
        <v>31</v>
      </c>
      <c r="X17" s="45" t="n">
        <f aca="false">IF(W17&gt;'WS SJC'!$F$1,0,(VLOOKUP(W17,'[1]Point Tables'!$A$4:$I$263,'WS SJC'!$F$2,FALSE())))</f>
        <v>280</v>
      </c>
      <c r="Y17" s="113" t="n">
        <f aca="false">IF(ISNA(VLOOKUP(A17,'WS SJC'!$Q:$R,2,FALSE())),"np",VLOOKUP(A17,'WS SJC'!$Q:$R,2,FALSE()))</f>
        <v>13</v>
      </c>
      <c r="Z17" s="45" t="n">
        <f aca="false">IF(Y17&gt;'WS SJC'!$R$1,0,(VLOOKUP(Y17,'[1]Point Tables'!$A$4:$I$263,'WS SJC'!$R$2,FALSE())))</f>
        <v>515</v>
      </c>
      <c r="AA17" s="113" t="n">
        <f aca="false">IF(ISNA(VLOOKUP(A17,'WS SJC'!$AC:$AD,2,FALSE())),"np",(VLOOKUP(A17,'WS SJC'!$AC:$AD,2,FALSE())))</f>
        <v>6</v>
      </c>
      <c r="AB17" s="45" t="n">
        <f aca="false">IF(AA17&gt;'WS SJC'!$AD$1,0,(VLOOKUP(AA17,'[1]Point Tables'!$A$4:$I$263,'WS SJC'!$AD$2,FALSE())))</f>
        <v>695</v>
      </c>
      <c r="AC17" s="113" t="str">
        <f aca="false">IF(ISNA(VLOOKUP(A17,'WS SJC'!$AO:$AP,2,FALSE())),"np",VLOOKUP(A17,'WS SJC'!$AO:$AP,2,FALSE()))</f>
        <v>np</v>
      </c>
      <c r="AD17" s="45" t="n">
        <f aca="false">IF(AC17&gt;'WS SJC'!$AP$1,0,(VLOOKUP(AC17,'[1]Point Tables'!$A$4:$H$263,'WS SJC'!$AP$2,FALSE())))</f>
        <v>0</v>
      </c>
      <c r="AE17" s="114" t="str">
        <f aca="false">G17</f>
        <v>Muhammad, Faizah</v>
      </c>
      <c r="AF17" s="111"/>
      <c r="AG17" s="49" t="n">
        <v>260</v>
      </c>
      <c r="AR17" s="111"/>
      <c r="AV17" s="116"/>
      <c r="BB17" s="52"/>
      <c r="BC17" s="117"/>
      <c r="BD17" s="43" t="n">
        <f aca="false">IF(BD15="N",0,(IF(AF17&lt;1,(AF17*(-1)),AF17)))</f>
        <v>-0</v>
      </c>
      <c r="BE17" s="43" t="n">
        <f aca="false">IF(AG17&lt;1,(AG17*(-1)),AG17)</f>
        <v>260</v>
      </c>
      <c r="BF17" s="43" t="n">
        <f aca="false">IF(AH17&lt;1,(AH17*(-1)),AH17)</f>
        <v>-0</v>
      </c>
      <c r="BG17" s="43" t="n">
        <f aca="false">IF(AI17&lt;1,(AI17*(-1)),AI17)</f>
        <v>-0</v>
      </c>
      <c r="BH17" s="43" t="n">
        <f aca="false">IF(AJ17&lt;1,(AJ17*(-1)),AJ17)</f>
        <v>-0</v>
      </c>
      <c r="BI17" s="43" t="n">
        <f aca="false">IF(AK17&lt;1,(AK17*(-1)),AK17)</f>
        <v>-0</v>
      </c>
      <c r="BJ17" s="43" t="n">
        <f aca="false">IF(AL17&lt;1,(AL17*(-1)),AL17)</f>
        <v>-0</v>
      </c>
      <c r="BK17" s="43" t="n">
        <f aca="false">IF(AM17&lt;1,(AM17*(-1)),AM17)</f>
        <v>-0</v>
      </c>
      <c r="BL17" s="43" t="n">
        <f aca="false">IF(AN17&lt;1,(AN17*(-1)),AN17)</f>
        <v>-0</v>
      </c>
      <c r="BM17" s="43" t="n">
        <f aca="false">IF(AO17&lt;1,(AO17*(-1)),AO17)</f>
        <v>-0</v>
      </c>
      <c r="BN17" s="43" t="n">
        <f aca="false">IF(AP17&lt;1,(AP17*(-1)),AP17)</f>
        <v>-0</v>
      </c>
      <c r="BO17" s="43" t="n">
        <f aca="false">IF(AQ17&lt;1,(AQ17*(-1)),AQ17)</f>
        <v>-0</v>
      </c>
      <c r="BP17" s="118" t="n">
        <f aca="false">LARGE($BD17:$BO17,1)</f>
        <v>260</v>
      </c>
      <c r="BQ17" s="119" t="n">
        <f aca="false">LARGE($BD17:$BO17,2)</f>
        <v>-0</v>
      </c>
      <c r="BR17" s="119" t="n">
        <f aca="false">LARGE($BD17:$BO17,3)</f>
        <v>-0</v>
      </c>
      <c r="BS17" s="119" t="n">
        <f aca="false">LARGE($BD17:$BO17,4)</f>
        <v>-0</v>
      </c>
      <c r="BT17" s="119" t="n">
        <f aca="false">LARGE($BD17:$BO17,5)</f>
        <v>-0</v>
      </c>
      <c r="BU17" s="120" t="n">
        <f aca="false">SUM(BP17:BT17)</f>
        <v>260</v>
      </c>
      <c r="BW17" s="43" t="n">
        <f aca="false">IF(AR17&lt;1,(AR17*(-1)),AR17)</f>
        <v>-0</v>
      </c>
      <c r="BX17" s="43" t="n">
        <f aca="false">IF(AS17&lt;1,(AS17*(-1)),AS17)</f>
        <v>-0</v>
      </c>
      <c r="BY17" s="43" t="n">
        <f aca="false">IF(AT17&lt;1,(AT17*(-1)),AT17)</f>
        <v>-0</v>
      </c>
      <c r="BZ17" s="43" t="n">
        <f aca="false">IF(AU17&lt;1,(AU17*(-1)),AU17)</f>
        <v>-0</v>
      </c>
      <c r="CA17" s="43" t="n">
        <f aca="false">IF(AV17&lt;1,(AV17*(-1)),AV17)</f>
        <v>-0</v>
      </c>
      <c r="CB17" s="43" t="n">
        <f aca="false">IF(AW17&lt;1,(AW17*(-1)),AW17)</f>
        <v>-0</v>
      </c>
      <c r="CC17" s="43" t="n">
        <f aca="false">IF(AX17&lt;1,(AX17*(-1)),AX17)</f>
        <v>-0</v>
      </c>
      <c r="CD17" s="43" t="n">
        <f aca="false">IF(AY17&lt;1,(AY17*(-1)),AY17)</f>
        <v>-0</v>
      </c>
      <c r="CE17" s="43" t="n">
        <f aca="false">IF(AZ17&lt;1,(AZ17*(-1)),AZ17)</f>
        <v>-0</v>
      </c>
      <c r="CF17" s="43" t="n">
        <f aca="false">IF(BA17&lt;1,(BA17*(-1)),BA17)</f>
        <v>-0</v>
      </c>
      <c r="CG17" s="41" t="n">
        <f aca="false">IF($CG$2="N",0,X17)</f>
        <v>280</v>
      </c>
      <c r="CH17" s="41" t="n">
        <f aca="false">IF($CH$2="N",0,Z17)</f>
        <v>515</v>
      </c>
      <c r="CI17" s="41" t="n">
        <f aca="false">IF($CI$2="N",0,AB17)</f>
        <v>695</v>
      </c>
      <c r="CJ17" s="41" t="n">
        <f aca="false">IF($CJ$2="N",0,AD17)</f>
        <v>0</v>
      </c>
      <c r="CK17" s="41" t="n">
        <f aca="false">LARGE($BD17:$BO17,6)</f>
        <v>-0</v>
      </c>
      <c r="CL17" s="41" t="n">
        <f aca="false">LARGE($BD17:$BO17,7)</f>
        <v>-0</v>
      </c>
      <c r="CM17" s="41" t="n">
        <f aca="false">LARGE($BD17:$BO17,8)</f>
        <v>-0</v>
      </c>
      <c r="CN17" s="52" t="n">
        <f aca="false">LARGE(BW17:CM17,1)</f>
        <v>695</v>
      </c>
      <c r="CO17" s="41" t="n">
        <f aca="false">LARGE(BW17:CM17,2)</f>
        <v>515</v>
      </c>
      <c r="CQ17" s="120" t="n">
        <f aca="false">SUM(CN17:CP17)</f>
        <v>1210</v>
      </c>
      <c r="CS17" s="86" t="n">
        <f aca="false">CQ17+BU17</f>
        <v>1470</v>
      </c>
      <c r="CU17" s="121"/>
      <c r="CV17" s="41" t="n">
        <f aca="false">IF(CV15="N",0,(IF(AF17&lt;1,0,AF17)))</f>
        <v>0</v>
      </c>
      <c r="CW17" s="41" t="n">
        <f aca="false">IF(AG17&lt;1,0,AG17)</f>
        <v>260</v>
      </c>
      <c r="CX17" s="41" t="n">
        <f aca="false">IF(AH17&lt;1,0,AH17)</f>
        <v>0</v>
      </c>
      <c r="CY17" s="41" t="n">
        <f aca="false">IF(AI17&lt;1,0,AI17)</f>
        <v>0</v>
      </c>
      <c r="CZ17" s="41" t="n">
        <f aca="false">IF(AJ17&lt;1,0,AJ17)</f>
        <v>0</v>
      </c>
      <c r="DA17" s="41" t="n">
        <f aca="false">IF(AK17&lt;1,0,AK17)</f>
        <v>0</v>
      </c>
      <c r="DB17" s="41" t="n">
        <f aca="false">IF(AL17&lt;1,0,AL17)</f>
        <v>0</v>
      </c>
      <c r="DC17" s="41" t="n">
        <f aca="false">IF(AM17&lt;1,0,AM17)</f>
        <v>0</v>
      </c>
      <c r="DD17" s="41" t="n">
        <f aca="false">IF(AN17&lt;1,0,AN17)</f>
        <v>0</v>
      </c>
      <c r="DE17" s="41" t="n">
        <f aca="false">IF(AO17&lt;1,0,AO17)</f>
        <v>0</v>
      </c>
      <c r="DF17" s="41" t="n">
        <f aca="false">IF(AP17&lt;1,0,AP17)</f>
        <v>0</v>
      </c>
      <c r="DG17" s="41" t="n">
        <f aca="false">IF(AQ17&lt;1,0,AQ17)</f>
        <v>0</v>
      </c>
      <c r="DH17" s="52" t="n">
        <f aca="false">LARGE($CV17:$DG17,1)</f>
        <v>260</v>
      </c>
      <c r="DI17" s="44" t="n">
        <f aca="false">LARGE($CV17:$DG17,2)</f>
        <v>0</v>
      </c>
      <c r="DJ17" s="44" t="n">
        <f aca="false">LARGE($CV17:$DG17,3)</f>
        <v>0</v>
      </c>
      <c r="DK17" s="44" t="n">
        <f aca="false">LARGE($CV17:$DG17,4)</f>
        <v>0</v>
      </c>
      <c r="DL17" s="44" t="n">
        <f aca="false">LARGE($CV17:$DG17,5)</f>
        <v>0</v>
      </c>
      <c r="DM17" s="122" t="n">
        <f aca="false">SUM(DH17:DL17)</f>
        <v>260</v>
      </c>
      <c r="DP17" s="52" t="n">
        <f aca="false">LARGE($CV17:$DG17,6)</f>
        <v>0</v>
      </c>
      <c r="DQ17" s="44" t="n">
        <f aca="false">LARGE($CV17:$DG17,7)</f>
        <v>0</v>
      </c>
      <c r="DR17" s="123" t="n">
        <f aca="false">IF(AR17&lt;1,0,AR17)</f>
        <v>0</v>
      </c>
      <c r="DS17" s="123" t="n">
        <f aca="false">IF(AS17&lt;1,0,AS17)</f>
        <v>0</v>
      </c>
      <c r="DT17" s="123" t="n">
        <f aca="false">IF(AT17&lt;1,0,AT17)</f>
        <v>0</v>
      </c>
      <c r="DU17" s="123" t="n">
        <f aca="false">IF(AU17&lt;1,0,AU17)</f>
        <v>0</v>
      </c>
      <c r="DV17" s="123" t="n">
        <f aca="false">IF(AV17&lt;1,0,AV17)</f>
        <v>0</v>
      </c>
      <c r="DW17" s="123" t="n">
        <f aca="false">IF(AW17&lt;1,0,AW17)</f>
        <v>0</v>
      </c>
      <c r="DX17" s="123" t="n">
        <f aca="false">IF(AX17&lt;1,0,AX17)</f>
        <v>0</v>
      </c>
      <c r="DY17" s="123" t="n">
        <f aca="false">IF(AY17&lt;1,0,AY17)</f>
        <v>0</v>
      </c>
      <c r="DZ17" s="123" t="n">
        <f aca="false">IF(AZ17&lt;1,0,AZ17)</f>
        <v>0</v>
      </c>
      <c r="EA17" s="123" t="n">
        <f aca="false">IF(BA17&lt;1,0,BA17)</f>
        <v>0</v>
      </c>
      <c r="EB17" s="123" t="n">
        <f aca="false">IF($EB$2="N",0,X17)</f>
        <v>280</v>
      </c>
      <c r="EC17" s="123" t="n">
        <f aca="false">IF($EC$2="N",0,Z17)</f>
        <v>515</v>
      </c>
      <c r="ED17" s="123" t="n">
        <f aca="false">IF($ED$2="N",0,AB17)</f>
        <v>695</v>
      </c>
      <c r="EE17" s="123" t="n">
        <f aca="false">IF($EE$2="N",0,AD17)</f>
        <v>0</v>
      </c>
      <c r="EG17" s="52" t="n">
        <f aca="false">LARGE(DP17:EE17,1)</f>
        <v>695</v>
      </c>
      <c r="EH17" s="41" t="n">
        <f aca="false">LARGE(DP17:EE17,2)</f>
        <v>515</v>
      </c>
      <c r="EJ17" s="120" t="n">
        <f aca="false">SUM(EG17:EH17)</f>
        <v>1210</v>
      </c>
      <c r="EL17" s="88" t="n">
        <f aca="false">EJ17+DM17</f>
        <v>1470</v>
      </c>
    </row>
    <row r="18" customFormat="false" ht="15" hidden="false" customHeight="false" outlineLevel="0" collapsed="false">
      <c r="A18" s="108" t="n">
        <v>100044019</v>
      </c>
      <c r="B18" s="108" t="n">
        <f aca="false">EL18</f>
        <v>1269</v>
      </c>
      <c r="C18" s="108" t="n">
        <f aca="false">CS18</f>
        <v>1434</v>
      </c>
      <c r="D18" s="108" t="e">
        <f aca="false">#REF!</f>
        <v>#REF!</v>
      </c>
      <c r="E18" s="109" t="str">
        <f aca="false">IF(J18&lt;'[1]Point Tables'!$S$16,"",IF(J18=J17,E17,ROW()-3&amp;IF(J18=J19,"T","")))</f>
        <v>15</v>
      </c>
      <c r="F18" s="109" t="str">
        <f aca="false">IF(H18&gt;=JuniorCutoff,"#"," ")</f>
        <v> </v>
      </c>
      <c r="G18" s="41" t="s">
        <v>269</v>
      </c>
      <c r="H18" s="45" t="n">
        <v>1990</v>
      </c>
      <c r="I18" s="41" t="s">
        <v>270</v>
      </c>
      <c r="J18" s="110" t="n">
        <f aca="false">CS18</f>
        <v>1434</v>
      </c>
      <c r="K18" s="111" t="n">
        <f aca="false">CN18</f>
        <v>695</v>
      </c>
      <c r="L18" s="49" t="n">
        <f aca="false">CO18</f>
        <v>535</v>
      </c>
      <c r="M18" s="49" t="n">
        <f aca="false">CP18</f>
        <v>0</v>
      </c>
      <c r="N18" s="111" t="n">
        <f aca="false">BP18</f>
        <v>204</v>
      </c>
      <c r="O18" s="49" t="n">
        <f aca="false">BQ18</f>
        <v>-0</v>
      </c>
      <c r="P18" s="49" t="n">
        <f aca="false">BR18</f>
        <v>-0</v>
      </c>
      <c r="Q18" s="49" t="n">
        <f aca="false">BS18</f>
        <v>-0</v>
      </c>
      <c r="R18" s="49" t="n">
        <f aca="false">BT18</f>
        <v>-0</v>
      </c>
      <c r="S18" s="49" t="e">
        <f aca="false">#REF!</f>
        <v>#REF!</v>
      </c>
      <c r="V18" s="41" t="str">
        <f aca="false">G18</f>
        <v>Miller, Alison</v>
      </c>
      <c r="W18" s="112" t="n">
        <f aca="false">IF(ISNA(VLOOKUP(A18,'WS SJC'!$E:$F,2,FALSE())),"np",(VLOOKUP(A18,'WS SJC'!$E:$F,2,FALSE())))</f>
        <v>9</v>
      </c>
      <c r="X18" s="45" t="n">
        <f aca="false">IF(W18&gt;'WS SJC'!$F$1,0,(VLOOKUP(W18,'[1]Point Tables'!$A$4:$I$263,'WS SJC'!$F$2,FALSE())))</f>
        <v>535</v>
      </c>
      <c r="Y18" s="113" t="n">
        <f aca="false">IF(ISNA(VLOOKUP(A18,'WS SJC'!$Q:$R,2,FALSE())),"np",VLOOKUP(A18,'WS SJC'!$Q:$R,2,FALSE()))</f>
        <v>10</v>
      </c>
      <c r="Z18" s="45" t="n">
        <f aca="false">IF(Y18&gt;'WS SJC'!$R$1,0,(VLOOKUP(Y18,'[1]Point Tables'!$A$4:$I$263,'WS SJC'!$R$2,FALSE())))</f>
        <v>530</v>
      </c>
      <c r="AA18" s="113" t="str">
        <f aca="false">IF(ISNA(VLOOKUP(A18,'WS SJC'!$AC:$AD,2,FALSE())),"np",(VLOOKUP(A18,'WS SJC'!$AC:$AD,2,FALSE())))</f>
        <v>np</v>
      </c>
      <c r="AB18" s="45" t="n">
        <f aca="false">IF(AA18&gt;'WS SJC'!$AD$1,0,(VLOOKUP(AA18,'[1]Point Tables'!$A$4:$I$263,'WS SJC'!$AD$2,FALSE())))</f>
        <v>0</v>
      </c>
      <c r="AC18" s="113" t="n">
        <f aca="false">IF(ISNA(VLOOKUP(A18,'WS SJC'!$AO:$AP,2,FALSE())),"np",VLOOKUP(A18,'WS SJC'!$AO:$AP,2,FALSE()))</f>
        <v>6</v>
      </c>
      <c r="AD18" s="45" t="n">
        <f aca="false">IF(AC18&gt;'WS SJC'!$AP$1,0,(VLOOKUP(AC18,'[1]Point Tables'!$A$4:$H$263,'WS SJC'!$AP$2,FALSE())))</f>
        <v>695</v>
      </c>
      <c r="AE18" s="114" t="str">
        <f aca="false">G18</f>
        <v>Miller, Alison</v>
      </c>
      <c r="AF18" s="111"/>
      <c r="AH18" s="49" t="n">
        <v>204</v>
      </c>
      <c r="AR18" s="111"/>
      <c r="AV18" s="116"/>
      <c r="BB18" s="52"/>
      <c r="BC18" s="117"/>
      <c r="BD18" s="43" t="n">
        <f aca="false">IF(BD16="N",0,(IF(AF18&lt;1,(AF18*(-1)),AF18)))</f>
        <v>-0</v>
      </c>
      <c r="BE18" s="43" t="n">
        <f aca="false">IF(AG18&lt;1,(AG18*(-1)),AG18)</f>
        <v>-0</v>
      </c>
      <c r="BF18" s="43" t="n">
        <f aca="false">IF(AH18&lt;1,(AH18*(-1)),AH18)</f>
        <v>204</v>
      </c>
      <c r="BG18" s="43" t="n">
        <f aca="false">IF(AI18&lt;1,(AI18*(-1)),AI18)</f>
        <v>-0</v>
      </c>
      <c r="BH18" s="43" t="n">
        <f aca="false">IF(AJ18&lt;1,(AJ18*(-1)),AJ18)</f>
        <v>-0</v>
      </c>
      <c r="BI18" s="43" t="n">
        <f aca="false">IF(AK18&lt;1,(AK18*(-1)),AK18)</f>
        <v>-0</v>
      </c>
      <c r="BJ18" s="43" t="n">
        <f aca="false">IF(AL18&lt;1,(AL18*(-1)),AL18)</f>
        <v>-0</v>
      </c>
      <c r="BK18" s="43" t="n">
        <f aca="false">IF(AM18&lt;1,(AM18*(-1)),AM18)</f>
        <v>-0</v>
      </c>
      <c r="BL18" s="43" t="n">
        <f aca="false">IF(AN18&lt;1,(AN18*(-1)),AN18)</f>
        <v>-0</v>
      </c>
      <c r="BM18" s="43" t="n">
        <f aca="false">IF(AO18&lt;1,(AO18*(-1)),AO18)</f>
        <v>-0</v>
      </c>
      <c r="BN18" s="43" t="n">
        <f aca="false">IF(AP18&lt;1,(AP18*(-1)),AP18)</f>
        <v>-0</v>
      </c>
      <c r="BO18" s="43" t="n">
        <f aca="false">IF(AQ18&lt;1,(AQ18*(-1)),AQ18)</f>
        <v>-0</v>
      </c>
      <c r="BP18" s="118" t="n">
        <f aca="false">LARGE($BD18:$BO18,1)</f>
        <v>204</v>
      </c>
      <c r="BQ18" s="119" t="n">
        <f aca="false">LARGE($BD18:$BO18,2)</f>
        <v>-0</v>
      </c>
      <c r="BR18" s="119" t="n">
        <f aca="false">LARGE($BD18:$BO18,3)</f>
        <v>-0</v>
      </c>
      <c r="BS18" s="119" t="n">
        <f aca="false">LARGE($BD18:$BO18,4)</f>
        <v>-0</v>
      </c>
      <c r="BT18" s="119" t="n">
        <f aca="false">LARGE($BD18:$BO18,5)</f>
        <v>-0</v>
      </c>
      <c r="BU18" s="120" t="n">
        <f aca="false">SUM(BP18:BT18)</f>
        <v>204</v>
      </c>
      <c r="BW18" s="43" t="n">
        <f aca="false">IF(AR18&lt;1,(AR18*(-1)),AR18)</f>
        <v>-0</v>
      </c>
      <c r="BX18" s="43" t="n">
        <f aca="false">IF(AS18&lt;1,(AS18*(-1)),AS18)</f>
        <v>-0</v>
      </c>
      <c r="BY18" s="43" t="n">
        <f aca="false">IF(AT18&lt;1,(AT18*(-1)),AT18)</f>
        <v>-0</v>
      </c>
      <c r="BZ18" s="43" t="n">
        <f aca="false">IF(AU18&lt;1,(AU18*(-1)),AU18)</f>
        <v>-0</v>
      </c>
      <c r="CA18" s="43" t="n">
        <f aca="false">IF(AV18&lt;1,(AV18*(-1)),AV18)</f>
        <v>-0</v>
      </c>
      <c r="CB18" s="43" t="n">
        <f aca="false">IF(AW18&lt;1,(AW18*(-1)),AW18)</f>
        <v>-0</v>
      </c>
      <c r="CC18" s="43" t="n">
        <f aca="false">IF(AX18&lt;1,(AX18*(-1)),AX18)</f>
        <v>-0</v>
      </c>
      <c r="CD18" s="43" t="n">
        <f aca="false">IF(AY18&lt;1,(AY18*(-1)),AY18)</f>
        <v>-0</v>
      </c>
      <c r="CE18" s="43" t="n">
        <f aca="false">IF(AZ18&lt;1,(AZ18*(-1)),AZ18)</f>
        <v>-0</v>
      </c>
      <c r="CF18" s="43" t="n">
        <f aca="false">IF(BA18&lt;1,(BA18*(-1)),BA18)</f>
        <v>-0</v>
      </c>
      <c r="CG18" s="41" t="n">
        <f aca="false">IF($CG$2="N",0,X18)</f>
        <v>535</v>
      </c>
      <c r="CH18" s="41" t="n">
        <f aca="false">IF($CH$2="N",0,Z18)</f>
        <v>530</v>
      </c>
      <c r="CI18" s="41" t="n">
        <f aca="false">IF($CI$2="N",0,AB18)</f>
        <v>0</v>
      </c>
      <c r="CJ18" s="41" t="n">
        <f aca="false">IF($CJ$2="N",0,AD18)</f>
        <v>695</v>
      </c>
      <c r="CK18" s="41" t="n">
        <f aca="false">LARGE($BD18:$BO18,6)</f>
        <v>-0</v>
      </c>
      <c r="CL18" s="41" t="n">
        <f aca="false">LARGE($BD18:$BO18,7)</f>
        <v>-0</v>
      </c>
      <c r="CM18" s="41" t="n">
        <f aca="false">LARGE($BD18:$BO18,8)</f>
        <v>-0</v>
      </c>
      <c r="CN18" s="52" t="n">
        <f aca="false">LARGE(BW18:CM18,1)</f>
        <v>695</v>
      </c>
      <c r="CO18" s="41" t="n">
        <f aca="false">LARGE(BW18:CM18,2)</f>
        <v>535</v>
      </c>
      <c r="CQ18" s="120" t="n">
        <f aca="false">SUM(CN18:CP18)</f>
        <v>1230</v>
      </c>
      <c r="CS18" s="86" t="n">
        <f aca="false">CQ18+BU18</f>
        <v>1434</v>
      </c>
      <c r="CU18" s="121"/>
      <c r="CV18" s="41" t="n">
        <f aca="false">IF(CV16="N",0,(IF(AF18&lt;1,0,AF18)))</f>
        <v>0</v>
      </c>
      <c r="CW18" s="41" t="n">
        <f aca="false">IF(AG18&lt;1,0,AG18)</f>
        <v>0</v>
      </c>
      <c r="CX18" s="41" t="n">
        <f aca="false">IF(AH18&lt;1,0,AH18)</f>
        <v>204</v>
      </c>
      <c r="CY18" s="41" t="n">
        <f aca="false">IF(AI18&lt;1,0,AI18)</f>
        <v>0</v>
      </c>
      <c r="CZ18" s="41" t="n">
        <f aca="false">IF(AJ18&lt;1,0,AJ18)</f>
        <v>0</v>
      </c>
      <c r="DA18" s="41" t="n">
        <f aca="false">IF(AK18&lt;1,0,AK18)</f>
        <v>0</v>
      </c>
      <c r="DB18" s="41" t="n">
        <f aca="false">IF(AL18&lt;1,0,AL18)</f>
        <v>0</v>
      </c>
      <c r="DC18" s="41" t="n">
        <f aca="false">IF(AM18&lt;1,0,AM18)</f>
        <v>0</v>
      </c>
      <c r="DD18" s="41" t="n">
        <f aca="false">IF(AN18&lt;1,0,AN18)</f>
        <v>0</v>
      </c>
      <c r="DE18" s="41" t="n">
        <f aca="false">IF(AO18&lt;1,0,AO18)</f>
        <v>0</v>
      </c>
      <c r="DF18" s="41" t="n">
        <f aca="false">IF(AP18&lt;1,0,AP18)</f>
        <v>0</v>
      </c>
      <c r="DG18" s="41" t="n">
        <f aca="false">IF(AQ18&lt;1,0,AQ18)</f>
        <v>0</v>
      </c>
      <c r="DH18" s="52" t="n">
        <f aca="false">LARGE($CV18:$DG18,1)</f>
        <v>204</v>
      </c>
      <c r="DI18" s="44" t="n">
        <f aca="false">LARGE($CV18:$DG18,2)</f>
        <v>0</v>
      </c>
      <c r="DJ18" s="44" t="n">
        <f aca="false">LARGE($CV18:$DG18,3)</f>
        <v>0</v>
      </c>
      <c r="DK18" s="44" t="n">
        <f aca="false">LARGE($CV18:$DG18,4)</f>
        <v>0</v>
      </c>
      <c r="DL18" s="44" t="n">
        <f aca="false">LARGE($CV18:$DG18,5)</f>
        <v>0</v>
      </c>
      <c r="DM18" s="122" t="n">
        <f aca="false">SUM(DH18:DL18)</f>
        <v>204</v>
      </c>
      <c r="DP18" s="52" t="n">
        <f aca="false">LARGE($CV18:$DG18,6)</f>
        <v>0</v>
      </c>
      <c r="DQ18" s="44" t="n">
        <f aca="false">LARGE($CV18:$DG18,7)</f>
        <v>0</v>
      </c>
      <c r="DR18" s="123" t="n">
        <f aca="false">IF(AR18&lt;1,0,AR18)</f>
        <v>0</v>
      </c>
      <c r="DS18" s="123" t="n">
        <f aca="false">IF(AS18&lt;1,0,AS18)</f>
        <v>0</v>
      </c>
      <c r="DT18" s="123" t="n">
        <f aca="false">IF(AT18&lt;1,0,AT18)</f>
        <v>0</v>
      </c>
      <c r="DU18" s="123" t="n">
        <f aca="false">IF(AU18&lt;1,0,AU18)</f>
        <v>0</v>
      </c>
      <c r="DV18" s="123" t="n">
        <f aca="false">IF(AV18&lt;1,0,AV18)</f>
        <v>0</v>
      </c>
      <c r="DW18" s="123" t="n">
        <f aca="false">IF(AW18&lt;1,0,AW18)</f>
        <v>0</v>
      </c>
      <c r="DX18" s="123" t="n">
        <f aca="false">IF(AX18&lt;1,0,AX18)</f>
        <v>0</v>
      </c>
      <c r="DY18" s="123" t="n">
        <f aca="false">IF(AY18&lt;1,0,AY18)</f>
        <v>0</v>
      </c>
      <c r="DZ18" s="123" t="n">
        <f aca="false">IF(AZ18&lt;1,0,AZ18)</f>
        <v>0</v>
      </c>
      <c r="EA18" s="123" t="n">
        <f aca="false">IF(BA18&lt;1,0,BA18)</f>
        <v>0</v>
      </c>
      <c r="EB18" s="123" t="n">
        <f aca="false">IF($EB$2="N",0,X18)</f>
        <v>535</v>
      </c>
      <c r="EC18" s="123" t="n">
        <f aca="false">IF($EC$2="N",0,Z18)</f>
        <v>530</v>
      </c>
      <c r="ED18" s="123" t="n">
        <f aca="false">IF($ED$2="N",0,AB18)</f>
        <v>0</v>
      </c>
      <c r="EE18" s="123" t="n">
        <f aca="false">IF($EE$2="N",0,AD18)</f>
        <v>0</v>
      </c>
      <c r="EG18" s="52" t="n">
        <f aca="false">LARGE(DP18:EE18,1)</f>
        <v>535</v>
      </c>
      <c r="EH18" s="41" t="n">
        <f aca="false">LARGE(DP18:EE18,2)</f>
        <v>530</v>
      </c>
      <c r="EJ18" s="120" t="n">
        <f aca="false">SUM(EG18:EH18)</f>
        <v>1065</v>
      </c>
      <c r="EL18" s="88" t="n">
        <f aca="false">EJ18+DM18</f>
        <v>1269</v>
      </c>
    </row>
    <row r="19" customFormat="false" ht="15" hidden="false" customHeight="false" outlineLevel="0" collapsed="false">
      <c r="A19" s="44" t="n">
        <v>100076993</v>
      </c>
      <c r="B19" s="108" t="n">
        <f aca="false">EL19</f>
        <v>1229</v>
      </c>
      <c r="C19" s="108" t="n">
        <f aca="false">CS19</f>
        <v>1399</v>
      </c>
      <c r="D19" s="108" t="e">
        <f aca="false">#REF!</f>
        <v>#REF!</v>
      </c>
      <c r="E19" s="109" t="str">
        <f aca="false">IF(J19&lt;'[1]Point Tables'!$S$16,"",IF(J19=J18,E18,ROW()-3&amp;IF(J19=J20,"T","")))</f>
        <v>16</v>
      </c>
      <c r="F19" s="109" t="str">
        <f aca="false">IF(H19&gt;=JuniorCutoff,"#"," ")</f>
        <v>#</v>
      </c>
      <c r="G19" s="41" t="s">
        <v>271</v>
      </c>
      <c r="H19" s="45" t="n">
        <v>1995</v>
      </c>
      <c r="I19" s="41" t="s">
        <v>260</v>
      </c>
      <c r="J19" s="110" t="n">
        <f aca="false">CS19</f>
        <v>1399</v>
      </c>
      <c r="K19" s="111" t="n">
        <f aca="false">CN19</f>
        <v>690</v>
      </c>
      <c r="L19" s="49" t="n">
        <f aca="false">CO19</f>
        <v>525</v>
      </c>
      <c r="M19" s="49" t="n">
        <f aca="false">CP19</f>
        <v>0</v>
      </c>
      <c r="N19" s="111" t="n">
        <f aca="false">BP19</f>
        <v>184</v>
      </c>
      <c r="O19" s="49" t="n">
        <f aca="false">BQ19</f>
        <v>-0</v>
      </c>
      <c r="P19" s="49" t="n">
        <f aca="false">BR19</f>
        <v>-0</v>
      </c>
      <c r="Q19" s="49" t="n">
        <f aca="false">BS19</f>
        <v>-0</v>
      </c>
      <c r="R19" s="49" t="n">
        <f aca="false">BT19</f>
        <v>-0</v>
      </c>
      <c r="S19" s="49" t="e">
        <f aca="false">#REF!</f>
        <v>#REF!</v>
      </c>
      <c r="V19" s="41" t="str">
        <f aca="false">G19</f>
        <v>Powers, Skyla</v>
      </c>
      <c r="W19" s="112" t="n">
        <f aca="false">IF(ISNA(VLOOKUP(A19,'WS SJC'!$E:$F,2,FALSE())),"np",(VLOOKUP(A19,'WS SJC'!$E:$F,2,FALSE())))</f>
        <v>11</v>
      </c>
      <c r="X19" s="45" t="n">
        <f aca="false">IF(W19&gt;'WS SJC'!$F$1,0,(VLOOKUP(W19,'[1]Point Tables'!$A$4:$I$263,'WS SJC'!$F$2,FALSE())))</f>
        <v>525</v>
      </c>
      <c r="Y19" s="113" t="n">
        <f aca="false">IF(ISNA(VLOOKUP(A19,'WS SJC'!$Q:$R,2,FALSE())),"np",VLOOKUP(A19,'WS SJC'!$Q:$R,2,FALSE()))</f>
        <v>24</v>
      </c>
      <c r="Z19" s="45" t="n">
        <f aca="false">IF(Y19&gt;'WS SJC'!$R$1,0,(VLOOKUP(Y19,'[1]Point Tables'!$A$4:$I$263,'WS SJC'!$R$2,FALSE())))</f>
        <v>315</v>
      </c>
      <c r="AA19" s="113" t="n">
        <f aca="false">IF(ISNA(VLOOKUP(A19,'WS SJC'!$AC:$AD,2,FALSE())),"np",(VLOOKUP(A19,'WS SJC'!$AC:$AD,2,FALSE())))</f>
        <v>12</v>
      </c>
      <c r="AB19" s="45" t="n">
        <f aca="false">IF(AA19&gt;'WS SJC'!$AD$1,0,(VLOOKUP(AA19,'[1]Point Tables'!$A$4:$I$263,'WS SJC'!$AD$2,FALSE())))</f>
        <v>520</v>
      </c>
      <c r="AC19" s="113" t="n">
        <f aca="false">IF(ISNA(VLOOKUP(A19,'WS SJC'!$AO:$AP,2,FALSE())),"np",VLOOKUP(A19,'WS SJC'!$AO:$AP,2,FALSE()))</f>
        <v>7</v>
      </c>
      <c r="AD19" s="45" t="n">
        <f aca="false">IF(AC19&gt;'WS SJC'!$AP$1,0,(VLOOKUP(AC19,'[1]Point Tables'!$A$4:$H$263,'WS SJC'!$AP$2,FALSE())))</f>
        <v>690</v>
      </c>
      <c r="AE19" s="114" t="str">
        <f aca="false">G19</f>
        <v>Powers, Skyla</v>
      </c>
      <c r="AF19" s="111"/>
      <c r="AG19" s="49" t="n">
        <v>184</v>
      </c>
      <c r="AR19" s="111"/>
      <c r="AV19" s="116"/>
      <c r="BB19" s="52"/>
      <c r="BC19" s="117"/>
      <c r="BD19" s="43" t="n">
        <f aca="false">IF(BD17="N",0,(IF(AF19&lt;1,(AF19*(-1)),AF19)))</f>
        <v>-0</v>
      </c>
      <c r="BE19" s="43" t="n">
        <f aca="false">IF(AG19&lt;1,(AG19*(-1)),AG19)</f>
        <v>184</v>
      </c>
      <c r="BF19" s="43" t="n">
        <f aca="false">IF(AH19&lt;1,(AH19*(-1)),AH19)</f>
        <v>-0</v>
      </c>
      <c r="BG19" s="43" t="n">
        <f aca="false">IF(AI19&lt;1,(AI19*(-1)),AI19)</f>
        <v>-0</v>
      </c>
      <c r="BH19" s="43" t="n">
        <f aca="false">IF(AJ19&lt;1,(AJ19*(-1)),AJ19)</f>
        <v>-0</v>
      </c>
      <c r="BI19" s="43" t="n">
        <f aca="false">IF(AK19&lt;1,(AK19*(-1)),AK19)</f>
        <v>-0</v>
      </c>
      <c r="BJ19" s="43" t="n">
        <f aca="false">IF(AL19&lt;1,(AL19*(-1)),AL19)</f>
        <v>-0</v>
      </c>
      <c r="BK19" s="43" t="n">
        <f aca="false">IF(AM19&lt;1,(AM19*(-1)),AM19)</f>
        <v>-0</v>
      </c>
      <c r="BL19" s="43" t="n">
        <f aca="false">IF(AN19&lt;1,(AN19*(-1)),AN19)</f>
        <v>-0</v>
      </c>
      <c r="BM19" s="43" t="n">
        <f aca="false">IF(AO19&lt;1,(AO19*(-1)),AO19)</f>
        <v>-0</v>
      </c>
      <c r="BN19" s="43" t="n">
        <f aca="false">IF(AP19&lt;1,(AP19*(-1)),AP19)</f>
        <v>-0</v>
      </c>
      <c r="BO19" s="43" t="n">
        <f aca="false">IF(AQ19&lt;1,(AQ19*(-1)),AQ19)</f>
        <v>-0</v>
      </c>
      <c r="BP19" s="118" t="n">
        <f aca="false">LARGE($BD19:$BO19,1)</f>
        <v>184</v>
      </c>
      <c r="BQ19" s="119" t="n">
        <f aca="false">LARGE($BD19:$BO19,2)</f>
        <v>-0</v>
      </c>
      <c r="BR19" s="119" t="n">
        <f aca="false">LARGE($BD19:$BO19,3)</f>
        <v>-0</v>
      </c>
      <c r="BS19" s="119" t="n">
        <f aca="false">LARGE($BD19:$BO19,4)</f>
        <v>-0</v>
      </c>
      <c r="BT19" s="119" t="n">
        <f aca="false">LARGE($BD19:$BO19,5)</f>
        <v>-0</v>
      </c>
      <c r="BU19" s="120" t="n">
        <f aca="false">SUM(BP19:BT19)</f>
        <v>184</v>
      </c>
      <c r="BW19" s="43" t="n">
        <f aca="false">IF(AR19&lt;1,(AR19*(-1)),AR19)</f>
        <v>-0</v>
      </c>
      <c r="BX19" s="43" t="n">
        <f aca="false">IF(AS19&lt;1,(AS19*(-1)),AS19)</f>
        <v>-0</v>
      </c>
      <c r="BY19" s="43" t="n">
        <f aca="false">IF(AT19&lt;1,(AT19*(-1)),AT19)</f>
        <v>-0</v>
      </c>
      <c r="BZ19" s="43" t="n">
        <f aca="false">IF(AU19&lt;1,(AU19*(-1)),AU19)</f>
        <v>-0</v>
      </c>
      <c r="CA19" s="43" t="n">
        <f aca="false">IF(AV19&lt;1,(AV19*(-1)),AV19)</f>
        <v>-0</v>
      </c>
      <c r="CB19" s="43" t="n">
        <f aca="false">IF(AW19&lt;1,(AW19*(-1)),AW19)</f>
        <v>-0</v>
      </c>
      <c r="CC19" s="43" t="n">
        <f aca="false">IF(AX19&lt;1,(AX19*(-1)),AX19)</f>
        <v>-0</v>
      </c>
      <c r="CD19" s="43" t="n">
        <f aca="false">IF(AY19&lt;1,(AY19*(-1)),AY19)</f>
        <v>-0</v>
      </c>
      <c r="CE19" s="43" t="n">
        <f aca="false">IF(AZ19&lt;1,(AZ19*(-1)),AZ19)</f>
        <v>-0</v>
      </c>
      <c r="CF19" s="43" t="n">
        <f aca="false">IF(BA19&lt;1,(BA19*(-1)),BA19)</f>
        <v>-0</v>
      </c>
      <c r="CG19" s="41" t="n">
        <f aca="false">IF($CG$2="N",0,X19)</f>
        <v>525</v>
      </c>
      <c r="CH19" s="41" t="n">
        <f aca="false">IF($CH$2="N",0,Z19)</f>
        <v>315</v>
      </c>
      <c r="CI19" s="41" t="n">
        <f aca="false">IF($CI$2="N",0,AB19)</f>
        <v>520</v>
      </c>
      <c r="CJ19" s="41" t="n">
        <f aca="false">IF($CJ$2="N",0,AD19)</f>
        <v>690</v>
      </c>
      <c r="CK19" s="41" t="n">
        <f aca="false">LARGE($BD19:$BO19,6)</f>
        <v>-0</v>
      </c>
      <c r="CL19" s="41" t="n">
        <f aca="false">LARGE($BD19:$BO19,7)</f>
        <v>-0</v>
      </c>
      <c r="CM19" s="41" t="n">
        <f aca="false">LARGE($BD19:$BO19,8)</f>
        <v>-0</v>
      </c>
      <c r="CN19" s="52" t="n">
        <f aca="false">LARGE(BW19:CM19,1)</f>
        <v>690</v>
      </c>
      <c r="CO19" s="41" t="n">
        <f aca="false">LARGE(BW19:CM19,2)</f>
        <v>525</v>
      </c>
      <c r="CQ19" s="120" t="n">
        <f aca="false">SUM(CN19:CP19)</f>
        <v>1215</v>
      </c>
      <c r="CS19" s="86" t="n">
        <f aca="false">CQ19+BU19</f>
        <v>1399</v>
      </c>
      <c r="CU19" s="121"/>
      <c r="CV19" s="41" t="n">
        <f aca="false">IF(CV17="N",0,(IF(AF19&lt;1,0,AF19)))</f>
        <v>0</v>
      </c>
      <c r="CW19" s="41" t="n">
        <f aca="false">IF(AG19&lt;1,0,AG19)</f>
        <v>184</v>
      </c>
      <c r="CX19" s="41" t="n">
        <f aca="false">IF(AH19&lt;1,0,AH19)</f>
        <v>0</v>
      </c>
      <c r="CY19" s="41" t="n">
        <f aca="false">IF(AI19&lt;1,0,AI19)</f>
        <v>0</v>
      </c>
      <c r="CZ19" s="41" t="n">
        <f aca="false">IF(AJ19&lt;1,0,AJ19)</f>
        <v>0</v>
      </c>
      <c r="DA19" s="41" t="n">
        <f aca="false">IF(AK19&lt;1,0,AK19)</f>
        <v>0</v>
      </c>
      <c r="DB19" s="41" t="n">
        <f aca="false">IF(AL19&lt;1,0,AL19)</f>
        <v>0</v>
      </c>
      <c r="DC19" s="41" t="n">
        <f aca="false">IF(AM19&lt;1,0,AM19)</f>
        <v>0</v>
      </c>
      <c r="DD19" s="41" t="n">
        <f aca="false">IF(AN19&lt;1,0,AN19)</f>
        <v>0</v>
      </c>
      <c r="DE19" s="41" t="n">
        <f aca="false">IF(AO19&lt;1,0,AO19)</f>
        <v>0</v>
      </c>
      <c r="DF19" s="41" t="n">
        <f aca="false">IF(AP19&lt;1,0,AP19)</f>
        <v>0</v>
      </c>
      <c r="DG19" s="41" t="n">
        <f aca="false">IF(AQ19&lt;1,0,AQ19)</f>
        <v>0</v>
      </c>
      <c r="DH19" s="52" t="n">
        <f aca="false">LARGE($CV19:$DG19,1)</f>
        <v>184</v>
      </c>
      <c r="DI19" s="44" t="n">
        <f aca="false">LARGE($CV19:$DG19,2)</f>
        <v>0</v>
      </c>
      <c r="DJ19" s="44" t="n">
        <f aca="false">LARGE($CV19:$DG19,3)</f>
        <v>0</v>
      </c>
      <c r="DK19" s="44" t="n">
        <f aca="false">LARGE($CV19:$DG19,4)</f>
        <v>0</v>
      </c>
      <c r="DL19" s="44" t="n">
        <f aca="false">LARGE($CV19:$DG19,5)</f>
        <v>0</v>
      </c>
      <c r="DM19" s="122" t="n">
        <f aca="false">SUM(DH19:DL19)</f>
        <v>184</v>
      </c>
      <c r="DP19" s="52" t="n">
        <f aca="false">LARGE($CV19:$DG19,6)</f>
        <v>0</v>
      </c>
      <c r="DQ19" s="44" t="n">
        <f aca="false">LARGE($CV19:$DG19,7)</f>
        <v>0</v>
      </c>
      <c r="DR19" s="123" t="n">
        <f aca="false">IF(AR19&lt;1,0,AR19)</f>
        <v>0</v>
      </c>
      <c r="DS19" s="123" t="n">
        <f aca="false">IF(AS19&lt;1,0,AS19)</f>
        <v>0</v>
      </c>
      <c r="DT19" s="123" t="n">
        <f aca="false">IF(AT19&lt;1,0,AT19)</f>
        <v>0</v>
      </c>
      <c r="DU19" s="123" t="n">
        <f aca="false">IF(AU19&lt;1,0,AU19)</f>
        <v>0</v>
      </c>
      <c r="DV19" s="123" t="n">
        <f aca="false">IF(AV19&lt;1,0,AV19)</f>
        <v>0</v>
      </c>
      <c r="DW19" s="123" t="n">
        <f aca="false">IF(AW19&lt;1,0,AW19)</f>
        <v>0</v>
      </c>
      <c r="DX19" s="123" t="n">
        <f aca="false">IF(AX19&lt;1,0,AX19)</f>
        <v>0</v>
      </c>
      <c r="DY19" s="123" t="n">
        <f aca="false">IF(AY19&lt;1,0,AY19)</f>
        <v>0</v>
      </c>
      <c r="DZ19" s="123" t="n">
        <f aca="false">IF(AZ19&lt;1,0,AZ19)</f>
        <v>0</v>
      </c>
      <c r="EA19" s="123" t="n">
        <f aca="false">IF(BA19&lt;1,0,BA19)</f>
        <v>0</v>
      </c>
      <c r="EB19" s="123" t="n">
        <f aca="false">IF($EB$2="N",0,X19)</f>
        <v>525</v>
      </c>
      <c r="EC19" s="123" t="n">
        <f aca="false">IF($EC$2="N",0,Z19)</f>
        <v>315</v>
      </c>
      <c r="ED19" s="123" t="n">
        <f aca="false">IF($ED$2="N",0,AB19)</f>
        <v>520</v>
      </c>
      <c r="EE19" s="123" t="n">
        <f aca="false">IF($EE$2="N",0,AD19)</f>
        <v>0</v>
      </c>
      <c r="EG19" s="52" t="n">
        <f aca="false">LARGE(DP19:EE19,1)</f>
        <v>525</v>
      </c>
      <c r="EH19" s="41" t="n">
        <f aca="false">LARGE(DP19:EE19,2)</f>
        <v>520</v>
      </c>
      <c r="EJ19" s="120" t="n">
        <f aca="false">SUM(EG19:EH19)</f>
        <v>1045</v>
      </c>
      <c r="EL19" s="88" t="n">
        <f aca="false">EJ19+DM19</f>
        <v>1229</v>
      </c>
    </row>
    <row r="20" customFormat="false" ht="15" hidden="false" customHeight="false" outlineLevel="0" collapsed="false">
      <c r="A20" s="44" t="n">
        <v>100072004</v>
      </c>
      <c r="B20" s="108" t="n">
        <f aca="false">EL20</f>
        <v>1222.5</v>
      </c>
      <c r="C20" s="108" t="n">
        <f aca="false">CS20</f>
        <v>1222.5</v>
      </c>
      <c r="D20" s="108" t="e">
        <f aca="false">#REF!</f>
        <v>#REF!</v>
      </c>
      <c r="E20" s="109" t="str">
        <f aca="false">IF(J20&lt;'[1]Point Tables'!$S$16,"",IF(J20=J19,E19,ROW()-3&amp;IF(J20=J21,"T","")))</f>
        <v>17</v>
      </c>
      <c r="F20" s="109" t="str">
        <f aca="false">IF(H20&gt;=JuniorCutoff,"#"," ")</f>
        <v>#</v>
      </c>
      <c r="G20" s="41" t="s">
        <v>272</v>
      </c>
      <c r="H20" s="124" t="n">
        <v>1995</v>
      </c>
      <c r="I20" s="41" t="s">
        <v>252</v>
      </c>
      <c r="J20" s="110" t="n">
        <f aca="false">CS20</f>
        <v>1222.5</v>
      </c>
      <c r="K20" s="111" t="n">
        <f aca="false">CN20</f>
        <v>695</v>
      </c>
      <c r="L20" s="49" t="n">
        <f aca="false">CO20</f>
        <v>527.5</v>
      </c>
      <c r="M20" s="49" t="n">
        <f aca="false">CP20</f>
        <v>0</v>
      </c>
      <c r="N20" s="111" t="n">
        <f aca="false">BP20</f>
        <v>-0</v>
      </c>
      <c r="O20" s="49" t="n">
        <f aca="false">BQ20</f>
        <v>-0</v>
      </c>
      <c r="P20" s="49" t="n">
        <f aca="false">BR20</f>
        <v>-0</v>
      </c>
      <c r="Q20" s="49" t="n">
        <f aca="false">BS20</f>
        <v>-0</v>
      </c>
      <c r="R20" s="49" t="n">
        <f aca="false">BT20</f>
        <v>-0</v>
      </c>
      <c r="S20" s="49" t="e">
        <f aca="false">#REF!</f>
        <v>#REF!</v>
      </c>
      <c r="V20" s="41" t="str">
        <f aca="false">G20</f>
        <v>Russo, Francesca</v>
      </c>
      <c r="W20" s="112" t="n">
        <f aca="false">IF(ISNA(VLOOKUP(A20,'WS SJC'!$E:$F,2,FALSE())),"np",(VLOOKUP(A20,'WS SJC'!$E:$F,2,FALSE())))</f>
        <v>29</v>
      </c>
      <c r="X20" s="45" t="n">
        <f aca="false">IF(W20&gt;'WS SJC'!$F$1,0,(VLOOKUP(W20,'[1]Point Tables'!$A$4:$I$263,'WS SJC'!$F$2,FALSE())))</f>
        <v>290</v>
      </c>
      <c r="Y20" s="113" t="n">
        <f aca="false">IF(ISNA(VLOOKUP(A20,'WS SJC'!$Q:$R,2,FALSE())),"np",VLOOKUP(A20,'WS SJC'!$Q:$R,2,FALSE()))</f>
        <v>6</v>
      </c>
      <c r="Z20" s="45" t="n">
        <f aca="false">IF(Y20&gt;'WS SJC'!$R$1,0,(VLOOKUP(Y20,'[1]Point Tables'!$A$4:$I$263,'WS SJC'!$R$2,FALSE())))</f>
        <v>695</v>
      </c>
      <c r="AA20" s="113" t="n">
        <f aca="false">IF(ISNA(VLOOKUP(A20,'WS SJC'!$AC:$AD,2,FALSE())),"np",(VLOOKUP(A20,'WS SJC'!$AC:$AD,2,FALSE())))</f>
        <v>10.5</v>
      </c>
      <c r="AB20" s="45" t="n">
        <f aca="false">IF(AA20&gt;'WS SJC'!$AD$1,0,(VLOOKUP(AA20,'[1]Point Tables'!$A$4:$I$263,'WS SJC'!$AD$2,FALSE())))</f>
        <v>527.5</v>
      </c>
      <c r="AC20" s="113" t="n">
        <f aca="false">IF(ISNA(VLOOKUP(A20,'WS SJC'!$AO:$AP,2,FALSE())),"np",VLOOKUP(A20,'WS SJC'!$AO:$AP,2,FALSE()))</f>
        <v>34</v>
      </c>
      <c r="AD20" s="45" t="n">
        <f aca="false">IF(AC20&gt;'WS SJC'!$AP$1,0,(VLOOKUP(AC20,'[1]Point Tables'!$A$4:$H$263,'WS SJC'!$AP$2,FALSE())))</f>
        <v>0</v>
      </c>
      <c r="AE20" s="114" t="str">
        <f aca="false">G20</f>
        <v>Russo, Francesca</v>
      </c>
      <c r="AF20" s="111"/>
      <c r="AR20" s="111"/>
      <c r="AV20" s="116"/>
      <c r="BB20" s="52"/>
      <c r="BC20" s="117"/>
      <c r="BD20" s="43" t="n">
        <f aca="false">IF(BD18="N",0,(IF(AF20&lt;1,(AF20*(-1)),AF20)))</f>
        <v>-0</v>
      </c>
      <c r="BE20" s="43" t="n">
        <f aca="false">IF(AG20&lt;1,(AG20*(-1)),AG20)</f>
        <v>-0</v>
      </c>
      <c r="BF20" s="43" t="n">
        <f aca="false">IF(AH20&lt;1,(AH20*(-1)),AH20)</f>
        <v>-0</v>
      </c>
      <c r="BG20" s="43" t="n">
        <f aca="false">IF(AI20&lt;1,(AI20*(-1)),AI20)</f>
        <v>-0</v>
      </c>
      <c r="BH20" s="43" t="n">
        <f aca="false">IF(AJ20&lt;1,(AJ20*(-1)),AJ20)</f>
        <v>-0</v>
      </c>
      <c r="BI20" s="43" t="n">
        <f aca="false">IF(AK20&lt;1,(AK20*(-1)),AK20)</f>
        <v>-0</v>
      </c>
      <c r="BJ20" s="43" t="n">
        <f aca="false">IF(AL20&lt;1,(AL20*(-1)),AL20)</f>
        <v>-0</v>
      </c>
      <c r="BK20" s="43" t="n">
        <f aca="false">IF(AM20&lt;1,(AM20*(-1)),AM20)</f>
        <v>-0</v>
      </c>
      <c r="BL20" s="43" t="n">
        <f aca="false">IF(AN20&lt;1,(AN20*(-1)),AN20)</f>
        <v>-0</v>
      </c>
      <c r="BM20" s="43" t="n">
        <f aca="false">IF(AO20&lt;1,(AO20*(-1)),AO20)</f>
        <v>-0</v>
      </c>
      <c r="BN20" s="43" t="n">
        <f aca="false">IF(AP20&lt;1,(AP20*(-1)),AP20)</f>
        <v>-0</v>
      </c>
      <c r="BO20" s="43" t="n">
        <f aca="false">IF(AQ20&lt;1,(AQ20*(-1)),AQ20)</f>
        <v>-0</v>
      </c>
      <c r="BP20" s="118" t="n">
        <f aca="false">LARGE($BD20:$BO20,1)</f>
        <v>-0</v>
      </c>
      <c r="BQ20" s="119" t="n">
        <f aca="false">LARGE($BD20:$BO20,2)</f>
        <v>-0</v>
      </c>
      <c r="BR20" s="119" t="n">
        <f aca="false">LARGE($BD20:$BO20,3)</f>
        <v>-0</v>
      </c>
      <c r="BS20" s="119" t="n">
        <f aca="false">LARGE($BD20:$BO20,4)</f>
        <v>-0</v>
      </c>
      <c r="BT20" s="119" t="n">
        <f aca="false">LARGE($BD20:$BO20,5)</f>
        <v>-0</v>
      </c>
      <c r="BU20" s="120" t="n">
        <f aca="false">SUM(BP20:BT20)</f>
        <v>0</v>
      </c>
      <c r="BW20" s="43" t="n">
        <f aca="false">IF(AR20&lt;1,(AR20*(-1)),AR20)</f>
        <v>-0</v>
      </c>
      <c r="BX20" s="43" t="n">
        <f aca="false">IF(AS20&lt;1,(AS20*(-1)),AS20)</f>
        <v>-0</v>
      </c>
      <c r="BY20" s="43" t="n">
        <f aca="false">IF(AT20&lt;1,(AT20*(-1)),AT20)</f>
        <v>-0</v>
      </c>
      <c r="BZ20" s="43" t="n">
        <f aca="false">IF(AU20&lt;1,(AU20*(-1)),AU20)</f>
        <v>-0</v>
      </c>
      <c r="CA20" s="43" t="n">
        <f aca="false">IF(AV20&lt;1,(AV20*(-1)),AV20)</f>
        <v>-0</v>
      </c>
      <c r="CB20" s="43" t="n">
        <f aca="false">IF(AW20&lt;1,(AW20*(-1)),AW20)</f>
        <v>-0</v>
      </c>
      <c r="CC20" s="43" t="n">
        <f aca="false">IF(AX20&lt;1,(AX20*(-1)),AX20)</f>
        <v>-0</v>
      </c>
      <c r="CD20" s="43" t="n">
        <f aca="false">IF(AY20&lt;1,(AY20*(-1)),AY20)</f>
        <v>-0</v>
      </c>
      <c r="CE20" s="43" t="n">
        <f aca="false">IF(AZ20&lt;1,(AZ20*(-1)),AZ20)</f>
        <v>-0</v>
      </c>
      <c r="CF20" s="43" t="n">
        <f aca="false">IF(BA20&lt;1,(BA20*(-1)),BA20)</f>
        <v>-0</v>
      </c>
      <c r="CG20" s="41" t="n">
        <f aca="false">IF($CG$2="N",0,X20)</f>
        <v>290</v>
      </c>
      <c r="CH20" s="41" t="n">
        <f aca="false">IF($CH$2="N",0,Z20)</f>
        <v>695</v>
      </c>
      <c r="CI20" s="41" t="n">
        <f aca="false">IF($CI$2="N",0,AB20)</f>
        <v>527.5</v>
      </c>
      <c r="CJ20" s="41" t="n">
        <f aca="false">IF($CJ$2="N",0,AD20)</f>
        <v>0</v>
      </c>
      <c r="CK20" s="41" t="n">
        <f aca="false">LARGE($BD20:$BO20,6)</f>
        <v>-0</v>
      </c>
      <c r="CL20" s="41" t="n">
        <f aca="false">LARGE($BD20:$BO20,7)</f>
        <v>-0</v>
      </c>
      <c r="CM20" s="41" t="n">
        <f aca="false">LARGE($BD20:$BO20,8)</f>
        <v>-0</v>
      </c>
      <c r="CN20" s="52" t="n">
        <f aca="false">LARGE(BW20:CM20,1)</f>
        <v>695</v>
      </c>
      <c r="CO20" s="41" t="n">
        <f aca="false">LARGE(BW20:CM20,2)</f>
        <v>527.5</v>
      </c>
      <c r="CQ20" s="120" t="n">
        <f aca="false">SUM(CN20:CP20)</f>
        <v>1222.5</v>
      </c>
      <c r="CS20" s="86" t="n">
        <f aca="false">CQ20+BU20</f>
        <v>1222.5</v>
      </c>
      <c r="CU20" s="121"/>
      <c r="CV20" s="41" t="n">
        <f aca="false">IF(CV18="N",0,(IF(AF20&lt;1,0,AF20)))</f>
        <v>0</v>
      </c>
      <c r="CW20" s="41" t="n">
        <f aca="false">IF(AG20&lt;1,0,AG20)</f>
        <v>0</v>
      </c>
      <c r="CX20" s="41" t="n">
        <f aca="false">IF(AH20&lt;1,0,AH20)</f>
        <v>0</v>
      </c>
      <c r="CY20" s="41" t="n">
        <f aca="false">IF(AI20&lt;1,0,AI20)</f>
        <v>0</v>
      </c>
      <c r="CZ20" s="41" t="n">
        <f aca="false">IF(AJ20&lt;1,0,AJ20)</f>
        <v>0</v>
      </c>
      <c r="DA20" s="41" t="n">
        <f aca="false">IF(AK20&lt;1,0,AK20)</f>
        <v>0</v>
      </c>
      <c r="DB20" s="41" t="n">
        <f aca="false">IF(AL20&lt;1,0,AL20)</f>
        <v>0</v>
      </c>
      <c r="DC20" s="41" t="n">
        <f aca="false">IF(AM20&lt;1,0,AM20)</f>
        <v>0</v>
      </c>
      <c r="DD20" s="41" t="n">
        <f aca="false">IF(AN20&lt;1,0,AN20)</f>
        <v>0</v>
      </c>
      <c r="DE20" s="41" t="n">
        <f aca="false">IF(AO20&lt;1,0,AO20)</f>
        <v>0</v>
      </c>
      <c r="DF20" s="41" t="n">
        <f aca="false">IF(AP20&lt;1,0,AP20)</f>
        <v>0</v>
      </c>
      <c r="DG20" s="41" t="n">
        <f aca="false">IF(AQ20&lt;1,0,AQ20)</f>
        <v>0</v>
      </c>
      <c r="DH20" s="52" t="n">
        <f aca="false">LARGE($CV20:$DG20,1)</f>
        <v>0</v>
      </c>
      <c r="DI20" s="44" t="n">
        <f aca="false">LARGE($CV20:$DG20,2)</f>
        <v>0</v>
      </c>
      <c r="DJ20" s="44" t="n">
        <f aca="false">LARGE($CV20:$DG20,3)</f>
        <v>0</v>
      </c>
      <c r="DK20" s="44" t="n">
        <f aca="false">LARGE($CV20:$DG20,4)</f>
        <v>0</v>
      </c>
      <c r="DL20" s="44" t="n">
        <f aca="false">LARGE($CV20:$DG20,5)</f>
        <v>0</v>
      </c>
      <c r="DM20" s="122" t="n">
        <f aca="false">SUM(DH20:DL20)</f>
        <v>0</v>
      </c>
      <c r="DP20" s="52" t="n">
        <f aca="false">LARGE($CV20:$DG20,6)</f>
        <v>0</v>
      </c>
      <c r="DQ20" s="44" t="n">
        <f aca="false">LARGE($CV20:$DG20,7)</f>
        <v>0</v>
      </c>
      <c r="DR20" s="123" t="n">
        <f aca="false">IF(AR20&lt;1,0,AR20)</f>
        <v>0</v>
      </c>
      <c r="DS20" s="123" t="n">
        <f aca="false">IF(AS20&lt;1,0,AS20)</f>
        <v>0</v>
      </c>
      <c r="DT20" s="123" t="n">
        <f aca="false">IF(AT20&lt;1,0,AT20)</f>
        <v>0</v>
      </c>
      <c r="DU20" s="123" t="n">
        <f aca="false">IF(AU20&lt;1,0,AU20)</f>
        <v>0</v>
      </c>
      <c r="DV20" s="123" t="n">
        <f aca="false">IF(AV20&lt;1,0,AV20)</f>
        <v>0</v>
      </c>
      <c r="DW20" s="123" t="n">
        <f aca="false">IF(AW20&lt;1,0,AW20)</f>
        <v>0</v>
      </c>
      <c r="DX20" s="123" t="n">
        <f aca="false">IF(AX20&lt;1,0,AX20)</f>
        <v>0</v>
      </c>
      <c r="DY20" s="123" t="n">
        <f aca="false">IF(AY20&lt;1,0,AY20)</f>
        <v>0</v>
      </c>
      <c r="DZ20" s="123" t="n">
        <f aca="false">IF(AZ20&lt;1,0,AZ20)</f>
        <v>0</v>
      </c>
      <c r="EA20" s="123" t="n">
        <f aca="false">IF(BA20&lt;1,0,BA20)</f>
        <v>0</v>
      </c>
      <c r="EB20" s="123" t="n">
        <f aca="false">IF($EB$2="N",0,X20)</f>
        <v>290</v>
      </c>
      <c r="EC20" s="123" t="n">
        <f aca="false">IF($EC$2="N",0,Z20)</f>
        <v>695</v>
      </c>
      <c r="ED20" s="123" t="n">
        <f aca="false">IF($ED$2="N",0,AB20)</f>
        <v>527.5</v>
      </c>
      <c r="EE20" s="123" t="n">
        <f aca="false">IF($EE$2="N",0,AD20)</f>
        <v>0</v>
      </c>
      <c r="EG20" s="52" t="n">
        <f aca="false">LARGE(DP20:EE20,1)</f>
        <v>695</v>
      </c>
      <c r="EH20" s="41" t="n">
        <f aca="false">LARGE(DP20:EE20,2)</f>
        <v>527.5</v>
      </c>
      <c r="EJ20" s="120" t="n">
        <f aca="false">SUM(EG20:EH20)</f>
        <v>1222.5</v>
      </c>
      <c r="EL20" s="88" t="n">
        <f aca="false">EJ20+DM20</f>
        <v>1222.5</v>
      </c>
    </row>
    <row r="21" customFormat="false" ht="15" hidden="false" customHeight="false" outlineLevel="0" collapsed="false">
      <c r="A21" s="108" t="n">
        <v>100066959</v>
      </c>
      <c r="B21" s="108" t="n">
        <f aca="false">EL21</f>
        <v>690</v>
      </c>
      <c r="C21" s="108" t="n">
        <f aca="false">CS21</f>
        <v>1205</v>
      </c>
      <c r="D21" s="108" t="e">
        <f aca="false">#REF!</f>
        <v>#REF!</v>
      </c>
      <c r="E21" s="109" t="str">
        <f aca="false">IF(J21&lt;'[1]Point Tables'!$S$16,"",IF(J21=J20,E20,ROW()-3&amp;IF(J21=J22,"T","")))</f>
        <v>18</v>
      </c>
      <c r="F21" s="109" t="str">
        <f aca="false">IF(H21&gt;=JuniorCutoff,"#"," ")</f>
        <v> </v>
      </c>
      <c r="G21" s="41" t="s">
        <v>273</v>
      </c>
      <c r="H21" s="45" t="n">
        <v>1989</v>
      </c>
      <c r="I21" s="41" t="s">
        <v>260</v>
      </c>
      <c r="J21" s="110" t="n">
        <f aca="false">CS21</f>
        <v>1205</v>
      </c>
      <c r="K21" s="111" t="n">
        <f aca="false">CN21</f>
        <v>690</v>
      </c>
      <c r="L21" s="49" t="n">
        <f aca="false">CO21</f>
        <v>515</v>
      </c>
      <c r="M21" s="49" t="n">
        <f aca="false">CP21</f>
        <v>0</v>
      </c>
      <c r="N21" s="111" t="n">
        <f aca="false">BP21</f>
        <v>-0</v>
      </c>
      <c r="O21" s="49" t="n">
        <f aca="false">BQ21</f>
        <v>-0</v>
      </c>
      <c r="P21" s="49" t="n">
        <f aca="false">BR21</f>
        <v>-0</v>
      </c>
      <c r="Q21" s="49" t="n">
        <f aca="false">BS21</f>
        <v>-0</v>
      </c>
      <c r="R21" s="49" t="n">
        <f aca="false">BT21</f>
        <v>-0</v>
      </c>
      <c r="S21" s="49" t="e">
        <f aca="false">#REF!</f>
        <v>#REF!</v>
      </c>
      <c r="V21" s="41" t="str">
        <f aca="false">G21</f>
        <v>Miller, Falencia</v>
      </c>
      <c r="W21" s="112" t="str">
        <f aca="false">IF(ISNA(VLOOKUP(A21,'WS SJC'!$E:$F,2,FALSE())),"np",(VLOOKUP(A21,'WS SJC'!$E:$F,2,FALSE())))</f>
        <v>np</v>
      </c>
      <c r="X21" s="45" t="n">
        <f aca="false">IF(W21&gt;'WS SJC'!$F$1,0,(VLOOKUP(W21,'[1]Point Tables'!$A$4:$I$263,'WS SJC'!$F$2,FALSE())))</f>
        <v>0</v>
      </c>
      <c r="Y21" s="113" t="n">
        <f aca="false">IF(ISNA(VLOOKUP(A21,'WS SJC'!$Q:$R,2,FALSE())),"np",VLOOKUP(A21,'WS SJC'!$Q:$R,2,FALSE()))</f>
        <v>7</v>
      </c>
      <c r="Z21" s="45" t="n">
        <f aca="false">IF(Y21&gt;'WS SJC'!$R$1,0,(VLOOKUP(Y21,'[1]Point Tables'!$A$4:$I$263,'WS SJC'!$R$2,FALSE())))</f>
        <v>690</v>
      </c>
      <c r="AA21" s="113" t="str">
        <f aca="false">IF(ISNA(VLOOKUP(A21,'WS SJC'!$AC:$AD,2,FALSE())),"np",(VLOOKUP(A21,'WS SJC'!$AC:$AD,2,FALSE())))</f>
        <v>np</v>
      </c>
      <c r="AB21" s="45" t="n">
        <f aca="false">IF(AA21&gt;'WS SJC'!$AD$1,0,(VLOOKUP(AA21,'[1]Point Tables'!$A$4:$I$263,'WS SJC'!$AD$2,FALSE())))</f>
        <v>0</v>
      </c>
      <c r="AC21" s="113" t="n">
        <f aca="false">IF(ISNA(VLOOKUP(A21,'WS SJC'!$AO:$AP,2,FALSE())),"np",VLOOKUP(A21,'WS SJC'!$AO:$AP,2,FALSE()))</f>
        <v>13</v>
      </c>
      <c r="AD21" s="45" t="n">
        <f aca="false">IF(AC21&gt;'WS SJC'!$AP$1,0,(VLOOKUP(AC21,'[1]Point Tables'!$A$4:$H$263,'WS SJC'!$AP$2,FALSE())))</f>
        <v>515</v>
      </c>
      <c r="AE21" s="114" t="str">
        <f aca="false">G21</f>
        <v>Miller, Falencia</v>
      </c>
      <c r="AF21" s="111"/>
      <c r="AR21" s="111"/>
      <c r="AV21" s="116"/>
      <c r="BB21" s="52"/>
      <c r="BC21" s="117"/>
      <c r="BD21" s="43" t="n">
        <f aca="false">IF(BD19="N",0,(IF(AF21&lt;1,(AF21*(-1)),AF21)))</f>
        <v>-0</v>
      </c>
      <c r="BE21" s="43" t="n">
        <f aca="false">IF(AG21&lt;1,(AG21*(-1)),AG21)</f>
        <v>-0</v>
      </c>
      <c r="BF21" s="43" t="n">
        <f aca="false">IF(AH21&lt;1,(AH21*(-1)),AH21)</f>
        <v>-0</v>
      </c>
      <c r="BG21" s="43" t="n">
        <f aca="false">IF(AI21&lt;1,(AI21*(-1)),AI21)</f>
        <v>-0</v>
      </c>
      <c r="BH21" s="43" t="n">
        <f aca="false">IF(AJ21&lt;1,(AJ21*(-1)),AJ21)</f>
        <v>-0</v>
      </c>
      <c r="BI21" s="43" t="n">
        <f aca="false">IF(AK21&lt;1,(AK21*(-1)),AK21)</f>
        <v>-0</v>
      </c>
      <c r="BJ21" s="43" t="n">
        <f aca="false">IF(AL21&lt;1,(AL21*(-1)),AL21)</f>
        <v>-0</v>
      </c>
      <c r="BK21" s="43" t="n">
        <f aca="false">IF(AM21&lt;1,(AM21*(-1)),AM21)</f>
        <v>-0</v>
      </c>
      <c r="BL21" s="43" t="n">
        <f aca="false">IF(AN21&lt;1,(AN21*(-1)),AN21)</f>
        <v>-0</v>
      </c>
      <c r="BM21" s="43" t="n">
        <f aca="false">IF(AO21&lt;1,(AO21*(-1)),AO21)</f>
        <v>-0</v>
      </c>
      <c r="BN21" s="43" t="n">
        <f aca="false">IF(AP21&lt;1,(AP21*(-1)),AP21)</f>
        <v>-0</v>
      </c>
      <c r="BO21" s="43" t="n">
        <f aca="false">IF(AQ21&lt;1,(AQ21*(-1)),AQ21)</f>
        <v>-0</v>
      </c>
      <c r="BP21" s="118" t="n">
        <f aca="false">LARGE($BD21:$BO21,1)</f>
        <v>-0</v>
      </c>
      <c r="BQ21" s="119" t="n">
        <f aca="false">LARGE($BD21:$BO21,2)</f>
        <v>-0</v>
      </c>
      <c r="BR21" s="119" t="n">
        <f aca="false">LARGE($BD21:$BO21,3)</f>
        <v>-0</v>
      </c>
      <c r="BS21" s="119" t="n">
        <f aca="false">LARGE($BD21:$BO21,4)</f>
        <v>-0</v>
      </c>
      <c r="BT21" s="119" t="n">
        <f aca="false">LARGE($BD21:$BO21,5)</f>
        <v>-0</v>
      </c>
      <c r="BU21" s="120" t="n">
        <f aca="false">SUM(BP21:BT21)</f>
        <v>0</v>
      </c>
      <c r="BW21" s="43" t="n">
        <f aca="false">IF(AR21&lt;1,(AR21*(-1)),AR21)</f>
        <v>-0</v>
      </c>
      <c r="BX21" s="43" t="n">
        <f aca="false">IF(AS21&lt;1,(AS21*(-1)),AS21)</f>
        <v>-0</v>
      </c>
      <c r="BY21" s="43" t="n">
        <f aca="false">IF(AT21&lt;1,(AT21*(-1)),AT21)</f>
        <v>-0</v>
      </c>
      <c r="BZ21" s="43" t="n">
        <f aca="false">IF(AU21&lt;1,(AU21*(-1)),AU21)</f>
        <v>-0</v>
      </c>
      <c r="CA21" s="43" t="n">
        <f aca="false">IF(AV21&lt;1,(AV21*(-1)),AV21)</f>
        <v>-0</v>
      </c>
      <c r="CB21" s="43" t="n">
        <f aca="false">IF(AW21&lt;1,(AW21*(-1)),AW21)</f>
        <v>-0</v>
      </c>
      <c r="CC21" s="43" t="n">
        <f aca="false">IF(AX21&lt;1,(AX21*(-1)),AX21)</f>
        <v>-0</v>
      </c>
      <c r="CD21" s="43" t="n">
        <f aca="false">IF(AY21&lt;1,(AY21*(-1)),AY21)</f>
        <v>-0</v>
      </c>
      <c r="CE21" s="43" t="n">
        <f aca="false">IF(AZ21&lt;1,(AZ21*(-1)),AZ21)</f>
        <v>-0</v>
      </c>
      <c r="CF21" s="43" t="n">
        <f aca="false">IF(BA21&lt;1,(BA21*(-1)),BA21)</f>
        <v>-0</v>
      </c>
      <c r="CG21" s="41" t="n">
        <f aca="false">IF($CG$2="N",0,X21)</f>
        <v>0</v>
      </c>
      <c r="CH21" s="41" t="n">
        <f aca="false">IF($CH$2="N",0,Z21)</f>
        <v>690</v>
      </c>
      <c r="CI21" s="41" t="n">
        <f aca="false">IF($CI$2="N",0,AB21)</f>
        <v>0</v>
      </c>
      <c r="CJ21" s="41" t="n">
        <f aca="false">IF($CJ$2="N",0,AD21)</f>
        <v>515</v>
      </c>
      <c r="CK21" s="41" t="n">
        <f aca="false">LARGE($BD21:$BO21,6)</f>
        <v>-0</v>
      </c>
      <c r="CL21" s="41" t="n">
        <f aca="false">LARGE($BD21:$BO21,7)</f>
        <v>-0</v>
      </c>
      <c r="CM21" s="41" t="n">
        <f aca="false">LARGE($BD21:$BO21,8)</f>
        <v>-0</v>
      </c>
      <c r="CN21" s="52" t="n">
        <f aca="false">LARGE(BW21:CM21,1)</f>
        <v>690</v>
      </c>
      <c r="CO21" s="41" t="n">
        <f aca="false">LARGE(BW21:CM21,2)</f>
        <v>515</v>
      </c>
      <c r="CQ21" s="120" t="n">
        <f aca="false">SUM(CN21:CP21)</f>
        <v>1205</v>
      </c>
      <c r="CS21" s="86" t="n">
        <f aca="false">CQ21+BU21</f>
        <v>1205</v>
      </c>
      <c r="CU21" s="121"/>
      <c r="CV21" s="41" t="n">
        <f aca="false">IF(CV19="N",0,(IF(AF21&lt;1,0,AF21)))</f>
        <v>0</v>
      </c>
      <c r="CW21" s="41" t="n">
        <f aca="false">IF(AG21&lt;1,0,AG21)</f>
        <v>0</v>
      </c>
      <c r="CX21" s="41" t="n">
        <f aca="false">IF(AH21&lt;1,0,AH21)</f>
        <v>0</v>
      </c>
      <c r="CY21" s="41" t="n">
        <f aca="false">IF(AI21&lt;1,0,AI21)</f>
        <v>0</v>
      </c>
      <c r="CZ21" s="41" t="n">
        <f aca="false">IF(AJ21&lt;1,0,AJ21)</f>
        <v>0</v>
      </c>
      <c r="DA21" s="41" t="n">
        <f aca="false">IF(AK21&lt;1,0,AK21)</f>
        <v>0</v>
      </c>
      <c r="DB21" s="41" t="n">
        <f aca="false">IF(AL21&lt;1,0,AL21)</f>
        <v>0</v>
      </c>
      <c r="DC21" s="41" t="n">
        <f aca="false">IF(AM21&lt;1,0,AM21)</f>
        <v>0</v>
      </c>
      <c r="DD21" s="41" t="n">
        <f aca="false">IF(AN21&lt;1,0,AN21)</f>
        <v>0</v>
      </c>
      <c r="DE21" s="41" t="n">
        <f aca="false">IF(AO21&lt;1,0,AO21)</f>
        <v>0</v>
      </c>
      <c r="DF21" s="41" t="n">
        <f aca="false">IF(AP21&lt;1,0,AP21)</f>
        <v>0</v>
      </c>
      <c r="DG21" s="41" t="n">
        <f aca="false">IF(AQ21&lt;1,0,AQ21)</f>
        <v>0</v>
      </c>
      <c r="DH21" s="52" t="n">
        <f aca="false">LARGE($CV21:$DG21,1)</f>
        <v>0</v>
      </c>
      <c r="DI21" s="44" t="n">
        <f aca="false">LARGE($CV21:$DG21,2)</f>
        <v>0</v>
      </c>
      <c r="DJ21" s="44" t="n">
        <f aca="false">LARGE($CV21:$DG21,3)</f>
        <v>0</v>
      </c>
      <c r="DK21" s="44" t="n">
        <f aca="false">LARGE($CV21:$DG21,4)</f>
        <v>0</v>
      </c>
      <c r="DL21" s="44" t="n">
        <f aca="false">LARGE($CV21:$DG21,5)</f>
        <v>0</v>
      </c>
      <c r="DM21" s="122" t="n">
        <f aca="false">SUM(DH21:DL21)</f>
        <v>0</v>
      </c>
      <c r="DP21" s="52" t="n">
        <f aca="false">LARGE($CV21:$DG21,6)</f>
        <v>0</v>
      </c>
      <c r="DQ21" s="44" t="n">
        <f aca="false">LARGE($CV21:$DG21,7)</f>
        <v>0</v>
      </c>
      <c r="DR21" s="123" t="n">
        <f aca="false">IF(AR21&lt;1,0,AR21)</f>
        <v>0</v>
      </c>
      <c r="DS21" s="123" t="n">
        <f aca="false">IF(AS21&lt;1,0,AS21)</f>
        <v>0</v>
      </c>
      <c r="DT21" s="123" t="n">
        <f aca="false">IF(AT21&lt;1,0,AT21)</f>
        <v>0</v>
      </c>
      <c r="DU21" s="123" t="n">
        <f aca="false">IF(AU21&lt;1,0,AU21)</f>
        <v>0</v>
      </c>
      <c r="DV21" s="123" t="n">
        <f aca="false">IF(AV21&lt;1,0,AV21)</f>
        <v>0</v>
      </c>
      <c r="DW21" s="123" t="n">
        <f aca="false">IF(AW21&lt;1,0,AW21)</f>
        <v>0</v>
      </c>
      <c r="DX21" s="123" t="n">
        <f aca="false">IF(AX21&lt;1,0,AX21)</f>
        <v>0</v>
      </c>
      <c r="DY21" s="123" t="n">
        <f aca="false">IF(AY21&lt;1,0,AY21)</f>
        <v>0</v>
      </c>
      <c r="DZ21" s="123" t="n">
        <f aca="false">IF(AZ21&lt;1,0,AZ21)</f>
        <v>0</v>
      </c>
      <c r="EA21" s="123" t="n">
        <f aca="false">IF(BA21&lt;1,0,BA21)</f>
        <v>0</v>
      </c>
      <c r="EB21" s="123" t="n">
        <f aca="false">IF($EB$2="N",0,X21)</f>
        <v>0</v>
      </c>
      <c r="EC21" s="123" t="n">
        <f aca="false">IF($EC$2="N",0,Z21)</f>
        <v>690</v>
      </c>
      <c r="ED21" s="123" t="n">
        <f aca="false">IF($ED$2="N",0,AB21)</f>
        <v>0</v>
      </c>
      <c r="EE21" s="123" t="n">
        <f aca="false">IF($EE$2="N",0,AD21)</f>
        <v>0</v>
      </c>
      <c r="EG21" s="52" t="n">
        <f aca="false">LARGE(DP21:EE21,1)</f>
        <v>690</v>
      </c>
      <c r="EH21" s="41" t="n">
        <f aca="false">LARGE(DP21:EE21,2)</f>
        <v>0</v>
      </c>
      <c r="EJ21" s="120" t="n">
        <f aca="false">SUM(EG21:EH21)</f>
        <v>690</v>
      </c>
      <c r="EL21" s="88" t="n">
        <f aca="false">EJ21+DM21</f>
        <v>690</v>
      </c>
    </row>
    <row r="22" customFormat="false" ht="15" hidden="false" customHeight="false" outlineLevel="0" collapsed="false">
      <c r="A22" s="108" t="n">
        <v>100043960</v>
      </c>
      <c r="B22" s="108" t="n">
        <f aca="false">EL22</f>
        <v>1014</v>
      </c>
      <c r="C22" s="108" t="n">
        <f aca="false">CS22</f>
        <v>1189</v>
      </c>
      <c r="D22" s="108" t="e">
        <f aca="false">#REF!</f>
        <v>#REF!</v>
      </c>
      <c r="E22" s="109" t="str">
        <f aca="false">IF(J22&lt;'[1]Point Tables'!$S$16,"",IF(J22=J21,E21,ROW()-3&amp;IF(J22=J23,"T","")))</f>
        <v>19</v>
      </c>
      <c r="F22" s="109" t="str">
        <f aca="false">IF(H22&gt;=JuniorCutoff,"#"," ")</f>
        <v>#</v>
      </c>
      <c r="G22" s="41" t="s">
        <v>274</v>
      </c>
      <c r="H22" s="45" t="n">
        <v>1992</v>
      </c>
      <c r="I22" s="41" t="s">
        <v>250</v>
      </c>
      <c r="J22" s="110" t="n">
        <f aca="false">CS22</f>
        <v>1189</v>
      </c>
      <c r="K22" s="111" t="n">
        <f aca="false">CN22</f>
        <v>520</v>
      </c>
      <c r="L22" s="49" t="n">
        <f aca="false">CO22</f>
        <v>505</v>
      </c>
      <c r="M22" s="49" t="n">
        <f aca="false">CP22</f>
        <v>0</v>
      </c>
      <c r="N22" s="111" t="n">
        <f aca="false">BP22</f>
        <v>164</v>
      </c>
      <c r="O22" s="49" t="n">
        <f aca="false">BQ22</f>
        <v>-0</v>
      </c>
      <c r="P22" s="49" t="n">
        <f aca="false">BR22</f>
        <v>-0</v>
      </c>
      <c r="Q22" s="49" t="n">
        <f aca="false">BS22</f>
        <v>-0</v>
      </c>
      <c r="R22" s="49" t="n">
        <f aca="false">BT22</f>
        <v>-0</v>
      </c>
      <c r="S22" s="49" t="e">
        <f aca="false">#REF!</f>
        <v>#REF!</v>
      </c>
      <c r="V22" s="41" t="str">
        <f aca="false">G22</f>
        <v>Wheeler, Diamond</v>
      </c>
      <c r="W22" s="112" t="n">
        <f aca="false">IF(ISNA(VLOOKUP(A22,'WS SJC'!$E:$F,2,FALSE())),"np",(VLOOKUP(A22,'WS SJC'!$E:$F,2,FALSE())))</f>
        <v>18</v>
      </c>
      <c r="X22" s="45" t="n">
        <f aca="false">IF(W22&gt;'WS SJC'!$F$1,0,(VLOOKUP(W22,'[1]Point Tables'!$A$4:$I$263,'WS SJC'!$F$2,FALSE())))</f>
        <v>345</v>
      </c>
      <c r="Y22" s="113" t="n">
        <f aca="false">IF(ISNA(VLOOKUP(A22,'WS SJC'!$Q:$R,2,FALSE())),"np",VLOOKUP(A22,'WS SJC'!$Q:$R,2,FALSE()))</f>
        <v>15</v>
      </c>
      <c r="Z22" s="45" t="n">
        <f aca="false">IF(Y22&gt;'WS SJC'!$R$1,0,(VLOOKUP(Y22,'[1]Point Tables'!$A$4:$I$263,'WS SJC'!$R$2,FALSE())))</f>
        <v>505</v>
      </c>
      <c r="AA22" s="113" t="str">
        <f aca="false">IF(ISNA(VLOOKUP(A22,'WS SJC'!$AC:$AD,2,FALSE())),"np",(VLOOKUP(A22,'WS SJC'!$AC:$AD,2,FALSE())))</f>
        <v>np</v>
      </c>
      <c r="AB22" s="45" t="n">
        <f aca="false">IF(AA22&gt;'WS SJC'!$AD$1,0,(VLOOKUP(AA22,'[1]Point Tables'!$A$4:$I$263,'WS SJC'!$AD$2,FALSE())))</f>
        <v>0</v>
      </c>
      <c r="AC22" s="113" t="n">
        <f aca="false">IF(ISNA(VLOOKUP(A22,'WS SJC'!$AO:$AP,2,FALSE())),"np",VLOOKUP(A22,'WS SJC'!$AO:$AP,2,FALSE()))</f>
        <v>12</v>
      </c>
      <c r="AD22" s="45" t="n">
        <f aca="false">IF(AC22&gt;'WS SJC'!$AP$1,0,(VLOOKUP(AC22,'[1]Point Tables'!$A$4:$H$263,'WS SJC'!$AP$2,FALSE())))</f>
        <v>520</v>
      </c>
      <c r="AE22" s="114" t="str">
        <f aca="false">G22</f>
        <v>Wheeler, Diamond</v>
      </c>
      <c r="AF22" s="111"/>
      <c r="AG22" s="49" t="n">
        <v>164</v>
      </c>
      <c r="AR22" s="111"/>
      <c r="AV22" s="116"/>
      <c r="BB22" s="52"/>
      <c r="BC22" s="117"/>
      <c r="BD22" s="43" t="n">
        <f aca="false">IF(BD20="N",0,(IF(AF22&lt;1,(AF22*(-1)),AF22)))</f>
        <v>-0</v>
      </c>
      <c r="BE22" s="43" t="n">
        <f aca="false">IF(AG22&lt;1,(AG22*(-1)),AG22)</f>
        <v>164</v>
      </c>
      <c r="BF22" s="43" t="n">
        <f aca="false">IF(AH22&lt;1,(AH22*(-1)),AH22)</f>
        <v>-0</v>
      </c>
      <c r="BG22" s="43" t="n">
        <f aca="false">IF(AI22&lt;1,(AI22*(-1)),AI22)</f>
        <v>-0</v>
      </c>
      <c r="BH22" s="43" t="n">
        <f aca="false">IF(AJ22&lt;1,(AJ22*(-1)),AJ22)</f>
        <v>-0</v>
      </c>
      <c r="BI22" s="43" t="n">
        <f aca="false">IF(AK22&lt;1,(AK22*(-1)),AK22)</f>
        <v>-0</v>
      </c>
      <c r="BJ22" s="43" t="n">
        <f aca="false">IF(AL22&lt;1,(AL22*(-1)),AL22)</f>
        <v>-0</v>
      </c>
      <c r="BK22" s="43" t="n">
        <f aca="false">IF(AM22&lt;1,(AM22*(-1)),AM22)</f>
        <v>-0</v>
      </c>
      <c r="BL22" s="43" t="n">
        <f aca="false">IF(AN22&lt;1,(AN22*(-1)),AN22)</f>
        <v>-0</v>
      </c>
      <c r="BM22" s="43" t="n">
        <f aca="false">IF(AO22&lt;1,(AO22*(-1)),AO22)</f>
        <v>-0</v>
      </c>
      <c r="BN22" s="43" t="n">
        <f aca="false">IF(AP22&lt;1,(AP22*(-1)),AP22)</f>
        <v>-0</v>
      </c>
      <c r="BO22" s="43" t="n">
        <f aca="false">IF(AQ22&lt;1,(AQ22*(-1)),AQ22)</f>
        <v>-0</v>
      </c>
      <c r="BP22" s="118" t="n">
        <f aca="false">LARGE($BD22:$BO22,1)</f>
        <v>164</v>
      </c>
      <c r="BQ22" s="119" t="n">
        <f aca="false">LARGE($BD22:$BO22,2)</f>
        <v>-0</v>
      </c>
      <c r="BR22" s="119" t="n">
        <f aca="false">LARGE($BD22:$BO22,3)</f>
        <v>-0</v>
      </c>
      <c r="BS22" s="119" t="n">
        <f aca="false">LARGE($BD22:$BO22,4)</f>
        <v>-0</v>
      </c>
      <c r="BT22" s="119" t="n">
        <f aca="false">LARGE($BD22:$BO22,5)</f>
        <v>-0</v>
      </c>
      <c r="BU22" s="120" t="n">
        <f aca="false">SUM(BP22:BT22)</f>
        <v>164</v>
      </c>
      <c r="BW22" s="43" t="n">
        <f aca="false">IF(AR22&lt;1,(AR22*(-1)),AR22)</f>
        <v>-0</v>
      </c>
      <c r="BX22" s="43" t="n">
        <f aca="false">IF(AS22&lt;1,(AS22*(-1)),AS22)</f>
        <v>-0</v>
      </c>
      <c r="BY22" s="43" t="n">
        <f aca="false">IF(AT22&lt;1,(AT22*(-1)),AT22)</f>
        <v>-0</v>
      </c>
      <c r="BZ22" s="43" t="n">
        <f aca="false">IF(AU22&lt;1,(AU22*(-1)),AU22)</f>
        <v>-0</v>
      </c>
      <c r="CA22" s="43" t="n">
        <f aca="false">IF(AV22&lt;1,(AV22*(-1)),AV22)</f>
        <v>-0</v>
      </c>
      <c r="CB22" s="43" t="n">
        <f aca="false">IF(AW22&lt;1,(AW22*(-1)),AW22)</f>
        <v>-0</v>
      </c>
      <c r="CC22" s="43" t="n">
        <f aca="false">IF(AX22&lt;1,(AX22*(-1)),AX22)</f>
        <v>-0</v>
      </c>
      <c r="CD22" s="43" t="n">
        <f aca="false">IF(AY22&lt;1,(AY22*(-1)),AY22)</f>
        <v>-0</v>
      </c>
      <c r="CE22" s="43" t="n">
        <f aca="false">IF(AZ22&lt;1,(AZ22*(-1)),AZ22)</f>
        <v>-0</v>
      </c>
      <c r="CF22" s="43" t="n">
        <f aca="false">IF(BA22&lt;1,(BA22*(-1)),BA22)</f>
        <v>-0</v>
      </c>
      <c r="CG22" s="41" t="n">
        <f aca="false">IF($CG$2="N",0,X22)</f>
        <v>345</v>
      </c>
      <c r="CH22" s="41" t="n">
        <f aca="false">IF($CH$2="N",0,Z22)</f>
        <v>505</v>
      </c>
      <c r="CI22" s="41" t="n">
        <f aca="false">IF($CI$2="N",0,AB22)</f>
        <v>0</v>
      </c>
      <c r="CJ22" s="41" t="n">
        <f aca="false">IF($CJ$2="N",0,AD22)</f>
        <v>520</v>
      </c>
      <c r="CK22" s="41" t="n">
        <f aca="false">LARGE($BD22:$BO22,6)</f>
        <v>-0</v>
      </c>
      <c r="CL22" s="41" t="n">
        <f aca="false">LARGE($BD22:$BO22,7)</f>
        <v>-0</v>
      </c>
      <c r="CM22" s="41" t="n">
        <f aca="false">LARGE($BD22:$BO22,8)</f>
        <v>-0</v>
      </c>
      <c r="CN22" s="52" t="n">
        <f aca="false">LARGE(BW22:CM22,1)</f>
        <v>520</v>
      </c>
      <c r="CO22" s="41" t="n">
        <f aca="false">LARGE(BW22:CM22,2)</f>
        <v>505</v>
      </c>
      <c r="CQ22" s="120" t="n">
        <f aca="false">SUM(CN22:CP22)</f>
        <v>1025</v>
      </c>
      <c r="CS22" s="86" t="n">
        <f aca="false">CQ22+BU22</f>
        <v>1189</v>
      </c>
      <c r="CU22" s="121"/>
      <c r="CV22" s="41" t="n">
        <f aca="false">IF(CV20="N",0,(IF(AF22&lt;1,0,AF22)))</f>
        <v>0</v>
      </c>
      <c r="CW22" s="41" t="n">
        <f aca="false">IF(AG22&lt;1,0,AG22)</f>
        <v>164</v>
      </c>
      <c r="CX22" s="41" t="n">
        <f aca="false">IF(AH22&lt;1,0,AH22)</f>
        <v>0</v>
      </c>
      <c r="CY22" s="41" t="n">
        <f aca="false">IF(AI22&lt;1,0,AI22)</f>
        <v>0</v>
      </c>
      <c r="CZ22" s="41" t="n">
        <f aca="false">IF(AJ22&lt;1,0,AJ22)</f>
        <v>0</v>
      </c>
      <c r="DA22" s="41" t="n">
        <f aca="false">IF(AK22&lt;1,0,AK22)</f>
        <v>0</v>
      </c>
      <c r="DB22" s="41" t="n">
        <f aca="false">IF(AL22&lt;1,0,AL22)</f>
        <v>0</v>
      </c>
      <c r="DC22" s="41" t="n">
        <f aca="false">IF(AM22&lt;1,0,AM22)</f>
        <v>0</v>
      </c>
      <c r="DD22" s="41" t="n">
        <f aca="false">IF(AN22&lt;1,0,AN22)</f>
        <v>0</v>
      </c>
      <c r="DE22" s="41" t="n">
        <f aca="false">IF(AO22&lt;1,0,AO22)</f>
        <v>0</v>
      </c>
      <c r="DF22" s="41" t="n">
        <f aca="false">IF(AP22&lt;1,0,AP22)</f>
        <v>0</v>
      </c>
      <c r="DG22" s="41" t="n">
        <f aca="false">IF(AQ22&lt;1,0,AQ22)</f>
        <v>0</v>
      </c>
      <c r="DH22" s="52" t="n">
        <f aca="false">LARGE($CV22:$DG22,1)</f>
        <v>164</v>
      </c>
      <c r="DI22" s="44" t="n">
        <f aca="false">LARGE($CV22:$DG22,2)</f>
        <v>0</v>
      </c>
      <c r="DJ22" s="44" t="n">
        <f aca="false">LARGE($CV22:$DG22,3)</f>
        <v>0</v>
      </c>
      <c r="DK22" s="44" t="n">
        <f aca="false">LARGE($CV22:$DG22,4)</f>
        <v>0</v>
      </c>
      <c r="DL22" s="44" t="n">
        <f aca="false">LARGE($CV22:$DG22,5)</f>
        <v>0</v>
      </c>
      <c r="DM22" s="122" t="n">
        <f aca="false">SUM(DH22:DL22)</f>
        <v>164</v>
      </c>
      <c r="DP22" s="52" t="n">
        <f aca="false">LARGE($CV22:$DG22,6)</f>
        <v>0</v>
      </c>
      <c r="DQ22" s="44" t="n">
        <f aca="false">LARGE($CV22:$DG22,7)</f>
        <v>0</v>
      </c>
      <c r="DR22" s="123" t="n">
        <f aca="false">IF(AR22&lt;1,0,AR22)</f>
        <v>0</v>
      </c>
      <c r="DS22" s="123" t="n">
        <f aca="false">IF(AS22&lt;1,0,AS22)</f>
        <v>0</v>
      </c>
      <c r="DT22" s="123" t="n">
        <f aca="false">IF(AT22&lt;1,0,AT22)</f>
        <v>0</v>
      </c>
      <c r="DU22" s="123" t="n">
        <f aca="false">IF(AU22&lt;1,0,AU22)</f>
        <v>0</v>
      </c>
      <c r="DV22" s="123" t="n">
        <f aca="false">IF(AV22&lt;1,0,AV22)</f>
        <v>0</v>
      </c>
      <c r="DW22" s="123" t="n">
        <f aca="false">IF(AW22&lt;1,0,AW22)</f>
        <v>0</v>
      </c>
      <c r="DX22" s="123" t="n">
        <f aca="false">IF(AX22&lt;1,0,AX22)</f>
        <v>0</v>
      </c>
      <c r="DY22" s="123" t="n">
        <f aca="false">IF(AY22&lt;1,0,AY22)</f>
        <v>0</v>
      </c>
      <c r="DZ22" s="123" t="n">
        <f aca="false">IF(AZ22&lt;1,0,AZ22)</f>
        <v>0</v>
      </c>
      <c r="EA22" s="123" t="n">
        <f aca="false">IF(BA22&lt;1,0,BA22)</f>
        <v>0</v>
      </c>
      <c r="EB22" s="123" t="n">
        <f aca="false">IF($EB$2="N",0,X22)</f>
        <v>345</v>
      </c>
      <c r="EC22" s="123" t="n">
        <f aca="false">IF($EC$2="N",0,Z22)</f>
        <v>505</v>
      </c>
      <c r="ED22" s="123" t="n">
        <f aca="false">IF($ED$2="N",0,AB22)</f>
        <v>0</v>
      </c>
      <c r="EE22" s="123" t="n">
        <f aca="false">IF($EE$2="N",0,AD22)</f>
        <v>0</v>
      </c>
      <c r="EG22" s="52" t="n">
        <f aca="false">LARGE(DP22:EE22,1)</f>
        <v>505</v>
      </c>
      <c r="EH22" s="41" t="n">
        <f aca="false">LARGE(DP22:EE22,2)</f>
        <v>345</v>
      </c>
      <c r="EJ22" s="120" t="n">
        <f aca="false">SUM(EG22:EH22)</f>
        <v>850</v>
      </c>
      <c r="EL22" s="88" t="n">
        <f aca="false">EJ22+DM22</f>
        <v>1014</v>
      </c>
    </row>
    <row r="23" customFormat="false" ht="15" hidden="false" customHeight="false" outlineLevel="0" collapsed="false">
      <c r="A23" s="108" t="n">
        <v>100067321</v>
      </c>
      <c r="B23" s="108" t="n">
        <f aca="false">EL23</f>
        <v>1150</v>
      </c>
      <c r="C23" s="108" t="n">
        <f aca="false">CS23</f>
        <v>1150</v>
      </c>
      <c r="D23" s="108" t="e">
        <f aca="false">#REF!</f>
        <v>#REF!</v>
      </c>
      <c r="E23" s="109" t="str">
        <f aca="false">IF(J23&lt;'[1]Point Tables'!$S$16,"",IF(J23=J22,E22,ROW()-3&amp;IF(J23=J24,"T","")))</f>
        <v>20</v>
      </c>
      <c r="F23" s="109" t="str">
        <f aca="false">IF(H23&gt;=JuniorCutoff,"#"," ")</f>
        <v> </v>
      </c>
      <c r="G23" s="41" t="s">
        <v>275</v>
      </c>
      <c r="H23" s="45" t="n">
        <v>1989</v>
      </c>
      <c r="I23" s="41" t="s">
        <v>250</v>
      </c>
      <c r="J23" s="110" t="n">
        <f aca="false">CS23</f>
        <v>1150</v>
      </c>
      <c r="K23" s="111" t="n">
        <f aca="false">CN23</f>
        <v>850</v>
      </c>
      <c r="L23" s="49" t="n">
        <f aca="false">CO23</f>
        <v>300</v>
      </c>
      <c r="M23" s="49" t="n">
        <f aca="false">CP23</f>
        <v>0</v>
      </c>
      <c r="N23" s="111" t="n">
        <f aca="false">BP23</f>
        <v>-0</v>
      </c>
      <c r="O23" s="49" t="n">
        <f aca="false">BQ23</f>
        <v>-0</v>
      </c>
      <c r="P23" s="49" t="n">
        <f aca="false">BR23</f>
        <v>-0</v>
      </c>
      <c r="Q23" s="49" t="n">
        <f aca="false">BS23</f>
        <v>-0</v>
      </c>
      <c r="R23" s="49" t="n">
        <f aca="false">BT23</f>
        <v>-0</v>
      </c>
      <c r="S23" s="49" t="e">
        <f aca="false">#REF!</f>
        <v>#REF!</v>
      </c>
      <c r="V23" s="41" t="str">
        <f aca="false">G23</f>
        <v>Hassett, Eileen</v>
      </c>
      <c r="W23" s="112" t="n">
        <f aca="false">IF(ISNA(VLOOKUP(A23,'WS SJC'!$E:$F,2,FALSE())),"np",(VLOOKUP(A23,'WS SJC'!$E:$F,2,FALSE())))</f>
        <v>3</v>
      </c>
      <c r="X23" s="45" t="n">
        <f aca="false">IF(W23&gt;'WS SJC'!$F$1,0,(VLOOKUP(W23,'[1]Point Tables'!$A$4:$I$263,'WS SJC'!$F$2,FALSE())))</f>
        <v>850</v>
      </c>
      <c r="Y23" s="113" t="str">
        <f aca="false">IF(ISNA(VLOOKUP(A23,'WS SJC'!$Q:$R,2,FALSE())),"np",VLOOKUP(A23,'WS SJC'!$Q:$R,2,FALSE()))</f>
        <v>np</v>
      </c>
      <c r="Z23" s="45" t="n">
        <f aca="false">IF(Y23&gt;'WS SJC'!$R$1,0,(VLOOKUP(Y23,'[1]Point Tables'!$A$4:$I$263,'WS SJC'!$R$2,FALSE())))</f>
        <v>0</v>
      </c>
      <c r="AA23" s="113" t="n">
        <f aca="false">IF(ISNA(VLOOKUP(A23,'WS SJC'!$AC:$AD,2,FALSE())),"np",(VLOOKUP(A23,'WS SJC'!$AC:$AD,2,FALSE())))</f>
        <v>27</v>
      </c>
      <c r="AB23" s="45" t="n">
        <f aca="false">IF(AA23&gt;'WS SJC'!$AD$1,0,(VLOOKUP(AA23,'[1]Point Tables'!$A$4:$I$263,'WS SJC'!$AD$2,FALSE())))</f>
        <v>300</v>
      </c>
      <c r="AC23" s="113" t="str">
        <f aca="false">IF(ISNA(VLOOKUP(A23,'WS SJC'!$AO:$AP,2,FALSE())),"np",VLOOKUP(A23,'WS SJC'!$AO:$AP,2,FALSE()))</f>
        <v>np</v>
      </c>
      <c r="AD23" s="45" t="n">
        <f aca="false">IF(AC23&gt;'WS SJC'!$AP$1,0,(VLOOKUP(AC23,'[1]Point Tables'!$A$4:$H$263,'WS SJC'!$AP$2,FALSE())))</f>
        <v>0</v>
      </c>
      <c r="AE23" s="114" t="str">
        <f aca="false">G23</f>
        <v>Hassett, Eileen</v>
      </c>
      <c r="AF23" s="111"/>
      <c r="AG23" s="50"/>
      <c r="AH23" s="50"/>
      <c r="AR23" s="111"/>
      <c r="AV23" s="116"/>
      <c r="BB23" s="52"/>
      <c r="BC23" s="117"/>
      <c r="BD23" s="43" t="n">
        <f aca="false">IF(BD21="N",0,(IF(AF23&lt;1,(AF23*(-1)),AF23)))</f>
        <v>-0</v>
      </c>
      <c r="BE23" s="43" t="n">
        <f aca="false">IF(AG23&lt;1,(AG23*(-1)),AG23)</f>
        <v>-0</v>
      </c>
      <c r="BF23" s="43" t="n">
        <f aca="false">IF(AH23&lt;1,(AH23*(-1)),AH23)</f>
        <v>-0</v>
      </c>
      <c r="BG23" s="43" t="n">
        <f aca="false">IF(AI23&lt;1,(AI23*(-1)),AI23)</f>
        <v>-0</v>
      </c>
      <c r="BH23" s="43" t="n">
        <f aca="false">IF(AJ23&lt;1,(AJ23*(-1)),AJ23)</f>
        <v>-0</v>
      </c>
      <c r="BI23" s="43" t="n">
        <f aca="false">IF(AK23&lt;1,(AK23*(-1)),AK23)</f>
        <v>-0</v>
      </c>
      <c r="BJ23" s="43" t="n">
        <f aca="false">IF(AL23&lt;1,(AL23*(-1)),AL23)</f>
        <v>-0</v>
      </c>
      <c r="BK23" s="43" t="n">
        <f aca="false">IF(AM23&lt;1,(AM23*(-1)),AM23)</f>
        <v>-0</v>
      </c>
      <c r="BL23" s="43" t="n">
        <f aca="false">IF(AN23&lt;1,(AN23*(-1)),AN23)</f>
        <v>-0</v>
      </c>
      <c r="BM23" s="43" t="n">
        <f aca="false">IF(AO23&lt;1,(AO23*(-1)),AO23)</f>
        <v>-0</v>
      </c>
      <c r="BN23" s="43" t="n">
        <f aca="false">IF(AP23&lt;1,(AP23*(-1)),AP23)</f>
        <v>-0</v>
      </c>
      <c r="BO23" s="43" t="n">
        <f aca="false">IF(AQ23&lt;1,(AQ23*(-1)),AQ23)</f>
        <v>-0</v>
      </c>
      <c r="BP23" s="118" t="n">
        <f aca="false">LARGE($BD23:$BO23,1)</f>
        <v>-0</v>
      </c>
      <c r="BQ23" s="119" t="n">
        <f aca="false">LARGE($BD23:$BO23,2)</f>
        <v>-0</v>
      </c>
      <c r="BR23" s="119" t="n">
        <f aca="false">LARGE($BD23:$BO23,3)</f>
        <v>-0</v>
      </c>
      <c r="BS23" s="119" t="n">
        <f aca="false">LARGE($BD23:$BO23,4)</f>
        <v>-0</v>
      </c>
      <c r="BT23" s="119" t="n">
        <f aca="false">LARGE($BD23:$BO23,5)</f>
        <v>-0</v>
      </c>
      <c r="BU23" s="120" t="n">
        <f aca="false">SUM(BP23:BT23)</f>
        <v>0</v>
      </c>
      <c r="BW23" s="43" t="n">
        <f aca="false">IF(AR23&lt;1,(AR23*(-1)),AR23)</f>
        <v>-0</v>
      </c>
      <c r="BX23" s="43" t="n">
        <f aca="false">IF(AS23&lt;1,(AS23*(-1)),AS23)</f>
        <v>-0</v>
      </c>
      <c r="BY23" s="43" t="n">
        <f aca="false">IF(AT23&lt;1,(AT23*(-1)),AT23)</f>
        <v>-0</v>
      </c>
      <c r="BZ23" s="43" t="n">
        <f aca="false">IF(AU23&lt;1,(AU23*(-1)),AU23)</f>
        <v>-0</v>
      </c>
      <c r="CA23" s="43" t="n">
        <f aca="false">IF(AV23&lt;1,(AV23*(-1)),AV23)</f>
        <v>-0</v>
      </c>
      <c r="CB23" s="43" t="n">
        <f aca="false">IF(AW23&lt;1,(AW23*(-1)),AW23)</f>
        <v>-0</v>
      </c>
      <c r="CC23" s="43" t="n">
        <f aca="false">IF(AX23&lt;1,(AX23*(-1)),AX23)</f>
        <v>-0</v>
      </c>
      <c r="CD23" s="43" t="n">
        <f aca="false">IF(AY23&lt;1,(AY23*(-1)),AY23)</f>
        <v>-0</v>
      </c>
      <c r="CE23" s="43" t="n">
        <f aca="false">IF(AZ23&lt;1,(AZ23*(-1)),AZ23)</f>
        <v>-0</v>
      </c>
      <c r="CF23" s="43" t="n">
        <f aca="false">IF(BA23&lt;1,(BA23*(-1)),BA23)</f>
        <v>-0</v>
      </c>
      <c r="CG23" s="41" t="n">
        <f aca="false">IF($CG$2="N",0,X23)</f>
        <v>850</v>
      </c>
      <c r="CH23" s="41" t="n">
        <f aca="false">IF($CH$2="N",0,Z23)</f>
        <v>0</v>
      </c>
      <c r="CI23" s="41" t="n">
        <f aca="false">IF($CI$2="N",0,AB23)</f>
        <v>300</v>
      </c>
      <c r="CJ23" s="41" t="n">
        <f aca="false">IF($CJ$2="N",0,AD23)</f>
        <v>0</v>
      </c>
      <c r="CK23" s="41" t="n">
        <f aca="false">LARGE($BD23:$BO23,6)</f>
        <v>-0</v>
      </c>
      <c r="CL23" s="41" t="n">
        <f aca="false">LARGE($BD23:$BO23,7)</f>
        <v>-0</v>
      </c>
      <c r="CM23" s="41" t="n">
        <f aca="false">LARGE($BD23:$BO23,8)</f>
        <v>-0</v>
      </c>
      <c r="CN23" s="52" t="n">
        <f aca="false">LARGE(BW23:CM23,1)</f>
        <v>850</v>
      </c>
      <c r="CO23" s="41" t="n">
        <f aca="false">LARGE(BW23:CM23,2)</f>
        <v>300</v>
      </c>
      <c r="CQ23" s="120" t="n">
        <f aca="false">SUM(CN23:CP23)</f>
        <v>1150</v>
      </c>
      <c r="CS23" s="86" t="n">
        <f aca="false">CQ23+BU23</f>
        <v>1150</v>
      </c>
      <c r="CU23" s="121"/>
      <c r="CV23" s="41" t="n">
        <f aca="false">IF(CV21="N",0,(IF(AF23&lt;1,0,AF23)))</f>
        <v>0</v>
      </c>
      <c r="CW23" s="41" t="n">
        <f aca="false">IF(AG23&lt;1,0,AG23)</f>
        <v>0</v>
      </c>
      <c r="CX23" s="41" t="n">
        <f aca="false">IF(AH23&lt;1,0,AH23)</f>
        <v>0</v>
      </c>
      <c r="CY23" s="41" t="n">
        <f aca="false">IF(AI23&lt;1,0,AI23)</f>
        <v>0</v>
      </c>
      <c r="CZ23" s="41" t="n">
        <f aca="false">IF(AJ23&lt;1,0,AJ23)</f>
        <v>0</v>
      </c>
      <c r="DA23" s="41" t="n">
        <f aca="false">IF(AK23&lt;1,0,AK23)</f>
        <v>0</v>
      </c>
      <c r="DB23" s="41" t="n">
        <f aca="false">IF(AL23&lt;1,0,AL23)</f>
        <v>0</v>
      </c>
      <c r="DC23" s="41" t="n">
        <f aca="false">IF(AM23&lt;1,0,AM23)</f>
        <v>0</v>
      </c>
      <c r="DD23" s="41" t="n">
        <f aca="false">IF(AN23&lt;1,0,AN23)</f>
        <v>0</v>
      </c>
      <c r="DE23" s="41" t="n">
        <f aca="false">IF(AO23&lt;1,0,AO23)</f>
        <v>0</v>
      </c>
      <c r="DF23" s="41" t="n">
        <f aca="false">IF(AP23&lt;1,0,AP23)</f>
        <v>0</v>
      </c>
      <c r="DG23" s="41" t="n">
        <f aca="false">IF(AQ23&lt;1,0,AQ23)</f>
        <v>0</v>
      </c>
      <c r="DH23" s="52" t="n">
        <f aca="false">LARGE($CV23:$DG23,1)</f>
        <v>0</v>
      </c>
      <c r="DI23" s="44" t="n">
        <f aca="false">LARGE($CV23:$DG23,2)</f>
        <v>0</v>
      </c>
      <c r="DJ23" s="44" t="n">
        <f aca="false">LARGE($CV23:$DG23,3)</f>
        <v>0</v>
      </c>
      <c r="DK23" s="44" t="n">
        <f aca="false">LARGE($CV23:$DG23,4)</f>
        <v>0</v>
      </c>
      <c r="DL23" s="44" t="n">
        <f aca="false">LARGE($CV23:$DG23,5)</f>
        <v>0</v>
      </c>
      <c r="DM23" s="122" t="n">
        <f aca="false">SUM(DH23:DL23)</f>
        <v>0</v>
      </c>
      <c r="DP23" s="52" t="n">
        <f aca="false">LARGE($CV23:$DG23,6)</f>
        <v>0</v>
      </c>
      <c r="DQ23" s="44" t="n">
        <f aca="false">LARGE($CV23:$DG23,7)</f>
        <v>0</v>
      </c>
      <c r="DR23" s="123" t="n">
        <f aca="false">IF(AR23&lt;1,0,AR23)</f>
        <v>0</v>
      </c>
      <c r="DS23" s="123" t="n">
        <f aca="false">IF(AS23&lt;1,0,AS23)</f>
        <v>0</v>
      </c>
      <c r="DT23" s="123" t="n">
        <f aca="false">IF(AT23&lt;1,0,AT23)</f>
        <v>0</v>
      </c>
      <c r="DU23" s="123" t="n">
        <f aca="false">IF(AU23&lt;1,0,AU23)</f>
        <v>0</v>
      </c>
      <c r="DV23" s="123" t="n">
        <f aca="false">IF(AV23&lt;1,0,AV23)</f>
        <v>0</v>
      </c>
      <c r="DW23" s="123" t="n">
        <f aca="false">IF(AW23&lt;1,0,AW23)</f>
        <v>0</v>
      </c>
      <c r="DX23" s="123" t="n">
        <f aca="false">IF(AX23&lt;1,0,AX23)</f>
        <v>0</v>
      </c>
      <c r="DY23" s="123" t="n">
        <f aca="false">IF(AY23&lt;1,0,AY23)</f>
        <v>0</v>
      </c>
      <c r="DZ23" s="123" t="n">
        <f aca="false">IF(AZ23&lt;1,0,AZ23)</f>
        <v>0</v>
      </c>
      <c r="EA23" s="123" t="n">
        <f aca="false">IF(BA23&lt;1,0,BA23)</f>
        <v>0</v>
      </c>
      <c r="EB23" s="123" t="n">
        <f aca="false">IF($EB$2="N",0,X23)</f>
        <v>850</v>
      </c>
      <c r="EC23" s="123" t="n">
        <f aca="false">IF($EC$2="N",0,Z23)</f>
        <v>0</v>
      </c>
      <c r="ED23" s="123" t="n">
        <f aca="false">IF($ED$2="N",0,AB23)</f>
        <v>300</v>
      </c>
      <c r="EE23" s="123" t="n">
        <f aca="false">IF($EE$2="N",0,AD23)</f>
        <v>0</v>
      </c>
      <c r="EG23" s="52" t="n">
        <f aca="false">LARGE(DP23:EE23,1)</f>
        <v>850</v>
      </c>
      <c r="EH23" s="41" t="n">
        <f aca="false">LARGE(DP23:EE23,2)</f>
        <v>300</v>
      </c>
      <c r="EJ23" s="120" t="n">
        <f aca="false">SUM(EG23:EH23)</f>
        <v>1150</v>
      </c>
      <c r="EL23" s="88" t="n">
        <f aca="false">EJ23+DM23</f>
        <v>1150</v>
      </c>
    </row>
    <row r="24" customFormat="false" ht="15" hidden="false" customHeight="false" outlineLevel="0" collapsed="false">
      <c r="A24" s="41" t="n">
        <v>100078054</v>
      </c>
      <c r="B24" s="108" t="n">
        <f aca="false">EL24</f>
        <v>1040</v>
      </c>
      <c r="C24" s="108" t="n">
        <f aca="false">CS24</f>
        <v>1040</v>
      </c>
      <c r="D24" s="108" t="e">
        <f aca="false">#REF!</f>
        <v>#REF!</v>
      </c>
      <c r="E24" s="109" t="str">
        <f aca="false">IF(J24&lt;'[1]Point Tables'!$S$16,"",IF(J24=J23,E23,ROW()-3&amp;IF(J24=J25,"T","")))</f>
        <v>21</v>
      </c>
      <c r="F24" s="109" t="str">
        <f aca="false">IF(H24&gt;=JuniorCutoff,"#"," ")</f>
        <v>#</v>
      </c>
      <c r="G24" s="41" t="s">
        <v>276</v>
      </c>
      <c r="H24" s="45" t="n">
        <v>1995</v>
      </c>
      <c r="I24" s="41" t="s">
        <v>252</v>
      </c>
      <c r="J24" s="110" t="n">
        <f aca="false">CS24</f>
        <v>1040</v>
      </c>
      <c r="K24" s="111" t="n">
        <f aca="false">CN24</f>
        <v>535</v>
      </c>
      <c r="L24" s="49" t="n">
        <f aca="false">CO24</f>
        <v>505</v>
      </c>
      <c r="M24" s="49" t="n">
        <f aca="false">CP24</f>
        <v>0</v>
      </c>
      <c r="N24" s="111" t="n">
        <f aca="false">BP24</f>
        <v>-0</v>
      </c>
      <c r="O24" s="49" t="n">
        <f aca="false">BQ24</f>
        <v>-0</v>
      </c>
      <c r="P24" s="49" t="n">
        <f aca="false">BR24</f>
        <v>-0</v>
      </c>
      <c r="Q24" s="49" t="n">
        <f aca="false">BS24</f>
        <v>-0</v>
      </c>
      <c r="R24" s="49" t="n">
        <f aca="false">BT24</f>
        <v>-0</v>
      </c>
      <c r="S24" s="49" t="e">
        <f aca="false">#REF!</f>
        <v>#REF!</v>
      </c>
      <c r="V24" s="41" t="str">
        <f aca="false">G24</f>
        <v>Gomez, Alisha</v>
      </c>
      <c r="W24" s="112" t="n">
        <f aca="false">IF(ISNA(VLOOKUP(A24,'WS SJC'!$E:$F,2,FALSE())),"np",(VLOOKUP(A24,'WS SJC'!$E:$F,2,FALSE())))</f>
        <v>15</v>
      </c>
      <c r="X24" s="45" t="n">
        <f aca="false">IF(W24&gt;'WS SJC'!$F$1,0,(VLOOKUP(W24,'[1]Point Tables'!$A$4:$I$263,'WS SJC'!$F$2,FALSE())))</f>
        <v>505</v>
      </c>
      <c r="Y24" s="113" t="n">
        <f aca="false">IF(ISNA(VLOOKUP(A24,'WS SJC'!$Q:$R,2,FALSE())),"np",VLOOKUP(A24,'WS SJC'!$Q:$R,2,FALSE()))</f>
        <v>9</v>
      </c>
      <c r="Z24" s="45" t="n">
        <f aca="false">IF(Y24&gt;'WS SJC'!$R$1,0,(VLOOKUP(Y24,'[1]Point Tables'!$A$4:$I$263,'WS SJC'!$R$2,FALSE())))</f>
        <v>535</v>
      </c>
      <c r="AA24" s="113" t="n">
        <f aca="false">IF(ISNA(VLOOKUP(A24,'WS SJC'!$AC:$AD,2,FALSE())),"np",(VLOOKUP(A24,'WS SJC'!$AC:$AD,2,FALSE())))</f>
        <v>17</v>
      </c>
      <c r="AB24" s="45" t="n">
        <f aca="false">IF(AA24&gt;'WS SJC'!$AD$1,0,(VLOOKUP(AA24,'[1]Point Tables'!$A$4:$I$263,'WS SJC'!$AD$2,FALSE())))</f>
        <v>350</v>
      </c>
      <c r="AC24" s="113" t="n">
        <f aca="false">IF(ISNA(VLOOKUP(A24,'WS SJC'!$AO:$AP,2,FALSE())),"np",VLOOKUP(A24,'WS SJC'!$AO:$AP,2,FALSE()))</f>
        <v>24</v>
      </c>
      <c r="AD24" s="45" t="n">
        <f aca="false">IF(AC24&gt;'WS SJC'!$AP$1,0,(VLOOKUP(AC24,'[1]Point Tables'!$A$4:$H$263,'WS SJC'!$AP$2,FALSE())))</f>
        <v>0</v>
      </c>
      <c r="AE24" s="114" t="str">
        <f aca="false">G24</f>
        <v>Gomez, Alisha</v>
      </c>
      <c r="AF24" s="111"/>
      <c r="AR24" s="111"/>
      <c r="AV24" s="116"/>
      <c r="BB24" s="52"/>
      <c r="BC24" s="117"/>
      <c r="BD24" s="43" t="n">
        <f aca="false">IF(BD22="N",0,(IF(AF24&lt;1,(AF24*(-1)),AF24)))</f>
        <v>-0</v>
      </c>
      <c r="BE24" s="43" t="n">
        <f aca="false">IF(AG24&lt;1,(AG24*(-1)),AG24)</f>
        <v>-0</v>
      </c>
      <c r="BF24" s="43" t="n">
        <f aca="false">IF(AH24&lt;1,(AH24*(-1)),AH24)</f>
        <v>-0</v>
      </c>
      <c r="BG24" s="43" t="n">
        <f aca="false">IF(AI24&lt;1,(AI24*(-1)),AI24)</f>
        <v>-0</v>
      </c>
      <c r="BH24" s="43" t="n">
        <f aca="false">IF(AJ24&lt;1,(AJ24*(-1)),AJ24)</f>
        <v>-0</v>
      </c>
      <c r="BI24" s="43" t="n">
        <f aca="false">IF(AK24&lt;1,(AK24*(-1)),AK24)</f>
        <v>-0</v>
      </c>
      <c r="BJ24" s="43" t="n">
        <f aca="false">IF(AL24&lt;1,(AL24*(-1)),AL24)</f>
        <v>-0</v>
      </c>
      <c r="BK24" s="43" t="n">
        <f aca="false">IF(AM24&lt;1,(AM24*(-1)),AM24)</f>
        <v>-0</v>
      </c>
      <c r="BL24" s="43" t="n">
        <f aca="false">IF(AN24&lt;1,(AN24*(-1)),AN24)</f>
        <v>-0</v>
      </c>
      <c r="BM24" s="43" t="n">
        <f aca="false">IF(AO24&lt;1,(AO24*(-1)),AO24)</f>
        <v>-0</v>
      </c>
      <c r="BN24" s="43" t="n">
        <f aca="false">IF(AP24&lt;1,(AP24*(-1)),AP24)</f>
        <v>-0</v>
      </c>
      <c r="BO24" s="43" t="n">
        <f aca="false">IF(AQ24&lt;1,(AQ24*(-1)),AQ24)</f>
        <v>-0</v>
      </c>
      <c r="BP24" s="118" t="n">
        <f aca="false">LARGE($BD24:$BO24,1)</f>
        <v>-0</v>
      </c>
      <c r="BQ24" s="119" t="n">
        <f aca="false">LARGE($BD24:$BO24,2)</f>
        <v>-0</v>
      </c>
      <c r="BR24" s="119" t="n">
        <f aca="false">LARGE($BD24:$BO24,3)</f>
        <v>-0</v>
      </c>
      <c r="BS24" s="119" t="n">
        <f aca="false">LARGE($BD24:$BO24,4)</f>
        <v>-0</v>
      </c>
      <c r="BT24" s="119" t="n">
        <f aca="false">LARGE($BD24:$BO24,5)</f>
        <v>-0</v>
      </c>
      <c r="BU24" s="120" t="n">
        <f aca="false">SUM(BP24:BT24)</f>
        <v>0</v>
      </c>
      <c r="BW24" s="43" t="n">
        <f aca="false">IF(AR24&lt;1,(AR24*(-1)),AR24)</f>
        <v>-0</v>
      </c>
      <c r="BX24" s="43" t="n">
        <f aca="false">IF(AS24&lt;1,(AS24*(-1)),AS24)</f>
        <v>-0</v>
      </c>
      <c r="BY24" s="43" t="n">
        <f aca="false">IF(AT24&lt;1,(AT24*(-1)),AT24)</f>
        <v>-0</v>
      </c>
      <c r="BZ24" s="43" t="n">
        <f aca="false">IF(AU24&lt;1,(AU24*(-1)),AU24)</f>
        <v>-0</v>
      </c>
      <c r="CA24" s="43" t="n">
        <f aca="false">IF(AV24&lt;1,(AV24*(-1)),AV24)</f>
        <v>-0</v>
      </c>
      <c r="CB24" s="43" t="n">
        <f aca="false">IF(AW24&lt;1,(AW24*(-1)),AW24)</f>
        <v>-0</v>
      </c>
      <c r="CC24" s="43" t="n">
        <f aca="false">IF(AX24&lt;1,(AX24*(-1)),AX24)</f>
        <v>-0</v>
      </c>
      <c r="CD24" s="43" t="n">
        <f aca="false">IF(AY24&lt;1,(AY24*(-1)),AY24)</f>
        <v>-0</v>
      </c>
      <c r="CE24" s="43" t="n">
        <f aca="false">IF(AZ24&lt;1,(AZ24*(-1)),AZ24)</f>
        <v>-0</v>
      </c>
      <c r="CF24" s="43" t="n">
        <f aca="false">IF(BA24&lt;1,(BA24*(-1)),BA24)</f>
        <v>-0</v>
      </c>
      <c r="CG24" s="41" t="n">
        <f aca="false">IF($CG$2="N",0,X24)</f>
        <v>505</v>
      </c>
      <c r="CH24" s="41" t="n">
        <f aca="false">IF($CH$2="N",0,Z24)</f>
        <v>535</v>
      </c>
      <c r="CI24" s="41" t="n">
        <f aca="false">IF($CI$2="N",0,AB24)</f>
        <v>350</v>
      </c>
      <c r="CJ24" s="41" t="n">
        <f aca="false">IF($CJ$2="N",0,AD24)</f>
        <v>0</v>
      </c>
      <c r="CK24" s="41" t="n">
        <f aca="false">LARGE($BD24:$BO24,6)</f>
        <v>-0</v>
      </c>
      <c r="CL24" s="41" t="n">
        <f aca="false">LARGE($BD24:$BO24,7)</f>
        <v>-0</v>
      </c>
      <c r="CM24" s="41" t="n">
        <f aca="false">LARGE($BD24:$BO24,8)</f>
        <v>-0</v>
      </c>
      <c r="CN24" s="52" t="n">
        <f aca="false">LARGE(BW24:CM24,1)</f>
        <v>535</v>
      </c>
      <c r="CO24" s="41" t="n">
        <f aca="false">LARGE(BW24:CM24,2)</f>
        <v>505</v>
      </c>
      <c r="CQ24" s="120" t="n">
        <f aca="false">SUM(CN24:CP24)</f>
        <v>1040</v>
      </c>
      <c r="CS24" s="86" t="n">
        <f aca="false">CQ24+BU24</f>
        <v>1040</v>
      </c>
      <c r="CU24" s="121"/>
      <c r="CV24" s="41" t="n">
        <f aca="false">IF(CV22="N",0,(IF(AF24&lt;1,0,AF24)))</f>
        <v>0</v>
      </c>
      <c r="CW24" s="41" t="n">
        <f aca="false">IF(AG24&lt;1,0,AG24)</f>
        <v>0</v>
      </c>
      <c r="CX24" s="41" t="n">
        <f aca="false">IF(AH24&lt;1,0,AH24)</f>
        <v>0</v>
      </c>
      <c r="CY24" s="41" t="n">
        <f aca="false">IF(AI24&lt;1,0,AI24)</f>
        <v>0</v>
      </c>
      <c r="CZ24" s="41" t="n">
        <f aca="false">IF(AJ24&lt;1,0,AJ24)</f>
        <v>0</v>
      </c>
      <c r="DA24" s="41" t="n">
        <f aca="false">IF(AK24&lt;1,0,AK24)</f>
        <v>0</v>
      </c>
      <c r="DB24" s="41" t="n">
        <f aca="false">IF(AL24&lt;1,0,AL24)</f>
        <v>0</v>
      </c>
      <c r="DC24" s="41" t="n">
        <f aca="false">IF(AM24&lt;1,0,AM24)</f>
        <v>0</v>
      </c>
      <c r="DD24" s="41" t="n">
        <f aca="false">IF(AN24&lt;1,0,AN24)</f>
        <v>0</v>
      </c>
      <c r="DE24" s="41" t="n">
        <f aca="false">IF(AO24&lt;1,0,AO24)</f>
        <v>0</v>
      </c>
      <c r="DF24" s="41" t="n">
        <f aca="false">IF(AP24&lt;1,0,AP24)</f>
        <v>0</v>
      </c>
      <c r="DG24" s="41" t="n">
        <f aca="false">IF(AQ24&lt;1,0,AQ24)</f>
        <v>0</v>
      </c>
      <c r="DH24" s="52" t="n">
        <f aca="false">LARGE($CV24:$DG24,1)</f>
        <v>0</v>
      </c>
      <c r="DI24" s="44" t="n">
        <f aca="false">LARGE($CV24:$DG24,2)</f>
        <v>0</v>
      </c>
      <c r="DJ24" s="44" t="n">
        <f aca="false">LARGE($CV24:$DG24,3)</f>
        <v>0</v>
      </c>
      <c r="DK24" s="44" t="n">
        <f aca="false">LARGE($CV24:$DG24,4)</f>
        <v>0</v>
      </c>
      <c r="DL24" s="44" t="n">
        <f aca="false">LARGE($CV24:$DG24,5)</f>
        <v>0</v>
      </c>
      <c r="DM24" s="122" t="n">
        <f aca="false">SUM(DH24:DL24)</f>
        <v>0</v>
      </c>
      <c r="DP24" s="52" t="n">
        <f aca="false">LARGE($CV24:$DG24,6)</f>
        <v>0</v>
      </c>
      <c r="DQ24" s="44" t="n">
        <f aca="false">LARGE($CV24:$DG24,7)</f>
        <v>0</v>
      </c>
      <c r="DR24" s="123" t="n">
        <f aca="false">IF(AR24&lt;1,0,AR24)</f>
        <v>0</v>
      </c>
      <c r="DS24" s="123" t="n">
        <f aca="false">IF(AS24&lt;1,0,AS24)</f>
        <v>0</v>
      </c>
      <c r="DT24" s="123" t="n">
        <f aca="false">IF(AT24&lt;1,0,AT24)</f>
        <v>0</v>
      </c>
      <c r="DU24" s="123" t="n">
        <f aca="false">IF(AU24&lt;1,0,AU24)</f>
        <v>0</v>
      </c>
      <c r="DV24" s="123" t="n">
        <f aca="false">IF(AV24&lt;1,0,AV24)</f>
        <v>0</v>
      </c>
      <c r="DW24" s="123" t="n">
        <f aca="false">IF(AW24&lt;1,0,AW24)</f>
        <v>0</v>
      </c>
      <c r="DX24" s="123" t="n">
        <f aca="false">IF(AX24&lt;1,0,AX24)</f>
        <v>0</v>
      </c>
      <c r="DY24" s="123" t="n">
        <f aca="false">IF(AY24&lt;1,0,AY24)</f>
        <v>0</v>
      </c>
      <c r="DZ24" s="123" t="n">
        <f aca="false">IF(AZ24&lt;1,0,AZ24)</f>
        <v>0</v>
      </c>
      <c r="EA24" s="123" t="n">
        <f aca="false">IF(BA24&lt;1,0,BA24)</f>
        <v>0</v>
      </c>
      <c r="EB24" s="123" t="n">
        <f aca="false">IF($EB$2="N",0,X24)</f>
        <v>505</v>
      </c>
      <c r="EC24" s="123" t="n">
        <f aca="false">IF($EC$2="N",0,Z24)</f>
        <v>535</v>
      </c>
      <c r="ED24" s="123" t="n">
        <f aca="false">IF($ED$2="N",0,AB24)</f>
        <v>350</v>
      </c>
      <c r="EE24" s="123" t="n">
        <f aca="false">IF($EE$2="N",0,AD24)</f>
        <v>0</v>
      </c>
      <c r="EG24" s="52" t="n">
        <f aca="false">LARGE(DP24:EE24,1)</f>
        <v>535</v>
      </c>
      <c r="EH24" s="41" t="n">
        <f aca="false">LARGE(DP24:EE24,2)</f>
        <v>505</v>
      </c>
      <c r="EJ24" s="120" t="n">
        <f aca="false">SUM(EG24:EH24)</f>
        <v>1040</v>
      </c>
      <c r="EL24" s="88" t="n">
        <f aca="false">EJ24+DM24</f>
        <v>1040</v>
      </c>
    </row>
    <row r="25" customFormat="false" ht="15" hidden="false" customHeight="false" outlineLevel="0" collapsed="false">
      <c r="A25" s="44" t="n">
        <v>100069516</v>
      </c>
      <c r="B25" s="108" t="n">
        <f aca="false">EL25</f>
        <v>830</v>
      </c>
      <c r="C25" s="108" t="n">
        <f aca="false">CS25</f>
        <v>1035</v>
      </c>
      <c r="D25" s="108" t="e">
        <f aca="false">#REF!</f>
        <v>#REF!</v>
      </c>
      <c r="E25" s="109" t="str">
        <f aca="false">IF(J25&lt;'[1]Point Tables'!$S$16,"",IF(J25=J24,E24,ROW()-3&amp;IF(J25=J26,"T","")))</f>
        <v>22</v>
      </c>
      <c r="F25" s="109" t="str">
        <f aca="false">IF(H25&gt;=JuniorCutoff,"#"," ")</f>
        <v>#</v>
      </c>
      <c r="G25" s="41" t="s">
        <v>277</v>
      </c>
      <c r="H25" s="45" t="n">
        <v>1993</v>
      </c>
      <c r="I25" s="41" t="s">
        <v>278</v>
      </c>
      <c r="J25" s="110" t="n">
        <f aca="false">CS25</f>
        <v>1035</v>
      </c>
      <c r="K25" s="111" t="n">
        <f aca="false">CN25</f>
        <v>525</v>
      </c>
      <c r="L25" s="49" t="n">
        <f aca="false">CO25</f>
        <v>510</v>
      </c>
      <c r="M25" s="49" t="n">
        <f aca="false">CP25</f>
        <v>0</v>
      </c>
      <c r="N25" s="111" t="n">
        <f aca="false">BP25</f>
        <v>-0</v>
      </c>
      <c r="O25" s="49" t="n">
        <f aca="false">BQ25</f>
        <v>-0</v>
      </c>
      <c r="P25" s="49" t="n">
        <f aca="false">BR25</f>
        <v>-0</v>
      </c>
      <c r="Q25" s="49" t="n">
        <f aca="false">BS25</f>
        <v>-0</v>
      </c>
      <c r="R25" s="49" t="n">
        <f aca="false">BT25</f>
        <v>-0</v>
      </c>
      <c r="S25" s="49" t="e">
        <f aca="false">#REF!</f>
        <v>#REF!</v>
      </c>
      <c r="V25" s="41" t="str">
        <f aca="false">G25</f>
        <v>Pak, Sarah</v>
      </c>
      <c r="W25" s="112" t="n">
        <f aca="false">IF(ISNA(VLOOKUP(A25,'WS SJC'!$E:$F,2,FALSE())),"np",(VLOOKUP(A25,'WS SJC'!$E:$F,2,FALSE())))</f>
        <v>14</v>
      </c>
      <c r="X25" s="45" t="n">
        <f aca="false">IF(W25&gt;'WS SJC'!$F$1,0,(VLOOKUP(W25,'[1]Point Tables'!$A$4:$I$263,'WS SJC'!$F$2,FALSE())))</f>
        <v>510</v>
      </c>
      <c r="Y25" s="113" t="n">
        <f aca="false">IF(ISNA(VLOOKUP(A25,'WS SJC'!$Q:$R,2,FALSE())),"np",VLOOKUP(A25,'WS SJC'!$Q:$R,2,FALSE()))</f>
        <v>23</v>
      </c>
      <c r="Z25" s="45" t="n">
        <f aca="false">IF(Y25&gt;'WS SJC'!$R$1,0,(VLOOKUP(Y25,'[1]Point Tables'!$A$4:$I$263,'WS SJC'!$R$2,FALSE())))</f>
        <v>320</v>
      </c>
      <c r="AA25" s="113" t="str">
        <f aca="false">IF(ISNA(VLOOKUP(A25,'WS SJC'!$AC:$AD,2,FALSE())),"np",(VLOOKUP(A25,'WS SJC'!$AC:$AD,2,FALSE())))</f>
        <v>np</v>
      </c>
      <c r="AB25" s="45" t="n">
        <f aca="false">IF(AA25&gt;'WS SJC'!$AD$1,0,(VLOOKUP(AA25,'[1]Point Tables'!$A$4:$I$263,'WS SJC'!$AD$2,FALSE())))</f>
        <v>0</v>
      </c>
      <c r="AC25" s="113" t="n">
        <f aca="false">IF(ISNA(VLOOKUP(A25,'WS SJC'!$AO:$AP,2,FALSE())),"np",VLOOKUP(A25,'WS SJC'!$AO:$AP,2,FALSE()))</f>
        <v>11</v>
      </c>
      <c r="AD25" s="45" t="n">
        <f aca="false">IF(AC25&gt;'WS SJC'!$AP$1,0,(VLOOKUP(AC25,'[1]Point Tables'!$A$4:$H$263,'WS SJC'!$AP$2,FALSE())))</f>
        <v>525</v>
      </c>
      <c r="AE25" s="114" t="str">
        <f aca="false">G25</f>
        <v>Pak, Sarah</v>
      </c>
      <c r="AF25" s="111"/>
      <c r="AR25" s="111"/>
      <c r="AV25" s="116"/>
      <c r="BB25" s="52"/>
      <c r="BC25" s="117"/>
      <c r="BD25" s="43" t="n">
        <f aca="false">IF(BD23="N",0,(IF(AF25&lt;1,(AF25*(-1)),AF25)))</f>
        <v>-0</v>
      </c>
      <c r="BE25" s="43" t="n">
        <f aca="false">IF(AG25&lt;1,(AG25*(-1)),AG25)</f>
        <v>-0</v>
      </c>
      <c r="BF25" s="43" t="n">
        <f aca="false">IF(AH25&lt;1,(AH25*(-1)),AH25)</f>
        <v>-0</v>
      </c>
      <c r="BG25" s="43" t="n">
        <f aca="false">IF(AI25&lt;1,(AI25*(-1)),AI25)</f>
        <v>-0</v>
      </c>
      <c r="BH25" s="43" t="n">
        <f aca="false">IF(AJ25&lt;1,(AJ25*(-1)),AJ25)</f>
        <v>-0</v>
      </c>
      <c r="BI25" s="43" t="n">
        <f aca="false">IF(AK25&lt;1,(AK25*(-1)),AK25)</f>
        <v>-0</v>
      </c>
      <c r="BJ25" s="43" t="n">
        <f aca="false">IF(AL25&lt;1,(AL25*(-1)),AL25)</f>
        <v>-0</v>
      </c>
      <c r="BK25" s="43" t="n">
        <f aca="false">IF(AM25&lt;1,(AM25*(-1)),AM25)</f>
        <v>-0</v>
      </c>
      <c r="BL25" s="43" t="n">
        <f aca="false">IF(AN25&lt;1,(AN25*(-1)),AN25)</f>
        <v>-0</v>
      </c>
      <c r="BM25" s="43" t="n">
        <f aca="false">IF(AO25&lt;1,(AO25*(-1)),AO25)</f>
        <v>-0</v>
      </c>
      <c r="BN25" s="43" t="n">
        <f aca="false">IF(AP25&lt;1,(AP25*(-1)),AP25)</f>
        <v>-0</v>
      </c>
      <c r="BO25" s="43" t="n">
        <f aca="false">IF(AQ25&lt;1,(AQ25*(-1)),AQ25)</f>
        <v>-0</v>
      </c>
      <c r="BP25" s="118" t="n">
        <f aca="false">LARGE($BD25:$BO25,1)</f>
        <v>-0</v>
      </c>
      <c r="BQ25" s="119" t="n">
        <f aca="false">LARGE($BD25:$BO25,2)</f>
        <v>-0</v>
      </c>
      <c r="BR25" s="119" t="n">
        <f aca="false">LARGE($BD25:$BO25,3)</f>
        <v>-0</v>
      </c>
      <c r="BS25" s="119" t="n">
        <f aca="false">LARGE($BD25:$BO25,4)</f>
        <v>-0</v>
      </c>
      <c r="BT25" s="119" t="n">
        <f aca="false">LARGE($BD25:$BO25,5)</f>
        <v>-0</v>
      </c>
      <c r="BU25" s="120" t="n">
        <f aca="false">SUM(BP25:BT25)</f>
        <v>0</v>
      </c>
      <c r="BW25" s="43" t="n">
        <f aca="false">IF(AR25&lt;1,(AR25*(-1)),AR25)</f>
        <v>-0</v>
      </c>
      <c r="BX25" s="43" t="n">
        <f aca="false">IF(AS25&lt;1,(AS25*(-1)),AS25)</f>
        <v>-0</v>
      </c>
      <c r="BY25" s="43" t="n">
        <f aca="false">IF(AT25&lt;1,(AT25*(-1)),AT25)</f>
        <v>-0</v>
      </c>
      <c r="BZ25" s="43" t="n">
        <f aca="false">IF(AU25&lt;1,(AU25*(-1)),AU25)</f>
        <v>-0</v>
      </c>
      <c r="CA25" s="43" t="n">
        <f aca="false">IF(AV25&lt;1,(AV25*(-1)),AV25)</f>
        <v>-0</v>
      </c>
      <c r="CB25" s="43" t="n">
        <f aca="false">IF(AW25&lt;1,(AW25*(-1)),AW25)</f>
        <v>-0</v>
      </c>
      <c r="CC25" s="43" t="n">
        <f aca="false">IF(AX25&lt;1,(AX25*(-1)),AX25)</f>
        <v>-0</v>
      </c>
      <c r="CD25" s="43" t="n">
        <f aca="false">IF(AY25&lt;1,(AY25*(-1)),AY25)</f>
        <v>-0</v>
      </c>
      <c r="CE25" s="43" t="n">
        <f aca="false">IF(AZ25&lt;1,(AZ25*(-1)),AZ25)</f>
        <v>-0</v>
      </c>
      <c r="CF25" s="43" t="n">
        <f aca="false">IF(BA25&lt;1,(BA25*(-1)),BA25)</f>
        <v>-0</v>
      </c>
      <c r="CG25" s="41" t="n">
        <f aca="false">IF($CG$2="N",0,X25)</f>
        <v>510</v>
      </c>
      <c r="CH25" s="41" t="n">
        <f aca="false">IF($CH$2="N",0,Z25)</f>
        <v>320</v>
      </c>
      <c r="CI25" s="41" t="n">
        <f aca="false">IF($CI$2="N",0,AB25)</f>
        <v>0</v>
      </c>
      <c r="CJ25" s="41" t="n">
        <f aca="false">IF($CJ$2="N",0,AD25)</f>
        <v>525</v>
      </c>
      <c r="CK25" s="41" t="n">
        <f aca="false">LARGE($BD25:$BO25,6)</f>
        <v>-0</v>
      </c>
      <c r="CL25" s="41" t="n">
        <f aca="false">LARGE($BD25:$BO25,7)</f>
        <v>-0</v>
      </c>
      <c r="CM25" s="41" t="n">
        <f aca="false">LARGE($BD25:$BO25,8)</f>
        <v>-0</v>
      </c>
      <c r="CN25" s="52" t="n">
        <f aca="false">LARGE(BW25:CM25,1)</f>
        <v>525</v>
      </c>
      <c r="CO25" s="41" t="n">
        <f aca="false">LARGE(BW25:CM25,2)</f>
        <v>510</v>
      </c>
      <c r="CQ25" s="120" t="n">
        <f aca="false">SUM(CN25:CP25)</f>
        <v>1035</v>
      </c>
      <c r="CS25" s="86" t="n">
        <f aca="false">CQ25+BU25</f>
        <v>1035</v>
      </c>
      <c r="CU25" s="121"/>
      <c r="CV25" s="41" t="n">
        <f aca="false">IF(CV23="N",0,(IF(AF25&lt;1,0,AF25)))</f>
        <v>0</v>
      </c>
      <c r="CW25" s="41" t="n">
        <f aca="false">IF(AG25&lt;1,0,AG25)</f>
        <v>0</v>
      </c>
      <c r="CX25" s="41" t="n">
        <f aca="false">IF(AH25&lt;1,0,AH25)</f>
        <v>0</v>
      </c>
      <c r="CY25" s="41" t="n">
        <f aca="false">IF(AI25&lt;1,0,AI25)</f>
        <v>0</v>
      </c>
      <c r="CZ25" s="41" t="n">
        <f aca="false">IF(AJ25&lt;1,0,AJ25)</f>
        <v>0</v>
      </c>
      <c r="DA25" s="41" t="n">
        <f aca="false">IF(AK25&lt;1,0,AK25)</f>
        <v>0</v>
      </c>
      <c r="DB25" s="41" t="n">
        <f aca="false">IF(AL25&lt;1,0,AL25)</f>
        <v>0</v>
      </c>
      <c r="DC25" s="41" t="n">
        <f aca="false">IF(AM25&lt;1,0,AM25)</f>
        <v>0</v>
      </c>
      <c r="DD25" s="41" t="n">
        <f aca="false">IF(AN25&lt;1,0,AN25)</f>
        <v>0</v>
      </c>
      <c r="DE25" s="41" t="n">
        <f aca="false">IF(AO25&lt;1,0,AO25)</f>
        <v>0</v>
      </c>
      <c r="DF25" s="41" t="n">
        <f aca="false">IF(AP25&lt;1,0,AP25)</f>
        <v>0</v>
      </c>
      <c r="DG25" s="41" t="n">
        <f aca="false">IF(AQ25&lt;1,0,AQ25)</f>
        <v>0</v>
      </c>
      <c r="DH25" s="52" t="n">
        <f aca="false">LARGE($CV25:$DG25,1)</f>
        <v>0</v>
      </c>
      <c r="DI25" s="44" t="n">
        <f aca="false">LARGE($CV25:$DG25,2)</f>
        <v>0</v>
      </c>
      <c r="DJ25" s="44" t="n">
        <f aca="false">LARGE($CV25:$DG25,3)</f>
        <v>0</v>
      </c>
      <c r="DK25" s="44" t="n">
        <f aca="false">LARGE($CV25:$DG25,4)</f>
        <v>0</v>
      </c>
      <c r="DL25" s="44" t="n">
        <f aca="false">LARGE($CV25:$DG25,5)</f>
        <v>0</v>
      </c>
      <c r="DM25" s="122" t="n">
        <f aca="false">SUM(DH25:DL25)</f>
        <v>0</v>
      </c>
      <c r="DP25" s="52" t="n">
        <f aca="false">LARGE($CV25:$DG25,6)</f>
        <v>0</v>
      </c>
      <c r="DQ25" s="44" t="n">
        <f aca="false">LARGE($CV25:$DG25,7)</f>
        <v>0</v>
      </c>
      <c r="DR25" s="123" t="n">
        <f aca="false">IF(AR25&lt;1,0,AR25)</f>
        <v>0</v>
      </c>
      <c r="DS25" s="123" t="n">
        <f aca="false">IF(AS25&lt;1,0,AS25)</f>
        <v>0</v>
      </c>
      <c r="DT25" s="123" t="n">
        <f aca="false">IF(AT25&lt;1,0,AT25)</f>
        <v>0</v>
      </c>
      <c r="DU25" s="123" t="n">
        <f aca="false">IF(AU25&lt;1,0,AU25)</f>
        <v>0</v>
      </c>
      <c r="DV25" s="123" t="n">
        <f aca="false">IF(AV25&lt;1,0,AV25)</f>
        <v>0</v>
      </c>
      <c r="DW25" s="123" t="n">
        <f aca="false">IF(AW25&lt;1,0,AW25)</f>
        <v>0</v>
      </c>
      <c r="DX25" s="123" t="n">
        <f aca="false">IF(AX25&lt;1,0,AX25)</f>
        <v>0</v>
      </c>
      <c r="DY25" s="123" t="n">
        <f aca="false">IF(AY25&lt;1,0,AY25)</f>
        <v>0</v>
      </c>
      <c r="DZ25" s="123" t="n">
        <f aca="false">IF(AZ25&lt;1,0,AZ25)</f>
        <v>0</v>
      </c>
      <c r="EA25" s="123" t="n">
        <f aca="false">IF(BA25&lt;1,0,BA25)</f>
        <v>0</v>
      </c>
      <c r="EB25" s="123" t="n">
        <f aca="false">IF($EB$2="N",0,X25)</f>
        <v>510</v>
      </c>
      <c r="EC25" s="123" t="n">
        <f aca="false">IF($EC$2="N",0,Z25)</f>
        <v>320</v>
      </c>
      <c r="ED25" s="123" t="n">
        <f aca="false">IF($ED$2="N",0,AB25)</f>
        <v>0</v>
      </c>
      <c r="EE25" s="123" t="n">
        <f aca="false">IF($EE$2="N",0,AD25)</f>
        <v>0</v>
      </c>
      <c r="EG25" s="52" t="n">
        <f aca="false">LARGE(DP25:EE25,1)</f>
        <v>510</v>
      </c>
      <c r="EH25" s="41" t="n">
        <f aca="false">LARGE(DP25:EE25,2)</f>
        <v>320</v>
      </c>
      <c r="EJ25" s="120" t="n">
        <f aca="false">SUM(EG25:EH25)</f>
        <v>830</v>
      </c>
      <c r="EL25" s="88" t="n">
        <f aca="false">EJ25+DM25</f>
        <v>830</v>
      </c>
    </row>
    <row r="26" customFormat="false" ht="15" hidden="false" customHeight="false" outlineLevel="0" collapsed="false">
      <c r="A26" s="44" t="n">
        <v>100077245</v>
      </c>
      <c r="B26" s="108" t="n">
        <f aca="false">EL26</f>
        <v>500</v>
      </c>
      <c r="C26" s="108" t="n">
        <f aca="false">CS26</f>
        <v>1000</v>
      </c>
      <c r="D26" s="108" t="e">
        <f aca="false">#REF!</f>
        <v>#REF!</v>
      </c>
      <c r="E26" s="109" t="str">
        <f aca="false">IF(J26&lt;'[1]Point Tables'!$S$16,"",IF(J26=J25,E25,ROW()-3&amp;IF(J26=J27,"T","")))</f>
        <v>23</v>
      </c>
      <c r="F26" s="109" t="str">
        <f aca="false">IF(H26&gt;=JuniorCutoff,"#"," ")</f>
        <v>#</v>
      </c>
      <c r="G26" s="41" t="s">
        <v>279</v>
      </c>
      <c r="H26" s="45" t="n">
        <v>1991</v>
      </c>
      <c r="I26" s="41" t="s">
        <v>280</v>
      </c>
      <c r="J26" s="110" t="n">
        <f aca="false">CS26</f>
        <v>1000</v>
      </c>
      <c r="K26" s="111" t="n">
        <f aca="false">CN26</f>
        <v>500</v>
      </c>
      <c r="L26" s="49" t="n">
        <f aca="false">CO26</f>
        <v>320</v>
      </c>
      <c r="M26" s="49" t="n">
        <f aca="false">CP26</f>
        <v>0</v>
      </c>
      <c r="N26" s="111" t="n">
        <f aca="false">BP26</f>
        <v>180</v>
      </c>
      <c r="O26" s="49" t="n">
        <f aca="false">BQ26</f>
        <v>-0</v>
      </c>
      <c r="P26" s="49" t="n">
        <f aca="false">BR26</f>
        <v>-0</v>
      </c>
      <c r="Q26" s="49" t="n">
        <f aca="false">BS26</f>
        <v>-0</v>
      </c>
      <c r="R26" s="49" t="n">
        <f aca="false">BT26</f>
        <v>-0</v>
      </c>
      <c r="S26" s="49" t="e">
        <f aca="false">#REF!</f>
        <v>#REF!</v>
      </c>
      <c r="V26" s="41" t="str">
        <f aca="false">G26</f>
        <v>Nichols, Abigail</v>
      </c>
      <c r="W26" s="112" t="n">
        <f aca="false">IF(ISNA(VLOOKUP(A26,'WS SJC'!$E:$F,2,FALSE())),"np",(VLOOKUP(A26,'WS SJC'!$E:$F,2,FALSE())))</f>
        <v>23</v>
      </c>
      <c r="X26" s="45" t="n">
        <f aca="false">IF(W26&gt;'WS SJC'!$F$1,0,(VLOOKUP(W26,'[1]Point Tables'!$A$4:$I$263,'WS SJC'!$F$2,FALSE())))</f>
        <v>320</v>
      </c>
      <c r="Y26" s="113" t="str">
        <f aca="false">IF(ISNA(VLOOKUP(A26,'WS SJC'!$Q:$R,2,FALSE())),"np",VLOOKUP(A26,'WS SJC'!$Q:$R,2,FALSE()))</f>
        <v>np</v>
      </c>
      <c r="Z26" s="45" t="n">
        <f aca="false">IF(Y26&gt;'WS SJC'!$R$1,0,(VLOOKUP(Y26,'[1]Point Tables'!$A$4:$I$263,'WS SJC'!$R$2,FALSE())))</f>
        <v>0</v>
      </c>
      <c r="AA26" s="113" t="n">
        <f aca="false">IF(ISNA(VLOOKUP(A26,'WS SJC'!$AC:$AD,2,FALSE())),"np",(VLOOKUP(A26,'WS SJC'!$AC:$AD,2,FALSE())))</f>
        <v>57.5</v>
      </c>
      <c r="AB26" s="45" t="n">
        <f aca="false">IF(AA26&gt;'WS SJC'!$AD$1,0,(VLOOKUP(AA26,'[1]Point Tables'!$A$4:$I$263,'WS SJC'!$AD$2,FALSE())))</f>
        <v>0</v>
      </c>
      <c r="AC26" s="113" t="n">
        <f aca="false">IF(ISNA(VLOOKUP(A26,'WS SJC'!$AO:$AP,2,FALSE())),"np",VLOOKUP(A26,'WS SJC'!$AO:$AP,2,FALSE()))</f>
        <v>16</v>
      </c>
      <c r="AD26" s="45" t="n">
        <f aca="false">IF(AC26&gt;'WS SJC'!$AP$1,0,(VLOOKUP(AC26,'[1]Point Tables'!$A$4:$H$263,'WS SJC'!$AP$2,FALSE())))</f>
        <v>500</v>
      </c>
      <c r="AE26" s="114" t="str">
        <f aca="false">G26</f>
        <v>Nichols, Abigail</v>
      </c>
      <c r="AF26" s="111"/>
      <c r="AG26" s="49" t="n">
        <v>180</v>
      </c>
      <c r="AR26" s="111"/>
      <c r="AV26" s="116"/>
      <c r="BB26" s="52"/>
      <c r="BC26" s="117"/>
      <c r="BD26" s="43" t="n">
        <f aca="false">IF(BD24="N",0,(IF(AF26&lt;1,(AF26*(-1)),AF26)))</f>
        <v>-0</v>
      </c>
      <c r="BE26" s="43" t="n">
        <f aca="false">IF(AG26&lt;1,(AG26*(-1)),AG26)</f>
        <v>180</v>
      </c>
      <c r="BF26" s="43" t="n">
        <f aca="false">IF(AH26&lt;1,(AH26*(-1)),AH26)</f>
        <v>-0</v>
      </c>
      <c r="BG26" s="43" t="n">
        <f aca="false">IF(AI26&lt;1,(AI26*(-1)),AI26)</f>
        <v>-0</v>
      </c>
      <c r="BH26" s="43" t="n">
        <f aca="false">IF(AJ26&lt;1,(AJ26*(-1)),AJ26)</f>
        <v>-0</v>
      </c>
      <c r="BI26" s="43" t="n">
        <f aca="false">IF(AK26&lt;1,(AK26*(-1)),AK26)</f>
        <v>-0</v>
      </c>
      <c r="BJ26" s="43" t="n">
        <f aca="false">IF(AL26&lt;1,(AL26*(-1)),AL26)</f>
        <v>-0</v>
      </c>
      <c r="BK26" s="43" t="n">
        <f aca="false">IF(AM26&lt;1,(AM26*(-1)),AM26)</f>
        <v>-0</v>
      </c>
      <c r="BL26" s="43" t="n">
        <f aca="false">IF(AN26&lt;1,(AN26*(-1)),AN26)</f>
        <v>-0</v>
      </c>
      <c r="BM26" s="43" t="n">
        <f aca="false">IF(AO26&lt;1,(AO26*(-1)),AO26)</f>
        <v>-0</v>
      </c>
      <c r="BN26" s="43" t="n">
        <f aca="false">IF(AP26&lt;1,(AP26*(-1)),AP26)</f>
        <v>-0</v>
      </c>
      <c r="BO26" s="43" t="n">
        <f aca="false">IF(AQ26&lt;1,(AQ26*(-1)),AQ26)</f>
        <v>-0</v>
      </c>
      <c r="BP26" s="118" t="n">
        <f aca="false">LARGE($BD26:$BO26,1)</f>
        <v>180</v>
      </c>
      <c r="BQ26" s="119" t="n">
        <f aca="false">LARGE($BD26:$BO26,2)</f>
        <v>-0</v>
      </c>
      <c r="BR26" s="119" t="n">
        <f aca="false">LARGE($BD26:$BO26,3)</f>
        <v>-0</v>
      </c>
      <c r="BS26" s="119" t="n">
        <f aca="false">LARGE($BD26:$BO26,4)</f>
        <v>-0</v>
      </c>
      <c r="BT26" s="119" t="n">
        <f aca="false">LARGE($BD26:$BO26,5)</f>
        <v>-0</v>
      </c>
      <c r="BU26" s="120" t="n">
        <f aca="false">SUM(BP26:BT26)</f>
        <v>180</v>
      </c>
      <c r="BW26" s="43" t="n">
        <f aca="false">IF(AR26&lt;1,(AR26*(-1)),AR26)</f>
        <v>-0</v>
      </c>
      <c r="BX26" s="43" t="n">
        <f aca="false">IF(AS26&lt;1,(AS26*(-1)),AS26)</f>
        <v>-0</v>
      </c>
      <c r="BY26" s="43" t="n">
        <f aca="false">IF(AT26&lt;1,(AT26*(-1)),AT26)</f>
        <v>-0</v>
      </c>
      <c r="BZ26" s="43" t="n">
        <f aca="false">IF(AU26&lt;1,(AU26*(-1)),AU26)</f>
        <v>-0</v>
      </c>
      <c r="CA26" s="43" t="n">
        <f aca="false">IF(AV26&lt;1,(AV26*(-1)),AV26)</f>
        <v>-0</v>
      </c>
      <c r="CB26" s="43" t="n">
        <f aca="false">IF(AW26&lt;1,(AW26*(-1)),AW26)</f>
        <v>-0</v>
      </c>
      <c r="CC26" s="43" t="n">
        <f aca="false">IF(AX26&lt;1,(AX26*(-1)),AX26)</f>
        <v>-0</v>
      </c>
      <c r="CD26" s="43" t="n">
        <f aca="false">IF(AY26&lt;1,(AY26*(-1)),AY26)</f>
        <v>-0</v>
      </c>
      <c r="CE26" s="43" t="n">
        <f aca="false">IF(AZ26&lt;1,(AZ26*(-1)),AZ26)</f>
        <v>-0</v>
      </c>
      <c r="CF26" s="43" t="n">
        <f aca="false">IF(BA26&lt;1,(BA26*(-1)),BA26)</f>
        <v>-0</v>
      </c>
      <c r="CG26" s="41" t="n">
        <f aca="false">IF($CG$2="N",0,X26)</f>
        <v>320</v>
      </c>
      <c r="CH26" s="41" t="n">
        <f aca="false">IF($CH$2="N",0,Z26)</f>
        <v>0</v>
      </c>
      <c r="CI26" s="41" t="n">
        <f aca="false">IF($CI$2="N",0,AB26)</f>
        <v>0</v>
      </c>
      <c r="CJ26" s="41" t="n">
        <f aca="false">IF($CJ$2="N",0,AD26)</f>
        <v>500</v>
      </c>
      <c r="CK26" s="41" t="n">
        <f aca="false">LARGE($BD26:$BO26,6)</f>
        <v>-0</v>
      </c>
      <c r="CL26" s="41" t="n">
        <f aca="false">LARGE($BD26:$BO26,7)</f>
        <v>-0</v>
      </c>
      <c r="CM26" s="41" t="n">
        <f aca="false">LARGE($BD26:$BO26,8)</f>
        <v>-0</v>
      </c>
      <c r="CN26" s="52" t="n">
        <f aca="false">LARGE(BW26:CM26,1)</f>
        <v>500</v>
      </c>
      <c r="CO26" s="41" t="n">
        <f aca="false">LARGE(BW26:CM26,2)</f>
        <v>320</v>
      </c>
      <c r="CQ26" s="120" t="n">
        <f aca="false">SUM(CN26:CP26)</f>
        <v>820</v>
      </c>
      <c r="CS26" s="86" t="n">
        <f aca="false">CQ26+BU26</f>
        <v>1000</v>
      </c>
      <c r="CU26" s="121"/>
      <c r="CV26" s="41" t="n">
        <f aca="false">IF(CV24="N",0,(IF(AF26&lt;1,0,AF26)))</f>
        <v>0</v>
      </c>
      <c r="CW26" s="41" t="n">
        <f aca="false">IF(AG26&lt;1,0,AG26)</f>
        <v>180</v>
      </c>
      <c r="CX26" s="41" t="n">
        <f aca="false">IF(AH26&lt;1,0,AH26)</f>
        <v>0</v>
      </c>
      <c r="CY26" s="41" t="n">
        <f aca="false">IF(AI26&lt;1,0,AI26)</f>
        <v>0</v>
      </c>
      <c r="CZ26" s="41" t="n">
        <f aca="false">IF(AJ26&lt;1,0,AJ26)</f>
        <v>0</v>
      </c>
      <c r="DA26" s="41" t="n">
        <f aca="false">IF(AK26&lt;1,0,AK26)</f>
        <v>0</v>
      </c>
      <c r="DB26" s="41" t="n">
        <f aca="false">IF(AL26&lt;1,0,AL26)</f>
        <v>0</v>
      </c>
      <c r="DC26" s="41" t="n">
        <f aca="false">IF(AM26&lt;1,0,AM26)</f>
        <v>0</v>
      </c>
      <c r="DD26" s="41" t="n">
        <f aca="false">IF(AN26&lt;1,0,AN26)</f>
        <v>0</v>
      </c>
      <c r="DE26" s="41" t="n">
        <f aca="false">IF(AO26&lt;1,0,AO26)</f>
        <v>0</v>
      </c>
      <c r="DF26" s="41" t="n">
        <f aca="false">IF(AP26&lt;1,0,AP26)</f>
        <v>0</v>
      </c>
      <c r="DG26" s="41" t="n">
        <f aca="false">IF(AQ26&lt;1,0,AQ26)</f>
        <v>0</v>
      </c>
      <c r="DH26" s="52" t="n">
        <f aca="false">LARGE($CV26:$DG26,1)</f>
        <v>180</v>
      </c>
      <c r="DI26" s="44" t="n">
        <f aca="false">LARGE($CV26:$DG26,2)</f>
        <v>0</v>
      </c>
      <c r="DJ26" s="44" t="n">
        <f aca="false">LARGE($CV26:$DG26,3)</f>
        <v>0</v>
      </c>
      <c r="DK26" s="44" t="n">
        <f aca="false">LARGE($CV26:$DG26,4)</f>
        <v>0</v>
      </c>
      <c r="DL26" s="44" t="n">
        <f aca="false">LARGE($CV26:$DG26,5)</f>
        <v>0</v>
      </c>
      <c r="DM26" s="122" t="n">
        <f aca="false">SUM(DH26:DL26)</f>
        <v>180</v>
      </c>
      <c r="DP26" s="52" t="n">
        <f aca="false">LARGE($CV26:$DG26,6)</f>
        <v>0</v>
      </c>
      <c r="DQ26" s="44" t="n">
        <f aca="false">LARGE($CV26:$DG26,7)</f>
        <v>0</v>
      </c>
      <c r="DR26" s="123" t="n">
        <f aca="false">IF(AR26&lt;1,0,AR26)</f>
        <v>0</v>
      </c>
      <c r="DS26" s="123" t="n">
        <f aca="false">IF(AS26&lt;1,0,AS26)</f>
        <v>0</v>
      </c>
      <c r="DT26" s="123" t="n">
        <f aca="false">IF(AT26&lt;1,0,AT26)</f>
        <v>0</v>
      </c>
      <c r="DU26" s="123" t="n">
        <f aca="false">IF(AU26&lt;1,0,AU26)</f>
        <v>0</v>
      </c>
      <c r="DV26" s="123" t="n">
        <f aca="false">IF(AV26&lt;1,0,AV26)</f>
        <v>0</v>
      </c>
      <c r="DW26" s="123" t="n">
        <f aca="false">IF(AW26&lt;1,0,AW26)</f>
        <v>0</v>
      </c>
      <c r="DX26" s="123" t="n">
        <f aca="false">IF(AX26&lt;1,0,AX26)</f>
        <v>0</v>
      </c>
      <c r="DY26" s="123" t="n">
        <f aca="false">IF(AY26&lt;1,0,AY26)</f>
        <v>0</v>
      </c>
      <c r="DZ26" s="123" t="n">
        <f aca="false">IF(AZ26&lt;1,0,AZ26)</f>
        <v>0</v>
      </c>
      <c r="EA26" s="123" t="n">
        <f aca="false">IF(BA26&lt;1,0,BA26)</f>
        <v>0</v>
      </c>
      <c r="EB26" s="123" t="n">
        <f aca="false">IF($EB$2="N",0,X26)</f>
        <v>320</v>
      </c>
      <c r="EC26" s="123" t="n">
        <f aca="false">IF($EC$2="N",0,Z26)</f>
        <v>0</v>
      </c>
      <c r="ED26" s="123" t="n">
        <f aca="false">IF($ED$2="N",0,AB26)</f>
        <v>0</v>
      </c>
      <c r="EE26" s="123" t="n">
        <f aca="false">IF($EE$2="N",0,AD26)</f>
        <v>0</v>
      </c>
      <c r="EG26" s="52" t="n">
        <f aca="false">LARGE(DP26:EE26,1)</f>
        <v>320</v>
      </c>
      <c r="EH26" s="41" t="n">
        <f aca="false">LARGE(DP26:EE26,2)</f>
        <v>0</v>
      </c>
      <c r="EJ26" s="120" t="n">
        <f aca="false">SUM(EG26:EH26)</f>
        <v>320</v>
      </c>
      <c r="EL26" s="88" t="n">
        <f aca="false">EJ26+DM26</f>
        <v>500</v>
      </c>
    </row>
    <row r="27" customFormat="false" ht="15" hidden="false" customHeight="false" outlineLevel="0" collapsed="false">
      <c r="A27" s="44" t="n">
        <v>100078718</v>
      </c>
      <c r="B27" s="108" t="n">
        <f aca="false">EL27</f>
        <v>870</v>
      </c>
      <c r="C27" s="108" t="n">
        <f aca="false">CS27</f>
        <v>870</v>
      </c>
      <c r="D27" s="108" t="e">
        <f aca="false">#REF!</f>
        <v>#REF!</v>
      </c>
      <c r="E27" s="109" t="str">
        <f aca="false">IF(J27&lt;'[1]Point Tables'!$S$16,"",IF(J27=J26,E26,ROW()-3&amp;IF(J27=J28,"T","")))</f>
        <v>24</v>
      </c>
      <c r="F27" s="109" t="str">
        <f aca="false">IF(H27&gt;=JuniorCutoff,"#"," ")</f>
        <v>#</v>
      </c>
      <c r="G27" s="41" t="s">
        <v>281</v>
      </c>
      <c r="H27" s="45" t="n">
        <v>1991</v>
      </c>
      <c r="I27" s="41" t="s">
        <v>282</v>
      </c>
      <c r="J27" s="110" t="n">
        <f aca="false">CS27</f>
        <v>870</v>
      </c>
      <c r="K27" s="111" t="n">
        <f aca="false">CN27</f>
        <v>520</v>
      </c>
      <c r="L27" s="49" t="n">
        <f aca="false">CO27</f>
        <v>350</v>
      </c>
      <c r="M27" s="49" t="n">
        <f aca="false">CP27</f>
        <v>0</v>
      </c>
      <c r="N27" s="111" t="n">
        <f aca="false">BP27</f>
        <v>-0</v>
      </c>
      <c r="O27" s="49" t="n">
        <f aca="false">BQ27</f>
        <v>-0</v>
      </c>
      <c r="P27" s="49" t="n">
        <f aca="false">BR27</f>
        <v>-0</v>
      </c>
      <c r="Q27" s="49" t="n">
        <f aca="false">BS27</f>
        <v>-0</v>
      </c>
      <c r="R27" s="49" t="n">
        <f aca="false">BT27</f>
        <v>-0</v>
      </c>
      <c r="S27" s="49" t="e">
        <f aca="false">#REF!</f>
        <v>#REF!</v>
      </c>
      <c r="V27" s="41" t="str">
        <f aca="false">G27</f>
        <v>Thompson, Kamali</v>
      </c>
      <c r="W27" s="112" t="n">
        <f aca="false">IF(ISNA(VLOOKUP(A27,'WS SJC'!$E:$F,2,FALSE())),"np",(VLOOKUP(A27,'WS SJC'!$E:$F,2,FALSE())))</f>
        <v>17</v>
      </c>
      <c r="X27" s="45" t="n">
        <f aca="false">IF(W27&gt;'WS SJC'!$F$1,0,(VLOOKUP(W27,'[1]Point Tables'!$A$4:$I$263,'WS SJC'!$F$2,FALSE())))</f>
        <v>350</v>
      </c>
      <c r="Y27" s="113" t="n">
        <f aca="false">IF(ISNA(VLOOKUP(A27,'WS SJC'!$Q:$R,2,FALSE())),"np",VLOOKUP(A27,'WS SJC'!$Q:$R,2,FALSE()))</f>
        <v>12</v>
      </c>
      <c r="Z27" s="45" t="n">
        <f aca="false">IF(Y27&gt;'WS SJC'!$R$1,0,(VLOOKUP(Y27,'[1]Point Tables'!$A$4:$I$263,'WS SJC'!$R$2,FALSE())))</f>
        <v>520</v>
      </c>
      <c r="AA27" s="113" t="n">
        <f aca="false">IF(ISNA(VLOOKUP(A27,'WS SJC'!$AC:$AD,2,FALSE())),"np",(VLOOKUP(A27,'WS SJC'!$AC:$AD,2,FALSE())))</f>
        <v>29</v>
      </c>
      <c r="AB27" s="45" t="n">
        <f aca="false">IF(AA27&gt;'WS SJC'!$AD$1,0,(VLOOKUP(AA27,'[1]Point Tables'!$A$4:$I$263,'WS SJC'!$AD$2,FALSE())))</f>
        <v>290</v>
      </c>
      <c r="AC27" s="113" t="n">
        <f aca="false">IF(ISNA(VLOOKUP(A27,'WS SJC'!$AO:$AP,2,FALSE())),"np",VLOOKUP(A27,'WS SJC'!$AO:$AP,2,FALSE()))</f>
        <v>22</v>
      </c>
      <c r="AD27" s="45" t="n">
        <f aca="false">IF(AC27&gt;'WS SJC'!$AP$1,0,(VLOOKUP(AC27,'[1]Point Tables'!$A$4:$H$263,'WS SJC'!$AP$2,FALSE())))</f>
        <v>0</v>
      </c>
      <c r="AE27" s="114" t="str">
        <f aca="false">G27</f>
        <v>Thompson, Kamali</v>
      </c>
      <c r="AF27" s="111"/>
      <c r="AR27" s="111"/>
      <c r="AV27" s="116"/>
      <c r="BB27" s="52"/>
      <c r="BC27" s="117"/>
      <c r="BD27" s="43" t="n">
        <f aca="false">IF(BD25="N",0,(IF(AF27&lt;1,(AF27*(-1)),AF27)))</f>
        <v>-0</v>
      </c>
      <c r="BE27" s="43" t="n">
        <f aca="false">IF(AG27&lt;1,(AG27*(-1)),AG27)</f>
        <v>-0</v>
      </c>
      <c r="BF27" s="43" t="n">
        <f aca="false">IF(AH27&lt;1,(AH27*(-1)),AH27)</f>
        <v>-0</v>
      </c>
      <c r="BG27" s="43" t="n">
        <f aca="false">IF(AI27&lt;1,(AI27*(-1)),AI27)</f>
        <v>-0</v>
      </c>
      <c r="BH27" s="43" t="n">
        <f aca="false">IF(AJ27&lt;1,(AJ27*(-1)),AJ27)</f>
        <v>-0</v>
      </c>
      <c r="BI27" s="43" t="n">
        <f aca="false">IF(AK27&lt;1,(AK27*(-1)),AK27)</f>
        <v>-0</v>
      </c>
      <c r="BJ27" s="43" t="n">
        <f aca="false">IF(AL27&lt;1,(AL27*(-1)),AL27)</f>
        <v>-0</v>
      </c>
      <c r="BK27" s="43" t="n">
        <f aca="false">IF(AM27&lt;1,(AM27*(-1)),AM27)</f>
        <v>-0</v>
      </c>
      <c r="BL27" s="43" t="n">
        <f aca="false">IF(AN27&lt;1,(AN27*(-1)),AN27)</f>
        <v>-0</v>
      </c>
      <c r="BM27" s="43" t="n">
        <f aca="false">IF(AO27&lt;1,(AO27*(-1)),AO27)</f>
        <v>-0</v>
      </c>
      <c r="BN27" s="43" t="n">
        <f aca="false">IF(AP27&lt;1,(AP27*(-1)),AP27)</f>
        <v>-0</v>
      </c>
      <c r="BO27" s="43" t="n">
        <f aca="false">IF(AQ27&lt;1,(AQ27*(-1)),AQ27)</f>
        <v>-0</v>
      </c>
      <c r="BP27" s="118" t="n">
        <f aca="false">LARGE($BD27:$BO27,1)</f>
        <v>-0</v>
      </c>
      <c r="BQ27" s="119" t="n">
        <f aca="false">LARGE($BD27:$BO27,2)</f>
        <v>-0</v>
      </c>
      <c r="BR27" s="119" t="n">
        <f aca="false">LARGE($BD27:$BO27,3)</f>
        <v>-0</v>
      </c>
      <c r="BS27" s="119" t="n">
        <f aca="false">LARGE($BD27:$BO27,4)</f>
        <v>-0</v>
      </c>
      <c r="BT27" s="119" t="n">
        <f aca="false">LARGE($BD27:$BO27,5)</f>
        <v>-0</v>
      </c>
      <c r="BU27" s="120" t="n">
        <f aca="false">SUM(BP27:BT27)</f>
        <v>0</v>
      </c>
      <c r="BW27" s="43" t="n">
        <f aca="false">IF(AR27&lt;1,(AR27*(-1)),AR27)</f>
        <v>-0</v>
      </c>
      <c r="BX27" s="43" t="n">
        <f aca="false">IF(AS27&lt;1,(AS27*(-1)),AS27)</f>
        <v>-0</v>
      </c>
      <c r="BY27" s="43" t="n">
        <f aca="false">IF(AT27&lt;1,(AT27*(-1)),AT27)</f>
        <v>-0</v>
      </c>
      <c r="BZ27" s="43" t="n">
        <f aca="false">IF(AU27&lt;1,(AU27*(-1)),AU27)</f>
        <v>-0</v>
      </c>
      <c r="CA27" s="43" t="n">
        <f aca="false">IF(AV27&lt;1,(AV27*(-1)),AV27)</f>
        <v>-0</v>
      </c>
      <c r="CB27" s="43" t="n">
        <f aca="false">IF(AW27&lt;1,(AW27*(-1)),AW27)</f>
        <v>-0</v>
      </c>
      <c r="CC27" s="43" t="n">
        <f aca="false">IF(AX27&lt;1,(AX27*(-1)),AX27)</f>
        <v>-0</v>
      </c>
      <c r="CD27" s="43" t="n">
        <f aca="false">IF(AY27&lt;1,(AY27*(-1)),AY27)</f>
        <v>-0</v>
      </c>
      <c r="CE27" s="43" t="n">
        <f aca="false">IF(AZ27&lt;1,(AZ27*(-1)),AZ27)</f>
        <v>-0</v>
      </c>
      <c r="CF27" s="43" t="n">
        <f aca="false">IF(BA27&lt;1,(BA27*(-1)),BA27)</f>
        <v>-0</v>
      </c>
      <c r="CG27" s="41" t="n">
        <f aca="false">IF($CG$2="N",0,X27)</f>
        <v>350</v>
      </c>
      <c r="CH27" s="41" t="n">
        <f aca="false">IF($CH$2="N",0,Z27)</f>
        <v>520</v>
      </c>
      <c r="CI27" s="41" t="n">
        <f aca="false">IF($CI$2="N",0,AB27)</f>
        <v>290</v>
      </c>
      <c r="CJ27" s="41" t="n">
        <f aca="false">IF($CJ$2="N",0,AD27)</f>
        <v>0</v>
      </c>
      <c r="CK27" s="41" t="n">
        <f aca="false">LARGE($BD27:$BO27,6)</f>
        <v>-0</v>
      </c>
      <c r="CL27" s="41" t="n">
        <f aca="false">LARGE($BD27:$BO27,7)</f>
        <v>-0</v>
      </c>
      <c r="CM27" s="41" t="n">
        <f aca="false">LARGE($BD27:$BO27,8)</f>
        <v>-0</v>
      </c>
      <c r="CN27" s="52" t="n">
        <f aca="false">LARGE(BW27:CM27,1)</f>
        <v>520</v>
      </c>
      <c r="CO27" s="41" t="n">
        <f aca="false">LARGE(BW27:CM27,2)</f>
        <v>350</v>
      </c>
      <c r="CQ27" s="120" t="n">
        <f aca="false">SUM(CN27:CP27)</f>
        <v>870</v>
      </c>
      <c r="CS27" s="86" t="n">
        <f aca="false">CQ27+BU27</f>
        <v>870</v>
      </c>
      <c r="CU27" s="121"/>
      <c r="CV27" s="41" t="n">
        <f aca="false">IF(CV25="N",0,(IF(AF27&lt;1,0,AF27)))</f>
        <v>0</v>
      </c>
      <c r="CW27" s="41" t="n">
        <f aca="false">IF(AG27&lt;1,0,AG27)</f>
        <v>0</v>
      </c>
      <c r="CX27" s="41" t="n">
        <f aca="false">IF(AH27&lt;1,0,AH27)</f>
        <v>0</v>
      </c>
      <c r="CY27" s="41" t="n">
        <f aca="false">IF(AI27&lt;1,0,AI27)</f>
        <v>0</v>
      </c>
      <c r="CZ27" s="41" t="n">
        <f aca="false">IF(AJ27&lt;1,0,AJ27)</f>
        <v>0</v>
      </c>
      <c r="DA27" s="41" t="n">
        <f aca="false">IF(AK27&lt;1,0,AK27)</f>
        <v>0</v>
      </c>
      <c r="DB27" s="41" t="n">
        <f aca="false">IF(AL27&lt;1,0,AL27)</f>
        <v>0</v>
      </c>
      <c r="DC27" s="41" t="n">
        <f aca="false">IF(AM27&lt;1,0,AM27)</f>
        <v>0</v>
      </c>
      <c r="DD27" s="41" t="n">
        <f aca="false">IF(AN27&lt;1,0,AN27)</f>
        <v>0</v>
      </c>
      <c r="DE27" s="41" t="n">
        <f aca="false">IF(AO27&lt;1,0,AO27)</f>
        <v>0</v>
      </c>
      <c r="DF27" s="41" t="n">
        <f aca="false">IF(AP27&lt;1,0,AP27)</f>
        <v>0</v>
      </c>
      <c r="DG27" s="41" t="n">
        <f aca="false">IF(AQ27&lt;1,0,AQ27)</f>
        <v>0</v>
      </c>
      <c r="DH27" s="52" t="n">
        <f aca="false">LARGE($CV27:$DG27,1)</f>
        <v>0</v>
      </c>
      <c r="DI27" s="44" t="n">
        <f aca="false">LARGE($CV27:$DG27,2)</f>
        <v>0</v>
      </c>
      <c r="DJ27" s="44" t="n">
        <f aca="false">LARGE($CV27:$DG27,3)</f>
        <v>0</v>
      </c>
      <c r="DK27" s="44" t="n">
        <f aca="false">LARGE($CV27:$DG27,4)</f>
        <v>0</v>
      </c>
      <c r="DL27" s="44" t="n">
        <f aca="false">LARGE($CV27:$DG27,5)</f>
        <v>0</v>
      </c>
      <c r="DM27" s="122" t="n">
        <f aca="false">SUM(DH27:DL27)</f>
        <v>0</v>
      </c>
      <c r="DP27" s="52" t="n">
        <f aca="false">LARGE($CV27:$DG27,6)</f>
        <v>0</v>
      </c>
      <c r="DQ27" s="44" t="n">
        <f aca="false">LARGE($CV27:$DG27,7)</f>
        <v>0</v>
      </c>
      <c r="DR27" s="123" t="n">
        <f aca="false">IF(AR27&lt;1,0,AR27)</f>
        <v>0</v>
      </c>
      <c r="DS27" s="123" t="n">
        <f aca="false">IF(AS27&lt;1,0,AS27)</f>
        <v>0</v>
      </c>
      <c r="DT27" s="123" t="n">
        <f aca="false">IF(AT27&lt;1,0,AT27)</f>
        <v>0</v>
      </c>
      <c r="DU27" s="123" t="n">
        <f aca="false">IF(AU27&lt;1,0,AU27)</f>
        <v>0</v>
      </c>
      <c r="DV27" s="123" t="n">
        <f aca="false">IF(AV27&lt;1,0,AV27)</f>
        <v>0</v>
      </c>
      <c r="DW27" s="123" t="n">
        <f aca="false">IF(AW27&lt;1,0,AW27)</f>
        <v>0</v>
      </c>
      <c r="DX27" s="123" t="n">
        <f aca="false">IF(AX27&lt;1,0,AX27)</f>
        <v>0</v>
      </c>
      <c r="DY27" s="123" t="n">
        <f aca="false">IF(AY27&lt;1,0,AY27)</f>
        <v>0</v>
      </c>
      <c r="DZ27" s="123" t="n">
        <f aca="false">IF(AZ27&lt;1,0,AZ27)</f>
        <v>0</v>
      </c>
      <c r="EA27" s="123" t="n">
        <f aca="false">IF(BA27&lt;1,0,BA27)</f>
        <v>0</v>
      </c>
      <c r="EB27" s="123" t="n">
        <f aca="false">IF($EB$2="N",0,X27)</f>
        <v>350</v>
      </c>
      <c r="EC27" s="123" t="n">
        <f aca="false">IF($EC$2="N",0,Z27)</f>
        <v>520</v>
      </c>
      <c r="ED27" s="123" t="n">
        <f aca="false">IF($ED$2="N",0,AB27)</f>
        <v>290</v>
      </c>
      <c r="EE27" s="123" t="n">
        <f aca="false">IF($EE$2="N",0,AD27)</f>
        <v>0</v>
      </c>
      <c r="EG27" s="52" t="n">
        <f aca="false">LARGE(DP27:EE27,1)</f>
        <v>520</v>
      </c>
      <c r="EH27" s="41" t="n">
        <f aca="false">LARGE(DP27:EE27,2)</f>
        <v>350</v>
      </c>
      <c r="EJ27" s="120" t="n">
        <f aca="false">SUM(EG27:EH27)</f>
        <v>870</v>
      </c>
      <c r="EL27" s="88" t="n">
        <f aca="false">EJ27+DM27</f>
        <v>870</v>
      </c>
    </row>
    <row r="28" customFormat="false" ht="15" hidden="false" customHeight="false" outlineLevel="0" collapsed="false">
      <c r="A28" s="44" t="n">
        <v>100050504</v>
      </c>
      <c r="B28" s="108" t="n">
        <f aca="false">EL28</f>
        <v>860</v>
      </c>
      <c r="C28" s="108" t="n">
        <f aca="false">CS28</f>
        <v>860</v>
      </c>
      <c r="D28" s="108" t="e">
        <f aca="false">#REF!</f>
        <v>#REF!</v>
      </c>
      <c r="E28" s="109" t="str">
        <f aca="false">IF(J28&lt;'[1]Point Tables'!$S$16,"",IF(J28=J27,E27,ROW()-3&amp;IF(J28=J29,"T","")))</f>
        <v>25</v>
      </c>
      <c r="F28" s="109" t="str">
        <f aca="false">IF(H28&gt;=JuniorCutoff,"#"," ")</f>
        <v>#</v>
      </c>
      <c r="G28" s="41" t="s">
        <v>283</v>
      </c>
      <c r="H28" s="45" t="n">
        <v>1991</v>
      </c>
      <c r="I28" s="41" t="s">
        <v>260</v>
      </c>
      <c r="J28" s="110" t="n">
        <f aca="false">CS28</f>
        <v>860</v>
      </c>
      <c r="K28" s="111" t="n">
        <f aca="false">CN28</f>
        <v>525</v>
      </c>
      <c r="L28" s="49" t="n">
        <f aca="false">CO28</f>
        <v>335</v>
      </c>
      <c r="M28" s="49" t="n">
        <f aca="false">CP28</f>
        <v>0</v>
      </c>
      <c r="N28" s="111" t="n">
        <f aca="false">BP28</f>
        <v>-0</v>
      </c>
      <c r="O28" s="49" t="n">
        <f aca="false">BQ28</f>
        <v>-0</v>
      </c>
      <c r="P28" s="49" t="n">
        <f aca="false">BR28</f>
        <v>-0</v>
      </c>
      <c r="Q28" s="49" t="n">
        <f aca="false">BS28</f>
        <v>-0</v>
      </c>
      <c r="R28" s="49" t="n">
        <f aca="false">BT28</f>
        <v>-0</v>
      </c>
      <c r="S28" s="49" t="e">
        <f aca="false">#REF!</f>
        <v>#REF!</v>
      </c>
      <c r="V28" s="41" t="str">
        <f aca="false">G28</f>
        <v>Grainger, Chloe L</v>
      </c>
      <c r="W28" s="112" t="n">
        <f aca="false">IF(ISNA(VLOOKUP(A28,'WS SJC'!$E:$F,2,FALSE())),"np",(VLOOKUP(A28,'WS SJC'!$E:$F,2,FALSE())))</f>
        <v>22</v>
      </c>
      <c r="X28" s="45" t="n">
        <f aca="false">IF(W28&gt;'WS SJC'!$F$1,0,(VLOOKUP(W28,'[1]Point Tables'!$A$4:$I$263,'WS SJC'!$F$2,FALSE())))</f>
        <v>325</v>
      </c>
      <c r="Y28" s="113" t="n">
        <f aca="false">IF(ISNA(VLOOKUP(A28,'WS SJC'!$Q:$R,2,FALSE())),"np",VLOOKUP(A28,'WS SJC'!$Q:$R,2,FALSE()))</f>
        <v>11</v>
      </c>
      <c r="Z28" s="45" t="n">
        <f aca="false">IF(Y28&gt;'WS SJC'!$R$1,0,(VLOOKUP(Y28,'[1]Point Tables'!$A$4:$I$263,'WS SJC'!$R$2,FALSE())))</f>
        <v>525</v>
      </c>
      <c r="AA28" s="113" t="n">
        <f aca="false">IF(ISNA(VLOOKUP(A28,'WS SJC'!$AC:$AD,2,FALSE())),"np",(VLOOKUP(A28,'WS SJC'!$AC:$AD,2,FALSE())))</f>
        <v>20</v>
      </c>
      <c r="AB28" s="45" t="n">
        <f aca="false">IF(AA28&gt;'WS SJC'!$AD$1,0,(VLOOKUP(AA28,'[1]Point Tables'!$A$4:$I$263,'WS SJC'!$AD$2,FALSE())))</f>
        <v>335</v>
      </c>
      <c r="AC28" s="113" t="str">
        <f aca="false">IF(ISNA(VLOOKUP(A28,'WS SJC'!$AO:$AP,2,FALSE())),"np",VLOOKUP(A28,'WS SJC'!$AO:$AP,2,FALSE()))</f>
        <v>np</v>
      </c>
      <c r="AD28" s="45" t="n">
        <f aca="false">IF(AC28&gt;'WS SJC'!$AP$1,0,(VLOOKUP(AC28,'[1]Point Tables'!$A$4:$H$263,'WS SJC'!$AP$2,FALSE())))</f>
        <v>0</v>
      </c>
      <c r="AE28" s="114" t="str">
        <f aca="false">G28</f>
        <v>Grainger, Chloe L</v>
      </c>
      <c r="AF28" s="111"/>
      <c r="AR28" s="111"/>
      <c r="AV28" s="116"/>
      <c r="BB28" s="52"/>
      <c r="BC28" s="117"/>
      <c r="BD28" s="43" t="n">
        <f aca="false">IF(BD26="N",0,(IF(AF28&lt;1,(AF28*(-1)),AF28)))</f>
        <v>-0</v>
      </c>
      <c r="BE28" s="43" t="n">
        <f aca="false">IF(AG28&lt;1,(AG28*(-1)),AG28)</f>
        <v>-0</v>
      </c>
      <c r="BF28" s="43" t="n">
        <f aca="false">IF(AH28&lt;1,(AH28*(-1)),AH28)</f>
        <v>-0</v>
      </c>
      <c r="BG28" s="43" t="n">
        <f aca="false">IF(AI28&lt;1,(AI28*(-1)),AI28)</f>
        <v>-0</v>
      </c>
      <c r="BH28" s="43" t="n">
        <f aca="false">IF(AJ28&lt;1,(AJ28*(-1)),AJ28)</f>
        <v>-0</v>
      </c>
      <c r="BI28" s="43" t="n">
        <f aca="false">IF(AK28&lt;1,(AK28*(-1)),AK28)</f>
        <v>-0</v>
      </c>
      <c r="BJ28" s="43" t="n">
        <f aca="false">IF(AL28&lt;1,(AL28*(-1)),AL28)</f>
        <v>-0</v>
      </c>
      <c r="BK28" s="43" t="n">
        <f aca="false">IF(AM28&lt;1,(AM28*(-1)),AM28)</f>
        <v>-0</v>
      </c>
      <c r="BL28" s="43" t="n">
        <f aca="false">IF(AN28&lt;1,(AN28*(-1)),AN28)</f>
        <v>-0</v>
      </c>
      <c r="BM28" s="43" t="n">
        <f aca="false">IF(AO28&lt;1,(AO28*(-1)),AO28)</f>
        <v>-0</v>
      </c>
      <c r="BN28" s="43" t="n">
        <f aca="false">IF(AP28&lt;1,(AP28*(-1)),AP28)</f>
        <v>-0</v>
      </c>
      <c r="BO28" s="43" t="n">
        <f aca="false">IF(AQ28&lt;1,(AQ28*(-1)),AQ28)</f>
        <v>-0</v>
      </c>
      <c r="BP28" s="118" t="n">
        <f aca="false">LARGE($BD28:$BO28,1)</f>
        <v>-0</v>
      </c>
      <c r="BQ28" s="119" t="n">
        <f aca="false">LARGE($BD28:$BO28,2)</f>
        <v>-0</v>
      </c>
      <c r="BR28" s="119" t="n">
        <f aca="false">LARGE($BD28:$BO28,3)</f>
        <v>-0</v>
      </c>
      <c r="BS28" s="119" t="n">
        <f aca="false">LARGE($BD28:$BO28,4)</f>
        <v>-0</v>
      </c>
      <c r="BT28" s="119" t="n">
        <f aca="false">LARGE($BD28:$BO28,5)</f>
        <v>-0</v>
      </c>
      <c r="BU28" s="120" t="n">
        <f aca="false">SUM(BP28:BT28)</f>
        <v>0</v>
      </c>
      <c r="BW28" s="43" t="n">
        <f aca="false">IF(AR28&lt;1,(AR28*(-1)),AR28)</f>
        <v>-0</v>
      </c>
      <c r="BX28" s="43" t="n">
        <f aca="false">IF(AS28&lt;1,(AS28*(-1)),AS28)</f>
        <v>-0</v>
      </c>
      <c r="BY28" s="43" t="n">
        <f aca="false">IF(AT28&lt;1,(AT28*(-1)),AT28)</f>
        <v>-0</v>
      </c>
      <c r="BZ28" s="43" t="n">
        <f aca="false">IF(AU28&lt;1,(AU28*(-1)),AU28)</f>
        <v>-0</v>
      </c>
      <c r="CA28" s="43" t="n">
        <f aca="false">IF(AV28&lt;1,(AV28*(-1)),AV28)</f>
        <v>-0</v>
      </c>
      <c r="CB28" s="43" t="n">
        <f aca="false">IF(AW28&lt;1,(AW28*(-1)),AW28)</f>
        <v>-0</v>
      </c>
      <c r="CC28" s="43" t="n">
        <f aca="false">IF(AX28&lt;1,(AX28*(-1)),AX28)</f>
        <v>-0</v>
      </c>
      <c r="CD28" s="43" t="n">
        <f aca="false">IF(AY28&lt;1,(AY28*(-1)),AY28)</f>
        <v>-0</v>
      </c>
      <c r="CE28" s="43" t="n">
        <f aca="false">IF(AZ28&lt;1,(AZ28*(-1)),AZ28)</f>
        <v>-0</v>
      </c>
      <c r="CF28" s="43" t="n">
        <f aca="false">IF(BA28&lt;1,(BA28*(-1)),BA28)</f>
        <v>-0</v>
      </c>
      <c r="CG28" s="41" t="n">
        <f aca="false">IF($CG$2="N",0,X28)</f>
        <v>325</v>
      </c>
      <c r="CH28" s="41" t="n">
        <f aca="false">IF($CH$2="N",0,Z28)</f>
        <v>525</v>
      </c>
      <c r="CI28" s="41" t="n">
        <f aca="false">IF($CI$2="N",0,AB28)</f>
        <v>335</v>
      </c>
      <c r="CJ28" s="41" t="n">
        <f aca="false">IF($CJ$2="N",0,AD28)</f>
        <v>0</v>
      </c>
      <c r="CK28" s="41" t="n">
        <f aca="false">LARGE($BD28:$BO28,6)</f>
        <v>-0</v>
      </c>
      <c r="CL28" s="41" t="n">
        <f aca="false">LARGE($BD28:$BO28,7)</f>
        <v>-0</v>
      </c>
      <c r="CM28" s="41" t="n">
        <f aca="false">LARGE($BD28:$BO28,8)</f>
        <v>-0</v>
      </c>
      <c r="CN28" s="52" t="n">
        <f aca="false">LARGE(BW28:CM28,1)</f>
        <v>525</v>
      </c>
      <c r="CO28" s="41" t="n">
        <f aca="false">LARGE(BW28:CM28,2)</f>
        <v>335</v>
      </c>
      <c r="CQ28" s="120" t="n">
        <f aca="false">SUM(CN28:CP28)</f>
        <v>860</v>
      </c>
      <c r="CS28" s="86" t="n">
        <f aca="false">CQ28+BU28</f>
        <v>860</v>
      </c>
      <c r="CU28" s="121"/>
      <c r="CV28" s="41" t="n">
        <f aca="false">IF(CV26="N",0,(IF(AF28&lt;1,0,AF28)))</f>
        <v>0</v>
      </c>
      <c r="CW28" s="41" t="n">
        <f aca="false">IF(AG28&lt;1,0,AG28)</f>
        <v>0</v>
      </c>
      <c r="CX28" s="41" t="n">
        <f aca="false">IF(AH28&lt;1,0,AH28)</f>
        <v>0</v>
      </c>
      <c r="CY28" s="41" t="n">
        <f aca="false">IF(AI28&lt;1,0,AI28)</f>
        <v>0</v>
      </c>
      <c r="CZ28" s="41" t="n">
        <f aca="false">IF(AJ28&lt;1,0,AJ28)</f>
        <v>0</v>
      </c>
      <c r="DA28" s="41" t="n">
        <f aca="false">IF(AK28&lt;1,0,AK28)</f>
        <v>0</v>
      </c>
      <c r="DB28" s="41" t="n">
        <f aca="false">IF(AL28&lt;1,0,AL28)</f>
        <v>0</v>
      </c>
      <c r="DC28" s="41" t="n">
        <f aca="false">IF(AM28&lt;1,0,AM28)</f>
        <v>0</v>
      </c>
      <c r="DD28" s="41" t="n">
        <f aca="false">IF(AN28&lt;1,0,AN28)</f>
        <v>0</v>
      </c>
      <c r="DE28" s="41" t="n">
        <f aca="false">IF(AO28&lt;1,0,AO28)</f>
        <v>0</v>
      </c>
      <c r="DF28" s="41" t="n">
        <f aca="false">IF(AP28&lt;1,0,AP28)</f>
        <v>0</v>
      </c>
      <c r="DG28" s="41" t="n">
        <f aca="false">IF(AQ28&lt;1,0,AQ28)</f>
        <v>0</v>
      </c>
      <c r="DH28" s="52" t="n">
        <f aca="false">LARGE($CV28:$DG28,1)</f>
        <v>0</v>
      </c>
      <c r="DI28" s="44" t="n">
        <f aca="false">LARGE($CV28:$DG28,2)</f>
        <v>0</v>
      </c>
      <c r="DJ28" s="44" t="n">
        <f aca="false">LARGE($CV28:$DG28,3)</f>
        <v>0</v>
      </c>
      <c r="DK28" s="44" t="n">
        <f aca="false">LARGE($CV28:$DG28,4)</f>
        <v>0</v>
      </c>
      <c r="DL28" s="44" t="n">
        <f aca="false">LARGE($CV28:$DG28,5)</f>
        <v>0</v>
      </c>
      <c r="DM28" s="122" t="n">
        <f aca="false">SUM(DH28:DL28)</f>
        <v>0</v>
      </c>
      <c r="DP28" s="52" t="n">
        <f aca="false">LARGE($CV28:$DG28,6)</f>
        <v>0</v>
      </c>
      <c r="DQ28" s="44" t="n">
        <f aca="false">LARGE($CV28:$DG28,7)</f>
        <v>0</v>
      </c>
      <c r="DR28" s="123" t="n">
        <f aca="false">IF(AR28&lt;1,0,AR28)</f>
        <v>0</v>
      </c>
      <c r="DS28" s="123" t="n">
        <f aca="false">IF(AS28&lt;1,0,AS28)</f>
        <v>0</v>
      </c>
      <c r="DT28" s="123" t="n">
        <f aca="false">IF(AT28&lt;1,0,AT28)</f>
        <v>0</v>
      </c>
      <c r="DU28" s="123" t="n">
        <f aca="false">IF(AU28&lt;1,0,AU28)</f>
        <v>0</v>
      </c>
      <c r="DV28" s="123" t="n">
        <f aca="false">IF(AV28&lt;1,0,AV28)</f>
        <v>0</v>
      </c>
      <c r="DW28" s="123" t="n">
        <f aca="false">IF(AW28&lt;1,0,AW28)</f>
        <v>0</v>
      </c>
      <c r="DX28" s="123" t="n">
        <f aca="false">IF(AX28&lt;1,0,AX28)</f>
        <v>0</v>
      </c>
      <c r="DY28" s="123" t="n">
        <f aca="false">IF(AY28&lt;1,0,AY28)</f>
        <v>0</v>
      </c>
      <c r="DZ28" s="123" t="n">
        <f aca="false">IF(AZ28&lt;1,0,AZ28)</f>
        <v>0</v>
      </c>
      <c r="EA28" s="123" t="n">
        <f aca="false">IF(BA28&lt;1,0,BA28)</f>
        <v>0</v>
      </c>
      <c r="EB28" s="123" t="n">
        <f aca="false">IF($EB$2="N",0,X28)</f>
        <v>325</v>
      </c>
      <c r="EC28" s="123" t="n">
        <f aca="false">IF($EC$2="N",0,Z28)</f>
        <v>525</v>
      </c>
      <c r="ED28" s="123" t="n">
        <f aca="false">IF($ED$2="N",0,AB28)</f>
        <v>335</v>
      </c>
      <c r="EE28" s="123" t="n">
        <f aca="false">IF($EE$2="N",0,AD28)</f>
        <v>0</v>
      </c>
      <c r="EG28" s="52" t="n">
        <f aca="false">LARGE(DP28:EE28,1)</f>
        <v>525</v>
      </c>
      <c r="EH28" s="41" t="n">
        <f aca="false">LARGE(DP28:EE28,2)</f>
        <v>335</v>
      </c>
      <c r="EJ28" s="120" t="n">
        <f aca="false">SUM(EG28:EH28)</f>
        <v>860</v>
      </c>
      <c r="EL28" s="88" t="n">
        <f aca="false">EJ28+DM28</f>
        <v>860</v>
      </c>
    </row>
    <row r="29" customFormat="false" ht="15" hidden="false" customHeight="false" outlineLevel="0" collapsed="false">
      <c r="A29" s="41" t="n">
        <v>100061676</v>
      </c>
      <c r="B29" s="108" t="n">
        <f aca="false">EL29</f>
        <v>854.5</v>
      </c>
      <c r="C29" s="108" t="n">
        <f aca="false">CS29</f>
        <v>854.5</v>
      </c>
      <c r="D29" s="108" t="e">
        <f aca="false">#REF!</f>
        <v>#REF!</v>
      </c>
      <c r="E29" s="109" t="str">
        <f aca="false">IF(J29&lt;'[1]Point Tables'!$S$16,"",IF(J29=J28,E28,ROW()-3&amp;IF(J29=J30,"T","")))</f>
        <v>26</v>
      </c>
      <c r="F29" s="109" t="str">
        <f aca="false">IF(H29&gt;=JuniorCutoff,"#"," ")</f>
        <v>#</v>
      </c>
      <c r="G29" s="41" t="s">
        <v>284</v>
      </c>
      <c r="H29" s="45" t="n">
        <v>1996</v>
      </c>
      <c r="I29" s="41" t="s">
        <v>250</v>
      </c>
      <c r="J29" s="110" t="n">
        <f aca="false">CS29</f>
        <v>854.5</v>
      </c>
      <c r="K29" s="111" t="n">
        <f aca="false">CN29</f>
        <v>345</v>
      </c>
      <c r="L29" s="49" t="n">
        <f aca="false">CO29</f>
        <v>337.5</v>
      </c>
      <c r="M29" s="49" t="n">
        <f aca="false">CP29</f>
        <v>0</v>
      </c>
      <c r="N29" s="111" t="n">
        <f aca="false">BP29</f>
        <v>172</v>
      </c>
      <c r="O29" s="49" t="n">
        <f aca="false">BQ29</f>
        <v>-0</v>
      </c>
      <c r="P29" s="49" t="n">
        <f aca="false">BR29</f>
        <v>-0</v>
      </c>
      <c r="Q29" s="49" t="n">
        <f aca="false">BS29</f>
        <v>-0</v>
      </c>
      <c r="R29" s="49" t="n">
        <f aca="false">BT29</f>
        <v>-0</v>
      </c>
      <c r="S29" s="49" t="e">
        <f aca="false">#REF!</f>
        <v>#REF!</v>
      </c>
      <c r="V29" s="41" t="str">
        <f aca="false">G29</f>
        <v>Palmedo, Sage E</v>
      </c>
      <c r="W29" s="112" t="n">
        <f aca="false">IF(ISNA(VLOOKUP(A29,'WS SJC'!$E:$F,2,FALSE())),"np",(VLOOKUP(A29,'WS SJC'!$E:$F,2,FALSE())))</f>
        <v>19.5</v>
      </c>
      <c r="X29" s="45" t="n">
        <f aca="false">IF(W29&gt;'WS SJC'!$F$1,0,(VLOOKUP(W29,'[1]Point Tables'!$A$4:$I$263,'WS SJC'!$F$2,FALSE())))</f>
        <v>337.5</v>
      </c>
      <c r="Y29" s="113" t="n">
        <f aca="false">IF(ISNA(VLOOKUP(A29,'WS SJC'!$Q:$R,2,FALSE())),"np",VLOOKUP(A29,'WS SJC'!$Q:$R,2,FALSE()))</f>
        <v>18</v>
      </c>
      <c r="Z29" s="45" t="n">
        <f aca="false">IF(Y29&gt;'WS SJC'!$R$1,0,(VLOOKUP(Y29,'[1]Point Tables'!$A$4:$I$263,'WS SJC'!$R$2,FALSE())))</f>
        <v>345</v>
      </c>
      <c r="AA29" s="113" t="n">
        <f aca="false">IF(ISNA(VLOOKUP(A29,'WS SJC'!$AC:$AD,2,FALSE())),"np",(VLOOKUP(A29,'WS SJC'!$AC:$AD,2,FALSE())))</f>
        <v>34</v>
      </c>
      <c r="AB29" s="45" t="n">
        <f aca="false">IF(AA29&gt;'WS SJC'!$AD$1,0,(VLOOKUP(AA29,'[1]Point Tables'!$A$4:$I$263,'WS SJC'!$AD$2,FALSE())))</f>
        <v>0</v>
      </c>
      <c r="AC29" s="113" t="n">
        <f aca="false">IF(ISNA(VLOOKUP(A29,'WS SJC'!$AO:$AP,2,FALSE())),"np",VLOOKUP(A29,'WS SJC'!$AO:$AP,2,FALSE()))</f>
        <v>31</v>
      </c>
      <c r="AD29" s="45" t="n">
        <f aca="false">IF(AC29&gt;'WS SJC'!$AP$1,0,(VLOOKUP(AC29,'[1]Point Tables'!$A$4:$H$263,'WS SJC'!$AP$2,FALSE())))</f>
        <v>0</v>
      </c>
      <c r="AE29" s="114" t="str">
        <f aca="false">G29</f>
        <v>Palmedo, Sage E</v>
      </c>
      <c r="AF29" s="111"/>
      <c r="AG29" s="49" t="n">
        <v>172</v>
      </c>
      <c r="AR29" s="111"/>
      <c r="AV29" s="116"/>
      <c r="BB29" s="52"/>
      <c r="BC29" s="117"/>
      <c r="BD29" s="43" t="n">
        <f aca="false">IF(BD27="N",0,(IF(AF29&lt;1,(AF29*(-1)),AF29)))</f>
        <v>-0</v>
      </c>
      <c r="BE29" s="43" t="n">
        <f aca="false">IF(AG29&lt;1,(AG29*(-1)),AG29)</f>
        <v>172</v>
      </c>
      <c r="BF29" s="43" t="n">
        <f aca="false">IF(AH29&lt;1,(AH29*(-1)),AH29)</f>
        <v>-0</v>
      </c>
      <c r="BG29" s="43" t="n">
        <f aca="false">IF(AI29&lt;1,(AI29*(-1)),AI29)</f>
        <v>-0</v>
      </c>
      <c r="BH29" s="43" t="n">
        <f aca="false">IF(AJ29&lt;1,(AJ29*(-1)),AJ29)</f>
        <v>-0</v>
      </c>
      <c r="BI29" s="43" t="n">
        <f aca="false">IF(AK29&lt;1,(AK29*(-1)),AK29)</f>
        <v>-0</v>
      </c>
      <c r="BJ29" s="43" t="n">
        <f aca="false">IF(AL29&lt;1,(AL29*(-1)),AL29)</f>
        <v>-0</v>
      </c>
      <c r="BK29" s="43" t="n">
        <f aca="false">IF(AM29&lt;1,(AM29*(-1)),AM29)</f>
        <v>-0</v>
      </c>
      <c r="BL29" s="43" t="n">
        <f aca="false">IF(AN29&lt;1,(AN29*(-1)),AN29)</f>
        <v>-0</v>
      </c>
      <c r="BM29" s="43" t="n">
        <f aca="false">IF(AO29&lt;1,(AO29*(-1)),AO29)</f>
        <v>-0</v>
      </c>
      <c r="BN29" s="43" t="n">
        <f aca="false">IF(AP29&lt;1,(AP29*(-1)),AP29)</f>
        <v>-0</v>
      </c>
      <c r="BO29" s="43" t="n">
        <f aca="false">IF(AQ29&lt;1,(AQ29*(-1)),AQ29)</f>
        <v>-0</v>
      </c>
      <c r="BP29" s="118" t="n">
        <f aca="false">LARGE($BD29:$BO29,1)</f>
        <v>172</v>
      </c>
      <c r="BQ29" s="119" t="n">
        <f aca="false">LARGE($BD29:$BO29,2)</f>
        <v>-0</v>
      </c>
      <c r="BR29" s="119" t="n">
        <f aca="false">LARGE($BD29:$BO29,3)</f>
        <v>-0</v>
      </c>
      <c r="BS29" s="119" t="n">
        <f aca="false">LARGE($BD29:$BO29,4)</f>
        <v>-0</v>
      </c>
      <c r="BT29" s="119" t="n">
        <f aca="false">LARGE($BD29:$BO29,5)</f>
        <v>-0</v>
      </c>
      <c r="BU29" s="120" t="n">
        <f aca="false">SUM(BP29:BT29)</f>
        <v>172</v>
      </c>
      <c r="BW29" s="43" t="n">
        <f aca="false">IF(AR29&lt;1,(AR29*(-1)),AR29)</f>
        <v>-0</v>
      </c>
      <c r="BX29" s="43" t="n">
        <f aca="false">IF(AS29&lt;1,(AS29*(-1)),AS29)</f>
        <v>-0</v>
      </c>
      <c r="BY29" s="43" t="n">
        <f aca="false">IF(AT29&lt;1,(AT29*(-1)),AT29)</f>
        <v>-0</v>
      </c>
      <c r="BZ29" s="43" t="n">
        <f aca="false">IF(AU29&lt;1,(AU29*(-1)),AU29)</f>
        <v>-0</v>
      </c>
      <c r="CA29" s="43" t="n">
        <f aca="false">IF(AV29&lt;1,(AV29*(-1)),AV29)</f>
        <v>-0</v>
      </c>
      <c r="CB29" s="43" t="n">
        <f aca="false">IF(AW29&lt;1,(AW29*(-1)),AW29)</f>
        <v>-0</v>
      </c>
      <c r="CC29" s="43" t="n">
        <f aca="false">IF(AX29&lt;1,(AX29*(-1)),AX29)</f>
        <v>-0</v>
      </c>
      <c r="CD29" s="43" t="n">
        <f aca="false">IF(AY29&lt;1,(AY29*(-1)),AY29)</f>
        <v>-0</v>
      </c>
      <c r="CE29" s="43" t="n">
        <f aca="false">IF(AZ29&lt;1,(AZ29*(-1)),AZ29)</f>
        <v>-0</v>
      </c>
      <c r="CF29" s="43" t="n">
        <f aca="false">IF(BA29&lt;1,(BA29*(-1)),BA29)</f>
        <v>-0</v>
      </c>
      <c r="CG29" s="41" t="n">
        <f aca="false">IF($CG$2="N",0,X29)</f>
        <v>337.5</v>
      </c>
      <c r="CH29" s="41" t="n">
        <f aca="false">IF($CH$2="N",0,Z29)</f>
        <v>345</v>
      </c>
      <c r="CI29" s="41" t="n">
        <f aca="false">IF($CI$2="N",0,AB29)</f>
        <v>0</v>
      </c>
      <c r="CJ29" s="41" t="n">
        <f aca="false">IF($CJ$2="N",0,AD29)</f>
        <v>0</v>
      </c>
      <c r="CK29" s="41" t="n">
        <f aca="false">LARGE($BD29:$BO29,6)</f>
        <v>-0</v>
      </c>
      <c r="CL29" s="41" t="n">
        <f aca="false">LARGE($BD29:$BO29,7)</f>
        <v>-0</v>
      </c>
      <c r="CM29" s="41" t="n">
        <f aca="false">LARGE($BD29:$BO29,8)</f>
        <v>-0</v>
      </c>
      <c r="CN29" s="52" t="n">
        <f aca="false">LARGE(BW29:CM29,1)</f>
        <v>345</v>
      </c>
      <c r="CO29" s="41" t="n">
        <f aca="false">LARGE(BW29:CM29,2)</f>
        <v>337.5</v>
      </c>
      <c r="CQ29" s="120" t="n">
        <f aca="false">SUM(CN29:CP29)</f>
        <v>682.5</v>
      </c>
      <c r="CS29" s="86" t="n">
        <f aca="false">CQ29+BU29</f>
        <v>854.5</v>
      </c>
      <c r="CU29" s="121"/>
      <c r="CV29" s="41" t="n">
        <f aca="false">IF(CV27="N",0,(IF(AF29&lt;1,0,AF29)))</f>
        <v>0</v>
      </c>
      <c r="CW29" s="41" t="n">
        <f aca="false">IF(AG29&lt;1,0,AG29)</f>
        <v>172</v>
      </c>
      <c r="CX29" s="41" t="n">
        <f aca="false">IF(AH29&lt;1,0,AH29)</f>
        <v>0</v>
      </c>
      <c r="CY29" s="41" t="n">
        <f aca="false">IF(AI29&lt;1,0,AI29)</f>
        <v>0</v>
      </c>
      <c r="CZ29" s="41" t="n">
        <f aca="false">IF(AJ29&lt;1,0,AJ29)</f>
        <v>0</v>
      </c>
      <c r="DA29" s="41" t="n">
        <f aca="false">IF(AK29&lt;1,0,AK29)</f>
        <v>0</v>
      </c>
      <c r="DB29" s="41" t="n">
        <f aca="false">IF(AL29&lt;1,0,AL29)</f>
        <v>0</v>
      </c>
      <c r="DC29" s="41" t="n">
        <f aca="false">IF(AM29&lt;1,0,AM29)</f>
        <v>0</v>
      </c>
      <c r="DD29" s="41" t="n">
        <f aca="false">IF(AN29&lt;1,0,AN29)</f>
        <v>0</v>
      </c>
      <c r="DE29" s="41" t="n">
        <f aca="false">IF(AO29&lt;1,0,AO29)</f>
        <v>0</v>
      </c>
      <c r="DF29" s="41" t="n">
        <f aca="false">IF(AP29&lt;1,0,AP29)</f>
        <v>0</v>
      </c>
      <c r="DG29" s="41" t="n">
        <f aca="false">IF(AQ29&lt;1,0,AQ29)</f>
        <v>0</v>
      </c>
      <c r="DH29" s="52" t="n">
        <f aca="false">LARGE($CV29:$DG29,1)</f>
        <v>172</v>
      </c>
      <c r="DI29" s="44" t="n">
        <f aca="false">LARGE($CV29:$DG29,2)</f>
        <v>0</v>
      </c>
      <c r="DJ29" s="44" t="n">
        <f aca="false">LARGE($CV29:$DG29,3)</f>
        <v>0</v>
      </c>
      <c r="DK29" s="44" t="n">
        <f aca="false">LARGE($CV29:$DG29,4)</f>
        <v>0</v>
      </c>
      <c r="DL29" s="44" t="n">
        <f aca="false">LARGE($CV29:$DG29,5)</f>
        <v>0</v>
      </c>
      <c r="DM29" s="122" t="n">
        <f aca="false">SUM(DH29:DL29)</f>
        <v>172</v>
      </c>
      <c r="DP29" s="52" t="n">
        <f aca="false">LARGE($CV29:$DG29,6)</f>
        <v>0</v>
      </c>
      <c r="DQ29" s="44" t="n">
        <f aca="false">LARGE($CV29:$DG29,7)</f>
        <v>0</v>
      </c>
      <c r="DR29" s="123" t="n">
        <f aca="false">IF(AR29&lt;1,0,AR29)</f>
        <v>0</v>
      </c>
      <c r="DS29" s="123" t="n">
        <f aca="false">IF(AS29&lt;1,0,AS29)</f>
        <v>0</v>
      </c>
      <c r="DT29" s="123" t="n">
        <f aca="false">IF(AT29&lt;1,0,AT29)</f>
        <v>0</v>
      </c>
      <c r="DU29" s="123" t="n">
        <f aca="false">IF(AU29&lt;1,0,AU29)</f>
        <v>0</v>
      </c>
      <c r="DV29" s="123" t="n">
        <f aca="false">IF(AV29&lt;1,0,AV29)</f>
        <v>0</v>
      </c>
      <c r="DW29" s="123" t="n">
        <f aca="false">IF(AW29&lt;1,0,AW29)</f>
        <v>0</v>
      </c>
      <c r="DX29" s="123" t="n">
        <f aca="false">IF(AX29&lt;1,0,AX29)</f>
        <v>0</v>
      </c>
      <c r="DY29" s="123" t="n">
        <f aca="false">IF(AY29&lt;1,0,AY29)</f>
        <v>0</v>
      </c>
      <c r="DZ29" s="123" t="n">
        <f aca="false">IF(AZ29&lt;1,0,AZ29)</f>
        <v>0</v>
      </c>
      <c r="EA29" s="123" t="n">
        <f aca="false">IF(BA29&lt;1,0,BA29)</f>
        <v>0</v>
      </c>
      <c r="EB29" s="123" t="n">
        <f aca="false">IF($EB$2="N",0,X29)</f>
        <v>337.5</v>
      </c>
      <c r="EC29" s="123" t="n">
        <f aca="false">IF($EC$2="N",0,Z29)</f>
        <v>345</v>
      </c>
      <c r="ED29" s="123" t="n">
        <f aca="false">IF($ED$2="N",0,AB29)</f>
        <v>0</v>
      </c>
      <c r="EE29" s="123" t="n">
        <f aca="false">IF($EE$2="N",0,AD29)</f>
        <v>0</v>
      </c>
      <c r="EG29" s="52" t="n">
        <f aca="false">LARGE(DP29:EE29,1)</f>
        <v>345</v>
      </c>
      <c r="EH29" s="41" t="n">
        <f aca="false">LARGE(DP29:EE29,2)</f>
        <v>337.5</v>
      </c>
      <c r="EJ29" s="120" t="n">
        <f aca="false">SUM(EG29:EH29)</f>
        <v>682.5</v>
      </c>
      <c r="EL29" s="88" t="n">
        <f aca="false">EJ29+DM29</f>
        <v>854.5</v>
      </c>
    </row>
    <row r="30" customFormat="false" ht="15" hidden="false" customHeight="false" outlineLevel="0" collapsed="false">
      <c r="A30" s="44" t="n">
        <v>100070817</v>
      </c>
      <c r="B30" s="108" t="n">
        <f aca="false">EL30</f>
        <v>852.5</v>
      </c>
      <c r="C30" s="108" t="n">
        <f aca="false">CS30</f>
        <v>852.5</v>
      </c>
      <c r="D30" s="108" t="e">
        <f aca="false">#REF!</f>
        <v>#REF!</v>
      </c>
      <c r="E30" s="109" t="str">
        <f aca="false">IF(J30&lt;'[1]Point Tables'!$S$16,"",IF(J30=J29,E29,ROW()-3&amp;IF(J30=J31,"T","")))</f>
        <v>27</v>
      </c>
      <c r="F30" s="109" t="str">
        <f aca="false">IF(H30&gt;=JuniorCutoff,"#"," ")</f>
        <v>#</v>
      </c>
      <c r="G30" s="41" t="s">
        <v>285</v>
      </c>
      <c r="H30" s="45" t="n">
        <v>1995</v>
      </c>
      <c r="I30" s="41" t="s">
        <v>252</v>
      </c>
      <c r="J30" s="110" t="n">
        <f aca="false">CS30</f>
        <v>852.5</v>
      </c>
      <c r="K30" s="111" t="n">
        <f aca="false">CN30</f>
        <v>527.5</v>
      </c>
      <c r="L30" s="49" t="n">
        <f aca="false">CO30</f>
        <v>325</v>
      </c>
      <c r="M30" s="49" t="n">
        <f aca="false">CP30</f>
        <v>0</v>
      </c>
      <c r="N30" s="111" t="n">
        <f aca="false">BP30</f>
        <v>-0</v>
      </c>
      <c r="O30" s="49" t="n">
        <f aca="false">BQ30</f>
        <v>-0</v>
      </c>
      <c r="P30" s="49" t="n">
        <f aca="false">BR30</f>
        <v>-0</v>
      </c>
      <c r="Q30" s="49" t="n">
        <f aca="false">BS30</f>
        <v>-0</v>
      </c>
      <c r="R30" s="49" t="n">
        <f aca="false">BT30</f>
        <v>-0</v>
      </c>
      <c r="S30" s="49" t="e">
        <f aca="false">#REF!</f>
        <v>#REF!</v>
      </c>
      <c r="V30" s="41" t="str">
        <f aca="false">G30</f>
        <v>Kulmacz, Claudia P</v>
      </c>
      <c r="W30" s="112" t="n">
        <f aca="false">IF(ISNA(VLOOKUP(A30,'WS SJC'!$E:$F,2,FALSE())),"np",(VLOOKUP(A30,'WS SJC'!$E:$F,2,FALSE())))</f>
        <v>30</v>
      </c>
      <c r="X30" s="45" t="n">
        <f aca="false">IF(W30&gt;'WS SJC'!$F$1,0,(VLOOKUP(W30,'[1]Point Tables'!$A$4:$I$263,'WS SJC'!$F$2,FALSE())))</f>
        <v>285</v>
      </c>
      <c r="Y30" s="113" t="n">
        <f aca="false">IF(ISNA(VLOOKUP(A30,'WS SJC'!$Q:$R,2,FALSE())),"np",VLOOKUP(A30,'WS SJC'!$Q:$R,2,FALSE()))</f>
        <v>22</v>
      </c>
      <c r="Z30" s="45" t="n">
        <f aca="false">IF(Y30&gt;'WS SJC'!$R$1,0,(VLOOKUP(Y30,'[1]Point Tables'!$A$4:$I$263,'WS SJC'!$R$2,FALSE())))</f>
        <v>325</v>
      </c>
      <c r="AA30" s="113" t="n">
        <f aca="false">IF(ISNA(VLOOKUP(A30,'WS SJC'!$AC:$AD,2,FALSE())),"np",(VLOOKUP(A30,'WS SJC'!$AC:$AD,2,FALSE())))</f>
        <v>10.5</v>
      </c>
      <c r="AB30" s="45" t="n">
        <f aca="false">IF(AA30&gt;'WS SJC'!$AD$1,0,(VLOOKUP(AA30,'[1]Point Tables'!$A$4:$I$263,'WS SJC'!$AD$2,FALSE())))</f>
        <v>527.5</v>
      </c>
      <c r="AC30" s="113" t="str">
        <f aca="false">IF(ISNA(VLOOKUP(A30,'WS SJC'!$AO:$AP,2,FALSE())),"np",VLOOKUP(A30,'WS SJC'!$AO:$AP,2,FALSE()))</f>
        <v>np</v>
      </c>
      <c r="AD30" s="45" t="n">
        <f aca="false">IF(AC30&gt;'WS SJC'!$AP$1,0,(VLOOKUP(AC30,'[1]Point Tables'!$A$4:$H$263,'WS SJC'!$AP$2,FALSE())))</f>
        <v>0</v>
      </c>
      <c r="AE30" s="114" t="str">
        <f aca="false">G30</f>
        <v>Kulmacz, Claudia P</v>
      </c>
      <c r="AF30" s="111"/>
      <c r="AR30" s="111"/>
      <c r="AV30" s="116"/>
      <c r="BB30" s="52"/>
      <c r="BC30" s="117"/>
      <c r="BD30" s="43" t="n">
        <f aca="false">IF(BD28="N",0,(IF(AF30&lt;1,(AF30*(-1)),AF30)))</f>
        <v>-0</v>
      </c>
      <c r="BE30" s="43" t="n">
        <f aca="false">IF(AG30&lt;1,(AG30*(-1)),AG30)</f>
        <v>-0</v>
      </c>
      <c r="BF30" s="43" t="n">
        <f aca="false">IF(AH30&lt;1,(AH30*(-1)),AH30)</f>
        <v>-0</v>
      </c>
      <c r="BG30" s="43" t="n">
        <f aca="false">IF(AI30&lt;1,(AI30*(-1)),AI30)</f>
        <v>-0</v>
      </c>
      <c r="BH30" s="43" t="n">
        <f aca="false">IF(AJ30&lt;1,(AJ30*(-1)),AJ30)</f>
        <v>-0</v>
      </c>
      <c r="BI30" s="43" t="n">
        <f aca="false">IF(AK30&lt;1,(AK30*(-1)),AK30)</f>
        <v>-0</v>
      </c>
      <c r="BJ30" s="43" t="n">
        <f aca="false">IF(AL30&lt;1,(AL30*(-1)),AL30)</f>
        <v>-0</v>
      </c>
      <c r="BK30" s="43" t="n">
        <f aca="false">IF(AM30&lt;1,(AM30*(-1)),AM30)</f>
        <v>-0</v>
      </c>
      <c r="BL30" s="43" t="n">
        <f aca="false">IF(AN30&lt;1,(AN30*(-1)),AN30)</f>
        <v>-0</v>
      </c>
      <c r="BM30" s="43" t="n">
        <f aca="false">IF(AO30&lt;1,(AO30*(-1)),AO30)</f>
        <v>-0</v>
      </c>
      <c r="BN30" s="43" t="n">
        <f aca="false">IF(AP30&lt;1,(AP30*(-1)),AP30)</f>
        <v>-0</v>
      </c>
      <c r="BO30" s="43" t="n">
        <f aca="false">IF(AQ30&lt;1,(AQ30*(-1)),AQ30)</f>
        <v>-0</v>
      </c>
      <c r="BP30" s="118" t="n">
        <f aca="false">LARGE($BD30:$BO30,1)</f>
        <v>-0</v>
      </c>
      <c r="BQ30" s="119" t="n">
        <f aca="false">LARGE($BD30:$BO30,2)</f>
        <v>-0</v>
      </c>
      <c r="BR30" s="119" t="n">
        <f aca="false">LARGE($BD30:$BO30,3)</f>
        <v>-0</v>
      </c>
      <c r="BS30" s="119" t="n">
        <f aca="false">LARGE($BD30:$BO30,4)</f>
        <v>-0</v>
      </c>
      <c r="BT30" s="119" t="n">
        <f aca="false">LARGE($BD30:$BO30,5)</f>
        <v>-0</v>
      </c>
      <c r="BU30" s="120" t="n">
        <f aca="false">SUM(BP30:BT30)</f>
        <v>0</v>
      </c>
      <c r="BW30" s="43" t="n">
        <f aca="false">IF(AR30&lt;1,(AR30*(-1)),AR30)</f>
        <v>-0</v>
      </c>
      <c r="BX30" s="43" t="n">
        <f aca="false">IF(AS30&lt;1,(AS30*(-1)),AS30)</f>
        <v>-0</v>
      </c>
      <c r="BY30" s="43" t="n">
        <f aca="false">IF(AT30&lt;1,(AT30*(-1)),AT30)</f>
        <v>-0</v>
      </c>
      <c r="BZ30" s="43" t="n">
        <f aca="false">IF(AU30&lt;1,(AU30*(-1)),AU30)</f>
        <v>-0</v>
      </c>
      <c r="CA30" s="43" t="n">
        <f aca="false">IF(AV30&lt;1,(AV30*(-1)),AV30)</f>
        <v>-0</v>
      </c>
      <c r="CB30" s="43" t="n">
        <f aca="false">IF(AW30&lt;1,(AW30*(-1)),AW30)</f>
        <v>-0</v>
      </c>
      <c r="CC30" s="43" t="n">
        <f aca="false">IF(AX30&lt;1,(AX30*(-1)),AX30)</f>
        <v>-0</v>
      </c>
      <c r="CD30" s="43" t="n">
        <f aca="false">IF(AY30&lt;1,(AY30*(-1)),AY30)</f>
        <v>-0</v>
      </c>
      <c r="CE30" s="43" t="n">
        <f aca="false">IF(AZ30&lt;1,(AZ30*(-1)),AZ30)</f>
        <v>-0</v>
      </c>
      <c r="CF30" s="43" t="n">
        <f aca="false">IF(BA30&lt;1,(BA30*(-1)),BA30)</f>
        <v>-0</v>
      </c>
      <c r="CG30" s="41" t="n">
        <f aca="false">IF($CG$2="N",0,X30)</f>
        <v>285</v>
      </c>
      <c r="CH30" s="41" t="n">
        <f aca="false">IF($CH$2="N",0,Z30)</f>
        <v>325</v>
      </c>
      <c r="CI30" s="41" t="n">
        <f aca="false">IF($CI$2="N",0,AB30)</f>
        <v>527.5</v>
      </c>
      <c r="CJ30" s="41" t="n">
        <f aca="false">IF($CJ$2="N",0,AD30)</f>
        <v>0</v>
      </c>
      <c r="CK30" s="41" t="n">
        <f aca="false">LARGE($BD30:$BO30,6)</f>
        <v>-0</v>
      </c>
      <c r="CL30" s="41" t="n">
        <f aca="false">LARGE($BD30:$BO30,7)</f>
        <v>-0</v>
      </c>
      <c r="CM30" s="41" t="n">
        <f aca="false">LARGE($BD30:$BO30,8)</f>
        <v>-0</v>
      </c>
      <c r="CN30" s="52" t="n">
        <f aca="false">LARGE(BW30:CM30,1)</f>
        <v>527.5</v>
      </c>
      <c r="CO30" s="41" t="n">
        <f aca="false">LARGE(BW30:CM30,2)</f>
        <v>325</v>
      </c>
      <c r="CQ30" s="120" t="n">
        <f aca="false">SUM(CN30:CP30)</f>
        <v>852.5</v>
      </c>
      <c r="CS30" s="86" t="n">
        <f aca="false">CQ30+BU30</f>
        <v>852.5</v>
      </c>
      <c r="CU30" s="121"/>
      <c r="CV30" s="41" t="n">
        <f aca="false">IF(CV28="N",0,(IF(AF30&lt;1,0,AF30)))</f>
        <v>0</v>
      </c>
      <c r="CW30" s="41" t="n">
        <f aca="false">IF(AG30&lt;1,0,AG30)</f>
        <v>0</v>
      </c>
      <c r="CX30" s="41" t="n">
        <f aca="false">IF(AH30&lt;1,0,AH30)</f>
        <v>0</v>
      </c>
      <c r="CY30" s="41" t="n">
        <f aca="false">IF(AI30&lt;1,0,AI30)</f>
        <v>0</v>
      </c>
      <c r="CZ30" s="41" t="n">
        <f aca="false">IF(AJ30&lt;1,0,AJ30)</f>
        <v>0</v>
      </c>
      <c r="DA30" s="41" t="n">
        <f aca="false">IF(AK30&lt;1,0,AK30)</f>
        <v>0</v>
      </c>
      <c r="DB30" s="41" t="n">
        <f aca="false">IF(AL30&lt;1,0,AL30)</f>
        <v>0</v>
      </c>
      <c r="DC30" s="41" t="n">
        <f aca="false">IF(AM30&lt;1,0,AM30)</f>
        <v>0</v>
      </c>
      <c r="DD30" s="41" t="n">
        <f aca="false">IF(AN30&lt;1,0,AN30)</f>
        <v>0</v>
      </c>
      <c r="DE30" s="41" t="n">
        <f aca="false">IF(AO30&lt;1,0,AO30)</f>
        <v>0</v>
      </c>
      <c r="DF30" s="41" t="n">
        <f aca="false">IF(AP30&lt;1,0,AP30)</f>
        <v>0</v>
      </c>
      <c r="DG30" s="41" t="n">
        <f aca="false">IF(AQ30&lt;1,0,AQ30)</f>
        <v>0</v>
      </c>
      <c r="DH30" s="52" t="n">
        <f aca="false">LARGE($CV30:$DG30,1)</f>
        <v>0</v>
      </c>
      <c r="DI30" s="44" t="n">
        <f aca="false">LARGE($CV30:$DG30,2)</f>
        <v>0</v>
      </c>
      <c r="DJ30" s="44" t="n">
        <f aca="false">LARGE($CV30:$DG30,3)</f>
        <v>0</v>
      </c>
      <c r="DK30" s="44" t="n">
        <f aca="false">LARGE($CV30:$DG30,4)</f>
        <v>0</v>
      </c>
      <c r="DL30" s="44" t="n">
        <f aca="false">LARGE($CV30:$DG30,5)</f>
        <v>0</v>
      </c>
      <c r="DM30" s="122" t="n">
        <f aca="false">SUM(DH30:DL30)</f>
        <v>0</v>
      </c>
      <c r="DP30" s="52" t="n">
        <f aca="false">LARGE($CV30:$DG30,6)</f>
        <v>0</v>
      </c>
      <c r="DQ30" s="44" t="n">
        <f aca="false">LARGE($CV30:$DG30,7)</f>
        <v>0</v>
      </c>
      <c r="DR30" s="123" t="n">
        <f aca="false">IF(AR30&lt;1,0,AR30)</f>
        <v>0</v>
      </c>
      <c r="DS30" s="123" t="n">
        <f aca="false">IF(AS30&lt;1,0,AS30)</f>
        <v>0</v>
      </c>
      <c r="DT30" s="123" t="n">
        <f aca="false">IF(AT30&lt;1,0,AT30)</f>
        <v>0</v>
      </c>
      <c r="DU30" s="123" t="n">
        <f aca="false">IF(AU30&lt;1,0,AU30)</f>
        <v>0</v>
      </c>
      <c r="DV30" s="123" t="n">
        <f aca="false">IF(AV30&lt;1,0,AV30)</f>
        <v>0</v>
      </c>
      <c r="DW30" s="123" t="n">
        <f aca="false">IF(AW30&lt;1,0,AW30)</f>
        <v>0</v>
      </c>
      <c r="DX30" s="123" t="n">
        <f aca="false">IF(AX30&lt;1,0,AX30)</f>
        <v>0</v>
      </c>
      <c r="DY30" s="123" t="n">
        <f aca="false">IF(AY30&lt;1,0,AY30)</f>
        <v>0</v>
      </c>
      <c r="DZ30" s="123" t="n">
        <f aca="false">IF(AZ30&lt;1,0,AZ30)</f>
        <v>0</v>
      </c>
      <c r="EA30" s="123" t="n">
        <f aca="false">IF(BA30&lt;1,0,BA30)</f>
        <v>0</v>
      </c>
      <c r="EB30" s="123" t="n">
        <f aca="false">IF($EB$2="N",0,X30)</f>
        <v>285</v>
      </c>
      <c r="EC30" s="123" t="n">
        <f aca="false">IF($EC$2="N",0,Z30)</f>
        <v>325</v>
      </c>
      <c r="ED30" s="123" t="n">
        <f aca="false">IF($ED$2="N",0,AB30)</f>
        <v>527.5</v>
      </c>
      <c r="EE30" s="123" t="n">
        <f aca="false">IF($EE$2="N",0,AD30)</f>
        <v>0</v>
      </c>
      <c r="EG30" s="52" t="n">
        <f aca="false">LARGE(DP30:EE30,1)</f>
        <v>527.5</v>
      </c>
      <c r="EH30" s="41" t="n">
        <f aca="false">LARGE(DP30:EE30,2)</f>
        <v>325</v>
      </c>
      <c r="EJ30" s="120" t="n">
        <f aca="false">SUM(EG30:EH30)</f>
        <v>852.5</v>
      </c>
      <c r="EL30" s="88" t="n">
        <f aca="false">EJ30+DM30</f>
        <v>852.5</v>
      </c>
    </row>
    <row r="31" customFormat="false" ht="15" hidden="false" customHeight="false" outlineLevel="0" collapsed="false">
      <c r="A31" s="108" t="n">
        <v>100038729</v>
      </c>
      <c r="B31" s="108" t="n">
        <f aca="false">EL31</f>
        <v>850</v>
      </c>
      <c r="C31" s="108" t="n">
        <f aca="false">CS31</f>
        <v>850</v>
      </c>
      <c r="D31" s="108" t="e">
        <f aca="false">#REF!</f>
        <v>#REF!</v>
      </c>
      <c r="E31" s="109" t="str">
        <f aca="false">IF(J31&lt;'[1]Point Tables'!$S$16,"",IF(J31=J30,E30,ROW()-3&amp;IF(J31=J32,"T","")))</f>
        <v>28</v>
      </c>
      <c r="F31" s="109" t="str">
        <f aca="false">IF(H31&gt;=JuniorCutoff,"#"," ")</f>
        <v> </v>
      </c>
      <c r="G31" s="41" t="s">
        <v>286</v>
      </c>
      <c r="H31" s="45" t="n">
        <v>1990</v>
      </c>
      <c r="I31" s="41" t="s">
        <v>250</v>
      </c>
      <c r="J31" s="110" t="n">
        <f aca="false">CS31</f>
        <v>850</v>
      </c>
      <c r="K31" s="111" t="n">
        <f aca="false">CN31</f>
        <v>850</v>
      </c>
      <c r="L31" s="49" t="n">
        <f aca="false">CO31</f>
        <v>-0</v>
      </c>
      <c r="M31" s="49" t="n">
        <f aca="false">CP31</f>
        <v>0</v>
      </c>
      <c r="N31" s="111" t="n">
        <f aca="false">BP31</f>
        <v>-0</v>
      </c>
      <c r="O31" s="49" t="n">
        <f aca="false">BQ31</f>
        <v>-0</v>
      </c>
      <c r="P31" s="49" t="n">
        <f aca="false">BR31</f>
        <v>-0</v>
      </c>
      <c r="Q31" s="49" t="n">
        <f aca="false">BS31</f>
        <v>-0</v>
      </c>
      <c r="R31" s="49" t="n">
        <f aca="false">BT31</f>
        <v>-0</v>
      </c>
      <c r="S31" s="49" t="e">
        <f aca="false">#REF!</f>
        <v>#REF!</v>
      </c>
      <c r="V31" s="41" t="str">
        <f aca="false">G31</f>
        <v>Ward, Rebecca</v>
      </c>
      <c r="W31" s="112" t="n">
        <f aca="false">IF(ISNA(VLOOKUP(A31,'WS SJC'!$E:$F,2,FALSE())),"np",(VLOOKUP(A31,'WS SJC'!$E:$F,2,FALSE())))</f>
        <v>3</v>
      </c>
      <c r="X31" s="45" t="n">
        <f aca="false">IF(W31&gt;'WS SJC'!$F$1,0,(VLOOKUP(W31,'[1]Point Tables'!$A$4:$I$263,'WS SJC'!$F$2,FALSE())))</f>
        <v>850</v>
      </c>
      <c r="Y31" s="113" t="str">
        <f aca="false">IF(ISNA(VLOOKUP(A31,'WS SJC'!$Q:$R,2,FALSE())),"np",VLOOKUP(A31,'WS SJC'!$Q:$R,2,FALSE()))</f>
        <v>np</v>
      </c>
      <c r="Z31" s="45" t="n">
        <f aca="false">IF(Y31&gt;'WS SJC'!$R$1,0,(VLOOKUP(Y31,'[1]Point Tables'!$A$4:$I$263,'WS SJC'!$R$2,FALSE())))</f>
        <v>0</v>
      </c>
      <c r="AA31" s="113" t="str">
        <f aca="false">IF(ISNA(VLOOKUP(A31,'WS SJC'!$AC:$AD,2,FALSE())),"np",(VLOOKUP(A31,'WS SJC'!$AC:$AD,2,FALSE())))</f>
        <v>np</v>
      </c>
      <c r="AB31" s="45" t="n">
        <f aca="false">IF(AA31&gt;'WS SJC'!$AD$1,0,(VLOOKUP(AA31,'[1]Point Tables'!$A$4:$I$263,'WS SJC'!$AD$2,FALSE())))</f>
        <v>0</v>
      </c>
      <c r="AC31" s="113" t="str">
        <f aca="false">IF(ISNA(VLOOKUP(A31,'WS SJC'!$AO:$AP,2,FALSE())),"np",VLOOKUP(A31,'WS SJC'!$AO:$AP,2,FALSE()))</f>
        <v>np</v>
      </c>
      <c r="AD31" s="45" t="n">
        <f aca="false">IF(AC31&gt;'WS SJC'!$AP$1,0,(VLOOKUP(AC31,'[1]Point Tables'!$A$4:$H$263,'WS SJC'!$AP$2,FALSE())))</f>
        <v>0</v>
      </c>
      <c r="AE31" s="114" t="str">
        <f aca="false">G31</f>
        <v>Ward, Rebecca</v>
      </c>
      <c r="AF31" s="111"/>
      <c r="AG31" s="50"/>
      <c r="AH31" s="50"/>
      <c r="AI31" s="50"/>
      <c r="AJ31" s="50"/>
      <c r="AK31" s="50"/>
      <c r="AL31" s="50"/>
      <c r="AN31" s="50"/>
      <c r="AO31" s="115"/>
      <c r="AP31" s="50"/>
      <c r="AR31" s="111"/>
      <c r="AV31" s="116"/>
      <c r="BB31" s="52"/>
      <c r="BC31" s="117"/>
      <c r="BD31" s="43" t="n">
        <f aca="false">IF(BD29="N",0,(IF(AF31&lt;1,(AF31*(-1)),AF31)))</f>
        <v>-0</v>
      </c>
      <c r="BE31" s="43" t="n">
        <f aca="false">IF(AG31&lt;1,(AG31*(-1)),AG31)</f>
        <v>-0</v>
      </c>
      <c r="BF31" s="43" t="n">
        <f aca="false">IF(AH31&lt;1,(AH31*(-1)),AH31)</f>
        <v>-0</v>
      </c>
      <c r="BG31" s="43" t="n">
        <f aca="false">IF(AI31&lt;1,(AI31*(-1)),AI31)</f>
        <v>-0</v>
      </c>
      <c r="BH31" s="43" t="n">
        <f aca="false">IF(AJ31&lt;1,(AJ31*(-1)),AJ31)</f>
        <v>-0</v>
      </c>
      <c r="BI31" s="43" t="n">
        <f aca="false">IF(AK31&lt;1,(AK31*(-1)),AK31)</f>
        <v>-0</v>
      </c>
      <c r="BJ31" s="43" t="n">
        <f aca="false">IF(AL31&lt;1,(AL31*(-1)),AL31)</f>
        <v>-0</v>
      </c>
      <c r="BK31" s="43" t="n">
        <f aca="false">IF(AM31&lt;1,(AM31*(-1)),AM31)</f>
        <v>-0</v>
      </c>
      <c r="BL31" s="43" t="n">
        <f aca="false">IF(AN31&lt;1,(AN31*(-1)),AN31)</f>
        <v>-0</v>
      </c>
      <c r="BM31" s="43" t="n">
        <f aca="false">IF(AO31&lt;1,(AO31*(-1)),AO31)</f>
        <v>-0</v>
      </c>
      <c r="BN31" s="43" t="n">
        <f aca="false">IF(AP31&lt;1,(AP31*(-1)),AP31)</f>
        <v>-0</v>
      </c>
      <c r="BO31" s="43" t="n">
        <f aca="false">IF(AQ31&lt;1,(AQ31*(-1)),AQ31)</f>
        <v>-0</v>
      </c>
      <c r="BP31" s="118" t="n">
        <f aca="false">LARGE($BD31:$BO31,1)</f>
        <v>-0</v>
      </c>
      <c r="BQ31" s="119" t="n">
        <f aca="false">LARGE($BD31:$BO31,2)</f>
        <v>-0</v>
      </c>
      <c r="BR31" s="119" t="n">
        <f aca="false">LARGE($BD31:$BO31,3)</f>
        <v>-0</v>
      </c>
      <c r="BS31" s="119" t="n">
        <f aca="false">LARGE($BD31:$BO31,4)</f>
        <v>-0</v>
      </c>
      <c r="BT31" s="119" t="n">
        <f aca="false">LARGE($BD31:$BO31,5)</f>
        <v>-0</v>
      </c>
      <c r="BU31" s="120" t="n">
        <f aca="false">SUM(BP31:BT31)</f>
        <v>0</v>
      </c>
      <c r="BW31" s="43" t="n">
        <f aca="false">IF(AR31&lt;1,(AR31*(-1)),AR31)</f>
        <v>-0</v>
      </c>
      <c r="BX31" s="43" t="n">
        <f aca="false">IF(AS31&lt;1,(AS31*(-1)),AS31)</f>
        <v>-0</v>
      </c>
      <c r="BY31" s="43" t="n">
        <f aca="false">IF(AT31&lt;1,(AT31*(-1)),AT31)</f>
        <v>-0</v>
      </c>
      <c r="BZ31" s="43" t="n">
        <f aca="false">IF(AU31&lt;1,(AU31*(-1)),AU31)</f>
        <v>-0</v>
      </c>
      <c r="CA31" s="43" t="n">
        <f aca="false">IF(AV31&lt;1,(AV31*(-1)),AV31)</f>
        <v>-0</v>
      </c>
      <c r="CB31" s="43" t="n">
        <f aca="false">IF(AW31&lt;1,(AW31*(-1)),AW31)</f>
        <v>-0</v>
      </c>
      <c r="CC31" s="43" t="n">
        <f aca="false">IF(AX31&lt;1,(AX31*(-1)),AX31)</f>
        <v>-0</v>
      </c>
      <c r="CD31" s="43" t="n">
        <f aca="false">IF(AY31&lt;1,(AY31*(-1)),AY31)</f>
        <v>-0</v>
      </c>
      <c r="CE31" s="43" t="n">
        <f aca="false">IF(AZ31&lt;1,(AZ31*(-1)),AZ31)</f>
        <v>-0</v>
      </c>
      <c r="CF31" s="43" t="n">
        <f aca="false">IF(BA31&lt;1,(BA31*(-1)),BA31)</f>
        <v>-0</v>
      </c>
      <c r="CG31" s="41" t="n">
        <f aca="false">IF($CG$2="N",0,X31)</f>
        <v>850</v>
      </c>
      <c r="CH31" s="41" t="n">
        <f aca="false">IF($CH$2="N",0,Z31)</f>
        <v>0</v>
      </c>
      <c r="CI31" s="41" t="n">
        <f aca="false">IF($CI$2="N",0,AB31)</f>
        <v>0</v>
      </c>
      <c r="CJ31" s="41" t="n">
        <f aca="false">IF($CJ$2="N",0,AD31)</f>
        <v>0</v>
      </c>
      <c r="CK31" s="41" t="n">
        <f aca="false">LARGE($BD31:$BO31,6)</f>
        <v>-0</v>
      </c>
      <c r="CL31" s="41" t="n">
        <f aca="false">LARGE($BD31:$BO31,7)</f>
        <v>-0</v>
      </c>
      <c r="CM31" s="41" t="n">
        <f aca="false">LARGE($BD31:$BO31,8)</f>
        <v>-0</v>
      </c>
      <c r="CN31" s="52" t="n">
        <f aca="false">LARGE(BW31:CM31,1)</f>
        <v>850</v>
      </c>
      <c r="CO31" s="41" t="n">
        <f aca="false">LARGE(BW31:CM31,2)</f>
        <v>-0</v>
      </c>
      <c r="CQ31" s="120" t="n">
        <f aca="false">SUM(CN31:CP31)</f>
        <v>850</v>
      </c>
      <c r="CS31" s="86" t="n">
        <f aca="false">CQ31+BU31</f>
        <v>850</v>
      </c>
      <c r="CU31" s="121"/>
      <c r="CV31" s="41" t="n">
        <f aca="false">IF(CV29="N",0,(IF(AF31&lt;1,0,AF31)))</f>
        <v>0</v>
      </c>
      <c r="CW31" s="41" t="n">
        <f aca="false">IF(AG31&lt;1,0,AG31)</f>
        <v>0</v>
      </c>
      <c r="CX31" s="41" t="n">
        <f aca="false">IF(AH31&lt;1,0,AH31)</f>
        <v>0</v>
      </c>
      <c r="CY31" s="41" t="n">
        <f aca="false">IF(AI31&lt;1,0,AI31)</f>
        <v>0</v>
      </c>
      <c r="CZ31" s="41" t="n">
        <f aca="false">IF(AJ31&lt;1,0,AJ31)</f>
        <v>0</v>
      </c>
      <c r="DA31" s="41" t="n">
        <f aca="false">IF(AK31&lt;1,0,AK31)</f>
        <v>0</v>
      </c>
      <c r="DB31" s="41" t="n">
        <f aca="false">IF(AL31&lt;1,0,AL31)</f>
        <v>0</v>
      </c>
      <c r="DC31" s="41" t="n">
        <f aca="false">IF(AM31&lt;1,0,AM31)</f>
        <v>0</v>
      </c>
      <c r="DD31" s="41" t="n">
        <f aca="false">IF(AN31&lt;1,0,AN31)</f>
        <v>0</v>
      </c>
      <c r="DE31" s="41" t="n">
        <f aca="false">IF(AO31&lt;1,0,AO31)</f>
        <v>0</v>
      </c>
      <c r="DF31" s="41" t="n">
        <f aca="false">IF(AP31&lt;1,0,AP31)</f>
        <v>0</v>
      </c>
      <c r="DG31" s="41" t="n">
        <f aca="false">IF(AQ31&lt;1,0,AQ31)</f>
        <v>0</v>
      </c>
      <c r="DH31" s="52" t="n">
        <f aca="false">LARGE($CV31:$DG31,1)</f>
        <v>0</v>
      </c>
      <c r="DI31" s="44" t="n">
        <f aca="false">LARGE($CV31:$DG31,2)</f>
        <v>0</v>
      </c>
      <c r="DJ31" s="44" t="n">
        <f aca="false">LARGE($CV31:$DG31,3)</f>
        <v>0</v>
      </c>
      <c r="DK31" s="44" t="n">
        <f aca="false">LARGE($CV31:$DG31,4)</f>
        <v>0</v>
      </c>
      <c r="DL31" s="44" t="n">
        <f aca="false">LARGE($CV31:$DG31,5)</f>
        <v>0</v>
      </c>
      <c r="DM31" s="122" t="n">
        <f aca="false">SUM(DH31:DL31)</f>
        <v>0</v>
      </c>
      <c r="DP31" s="52" t="n">
        <f aca="false">LARGE($CV31:$DG31,6)</f>
        <v>0</v>
      </c>
      <c r="DQ31" s="44" t="n">
        <f aca="false">LARGE($CV31:$DG31,7)</f>
        <v>0</v>
      </c>
      <c r="DR31" s="123" t="n">
        <f aca="false">IF(AR31&lt;1,0,AR31)</f>
        <v>0</v>
      </c>
      <c r="DS31" s="123" t="n">
        <f aca="false">IF(AS31&lt;1,0,AS31)</f>
        <v>0</v>
      </c>
      <c r="DT31" s="123" t="n">
        <f aca="false">IF(AT31&lt;1,0,AT31)</f>
        <v>0</v>
      </c>
      <c r="DU31" s="123" t="n">
        <f aca="false">IF(AU31&lt;1,0,AU31)</f>
        <v>0</v>
      </c>
      <c r="DV31" s="123" t="n">
        <f aca="false">IF(AV31&lt;1,0,AV31)</f>
        <v>0</v>
      </c>
      <c r="DW31" s="123" t="n">
        <f aca="false">IF(AW31&lt;1,0,AW31)</f>
        <v>0</v>
      </c>
      <c r="DX31" s="123" t="n">
        <f aca="false">IF(AX31&lt;1,0,AX31)</f>
        <v>0</v>
      </c>
      <c r="DY31" s="123" t="n">
        <f aca="false">IF(AY31&lt;1,0,AY31)</f>
        <v>0</v>
      </c>
      <c r="DZ31" s="123" t="n">
        <f aca="false">IF(AZ31&lt;1,0,AZ31)</f>
        <v>0</v>
      </c>
      <c r="EA31" s="123" t="n">
        <f aca="false">IF(BA31&lt;1,0,BA31)</f>
        <v>0</v>
      </c>
      <c r="EB31" s="123" t="n">
        <f aca="false">IF($EB$2="N",0,X31)</f>
        <v>850</v>
      </c>
      <c r="EC31" s="123" t="n">
        <f aca="false">IF($EC$2="N",0,Z31)</f>
        <v>0</v>
      </c>
      <c r="ED31" s="123" t="n">
        <f aca="false">IF($ED$2="N",0,AB31)</f>
        <v>0</v>
      </c>
      <c r="EE31" s="123" t="n">
        <f aca="false">IF($EE$2="N",0,AD31)</f>
        <v>0</v>
      </c>
      <c r="EG31" s="52" t="n">
        <f aca="false">LARGE(DP31:EE31,1)</f>
        <v>850</v>
      </c>
      <c r="EH31" s="41" t="n">
        <f aca="false">LARGE(DP31:EE31,2)</f>
        <v>0</v>
      </c>
      <c r="EJ31" s="120" t="n">
        <f aca="false">SUM(EG31:EH31)</f>
        <v>850</v>
      </c>
      <c r="EL31" s="88" t="n">
        <f aca="false">EJ31+DM31</f>
        <v>850</v>
      </c>
    </row>
    <row r="32" customFormat="false" ht="15" hidden="false" customHeight="false" outlineLevel="0" collapsed="false">
      <c r="A32" s="44" t="n">
        <v>100050486</v>
      </c>
      <c r="B32" s="108" t="n">
        <f aca="false">EL32</f>
        <v>820</v>
      </c>
      <c r="C32" s="108" t="n">
        <f aca="false">CS32</f>
        <v>820</v>
      </c>
      <c r="D32" s="108" t="e">
        <f aca="false">#REF!</f>
        <v>#REF!</v>
      </c>
      <c r="E32" s="109" t="str">
        <f aca="false">IF(J32&lt;'[1]Point Tables'!$S$16,"",IF(J32=J31,E31,ROW()-3&amp;IF(J32=J33,"T","")))</f>
        <v>29</v>
      </c>
      <c r="F32" s="109" t="str">
        <f aca="false">IF(H32&gt;=JuniorCutoff,"#"," ")</f>
        <v> </v>
      </c>
      <c r="G32" s="41" t="s">
        <v>287</v>
      </c>
      <c r="H32" s="45" t="n">
        <v>1990</v>
      </c>
      <c r="I32" s="41" t="s">
        <v>288</v>
      </c>
      <c r="J32" s="110" t="n">
        <f aca="false">CS32</f>
        <v>820</v>
      </c>
      <c r="K32" s="111" t="n">
        <f aca="false">CN32</f>
        <v>500</v>
      </c>
      <c r="L32" s="49" t="n">
        <f aca="false">CO32</f>
        <v>320</v>
      </c>
      <c r="M32" s="49" t="n">
        <f aca="false">CP32</f>
        <v>0</v>
      </c>
      <c r="N32" s="111" t="n">
        <f aca="false">BP32</f>
        <v>-0</v>
      </c>
      <c r="O32" s="49" t="n">
        <f aca="false">BQ32</f>
        <v>-0</v>
      </c>
      <c r="P32" s="49" t="n">
        <f aca="false">BR32</f>
        <v>-0</v>
      </c>
      <c r="Q32" s="49" t="n">
        <f aca="false">BS32</f>
        <v>-0</v>
      </c>
      <c r="R32" s="49" t="n">
        <f aca="false">BT32</f>
        <v>-0</v>
      </c>
      <c r="S32" s="49" t="e">
        <f aca="false">#REF!</f>
        <v>#REF!</v>
      </c>
      <c r="V32" s="41" t="str">
        <f aca="false">G32</f>
        <v>Cheng, Emily</v>
      </c>
      <c r="W32" s="112" t="n">
        <f aca="false">IF(ISNA(VLOOKUP(A32,'WS SJC'!$E:$F,2,FALSE())),"np",(VLOOKUP(A32,'WS SJC'!$E:$F,2,FALSE())))</f>
        <v>46.5</v>
      </c>
      <c r="X32" s="45" t="n">
        <f aca="false">IF(W32&gt;'WS SJC'!$F$1,0,(VLOOKUP(W32,'[1]Point Tables'!$A$4:$I$263,'WS SJC'!$F$2,FALSE())))</f>
        <v>0</v>
      </c>
      <c r="Y32" s="113" t="n">
        <f aca="false">IF(ISNA(VLOOKUP(A32,'WS SJC'!$Q:$R,2,FALSE())),"np",VLOOKUP(A32,'WS SJC'!$Q:$R,2,FALSE()))</f>
        <v>16</v>
      </c>
      <c r="Z32" s="45" t="n">
        <f aca="false">IF(Y32&gt;'WS SJC'!$R$1,0,(VLOOKUP(Y32,'[1]Point Tables'!$A$4:$I$263,'WS SJC'!$R$2,FALSE())))</f>
        <v>500</v>
      </c>
      <c r="AA32" s="113" t="n">
        <f aca="false">IF(ISNA(VLOOKUP(A32,'WS SJC'!$AC:$AD,2,FALSE())),"np",(VLOOKUP(A32,'WS SJC'!$AC:$AD,2,FALSE())))</f>
        <v>23</v>
      </c>
      <c r="AB32" s="45" t="n">
        <f aca="false">IF(AA32&gt;'WS SJC'!$AD$1,0,(VLOOKUP(AA32,'[1]Point Tables'!$A$4:$I$263,'WS SJC'!$AD$2,FALSE())))</f>
        <v>320</v>
      </c>
      <c r="AC32" s="113" t="n">
        <f aca="false">IF(ISNA(VLOOKUP(A32,'WS SJC'!$AO:$AP,2,FALSE())),"np",VLOOKUP(A32,'WS SJC'!$AO:$AP,2,FALSE()))</f>
        <v>20</v>
      </c>
      <c r="AD32" s="45" t="n">
        <f aca="false">IF(AC32&gt;'WS SJC'!$AP$1,0,(VLOOKUP(AC32,'[1]Point Tables'!$A$4:$H$263,'WS SJC'!$AP$2,FALSE())))</f>
        <v>0</v>
      </c>
      <c r="AE32" s="114" t="str">
        <f aca="false">G32</f>
        <v>Cheng, Emily</v>
      </c>
      <c r="AF32" s="111"/>
      <c r="AR32" s="111"/>
      <c r="AV32" s="116"/>
      <c r="BB32" s="52"/>
      <c r="BC32" s="117"/>
      <c r="BD32" s="43" t="n">
        <f aca="false">IF(BD30="N",0,(IF(AF32&lt;1,(AF32*(-1)),AF32)))</f>
        <v>-0</v>
      </c>
      <c r="BE32" s="43" t="n">
        <f aca="false">IF(AG32&lt;1,(AG32*(-1)),AG32)</f>
        <v>-0</v>
      </c>
      <c r="BF32" s="43" t="n">
        <f aca="false">IF(AH32&lt;1,(AH32*(-1)),AH32)</f>
        <v>-0</v>
      </c>
      <c r="BG32" s="43" t="n">
        <f aca="false">IF(AI32&lt;1,(AI32*(-1)),AI32)</f>
        <v>-0</v>
      </c>
      <c r="BH32" s="43" t="n">
        <f aca="false">IF(AJ32&lt;1,(AJ32*(-1)),AJ32)</f>
        <v>-0</v>
      </c>
      <c r="BI32" s="43" t="n">
        <f aca="false">IF(AK32&lt;1,(AK32*(-1)),AK32)</f>
        <v>-0</v>
      </c>
      <c r="BJ32" s="43" t="n">
        <f aca="false">IF(AL32&lt;1,(AL32*(-1)),AL32)</f>
        <v>-0</v>
      </c>
      <c r="BK32" s="43" t="n">
        <f aca="false">IF(AM32&lt;1,(AM32*(-1)),AM32)</f>
        <v>-0</v>
      </c>
      <c r="BL32" s="43" t="n">
        <f aca="false">IF(AN32&lt;1,(AN32*(-1)),AN32)</f>
        <v>-0</v>
      </c>
      <c r="BM32" s="43" t="n">
        <f aca="false">IF(AO32&lt;1,(AO32*(-1)),AO32)</f>
        <v>-0</v>
      </c>
      <c r="BN32" s="43" t="n">
        <f aca="false">IF(AP32&lt;1,(AP32*(-1)),AP32)</f>
        <v>-0</v>
      </c>
      <c r="BO32" s="43" t="n">
        <f aca="false">IF(AQ32&lt;1,(AQ32*(-1)),AQ32)</f>
        <v>-0</v>
      </c>
      <c r="BP32" s="118" t="n">
        <f aca="false">LARGE($BD32:$BO32,1)</f>
        <v>-0</v>
      </c>
      <c r="BQ32" s="119" t="n">
        <f aca="false">LARGE($BD32:$BO32,2)</f>
        <v>-0</v>
      </c>
      <c r="BR32" s="119" t="n">
        <f aca="false">LARGE($BD32:$BO32,3)</f>
        <v>-0</v>
      </c>
      <c r="BS32" s="119" t="n">
        <f aca="false">LARGE($BD32:$BO32,4)</f>
        <v>-0</v>
      </c>
      <c r="BT32" s="119" t="n">
        <f aca="false">LARGE($BD32:$BO32,5)</f>
        <v>-0</v>
      </c>
      <c r="BU32" s="120" t="n">
        <f aca="false">SUM(BP32:BT32)</f>
        <v>0</v>
      </c>
      <c r="BW32" s="43" t="n">
        <f aca="false">IF(AR32&lt;1,(AR32*(-1)),AR32)</f>
        <v>-0</v>
      </c>
      <c r="BX32" s="43" t="n">
        <f aca="false">IF(AS32&lt;1,(AS32*(-1)),AS32)</f>
        <v>-0</v>
      </c>
      <c r="BY32" s="43" t="n">
        <f aca="false">IF(AT32&lt;1,(AT32*(-1)),AT32)</f>
        <v>-0</v>
      </c>
      <c r="BZ32" s="43" t="n">
        <f aca="false">IF(AU32&lt;1,(AU32*(-1)),AU32)</f>
        <v>-0</v>
      </c>
      <c r="CA32" s="43" t="n">
        <f aca="false">IF(AV32&lt;1,(AV32*(-1)),AV32)</f>
        <v>-0</v>
      </c>
      <c r="CB32" s="43" t="n">
        <f aca="false">IF(AW32&lt;1,(AW32*(-1)),AW32)</f>
        <v>-0</v>
      </c>
      <c r="CC32" s="43" t="n">
        <f aca="false">IF(AX32&lt;1,(AX32*(-1)),AX32)</f>
        <v>-0</v>
      </c>
      <c r="CD32" s="43" t="n">
        <f aca="false">IF(AY32&lt;1,(AY32*(-1)),AY32)</f>
        <v>-0</v>
      </c>
      <c r="CE32" s="43" t="n">
        <f aca="false">IF(AZ32&lt;1,(AZ32*(-1)),AZ32)</f>
        <v>-0</v>
      </c>
      <c r="CF32" s="43" t="n">
        <f aca="false">IF(BA32&lt;1,(BA32*(-1)),BA32)</f>
        <v>-0</v>
      </c>
      <c r="CG32" s="41" t="n">
        <f aca="false">IF($CG$2="N",0,X32)</f>
        <v>0</v>
      </c>
      <c r="CH32" s="41" t="n">
        <f aca="false">IF($CH$2="N",0,Z32)</f>
        <v>500</v>
      </c>
      <c r="CI32" s="41" t="n">
        <f aca="false">IF($CI$2="N",0,AB32)</f>
        <v>320</v>
      </c>
      <c r="CJ32" s="41" t="n">
        <f aca="false">IF($CJ$2="N",0,AD32)</f>
        <v>0</v>
      </c>
      <c r="CK32" s="41" t="n">
        <f aca="false">LARGE($BD32:$BO32,6)</f>
        <v>-0</v>
      </c>
      <c r="CL32" s="41" t="n">
        <f aca="false">LARGE($BD32:$BO32,7)</f>
        <v>-0</v>
      </c>
      <c r="CM32" s="41" t="n">
        <f aca="false">LARGE($BD32:$BO32,8)</f>
        <v>-0</v>
      </c>
      <c r="CN32" s="52" t="n">
        <f aca="false">LARGE(BW32:CM32,1)</f>
        <v>500</v>
      </c>
      <c r="CO32" s="41" t="n">
        <f aca="false">LARGE(BW32:CM32,2)</f>
        <v>320</v>
      </c>
      <c r="CQ32" s="120" t="n">
        <f aca="false">SUM(CN32:CP32)</f>
        <v>820</v>
      </c>
      <c r="CS32" s="86" t="n">
        <f aca="false">CQ32+BU32</f>
        <v>820</v>
      </c>
      <c r="CU32" s="121"/>
      <c r="CV32" s="41" t="n">
        <f aca="false">IF(CV30="N",0,(IF(AF32&lt;1,0,AF32)))</f>
        <v>0</v>
      </c>
      <c r="CW32" s="41" t="n">
        <f aca="false">IF(AG32&lt;1,0,AG32)</f>
        <v>0</v>
      </c>
      <c r="CX32" s="41" t="n">
        <f aca="false">IF(AH32&lt;1,0,AH32)</f>
        <v>0</v>
      </c>
      <c r="CY32" s="41" t="n">
        <f aca="false">IF(AI32&lt;1,0,AI32)</f>
        <v>0</v>
      </c>
      <c r="CZ32" s="41" t="n">
        <f aca="false">IF(AJ32&lt;1,0,AJ32)</f>
        <v>0</v>
      </c>
      <c r="DA32" s="41" t="n">
        <f aca="false">IF(AK32&lt;1,0,AK32)</f>
        <v>0</v>
      </c>
      <c r="DB32" s="41" t="n">
        <f aca="false">IF(AL32&lt;1,0,AL32)</f>
        <v>0</v>
      </c>
      <c r="DC32" s="41" t="n">
        <f aca="false">IF(AM32&lt;1,0,AM32)</f>
        <v>0</v>
      </c>
      <c r="DD32" s="41" t="n">
        <f aca="false">IF(AN32&lt;1,0,AN32)</f>
        <v>0</v>
      </c>
      <c r="DE32" s="41" t="n">
        <f aca="false">IF(AO32&lt;1,0,AO32)</f>
        <v>0</v>
      </c>
      <c r="DF32" s="41" t="n">
        <f aca="false">IF(AP32&lt;1,0,AP32)</f>
        <v>0</v>
      </c>
      <c r="DG32" s="41" t="n">
        <f aca="false">IF(AQ32&lt;1,0,AQ32)</f>
        <v>0</v>
      </c>
      <c r="DH32" s="52" t="n">
        <f aca="false">LARGE($CV32:$DG32,1)</f>
        <v>0</v>
      </c>
      <c r="DI32" s="44" t="n">
        <f aca="false">LARGE($CV32:$DG32,2)</f>
        <v>0</v>
      </c>
      <c r="DJ32" s="44" t="n">
        <f aca="false">LARGE($CV32:$DG32,3)</f>
        <v>0</v>
      </c>
      <c r="DK32" s="44" t="n">
        <f aca="false">LARGE($CV32:$DG32,4)</f>
        <v>0</v>
      </c>
      <c r="DL32" s="44" t="n">
        <f aca="false">LARGE($CV32:$DG32,5)</f>
        <v>0</v>
      </c>
      <c r="DM32" s="122" t="n">
        <f aca="false">SUM(DH32:DL32)</f>
        <v>0</v>
      </c>
      <c r="DP32" s="52" t="n">
        <f aca="false">LARGE($CV32:$DG32,6)</f>
        <v>0</v>
      </c>
      <c r="DQ32" s="44" t="n">
        <f aca="false">LARGE($CV32:$DG32,7)</f>
        <v>0</v>
      </c>
      <c r="DR32" s="123" t="n">
        <f aca="false">IF(AR32&lt;1,0,AR32)</f>
        <v>0</v>
      </c>
      <c r="DS32" s="123" t="n">
        <f aca="false">IF(AS32&lt;1,0,AS32)</f>
        <v>0</v>
      </c>
      <c r="DT32" s="123" t="n">
        <f aca="false">IF(AT32&lt;1,0,AT32)</f>
        <v>0</v>
      </c>
      <c r="DU32" s="123" t="n">
        <f aca="false">IF(AU32&lt;1,0,AU32)</f>
        <v>0</v>
      </c>
      <c r="DV32" s="123" t="n">
        <f aca="false">IF(AV32&lt;1,0,AV32)</f>
        <v>0</v>
      </c>
      <c r="DW32" s="123" t="n">
        <f aca="false">IF(AW32&lt;1,0,AW32)</f>
        <v>0</v>
      </c>
      <c r="DX32" s="123" t="n">
        <f aca="false">IF(AX32&lt;1,0,AX32)</f>
        <v>0</v>
      </c>
      <c r="DY32" s="123" t="n">
        <f aca="false">IF(AY32&lt;1,0,AY32)</f>
        <v>0</v>
      </c>
      <c r="DZ32" s="123" t="n">
        <f aca="false">IF(AZ32&lt;1,0,AZ32)</f>
        <v>0</v>
      </c>
      <c r="EA32" s="123" t="n">
        <f aca="false">IF(BA32&lt;1,0,BA32)</f>
        <v>0</v>
      </c>
      <c r="EB32" s="123" t="n">
        <f aca="false">IF($EB$2="N",0,X32)</f>
        <v>0</v>
      </c>
      <c r="EC32" s="123" t="n">
        <f aca="false">IF($EC$2="N",0,Z32)</f>
        <v>500</v>
      </c>
      <c r="ED32" s="123" t="n">
        <f aca="false">IF($ED$2="N",0,AB32)</f>
        <v>320</v>
      </c>
      <c r="EE32" s="123" t="n">
        <f aca="false">IF($EE$2="N",0,AD32)</f>
        <v>0</v>
      </c>
      <c r="EG32" s="52" t="n">
        <f aca="false">LARGE(DP32:EE32,1)</f>
        <v>500</v>
      </c>
      <c r="EH32" s="41" t="n">
        <f aca="false">LARGE(DP32:EE32,2)</f>
        <v>320</v>
      </c>
      <c r="EJ32" s="120" t="n">
        <f aca="false">SUM(EG32:EH32)</f>
        <v>820</v>
      </c>
      <c r="EL32" s="88" t="n">
        <f aca="false">EJ32+DM32</f>
        <v>820</v>
      </c>
    </row>
    <row r="33" customFormat="false" ht="15" hidden="false" customHeight="false" outlineLevel="0" collapsed="false">
      <c r="A33" s="44" t="n">
        <v>100064227</v>
      </c>
      <c r="B33" s="108" t="n">
        <f aca="false">EL33</f>
        <v>810</v>
      </c>
      <c r="C33" s="108" t="n">
        <f aca="false">CS33</f>
        <v>810</v>
      </c>
      <c r="D33" s="108" t="e">
        <f aca="false">#REF!</f>
        <v>#REF!</v>
      </c>
      <c r="E33" s="109" t="str">
        <f aca="false">IF(J33&lt;'[1]Point Tables'!$S$16,"",IF(J33=J32,E32,ROW()-3&amp;IF(J33=J34,"T","")))</f>
        <v>30</v>
      </c>
      <c r="F33" s="109" t="str">
        <f aca="false">IF(H33&gt;=JuniorCutoff,"#"," ")</f>
        <v>#</v>
      </c>
      <c r="G33" s="41" t="s">
        <v>289</v>
      </c>
      <c r="H33" s="124" t="n">
        <v>1991</v>
      </c>
      <c r="I33" s="41" t="s">
        <v>288</v>
      </c>
      <c r="J33" s="110" t="n">
        <f aca="false">CS33</f>
        <v>810</v>
      </c>
      <c r="K33" s="111" t="n">
        <f aca="false">CN33</f>
        <v>500</v>
      </c>
      <c r="L33" s="49" t="n">
        <f aca="false">CO33</f>
        <v>310</v>
      </c>
      <c r="M33" s="49" t="n">
        <f aca="false">CP33</f>
        <v>0</v>
      </c>
      <c r="N33" s="111" t="n">
        <f aca="false">BP33</f>
        <v>-0</v>
      </c>
      <c r="O33" s="49" t="n">
        <f aca="false">BQ33</f>
        <v>-0</v>
      </c>
      <c r="P33" s="49" t="n">
        <f aca="false">BR33</f>
        <v>-0</v>
      </c>
      <c r="Q33" s="49" t="n">
        <f aca="false">BS33</f>
        <v>-0</v>
      </c>
      <c r="R33" s="49" t="n">
        <f aca="false">BT33</f>
        <v>-0</v>
      </c>
      <c r="S33" s="49" t="e">
        <f aca="false">#REF!</f>
        <v>#REF!</v>
      </c>
      <c r="V33" s="41" t="str">
        <f aca="false">G33</f>
        <v>Taylor, Caitlin I</v>
      </c>
      <c r="W33" s="112" t="n">
        <f aca="false">IF(ISNA(VLOOKUP(A33,'WS SJC'!$E:$F,2,FALSE())),"np",(VLOOKUP(A33,'WS SJC'!$E:$F,2,FALSE())))</f>
        <v>44</v>
      </c>
      <c r="X33" s="45" t="n">
        <f aca="false">IF(W33&gt;'WS SJC'!$F$1,0,(VLOOKUP(W33,'[1]Point Tables'!$A$4:$I$263,'WS SJC'!$F$2,FALSE())))</f>
        <v>0</v>
      </c>
      <c r="Y33" s="113" t="n">
        <f aca="false">IF(ISNA(VLOOKUP(A33,'WS SJC'!$Q:$R,2,FALSE())),"np",VLOOKUP(A33,'WS SJC'!$Q:$R,2,FALSE()))</f>
        <v>25</v>
      </c>
      <c r="Z33" s="45" t="n">
        <f aca="false">IF(Y33&gt;'WS SJC'!$R$1,0,(VLOOKUP(Y33,'[1]Point Tables'!$A$4:$I$263,'WS SJC'!$R$2,FALSE())))</f>
        <v>310</v>
      </c>
      <c r="AA33" s="113" t="n">
        <f aca="false">IF(ISNA(VLOOKUP(A33,'WS SJC'!$AC:$AD,2,FALSE())),"np",(VLOOKUP(A33,'WS SJC'!$AC:$AD,2,FALSE())))</f>
        <v>16</v>
      </c>
      <c r="AB33" s="45" t="n">
        <f aca="false">IF(AA33&gt;'WS SJC'!$AD$1,0,(VLOOKUP(AA33,'[1]Point Tables'!$A$4:$I$263,'WS SJC'!$AD$2,FALSE())))</f>
        <v>500</v>
      </c>
      <c r="AC33" s="113" t="n">
        <f aca="false">IF(ISNA(VLOOKUP(A33,'WS SJC'!$AO:$AP,2,FALSE())),"np",VLOOKUP(A33,'WS SJC'!$AO:$AP,2,FALSE()))</f>
        <v>39</v>
      </c>
      <c r="AD33" s="45" t="n">
        <f aca="false">IF(AC33&gt;'WS SJC'!$AP$1,0,(VLOOKUP(AC33,'[1]Point Tables'!$A$4:$H$263,'WS SJC'!$AP$2,FALSE())))</f>
        <v>0</v>
      </c>
      <c r="AE33" s="114" t="str">
        <f aca="false">G33</f>
        <v>Taylor, Caitlin I</v>
      </c>
      <c r="AF33" s="111"/>
      <c r="AR33" s="111"/>
      <c r="AV33" s="116"/>
      <c r="BB33" s="52"/>
      <c r="BC33" s="117"/>
      <c r="BD33" s="43" t="n">
        <f aca="false">IF(BD31="N",0,(IF(AF33&lt;1,(AF33*(-1)),AF33)))</f>
        <v>-0</v>
      </c>
      <c r="BE33" s="43" t="n">
        <f aca="false">IF(AG33&lt;1,(AG33*(-1)),AG33)</f>
        <v>-0</v>
      </c>
      <c r="BF33" s="43" t="n">
        <f aca="false">IF(AH33&lt;1,(AH33*(-1)),AH33)</f>
        <v>-0</v>
      </c>
      <c r="BG33" s="43" t="n">
        <f aca="false">IF(AI33&lt;1,(AI33*(-1)),AI33)</f>
        <v>-0</v>
      </c>
      <c r="BH33" s="43" t="n">
        <f aca="false">IF(AJ33&lt;1,(AJ33*(-1)),AJ33)</f>
        <v>-0</v>
      </c>
      <c r="BI33" s="43" t="n">
        <f aca="false">IF(AK33&lt;1,(AK33*(-1)),AK33)</f>
        <v>-0</v>
      </c>
      <c r="BJ33" s="43" t="n">
        <f aca="false">IF(AL33&lt;1,(AL33*(-1)),AL33)</f>
        <v>-0</v>
      </c>
      <c r="BK33" s="43" t="n">
        <f aca="false">IF(AM33&lt;1,(AM33*(-1)),AM33)</f>
        <v>-0</v>
      </c>
      <c r="BL33" s="43" t="n">
        <f aca="false">IF(AN33&lt;1,(AN33*(-1)),AN33)</f>
        <v>-0</v>
      </c>
      <c r="BM33" s="43" t="n">
        <f aca="false">IF(AO33&lt;1,(AO33*(-1)),AO33)</f>
        <v>-0</v>
      </c>
      <c r="BN33" s="43" t="n">
        <f aca="false">IF(AP33&lt;1,(AP33*(-1)),AP33)</f>
        <v>-0</v>
      </c>
      <c r="BO33" s="43" t="n">
        <f aca="false">IF(AQ33&lt;1,(AQ33*(-1)),AQ33)</f>
        <v>-0</v>
      </c>
      <c r="BP33" s="118" t="n">
        <f aca="false">LARGE($BD33:$BO33,1)</f>
        <v>-0</v>
      </c>
      <c r="BQ33" s="119" t="n">
        <f aca="false">LARGE($BD33:$BO33,2)</f>
        <v>-0</v>
      </c>
      <c r="BR33" s="119" t="n">
        <f aca="false">LARGE($BD33:$BO33,3)</f>
        <v>-0</v>
      </c>
      <c r="BS33" s="119" t="n">
        <f aca="false">LARGE($BD33:$BO33,4)</f>
        <v>-0</v>
      </c>
      <c r="BT33" s="119" t="n">
        <f aca="false">LARGE($BD33:$BO33,5)</f>
        <v>-0</v>
      </c>
      <c r="BU33" s="120" t="n">
        <f aca="false">SUM(BP33:BT33)</f>
        <v>0</v>
      </c>
      <c r="BW33" s="43" t="n">
        <f aca="false">IF(AR33&lt;1,(AR33*(-1)),AR33)</f>
        <v>-0</v>
      </c>
      <c r="BX33" s="43" t="n">
        <f aca="false">IF(AS33&lt;1,(AS33*(-1)),AS33)</f>
        <v>-0</v>
      </c>
      <c r="BY33" s="43" t="n">
        <f aca="false">IF(AT33&lt;1,(AT33*(-1)),AT33)</f>
        <v>-0</v>
      </c>
      <c r="BZ33" s="43" t="n">
        <f aca="false">IF(AU33&lt;1,(AU33*(-1)),AU33)</f>
        <v>-0</v>
      </c>
      <c r="CA33" s="43" t="n">
        <f aca="false">IF(AV33&lt;1,(AV33*(-1)),AV33)</f>
        <v>-0</v>
      </c>
      <c r="CB33" s="43" t="n">
        <f aca="false">IF(AW33&lt;1,(AW33*(-1)),AW33)</f>
        <v>-0</v>
      </c>
      <c r="CC33" s="43" t="n">
        <f aca="false">IF(AX33&lt;1,(AX33*(-1)),AX33)</f>
        <v>-0</v>
      </c>
      <c r="CD33" s="43" t="n">
        <f aca="false">IF(AY33&lt;1,(AY33*(-1)),AY33)</f>
        <v>-0</v>
      </c>
      <c r="CE33" s="43" t="n">
        <f aca="false">IF(AZ33&lt;1,(AZ33*(-1)),AZ33)</f>
        <v>-0</v>
      </c>
      <c r="CF33" s="43" t="n">
        <f aca="false">IF(BA33&lt;1,(BA33*(-1)),BA33)</f>
        <v>-0</v>
      </c>
      <c r="CG33" s="41" t="n">
        <f aca="false">IF($CG$2="N",0,X33)</f>
        <v>0</v>
      </c>
      <c r="CH33" s="41" t="n">
        <f aca="false">IF($CH$2="N",0,Z33)</f>
        <v>310</v>
      </c>
      <c r="CI33" s="41" t="n">
        <f aca="false">IF($CI$2="N",0,AB33)</f>
        <v>500</v>
      </c>
      <c r="CJ33" s="41" t="n">
        <f aca="false">IF($CJ$2="N",0,AD33)</f>
        <v>0</v>
      </c>
      <c r="CK33" s="41" t="n">
        <f aca="false">LARGE($BD33:$BO33,6)</f>
        <v>-0</v>
      </c>
      <c r="CL33" s="41" t="n">
        <f aca="false">LARGE($BD33:$BO33,7)</f>
        <v>-0</v>
      </c>
      <c r="CM33" s="41" t="n">
        <f aca="false">LARGE($BD33:$BO33,8)</f>
        <v>-0</v>
      </c>
      <c r="CN33" s="52" t="n">
        <f aca="false">LARGE(BW33:CM33,1)</f>
        <v>500</v>
      </c>
      <c r="CO33" s="41" t="n">
        <f aca="false">LARGE(BW33:CM33,2)</f>
        <v>310</v>
      </c>
      <c r="CQ33" s="120" t="n">
        <f aca="false">SUM(CN33:CP33)</f>
        <v>810</v>
      </c>
      <c r="CS33" s="86" t="n">
        <f aca="false">CQ33+BU33</f>
        <v>810</v>
      </c>
      <c r="CU33" s="121"/>
      <c r="CV33" s="41" t="n">
        <f aca="false">IF(CV31="N",0,(IF(AF33&lt;1,0,AF33)))</f>
        <v>0</v>
      </c>
      <c r="CW33" s="41" t="n">
        <f aca="false">IF(AG33&lt;1,0,AG33)</f>
        <v>0</v>
      </c>
      <c r="CX33" s="41" t="n">
        <f aca="false">IF(AH33&lt;1,0,AH33)</f>
        <v>0</v>
      </c>
      <c r="CY33" s="41" t="n">
        <f aca="false">IF(AI33&lt;1,0,AI33)</f>
        <v>0</v>
      </c>
      <c r="CZ33" s="41" t="n">
        <f aca="false">IF(AJ33&lt;1,0,AJ33)</f>
        <v>0</v>
      </c>
      <c r="DA33" s="41" t="n">
        <f aca="false">IF(AK33&lt;1,0,AK33)</f>
        <v>0</v>
      </c>
      <c r="DB33" s="41" t="n">
        <f aca="false">IF(AL33&lt;1,0,AL33)</f>
        <v>0</v>
      </c>
      <c r="DC33" s="41" t="n">
        <f aca="false">IF(AM33&lt;1,0,AM33)</f>
        <v>0</v>
      </c>
      <c r="DD33" s="41" t="n">
        <f aca="false">IF(AN33&lt;1,0,AN33)</f>
        <v>0</v>
      </c>
      <c r="DE33" s="41" t="n">
        <f aca="false">IF(AO33&lt;1,0,AO33)</f>
        <v>0</v>
      </c>
      <c r="DF33" s="41" t="n">
        <f aca="false">IF(AP33&lt;1,0,AP33)</f>
        <v>0</v>
      </c>
      <c r="DG33" s="41" t="n">
        <f aca="false">IF(AQ33&lt;1,0,AQ33)</f>
        <v>0</v>
      </c>
      <c r="DH33" s="52" t="n">
        <f aca="false">LARGE($CV33:$DG33,1)</f>
        <v>0</v>
      </c>
      <c r="DI33" s="44" t="n">
        <f aca="false">LARGE($CV33:$DG33,2)</f>
        <v>0</v>
      </c>
      <c r="DJ33" s="44" t="n">
        <f aca="false">LARGE($CV33:$DG33,3)</f>
        <v>0</v>
      </c>
      <c r="DK33" s="44" t="n">
        <f aca="false">LARGE($CV33:$DG33,4)</f>
        <v>0</v>
      </c>
      <c r="DL33" s="44" t="n">
        <f aca="false">LARGE($CV33:$DG33,5)</f>
        <v>0</v>
      </c>
      <c r="DM33" s="122" t="n">
        <f aca="false">SUM(DH33:DL33)</f>
        <v>0</v>
      </c>
      <c r="DP33" s="52" t="n">
        <f aca="false">LARGE($CV33:$DG33,6)</f>
        <v>0</v>
      </c>
      <c r="DQ33" s="44" t="n">
        <f aca="false">LARGE($CV33:$DG33,7)</f>
        <v>0</v>
      </c>
      <c r="DR33" s="123" t="n">
        <f aca="false">IF(AR33&lt;1,0,AR33)</f>
        <v>0</v>
      </c>
      <c r="DS33" s="123" t="n">
        <f aca="false">IF(AS33&lt;1,0,AS33)</f>
        <v>0</v>
      </c>
      <c r="DT33" s="123" t="n">
        <f aca="false">IF(AT33&lt;1,0,AT33)</f>
        <v>0</v>
      </c>
      <c r="DU33" s="123" t="n">
        <f aca="false">IF(AU33&lt;1,0,AU33)</f>
        <v>0</v>
      </c>
      <c r="DV33" s="123" t="n">
        <f aca="false">IF(AV33&lt;1,0,AV33)</f>
        <v>0</v>
      </c>
      <c r="DW33" s="123" t="n">
        <f aca="false">IF(AW33&lt;1,0,AW33)</f>
        <v>0</v>
      </c>
      <c r="DX33" s="123" t="n">
        <f aca="false">IF(AX33&lt;1,0,AX33)</f>
        <v>0</v>
      </c>
      <c r="DY33" s="123" t="n">
        <f aca="false">IF(AY33&lt;1,0,AY33)</f>
        <v>0</v>
      </c>
      <c r="DZ33" s="123" t="n">
        <f aca="false">IF(AZ33&lt;1,0,AZ33)</f>
        <v>0</v>
      </c>
      <c r="EA33" s="123" t="n">
        <f aca="false">IF(BA33&lt;1,0,BA33)</f>
        <v>0</v>
      </c>
      <c r="EB33" s="123" t="n">
        <f aca="false">IF($EB$2="N",0,X33)</f>
        <v>0</v>
      </c>
      <c r="EC33" s="123" t="n">
        <f aca="false">IF($EC$2="N",0,Z33)</f>
        <v>310</v>
      </c>
      <c r="ED33" s="123" t="n">
        <f aca="false">IF($ED$2="N",0,AB33)</f>
        <v>500</v>
      </c>
      <c r="EE33" s="123" t="n">
        <f aca="false">IF($EE$2="N",0,AD33)</f>
        <v>0</v>
      </c>
      <c r="EG33" s="52" t="n">
        <f aca="false">LARGE(DP33:EE33,1)</f>
        <v>500</v>
      </c>
      <c r="EH33" s="41" t="n">
        <f aca="false">LARGE(DP33:EE33,2)</f>
        <v>310</v>
      </c>
      <c r="EJ33" s="120" t="n">
        <f aca="false">SUM(EG33:EH33)</f>
        <v>810</v>
      </c>
      <c r="EL33" s="88" t="n">
        <f aca="false">EJ33+DM33</f>
        <v>810</v>
      </c>
    </row>
    <row r="34" customFormat="false" ht="15" hidden="false" customHeight="false" outlineLevel="0" collapsed="false">
      <c r="A34" s="108" t="n">
        <v>100037136</v>
      </c>
      <c r="B34" s="108" t="n">
        <f aca="false">EL34</f>
        <v>700</v>
      </c>
      <c r="C34" s="108" t="n">
        <f aca="false">CS34</f>
        <v>700</v>
      </c>
      <c r="D34" s="108" t="e">
        <f aca="false">#REF!</f>
        <v>#REF!</v>
      </c>
      <c r="E34" s="109" t="str">
        <f aca="false">IF(J34&lt;'[1]Point Tables'!$S$16,"",IF(J34=J33,E33,ROW()-3&amp;IF(J34=J35,"T","")))</f>
        <v>31T</v>
      </c>
      <c r="F34" s="109" t="str">
        <f aca="false">IF(H34&gt;=JuniorCutoff,"#"," ")</f>
        <v> </v>
      </c>
      <c r="G34" s="41" t="s">
        <v>290</v>
      </c>
      <c r="H34" s="45" t="n">
        <v>1988</v>
      </c>
      <c r="I34" s="41" t="s">
        <v>250</v>
      </c>
      <c r="J34" s="110" t="n">
        <f aca="false">CS34</f>
        <v>700</v>
      </c>
      <c r="K34" s="111" t="n">
        <f aca="false">CN34</f>
        <v>700</v>
      </c>
      <c r="L34" s="49" t="n">
        <f aca="false">CO34</f>
        <v>-0</v>
      </c>
      <c r="M34" s="49" t="n">
        <f aca="false">CP34</f>
        <v>0</v>
      </c>
      <c r="N34" s="111" t="n">
        <f aca="false">BP34</f>
        <v>-0</v>
      </c>
      <c r="O34" s="49" t="n">
        <f aca="false">BQ34</f>
        <v>-0</v>
      </c>
      <c r="P34" s="49" t="n">
        <f aca="false">BR34</f>
        <v>-0</v>
      </c>
      <c r="Q34" s="49" t="n">
        <f aca="false">BS34</f>
        <v>-0</v>
      </c>
      <c r="R34" s="49" t="n">
        <f aca="false">BT34</f>
        <v>-0</v>
      </c>
      <c r="S34" s="49" t="e">
        <f aca="false">#REF!</f>
        <v>#REF!</v>
      </c>
      <c r="V34" s="41" t="str">
        <f aca="false">G34</f>
        <v>Borrmann, Sarah</v>
      </c>
      <c r="W34" s="112" t="n">
        <f aca="false">IF(ISNA(VLOOKUP(A34,'WS SJC'!$E:$F,2,FALSE())),"np",(VLOOKUP(A34,'WS SJC'!$E:$F,2,FALSE())))</f>
        <v>5</v>
      </c>
      <c r="X34" s="45" t="n">
        <f aca="false">IF(W34&gt;'WS SJC'!$F$1,0,(VLOOKUP(W34,'[1]Point Tables'!$A$4:$I$263,'WS SJC'!$F$2,FALSE())))</f>
        <v>700</v>
      </c>
      <c r="Y34" s="113" t="str">
        <f aca="false">IF(ISNA(VLOOKUP(A34,'WS SJC'!$Q:$R,2,FALSE())),"np",VLOOKUP(A34,'WS SJC'!$Q:$R,2,FALSE()))</f>
        <v>np</v>
      </c>
      <c r="Z34" s="45" t="n">
        <f aca="false">IF(Y34&gt;'WS SJC'!$R$1,0,(VLOOKUP(Y34,'[1]Point Tables'!$A$4:$I$263,'WS SJC'!$R$2,FALSE())))</f>
        <v>0</v>
      </c>
      <c r="AA34" s="113" t="str">
        <f aca="false">IF(ISNA(VLOOKUP(A34,'WS SJC'!$AC:$AD,2,FALSE())),"np",(VLOOKUP(A34,'WS SJC'!$AC:$AD,2,FALSE())))</f>
        <v>np</v>
      </c>
      <c r="AB34" s="45" t="n">
        <f aca="false">IF(AA34&gt;'WS SJC'!$AD$1,0,(VLOOKUP(AA34,'[1]Point Tables'!$A$4:$I$263,'WS SJC'!$AD$2,FALSE())))</f>
        <v>0</v>
      </c>
      <c r="AC34" s="113" t="str">
        <f aca="false">IF(ISNA(VLOOKUP(A34,'WS SJC'!$AO:$AP,2,FALSE())),"np",VLOOKUP(A34,'WS SJC'!$AO:$AP,2,FALSE()))</f>
        <v>np</v>
      </c>
      <c r="AD34" s="45" t="n">
        <f aca="false">IF(AC34&gt;'WS SJC'!$AP$1,0,(VLOOKUP(AC34,'[1]Point Tables'!$A$4:$H$263,'WS SJC'!$AP$2,FALSE())))</f>
        <v>0</v>
      </c>
      <c r="AE34" s="114" t="str">
        <f aca="false">G34</f>
        <v>Borrmann, Sarah</v>
      </c>
      <c r="AF34" s="111"/>
      <c r="AG34" s="50"/>
      <c r="AH34" s="50"/>
      <c r="AR34" s="111"/>
      <c r="AV34" s="116"/>
      <c r="BB34" s="52"/>
      <c r="BC34" s="117"/>
      <c r="BD34" s="43" t="n">
        <f aca="false">IF(BD32="N",0,(IF(AF34&lt;1,(AF34*(-1)),AF34)))</f>
        <v>-0</v>
      </c>
      <c r="BE34" s="43" t="n">
        <f aca="false">IF(AG34&lt;1,(AG34*(-1)),AG34)</f>
        <v>-0</v>
      </c>
      <c r="BF34" s="43" t="n">
        <f aca="false">IF(AH34&lt;1,(AH34*(-1)),AH34)</f>
        <v>-0</v>
      </c>
      <c r="BG34" s="43" t="n">
        <f aca="false">IF(AI34&lt;1,(AI34*(-1)),AI34)</f>
        <v>-0</v>
      </c>
      <c r="BH34" s="43" t="n">
        <f aca="false">IF(AJ34&lt;1,(AJ34*(-1)),AJ34)</f>
        <v>-0</v>
      </c>
      <c r="BI34" s="43" t="n">
        <f aca="false">IF(AK34&lt;1,(AK34*(-1)),AK34)</f>
        <v>-0</v>
      </c>
      <c r="BJ34" s="43" t="n">
        <f aca="false">IF(AL34&lt;1,(AL34*(-1)),AL34)</f>
        <v>-0</v>
      </c>
      <c r="BK34" s="43" t="n">
        <f aca="false">IF(AM34&lt;1,(AM34*(-1)),AM34)</f>
        <v>-0</v>
      </c>
      <c r="BL34" s="43" t="n">
        <f aca="false">IF(AN34&lt;1,(AN34*(-1)),AN34)</f>
        <v>-0</v>
      </c>
      <c r="BM34" s="43" t="n">
        <f aca="false">IF(AO34&lt;1,(AO34*(-1)),AO34)</f>
        <v>-0</v>
      </c>
      <c r="BN34" s="43" t="n">
        <f aca="false">IF(AP34&lt;1,(AP34*(-1)),AP34)</f>
        <v>-0</v>
      </c>
      <c r="BO34" s="43" t="n">
        <f aca="false">IF(AQ34&lt;1,(AQ34*(-1)),AQ34)</f>
        <v>-0</v>
      </c>
      <c r="BP34" s="118" t="n">
        <f aca="false">LARGE($BD34:$BO34,1)</f>
        <v>-0</v>
      </c>
      <c r="BQ34" s="119" t="n">
        <f aca="false">LARGE($BD34:$BO34,2)</f>
        <v>-0</v>
      </c>
      <c r="BR34" s="119" t="n">
        <f aca="false">LARGE($BD34:$BO34,3)</f>
        <v>-0</v>
      </c>
      <c r="BS34" s="119" t="n">
        <f aca="false">LARGE($BD34:$BO34,4)</f>
        <v>-0</v>
      </c>
      <c r="BT34" s="119" t="n">
        <f aca="false">LARGE($BD34:$BO34,5)</f>
        <v>-0</v>
      </c>
      <c r="BU34" s="120" t="n">
        <f aca="false">SUM(BP34:BT34)</f>
        <v>0</v>
      </c>
      <c r="BW34" s="43" t="n">
        <f aca="false">IF(AR34&lt;1,(AR34*(-1)),AR34)</f>
        <v>-0</v>
      </c>
      <c r="BX34" s="43" t="n">
        <f aca="false">IF(AS34&lt;1,(AS34*(-1)),AS34)</f>
        <v>-0</v>
      </c>
      <c r="BY34" s="43" t="n">
        <f aca="false">IF(AT34&lt;1,(AT34*(-1)),AT34)</f>
        <v>-0</v>
      </c>
      <c r="BZ34" s="43" t="n">
        <f aca="false">IF(AU34&lt;1,(AU34*(-1)),AU34)</f>
        <v>-0</v>
      </c>
      <c r="CA34" s="43" t="n">
        <f aca="false">IF(AV34&lt;1,(AV34*(-1)),AV34)</f>
        <v>-0</v>
      </c>
      <c r="CB34" s="43" t="n">
        <f aca="false">IF(AW34&lt;1,(AW34*(-1)),AW34)</f>
        <v>-0</v>
      </c>
      <c r="CC34" s="43" t="n">
        <f aca="false">IF(AX34&lt;1,(AX34*(-1)),AX34)</f>
        <v>-0</v>
      </c>
      <c r="CD34" s="43" t="n">
        <f aca="false">IF(AY34&lt;1,(AY34*(-1)),AY34)</f>
        <v>-0</v>
      </c>
      <c r="CE34" s="43" t="n">
        <f aca="false">IF(AZ34&lt;1,(AZ34*(-1)),AZ34)</f>
        <v>-0</v>
      </c>
      <c r="CF34" s="43" t="n">
        <f aca="false">IF(BA34&lt;1,(BA34*(-1)),BA34)</f>
        <v>-0</v>
      </c>
      <c r="CG34" s="41" t="n">
        <f aca="false">IF($CG$2="N",0,X34)</f>
        <v>700</v>
      </c>
      <c r="CH34" s="41" t="n">
        <f aca="false">IF($CH$2="N",0,Z34)</f>
        <v>0</v>
      </c>
      <c r="CI34" s="41" t="n">
        <f aca="false">IF($CI$2="N",0,AB34)</f>
        <v>0</v>
      </c>
      <c r="CJ34" s="41" t="n">
        <f aca="false">IF($CJ$2="N",0,AD34)</f>
        <v>0</v>
      </c>
      <c r="CK34" s="41" t="n">
        <f aca="false">LARGE($BD34:$BO34,6)</f>
        <v>-0</v>
      </c>
      <c r="CL34" s="41" t="n">
        <f aca="false">LARGE($BD34:$BO34,7)</f>
        <v>-0</v>
      </c>
      <c r="CM34" s="41" t="n">
        <f aca="false">LARGE($BD34:$BO34,8)</f>
        <v>-0</v>
      </c>
      <c r="CN34" s="52" t="n">
        <f aca="false">LARGE(BW34:CM34,1)</f>
        <v>700</v>
      </c>
      <c r="CO34" s="41" t="n">
        <f aca="false">LARGE(BW34:CM34,2)</f>
        <v>-0</v>
      </c>
      <c r="CQ34" s="120" t="n">
        <f aca="false">SUM(CN34:CP34)</f>
        <v>700</v>
      </c>
      <c r="CS34" s="86" t="n">
        <f aca="false">CQ34+BU34</f>
        <v>700</v>
      </c>
      <c r="CU34" s="121"/>
      <c r="CV34" s="41" t="n">
        <f aca="false">IF(CV32="N",0,(IF(AF34&lt;1,0,AF34)))</f>
        <v>0</v>
      </c>
      <c r="CW34" s="41" t="n">
        <f aca="false">IF(AG34&lt;1,0,AG34)</f>
        <v>0</v>
      </c>
      <c r="CX34" s="41" t="n">
        <f aca="false">IF(AH34&lt;1,0,AH34)</f>
        <v>0</v>
      </c>
      <c r="CY34" s="41" t="n">
        <f aca="false">IF(AI34&lt;1,0,AI34)</f>
        <v>0</v>
      </c>
      <c r="CZ34" s="41" t="n">
        <f aca="false">IF(AJ34&lt;1,0,AJ34)</f>
        <v>0</v>
      </c>
      <c r="DA34" s="41" t="n">
        <f aca="false">IF(AK34&lt;1,0,AK34)</f>
        <v>0</v>
      </c>
      <c r="DB34" s="41" t="n">
        <f aca="false">IF(AL34&lt;1,0,AL34)</f>
        <v>0</v>
      </c>
      <c r="DC34" s="41" t="n">
        <f aca="false">IF(AM34&lt;1,0,AM34)</f>
        <v>0</v>
      </c>
      <c r="DD34" s="41" t="n">
        <f aca="false">IF(AN34&lt;1,0,AN34)</f>
        <v>0</v>
      </c>
      <c r="DE34" s="41" t="n">
        <f aca="false">IF(AO34&lt;1,0,AO34)</f>
        <v>0</v>
      </c>
      <c r="DF34" s="41" t="n">
        <f aca="false">IF(AP34&lt;1,0,AP34)</f>
        <v>0</v>
      </c>
      <c r="DG34" s="41" t="n">
        <f aca="false">IF(AQ34&lt;1,0,AQ34)</f>
        <v>0</v>
      </c>
      <c r="DH34" s="52" t="n">
        <f aca="false">LARGE($CV34:$DG34,1)</f>
        <v>0</v>
      </c>
      <c r="DI34" s="44" t="n">
        <f aca="false">LARGE($CV34:$DG34,2)</f>
        <v>0</v>
      </c>
      <c r="DJ34" s="44" t="n">
        <f aca="false">LARGE($CV34:$DG34,3)</f>
        <v>0</v>
      </c>
      <c r="DK34" s="44" t="n">
        <f aca="false">LARGE($CV34:$DG34,4)</f>
        <v>0</v>
      </c>
      <c r="DL34" s="44" t="n">
        <f aca="false">LARGE($CV34:$DG34,5)</f>
        <v>0</v>
      </c>
      <c r="DM34" s="122" t="n">
        <f aca="false">SUM(DH34:DL34)</f>
        <v>0</v>
      </c>
      <c r="DP34" s="52" t="n">
        <f aca="false">LARGE($CV34:$DG34,6)</f>
        <v>0</v>
      </c>
      <c r="DQ34" s="44" t="n">
        <f aca="false">LARGE($CV34:$DG34,7)</f>
        <v>0</v>
      </c>
      <c r="DR34" s="123" t="n">
        <f aca="false">IF(AR34&lt;1,0,AR34)</f>
        <v>0</v>
      </c>
      <c r="DS34" s="123" t="n">
        <f aca="false">IF(AS34&lt;1,0,AS34)</f>
        <v>0</v>
      </c>
      <c r="DT34" s="123" t="n">
        <f aca="false">IF(AT34&lt;1,0,AT34)</f>
        <v>0</v>
      </c>
      <c r="DU34" s="123" t="n">
        <f aca="false">IF(AU34&lt;1,0,AU34)</f>
        <v>0</v>
      </c>
      <c r="DV34" s="123" t="n">
        <f aca="false">IF(AV34&lt;1,0,AV34)</f>
        <v>0</v>
      </c>
      <c r="DW34" s="123" t="n">
        <f aca="false">IF(AW34&lt;1,0,AW34)</f>
        <v>0</v>
      </c>
      <c r="DX34" s="123" t="n">
        <f aca="false">IF(AX34&lt;1,0,AX34)</f>
        <v>0</v>
      </c>
      <c r="DY34" s="123" t="n">
        <f aca="false">IF(AY34&lt;1,0,AY34)</f>
        <v>0</v>
      </c>
      <c r="DZ34" s="123" t="n">
        <f aca="false">IF(AZ34&lt;1,0,AZ34)</f>
        <v>0</v>
      </c>
      <c r="EA34" s="123" t="n">
        <f aca="false">IF(BA34&lt;1,0,BA34)</f>
        <v>0</v>
      </c>
      <c r="EB34" s="123" t="n">
        <f aca="false">IF($EB$2="N",0,X34)</f>
        <v>700</v>
      </c>
      <c r="EC34" s="123" t="n">
        <f aca="false">IF($EC$2="N",0,Z34)</f>
        <v>0</v>
      </c>
      <c r="ED34" s="123" t="n">
        <f aca="false">IF($ED$2="N",0,AB34)</f>
        <v>0</v>
      </c>
      <c r="EE34" s="123" t="n">
        <f aca="false">IF($EE$2="N",0,AD34)</f>
        <v>0</v>
      </c>
      <c r="EG34" s="52" t="n">
        <f aca="false">LARGE(DP34:EE34,1)</f>
        <v>700</v>
      </c>
      <c r="EH34" s="41" t="n">
        <f aca="false">LARGE(DP34:EE34,2)</f>
        <v>0</v>
      </c>
      <c r="EJ34" s="120" t="n">
        <f aca="false">SUM(EG34:EH34)</f>
        <v>700</v>
      </c>
      <c r="EL34" s="88" t="n">
        <f aca="false">EJ34+DM34</f>
        <v>700</v>
      </c>
    </row>
    <row r="35" customFormat="false" ht="15" hidden="false" customHeight="false" outlineLevel="0" collapsed="false">
      <c r="A35" s="44" t="n">
        <v>100071642</v>
      </c>
      <c r="B35" s="108" t="n">
        <f aca="false">EL35</f>
        <v>700</v>
      </c>
      <c r="C35" s="108" t="n">
        <f aca="false">CS35</f>
        <v>700</v>
      </c>
      <c r="D35" s="108" t="e">
        <f aca="false">#REF!</f>
        <v>#REF!</v>
      </c>
      <c r="E35" s="109" t="str">
        <f aca="false">IF(J35&lt;'[1]Point Tables'!$S$16,"",IF(J35=J34,E34,ROW()-3&amp;IF(J35=J36,"T","")))</f>
        <v>31T</v>
      </c>
      <c r="F35" s="109" t="str">
        <f aca="false">IF(H35&gt;=JuniorCutoff,"#"," ")</f>
        <v> </v>
      </c>
      <c r="G35" s="41" t="s">
        <v>291</v>
      </c>
      <c r="H35" s="45" t="n">
        <v>1986</v>
      </c>
      <c r="I35" s="41" t="s">
        <v>292</v>
      </c>
      <c r="J35" s="110" t="n">
        <f aca="false">CS35</f>
        <v>700</v>
      </c>
      <c r="K35" s="111" t="n">
        <f aca="false">CN35</f>
        <v>700</v>
      </c>
      <c r="L35" s="49" t="n">
        <f aca="false">CO35</f>
        <v>-0</v>
      </c>
      <c r="M35" s="49" t="n">
        <f aca="false">CP35</f>
        <v>0</v>
      </c>
      <c r="N35" s="111" t="n">
        <f aca="false">BP35</f>
        <v>-0</v>
      </c>
      <c r="O35" s="49" t="n">
        <f aca="false">BQ35</f>
        <v>-0</v>
      </c>
      <c r="P35" s="49" t="n">
        <f aca="false">BR35</f>
        <v>-0</v>
      </c>
      <c r="Q35" s="49" t="n">
        <f aca="false">BS35</f>
        <v>-0</v>
      </c>
      <c r="R35" s="49" t="n">
        <f aca="false">BT35</f>
        <v>-0</v>
      </c>
      <c r="S35" s="49" t="e">
        <f aca="false">#REF!</f>
        <v>#REF!</v>
      </c>
      <c r="V35" s="41" t="str">
        <f aca="false">G35</f>
        <v>Dell'Aquila, Tiffany</v>
      </c>
      <c r="W35" s="112" t="n">
        <f aca="false">IF(ISNA(VLOOKUP(A35,'WS SJC'!$E:$F,2,FALSE())),"np",(VLOOKUP(A35,'WS SJC'!$E:$F,2,FALSE())))</f>
        <v>43</v>
      </c>
      <c r="X35" s="45" t="n">
        <f aca="false">IF(W35&gt;'WS SJC'!$F$1,0,(VLOOKUP(W35,'[1]Point Tables'!$A$4:$I$263,'WS SJC'!$F$2,FALSE())))</f>
        <v>0</v>
      </c>
      <c r="Y35" s="113" t="n">
        <f aca="false">IF(ISNA(VLOOKUP(A35,'WS SJC'!$Q:$R,2,FALSE())),"np",VLOOKUP(A35,'WS SJC'!$Q:$R,2,FALSE()))</f>
        <v>5</v>
      </c>
      <c r="Z35" s="45" t="n">
        <f aca="false">IF(Y35&gt;'WS SJC'!$R$1,0,(VLOOKUP(Y35,'[1]Point Tables'!$A$4:$I$263,'WS SJC'!$R$2,FALSE())))</f>
        <v>700</v>
      </c>
      <c r="AA35" s="113" t="n">
        <f aca="false">IF(ISNA(VLOOKUP(A35,'WS SJC'!$AC:$AD,2,FALSE())),"np",(VLOOKUP(A35,'WS SJC'!$AC:$AD,2,FALSE())))</f>
        <v>42</v>
      </c>
      <c r="AB35" s="45" t="n">
        <f aca="false">IF(AA35&gt;'WS SJC'!$AD$1,0,(VLOOKUP(AA35,'[1]Point Tables'!$A$4:$I$263,'WS SJC'!$AD$2,FALSE())))</f>
        <v>0</v>
      </c>
      <c r="AC35" s="113" t="n">
        <f aca="false">IF(ISNA(VLOOKUP(A35,'WS SJC'!$AO:$AP,2,FALSE())),"np",VLOOKUP(A35,'WS SJC'!$AO:$AP,2,FALSE()))</f>
        <v>30</v>
      </c>
      <c r="AD35" s="45" t="n">
        <f aca="false">IF(AC35&gt;'WS SJC'!$AP$1,0,(VLOOKUP(AC35,'[1]Point Tables'!$A$4:$H$263,'WS SJC'!$AP$2,FALSE())))</f>
        <v>0</v>
      </c>
      <c r="AE35" s="114" t="str">
        <f aca="false">G35</f>
        <v>Dell'Aquila, Tiffany</v>
      </c>
      <c r="AF35" s="111"/>
      <c r="AR35" s="111"/>
      <c r="AV35" s="116"/>
      <c r="BB35" s="52"/>
      <c r="BC35" s="117"/>
      <c r="BD35" s="43" t="n">
        <f aca="false">IF(BD33="N",0,(IF(AF35&lt;1,(AF35*(-1)),AF35)))</f>
        <v>-0</v>
      </c>
      <c r="BE35" s="43" t="n">
        <f aca="false">IF(AG35&lt;1,(AG35*(-1)),AG35)</f>
        <v>-0</v>
      </c>
      <c r="BF35" s="43" t="n">
        <f aca="false">IF(AH35&lt;1,(AH35*(-1)),AH35)</f>
        <v>-0</v>
      </c>
      <c r="BG35" s="43" t="n">
        <f aca="false">IF(AI35&lt;1,(AI35*(-1)),AI35)</f>
        <v>-0</v>
      </c>
      <c r="BH35" s="43" t="n">
        <f aca="false">IF(AJ35&lt;1,(AJ35*(-1)),AJ35)</f>
        <v>-0</v>
      </c>
      <c r="BI35" s="43" t="n">
        <f aca="false">IF(AK35&lt;1,(AK35*(-1)),AK35)</f>
        <v>-0</v>
      </c>
      <c r="BJ35" s="43" t="n">
        <f aca="false">IF(AL35&lt;1,(AL35*(-1)),AL35)</f>
        <v>-0</v>
      </c>
      <c r="BK35" s="43" t="n">
        <f aca="false">IF(AM35&lt;1,(AM35*(-1)),AM35)</f>
        <v>-0</v>
      </c>
      <c r="BL35" s="43" t="n">
        <f aca="false">IF(AN35&lt;1,(AN35*(-1)),AN35)</f>
        <v>-0</v>
      </c>
      <c r="BM35" s="43" t="n">
        <f aca="false">IF(AO35&lt;1,(AO35*(-1)),AO35)</f>
        <v>-0</v>
      </c>
      <c r="BN35" s="43" t="n">
        <f aca="false">IF(AP35&lt;1,(AP35*(-1)),AP35)</f>
        <v>-0</v>
      </c>
      <c r="BO35" s="43" t="n">
        <f aca="false">IF(AQ35&lt;1,(AQ35*(-1)),AQ35)</f>
        <v>-0</v>
      </c>
      <c r="BP35" s="118" t="n">
        <f aca="false">LARGE($BD35:$BO35,1)</f>
        <v>-0</v>
      </c>
      <c r="BQ35" s="119" t="n">
        <f aca="false">LARGE($BD35:$BO35,2)</f>
        <v>-0</v>
      </c>
      <c r="BR35" s="119" t="n">
        <f aca="false">LARGE($BD35:$BO35,3)</f>
        <v>-0</v>
      </c>
      <c r="BS35" s="119" t="n">
        <f aca="false">LARGE($BD35:$BO35,4)</f>
        <v>-0</v>
      </c>
      <c r="BT35" s="119" t="n">
        <f aca="false">LARGE($BD35:$BO35,5)</f>
        <v>-0</v>
      </c>
      <c r="BU35" s="120" t="n">
        <f aca="false">SUM(BP35:BT35)</f>
        <v>0</v>
      </c>
      <c r="BW35" s="43" t="n">
        <f aca="false">IF(AR35&lt;1,(AR35*(-1)),AR35)</f>
        <v>-0</v>
      </c>
      <c r="BX35" s="43" t="n">
        <f aca="false">IF(AS35&lt;1,(AS35*(-1)),AS35)</f>
        <v>-0</v>
      </c>
      <c r="BY35" s="43" t="n">
        <f aca="false">IF(AT35&lt;1,(AT35*(-1)),AT35)</f>
        <v>-0</v>
      </c>
      <c r="BZ35" s="43" t="n">
        <f aca="false">IF(AU35&lt;1,(AU35*(-1)),AU35)</f>
        <v>-0</v>
      </c>
      <c r="CA35" s="43" t="n">
        <f aca="false">IF(AV35&lt;1,(AV35*(-1)),AV35)</f>
        <v>-0</v>
      </c>
      <c r="CB35" s="43" t="n">
        <f aca="false">IF(AW35&lt;1,(AW35*(-1)),AW35)</f>
        <v>-0</v>
      </c>
      <c r="CC35" s="43" t="n">
        <f aca="false">IF(AX35&lt;1,(AX35*(-1)),AX35)</f>
        <v>-0</v>
      </c>
      <c r="CD35" s="43" t="n">
        <f aca="false">IF(AY35&lt;1,(AY35*(-1)),AY35)</f>
        <v>-0</v>
      </c>
      <c r="CE35" s="43" t="n">
        <f aca="false">IF(AZ35&lt;1,(AZ35*(-1)),AZ35)</f>
        <v>-0</v>
      </c>
      <c r="CF35" s="43" t="n">
        <f aca="false">IF(BA35&lt;1,(BA35*(-1)),BA35)</f>
        <v>-0</v>
      </c>
      <c r="CG35" s="41" t="n">
        <f aca="false">IF($CG$2="N",0,X35)</f>
        <v>0</v>
      </c>
      <c r="CH35" s="41" t="n">
        <f aca="false">IF($CH$2="N",0,Z35)</f>
        <v>700</v>
      </c>
      <c r="CI35" s="41" t="n">
        <f aca="false">IF($CI$2="N",0,AB35)</f>
        <v>0</v>
      </c>
      <c r="CJ35" s="41" t="n">
        <f aca="false">IF($CJ$2="N",0,AD35)</f>
        <v>0</v>
      </c>
      <c r="CK35" s="41" t="n">
        <f aca="false">LARGE($BD35:$BO35,6)</f>
        <v>-0</v>
      </c>
      <c r="CL35" s="41" t="n">
        <f aca="false">LARGE($BD35:$BO35,7)</f>
        <v>-0</v>
      </c>
      <c r="CM35" s="41" t="n">
        <f aca="false">LARGE($BD35:$BO35,8)</f>
        <v>-0</v>
      </c>
      <c r="CN35" s="52" t="n">
        <f aca="false">LARGE(BW35:CM35,1)</f>
        <v>700</v>
      </c>
      <c r="CO35" s="41" t="n">
        <f aca="false">LARGE(BW35:CM35,2)</f>
        <v>-0</v>
      </c>
      <c r="CQ35" s="120" t="n">
        <f aca="false">SUM(CN35:CP35)</f>
        <v>700</v>
      </c>
      <c r="CS35" s="86" t="n">
        <f aca="false">CQ35+BU35</f>
        <v>700</v>
      </c>
      <c r="CU35" s="121"/>
      <c r="CV35" s="41" t="n">
        <f aca="false">IF(CV33="N",0,(IF(AF35&lt;1,0,AF35)))</f>
        <v>0</v>
      </c>
      <c r="CW35" s="41" t="n">
        <f aca="false">IF(AG35&lt;1,0,AG35)</f>
        <v>0</v>
      </c>
      <c r="CX35" s="41" t="n">
        <f aca="false">IF(AH35&lt;1,0,AH35)</f>
        <v>0</v>
      </c>
      <c r="CY35" s="41" t="n">
        <f aca="false">IF(AI35&lt;1,0,AI35)</f>
        <v>0</v>
      </c>
      <c r="CZ35" s="41" t="n">
        <f aca="false">IF(AJ35&lt;1,0,AJ35)</f>
        <v>0</v>
      </c>
      <c r="DA35" s="41" t="n">
        <f aca="false">IF(AK35&lt;1,0,AK35)</f>
        <v>0</v>
      </c>
      <c r="DB35" s="41" t="n">
        <f aca="false">IF(AL35&lt;1,0,AL35)</f>
        <v>0</v>
      </c>
      <c r="DC35" s="41" t="n">
        <f aca="false">IF(AM35&lt;1,0,AM35)</f>
        <v>0</v>
      </c>
      <c r="DD35" s="41" t="n">
        <f aca="false">IF(AN35&lt;1,0,AN35)</f>
        <v>0</v>
      </c>
      <c r="DE35" s="41" t="n">
        <f aca="false">IF(AO35&lt;1,0,AO35)</f>
        <v>0</v>
      </c>
      <c r="DF35" s="41" t="n">
        <f aca="false">IF(AP35&lt;1,0,AP35)</f>
        <v>0</v>
      </c>
      <c r="DG35" s="41" t="n">
        <f aca="false">IF(AQ35&lt;1,0,AQ35)</f>
        <v>0</v>
      </c>
      <c r="DH35" s="52" t="n">
        <f aca="false">LARGE($CV35:$DG35,1)</f>
        <v>0</v>
      </c>
      <c r="DI35" s="44" t="n">
        <f aca="false">LARGE($CV35:$DG35,2)</f>
        <v>0</v>
      </c>
      <c r="DJ35" s="44" t="n">
        <f aca="false">LARGE($CV35:$DG35,3)</f>
        <v>0</v>
      </c>
      <c r="DK35" s="44" t="n">
        <f aca="false">LARGE($CV35:$DG35,4)</f>
        <v>0</v>
      </c>
      <c r="DL35" s="44" t="n">
        <f aca="false">LARGE($CV35:$DG35,5)</f>
        <v>0</v>
      </c>
      <c r="DM35" s="122" t="n">
        <f aca="false">SUM(DH35:DL35)</f>
        <v>0</v>
      </c>
      <c r="DP35" s="52" t="n">
        <f aca="false">LARGE($CV35:$DG35,6)</f>
        <v>0</v>
      </c>
      <c r="DQ35" s="44" t="n">
        <f aca="false">LARGE($CV35:$DG35,7)</f>
        <v>0</v>
      </c>
      <c r="DR35" s="123" t="n">
        <f aca="false">IF(AR35&lt;1,0,AR35)</f>
        <v>0</v>
      </c>
      <c r="DS35" s="123" t="n">
        <f aca="false">IF(AS35&lt;1,0,AS35)</f>
        <v>0</v>
      </c>
      <c r="DT35" s="123" t="n">
        <f aca="false">IF(AT35&lt;1,0,AT35)</f>
        <v>0</v>
      </c>
      <c r="DU35" s="123" t="n">
        <f aca="false">IF(AU35&lt;1,0,AU35)</f>
        <v>0</v>
      </c>
      <c r="DV35" s="123" t="n">
        <f aca="false">IF(AV35&lt;1,0,AV35)</f>
        <v>0</v>
      </c>
      <c r="DW35" s="123" t="n">
        <f aca="false">IF(AW35&lt;1,0,AW35)</f>
        <v>0</v>
      </c>
      <c r="DX35" s="123" t="n">
        <f aca="false">IF(AX35&lt;1,0,AX35)</f>
        <v>0</v>
      </c>
      <c r="DY35" s="123" t="n">
        <f aca="false">IF(AY35&lt;1,0,AY35)</f>
        <v>0</v>
      </c>
      <c r="DZ35" s="123" t="n">
        <f aca="false">IF(AZ35&lt;1,0,AZ35)</f>
        <v>0</v>
      </c>
      <c r="EA35" s="123" t="n">
        <f aca="false">IF(BA35&lt;1,0,BA35)</f>
        <v>0</v>
      </c>
      <c r="EB35" s="123" t="n">
        <f aca="false">IF($EB$2="N",0,X35)</f>
        <v>0</v>
      </c>
      <c r="EC35" s="123" t="n">
        <f aca="false">IF($EC$2="N",0,Z35)</f>
        <v>700</v>
      </c>
      <c r="ED35" s="123" t="n">
        <f aca="false">IF($ED$2="N",0,AB35)</f>
        <v>0</v>
      </c>
      <c r="EE35" s="123" t="n">
        <f aca="false">IF($EE$2="N",0,AD35)</f>
        <v>0</v>
      </c>
      <c r="EG35" s="52" t="n">
        <f aca="false">LARGE(DP35:EE35,1)</f>
        <v>700</v>
      </c>
      <c r="EH35" s="41" t="n">
        <f aca="false">LARGE(DP35:EE35,2)</f>
        <v>0</v>
      </c>
      <c r="EJ35" s="120" t="n">
        <f aca="false">SUM(EG35:EH35)</f>
        <v>700</v>
      </c>
      <c r="EL35" s="88" t="n">
        <f aca="false">EJ35+DM35</f>
        <v>700</v>
      </c>
    </row>
    <row r="36" customFormat="false" ht="15" hidden="false" customHeight="false" outlineLevel="0" collapsed="false">
      <c r="A36" s="44" t="n">
        <v>100079080</v>
      </c>
      <c r="B36" s="108" t="n">
        <f aca="false">EL36</f>
        <v>642.5</v>
      </c>
      <c r="C36" s="108" t="n">
        <f aca="false">CS36</f>
        <v>642.5</v>
      </c>
      <c r="D36" s="108" t="e">
        <f aca="false">#REF!</f>
        <v>#REF!</v>
      </c>
      <c r="E36" s="109" t="str">
        <f aca="false">IF(J36&lt;'[1]Point Tables'!$S$16,"",IF(J36=J35,E35,ROW()-3&amp;IF(J36=J37,"T","")))</f>
        <v>33</v>
      </c>
      <c r="F36" s="109" t="str">
        <f aca="false">IF(H36&gt;=JuniorCutoff,"#"," ")</f>
        <v>#</v>
      </c>
      <c r="G36" s="41" t="s">
        <v>293</v>
      </c>
      <c r="H36" s="45" t="n">
        <v>1992</v>
      </c>
      <c r="I36" s="41" t="s">
        <v>256</v>
      </c>
      <c r="J36" s="110" t="n">
        <f aca="false">CS36</f>
        <v>642.5</v>
      </c>
      <c r="K36" s="111" t="n">
        <f aca="false">CN36</f>
        <v>337.5</v>
      </c>
      <c r="L36" s="49" t="n">
        <f aca="false">CO36</f>
        <v>305</v>
      </c>
      <c r="M36" s="49" t="n">
        <f aca="false">CP36</f>
        <v>0</v>
      </c>
      <c r="N36" s="111" t="n">
        <f aca="false">BP36</f>
        <v>-0</v>
      </c>
      <c r="O36" s="49" t="n">
        <f aca="false">BQ36</f>
        <v>-0</v>
      </c>
      <c r="P36" s="49" t="n">
        <f aca="false">BR36</f>
        <v>-0</v>
      </c>
      <c r="Q36" s="49" t="n">
        <f aca="false">BS36</f>
        <v>-0</v>
      </c>
      <c r="R36" s="49" t="n">
        <f aca="false">BT36</f>
        <v>-0</v>
      </c>
      <c r="S36" s="49" t="e">
        <f aca="false">#REF!</f>
        <v>#REF!</v>
      </c>
      <c r="V36" s="41" t="str">
        <f aca="false">G36</f>
        <v>Kastor, Tiki</v>
      </c>
      <c r="W36" s="112" t="n">
        <f aca="false">IF(ISNA(VLOOKUP(A36,'WS SJC'!$E:$F,2,FALSE())),"np",(VLOOKUP(A36,'WS SJC'!$E:$F,2,FALSE())))</f>
        <v>19.5</v>
      </c>
      <c r="X36" s="45" t="n">
        <f aca="false">IF(W36&gt;'WS SJC'!$F$1,0,(VLOOKUP(W36,'[1]Point Tables'!$A$4:$I$263,'WS SJC'!$F$2,FALSE())))</f>
        <v>337.5</v>
      </c>
      <c r="Y36" s="113" t="n">
        <f aca="false">IF(ISNA(VLOOKUP(A36,'WS SJC'!$Q:$R,2,FALSE())),"np",VLOOKUP(A36,'WS SJC'!$Q:$R,2,FALSE()))</f>
        <v>26</v>
      </c>
      <c r="Z36" s="45" t="n">
        <f aca="false">IF(Y36&gt;'WS SJC'!$R$1,0,(VLOOKUP(Y36,'[1]Point Tables'!$A$4:$I$263,'WS SJC'!$R$2,FALSE())))</f>
        <v>305</v>
      </c>
      <c r="AA36" s="113" t="n">
        <f aca="false">IF(ISNA(VLOOKUP(A36,'WS SJC'!$AC:$AD,2,FALSE())),"np",(VLOOKUP(A36,'WS SJC'!$AC:$AD,2,FALSE())))</f>
        <v>26</v>
      </c>
      <c r="AB36" s="45" t="n">
        <f aca="false">IF(AA36&gt;'WS SJC'!$AD$1,0,(VLOOKUP(AA36,'[1]Point Tables'!$A$4:$I$263,'WS SJC'!$AD$2,FALSE())))</f>
        <v>305</v>
      </c>
      <c r="AC36" s="113" t="n">
        <f aca="false">IF(ISNA(VLOOKUP(A36,'WS SJC'!$AO:$AP,2,FALSE())),"np",VLOOKUP(A36,'WS SJC'!$AO:$AP,2,FALSE()))</f>
        <v>17</v>
      </c>
      <c r="AD36" s="45" t="n">
        <f aca="false">IF(AC36&gt;'WS SJC'!$AP$1,0,(VLOOKUP(AC36,'[1]Point Tables'!$A$4:$H$263,'WS SJC'!$AP$2,FALSE())))</f>
        <v>0</v>
      </c>
      <c r="AE36" s="114" t="str">
        <f aca="false">G36</f>
        <v>Kastor, Tiki</v>
      </c>
      <c r="AF36" s="111"/>
      <c r="AR36" s="111"/>
      <c r="AV36" s="116"/>
      <c r="BB36" s="52"/>
      <c r="BC36" s="117"/>
      <c r="BD36" s="43" t="n">
        <f aca="false">IF(BD34="N",0,(IF(AF36&lt;1,(AF36*(-1)),AF36)))</f>
        <v>-0</v>
      </c>
      <c r="BE36" s="43" t="n">
        <f aca="false">IF(AG36&lt;1,(AG36*(-1)),AG36)</f>
        <v>-0</v>
      </c>
      <c r="BF36" s="43" t="n">
        <f aca="false">IF(AH36&lt;1,(AH36*(-1)),AH36)</f>
        <v>-0</v>
      </c>
      <c r="BG36" s="43" t="n">
        <f aca="false">IF(AI36&lt;1,(AI36*(-1)),AI36)</f>
        <v>-0</v>
      </c>
      <c r="BH36" s="43" t="n">
        <f aca="false">IF(AJ36&lt;1,(AJ36*(-1)),AJ36)</f>
        <v>-0</v>
      </c>
      <c r="BI36" s="43" t="n">
        <f aca="false">IF(AK36&lt;1,(AK36*(-1)),AK36)</f>
        <v>-0</v>
      </c>
      <c r="BJ36" s="43" t="n">
        <f aca="false">IF(AL36&lt;1,(AL36*(-1)),AL36)</f>
        <v>-0</v>
      </c>
      <c r="BK36" s="43" t="n">
        <f aca="false">IF(AM36&lt;1,(AM36*(-1)),AM36)</f>
        <v>-0</v>
      </c>
      <c r="BL36" s="43" t="n">
        <f aca="false">IF(AN36&lt;1,(AN36*(-1)),AN36)</f>
        <v>-0</v>
      </c>
      <c r="BM36" s="43" t="n">
        <f aca="false">IF(AO36&lt;1,(AO36*(-1)),AO36)</f>
        <v>-0</v>
      </c>
      <c r="BN36" s="43" t="n">
        <f aca="false">IF(AP36&lt;1,(AP36*(-1)),AP36)</f>
        <v>-0</v>
      </c>
      <c r="BO36" s="43" t="n">
        <f aca="false">IF(AQ36&lt;1,(AQ36*(-1)),AQ36)</f>
        <v>-0</v>
      </c>
      <c r="BP36" s="118" t="n">
        <f aca="false">LARGE($BD36:$BO36,1)</f>
        <v>-0</v>
      </c>
      <c r="BQ36" s="119" t="n">
        <f aca="false">LARGE($BD36:$BO36,2)</f>
        <v>-0</v>
      </c>
      <c r="BR36" s="119" t="n">
        <f aca="false">LARGE($BD36:$BO36,3)</f>
        <v>-0</v>
      </c>
      <c r="BS36" s="119" t="n">
        <f aca="false">LARGE($BD36:$BO36,4)</f>
        <v>-0</v>
      </c>
      <c r="BT36" s="119" t="n">
        <f aca="false">LARGE($BD36:$BO36,5)</f>
        <v>-0</v>
      </c>
      <c r="BU36" s="120" t="n">
        <f aca="false">SUM(BP36:BT36)</f>
        <v>0</v>
      </c>
      <c r="BW36" s="43" t="n">
        <f aca="false">IF(AR36&lt;1,(AR36*(-1)),AR36)</f>
        <v>-0</v>
      </c>
      <c r="BX36" s="43" t="n">
        <f aca="false">IF(AS36&lt;1,(AS36*(-1)),AS36)</f>
        <v>-0</v>
      </c>
      <c r="BY36" s="43" t="n">
        <f aca="false">IF(AT36&lt;1,(AT36*(-1)),AT36)</f>
        <v>-0</v>
      </c>
      <c r="BZ36" s="43" t="n">
        <f aca="false">IF(AU36&lt;1,(AU36*(-1)),AU36)</f>
        <v>-0</v>
      </c>
      <c r="CA36" s="43" t="n">
        <f aca="false">IF(AV36&lt;1,(AV36*(-1)),AV36)</f>
        <v>-0</v>
      </c>
      <c r="CB36" s="43" t="n">
        <f aca="false">IF(AW36&lt;1,(AW36*(-1)),AW36)</f>
        <v>-0</v>
      </c>
      <c r="CC36" s="43" t="n">
        <f aca="false">IF(AX36&lt;1,(AX36*(-1)),AX36)</f>
        <v>-0</v>
      </c>
      <c r="CD36" s="43" t="n">
        <f aca="false">IF(AY36&lt;1,(AY36*(-1)),AY36)</f>
        <v>-0</v>
      </c>
      <c r="CE36" s="43" t="n">
        <f aca="false">IF(AZ36&lt;1,(AZ36*(-1)),AZ36)</f>
        <v>-0</v>
      </c>
      <c r="CF36" s="43" t="n">
        <f aca="false">IF(BA36&lt;1,(BA36*(-1)),BA36)</f>
        <v>-0</v>
      </c>
      <c r="CG36" s="41" t="n">
        <f aca="false">IF($CG$2="N",0,X36)</f>
        <v>337.5</v>
      </c>
      <c r="CH36" s="41" t="n">
        <f aca="false">IF($CH$2="N",0,Z36)</f>
        <v>305</v>
      </c>
      <c r="CI36" s="41" t="n">
        <f aca="false">IF($CI$2="N",0,AB36)</f>
        <v>305</v>
      </c>
      <c r="CJ36" s="41" t="n">
        <f aca="false">IF($CJ$2="N",0,AD36)</f>
        <v>0</v>
      </c>
      <c r="CK36" s="41" t="n">
        <f aca="false">LARGE($BD36:$BO36,6)</f>
        <v>-0</v>
      </c>
      <c r="CL36" s="41" t="n">
        <f aca="false">LARGE($BD36:$BO36,7)</f>
        <v>-0</v>
      </c>
      <c r="CM36" s="41" t="n">
        <f aca="false">LARGE($BD36:$BO36,8)</f>
        <v>-0</v>
      </c>
      <c r="CN36" s="52" t="n">
        <f aca="false">LARGE(BW36:CM36,1)</f>
        <v>337.5</v>
      </c>
      <c r="CO36" s="41" t="n">
        <f aca="false">LARGE(BW36:CM36,2)</f>
        <v>305</v>
      </c>
      <c r="CQ36" s="120" t="n">
        <f aca="false">SUM(CN36:CP36)</f>
        <v>642.5</v>
      </c>
      <c r="CS36" s="86" t="n">
        <f aca="false">CQ36+BU36</f>
        <v>642.5</v>
      </c>
      <c r="CU36" s="121"/>
      <c r="CV36" s="41" t="n">
        <f aca="false">IF(CV34="N",0,(IF(AF36&lt;1,0,AF36)))</f>
        <v>0</v>
      </c>
      <c r="CW36" s="41" t="n">
        <f aca="false">IF(AG36&lt;1,0,AG36)</f>
        <v>0</v>
      </c>
      <c r="CX36" s="41" t="n">
        <f aca="false">IF(AH36&lt;1,0,AH36)</f>
        <v>0</v>
      </c>
      <c r="CY36" s="41" t="n">
        <f aca="false">IF(AI36&lt;1,0,AI36)</f>
        <v>0</v>
      </c>
      <c r="CZ36" s="41" t="n">
        <f aca="false">IF(AJ36&lt;1,0,AJ36)</f>
        <v>0</v>
      </c>
      <c r="DA36" s="41" t="n">
        <f aca="false">IF(AK36&lt;1,0,AK36)</f>
        <v>0</v>
      </c>
      <c r="DB36" s="41" t="n">
        <f aca="false">IF(AL36&lt;1,0,AL36)</f>
        <v>0</v>
      </c>
      <c r="DC36" s="41" t="n">
        <f aca="false">IF(AM36&lt;1,0,AM36)</f>
        <v>0</v>
      </c>
      <c r="DD36" s="41" t="n">
        <f aca="false">IF(AN36&lt;1,0,AN36)</f>
        <v>0</v>
      </c>
      <c r="DE36" s="41" t="n">
        <f aca="false">IF(AO36&lt;1,0,AO36)</f>
        <v>0</v>
      </c>
      <c r="DF36" s="41" t="n">
        <f aca="false">IF(AP36&lt;1,0,AP36)</f>
        <v>0</v>
      </c>
      <c r="DG36" s="41" t="n">
        <f aca="false">IF(AQ36&lt;1,0,AQ36)</f>
        <v>0</v>
      </c>
      <c r="DH36" s="52" t="n">
        <f aca="false">LARGE($CV36:$DG36,1)</f>
        <v>0</v>
      </c>
      <c r="DI36" s="44" t="n">
        <f aca="false">LARGE($CV36:$DG36,2)</f>
        <v>0</v>
      </c>
      <c r="DJ36" s="44" t="n">
        <f aca="false">LARGE($CV36:$DG36,3)</f>
        <v>0</v>
      </c>
      <c r="DK36" s="44" t="n">
        <f aca="false">LARGE($CV36:$DG36,4)</f>
        <v>0</v>
      </c>
      <c r="DL36" s="44" t="n">
        <f aca="false">LARGE($CV36:$DG36,5)</f>
        <v>0</v>
      </c>
      <c r="DM36" s="122" t="n">
        <f aca="false">SUM(DH36:DL36)</f>
        <v>0</v>
      </c>
      <c r="DP36" s="52" t="n">
        <f aca="false">LARGE($CV36:$DG36,6)</f>
        <v>0</v>
      </c>
      <c r="DQ36" s="44" t="n">
        <f aca="false">LARGE($CV36:$DG36,7)</f>
        <v>0</v>
      </c>
      <c r="DR36" s="123" t="n">
        <f aca="false">IF(AR36&lt;1,0,AR36)</f>
        <v>0</v>
      </c>
      <c r="DS36" s="123" t="n">
        <f aca="false">IF(AS36&lt;1,0,AS36)</f>
        <v>0</v>
      </c>
      <c r="DT36" s="123" t="n">
        <f aca="false">IF(AT36&lt;1,0,AT36)</f>
        <v>0</v>
      </c>
      <c r="DU36" s="123" t="n">
        <f aca="false">IF(AU36&lt;1,0,AU36)</f>
        <v>0</v>
      </c>
      <c r="DV36" s="123" t="n">
        <f aca="false">IF(AV36&lt;1,0,AV36)</f>
        <v>0</v>
      </c>
      <c r="DW36" s="123" t="n">
        <f aca="false">IF(AW36&lt;1,0,AW36)</f>
        <v>0</v>
      </c>
      <c r="DX36" s="123" t="n">
        <f aca="false">IF(AX36&lt;1,0,AX36)</f>
        <v>0</v>
      </c>
      <c r="DY36" s="123" t="n">
        <f aca="false">IF(AY36&lt;1,0,AY36)</f>
        <v>0</v>
      </c>
      <c r="DZ36" s="123" t="n">
        <f aca="false">IF(AZ36&lt;1,0,AZ36)</f>
        <v>0</v>
      </c>
      <c r="EA36" s="123" t="n">
        <f aca="false">IF(BA36&lt;1,0,BA36)</f>
        <v>0</v>
      </c>
      <c r="EB36" s="123" t="n">
        <f aca="false">IF($EB$2="N",0,X36)</f>
        <v>337.5</v>
      </c>
      <c r="EC36" s="123" t="n">
        <f aca="false">IF($EC$2="N",0,Z36)</f>
        <v>305</v>
      </c>
      <c r="ED36" s="123" t="n">
        <f aca="false">IF($ED$2="N",0,AB36)</f>
        <v>305</v>
      </c>
      <c r="EE36" s="123" t="n">
        <f aca="false">IF($EE$2="N",0,AD36)</f>
        <v>0</v>
      </c>
      <c r="EG36" s="52" t="n">
        <f aca="false">LARGE(DP36:EE36,1)</f>
        <v>337.5</v>
      </c>
      <c r="EH36" s="41" t="n">
        <f aca="false">LARGE(DP36:EE36,2)</f>
        <v>305</v>
      </c>
      <c r="EJ36" s="120" t="n">
        <f aca="false">SUM(EG36:EH36)</f>
        <v>642.5</v>
      </c>
      <c r="EL36" s="88" t="n">
        <f aca="false">EJ36+DM36</f>
        <v>642.5</v>
      </c>
    </row>
    <row r="37" customFormat="false" ht="15" hidden="false" customHeight="false" outlineLevel="0" collapsed="false">
      <c r="A37" s="108" t="n">
        <v>100033050</v>
      </c>
      <c r="B37" s="108" t="n">
        <f aca="false">EL37</f>
        <v>595</v>
      </c>
      <c r="C37" s="108" t="n">
        <f aca="false">CS37</f>
        <v>595</v>
      </c>
      <c r="D37" s="108" t="e">
        <f aca="false">#REF!</f>
        <v>#REF!</v>
      </c>
      <c r="E37" s="109" t="str">
        <f aca="false">IF(J37&lt;'[1]Point Tables'!$S$16,"",IF(J37=J36,E36,ROW()-3&amp;IF(J37=J38,"T","")))</f>
        <v>34</v>
      </c>
      <c r="F37" s="109" t="str">
        <f aca="false">IF(H37&gt;=JuniorCutoff,"#"," ")</f>
        <v> </v>
      </c>
      <c r="G37" s="41" t="s">
        <v>294</v>
      </c>
      <c r="H37" s="45" t="n">
        <v>1987</v>
      </c>
      <c r="I37" s="41" t="s">
        <v>288</v>
      </c>
      <c r="J37" s="110" t="n">
        <f aca="false">CS37</f>
        <v>595</v>
      </c>
      <c r="K37" s="111" t="n">
        <f aca="false">CN37</f>
        <v>310</v>
      </c>
      <c r="L37" s="49" t="n">
        <f aca="false">CO37</f>
        <v>285</v>
      </c>
      <c r="M37" s="49" t="n">
        <f aca="false">CP37</f>
        <v>0</v>
      </c>
      <c r="N37" s="111" t="n">
        <f aca="false">BP37</f>
        <v>-0</v>
      </c>
      <c r="O37" s="49" t="n">
        <f aca="false">BQ37</f>
        <v>-0</v>
      </c>
      <c r="P37" s="49" t="n">
        <f aca="false">BR37</f>
        <v>-0</v>
      </c>
      <c r="Q37" s="49" t="n">
        <f aca="false">BS37</f>
        <v>-0</v>
      </c>
      <c r="R37" s="49" t="n">
        <f aca="false">BT37</f>
        <v>-0</v>
      </c>
      <c r="S37" s="49" t="e">
        <f aca="false">#REF!</f>
        <v>#REF!</v>
      </c>
      <c r="V37" s="41" t="str">
        <f aca="false">G37</f>
        <v>Davis, Anika</v>
      </c>
      <c r="W37" s="112" t="n">
        <f aca="false">IF(ISNA(VLOOKUP(A37,'WS SJC'!$E:$F,2,FALSE())),"np",(VLOOKUP(A37,'WS SJC'!$E:$F,2,FALSE())))</f>
        <v>25</v>
      </c>
      <c r="X37" s="45" t="n">
        <f aca="false">IF(W37&gt;'WS SJC'!$F$1,0,(VLOOKUP(W37,'[1]Point Tables'!$A$4:$I$263,'WS SJC'!$F$2,FALSE())))</f>
        <v>310</v>
      </c>
      <c r="Y37" s="113" t="n">
        <f aca="false">IF(ISNA(VLOOKUP(A37,'WS SJC'!$Q:$R,2,FALSE())),"np",VLOOKUP(A37,'WS SJC'!$Q:$R,2,FALSE()))</f>
        <v>33</v>
      </c>
      <c r="Z37" s="45" t="n">
        <f aca="false">IF(Y37&gt;'WS SJC'!$R$1,0,(VLOOKUP(Y37,'[1]Point Tables'!$A$4:$I$263,'WS SJC'!$R$2,FALSE())))</f>
        <v>0</v>
      </c>
      <c r="AA37" s="113" t="n">
        <f aca="false">IF(ISNA(VLOOKUP(A37,'WS SJC'!$AC:$AD,2,FALSE())),"np",(VLOOKUP(A37,'WS SJC'!$AC:$AD,2,FALSE())))</f>
        <v>30</v>
      </c>
      <c r="AB37" s="45" t="n">
        <f aca="false">IF(AA37&gt;'WS SJC'!$AD$1,0,(VLOOKUP(AA37,'[1]Point Tables'!$A$4:$I$263,'WS SJC'!$AD$2,FALSE())))</f>
        <v>285</v>
      </c>
      <c r="AC37" s="113" t="n">
        <f aca="false">IF(ISNA(VLOOKUP(A37,'WS SJC'!$AO:$AP,2,FALSE())),"np",VLOOKUP(A37,'WS SJC'!$AO:$AP,2,FALSE()))</f>
        <v>21</v>
      </c>
      <c r="AD37" s="45" t="n">
        <f aca="false">IF(AC37&gt;'WS SJC'!$AP$1,0,(VLOOKUP(AC37,'[1]Point Tables'!$A$4:$H$263,'WS SJC'!$AP$2,FALSE())))</f>
        <v>0</v>
      </c>
      <c r="AE37" s="114" t="str">
        <f aca="false">G37</f>
        <v>Davis, Anika</v>
      </c>
      <c r="AF37" s="111"/>
      <c r="AG37" s="125"/>
      <c r="AR37" s="111"/>
      <c r="AV37" s="116"/>
      <c r="BB37" s="52"/>
      <c r="BC37" s="117"/>
      <c r="BD37" s="43" t="n">
        <f aca="false">IF(BD35="N",0,(IF(AF37&lt;1,(AF37*(-1)),AF37)))</f>
        <v>-0</v>
      </c>
      <c r="BE37" s="43" t="n">
        <f aca="false">IF(AG37&lt;1,(AG37*(-1)),AG37)</f>
        <v>-0</v>
      </c>
      <c r="BF37" s="43" t="n">
        <f aca="false">IF(AH37&lt;1,(AH37*(-1)),AH37)</f>
        <v>-0</v>
      </c>
      <c r="BG37" s="43" t="n">
        <f aca="false">IF(AI37&lt;1,(AI37*(-1)),AI37)</f>
        <v>-0</v>
      </c>
      <c r="BH37" s="43" t="n">
        <f aca="false">IF(AJ37&lt;1,(AJ37*(-1)),AJ37)</f>
        <v>-0</v>
      </c>
      <c r="BI37" s="43" t="n">
        <f aca="false">IF(AK37&lt;1,(AK37*(-1)),AK37)</f>
        <v>-0</v>
      </c>
      <c r="BJ37" s="43" t="n">
        <f aca="false">IF(AL37&lt;1,(AL37*(-1)),AL37)</f>
        <v>-0</v>
      </c>
      <c r="BK37" s="43" t="n">
        <f aca="false">IF(AM37&lt;1,(AM37*(-1)),AM37)</f>
        <v>-0</v>
      </c>
      <c r="BL37" s="43" t="n">
        <f aca="false">IF(AN37&lt;1,(AN37*(-1)),AN37)</f>
        <v>-0</v>
      </c>
      <c r="BM37" s="43" t="n">
        <f aca="false">IF(AO37&lt;1,(AO37*(-1)),AO37)</f>
        <v>-0</v>
      </c>
      <c r="BN37" s="43" t="n">
        <f aca="false">IF(AP37&lt;1,(AP37*(-1)),AP37)</f>
        <v>-0</v>
      </c>
      <c r="BO37" s="43" t="n">
        <f aca="false">IF(AQ37&lt;1,(AQ37*(-1)),AQ37)</f>
        <v>-0</v>
      </c>
      <c r="BP37" s="118" t="n">
        <f aca="false">LARGE($BD37:$BO37,1)</f>
        <v>-0</v>
      </c>
      <c r="BQ37" s="119" t="n">
        <f aca="false">LARGE($BD37:$BO37,2)</f>
        <v>-0</v>
      </c>
      <c r="BR37" s="119" t="n">
        <f aca="false">LARGE($BD37:$BO37,3)</f>
        <v>-0</v>
      </c>
      <c r="BS37" s="119" t="n">
        <f aca="false">LARGE($BD37:$BO37,4)</f>
        <v>-0</v>
      </c>
      <c r="BT37" s="119" t="n">
        <f aca="false">LARGE($BD37:$BO37,5)</f>
        <v>-0</v>
      </c>
      <c r="BU37" s="120" t="n">
        <f aca="false">SUM(BP37:BT37)</f>
        <v>0</v>
      </c>
      <c r="BW37" s="43" t="n">
        <f aca="false">IF(AR37&lt;1,(AR37*(-1)),AR37)</f>
        <v>-0</v>
      </c>
      <c r="BX37" s="43" t="n">
        <f aca="false">IF(AS37&lt;1,(AS37*(-1)),AS37)</f>
        <v>-0</v>
      </c>
      <c r="BY37" s="43" t="n">
        <f aca="false">IF(AT37&lt;1,(AT37*(-1)),AT37)</f>
        <v>-0</v>
      </c>
      <c r="BZ37" s="43" t="n">
        <f aca="false">IF(AU37&lt;1,(AU37*(-1)),AU37)</f>
        <v>-0</v>
      </c>
      <c r="CA37" s="43" t="n">
        <f aca="false">IF(AV37&lt;1,(AV37*(-1)),AV37)</f>
        <v>-0</v>
      </c>
      <c r="CB37" s="43" t="n">
        <f aca="false">IF(AW37&lt;1,(AW37*(-1)),AW37)</f>
        <v>-0</v>
      </c>
      <c r="CC37" s="43" t="n">
        <f aca="false">IF(AX37&lt;1,(AX37*(-1)),AX37)</f>
        <v>-0</v>
      </c>
      <c r="CD37" s="43" t="n">
        <f aca="false">IF(AY37&lt;1,(AY37*(-1)),AY37)</f>
        <v>-0</v>
      </c>
      <c r="CE37" s="43" t="n">
        <f aca="false">IF(AZ37&lt;1,(AZ37*(-1)),AZ37)</f>
        <v>-0</v>
      </c>
      <c r="CF37" s="43" t="n">
        <f aca="false">IF(BA37&lt;1,(BA37*(-1)),BA37)</f>
        <v>-0</v>
      </c>
      <c r="CG37" s="41" t="n">
        <f aca="false">IF($CG$2="N",0,X37)</f>
        <v>310</v>
      </c>
      <c r="CH37" s="41" t="n">
        <f aca="false">IF($CH$2="N",0,Z37)</f>
        <v>0</v>
      </c>
      <c r="CI37" s="41" t="n">
        <f aca="false">IF($CI$2="N",0,AB37)</f>
        <v>285</v>
      </c>
      <c r="CJ37" s="41" t="n">
        <f aca="false">IF($CJ$2="N",0,AD37)</f>
        <v>0</v>
      </c>
      <c r="CK37" s="41" t="n">
        <f aca="false">LARGE($BD37:$BO37,6)</f>
        <v>-0</v>
      </c>
      <c r="CL37" s="41" t="n">
        <f aca="false">LARGE($BD37:$BO37,7)</f>
        <v>-0</v>
      </c>
      <c r="CM37" s="41" t="n">
        <f aca="false">LARGE($BD37:$BO37,8)</f>
        <v>-0</v>
      </c>
      <c r="CN37" s="52" t="n">
        <f aca="false">LARGE(BW37:CM37,1)</f>
        <v>310</v>
      </c>
      <c r="CO37" s="41" t="n">
        <f aca="false">LARGE(BW37:CM37,2)</f>
        <v>285</v>
      </c>
      <c r="CQ37" s="120" t="n">
        <f aca="false">SUM(CN37:CP37)</f>
        <v>595</v>
      </c>
      <c r="CS37" s="86" t="n">
        <f aca="false">CQ37+BU37</f>
        <v>595</v>
      </c>
      <c r="CU37" s="121"/>
      <c r="CV37" s="41" t="n">
        <f aca="false">IF(CV35="N",0,(IF(AF37&lt;1,0,AF37)))</f>
        <v>0</v>
      </c>
      <c r="CW37" s="41" t="n">
        <f aca="false">IF(AG37&lt;1,0,AG37)</f>
        <v>0</v>
      </c>
      <c r="CX37" s="41" t="n">
        <f aca="false">IF(AH37&lt;1,0,AH37)</f>
        <v>0</v>
      </c>
      <c r="CY37" s="41" t="n">
        <f aca="false">IF(AI37&lt;1,0,AI37)</f>
        <v>0</v>
      </c>
      <c r="CZ37" s="41" t="n">
        <f aca="false">IF(AJ37&lt;1,0,AJ37)</f>
        <v>0</v>
      </c>
      <c r="DA37" s="41" t="n">
        <f aca="false">IF(AK37&lt;1,0,AK37)</f>
        <v>0</v>
      </c>
      <c r="DB37" s="41" t="n">
        <f aca="false">IF(AL37&lt;1,0,AL37)</f>
        <v>0</v>
      </c>
      <c r="DC37" s="41" t="n">
        <f aca="false">IF(AM37&lt;1,0,AM37)</f>
        <v>0</v>
      </c>
      <c r="DD37" s="41" t="n">
        <f aca="false">IF(AN37&lt;1,0,AN37)</f>
        <v>0</v>
      </c>
      <c r="DE37" s="41" t="n">
        <f aca="false">IF(AO37&lt;1,0,AO37)</f>
        <v>0</v>
      </c>
      <c r="DF37" s="41" t="n">
        <f aca="false">IF(AP37&lt;1,0,AP37)</f>
        <v>0</v>
      </c>
      <c r="DG37" s="41" t="n">
        <f aca="false">IF(AQ37&lt;1,0,AQ37)</f>
        <v>0</v>
      </c>
      <c r="DH37" s="52" t="n">
        <f aca="false">LARGE($CV37:$DG37,1)</f>
        <v>0</v>
      </c>
      <c r="DI37" s="44" t="n">
        <f aca="false">LARGE($CV37:$DG37,2)</f>
        <v>0</v>
      </c>
      <c r="DJ37" s="44" t="n">
        <f aca="false">LARGE($CV37:$DG37,3)</f>
        <v>0</v>
      </c>
      <c r="DK37" s="44" t="n">
        <f aca="false">LARGE($CV37:$DG37,4)</f>
        <v>0</v>
      </c>
      <c r="DL37" s="44" t="n">
        <f aca="false">LARGE($CV37:$DG37,5)</f>
        <v>0</v>
      </c>
      <c r="DM37" s="122" t="n">
        <f aca="false">SUM(DH37:DL37)</f>
        <v>0</v>
      </c>
      <c r="DP37" s="52" t="n">
        <f aca="false">LARGE($CV37:$DG37,6)</f>
        <v>0</v>
      </c>
      <c r="DQ37" s="44" t="n">
        <f aca="false">LARGE($CV37:$DG37,7)</f>
        <v>0</v>
      </c>
      <c r="DR37" s="123" t="n">
        <f aca="false">IF(AR37&lt;1,0,AR37)</f>
        <v>0</v>
      </c>
      <c r="DS37" s="123" t="n">
        <f aca="false">IF(AS37&lt;1,0,AS37)</f>
        <v>0</v>
      </c>
      <c r="DT37" s="123" t="n">
        <f aca="false">IF(AT37&lt;1,0,AT37)</f>
        <v>0</v>
      </c>
      <c r="DU37" s="123" t="n">
        <f aca="false">IF(AU37&lt;1,0,AU37)</f>
        <v>0</v>
      </c>
      <c r="DV37" s="123" t="n">
        <f aca="false">IF(AV37&lt;1,0,AV37)</f>
        <v>0</v>
      </c>
      <c r="DW37" s="123" t="n">
        <f aca="false">IF(AW37&lt;1,0,AW37)</f>
        <v>0</v>
      </c>
      <c r="DX37" s="123" t="n">
        <f aca="false">IF(AX37&lt;1,0,AX37)</f>
        <v>0</v>
      </c>
      <c r="DY37" s="123" t="n">
        <f aca="false">IF(AY37&lt;1,0,AY37)</f>
        <v>0</v>
      </c>
      <c r="DZ37" s="123" t="n">
        <f aca="false">IF(AZ37&lt;1,0,AZ37)</f>
        <v>0</v>
      </c>
      <c r="EA37" s="123" t="n">
        <f aca="false">IF(BA37&lt;1,0,BA37)</f>
        <v>0</v>
      </c>
      <c r="EB37" s="123" t="n">
        <f aca="false">IF($EB$2="N",0,X37)</f>
        <v>310</v>
      </c>
      <c r="EC37" s="123" t="n">
        <f aca="false">IF($EC$2="N",0,Z37)</f>
        <v>0</v>
      </c>
      <c r="ED37" s="123" t="n">
        <f aca="false">IF($ED$2="N",0,AB37)</f>
        <v>285</v>
      </c>
      <c r="EE37" s="123" t="n">
        <f aca="false">IF($EE$2="N",0,AD37)</f>
        <v>0</v>
      </c>
      <c r="EG37" s="52" t="n">
        <f aca="false">LARGE(DP37:EE37,1)</f>
        <v>310</v>
      </c>
      <c r="EH37" s="41" t="n">
        <f aca="false">LARGE(DP37:EE37,2)</f>
        <v>285</v>
      </c>
      <c r="EJ37" s="120" t="n">
        <f aca="false">SUM(EG37:EH37)</f>
        <v>595</v>
      </c>
      <c r="EL37" s="88" t="n">
        <f aca="false">EJ37+DM37</f>
        <v>595</v>
      </c>
    </row>
    <row r="38" customFormat="false" ht="15" hidden="false" customHeight="false" outlineLevel="0" collapsed="false">
      <c r="A38" s="108" t="n">
        <v>100039138</v>
      </c>
      <c r="B38" s="108" t="n">
        <f aca="false">EL38</f>
        <v>0</v>
      </c>
      <c r="C38" s="108" t="n">
        <f aca="false">CS38</f>
        <v>510</v>
      </c>
      <c r="D38" s="108" t="e">
        <f aca="false">#REF!</f>
        <v>#REF!</v>
      </c>
      <c r="E38" s="109" t="str">
        <f aca="false">IF(J38&lt;'[1]Point Tables'!$S$16,"",IF(J38=J37,E37,ROW()-3&amp;IF(J38=J39,"T","")))</f>
        <v>35</v>
      </c>
      <c r="F38" s="109" t="str">
        <f aca="false">IF(H38&gt;=JuniorCutoff,"#"," ")</f>
        <v> </v>
      </c>
      <c r="G38" s="41" t="s">
        <v>295</v>
      </c>
      <c r="H38" s="45" t="n">
        <v>1988</v>
      </c>
      <c r="I38" s="41" t="s">
        <v>282</v>
      </c>
      <c r="J38" s="110" t="n">
        <f aca="false">CS38</f>
        <v>510</v>
      </c>
      <c r="K38" s="111" t="n">
        <f aca="false">CN38</f>
        <v>510</v>
      </c>
      <c r="L38" s="49" t="n">
        <f aca="false">CO38</f>
        <v>-0</v>
      </c>
      <c r="M38" s="49" t="n">
        <f aca="false">CP38</f>
        <v>0</v>
      </c>
      <c r="N38" s="111" t="n">
        <f aca="false">BP38</f>
        <v>-0</v>
      </c>
      <c r="O38" s="49" t="n">
        <f aca="false">BQ38</f>
        <v>-0</v>
      </c>
      <c r="P38" s="49" t="n">
        <f aca="false">BR38</f>
        <v>-0</v>
      </c>
      <c r="Q38" s="49" t="n">
        <f aca="false">BS38</f>
        <v>-0</v>
      </c>
      <c r="R38" s="49" t="n">
        <f aca="false">BT38</f>
        <v>-0</v>
      </c>
      <c r="S38" s="49" t="e">
        <f aca="false">#REF!</f>
        <v>#REF!</v>
      </c>
      <c r="V38" s="41" t="str">
        <f aca="false">G38</f>
        <v>Griffith, Christine</v>
      </c>
      <c r="W38" s="112" t="str">
        <f aca="false">IF(ISNA(VLOOKUP(A38,'WS SJC'!$E:$F,2,FALSE())),"np",(VLOOKUP(A38,'WS SJC'!$E:$F,2,FALSE())))</f>
        <v>np</v>
      </c>
      <c r="X38" s="45" t="n">
        <f aca="false">IF(W38&gt;'WS SJC'!$F$1,0,(VLOOKUP(W38,'[1]Point Tables'!$A$4:$I$263,'WS SJC'!$F$2,FALSE())))</f>
        <v>0</v>
      </c>
      <c r="Y38" s="113" t="str">
        <f aca="false">IF(ISNA(VLOOKUP(A38,'WS SJC'!$Q:$R,2,FALSE())),"np",VLOOKUP(A38,'WS SJC'!$Q:$R,2,FALSE()))</f>
        <v>np</v>
      </c>
      <c r="Z38" s="45" t="n">
        <f aca="false">IF(Y38&gt;'WS SJC'!$R$1,0,(VLOOKUP(Y38,'[1]Point Tables'!$A$4:$I$263,'WS SJC'!$R$2,FALSE())))</f>
        <v>0</v>
      </c>
      <c r="AA38" s="113" t="n">
        <f aca="false">IF(ISNA(VLOOKUP(A38,'WS SJC'!$AC:$AD,2,FALSE())),"np",(VLOOKUP(A38,'WS SJC'!$AC:$AD,2,FALSE())))</f>
        <v>71</v>
      </c>
      <c r="AB38" s="45" t="n">
        <f aca="false">IF(AA38&gt;'WS SJC'!$AD$1,0,(VLOOKUP(AA38,'[1]Point Tables'!$A$4:$I$263,'WS SJC'!$AD$2,FALSE())))</f>
        <v>0</v>
      </c>
      <c r="AC38" s="113" t="n">
        <f aca="false">IF(ISNA(VLOOKUP(A38,'WS SJC'!$AO:$AP,2,FALSE())),"np",VLOOKUP(A38,'WS SJC'!$AO:$AP,2,FALSE()))</f>
        <v>14</v>
      </c>
      <c r="AD38" s="45" t="n">
        <f aca="false">IF(AC38&gt;'WS SJC'!$AP$1,0,(VLOOKUP(AC38,'[1]Point Tables'!$A$4:$H$263,'WS SJC'!$AP$2,FALSE())))</f>
        <v>510</v>
      </c>
      <c r="AE38" s="114" t="str">
        <f aca="false">G38</f>
        <v>Griffith, Christine</v>
      </c>
      <c r="AF38" s="111"/>
      <c r="AG38" s="50"/>
      <c r="AH38" s="50"/>
      <c r="AI38" s="50"/>
      <c r="AJ38" s="50"/>
      <c r="AR38" s="111"/>
      <c r="AV38" s="116"/>
      <c r="BB38" s="52"/>
      <c r="BC38" s="117"/>
      <c r="BD38" s="43" t="n">
        <f aca="false">IF(BD36="N",0,(IF(AF38&lt;1,(AF38*(-1)),AF38)))</f>
        <v>-0</v>
      </c>
      <c r="BE38" s="43" t="n">
        <f aca="false">IF(AG38&lt;1,(AG38*(-1)),AG38)</f>
        <v>-0</v>
      </c>
      <c r="BF38" s="43" t="n">
        <f aca="false">IF(AH38&lt;1,(AH38*(-1)),AH38)</f>
        <v>-0</v>
      </c>
      <c r="BG38" s="43" t="n">
        <f aca="false">IF(AI38&lt;1,(AI38*(-1)),AI38)</f>
        <v>-0</v>
      </c>
      <c r="BH38" s="43" t="n">
        <f aca="false">IF(AJ38&lt;1,(AJ38*(-1)),AJ38)</f>
        <v>-0</v>
      </c>
      <c r="BI38" s="43" t="n">
        <f aca="false">IF(AK38&lt;1,(AK38*(-1)),AK38)</f>
        <v>-0</v>
      </c>
      <c r="BJ38" s="43" t="n">
        <f aca="false">IF(AL38&lt;1,(AL38*(-1)),AL38)</f>
        <v>-0</v>
      </c>
      <c r="BK38" s="43" t="n">
        <f aca="false">IF(AM38&lt;1,(AM38*(-1)),AM38)</f>
        <v>-0</v>
      </c>
      <c r="BL38" s="43" t="n">
        <f aca="false">IF(AN38&lt;1,(AN38*(-1)),AN38)</f>
        <v>-0</v>
      </c>
      <c r="BM38" s="43" t="n">
        <f aca="false">IF(AO38&lt;1,(AO38*(-1)),AO38)</f>
        <v>-0</v>
      </c>
      <c r="BN38" s="43" t="n">
        <f aca="false">IF(AP38&lt;1,(AP38*(-1)),AP38)</f>
        <v>-0</v>
      </c>
      <c r="BO38" s="43" t="n">
        <f aca="false">IF(AQ38&lt;1,(AQ38*(-1)),AQ38)</f>
        <v>-0</v>
      </c>
      <c r="BP38" s="118" t="n">
        <f aca="false">LARGE($BD38:$BO38,1)</f>
        <v>-0</v>
      </c>
      <c r="BQ38" s="119" t="n">
        <f aca="false">LARGE($BD38:$BO38,2)</f>
        <v>-0</v>
      </c>
      <c r="BR38" s="119" t="n">
        <f aca="false">LARGE($BD38:$BO38,3)</f>
        <v>-0</v>
      </c>
      <c r="BS38" s="119" t="n">
        <f aca="false">LARGE($BD38:$BO38,4)</f>
        <v>-0</v>
      </c>
      <c r="BT38" s="119" t="n">
        <f aca="false">LARGE($BD38:$BO38,5)</f>
        <v>-0</v>
      </c>
      <c r="BU38" s="120" t="n">
        <f aca="false">SUM(BP38:BT38)</f>
        <v>0</v>
      </c>
      <c r="BW38" s="43" t="n">
        <f aca="false">IF(AR38&lt;1,(AR38*(-1)),AR38)</f>
        <v>-0</v>
      </c>
      <c r="BX38" s="43" t="n">
        <f aca="false">IF(AS38&lt;1,(AS38*(-1)),AS38)</f>
        <v>-0</v>
      </c>
      <c r="BY38" s="43" t="n">
        <f aca="false">IF(AT38&lt;1,(AT38*(-1)),AT38)</f>
        <v>-0</v>
      </c>
      <c r="BZ38" s="43" t="n">
        <f aca="false">IF(AU38&lt;1,(AU38*(-1)),AU38)</f>
        <v>-0</v>
      </c>
      <c r="CA38" s="43" t="n">
        <f aca="false">IF(AV38&lt;1,(AV38*(-1)),AV38)</f>
        <v>-0</v>
      </c>
      <c r="CB38" s="43" t="n">
        <f aca="false">IF(AW38&lt;1,(AW38*(-1)),AW38)</f>
        <v>-0</v>
      </c>
      <c r="CC38" s="43" t="n">
        <f aca="false">IF(AX38&lt;1,(AX38*(-1)),AX38)</f>
        <v>-0</v>
      </c>
      <c r="CD38" s="43" t="n">
        <f aca="false">IF(AY38&lt;1,(AY38*(-1)),AY38)</f>
        <v>-0</v>
      </c>
      <c r="CE38" s="43" t="n">
        <f aca="false">IF(AZ38&lt;1,(AZ38*(-1)),AZ38)</f>
        <v>-0</v>
      </c>
      <c r="CF38" s="43" t="n">
        <f aca="false">IF(BA38&lt;1,(BA38*(-1)),BA38)</f>
        <v>-0</v>
      </c>
      <c r="CG38" s="41" t="n">
        <f aca="false">IF($CG$2="N",0,X38)</f>
        <v>0</v>
      </c>
      <c r="CH38" s="41" t="n">
        <f aca="false">IF($CH$2="N",0,Z38)</f>
        <v>0</v>
      </c>
      <c r="CI38" s="41" t="n">
        <f aca="false">IF($CI$2="N",0,AB38)</f>
        <v>0</v>
      </c>
      <c r="CJ38" s="41" t="n">
        <f aca="false">IF($CJ$2="N",0,AD38)</f>
        <v>510</v>
      </c>
      <c r="CK38" s="41" t="n">
        <f aca="false">LARGE($BD38:$BO38,6)</f>
        <v>-0</v>
      </c>
      <c r="CL38" s="41" t="n">
        <f aca="false">LARGE($BD38:$BO38,7)</f>
        <v>-0</v>
      </c>
      <c r="CM38" s="41" t="n">
        <f aca="false">LARGE($BD38:$BO38,8)</f>
        <v>-0</v>
      </c>
      <c r="CN38" s="52" t="n">
        <f aca="false">LARGE(BW38:CM38,1)</f>
        <v>510</v>
      </c>
      <c r="CO38" s="41" t="n">
        <f aca="false">LARGE(BW38:CM38,2)</f>
        <v>-0</v>
      </c>
      <c r="CQ38" s="120" t="n">
        <f aca="false">SUM(CN38:CP38)</f>
        <v>510</v>
      </c>
      <c r="CS38" s="86" t="n">
        <f aca="false">CQ38+BU38</f>
        <v>510</v>
      </c>
      <c r="CU38" s="121"/>
      <c r="CV38" s="41" t="n">
        <f aca="false">IF(CV36="N",0,(IF(AF38&lt;1,0,AF38)))</f>
        <v>0</v>
      </c>
      <c r="CW38" s="41" t="n">
        <f aca="false">IF(AG38&lt;1,0,AG38)</f>
        <v>0</v>
      </c>
      <c r="CX38" s="41" t="n">
        <f aca="false">IF(AH38&lt;1,0,AH38)</f>
        <v>0</v>
      </c>
      <c r="CY38" s="41" t="n">
        <f aca="false">IF(AI38&lt;1,0,AI38)</f>
        <v>0</v>
      </c>
      <c r="CZ38" s="41" t="n">
        <f aca="false">IF(AJ38&lt;1,0,AJ38)</f>
        <v>0</v>
      </c>
      <c r="DA38" s="41" t="n">
        <f aca="false">IF(AK38&lt;1,0,AK38)</f>
        <v>0</v>
      </c>
      <c r="DB38" s="41" t="n">
        <f aca="false">IF(AL38&lt;1,0,AL38)</f>
        <v>0</v>
      </c>
      <c r="DC38" s="41" t="n">
        <f aca="false">IF(AM38&lt;1,0,AM38)</f>
        <v>0</v>
      </c>
      <c r="DD38" s="41" t="n">
        <f aca="false">IF(AN38&lt;1,0,AN38)</f>
        <v>0</v>
      </c>
      <c r="DE38" s="41" t="n">
        <f aca="false">IF(AO38&lt;1,0,AO38)</f>
        <v>0</v>
      </c>
      <c r="DF38" s="41" t="n">
        <f aca="false">IF(AP38&lt;1,0,AP38)</f>
        <v>0</v>
      </c>
      <c r="DG38" s="41" t="n">
        <f aca="false">IF(AQ38&lt;1,0,AQ38)</f>
        <v>0</v>
      </c>
      <c r="DH38" s="52" t="n">
        <f aca="false">LARGE($CV38:$DG38,1)</f>
        <v>0</v>
      </c>
      <c r="DI38" s="44" t="n">
        <f aca="false">LARGE($CV38:$DG38,2)</f>
        <v>0</v>
      </c>
      <c r="DJ38" s="44" t="n">
        <f aca="false">LARGE($CV38:$DG38,3)</f>
        <v>0</v>
      </c>
      <c r="DK38" s="44" t="n">
        <f aca="false">LARGE($CV38:$DG38,4)</f>
        <v>0</v>
      </c>
      <c r="DL38" s="44" t="n">
        <f aca="false">LARGE($CV38:$DG38,5)</f>
        <v>0</v>
      </c>
      <c r="DM38" s="122" t="n">
        <f aca="false">SUM(DH38:DL38)</f>
        <v>0</v>
      </c>
      <c r="DP38" s="52" t="n">
        <f aca="false">LARGE($CV38:$DG38,6)</f>
        <v>0</v>
      </c>
      <c r="DQ38" s="44" t="n">
        <f aca="false">LARGE($CV38:$DG38,7)</f>
        <v>0</v>
      </c>
      <c r="DR38" s="123" t="n">
        <f aca="false">IF(AR38&lt;1,0,AR38)</f>
        <v>0</v>
      </c>
      <c r="DS38" s="123" t="n">
        <f aca="false">IF(AS38&lt;1,0,AS38)</f>
        <v>0</v>
      </c>
      <c r="DT38" s="123" t="n">
        <f aca="false">IF(AT38&lt;1,0,AT38)</f>
        <v>0</v>
      </c>
      <c r="DU38" s="123" t="n">
        <f aca="false">IF(AU38&lt;1,0,AU38)</f>
        <v>0</v>
      </c>
      <c r="DV38" s="123" t="n">
        <f aca="false">IF(AV38&lt;1,0,AV38)</f>
        <v>0</v>
      </c>
      <c r="DW38" s="123" t="n">
        <f aca="false">IF(AW38&lt;1,0,AW38)</f>
        <v>0</v>
      </c>
      <c r="DX38" s="123" t="n">
        <f aca="false">IF(AX38&lt;1,0,AX38)</f>
        <v>0</v>
      </c>
      <c r="DY38" s="123" t="n">
        <f aca="false">IF(AY38&lt;1,0,AY38)</f>
        <v>0</v>
      </c>
      <c r="DZ38" s="123" t="n">
        <f aca="false">IF(AZ38&lt;1,0,AZ38)</f>
        <v>0</v>
      </c>
      <c r="EA38" s="123" t="n">
        <f aca="false">IF(BA38&lt;1,0,BA38)</f>
        <v>0</v>
      </c>
      <c r="EB38" s="123" t="n">
        <f aca="false">IF($EB$2="N",0,X38)</f>
        <v>0</v>
      </c>
      <c r="EC38" s="123" t="n">
        <f aca="false">IF($EC$2="N",0,Z38)</f>
        <v>0</v>
      </c>
      <c r="ED38" s="123" t="n">
        <f aca="false">IF($ED$2="N",0,AB38)</f>
        <v>0</v>
      </c>
      <c r="EE38" s="123" t="n">
        <f aca="false">IF($EE$2="N",0,AD38)</f>
        <v>0</v>
      </c>
      <c r="EG38" s="52" t="n">
        <f aca="false">LARGE(DP38:EE38,1)</f>
        <v>0</v>
      </c>
      <c r="EH38" s="41" t="n">
        <f aca="false">LARGE(DP38:EE38,2)</f>
        <v>0</v>
      </c>
      <c r="EJ38" s="120" t="n">
        <f aca="false">SUM(EG38:EH38)</f>
        <v>0</v>
      </c>
      <c r="EL38" s="88" t="n">
        <f aca="false">EJ38+DM38</f>
        <v>0</v>
      </c>
    </row>
    <row r="39" customFormat="false" ht="15" hidden="false" customHeight="false" outlineLevel="0" collapsed="false">
      <c r="A39" s="108" t="n">
        <v>100044133</v>
      </c>
      <c r="B39" s="108" t="n">
        <f aca="false">EL39</f>
        <v>0</v>
      </c>
      <c r="C39" s="108" t="n">
        <f aca="false">CS39</f>
        <v>505</v>
      </c>
      <c r="D39" s="108" t="e">
        <f aca="false">#REF!</f>
        <v>#REF!</v>
      </c>
      <c r="E39" s="109" t="str">
        <f aca="false">IF(J39&lt;'[1]Point Tables'!$S$16,"",IF(J39=J38,E38,ROW()-3&amp;IF(J39=J40,"T","")))</f>
        <v>36</v>
      </c>
      <c r="F39" s="109" t="str">
        <f aca="false">IF(H39&gt;=JuniorCutoff,"#"," ")</f>
        <v> </v>
      </c>
      <c r="G39" s="41" t="s">
        <v>296</v>
      </c>
      <c r="H39" s="45" t="n">
        <v>1990</v>
      </c>
      <c r="I39" s="41" t="s">
        <v>270</v>
      </c>
      <c r="J39" s="110" t="n">
        <f aca="false">CS39</f>
        <v>505</v>
      </c>
      <c r="K39" s="111" t="n">
        <f aca="false">CN39</f>
        <v>505</v>
      </c>
      <c r="L39" s="49" t="n">
        <f aca="false">CO39</f>
        <v>-0</v>
      </c>
      <c r="M39" s="49" t="n">
        <f aca="false">CP39</f>
        <v>0</v>
      </c>
      <c r="N39" s="111" t="n">
        <f aca="false">BP39</f>
        <v>-0</v>
      </c>
      <c r="O39" s="49" t="n">
        <f aca="false">BQ39</f>
        <v>-0</v>
      </c>
      <c r="P39" s="49" t="n">
        <f aca="false">BR39</f>
        <v>-0</v>
      </c>
      <c r="Q39" s="49" t="n">
        <f aca="false">BS39</f>
        <v>-0</v>
      </c>
      <c r="R39" s="49" t="n">
        <f aca="false">BT39</f>
        <v>-0</v>
      </c>
      <c r="S39" s="49" t="e">
        <f aca="false">#REF!</f>
        <v>#REF!</v>
      </c>
      <c r="V39" s="41" t="str">
        <f aca="false">G39</f>
        <v>Stone, Eliza</v>
      </c>
      <c r="W39" s="112" t="str">
        <f aca="false">IF(ISNA(VLOOKUP(A39,'WS SJC'!$E:$F,2,FALSE())),"np",(VLOOKUP(A39,'WS SJC'!$E:$F,2,FALSE())))</f>
        <v>np</v>
      </c>
      <c r="X39" s="45" t="n">
        <f aca="false">IF(W39&gt;'WS SJC'!$F$1,0,(VLOOKUP(W39,'[1]Point Tables'!$A$4:$I$263,'WS SJC'!$F$2,FALSE())))</f>
        <v>0</v>
      </c>
      <c r="Y39" s="113" t="str">
        <f aca="false">IF(ISNA(VLOOKUP(A39,'WS SJC'!$Q:$R,2,FALSE())),"np",VLOOKUP(A39,'WS SJC'!$Q:$R,2,FALSE()))</f>
        <v>np</v>
      </c>
      <c r="Z39" s="45" t="n">
        <f aca="false">IF(Y39&gt;'WS SJC'!$R$1,0,(VLOOKUP(Y39,'[1]Point Tables'!$A$4:$I$263,'WS SJC'!$R$2,FALSE())))</f>
        <v>0</v>
      </c>
      <c r="AA39" s="113" t="str">
        <f aca="false">IF(ISNA(VLOOKUP(A39,'WS SJC'!$AC:$AD,2,FALSE())),"np",(VLOOKUP(A39,'WS SJC'!$AC:$AD,2,FALSE())))</f>
        <v>np</v>
      </c>
      <c r="AB39" s="45" t="n">
        <f aca="false">IF(AA39&gt;'WS SJC'!$AD$1,0,(VLOOKUP(AA39,'[1]Point Tables'!$A$4:$I$263,'WS SJC'!$AD$2,FALSE())))</f>
        <v>0</v>
      </c>
      <c r="AC39" s="113" t="n">
        <f aca="false">IF(ISNA(VLOOKUP(A39,'WS SJC'!$AO:$AP,2,FALSE())),"np",VLOOKUP(A39,'WS SJC'!$AO:$AP,2,FALSE()))</f>
        <v>15</v>
      </c>
      <c r="AD39" s="45" t="n">
        <f aca="false">IF(AC39&gt;'WS SJC'!$AP$1,0,(VLOOKUP(AC39,'[1]Point Tables'!$A$4:$H$263,'WS SJC'!$AP$2,FALSE())))</f>
        <v>505</v>
      </c>
      <c r="AE39" s="114" t="str">
        <f aca="false">G39</f>
        <v>Stone, Eliza</v>
      </c>
      <c r="AF39" s="111"/>
      <c r="AR39" s="111"/>
      <c r="AV39" s="116"/>
      <c r="BB39" s="52"/>
      <c r="BC39" s="117"/>
      <c r="BD39" s="43" t="n">
        <f aca="false">IF(BD37="N",0,(IF(AF39&lt;1,(AF39*(-1)),AF39)))</f>
        <v>-0</v>
      </c>
      <c r="BE39" s="43" t="n">
        <f aca="false">IF(AG39&lt;1,(AG39*(-1)),AG39)</f>
        <v>-0</v>
      </c>
      <c r="BF39" s="43" t="n">
        <f aca="false">IF(AH39&lt;1,(AH39*(-1)),AH39)</f>
        <v>-0</v>
      </c>
      <c r="BG39" s="43" t="n">
        <f aca="false">IF(AI39&lt;1,(AI39*(-1)),AI39)</f>
        <v>-0</v>
      </c>
      <c r="BH39" s="43" t="n">
        <f aca="false">IF(AJ39&lt;1,(AJ39*(-1)),AJ39)</f>
        <v>-0</v>
      </c>
      <c r="BI39" s="43" t="n">
        <f aca="false">IF(AK39&lt;1,(AK39*(-1)),AK39)</f>
        <v>-0</v>
      </c>
      <c r="BJ39" s="43" t="n">
        <f aca="false">IF(AL39&lt;1,(AL39*(-1)),AL39)</f>
        <v>-0</v>
      </c>
      <c r="BK39" s="43" t="n">
        <f aca="false">IF(AM39&lt;1,(AM39*(-1)),AM39)</f>
        <v>-0</v>
      </c>
      <c r="BL39" s="43" t="n">
        <f aca="false">IF(AN39&lt;1,(AN39*(-1)),AN39)</f>
        <v>-0</v>
      </c>
      <c r="BM39" s="43" t="n">
        <f aca="false">IF(AO39&lt;1,(AO39*(-1)),AO39)</f>
        <v>-0</v>
      </c>
      <c r="BN39" s="43" t="n">
        <f aca="false">IF(AP39&lt;1,(AP39*(-1)),AP39)</f>
        <v>-0</v>
      </c>
      <c r="BO39" s="43" t="n">
        <f aca="false">IF(AQ39&lt;1,(AQ39*(-1)),AQ39)</f>
        <v>-0</v>
      </c>
      <c r="BP39" s="118" t="n">
        <f aca="false">LARGE($BD39:$BO39,1)</f>
        <v>-0</v>
      </c>
      <c r="BQ39" s="119" t="n">
        <f aca="false">LARGE($BD39:$BO39,2)</f>
        <v>-0</v>
      </c>
      <c r="BR39" s="119" t="n">
        <f aca="false">LARGE($BD39:$BO39,3)</f>
        <v>-0</v>
      </c>
      <c r="BS39" s="119" t="n">
        <f aca="false">LARGE($BD39:$BO39,4)</f>
        <v>-0</v>
      </c>
      <c r="BT39" s="119" t="n">
        <f aca="false">LARGE($BD39:$BO39,5)</f>
        <v>-0</v>
      </c>
      <c r="BU39" s="120" t="n">
        <f aca="false">SUM(BP39:BT39)</f>
        <v>0</v>
      </c>
      <c r="BW39" s="43" t="n">
        <f aca="false">IF(AR39&lt;1,(AR39*(-1)),AR39)</f>
        <v>-0</v>
      </c>
      <c r="BX39" s="43" t="n">
        <f aca="false">IF(AS39&lt;1,(AS39*(-1)),AS39)</f>
        <v>-0</v>
      </c>
      <c r="BY39" s="43" t="n">
        <f aca="false">IF(AT39&lt;1,(AT39*(-1)),AT39)</f>
        <v>-0</v>
      </c>
      <c r="BZ39" s="43" t="n">
        <f aca="false">IF(AU39&lt;1,(AU39*(-1)),AU39)</f>
        <v>-0</v>
      </c>
      <c r="CA39" s="43" t="n">
        <f aca="false">IF(AV39&lt;1,(AV39*(-1)),AV39)</f>
        <v>-0</v>
      </c>
      <c r="CB39" s="43" t="n">
        <f aca="false">IF(AW39&lt;1,(AW39*(-1)),AW39)</f>
        <v>-0</v>
      </c>
      <c r="CC39" s="43" t="n">
        <f aca="false">IF(AX39&lt;1,(AX39*(-1)),AX39)</f>
        <v>-0</v>
      </c>
      <c r="CD39" s="43" t="n">
        <f aca="false">IF(AY39&lt;1,(AY39*(-1)),AY39)</f>
        <v>-0</v>
      </c>
      <c r="CE39" s="43" t="n">
        <f aca="false">IF(AZ39&lt;1,(AZ39*(-1)),AZ39)</f>
        <v>-0</v>
      </c>
      <c r="CF39" s="43" t="n">
        <f aca="false">IF(BA39&lt;1,(BA39*(-1)),BA39)</f>
        <v>-0</v>
      </c>
      <c r="CG39" s="41" t="n">
        <f aca="false">IF($CG$2="N",0,X39)</f>
        <v>0</v>
      </c>
      <c r="CH39" s="41" t="n">
        <f aca="false">IF($CH$2="N",0,Z39)</f>
        <v>0</v>
      </c>
      <c r="CI39" s="41" t="n">
        <f aca="false">IF($CI$2="N",0,AB39)</f>
        <v>0</v>
      </c>
      <c r="CJ39" s="41" t="n">
        <f aca="false">IF($CJ$2="N",0,AD39)</f>
        <v>505</v>
      </c>
      <c r="CK39" s="41" t="n">
        <f aca="false">LARGE($BD39:$BO39,6)</f>
        <v>-0</v>
      </c>
      <c r="CL39" s="41" t="n">
        <f aca="false">LARGE($BD39:$BO39,7)</f>
        <v>-0</v>
      </c>
      <c r="CM39" s="41" t="n">
        <f aca="false">LARGE($BD39:$BO39,8)</f>
        <v>-0</v>
      </c>
      <c r="CN39" s="52" t="n">
        <f aca="false">LARGE(BW39:CM39,1)</f>
        <v>505</v>
      </c>
      <c r="CO39" s="41" t="n">
        <f aca="false">LARGE(BW39:CM39,2)</f>
        <v>-0</v>
      </c>
      <c r="CQ39" s="120" t="n">
        <f aca="false">SUM(CN39:CP39)</f>
        <v>505</v>
      </c>
      <c r="CS39" s="86" t="n">
        <f aca="false">CQ39+BU39</f>
        <v>505</v>
      </c>
      <c r="CU39" s="121"/>
      <c r="CV39" s="41" t="n">
        <f aca="false">IF(CV37="N",0,(IF(AF39&lt;1,0,AF39)))</f>
        <v>0</v>
      </c>
      <c r="CW39" s="41" t="n">
        <f aca="false">IF(AG39&lt;1,0,AG39)</f>
        <v>0</v>
      </c>
      <c r="CX39" s="41" t="n">
        <f aca="false">IF(AH39&lt;1,0,AH39)</f>
        <v>0</v>
      </c>
      <c r="CY39" s="41" t="n">
        <f aca="false">IF(AI39&lt;1,0,AI39)</f>
        <v>0</v>
      </c>
      <c r="CZ39" s="41" t="n">
        <f aca="false">IF(AJ39&lt;1,0,AJ39)</f>
        <v>0</v>
      </c>
      <c r="DA39" s="41" t="n">
        <f aca="false">IF(AK39&lt;1,0,AK39)</f>
        <v>0</v>
      </c>
      <c r="DB39" s="41" t="n">
        <f aca="false">IF(AL39&lt;1,0,AL39)</f>
        <v>0</v>
      </c>
      <c r="DC39" s="41" t="n">
        <f aca="false">IF(AM39&lt;1,0,AM39)</f>
        <v>0</v>
      </c>
      <c r="DD39" s="41" t="n">
        <f aca="false">IF(AN39&lt;1,0,AN39)</f>
        <v>0</v>
      </c>
      <c r="DE39" s="41" t="n">
        <f aca="false">IF(AO39&lt;1,0,AO39)</f>
        <v>0</v>
      </c>
      <c r="DF39" s="41" t="n">
        <f aca="false">IF(AP39&lt;1,0,AP39)</f>
        <v>0</v>
      </c>
      <c r="DG39" s="41" t="n">
        <f aca="false">IF(AQ39&lt;1,0,AQ39)</f>
        <v>0</v>
      </c>
      <c r="DH39" s="52" t="n">
        <f aca="false">LARGE($CV39:$DG39,1)</f>
        <v>0</v>
      </c>
      <c r="DI39" s="44" t="n">
        <f aca="false">LARGE($CV39:$DG39,2)</f>
        <v>0</v>
      </c>
      <c r="DJ39" s="44" t="n">
        <f aca="false">LARGE($CV39:$DG39,3)</f>
        <v>0</v>
      </c>
      <c r="DK39" s="44" t="n">
        <f aca="false">LARGE($CV39:$DG39,4)</f>
        <v>0</v>
      </c>
      <c r="DL39" s="44" t="n">
        <f aca="false">LARGE($CV39:$DG39,5)</f>
        <v>0</v>
      </c>
      <c r="DM39" s="122" t="n">
        <f aca="false">SUM(DH39:DL39)</f>
        <v>0</v>
      </c>
      <c r="DP39" s="52" t="n">
        <f aca="false">LARGE($CV39:$DG39,6)</f>
        <v>0</v>
      </c>
      <c r="DQ39" s="44" t="n">
        <f aca="false">LARGE($CV39:$DG39,7)</f>
        <v>0</v>
      </c>
      <c r="DR39" s="123" t="n">
        <f aca="false">IF(AR39&lt;1,0,AR39)</f>
        <v>0</v>
      </c>
      <c r="DS39" s="123" t="n">
        <f aca="false">IF(AS39&lt;1,0,AS39)</f>
        <v>0</v>
      </c>
      <c r="DT39" s="123" t="n">
        <f aca="false">IF(AT39&lt;1,0,AT39)</f>
        <v>0</v>
      </c>
      <c r="DU39" s="123" t="n">
        <f aca="false">IF(AU39&lt;1,0,AU39)</f>
        <v>0</v>
      </c>
      <c r="DV39" s="123" t="n">
        <f aca="false">IF(AV39&lt;1,0,AV39)</f>
        <v>0</v>
      </c>
      <c r="DW39" s="123" t="n">
        <f aca="false">IF(AW39&lt;1,0,AW39)</f>
        <v>0</v>
      </c>
      <c r="DX39" s="123" t="n">
        <f aca="false">IF(AX39&lt;1,0,AX39)</f>
        <v>0</v>
      </c>
      <c r="DY39" s="123" t="n">
        <f aca="false">IF(AY39&lt;1,0,AY39)</f>
        <v>0</v>
      </c>
      <c r="DZ39" s="123" t="n">
        <f aca="false">IF(AZ39&lt;1,0,AZ39)</f>
        <v>0</v>
      </c>
      <c r="EA39" s="123" t="n">
        <f aca="false">IF(BA39&lt;1,0,BA39)</f>
        <v>0</v>
      </c>
      <c r="EB39" s="123" t="n">
        <f aca="false">IF($EB$2="N",0,X39)</f>
        <v>0</v>
      </c>
      <c r="EC39" s="123" t="n">
        <f aca="false">IF($EC$2="N",0,Z39)</f>
        <v>0</v>
      </c>
      <c r="ED39" s="123" t="n">
        <f aca="false">IF($ED$2="N",0,AB39)</f>
        <v>0</v>
      </c>
      <c r="EE39" s="123" t="n">
        <f aca="false">IF($EE$2="N",0,AD39)</f>
        <v>0</v>
      </c>
      <c r="EG39" s="52" t="n">
        <f aca="false">LARGE(DP39:EE39,1)</f>
        <v>0</v>
      </c>
      <c r="EH39" s="41" t="n">
        <f aca="false">LARGE(DP39:EE39,2)</f>
        <v>0</v>
      </c>
      <c r="EJ39" s="120" t="n">
        <f aca="false">SUM(EG39:EH39)</f>
        <v>0</v>
      </c>
      <c r="EL39" s="88" t="n">
        <f aca="false">EJ39+DM39</f>
        <v>0</v>
      </c>
    </row>
    <row r="40" customFormat="false" ht="15" hidden="false" customHeight="false" outlineLevel="0" collapsed="false">
      <c r="A40" s="41" t="n">
        <v>100094462</v>
      </c>
      <c r="B40" s="108" t="n">
        <f aca="false">EL40</f>
        <v>340</v>
      </c>
      <c r="C40" s="108" t="n">
        <f aca="false">CS40</f>
        <v>340</v>
      </c>
      <c r="D40" s="108" t="e">
        <f aca="false">#REF!</f>
        <v>#REF!</v>
      </c>
      <c r="E40" s="109" t="str">
        <f aca="false">IF(J40&lt;'[1]Point Tables'!$S$16,"",IF(J40=J39,E39,ROW()-3&amp;IF(J40=J41,"T","")))</f>
        <v>37T</v>
      </c>
      <c r="F40" s="109" t="str">
        <f aca="false">IF(H40&gt;=JuniorCutoff,"#"," ")</f>
        <v> </v>
      </c>
      <c r="G40" s="41" t="s">
        <v>297</v>
      </c>
      <c r="H40" s="45" t="n">
        <v>1989</v>
      </c>
      <c r="I40" s="41" t="s">
        <v>298</v>
      </c>
      <c r="J40" s="110" t="n">
        <f aca="false">CS40</f>
        <v>340</v>
      </c>
      <c r="K40" s="111" t="n">
        <f aca="false">CN40</f>
        <v>340</v>
      </c>
      <c r="L40" s="49" t="n">
        <f aca="false">CO40</f>
        <v>-0</v>
      </c>
      <c r="M40" s="49" t="n">
        <f aca="false">CP40</f>
        <v>0</v>
      </c>
      <c r="N40" s="111" t="n">
        <f aca="false">BP40</f>
        <v>-0</v>
      </c>
      <c r="O40" s="49" t="n">
        <f aca="false">BQ40</f>
        <v>-0</v>
      </c>
      <c r="P40" s="49" t="n">
        <f aca="false">BR40</f>
        <v>-0</v>
      </c>
      <c r="Q40" s="49" t="n">
        <f aca="false">BS40</f>
        <v>-0</v>
      </c>
      <c r="R40" s="49" t="n">
        <f aca="false">BT40</f>
        <v>-0</v>
      </c>
      <c r="S40" s="49" t="e">
        <f aca="false">#REF!</f>
        <v>#REF!</v>
      </c>
      <c r="V40" s="41" t="str">
        <f aca="false">G40</f>
        <v>Decker, Laura </v>
      </c>
      <c r="W40" s="112" t="str">
        <f aca="false">IF(ISNA(VLOOKUP(A40,'WS SJC'!$E:$F,2,FALSE())),"np",(VLOOKUP(A40,'WS SJC'!$E:$F,2,FALSE())))</f>
        <v>np</v>
      </c>
      <c r="X40" s="45" t="n">
        <f aca="false">IF(W40&gt;'WS SJC'!$F$1,0,(VLOOKUP(W40,'[1]Point Tables'!$A$4:$I$263,'WS SJC'!$F$2,FALSE())))</f>
        <v>0</v>
      </c>
      <c r="Y40" s="113" t="n">
        <f aca="false">IF(ISNA(VLOOKUP(A40,'WS SJC'!$Q:$R,2,FALSE())),"np",VLOOKUP(A40,'WS SJC'!$Q:$R,2,FALSE()))</f>
        <v>46</v>
      </c>
      <c r="Z40" s="45" t="n">
        <f aca="false">IF(Y40&gt;'WS SJC'!$R$1,0,(VLOOKUP(Y40,'[1]Point Tables'!$A$4:$I$263,'WS SJC'!$R$2,FALSE())))</f>
        <v>0</v>
      </c>
      <c r="AA40" s="113" t="n">
        <f aca="false">IF(ISNA(VLOOKUP(A40,'WS SJC'!$AC:$AD,2,FALSE())),"np",(VLOOKUP(A40,'WS SJC'!$AC:$AD,2,FALSE())))</f>
        <v>19</v>
      </c>
      <c r="AB40" s="45" t="n">
        <f aca="false">IF(AA40&gt;'WS SJC'!$AD$1,0,(VLOOKUP(AA40,'[1]Point Tables'!$A$4:$I$263,'WS SJC'!$AD$2,FALSE())))</f>
        <v>340</v>
      </c>
      <c r="AC40" s="113" t="str">
        <f aca="false">IF(ISNA(VLOOKUP(A40,'WS SJC'!$AO:$AP,2,FALSE())),"np",VLOOKUP(A40,'WS SJC'!$AO:$AP,2,FALSE()))</f>
        <v>np</v>
      </c>
      <c r="AD40" s="45" t="n">
        <f aca="false">IF(AC40&gt;'WS SJC'!$AP$1,0,(VLOOKUP(AC40,'[1]Point Tables'!$A$4:$H$263,'WS SJC'!$AP$2,FALSE())))</f>
        <v>0</v>
      </c>
      <c r="AE40" s="114" t="str">
        <f aca="false">G40</f>
        <v>Decker, Laura </v>
      </c>
      <c r="AF40" s="111"/>
      <c r="AR40" s="111"/>
      <c r="AV40" s="116"/>
      <c r="BB40" s="52"/>
      <c r="BC40" s="117"/>
      <c r="BD40" s="43" t="n">
        <f aca="false">IF(BD38="N",0,(IF(AF40&lt;1,(AF40*(-1)),AF40)))</f>
        <v>-0</v>
      </c>
      <c r="BE40" s="43" t="n">
        <f aca="false">IF(AG40&lt;1,(AG40*(-1)),AG40)</f>
        <v>-0</v>
      </c>
      <c r="BF40" s="43" t="n">
        <f aca="false">IF(AH40&lt;1,(AH40*(-1)),AH40)</f>
        <v>-0</v>
      </c>
      <c r="BG40" s="43" t="n">
        <f aca="false">IF(AI40&lt;1,(AI40*(-1)),AI40)</f>
        <v>-0</v>
      </c>
      <c r="BH40" s="43" t="n">
        <f aca="false">IF(AJ40&lt;1,(AJ40*(-1)),AJ40)</f>
        <v>-0</v>
      </c>
      <c r="BI40" s="43" t="n">
        <f aca="false">IF(AK40&lt;1,(AK40*(-1)),AK40)</f>
        <v>-0</v>
      </c>
      <c r="BJ40" s="43" t="n">
        <f aca="false">IF(AL40&lt;1,(AL40*(-1)),AL40)</f>
        <v>-0</v>
      </c>
      <c r="BK40" s="43" t="n">
        <f aca="false">IF(AM40&lt;1,(AM40*(-1)),AM40)</f>
        <v>-0</v>
      </c>
      <c r="BL40" s="43" t="n">
        <f aca="false">IF(AN40&lt;1,(AN40*(-1)),AN40)</f>
        <v>-0</v>
      </c>
      <c r="BM40" s="43" t="n">
        <f aca="false">IF(AO40&lt;1,(AO40*(-1)),AO40)</f>
        <v>-0</v>
      </c>
      <c r="BN40" s="43" t="n">
        <f aca="false">IF(AP40&lt;1,(AP40*(-1)),AP40)</f>
        <v>-0</v>
      </c>
      <c r="BO40" s="43" t="n">
        <f aca="false">IF(AQ40&lt;1,(AQ40*(-1)),AQ40)</f>
        <v>-0</v>
      </c>
      <c r="BP40" s="118" t="n">
        <f aca="false">LARGE($BD40:$BO40,1)</f>
        <v>-0</v>
      </c>
      <c r="BQ40" s="119" t="n">
        <f aca="false">LARGE($BD40:$BO40,2)</f>
        <v>-0</v>
      </c>
      <c r="BR40" s="119" t="n">
        <f aca="false">LARGE($BD40:$BO40,3)</f>
        <v>-0</v>
      </c>
      <c r="BS40" s="119" t="n">
        <f aca="false">LARGE($BD40:$BO40,4)</f>
        <v>-0</v>
      </c>
      <c r="BT40" s="119" t="n">
        <f aca="false">LARGE($BD40:$BO40,5)</f>
        <v>-0</v>
      </c>
      <c r="BU40" s="120" t="n">
        <f aca="false">SUM(BP40:BT40)</f>
        <v>0</v>
      </c>
      <c r="BW40" s="43" t="n">
        <f aca="false">IF(AR40&lt;1,(AR40*(-1)),AR40)</f>
        <v>-0</v>
      </c>
      <c r="BX40" s="43" t="n">
        <f aca="false">IF(AS40&lt;1,(AS40*(-1)),AS40)</f>
        <v>-0</v>
      </c>
      <c r="BY40" s="43" t="n">
        <f aca="false">IF(AT40&lt;1,(AT40*(-1)),AT40)</f>
        <v>-0</v>
      </c>
      <c r="BZ40" s="43" t="n">
        <f aca="false">IF(AU40&lt;1,(AU40*(-1)),AU40)</f>
        <v>-0</v>
      </c>
      <c r="CA40" s="43" t="n">
        <f aca="false">IF(AV40&lt;1,(AV40*(-1)),AV40)</f>
        <v>-0</v>
      </c>
      <c r="CB40" s="43" t="n">
        <f aca="false">IF(AW40&lt;1,(AW40*(-1)),AW40)</f>
        <v>-0</v>
      </c>
      <c r="CC40" s="43" t="n">
        <f aca="false">IF(AX40&lt;1,(AX40*(-1)),AX40)</f>
        <v>-0</v>
      </c>
      <c r="CD40" s="43" t="n">
        <f aca="false">IF(AY40&lt;1,(AY40*(-1)),AY40)</f>
        <v>-0</v>
      </c>
      <c r="CE40" s="43" t="n">
        <f aca="false">IF(AZ40&lt;1,(AZ40*(-1)),AZ40)</f>
        <v>-0</v>
      </c>
      <c r="CF40" s="43" t="n">
        <f aca="false">IF(BA40&lt;1,(BA40*(-1)),BA40)</f>
        <v>-0</v>
      </c>
      <c r="CG40" s="41" t="n">
        <f aca="false">IF($CG$2="N",0,X40)</f>
        <v>0</v>
      </c>
      <c r="CH40" s="41" t="n">
        <f aca="false">IF($CH$2="N",0,Z40)</f>
        <v>0</v>
      </c>
      <c r="CI40" s="41" t="n">
        <f aca="false">IF($CI$2="N",0,AB40)</f>
        <v>340</v>
      </c>
      <c r="CJ40" s="41" t="n">
        <f aca="false">IF($CJ$2="N",0,AD40)</f>
        <v>0</v>
      </c>
      <c r="CK40" s="41" t="n">
        <f aca="false">LARGE($BD40:$BO40,6)</f>
        <v>-0</v>
      </c>
      <c r="CL40" s="41" t="n">
        <f aca="false">LARGE($BD40:$BO40,7)</f>
        <v>-0</v>
      </c>
      <c r="CM40" s="41" t="n">
        <f aca="false">LARGE($BD40:$BO40,8)</f>
        <v>-0</v>
      </c>
      <c r="CN40" s="52" t="n">
        <f aca="false">LARGE(BW40:CM40,1)</f>
        <v>340</v>
      </c>
      <c r="CO40" s="41" t="n">
        <f aca="false">LARGE(BW40:CM40,2)</f>
        <v>-0</v>
      </c>
      <c r="CQ40" s="120" t="n">
        <f aca="false">SUM(CN40:CP40)</f>
        <v>340</v>
      </c>
      <c r="CS40" s="86" t="n">
        <f aca="false">CQ40+BU40</f>
        <v>340</v>
      </c>
      <c r="CU40" s="121"/>
      <c r="CV40" s="41" t="n">
        <f aca="false">IF(CV38="N",0,(IF(AF40&lt;1,0,AF40)))</f>
        <v>0</v>
      </c>
      <c r="CW40" s="41" t="n">
        <f aca="false">IF(AG40&lt;1,0,AG40)</f>
        <v>0</v>
      </c>
      <c r="CX40" s="41" t="n">
        <f aca="false">IF(AH40&lt;1,0,AH40)</f>
        <v>0</v>
      </c>
      <c r="CY40" s="41" t="n">
        <f aca="false">IF(AI40&lt;1,0,AI40)</f>
        <v>0</v>
      </c>
      <c r="CZ40" s="41" t="n">
        <f aca="false">IF(AJ40&lt;1,0,AJ40)</f>
        <v>0</v>
      </c>
      <c r="DA40" s="41" t="n">
        <f aca="false">IF(AK40&lt;1,0,AK40)</f>
        <v>0</v>
      </c>
      <c r="DB40" s="41" t="n">
        <f aca="false">IF(AL40&lt;1,0,AL40)</f>
        <v>0</v>
      </c>
      <c r="DC40" s="41" t="n">
        <f aca="false">IF(AM40&lt;1,0,AM40)</f>
        <v>0</v>
      </c>
      <c r="DD40" s="41" t="n">
        <f aca="false">IF(AN40&lt;1,0,AN40)</f>
        <v>0</v>
      </c>
      <c r="DE40" s="41" t="n">
        <f aca="false">IF(AO40&lt;1,0,AO40)</f>
        <v>0</v>
      </c>
      <c r="DF40" s="41" t="n">
        <f aca="false">IF(AP40&lt;1,0,AP40)</f>
        <v>0</v>
      </c>
      <c r="DG40" s="41" t="n">
        <f aca="false">IF(AQ40&lt;1,0,AQ40)</f>
        <v>0</v>
      </c>
      <c r="DH40" s="52" t="n">
        <f aca="false">LARGE($CV40:$DG40,1)</f>
        <v>0</v>
      </c>
      <c r="DI40" s="44" t="n">
        <f aca="false">LARGE($CV40:$DG40,2)</f>
        <v>0</v>
      </c>
      <c r="DJ40" s="44" t="n">
        <f aca="false">LARGE($CV40:$DG40,3)</f>
        <v>0</v>
      </c>
      <c r="DK40" s="44" t="n">
        <f aca="false">LARGE($CV40:$DG40,4)</f>
        <v>0</v>
      </c>
      <c r="DL40" s="44" t="n">
        <f aca="false">LARGE($CV40:$DG40,5)</f>
        <v>0</v>
      </c>
      <c r="DM40" s="122" t="n">
        <f aca="false">SUM(DH40:DL40)</f>
        <v>0</v>
      </c>
      <c r="DP40" s="52" t="n">
        <f aca="false">LARGE($CV40:$DG40,6)</f>
        <v>0</v>
      </c>
      <c r="DQ40" s="44" t="n">
        <f aca="false">LARGE($CV40:$DG40,7)</f>
        <v>0</v>
      </c>
      <c r="DR40" s="123" t="n">
        <f aca="false">IF(AR40&lt;1,0,AR40)</f>
        <v>0</v>
      </c>
      <c r="DS40" s="123" t="n">
        <f aca="false">IF(AS40&lt;1,0,AS40)</f>
        <v>0</v>
      </c>
      <c r="DT40" s="123" t="n">
        <f aca="false">IF(AT40&lt;1,0,AT40)</f>
        <v>0</v>
      </c>
      <c r="DU40" s="123" t="n">
        <f aca="false">IF(AU40&lt;1,0,AU40)</f>
        <v>0</v>
      </c>
      <c r="DV40" s="123" t="n">
        <f aca="false">IF(AV40&lt;1,0,AV40)</f>
        <v>0</v>
      </c>
      <c r="DW40" s="123" t="n">
        <f aca="false">IF(AW40&lt;1,0,AW40)</f>
        <v>0</v>
      </c>
      <c r="DX40" s="123" t="n">
        <f aca="false">IF(AX40&lt;1,0,AX40)</f>
        <v>0</v>
      </c>
      <c r="DY40" s="123" t="n">
        <f aca="false">IF(AY40&lt;1,0,AY40)</f>
        <v>0</v>
      </c>
      <c r="DZ40" s="123" t="n">
        <f aca="false">IF(AZ40&lt;1,0,AZ40)</f>
        <v>0</v>
      </c>
      <c r="EA40" s="123" t="n">
        <f aca="false">IF(BA40&lt;1,0,BA40)</f>
        <v>0</v>
      </c>
      <c r="EB40" s="123" t="n">
        <f aca="false">IF($EB$2="N",0,X40)</f>
        <v>0</v>
      </c>
      <c r="EC40" s="123" t="n">
        <f aca="false">IF($EC$2="N",0,Z40)</f>
        <v>0</v>
      </c>
      <c r="ED40" s="123" t="n">
        <f aca="false">IF($ED$2="N",0,AB40)</f>
        <v>340</v>
      </c>
      <c r="EE40" s="123" t="n">
        <f aca="false">IF($EE$2="N",0,AD40)</f>
        <v>0</v>
      </c>
      <c r="EG40" s="52" t="n">
        <f aca="false">LARGE(DP40:EE40,1)</f>
        <v>340</v>
      </c>
      <c r="EH40" s="41" t="n">
        <f aca="false">LARGE(DP40:EE40,2)</f>
        <v>0</v>
      </c>
      <c r="EJ40" s="120" t="n">
        <f aca="false">SUM(EG40:EH40)</f>
        <v>340</v>
      </c>
      <c r="EL40" s="88" t="n">
        <f aca="false">EJ40+DM40</f>
        <v>340</v>
      </c>
    </row>
    <row r="41" customFormat="false" ht="15" hidden="false" customHeight="false" outlineLevel="0" collapsed="false">
      <c r="A41" s="41" t="n">
        <v>100071466</v>
      </c>
      <c r="B41" s="108" t="n">
        <f aca="false">EL41</f>
        <v>340</v>
      </c>
      <c r="C41" s="108" t="n">
        <f aca="false">CS41</f>
        <v>340</v>
      </c>
      <c r="D41" s="108" t="e">
        <f aca="false">#REF!</f>
        <v>#REF!</v>
      </c>
      <c r="E41" s="109" t="str">
        <f aca="false">IF(J41&lt;'[1]Point Tables'!$S$16,"",IF(J41=J40,E40,ROW()-3&amp;IF(J41=J42,"T","")))</f>
        <v>37T</v>
      </c>
      <c r="F41" s="109" t="str">
        <f aca="false">IF(H41&gt;=JuniorCutoff,"#"," ")</f>
        <v>#</v>
      </c>
      <c r="G41" s="41" t="s">
        <v>299</v>
      </c>
      <c r="H41" s="45" t="n">
        <v>1992</v>
      </c>
      <c r="I41" s="41" t="s">
        <v>252</v>
      </c>
      <c r="J41" s="110" t="n">
        <f aca="false">CS41</f>
        <v>340</v>
      </c>
      <c r="K41" s="111" t="n">
        <f aca="false">CN41</f>
        <v>340</v>
      </c>
      <c r="L41" s="49" t="n">
        <f aca="false">CO41</f>
        <v>-0</v>
      </c>
      <c r="M41" s="49" t="n">
        <f aca="false">CP41</f>
        <v>0</v>
      </c>
      <c r="N41" s="111" t="n">
        <f aca="false">BP41</f>
        <v>-0</v>
      </c>
      <c r="O41" s="49" t="n">
        <f aca="false">BQ41</f>
        <v>-0</v>
      </c>
      <c r="P41" s="49" t="n">
        <f aca="false">BR41</f>
        <v>-0</v>
      </c>
      <c r="Q41" s="49" t="n">
        <f aca="false">BS41</f>
        <v>-0</v>
      </c>
      <c r="R41" s="49" t="n">
        <f aca="false">BT41</f>
        <v>-0</v>
      </c>
      <c r="S41" s="49" t="e">
        <f aca="false">#REF!</f>
        <v>#REF!</v>
      </c>
      <c r="V41" s="41" t="str">
        <f aca="false">G41</f>
        <v>Sakowicz, Aleksandra</v>
      </c>
      <c r="W41" s="112" t="n">
        <f aca="false">IF(ISNA(VLOOKUP(A41,'WS SJC'!$E:$F,2,FALSE())),"np",(VLOOKUP(A41,'WS SJC'!$E:$F,2,FALSE())))</f>
        <v>39</v>
      </c>
      <c r="X41" s="45" t="n">
        <f aca="false">IF(W41&gt;'WS SJC'!$F$1,0,(VLOOKUP(W41,'[1]Point Tables'!$A$4:$I$263,'WS SJC'!$F$2,FALSE())))</f>
        <v>0</v>
      </c>
      <c r="Y41" s="113" t="n">
        <f aca="false">IF(ISNA(VLOOKUP(A41,'WS SJC'!$Q:$R,2,FALSE())),"np",VLOOKUP(A41,'WS SJC'!$Q:$R,2,FALSE()))</f>
        <v>19</v>
      </c>
      <c r="Z41" s="45" t="n">
        <f aca="false">IF(Y41&gt;'WS SJC'!$R$1,0,(VLOOKUP(Y41,'[1]Point Tables'!$A$4:$I$263,'WS SJC'!$R$2,FALSE())))</f>
        <v>340</v>
      </c>
      <c r="AA41" s="113" t="n">
        <f aca="false">IF(ISNA(VLOOKUP(A41,'WS SJC'!$AC:$AD,2,FALSE())),"np",(VLOOKUP(A41,'WS SJC'!$AC:$AD,2,FALSE())))</f>
        <v>72</v>
      </c>
      <c r="AB41" s="45" t="n">
        <f aca="false">IF(AA41&gt;'WS SJC'!$AD$1,0,(VLOOKUP(AA41,'[1]Point Tables'!$A$4:$I$263,'WS SJC'!$AD$2,FALSE())))</f>
        <v>0</v>
      </c>
      <c r="AC41" s="113" t="str">
        <f aca="false">IF(ISNA(VLOOKUP(A41,'WS SJC'!$AO:$AP,2,FALSE())),"np",VLOOKUP(A41,'WS SJC'!$AO:$AP,2,FALSE()))</f>
        <v>np</v>
      </c>
      <c r="AD41" s="45" t="n">
        <f aca="false">IF(AC41&gt;'WS SJC'!$AP$1,0,(VLOOKUP(AC41,'[1]Point Tables'!$A$4:$H$263,'WS SJC'!$AP$2,FALSE())))</f>
        <v>0</v>
      </c>
      <c r="AE41" s="114" t="str">
        <f aca="false">G41</f>
        <v>Sakowicz, Aleksandra</v>
      </c>
      <c r="AF41" s="111"/>
      <c r="AR41" s="111"/>
      <c r="AV41" s="116"/>
      <c r="BB41" s="52"/>
      <c r="BC41" s="117"/>
      <c r="BD41" s="43" t="n">
        <f aca="false">IF(BD39="N",0,(IF(AF41&lt;1,(AF41*(-1)),AF41)))</f>
        <v>-0</v>
      </c>
      <c r="BE41" s="43" t="n">
        <f aca="false">IF(AG41&lt;1,(AG41*(-1)),AG41)</f>
        <v>-0</v>
      </c>
      <c r="BF41" s="43" t="n">
        <f aca="false">IF(AH41&lt;1,(AH41*(-1)),AH41)</f>
        <v>-0</v>
      </c>
      <c r="BG41" s="43" t="n">
        <f aca="false">IF(AI41&lt;1,(AI41*(-1)),AI41)</f>
        <v>-0</v>
      </c>
      <c r="BH41" s="43" t="n">
        <f aca="false">IF(AJ41&lt;1,(AJ41*(-1)),AJ41)</f>
        <v>-0</v>
      </c>
      <c r="BI41" s="43" t="n">
        <f aca="false">IF(AK41&lt;1,(AK41*(-1)),AK41)</f>
        <v>-0</v>
      </c>
      <c r="BJ41" s="43" t="n">
        <f aca="false">IF(AL41&lt;1,(AL41*(-1)),AL41)</f>
        <v>-0</v>
      </c>
      <c r="BK41" s="43" t="n">
        <f aca="false">IF(AM41&lt;1,(AM41*(-1)),AM41)</f>
        <v>-0</v>
      </c>
      <c r="BL41" s="43" t="n">
        <f aca="false">IF(AN41&lt;1,(AN41*(-1)),AN41)</f>
        <v>-0</v>
      </c>
      <c r="BM41" s="43" t="n">
        <f aca="false">IF(AO41&lt;1,(AO41*(-1)),AO41)</f>
        <v>-0</v>
      </c>
      <c r="BN41" s="43" t="n">
        <f aca="false">IF(AP41&lt;1,(AP41*(-1)),AP41)</f>
        <v>-0</v>
      </c>
      <c r="BO41" s="43" t="n">
        <f aca="false">IF(AQ41&lt;1,(AQ41*(-1)),AQ41)</f>
        <v>-0</v>
      </c>
      <c r="BP41" s="118" t="n">
        <f aca="false">LARGE($BD41:$BO41,1)</f>
        <v>-0</v>
      </c>
      <c r="BQ41" s="119" t="n">
        <f aca="false">LARGE($BD41:$BO41,2)</f>
        <v>-0</v>
      </c>
      <c r="BR41" s="119" t="n">
        <f aca="false">LARGE($BD41:$BO41,3)</f>
        <v>-0</v>
      </c>
      <c r="BS41" s="119" t="n">
        <f aca="false">LARGE($BD41:$BO41,4)</f>
        <v>-0</v>
      </c>
      <c r="BT41" s="119" t="n">
        <f aca="false">LARGE($BD41:$BO41,5)</f>
        <v>-0</v>
      </c>
      <c r="BU41" s="120" t="n">
        <f aca="false">SUM(BP41:BT41)</f>
        <v>0</v>
      </c>
      <c r="BW41" s="43" t="n">
        <f aca="false">IF(AR41&lt;1,(AR41*(-1)),AR41)</f>
        <v>-0</v>
      </c>
      <c r="BX41" s="43" t="n">
        <f aca="false">IF(AS41&lt;1,(AS41*(-1)),AS41)</f>
        <v>-0</v>
      </c>
      <c r="BY41" s="43" t="n">
        <f aca="false">IF(AT41&lt;1,(AT41*(-1)),AT41)</f>
        <v>-0</v>
      </c>
      <c r="BZ41" s="43" t="n">
        <f aca="false">IF(AU41&lt;1,(AU41*(-1)),AU41)</f>
        <v>-0</v>
      </c>
      <c r="CA41" s="43" t="n">
        <f aca="false">IF(AV41&lt;1,(AV41*(-1)),AV41)</f>
        <v>-0</v>
      </c>
      <c r="CB41" s="43" t="n">
        <f aca="false">IF(AW41&lt;1,(AW41*(-1)),AW41)</f>
        <v>-0</v>
      </c>
      <c r="CC41" s="43" t="n">
        <f aca="false">IF(AX41&lt;1,(AX41*(-1)),AX41)</f>
        <v>-0</v>
      </c>
      <c r="CD41" s="43" t="n">
        <f aca="false">IF(AY41&lt;1,(AY41*(-1)),AY41)</f>
        <v>-0</v>
      </c>
      <c r="CE41" s="43" t="n">
        <f aca="false">IF(AZ41&lt;1,(AZ41*(-1)),AZ41)</f>
        <v>-0</v>
      </c>
      <c r="CF41" s="43" t="n">
        <f aca="false">IF(BA41&lt;1,(BA41*(-1)),BA41)</f>
        <v>-0</v>
      </c>
      <c r="CG41" s="41" t="n">
        <f aca="false">IF($CG$2="N",0,X41)</f>
        <v>0</v>
      </c>
      <c r="CH41" s="41" t="n">
        <f aca="false">IF($CH$2="N",0,Z41)</f>
        <v>340</v>
      </c>
      <c r="CI41" s="41" t="n">
        <f aca="false">IF($CI$2="N",0,AB41)</f>
        <v>0</v>
      </c>
      <c r="CJ41" s="41" t="n">
        <f aca="false">IF($CJ$2="N",0,AD41)</f>
        <v>0</v>
      </c>
      <c r="CK41" s="41" t="n">
        <f aca="false">LARGE($BD41:$BO41,6)</f>
        <v>-0</v>
      </c>
      <c r="CL41" s="41" t="n">
        <f aca="false">LARGE($BD41:$BO41,7)</f>
        <v>-0</v>
      </c>
      <c r="CM41" s="41" t="n">
        <f aca="false">LARGE($BD41:$BO41,8)</f>
        <v>-0</v>
      </c>
      <c r="CN41" s="52" t="n">
        <f aca="false">LARGE(BW41:CM41,1)</f>
        <v>340</v>
      </c>
      <c r="CO41" s="41" t="n">
        <f aca="false">LARGE(BW41:CM41,2)</f>
        <v>-0</v>
      </c>
      <c r="CQ41" s="120" t="n">
        <f aca="false">SUM(CN41:CP41)</f>
        <v>340</v>
      </c>
      <c r="CS41" s="86" t="n">
        <f aca="false">CQ41+BU41</f>
        <v>340</v>
      </c>
      <c r="CU41" s="121"/>
      <c r="CV41" s="41" t="n">
        <f aca="false">IF(CV39="N",0,(IF(AF41&lt;1,0,AF41)))</f>
        <v>0</v>
      </c>
      <c r="CW41" s="41" t="n">
        <f aca="false">IF(AG41&lt;1,0,AG41)</f>
        <v>0</v>
      </c>
      <c r="CX41" s="41" t="n">
        <f aca="false">IF(AH41&lt;1,0,AH41)</f>
        <v>0</v>
      </c>
      <c r="CY41" s="41" t="n">
        <f aca="false">IF(AI41&lt;1,0,AI41)</f>
        <v>0</v>
      </c>
      <c r="CZ41" s="41" t="n">
        <f aca="false">IF(AJ41&lt;1,0,AJ41)</f>
        <v>0</v>
      </c>
      <c r="DA41" s="41" t="n">
        <f aca="false">IF(AK41&lt;1,0,AK41)</f>
        <v>0</v>
      </c>
      <c r="DB41" s="41" t="n">
        <f aca="false">IF(AL41&lt;1,0,AL41)</f>
        <v>0</v>
      </c>
      <c r="DC41" s="41" t="n">
        <f aca="false">IF(AM41&lt;1,0,AM41)</f>
        <v>0</v>
      </c>
      <c r="DD41" s="41" t="n">
        <f aca="false">IF(AN41&lt;1,0,AN41)</f>
        <v>0</v>
      </c>
      <c r="DE41" s="41" t="n">
        <f aca="false">IF(AO41&lt;1,0,AO41)</f>
        <v>0</v>
      </c>
      <c r="DF41" s="41" t="n">
        <f aca="false">IF(AP41&lt;1,0,AP41)</f>
        <v>0</v>
      </c>
      <c r="DG41" s="41" t="n">
        <f aca="false">IF(AQ41&lt;1,0,AQ41)</f>
        <v>0</v>
      </c>
      <c r="DH41" s="52" t="n">
        <f aca="false">LARGE($CV41:$DG41,1)</f>
        <v>0</v>
      </c>
      <c r="DI41" s="44" t="n">
        <f aca="false">LARGE($CV41:$DG41,2)</f>
        <v>0</v>
      </c>
      <c r="DJ41" s="44" t="n">
        <f aca="false">LARGE($CV41:$DG41,3)</f>
        <v>0</v>
      </c>
      <c r="DK41" s="44" t="n">
        <f aca="false">LARGE($CV41:$DG41,4)</f>
        <v>0</v>
      </c>
      <c r="DL41" s="44" t="n">
        <f aca="false">LARGE($CV41:$DG41,5)</f>
        <v>0</v>
      </c>
      <c r="DM41" s="122" t="n">
        <f aca="false">SUM(DH41:DL41)</f>
        <v>0</v>
      </c>
      <c r="DP41" s="52" t="n">
        <f aca="false">LARGE($CV41:$DG41,6)</f>
        <v>0</v>
      </c>
      <c r="DQ41" s="44" t="n">
        <f aca="false">LARGE($CV41:$DG41,7)</f>
        <v>0</v>
      </c>
      <c r="DR41" s="123" t="n">
        <f aca="false">IF(AR41&lt;1,0,AR41)</f>
        <v>0</v>
      </c>
      <c r="DS41" s="123" t="n">
        <f aca="false">IF(AS41&lt;1,0,AS41)</f>
        <v>0</v>
      </c>
      <c r="DT41" s="123" t="n">
        <f aca="false">IF(AT41&lt;1,0,AT41)</f>
        <v>0</v>
      </c>
      <c r="DU41" s="123" t="n">
        <f aca="false">IF(AU41&lt;1,0,AU41)</f>
        <v>0</v>
      </c>
      <c r="DV41" s="123" t="n">
        <f aca="false">IF(AV41&lt;1,0,AV41)</f>
        <v>0</v>
      </c>
      <c r="DW41" s="123" t="n">
        <f aca="false">IF(AW41&lt;1,0,AW41)</f>
        <v>0</v>
      </c>
      <c r="DX41" s="123" t="n">
        <f aca="false">IF(AX41&lt;1,0,AX41)</f>
        <v>0</v>
      </c>
      <c r="DY41" s="123" t="n">
        <f aca="false">IF(AY41&lt;1,0,AY41)</f>
        <v>0</v>
      </c>
      <c r="DZ41" s="123" t="n">
        <f aca="false">IF(AZ41&lt;1,0,AZ41)</f>
        <v>0</v>
      </c>
      <c r="EA41" s="123" t="n">
        <f aca="false">IF(BA41&lt;1,0,BA41)</f>
        <v>0</v>
      </c>
      <c r="EB41" s="123" t="n">
        <f aca="false">IF($EB$2="N",0,X41)</f>
        <v>0</v>
      </c>
      <c r="EC41" s="123" t="n">
        <f aca="false">IF($EC$2="N",0,Z41)</f>
        <v>340</v>
      </c>
      <c r="ED41" s="123" t="n">
        <f aca="false">IF($ED$2="N",0,AB41)</f>
        <v>0</v>
      </c>
      <c r="EE41" s="123" t="n">
        <f aca="false">IF($EE$2="N",0,AD41)</f>
        <v>0</v>
      </c>
      <c r="EG41" s="52" t="n">
        <f aca="false">LARGE(DP41:EE41,1)</f>
        <v>340</v>
      </c>
      <c r="EH41" s="41" t="n">
        <f aca="false">LARGE(DP41:EE41,2)</f>
        <v>0</v>
      </c>
      <c r="EJ41" s="120" t="n">
        <f aca="false">SUM(EG41:EH41)</f>
        <v>340</v>
      </c>
      <c r="EL41" s="88" t="n">
        <f aca="false">EJ41+DM41</f>
        <v>340</v>
      </c>
    </row>
    <row r="42" customFormat="false" ht="15" hidden="false" customHeight="false" outlineLevel="0" collapsed="false">
      <c r="A42" s="41" t="n">
        <v>100079050</v>
      </c>
      <c r="B42" s="108" t="n">
        <f aca="false">EL42</f>
        <v>335</v>
      </c>
      <c r="C42" s="108" t="n">
        <f aca="false">CS42</f>
        <v>335</v>
      </c>
      <c r="D42" s="108" t="e">
        <f aca="false">#REF!</f>
        <v>#REF!</v>
      </c>
      <c r="E42" s="109" t="str">
        <f aca="false">IF(J42&lt;'[1]Point Tables'!$S$16,"",IF(J42=J41,E41,ROW()-3&amp;IF(J42=J43,"T","")))</f>
        <v>39</v>
      </c>
      <c r="F42" s="109" t="str">
        <f aca="false">IF(H42&gt;=JuniorCutoff,"#"," ")</f>
        <v>#</v>
      </c>
      <c r="G42" s="41" t="s">
        <v>300</v>
      </c>
      <c r="H42" s="45" t="n">
        <v>1996</v>
      </c>
      <c r="I42" s="41" t="s">
        <v>298</v>
      </c>
      <c r="J42" s="110" t="n">
        <f aca="false">CS42</f>
        <v>335</v>
      </c>
      <c r="K42" s="111" t="n">
        <f aca="false">CN42</f>
        <v>335</v>
      </c>
      <c r="L42" s="49" t="n">
        <f aca="false">CO42</f>
        <v>-0</v>
      </c>
      <c r="M42" s="49" t="n">
        <f aca="false">CP42</f>
        <v>0</v>
      </c>
      <c r="N42" s="111" t="n">
        <f aca="false">BP42</f>
        <v>-0</v>
      </c>
      <c r="O42" s="49" t="n">
        <f aca="false">BQ42</f>
        <v>-0</v>
      </c>
      <c r="P42" s="49" t="n">
        <f aca="false">BR42</f>
        <v>-0</v>
      </c>
      <c r="Q42" s="49" t="n">
        <f aca="false">BS42</f>
        <v>-0</v>
      </c>
      <c r="R42" s="49" t="n">
        <f aca="false">BT42</f>
        <v>-0</v>
      </c>
      <c r="S42" s="49" t="e">
        <f aca="false">#REF!</f>
        <v>#REF!</v>
      </c>
      <c r="V42" s="41" t="str">
        <f aca="false">G42</f>
        <v>Pineschi, Anastasia </v>
      </c>
      <c r="W42" s="112" t="n">
        <f aca="false">IF(ISNA(VLOOKUP(A42,'WS SJC'!$E:$F,2,FALSE())),"np",(VLOOKUP(A42,'WS SJC'!$E:$F,2,FALSE())))</f>
        <v>62</v>
      </c>
      <c r="X42" s="45" t="n">
        <f aca="false">IF(W42&gt;'WS SJC'!$F$1,0,(VLOOKUP(W42,'[1]Point Tables'!$A$4:$I$263,'WS SJC'!$F$2,FALSE())))</f>
        <v>0</v>
      </c>
      <c r="Y42" s="113" t="n">
        <f aca="false">IF(ISNA(VLOOKUP(A42,'WS SJC'!$Q:$R,2,FALSE())),"np",VLOOKUP(A42,'WS SJC'!$Q:$R,2,FALSE()))</f>
        <v>20</v>
      </c>
      <c r="Z42" s="45" t="n">
        <f aca="false">IF(Y42&gt;'WS SJC'!$R$1,0,(VLOOKUP(Y42,'[1]Point Tables'!$A$4:$I$263,'WS SJC'!$R$2,FALSE())))</f>
        <v>335</v>
      </c>
      <c r="AA42" s="113" t="n">
        <f aca="false">IF(ISNA(VLOOKUP(A42,'WS SJC'!$AC:$AD,2,FALSE())),"np",(VLOOKUP(A42,'WS SJC'!$AC:$AD,2,FALSE())))</f>
        <v>90</v>
      </c>
      <c r="AB42" s="45" t="n">
        <f aca="false">IF(AA42&gt;'WS SJC'!$AD$1,0,(VLOOKUP(AA42,'[1]Point Tables'!$A$4:$I$263,'WS SJC'!$AD$2,FALSE())))</f>
        <v>0</v>
      </c>
      <c r="AC42" s="113" t="str">
        <f aca="false">IF(ISNA(VLOOKUP(A42,'WS SJC'!$AO:$AP,2,FALSE())),"np",VLOOKUP(A42,'WS SJC'!$AO:$AP,2,FALSE()))</f>
        <v>np</v>
      </c>
      <c r="AD42" s="45" t="n">
        <f aca="false">IF(AC42&gt;'WS SJC'!$AP$1,0,(VLOOKUP(AC42,'[1]Point Tables'!$A$4:$H$263,'WS SJC'!$AP$2,FALSE())))</f>
        <v>0</v>
      </c>
      <c r="AE42" s="114" t="str">
        <f aca="false">G42</f>
        <v>Pineschi, Anastasia </v>
      </c>
      <c r="AF42" s="111"/>
      <c r="AR42" s="111"/>
      <c r="AV42" s="116"/>
      <c r="BB42" s="52"/>
      <c r="BC42" s="117"/>
      <c r="BD42" s="43" t="n">
        <f aca="false">IF(BD40="N",0,(IF(AF42&lt;1,(AF42*(-1)),AF42)))</f>
        <v>-0</v>
      </c>
      <c r="BE42" s="43" t="n">
        <f aca="false">IF(AG42&lt;1,(AG42*(-1)),AG42)</f>
        <v>-0</v>
      </c>
      <c r="BF42" s="43" t="n">
        <f aca="false">IF(AH42&lt;1,(AH42*(-1)),AH42)</f>
        <v>-0</v>
      </c>
      <c r="BG42" s="43" t="n">
        <f aca="false">IF(AI42&lt;1,(AI42*(-1)),AI42)</f>
        <v>-0</v>
      </c>
      <c r="BH42" s="43" t="n">
        <f aca="false">IF(AJ42&lt;1,(AJ42*(-1)),AJ42)</f>
        <v>-0</v>
      </c>
      <c r="BI42" s="43" t="n">
        <f aca="false">IF(AK42&lt;1,(AK42*(-1)),AK42)</f>
        <v>-0</v>
      </c>
      <c r="BJ42" s="43" t="n">
        <f aca="false">IF(AL42&lt;1,(AL42*(-1)),AL42)</f>
        <v>-0</v>
      </c>
      <c r="BK42" s="43" t="n">
        <f aca="false">IF(AM42&lt;1,(AM42*(-1)),AM42)</f>
        <v>-0</v>
      </c>
      <c r="BL42" s="43" t="n">
        <f aca="false">IF(AN42&lt;1,(AN42*(-1)),AN42)</f>
        <v>-0</v>
      </c>
      <c r="BM42" s="43" t="n">
        <f aca="false">IF(AO42&lt;1,(AO42*(-1)),AO42)</f>
        <v>-0</v>
      </c>
      <c r="BN42" s="43" t="n">
        <f aca="false">IF(AP42&lt;1,(AP42*(-1)),AP42)</f>
        <v>-0</v>
      </c>
      <c r="BO42" s="43" t="n">
        <f aca="false">IF(AQ42&lt;1,(AQ42*(-1)),AQ42)</f>
        <v>-0</v>
      </c>
      <c r="BP42" s="118" t="n">
        <f aca="false">LARGE($BD42:$BO42,1)</f>
        <v>-0</v>
      </c>
      <c r="BQ42" s="119" t="n">
        <f aca="false">LARGE($BD42:$BO42,2)</f>
        <v>-0</v>
      </c>
      <c r="BR42" s="119" t="n">
        <f aca="false">LARGE($BD42:$BO42,3)</f>
        <v>-0</v>
      </c>
      <c r="BS42" s="119" t="n">
        <f aca="false">LARGE($BD42:$BO42,4)</f>
        <v>-0</v>
      </c>
      <c r="BT42" s="119" t="n">
        <f aca="false">LARGE($BD42:$BO42,5)</f>
        <v>-0</v>
      </c>
      <c r="BU42" s="120" t="n">
        <f aca="false">SUM(BP42:BT42)</f>
        <v>0</v>
      </c>
      <c r="BW42" s="43" t="n">
        <f aca="false">IF(AR42&lt;1,(AR42*(-1)),AR42)</f>
        <v>-0</v>
      </c>
      <c r="BX42" s="43" t="n">
        <f aca="false">IF(AS42&lt;1,(AS42*(-1)),AS42)</f>
        <v>-0</v>
      </c>
      <c r="BY42" s="43" t="n">
        <f aca="false">IF(AT42&lt;1,(AT42*(-1)),AT42)</f>
        <v>-0</v>
      </c>
      <c r="BZ42" s="43" t="n">
        <f aca="false">IF(AU42&lt;1,(AU42*(-1)),AU42)</f>
        <v>-0</v>
      </c>
      <c r="CA42" s="43" t="n">
        <f aca="false">IF(AV42&lt;1,(AV42*(-1)),AV42)</f>
        <v>-0</v>
      </c>
      <c r="CB42" s="43" t="n">
        <f aca="false">IF(AW42&lt;1,(AW42*(-1)),AW42)</f>
        <v>-0</v>
      </c>
      <c r="CC42" s="43" t="n">
        <f aca="false">IF(AX42&lt;1,(AX42*(-1)),AX42)</f>
        <v>-0</v>
      </c>
      <c r="CD42" s="43" t="n">
        <f aca="false">IF(AY42&lt;1,(AY42*(-1)),AY42)</f>
        <v>-0</v>
      </c>
      <c r="CE42" s="43" t="n">
        <f aca="false">IF(AZ42&lt;1,(AZ42*(-1)),AZ42)</f>
        <v>-0</v>
      </c>
      <c r="CF42" s="43" t="n">
        <f aca="false">IF(BA42&lt;1,(BA42*(-1)),BA42)</f>
        <v>-0</v>
      </c>
      <c r="CG42" s="41" t="n">
        <f aca="false">IF($CG$2="N",0,X42)</f>
        <v>0</v>
      </c>
      <c r="CH42" s="41" t="n">
        <f aca="false">IF($CH$2="N",0,Z42)</f>
        <v>335</v>
      </c>
      <c r="CI42" s="41" t="n">
        <f aca="false">IF($CI$2="N",0,AB42)</f>
        <v>0</v>
      </c>
      <c r="CJ42" s="41" t="n">
        <f aca="false">IF($CJ$2="N",0,AD42)</f>
        <v>0</v>
      </c>
      <c r="CK42" s="41" t="n">
        <f aca="false">LARGE($BD42:$BO42,6)</f>
        <v>-0</v>
      </c>
      <c r="CL42" s="41" t="n">
        <f aca="false">LARGE($BD42:$BO42,7)</f>
        <v>-0</v>
      </c>
      <c r="CM42" s="41" t="n">
        <f aca="false">LARGE($BD42:$BO42,8)</f>
        <v>-0</v>
      </c>
      <c r="CN42" s="52" t="n">
        <f aca="false">LARGE(BW42:CM42,1)</f>
        <v>335</v>
      </c>
      <c r="CO42" s="41" t="n">
        <f aca="false">LARGE(BW42:CM42,2)</f>
        <v>-0</v>
      </c>
      <c r="CQ42" s="120" t="n">
        <f aca="false">SUM(CN42:CP42)</f>
        <v>335</v>
      </c>
      <c r="CS42" s="86" t="n">
        <f aca="false">CQ42+BU42</f>
        <v>335</v>
      </c>
      <c r="CU42" s="121"/>
      <c r="CV42" s="41" t="n">
        <f aca="false">IF(CV40="N",0,(IF(AF42&lt;1,0,AF42)))</f>
        <v>0</v>
      </c>
      <c r="CW42" s="41" t="n">
        <f aca="false">IF(AG42&lt;1,0,AG42)</f>
        <v>0</v>
      </c>
      <c r="CX42" s="41" t="n">
        <f aca="false">IF(AH42&lt;1,0,AH42)</f>
        <v>0</v>
      </c>
      <c r="CY42" s="41" t="n">
        <f aca="false">IF(AI42&lt;1,0,AI42)</f>
        <v>0</v>
      </c>
      <c r="CZ42" s="41" t="n">
        <f aca="false">IF(AJ42&lt;1,0,AJ42)</f>
        <v>0</v>
      </c>
      <c r="DA42" s="41" t="n">
        <f aca="false">IF(AK42&lt;1,0,AK42)</f>
        <v>0</v>
      </c>
      <c r="DB42" s="41" t="n">
        <f aca="false">IF(AL42&lt;1,0,AL42)</f>
        <v>0</v>
      </c>
      <c r="DC42" s="41" t="n">
        <f aca="false">IF(AM42&lt;1,0,AM42)</f>
        <v>0</v>
      </c>
      <c r="DD42" s="41" t="n">
        <f aca="false">IF(AN42&lt;1,0,AN42)</f>
        <v>0</v>
      </c>
      <c r="DE42" s="41" t="n">
        <f aca="false">IF(AO42&lt;1,0,AO42)</f>
        <v>0</v>
      </c>
      <c r="DF42" s="41" t="n">
        <f aca="false">IF(AP42&lt;1,0,AP42)</f>
        <v>0</v>
      </c>
      <c r="DG42" s="41" t="n">
        <f aca="false">IF(AQ42&lt;1,0,AQ42)</f>
        <v>0</v>
      </c>
      <c r="DH42" s="52" t="n">
        <f aca="false">LARGE($CV42:$DG42,1)</f>
        <v>0</v>
      </c>
      <c r="DI42" s="44" t="n">
        <f aca="false">LARGE($CV42:$DG42,2)</f>
        <v>0</v>
      </c>
      <c r="DJ42" s="44" t="n">
        <f aca="false">LARGE($CV42:$DG42,3)</f>
        <v>0</v>
      </c>
      <c r="DK42" s="44" t="n">
        <f aca="false">LARGE($CV42:$DG42,4)</f>
        <v>0</v>
      </c>
      <c r="DL42" s="44" t="n">
        <f aca="false">LARGE($CV42:$DG42,5)</f>
        <v>0</v>
      </c>
      <c r="DM42" s="122" t="n">
        <f aca="false">SUM(DH42:DL42)</f>
        <v>0</v>
      </c>
      <c r="DP42" s="52" t="n">
        <f aca="false">LARGE($CV42:$DG42,6)</f>
        <v>0</v>
      </c>
      <c r="DQ42" s="44" t="n">
        <f aca="false">LARGE($CV42:$DG42,7)</f>
        <v>0</v>
      </c>
      <c r="DR42" s="123" t="n">
        <f aca="false">IF(AR42&lt;1,0,AR42)</f>
        <v>0</v>
      </c>
      <c r="DS42" s="123" t="n">
        <f aca="false">IF(AS42&lt;1,0,AS42)</f>
        <v>0</v>
      </c>
      <c r="DT42" s="123" t="n">
        <f aca="false">IF(AT42&lt;1,0,AT42)</f>
        <v>0</v>
      </c>
      <c r="DU42" s="123" t="n">
        <f aca="false">IF(AU42&lt;1,0,AU42)</f>
        <v>0</v>
      </c>
      <c r="DV42" s="123" t="n">
        <f aca="false">IF(AV42&lt;1,0,AV42)</f>
        <v>0</v>
      </c>
      <c r="DW42" s="123" t="n">
        <f aca="false">IF(AW42&lt;1,0,AW42)</f>
        <v>0</v>
      </c>
      <c r="DX42" s="123" t="n">
        <f aca="false">IF(AX42&lt;1,0,AX42)</f>
        <v>0</v>
      </c>
      <c r="DY42" s="123" t="n">
        <f aca="false">IF(AY42&lt;1,0,AY42)</f>
        <v>0</v>
      </c>
      <c r="DZ42" s="123" t="n">
        <f aca="false">IF(AZ42&lt;1,0,AZ42)</f>
        <v>0</v>
      </c>
      <c r="EA42" s="123" t="n">
        <f aca="false">IF(BA42&lt;1,0,BA42)</f>
        <v>0</v>
      </c>
      <c r="EB42" s="123" t="n">
        <f aca="false">IF($EB$2="N",0,X42)</f>
        <v>0</v>
      </c>
      <c r="EC42" s="123" t="n">
        <f aca="false">IF($EC$2="N",0,Z42)</f>
        <v>335</v>
      </c>
      <c r="ED42" s="123" t="n">
        <f aca="false">IF($ED$2="N",0,AB42)</f>
        <v>0</v>
      </c>
      <c r="EE42" s="123" t="n">
        <f aca="false">IF($EE$2="N",0,AD42)</f>
        <v>0</v>
      </c>
      <c r="EG42" s="52" t="n">
        <f aca="false">LARGE(DP42:EE42,1)</f>
        <v>335</v>
      </c>
      <c r="EH42" s="41" t="n">
        <f aca="false">LARGE(DP42:EE42,2)</f>
        <v>0</v>
      </c>
      <c r="EJ42" s="120" t="n">
        <f aca="false">SUM(EG42:EH42)</f>
        <v>335</v>
      </c>
      <c r="EL42" s="88" t="n">
        <f aca="false">EJ42+DM42</f>
        <v>335</v>
      </c>
    </row>
    <row r="43" customFormat="false" ht="15" hidden="false" customHeight="false" outlineLevel="0" collapsed="false">
      <c r="A43" s="41" t="n">
        <v>100091842</v>
      </c>
      <c r="B43" s="108" t="n">
        <f aca="false">EL43</f>
        <v>330</v>
      </c>
      <c r="C43" s="108" t="n">
        <f aca="false">CS43</f>
        <v>330</v>
      </c>
      <c r="D43" s="108" t="e">
        <f aca="false">#REF!</f>
        <v>#REF!</v>
      </c>
      <c r="E43" s="109" t="n">
        <v>40</v>
      </c>
      <c r="F43" s="109" t="str">
        <f aca="false">IF(H43&gt;=JuniorCutoff,"#"," ")</f>
        <v>#</v>
      </c>
      <c r="G43" s="41" t="s">
        <v>301</v>
      </c>
      <c r="H43" s="45" t="n">
        <v>1995</v>
      </c>
      <c r="I43" s="41" t="s">
        <v>302</v>
      </c>
      <c r="J43" s="110" t="n">
        <f aca="false">CS43</f>
        <v>330</v>
      </c>
      <c r="K43" s="111" t="n">
        <f aca="false">CN43</f>
        <v>330</v>
      </c>
      <c r="L43" s="49" t="n">
        <f aca="false">CO43</f>
        <v>-0</v>
      </c>
      <c r="M43" s="49" t="n">
        <f aca="false">CP43</f>
        <v>0</v>
      </c>
      <c r="N43" s="111" t="n">
        <f aca="false">BP43</f>
        <v>-0</v>
      </c>
      <c r="O43" s="49" t="n">
        <f aca="false">BQ43</f>
        <v>-0</v>
      </c>
      <c r="P43" s="49" t="n">
        <f aca="false">BR43</f>
        <v>-0</v>
      </c>
      <c r="Q43" s="49" t="n">
        <f aca="false">BS43</f>
        <v>-0</v>
      </c>
      <c r="R43" s="49" t="n">
        <f aca="false">BT43</f>
        <v>-0</v>
      </c>
      <c r="S43" s="49" t="e">
        <f aca="false">#REF!</f>
        <v>#REF!</v>
      </c>
      <c r="V43" s="41" t="str">
        <f aca="false">G43</f>
        <v>Antipas, Alexa </v>
      </c>
      <c r="W43" s="112" t="n">
        <f aca="false">IF(ISNA(VLOOKUP(A43,'WS SJC'!$E:$F,2,FALSE())),"np",(VLOOKUP(A43,'WS SJC'!$E:$F,2,FALSE())))</f>
        <v>38</v>
      </c>
      <c r="X43" s="45" t="n">
        <f aca="false">IF(W43&gt;'WS SJC'!$F$1,0,(VLOOKUP(W43,'[1]Point Tables'!$A$4:$I$263,'WS SJC'!$F$2,FALSE())))</f>
        <v>0</v>
      </c>
      <c r="Y43" s="113" t="n">
        <f aca="false">IF(ISNA(VLOOKUP(A43,'WS SJC'!$Q:$R,2,FALSE())),"np",VLOOKUP(A43,'WS SJC'!$Q:$R,2,FALSE()))</f>
        <v>21</v>
      </c>
      <c r="Z43" s="45" t="n">
        <f aca="false">IF(Y43&gt;'WS SJC'!$R$1,0,(VLOOKUP(Y43,'[1]Point Tables'!$A$4:$I$263,'WS SJC'!$R$2,FALSE())))</f>
        <v>330</v>
      </c>
      <c r="AA43" s="113" t="n">
        <f aca="false">IF(ISNA(VLOOKUP(A43,'WS SJC'!$AC:$AD,2,FALSE())),"np",(VLOOKUP(A43,'WS SJC'!$AC:$AD,2,FALSE())))</f>
        <v>49</v>
      </c>
      <c r="AB43" s="45" t="n">
        <f aca="false">IF(AA43&gt;'WS SJC'!$AD$1,0,(VLOOKUP(AA43,'[1]Point Tables'!$A$4:$I$263,'WS SJC'!$AD$2,FALSE())))</f>
        <v>0</v>
      </c>
      <c r="AC43" s="113" t="str">
        <f aca="false">IF(ISNA(VLOOKUP(A43,'WS SJC'!$AO:$AP,2,FALSE())),"np",VLOOKUP(A43,'WS SJC'!$AO:$AP,2,FALSE()))</f>
        <v>np</v>
      </c>
      <c r="AD43" s="45" t="n">
        <f aca="false">IF(AC43&gt;'WS SJC'!$AP$1,0,(VLOOKUP(AC43,'[1]Point Tables'!$A$4:$H$263,'WS SJC'!$AP$2,FALSE())))</f>
        <v>0</v>
      </c>
      <c r="AE43" s="114" t="str">
        <f aca="false">G43</f>
        <v>Antipas, Alexa </v>
      </c>
      <c r="AF43" s="111"/>
      <c r="AR43" s="111"/>
      <c r="AV43" s="116"/>
      <c r="BB43" s="52"/>
      <c r="BC43" s="117"/>
      <c r="BD43" s="43" t="n">
        <f aca="false">IF(BD41="N",0,(IF(AF43&lt;1,(AF43*(-1)),AF43)))</f>
        <v>-0</v>
      </c>
      <c r="BE43" s="43" t="n">
        <f aca="false">IF(AG43&lt;1,(AG43*(-1)),AG43)</f>
        <v>-0</v>
      </c>
      <c r="BF43" s="43" t="n">
        <f aca="false">IF(AH43&lt;1,(AH43*(-1)),AH43)</f>
        <v>-0</v>
      </c>
      <c r="BG43" s="43" t="n">
        <f aca="false">IF(AI43&lt;1,(AI43*(-1)),AI43)</f>
        <v>-0</v>
      </c>
      <c r="BH43" s="43" t="n">
        <f aca="false">IF(AJ43&lt;1,(AJ43*(-1)),AJ43)</f>
        <v>-0</v>
      </c>
      <c r="BI43" s="43" t="n">
        <f aca="false">IF(AK43&lt;1,(AK43*(-1)),AK43)</f>
        <v>-0</v>
      </c>
      <c r="BJ43" s="43" t="n">
        <f aca="false">IF(AL43&lt;1,(AL43*(-1)),AL43)</f>
        <v>-0</v>
      </c>
      <c r="BK43" s="43" t="n">
        <f aca="false">IF(AM43&lt;1,(AM43*(-1)),AM43)</f>
        <v>-0</v>
      </c>
      <c r="BL43" s="43" t="n">
        <f aca="false">IF(AN43&lt;1,(AN43*(-1)),AN43)</f>
        <v>-0</v>
      </c>
      <c r="BM43" s="43" t="n">
        <f aca="false">IF(AO43&lt;1,(AO43*(-1)),AO43)</f>
        <v>-0</v>
      </c>
      <c r="BN43" s="43" t="n">
        <f aca="false">IF(AP43&lt;1,(AP43*(-1)),AP43)</f>
        <v>-0</v>
      </c>
      <c r="BO43" s="43" t="n">
        <f aca="false">IF(AQ43&lt;1,(AQ43*(-1)),AQ43)</f>
        <v>-0</v>
      </c>
      <c r="BP43" s="118" t="n">
        <f aca="false">LARGE($BD43:$BO43,1)</f>
        <v>-0</v>
      </c>
      <c r="BQ43" s="119" t="n">
        <f aca="false">LARGE($BD43:$BO43,2)</f>
        <v>-0</v>
      </c>
      <c r="BR43" s="119" t="n">
        <f aca="false">LARGE($BD43:$BO43,3)</f>
        <v>-0</v>
      </c>
      <c r="BS43" s="119" t="n">
        <f aca="false">LARGE($BD43:$BO43,4)</f>
        <v>-0</v>
      </c>
      <c r="BT43" s="119" t="n">
        <f aca="false">LARGE($BD43:$BO43,5)</f>
        <v>-0</v>
      </c>
      <c r="BU43" s="120" t="n">
        <f aca="false">SUM(BP43:BT43)</f>
        <v>0</v>
      </c>
      <c r="BW43" s="43" t="n">
        <f aca="false">IF(AR43&lt;1,(AR43*(-1)),AR43)</f>
        <v>-0</v>
      </c>
      <c r="BX43" s="43" t="n">
        <f aca="false">IF(AS43&lt;1,(AS43*(-1)),AS43)</f>
        <v>-0</v>
      </c>
      <c r="BY43" s="43" t="n">
        <f aca="false">IF(AT43&lt;1,(AT43*(-1)),AT43)</f>
        <v>-0</v>
      </c>
      <c r="BZ43" s="43" t="n">
        <f aca="false">IF(AU43&lt;1,(AU43*(-1)),AU43)</f>
        <v>-0</v>
      </c>
      <c r="CA43" s="43" t="n">
        <f aca="false">IF(AV43&lt;1,(AV43*(-1)),AV43)</f>
        <v>-0</v>
      </c>
      <c r="CB43" s="43" t="n">
        <f aca="false">IF(AW43&lt;1,(AW43*(-1)),AW43)</f>
        <v>-0</v>
      </c>
      <c r="CC43" s="43" t="n">
        <f aca="false">IF(AX43&lt;1,(AX43*(-1)),AX43)</f>
        <v>-0</v>
      </c>
      <c r="CD43" s="43" t="n">
        <f aca="false">IF(AY43&lt;1,(AY43*(-1)),AY43)</f>
        <v>-0</v>
      </c>
      <c r="CE43" s="43" t="n">
        <f aca="false">IF(AZ43&lt;1,(AZ43*(-1)),AZ43)</f>
        <v>-0</v>
      </c>
      <c r="CF43" s="43" t="n">
        <f aca="false">IF(BA43&lt;1,(BA43*(-1)),BA43)</f>
        <v>-0</v>
      </c>
      <c r="CG43" s="41" t="n">
        <f aca="false">IF($CG$2="N",0,X43)</f>
        <v>0</v>
      </c>
      <c r="CH43" s="41" t="n">
        <f aca="false">IF($CH$2="N",0,Z43)</f>
        <v>330</v>
      </c>
      <c r="CI43" s="41" t="n">
        <f aca="false">IF($CI$2="N",0,AB43)</f>
        <v>0</v>
      </c>
      <c r="CJ43" s="41" t="n">
        <f aca="false">IF($CJ$2="N",0,AD43)</f>
        <v>0</v>
      </c>
      <c r="CK43" s="41" t="n">
        <f aca="false">LARGE($BD43:$BO43,6)</f>
        <v>-0</v>
      </c>
      <c r="CL43" s="41" t="n">
        <f aca="false">LARGE($BD43:$BO43,7)</f>
        <v>-0</v>
      </c>
      <c r="CM43" s="41" t="n">
        <f aca="false">LARGE($BD43:$BO43,8)</f>
        <v>-0</v>
      </c>
      <c r="CN43" s="52" t="n">
        <f aca="false">LARGE(BW43:CM43,1)</f>
        <v>330</v>
      </c>
      <c r="CO43" s="41" t="n">
        <f aca="false">LARGE(BW43:CM43,2)</f>
        <v>-0</v>
      </c>
      <c r="CQ43" s="120" t="n">
        <f aca="false">SUM(CN43:CP43)</f>
        <v>330</v>
      </c>
      <c r="CS43" s="86" t="n">
        <f aca="false">CQ43+BU43</f>
        <v>330</v>
      </c>
      <c r="CU43" s="121"/>
      <c r="CV43" s="41" t="n">
        <f aca="false">IF(CV41="N",0,(IF(AF43&lt;1,0,AF43)))</f>
        <v>0</v>
      </c>
      <c r="CW43" s="41" t="n">
        <f aca="false">IF(AG43&lt;1,0,AG43)</f>
        <v>0</v>
      </c>
      <c r="CX43" s="41" t="n">
        <f aca="false">IF(AH43&lt;1,0,AH43)</f>
        <v>0</v>
      </c>
      <c r="CY43" s="41" t="n">
        <f aca="false">IF(AI43&lt;1,0,AI43)</f>
        <v>0</v>
      </c>
      <c r="CZ43" s="41" t="n">
        <f aca="false">IF(AJ43&lt;1,0,AJ43)</f>
        <v>0</v>
      </c>
      <c r="DA43" s="41" t="n">
        <f aca="false">IF(AK43&lt;1,0,AK43)</f>
        <v>0</v>
      </c>
      <c r="DB43" s="41" t="n">
        <f aca="false">IF(AL43&lt;1,0,AL43)</f>
        <v>0</v>
      </c>
      <c r="DC43" s="41" t="n">
        <f aca="false">IF(AM43&lt;1,0,AM43)</f>
        <v>0</v>
      </c>
      <c r="DD43" s="41" t="n">
        <f aca="false">IF(AN43&lt;1,0,AN43)</f>
        <v>0</v>
      </c>
      <c r="DE43" s="41" t="n">
        <f aca="false">IF(AO43&lt;1,0,AO43)</f>
        <v>0</v>
      </c>
      <c r="DF43" s="41" t="n">
        <f aca="false">IF(AP43&lt;1,0,AP43)</f>
        <v>0</v>
      </c>
      <c r="DG43" s="41" t="n">
        <f aca="false">IF(AQ43&lt;1,0,AQ43)</f>
        <v>0</v>
      </c>
      <c r="DH43" s="52" t="n">
        <f aca="false">LARGE($CV43:$DG43,1)</f>
        <v>0</v>
      </c>
      <c r="DI43" s="44" t="n">
        <f aca="false">LARGE($CV43:$DG43,2)</f>
        <v>0</v>
      </c>
      <c r="DJ43" s="44" t="n">
        <f aca="false">LARGE($CV43:$DG43,3)</f>
        <v>0</v>
      </c>
      <c r="DK43" s="44" t="n">
        <f aca="false">LARGE($CV43:$DG43,4)</f>
        <v>0</v>
      </c>
      <c r="DL43" s="44" t="n">
        <f aca="false">LARGE($CV43:$DG43,5)</f>
        <v>0</v>
      </c>
      <c r="DM43" s="122" t="n">
        <f aca="false">SUM(DH43:DL43)</f>
        <v>0</v>
      </c>
      <c r="DP43" s="52" t="n">
        <f aca="false">LARGE($CV43:$DG43,6)</f>
        <v>0</v>
      </c>
      <c r="DQ43" s="44" t="n">
        <f aca="false">LARGE($CV43:$DG43,7)</f>
        <v>0</v>
      </c>
      <c r="DR43" s="123" t="n">
        <f aca="false">IF(AR43&lt;1,0,AR43)</f>
        <v>0</v>
      </c>
      <c r="DS43" s="123" t="n">
        <f aca="false">IF(AS43&lt;1,0,AS43)</f>
        <v>0</v>
      </c>
      <c r="DT43" s="123" t="n">
        <f aca="false">IF(AT43&lt;1,0,AT43)</f>
        <v>0</v>
      </c>
      <c r="DU43" s="123" t="n">
        <f aca="false">IF(AU43&lt;1,0,AU43)</f>
        <v>0</v>
      </c>
      <c r="DV43" s="123" t="n">
        <f aca="false">IF(AV43&lt;1,0,AV43)</f>
        <v>0</v>
      </c>
      <c r="DW43" s="123" t="n">
        <f aca="false">IF(AW43&lt;1,0,AW43)</f>
        <v>0</v>
      </c>
      <c r="DX43" s="123" t="n">
        <f aca="false">IF(AX43&lt;1,0,AX43)</f>
        <v>0</v>
      </c>
      <c r="DY43" s="123" t="n">
        <f aca="false">IF(AY43&lt;1,0,AY43)</f>
        <v>0</v>
      </c>
      <c r="DZ43" s="123" t="n">
        <f aca="false">IF(AZ43&lt;1,0,AZ43)</f>
        <v>0</v>
      </c>
      <c r="EA43" s="123" t="n">
        <f aca="false">IF(BA43&lt;1,0,BA43)</f>
        <v>0</v>
      </c>
      <c r="EB43" s="123" t="n">
        <f aca="false">IF($EB$2="N",0,X43)</f>
        <v>0</v>
      </c>
      <c r="EC43" s="123" t="n">
        <f aca="false">IF($EC$2="N",0,Z43)</f>
        <v>330</v>
      </c>
      <c r="ED43" s="123" t="n">
        <f aca="false">IF($ED$2="N",0,AB43)</f>
        <v>0</v>
      </c>
      <c r="EE43" s="123" t="n">
        <f aca="false">IF($EE$2="N",0,AD43)</f>
        <v>0</v>
      </c>
      <c r="EG43" s="52" t="n">
        <f aca="false">LARGE(DP43:EE43,1)</f>
        <v>330</v>
      </c>
      <c r="EH43" s="41" t="n">
        <f aca="false">LARGE(DP43:EE43,2)</f>
        <v>0</v>
      </c>
      <c r="EJ43" s="120" t="n">
        <f aca="false">SUM(EG43:EH43)</f>
        <v>330</v>
      </c>
      <c r="EL43" s="88" t="n">
        <f aca="false">EJ43+DM43</f>
        <v>330</v>
      </c>
    </row>
    <row r="44" customFormat="false" ht="15" hidden="false" customHeight="false" outlineLevel="0" collapsed="false">
      <c r="A44" s="41" t="n">
        <v>100083756</v>
      </c>
      <c r="B44" s="108" t="e">
        <f aca="false">EL44</f>
        <v>#VALUE!</v>
      </c>
      <c r="C44" s="108" t="e">
        <f aca="false">CS44</f>
        <v>#VALUE!</v>
      </c>
      <c r="D44" s="108" t="e">
        <f aca="false">#REF!</f>
        <v>#REF!</v>
      </c>
      <c r="E44" s="109" t="n">
        <v>40</v>
      </c>
      <c r="F44" s="109" t="str">
        <f aca="false">IF(H44&gt;=JuniorCutoff,"#"," ")</f>
        <v>#</v>
      </c>
      <c r="G44" s="41" t="s">
        <v>303</v>
      </c>
      <c r="H44" s="45" t="n">
        <v>1993</v>
      </c>
      <c r="I44" s="41" t="s">
        <v>304</v>
      </c>
      <c r="J44" s="110" t="e">
        <f aca="false">CS44</f>
        <v>#VALUE!</v>
      </c>
      <c r="K44" s="111" t="e">
        <f aca="false">CN44</f>
        <v>#VALUE!</v>
      </c>
      <c r="L44" s="49" t="e">
        <f aca="false">CO44</f>
        <v>#VALUE!</v>
      </c>
      <c r="M44" s="49" t="n">
        <f aca="false">CP44</f>
        <v>0</v>
      </c>
      <c r="N44" s="111" t="e">
        <f aca="false">BP44</f>
        <v>#VALUE!</v>
      </c>
      <c r="O44" s="49" t="e">
        <f aca="false">BQ44</f>
        <v>#VALUE!</v>
      </c>
      <c r="P44" s="49" t="e">
        <f aca="false">BR44</f>
        <v>#VALUE!</v>
      </c>
      <c r="Q44" s="49" t="e">
        <f aca="false">BS44</f>
        <v>#VALUE!</v>
      </c>
      <c r="R44" s="49" t="e">
        <f aca="false">BT44</f>
        <v>#VALUE!</v>
      </c>
      <c r="S44" s="49" t="e">
        <f aca="false">#REF!</f>
        <v>#REF!</v>
      </c>
      <c r="V44" s="41" t="str">
        <f aca="false">G44</f>
        <v>Youngblood, Avery L</v>
      </c>
      <c r="W44" s="112" t="n">
        <f aca="false">IF(ISNA(VLOOKUP(A44,'WS SJC'!$E:$F,2,FALSE())),"np",(VLOOKUP(A44,'WS SJC'!$E:$F,2,FALSE())))</f>
        <v>66</v>
      </c>
      <c r="X44" s="45" t="n">
        <f aca="false">IF(W44&gt;'WS SJC'!$F$1,0,(VLOOKUP(W44,'[1]Point Tables'!$A$4:$I$263,'WS SJC'!$F$2,FALSE())))</f>
        <v>0</v>
      </c>
      <c r="Y44" s="113" t="n">
        <f aca="false">IF(ISNA(VLOOKUP(A44,'WS SJC'!$Q:$R,2,FALSE())),"np",VLOOKUP(A44,'WS SJC'!$Q:$R,2,FALSE()))</f>
        <v>34</v>
      </c>
      <c r="Z44" s="45" t="n">
        <f aca="false">IF(Y44&gt;'WS SJC'!$R$1,0,(VLOOKUP(Y44,'[1]Point Tables'!$A$4:$I$263,'WS SJC'!$R$2,FALSE())))</f>
        <v>0</v>
      </c>
      <c r="AA44" s="113" t="n">
        <f aca="false">IF(ISNA(VLOOKUP(A44,'WS SJC'!$AC:$AD,2,FALSE())),"np",(VLOOKUP(A44,'WS SJC'!$AC:$AD,2,FALSE())))</f>
        <v>21</v>
      </c>
      <c r="AB44" s="45" t="n">
        <f aca="false">IF(AA44&gt;'WS SJC'!$AD$1,0,(VLOOKUP(AA44,'[1]Point Tables'!$A$4:$I$263,'WS SJC'!$AD$2,FALSE())))</f>
        <v>330</v>
      </c>
      <c r="AC44" s="113" t="str">
        <f aca="false">IF(ISNA(VLOOKUP(A44,'WS SJC'!$AO:$AP,2,FALSE())),"np",VLOOKUP(A44,'WS SJC'!$AO:$AP,2,FALSE()))</f>
        <v>np</v>
      </c>
      <c r="AD44" s="45" t="n">
        <f aca="false">IF(AC44&gt;'WS SJC'!$AP$1,0,(VLOOKUP(AC44,'[1]Point Tables'!$A$4:$H$263,'WS SJC'!$AP$2,FALSE())))</f>
        <v>0</v>
      </c>
      <c r="AE44" s="114" t="str">
        <f aca="false">G44</f>
        <v>Youngblood, Avery L</v>
      </c>
      <c r="AF44" s="111"/>
      <c r="AR44" s="111"/>
      <c r="AV44" s="116"/>
      <c r="BB44" s="52"/>
      <c r="BC44" s="117"/>
      <c r="BD44" s="43" t="e">
        <f aca="false">IF(BD142="N",0,(IF(AF44&lt;1,(AF44*(-1)),AF44)))</f>
        <v>#VALUE!</v>
      </c>
      <c r="BE44" s="43" t="n">
        <f aca="false">IF(AG44&lt;1,(AG44*(-1)),AG44)</f>
        <v>-0</v>
      </c>
      <c r="BF44" s="43" t="n">
        <f aca="false">IF(AH44&lt;1,(AH44*(-1)),AH44)</f>
        <v>-0</v>
      </c>
      <c r="BG44" s="43" t="n">
        <f aca="false">IF(AI44&lt;1,(AI44*(-1)),AI44)</f>
        <v>-0</v>
      </c>
      <c r="BH44" s="43" t="n">
        <f aca="false">IF(AJ44&lt;1,(AJ44*(-1)),AJ44)</f>
        <v>-0</v>
      </c>
      <c r="BI44" s="43" t="n">
        <f aca="false">IF(AK44&lt;1,(AK44*(-1)),AK44)</f>
        <v>-0</v>
      </c>
      <c r="BJ44" s="43" t="n">
        <f aca="false">IF(AL44&lt;1,(AL44*(-1)),AL44)</f>
        <v>-0</v>
      </c>
      <c r="BK44" s="43" t="n">
        <f aca="false">IF(AM44&lt;1,(AM44*(-1)),AM44)</f>
        <v>-0</v>
      </c>
      <c r="BL44" s="43" t="n">
        <f aca="false">IF(AN44&lt;1,(AN44*(-1)),AN44)</f>
        <v>-0</v>
      </c>
      <c r="BM44" s="43" t="n">
        <f aca="false">IF(AO44&lt;1,(AO44*(-1)),AO44)</f>
        <v>-0</v>
      </c>
      <c r="BN44" s="43" t="n">
        <f aca="false">IF(AP44&lt;1,(AP44*(-1)),AP44)</f>
        <v>-0</v>
      </c>
      <c r="BO44" s="43" t="n">
        <f aca="false">IF(AQ44&lt;1,(AQ44*(-1)),AQ44)</f>
        <v>-0</v>
      </c>
      <c r="BP44" s="118" t="e">
        <f aca="false">LARGE($BD44:$BO44,1)</f>
        <v>#VALUE!</v>
      </c>
      <c r="BQ44" s="119" t="e">
        <f aca="false">LARGE($BD44:$BO44,2)</f>
        <v>#VALUE!</v>
      </c>
      <c r="BR44" s="119" t="e">
        <f aca="false">LARGE($BD44:$BO44,3)</f>
        <v>#VALUE!</v>
      </c>
      <c r="BS44" s="119" t="e">
        <f aca="false">LARGE($BD44:$BO44,4)</f>
        <v>#VALUE!</v>
      </c>
      <c r="BT44" s="119" t="e">
        <f aca="false">LARGE($BD44:$BO44,5)</f>
        <v>#VALUE!</v>
      </c>
      <c r="BU44" s="120" t="e">
        <f aca="false">SUM(BP44:BT44)</f>
        <v>#VALUE!</v>
      </c>
      <c r="BW44" s="43" t="n">
        <f aca="false">IF(AR44&lt;1,(AR44*(-1)),AR44)</f>
        <v>-0</v>
      </c>
      <c r="BX44" s="43" t="n">
        <f aca="false">IF(AS44&lt;1,(AS44*(-1)),AS44)</f>
        <v>-0</v>
      </c>
      <c r="BY44" s="43" t="n">
        <f aca="false">IF(AT44&lt;1,(AT44*(-1)),AT44)</f>
        <v>-0</v>
      </c>
      <c r="BZ44" s="43" t="n">
        <f aca="false">IF(AU44&lt;1,(AU44*(-1)),AU44)</f>
        <v>-0</v>
      </c>
      <c r="CA44" s="43" t="n">
        <f aca="false">IF(AV44&lt;1,(AV44*(-1)),AV44)</f>
        <v>-0</v>
      </c>
      <c r="CB44" s="43" t="n">
        <f aca="false">IF(AW44&lt;1,(AW44*(-1)),AW44)</f>
        <v>-0</v>
      </c>
      <c r="CC44" s="43" t="n">
        <f aca="false">IF(AX44&lt;1,(AX44*(-1)),AX44)</f>
        <v>-0</v>
      </c>
      <c r="CD44" s="43" t="n">
        <f aca="false">IF(AY44&lt;1,(AY44*(-1)),AY44)</f>
        <v>-0</v>
      </c>
      <c r="CE44" s="43" t="n">
        <f aca="false">IF(AZ44&lt;1,(AZ44*(-1)),AZ44)</f>
        <v>-0</v>
      </c>
      <c r="CF44" s="43" t="n">
        <f aca="false">IF(BA44&lt;1,(BA44*(-1)),BA44)</f>
        <v>-0</v>
      </c>
      <c r="CG44" s="41" t="n">
        <f aca="false">IF($CG$2="N",0,X44)</f>
        <v>0</v>
      </c>
      <c r="CH44" s="41" t="n">
        <f aca="false">IF($CH$2="N",0,Z44)</f>
        <v>0</v>
      </c>
      <c r="CI44" s="41" t="n">
        <f aca="false">IF($CI$2="N",0,AB44)</f>
        <v>330</v>
      </c>
      <c r="CJ44" s="41" t="n">
        <f aca="false">IF($CJ$2="N",0,AD44)</f>
        <v>0</v>
      </c>
      <c r="CK44" s="41" t="e">
        <f aca="false">LARGE($BD44:$BO44,6)</f>
        <v>#VALUE!</v>
      </c>
      <c r="CL44" s="41" t="e">
        <f aca="false">LARGE($BD44:$BO44,7)</f>
        <v>#VALUE!</v>
      </c>
      <c r="CM44" s="41" t="e">
        <f aca="false">LARGE($BD44:$BO44,8)</f>
        <v>#VALUE!</v>
      </c>
      <c r="CN44" s="52" t="e">
        <f aca="false">LARGE(BW44:CM44,1)</f>
        <v>#VALUE!</v>
      </c>
      <c r="CO44" s="41" t="e">
        <f aca="false">LARGE(BW44:CM44,2)</f>
        <v>#VALUE!</v>
      </c>
      <c r="CQ44" s="120" t="e">
        <f aca="false">SUM(CN44:CP44)</f>
        <v>#VALUE!</v>
      </c>
      <c r="CS44" s="86" t="e">
        <f aca="false">CQ44+BU44</f>
        <v>#VALUE!</v>
      </c>
      <c r="CU44" s="121"/>
      <c r="CV44" s="41" t="e">
        <f aca="false">IF(CV142="N",0,(IF(AF44&lt;1,0,AF44)))</f>
        <v>#VALUE!</v>
      </c>
      <c r="CW44" s="41" t="n">
        <f aca="false">IF(AG44&lt;1,0,AG44)</f>
        <v>0</v>
      </c>
      <c r="CX44" s="41" t="n">
        <f aca="false">IF(AH44&lt;1,0,AH44)</f>
        <v>0</v>
      </c>
      <c r="CY44" s="41" t="n">
        <f aca="false">IF(AI44&lt;1,0,AI44)</f>
        <v>0</v>
      </c>
      <c r="CZ44" s="41" t="n">
        <f aca="false">IF(AJ44&lt;1,0,AJ44)</f>
        <v>0</v>
      </c>
      <c r="DA44" s="41" t="n">
        <f aca="false">IF(AK44&lt;1,0,AK44)</f>
        <v>0</v>
      </c>
      <c r="DB44" s="41" t="n">
        <f aca="false">IF(AL44&lt;1,0,AL44)</f>
        <v>0</v>
      </c>
      <c r="DC44" s="41" t="n">
        <f aca="false">IF(AM44&lt;1,0,AM44)</f>
        <v>0</v>
      </c>
      <c r="DD44" s="41" t="n">
        <f aca="false">IF(AN44&lt;1,0,AN44)</f>
        <v>0</v>
      </c>
      <c r="DE44" s="41" t="n">
        <f aca="false">IF(AO44&lt;1,0,AO44)</f>
        <v>0</v>
      </c>
      <c r="DF44" s="41" t="n">
        <f aca="false">IF(AP44&lt;1,0,AP44)</f>
        <v>0</v>
      </c>
      <c r="DG44" s="41" t="n">
        <f aca="false">IF(AQ44&lt;1,0,AQ44)</f>
        <v>0</v>
      </c>
      <c r="DH44" s="52" t="e">
        <f aca="false">LARGE($CV44:$DG44,1)</f>
        <v>#VALUE!</v>
      </c>
      <c r="DI44" s="44" t="e">
        <f aca="false">LARGE($CV44:$DG44,2)</f>
        <v>#VALUE!</v>
      </c>
      <c r="DJ44" s="44" t="e">
        <f aca="false">LARGE($CV44:$DG44,3)</f>
        <v>#VALUE!</v>
      </c>
      <c r="DK44" s="44" t="e">
        <f aca="false">LARGE($CV44:$DG44,4)</f>
        <v>#VALUE!</v>
      </c>
      <c r="DL44" s="44" t="e">
        <f aca="false">LARGE($CV44:$DG44,5)</f>
        <v>#VALUE!</v>
      </c>
      <c r="DM44" s="122" t="e">
        <f aca="false">SUM(DH44:DL44)</f>
        <v>#VALUE!</v>
      </c>
      <c r="DP44" s="52" t="e">
        <f aca="false">LARGE($CV44:$DG44,6)</f>
        <v>#VALUE!</v>
      </c>
      <c r="DQ44" s="44" t="e">
        <f aca="false">LARGE($CV44:$DG44,7)</f>
        <v>#VALUE!</v>
      </c>
      <c r="DR44" s="123" t="n">
        <f aca="false">IF(AR44&lt;1,0,AR44)</f>
        <v>0</v>
      </c>
      <c r="DS44" s="123" t="n">
        <f aca="false">IF(AS44&lt;1,0,AS44)</f>
        <v>0</v>
      </c>
      <c r="DT44" s="123" t="n">
        <f aca="false">IF(AT44&lt;1,0,AT44)</f>
        <v>0</v>
      </c>
      <c r="DU44" s="123" t="n">
        <f aca="false">IF(AU44&lt;1,0,AU44)</f>
        <v>0</v>
      </c>
      <c r="DV44" s="123" t="n">
        <f aca="false">IF(AV44&lt;1,0,AV44)</f>
        <v>0</v>
      </c>
      <c r="DW44" s="123" t="n">
        <f aca="false">IF(AW44&lt;1,0,AW44)</f>
        <v>0</v>
      </c>
      <c r="DX44" s="123" t="n">
        <f aca="false">IF(AX44&lt;1,0,AX44)</f>
        <v>0</v>
      </c>
      <c r="DY44" s="123" t="n">
        <f aca="false">IF(AY44&lt;1,0,AY44)</f>
        <v>0</v>
      </c>
      <c r="DZ44" s="123" t="n">
        <f aca="false">IF(AZ44&lt;1,0,AZ44)</f>
        <v>0</v>
      </c>
      <c r="EA44" s="123" t="n">
        <f aca="false">IF(BA44&lt;1,0,BA44)</f>
        <v>0</v>
      </c>
      <c r="EB44" s="123" t="n">
        <f aca="false">IF($EB$2="N",0,X44)</f>
        <v>0</v>
      </c>
      <c r="EC44" s="123" t="n">
        <f aca="false">IF($EC$2="N",0,Z44)</f>
        <v>0</v>
      </c>
      <c r="ED44" s="123" t="n">
        <f aca="false">IF($ED$2="N",0,AB44)</f>
        <v>330</v>
      </c>
      <c r="EE44" s="123" t="n">
        <f aca="false">IF($EE$2="N",0,AD44)</f>
        <v>0</v>
      </c>
      <c r="EG44" s="52" t="e">
        <f aca="false">LARGE(DP44:EE44,1)</f>
        <v>#VALUE!</v>
      </c>
      <c r="EH44" s="41" t="e">
        <f aca="false">LARGE(DP44:EE44,2)</f>
        <v>#VALUE!</v>
      </c>
      <c r="EJ44" s="120" t="e">
        <f aca="false">SUM(EG44:EH44)</f>
        <v>#VALUE!</v>
      </c>
      <c r="EL44" s="88" t="e">
        <f aca="false">EJ44+DM44</f>
        <v>#VALUE!</v>
      </c>
    </row>
    <row r="45" customFormat="false" ht="15" hidden="false" customHeight="false" outlineLevel="0" collapsed="false">
      <c r="A45" s="44" t="n">
        <v>100055370</v>
      </c>
      <c r="B45" s="108" t="n">
        <f aca="false">EL45</f>
        <v>315</v>
      </c>
      <c r="C45" s="108" t="n">
        <f aca="false">CS45</f>
        <v>315</v>
      </c>
      <c r="D45" s="108" t="e">
        <f aca="false">#REF!</f>
        <v>#REF!</v>
      </c>
      <c r="E45" s="109" t="n">
        <v>42</v>
      </c>
      <c r="F45" s="109" t="str">
        <f aca="false">IF(H45&gt;=JuniorCutoff,"#"," ")</f>
        <v>#</v>
      </c>
      <c r="G45" s="41" t="s">
        <v>305</v>
      </c>
      <c r="H45" s="45" t="n">
        <v>1991</v>
      </c>
      <c r="I45" s="41" t="s">
        <v>256</v>
      </c>
      <c r="J45" s="110" t="n">
        <f aca="false">CS45</f>
        <v>315</v>
      </c>
      <c r="K45" s="111" t="n">
        <f aca="false">CN45</f>
        <v>315</v>
      </c>
      <c r="L45" s="49" t="n">
        <f aca="false">CO45</f>
        <v>-0</v>
      </c>
      <c r="M45" s="49" t="n">
        <f aca="false">CP45</f>
        <v>0</v>
      </c>
      <c r="N45" s="111" t="n">
        <f aca="false">BP45</f>
        <v>-0</v>
      </c>
      <c r="O45" s="49" t="n">
        <f aca="false">BQ45</f>
        <v>-0</v>
      </c>
      <c r="P45" s="49" t="n">
        <f aca="false">BR45</f>
        <v>-0</v>
      </c>
      <c r="Q45" s="49" t="n">
        <f aca="false">BS45</f>
        <v>-0</v>
      </c>
      <c r="R45" s="49" t="n">
        <f aca="false">BT45</f>
        <v>-0</v>
      </c>
      <c r="S45" s="49" t="e">
        <f aca="false">#REF!</f>
        <v>#REF!</v>
      </c>
      <c r="V45" s="41" t="str">
        <f aca="false">G45</f>
        <v>Diedro, Loweye</v>
      </c>
      <c r="W45" s="112" t="str">
        <f aca="false">IF(ISNA(VLOOKUP(A45,'WS SJC'!$E:$F,2,FALSE())),"np",(VLOOKUP(A45,'WS SJC'!$E:$F,2,FALSE())))</f>
        <v>np</v>
      </c>
      <c r="X45" s="45" t="n">
        <f aca="false">IF(W45&gt;'WS SJC'!$F$1,0,(VLOOKUP(W45,'[1]Point Tables'!$A$4:$I$263,'WS SJC'!$F$2,FALSE())))</f>
        <v>0</v>
      </c>
      <c r="Y45" s="113" t="str">
        <f aca="false">IF(ISNA(VLOOKUP(A45,'WS SJC'!$Q:$R,2,FALSE())),"np",VLOOKUP(A45,'WS SJC'!$Q:$R,2,FALSE()))</f>
        <v>np</v>
      </c>
      <c r="Z45" s="45" t="n">
        <f aca="false">IF(Y45&gt;'WS SJC'!$R$1,0,(VLOOKUP(Y45,'[1]Point Tables'!$A$4:$I$263,'WS SJC'!$R$2,FALSE())))</f>
        <v>0</v>
      </c>
      <c r="AA45" s="113" t="n">
        <f aca="false">IF(ISNA(VLOOKUP(A45,'WS SJC'!$AC:$AD,2,FALSE())),"np",(VLOOKUP(A45,'WS SJC'!$AC:$AD,2,FALSE())))</f>
        <v>24</v>
      </c>
      <c r="AB45" s="45" t="n">
        <f aca="false">IF(AA45&gt;'WS SJC'!$AD$1,0,(VLOOKUP(AA45,'[1]Point Tables'!$A$4:$I$263,'WS SJC'!$AD$2,FALSE())))</f>
        <v>315</v>
      </c>
      <c r="AC45" s="113" t="str">
        <f aca="false">IF(ISNA(VLOOKUP(A45,'WS SJC'!$AO:$AP,2,FALSE())),"np",VLOOKUP(A45,'WS SJC'!$AO:$AP,2,FALSE()))</f>
        <v>np</v>
      </c>
      <c r="AD45" s="45" t="n">
        <f aca="false">IF(AC45&gt;'WS SJC'!$AP$1,0,(VLOOKUP(AC45,'[1]Point Tables'!$A$4:$H$263,'WS SJC'!$AP$2,FALSE())))</f>
        <v>0</v>
      </c>
      <c r="AE45" s="114" t="str">
        <f aca="false">G45</f>
        <v>Diedro, Loweye</v>
      </c>
      <c r="AF45" s="111"/>
      <c r="AR45" s="111"/>
      <c r="AV45" s="116"/>
      <c r="BB45" s="52"/>
      <c r="BC45" s="117"/>
      <c r="BD45" s="43" t="n">
        <f aca="false">IF(BD43="N",0,(IF(AF45&lt;1,(AF45*(-1)),AF45)))</f>
        <v>-0</v>
      </c>
      <c r="BE45" s="43" t="n">
        <f aca="false">IF(AG45&lt;1,(AG45*(-1)),AG45)</f>
        <v>-0</v>
      </c>
      <c r="BF45" s="43" t="n">
        <f aca="false">IF(AH45&lt;1,(AH45*(-1)),AH45)</f>
        <v>-0</v>
      </c>
      <c r="BG45" s="43" t="n">
        <f aca="false">IF(AI45&lt;1,(AI45*(-1)),AI45)</f>
        <v>-0</v>
      </c>
      <c r="BH45" s="43" t="n">
        <f aca="false">IF(AJ45&lt;1,(AJ45*(-1)),AJ45)</f>
        <v>-0</v>
      </c>
      <c r="BI45" s="43" t="n">
        <f aca="false">IF(AK45&lt;1,(AK45*(-1)),AK45)</f>
        <v>-0</v>
      </c>
      <c r="BJ45" s="43" t="n">
        <f aca="false">IF(AL45&lt;1,(AL45*(-1)),AL45)</f>
        <v>-0</v>
      </c>
      <c r="BK45" s="43" t="n">
        <f aca="false">IF(AM45&lt;1,(AM45*(-1)),AM45)</f>
        <v>-0</v>
      </c>
      <c r="BL45" s="43" t="n">
        <f aca="false">IF(AN45&lt;1,(AN45*(-1)),AN45)</f>
        <v>-0</v>
      </c>
      <c r="BM45" s="43" t="n">
        <f aca="false">IF(AO45&lt;1,(AO45*(-1)),AO45)</f>
        <v>-0</v>
      </c>
      <c r="BN45" s="43" t="n">
        <f aca="false">IF(AP45&lt;1,(AP45*(-1)),AP45)</f>
        <v>-0</v>
      </c>
      <c r="BO45" s="43" t="n">
        <f aca="false">IF(AQ45&lt;1,(AQ45*(-1)),AQ45)</f>
        <v>-0</v>
      </c>
      <c r="BP45" s="118" t="n">
        <f aca="false">LARGE($BD45:$BO45,1)</f>
        <v>-0</v>
      </c>
      <c r="BQ45" s="119" t="n">
        <f aca="false">LARGE($BD45:$BO45,2)</f>
        <v>-0</v>
      </c>
      <c r="BR45" s="119" t="n">
        <f aca="false">LARGE($BD45:$BO45,3)</f>
        <v>-0</v>
      </c>
      <c r="BS45" s="119" t="n">
        <f aca="false">LARGE($BD45:$BO45,4)</f>
        <v>-0</v>
      </c>
      <c r="BT45" s="119" t="n">
        <f aca="false">LARGE($BD45:$BO45,5)</f>
        <v>-0</v>
      </c>
      <c r="BU45" s="120" t="n">
        <f aca="false">SUM(BP45:BT45)</f>
        <v>0</v>
      </c>
      <c r="BW45" s="43" t="n">
        <f aca="false">IF(AR45&lt;1,(AR45*(-1)),AR45)</f>
        <v>-0</v>
      </c>
      <c r="BX45" s="43" t="n">
        <f aca="false">IF(AS45&lt;1,(AS45*(-1)),AS45)</f>
        <v>-0</v>
      </c>
      <c r="BY45" s="43" t="n">
        <f aca="false">IF(AT45&lt;1,(AT45*(-1)),AT45)</f>
        <v>-0</v>
      </c>
      <c r="BZ45" s="43" t="n">
        <f aca="false">IF(AU45&lt;1,(AU45*(-1)),AU45)</f>
        <v>-0</v>
      </c>
      <c r="CA45" s="43" t="n">
        <f aca="false">IF(AV45&lt;1,(AV45*(-1)),AV45)</f>
        <v>-0</v>
      </c>
      <c r="CB45" s="43" t="n">
        <f aca="false">IF(AW45&lt;1,(AW45*(-1)),AW45)</f>
        <v>-0</v>
      </c>
      <c r="CC45" s="43" t="n">
        <f aca="false">IF(AX45&lt;1,(AX45*(-1)),AX45)</f>
        <v>-0</v>
      </c>
      <c r="CD45" s="43" t="n">
        <f aca="false">IF(AY45&lt;1,(AY45*(-1)),AY45)</f>
        <v>-0</v>
      </c>
      <c r="CE45" s="43" t="n">
        <f aca="false">IF(AZ45&lt;1,(AZ45*(-1)),AZ45)</f>
        <v>-0</v>
      </c>
      <c r="CF45" s="43" t="n">
        <f aca="false">IF(BA45&lt;1,(BA45*(-1)),BA45)</f>
        <v>-0</v>
      </c>
      <c r="CG45" s="41" t="n">
        <f aca="false">IF($CG$2="N",0,X45)</f>
        <v>0</v>
      </c>
      <c r="CH45" s="41" t="n">
        <f aca="false">IF($CH$2="N",0,Z45)</f>
        <v>0</v>
      </c>
      <c r="CI45" s="41" t="n">
        <f aca="false">IF($CI$2="N",0,AB45)</f>
        <v>315</v>
      </c>
      <c r="CJ45" s="41" t="n">
        <f aca="false">IF($CJ$2="N",0,AD45)</f>
        <v>0</v>
      </c>
      <c r="CK45" s="41" t="n">
        <f aca="false">LARGE($BD45:$BO45,6)</f>
        <v>-0</v>
      </c>
      <c r="CL45" s="41" t="n">
        <f aca="false">LARGE($BD45:$BO45,7)</f>
        <v>-0</v>
      </c>
      <c r="CM45" s="41" t="n">
        <f aca="false">LARGE($BD45:$BO45,8)</f>
        <v>-0</v>
      </c>
      <c r="CN45" s="52" t="n">
        <f aca="false">LARGE(BW45:CM45,1)</f>
        <v>315</v>
      </c>
      <c r="CO45" s="41" t="n">
        <f aca="false">LARGE(BW45:CM45,2)</f>
        <v>-0</v>
      </c>
      <c r="CQ45" s="120" t="n">
        <f aca="false">SUM(CN45:CP45)</f>
        <v>315</v>
      </c>
      <c r="CS45" s="86" t="n">
        <f aca="false">CQ45+BU45</f>
        <v>315</v>
      </c>
      <c r="CU45" s="121"/>
      <c r="CV45" s="41" t="n">
        <f aca="false">IF(CV43="N",0,(IF(AF45&lt;1,0,AF45)))</f>
        <v>0</v>
      </c>
      <c r="CW45" s="41" t="n">
        <f aca="false">IF(AG45&lt;1,0,AG45)</f>
        <v>0</v>
      </c>
      <c r="CX45" s="41" t="n">
        <f aca="false">IF(AH45&lt;1,0,AH45)</f>
        <v>0</v>
      </c>
      <c r="CY45" s="41" t="n">
        <f aca="false">IF(AI45&lt;1,0,AI45)</f>
        <v>0</v>
      </c>
      <c r="CZ45" s="41" t="n">
        <f aca="false">IF(AJ45&lt;1,0,AJ45)</f>
        <v>0</v>
      </c>
      <c r="DA45" s="41" t="n">
        <f aca="false">IF(AK45&lt;1,0,AK45)</f>
        <v>0</v>
      </c>
      <c r="DB45" s="41" t="n">
        <f aca="false">IF(AL45&lt;1,0,AL45)</f>
        <v>0</v>
      </c>
      <c r="DC45" s="41" t="n">
        <f aca="false">IF(AM45&lt;1,0,AM45)</f>
        <v>0</v>
      </c>
      <c r="DD45" s="41" t="n">
        <f aca="false">IF(AN45&lt;1,0,AN45)</f>
        <v>0</v>
      </c>
      <c r="DE45" s="41" t="n">
        <f aca="false">IF(AO45&lt;1,0,AO45)</f>
        <v>0</v>
      </c>
      <c r="DF45" s="41" t="n">
        <f aca="false">IF(AP45&lt;1,0,AP45)</f>
        <v>0</v>
      </c>
      <c r="DG45" s="41" t="n">
        <f aca="false">IF(AQ45&lt;1,0,AQ45)</f>
        <v>0</v>
      </c>
      <c r="DH45" s="52" t="n">
        <f aca="false">LARGE($CV45:$DG45,1)</f>
        <v>0</v>
      </c>
      <c r="DI45" s="44" t="n">
        <f aca="false">LARGE($CV45:$DG45,2)</f>
        <v>0</v>
      </c>
      <c r="DJ45" s="44" t="n">
        <f aca="false">LARGE($CV45:$DG45,3)</f>
        <v>0</v>
      </c>
      <c r="DK45" s="44" t="n">
        <f aca="false">LARGE($CV45:$DG45,4)</f>
        <v>0</v>
      </c>
      <c r="DL45" s="44" t="n">
        <f aca="false">LARGE($CV45:$DG45,5)</f>
        <v>0</v>
      </c>
      <c r="DM45" s="122" t="n">
        <f aca="false">SUM(DH45:DL45)</f>
        <v>0</v>
      </c>
      <c r="DP45" s="52" t="n">
        <f aca="false">LARGE($CV45:$DG45,6)</f>
        <v>0</v>
      </c>
      <c r="DQ45" s="44" t="n">
        <f aca="false">LARGE($CV45:$DG45,7)</f>
        <v>0</v>
      </c>
      <c r="DR45" s="123" t="n">
        <f aca="false">IF(AR45&lt;1,0,AR45)</f>
        <v>0</v>
      </c>
      <c r="DS45" s="123" t="n">
        <f aca="false">IF(AS45&lt;1,0,AS45)</f>
        <v>0</v>
      </c>
      <c r="DT45" s="123" t="n">
        <f aca="false">IF(AT45&lt;1,0,AT45)</f>
        <v>0</v>
      </c>
      <c r="DU45" s="123" t="n">
        <f aca="false">IF(AU45&lt;1,0,AU45)</f>
        <v>0</v>
      </c>
      <c r="DV45" s="123" t="n">
        <f aca="false">IF(AV45&lt;1,0,AV45)</f>
        <v>0</v>
      </c>
      <c r="DW45" s="123" t="n">
        <f aca="false">IF(AW45&lt;1,0,AW45)</f>
        <v>0</v>
      </c>
      <c r="DX45" s="123" t="n">
        <f aca="false">IF(AX45&lt;1,0,AX45)</f>
        <v>0</v>
      </c>
      <c r="DY45" s="123" t="n">
        <f aca="false">IF(AY45&lt;1,0,AY45)</f>
        <v>0</v>
      </c>
      <c r="DZ45" s="123" t="n">
        <f aca="false">IF(AZ45&lt;1,0,AZ45)</f>
        <v>0</v>
      </c>
      <c r="EA45" s="123" t="n">
        <f aca="false">IF(BA45&lt;1,0,BA45)</f>
        <v>0</v>
      </c>
      <c r="EB45" s="123" t="n">
        <f aca="false">IF($EB$2="N",0,X45)</f>
        <v>0</v>
      </c>
      <c r="EC45" s="123" t="n">
        <f aca="false">IF($EC$2="N",0,Z45)</f>
        <v>0</v>
      </c>
      <c r="ED45" s="123" t="n">
        <f aca="false">IF($ED$2="N",0,AB45)</f>
        <v>315</v>
      </c>
      <c r="EE45" s="123" t="n">
        <f aca="false">IF($EE$2="N",0,AD45)</f>
        <v>0</v>
      </c>
      <c r="EG45" s="52" t="n">
        <f aca="false">LARGE(DP45:EE45,1)</f>
        <v>315</v>
      </c>
      <c r="EH45" s="41" t="n">
        <f aca="false">LARGE(DP45:EE45,2)</f>
        <v>0</v>
      </c>
      <c r="EJ45" s="120" t="n">
        <f aca="false">SUM(EG45:EH45)</f>
        <v>315</v>
      </c>
      <c r="EL45" s="88" t="n">
        <f aca="false">EJ45+DM45</f>
        <v>315</v>
      </c>
    </row>
    <row r="46" customFormat="false" ht="15" hidden="false" customHeight="false" outlineLevel="0" collapsed="false">
      <c r="A46" s="108" t="n">
        <v>100051452</v>
      </c>
      <c r="B46" s="108" t="e">
        <f aca="false">EL46</f>
        <v>#VALUE!</v>
      </c>
      <c r="C46" s="108" t="e">
        <f aca="false">CS46</f>
        <v>#VALUE!</v>
      </c>
      <c r="D46" s="108" t="e">
        <f aca="false">#REF!</f>
        <v>#REF!</v>
      </c>
      <c r="E46" s="109" t="n">
        <v>42</v>
      </c>
      <c r="F46" s="109" t="str">
        <f aca="false">IF(H46&gt;=JuniorCutoff,"#"," ")</f>
        <v>#</v>
      </c>
      <c r="G46" s="41" t="s">
        <v>306</v>
      </c>
      <c r="H46" s="45" t="n">
        <v>1991</v>
      </c>
      <c r="I46" s="41" t="s">
        <v>307</v>
      </c>
      <c r="J46" s="110" t="e">
        <f aca="false">CS46</f>
        <v>#VALUE!</v>
      </c>
      <c r="K46" s="111" t="e">
        <f aca="false">CN46</f>
        <v>#VALUE!</v>
      </c>
      <c r="L46" s="49" t="e">
        <f aca="false">CO46</f>
        <v>#VALUE!</v>
      </c>
      <c r="M46" s="49" t="n">
        <f aca="false">CP46</f>
        <v>0</v>
      </c>
      <c r="N46" s="111" t="e">
        <f aca="false">BP46</f>
        <v>#VALUE!</v>
      </c>
      <c r="O46" s="49" t="e">
        <f aca="false">BQ46</f>
        <v>#VALUE!</v>
      </c>
      <c r="P46" s="49" t="e">
        <f aca="false">BR46</f>
        <v>#VALUE!</v>
      </c>
      <c r="Q46" s="49" t="e">
        <f aca="false">BS46</f>
        <v>#VALUE!</v>
      </c>
      <c r="R46" s="49" t="e">
        <f aca="false">BT46</f>
        <v>#VALUE!</v>
      </c>
      <c r="S46" s="49" t="e">
        <f aca="false">#REF!</f>
        <v>#REF!</v>
      </c>
      <c r="V46" s="41" t="str">
        <f aca="false">G46</f>
        <v>Nelson, Heather</v>
      </c>
      <c r="W46" s="112" t="n">
        <f aca="false">IF(ISNA(VLOOKUP(A46,'WS SJC'!$E:$F,2,FALSE())),"np",(VLOOKUP(A46,'WS SJC'!$E:$F,2,FALSE())))</f>
        <v>24</v>
      </c>
      <c r="X46" s="45" t="n">
        <f aca="false">IF(W46&gt;'WS SJC'!$F$1,0,(VLOOKUP(W46,'[1]Point Tables'!$A$4:$I$263,'WS SJC'!$F$2,FALSE())))</f>
        <v>315</v>
      </c>
      <c r="Y46" s="113" t="n">
        <f aca="false">IF(ISNA(VLOOKUP(A46,'WS SJC'!$Q:$R,2,FALSE())),"np",VLOOKUP(A46,'WS SJC'!$Q:$R,2,FALSE()))</f>
        <v>47</v>
      </c>
      <c r="Z46" s="45" t="n">
        <f aca="false">IF(Y46&gt;'WS SJC'!$R$1,0,(VLOOKUP(Y46,'[1]Point Tables'!$A$4:$I$263,'WS SJC'!$R$2,FALSE())))</f>
        <v>0</v>
      </c>
      <c r="AA46" s="113" t="n">
        <f aca="false">IF(ISNA(VLOOKUP(A46,'WS SJC'!$AC:$AD,2,FALSE())),"np",(VLOOKUP(A46,'WS SJC'!$AC:$AD,2,FALSE())))</f>
        <v>51.5</v>
      </c>
      <c r="AB46" s="45" t="n">
        <f aca="false">IF(AA46&gt;'WS SJC'!$AD$1,0,(VLOOKUP(AA46,'[1]Point Tables'!$A$4:$I$263,'WS SJC'!$AD$2,FALSE())))</f>
        <v>0</v>
      </c>
      <c r="AC46" s="113" t="str">
        <f aca="false">IF(ISNA(VLOOKUP(A46,'WS SJC'!$AO:$AP,2,FALSE())),"np",VLOOKUP(A46,'WS SJC'!$AO:$AP,2,FALSE()))</f>
        <v>np</v>
      </c>
      <c r="AD46" s="45" t="n">
        <f aca="false">IF(AC46&gt;'WS SJC'!$AP$1,0,(VLOOKUP(AC46,'[1]Point Tables'!$A$4:$H$263,'WS SJC'!$AP$2,FALSE())))</f>
        <v>0</v>
      </c>
      <c r="AE46" s="114" t="str">
        <f aca="false">G46</f>
        <v>Nelson, Heather</v>
      </c>
      <c r="AF46" s="111"/>
      <c r="AR46" s="111"/>
      <c r="AV46" s="116"/>
      <c r="BB46" s="52"/>
      <c r="BC46" s="117"/>
      <c r="BD46" s="43" t="e">
        <f aca="false">IF(BD44="N",0,(IF(AF46&lt;1,(AF46*(-1)),AF46)))</f>
        <v>#VALUE!</v>
      </c>
      <c r="BE46" s="43" t="n">
        <f aca="false">IF(AG46&lt;1,(AG46*(-1)),AG46)</f>
        <v>-0</v>
      </c>
      <c r="BF46" s="43" t="n">
        <f aca="false">IF(AH46&lt;1,(AH46*(-1)),AH46)</f>
        <v>-0</v>
      </c>
      <c r="BG46" s="43" t="n">
        <f aca="false">IF(AI46&lt;1,(AI46*(-1)),AI46)</f>
        <v>-0</v>
      </c>
      <c r="BH46" s="43" t="n">
        <f aca="false">IF(AJ46&lt;1,(AJ46*(-1)),AJ46)</f>
        <v>-0</v>
      </c>
      <c r="BI46" s="43" t="n">
        <f aca="false">IF(AK46&lt;1,(AK46*(-1)),AK46)</f>
        <v>-0</v>
      </c>
      <c r="BJ46" s="43" t="n">
        <f aca="false">IF(AL46&lt;1,(AL46*(-1)),AL46)</f>
        <v>-0</v>
      </c>
      <c r="BK46" s="43" t="n">
        <f aca="false">IF(AM46&lt;1,(AM46*(-1)),AM46)</f>
        <v>-0</v>
      </c>
      <c r="BL46" s="43" t="n">
        <f aca="false">IF(AN46&lt;1,(AN46*(-1)),AN46)</f>
        <v>-0</v>
      </c>
      <c r="BM46" s="43" t="n">
        <f aca="false">IF(AO46&lt;1,(AO46*(-1)),AO46)</f>
        <v>-0</v>
      </c>
      <c r="BN46" s="43" t="n">
        <f aca="false">IF(AP46&lt;1,(AP46*(-1)),AP46)</f>
        <v>-0</v>
      </c>
      <c r="BO46" s="43" t="n">
        <f aca="false">IF(AQ46&lt;1,(AQ46*(-1)),AQ46)</f>
        <v>-0</v>
      </c>
      <c r="BP46" s="118" t="e">
        <f aca="false">LARGE($BD46:$BO46,1)</f>
        <v>#VALUE!</v>
      </c>
      <c r="BQ46" s="119" t="e">
        <f aca="false">LARGE($BD46:$BO46,2)</f>
        <v>#VALUE!</v>
      </c>
      <c r="BR46" s="119" t="e">
        <f aca="false">LARGE($BD46:$BO46,3)</f>
        <v>#VALUE!</v>
      </c>
      <c r="BS46" s="119" t="e">
        <f aca="false">LARGE($BD46:$BO46,4)</f>
        <v>#VALUE!</v>
      </c>
      <c r="BT46" s="119" t="e">
        <f aca="false">LARGE($BD46:$BO46,5)</f>
        <v>#VALUE!</v>
      </c>
      <c r="BU46" s="120" t="e">
        <f aca="false">SUM(BP46:BT46)</f>
        <v>#VALUE!</v>
      </c>
      <c r="BW46" s="43" t="n">
        <f aca="false">IF(AR46&lt;1,(AR46*(-1)),AR46)</f>
        <v>-0</v>
      </c>
      <c r="BX46" s="43" t="n">
        <f aca="false">IF(AS46&lt;1,(AS46*(-1)),AS46)</f>
        <v>-0</v>
      </c>
      <c r="BY46" s="43" t="n">
        <f aca="false">IF(AT46&lt;1,(AT46*(-1)),AT46)</f>
        <v>-0</v>
      </c>
      <c r="BZ46" s="43" t="n">
        <f aca="false">IF(AU46&lt;1,(AU46*(-1)),AU46)</f>
        <v>-0</v>
      </c>
      <c r="CA46" s="43" t="n">
        <f aca="false">IF(AV46&lt;1,(AV46*(-1)),AV46)</f>
        <v>-0</v>
      </c>
      <c r="CB46" s="43" t="n">
        <f aca="false">IF(AW46&lt;1,(AW46*(-1)),AW46)</f>
        <v>-0</v>
      </c>
      <c r="CC46" s="43" t="n">
        <f aca="false">IF(AX46&lt;1,(AX46*(-1)),AX46)</f>
        <v>-0</v>
      </c>
      <c r="CD46" s="43" t="n">
        <f aca="false">IF(AY46&lt;1,(AY46*(-1)),AY46)</f>
        <v>-0</v>
      </c>
      <c r="CE46" s="43" t="n">
        <f aca="false">IF(AZ46&lt;1,(AZ46*(-1)),AZ46)</f>
        <v>-0</v>
      </c>
      <c r="CF46" s="43" t="n">
        <f aca="false">IF(BA46&lt;1,(BA46*(-1)),BA46)</f>
        <v>-0</v>
      </c>
      <c r="CG46" s="41" t="n">
        <f aca="false">IF($CG$2="N",0,X46)</f>
        <v>315</v>
      </c>
      <c r="CH46" s="41" t="n">
        <f aca="false">IF($CH$2="N",0,Z46)</f>
        <v>0</v>
      </c>
      <c r="CI46" s="41" t="n">
        <f aca="false">IF($CI$2="N",0,AB46)</f>
        <v>0</v>
      </c>
      <c r="CJ46" s="41" t="n">
        <f aca="false">IF($CJ$2="N",0,AD46)</f>
        <v>0</v>
      </c>
      <c r="CK46" s="41" t="e">
        <f aca="false">LARGE($BD46:$BO46,6)</f>
        <v>#VALUE!</v>
      </c>
      <c r="CL46" s="41" t="e">
        <f aca="false">LARGE($BD46:$BO46,7)</f>
        <v>#VALUE!</v>
      </c>
      <c r="CM46" s="41" t="e">
        <f aca="false">LARGE($BD46:$BO46,8)</f>
        <v>#VALUE!</v>
      </c>
      <c r="CN46" s="52" t="e">
        <f aca="false">LARGE(BW46:CM46,1)</f>
        <v>#VALUE!</v>
      </c>
      <c r="CO46" s="41" t="e">
        <f aca="false">LARGE(BW46:CM46,2)</f>
        <v>#VALUE!</v>
      </c>
      <c r="CQ46" s="120" t="e">
        <f aca="false">SUM(CN46:CP46)</f>
        <v>#VALUE!</v>
      </c>
      <c r="CS46" s="86" t="e">
        <f aca="false">CQ46+BU46</f>
        <v>#VALUE!</v>
      </c>
      <c r="CU46" s="121"/>
      <c r="CV46" s="41" t="e">
        <f aca="false">IF(CV44="N",0,(IF(AF46&lt;1,0,AF46)))</f>
        <v>#VALUE!</v>
      </c>
      <c r="CW46" s="41" t="n">
        <f aca="false">IF(AG46&lt;1,0,AG46)</f>
        <v>0</v>
      </c>
      <c r="CX46" s="41" t="n">
        <f aca="false">IF(AH46&lt;1,0,AH46)</f>
        <v>0</v>
      </c>
      <c r="CY46" s="41" t="n">
        <f aca="false">IF(AI46&lt;1,0,AI46)</f>
        <v>0</v>
      </c>
      <c r="CZ46" s="41" t="n">
        <f aca="false">IF(AJ46&lt;1,0,AJ46)</f>
        <v>0</v>
      </c>
      <c r="DA46" s="41" t="n">
        <f aca="false">IF(AK46&lt;1,0,AK46)</f>
        <v>0</v>
      </c>
      <c r="DB46" s="41" t="n">
        <f aca="false">IF(AL46&lt;1,0,AL46)</f>
        <v>0</v>
      </c>
      <c r="DC46" s="41" t="n">
        <f aca="false">IF(AM46&lt;1,0,AM46)</f>
        <v>0</v>
      </c>
      <c r="DD46" s="41" t="n">
        <f aca="false">IF(AN46&lt;1,0,AN46)</f>
        <v>0</v>
      </c>
      <c r="DE46" s="41" t="n">
        <f aca="false">IF(AO46&lt;1,0,AO46)</f>
        <v>0</v>
      </c>
      <c r="DF46" s="41" t="n">
        <f aca="false">IF(AP46&lt;1,0,AP46)</f>
        <v>0</v>
      </c>
      <c r="DG46" s="41" t="n">
        <f aca="false">IF(AQ46&lt;1,0,AQ46)</f>
        <v>0</v>
      </c>
      <c r="DH46" s="52" t="e">
        <f aca="false">LARGE($CV46:$DG46,1)</f>
        <v>#VALUE!</v>
      </c>
      <c r="DI46" s="44" t="e">
        <f aca="false">LARGE($CV46:$DG46,2)</f>
        <v>#VALUE!</v>
      </c>
      <c r="DJ46" s="44" t="e">
        <f aca="false">LARGE($CV46:$DG46,3)</f>
        <v>#VALUE!</v>
      </c>
      <c r="DK46" s="44" t="e">
        <f aca="false">LARGE($CV46:$DG46,4)</f>
        <v>#VALUE!</v>
      </c>
      <c r="DL46" s="44" t="e">
        <f aca="false">LARGE($CV46:$DG46,5)</f>
        <v>#VALUE!</v>
      </c>
      <c r="DM46" s="122" t="e">
        <f aca="false">SUM(DH46:DL46)</f>
        <v>#VALUE!</v>
      </c>
      <c r="DP46" s="52" t="e">
        <f aca="false">LARGE($CV46:$DG46,6)</f>
        <v>#VALUE!</v>
      </c>
      <c r="DQ46" s="44" t="e">
        <f aca="false">LARGE($CV46:$DG46,7)</f>
        <v>#VALUE!</v>
      </c>
      <c r="DR46" s="123" t="n">
        <f aca="false">IF(AR46&lt;1,0,AR46)</f>
        <v>0</v>
      </c>
      <c r="DS46" s="123" t="n">
        <f aca="false">IF(AS46&lt;1,0,AS46)</f>
        <v>0</v>
      </c>
      <c r="DT46" s="123" t="n">
        <f aca="false">IF(AT46&lt;1,0,AT46)</f>
        <v>0</v>
      </c>
      <c r="DU46" s="123" t="n">
        <f aca="false">IF(AU46&lt;1,0,AU46)</f>
        <v>0</v>
      </c>
      <c r="DV46" s="123" t="n">
        <f aca="false">IF(AV46&lt;1,0,AV46)</f>
        <v>0</v>
      </c>
      <c r="DW46" s="123" t="n">
        <f aca="false">IF(AW46&lt;1,0,AW46)</f>
        <v>0</v>
      </c>
      <c r="DX46" s="123" t="n">
        <f aca="false">IF(AX46&lt;1,0,AX46)</f>
        <v>0</v>
      </c>
      <c r="DY46" s="123" t="n">
        <f aca="false">IF(AY46&lt;1,0,AY46)</f>
        <v>0</v>
      </c>
      <c r="DZ46" s="123" t="n">
        <f aca="false">IF(AZ46&lt;1,0,AZ46)</f>
        <v>0</v>
      </c>
      <c r="EA46" s="123" t="n">
        <f aca="false">IF(BA46&lt;1,0,BA46)</f>
        <v>0</v>
      </c>
      <c r="EB46" s="123" t="n">
        <f aca="false">IF($EB$2="N",0,X46)</f>
        <v>315</v>
      </c>
      <c r="EC46" s="123" t="n">
        <f aca="false">IF($EC$2="N",0,Z46)</f>
        <v>0</v>
      </c>
      <c r="ED46" s="123" t="n">
        <f aca="false">IF($ED$2="N",0,AB46)</f>
        <v>0</v>
      </c>
      <c r="EE46" s="123" t="n">
        <f aca="false">IF($EE$2="N",0,AD46)</f>
        <v>0</v>
      </c>
      <c r="EG46" s="52" t="e">
        <f aca="false">LARGE(DP46:EE46,1)</f>
        <v>#VALUE!</v>
      </c>
      <c r="EH46" s="41" t="e">
        <f aca="false">LARGE(DP46:EE46,2)</f>
        <v>#VALUE!</v>
      </c>
      <c r="EJ46" s="120" t="e">
        <f aca="false">SUM(EG46:EH46)</f>
        <v>#VALUE!</v>
      </c>
      <c r="EL46" s="88" t="e">
        <f aca="false">EJ46+DM46</f>
        <v>#VALUE!</v>
      </c>
    </row>
    <row r="47" customFormat="false" ht="15" hidden="false" customHeight="false" outlineLevel="0" collapsed="false">
      <c r="A47" s="41" t="n">
        <v>100076421</v>
      </c>
      <c r="B47" s="108" t="e">
        <f aca="false">EL47</f>
        <v>#VALUE!</v>
      </c>
      <c r="C47" s="108" t="e">
        <f aca="false">CS47</f>
        <v>#VALUE!</v>
      </c>
      <c r="D47" s="108" t="e">
        <f aca="false">#REF!</f>
        <v>#REF!</v>
      </c>
      <c r="E47" s="109" t="n">
        <v>44</v>
      </c>
      <c r="F47" s="109" t="str">
        <f aca="false">IF(H47&gt;=JuniorCutoff,"#"," ")</f>
        <v>#</v>
      </c>
      <c r="G47" s="41" t="s">
        <v>308</v>
      </c>
      <c r="H47" s="45" t="n">
        <v>1992</v>
      </c>
      <c r="I47" s="41" t="s">
        <v>309</v>
      </c>
      <c r="J47" s="110" t="e">
        <f aca="false">CS47</f>
        <v>#VALUE!</v>
      </c>
      <c r="K47" s="111" t="e">
        <f aca="false">CN47</f>
        <v>#VALUE!</v>
      </c>
      <c r="L47" s="49" t="e">
        <f aca="false">CO47</f>
        <v>#VALUE!</v>
      </c>
      <c r="M47" s="49" t="n">
        <f aca="false">CP47</f>
        <v>0</v>
      </c>
      <c r="N47" s="111" t="e">
        <f aca="false">BP47</f>
        <v>#VALUE!</v>
      </c>
      <c r="O47" s="49" t="e">
        <f aca="false">BQ47</f>
        <v>#VALUE!</v>
      </c>
      <c r="P47" s="49" t="e">
        <f aca="false">BR47</f>
        <v>#VALUE!</v>
      </c>
      <c r="Q47" s="49" t="e">
        <f aca="false">BS47</f>
        <v>#VALUE!</v>
      </c>
      <c r="R47" s="49" t="e">
        <f aca="false">BT47</f>
        <v>#VALUE!</v>
      </c>
      <c r="S47" s="49" t="e">
        <f aca="false">#REF!</f>
        <v>#REF!</v>
      </c>
      <c r="V47" s="41" t="str">
        <f aca="false">G47</f>
        <v>Adams, Jessica K</v>
      </c>
      <c r="W47" s="112" t="str">
        <f aca="false">IF(ISNA(VLOOKUP(A47,'WS SJC'!$E:$F,2,FALSE())),"np",(VLOOKUP(A47,'WS SJC'!$E:$F,2,FALSE())))</f>
        <v>np</v>
      </c>
      <c r="X47" s="45" t="n">
        <f aca="false">IF(W47&gt;'WS SJC'!$F$1,0,(VLOOKUP(W47,'[1]Point Tables'!$A$4:$I$263,'WS SJC'!$F$2,FALSE())))</f>
        <v>0</v>
      </c>
      <c r="Y47" s="113" t="str">
        <f aca="false">IF(ISNA(VLOOKUP(A47,'WS SJC'!$Q:$R,2,FALSE())),"np",VLOOKUP(A47,'WS SJC'!$Q:$R,2,FALSE()))</f>
        <v>np</v>
      </c>
      <c r="Z47" s="45" t="n">
        <f aca="false">IF(Y47&gt;'WS SJC'!$R$1,0,(VLOOKUP(Y47,'[1]Point Tables'!$A$4:$I$263,'WS SJC'!$R$2,FALSE())))</f>
        <v>0</v>
      </c>
      <c r="AA47" s="113" t="n">
        <f aca="false">IF(ISNA(VLOOKUP(A47,'WS SJC'!$AC:$AD,2,FALSE())),"np",(VLOOKUP(A47,'WS SJC'!$AC:$AD,2,FALSE())))</f>
        <v>25</v>
      </c>
      <c r="AB47" s="45" t="n">
        <f aca="false">IF(AA47&gt;'WS SJC'!$AD$1,0,(VLOOKUP(AA47,'[1]Point Tables'!$A$4:$I$263,'WS SJC'!$AD$2,FALSE())))</f>
        <v>310</v>
      </c>
      <c r="AC47" s="113" t="str">
        <f aca="false">IF(ISNA(VLOOKUP(A47,'WS SJC'!$AO:$AP,2,FALSE())),"np",VLOOKUP(A47,'WS SJC'!$AO:$AP,2,FALSE()))</f>
        <v>np</v>
      </c>
      <c r="AD47" s="45" t="n">
        <f aca="false">IF(AC47&gt;'WS SJC'!$AP$1,0,(VLOOKUP(AC47,'[1]Point Tables'!$A$4:$H$263,'WS SJC'!$AP$2,FALSE())))</f>
        <v>0</v>
      </c>
      <c r="AE47" s="114" t="str">
        <f aca="false">G47</f>
        <v>Adams, Jessica K</v>
      </c>
      <c r="AF47" s="111"/>
      <c r="AR47" s="111"/>
      <c r="AV47" s="116"/>
      <c r="BB47" s="52"/>
      <c r="BC47" s="117"/>
      <c r="BD47" s="43" t="e">
        <f aca="false">IF(BD145="N",0,(IF(AF47&lt;1,(AF47*(-1)),AF47)))</f>
        <v>#VALUE!</v>
      </c>
      <c r="BE47" s="43" t="n">
        <f aca="false">IF(AG47&lt;1,(AG47*(-1)),AG47)</f>
        <v>-0</v>
      </c>
      <c r="BF47" s="43" t="n">
        <f aca="false">IF(AH47&lt;1,(AH47*(-1)),AH47)</f>
        <v>-0</v>
      </c>
      <c r="BG47" s="43" t="n">
        <f aca="false">IF(AI47&lt;1,(AI47*(-1)),AI47)</f>
        <v>-0</v>
      </c>
      <c r="BH47" s="43" t="n">
        <f aca="false">IF(AJ47&lt;1,(AJ47*(-1)),AJ47)</f>
        <v>-0</v>
      </c>
      <c r="BI47" s="43" t="n">
        <f aca="false">IF(AK47&lt;1,(AK47*(-1)),AK47)</f>
        <v>-0</v>
      </c>
      <c r="BJ47" s="43" t="n">
        <f aca="false">IF(AL47&lt;1,(AL47*(-1)),AL47)</f>
        <v>-0</v>
      </c>
      <c r="BK47" s="43" t="n">
        <f aca="false">IF(AM47&lt;1,(AM47*(-1)),AM47)</f>
        <v>-0</v>
      </c>
      <c r="BL47" s="43" t="n">
        <f aca="false">IF(AN47&lt;1,(AN47*(-1)),AN47)</f>
        <v>-0</v>
      </c>
      <c r="BM47" s="43" t="n">
        <f aca="false">IF(AO47&lt;1,(AO47*(-1)),AO47)</f>
        <v>-0</v>
      </c>
      <c r="BN47" s="43" t="n">
        <f aca="false">IF(AP47&lt;1,(AP47*(-1)),AP47)</f>
        <v>-0</v>
      </c>
      <c r="BO47" s="43" t="n">
        <f aca="false">IF(AQ47&lt;1,(AQ47*(-1)),AQ47)</f>
        <v>-0</v>
      </c>
      <c r="BP47" s="118" t="e">
        <f aca="false">LARGE($BD47:$BO47,1)</f>
        <v>#VALUE!</v>
      </c>
      <c r="BQ47" s="119" t="e">
        <f aca="false">LARGE($BD47:$BO47,2)</f>
        <v>#VALUE!</v>
      </c>
      <c r="BR47" s="119" t="e">
        <f aca="false">LARGE($BD47:$BO47,3)</f>
        <v>#VALUE!</v>
      </c>
      <c r="BS47" s="119" t="e">
        <f aca="false">LARGE($BD47:$BO47,4)</f>
        <v>#VALUE!</v>
      </c>
      <c r="BT47" s="119" t="e">
        <f aca="false">LARGE($BD47:$BO47,5)</f>
        <v>#VALUE!</v>
      </c>
      <c r="BU47" s="120" t="e">
        <f aca="false">SUM(BP47:BT47)</f>
        <v>#VALUE!</v>
      </c>
      <c r="BW47" s="43" t="n">
        <f aca="false">IF(AR47&lt;1,(AR47*(-1)),AR47)</f>
        <v>-0</v>
      </c>
      <c r="BX47" s="43" t="n">
        <f aca="false">IF(AS47&lt;1,(AS47*(-1)),AS47)</f>
        <v>-0</v>
      </c>
      <c r="BY47" s="43" t="n">
        <f aca="false">IF(AT47&lt;1,(AT47*(-1)),AT47)</f>
        <v>-0</v>
      </c>
      <c r="BZ47" s="43" t="n">
        <f aca="false">IF(AU47&lt;1,(AU47*(-1)),AU47)</f>
        <v>-0</v>
      </c>
      <c r="CA47" s="43" t="n">
        <f aca="false">IF(AV47&lt;1,(AV47*(-1)),AV47)</f>
        <v>-0</v>
      </c>
      <c r="CB47" s="43" t="n">
        <f aca="false">IF(AW47&lt;1,(AW47*(-1)),AW47)</f>
        <v>-0</v>
      </c>
      <c r="CC47" s="43" t="n">
        <f aca="false">IF(AX47&lt;1,(AX47*(-1)),AX47)</f>
        <v>-0</v>
      </c>
      <c r="CD47" s="43" t="n">
        <f aca="false">IF(AY47&lt;1,(AY47*(-1)),AY47)</f>
        <v>-0</v>
      </c>
      <c r="CE47" s="43" t="n">
        <f aca="false">IF(AZ47&lt;1,(AZ47*(-1)),AZ47)</f>
        <v>-0</v>
      </c>
      <c r="CF47" s="43" t="n">
        <f aca="false">IF(BA47&lt;1,(BA47*(-1)),BA47)</f>
        <v>-0</v>
      </c>
      <c r="CG47" s="41" t="n">
        <f aca="false">IF($CG$2="N",0,X47)</f>
        <v>0</v>
      </c>
      <c r="CH47" s="41" t="n">
        <f aca="false">IF($CH$2="N",0,Z47)</f>
        <v>0</v>
      </c>
      <c r="CI47" s="41" t="n">
        <f aca="false">IF($CI$2="N",0,AB47)</f>
        <v>310</v>
      </c>
      <c r="CJ47" s="41" t="n">
        <f aca="false">IF($CJ$2="N",0,AD47)</f>
        <v>0</v>
      </c>
      <c r="CK47" s="41" t="e">
        <f aca="false">LARGE($BD47:$BO47,6)</f>
        <v>#VALUE!</v>
      </c>
      <c r="CL47" s="41" t="e">
        <f aca="false">LARGE($BD47:$BO47,7)</f>
        <v>#VALUE!</v>
      </c>
      <c r="CM47" s="41" t="e">
        <f aca="false">LARGE($BD47:$BO47,8)</f>
        <v>#VALUE!</v>
      </c>
      <c r="CN47" s="52" t="e">
        <f aca="false">LARGE(BW47:CM47,1)</f>
        <v>#VALUE!</v>
      </c>
      <c r="CO47" s="41" t="e">
        <f aca="false">LARGE(BW47:CM47,2)</f>
        <v>#VALUE!</v>
      </c>
      <c r="CQ47" s="120" t="e">
        <f aca="false">SUM(CN47:CP47)</f>
        <v>#VALUE!</v>
      </c>
      <c r="CS47" s="86" t="e">
        <f aca="false">CQ47+BU47</f>
        <v>#VALUE!</v>
      </c>
      <c r="CU47" s="121"/>
      <c r="CV47" s="41" t="e">
        <f aca="false">IF(CV145="N",0,(IF(AF47&lt;1,0,AF47)))</f>
        <v>#VALUE!</v>
      </c>
      <c r="CW47" s="41" t="n">
        <f aca="false">IF(AG47&lt;1,0,AG47)</f>
        <v>0</v>
      </c>
      <c r="CX47" s="41" t="n">
        <f aca="false">IF(AH47&lt;1,0,AH47)</f>
        <v>0</v>
      </c>
      <c r="CY47" s="41" t="n">
        <f aca="false">IF(AI47&lt;1,0,AI47)</f>
        <v>0</v>
      </c>
      <c r="CZ47" s="41" t="n">
        <f aca="false">IF(AJ47&lt;1,0,AJ47)</f>
        <v>0</v>
      </c>
      <c r="DA47" s="41" t="n">
        <f aca="false">IF(AK47&lt;1,0,AK47)</f>
        <v>0</v>
      </c>
      <c r="DB47" s="41" t="n">
        <f aca="false">IF(AL47&lt;1,0,AL47)</f>
        <v>0</v>
      </c>
      <c r="DC47" s="41" t="n">
        <f aca="false">IF(AM47&lt;1,0,AM47)</f>
        <v>0</v>
      </c>
      <c r="DD47" s="41" t="n">
        <f aca="false">IF(AN47&lt;1,0,AN47)</f>
        <v>0</v>
      </c>
      <c r="DE47" s="41" t="n">
        <f aca="false">IF(AO47&lt;1,0,AO47)</f>
        <v>0</v>
      </c>
      <c r="DF47" s="41" t="n">
        <f aca="false">IF(AP47&lt;1,0,AP47)</f>
        <v>0</v>
      </c>
      <c r="DG47" s="41" t="n">
        <f aca="false">IF(AQ47&lt;1,0,AQ47)</f>
        <v>0</v>
      </c>
      <c r="DH47" s="52" t="e">
        <f aca="false">LARGE($CV47:$DG47,1)</f>
        <v>#VALUE!</v>
      </c>
      <c r="DI47" s="44" t="e">
        <f aca="false">LARGE($CV47:$DG47,2)</f>
        <v>#VALUE!</v>
      </c>
      <c r="DJ47" s="44" t="e">
        <f aca="false">LARGE($CV47:$DG47,3)</f>
        <v>#VALUE!</v>
      </c>
      <c r="DK47" s="44" t="e">
        <f aca="false">LARGE($CV47:$DG47,4)</f>
        <v>#VALUE!</v>
      </c>
      <c r="DL47" s="44" t="e">
        <f aca="false">LARGE($CV47:$DG47,5)</f>
        <v>#VALUE!</v>
      </c>
      <c r="DM47" s="122" t="e">
        <f aca="false">SUM(DH47:DL47)</f>
        <v>#VALUE!</v>
      </c>
      <c r="DP47" s="52" t="e">
        <f aca="false">LARGE($CV47:$DG47,6)</f>
        <v>#VALUE!</v>
      </c>
      <c r="DQ47" s="44" t="e">
        <f aca="false">LARGE($CV47:$DG47,7)</f>
        <v>#VALUE!</v>
      </c>
      <c r="DR47" s="123" t="n">
        <f aca="false">IF(AR47&lt;1,0,AR47)</f>
        <v>0</v>
      </c>
      <c r="DS47" s="123" t="n">
        <f aca="false">IF(AS47&lt;1,0,AS47)</f>
        <v>0</v>
      </c>
      <c r="DT47" s="123" t="n">
        <f aca="false">IF(AT47&lt;1,0,AT47)</f>
        <v>0</v>
      </c>
      <c r="DU47" s="123" t="n">
        <f aca="false">IF(AU47&lt;1,0,AU47)</f>
        <v>0</v>
      </c>
      <c r="DV47" s="123" t="n">
        <f aca="false">IF(AV47&lt;1,0,AV47)</f>
        <v>0</v>
      </c>
      <c r="DW47" s="123" t="n">
        <f aca="false">IF(AW47&lt;1,0,AW47)</f>
        <v>0</v>
      </c>
      <c r="DX47" s="123" t="n">
        <f aca="false">IF(AX47&lt;1,0,AX47)</f>
        <v>0</v>
      </c>
      <c r="DY47" s="123" t="n">
        <f aca="false">IF(AY47&lt;1,0,AY47)</f>
        <v>0</v>
      </c>
      <c r="DZ47" s="123" t="n">
        <f aca="false">IF(AZ47&lt;1,0,AZ47)</f>
        <v>0</v>
      </c>
      <c r="EA47" s="123" t="n">
        <f aca="false">IF(BA47&lt;1,0,BA47)</f>
        <v>0</v>
      </c>
      <c r="EB47" s="123" t="n">
        <f aca="false">IF($EB$2="N",0,X47)</f>
        <v>0</v>
      </c>
      <c r="EC47" s="123" t="n">
        <f aca="false">IF($EC$2="N",0,Z47)</f>
        <v>0</v>
      </c>
      <c r="ED47" s="123" t="n">
        <f aca="false">IF($ED$2="N",0,AB47)</f>
        <v>310</v>
      </c>
      <c r="EE47" s="123" t="n">
        <f aca="false">IF($EE$2="N",0,AD47)</f>
        <v>0</v>
      </c>
      <c r="EG47" s="52" t="e">
        <f aca="false">LARGE(DP47:EE47,1)</f>
        <v>#VALUE!</v>
      </c>
      <c r="EH47" s="41" t="e">
        <f aca="false">LARGE(DP47:EE47,2)</f>
        <v>#VALUE!</v>
      </c>
      <c r="EJ47" s="120" t="e">
        <f aca="false">SUM(EG47:EH47)</f>
        <v>#VALUE!</v>
      </c>
      <c r="EL47" s="88" t="e">
        <f aca="false">EJ47+DM47</f>
        <v>#VALUE!</v>
      </c>
    </row>
    <row r="48" customFormat="false" ht="15" hidden="false" customHeight="false" outlineLevel="0" collapsed="false">
      <c r="A48" s="44" t="n">
        <v>100069646</v>
      </c>
      <c r="B48" s="108" t="e">
        <f aca="false">EL48</f>
        <v>#VALUE!</v>
      </c>
      <c r="C48" s="108" t="e">
        <f aca="false">CS48</f>
        <v>#VALUE!</v>
      </c>
      <c r="D48" s="108" t="e">
        <f aca="false">#REF!</f>
        <v>#REF!</v>
      </c>
      <c r="E48" s="109" t="n">
        <v>45</v>
      </c>
      <c r="F48" s="109" t="str">
        <f aca="false">IF(H48&gt;=JuniorCutoff,"#"," ")</f>
        <v>#</v>
      </c>
      <c r="G48" s="41" t="s">
        <v>310</v>
      </c>
      <c r="H48" s="45" t="n">
        <v>1991</v>
      </c>
      <c r="I48" s="41" t="s">
        <v>311</v>
      </c>
      <c r="J48" s="110" t="e">
        <f aca="false">CS48</f>
        <v>#VALUE!</v>
      </c>
      <c r="K48" s="111" t="e">
        <f aca="false">CN48</f>
        <v>#VALUE!</v>
      </c>
      <c r="L48" s="49" t="e">
        <f aca="false">CO48</f>
        <v>#VALUE!</v>
      </c>
      <c r="M48" s="49" t="n">
        <f aca="false">CP48</f>
        <v>0</v>
      </c>
      <c r="N48" s="111" t="e">
        <f aca="false">BP48</f>
        <v>#VALUE!</v>
      </c>
      <c r="O48" s="49" t="e">
        <f aca="false">BQ48</f>
        <v>#VALUE!</v>
      </c>
      <c r="P48" s="49" t="e">
        <f aca="false">BR48</f>
        <v>#VALUE!</v>
      </c>
      <c r="Q48" s="49" t="e">
        <f aca="false">BS48</f>
        <v>#VALUE!</v>
      </c>
      <c r="R48" s="49" t="e">
        <f aca="false">BT48</f>
        <v>#VALUE!</v>
      </c>
      <c r="S48" s="49" t="e">
        <f aca="false">#REF!</f>
        <v>#REF!</v>
      </c>
      <c r="V48" s="41" t="str">
        <f aca="false">G48</f>
        <v>Oliver, Maddie</v>
      </c>
      <c r="W48" s="112" t="str">
        <f aca="false">IF(ISNA(VLOOKUP(A48,'WS SJC'!$E:$F,2,FALSE())),"np",(VLOOKUP(A48,'WS SJC'!$E:$F,2,FALSE())))</f>
        <v>np</v>
      </c>
      <c r="X48" s="45" t="n">
        <f aca="false">IF(W48&gt;'WS SJC'!$F$1,0,(VLOOKUP(W48,'[1]Point Tables'!$A$4:$I$263,'WS SJC'!$F$2,FALSE())))</f>
        <v>0</v>
      </c>
      <c r="Y48" s="113" t="n">
        <f aca="false">IF(ISNA(VLOOKUP(A48,'WS SJC'!$Q:$R,2,FALSE())),"np",VLOOKUP(A48,'WS SJC'!$Q:$R,2,FALSE()))</f>
        <v>27</v>
      </c>
      <c r="Z48" s="45" t="n">
        <f aca="false">IF(Y48&gt;'WS SJC'!$R$1,0,(VLOOKUP(Y48,'[1]Point Tables'!$A$4:$I$263,'WS SJC'!$R$2,FALSE())))</f>
        <v>300</v>
      </c>
      <c r="AA48" s="113" t="str">
        <f aca="false">IF(ISNA(VLOOKUP(A48,'WS SJC'!$AC:$AD,2,FALSE())),"np",(VLOOKUP(A48,'WS SJC'!$AC:$AD,2,FALSE())))</f>
        <v>np</v>
      </c>
      <c r="AB48" s="45" t="n">
        <f aca="false">IF(AA48&gt;'WS SJC'!$AD$1,0,(VLOOKUP(AA48,'[1]Point Tables'!$A$4:$I$263,'WS SJC'!$AD$2,FALSE())))</f>
        <v>0</v>
      </c>
      <c r="AC48" s="113" t="str">
        <f aca="false">IF(ISNA(VLOOKUP(A48,'WS SJC'!$AO:$AP,2,FALSE())),"np",VLOOKUP(A48,'WS SJC'!$AO:$AP,2,FALSE()))</f>
        <v>np</v>
      </c>
      <c r="AD48" s="45" t="n">
        <f aca="false">IF(AC48&gt;'WS SJC'!$AP$1,0,(VLOOKUP(AC48,'[1]Point Tables'!$A$4:$H$263,'WS SJC'!$AP$2,FALSE())))</f>
        <v>0</v>
      </c>
      <c r="AE48" s="114" t="str">
        <f aca="false">G48</f>
        <v>Oliver, Maddie</v>
      </c>
      <c r="AF48" s="111"/>
      <c r="AR48" s="111"/>
      <c r="AV48" s="116"/>
      <c r="BB48" s="52"/>
      <c r="BC48" s="117"/>
      <c r="BD48" s="43" t="e">
        <f aca="false">IF(BD46="N",0,(IF(AF48&lt;1,(AF48*(-1)),AF48)))</f>
        <v>#VALUE!</v>
      </c>
      <c r="BE48" s="43" t="n">
        <f aca="false">IF(AG48&lt;1,(AG48*(-1)),AG48)</f>
        <v>-0</v>
      </c>
      <c r="BF48" s="43" t="n">
        <f aca="false">IF(AH48&lt;1,(AH48*(-1)),AH48)</f>
        <v>-0</v>
      </c>
      <c r="BG48" s="43" t="n">
        <f aca="false">IF(AI48&lt;1,(AI48*(-1)),AI48)</f>
        <v>-0</v>
      </c>
      <c r="BH48" s="43" t="n">
        <f aca="false">IF(AJ48&lt;1,(AJ48*(-1)),AJ48)</f>
        <v>-0</v>
      </c>
      <c r="BI48" s="43" t="n">
        <f aca="false">IF(AK48&lt;1,(AK48*(-1)),AK48)</f>
        <v>-0</v>
      </c>
      <c r="BJ48" s="43" t="n">
        <f aca="false">IF(AL48&lt;1,(AL48*(-1)),AL48)</f>
        <v>-0</v>
      </c>
      <c r="BK48" s="43" t="n">
        <f aca="false">IF(AM48&lt;1,(AM48*(-1)),AM48)</f>
        <v>-0</v>
      </c>
      <c r="BL48" s="43" t="n">
        <f aca="false">IF(AN48&lt;1,(AN48*(-1)),AN48)</f>
        <v>-0</v>
      </c>
      <c r="BM48" s="43" t="n">
        <f aca="false">IF(AO48&lt;1,(AO48*(-1)),AO48)</f>
        <v>-0</v>
      </c>
      <c r="BN48" s="43" t="n">
        <f aca="false">IF(AP48&lt;1,(AP48*(-1)),AP48)</f>
        <v>-0</v>
      </c>
      <c r="BO48" s="43" t="n">
        <f aca="false">IF(AQ48&lt;1,(AQ48*(-1)),AQ48)</f>
        <v>-0</v>
      </c>
      <c r="BP48" s="118" t="e">
        <f aca="false">LARGE($BD48:$BO48,1)</f>
        <v>#VALUE!</v>
      </c>
      <c r="BQ48" s="119" t="e">
        <f aca="false">LARGE($BD48:$BO48,2)</f>
        <v>#VALUE!</v>
      </c>
      <c r="BR48" s="119" t="e">
        <f aca="false">LARGE($BD48:$BO48,3)</f>
        <v>#VALUE!</v>
      </c>
      <c r="BS48" s="119" t="e">
        <f aca="false">LARGE($BD48:$BO48,4)</f>
        <v>#VALUE!</v>
      </c>
      <c r="BT48" s="119" t="e">
        <f aca="false">LARGE($BD48:$BO48,5)</f>
        <v>#VALUE!</v>
      </c>
      <c r="BU48" s="120" t="e">
        <f aca="false">SUM(BP48:BT48)</f>
        <v>#VALUE!</v>
      </c>
      <c r="BW48" s="43" t="n">
        <f aca="false">IF(AR48&lt;1,(AR48*(-1)),AR48)</f>
        <v>-0</v>
      </c>
      <c r="BX48" s="43" t="n">
        <f aca="false">IF(AS48&lt;1,(AS48*(-1)),AS48)</f>
        <v>-0</v>
      </c>
      <c r="BY48" s="43" t="n">
        <f aca="false">IF(AT48&lt;1,(AT48*(-1)),AT48)</f>
        <v>-0</v>
      </c>
      <c r="BZ48" s="43" t="n">
        <f aca="false">IF(AU48&lt;1,(AU48*(-1)),AU48)</f>
        <v>-0</v>
      </c>
      <c r="CA48" s="43" t="n">
        <f aca="false">IF(AV48&lt;1,(AV48*(-1)),AV48)</f>
        <v>-0</v>
      </c>
      <c r="CB48" s="43" t="n">
        <f aca="false">IF(AW48&lt;1,(AW48*(-1)),AW48)</f>
        <v>-0</v>
      </c>
      <c r="CC48" s="43" t="n">
        <f aca="false">IF(AX48&lt;1,(AX48*(-1)),AX48)</f>
        <v>-0</v>
      </c>
      <c r="CD48" s="43" t="n">
        <f aca="false">IF(AY48&lt;1,(AY48*(-1)),AY48)</f>
        <v>-0</v>
      </c>
      <c r="CE48" s="43" t="n">
        <f aca="false">IF(AZ48&lt;1,(AZ48*(-1)),AZ48)</f>
        <v>-0</v>
      </c>
      <c r="CF48" s="43" t="n">
        <f aca="false">IF(BA48&lt;1,(BA48*(-1)),BA48)</f>
        <v>-0</v>
      </c>
      <c r="CG48" s="41" t="n">
        <f aca="false">IF($CG$2="N",0,X48)</f>
        <v>0</v>
      </c>
      <c r="CH48" s="41" t="n">
        <f aca="false">IF($CH$2="N",0,Z48)</f>
        <v>300</v>
      </c>
      <c r="CI48" s="41" t="n">
        <f aca="false">IF($CI$2="N",0,AB48)</f>
        <v>0</v>
      </c>
      <c r="CJ48" s="41" t="n">
        <f aca="false">IF($CJ$2="N",0,AD48)</f>
        <v>0</v>
      </c>
      <c r="CK48" s="41" t="e">
        <f aca="false">LARGE($BD48:$BO48,6)</f>
        <v>#VALUE!</v>
      </c>
      <c r="CL48" s="41" t="e">
        <f aca="false">LARGE($BD48:$BO48,7)</f>
        <v>#VALUE!</v>
      </c>
      <c r="CM48" s="41" t="e">
        <f aca="false">LARGE($BD48:$BO48,8)</f>
        <v>#VALUE!</v>
      </c>
      <c r="CN48" s="52" t="e">
        <f aca="false">LARGE(BW48:CM48,1)</f>
        <v>#VALUE!</v>
      </c>
      <c r="CO48" s="41" t="e">
        <f aca="false">LARGE(BW48:CM48,2)</f>
        <v>#VALUE!</v>
      </c>
      <c r="CQ48" s="120" t="e">
        <f aca="false">SUM(CN48:CP48)</f>
        <v>#VALUE!</v>
      </c>
      <c r="CS48" s="86" t="e">
        <f aca="false">CQ48+BU48</f>
        <v>#VALUE!</v>
      </c>
      <c r="CU48" s="121"/>
      <c r="CV48" s="41" t="e">
        <f aca="false">IF(CV46="N",0,(IF(AF48&lt;1,0,AF48)))</f>
        <v>#VALUE!</v>
      </c>
      <c r="CW48" s="41" t="n">
        <f aca="false">IF(AG48&lt;1,0,AG48)</f>
        <v>0</v>
      </c>
      <c r="CX48" s="41" t="n">
        <f aca="false">IF(AH48&lt;1,0,AH48)</f>
        <v>0</v>
      </c>
      <c r="CY48" s="41" t="n">
        <f aca="false">IF(AI48&lt;1,0,AI48)</f>
        <v>0</v>
      </c>
      <c r="CZ48" s="41" t="n">
        <f aca="false">IF(AJ48&lt;1,0,AJ48)</f>
        <v>0</v>
      </c>
      <c r="DA48" s="41" t="n">
        <f aca="false">IF(AK48&lt;1,0,AK48)</f>
        <v>0</v>
      </c>
      <c r="DB48" s="41" t="n">
        <f aca="false">IF(AL48&lt;1,0,AL48)</f>
        <v>0</v>
      </c>
      <c r="DC48" s="41" t="n">
        <f aca="false">IF(AM48&lt;1,0,AM48)</f>
        <v>0</v>
      </c>
      <c r="DD48" s="41" t="n">
        <f aca="false">IF(AN48&lt;1,0,AN48)</f>
        <v>0</v>
      </c>
      <c r="DE48" s="41" t="n">
        <f aca="false">IF(AO48&lt;1,0,AO48)</f>
        <v>0</v>
      </c>
      <c r="DF48" s="41" t="n">
        <f aca="false">IF(AP48&lt;1,0,AP48)</f>
        <v>0</v>
      </c>
      <c r="DG48" s="41" t="n">
        <f aca="false">IF(AQ48&lt;1,0,AQ48)</f>
        <v>0</v>
      </c>
      <c r="DH48" s="52" t="e">
        <f aca="false">LARGE($CV48:$DG48,1)</f>
        <v>#VALUE!</v>
      </c>
      <c r="DI48" s="44" t="e">
        <f aca="false">LARGE($CV48:$DG48,2)</f>
        <v>#VALUE!</v>
      </c>
      <c r="DJ48" s="44" t="e">
        <f aca="false">LARGE($CV48:$DG48,3)</f>
        <v>#VALUE!</v>
      </c>
      <c r="DK48" s="44" t="e">
        <f aca="false">LARGE($CV48:$DG48,4)</f>
        <v>#VALUE!</v>
      </c>
      <c r="DL48" s="44" t="e">
        <f aca="false">LARGE($CV48:$DG48,5)</f>
        <v>#VALUE!</v>
      </c>
      <c r="DM48" s="122" t="e">
        <f aca="false">SUM(DH48:DL48)</f>
        <v>#VALUE!</v>
      </c>
      <c r="DP48" s="52" t="e">
        <f aca="false">LARGE($CV48:$DG48,6)</f>
        <v>#VALUE!</v>
      </c>
      <c r="DQ48" s="44" t="e">
        <f aca="false">LARGE($CV48:$DG48,7)</f>
        <v>#VALUE!</v>
      </c>
      <c r="DR48" s="123" t="n">
        <f aca="false">IF(AR48&lt;1,0,AR48)</f>
        <v>0</v>
      </c>
      <c r="DS48" s="123" t="n">
        <f aca="false">IF(AS48&lt;1,0,AS48)</f>
        <v>0</v>
      </c>
      <c r="DT48" s="123" t="n">
        <f aca="false">IF(AT48&lt;1,0,AT48)</f>
        <v>0</v>
      </c>
      <c r="DU48" s="123" t="n">
        <f aca="false">IF(AU48&lt;1,0,AU48)</f>
        <v>0</v>
      </c>
      <c r="DV48" s="123" t="n">
        <f aca="false">IF(AV48&lt;1,0,AV48)</f>
        <v>0</v>
      </c>
      <c r="DW48" s="123" t="n">
        <f aca="false">IF(AW48&lt;1,0,AW48)</f>
        <v>0</v>
      </c>
      <c r="DX48" s="123" t="n">
        <f aca="false">IF(AX48&lt;1,0,AX48)</f>
        <v>0</v>
      </c>
      <c r="DY48" s="123" t="n">
        <f aca="false">IF(AY48&lt;1,0,AY48)</f>
        <v>0</v>
      </c>
      <c r="DZ48" s="123" t="n">
        <f aca="false">IF(AZ48&lt;1,0,AZ48)</f>
        <v>0</v>
      </c>
      <c r="EA48" s="123" t="n">
        <f aca="false">IF(BA48&lt;1,0,BA48)</f>
        <v>0</v>
      </c>
      <c r="EB48" s="123" t="n">
        <f aca="false">IF($EB$2="N",0,X48)</f>
        <v>0</v>
      </c>
      <c r="EC48" s="123" t="n">
        <f aca="false">IF($EC$2="N",0,Z48)</f>
        <v>300</v>
      </c>
      <c r="ED48" s="123" t="n">
        <f aca="false">IF($ED$2="N",0,AB48)</f>
        <v>0</v>
      </c>
      <c r="EE48" s="123" t="n">
        <f aca="false">IF($EE$2="N",0,AD48)</f>
        <v>0</v>
      </c>
      <c r="EG48" s="52" t="e">
        <f aca="false">LARGE(DP48:EE48,1)</f>
        <v>#VALUE!</v>
      </c>
      <c r="EH48" s="41" t="e">
        <f aca="false">LARGE(DP48:EE48,2)</f>
        <v>#VALUE!</v>
      </c>
      <c r="EJ48" s="120" t="e">
        <f aca="false">SUM(EG48:EH48)</f>
        <v>#VALUE!</v>
      </c>
      <c r="EL48" s="88" t="e">
        <f aca="false">EJ48+DM48</f>
        <v>#VALUE!</v>
      </c>
    </row>
    <row r="49" customFormat="false" ht="15" hidden="false" customHeight="false" outlineLevel="0" collapsed="false">
      <c r="A49" s="41" t="n">
        <v>100086117</v>
      </c>
      <c r="B49" s="108" t="e">
        <f aca="false">EL49</f>
        <v>#VALUE!</v>
      </c>
      <c r="C49" s="108" t="e">
        <f aca="false">CS49</f>
        <v>#VALUE!</v>
      </c>
      <c r="D49" s="108" t="e">
        <f aca="false">#REF!</f>
        <v>#REF!</v>
      </c>
      <c r="E49" s="109" t="n">
        <v>46</v>
      </c>
      <c r="F49" s="109" t="str">
        <f aca="false">IF(H49&gt;=JuniorCutoff,"#"," ")</f>
        <v>#</v>
      </c>
      <c r="G49" s="41" t="s">
        <v>312</v>
      </c>
      <c r="H49" s="45" t="n">
        <v>1995</v>
      </c>
      <c r="I49" s="41" t="s">
        <v>252</v>
      </c>
      <c r="J49" s="110" t="e">
        <f aca="false">CS49</f>
        <v>#VALUE!</v>
      </c>
      <c r="K49" s="111" t="e">
        <f aca="false">CN49</f>
        <v>#VALUE!</v>
      </c>
      <c r="L49" s="49" t="e">
        <f aca="false">CO49</f>
        <v>#VALUE!</v>
      </c>
      <c r="M49" s="49" t="n">
        <f aca="false">CP49</f>
        <v>0</v>
      </c>
      <c r="N49" s="111" t="e">
        <f aca="false">BP49</f>
        <v>#VALUE!</v>
      </c>
      <c r="O49" s="49" t="e">
        <f aca="false">BQ49</f>
        <v>#VALUE!</v>
      </c>
      <c r="P49" s="49" t="e">
        <f aca="false">BR49</f>
        <v>#VALUE!</v>
      </c>
      <c r="Q49" s="49" t="e">
        <f aca="false">BS49</f>
        <v>#VALUE!</v>
      </c>
      <c r="R49" s="49" t="e">
        <f aca="false">BT49</f>
        <v>#VALUE!</v>
      </c>
      <c r="S49" s="49" t="e">
        <f aca="false">#REF!</f>
        <v>#REF!</v>
      </c>
      <c r="V49" s="41" t="str">
        <f aca="false">G49</f>
        <v>Sharahy, Annabel </v>
      </c>
      <c r="W49" s="112" t="n">
        <f aca="false">IF(ISNA(VLOOKUP(A49,'WS SJC'!$E:$F,2,FALSE())),"np",(VLOOKUP(A49,'WS SJC'!$E:$F,2,FALSE())))</f>
        <v>59</v>
      </c>
      <c r="X49" s="45" t="n">
        <f aca="false">IF(W49&gt;'WS SJC'!$F$1,0,(VLOOKUP(W49,'[1]Point Tables'!$A$4:$I$263,'WS SJC'!$F$2,FALSE())))</f>
        <v>0</v>
      </c>
      <c r="Y49" s="113" t="n">
        <f aca="false">IF(ISNA(VLOOKUP(A49,'WS SJC'!$Q:$R,2,FALSE())),"np",VLOOKUP(A49,'WS SJC'!$Q:$R,2,FALSE()))</f>
        <v>28</v>
      </c>
      <c r="Z49" s="45" t="n">
        <f aca="false">IF(Y49&gt;'WS SJC'!$R$1,0,(VLOOKUP(Y49,'[1]Point Tables'!$A$4:$I$263,'WS SJC'!$R$2,FALSE())))</f>
        <v>295</v>
      </c>
      <c r="AA49" s="113" t="n">
        <f aca="false">IF(ISNA(VLOOKUP(A49,'WS SJC'!$AC:$AD,2,FALSE())),"np",(VLOOKUP(A49,'WS SJC'!$AC:$AD,2,FALSE())))</f>
        <v>57.5</v>
      </c>
      <c r="AB49" s="45" t="n">
        <f aca="false">IF(AA49&gt;'WS SJC'!$AD$1,0,(VLOOKUP(AA49,'[1]Point Tables'!$A$4:$I$263,'WS SJC'!$AD$2,FALSE())))</f>
        <v>0</v>
      </c>
      <c r="AC49" s="113" t="str">
        <f aca="false">IF(ISNA(VLOOKUP(A49,'WS SJC'!$AO:$AP,2,FALSE())),"np",VLOOKUP(A49,'WS SJC'!$AO:$AP,2,FALSE()))</f>
        <v>np</v>
      </c>
      <c r="AD49" s="45" t="n">
        <f aca="false">IF(AC49&gt;'WS SJC'!$AP$1,0,(VLOOKUP(AC49,'[1]Point Tables'!$A$4:$H$263,'WS SJC'!$AP$2,FALSE())))</f>
        <v>0</v>
      </c>
      <c r="AE49" s="114" t="str">
        <f aca="false">G49</f>
        <v>Sharahy, Annabel </v>
      </c>
      <c r="AF49" s="111"/>
      <c r="AR49" s="111"/>
      <c r="AV49" s="116"/>
      <c r="BB49" s="52"/>
      <c r="BC49" s="117"/>
      <c r="BD49" s="43" t="e">
        <f aca="false">IF(BD47="N",0,(IF(AF49&lt;1,(AF49*(-1)),AF49)))</f>
        <v>#VALUE!</v>
      </c>
      <c r="BE49" s="43" t="n">
        <f aca="false">IF(AG49&lt;1,(AG49*(-1)),AG49)</f>
        <v>-0</v>
      </c>
      <c r="BF49" s="43" t="n">
        <f aca="false">IF(AH49&lt;1,(AH49*(-1)),AH49)</f>
        <v>-0</v>
      </c>
      <c r="BG49" s="43" t="n">
        <f aca="false">IF(AI49&lt;1,(AI49*(-1)),AI49)</f>
        <v>-0</v>
      </c>
      <c r="BH49" s="43" t="n">
        <f aca="false">IF(AJ49&lt;1,(AJ49*(-1)),AJ49)</f>
        <v>-0</v>
      </c>
      <c r="BI49" s="43" t="n">
        <f aca="false">IF(AK49&lt;1,(AK49*(-1)),AK49)</f>
        <v>-0</v>
      </c>
      <c r="BJ49" s="43" t="n">
        <f aca="false">IF(AL49&lt;1,(AL49*(-1)),AL49)</f>
        <v>-0</v>
      </c>
      <c r="BK49" s="43" t="n">
        <f aca="false">IF(AM49&lt;1,(AM49*(-1)),AM49)</f>
        <v>-0</v>
      </c>
      <c r="BL49" s="43" t="n">
        <f aca="false">IF(AN49&lt;1,(AN49*(-1)),AN49)</f>
        <v>-0</v>
      </c>
      <c r="BM49" s="43" t="n">
        <f aca="false">IF(AO49&lt;1,(AO49*(-1)),AO49)</f>
        <v>-0</v>
      </c>
      <c r="BN49" s="43" t="n">
        <f aca="false">IF(AP49&lt;1,(AP49*(-1)),AP49)</f>
        <v>-0</v>
      </c>
      <c r="BO49" s="43" t="n">
        <f aca="false">IF(AQ49&lt;1,(AQ49*(-1)),AQ49)</f>
        <v>-0</v>
      </c>
      <c r="BP49" s="118" t="e">
        <f aca="false">LARGE($BD49:$BO49,1)</f>
        <v>#VALUE!</v>
      </c>
      <c r="BQ49" s="119" t="e">
        <f aca="false">LARGE($BD49:$BO49,2)</f>
        <v>#VALUE!</v>
      </c>
      <c r="BR49" s="119" t="e">
        <f aca="false">LARGE($BD49:$BO49,3)</f>
        <v>#VALUE!</v>
      </c>
      <c r="BS49" s="119" t="e">
        <f aca="false">LARGE($BD49:$BO49,4)</f>
        <v>#VALUE!</v>
      </c>
      <c r="BT49" s="119" t="e">
        <f aca="false">LARGE($BD49:$BO49,5)</f>
        <v>#VALUE!</v>
      </c>
      <c r="BU49" s="120" t="e">
        <f aca="false">SUM(BP49:BT49)</f>
        <v>#VALUE!</v>
      </c>
      <c r="BW49" s="43" t="n">
        <f aca="false">IF(AR49&lt;1,(AR49*(-1)),AR49)</f>
        <v>-0</v>
      </c>
      <c r="BX49" s="43" t="n">
        <f aca="false">IF(AS49&lt;1,(AS49*(-1)),AS49)</f>
        <v>-0</v>
      </c>
      <c r="BY49" s="43" t="n">
        <f aca="false">IF(AT49&lt;1,(AT49*(-1)),AT49)</f>
        <v>-0</v>
      </c>
      <c r="BZ49" s="43" t="n">
        <f aca="false">IF(AU49&lt;1,(AU49*(-1)),AU49)</f>
        <v>-0</v>
      </c>
      <c r="CA49" s="43" t="n">
        <f aca="false">IF(AV49&lt;1,(AV49*(-1)),AV49)</f>
        <v>-0</v>
      </c>
      <c r="CB49" s="43" t="n">
        <f aca="false">IF(AW49&lt;1,(AW49*(-1)),AW49)</f>
        <v>-0</v>
      </c>
      <c r="CC49" s="43" t="n">
        <f aca="false">IF(AX49&lt;1,(AX49*(-1)),AX49)</f>
        <v>-0</v>
      </c>
      <c r="CD49" s="43" t="n">
        <f aca="false">IF(AY49&lt;1,(AY49*(-1)),AY49)</f>
        <v>-0</v>
      </c>
      <c r="CE49" s="43" t="n">
        <f aca="false">IF(AZ49&lt;1,(AZ49*(-1)),AZ49)</f>
        <v>-0</v>
      </c>
      <c r="CF49" s="43" t="n">
        <f aca="false">IF(BA49&lt;1,(BA49*(-1)),BA49)</f>
        <v>-0</v>
      </c>
      <c r="CG49" s="41" t="n">
        <f aca="false">IF($CG$2="N",0,X49)</f>
        <v>0</v>
      </c>
      <c r="CH49" s="41" t="n">
        <f aca="false">IF($CH$2="N",0,Z49)</f>
        <v>295</v>
      </c>
      <c r="CI49" s="41" t="n">
        <f aca="false">IF($CI$2="N",0,AB49)</f>
        <v>0</v>
      </c>
      <c r="CJ49" s="41" t="n">
        <f aca="false">IF($CJ$2="N",0,AD49)</f>
        <v>0</v>
      </c>
      <c r="CK49" s="41" t="e">
        <f aca="false">LARGE($BD49:$BO49,6)</f>
        <v>#VALUE!</v>
      </c>
      <c r="CL49" s="41" t="e">
        <f aca="false">LARGE($BD49:$BO49,7)</f>
        <v>#VALUE!</v>
      </c>
      <c r="CM49" s="41" t="e">
        <f aca="false">LARGE($BD49:$BO49,8)</f>
        <v>#VALUE!</v>
      </c>
      <c r="CN49" s="52" t="e">
        <f aca="false">LARGE(BW49:CM49,1)</f>
        <v>#VALUE!</v>
      </c>
      <c r="CO49" s="41" t="e">
        <f aca="false">LARGE(BW49:CM49,2)</f>
        <v>#VALUE!</v>
      </c>
      <c r="CQ49" s="120" t="e">
        <f aca="false">SUM(CN49:CP49)</f>
        <v>#VALUE!</v>
      </c>
      <c r="CS49" s="86" t="e">
        <f aca="false">CQ49+BU49</f>
        <v>#VALUE!</v>
      </c>
      <c r="CU49" s="121"/>
      <c r="CV49" s="41" t="e">
        <f aca="false">IF(CV47="N",0,(IF(AF49&lt;1,0,AF49)))</f>
        <v>#VALUE!</v>
      </c>
      <c r="CW49" s="41" t="n">
        <f aca="false">IF(AG49&lt;1,0,AG49)</f>
        <v>0</v>
      </c>
      <c r="CX49" s="41" t="n">
        <f aca="false">IF(AH49&lt;1,0,AH49)</f>
        <v>0</v>
      </c>
      <c r="CY49" s="41" t="n">
        <f aca="false">IF(AI49&lt;1,0,AI49)</f>
        <v>0</v>
      </c>
      <c r="CZ49" s="41" t="n">
        <f aca="false">IF(AJ49&lt;1,0,AJ49)</f>
        <v>0</v>
      </c>
      <c r="DA49" s="41" t="n">
        <f aca="false">IF(AK49&lt;1,0,AK49)</f>
        <v>0</v>
      </c>
      <c r="DB49" s="41" t="n">
        <f aca="false">IF(AL49&lt;1,0,AL49)</f>
        <v>0</v>
      </c>
      <c r="DC49" s="41" t="n">
        <f aca="false">IF(AM49&lt;1,0,AM49)</f>
        <v>0</v>
      </c>
      <c r="DD49" s="41" t="n">
        <f aca="false">IF(AN49&lt;1,0,AN49)</f>
        <v>0</v>
      </c>
      <c r="DE49" s="41" t="n">
        <f aca="false">IF(AO49&lt;1,0,AO49)</f>
        <v>0</v>
      </c>
      <c r="DF49" s="41" t="n">
        <f aca="false">IF(AP49&lt;1,0,AP49)</f>
        <v>0</v>
      </c>
      <c r="DG49" s="41" t="n">
        <f aca="false">IF(AQ49&lt;1,0,AQ49)</f>
        <v>0</v>
      </c>
      <c r="DH49" s="52" t="e">
        <f aca="false">LARGE($CV49:$DG49,1)</f>
        <v>#VALUE!</v>
      </c>
      <c r="DI49" s="44" t="e">
        <f aca="false">LARGE($CV49:$DG49,2)</f>
        <v>#VALUE!</v>
      </c>
      <c r="DJ49" s="44" t="e">
        <f aca="false">LARGE($CV49:$DG49,3)</f>
        <v>#VALUE!</v>
      </c>
      <c r="DK49" s="44" t="e">
        <f aca="false">LARGE($CV49:$DG49,4)</f>
        <v>#VALUE!</v>
      </c>
      <c r="DL49" s="44" t="e">
        <f aca="false">LARGE($CV49:$DG49,5)</f>
        <v>#VALUE!</v>
      </c>
      <c r="DM49" s="122" t="e">
        <f aca="false">SUM(DH49:DL49)</f>
        <v>#VALUE!</v>
      </c>
      <c r="DP49" s="52" t="e">
        <f aca="false">LARGE($CV49:$DG49,6)</f>
        <v>#VALUE!</v>
      </c>
      <c r="DQ49" s="44" t="e">
        <f aca="false">LARGE($CV49:$DG49,7)</f>
        <v>#VALUE!</v>
      </c>
      <c r="DR49" s="123" t="n">
        <f aca="false">IF(AR49&lt;1,0,AR49)</f>
        <v>0</v>
      </c>
      <c r="DS49" s="123" t="n">
        <f aca="false">IF(AS49&lt;1,0,AS49)</f>
        <v>0</v>
      </c>
      <c r="DT49" s="123" t="n">
        <f aca="false">IF(AT49&lt;1,0,AT49)</f>
        <v>0</v>
      </c>
      <c r="DU49" s="123" t="n">
        <f aca="false">IF(AU49&lt;1,0,AU49)</f>
        <v>0</v>
      </c>
      <c r="DV49" s="123" t="n">
        <f aca="false">IF(AV49&lt;1,0,AV49)</f>
        <v>0</v>
      </c>
      <c r="DW49" s="123" t="n">
        <f aca="false">IF(AW49&lt;1,0,AW49)</f>
        <v>0</v>
      </c>
      <c r="DX49" s="123" t="n">
        <f aca="false">IF(AX49&lt;1,0,AX49)</f>
        <v>0</v>
      </c>
      <c r="DY49" s="123" t="n">
        <f aca="false">IF(AY49&lt;1,0,AY49)</f>
        <v>0</v>
      </c>
      <c r="DZ49" s="123" t="n">
        <f aca="false">IF(AZ49&lt;1,0,AZ49)</f>
        <v>0</v>
      </c>
      <c r="EA49" s="123" t="n">
        <f aca="false">IF(BA49&lt;1,0,BA49)</f>
        <v>0</v>
      </c>
      <c r="EB49" s="123" t="n">
        <f aca="false">IF($EB$2="N",0,X49)</f>
        <v>0</v>
      </c>
      <c r="EC49" s="123" t="n">
        <f aca="false">IF($EC$2="N",0,Z49)</f>
        <v>295</v>
      </c>
      <c r="ED49" s="123" t="n">
        <f aca="false">IF($ED$2="N",0,AB49)</f>
        <v>0</v>
      </c>
      <c r="EE49" s="123" t="n">
        <f aca="false">IF($EE$2="N",0,AD49)</f>
        <v>0</v>
      </c>
      <c r="EG49" s="52" t="e">
        <f aca="false">LARGE(DP49:EE49,1)</f>
        <v>#VALUE!</v>
      </c>
      <c r="EH49" s="41" t="e">
        <f aca="false">LARGE(DP49:EE49,2)</f>
        <v>#VALUE!</v>
      </c>
      <c r="EJ49" s="120" t="e">
        <f aca="false">SUM(EG49:EH49)</f>
        <v>#VALUE!</v>
      </c>
      <c r="EL49" s="88" t="e">
        <f aca="false">EJ49+DM49</f>
        <v>#VALUE!</v>
      </c>
    </row>
    <row r="50" customFormat="false" ht="15" hidden="false" customHeight="false" outlineLevel="0" collapsed="false">
      <c r="A50" s="41" t="n">
        <v>100088535</v>
      </c>
      <c r="B50" s="108" t="e">
        <f aca="false">EL50</f>
        <v>#VALUE!</v>
      </c>
      <c r="C50" s="108" t="e">
        <f aca="false">CS50</f>
        <v>#VALUE!</v>
      </c>
      <c r="D50" s="108" t="e">
        <f aca="false">#REF!</f>
        <v>#REF!</v>
      </c>
      <c r="E50" s="109" t="n">
        <v>47</v>
      </c>
      <c r="F50" s="109" t="str">
        <f aca="false">IF(H50&gt;=JuniorCutoff,"#"," ")</f>
        <v> </v>
      </c>
      <c r="G50" s="41" t="s">
        <v>313</v>
      </c>
      <c r="H50" s="45" t="n">
        <v>1988</v>
      </c>
      <c r="I50" s="41" t="s">
        <v>256</v>
      </c>
      <c r="J50" s="110" t="e">
        <f aca="false">CS50</f>
        <v>#VALUE!</v>
      </c>
      <c r="K50" s="111" t="e">
        <f aca="false">CN50</f>
        <v>#VALUE!</v>
      </c>
      <c r="L50" s="49" t="e">
        <f aca="false">CO50</f>
        <v>#VALUE!</v>
      </c>
      <c r="M50" s="49" t="n">
        <f aca="false">CP50</f>
        <v>0</v>
      </c>
      <c r="N50" s="111" t="e">
        <f aca="false">BP50</f>
        <v>#VALUE!</v>
      </c>
      <c r="O50" s="49" t="e">
        <f aca="false">BQ50</f>
        <v>#VALUE!</v>
      </c>
      <c r="P50" s="49" t="e">
        <f aca="false">BR50</f>
        <v>#VALUE!</v>
      </c>
      <c r="Q50" s="49" t="e">
        <f aca="false">BS50</f>
        <v>#VALUE!</v>
      </c>
      <c r="R50" s="49" t="e">
        <f aca="false">BT50</f>
        <v>#VALUE!</v>
      </c>
      <c r="S50" s="49" t="e">
        <f aca="false">#REF!</f>
        <v>#REF!</v>
      </c>
      <c r="V50" s="41" t="str">
        <f aca="false">G50</f>
        <v>Ahmad, Hareem </v>
      </c>
      <c r="W50" s="112" t="n">
        <f aca="false">IF(ISNA(VLOOKUP(A50,'WS SJC'!$E:$F,2,FALSE())),"np",(VLOOKUP(A50,'WS SJC'!$E:$F,2,FALSE())))</f>
        <v>61</v>
      </c>
      <c r="X50" s="45" t="n">
        <f aca="false">IF(W50&gt;'WS SJC'!$F$1,0,(VLOOKUP(W50,'[1]Point Tables'!$A$4:$I$263,'WS SJC'!$F$2,FALSE())))</f>
        <v>0</v>
      </c>
      <c r="Y50" s="113" t="n">
        <f aca="false">IF(ISNA(VLOOKUP(A50,'WS SJC'!$Q:$R,2,FALSE())),"np",VLOOKUP(A50,'WS SJC'!$Q:$R,2,FALSE()))</f>
        <v>29</v>
      </c>
      <c r="Z50" s="45" t="n">
        <f aca="false">IF(Y50&gt;'WS SJC'!$R$1,0,(VLOOKUP(Y50,'[1]Point Tables'!$A$4:$I$263,'WS SJC'!$R$2,FALSE())))</f>
        <v>290</v>
      </c>
      <c r="AA50" s="113" t="n">
        <f aca="false">IF(ISNA(VLOOKUP(A50,'WS SJC'!$AC:$AD,2,FALSE())),"np",(VLOOKUP(A50,'WS SJC'!$AC:$AD,2,FALSE())))</f>
        <v>87</v>
      </c>
      <c r="AB50" s="45" t="n">
        <f aca="false">IF(AA50&gt;'WS SJC'!$AD$1,0,(VLOOKUP(AA50,'[1]Point Tables'!$A$4:$I$263,'WS SJC'!$AD$2,FALSE())))</f>
        <v>0</v>
      </c>
      <c r="AC50" s="113" t="str">
        <f aca="false">IF(ISNA(VLOOKUP(A50,'WS SJC'!$AO:$AP,2,FALSE())),"np",VLOOKUP(A50,'WS SJC'!$AO:$AP,2,FALSE()))</f>
        <v>np</v>
      </c>
      <c r="AD50" s="45" t="n">
        <f aca="false">IF(AC50&gt;'WS SJC'!$AP$1,0,(VLOOKUP(AC50,'[1]Point Tables'!$A$4:$H$263,'WS SJC'!$AP$2,FALSE())))</f>
        <v>0</v>
      </c>
      <c r="AE50" s="114" t="str">
        <f aca="false">G50</f>
        <v>Ahmad, Hareem </v>
      </c>
      <c r="AF50" s="111"/>
      <c r="AR50" s="111"/>
      <c r="AV50" s="116"/>
      <c r="BB50" s="52"/>
      <c r="BC50" s="117"/>
      <c r="BD50" s="43" t="e">
        <f aca="false">IF(BD48="N",0,(IF(AF50&lt;1,(AF50*(-1)),AF50)))</f>
        <v>#VALUE!</v>
      </c>
      <c r="BE50" s="43" t="n">
        <f aca="false">IF(AG50&lt;1,(AG50*(-1)),AG50)</f>
        <v>-0</v>
      </c>
      <c r="BF50" s="43" t="n">
        <f aca="false">IF(AH50&lt;1,(AH50*(-1)),AH50)</f>
        <v>-0</v>
      </c>
      <c r="BG50" s="43" t="n">
        <f aca="false">IF(AI50&lt;1,(AI50*(-1)),AI50)</f>
        <v>-0</v>
      </c>
      <c r="BH50" s="43" t="n">
        <f aca="false">IF(AJ50&lt;1,(AJ50*(-1)),AJ50)</f>
        <v>-0</v>
      </c>
      <c r="BI50" s="43" t="n">
        <f aca="false">IF(AK50&lt;1,(AK50*(-1)),AK50)</f>
        <v>-0</v>
      </c>
      <c r="BJ50" s="43" t="n">
        <f aca="false">IF(AL50&lt;1,(AL50*(-1)),AL50)</f>
        <v>-0</v>
      </c>
      <c r="BK50" s="43" t="n">
        <f aca="false">IF(AM50&lt;1,(AM50*(-1)),AM50)</f>
        <v>-0</v>
      </c>
      <c r="BL50" s="43" t="n">
        <f aca="false">IF(AN50&lt;1,(AN50*(-1)),AN50)</f>
        <v>-0</v>
      </c>
      <c r="BM50" s="43" t="n">
        <f aca="false">IF(AO50&lt;1,(AO50*(-1)),AO50)</f>
        <v>-0</v>
      </c>
      <c r="BN50" s="43" t="n">
        <f aca="false">IF(AP50&lt;1,(AP50*(-1)),AP50)</f>
        <v>-0</v>
      </c>
      <c r="BO50" s="43" t="n">
        <f aca="false">IF(AQ50&lt;1,(AQ50*(-1)),AQ50)</f>
        <v>-0</v>
      </c>
      <c r="BP50" s="118" t="e">
        <f aca="false">LARGE($BD50:$BO50,1)</f>
        <v>#VALUE!</v>
      </c>
      <c r="BQ50" s="119" t="e">
        <f aca="false">LARGE($BD50:$BO50,2)</f>
        <v>#VALUE!</v>
      </c>
      <c r="BR50" s="119" t="e">
        <f aca="false">LARGE($BD50:$BO50,3)</f>
        <v>#VALUE!</v>
      </c>
      <c r="BS50" s="119" t="e">
        <f aca="false">LARGE($BD50:$BO50,4)</f>
        <v>#VALUE!</v>
      </c>
      <c r="BT50" s="119" t="e">
        <f aca="false">LARGE($BD50:$BO50,5)</f>
        <v>#VALUE!</v>
      </c>
      <c r="BU50" s="120" t="e">
        <f aca="false">SUM(BP50:BT50)</f>
        <v>#VALUE!</v>
      </c>
      <c r="BW50" s="43" t="n">
        <f aca="false">IF(AR50&lt;1,(AR50*(-1)),AR50)</f>
        <v>-0</v>
      </c>
      <c r="BX50" s="43" t="n">
        <f aca="false">IF(AS50&lt;1,(AS50*(-1)),AS50)</f>
        <v>-0</v>
      </c>
      <c r="BY50" s="43" t="n">
        <f aca="false">IF(AT50&lt;1,(AT50*(-1)),AT50)</f>
        <v>-0</v>
      </c>
      <c r="BZ50" s="43" t="n">
        <f aca="false">IF(AU50&lt;1,(AU50*(-1)),AU50)</f>
        <v>-0</v>
      </c>
      <c r="CA50" s="43" t="n">
        <f aca="false">IF(AV50&lt;1,(AV50*(-1)),AV50)</f>
        <v>-0</v>
      </c>
      <c r="CB50" s="43" t="n">
        <f aca="false">IF(AW50&lt;1,(AW50*(-1)),AW50)</f>
        <v>-0</v>
      </c>
      <c r="CC50" s="43" t="n">
        <f aca="false">IF(AX50&lt;1,(AX50*(-1)),AX50)</f>
        <v>-0</v>
      </c>
      <c r="CD50" s="43" t="n">
        <f aca="false">IF(AY50&lt;1,(AY50*(-1)),AY50)</f>
        <v>-0</v>
      </c>
      <c r="CE50" s="43" t="n">
        <f aca="false">IF(AZ50&lt;1,(AZ50*(-1)),AZ50)</f>
        <v>-0</v>
      </c>
      <c r="CF50" s="43" t="n">
        <f aca="false">IF(BA50&lt;1,(BA50*(-1)),BA50)</f>
        <v>-0</v>
      </c>
      <c r="CG50" s="41" t="n">
        <f aca="false">IF($CG$2="N",0,X50)</f>
        <v>0</v>
      </c>
      <c r="CH50" s="41" t="n">
        <f aca="false">IF($CH$2="N",0,Z50)</f>
        <v>290</v>
      </c>
      <c r="CI50" s="41" t="n">
        <f aca="false">IF($CI$2="N",0,AB50)</f>
        <v>0</v>
      </c>
      <c r="CJ50" s="41" t="n">
        <f aca="false">IF($CJ$2="N",0,AD50)</f>
        <v>0</v>
      </c>
      <c r="CK50" s="41" t="e">
        <f aca="false">LARGE($BD50:$BO50,6)</f>
        <v>#VALUE!</v>
      </c>
      <c r="CL50" s="41" t="e">
        <f aca="false">LARGE($BD50:$BO50,7)</f>
        <v>#VALUE!</v>
      </c>
      <c r="CM50" s="41" t="e">
        <f aca="false">LARGE($BD50:$BO50,8)</f>
        <v>#VALUE!</v>
      </c>
      <c r="CN50" s="52" t="e">
        <f aca="false">LARGE(BW50:CM50,1)</f>
        <v>#VALUE!</v>
      </c>
      <c r="CO50" s="41" t="e">
        <f aca="false">LARGE(BW50:CM50,2)</f>
        <v>#VALUE!</v>
      </c>
      <c r="CQ50" s="120" t="e">
        <f aca="false">SUM(CN50:CP50)</f>
        <v>#VALUE!</v>
      </c>
      <c r="CS50" s="86" t="e">
        <f aca="false">CQ50+BU50</f>
        <v>#VALUE!</v>
      </c>
      <c r="CU50" s="121"/>
      <c r="CV50" s="41" t="e">
        <f aca="false">IF(CV48="N",0,(IF(AF50&lt;1,0,AF50)))</f>
        <v>#VALUE!</v>
      </c>
      <c r="CW50" s="41" t="n">
        <f aca="false">IF(AG50&lt;1,0,AG50)</f>
        <v>0</v>
      </c>
      <c r="CX50" s="41" t="n">
        <f aca="false">IF(AH50&lt;1,0,AH50)</f>
        <v>0</v>
      </c>
      <c r="CY50" s="41" t="n">
        <f aca="false">IF(AI50&lt;1,0,AI50)</f>
        <v>0</v>
      </c>
      <c r="CZ50" s="41" t="n">
        <f aca="false">IF(AJ50&lt;1,0,AJ50)</f>
        <v>0</v>
      </c>
      <c r="DA50" s="41" t="n">
        <f aca="false">IF(AK50&lt;1,0,AK50)</f>
        <v>0</v>
      </c>
      <c r="DB50" s="41" t="n">
        <f aca="false">IF(AL50&lt;1,0,AL50)</f>
        <v>0</v>
      </c>
      <c r="DC50" s="41" t="n">
        <f aca="false">IF(AM50&lt;1,0,AM50)</f>
        <v>0</v>
      </c>
      <c r="DD50" s="41" t="n">
        <f aca="false">IF(AN50&lt;1,0,AN50)</f>
        <v>0</v>
      </c>
      <c r="DE50" s="41" t="n">
        <f aca="false">IF(AO50&lt;1,0,AO50)</f>
        <v>0</v>
      </c>
      <c r="DF50" s="41" t="n">
        <f aca="false">IF(AP50&lt;1,0,AP50)</f>
        <v>0</v>
      </c>
      <c r="DG50" s="41" t="n">
        <f aca="false">IF(AQ50&lt;1,0,AQ50)</f>
        <v>0</v>
      </c>
      <c r="DH50" s="52" t="e">
        <f aca="false">LARGE($CV50:$DG50,1)</f>
        <v>#VALUE!</v>
      </c>
      <c r="DI50" s="44" t="e">
        <f aca="false">LARGE($CV50:$DG50,2)</f>
        <v>#VALUE!</v>
      </c>
      <c r="DJ50" s="44" t="e">
        <f aca="false">LARGE($CV50:$DG50,3)</f>
        <v>#VALUE!</v>
      </c>
      <c r="DK50" s="44" t="e">
        <f aca="false">LARGE($CV50:$DG50,4)</f>
        <v>#VALUE!</v>
      </c>
      <c r="DL50" s="44" t="e">
        <f aca="false">LARGE($CV50:$DG50,5)</f>
        <v>#VALUE!</v>
      </c>
      <c r="DM50" s="122" t="e">
        <f aca="false">SUM(DH50:DL50)</f>
        <v>#VALUE!</v>
      </c>
      <c r="DP50" s="52" t="e">
        <f aca="false">LARGE($CV50:$DG50,6)</f>
        <v>#VALUE!</v>
      </c>
      <c r="DQ50" s="44" t="e">
        <f aca="false">LARGE($CV50:$DG50,7)</f>
        <v>#VALUE!</v>
      </c>
      <c r="DR50" s="123" t="n">
        <f aca="false">IF(AR50&lt;1,0,AR50)</f>
        <v>0</v>
      </c>
      <c r="DS50" s="123" t="n">
        <f aca="false">IF(AS50&lt;1,0,AS50)</f>
        <v>0</v>
      </c>
      <c r="DT50" s="123" t="n">
        <f aca="false">IF(AT50&lt;1,0,AT50)</f>
        <v>0</v>
      </c>
      <c r="DU50" s="123" t="n">
        <f aca="false">IF(AU50&lt;1,0,AU50)</f>
        <v>0</v>
      </c>
      <c r="DV50" s="123" t="n">
        <f aca="false">IF(AV50&lt;1,0,AV50)</f>
        <v>0</v>
      </c>
      <c r="DW50" s="123" t="n">
        <f aca="false">IF(AW50&lt;1,0,AW50)</f>
        <v>0</v>
      </c>
      <c r="DX50" s="123" t="n">
        <f aca="false">IF(AX50&lt;1,0,AX50)</f>
        <v>0</v>
      </c>
      <c r="DY50" s="123" t="n">
        <f aca="false">IF(AY50&lt;1,0,AY50)</f>
        <v>0</v>
      </c>
      <c r="DZ50" s="123" t="n">
        <f aca="false">IF(AZ50&lt;1,0,AZ50)</f>
        <v>0</v>
      </c>
      <c r="EA50" s="123" t="n">
        <f aca="false">IF(BA50&lt;1,0,BA50)</f>
        <v>0</v>
      </c>
      <c r="EB50" s="123" t="n">
        <f aca="false">IF($EB$2="N",0,X50)</f>
        <v>0</v>
      </c>
      <c r="EC50" s="123" t="n">
        <f aca="false">IF($EC$2="N",0,Z50)</f>
        <v>290</v>
      </c>
      <c r="ED50" s="123" t="n">
        <f aca="false">IF($ED$2="N",0,AB50)</f>
        <v>0</v>
      </c>
      <c r="EE50" s="123" t="n">
        <f aca="false">IF($EE$2="N",0,AD50)</f>
        <v>0</v>
      </c>
      <c r="EG50" s="52" t="e">
        <f aca="false">LARGE(DP50:EE50,1)</f>
        <v>#VALUE!</v>
      </c>
      <c r="EH50" s="41" t="e">
        <f aca="false">LARGE(DP50:EE50,2)</f>
        <v>#VALUE!</v>
      </c>
      <c r="EJ50" s="120" t="e">
        <f aca="false">SUM(EG50:EH50)</f>
        <v>#VALUE!</v>
      </c>
      <c r="EL50" s="88" t="e">
        <f aca="false">EJ50+DM50</f>
        <v>#VALUE!</v>
      </c>
    </row>
    <row r="51" customFormat="false" ht="15" hidden="false" customHeight="false" outlineLevel="0" collapsed="false">
      <c r="A51" s="41" t="n">
        <v>100090683</v>
      </c>
      <c r="B51" s="108" t="e">
        <f aca="false">EL51</f>
        <v>#VALUE!</v>
      </c>
      <c r="C51" s="108" t="e">
        <f aca="false">CS51</f>
        <v>#VALUE!</v>
      </c>
      <c r="D51" s="108" t="e">
        <f aca="false">#REF!</f>
        <v>#REF!</v>
      </c>
      <c r="E51" s="109" t="n">
        <v>48</v>
      </c>
      <c r="F51" s="109" t="str">
        <f aca="false">IF(H51&gt;=JuniorCutoff,"#"," ")</f>
        <v>#</v>
      </c>
      <c r="G51" s="41" t="s">
        <v>314</v>
      </c>
      <c r="H51" s="45" t="n">
        <v>1995</v>
      </c>
      <c r="I51" s="41" t="s">
        <v>252</v>
      </c>
      <c r="J51" s="110" t="e">
        <f aca="false">CS51</f>
        <v>#VALUE!</v>
      </c>
      <c r="K51" s="111" t="e">
        <f aca="false">CN51</f>
        <v>#VALUE!</v>
      </c>
      <c r="L51" s="49" t="e">
        <f aca="false">CO51</f>
        <v>#VALUE!</v>
      </c>
      <c r="M51" s="49" t="n">
        <f aca="false">CP51</f>
        <v>0</v>
      </c>
      <c r="N51" s="111" t="e">
        <f aca="false">BP51</f>
        <v>#VALUE!</v>
      </c>
      <c r="O51" s="49" t="e">
        <f aca="false">BQ51</f>
        <v>#VALUE!</v>
      </c>
      <c r="P51" s="49" t="e">
        <f aca="false">BR51</f>
        <v>#VALUE!</v>
      </c>
      <c r="Q51" s="49" t="e">
        <f aca="false">BS51</f>
        <v>#VALUE!</v>
      </c>
      <c r="R51" s="49" t="e">
        <f aca="false">BT51</f>
        <v>#VALUE!</v>
      </c>
      <c r="S51" s="49" t="e">
        <f aca="false">#REF!</f>
        <v>#REF!</v>
      </c>
      <c r="V51" s="41" t="str">
        <f aca="false">G51</f>
        <v>Kim, Jodi Seulg</v>
      </c>
      <c r="W51" s="112" t="n">
        <f aca="false">IF(ISNA(VLOOKUP(A51,'WS SJC'!$E:$F,2,FALSE())),"np",(VLOOKUP(A51,'WS SJC'!$E:$F,2,FALSE())))</f>
        <v>60</v>
      </c>
      <c r="X51" s="45" t="n">
        <f aca="false">IF(W51&gt;'WS SJC'!$F$1,0,(VLOOKUP(W51,'[1]Point Tables'!$A$4:$I$263,'WS SJC'!$F$2,FALSE())))</f>
        <v>0</v>
      </c>
      <c r="Y51" s="113" t="n">
        <f aca="false">IF(ISNA(VLOOKUP(A51,'WS SJC'!$Q:$R,2,FALSE())),"np",VLOOKUP(A51,'WS SJC'!$Q:$R,2,FALSE()))</f>
        <v>30</v>
      </c>
      <c r="Z51" s="45" t="n">
        <f aca="false">IF(Y51&gt;'WS SJC'!$R$1,0,(VLOOKUP(Y51,'[1]Point Tables'!$A$4:$I$263,'WS SJC'!$R$2,FALSE())))</f>
        <v>285</v>
      </c>
      <c r="AA51" s="113" t="n">
        <f aca="false">IF(ISNA(VLOOKUP(A51,'WS SJC'!$AC:$AD,2,FALSE())),"np",(VLOOKUP(A51,'WS SJC'!$AC:$AD,2,FALSE())))</f>
        <v>76</v>
      </c>
      <c r="AB51" s="45" t="n">
        <f aca="false">IF(AA51&gt;'WS SJC'!$AD$1,0,(VLOOKUP(AA51,'[1]Point Tables'!$A$4:$I$263,'WS SJC'!$AD$2,FALSE())))</f>
        <v>0</v>
      </c>
      <c r="AC51" s="113" t="str">
        <f aca="false">IF(ISNA(VLOOKUP(A51,'WS SJC'!$AO:$AP,2,FALSE())),"np",VLOOKUP(A51,'WS SJC'!$AO:$AP,2,FALSE()))</f>
        <v>np</v>
      </c>
      <c r="AD51" s="45" t="n">
        <f aca="false">IF(AC51&gt;'WS SJC'!$AP$1,0,(VLOOKUP(AC51,'[1]Point Tables'!$A$4:$H$263,'WS SJC'!$AP$2,FALSE())))</f>
        <v>0</v>
      </c>
      <c r="AE51" s="114" t="str">
        <f aca="false">G51</f>
        <v>Kim, Jodi Seulg</v>
      </c>
      <c r="AF51" s="111"/>
      <c r="AR51" s="111"/>
      <c r="AV51" s="116"/>
      <c r="BB51" s="52"/>
      <c r="BC51" s="117"/>
      <c r="BD51" s="43" t="e">
        <f aca="false">IF(BD49="N",0,(IF(AF51&lt;1,(AF51*(-1)),AF51)))</f>
        <v>#VALUE!</v>
      </c>
      <c r="BE51" s="43" t="n">
        <f aca="false">IF(AG51&lt;1,(AG51*(-1)),AG51)</f>
        <v>-0</v>
      </c>
      <c r="BF51" s="43" t="n">
        <f aca="false">IF(AH51&lt;1,(AH51*(-1)),AH51)</f>
        <v>-0</v>
      </c>
      <c r="BG51" s="43" t="n">
        <f aca="false">IF(AI51&lt;1,(AI51*(-1)),AI51)</f>
        <v>-0</v>
      </c>
      <c r="BH51" s="43" t="n">
        <f aca="false">IF(AJ51&lt;1,(AJ51*(-1)),AJ51)</f>
        <v>-0</v>
      </c>
      <c r="BI51" s="43" t="n">
        <f aca="false">IF(AK51&lt;1,(AK51*(-1)),AK51)</f>
        <v>-0</v>
      </c>
      <c r="BJ51" s="43" t="n">
        <f aca="false">IF(AL51&lt;1,(AL51*(-1)),AL51)</f>
        <v>-0</v>
      </c>
      <c r="BK51" s="43" t="n">
        <f aca="false">IF(AM51&lt;1,(AM51*(-1)),AM51)</f>
        <v>-0</v>
      </c>
      <c r="BL51" s="43" t="n">
        <f aca="false">IF(AN51&lt;1,(AN51*(-1)),AN51)</f>
        <v>-0</v>
      </c>
      <c r="BM51" s="43" t="n">
        <f aca="false">IF(AO51&lt;1,(AO51*(-1)),AO51)</f>
        <v>-0</v>
      </c>
      <c r="BN51" s="43" t="n">
        <f aca="false">IF(AP51&lt;1,(AP51*(-1)),AP51)</f>
        <v>-0</v>
      </c>
      <c r="BO51" s="43" t="n">
        <f aca="false">IF(AQ51&lt;1,(AQ51*(-1)),AQ51)</f>
        <v>-0</v>
      </c>
      <c r="BP51" s="118" t="e">
        <f aca="false">LARGE($BD51:$BO51,1)</f>
        <v>#VALUE!</v>
      </c>
      <c r="BQ51" s="119" t="e">
        <f aca="false">LARGE($BD51:$BO51,2)</f>
        <v>#VALUE!</v>
      </c>
      <c r="BR51" s="119" t="e">
        <f aca="false">LARGE($BD51:$BO51,3)</f>
        <v>#VALUE!</v>
      </c>
      <c r="BS51" s="119" t="e">
        <f aca="false">LARGE($BD51:$BO51,4)</f>
        <v>#VALUE!</v>
      </c>
      <c r="BT51" s="119" t="e">
        <f aca="false">LARGE($BD51:$BO51,5)</f>
        <v>#VALUE!</v>
      </c>
      <c r="BU51" s="120" t="e">
        <f aca="false">SUM(BP51:BT51)</f>
        <v>#VALUE!</v>
      </c>
      <c r="BW51" s="43" t="n">
        <f aca="false">IF(AR51&lt;1,(AR51*(-1)),AR51)</f>
        <v>-0</v>
      </c>
      <c r="BX51" s="43" t="n">
        <f aca="false">IF(AS51&lt;1,(AS51*(-1)),AS51)</f>
        <v>-0</v>
      </c>
      <c r="BY51" s="43" t="n">
        <f aca="false">IF(AT51&lt;1,(AT51*(-1)),AT51)</f>
        <v>-0</v>
      </c>
      <c r="BZ51" s="43" t="n">
        <f aca="false">IF(AU51&lt;1,(AU51*(-1)),AU51)</f>
        <v>-0</v>
      </c>
      <c r="CA51" s="43" t="n">
        <f aca="false">IF(AV51&lt;1,(AV51*(-1)),AV51)</f>
        <v>-0</v>
      </c>
      <c r="CB51" s="43" t="n">
        <f aca="false">IF(AW51&lt;1,(AW51*(-1)),AW51)</f>
        <v>-0</v>
      </c>
      <c r="CC51" s="43" t="n">
        <f aca="false">IF(AX51&lt;1,(AX51*(-1)),AX51)</f>
        <v>-0</v>
      </c>
      <c r="CD51" s="43" t="n">
        <f aca="false">IF(AY51&lt;1,(AY51*(-1)),AY51)</f>
        <v>-0</v>
      </c>
      <c r="CE51" s="43" t="n">
        <f aca="false">IF(AZ51&lt;1,(AZ51*(-1)),AZ51)</f>
        <v>-0</v>
      </c>
      <c r="CF51" s="43" t="n">
        <f aca="false">IF(BA51&lt;1,(BA51*(-1)),BA51)</f>
        <v>-0</v>
      </c>
      <c r="CG51" s="41" t="n">
        <f aca="false">IF($CG$2="N",0,X51)</f>
        <v>0</v>
      </c>
      <c r="CH51" s="41" t="n">
        <f aca="false">IF($CH$2="N",0,Z51)</f>
        <v>285</v>
      </c>
      <c r="CI51" s="41" t="n">
        <f aca="false">IF($CI$2="N",0,AB51)</f>
        <v>0</v>
      </c>
      <c r="CJ51" s="41" t="n">
        <f aca="false">IF($CJ$2="N",0,AD51)</f>
        <v>0</v>
      </c>
      <c r="CK51" s="41" t="e">
        <f aca="false">LARGE($BD51:$BO51,6)</f>
        <v>#VALUE!</v>
      </c>
      <c r="CL51" s="41" t="e">
        <f aca="false">LARGE($BD51:$BO51,7)</f>
        <v>#VALUE!</v>
      </c>
      <c r="CM51" s="41" t="e">
        <f aca="false">LARGE($BD51:$BO51,8)</f>
        <v>#VALUE!</v>
      </c>
      <c r="CN51" s="52" t="e">
        <f aca="false">LARGE(BW51:CM51,1)</f>
        <v>#VALUE!</v>
      </c>
      <c r="CO51" s="41" t="e">
        <f aca="false">LARGE(BW51:CM51,2)</f>
        <v>#VALUE!</v>
      </c>
      <c r="CQ51" s="120" t="e">
        <f aca="false">SUM(CN51:CP51)</f>
        <v>#VALUE!</v>
      </c>
      <c r="CS51" s="86" t="e">
        <f aca="false">CQ51+BU51</f>
        <v>#VALUE!</v>
      </c>
      <c r="CU51" s="121"/>
      <c r="CV51" s="41" t="e">
        <f aca="false">IF(CV49="N",0,(IF(AF51&lt;1,0,AF51)))</f>
        <v>#VALUE!</v>
      </c>
      <c r="CW51" s="41" t="n">
        <f aca="false">IF(AG51&lt;1,0,AG51)</f>
        <v>0</v>
      </c>
      <c r="CX51" s="41" t="n">
        <f aca="false">IF(AH51&lt;1,0,AH51)</f>
        <v>0</v>
      </c>
      <c r="CY51" s="41" t="n">
        <f aca="false">IF(AI51&lt;1,0,AI51)</f>
        <v>0</v>
      </c>
      <c r="CZ51" s="41" t="n">
        <f aca="false">IF(AJ51&lt;1,0,AJ51)</f>
        <v>0</v>
      </c>
      <c r="DA51" s="41" t="n">
        <f aca="false">IF(AK51&lt;1,0,AK51)</f>
        <v>0</v>
      </c>
      <c r="DB51" s="41" t="n">
        <f aca="false">IF(AL51&lt;1,0,AL51)</f>
        <v>0</v>
      </c>
      <c r="DC51" s="41" t="n">
        <f aca="false">IF(AM51&lt;1,0,AM51)</f>
        <v>0</v>
      </c>
      <c r="DD51" s="41" t="n">
        <f aca="false">IF(AN51&lt;1,0,AN51)</f>
        <v>0</v>
      </c>
      <c r="DE51" s="41" t="n">
        <f aca="false">IF(AO51&lt;1,0,AO51)</f>
        <v>0</v>
      </c>
      <c r="DF51" s="41" t="n">
        <f aca="false">IF(AP51&lt;1,0,AP51)</f>
        <v>0</v>
      </c>
      <c r="DG51" s="41" t="n">
        <f aca="false">IF(AQ51&lt;1,0,AQ51)</f>
        <v>0</v>
      </c>
      <c r="DH51" s="52" t="e">
        <f aca="false">LARGE($CV51:$DG51,1)</f>
        <v>#VALUE!</v>
      </c>
      <c r="DI51" s="44" t="e">
        <f aca="false">LARGE($CV51:$DG51,2)</f>
        <v>#VALUE!</v>
      </c>
      <c r="DJ51" s="44" t="e">
        <f aca="false">LARGE($CV51:$DG51,3)</f>
        <v>#VALUE!</v>
      </c>
      <c r="DK51" s="44" t="e">
        <f aca="false">LARGE($CV51:$DG51,4)</f>
        <v>#VALUE!</v>
      </c>
      <c r="DL51" s="44" t="e">
        <f aca="false">LARGE($CV51:$DG51,5)</f>
        <v>#VALUE!</v>
      </c>
      <c r="DM51" s="122" t="e">
        <f aca="false">SUM(DH51:DL51)</f>
        <v>#VALUE!</v>
      </c>
      <c r="DP51" s="52" t="e">
        <f aca="false">LARGE($CV51:$DG51,6)</f>
        <v>#VALUE!</v>
      </c>
      <c r="DQ51" s="44" t="e">
        <f aca="false">LARGE($CV51:$DG51,7)</f>
        <v>#VALUE!</v>
      </c>
      <c r="DR51" s="123" t="n">
        <f aca="false">IF(AR51&lt;1,0,AR51)</f>
        <v>0</v>
      </c>
      <c r="DS51" s="123" t="n">
        <f aca="false">IF(AS51&lt;1,0,AS51)</f>
        <v>0</v>
      </c>
      <c r="DT51" s="123" t="n">
        <f aca="false">IF(AT51&lt;1,0,AT51)</f>
        <v>0</v>
      </c>
      <c r="DU51" s="123" t="n">
        <f aca="false">IF(AU51&lt;1,0,AU51)</f>
        <v>0</v>
      </c>
      <c r="DV51" s="123" t="n">
        <f aca="false">IF(AV51&lt;1,0,AV51)</f>
        <v>0</v>
      </c>
      <c r="DW51" s="123" t="n">
        <f aca="false">IF(AW51&lt;1,0,AW51)</f>
        <v>0</v>
      </c>
      <c r="DX51" s="123" t="n">
        <f aca="false">IF(AX51&lt;1,0,AX51)</f>
        <v>0</v>
      </c>
      <c r="DY51" s="123" t="n">
        <f aca="false">IF(AY51&lt;1,0,AY51)</f>
        <v>0</v>
      </c>
      <c r="DZ51" s="123" t="n">
        <f aca="false">IF(AZ51&lt;1,0,AZ51)</f>
        <v>0</v>
      </c>
      <c r="EA51" s="123" t="n">
        <f aca="false">IF(BA51&lt;1,0,BA51)</f>
        <v>0</v>
      </c>
      <c r="EB51" s="123" t="n">
        <f aca="false">IF($EB$2="N",0,X51)</f>
        <v>0</v>
      </c>
      <c r="EC51" s="123" t="n">
        <f aca="false">IF($EC$2="N",0,Z51)</f>
        <v>285</v>
      </c>
      <c r="ED51" s="123" t="n">
        <f aca="false">IF($ED$2="N",0,AB51)</f>
        <v>0</v>
      </c>
      <c r="EE51" s="123" t="n">
        <f aca="false">IF($EE$2="N",0,AD51)</f>
        <v>0</v>
      </c>
      <c r="EG51" s="52" t="e">
        <f aca="false">LARGE(DP51:EE51,1)</f>
        <v>#VALUE!</v>
      </c>
      <c r="EH51" s="41" t="e">
        <f aca="false">LARGE(DP51:EE51,2)</f>
        <v>#VALUE!</v>
      </c>
      <c r="EJ51" s="120" t="e">
        <f aca="false">SUM(EG51:EH51)</f>
        <v>#VALUE!</v>
      </c>
      <c r="EL51" s="88" t="e">
        <f aca="false">EJ51+DM51</f>
        <v>#VALUE!</v>
      </c>
    </row>
    <row r="52" customFormat="false" ht="15" hidden="false" customHeight="false" outlineLevel="0" collapsed="false">
      <c r="A52" s="41" t="n">
        <v>100097726</v>
      </c>
      <c r="B52" s="108" t="e">
        <f aca="false">EL52</f>
        <v>#VALUE!</v>
      </c>
      <c r="C52" s="108" t="e">
        <f aca="false">CS52</f>
        <v>#VALUE!</v>
      </c>
      <c r="D52" s="108" t="e">
        <f aca="false">#REF!</f>
        <v>#REF!</v>
      </c>
      <c r="E52" s="109" t="n">
        <v>49</v>
      </c>
      <c r="F52" s="109" t="str">
        <f aca="false">IF(H52&gt;=JuniorCutoff,"#"," ")</f>
        <v>#</v>
      </c>
      <c r="G52" s="41" t="s">
        <v>315</v>
      </c>
      <c r="H52" s="45" t="n">
        <v>1996</v>
      </c>
      <c r="I52" s="41" t="s">
        <v>260</v>
      </c>
      <c r="J52" s="110" t="e">
        <f aca="false">CS52</f>
        <v>#VALUE!</v>
      </c>
      <c r="K52" s="111" t="e">
        <f aca="false">CN52</f>
        <v>#VALUE!</v>
      </c>
      <c r="L52" s="49" t="e">
        <f aca="false">CO52</f>
        <v>#VALUE!</v>
      </c>
      <c r="M52" s="49" t="n">
        <f aca="false">CP52</f>
        <v>0</v>
      </c>
      <c r="N52" s="111" t="e">
        <f aca="false">BP52</f>
        <v>#VALUE!</v>
      </c>
      <c r="O52" s="49" t="e">
        <f aca="false">BQ52</f>
        <v>#VALUE!</v>
      </c>
      <c r="P52" s="49" t="e">
        <f aca="false">BR52</f>
        <v>#VALUE!</v>
      </c>
      <c r="Q52" s="49" t="e">
        <f aca="false">BS52</f>
        <v>#VALUE!</v>
      </c>
      <c r="R52" s="49" t="e">
        <f aca="false">BT52</f>
        <v>#VALUE!</v>
      </c>
      <c r="S52" s="49" t="e">
        <f aca="false">#REF!</f>
        <v>#REF!</v>
      </c>
      <c r="V52" s="41" t="str">
        <f aca="false">G52</f>
        <v>Johnson, Lena E</v>
      </c>
      <c r="W52" s="112" t="n">
        <f aca="false">IF(ISNA(VLOOKUP(A52,'WS SJC'!$E:$F,2,FALSE())),"np",(VLOOKUP(A52,'WS SJC'!$E:$F,2,FALSE())))</f>
        <v>71</v>
      </c>
      <c r="X52" s="45" t="n">
        <f aca="false">IF(W52&gt;'WS SJC'!$F$1,0,(VLOOKUP(W52,'[1]Point Tables'!$A$4:$I$263,'WS SJC'!$F$2,FALSE())))</f>
        <v>0</v>
      </c>
      <c r="Y52" s="113" t="str">
        <f aca="false">IF(ISNA(VLOOKUP(A52,'WS SJC'!$Q:$R,2,FALSE())),"np",VLOOKUP(A52,'WS SJC'!$Q:$R,2,FALSE()))</f>
        <v>np</v>
      </c>
      <c r="Z52" s="45" t="n">
        <f aca="false">IF(Y52&gt;'WS SJC'!$R$1,0,(VLOOKUP(Y52,'[1]Point Tables'!$A$4:$I$263,'WS SJC'!$R$2,FALSE())))</f>
        <v>0</v>
      </c>
      <c r="AA52" s="113" t="n">
        <f aca="false">IF(ISNA(VLOOKUP(A52,'WS SJC'!$AC:$AD,2,FALSE())),"np",(VLOOKUP(A52,'WS SJC'!$AC:$AD,2,FALSE())))</f>
        <v>31</v>
      </c>
      <c r="AB52" s="45" t="n">
        <f aca="false">IF(AA52&gt;'WS SJC'!$AD$1,0,(VLOOKUP(AA52,'[1]Point Tables'!$A$4:$I$263,'WS SJC'!$AD$2,FALSE())))</f>
        <v>280</v>
      </c>
      <c r="AC52" s="113" t="str">
        <f aca="false">IF(ISNA(VLOOKUP(A52,'WS SJC'!$AO:$AP,2,FALSE())),"np",VLOOKUP(A52,'WS SJC'!$AO:$AP,2,FALSE()))</f>
        <v>np</v>
      </c>
      <c r="AD52" s="45" t="n">
        <f aca="false">IF(AC52&gt;'WS SJC'!$AP$1,0,(VLOOKUP(AC52,'[1]Point Tables'!$A$4:$H$263,'WS SJC'!$AP$2,FALSE())))</f>
        <v>0</v>
      </c>
      <c r="AE52" s="114" t="str">
        <f aca="false">G52</f>
        <v>Johnson, Lena E</v>
      </c>
      <c r="AF52" s="111"/>
      <c r="AR52" s="111"/>
      <c r="AV52" s="116"/>
      <c r="BB52" s="52"/>
      <c r="BC52" s="117"/>
      <c r="BD52" s="43" t="e">
        <f aca="false">IF(BD50="N",0,(IF(AF52&lt;1,(AF52*(-1)),AF52)))</f>
        <v>#VALUE!</v>
      </c>
      <c r="BE52" s="43" t="n">
        <f aca="false">IF(AG52&lt;1,(AG52*(-1)),AG52)</f>
        <v>-0</v>
      </c>
      <c r="BF52" s="43" t="n">
        <f aca="false">IF(AH52&lt;1,(AH52*(-1)),AH52)</f>
        <v>-0</v>
      </c>
      <c r="BG52" s="43" t="n">
        <f aca="false">IF(AI52&lt;1,(AI52*(-1)),AI52)</f>
        <v>-0</v>
      </c>
      <c r="BH52" s="43" t="n">
        <f aca="false">IF(AJ52&lt;1,(AJ52*(-1)),AJ52)</f>
        <v>-0</v>
      </c>
      <c r="BI52" s="43" t="n">
        <f aca="false">IF(AK52&lt;1,(AK52*(-1)),AK52)</f>
        <v>-0</v>
      </c>
      <c r="BJ52" s="43" t="n">
        <f aca="false">IF(AL52&lt;1,(AL52*(-1)),AL52)</f>
        <v>-0</v>
      </c>
      <c r="BK52" s="43" t="n">
        <f aca="false">IF(AM52&lt;1,(AM52*(-1)),AM52)</f>
        <v>-0</v>
      </c>
      <c r="BL52" s="43" t="n">
        <f aca="false">IF(AN52&lt;1,(AN52*(-1)),AN52)</f>
        <v>-0</v>
      </c>
      <c r="BM52" s="43" t="n">
        <f aca="false">IF(AO52&lt;1,(AO52*(-1)),AO52)</f>
        <v>-0</v>
      </c>
      <c r="BN52" s="43" t="n">
        <f aca="false">IF(AP52&lt;1,(AP52*(-1)),AP52)</f>
        <v>-0</v>
      </c>
      <c r="BO52" s="43" t="n">
        <f aca="false">IF(AQ52&lt;1,(AQ52*(-1)),AQ52)</f>
        <v>-0</v>
      </c>
      <c r="BP52" s="118" t="e">
        <f aca="false">LARGE($BD52:$BO52,1)</f>
        <v>#VALUE!</v>
      </c>
      <c r="BQ52" s="119" t="e">
        <f aca="false">LARGE($BD52:$BO52,2)</f>
        <v>#VALUE!</v>
      </c>
      <c r="BR52" s="119" t="e">
        <f aca="false">LARGE($BD52:$BO52,3)</f>
        <v>#VALUE!</v>
      </c>
      <c r="BS52" s="119" t="e">
        <f aca="false">LARGE($BD52:$BO52,4)</f>
        <v>#VALUE!</v>
      </c>
      <c r="BT52" s="119" t="e">
        <f aca="false">LARGE($BD52:$BO52,5)</f>
        <v>#VALUE!</v>
      </c>
      <c r="BU52" s="120" t="e">
        <f aca="false">SUM(BP52:BT52)</f>
        <v>#VALUE!</v>
      </c>
      <c r="BW52" s="43" t="n">
        <f aca="false">IF(AR52&lt;1,(AR52*(-1)),AR52)</f>
        <v>-0</v>
      </c>
      <c r="BX52" s="43" t="n">
        <f aca="false">IF(AS52&lt;1,(AS52*(-1)),AS52)</f>
        <v>-0</v>
      </c>
      <c r="BY52" s="43" t="n">
        <f aca="false">IF(AT52&lt;1,(AT52*(-1)),AT52)</f>
        <v>-0</v>
      </c>
      <c r="BZ52" s="43" t="n">
        <f aca="false">IF(AU52&lt;1,(AU52*(-1)),AU52)</f>
        <v>-0</v>
      </c>
      <c r="CA52" s="43" t="n">
        <f aca="false">IF(AV52&lt;1,(AV52*(-1)),AV52)</f>
        <v>-0</v>
      </c>
      <c r="CB52" s="43" t="n">
        <f aca="false">IF(AW52&lt;1,(AW52*(-1)),AW52)</f>
        <v>-0</v>
      </c>
      <c r="CC52" s="43" t="n">
        <f aca="false">IF(AX52&lt;1,(AX52*(-1)),AX52)</f>
        <v>-0</v>
      </c>
      <c r="CD52" s="43" t="n">
        <f aca="false">IF(AY52&lt;1,(AY52*(-1)),AY52)</f>
        <v>-0</v>
      </c>
      <c r="CE52" s="43" t="n">
        <f aca="false">IF(AZ52&lt;1,(AZ52*(-1)),AZ52)</f>
        <v>-0</v>
      </c>
      <c r="CF52" s="43" t="n">
        <f aca="false">IF(BA52&lt;1,(BA52*(-1)),BA52)</f>
        <v>-0</v>
      </c>
      <c r="CG52" s="41" t="n">
        <f aca="false">IF($CG$2="N",0,X52)</f>
        <v>0</v>
      </c>
      <c r="CH52" s="41" t="n">
        <f aca="false">IF($CH$2="N",0,Z52)</f>
        <v>0</v>
      </c>
      <c r="CI52" s="41" t="n">
        <f aca="false">IF($CI$2="N",0,AB52)</f>
        <v>280</v>
      </c>
      <c r="CJ52" s="41" t="n">
        <f aca="false">IF($CJ$2="N",0,AD52)</f>
        <v>0</v>
      </c>
      <c r="CK52" s="41" t="e">
        <f aca="false">LARGE($BD52:$BO52,6)</f>
        <v>#VALUE!</v>
      </c>
      <c r="CL52" s="41" t="e">
        <f aca="false">LARGE($BD52:$BO52,7)</f>
        <v>#VALUE!</v>
      </c>
      <c r="CM52" s="41" t="e">
        <f aca="false">LARGE($BD52:$BO52,8)</f>
        <v>#VALUE!</v>
      </c>
      <c r="CN52" s="52" t="e">
        <f aca="false">LARGE(BW52:CM52,1)</f>
        <v>#VALUE!</v>
      </c>
      <c r="CO52" s="41" t="e">
        <f aca="false">LARGE(BW52:CM52,2)</f>
        <v>#VALUE!</v>
      </c>
      <c r="CQ52" s="120" t="e">
        <f aca="false">SUM(CN52:CP52)</f>
        <v>#VALUE!</v>
      </c>
      <c r="CS52" s="86" t="e">
        <f aca="false">CQ52+BU52</f>
        <v>#VALUE!</v>
      </c>
      <c r="CU52" s="121"/>
      <c r="CV52" s="41" t="e">
        <f aca="false">IF(CV50="N",0,(IF(AF52&lt;1,0,AF52)))</f>
        <v>#VALUE!</v>
      </c>
      <c r="CW52" s="41" t="n">
        <f aca="false">IF(AG52&lt;1,0,AG52)</f>
        <v>0</v>
      </c>
      <c r="CX52" s="41" t="n">
        <f aca="false">IF(AH52&lt;1,0,AH52)</f>
        <v>0</v>
      </c>
      <c r="CY52" s="41" t="n">
        <f aca="false">IF(AI52&lt;1,0,AI52)</f>
        <v>0</v>
      </c>
      <c r="CZ52" s="41" t="n">
        <f aca="false">IF(AJ52&lt;1,0,AJ52)</f>
        <v>0</v>
      </c>
      <c r="DA52" s="41" t="n">
        <f aca="false">IF(AK52&lt;1,0,AK52)</f>
        <v>0</v>
      </c>
      <c r="DB52" s="41" t="n">
        <f aca="false">IF(AL52&lt;1,0,AL52)</f>
        <v>0</v>
      </c>
      <c r="DC52" s="41" t="n">
        <f aca="false">IF(AM52&lt;1,0,AM52)</f>
        <v>0</v>
      </c>
      <c r="DD52" s="41" t="n">
        <f aca="false">IF(AN52&lt;1,0,AN52)</f>
        <v>0</v>
      </c>
      <c r="DE52" s="41" t="n">
        <f aca="false">IF(AO52&lt;1,0,AO52)</f>
        <v>0</v>
      </c>
      <c r="DF52" s="41" t="n">
        <f aca="false">IF(AP52&lt;1,0,AP52)</f>
        <v>0</v>
      </c>
      <c r="DG52" s="41" t="n">
        <f aca="false">IF(AQ52&lt;1,0,AQ52)</f>
        <v>0</v>
      </c>
      <c r="DH52" s="52" t="e">
        <f aca="false">LARGE($CV52:$DG52,1)</f>
        <v>#VALUE!</v>
      </c>
      <c r="DI52" s="44" t="e">
        <f aca="false">LARGE($CV52:$DG52,2)</f>
        <v>#VALUE!</v>
      </c>
      <c r="DJ52" s="44" t="e">
        <f aca="false">LARGE($CV52:$DG52,3)</f>
        <v>#VALUE!</v>
      </c>
      <c r="DK52" s="44" t="e">
        <f aca="false">LARGE($CV52:$DG52,4)</f>
        <v>#VALUE!</v>
      </c>
      <c r="DL52" s="44" t="e">
        <f aca="false">LARGE($CV52:$DG52,5)</f>
        <v>#VALUE!</v>
      </c>
      <c r="DM52" s="122" t="e">
        <f aca="false">SUM(DH52:DL52)</f>
        <v>#VALUE!</v>
      </c>
      <c r="DP52" s="52" t="e">
        <f aca="false">LARGE($CV52:$DG52,6)</f>
        <v>#VALUE!</v>
      </c>
      <c r="DQ52" s="44" t="e">
        <f aca="false">LARGE($CV52:$DG52,7)</f>
        <v>#VALUE!</v>
      </c>
      <c r="DR52" s="123" t="n">
        <f aca="false">IF(AR52&lt;1,0,AR52)</f>
        <v>0</v>
      </c>
      <c r="DS52" s="123" t="n">
        <f aca="false">IF(AS52&lt;1,0,AS52)</f>
        <v>0</v>
      </c>
      <c r="DT52" s="123" t="n">
        <f aca="false">IF(AT52&lt;1,0,AT52)</f>
        <v>0</v>
      </c>
      <c r="DU52" s="123" t="n">
        <f aca="false">IF(AU52&lt;1,0,AU52)</f>
        <v>0</v>
      </c>
      <c r="DV52" s="123" t="n">
        <f aca="false">IF(AV52&lt;1,0,AV52)</f>
        <v>0</v>
      </c>
      <c r="DW52" s="123" t="n">
        <f aca="false">IF(AW52&lt;1,0,AW52)</f>
        <v>0</v>
      </c>
      <c r="DX52" s="123" t="n">
        <f aca="false">IF(AX52&lt;1,0,AX52)</f>
        <v>0</v>
      </c>
      <c r="DY52" s="123" t="n">
        <f aca="false">IF(AY52&lt;1,0,AY52)</f>
        <v>0</v>
      </c>
      <c r="DZ52" s="123" t="n">
        <f aca="false">IF(AZ52&lt;1,0,AZ52)</f>
        <v>0</v>
      </c>
      <c r="EA52" s="123" t="n">
        <f aca="false">IF(BA52&lt;1,0,BA52)</f>
        <v>0</v>
      </c>
      <c r="EB52" s="123" t="n">
        <f aca="false">IF($EB$2="N",0,X52)</f>
        <v>0</v>
      </c>
      <c r="EC52" s="123" t="n">
        <f aca="false">IF($EC$2="N",0,Z52)</f>
        <v>0</v>
      </c>
      <c r="ED52" s="123" t="n">
        <f aca="false">IF($ED$2="N",0,AB52)</f>
        <v>280</v>
      </c>
      <c r="EE52" s="123" t="n">
        <f aca="false">IF($EE$2="N",0,AD52)</f>
        <v>0</v>
      </c>
      <c r="EG52" s="52" t="e">
        <f aca="false">LARGE(DP52:EE52,1)</f>
        <v>#VALUE!</v>
      </c>
      <c r="EH52" s="41" t="e">
        <f aca="false">LARGE(DP52:EE52,2)</f>
        <v>#VALUE!</v>
      </c>
      <c r="EJ52" s="120" t="e">
        <f aca="false">SUM(EG52:EH52)</f>
        <v>#VALUE!</v>
      </c>
      <c r="EL52" s="88" t="e">
        <f aca="false">EJ52+DM52</f>
        <v>#VALUE!</v>
      </c>
    </row>
    <row r="53" customFormat="false" ht="15" hidden="false" customHeight="false" outlineLevel="0" collapsed="false">
      <c r="A53" s="41" t="n">
        <v>100126356</v>
      </c>
      <c r="B53" s="108" t="e">
        <f aca="false">EL53</f>
        <v>#VALUE!</v>
      </c>
      <c r="C53" s="108" t="e">
        <f aca="false">CS53</f>
        <v>#VALUE!</v>
      </c>
      <c r="D53" s="108" t="e">
        <f aca="false">#REF!</f>
        <v>#REF!</v>
      </c>
      <c r="E53" s="109" t="n">
        <v>49</v>
      </c>
      <c r="F53" s="109" t="s">
        <v>253</v>
      </c>
      <c r="G53" s="41" t="s">
        <v>316</v>
      </c>
      <c r="H53" s="45" t="n">
        <v>1989</v>
      </c>
      <c r="I53" s="41" t="s">
        <v>256</v>
      </c>
      <c r="J53" s="110" t="e">
        <f aca="false">CS53</f>
        <v>#VALUE!</v>
      </c>
      <c r="K53" s="111" t="e">
        <f aca="false">CN53</f>
        <v>#VALUE!</v>
      </c>
      <c r="L53" s="49" t="e">
        <f aca="false">CO53</f>
        <v>#VALUE!</v>
      </c>
      <c r="M53" s="49" t="n">
        <f aca="false">CP53</f>
        <v>0</v>
      </c>
      <c r="N53" s="111" t="e">
        <f aca="false">BP53</f>
        <v>#VALUE!</v>
      </c>
      <c r="O53" s="49" t="e">
        <f aca="false">BQ53</f>
        <v>#VALUE!</v>
      </c>
      <c r="P53" s="49" t="e">
        <f aca="false">BR53</f>
        <v>#VALUE!</v>
      </c>
      <c r="Q53" s="49" t="e">
        <f aca="false">BS53</f>
        <v>#VALUE!</v>
      </c>
      <c r="R53" s="49" t="e">
        <f aca="false">BT53</f>
        <v>#VALUE!</v>
      </c>
      <c r="S53" s="49" t="e">
        <f aca="false">#REF!</f>
        <v>#REF!</v>
      </c>
      <c r="V53" s="41" t="str">
        <f aca="false">G53</f>
        <v>Shifrin, Stella </v>
      </c>
      <c r="W53" s="112" t="str">
        <f aca="false">IF(ISNA(VLOOKUP(A53,'WS SJC'!$E:$F,2,FALSE())),"np",(VLOOKUP(A53,'WS SJC'!$E:$F,2,FALSE())))</f>
        <v>np</v>
      </c>
      <c r="X53" s="45" t="n">
        <f aca="false">IF(W53&gt;'WS SJC'!$F$1,0,(VLOOKUP(W53,'[1]Point Tables'!$A$4:$I$263,'WS SJC'!$F$2,FALSE())))</f>
        <v>0</v>
      </c>
      <c r="Y53" s="113" t="n">
        <f aca="false">IF(ISNA(VLOOKUP(A53,'WS SJC'!$Q:$R,2,FALSE())),"np",VLOOKUP(A53,'WS SJC'!$Q:$R,2,FALSE()))</f>
        <v>31</v>
      </c>
      <c r="Z53" s="45" t="n">
        <f aca="false">IF(Y53&gt;'WS SJC'!$R$1,0,(VLOOKUP(Y53,'[1]Point Tables'!$A$4:$I$263,'WS SJC'!$R$2,FALSE())))</f>
        <v>280</v>
      </c>
      <c r="AA53" s="113" t="n">
        <f aca="false">IF(ISNA(VLOOKUP(A53,'WS SJC'!$AC:$AD,2,FALSE())),"np",(VLOOKUP(A53,'WS SJC'!$AC:$AD,2,FALSE())))</f>
        <v>56</v>
      </c>
      <c r="AB53" s="45" t="n">
        <f aca="false">IF(AA53&gt;'WS SJC'!$AD$1,0,(VLOOKUP(AA53,'[1]Point Tables'!$A$4:$I$263,'WS SJC'!$AD$2,FALSE())))</f>
        <v>0</v>
      </c>
      <c r="AC53" s="113" t="str">
        <f aca="false">IF(ISNA(VLOOKUP(A53,'WS SJC'!$AO:$AP,2,FALSE())),"np",VLOOKUP(A53,'WS SJC'!$AO:$AP,2,FALSE()))</f>
        <v>np</v>
      </c>
      <c r="AD53" s="45" t="n">
        <f aca="false">IF(AC53&gt;'WS SJC'!$AP$1,0,(VLOOKUP(AC53,'[1]Point Tables'!$A$4:$H$263,'WS SJC'!$AP$2,FALSE())))</f>
        <v>0</v>
      </c>
      <c r="AE53" s="114" t="str">
        <f aca="false">G53</f>
        <v>Shifrin, Stella </v>
      </c>
      <c r="AF53" s="111"/>
      <c r="AR53" s="111"/>
      <c r="AV53" s="116"/>
      <c r="BB53" s="52"/>
      <c r="BC53" s="117"/>
      <c r="BD53" s="43" t="e">
        <f aca="false">IF(BD51="N",0,(IF(AF53&lt;1,(AF53*(-1)),AF53)))</f>
        <v>#VALUE!</v>
      </c>
      <c r="BE53" s="43" t="n">
        <f aca="false">IF(AG53&lt;1,(AG53*(-1)),AG53)</f>
        <v>-0</v>
      </c>
      <c r="BF53" s="43" t="n">
        <f aca="false">IF(AH53&lt;1,(AH53*(-1)),AH53)</f>
        <v>-0</v>
      </c>
      <c r="BG53" s="43" t="n">
        <f aca="false">IF(AI53&lt;1,(AI53*(-1)),AI53)</f>
        <v>-0</v>
      </c>
      <c r="BH53" s="43" t="n">
        <f aca="false">IF(AJ53&lt;1,(AJ53*(-1)),AJ53)</f>
        <v>-0</v>
      </c>
      <c r="BI53" s="43" t="n">
        <f aca="false">IF(AK53&lt;1,(AK53*(-1)),AK53)</f>
        <v>-0</v>
      </c>
      <c r="BJ53" s="43" t="n">
        <f aca="false">IF(AL53&lt;1,(AL53*(-1)),AL53)</f>
        <v>-0</v>
      </c>
      <c r="BK53" s="43" t="n">
        <f aca="false">IF(AM53&lt;1,(AM53*(-1)),AM53)</f>
        <v>-0</v>
      </c>
      <c r="BL53" s="43" t="n">
        <f aca="false">IF(AN53&lt;1,(AN53*(-1)),AN53)</f>
        <v>-0</v>
      </c>
      <c r="BM53" s="43" t="n">
        <f aca="false">IF(AO53&lt;1,(AO53*(-1)),AO53)</f>
        <v>-0</v>
      </c>
      <c r="BN53" s="43" t="n">
        <f aca="false">IF(AP53&lt;1,(AP53*(-1)),AP53)</f>
        <v>-0</v>
      </c>
      <c r="BO53" s="43" t="n">
        <f aca="false">IF(AQ53&lt;1,(AQ53*(-1)),AQ53)</f>
        <v>-0</v>
      </c>
      <c r="BP53" s="118" t="e">
        <f aca="false">LARGE($BD53:$BO53,1)</f>
        <v>#VALUE!</v>
      </c>
      <c r="BQ53" s="119" t="e">
        <f aca="false">LARGE($BD53:$BO53,2)</f>
        <v>#VALUE!</v>
      </c>
      <c r="BR53" s="119" t="e">
        <f aca="false">LARGE($BD53:$BO53,3)</f>
        <v>#VALUE!</v>
      </c>
      <c r="BS53" s="119" t="e">
        <f aca="false">LARGE($BD53:$BO53,4)</f>
        <v>#VALUE!</v>
      </c>
      <c r="BT53" s="119" t="e">
        <f aca="false">LARGE($BD53:$BO53,5)</f>
        <v>#VALUE!</v>
      </c>
      <c r="BU53" s="120" t="e">
        <f aca="false">SUM(BP53:BT53)</f>
        <v>#VALUE!</v>
      </c>
      <c r="BW53" s="43" t="n">
        <f aca="false">IF(AR53&lt;1,(AR53*(-1)),AR53)</f>
        <v>-0</v>
      </c>
      <c r="BX53" s="43" t="n">
        <f aca="false">IF(AS53&lt;1,(AS53*(-1)),AS53)</f>
        <v>-0</v>
      </c>
      <c r="BY53" s="43" t="n">
        <f aca="false">IF(AT53&lt;1,(AT53*(-1)),AT53)</f>
        <v>-0</v>
      </c>
      <c r="BZ53" s="43" t="n">
        <f aca="false">IF(AU53&lt;1,(AU53*(-1)),AU53)</f>
        <v>-0</v>
      </c>
      <c r="CA53" s="43" t="n">
        <f aca="false">IF(AV53&lt;1,(AV53*(-1)),AV53)</f>
        <v>-0</v>
      </c>
      <c r="CB53" s="43" t="n">
        <f aca="false">IF(AW53&lt;1,(AW53*(-1)),AW53)</f>
        <v>-0</v>
      </c>
      <c r="CC53" s="43" t="n">
        <f aca="false">IF(AX53&lt;1,(AX53*(-1)),AX53)</f>
        <v>-0</v>
      </c>
      <c r="CD53" s="43" t="n">
        <f aca="false">IF(AY53&lt;1,(AY53*(-1)),AY53)</f>
        <v>-0</v>
      </c>
      <c r="CE53" s="43" t="n">
        <f aca="false">IF(AZ53&lt;1,(AZ53*(-1)),AZ53)</f>
        <v>-0</v>
      </c>
      <c r="CF53" s="43" t="n">
        <f aca="false">IF(BA53&lt;1,(BA53*(-1)),BA53)</f>
        <v>-0</v>
      </c>
      <c r="CG53" s="41" t="n">
        <f aca="false">IF($CG$2="N",0,X53)</f>
        <v>0</v>
      </c>
      <c r="CH53" s="41" t="n">
        <f aca="false">IF($CH$2="N",0,Z53)</f>
        <v>280</v>
      </c>
      <c r="CI53" s="41" t="n">
        <f aca="false">IF($CI$2="N",0,AB53)</f>
        <v>0</v>
      </c>
      <c r="CJ53" s="41" t="n">
        <f aca="false">IF($CJ$2="N",0,AD53)</f>
        <v>0</v>
      </c>
      <c r="CK53" s="41" t="e">
        <f aca="false">LARGE($BD53:$BO53,6)</f>
        <v>#VALUE!</v>
      </c>
      <c r="CL53" s="41" t="e">
        <f aca="false">LARGE($BD53:$BO53,7)</f>
        <v>#VALUE!</v>
      </c>
      <c r="CM53" s="41" t="e">
        <f aca="false">LARGE($BD53:$BO53,8)</f>
        <v>#VALUE!</v>
      </c>
      <c r="CN53" s="52" t="e">
        <f aca="false">LARGE(BW53:CM53,1)</f>
        <v>#VALUE!</v>
      </c>
      <c r="CO53" s="41" t="e">
        <f aca="false">LARGE(BW53:CM53,2)</f>
        <v>#VALUE!</v>
      </c>
      <c r="CQ53" s="120" t="e">
        <f aca="false">SUM(CN53:CP53)</f>
        <v>#VALUE!</v>
      </c>
      <c r="CS53" s="86" t="e">
        <f aca="false">CQ53+BU53</f>
        <v>#VALUE!</v>
      </c>
      <c r="CU53" s="121"/>
      <c r="CV53" s="41" t="e">
        <f aca="false">IF(CV51="N",0,(IF(AF53&lt;1,0,AF53)))</f>
        <v>#VALUE!</v>
      </c>
      <c r="CW53" s="41" t="n">
        <f aca="false">IF(AG53&lt;1,0,AG53)</f>
        <v>0</v>
      </c>
      <c r="CX53" s="41" t="n">
        <f aca="false">IF(AH53&lt;1,0,AH53)</f>
        <v>0</v>
      </c>
      <c r="CY53" s="41" t="n">
        <f aca="false">IF(AI53&lt;1,0,AI53)</f>
        <v>0</v>
      </c>
      <c r="CZ53" s="41" t="n">
        <f aca="false">IF(AJ53&lt;1,0,AJ53)</f>
        <v>0</v>
      </c>
      <c r="DA53" s="41" t="n">
        <f aca="false">IF(AK53&lt;1,0,AK53)</f>
        <v>0</v>
      </c>
      <c r="DB53" s="41" t="n">
        <f aca="false">IF(AL53&lt;1,0,AL53)</f>
        <v>0</v>
      </c>
      <c r="DC53" s="41" t="n">
        <f aca="false">IF(AM53&lt;1,0,AM53)</f>
        <v>0</v>
      </c>
      <c r="DD53" s="41" t="n">
        <f aca="false">IF(AN53&lt;1,0,AN53)</f>
        <v>0</v>
      </c>
      <c r="DE53" s="41" t="n">
        <f aca="false">IF(AO53&lt;1,0,AO53)</f>
        <v>0</v>
      </c>
      <c r="DF53" s="41" t="n">
        <f aca="false">IF(AP53&lt;1,0,AP53)</f>
        <v>0</v>
      </c>
      <c r="DG53" s="41" t="n">
        <f aca="false">IF(AQ53&lt;1,0,AQ53)</f>
        <v>0</v>
      </c>
      <c r="DH53" s="52" t="e">
        <f aca="false">LARGE($CV53:$DG53,1)</f>
        <v>#VALUE!</v>
      </c>
      <c r="DI53" s="44" t="e">
        <f aca="false">LARGE($CV53:$DG53,2)</f>
        <v>#VALUE!</v>
      </c>
      <c r="DJ53" s="44" t="e">
        <f aca="false">LARGE($CV53:$DG53,3)</f>
        <v>#VALUE!</v>
      </c>
      <c r="DK53" s="44" t="e">
        <f aca="false">LARGE($CV53:$DG53,4)</f>
        <v>#VALUE!</v>
      </c>
      <c r="DL53" s="44" t="e">
        <f aca="false">LARGE($CV53:$DG53,5)</f>
        <v>#VALUE!</v>
      </c>
      <c r="DM53" s="122" t="e">
        <f aca="false">SUM(DH53:DL53)</f>
        <v>#VALUE!</v>
      </c>
      <c r="DP53" s="52" t="e">
        <f aca="false">LARGE($CV53:$DG53,6)</f>
        <v>#VALUE!</v>
      </c>
      <c r="DQ53" s="44" t="e">
        <f aca="false">LARGE($CV53:$DG53,7)</f>
        <v>#VALUE!</v>
      </c>
      <c r="DR53" s="123" t="n">
        <f aca="false">IF(AR53&lt;1,0,AR53)</f>
        <v>0</v>
      </c>
      <c r="DS53" s="123" t="n">
        <f aca="false">IF(AS53&lt;1,0,AS53)</f>
        <v>0</v>
      </c>
      <c r="DT53" s="123" t="n">
        <f aca="false">IF(AT53&lt;1,0,AT53)</f>
        <v>0</v>
      </c>
      <c r="DU53" s="123" t="n">
        <f aca="false">IF(AU53&lt;1,0,AU53)</f>
        <v>0</v>
      </c>
      <c r="DV53" s="123" t="n">
        <f aca="false">IF(AV53&lt;1,0,AV53)</f>
        <v>0</v>
      </c>
      <c r="DW53" s="123" t="n">
        <f aca="false">IF(AW53&lt;1,0,AW53)</f>
        <v>0</v>
      </c>
      <c r="DX53" s="123" t="n">
        <f aca="false">IF(AX53&lt;1,0,AX53)</f>
        <v>0</v>
      </c>
      <c r="DY53" s="123" t="n">
        <f aca="false">IF(AY53&lt;1,0,AY53)</f>
        <v>0</v>
      </c>
      <c r="DZ53" s="123" t="n">
        <f aca="false">IF(AZ53&lt;1,0,AZ53)</f>
        <v>0</v>
      </c>
      <c r="EA53" s="123" t="n">
        <f aca="false">IF(BA53&lt;1,0,BA53)</f>
        <v>0</v>
      </c>
      <c r="EB53" s="123" t="n">
        <f aca="false">IF($EB$2="N",0,X53)</f>
        <v>0</v>
      </c>
      <c r="EC53" s="123" t="n">
        <f aca="false">IF($EC$2="N",0,Z53)</f>
        <v>280</v>
      </c>
      <c r="ED53" s="123" t="n">
        <f aca="false">IF($ED$2="N",0,AB53)</f>
        <v>0</v>
      </c>
      <c r="EE53" s="123" t="n">
        <f aca="false">IF($EE$2="N",0,AD53)</f>
        <v>0</v>
      </c>
      <c r="EG53" s="52" t="e">
        <f aca="false">LARGE(DP53:EE53,1)</f>
        <v>#VALUE!</v>
      </c>
      <c r="EH53" s="41" t="e">
        <f aca="false">LARGE(DP53:EE53,2)</f>
        <v>#VALUE!</v>
      </c>
      <c r="EJ53" s="120" t="e">
        <f aca="false">SUM(EG53:EH53)</f>
        <v>#VALUE!</v>
      </c>
      <c r="EL53" s="88" t="e">
        <f aca="false">EJ53+DM53</f>
        <v>#VALUE!</v>
      </c>
    </row>
    <row r="54" customFormat="false" ht="16.5" hidden="false" customHeight="true" outlineLevel="0" collapsed="false">
      <c r="A54" s="44" t="n">
        <v>100055369</v>
      </c>
      <c r="B54" s="108" t="e">
        <f aca="false">EL54</f>
        <v>#VALUE!</v>
      </c>
      <c r="C54" s="108" t="e">
        <f aca="false">CS54</f>
        <v>#VALUE!</v>
      </c>
      <c r="D54" s="108" t="e">
        <f aca="false">#REF!</f>
        <v>#REF!</v>
      </c>
      <c r="E54" s="109" t="n">
        <v>51</v>
      </c>
      <c r="F54" s="109" t="str">
        <f aca="false">IF(H54&gt;=JuniorCutoff,"#"," ")</f>
        <v>#</v>
      </c>
      <c r="G54" s="41" t="s">
        <v>317</v>
      </c>
      <c r="H54" s="45" t="n">
        <v>1991</v>
      </c>
      <c r="I54" s="41" t="s">
        <v>256</v>
      </c>
      <c r="J54" s="110" t="e">
        <f aca="false">CS54</f>
        <v>#VALUE!</v>
      </c>
      <c r="K54" s="111" t="e">
        <f aca="false">CN54</f>
        <v>#VALUE!</v>
      </c>
      <c r="L54" s="49" t="e">
        <f aca="false">CO54</f>
        <v>#VALUE!</v>
      </c>
      <c r="M54" s="49" t="n">
        <f aca="false">CP54</f>
        <v>0</v>
      </c>
      <c r="N54" s="111" t="e">
        <f aca="false">BP54</f>
        <v>#VALUE!</v>
      </c>
      <c r="O54" s="49" t="e">
        <f aca="false">BQ54</f>
        <v>#VALUE!</v>
      </c>
      <c r="P54" s="49" t="e">
        <f aca="false">BR54</f>
        <v>#VALUE!</v>
      </c>
      <c r="Q54" s="49" t="e">
        <f aca="false">BS54</f>
        <v>#VALUE!</v>
      </c>
      <c r="R54" s="49" t="e">
        <f aca="false">BT54</f>
        <v>#VALUE!</v>
      </c>
      <c r="S54" s="49" t="e">
        <f aca="false">#REF!</f>
        <v>#REF!</v>
      </c>
      <c r="V54" s="41" t="str">
        <f aca="false">G54</f>
        <v>Diedro, Essane</v>
      </c>
      <c r="W54" s="112" t="str">
        <f aca="false">IF(ISNA(VLOOKUP(A54,'WS SJC'!$E:$F,2,FALSE())),"np",(VLOOKUP(A54,'WS SJC'!$E:$F,2,FALSE())))</f>
        <v>np</v>
      </c>
      <c r="X54" s="45" t="n">
        <f aca="false">IF(W54&gt;'WS SJC'!$F$1,0,(VLOOKUP(W54,'[1]Point Tables'!$A$4:$I$263,'WS SJC'!$F$2,FALSE())))</f>
        <v>0</v>
      </c>
      <c r="Y54" s="113" t="str">
        <f aca="false">IF(ISNA(VLOOKUP(A54,'WS SJC'!$Q:$R,2,FALSE())),"np",VLOOKUP(A54,'WS SJC'!$Q:$R,2,FALSE()))</f>
        <v>np</v>
      </c>
      <c r="Z54" s="45" t="n">
        <f aca="false">IF(Y54&gt;'WS SJC'!$R$1,0,(VLOOKUP(Y54,'[1]Point Tables'!$A$4:$I$263,'WS SJC'!$R$2,FALSE())))</f>
        <v>0</v>
      </c>
      <c r="AA54" s="113" t="n">
        <f aca="false">IF(ISNA(VLOOKUP(A54,'WS SJC'!$AC:$AD,2,FALSE())),"np",(VLOOKUP(A54,'WS SJC'!$AC:$AD,2,FALSE())))</f>
        <v>32</v>
      </c>
      <c r="AB54" s="45" t="n">
        <f aca="false">IF(AA54&gt;'WS SJC'!$AD$1,0,(VLOOKUP(AA54,'[1]Point Tables'!$A$4:$I$263,'WS SJC'!$AD$2,FALSE())))</f>
        <v>275</v>
      </c>
      <c r="AC54" s="113" t="str">
        <f aca="false">IF(ISNA(VLOOKUP(A54,'WS SJC'!$AO:$AP,2,FALSE())),"np",VLOOKUP(A54,'WS SJC'!$AO:$AP,2,FALSE()))</f>
        <v>np</v>
      </c>
      <c r="AD54" s="45" t="n">
        <f aca="false">IF(AC54&gt;'WS SJC'!$AP$1,0,(VLOOKUP(AC54,'[1]Point Tables'!$A$4:$H$263,'WS SJC'!$AP$2,FALSE())))</f>
        <v>0</v>
      </c>
      <c r="AE54" s="114" t="str">
        <f aca="false">G54</f>
        <v>Diedro, Essane</v>
      </c>
      <c r="AF54" s="111"/>
      <c r="AR54" s="111"/>
      <c r="AV54" s="116"/>
      <c r="BB54" s="52"/>
      <c r="BC54" s="117"/>
      <c r="BD54" s="43" t="e">
        <f aca="false">IF(BD52="N",0,(IF(AF54&lt;1,(AF54*(-1)),AF54)))</f>
        <v>#VALUE!</v>
      </c>
      <c r="BE54" s="43" t="n">
        <f aca="false">IF(AG54&lt;1,(AG54*(-1)),AG54)</f>
        <v>-0</v>
      </c>
      <c r="BF54" s="43" t="n">
        <f aca="false">IF(AH54&lt;1,(AH54*(-1)),AH54)</f>
        <v>-0</v>
      </c>
      <c r="BG54" s="43" t="n">
        <f aca="false">IF(AI54&lt;1,(AI54*(-1)),AI54)</f>
        <v>-0</v>
      </c>
      <c r="BH54" s="43" t="n">
        <f aca="false">IF(AJ54&lt;1,(AJ54*(-1)),AJ54)</f>
        <v>-0</v>
      </c>
      <c r="BI54" s="43" t="n">
        <f aca="false">IF(AK54&lt;1,(AK54*(-1)),AK54)</f>
        <v>-0</v>
      </c>
      <c r="BJ54" s="43" t="n">
        <f aca="false">IF(AL54&lt;1,(AL54*(-1)),AL54)</f>
        <v>-0</v>
      </c>
      <c r="BK54" s="43" t="n">
        <f aca="false">IF(AM54&lt;1,(AM54*(-1)),AM54)</f>
        <v>-0</v>
      </c>
      <c r="BL54" s="43" t="n">
        <f aca="false">IF(AN54&lt;1,(AN54*(-1)),AN54)</f>
        <v>-0</v>
      </c>
      <c r="BM54" s="43" t="n">
        <f aca="false">IF(AO54&lt;1,(AO54*(-1)),AO54)</f>
        <v>-0</v>
      </c>
      <c r="BN54" s="43" t="n">
        <f aca="false">IF(AP54&lt;1,(AP54*(-1)),AP54)</f>
        <v>-0</v>
      </c>
      <c r="BO54" s="43" t="n">
        <f aca="false">IF(AQ54&lt;1,(AQ54*(-1)),AQ54)</f>
        <v>-0</v>
      </c>
      <c r="BP54" s="118" t="e">
        <f aca="false">LARGE($BD54:$BO54,1)</f>
        <v>#VALUE!</v>
      </c>
      <c r="BQ54" s="119" t="e">
        <f aca="false">LARGE($BD54:$BO54,2)</f>
        <v>#VALUE!</v>
      </c>
      <c r="BR54" s="119" t="e">
        <f aca="false">LARGE($BD54:$BO54,3)</f>
        <v>#VALUE!</v>
      </c>
      <c r="BS54" s="119" t="e">
        <f aca="false">LARGE($BD54:$BO54,4)</f>
        <v>#VALUE!</v>
      </c>
      <c r="BT54" s="119" t="e">
        <f aca="false">LARGE($BD54:$BO54,5)</f>
        <v>#VALUE!</v>
      </c>
      <c r="BU54" s="120" t="e">
        <f aca="false">SUM(BP54:BT54)</f>
        <v>#VALUE!</v>
      </c>
      <c r="BW54" s="43" t="n">
        <f aca="false">IF(AR54&lt;1,(AR54*(-1)),AR54)</f>
        <v>-0</v>
      </c>
      <c r="BX54" s="43" t="n">
        <f aca="false">IF(AS54&lt;1,(AS54*(-1)),AS54)</f>
        <v>-0</v>
      </c>
      <c r="BY54" s="43" t="n">
        <f aca="false">IF(AT54&lt;1,(AT54*(-1)),AT54)</f>
        <v>-0</v>
      </c>
      <c r="BZ54" s="43" t="n">
        <f aca="false">IF(AU54&lt;1,(AU54*(-1)),AU54)</f>
        <v>-0</v>
      </c>
      <c r="CA54" s="43" t="n">
        <f aca="false">IF(AV54&lt;1,(AV54*(-1)),AV54)</f>
        <v>-0</v>
      </c>
      <c r="CB54" s="43" t="n">
        <f aca="false">IF(AW54&lt;1,(AW54*(-1)),AW54)</f>
        <v>-0</v>
      </c>
      <c r="CC54" s="43" t="n">
        <f aca="false">IF(AX54&lt;1,(AX54*(-1)),AX54)</f>
        <v>-0</v>
      </c>
      <c r="CD54" s="43" t="n">
        <f aca="false">IF(AY54&lt;1,(AY54*(-1)),AY54)</f>
        <v>-0</v>
      </c>
      <c r="CE54" s="43" t="n">
        <f aca="false">IF(AZ54&lt;1,(AZ54*(-1)),AZ54)</f>
        <v>-0</v>
      </c>
      <c r="CF54" s="43" t="n">
        <f aca="false">IF(BA54&lt;1,(BA54*(-1)),BA54)</f>
        <v>-0</v>
      </c>
      <c r="CG54" s="41" t="n">
        <f aca="false">IF($CG$2="N",0,X54)</f>
        <v>0</v>
      </c>
      <c r="CH54" s="41" t="n">
        <f aca="false">IF($CH$2="N",0,Z54)</f>
        <v>0</v>
      </c>
      <c r="CI54" s="41" t="n">
        <f aca="false">IF($CI$2="N",0,AB54)</f>
        <v>275</v>
      </c>
      <c r="CJ54" s="41" t="n">
        <f aca="false">IF($CJ$2="N",0,AD54)</f>
        <v>0</v>
      </c>
      <c r="CK54" s="41" t="e">
        <f aca="false">LARGE($BD54:$BO54,6)</f>
        <v>#VALUE!</v>
      </c>
      <c r="CL54" s="41" t="e">
        <f aca="false">LARGE($BD54:$BO54,7)</f>
        <v>#VALUE!</v>
      </c>
      <c r="CM54" s="41" t="e">
        <f aca="false">LARGE($BD54:$BO54,8)</f>
        <v>#VALUE!</v>
      </c>
      <c r="CN54" s="52" t="e">
        <f aca="false">LARGE(BW54:CM54,1)</f>
        <v>#VALUE!</v>
      </c>
      <c r="CO54" s="41" t="e">
        <f aca="false">LARGE(BW54:CM54,2)</f>
        <v>#VALUE!</v>
      </c>
      <c r="CQ54" s="120" t="e">
        <f aca="false">SUM(CN54:CP54)</f>
        <v>#VALUE!</v>
      </c>
      <c r="CS54" s="86" t="e">
        <f aca="false">CQ54+BU54</f>
        <v>#VALUE!</v>
      </c>
      <c r="CU54" s="121"/>
      <c r="CV54" s="41" t="e">
        <f aca="false">IF(CV52="N",0,(IF(AF54&lt;1,0,AF54)))</f>
        <v>#VALUE!</v>
      </c>
      <c r="CW54" s="41" t="n">
        <f aca="false">IF(AG54&lt;1,0,AG54)</f>
        <v>0</v>
      </c>
      <c r="CX54" s="41" t="n">
        <f aca="false">IF(AH54&lt;1,0,AH54)</f>
        <v>0</v>
      </c>
      <c r="CY54" s="41" t="n">
        <f aca="false">IF(AI54&lt;1,0,AI54)</f>
        <v>0</v>
      </c>
      <c r="CZ54" s="41" t="n">
        <f aca="false">IF(AJ54&lt;1,0,AJ54)</f>
        <v>0</v>
      </c>
      <c r="DA54" s="41" t="n">
        <f aca="false">IF(AK54&lt;1,0,AK54)</f>
        <v>0</v>
      </c>
      <c r="DB54" s="41" t="n">
        <f aca="false">IF(AL54&lt;1,0,AL54)</f>
        <v>0</v>
      </c>
      <c r="DC54" s="41" t="n">
        <f aca="false">IF(AM54&lt;1,0,AM54)</f>
        <v>0</v>
      </c>
      <c r="DD54" s="41" t="n">
        <f aca="false">IF(AN54&lt;1,0,AN54)</f>
        <v>0</v>
      </c>
      <c r="DE54" s="41" t="n">
        <f aca="false">IF(AO54&lt;1,0,AO54)</f>
        <v>0</v>
      </c>
      <c r="DF54" s="41" t="n">
        <f aca="false">IF(AP54&lt;1,0,AP54)</f>
        <v>0</v>
      </c>
      <c r="DG54" s="41" t="n">
        <f aca="false">IF(AQ54&lt;1,0,AQ54)</f>
        <v>0</v>
      </c>
      <c r="DH54" s="52" t="e">
        <f aca="false">LARGE($CV54:$DG54,1)</f>
        <v>#VALUE!</v>
      </c>
      <c r="DI54" s="44" t="e">
        <f aca="false">LARGE($CV54:$DG54,2)</f>
        <v>#VALUE!</v>
      </c>
      <c r="DJ54" s="44" t="e">
        <f aca="false">LARGE($CV54:$DG54,3)</f>
        <v>#VALUE!</v>
      </c>
      <c r="DK54" s="44" t="e">
        <f aca="false">LARGE($CV54:$DG54,4)</f>
        <v>#VALUE!</v>
      </c>
      <c r="DL54" s="44" t="e">
        <f aca="false">LARGE($CV54:$DG54,5)</f>
        <v>#VALUE!</v>
      </c>
      <c r="DM54" s="122" t="e">
        <f aca="false">SUM(DH54:DL54)</f>
        <v>#VALUE!</v>
      </c>
      <c r="DP54" s="52" t="e">
        <f aca="false">LARGE($CV54:$DG54,6)</f>
        <v>#VALUE!</v>
      </c>
      <c r="DQ54" s="44" t="e">
        <f aca="false">LARGE($CV54:$DG54,7)</f>
        <v>#VALUE!</v>
      </c>
      <c r="DR54" s="123" t="n">
        <f aca="false">IF(AR54&lt;1,0,AR54)</f>
        <v>0</v>
      </c>
      <c r="DS54" s="123" t="n">
        <f aca="false">IF(AS54&lt;1,0,AS54)</f>
        <v>0</v>
      </c>
      <c r="DT54" s="123" t="n">
        <f aca="false">IF(AT54&lt;1,0,AT54)</f>
        <v>0</v>
      </c>
      <c r="DU54" s="123" t="n">
        <f aca="false">IF(AU54&lt;1,0,AU54)</f>
        <v>0</v>
      </c>
      <c r="DV54" s="123" t="n">
        <f aca="false">IF(AV54&lt;1,0,AV54)</f>
        <v>0</v>
      </c>
      <c r="DW54" s="123" t="n">
        <f aca="false">IF(AW54&lt;1,0,AW54)</f>
        <v>0</v>
      </c>
      <c r="DX54" s="123" t="n">
        <f aca="false">IF(AX54&lt;1,0,AX54)</f>
        <v>0</v>
      </c>
      <c r="DY54" s="123" t="n">
        <f aca="false">IF(AY54&lt;1,0,AY54)</f>
        <v>0</v>
      </c>
      <c r="DZ54" s="123" t="n">
        <f aca="false">IF(AZ54&lt;1,0,AZ54)</f>
        <v>0</v>
      </c>
      <c r="EA54" s="123" t="n">
        <f aca="false">IF(BA54&lt;1,0,BA54)</f>
        <v>0</v>
      </c>
      <c r="EB54" s="123" t="n">
        <f aca="false">IF($EB$2="N",0,X54)</f>
        <v>0</v>
      </c>
      <c r="EC54" s="123" t="n">
        <f aca="false">IF($EC$2="N",0,Z54)</f>
        <v>0</v>
      </c>
      <c r="ED54" s="123" t="n">
        <f aca="false">IF($ED$2="N",0,AB54)</f>
        <v>275</v>
      </c>
      <c r="EE54" s="123" t="n">
        <f aca="false">IF($EE$2="N",0,AD54)</f>
        <v>0</v>
      </c>
      <c r="EG54" s="52" t="e">
        <f aca="false">LARGE(DP54:EE54,1)</f>
        <v>#VALUE!</v>
      </c>
      <c r="EH54" s="41" t="e">
        <f aca="false">LARGE(DP54:EE54,2)</f>
        <v>#VALUE!</v>
      </c>
      <c r="EJ54" s="120" t="e">
        <f aca="false">SUM(EG54:EH54)</f>
        <v>#VALUE!</v>
      </c>
      <c r="EL54" s="88" t="e">
        <f aca="false">EJ54+DM54</f>
        <v>#VALUE!</v>
      </c>
    </row>
    <row r="55" customFormat="false" ht="16.5" hidden="false" customHeight="true" outlineLevel="0" collapsed="false">
      <c r="A55" s="41" t="n">
        <v>100095772</v>
      </c>
      <c r="B55" s="108" t="e">
        <f aca="false">EL55</f>
        <v>#VALUE!</v>
      </c>
      <c r="C55" s="108" t="e">
        <f aca="false">CS55</f>
        <v>#VALUE!</v>
      </c>
      <c r="D55" s="108" t="e">
        <f aca="false">#REF!</f>
        <v>#REF!</v>
      </c>
      <c r="E55" s="109" t="n">
        <v>51</v>
      </c>
      <c r="F55" s="109" t="str">
        <f aca="false">IF(H55&gt;=JuniorCutoff,"#"," ")</f>
        <v>#</v>
      </c>
      <c r="G55" s="41" t="s">
        <v>318</v>
      </c>
      <c r="H55" s="45" t="n">
        <v>1995</v>
      </c>
      <c r="I55" s="41" t="s">
        <v>304</v>
      </c>
      <c r="J55" s="110" t="e">
        <f aca="false">CS55</f>
        <v>#VALUE!</v>
      </c>
      <c r="K55" s="111" t="e">
        <f aca="false">CN55</f>
        <v>#VALUE!</v>
      </c>
      <c r="L55" s="49" t="e">
        <f aca="false">CO55</f>
        <v>#VALUE!</v>
      </c>
      <c r="M55" s="49" t="n">
        <f aca="false">CP55</f>
        <v>0</v>
      </c>
      <c r="N55" s="111" t="e">
        <f aca="false">BP55</f>
        <v>#VALUE!</v>
      </c>
      <c r="O55" s="49" t="e">
        <f aca="false">BQ55</f>
        <v>#VALUE!</v>
      </c>
      <c r="P55" s="49" t="e">
        <f aca="false">BR55</f>
        <v>#VALUE!</v>
      </c>
      <c r="Q55" s="49" t="e">
        <f aca="false">BS55</f>
        <v>#VALUE!</v>
      </c>
      <c r="R55" s="49" t="e">
        <f aca="false">BT55</f>
        <v>#VALUE!</v>
      </c>
      <c r="S55" s="49" t="e">
        <f aca="false">#REF!</f>
        <v>#REF!</v>
      </c>
      <c r="V55" s="41" t="str">
        <f aca="false">G55</f>
        <v>Zhao, Erica K</v>
      </c>
      <c r="W55" s="112" t="n">
        <f aca="false">IF(ISNA(VLOOKUP(A55,'WS SJC'!$E:$F,2,FALSE())),"np",(VLOOKUP(A55,'WS SJC'!$E:$F,2,FALSE())))</f>
        <v>33</v>
      </c>
      <c r="X55" s="45" t="n">
        <f aca="false">IF(W55&gt;'WS SJC'!$F$1,0,(VLOOKUP(W55,'[1]Point Tables'!$A$4:$I$263,'WS SJC'!$F$2,FALSE())))</f>
        <v>0</v>
      </c>
      <c r="Y55" s="113" t="n">
        <f aca="false">IF(ISNA(VLOOKUP(A55,'WS SJC'!$Q:$R,2,FALSE())),"np",VLOOKUP(A55,'WS SJC'!$Q:$R,2,FALSE()))</f>
        <v>32</v>
      </c>
      <c r="Z55" s="45" t="n">
        <f aca="false">IF(Y55&gt;'WS SJC'!$R$1,0,(VLOOKUP(Y55,'[1]Point Tables'!$A$4:$I$263,'WS SJC'!$R$2,FALSE())))</f>
        <v>275</v>
      </c>
      <c r="AA55" s="113" t="n">
        <f aca="false">IF(ISNA(VLOOKUP(A55,'WS SJC'!$AC:$AD,2,FALSE())),"np",(VLOOKUP(A55,'WS SJC'!$AC:$AD,2,FALSE())))</f>
        <v>62</v>
      </c>
      <c r="AB55" s="45" t="n">
        <f aca="false">IF(AA55&gt;'WS SJC'!$AD$1,0,(VLOOKUP(AA55,'[1]Point Tables'!$A$4:$I$263,'WS SJC'!$AD$2,FALSE())))</f>
        <v>0</v>
      </c>
      <c r="AC55" s="113" t="n">
        <f aca="false">IF(ISNA(VLOOKUP(A55,'WS SJC'!$AO:$AP,2,FALSE())),"np",VLOOKUP(A55,'WS SJC'!$AO:$AP,2,FALSE()))</f>
        <v>32</v>
      </c>
      <c r="AD55" s="45" t="n">
        <f aca="false">IF(AC55&gt;'WS SJC'!$AP$1,0,(VLOOKUP(AC55,'[1]Point Tables'!$A$4:$H$263,'WS SJC'!$AP$2,FALSE())))</f>
        <v>0</v>
      </c>
      <c r="AE55" s="114" t="str">
        <f aca="false">G55</f>
        <v>Zhao, Erica K</v>
      </c>
      <c r="AF55" s="111"/>
      <c r="AR55" s="111"/>
      <c r="AV55" s="116"/>
      <c r="BB55" s="52"/>
      <c r="BC55" s="117"/>
      <c r="BD55" s="43" t="e">
        <f aca="false">IF(BD53="N",0,(IF(AF55&lt;1,(AF55*(-1)),AF55)))</f>
        <v>#VALUE!</v>
      </c>
      <c r="BE55" s="43" t="n">
        <f aca="false">IF(AG55&lt;1,(AG55*(-1)),AG55)</f>
        <v>-0</v>
      </c>
      <c r="BF55" s="43" t="n">
        <f aca="false">IF(AH55&lt;1,(AH55*(-1)),AH55)</f>
        <v>-0</v>
      </c>
      <c r="BG55" s="43" t="n">
        <f aca="false">IF(AI55&lt;1,(AI55*(-1)),AI55)</f>
        <v>-0</v>
      </c>
      <c r="BH55" s="43" t="n">
        <f aca="false">IF(AJ55&lt;1,(AJ55*(-1)),AJ55)</f>
        <v>-0</v>
      </c>
      <c r="BI55" s="43" t="n">
        <f aca="false">IF(AK55&lt;1,(AK55*(-1)),AK55)</f>
        <v>-0</v>
      </c>
      <c r="BJ55" s="43" t="n">
        <f aca="false">IF(AL55&lt;1,(AL55*(-1)),AL55)</f>
        <v>-0</v>
      </c>
      <c r="BK55" s="43" t="n">
        <f aca="false">IF(AM55&lt;1,(AM55*(-1)),AM55)</f>
        <v>-0</v>
      </c>
      <c r="BL55" s="43" t="n">
        <f aca="false">IF(AN55&lt;1,(AN55*(-1)),AN55)</f>
        <v>-0</v>
      </c>
      <c r="BM55" s="43" t="n">
        <f aca="false">IF(AO55&lt;1,(AO55*(-1)),AO55)</f>
        <v>-0</v>
      </c>
      <c r="BN55" s="43" t="n">
        <f aca="false">IF(AP55&lt;1,(AP55*(-1)),AP55)</f>
        <v>-0</v>
      </c>
      <c r="BO55" s="43" t="n">
        <f aca="false">IF(AQ55&lt;1,(AQ55*(-1)),AQ55)</f>
        <v>-0</v>
      </c>
      <c r="BP55" s="118" t="e">
        <f aca="false">LARGE($BD55:$BO55,1)</f>
        <v>#VALUE!</v>
      </c>
      <c r="BQ55" s="119" t="e">
        <f aca="false">LARGE($BD55:$BO55,2)</f>
        <v>#VALUE!</v>
      </c>
      <c r="BR55" s="119" t="e">
        <f aca="false">LARGE($BD55:$BO55,3)</f>
        <v>#VALUE!</v>
      </c>
      <c r="BS55" s="119" t="e">
        <f aca="false">LARGE($BD55:$BO55,4)</f>
        <v>#VALUE!</v>
      </c>
      <c r="BT55" s="119" t="e">
        <f aca="false">LARGE($BD55:$BO55,5)</f>
        <v>#VALUE!</v>
      </c>
      <c r="BU55" s="120" t="e">
        <f aca="false">SUM(BP55:BT55)</f>
        <v>#VALUE!</v>
      </c>
      <c r="BW55" s="43" t="n">
        <f aca="false">IF(AR55&lt;1,(AR55*(-1)),AR55)</f>
        <v>-0</v>
      </c>
      <c r="BX55" s="43" t="n">
        <f aca="false">IF(AS55&lt;1,(AS55*(-1)),AS55)</f>
        <v>-0</v>
      </c>
      <c r="BY55" s="43" t="n">
        <f aca="false">IF(AT55&lt;1,(AT55*(-1)),AT55)</f>
        <v>-0</v>
      </c>
      <c r="BZ55" s="43" t="n">
        <f aca="false">IF(AU55&lt;1,(AU55*(-1)),AU55)</f>
        <v>-0</v>
      </c>
      <c r="CA55" s="43" t="n">
        <f aca="false">IF(AV55&lt;1,(AV55*(-1)),AV55)</f>
        <v>-0</v>
      </c>
      <c r="CB55" s="43" t="n">
        <f aca="false">IF(AW55&lt;1,(AW55*(-1)),AW55)</f>
        <v>-0</v>
      </c>
      <c r="CC55" s="43" t="n">
        <f aca="false">IF(AX55&lt;1,(AX55*(-1)),AX55)</f>
        <v>-0</v>
      </c>
      <c r="CD55" s="43" t="n">
        <f aca="false">IF(AY55&lt;1,(AY55*(-1)),AY55)</f>
        <v>-0</v>
      </c>
      <c r="CE55" s="43" t="n">
        <f aca="false">IF(AZ55&lt;1,(AZ55*(-1)),AZ55)</f>
        <v>-0</v>
      </c>
      <c r="CF55" s="43" t="n">
        <f aca="false">IF(BA55&lt;1,(BA55*(-1)),BA55)</f>
        <v>-0</v>
      </c>
      <c r="CG55" s="41" t="n">
        <f aca="false">IF($CG$2="N",0,X55)</f>
        <v>0</v>
      </c>
      <c r="CH55" s="41" t="n">
        <f aca="false">IF($CH$2="N",0,Z55)</f>
        <v>275</v>
      </c>
      <c r="CI55" s="41" t="n">
        <f aca="false">IF($CI$2="N",0,AB55)</f>
        <v>0</v>
      </c>
      <c r="CJ55" s="41" t="n">
        <f aca="false">IF($CJ$2="N",0,AD55)</f>
        <v>0</v>
      </c>
      <c r="CK55" s="41" t="e">
        <f aca="false">LARGE($BD55:$BO55,6)</f>
        <v>#VALUE!</v>
      </c>
      <c r="CL55" s="41" t="e">
        <f aca="false">LARGE($BD55:$BO55,7)</f>
        <v>#VALUE!</v>
      </c>
      <c r="CM55" s="41" t="e">
        <f aca="false">LARGE($BD55:$BO55,8)</f>
        <v>#VALUE!</v>
      </c>
      <c r="CN55" s="52" t="e">
        <f aca="false">LARGE(BW55:CM55,1)</f>
        <v>#VALUE!</v>
      </c>
      <c r="CO55" s="41" t="e">
        <f aca="false">LARGE(BW55:CM55,2)</f>
        <v>#VALUE!</v>
      </c>
      <c r="CQ55" s="120" t="e">
        <f aca="false">SUM(CN55:CP55)</f>
        <v>#VALUE!</v>
      </c>
      <c r="CS55" s="86" t="e">
        <f aca="false">CQ55+BU55</f>
        <v>#VALUE!</v>
      </c>
      <c r="CU55" s="121"/>
      <c r="CV55" s="41" t="e">
        <f aca="false">IF(CV53="N",0,(IF(AF55&lt;1,0,AF55)))</f>
        <v>#VALUE!</v>
      </c>
      <c r="CW55" s="41" t="n">
        <f aca="false">IF(AG55&lt;1,0,AG55)</f>
        <v>0</v>
      </c>
      <c r="CX55" s="41" t="n">
        <f aca="false">IF(AH55&lt;1,0,AH55)</f>
        <v>0</v>
      </c>
      <c r="CY55" s="41" t="n">
        <f aca="false">IF(AI55&lt;1,0,AI55)</f>
        <v>0</v>
      </c>
      <c r="CZ55" s="41" t="n">
        <f aca="false">IF(AJ55&lt;1,0,AJ55)</f>
        <v>0</v>
      </c>
      <c r="DA55" s="41" t="n">
        <f aca="false">IF(AK55&lt;1,0,AK55)</f>
        <v>0</v>
      </c>
      <c r="DB55" s="41" t="n">
        <f aca="false">IF(AL55&lt;1,0,AL55)</f>
        <v>0</v>
      </c>
      <c r="DC55" s="41" t="n">
        <f aca="false">IF(AM55&lt;1,0,AM55)</f>
        <v>0</v>
      </c>
      <c r="DD55" s="41" t="n">
        <f aca="false">IF(AN55&lt;1,0,AN55)</f>
        <v>0</v>
      </c>
      <c r="DE55" s="41" t="n">
        <f aca="false">IF(AO55&lt;1,0,AO55)</f>
        <v>0</v>
      </c>
      <c r="DF55" s="41" t="n">
        <f aca="false">IF(AP55&lt;1,0,AP55)</f>
        <v>0</v>
      </c>
      <c r="DG55" s="41" t="n">
        <f aca="false">IF(AQ55&lt;1,0,AQ55)</f>
        <v>0</v>
      </c>
      <c r="DH55" s="52" t="e">
        <f aca="false">LARGE($CV55:$DG55,1)</f>
        <v>#VALUE!</v>
      </c>
      <c r="DI55" s="44" t="e">
        <f aca="false">LARGE($CV55:$DG55,2)</f>
        <v>#VALUE!</v>
      </c>
      <c r="DJ55" s="44" t="e">
        <f aca="false">LARGE($CV55:$DG55,3)</f>
        <v>#VALUE!</v>
      </c>
      <c r="DK55" s="44" t="e">
        <f aca="false">LARGE($CV55:$DG55,4)</f>
        <v>#VALUE!</v>
      </c>
      <c r="DL55" s="44" t="e">
        <f aca="false">LARGE($CV55:$DG55,5)</f>
        <v>#VALUE!</v>
      </c>
      <c r="DM55" s="122" t="e">
        <f aca="false">SUM(DH55:DL55)</f>
        <v>#VALUE!</v>
      </c>
      <c r="DP55" s="52" t="e">
        <f aca="false">LARGE($CV55:$DG55,6)</f>
        <v>#VALUE!</v>
      </c>
      <c r="DQ55" s="44" t="e">
        <f aca="false">LARGE($CV55:$DG55,7)</f>
        <v>#VALUE!</v>
      </c>
      <c r="DR55" s="123" t="n">
        <f aca="false">IF(AR55&lt;1,0,AR55)</f>
        <v>0</v>
      </c>
      <c r="DS55" s="123" t="n">
        <f aca="false">IF(AS55&lt;1,0,AS55)</f>
        <v>0</v>
      </c>
      <c r="DT55" s="123" t="n">
        <f aca="false">IF(AT55&lt;1,0,AT55)</f>
        <v>0</v>
      </c>
      <c r="DU55" s="123" t="n">
        <f aca="false">IF(AU55&lt;1,0,AU55)</f>
        <v>0</v>
      </c>
      <c r="DV55" s="123" t="n">
        <f aca="false">IF(AV55&lt;1,0,AV55)</f>
        <v>0</v>
      </c>
      <c r="DW55" s="123" t="n">
        <f aca="false">IF(AW55&lt;1,0,AW55)</f>
        <v>0</v>
      </c>
      <c r="DX55" s="123" t="n">
        <f aca="false">IF(AX55&lt;1,0,AX55)</f>
        <v>0</v>
      </c>
      <c r="DY55" s="123" t="n">
        <f aca="false">IF(AY55&lt;1,0,AY55)</f>
        <v>0</v>
      </c>
      <c r="DZ55" s="123" t="n">
        <f aca="false">IF(AZ55&lt;1,0,AZ55)</f>
        <v>0</v>
      </c>
      <c r="EA55" s="123" t="n">
        <f aca="false">IF(BA55&lt;1,0,BA55)</f>
        <v>0</v>
      </c>
      <c r="EB55" s="123" t="n">
        <f aca="false">IF($EB$2="N",0,X55)</f>
        <v>0</v>
      </c>
      <c r="EC55" s="123" t="n">
        <f aca="false">IF($EC$2="N",0,Z55)</f>
        <v>275</v>
      </c>
      <c r="ED55" s="123" t="n">
        <f aca="false">IF($ED$2="N",0,AB55)</f>
        <v>0</v>
      </c>
      <c r="EE55" s="123" t="n">
        <f aca="false">IF($EE$2="N",0,AD55)</f>
        <v>0</v>
      </c>
      <c r="EG55" s="52" t="e">
        <f aca="false">LARGE(DP55:EE55,1)</f>
        <v>#VALUE!</v>
      </c>
      <c r="EH55" s="41" t="e">
        <f aca="false">LARGE(DP55:EE55,2)</f>
        <v>#VALUE!</v>
      </c>
      <c r="EJ55" s="120" t="e">
        <f aca="false">SUM(EG55:EH55)</f>
        <v>#VALUE!</v>
      </c>
      <c r="EL55" s="88" t="e">
        <f aca="false">EJ55+DM55</f>
        <v>#VALUE!</v>
      </c>
    </row>
    <row r="56" customFormat="false" ht="16.5" hidden="false" customHeight="true" outlineLevel="0" collapsed="false">
      <c r="A56" s="44" t="n">
        <v>100033382</v>
      </c>
      <c r="B56" s="108" t="e">
        <f aca="false">EL56</f>
        <v>#VALUE!</v>
      </c>
      <c r="C56" s="108" t="e">
        <f aca="false">CS56</f>
        <v>#VALUE!</v>
      </c>
      <c r="D56" s="108" t="e">
        <f aca="false">#REF!</f>
        <v>#REF!</v>
      </c>
      <c r="E56" s="109"/>
      <c r="F56" s="109" t="str">
        <f aca="false">IF(H56&gt;=JuniorCutoff,"#"," ")</f>
        <v> </v>
      </c>
      <c r="G56" s="41" t="s">
        <v>319</v>
      </c>
      <c r="H56" s="45" t="n">
        <v>1989</v>
      </c>
      <c r="I56" s="41" t="s">
        <v>250</v>
      </c>
      <c r="J56" s="110" t="e">
        <f aca="false">CS56</f>
        <v>#VALUE!</v>
      </c>
      <c r="K56" s="111" t="e">
        <f aca="false">CN56</f>
        <v>#VALUE!</v>
      </c>
      <c r="L56" s="49" t="e">
        <f aca="false">CO56</f>
        <v>#VALUE!</v>
      </c>
      <c r="M56" s="49" t="n">
        <f aca="false">CP56</f>
        <v>0</v>
      </c>
      <c r="N56" s="111" t="e">
        <f aca="false">BP56</f>
        <v>#VALUE!</v>
      </c>
      <c r="O56" s="49" t="e">
        <f aca="false">BQ56</f>
        <v>#VALUE!</v>
      </c>
      <c r="P56" s="49" t="e">
        <f aca="false">BR56</f>
        <v>#VALUE!</v>
      </c>
      <c r="Q56" s="49" t="e">
        <f aca="false">BS56</f>
        <v>#VALUE!</v>
      </c>
      <c r="R56" s="49" t="e">
        <f aca="false">BT56</f>
        <v>#VALUE!</v>
      </c>
      <c r="S56" s="49" t="e">
        <f aca="false">#REF!</f>
        <v>#REF!</v>
      </c>
      <c r="V56" s="41" t="str">
        <f aca="false">G56</f>
        <v>Diamond, Rami</v>
      </c>
      <c r="W56" s="112" t="str">
        <f aca="false">IF(ISNA(VLOOKUP(A56,'WS SJC'!$E:$F,2,FALSE())),"np",(VLOOKUP(A56,'WS SJC'!$E:$F,2,FALSE())))</f>
        <v>np</v>
      </c>
      <c r="X56" s="45" t="n">
        <f aca="false">IF(W56&gt;'WS SJC'!$F$1,0,(VLOOKUP(W56,'[1]Point Tables'!$A$4:$I$263,'WS SJC'!$F$2,FALSE())))</f>
        <v>0</v>
      </c>
      <c r="Y56" s="113" t="str">
        <f aca="false">IF(ISNA(VLOOKUP(A56,'WS SJC'!$Q:$R,2,FALSE())),"np",VLOOKUP(A56,'WS SJC'!$Q:$R,2,FALSE()))</f>
        <v>np</v>
      </c>
      <c r="Z56" s="45" t="n">
        <f aca="false">IF(Y56&gt;'WS SJC'!$R$1,0,(VLOOKUP(Y56,'[1]Point Tables'!$A$4:$I$263,'WS SJC'!$R$2,FALSE())))</f>
        <v>0</v>
      </c>
      <c r="AA56" s="113" t="str">
        <f aca="false">IF(ISNA(VLOOKUP(A56,'WS SJC'!$AC:$AD,2,FALSE())),"np",(VLOOKUP(A56,'WS SJC'!$AC:$AD,2,FALSE())))</f>
        <v>np</v>
      </c>
      <c r="AB56" s="45" t="n">
        <f aca="false">IF(AA56&gt;'WS SJC'!$AD$1,0,(VLOOKUP(AA56,'[1]Point Tables'!$A$4:$I$263,'WS SJC'!$AD$2,FALSE())))</f>
        <v>0</v>
      </c>
      <c r="AC56" s="113" t="str">
        <f aca="false">IF(ISNA(VLOOKUP(A56,'WS SJC'!$AO:$AP,2,FALSE())),"np",VLOOKUP(A56,'WS SJC'!$AO:$AP,2,FALSE()))</f>
        <v>np</v>
      </c>
      <c r="AD56" s="45" t="n">
        <f aca="false">IF(AC56&gt;'WS SJC'!$AP$1,0,(VLOOKUP(AC56,'[1]Point Tables'!$A$4:$H$263,'WS SJC'!$AP$2,FALSE())))</f>
        <v>0</v>
      </c>
      <c r="AE56" s="114" t="str">
        <f aca="false">G56</f>
        <v>Diamond, Rami</v>
      </c>
      <c r="AF56" s="111"/>
      <c r="AR56" s="111"/>
      <c r="AV56" s="116"/>
      <c r="BB56" s="52"/>
      <c r="BC56" s="117"/>
      <c r="BD56" s="43" t="e">
        <f aca="false">IF(BD54="N",0,(IF(AF56&lt;1,(AF56*(-1)),AF56)))</f>
        <v>#VALUE!</v>
      </c>
      <c r="BE56" s="43" t="n">
        <f aca="false">IF(AG56&lt;1,(AG56*(-1)),AG56)</f>
        <v>-0</v>
      </c>
      <c r="BF56" s="43" t="n">
        <f aca="false">IF(AH56&lt;1,(AH56*(-1)),AH56)</f>
        <v>-0</v>
      </c>
      <c r="BG56" s="43" t="n">
        <f aca="false">IF(AI56&lt;1,(AI56*(-1)),AI56)</f>
        <v>-0</v>
      </c>
      <c r="BH56" s="43" t="n">
        <f aca="false">IF(AJ56&lt;1,(AJ56*(-1)),AJ56)</f>
        <v>-0</v>
      </c>
      <c r="BI56" s="43" t="n">
        <f aca="false">IF(AK56&lt;1,(AK56*(-1)),AK56)</f>
        <v>-0</v>
      </c>
      <c r="BJ56" s="43" t="n">
        <f aca="false">IF(AL56&lt;1,(AL56*(-1)),AL56)</f>
        <v>-0</v>
      </c>
      <c r="BK56" s="43" t="n">
        <f aca="false">IF(AM56&lt;1,(AM56*(-1)),AM56)</f>
        <v>-0</v>
      </c>
      <c r="BL56" s="43" t="n">
        <f aca="false">IF(AN56&lt;1,(AN56*(-1)),AN56)</f>
        <v>-0</v>
      </c>
      <c r="BM56" s="43" t="n">
        <f aca="false">IF(AO56&lt;1,(AO56*(-1)),AO56)</f>
        <v>-0</v>
      </c>
      <c r="BN56" s="43" t="n">
        <f aca="false">IF(AP56&lt;1,(AP56*(-1)),AP56)</f>
        <v>-0</v>
      </c>
      <c r="BO56" s="43" t="n">
        <f aca="false">IF(AQ56&lt;1,(AQ56*(-1)),AQ56)</f>
        <v>-0</v>
      </c>
      <c r="BP56" s="118" t="e">
        <f aca="false">LARGE($BD56:$BO56,1)</f>
        <v>#VALUE!</v>
      </c>
      <c r="BQ56" s="119" t="e">
        <f aca="false">LARGE($BD56:$BO56,2)</f>
        <v>#VALUE!</v>
      </c>
      <c r="BR56" s="119" t="e">
        <f aca="false">LARGE($BD56:$BO56,3)</f>
        <v>#VALUE!</v>
      </c>
      <c r="BS56" s="119" t="e">
        <f aca="false">LARGE($BD56:$BO56,4)</f>
        <v>#VALUE!</v>
      </c>
      <c r="BT56" s="119" t="e">
        <f aca="false">LARGE($BD56:$BO56,5)</f>
        <v>#VALUE!</v>
      </c>
      <c r="BU56" s="120" t="e">
        <f aca="false">SUM(BP56:BT56)</f>
        <v>#VALUE!</v>
      </c>
      <c r="BW56" s="43" t="n">
        <f aca="false">IF(AR56&lt;1,(AR56*(-1)),AR56)</f>
        <v>-0</v>
      </c>
      <c r="BX56" s="43" t="n">
        <f aca="false">IF(AS56&lt;1,(AS56*(-1)),AS56)</f>
        <v>-0</v>
      </c>
      <c r="BY56" s="43" t="n">
        <f aca="false">IF(AT56&lt;1,(AT56*(-1)),AT56)</f>
        <v>-0</v>
      </c>
      <c r="BZ56" s="43" t="n">
        <f aca="false">IF(AU56&lt;1,(AU56*(-1)),AU56)</f>
        <v>-0</v>
      </c>
      <c r="CA56" s="43" t="n">
        <f aca="false">IF(AV56&lt;1,(AV56*(-1)),AV56)</f>
        <v>-0</v>
      </c>
      <c r="CB56" s="43" t="n">
        <f aca="false">IF(AW56&lt;1,(AW56*(-1)),AW56)</f>
        <v>-0</v>
      </c>
      <c r="CC56" s="43" t="n">
        <f aca="false">IF(AX56&lt;1,(AX56*(-1)),AX56)</f>
        <v>-0</v>
      </c>
      <c r="CD56" s="43" t="n">
        <f aca="false">IF(AY56&lt;1,(AY56*(-1)),AY56)</f>
        <v>-0</v>
      </c>
      <c r="CE56" s="43" t="n">
        <f aca="false">IF(AZ56&lt;1,(AZ56*(-1)),AZ56)</f>
        <v>-0</v>
      </c>
      <c r="CF56" s="43" t="n">
        <f aca="false">IF(BA56&lt;1,(BA56*(-1)),BA56)</f>
        <v>-0</v>
      </c>
      <c r="CG56" s="41" t="n">
        <f aca="false">IF($CG$2="N",0,X56)</f>
        <v>0</v>
      </c>
      <c r="CH56" s="41" t="n">
        <f aca="false">IF($CH$2="N",0,Z56)</f>
        <v>0</v>
      </c>
      <c r="CI56" s="41" t="n">
        <f aca="false">IF($CI$2="N",0,AB56)</f>
        <v>0</v>
      </c>
      <c r="CJ56" s="41" t="n">
        <f aca="false">IF($CJ$2="N",0,AD56)</f>
        <v>0</v>
      </c>
      <c r="CK56" s="41" t="e">
        <f aca="false">LARGE($BD56:$BO56,6)</f>
        <v>#VALUE!</v>
      </c>
      <c r="CL56" s="41" t="e">
        <f aca="false">LARGE($BD56:$BO56,7)</f>
        <v>#VALUE!</v>
      </c>
      <c r="CM56" s="41" t="e">
        <f aca="false">LARGE($BD56:$BO56,8)</f>
        <v>#VALUE!</v>
      </c>
      <c r="CN56" s="52" t="e">
        <f aca="false">LARGE(BW56:CM56,1)</f>
        <v>#VALUE!</v>
      </c>
      <c r="CO56" s="41" t="e">
        <f aca="false">LARGE(BW56:CM56,2)</f>
        <v>#VALUE!</v>
      </c>
      <c r="CQ56" s="120" t="e">
        <f aca="false">SUM(CN56:CP56)</f>
        <v>#VALUE!</v>
      </c>
      <c r="CS56" s="86" t="e">
        <f aca="false">CQ56+BU56</f>
        <v>#VALUE!</v>
      </c>
      <c r="CU56" s="121"/>
      <c r="CV56" s="41" t="e">
        <f aca="false">IF(CV54="N",0,(IF(AF56&lt;1,0,AF56)))</f>
        <v>#VALUE!</v>
      </c>
      <c r="CW56" s="41" t="n">
        <f aca="false">IF(AG56&lt;1,0,AG56)</f>
        <v>0</v>
      </c>
      <c r="CX56" s="41" t="n">
        <f aca="false">IF(AH56&lt;1,0,AH56)</f>
        <v>0</v>
      </c>
      <c r="CY56" s="41" t="n">
        <f aca="false">IF(AI56&lt;1,0,AI56)</f>
        <v>0</v>
      </c>
      <c r="CZ56" s="41" t="n">
        <f aca="false">IF(AJ56&lt;1,0,AJ56)</f>
        <v>0</v>
      </c>
      <c r="DA56" s="41" t="n">
        <f aca="false">IF(AK56&lt;1,0,AK56)</f>
        <v>0</v>
      </c>
      <c r="DB56" s="41" t="n">
        <f aca="false">IF(AL56&lt;1,0,AL56)</f>
        <v>0</v>
      </c>
      <c r="DC56" s="41" t="n">
        <f aca="false">IF(AM56&lt;1,0,AM56)</f>
        <v>0</v>
      </c>
      <c r="DD56" s="41" t="n">
        <f aca="false">IF(AN56&lt;1,0,AN56)</f>
        <v>0</v>
      </c>
      <c r="DE56" s="41" t="n">
        <f aca="false">IF(AO56&lt;1,0,AO56)</f>
        <v>0</v>
      </c>
      <c r="DF56" s="41" t="n">
        <f aca="false">IF(AP56&lt;1,0,AP56)</f>
        <v>0</v>
      </c>
      <c r="DG56" s="41" t="n">
        <f aca="false">IF(AQ56&lt;1,0,AQ56)</f>
        <v>0</v>
      </c>
      <c r="DH56" s="52" t="e">
        <f aca="false">LARGE($CV56:$DG56,1)</f>
        <v>#VALUE!</v>
      </c>
      <c r="DI56" s="44" t="e">
        <f aca="false">LARGE($CV56:$DG56,2)</f>
        <v>#VALUE!</v>
      </c>
      <c r="DJ56" s="44" t="e">
        <f aca="false">LARGE($CV56:$DG56,3)</f>
        <v>#VALUE!</v>
      </c>
      <c r="DK56" s="44" t="e">
        <f aca="false">LARGE($CV56:$DG56,4)</f>
        <v>#VALUE!</v>
      </c>
      <c r="DL56" s="44" t="e">
        <f aca="false">LARGE($CV56:$DG56,5)</f>
        <v>#VALUE!</v>
      </c>
      <c r="DM56" s="122" t="e">
        <f aca="false">SUM(DH56:DL56)</f>
        <v>#VALUE!</v>
      </c>
      <c r="DP56" s="52" t="e">
        <f aca="false">LARGE($CV56:$DG56,6)</f>
        <v>#VALUE!</v>
      </c>
      <c r="DQ56" s="44" t="e">
        <f aca="false">LARGE($CV56:$DG56,7)</f>
        <v>#VALUE!</v>
      </c>
      <c r="DR56" s="123" t="n">
        <f aca="false">IF(AR56&lt;1,0,AR56)</f>
        <v>0</v>
      </c>
      <c r="DS56" s="123" t="n">
        <f aca="false">IF(AS56&lt;1,0,AS56)</f>
        <v>0</v>
      </c>
      <c r="DT56" s="123" t="n">
        <f aca="false">IF(AT56&lt;1,0,AT56)</f>
        <v>0</v>
      </c>
      <c r="DU56" s="123" t="n">
        <f aca="false">IF(AU56&lt;1,0,AU56)</f>
        <v>0</v>
      </c>
      <c r="DV56" s="123" t="n">
        <f aca="false">IF(AV56&lt;1,0,AV56)</f>
        <v>0</v>
      </c>
      <c r="DW56" s="123" t="n">
        <f aca="false">IF(AW56&lt;1,0,AW56)</f>
        <v>0</v>
      </c>
      <c r="DX56" s="123" t="n">
        <f aca="false">IF(AX56&lt;1,0,AX56)</f>
        <v>0</v>
      </c>
      <c r="DY56" s="123" t="n">
        <f aca="false">IF(AY56&lt;1,0,AY56)</f>
        <v>0</v>
      </c>
      <c r="DZ56" s="123" t="n">
        <f aca="false">IF(AZ56&lt;1,0,AZ56)</f>
        <v>0</v>
      </c>
      <c r="EA56" s="123" t="n">
        <f aca="false">IF(BA56&lt;1,0,BA56)</f>
        <v>0</v>
      </c>
      <c r="EB56" s="123" t="n">
        <f aca="false">IF($EB$2="N",0,X56)</f>
        <v>0</v>
      </c>
      <c r="EC56" s="123" t="n">
        <f aca="false">IF($EC$2="N",0,Z56)</f>
        <v>0</v>
      </c>
      <c r="ED56" s="123" t="n">
        <f aca="false">IF($ED$2="N",0,AB56)</f>
        <v>0</v>
      </c>
      <c r="EE56" s="123" t="n">
        <f aca="false">IF($EE$2="N",0,AD56)</f>
        <v>0</v>
      </c>
      <c r="EG56" s="52" t="e">
        <f aca="false">LARGE(DP56:EE56,1)</f>
        <v>#VALUE!</v>
      </c>
      <c r="EH56" s="41" t="e">
        <f aca="false">LARGE(DP56:EE56,2)</f>
        <v>#VALUE!</v>
      </c>
      <c r="EJ56" s="120" t="e">
        <f aca="false">SUM(EG56:EH56)</f>
        <v>#VALUE!</v>
      </c>
      <c r="EL56" s="88" t="e">
        <f aca="false">EJ56+DM56</f>
        <v>#VALUE!</v>
      </c>
    </row>
    <row r="57" customFormat="false" ht="16.5" hidden="false" customHeight="true" outlineLevel="0" collapsed="false">
      <c r="A57" s="108" t="n">
        <v>100043595</v>
      </c>
      <c r="B57" s="108" t="e">
        <f aca="false">EL57</f>
        <v>#VALUE!</v>
      </c>
      <c r="C57" s="108" t="e">
        <f aca="false">CS57</f>
        <v>#VALUE!</v>
      </c>
      <c r="D57" s="108" t="e">
        <f aca="false">#REF!</f>
        <v>#REF!</v>
      </c>
      <c r="E57" s="109"/>
      <c r="F57" s="109" t="str">
        <f aca="false">IF(H57&gt;=JuniorCutoff,"#"," ")</f>
        <v> </v>
      </c>
      <c r="G57" s="41" t="s">
        <v>320</v>
      </c>
      <c r="H57" s="45" t="n">
        <v>1979</v>
      </c>
      <c r="I57" s="41" t="s">
        <v>321</v>
      </c>
      <c r="J57" s="110" t="e">
        <f aca="false">CS57</f>
        <v>#VALUE!</v>
      </c>
      <c r="K57" s="111" t="e">
        <f aca="false">CN57</f>
        <v>#VALUE!</v>
      </c>
      <c r="L57" s="49" t="e">
        <f aca="false">CO57</f>
        <v>#VALUE!</v>
      </c>
      <c r="M57" s="49" t="n">
        <f aca="false">CP57</f>
        <v>0</v>
      </c>
      <c r="N57" s="111" t="e">
        <f aca="false">BP57</f>
        <v>#VALUE!</v>
      </c>
      <c r="O57" s="49" t="e">
        <f aca="false">BQ57</f>
        <v>#VALUE!</v>
      </c>
      <c r="P57" s="49" t="e">
        <f aca="false">BR57</f>
        <v>#VALUE!</v>
      </c>
      <c r="Q57" s="49" t="e">
        <f aca="false">BS57</f>
        <v>#VALUE!</v>
      </c>
      <c r="R57" s="49" t="e">
        <f aca="false">BT57</f>
        <v>#VALUE!</v>
      </c>
      <c r="S57" s="49" t="e">
        <f aca="false">#REF!</f>
        <v>#REF!</v>
      </c>
      <c r="V57" s="41" t="str">
        <f aca="false">G57</f>
        <v>Dotson, Damaris</v>
      </c>
      <c r="W57" s="112" t="str">
        <f aca="false">IF(ISNA(VLOOKUP(A57,'WS SJC'!$E:$F,2,FALSE())),"np",(VLOOKUP(A57,'WS SJC'!$E:$F,2,FALSE())))</f>
        <v>np</v>
      </c>
      <c r="X57" s="45" t="n">
        <f aca="false">IF(W57&gt;'WS SJC'!$F$1,0,(VLOOKUP(W57,'[1]Point Tables'!$A$4:$I$263,'WS SJC'!$F$2,FALSE())))</f>
        <v>0</v>
      </c>
      <c r="Y57" s="113" t="str">
        <f aca="false">IF(ISNA(VLOOKUP(A57,'WS SJC'!$Q:$R,2,FALSE())),"np",VLOOKUP(A57,'WS SJC'!$Q:$R,2,FALSE()))</f>
        <v>np</v>
      </c>
      <c r="Z57" s="45" t="n">
        <f aca="false">IF(Y57&gt;'WS SJC'!$R$1,0,(VLOOKUP(Y57,'[1]Point Tables'!$A$4:$I$263,'WS SJC'!$R$2,FALSE())))</f>
        <v>0</v>
      </c>
      <c r="AA57" s="113" t="str">
        <f aca="false">IF(ISNA(VLOOKUP(A57,'WS SJC'!$AC:$AD,2,FALSE())),"np",(VLOOKUP(A57,'WS SJC'!$AC:$AD,2,FALSE())))</f>
        <v>np</v>
      </c>
      <c r="AB57" s="45" t="n">
        <f aca="false">IF(AA57&gt;'WS SJC'!$AD$1,0,(VLOOKUP(AA57,'[1]Point Tables'!$A$4:$I$263,'WS SJC'!$AD$2,FALSE())))</f>
        <v>0</v>
      </c>
      <c r="AC57" s="113" t="str">
        <f aca="false">IF(ISNA(VLOOKUP(A57,'WS SJC'!$AO:$AP,2,FALSE())),"np",VLOOKUP(A57,'WS SJC'!$AO:$AP,2,FALSE()))</f>
        <v>np</v>
      </c>
      <c r="AD57" s="45" t="n">
        <f aca="false">IF(AC57&gt;'WS SJC'!$AP$1,0,(VLOOKUP(AC57,'[1]Point Tables'!$A$4:$H$263,'WS SJC'!$AP$2,FALSE())))</f>
        <v>0</v>
      </c>
      <c r="AE57" s="114" t="str">
        <f aca="false">G57</f>
        <v>Dotson, Damaris</v>
      </c>
      <c r="AF57" s="111"/>
      <c r="AR57" s="111"/>
      <c r="AV57" s="116"/>
      <c r="BB57" s="52"/>
      <c r="BC57" s="117"/>
      <c r="BD57" s="43" t="e">
        <f aca="false">IF(BD55="N",0,(IF(AF57&lt;1,(AF57*(-1)),AF57)))</f>
        <v>#VALUE!</v>
      </c>
      <c r="BE57" s="43" t="n">
        <f aca="false">IF(AG57&lt;1,(AG57*(-1)),AG57)</f>
        <v>-0</v>
      </c>
      <c r="BF57" s="43" t="n">
        <f aca="false">IF(AH57&lt;1,(AH57*(-1)),AH57)</f>
        <v>-0</v>
      </c>
      <c r="BG57" s="43" t="n">
        <f aca="false">IF(AI57&lt;1,(AI57*(-1)),AI57)</f>
        <v>-0</v>
      </c>
      <c r="BH57" s="43" t="n">
        <f aca="false">IF(AJ57&lt;1,(AJ57*(-1)),AJ57)</f>
        <v>-0</v>
      </c>
      <c r="BI57" s="43" t="n">
        <f aca="false">IF(AK57&lt;1,(AK57*(-1)),AK57)</f>
        <v>-0</v>
      </c>
      <c r="BJ57" s="43" t="n">
        <f aca="false">IF(AL57&lt;1,(AL57*(-1)),AL57)</f>
        <v>-0</v>
      </c>
      <c r="BK57" s="43" t="n">
        <f aca="false">IF(AM57&lt;1,(AM57*(-1)),AM57)</f>
        <v>-0</v>
      </c>
      <c r="BL57" s="43" t="n">
        <f aca="false">IF(AN57&lt;1,(AN57*(-1)),AN57)</f>
        <v>-0</v>
      </c>
      <c r="BM57" s="43" t="n">
        <f aca="false">IF(AO57&lt;1,(AO57*(-1)),AO57)</f>
        <v>-0</v>
      </c>
      <c r="BN57" s="43" t="n">
        <f aca="false">IF(AP57&lt;1,(AP57*(-1)),AP57)</f>
        <v>-0</v>
      </c>
      <c r="BO57" s="43" t="n">
        <f aca="false">IF(AQ57&lt;1,(AQ57*(-1)),AQ57)</f>
        <v>-0</v>
      </c>
      <c r="BP57" s="118" t="e">
        <f aca="false">LARGE($BD57:$BO57,1)</f>
        <v>#VALUE!</v>
      </c>
      <c r="BQ57" s="119" t="e">
        <f aca="false">LARGE($BD57:$BO57,2)</f>
        <v>#VALUE!</v>
      </c>
      <c r="BR57" s="119" t="e">
        <f aca="false">LARGE($BD57:$BO57,3)</f>
        <v>#VALUE!</v>
      </c>
      <c r="BS57" s="119" t="e">
        <f aca="false">LARGE($BD57:$BO57,4)</f>
        <v>#VALUE!</v>
      </c>
      <c r="BT57" s="119" t="e">
        <f aca="false">LARGE($BD57:$BO57,5)</f>
        <v>#VALUE!</v>
      </c>
      <c r="BU57" s="120" t="e">
        <f aca="false">SUM(BP57:BT57)</f>
        <v>#VALUE!</v>
      </c>
      <c r="BW57" s="43" t="n">
        <f aca="false">IF(AR57&lt;1,(AR57*(-1)),AR57)</f>
        <v>-0</v>
      </c>
      <c r="BX57" s="43" t="n">
        <f aca="false">IF(AS57&lt;1,(AS57*(-1)),AS57)</f>
        <v>-0</v>
      </c>
      <c r="BY57" s="43" t="n">
        <f aca="false">IF(AT57&lt;1,(AT57*(-1)),AT57)</f>
        <v>-0</v>
      </c>
      <c r="BZ57" s="43" t="n">
        <f aca="false">IF(AU57&lt;1,(AU57*(-1)),AU57)</f>
        <v>-0</v>
      </c>
      <c r="CA57" s="43" t="n">
        <f aca="false">IF(AV57&lt;1,(AV57*(-1)),AV57)</f>
        <v>-0</v>
      </c>
      <c r="CB57" s="43" t="n">
        <f aca="false">IF(AW57&lt;1,(AW57*(-1)),AW57)</f>
        <v>-0</v>
      </c>
      <c r="CC57" s="43" t="n">
        <f aca="false">IF(AX57&lt;1,(AX57*(-1)),AX57)</f>
        <v>-0</v>
      </c>
      <c r="CD57" s="43" t="n">
        <f aca="false">IF(AY57&lt;1,(AY57*(-1)),AY57)</f>
        <v>-0</v>
      </c>
      <c r="CE57" s="43" t="n">
        <f aca="false">IF(AZ57&lt;1,(AZ57*(-1)),AZ57)</f>
        <v>-0</v>
      </c>
      <c r="CF57" s="43" t="n">
        <f aca="false">IF(BA57&lt;1,(BA57*(-1)),BA57)</f>
        <v>-0</v>
      </c>
      <c r="CG57" s="41" t="n">
        <f aca="false">IF($CG$2="N",0,X57)</f>
        <v>0</v>
      </c>
      <c r="CH57" s="41" t="n">
        <f aca="false">IF($CH$2="N",0,Z57)</f>
        <v>0</v>
      </c>
      <c r="CI57" s="41" t="n">
        <f aca="false">IF($CI$2="N",0,AB57)</f>
        <v>0</v>
      </c>
      <c r="CJ57" s="41" t="n">
        <f aca="false">IF($CJ$2="N",0,AD57)</f>
        <v>0</v>
      </c>
      <c r="CK57" s="41" t="e">
        <f aca="false">LARGE($BD57:$BO57,6)</f>
        <v>#VALUE!</v>
      </c>
      <c r="CL57" s="41" t="e">
        <f aca="false">LARGE($BD57:$BO57,7)</f>
        <v>#VALUE!</v>
      </c>
      <c r="CM57" s="41" t="e">
        <f aca="false">LARGE($BD57:$BO57,8)</f>
        <v>#VALUE!</v>
      </c>
      <c r="CN57" s="52" t="e">
        <f aca="false">LARGE(BW57:CM57,1)</f>
        <v>#VALUE!</v>
      </c>
      <c r="CO57" s="41" t="e">
        <f aca="false">LARGE(BW57:CM57,2)</f>
        <v>#VALUE!</v>
      </c>
      <c r="CQ57" s="120" t="e">
        <f aca="false">SUM(CN57:CP57)</f>
        <v>#VALUE!</v>
      </c>
      <c r="CS57" s="86" t="e">
        <f aca="false">CQ57+BU57</f>
        <v>#VALUE!</v>
      </c>
      <c r="CU57" s="121"/>
      <c r="CV57" s="41" t="e">
        <f aca="false">IF(CV55="N",0,(IF(AF57&lt;1,0,AF57)))</f>
        <v>#VALUE!</v>
      </c>
      <c r="CW57" s="41" t="n">
        <f aca="false">IF(AG57&lt;1,0,AG57)</f>
        <v>0</v>
      </c>
      <c r="CX57" s="41" t="n">
        <f aca="false">IF(AH57&lt;1,0,AH57)</f>
        <v>0</v>
      </c>
      <c r="CY57" s="41" t="n">
        <f aca="false">IF(AI57&lt;1,0,AI57)</f>
        <v>0</v>
      </c>
      <c r="CZ57" s="41" t="n">
        <f aca="false">IF(AJ57&lt;1,0,AJ57)</f>
        <v>0</v>
      </c>
      <c r="DA57" s="41" t="n">
        <f aca="false">IF(AK57&lt;1,0,AK57)</f>
        <v>0</v>
      </c>
      <c r="DB57" s="41" t="n">
        <f aca="false">IF(AL57&lt;1,0,AL57)</f>
        <v>0</v>
      </c>
      <c r="DC57" s="41" t="n">
        <f aca="false">IF(AM57&lt;1,0,AM57)</f>
        <v>0</v>
      </c>
      <c r="DD57" s="41" t="n">
        <f aca="false">IF(AN57&lt;1,0,AN57)</f>
        <v>0</v>
      </c>
      <c r="DE57" s="41" t="n">
        <f aca="false">IF(AO57&lt;1,0,AO57)</f>
        <v>0</v>
      </c>
      <c r="DF57" s="41" t="n">
        <f aca="false">IF(AP57&lt;1,0,AP57)</f>
        <v>0</v>
      </c>
      <c r="DG57" s="41" t="n">
        <f aca="false">IF(AQ57&lt;1,0,AQ57)</f>
        <v>0</v>
      </c>
      <c r="DH57" s="52" t="e">
        <f aca="false">LARGE($CV57:$DG57,1)</f>
        <v>#VALUE!</v>
      </c>
      <c r="DI57" s="44" t="e">
        <f aca="false">LARGE($CV57:$DG57,2)</f>
        <v>#VALUE!</v>
      </c>
      <c r="DJ57" s="44" t="e">
        <f aca="false">LARGE($CV57:$DG57,3)</f>
        <v>#VALUE!</v>
      </c>
      <c r="DK57" s="44" t="e">
        <f aca="false">LARGE($CV57:$DG57,4)</f>
        <v>#VALUE!</v>
      </c>
      <c r="DL57" s="44" t="e">
        <f aca="false">LARGE($CV57:$DG57,5)</f>
        <v>#VALUE!</v>
      </c>
      <c r="DM57" s="122" t="e">
        <f aca="false">SUM(DH57:DL57)</f>
        <v>#VALUE!</v>
      </c>
      <c r="DP57" s="52" t="e">
        <f aca="false">LARGE($CV57:$DG57,6)</f>
        <v>#VALUE!</v>
      </c>
      <c r="DQ57" s="44" t="e">
        <f aca="false">LARGE($CV57:$DG57,7)</f>
        <v>#VALUE!</v>
      </c>
      <c r="DR57" s="123" t="n">
        <f aca="false">IF(AR57&lt;1,0,AR57)</f>
        <v>0</v>
      </c>
      <c r="DS57" s="123" t="n">
        <f aca="false">IF(AS57&lt;1,0,AS57)</f>
        <v>0</v>
      </c>
      <c r="DT57" s="123" t="n">
        <f aca="false">IF(AT57&lt;1,0,AT57)</f>
        <v>0</v>
      </c>
      <c r="DU57" s="123" t="n">
        <f aca="false">IF(AU57&lt;1,0,AU57)</f>
        <v>0</v>
      </c>
      <c r="DV57" s="123" t="n">
        <f aca="false">IF(AV57&lt;1,0,AV57)</f>
        <v>0</v>
      </c>
      <c r="DW57" s="123" t="n">
        <f aca="false">IF(AW57&lt;1,0,AW57)</f>
        <v>0</v>
      </c>
      <c r="DX57" s="123" t="n">
        <f aca="false">IF(AX57&lt;1,0,AX57)</f>
        <v>0</v>
      </c>
      <c r="DY57" s="123" t="n">
        <f aca="false">IF(AY57&lt;1,0,AY57)</f>
        <v>0</v>
      </c>
      <c r="DZ57" s="123" t="n">
        <f aca="false">IF(AZ57&lt;1,0,AZ57)</f>
        <v>0</v>
      </c>
      <c r="EA57" s="123" t="n">
        <f aca="false">IF(BA57&lt;1,0,BA57)</f>
        <v>0</v>
      </c>
      <c r="EB57" s="123" t="n">
        <f aca="false">IF($EB$2="N",0,X57)</f>
        <v>0</v>
      </c>
      <c r="EC57" s="123" t="n">
        <f aca="false">IF($EC$2="N",0,Z57)</f>
        <v>0</v>
      </c>
      <c r="ED57" s="123" t="n">
        <f aca="false">IF($ED$2="N",0,AB57)</f>
        <v>0</v>
      </c>
      <c r="EE57" s="123" t="n">
        <f aca="false">IF($EE$2="N",0,AD57)</f>
        <v>0</v>
      </c>
      <c r="EG57" s="52" t="e">
        <f aca="false">LARGE(DP57:EE57,1)</f>
        <v>#VALUE!</v>
      </c>
      <c r="EH57" s="41" t="e">
        <f aca="false">LARGE(DP57:EE57,2)</f>
        <v>#VALUE!</v>
      </c>
      <c r="EJ57" s="120" t="e">
        <f aca="false">SUM(EG57:EH57)</f>
        <v>#VALUE!</v>
      </c>
      <c r="EL57" s="88" t="e">
        <f aca="false">EJ57+DM57</f>
        <v>#VALUE!</v>
      </c>
    </row>
    <row r="58" customFormat="false" ht="16.5" hidden="false" customHeight="true" outlineLevel="0" collapsed="false">
      <c r="A58" s="108" t="n">
        <v>100041176</v>
      </c>
      <c r="B58" s="108" t="e">
        <f aca="false">EL58</f>
        <v>#VALUE!</v>
      </c>
      <c r="C58" s="108" t="e">
        <f aca="false">CS58</f>
        <v>#VALUE!</v>
      </c>
      <c r="D58" s="108" t="e">
        <f aca="false">#REF!</f>
        <v>#REF!</v>
      </c>
      <c r="E58" s="109"/>
      <c r="F58" s="109" t="str">
        <f aca="false">IF(H58&gt;=JuniorCutoff,"#"," ")</f>
        <v>#</v>
      </c>
      <c r="G58" s="41" t="s">
        <v>322</v>
      </c>
      <c r="H58" s="45" t="n">
        <v>1991</v>
      </c>
      <c r="I58" s="41" t="s">
        <v>307</v>
      </c>
      <c r="J58" s="110" t="e">
        <f aca="false">CS58</f>
        <v>#VALUE!</v>
      </c>
      <c r="K58" s="111" t="e">
        <f aca="false">CN58</f>
        <v>#VALUE!</v>
      </c>
      <c r="L58" s="49" t="e">
        <f aca="false">CO58</f>
        <v>#VALUE!</v>
      </c>
      <c r="M58" s="49" t="n">
        <f aca="false">CP58</f>
        <v>0</v>
      </c>
      <c r="N58" s="111" t="e">
        <f aca="false">BP58</f>
        <v>#VALUE!</v>
      </c>
      <c r="O58" s="49" t="e">
        <f aca="false">BQ58</f>
        <v>#VALUE!</v>
      </c>
      <c r="P58" s="49" t="e">
        <f aca="false">BR58</f>
        <v>#VALUE!</v>
      </c>
      <c r="Q58" s="49" t="e">
        <f aca="false">BS58</f>
        <v>#VALUE!</v>
      </c>
      <c r="R58" s="49" t="e">
        <f aca="false">BT58</f>
        <v>#VALUE!</v>
      </c>
      <c r="S58" s="49" t="e">
        <f aca="false">#REF!</f>
        <v>#REF!</v>
      </c>
      <c r="V58" s="41" t="str">
        <f aca="false">G58</f>
        <v>Doyle, Alison</v>
      </c>
      <c r="W58" s="112" t="str">
        <f aca="false">IF(ISNA(VLOOKUP(A58,'WS SJC'!$E:$F,2,FALSE())),"np",(VLOOKUP(A58,'WS SJC'!$E:$F,2,FALSE())))</f>
        <v>np</v>
      </c>
      <c r="X58" s="45" t="n">
        <f aca="false">IF(W58&gt;'WS SJC'!$F$1,0,(VLOOKUP(W58,'[1]Point Tables'!$A$4:$I$263,'WS SJC'!$F$2,FALSE())))</f>
        <v>0</v>
      </c>
      <c r="Y58" s="113" t="str">
        <f aca="false">IF(ISNA(VLOOKUP(A58,'WS SJC'!$Q:$R,2,FALSE())),"np",VLOOKUP(A58,'WS SJC'!$Q:$R,2,FALSE()))</f>
        <v>np</v>
      </c>
      <c r="Z58" s="45" t="n">
        <f aca="false">IF(Y58&gt;'WS SJC'!$R$1,0,(VLOOKUP(Y58,'[1]Point Tables'!$A$4:$I$263,'WS SJC'!$R$2,FALSE())))</f>
        <v>0</v>
      </c>
      <c r="AA58" s="113" t="n">
        <f aca="false">IF(ISNA(VLOOKUP(A58,'WS SJC'!$AC:$AD,2,FALSE())),"np",(VLOOKUP(A58,'WS SJC'!$AC:$AD,2,FALSE())))</f>
        <v>40</v>
      </c>
      <c r="AB58" s="45" t="n">
        <f aca="false">IF(AA58&gt;'WS SJC'!$AD$1,0,(VLOOKUP(AA58,'[1]Point Tables'!$A$4:$I$263,'WS SJC'!$AD$2,FALSE())))</f>
        <v>0</v>
      </c>
      <c r="AC58" s="113" t="str">
        <f aca="false">IF(ISNA(VLOOKUP(A58,'WS SJC'!$AO:$AP,2,FALSE())),"np",VLOOKUP(A58,'WS SJC'!$AO:$AP,2,FALSE()))</f>
        <v>np</v>
      </c>
      <c r="AD58" s="45" t="n">
        <f aca="false">IF(AC58&gt;'WS SJC'!$AP$1,0,(VLOOKUP(AC58,'[1]Point Tables'!$A$4:$H$263,'WS SJC'!$AP$2,FALSE())))</f>
        <v>0</v>
      </c>
      <c r="AE58" s="114" t="str">
        <f aca="false">G58</f>
        <v>Doyle, Alison</v>
      </c>
      <c r="AF58" s="111"/>
      <c r="AR58" s="111"/>
      <c r="AV58" s="116"/>
      <c r="BB58" s="52"/>
      <c r="BC58" s="117"/>
      <c r="BD58" s="43" t="e">
        <f aca="false">IF(BD56="N",0,(IF(AF58&lt;1,(AF58*(-1)),AF58)))</f>
        <v>#VALUE!</v>
      </c>
      <c r="BE58" s="43" t="n">
        <f aca="false">IF(AG58&lt;1,(AG58*(-1)),AG58)</f>
        <v>-0</v>
      </c>
      <c r="BF58" s="43" t="n">
        <f aca="false">IF(AH58&lt;1,(AH58*(-1)),AH58)</f>
        <v>-0</v>
      </c>
      <c r="BG58" s="43" t="n">
        <f aca="false">IF(AI58&lt;1,(AI58*(-1)),AI58)</f>
        <v>-0</v>
      </c>
      <c r="BH58" s="43" t="n">
        <f aca="false">IF(AJ58&lt;1,(AJ58*(-1)),AJ58)</f>
        <v>-0</v>
      </c>
      <c r="BI58" s="43" t="n">
        <f aca="false">IF(AK58&lt;1,(AK58*(-1)),AK58)</f>
        <v>-0</v>
      </c>
      <c r="BJ58" s="43" t="n">
        <f aca="false">IF(AL58&lt;1,(AL58*(-1)),AL58)</f>
        <v>-0</v>
      </c>
      <c r="BK58" s="43" t="n">
        <f aca="false">IF(AM58&lt;1,(AM58*(-1)),AM58)</f>
        <v>-0</v>
      </c>
      <c r="BL58" s="43" t="n">
        <f aca="false">IF(AN58&lt;1,(AN58*(-1)),AN58)</f>
        <v>-0</v>
      </c>
      <c r="BM58" s="43" t="n">
        <f aca="false">IF(AO58&lt;1,(AO58*(-1)),AO58)</f>
        <v>-0</v>
      </c>
      <c r="BN58" s="43" t="n">
        <f aca="false">IF(AP58&lt;1,(AP58*(-1)),AP58)</f>
        <v>-0</v>
      </c>
      <c r="BO58" s="43" t="n">
        <f aca="false">IF(AQ58&lt;1,(AQ58*(-1)),AQ58)</f>
        <v>-0</v>
      </c>
      <c r="BP58" s="118" t="e">
        <f aca="false">LARGE($BD58:$BO58,1)</f>
        <v>#VALUE!</v>
      </c>
      <c r="BQ58" s="119" t="e">
        <f aca="false">LARGE($BD58:$BO58,2)</f>
        <v>#VALUE!</v>
      </c>
      <c r="BR58" s="119" t="e">
        <f aca="false">LARGE($BD58:$BO58,3)</f>
        <v>#VALUE!</v>
      </c>
      <c r="BS58" s="119" t="e">
        <f aca="false">LARGE($BD58:$BO58,4)</f>
        <v>#VALUE!</v>
      </c>
      <c r="BT58" s="119" t="e">
        <f aca="false">LARGE($BD58:$BO58,5)</f>
        <v>#VALUE!</v>
      </c>
      <c r="BU58" s="120" t="e">
        <f aca="false">SUM(BP58:BT58)</f>
        <v>#VALUE!</v>
      </c>
      <c r="BW58" s="43" t="n">
        <f aca="false">IF(AR58&lt;1,(AR58*(-1)),AR58)</f>
        <v>-0</v>
      </c>
      <c r="BX58" s="43" t="n">
        <f aca="false">IF(AS58&lt;1,(AS58*(-1)),AS58)</f>
        <v>-0</v>
      </c>
      <c r="BY58" s="43" t="n">
        <f aca="false">IF(AT58&lt;1,(AT58*(-1)),AT58)</f>
        <v>-0</v>
      </c>
      <c r="BZ58" s="43" t="n">
        <f aca="false">IF(AU58&lt;1,(AU58*(-1)),AU58)</f>
        <v>-0</v>
      </c>
      <c r="CA58" s="43" t="n">
        <f aca="false">IF(AV58&lt;1,(AV58*(-1)),AV58)</f>
        <v>-0</v>
      </c>
      <c r="CB58" s="43" t="n">
        <f aca="false">IF(AW58&lt;1,(AW58*(-1)),AW58)</f>
        <v>-0</v>
      </c>
      <c r="CC58" s="43" t="n">
        <f aca="false">IF(AX58&lt;1,(AX58*(-1)),AX58)</f>
        <v>-0</v>
      </c>
      <c r="CD58" s="43" t="n">
        <f aca="false">IF(AY58&lt;1,(AY58*(-1)),AY58)</f>
        <v>-0</v>
      </c>
      <c r="CE58" s="43" t="n">
        <f aca="false">IF(AZ58&lt;1,(AZ58*(-1)),AZ58)</f>
        <v>-0</v>
      </c>
      <c r="CF58" s="43" t="n">
        <f aca="false">IF(BA58&lt;1,(BA58*(-1)),BA58)</f>
        <v>-0</v>
      </c>
      <c r="CG58" s="41" t="n">
        <f aca="false">IF($CG$2="N",0,X58)</f>
        <v>0</v>
      </c>
      <c r="CH58" s="41" t="n">
        <f aca="false">IF($CH$2="N",0,Z58)</f>
        <v>0</v>
      </c>
      <c r="CI58" s="41" t="n">
        <f aca="false">IF($CI$2="N",0,AB58)</f>
        <v>0</v>
      </c>
      <c r="CJ58" s="41" t="n">
        <f aca="false">IF($CJ$2="N",0,AD58)</f>
        <v>0</v>
      </c>
      <c r="CK58" s="41" t="e">
        <f aca="false">LARGE($BD58:$BO58,6)</f>
        <v>#VALUE!</v>
      </c>
      <c r="CL58" s="41" t="e">
        <f aca="false">LARGE($BD58:$BO58,7)</f>
        <v>#VALUE!</v>
      </c>
      <c r="CM58" s="41" t="e">
        <f aca="false">LARGE($BD58:$BO58,8)</f>
        <v>#VALUE!</v>
      </c>
      <c r="CN58" s="52" t="e">
        <f aca="false">LARGE(BW58:CM58,1)</f>
        <v>#VALUE!</v>
      </c>
      <c r="CO58" s="41" t="e">
        <f aca="false">LARGE(BW58:CM58,2)</f>
        <v>#VALUE!</v>
      </c>
      <c r="CQ58" s="120" t="e">
        <f aca="false">SUM(CN58:CP58)</f>
        <v>#VALUE!</v>
      </c>
      <c r="CS58" s="86" t="e">
        <f aca="false">CQ58+BU58</f>
        <v>#VALUE!</v>
      </c>
      <c r="CU58" s="121"/>
      <c r="CV58" s="41" t="e">
        <f aca="false">IF(CV56="N",0,(IF(AF58&lt;1,0,AF58)))</f>
        <v>#VALUE!</v>
      </c>
      <c r="CW58" s="41" t="n">
        <f aca="false">IF(AG58&lt;1,0,AG58)</f>
        <v>0</v>
      </c>
      <c r="CX58" s="41" t="n">
        <f aca="false">IF(AH58&lt;1,0,AH58)</f>
        <v>0</v>
      </c>
      <c r="CY58" s="41" t="n">
        <f aca="false">IF(AI58&lt;1,0,AI58)</f>
        <v>0</v>
      </c>
      <c r="CZ58" s="41" t="n">
        <f aca="false">IF(AJ58&lt;1,0,AJ58)</f>
        <v>0</v>
      </c>
      <c r="DA58" s="41" t="n">
        <f aca="false">IF(AK58&lt;1,0,AK58)</f>
        <v>0</v>
      </c>
      <c r="DB58" s="41" t="n">
        <f aca="false">IF(AL58&lt;1,0,AL58)</f>
        <v>0</v>
      </c>
      <c r="DC58" s="41" t="n">
        <f aca="false">IF(AM58&lt;1,0,AM58)</f>
        <v>0</v>
      </c>
      <c r="DD58" s="41" t="n">
        <f aca="false">IF(AN58&lt;1,0,AN58)</f>
        <v>0</v>
      </c>
      <c r="DE58" s="41" t="n">
        <f aca="false">IF(AO58&lt;1,0,AO58)</f>
        <v>0</v>
      </c>
      <c r="DF58" s="41" t="n">
        <f aca="false">IF(AP58&lt;1,0,AP58)</f>
        <v>0</v>
      </c>
      <c r="DG58" s="41" t="n">
        <f aca="false">IF(AQ58&lt;1,0,AQ58)</f>
        <v>0</v>
      </c>
      <c r="DH58" s="52" t="e">
        <f aca="false">LARGE($CV58:$DG58,1)</f>
        <v>#VALUE!</v>
      </c>
      <c r="DI58" s="44" t="e">
        <f aca="false">LARGE($CV58:$DG58,2)</f>
        <v>#VALUE!</v>
      </c>
      <c r="DJ58" s="44" t="e">
        <f aca="false">LARGE($CV58:$DG58,3)</f>
        <v>#VALUE!</v>
      </c>
      <c r="DK58" s="44" t="e">
        <f aca="false">LARGE($CV58:$DG58,4)</f>
        <v>#VALUE!</v>
      </c>
      <c r="DL58" s="44" t="e">
        <f aca="false">LARGE($CV58:$DG58,5)</f>
        <v>#VALUE!</v>
      </c>
      <c r="DM58" s="122" t="e">
        <f aca="false">SUM(DH58:DL58)</f>
        <v>#VALUE!</v>
      </c>
      <c r="DP58" s="52" t="e">
        <f aca="false">LARGE($CV58:$DG58,6)</f>
        <v>#VALUE!</v>
      </c>
      <c r="DQ58" s="44" t="e">
        <f aca="false">LARGE($CV58:$DG58,7)</f>
        <v>#VALUE!</v>
      </c>
      <c r="DR58" s="123" t="n">
        <f aca="false">IF(AR58&lt;1,0,AR58)</f>
        <v>0</v>
      </c>
      <c r="DS58" s="123" t="n">
        <f aca="false">IF(AS58&lt;1,0,AS58)</f>
        <v>0</v>
      </c>
      <c r="DT58" s="123" t="n">
        <f aca="false">IF(AT58&lt;1,0,AT58)</f>
        <v>0</v>
      </c>
      <c r="DU58" s="123" t="n">
        <f aca="false">IF(AU58&lt;1,0,AU58)</f>
        <v>0</v>
      </c>
      <c r="DV58" s="123" t="n">
        <f aca="false">IF(AV58&lt;1,0,AV58)</f>
        <v>0</v>
      </c>
      <c r="DW58" s="123" t="n">
        <f aca="false">IF(AW58&lt;1,0,AW58)</f>
        <v>0</v>
      </c>
      <c r="DX58" s="123" t="n">
        <f aca="false">IF(AX58&lt;1,0,AX58)</f>
        <v>0</v>
      </c>
      <c r="DY58" s="123" t="n">
        <f aca="false">IF(AY58&lt;1,0,AY58)</f>
        <v>0</v>
      </c>
      <c r="DZ58" s="123" t="n">
        <f aca="false">IF(AZ58&lt;1,0,AZ58)</f>
        <v>0</v>
      </c>
      <c r="EA58" s="123" t="n">
        <f aca="false">IF(BA58&lt;1,0,BA58)</f>
        <v>0</v>
      </c>
      <c r="EB58" s="123" t="n">
        <f aca="false">IF($EB$2="N",0,X58)</f>
        <v>0</v>
      </c>
      <c r="EC58" s="123" t="n">
        <f aca="false">IF($EC$2="N",0,Z58)</f>
        <v>0</v>
      </c>
      <c r="ED58" s="123" t="n">
        <f aca="false">IF($ED$2="N",0,AB58)</f>
        <v>0</v>
      </c>
      <c r="EE58" s="123" t="n">
        <f aca="false">IF($EE$2="N",0,AD58)</f>
        <v>0</v>
      </c>
      <c r="EG58" s="52" t="e">
        <f aca="false">LARGE(DP58:EE58,1)</f>
        <v>#VALUE!</v>
      </c>
      <c r="EH58" s="41" t="e">
        <f aca="false">LARGE(DP58:EE58,2)</f>
        <v>#VALUE!</v>
      </c>
      <c r="EJ58" s="120" t="e">
        <f aca="false">SUM(EG58:EH58)</f>
        <v>#VALUE!</v>
      </c>
      <c r="EL58" s="88" t="e">
        <f aca="false">EJ58+DM58</f>
        <v>#VALUE!</v>
      </c>
    </row>
    <row r="59" customFormat="false" ht="16.5" hidden="false" customHeight="true" outlineLevel="0" collapsed="false">
      <c r="A59" s="44" t="n">
        <v>100039558</v>
      </c>
      <c r="B59" s="108" t="e">
        <f aca="false">EL59</f>
        <v>#VALUE!</v>
      </c>
      <c r="C59" s="108" t="e">
        <f aca="false">CS59</f>
        <v>#VALUE!</v>
      </c>
      <c r="D59" s="108" t="e">
        <f aca="false">#REF!</f>
        <v>#REF!</v>
      </c>
      <c r="E59" s="109"/>
      <c r="F59" s="109" t="str">
        <f aca="false">IF(H59&gt;=JuniorCutoff,"#"," ")</f>
        <v>#</v>
      </c>
      <c r="G59" s="41" t="s">
        <v>323</v>
      </c>
      <c r="H59" s="45" t="n">
        <v>1992</v>
      </c>
      <c r="I59" s="41" t="s">
        <v>307</v>
      </c>
      <c r="J59" s="110" t="e">
        <f aca="false">CS59</f>
        <v>#VALUE!</v>
      </c>
      <c r="K59" s="111" t="e">
        <f aca="false">CN59</f>
        <v>#VALUE!</v>
      </c>
      <c r="L59" s="49" t="e">
        <f aca="false">CO59</f>
        <v>#VALUE!</v>
      </c>
      <c r="M59" s="49" t="n">
        <f aca="false">CP59</f>
        <v>0</v>
      </c>
      <c r="N59" s="111" t="e">
        <f aca="false">BP59</f>
        <v>#VALUE!</v>
      </c>
      <c r="O59" s="49" t="e">
        <f aca="false">BQ59</f>
        <v>#VALUE!</v>
      </c>
      <c r="P59" s="49" t="e">
        <f aca="false">BR59</f>
        <v>#VALUE!</v>
      </c>
      <c r="Q59" s="49" t="e">
        <f aca="false">BS59</f>
        <v>#VALUE!</v>
      </c>
      <c r="R59" s="49" t="e">
        <f aca="false">BT59</f>
        <v>#VALUE!</v>
      </c>
      <c r="S59" s="49" t="e">
        <f aca="false">#REF!</f>
        <v>#REF!</v>
      </c>
      <c r="V59" s="41" t="str">
        <f aca="false">G59</f>
        <v>Ford, Tasia</v>
      </c>
      <c r="W59" s="112" t="str">
        <f aca="false">IF(ISNA(VLOOKUP(A59,'WS SJC'!$E:$F,2,FALSE())),"np",(VLOOKUP(A59,'WS SJC'!$E:$F,2,FALSE())))</f>
        <v>np</v>
      </c>
      <c r="X59" s="45" t="n">
        <f aca="false">IF(W59&gt;'WS SJC'!$F$1,0,(VLOOKUP(W59,'[1]Point Tables'!$A$4:$I$263,'WS SJC'!$F$2,FALSE())))</f>
        <v>0</v>
      </c>
      <c r="Y59" s="113" t="str">
        <f aca="false">IF(ISNA(VLOOKUP(A59,'WS SJC'!$Q:$R,2,FALSE())),"np",VLOOKUP(A59,'WS SJC'!$Q:$R,2,FALSE()))</f>
        <v>np</v>
      </c>
      <c r="Z59" s="45" t="n">
        <f aca="false">IF(Y59&gt;'WS SJC'!$R$1,0,(VLOOKUP(Y59,'[1]Point Tables'!$A$4:$I$263,'WS SJC'!$R$2,FALSE())))</f>
        <v>0</v>
      </c>
      <c r="AA59" s="113" t="str">
        <f aca="false">IF(ISNA(VLOOKUP(A59,'WS SJC'!$AC:$AD,2,FALSE())),"np",(VLOOKUP(A59,'WS SJC'!$AC:$AD,2,FALSE())))</f>
        <v>np</v>
      </c>
      <c r="AB59" s="45" t="n">
        <f aca="false">IF(AA59&gt;'WS SJC'!$AD$1,0,(VLOOKUP(AA59,'[1]Point Tables'!$A$4:$I$263,'WS SJC'!$AD$2,FALSE())))</f>
        <v>0</v>
      </c>
      <c r="AC59" s="113" t="str">
        <f aca="false">IF(ISNA(VLOOKUP(A59,'WS SJC'!$AO:$AP,2,FALSE())),"np",VLOOKUP(A59,'WS SJC'!$AO:$AP,2,FALSE()))</f>
        <v>np</v>
      </c>
      <c r="AD59" s="45" t="n">
        <f aca="false">IF(AC59&gt;'WS SJC'!$AP$1,0,(VLOOKUP(AC59,'[1]Point Tables'!$A$4:$H$263,'WS SJC'!$AP$2,FALSE())))</f>
        <v>0</v>
      </c>
      <c r="AE59" s="114" t="str">
        <f aca="false">G59</f>
        <v>Ford, Tasia</v>
      </c>
      <c r="AF59" s="111"/>
      <c r="AR59" s="111"/>
      <c r="AV59" s="116"/>
      <c r="BB59" s="52"/>
      <c r="BC59" s="117"/>
      <c r="BD59" s="43" t="e">
        <f aca="false">IF(BD57="N",0,(IF(AF59&lt;1,(AF59*(-1)),AF59)))</f>
        <v>#VALUE!</v>
      </c>
      <c r="BE59" s="43" t="n">
        <f aca="false">IF(AG59&lt;1,(AG59*(-1)),AG59)</f>
        <v>-0</v>
      </c>
      <c r="BF59" s="43" t="n">
        <f aca="false">IF(AH59&lt;1,(AH59*(-1)),AH59)</f>
        <v>-0</v>
      </c>
      <c r="BG59" s="43" t="n">
        <f aca="false">IF(AI59&lt;1,(AI59*(-1)),AI59)</f>
        <v>-0</v>
      </c>
      <c r="BH59" s="43" t="n">
        <f aca="false">IF(AJ59&lt;1,(AJ59*(-1)),AJ59)</f>
        <v>-0</v>
      </c>
      <c r="BI59" s="43" t="n">
        <f aca="false">IF(AK59&lt;1,(AK59*(-1)),AK59)</f>
        <v>-0</v>
      </c>
      <c r="BJ59" s="43" t="n">
        <f aca="false">IF(AL59&lt;1,(AL59*(-1)),AL59)</f>
        <v>-0</v>
      </c>
      <c r="BK59" s="43" t="n">
        <f aca="false">IF(AM59&lt;1,(AM59*(-1)),AM59)</f>
        <v>-0</v>
      </c>
      <c r="BL59" s="43" t="n">
        <f aca="false">IF(AN59&lt;1,(AN59*(-1)),AN59)</f>
        <v>-0</v>
      </c>
      <c r="BM59" s="43" t="n">
        <f aca="false">IF(AO59&lt;1,(AO59*(-1)),AO59)</f>
        <v>-0</v>
      </c>
      <c r="BN59" s="43" t="n">
        <f aca="false">IF(AP59&lt;1,(AP59*(-1)),AP59)</f>
        <v>-0</v>
      </c>
      <c r="BO59" s="43" t="n">
        <f aca="false">IF(AQ59&lt;1,(AQ59*(-1)),AQ59)</f>
        <v>-0</v>
      </c>
      <c r="BP59" s="118" t="e">
        <f aca="false">LARGE($BD59:$BO59,1)</f>
        <v>#VALUE!</v>
      </c>
      <c r="BQ59" s="119" t="e">
        <f aca="false">LARGE($BD59:$BO59,2)</f>
        <v>#VALUE!</v>
      </c>
      <c r="BR59" s="119" t="e">
        <f aca="false">LARGE($BD59:$BO59,3)</f>
        <v>#VALUE!</v>
      </c>
      <c r="BS59" s="119" t="e">
        <f aca="false">LARGE($BD59:$BO59,4)</f>
        <v>#VALUE!</v>
      </c>
      <c r="BT59" s="119" t="e">
        <f aca="false">LARGE($BD59:$BO59,5)</f>
        <v>#VALUE!</v>
      </c>
      <c r="BU59" s="120" t="e">
        <f aca="false">SUM(BP59:BT59)</f>
        <v>#VALUE!</v>
      </c>
      <c r="BW59" s="43" t="n">
        <f aca="false">IF(AR59&lt;1,(AR59*(-1)),AR59)</f>
        <v>-0</v>
      </c>
      <c r="BX59" s="43" t="n">
        <f aca="false">IF(AS59&lt;1,(AS59*(-1)),AS59)</f>
        <v>-0</v>
      </c>
      <c r="BY59" s="43" t="n">
        <f aca="false">IF(AT59&lt;1,(AT59*(-1)),AT59)</f>
        <v>-0</v>
      </c>
      <c r="BZ59" s="43" t="n">
        <f aca="false">IF(AU59&lt;1,(AU59*(-1)),AU59)</f>
        <v>-0</v>
      </c>
      <c r="CA59" s="43" t="n">
        <f aca="false">IF(AV59&lt;1,(AV59*(-1)),AV59)</f>
        <v>-0</v>
      </c>
      <c r="CB59" s="43" t="n">
        <f aca="false">IF(AW59&lt;1,(AW59*(-1)),AW59)</f>
        <v>-0</v>
      </c>
      <c r="CC59" s="43" t="n">
        <f aca="false">IF(AX59&lt;1,(AX59*(-1)),AX59)</f>
        <v>-0</v>
      </c>
      <c r="CD59" s="43" t="n">
        <f aca="false">IF(AY59&lt;1,(AY59*(-1)),AY59)</f>
        <v>-0</v>
      </c>
      <c r="CE59" s="43" t="n">
        <f aca="false">IF(AZ59&lt;1,(AZ59*(-1)),AZ59)</f>
        <v>-0</v>
      </c>
      <c r="CF59" s="43" t="n">
        <f aca="false">IF(BA59&lt;1,(BA59*(-1)),BA59)</f>
        <v>-0</v>
      </c>
      <c r="CG59" s="41" t="n">
        <f aca="false">IF($CG$2="N",0,X59)</f>
        <v>0</v>
      </c>
      <c r="CH59" s="41" t="n">
        <f aca="false">IF($CH$2="N",0,Z59)</f>
        <v>0</v>
      </c>
      <c r="CI59" s="41" t="n">
        <f aca="false">IF($CI$2="N",0,AB59)</f>
        <v>0</v>
      </c>
      <c r="CJ59" s="41" t="n">
        <f aca="false">IF($CJ$2="N",0,AD59)</f>
        <v>0</v>
      </c>
      <c r="CK59" s="41" t="e">
        <f aca="false">LARGE($BD59:$BO59,6)</f>
        <v>#VALUE!</v>
      </c>
      <c r="CL59" s="41" t="e">
        <f aca="false">LARGE($BD59:$BO59,7)</f>
        <v>#VALUE!</v>
      </c>
      <c r="CM59" s="41" t="e">
        <f aca="false">LARGE($BD59:$BO59,8)</f>
        <v>#VALUE!</v>
      </c>
      <c r="CN59" s="52" t="e">
        <f aca="false">LARGE(BW59:CM59,1)</f>
        <v>#VALUE!</v>
      </c>
      <c r="CO59" s="41" t="e">
        <f aca="false">LARGE(BW59:CM59,2)</f>
        <v>#VALUE!</v>
      </c>
      <c r="CQ59" s="120" t="e">
        <f aca="false">SUM(CN59:CP59)</f>
        <v>#VALUE!</v>
      </c>
      <c r="CS59" s="86" t="e">
        <f aca="false">CQ59+BU59</f>
        <v>#VALUE!</v>
      </c>
      <c r="CU59" s="121"/>
      <c r="CV59" s="41" t="e">
        <f aca="false">IF(CV57="N",0,(IF(AF59&lt;1,0,AF59)))</f>
        <v>#VALUE!</v>
      </c>
      <c r="CW59" s="41" t="n">
        <f aca="false">IF(AG59&lt;1,0,AG59)</f>
        <v>0</v>
      </c>
      <c r="CX59" s="41" t="n">
        <f aca="false">IF(AH59&lt;1,0,AH59)</f>
        <v>0</v>
      </c>
      <c r="CY59" s="41" t="n">
        <f aca="false">IF(AI59&lt;1,0,AI59)</f>
        <v>0</v>
      </c>
      <c r="CZ59" s="41" t="n">
        <f aca="false">IF(AJ59&lt;1,0,AJ59)</f>
        <v>0</v>
      </c>
      <c r="DA59" s="41" t="n">
        <f aca="false">IF(AK59&lt;1,0,AK59)</f>
        <v>0</v>
      </c>
      <c r="DB59" s="41" t="n">
        <f aca="false">IF(AL59&lt;1,0,AL59)</f>
        <v>0</v>
      </c>
      <c r="DC59" s="41" t="n">
        <f aca="false">IF(AM59&lt;1,0,AM59)</f>
        <v>0</v>
      </c>
      <c r="DD59" s="41" t="n">
        <f aca="false">IF(AN59&lt;1,0,AN59)</f>
        <v>0</v>
      </c>
      <c r="DE59" s="41" t="n">
        <f aca="false">IF(AO59&lt;1,0,AO59)</f>
        <v>0</v>
      </c>
      <c r="DF59" s="41" t="n">
        <f aca="false">IF(AP59&lt;1,0,AP59)</f>
        <v>0</v>
      </c>
      <c r="DG59" s="41" t="n">
        <f aca="false">IF(AQ59&lt;1,0,AQ59)</f>
        <v>0</v>
      </c>
      <c r="DH59" s="52" t="e">
        <f aca="false">LARGE($CV59:$DG59,1)</f>
        <v>#VALUE!</v>
      </c>
      <c r="DI59" s="44" t="e">
        <f aca="false">LARGE($CV59:$DG59,2)</f>
        <v>#VALUE!</v>
      </c>
      <c r="DJ59" s="44" t="e">
        <f aca="false">LARGE($CV59:$DG59,3)</f>
        <v>#VALUE!</v>
      </c>
      <c r="DK59" s="44" t="e">
        <f aca="false">LARGE($CV59:$DG59,4)</f>
        <v>#VALUE!</v>
      </c>
      <c r="DL59" s="44" t="e">
        <f aca="false">LARGE($CV59:$DG59,5)</f>
        <v>#VALUE!</v>
      </c>
      <c r="DM59" s="122" t="e">
        <f aca="false">SUM(DH59:DL59)</f>
        <v>#VALUE!</v>
      </c>
      <c r="DP59" s="52" t="e">
        <f aca="false">LARGE($CV59:$DG59,6)</f>
        <v>#VALUE!</v>
      </c>
      <c r="DQ59" s="44" t="e">
        <f aca="false">LARGE($CV59:$DG59,7)</f>
        <v>#VALUE!</v>
      </c>
      <c r="DR59" s="123" t="n">
        <f aca="false">IF(AR59&lt;1,0,AR59)</f>
        <v>0</v>
      </c>
      <c r="DS59" s="123" t="n">
        <f aca="false">IF(AS59&lt;1,0,AS59)</f>
        <v>0</v>
      </c>
      <c r="DT59" s="123" t="n">
        <f aca="false">IF(AT59&lt;1,0,AT59)</f>
        <v>0</v>
      </c>
      <c r="DU59" s="123" t="n">
        <f aca="false">IF(AU59&lt;1,0,AU59)</f>
        <v>0</v>
      </c>
      <c r="DV59" s="123" t="n">
        <f aca="false">IF(AV59&lt;1,0,AV59)</f>
        <v>0</v>
      </c>
      <c r="DW59" s="123" t="n">
        <f aca="false">IF(AW59&lt;1,0,AW59)</f>
        <v>0</v>
      </c>
      <c r="DX59" s="123" t="n">
        <f aca="false">IF(AX59&lt;1,0,AX59)</f>
        <v>0</v>
      </c>
      <c r="DY59" s="123" t="n">
        <f aca="false">IF(AY59&lt;1,0,AY59)</f>
        <v>0</v>
      </c>
      <c r="DZ59" s="123" t="n">
        <f aca="false">IF(AZ59&lt;1,0,AZ59)</f>
        <v>0</v>
      </c>
      <c r="EA59" s="123" t="n">
        <f aca="false">IF(BA59&lt;1,0,BA59)</f>
        <v>0</v>
      </c>
      <c r="EB59" s="123" t="n">
        <f aca="false">IF($EB$2="N",0,X59)</f>
        <v>0</v>
      </c>
      <c r="EC59" s="123" t="n">
        <f aca="false">IF($EC$2="N",0,Z59)</f>
        <v>0</v>
      </c>
      <c r="ED59" s="123" t="n">
        <f aca="false">IF($ED$2="N",0,AB59)</f>
        <v>0</v>
      </c>
      <c r="EE59" s="123" t="n">
        <f aca="false">IF($EE$2="N",0,AD59)</f>
        <v>0</v>
      </c>
      <c r="EG59" s="52" t="e">
        <f aca="false">LARGE(DP59:EE59,1)</f>
        <v>#VALUE!</v>
      </c>
      <c r="EH59" s="41" t="e">
        <f aca="false">LARGE(DP59:EE59,2)</f>
        <v>#VALUE!</v>
      </c>
      <c r="EJ59" s="120" t="e">
        <f aca="false">SUM(EG59:EH59)</f>
        <v>#VALUE!</v>
      </c>
      <c r="EL59" s="88" t="e">
        <f aca="false">EJ59+DM59</f>
        <v>#VALUE!</v>
      </c>
    </row>
    <row r="60" customFormat="false" ht="16.5" hidden="false" customHeight="true" outlineLevel="0" collapsed="false">
      <c r="A60" s="108" t="n">
        <v>100050294</v>
      </c>
      <c r="B60" s="108" t="e">
        <f aca="false">EL60</f>
        <v>#VALUE!</v>
      </c>
      <c r="C60" s="108" t="e">
        <f aca="false">CS60</f>
        <v>#VALUE!</v>
      </c>
      <c r="D60" s="108" t="e">
        <f aca="false">#REF!</f>
        <v>#REF!</v>
      </c>
      <c r="E60" s="109"/>
      <c r="F60" s="109" t="str">
        <f aca="false">IF(H60&gt;=JuniorCutoff,"#"," ")</f>
        <v> </v>
      </c>
      <c r="G60" s="41" t="s">
        <v>324</v>
      </c>
      <c r="H60" s="45" t="n">
        <v>1990</v>
      </c>
      <c r="I60" s="41" t="s">
        <v>270</v>
      </c>
      <c r="J60" s="110" t="e">
        <f aca="false">CS60</f>
        <v>#VALUE!</v>
      </c>
      <c r="K60" s="111" t="e">
        <f aca="false">CN60</f>
        <v>#VALUE!</v>
      </c>
      <c r="L60" s="49" t="e">
        <f aca="false">CO60</f>
        <v>#VALUE!</v>
      </c>
      <c r="M60" s="49" t="n">
        <f aca="false">CP60</f>
        <v>0</v>
      </c>
      <c r="N60" s="111" t="e">
        <f aca="false">BP60</f>
        <v>#VALUE!</v>
      </c>
      <c r="O60" s="49" t="e">
        <f aca="false">BQ60</f>
        <v>#VALUE!</v>
      </c>
      <c r="P60" s="49" t="e">
        <f aca="false">BR60</f>
        <v>#VALUE!</v>
      </c>
      <c r="Q60" s="49" t="e">
        <f aca="false">BS60</f>
        <v>#VALUE!</v>
      </c>
      <c r="R60" s="49" t="e">
        <f aca="false">BT60</f>
        <v>#VALUE!</v>
      </c>
      <c r="S60" s="49" t="e">
        <f aca="false">#REF!</f>
        <v>#REF!</v>
      </c>
      <c r="V60" s="41" t="str">
        <f aca="false">G60</f>
        <v>Franciszkowicz, Dominika</v>
      </c>
      <c r="W60" s="112" t="str">
        <f aca="false">IF(ISNA(VLOOKUP(A60,'WS SJC'!$E:$F,2,FALSE())),"np",(VLOOKUP(A60,'WS SJC'!$E:$F,2,FALSE())))</f>
        <v>np</v>
      </c>
      <c r="X60" s="45" t="n">
        <f aca="false">IF(W60&gt;'WS SJC'!$F$1,0,(VLOOKUP(W60,'[1]Point Tables'!$A$4:$I$263,'WS SJC'!$F$2,FALSE())))</f>
        <v>0</v>
      </c>
      <c r="Y60" s="113" t="str">
        <f aca="false">IF(ISNA(VLOOKUP(A60,'WS SJC'!$Q:$R,2,FALSE())),"np",VLOOKUP(A60,'WS SJC'!$Q:$R,2,FALSE()))</f>
        <v>np</v>
      </c>
      <c r="Z60" s="45" t="n">
        <f aca="false">IF(Y60&gt;'WS SJC'!$R$1,0,(VLOOKUP(Y60,'[1]Point Tables'!$A$4:$I$263,'WS SJC'!$R$2,FALSE())))</f>
        <v>0</v>
      </c>
      <c r="AA60" s="113" t="str">
        <f aca="false">IF(ISNA(VLOOKUP(A60,'WS SJC'!$AC:$AD,2,FALSE())),"np",(VLOOKUP(A60,'WS SJC'!$AC:$AD,2,FALSE())))</f>
        <v>np</v>
      </c>
      <c r="AB60" s="45" t="n">
        <f aca="false">IF(AA60&gt;'WS SJC'!$AD$1,0,(VLOOKUP(AA60,'[1]Point Tables'!$A$4:$I$263,'WS SJC'!$AD$2,FALSE())))</f>
        <v>0</v>
      </c>
      <c r="AC60" s="113" t="str">
        <f aca="false">IF(ISNA(VLOOKUP(A60,'WS SJC'!$AO:$AP,2,FALSE())),"np",VLOOKUP(A60,'WS SJC'!$AO:$AP,2,FALSE()))</f>
        <v>np</v>
      </c>
      <c r="AD60" s="45" t="n">
        <f aca="false">IF(AC60&gt;'WS SJC'!$AP$1,0,(VLOOKUP(AC60,'[1]Point Tables'!$A$4:$H$263,'WS SJC'!$AP$2,FALSE())))</f>
        <v>0</v>
      </c>
      <c r="AE60" s="114" t="str">
        <f aca="false">G60</f>
        <v>Franciszkowicz, Dominika</v>
      </c>
      <c r="AF60" s="111"/>
      <c r="AR60" s="111"/>
      <c r="AV60" s="116"/>
      <c r="BB60" s="52"/>
      <c r="BC60" s="117"/>
      <c r="BD60" s="43" t="e">
        <f aca="false">IF(BD58="N",0,(IF(AF60&lt;1,(AF60*(-1)),AF60)))</f>
        <v>#VALUE!</v>
      </c>
      <c r="BE60" s="43" t="n">
        <f aca="false">IF(AG60&lt;1,(AG60*(-1)),AG60)</f>
        <v>-0</v>
      </c>
      <c r="BF60" s="43" t="n">
        <f aca="false">IF(AH60&lt;1,(AH60*(-1)),AH60)</f>
        <v>-0</v>
      </c>
      <c r="BG60" s="43" t="n">
        <f aca="false">IF(AI60&lt;1,(AI60*(-1)),AI60)</f>
        <v>-0</v>
      </c>
      <c r="BH60" s="43" t="n">
        <f aca="false">IF(AJ60&lt;1,(AJ60*(-1)),AJ60)</f>
        <v>-0</v>
      </c>
      <c r="BI60" s="43" t="n">
        <f aca="false">IF(AK60&lt;1,(AK60*(-1)),AK60)</f>
        <v>-0</v>
      </c>
      <c r="BJ60" s="43" t="n">
        <f aca="false">IF(AL60&lt;1,(AL60*(-1)),AL60)</f>
        <v>-0</v>
      </c>
      <c r="BK60" s="43" t="n">
        <f aca="false">IF(AM60&lt;1,(AM60*(-1)),AM60)</f>
        <v>-0</v>
      </c>
      <c r="BL60" s="43" t="n">
        <f aca="false">IF(AN60&lt;1,(AN60*(-1)),AN60)</f>
        <v>-0</v>
      </c>
      <c r="BM60" s="43" t="n">
        <f aca="false">IF(AO60&lt;1,(AO60*(-1)),AO60)</f>
        <v>-0</v>
      </c>
      <c r="BN60" s="43" t="n">
        <f aca="false">IF(AP60&lt;1,(AP60*(-1)),AP60)</f>
        <v>-0</v>
      </c>
      <c r="BO60" s="43" t="n">
        <f aca="false">IF(AQ60&lt;1,(AQ60*(-1)),AQ60)</f>
        <v>-0</v>
      </c>
      <c r="BP60" s="118" t="e">
        <f aca="false">LARGE($BD60:$BO60,1)</f>
        <v>#VALUE!</v>
      </c>
      <c r="BQ60" s="119" t="e">
        <f aca="false">LARGE($BD60:$BO60,2)</f>
        <v>#VALUE!</v>
      </c>
      <c r="BR60" s="119" t="e">
        <f aca="false">LARGE($BD60:$BO60,3)</f>
        <v>#VALUE!</v>
      </c>
      <c r="BS60" s="119" t="e">
        <f aca="false">LARGE($BD60:$BO60,4)</f>
        <v>#VALUE!</v>
      </c>
      <c r="BT60" s="119" t="e">
        <f aca="false">LARGE($BD60:$BO60,5)</f>
        <v>#VALUE!</v>
      </c>
      <c r="BU60" s="120" t="e">
        <f aca="false">SUM(BP60:BT60)</f>
        <v>#VALUE!</v>
      </c>
      <c r="BW60" s="43" t="n">
        <f aca="false">IF(AR60&lt;1,(AR60*(-1)),AR60)</f>
        <v>-0</v>
      </c>
      <c r="BX60" s="43" t="n">
        <f aca="false">IF(AS60&lt;1,(AS60*(-1)),AS60)</f>
        <v>-0</v>
      </c>
      <c r="BY60" s="43" t="n">
        <f aca="false">IF(AT60&lt;1,(AT60*(-1)),AT60)</f>
        <v>-0</v>
      </c>
      <c r="BZ60" s="43" t="n">
        <f aca="false">IF(AU60&lt;1,(AU60*(-1)),AU60)</f>
        <v>-0</v>
      </c>
      <c r="CA60" s="43" t="n">
        <f aca="false">IF(AV60&lt;1,(AV60*(-1)),AV60)</f>
        <v>-0</v>
      </c>
      <c r="CB60" s="43" t="n">
        <f aca="false">IF(AW60&lt;1,(AW60*(-1)),AW60)</f>
        <v>-0</v>
      </c>
      <c r="CC60" s="43" t="n">
        <f aca="false">IF(AX60&lt;1,(AX60*(-1)),AX60)</f>
        <v>-0</v>
      </c>
      <c r="CD60" s="43" t="n">
        <f aca="false">IF(AY60&lt;1,(AY60*(-1)),AY60)</f>
        <v>-0</v>
      </c>
      <c r="CE60" s="43" t="n">
        <f aca="false">IF(AZ60&lt;1,(AZ60*(-1)),AZ60)</f>
        <v>-0</v>
      </c>
      <c r="CF60" s="43" t="n">
        <f aca="false">IF(BA60&lt;1,(BA60*(-1)),BA60)</f>
        <v>-0</v>
      </c>
      <c r="CG60" s="41" t="n">
        <f aca="false">IF($CG$2="N",0,X60)</f>
        <v>0</v>
      </c>
      <c r="CH60" s="41" t="n">
        <f aca="false">IF($CH$2="N",0,Z60)</f>
        <v>0</v>
      </c>
      <c r="CI60" s="41" t="n">
        <f aca="false">IF($CI$2="N",0,AB60)</f>
        <v>0</v>
      </c>
      <c r="CJ60" s="41" t="n">
        <f aca="false">IF($CJ$2="N",0,AD60)</f>
        <v>0</v>
      </c>
      <c r="CK60" s="41" t="e">
        <f aca="false">LARGE($BD60:$BO60,6)</f>
        <v>#VALUE!</v>
      </c>
      <c r="CL60" s="41" t="e">
        <f aca="false">LARGE($BD60:$BO60,7)</f>
        <v>#VALUE!</v>
      </c>
      <c r="CM60" s="41" t="e">
        <f aca="false">LARGE($BD60:$BO60,8)</f>
        <v>#VALUE!</v>
      </c>
      <c r="CN60" s="52" t="e">
        <f aca="false">LARGE(BW60:CM60,1)</f>
        <v>#VALUE!</v>
      </c>
      <c r="CO60" s="41" t="e">
        <f aca="false">LARGE(BW60:CM60,2)</f>
        <v>#VALUE!</v>
      </c>
      <c r="CQ60" s="120" t="e">
        <f aca="false">SUM(CN60:CP60)</f>
        <v>#VALUE!</v>
      </c>
      <c r="CS60" s="86" t="e">
        <f aca="false">CQ60+BU60</f>
        <v>#VALUE!</v>
      </c>
      <c r="CU60" s="121"/>
      <c r="CV60" s="41" t="e">
        <f aca="false">IF(CV58="N",0,(IF(AF60&lt;1,0,AF60)))</f>
        <v>#VALUE!</v>
      </c>
      <c r="CW60" s="41" t="n">
        <f aca="false">IF(AG60&lt;1,0,AG60)</f>
        <v>0</v>
      </c>
      <c r="CX60" s="41" t="n">
        <f aca="false">IF(AH60&lt;1,0,AH60)</f>
        <v>0</v>
      </c>
      <c r="CY60" s="41" t="n">
        <f aca="false">IF(AI60&lt;1,0,AI60)</f>
        <v>0</v>
      </c>
      <c r="CZ60" s="41" t="n">
        <f aca="false">IF(AJ60&lt;1,0,AJ60)</f>
        <v>0</v>
      </c>
      <c r="DA60" s="41" t="n">
        <f aca="false">IF(AK60&lt;1,0,AK60)</f>
        <v>0</v>
      </c>
      <c r="DB60" s="41" t="n">
        <f aca="false">IF(AL60&lt;1,0,AL60)</f>
        <v>0</v>
      </c>
      <c r="DC60" s="41" t="n">
        <f aca="false">IF(AM60&lt;1,0,AM60)</f>
        <v>0</v>
      </c>
      <c r="DD60" s="41" t="n">
        <f aca="false">IF(AN60&lt;1,0,AN60)</f>
        <v>0</v>
      </c>
      <c r="DE60" s="41" t="n">
        <f aca="false">IF(AO60&lt;1,0,AO60)</f>
        <v>0</v>
      </c>
      <c r="DF60" s="41" t="n">
        <f aca="false">IF(AP60&lt;1,0,AP60)</f>
        <v>0</v>
      </c>
      <c r="DG60" s="41" t="n">
        <f aca="false">IF(AQ60&lt;1,0,AQ60)</f>
        <v>0</v>
      </c>
      <c r="DH60" s="52" t="e">
        <f aca="false">LARGE($CV60:$DG60,1)</f>
        <v>#VALUE!</v>
      </c>
      <c r="DI60" s="44" t="e">
        <f aca="false">LARGE($CV60:$DG60,2)</f>
        <v>#VALUE!</v>
      </c>
      <c r="DJ60" s="44" t="e">
        <f aca="false">LARGE($CV60:$DG60,3)</f>
        <v>#VALUE!</v>
      </c>
      <c r="DK60" s="44" t="e">
        <f aca="false">LARGE($CV60:$DG60,4)</f>
        <v>#VALUE!</v>
      </c>
      <c r="DL60" s="44" t="e">
        <f aca="false">LARGE($CV60:$DG60,5)</f>
        <v>#VALUE!</v>
      </c>
      <c r="DM60" s="122" t="e">
        <f aca="false">SUM(DH60:DL60)</f>
        <v>#VALUE!</v>
      </c>
      <c r="DP60" s="52" t="e">
        <f aca="false">LARGE($CV60:$DG60,6)</f>
        <v>#VALUE!</v>
      </c>
      <c r="DQ60" s="44" t="e">
        <f aca="false">LARGE($CV60:$DG60,7)</f>
        <v>#VALUE!</v>
      </c>
      <c r="DR60" s="123" t="n">
        <f aca="false">IF(AR60&lt;1,0,AR60)</f>
        <v>0</v>
      </c>
      <c r="DS60" s="123" t="n">
        <f aca="false">IF(AS60&lt;1,0,AS60)</f>
        <v>0</v>
      </c>
      <c r="DT60" s="123" t="n">
        <f aca="false">IF(AT60&lt;1,0,AT60)</f>
        <v>0</v>
      </c>
      <c r="DU60" s="123" t="n">
        <f aca="false">IF(AU60&lt;1,0,AU60)</f>
        <v>0</v>
      </c>
      <c r="DV60" s="123" t="n">
        <f aca="false">IF(AV60&lt;1,0,AV60)</f>
        <v>0</v>
      </c>
      <c r="DW60" s="123" t="n">
        <f aca="false">IF(AW60&lt;1,0,AW60)</f>
        <v>0</v>
      </c>
      <c r="DX60" s="123" t="n">
        <f aca="false">IF(AX60&lt;1,0,AX60)</f>
        <v>0</v>
      </c>
      <c r="DY60" s="123" t="n">
        <f aca="false">IF(AY60&lt;1,0,AY60)</f>
        <v>0</v>
      </c>
      <c r="DZ60" s="123" t="n">
        <f aca="false">IF(AZ60&lt;1,0,AZ60)</f>
        <v>0</v>
      </c>
      <c r="EA60" s="123" t="n">
        <f aca="false">IF(BA60&lt;1,0,BA60)</f>
        <v>0</v>
      </c>
      <c r="EB60" s="123" t="n">
        <f aca="false">IF($EB$2="N",0,X60)</f>
        <v>0</v>
      </c>
      <c r="EC60" s="123" t="n">
        <f aca="false">IF($EC$2="N",0,Z60)</f>
        <v>0</v>
      </c>
      <c r="ED60" s="123" t="n">
        <f aca="false">IF($ED$2="N",0,AB60)</f>
        <v>0</v>
      </c>
      <c r="EE60" s="123" t="n">
        <f aca="false">IF($EE$2="N",0,AD60)</f>
        <v>0</v>
      </c>
      <c r="EG60" s="52" t="e">
        <f aca="false">LARGE(DP60:EE60,1)</f>
        <v>#VALUE!</v>
      </c>
      <c r="EH60" s="41" t="e">
        <f aca="false">LARGE(DP60:EE60,2)</f>
        <v>#VALUE!</v>
      </c>
      <c r="EJ60" s="120" t="e">
        <f aca="false">SUM(EG60:EH60)</f>
        <v>#VALUE!</v>
      </c>
      <c r="EL60" s="88" t="e">
        <f aca="false">EJ60+DM60</f>
        <v>#VALUE!</v>
      </c>
    </row>
    <row r="61" customFormat="false" ht="16.5" hidden="false" customHeight="true" outlineLevel="0" collapsed="false">
      <c r="A61" s="108" t="n">
        <v>100028101</v>
      </c>
      <c r="B61" s="108" t="e">
        <f aca="false">EL61</f>
        <v>#VALUE!</v>
      </c>
      <c r="C61" s="108" t="e">
        <f aca="false">CS61</f>
        <v>#VALUE!</v>
      </c>
      <c r="D61" s="108" t="e">
        <f aca="false">#REF!</f>
        <v>#REF!</v>
      </c>
      <c r="E61" s="109"/>
      <c r="F61" s="109" t="str">
        <f aca="false">IF(H61&gt;=JuniorCutoff,"#"," ")</f>
        <v> </v>
      </c>
      <c r="G61" s="41" t="s">
        <v>325</v>
      </c>
      <c r="H61" s="45" t="n">
        <v>1984</v>
      </c>
      <c r="I61" s="41" t="s">
        <v>260</v>
      </c>
      <c r="J61" s="110" t="e">
        <f aca="false">CS61</f>
        <v>#VALUE!</v>
      </c>
      <c r="K61" s="111" t="e">
        <f aca="false">CN61</f>
        <v>#VALUE!</v>
      </c>
      <c r="L61" s="49" t="e">
        <f aca="false">CO61</f>
        <v>#VALUE!</v>
      </c>
      <c r="M61" s="49" t="n">
        <f aca="false">CP61</f>
        <v>0</v>
      </c>
      <c r="N61" s="111" t="e">
        <f aca="false">BP61</f>
        <v>#VALUE!</v>
      </c>
      <c r="O61" s="49" t="e">
        <f aca="false">BQ61</f>
        <v>#VALUE!</v>
      </c>
      <c r="P61" s="49" t="e">
        <f aca="false">BR61</f>
        <v>#VALUE!</v>
      </c>
      <c r="Q61" s="49" t="e">
        <f aca="false">BS61</f>
        <v>#VALUE!</v>
      </c>
      <c r="R61" s="49" t="e">
        <f aca="false">BT61</f>
        <v>#VALUE!</v>
      </c>
      <c r="S61" s="49" t="e">
        <f aca="false">#REF!</f>
        <v>#REF!</v>
      </c>
      <c r="V61" s="41" t="str">
        <f aca="false">G61</f>
        <v>Gaillard, Amelia</v>
      </c>
      <c r="W61" s="112" t="str">
        <f aca="false">IF(ISNA(VLOOKUP(A61,'WS SJC'!$E:$F,2,FALSE())),"np",(VLOOKUP(A61,'WS SJC'!$E:$F,2,FALSE())))</f>
        <v>np</v>
      </c>
      <c r="X61" s="45" t="n">
        <f aca="false">IF(W61&gt;'WS SJC'!$F$1,0,(VLOOKUP(W61,'[1]Point Tables'!$A$4:$I$263,'WS SJC'!$F$2,FALSE())))</f>
        <v>0</v>
      </c>
      <c r="Y61" s="113" t="str">
        <f aca="false">IF(ISNA(VLOOKUP(A61,'WS SJC'!$Q:$R,2,FALSE())),"np",VLOOKUP(A61,'WS SJC'!$Q:$R,2,FALSE()))</f>
        <v>np</v>
      </c>
      <c r="Z61" s="45" t="n">
        <f aca="false">IF(Y61&gt;'WS SJC'!$R$1,0,(VLOOKUP(Y61,'[1]Point Tables'!$A$4:$I$263,'WS SJC'!$R$2,FALSE())))</f>
        <v>0</v>
      </c>
      <c r="AA61" s="113" t="str">
        <f aca="false">IF(ISNA(VLOOKUP(A61,'WS SJC'!$AC:$AD,2,FALSE())),"np",(VLOOKUP(A61,'WS SJC'!$AC:$AD,2,FALSE())))</f>
        <v>np</v>
      </c>
      <c r="AB61" s="45" t="n">
        <f aca="false">IF(AA61&gt;'WS SJC'!$AD$1,0,(VLOOKUP(AA61,'[1]Point Tables'!$A$4:$I$263,'WS SJC'!$AD$2,FALSE())))</f>
        <v>0</v>
      </c>
      <c r="AC61" s="113" t="str">
        <f aca="false">IF(ISNA(VLOOKUP(A61,'WS SJC'!$AO:$AP,2,FALSE())),"np",VLOOKUP(A61,'WS SJC'!$AO:$AP,2,FALSE()))</f>
        <v>np</v>
      </c>
      <c r="AD61" s="45" t="n">
        <f aca="false">IF(AC61&gt;'WS SJC'!$AP$1,0,(VLOOKUP(AC61,'[1]Point Tables'!$A$4:$H$263,'WS SJC'!$AP$2,FALSE())))</f>
        <v>0</v>
      </c>
      <c r="AE61" s="114" t="str">
        <f aca="false">G61</f>
        <v>Gaillard, Amelia</v>
      </c>
      <c r="AF61" s="111"/>
      <c r="AR61" s="111"/>
      <c r="AV61" s="116"/>
      <c r="BB61" s="52"/>
      <c r="BC61" s="117"/>
      <c r="BD61" s="43" t="e">
        <f aca="false">IF(BD59="N",0,(IF(AF61&lt;1,(AF61*(-1)),AF61)))</f>
        <v>#VALUE!</v>
      </c>
      <c r="BE61" s="43" t="n">
        <f aca="false">IF(AG61&lt;1,(AG61*(-1)),AG61)</f>
        <v>-0</v>
      </c>
      <c r="BF61" s="43" t="n">
        <f aca="false">IF(AH61&lt;1,(AH61*(-1)),AH61)</f>
        <v>-0</v>
      </c>
      <c r="BG61" s="43" t="n">
        <f aca="false">IF(AI61&lt;1,(AI61*(-1)),AI61)</f>
        <v>-0</v>
      </c>
      <c r="BH61" s="43" t="n">
        <f aca="false">IF(AJ61&lt;1,(AJ61*(-1)),AJ61)</f>
        <v>-0</v>
      </c>
      <c r="BI61" s="43" t="n">
        <f aca="false">IF(AK61&lt;1,(AK61*(-1)),AK61)</f>
        <v>-0</v>
      </c>
      <c r="BJ61" s="43" t="n">
        <f aca="false">IF(AL61&lt;1,(AL61*(-1)),AL61)</f>
        <v>-0</v>
      </c>
      <c r="BK61" s="43" t="n">
        <f aca="false">IF(AM61&lt;1,(AM61*(-1)),AM61)</f>
        <v>-0</v>
      </c>
      <c r="BL61" s="43" t="n">
        <f aca="false">IF(AN61&lt;1,(AN61*(-1)),AN61)</f>
        <v>-0</v>
      </c>
      <c r="BM61" s="43" t="n">
        <f aca="false">IF(AO61&lt;1,(AO61*(-1)),AO61)</f>
        <v>-0</v>
      </c>
      <c r="BN61" s="43" t="n">
        <f aca="false">IF(AP61&lt;1,(AP61*(-1)),AP61)</f>
        <v>-0</v>
      </c>
      <c r="BO61" s="43" t="n">
        <f aca="false">IF(AQ61&lt;1,(AQ61*(-1)),AQ61)</f>
        <v>-0</v>
      </c>
      <c r="BP61" s="118" t="e">
        <f aca="false">LARGE($BD61:$BO61,1)</f>
        <v>#VALUE!</v>
      </c>
      <c r="BQ61" s="119" t="e">
        <f aca="false">LARGE($BD61:$BO61,2)</f>
        <v>#VALUE!</v>
      </c>
      <c r="BR61" s="119" t="e">
        <f aca="false">LARGE($BD61:$BO61,3)</f>
        <v>#VALUE!</v>
      </c>
      <c r="BS61" s="119" t="e">
        <f aca="false">LARGE($BD61:$BO61,4)</f>
        <v>#VALUE!</v>
      </c>
      <c r="BT61" s="119" t="e">
        <f aca="false">LARGE($BD61:$BO61,5)</f>
        <v>#VALUE!</v>
      </c>
      <c r="BU61" s="120" t="e">
        <f aca="false">SUM(BP61:BT61)</f>
        <v>#VALUE!</v>
      </c>
      <c r="BW61" s="43" t="n">
        <f aca="false">IF(AR61&lt;1,(AR61*(-1)),AR61)</f>
        <v>-0</v>
      </c>
      <c r="BX61" s="43" t="n">
        <f aca="false">IF(AS61&lt;1,(AS61*(-1)),AS61)</f>
        <v>-0</v>
      </c>
      <c r="BY61" s="43" t="n">
        <f aca="false">IF(AT61&lt;1,(AT61*(-1)),AT61)</f>
        <v>-0</v>
      </c>
      <c r="BZ61" s="43" t="n">
        <f aca="false">IF(AU61&lt;1,(AU61*(-1)),AU61)</f>
        <v>-0</v>
      </c>
      <c r="CA61" s="43" t="n">
        <f aca="false">IF(AV61&lt;1,(AV61*(-1)),AV61)</f>
        <v>-0</v>
      </c>
      <c r="CB61" s="43" t="n">
        <f aca="false">IF(AW61&lt;1,(AW61*(-1)),AW61)</f>
        <v>-0</v>
      </c>
      <c r="CC61" s="43" t="n">
        <f aca="false">IF(AX61&lt;1,(AX61*(-1)),AX61)</f>
        <v>-0</v>
      </c>
      <c r="CD61" s="43" t="n">
        <f aca="false">IF(AY61&lt;1,(AY61*(-1)),AY61)</f>
        <v>-0</v>
      </c>
      <c r="CE61" s="43" t="n">
        <f aca="false">IF(AZ61&lt;1,(AZ61*(-1)),AZ61)</f>
        <v>-0</v>
      </c>
      <c r="CF61" s="43" t="n">
        <f aca="false">IF(BA61&lt;1,(BA61*(-1)),BA61)</f>
        <v>-0</v>
      </c>
      <c r="CG61" s="41" t="n">
        <f aca="false">IF($CG$2="N",0,X61)</f>
        <v>0</v>
      </c>
      <c r="CH61" s="41" t="n">
        <f aca="false">IF($CH$2="N",0,Z61)</f>
        <v>0</v>
      </c>
      <c r="CI61" s="41" t="n">
        <f aca="false">IF($CI$2="N",0,AB61)</f>
        <v>0</v>
      </c>
      <c r="CJ61" s="41" t="n">
        <f aca="false">IF($CJ$2="N",0,AD61)</f>
        <v>0</v>
      </c>
      <c r="CK61" s="41" t="e">
        <f aca="false">LARGE($BD61:$BO61,6)</f>
        <v>#VALUE!</v>
      </c>
      <c r="CL61" s="41" t="e">
        <f aca="false">LARGE($BD61:$BO61,7)</f>
        <v>#VALUE!</v>
      </c>
      <c r="CM61" s="41" t="e">
        <f aca="false">LARGE($BD61:$BO61,8)</f>
        <v>#VALUE!</v>
      </c>
      <c r="CN61" s="52" t="e">
        <f aca="false">LARGE(BW61:CM61,1)</f>
        <v>#VALUE!</v>
      </c>
      <c r="CO61" s="41" t="e">
        <f aca="false">LARGE(BW61:CM61,2)</f>
        <v>#VALUE!</v>
      </c>
      <c r="CQ61" s="120" t="e">
        <f aca="false">SUM(CN61:CP61)</f>
        <v>#VALUE!</v>
      </c>
      <c r="CS61" s="86" t="e">
        <f aca="false">CQ61+BU61</f>
        <v>#VALUE!</v>
      </c>
      <c r="CU61" s="121"/>
      <c r="CV61" s="41" t="e">
        <f aca="false">IF(CV59="N",0,(IF(AF61&lt;1,0,AF61)))</f>
        <v>#VALUE!</v>
      </c>
      <c r="CW61" s="41" t="n">
        <f aca="false">IF(AG61&lt;1,0,AG61)</f>
        <v>0</v>
      </c>
      <c r="CX61" s="41" t="n">
        <f aca="false">IF(AH61&lt;1,0,AH61)</f>
        <v>0</v>
      </c>
      <c r="CY61" s="41" t="n">
        <f aca="false">IF(AI61&lt;1,0,AI61)</f>
        <v>0</v>
      </c>
      <c r="CZ61" s="41" t="n">
        <f aca="false">IF(AJ61&lt;1,0,AJ61)</f>
        <v>0</v>
      </c>
      <c r="DA61" s="41" t="n">
        <f aca="false">IF(AK61&lt;1,0,AK61)</f>
        <v>0</v>
      </c>
      <c r="DB61" s="41" t="n">
        <f aca="false">IF(AL61&lt;1,0,AL61)</f>
        <v>0</v>
      </c>
      <c r="DC61" s="41" t="n">
        <f aca="false">IF(AM61&lt;1,0,AM61)</f>
        <v>0</v>
      </c>
      <c r="DD61" s="41" t="n">
        <f aca="false">IF(AN61&lt;1,0,AN61)</f>
        <v>0</v>
      </c>
      <c r="DE61" s="41" t="n">
        <f aca="false">IF(AO61&lt;1,0,AO61)</f>
        <v>0</v>
      </c>
      <c r="DF61" s="41" t="n">
        <f aca="false">IF(AP61&lt;1,0,AP61)</f>
        <v>0</v>
      </c>
      <c r="DG61" s="41" t="n">
        <f aca="false">IF(AQ61&lt;1,0,AQ61)</f>
        <v>0</v>
      </c>
      <c r="DH61" s="52" t="e">
        <f aca="false">LARGE($CV61:$DG61,1)</f>
        <v>#VALUE!</v>
      </c>
      <c r="DI61" s="44" t="e">
        <f aca="false">LARGE($CV61:$DG61,2)</f>
        <v>#VALUE!</v>
      </c>
      <c r="DJ61" s="44" t="e">
        <f aca="false">LARGE($CV61:$DG61,3)</f>
        <v>#VALUE!</v>
      </c>
      <c r="DK61" s="44" t="e">
        <f aca="false">LARGE($CV61:$DG61,4)</f>
        <v>#VALUE!</v>
      </c>
      <c r="DL61" s="44" t="e">
        <f aca="false">LARGE($CV61:$DG61,5)</f>
        <v>#VALUE!</v>
      </c>
      <c r="DM61" s="122" t="e">
        <f aca="false">SUM(DH61:DL61)</f>
        <v>#VALUE!</v>
      </c>
      <c r="DP61" s="52" t="e">
        <f aca="false">LARGE($CV61:$DG61,6)</f>
        <v>#VALUE!</v>
      </c>
      <c r="DQ61" s="44" t="e">
        <f aca="false">LARGE($CV61:$DG61,7)</f>
        <v>#VALUE!</v>
      </c>
      <c r="DR61" s="123" t="n">
        <f aca="false">IF(AR61&lt;1,0,AR61)</f>
        <v>0</v>
      </c>
      <c r="DS61" s="123" t="n">
        <f aca="false">IF(AS61&lt;1,0,AS61)</f>
        <v>0</v>
      </c>
      <c r="DT61" s="123" t="n">
        <f aca="false">IF(AT61&lt;1,0,AT61)</f>
        <v>0</v>
      </c>
      <c r="DU61" s="123" t="n">
        <f aca="false">IF(AU61&lt;1,0,AU61)</f>
        <v>0</v>
      </c>
      <c r="DV61" s="123" t="n">
        <f aca="false">IF(AV61&lt;1,0,AV61)</f>
        <v>0</v>
      </c>
      <c r="DW61" s="123" t="n">
        <f aca="false">IF(AW61&lt;1,0,AW61)</f>
        <v>0</v>
      </c>
      <c r="DX61" s="123" t="n">
        <f aca="false">IF(AX61&lt;1,0,AX61)</f>
        <v>0</v>
      </c>
      <c r="DY61" s="123" t="n">
        <f aca="false">IF(AY61&lt;1,0,AY61)</f>
        <v>0</v>
      </c>
      <c r="DZ61" s="123" t="n">
        <f aca="false">IF(AZ61&lt;1,0,AZ61)</f>
        <v>0</v>
      </c>
      <c r="EA61" s="123" t="n">
        <f aca="false">IF(BA61&lt;1,0,BA61)</f>
        <v>0</v>
      </c>
      <c r="EB61" s="123" t="n">
        <f aca="false">IF($EB$2="N",0,X61)</f>
        <v>0</v>
      </c>
      <c r="EC61" s="123" t="n">
        <f aca="false">IF($EC$2="N",0,Z61)</f>
        <v>0</v>
      </c>
      <c r="ED61" s="123" t="n">
        <f aca="false">IF($ED$2="N",0,AB61)</f>
        <v>0</v>
      </c>
      <c r="EE61" s="123" t="n">
        <f aca="false">IF($EE$2="N",0,AD61)</f>
        <v>0</v>
      </c>
      <c r="EG61" s="52" t="e">
        <f aca="false">LARGE(DP61:EE61,1)</f>
        <v>#VALUE!</v>
      </c>
      <c r="EH61" s="41" t="e">
        <f aca="false">LARGE(DP61:EE61,2)</f>
        <v>#VALUE!</v>
      </c>
      <c r="EJ61" s="120" t="e">
        <f aca="false">SUM(EG61:EH61)</f>
        <v>#VALUE!</v>
      </c>
      <c r="EL61" s="88" t="e">
        <f aca="false">EJ61+DM61</f>
        <v>#VALUE!</v>
      </c>
    </row>
    <row r="62" customFormat="false" ht="16.5" hidden="false" customHeight="true" outlineLevel="0" collapsed="false">
      <c r="A62" s="44" t="n">
        <v>100053986</v>
      </c>
      <c r="B62" s="108" t="e">
        <f aca="false">EL62</f>
        <v>#VALUE!</v>
      </c>
      <c r="C62" s="108" t="e">
        <f aca="false">CS62</f>
        <v>#VALUE!</v>
      </c>
      <c r="D62" s="108" t="e">
        <f aca="false">#REF!</f>
        <v>#REF!</v>
      </c>
      <c r="E62" s="109"/>
      <c r="F62" s="109" t="str">
        <f aca="false">IF(H62&gt;=JuniorCutoff,"#"," ")</f>
        <v> </v>
      </c>
      <c r="G62" s="41" t="s">
        <v>326</v>
      </c>
      <c r="H62" s="45" t="n">
        <v>1988</v>
      </c>
      <c r="I62" s="41" t="s">
        <v>280</v>
      </c>
      <c r="J62" s="110" t="e">
        <f aca="false">CS62</f>
        <v>#VALUE!</v>
      </c>
      <c r="K62" s="111" t="e">
        <f aca="false">CN62</f>
        <v>#VALUE!</v>
      </c>
      <c r="L62" s="49" t="e">
        <f aca="false">CO62</f>
        <v>#VALUE!</v>
      </c>
      <c r="M62" s="49" t="n">
        <f aca="false">CP62</f>
        <v>0</v>
      </c>
      <c r="N62" s="111" t="e">
        <f aca="false">BP62</f>
        <v>#VALUE!</v>
      </c>
      <c r="O62" s="49" t="e">
        <f aca="false">BQ62</f>
        <v>#VALUE!</v>
      </c>
      <c r="P62" s="49" t="e">
        <f aca="false">BR62</f>
        <v>#VALUE!</v>
      </c>
      <c r="Q62" s="49" t="e">
        <f aca="false">BS62</f>
        <v>#VALUE!</v>
      </c>
      <c r="R62" s="49" t="e">
        <f aca="false">BT62</f>
        <v>#VALUE!</v>
      </c>
      <c r="S62" s="49" t="e">
        <f aca="false">#REF!</f>
        <v>#REF!</v>
      </c>
      <c r="V62" s="41" t="str">
        <f aca="false">G62</f>
        <v>Gernerd, Elisabeth</v>
      </c>
      <c r="W62" s="112" t="str">
        <f aca="false">IF(ISNA(VLOOKUP(A62,'WS SJC'!$E:$F,2,FALSE())),"np",(VLOOKUP(A62,'WS SJC'!$E:$F,2,FALSE())))</f>
        <v>np</v>
      </c>
      <c r="X62" s="45" t="n">
        <f aca="false">IF(W62&gt;'WS SJC'!$F$1,0,(VLOOKUP(W62,'[1]Point Tables'!$A$4:$I$263,'WS SJC'!$F$2,FALSE())))</f>
        <v>0</v>
      </c>
      <c r="Y62" s="113" t="str">
        <f aca="false">IF(ISNA(VLOOKUP(A62,'WS SJC'!$Q:$R,2,FALSE())),"np",VLOOKUP(A62,'WS SJC'!$Q:$R,2,FALSE()))</f>
        <v>np</v>
      </c>
      <c r="Z62" s="45" t="n">
        <f aca="false">IF(Y62&gt;'WS SJC'!$R$1,0,(VLOOKUP(Y62,'[1]Point Tables'!$A$4:$I$263,'WS SJC'!$R$2,FALSE())))</f>
        <v>0</v>
      </c>
      <c r="AA62" s="113" t="str">
        <f aca="false">IF(ISNA(VLOOKUP(A62,'WS SJC'!$AC:$AD,2,FALSE())),"np",(VLOOKUP(A62,'WS SJC'!$AC:$AD,2,FALSE())))</f>
        <v>np</v>
      </c>
      <c r="AB62" s="45" t="n">
        <f aca="false">IF(AA62&gt;'WS SJC'!$AD$1,0,(VLOOKUP(AA62,'[1]Point Tables'!$A$4:$I$263,'WS SJC'!$AD$2,FALSE())))</f>
        <v>0</v>
      </c>
      <c r="AC62" s="113" t="str">
        <f aca="false">IF(ISNA(VLOOKUP(A62,'WS SJC'!$AO:$AP,2,FALSE())),"np",VLOOKUP(A62,'WS SJC'!$AO:$AP,2,FALSE()))</f>
        <v>np</v>
      </c>
      <c r="AD62" s="45" t="n">
        <f aca="false">IF(AC62&gt;'WS SJC'!$AP$1,0,(VLOOKUP(AC62,'[1]Point Tables'!$A$4:$H$263,'WS SJC'!$AP$2,FALSE())))</f>
        <v>0</v>
      </c>
      <c r="AE62" s="114" t="str">
        <f aca="false">G62</f>
        <v>Gernerd, Elisabeth</v>
      </c>
      <c r="AF62" s="111"/>
      <c r="AR62" s="111"/>
      <c r="AV62" s="116"/>
      <c r="BB62" s="52"/>
      <c r="BC62" s="117"/>
      <c r="BD62" s="43" t="e">
        <f aca="false">IF(BD60="N",0,(IF(AF62&lt;1,(AF62*(-1)),AF62)))</f>
        <v>#VALUE!</v>
      </c>
      <c r="BE62" s="43" t="n">
        <f aca="false">IF(AG62&lt;1,(AG62*(-1)),AG62)</f>
        <v>-0</v>
      </c>
      <c r="BF62" s="43" t="n">
        <f aca="false">IF(AH62&lt;1,(AH62*(-1)),AH62)</f>
        <v>-0</v>
      </c>
      <c r="BG62" s="43" t="n">
        <f aca="false">IF(AI62&lt;1,(AI62*(-1)),AI62)</f>
        <v>-0</v>
      </c>
      <c r="BH62" s="43" t="n">
        <f aca="false">IF(AJ62&lt;1,(AJ62*(-1)),AJ62)</f>
        <v>-0</v>
      </c>
      <c r="BI62" s="43" t="n">
        <f aca="false">IF(AK62&lt;1,(AK62*(-1)),AK62)</f>
        <v>-0</v>
      </c>
      <c r="BJ62" s="43" t="n">
        <f aca="false">IF(AL62&lt;1,(AL62*(-1)),AL62)</f>
        <v>-0</v>
      </c>
      <c r="BK62" s="43" t="n">
        <f aca="false">IF(AM62&lt;1,(AM62*(-1)),AM62)</f>
        <v>-0</v>
      </c>
      <c r="BL62" s="43" t="n">
        <f aca="false">IF(AN62&lt;1,(AN62*(-1)),AN62)</f>
        <v>-0</v>
      </c>
      <c r="BM62" s="43" t="n">
        <f aca="false">IF(AO62&lt;1,(AO62*(-1)),AO62)</f>
        <v>-0</v>
      </c>
      <c r="BN62" s="43" t="n">
        <f aca="false">IF(AP62&lt;1,(AP62*(-1)),AP62)</f>
        <v>-0</v>
      </c>
      <c r="BO62" s="43" t="n">
        <f aca="false">IF(AQ62&lt;1,(AQ62*(-1)),AQ62)</f>
        <v>-0</v>
      </c>
      <c r="BP62" s="118" t="e">
        <f aca="false">LARGE($BD62:$BO62,1)</f>
        <v>#VALUE!</v>
      </c>
      <c r="BQ62" s="119" t="e">
        <f aca="false">LARGE($BD62:$BO62,2)</f>
        <v>#VALUE!</v>
      </c>
      <c r="BR62" s="119" t="e">
        <f aca="false">LARGE($BD62:$BO62,3)</f>
        <v>#VALUE!</v>
      </c>
      <c r="BS62" s="119" t="e">
        <f aca="false">LARGE($BD62:$BO62,4)</f>
        <v>#VALUE!</v>
      </c>
      <c r="BT62" s="119" t="e">
        <f aca="false">LARGE($BD62:$BO62,5)</f>
        <v>#VALUE!</v>
      </c>
      <c r="BU62" s="120" t="e">
        <f aca="false">SUM(BP62:BT62)</f>
        <v>#VALUE!</v>
      </c>
      <c r="BW62" s="43" t="n">
        <f aca="false">IF(AR62&lt;1,(AR62*(-1)),AR62)</f>
        <v>-0</v>
      </c>
      <c r="BX62" s="43" t="n">
        <f aca="false">IF(AS62&lt;1,(AS62*(-1)),AS62)</f>
        <v>-0</v>
      </c>
      <c r="BY62" s="43" t="n">
        <f aca="false">IF(AT62&lt;1,(AT62*(-1)),AT62)</f>
        <v>-0</v>
      </c>
      <c r="BZ62" s="43" t="n">
        <f aca="false">IF(AU62&lt;1,(AU62*(-1)),AU62)</f>
        <v>-0</v>
      </c>
      <c r="CA62" s="43" t="n">
        <f aca="false">IF(AV62&lt;1,(AV62*(-1)),AV62)</f>
        <v>-0</v>
      </c>
      <c r="CB62" s="43" t="n">
        <f aca="false">IF(AW62&lt;1,(AW62*(-1)),AW62)</f>
        <v>-0</v>
      </c>
      <c r="CC62" s="43" t="n">
        <f aca="false">IF(AX62&lt;1,(AX62*(-1)),AX62)</f>
        <v>-0</v>
      </c>
      <c r="CD62" s="43" t="n">
        <f aca="false">IF(AY62&lt;1,(AY62*(-1)),AY62)</f>
        <v>-0</v>
      </c>
      <c r="CE62" s="43" t="n">
        <f aca="false">IF(AZ62&lt;1,(AZ62*(-1)),AZ62)</f>
        <v>-0</v>
      </c>
      <c r="CF62" s="43" t="n">
        <f aca="false">IF(BA62&lt;1,(BA62*(-1)),BA62)</f>
        <v>-0</v>
      </c>
      <c r="CG62" s="41" t="n">
        <f aca="false">IF($CG$2="N",0,X62)</f>
        <v>0</v>
      </c>
      <c r="CH62" s="41" t="n">
        <f aca="false">IF($CH$2="N",0,Z62)</f>
        <v>0</v>
      </c>
      <c r="CI62" s="41" t="n">
        <f aca="false">IF($CI$2="N",0,AB62)</f>
        <v>0</v>
      </c>
      <c r="CJ62" s="41" t="n">
        <f aca="false">IF($CJ$2="N",0,AD62)</f>
        <v>0</v>
      </c>
      <c r="CK62" s="41" t="e">
        <f aca="false">LARGE($BD62:$BO62,6)</f>
        <v>#VALUE!</v>
      </c>
      <c r="CL62" s="41" t="e">
        <f aca="false">LARGE($BD62:$BO62,7)</f>
        <v>#VALUE!</v>
      </c>
      <c r="CM62" s="41" t="e">
        <f aca="false">LARGE($BD62:$BO62,8)</f>
        <v>#VALUE!</v>
      </c>
      <c r="CN62" s="52" t="e">
        <f aca="false">LARGE(BW62:CM62,1)</f>
        <v>#VALUE!</v>
      </c>
      <c r="CO62" s="41" t="e">
        <f aca="false">LARGE(BW62:CM62,2)</f>
        <v>#VALUE!</v>
      </c>
      <c r="CQ62" s="120" t="e">
        <f aca="false">SUM(CN62:CP62)</f>
        <v>#VALUE!</v>
      </c>
      <c r="CS62" s="86" t="e">
        <f aca="false">CQ62+BU62</f>
        <v>#VALUE!</v>
      </c>
      <c r="CU62" s="121"/>
      <c r="CV62" s="41" t="e">
        <f aca="false">IF(CV60="N",0,(IF(AF62&lt;1,0,AF62)))</f>
        <v>#VALUE!</v>
      </c>
      <c r="CW62" s="41" t="n">
        <f aca="false">IF(AG62&lt;1,0,AG62)</f>
        <v>0</v>
      </c>
      <c r="CX62" s="41" t="n">
        <f aca="false">IF(AH62&lt;1,0,AH62)</f>
        <v>0</v>
      </c>
      <c r="CY62" s="41" t="n">
        <f aca="false">IF(AI62&lt;1,0,AI62)</f>
        <v>0</v>
      </c>
      <c r="CZ62" s="41" t="n">
        <f aca="false">IF(AJ62&lt;1,0,AJ62)</f>
        <v>0</v>
      </c>
      <c r="DA62" s="41" t="n">
        <f aca="false">IF(AK62&lt;1,0,AK62)</f>
        <v>0</v>
      </c>
      <c r="DB62" s="41" t="n">
        <f aca="false">IF(AL62&lt;1,0,AL62)</f>
        <v>0</v>
      </c>
      <c r="DC62" s="41" t="n">
        <f aca="false">IF(AM62&lt;1,0,AM62)</f>
        <v>0</v>
      </c>
      <c r="DD62" s="41" t="n">
        <f aca="false">IF(AN62&lt;1,0,AN62)</f>
        <v>0</v>
      </c>
      <c r="DE62" s="41" t="n">
        <f aca="false">IF(AO62&lt;1,0,AO62)</f>
        <v>0</v>
      </c>
      <c r="DF62" s="41" t="n">
        <f aca="false">IF(AP62&lt;1,0,AP62)</f>
        <v>0</v>
      </c>
      <c r="DG62" s="41" t="n">
        <f aca="false">IF(AQ62&lt;1,0,AQ62)</f>
        <v>0</v>
      </c>
      <c r="DH62" s="52" t="e">
        <f aca="false">LARGE($CV62:$DG62,1)</f>
        <v>#VALUE!</v>
      </c>
      <c r="DI62" s="44" t="e">
        <f aca="false">LARGE($CV62:$DG62,2)</f>
        <v>#VALUE!</v>
      </c>
      <c r="DJ62" s="44" t="e">
        <f aca="false">LARGE($CV62:$DG62,3)</f>
        <v>#VALUE!</v>
      </c>
      <c r="DK62" s="44" t="e">
        <f aca="false">LARGE($CV62:$DG62,4)</f>
        <v>#VALUE!</v>
      </c>
      <c r="DL62" s="44" t="e">
        <f aca="false">LARGE($CV62:$DG62,5)</f>
        <v>#VALUE!</v>
      </c>
      <c r="DM62" s="122" t="e">
        <f aca="false">SUM(DH62:DL62)</f>
        <v>#VALUE!</v>
      </c>
      <c r="DP62" s="52" t="e">
        <f aca="false">LARGE($CV62:$DG62,6)</f>
        <v>#VALUE!</v>
      </c>
      <c r="DQ62" s="44" t="e">
        <f aca="false">LARGE($CV62:$DG62,7)</f>
        <v>#VALUE!</v>
      </c>
      <c r="DR62" s="123" t="n">
        <f aca="false">IF(AR62&lt;1,0,AR62)</f>
        <v>0</v>
      </c>
      <c r="DS62" s="123" t="n">
        <f aca="false">IF(AS62&lt;1,0,AS62)</f>
        <v>0</v>
      </c>
      <c r="DT62" s="123" t="n">
        <f aca="false">IF(AT62&lt;1,0,AT62)</f>
        <v>0</v>
      </c>
      <c r="DU62" s="123" t="n">
        <f aca="false">IF(AU62&lt;1,0,AU62)</f>
        <v>0</v>
      </c>
      <c r="DV62" s="123" t="n">
        <f aca="false">IF(AV62&lt;1,0,AV62)</f>
        <v>0</v>
      </c>
      <c r="DW62" s="123" t="n">
        <f aca="false">IF(AW62&lt;1,0,AW62)</f>
        <v>0</v>
      </c>
      <c r="DX62" s="123" t="n">
        <f aca="false">IF(AX62&lt;1,0,AX62)</f>
        <v>0</v>
      </c>
      <c r="DY62" s="123" t="n">
        <f aca="false">IF(AY62&lt;1,0,AY62)</f>
        <v>0</v>
      </c>
      <c r="DZ62" s="123" t="n">
        <f aca="false">IF(AZ62&lt;1,0,AZ62)</f>
        <v>0</v>
      </c>
      <c r="EA62" s="123" t="n">
        <f aca="false">IF(BA62&lt;1,0,BA62)</f>
        <v>0</v>
      </c>
      <c r="EB62" s="123" t="n">
        <f aca="false">IF($EB$2="N",0,X62)</f>
        <v>0</v>
      </c>
      <c r="EC62" s="123" t="n">
        <f aca="false">IF($EC$2="N",0,Z62)</f>
        <v>0</v>
      </c>
      <c r="ED62" s="123" t="n">
        <f aca="false">IF($ED$2="N",0,AB62)</f>
        <v>0</v>
      </c>
      <c r="EE62" s="123" t="n">
        <f aca="false">IF($EE$2="N",0,AD62)</f>
        <v>0</v>
      </c>
      <c r="EG62" s="52" t="e">
        <f aca="false">LARGE(DP62:EE62,1)</f>
        <v>#VALUE!</v>
      </c>
      <c r="EH62" s="41" t="e">
        <f aca="false">LARGE(DP62:EE62,2)</f>
        <v>#VALUE!</v>
      </c>
      <c r="EJ62" s="120" t="e">
        <f aca="false">SUM(EG62:EH62)</f>
        <v>#VALUE!</v>
      </c>
      <c r="EL62" s="88" t="e">
        <f aca="false">EJ62+DM62</f>
        <v>#VALUE!</v>
      </c>
    </row>
    <row r="63" customFormat="false" ht="16.5" hidden="false" customHeight="true" outlineLevel="0" collapsed="false">
      <c r="A63" s="108" t="n">
        <v>100046893</v>
      </c>
      <c r="B63" s="108" t="e">
        <f aca="false">EL63</f>
        <v>#VALUE!</v>
      </c>
      <c r="C63" s="108" t="e">
        <f aca="false">CS63</f>
        <v>#VALUE!</v>
      </c>
      <c r="D63" s="108" t="e">
        <f aca="false">#REF!</f>
        <v>#REF!</v>
      </c>
      <c r="E63" s="109"/>
      <c r="F63" s="109" t="str">
        <f aca="false">IF(H63&gt;=JuniorCutoff,"#"," ")</f>
        <v> </v>
      </c>
      <c r="G63" s="41" t="s">
        <v>327</v>
      </c>
      <c r="H63" s="45" t="n">
        <v>1986</v>
      </c>
      <c r="I63" s="41" t="s">
        <v>256</v>
      </c>
      <c r="J63" s="110" t="e">
        <f aca="false">CS63</f>
        <v>#VALUE!</v>
      </c>
      <c r="K63" s="111" t="e">
        <f aca="false">CN63</f>
        <v>#VALUE!</v>
      </c>
      <c r="L63" s="49" t="e">
        <f aca="false">CO63</f>
        <v>#VALUE!</v>
      </c>
      <c r="M63" s="49" t="n">
        <f aca="false">CP63</f>
        <v>0</v>
      </c>
      <c r="N63" s="111" t="e">
        <f aca="false">BP63</f>
        <v>#VALUE!</v>
      </c>
      <c r="O63" s="49" t="e">
        <f aca="false">BQ63</f>
        <v>#VALUE!</v>
      </c>
      <c r="P63" s="49" t="e">
        <f aca="false">BR63</f>
        <v>#VALUE!</v>
      </c>
      <c r="Q63" s="49" t="e">
        <f aca="false">BS63</f>
        <v>#VALUE!</v>
      </c>
      <c r="R63" s="49" t="e">
        <f aca="false">BT63</f>
        <v>#VALUE!</v>
      </c>
      <c r="S63" s="49" t="e">
        <f aca="false">#REF!</f>
        <v>#REF!</v>
      </c>
      <c r="V63" s="41" t="str">
        <f aca="false">G63</f>
        <v>Gordet, Danielle</v>
      </c>
      <c r="W63" s="112" t="str">
        <f aca="false">IF(ISNA(VLOOKUP(A63,'WS SJC'!$E:$F,2,FALSE())),"np",(VLOOKUP(A63,'WS SJC'!$E:$F,2,FALSE())))</f>
        <v>np</v>
      </c>
      <c r="X63" s="45" t="n">
        <f aca="false">IF(W63&gt;'WS SJC'!$F$1,0,(VLOOKUP(W63,'[1]Point Tables'!$A$4:$I$263,'WS SJC'!$F$2,FALSE())))</f>
        <v>0</v>
      </c>
      <c r="Y63" s="113" t="str">
        <f aca="false">IF(ISNA(VLOOKUP(A63,'WS SJC'!$Q:$R,2,FALSE())),"np",VLOOKUP(A63,'WS SJC'!$Q:$R,2,FALSE()))</f>
        <v>np</v>
      </c>
      <c r="Z63" s="45" t="n">
        <f aca="false">IF(Y63&gt;'WS SJC'!$R$1,0,(VLOOKUP(Y63,'[1]Point Tables'!$A$4:$I$263,'WS SJC'!$R$2,FALSE())))</f>
        <v>0</v>
      </c>
      <c r="AA63" s="113" t="str">
        <f aca="false">IF(ISNA(VLOOKUP(A63,'WS SJC'!$AC:$AD,2,FALSE())),"np",(VLOOKUP(A63,'WS SJC'!$AC:$AD,2,FALSE())))</f>
        <v>np</v>
      </c>
      <c r="AB63" s="45" t="n">
        <f aca="false">IF(AA63&gt;'WS SJC'!$AD$1,0,(VLOOKUP(AA63,'[1]Point Tables'!$A$4:$I$263,'WS SJC'!$AD$2,FALSE())))</f>
        <v>0</v>
      </c>
      <c r="AC63" s="113" t="str">
        <f aca="false">IF(ISNA(VLOOKUP(A63,'WS SJC'!$AO:$AP,2,FALSE())),"np",VLOOKUP(A63,'WS SJC'!$AO:$AP,2,FALSE()))</f>
        <v>np</v>
      </c>
      <c r="AD63" s="45" t="n">
        <f aca="false">IF(AC63&gt;'WS SJC'!$AP$1,0,(VLOOKUP(AC63,'[1]Point Tables'!$A$4:$H$263,'WS SJC'!$AP$2,FALSE())))</f>
        <v>0</v>
      </c>
      <c r="AE63" s="114" t="str">
        <f aca="false">G63</f>
        <v>Gordet, Danielle</v>
      </c>
      <c r="AF63" s="111"/>
      <c r="AR63" s="111"/>
      <c r="AV63" s="116"/>
      <c r="BB63" s="52"/>
      <c r="BC63" s="117"/>
      <c r="BD63" s="43" t="e">
        <f aca="false">IF(BD61="N",0,(IF(AF63&lt;1,(AF63*(-1)),AF63)))</f>
        <v>#VALUE!</v>
      </c>
      <c r="BE63" s="43" t="n">
        <f aca="false">IF(AG63&lt;1,(AG63*(-1)),AG63)</f>
        <v>-0</v>
      </c>
      <c r="BF63" s="43" t="n">
        <f aca="false">IF(AH63&lt;1,(AH63*(-1)),AH63)</f>
        <v>-0</v>
      </c>
      <c r="BG63" s="43" t="n">
        <f aca="false">IF(AI63&lt;1,(AI63*(-1)),AI63)</f>
        <v>-0</v>
      </c>
      <c r="BH63" s="43" t="n">
        <f aca="false">IF(AJ63&lt;1,(AJ63*(-1)),AJ63)</f>
        <v>-0</v>
      </c>
      <c r="BI63" s="43" t="n">
        <f aca="false">IF(AK63&lt;1,(AK63*(-1)),AK63)</f>
        <v>-0</v>
      </c>
      <c r="BJ63" s="43" t="n">
        <f aca="false">IF(AL63&lt;1,(AL63*(-1)),AL63)</f>
        <v>-0</v>
      </c>
      <c r="BK63" s="43" t="n">
        <f aca="false">IF(AM63&lt;1,(AM63*(-1)),AM63)</f>
        <v>-0</v>
      </c>
      <c r="BL63" s="43" t="n">
        <f aca="false">IF(AN63&lt;1,(AN63*(-1)),AN63)</f>
        <v>-0</v>
      </c>
      <c r="BM63" s="43" t="n">
        <f aca="false">IF(AO63&lt;1,(AO63*(-1)),AO63)</f>
        <v>-0</v>
      </c>
      <c r="BN63" s="43" t="n">
        <f aca="false">IF(AP63&lt;1,(AP63*(-1)),AP63)</f>
        <v>-0</v>
      </c>
      <c r="BO63" s="43" t="n">
        <f aca="false">IF(AQ63&lt;1,(AQ63*(-1)),AQ63)</f>
        <v>-0</v>
      </c>
      <c r="BP63" s="118" t="e">
        <f aca="false">LARGE($BD63:$BO63,1)</f>
        <v>#VALUE!</v>
      </c>
      <c r="BQ63" s="119" t="e">
        <f aca="false">LARGE($BD63:$BO63,2)</f>
        <v>#VALUE!</v>
      </c>
      <c r="BR63" s="119" t="e">
        <f aca="false">LARGE($BD63:$BO63,3)</f>
        <v>#VALUE!</v>
      </c>
      <c r="BS63" s="119" t="e">
        <f aca="false">LARGE($BD63:$BO63,4)</f>
        <v>#VALUE!</v>
      </c>
      <c r="BT63" s="119" t="e">
        <f aca="false">LARGE($BD63:$BO63,5)</f>
        <v>#VALUE!</v>
      </c>
      <c r="BU63" s="120" t="e">
        <f aca="false">SUM(BP63:BT63)</f>
        <v>#VALUE!</v>
      </c>
      <c r="BW63" s="43" t="n">
        <f aca="false">IF(AR63&lt;1,(AR63*(-1)),AR63)</f>
        <v>-0</v>
      </c>
      <c r="BX63" s="43" t="n">
        <f aca="false">IF(AS63&lt;1,(AS63*(-1)),AS63)</f>
        <v>-0</v>
      </c>
      <c r="BY63" s="43" t="n">
        <f aca="false">IF(AT63&lt;1,(AT63*(-1)),AT63)</f>
        <v>-0</v>
      </c>
      <c r="BZ63" s="43" t="n">
        <f aca="false">IF(AU63&lt;1,(AU63*(-1)),AU63)</f>
        <v>-0</v>
      </c>
      <c r="CA63" s="43" t="n">
        <f aca="false">IF(AV63&lt;1,(AV63*(-1)),AV63)</f>
        <v>-0</v>
      </c>
      <c r="CB63" s="43" t="n">
        <f aca="false">IF(AW63&lt;1,(AW63*(-1)),AW63)</f>
        <v>-0</v>
      </c>
      <c r="CC63" s="43" t="n">
        <f aca="false">IF(AX63&lt;1,(AX63*(-1)),AX63)</f>
        <v>-0</v>
      </c>
      <c r="CD63" s="43" t="n">
        <f aca="false">IF(AY63&lt;1,(AY63*(-1)),AY63)</f>
        <v>-0</v>
      </c>
      <c r="CE63" s="43" t="n">
        <f aca="false">IF(AZ63&lt;1,(AZ63*(-1)),AZ63)</f>
        <v>-0</v>
      </c>
      <c r="CF63" s="43" t="n">
        <f aca="false">IF(BA63&lt;1,(BA63*(-1)),BA63)</f>
        <v>-0</v>
      </c>
      <c r="CG63" s="41" t="n">
        <f aca="false">IF($CG$2="N",0,X63)</f>
        <v>0</v>
      </c>
      <c r="CH63" s="41" t="n">
        <f aca="false">IF($CH$2="N",0,Z63)</f>
        <v>0</v>
      </c>
      <c r="CI63" s="41" t="n">
        <f aca="false">IF($CI$2="N",0,AB63)</f>
        <v>0</v>
      </c>
      <c r="CJ63" s="41" t="n">
        <f aca="false">IF($CJ$2="N",0,AD63)</f>
        <v>0</v>
      </c>
      <c r="CK63" s="41" t="e">
        <f aca="false">LARGE($BD63:$BO63,6)</f>
        <v>#VALUE!</v>
      </c>
      <c r="CL63" s="41" t="e">
        <f aca="false">LARGE($BD63:$BO63,7)</f>
        <v>#VALUE!</v>
      </c>
      <c r="CM63" s="41" t="e">
        <f aca="false">LARGE($BD63:$BO63,8)</f>
        <v>#VALUE!</v>
      </c>
      <c r="CN63" s="52" t="e">
        <f aca="false">LARGE(BW63:CM63,1)</f>
        <v>#VALUE!</v>
      </c>
      <c r="CO63" s="41" t="e">
        <f aca="false">LARGE(BW63:CM63,2)</f>
        <v>#VALUE!</v>
      </c>
      <c r="CQ63" s="120" t="e">
        <f aca="false">SUM(CN63:CP63)</f>
        <v>#VALUE!</v>
      </c>
      <c r="CS63" s="86" t="e">
        <f aca="false">CQ63+BU63</f>
        <v>#VALUE!</v>
      </c>
      <c r="CU63" s="121"/>
      <c r="CV63" s="41" t="e">
        <f aca="false">IF(CV61="N",0,(IF(AF63&lt;1,0,AF63)))</f>
        <v>#VALUE!</v>
      </c>
      <c r="CW63" s="41" t="n">
        <f aca="false">IF(AG63&lt;1,0,AG63)</f>
        <v>0</v>
      </c>
      <c r="CX63" s="41" t="n">
        <f aca="false">IF(AH63&lt;1,0,AH63)</f>
        <v>0</v>
      </c>
      <c r="CY63" s="41" t="n">
        <f aca="false">IF(AI63&lt;1,0,AI63)</f>
        <v>0</v>
      </c>
      <c r="CZ63" s="41" t="n">
        <f aca="false">IF(AJ63&lt;1,0,AJ63)</f>
        <v>0</v>
      </c>
      <c r="DA63" s="41" t="n">
        <f aca="false">IF(AK63&lt;1,0,AK63)</f>
        <v>0</v>
      </c>
      <c r="DB63" s="41" t="n">
        <f aca="false">IF(AL63&lt;1,0,AL63)</f>
        <v>0</v>
      </c>
      <c r="DC63" s="41" t="n">
        <f aca="false">IF(AM63&lt;1,0,AM63)</f>
        <v>0</v>
      </c>
      <c r="DD63" s="41" t="n">
        <f aca="false">IF(AN63&lt;1,0,AN63)</f>
        <v>0</v>
      </c>
      <c r="DE63" s="41" t="n">
        <f aca="false">IF(AO63&lt;1,0,AO63)</f>
        <v>0</v>
      </c>
      <c r="DF63" s="41" t="n">
        <f aca="false">IF(AP63&lt;1,0,AP63)</f>
        <v>0</v>
      </c>
      <c r="DG63" s="41" t="n">
        <f aca="false">IF(AQ63&lt;1,0,AQ63)</f>
        <v>0</v>
      </c>
      <c r="DH63" s="52" t="e">
        <f aca="false">LARGE($CV63:$DG63,1)</f>
        <v>#VALUE!</v>
      </c>
      <c r="DI63" s="44" t="e">
        <f aca="false">LARGE($CV63:$DG63,2)</f>
        <v>#VALUE!</v>
      </c>
      <c r="DJ63" s="44" t="e">
        <f aca="false">LARGE($CV63:$DG63,3)</f>
        <v>#VALUE!</v>
      </c>
      <c r="DK63" s="44" t="e">
        <f aca="false">LARGE($CV63:$DG63,4)</f>
        <v>#VALUE!</v>
      </c>
      <c r="DL63" s="44" t="e">
        <f aca="false">LARGE($CV63:$DG63,5)</f>
        <v>#VALUE!</v>
      </c>
      <c r="DM63" s="122" t="e">
        <f aca="false">SUM(DH63:DL63)</f>
        <v>#VALUE!</v>
      </c>
      <c r="DP63" s="52" t="e">
        <f aca="false">LARGE($CV63:$DG63,6)</f>
        <v>#VALUE!</v>
      </c>
      <c r="DQ63" s="44" t="e">
        <f aca="false">LARGE($CV63:$DG63,7)</f>
        <v>#VALUE!</v>
      </c>
      <c r="DR63" s="123" t="n">
        <f aca="false">IF(AR63&lt;1,0,AR63)</f>
        <v>0</v>
      </c>
      <c r="DS63" s="123" t="n">
        <f aca="false">IF(AS63&lt;1,0,AS63)</f>
        <v>0</v>
      </c>
      <c r="DT63" s="123" t="n">
        <f aca="false">IF(AT63&lt;1,0,AT63)</f>
        <v>0</v>
      </c>
      <c r="DU63" s="123" t="n">
        <f aca="false">IF(AU63&lt;1,0,AU63)</f>
        <v>0</v>
      </c>
      <c r="DV63" s="123" t="n">
        <f aca="false">IF(AV63&lt;1,0,AV63)</f>
        <v>0</v>
      </c>
      <c r="DW63" s="123" t="n">
        <f aca="false">IF(AW63&lt;1,0,AW63)</f>
        <v>0</v>
      </c>
      <c r="DX63" s="123" t="n">
        <f aca="false">IF(AX63&lt;1,0,AX63)</f>
        <v>0</v>
      </c>
      <c r="DY63" s="123" t="n">
        <f aca="false">IF(AY63&lt;1,0,AY63)</f>
        <v>0</v>
      </c>
      <c r="DZ63" s="123" t="n">
        <f aca="false">IF(AZ63&lt;1,0,AZ63)</f>
        <v>0</v>
      </c>
      <c r="EA63" s="123" t="n">
        <f aca="false">IF(BA63&lt;1,0,BA63)</f>
        <v>0</v>
      </c>
      <c r="EB63" s="123" t="n">
        <f aca="false">IF($EB$2="N",0,X63)</f>
        <v>0</v>
      </c>
      <c r="EC63" s="123" t="n">
        <f aca="false">IF($EC$2="N",0,Z63)</f>
        <v>0</v>
      </c>
      <c r="ED63" s="123" t="n">
        <f aca="false">IF($ED$2="N",0,AB63)</f>
        <v>0</v>
      </c>
      <c r="EE63" s="123" t="n">
        <f aca="false">IF($EE$2="N",0,AD63)</f>
        <v>0</v>
      </c>
      <c r="EG63" s="52" t="e">
        <f aca="false">LARGE(DP63:EE63,1)</f>
        <v>#VALUE!</v>
      </c>
      <c r="EH63" s="41" t="e">
        <f aca="false">LARGE(DP63:EE63,2)</f>
        <v>#VALUE!</v>
      </c>
      <c r="EJ63" s="120" t="e">
        <f aca="false">SUM(EG63:EH63)</f>
        <v>#VALUE!</v>
      </c>
      <c r="EL63" s="88" t="e">
        <f aca="false">EJ63+DM63</f>
        <v>#VALUE!</v>
      </c>
    </row>
    <row r="64" customFormat="false" ht="16.5" hidden="false" customHeight="true" outlineLevel="0" collapsed="false">
      <c r="A64" s="44" t="n">
        <v>100058587</v>
      </c>
      <c r="B64" s="108" t="e">
        <f aca="false">EL64</f>
        <v>#VALUE!</v>
      </c>
      <c r="C64" s="108" t="e">
        <f aca="false">CS64</f>
        <v>#VALUE!</v>
      </c>
      <c r="D64" s="108" t="e">
        <f aca="false">#REF!</f>
        <v>#REF!</v>
      </c>
      <c r="E64" s="109"/>
      <c r="F64" s="109" t="str">
        <f aca="false">IF(H64&gt;=JuniorCutoff,"#"," ")</f>
        <v>#</v>
      </c>
      <c r="G64" s="41" t="s">
        <v>328</v>
      </c>
      <c r="H64" s="45" t="n">
        <v>1991</v>
      </c>
      <c r="I64" s="41" t="s">
        <v>329</v>
      </c>
      <c r="J64" s="110" t="e">
        <f aca="false">CS64</f>
        <v>#VALUE!</v>
      </c>
      <c r="K64" s="111" t="e">
        <f aca="false">CN64</f>
        <v>#VALUE!</v>
      </c>
      <c r="L64" s="49" t="e">
        <f aca="false">CO64</f>
        <v>#VALUE!</v>
      </c>
      <c r="M64" s="49" t="n">
        <f aca="false">CP64</f>
        <v>0</v>
      </c>
      <c r="N64" s="111" t="e">
        <f aca="false">BP64</f>
        <v>#VALUE!</v>
      </c>
      <c r="O64" s="49" t="e">
        <f aca="false">BQ64</f>
        <v>#VALUE!</v>
      </c>
      <c r="P64" s="49" t="e">
        <f aca="false">BR64</f>
        <v>#VALUE!</v>
      </c>
      <c r="Q64" s="49" t="e">
        <f aca="false">BS64</f>
        <v>#VALUE!</v>
      </c>
      <c r="R64" s="49" t="e">
        <f aca="false">BT64</f>
        <v>#VALUE!</v>
      </c>
      <c r="S64" s="49" t="e">
        <f aca="false">#REF!</f>
        <v>#REF!</v>
      </c>
      <c r="V64" s="41" t="str">
        <f aca="false">G64</f>
        <v>Gurrieri, Alicia</v>
      </c>
      <c r="W64" s="112" t="str">
        <f aca="false">IF(ISNA(VLOOKUP(A64,'WS SJC'!$E:$F,2,FALSE())),"np",(VLOOKUP(A64,'WS SJC'!$E:$F,2,FALSE())))</f>
        <v>np</v>
      </c>
      <c r="X64" s="45" t="n">
        <f aca="false">IF(W64&gt;'WS SJC'!$F$1,0,(VLOOKUP(W64,'[1]Point Tables'!$A$4:$I$263,'WS SJC'!$F$2,FALSE())))</f>
        <v>0</v>
      </c>
      <c r="Y64" s="113" t="str">
        <f aca="false">IF(ISNA(VLOOKUP(A64,'WS SJC'!$Q:$R,2,FALSE())),"np",VLOOKUP(A64,'WS SJC'!$Q:$R,2,FALSE()))</f>
        <v>np</v>
      </c>
      <c r="Z64" s="45" t="n">
        <f aca="false">IF(Y64&gt;'WS SJC'!$R$1,0,(VLOOKUP(Y64,'[1]Point Tables'!$A$4:$I$263,'WS SJC'!$R$2,FALSE())))</f>
        <v>0</v>
      </c>
      <c r="AA64" s="113" t="str">
        <f aca="false">IF(ISNA(VLOOKUP(A64,'WS SJC'!$AC:$AD,2,FALSE())),"np",(VLOOKUP(A64,'WS SJC'!$AC:$AD,2,FALSE())))</f>
        <v>np</v>
      </c>
      <c r="AB64" s="45" t="n">
        <f aca="false">IF(AA64&gt;'WS SJC'!$AD$1,0,(VLOOKUP(AA64,'[1]Point Tables'!$A$4:$I$263,'WS SJC'!$AD$2,FALSE())))</f>
        <v>0</v>
      </c>
      <c r="AC64" s="113" t="str">
        <f aca="false">IF(ISNA(VLOOKUP(A64,'WS SJC'!$AO:$AP,2,FALSE())),"np",VLOOKUP(A64,'WS SJC'!$AO:$AP,2,FALSE()))</f>
        <v>np</v>
      </c>
      <c r="AD64" s="45" t="n">
        <f aca="false">IF(AC64&gt;'WS SJC'!$AP$1,0,(VLOOKUP(AC64,'[1]Point Tables'!$A$4:$H$263,'WS SJC'!$AP$2,FALSE())))</f>
        <v>0</v>
      </c>
      <c r="AE64" s="114" t="str">
        <f aca="false">G64</f>
        <v>Gurrieri, Alicia</v>
      </c>
      <c r="AF64" s="111"/>
      <c r="AR64" s="111"/>
      <c r="AV64" s="116"/>
      <c r="BB64" s="52"/>
      <c r="BC64" s="117"/>
      <c r="BD64" s="43" t="e">
        <f aca="false">IF(BD62="N",0,(IF(AF64&lt;1,(AF64*(-1)),AF64)))</f>
        <v>#VALUE!</v>
      </c>
      <c r="BE64" s="43" t="n">
        <f aca="false">IF(AG64&lt;1,(AG64*(-1)),AG64)</f>
        <v>-0</v>
      </c>
      <c r="BF64" s="43" t="n">
        <f aca="false">IF(AH64&lt;1,(AH64*(-1)),AH64)</f>
        <v>-0</v>
      </c>
      <c r="BG64" s="43" t="n">
        <f aca="false">IF(AI64&lt;1,(AI64*(-1)),AI64)</f>
        <v>-0</v>
      </c>
      <c r="BH64" s="43" t="n">
        <f aca="false">IF(AJ64&lt;1,(AJ64*(-1)),AJ64)</f>
        <v>-0</v>
      </c>
      <c r="BI64" s="43" t="n">
        <f aca="false">IF(AK64&lt;1,(AK64*(-1)),AK64)</f>
        <v>-0</v>
      </c>
      <c r="BJ64" s="43" t="n">
        <f aca="false">IF(AL64&lt;1,(AL64*(-1)),AL64)</f>
        <v>-0</v>
      </c>
      <c r="BK64" s="43" t="n">
        <f aca="false">IF(AM64&lt;1,(AM64*(-1)),AM64)</f>
        <v>-0</v>
      </c>
      <c r="BL64" s="43" t="n">
        <f aca="false">IF(AN64&lt;1,(AN64*(-1)),AN64)</f>
        <v>-0</v>
      </c>
      <c r="BM64" s="43" t="n">
        <f aca="false">IF(AO64&lt;1,(AO64*(-1)),AO64)</f>
        <v>-0</v>
      </c>
      <c r="BN64" s="43" t="n">
        <f aca="false">IF(AP64&lt;1,(AP64*(-1)),AP64)</f>
        <v>-0</v>
      </c>
      <c r="BO64" s="43" t="n">
        <f aca="false">IF(AQ64&lt;1,(AQ64*(-1)),AQ64)</f>
        <v>-0</v>
      </c>
      <c r="BP64" s="118" t="e">
        <f aca="false">LARGE($BD64:$BO64,1)</f>
        <v>#VALUE!</v>
      </c>
      <c r="BQ64" s="119" t="e">
        <f aca="false">LARGE($BD64:$BO64,2)</f>
        <v>#VALUE!</v>
      </c>
      <c r="BR64" s="119" t="e">
        <f aca="false">LARGE($BD64:$BO64,3)</f>
        <v>#VALUE!</v>
      </c>
      <c r="BS64" s="119" t="e">
        <f aca="false">LARGE($BD64:$BO64,4)</f>
        <v>#VALUE!</v>
      </c>
      <c r="BT64" s="119" t="e">
        <f aca="false">LARGE($BD64:$BO64,5)</f>
        <v>#VALUE!</v>
      </c>
      <c r="BU64" s="120" t="e">
        <f aca="false">SUM(BP64:BT64)</f>
        <v>#VALUE!</v>
      </c>
      <c r="BW64" s="43" t="n">
        <f aca="false">IF(AR64&lt;1,(AR64*(-1)),AR64)</f>
        <v>-0</v>
      </c>
      <c r="BX64" s="43" t="n">
        <f aca="false">IF(AS64&lt;1,(AS64*(-1)),AS64)</f>
        <v>-0</v>
      </c>
      <c r="BY64" s="43" t="n">
        <f aca="false">IF(AT64&lt;1,(AT64*(-1)),AT64)</f>
        <v>-0</v>
      </c>
      <c r="BZ64" s="43" t="n">
        <f aca="false">IF(AU64&lt;1,(AU64*(-1)),AU64)</f>
        <v>-0</v>
      </c>
      <c r="CA64" s="43" t="n">
        <f aca="false">IF(AV64&lt;1,(AV64*(-1)),AV64)</f>
        <v>-0</v>
      </c>
      <c r="CB64" s="43" t="n">
        <f aca="false">IF(AW64&lt;1,(AW64*(-1)),AW64)</f>
        <v>-0</v>
      </c>
      <c r="CC64" s="43" t="n">
        <f aca="false">IF(AX64&lt;1,(AX64*(-1)),AX64)</f>
        <v>-0</v>
      </c>
      <c r="CD64" s="43" t="n">
        <f aca="false">IF(AY64&lt;1,(AY64*(-1)),AY64)</f>
        <v>-0</v>
      </c>
      <c r="CE64" s="43" t="n">
        <f aca="false">IF(AZ64&lt;1,(AZ64*(-1)),AZ64)</f>
        <v>-0</v>
      </c>
      <c r="CF64" s="43" t="n">
        <f aca="false">IF(BA64&lt;1,(BA64*(-1)),BA64)</f>
        <v>-0</v>
      </c>
      <c r="CG64" s="41" t="n">
        <f aca="false">IF($CG$2="N",0,X64)</f>
        <v>0</v>
      </c>
      <c r="CH64" s="41" t="n">
        <f aca="false">IF($CH$2="N",0,Z64)</f>
        <v>0</v>
      </c>
      <c r="CI64" s="41" t="n">
        <f aca="false">IF($CI$2="N",0,AB64)</f>
        <v>0</v>
      </c>
      <c r="CJ64" s="41" t="n">
        <f aca="false">IF($CJ$2="N",0,AD64)</f>
        <v>0</v>
      </c>
      <c r="CK64" s="41" t="e">
        <f aca="false">LARGE($BD64:$BO64,6)</f>
        <v>#VALUE!</v>
      </c>
      <c r="CL64" s="41" t="e">
        <f aca="false">LARGE($BD64:$BO64,7)</f>
        <v>#VALUE!</v>
      </c>
      <c r="CM64" s="41" t="e">
        <f aca="false">LARGE($BD64:$BO64,8)</f>
        <v>#VALUE!</v>
      </c>
      <c r="CN64" s="52" t="e">
        <f aca="false">LARGE(BW64:CM64,1)</f>
        <v>#VALUE!</v>
      </c>
      <c r="CO64" s="41" t="e">
        <f aca="false">LARGE(BW64:CM64,2)</f>
        <v>#VALUE!</v>
      </c>
      <c r="CQ64" s="120" t="e">
        <f aca="false">SUM(CN64:CP64)</f>
        <v>#VALUE!</v>
      </c>
      <c r="CS64" s="86" t="e">
        <f aca="false">CQ64+BU64</f>
        <v>#VALUE!</v>
      </c>
      <c r="CU64" s="121"/>
      <c r="CV64" s="41" t="e">
        <f aca="false">IF(CV62="N",0,(IF(AF64&lt;1,0,AF64)))</f>
        <v>#VALUE!</v>
      </c>
      <c r="CW64" s="41" t="n">
        <f aca="false">IF(AG64&lt;1,0,AG64)</f>
        <v>0</v>
      </c>
      <c r="CX64" s="41" t="n">
        <f aca="false">IF(AH64&lt;1,0,AH64)</f>
        <v>0</v>
      </c>
      <c r="CY64" s="41" t="n">
        <f aca="false">IF(AI64&lt;1,0,AI64)</f>
        <v>0</v>
      </c>
      <c r="CZ64" s="41" t="n">
        <f aca="false">IF(AJ64&lt;1,0,AJ64)</f>
        <v>0</v>
      </c>
      <c r="DA64" s="41" t="n">
        <f aca="false">IF(AK64&lt;1,0,AK64)</f>
        <v>0</v>
      </c>
      <c r="DB64" s="41" t="n">
        <f aca="false">IF(AL64&lt;1,0,AL64)</f>
        <v>0</v>
      </c>
      <c r="DC64" s="41" t="n">
        <f aca="false">IF(AM64&lt;1,0,AM64)</f>
        <v>0</v>
      </c>
      <c r="DD64" s="41" t="n">
        <f aca="false">IF(AN64&lt;1,0,AN64)</f>
        <v>0</v>
      </c>
      <c r="DE64" s="41" t="n">
        <f aca="false">IF(AO64&lt;1,0,AO64)</f>
        <v>0</v>
      </c>
      <c r="DF64" s="41" t="n">
        <f aca="false">IF(AP64&lt;1,0,AP64)</f>
        <v>0</v>
      </c>
      <c r="DG64" s="41" t="n">
        <f aca="false">IF(AQ64&lt;1,0,AQ64)</f>
        <v>0</v>
      </c>
      <c r="DH64" s="52" t="e">
        <f aca="false">LARGE($CV64:$DG64,1)</f>
        <v>#VALUE!</v>
      </c>
      <c r="DI64" s="44" t="e">
        <f aca="false">LARGE($CV64:$DG64,2)</f>
        <v>#VALUE!</v>
      </c>
      <c r="DJ64" s="44" t="e">
        <f aca="false">LARGE($CV64:$DG64,3)</f>
        <v>#VALUE!</v>
      </c>
      <c r="DK64" s="44" t="e">
        <f aca="false">LARGE($CV64:$DG64,4)</f>
        <v>#VALUE!</v>
      </c>
      <c r="DL64" s="44" t="e">
        <f aca="false">LARGE($CV64:$DG64,5)</f>
        <v>#VALUE!</v>
      </c>
      <c r="DM64" s="122" t="e">
        <f aca="false">SUM(DH64:DL64)</f>
        <v>#VALUE!</v>
      </c>
      <c r="DP64" s="52" t="e">
        <f aca="false">LARGE($CV64:$DG64,6)</f>
        <v>#VALUE!</v>
      </c>
      <c r="DQ64" s="44" t="e">
        <f aca="false">LARGE($CV64:$DG64,7)</f>
        <v>#VALUE!</v>
      </c>
      <c r="DR64" s="123" t="n">
        <f aca="false">IF(AR64&lt;1,0,AR64)</f>
        <v>0</v>
      </c>
      <c r="DS64" s="123" t="n">
        <f aca="false">IF(AS64&lt;1,0,AS64)</f>
        <v>0</v>
      </c>
      <c r="DT64" s="123" t="n">
        <f aca="false">IF(AT64&lt;1,0,AT64)</f>
        <v>0</v>
      </c>
      <c r="DU64" s="123" t="n">
        <f aca="false">IF(AU64&lt;1,0,AU64)</f>
        <v>0</v>
      </c>
      <c r="DV64" s="123" t="n">
        <f aca="false">IF(AV64&lt;1,0,AV64)</f>
        <v>0</v>
      </c>
      <c r="DW64" s="123" t="n">
        <f aca="false">IF(AW64&lt;1,0,AW64)</f>
        <v>0</v>
      </c>
      <c r="DX64" s="123" t="n">
        <f aca="false">IF(AX64&lt;1,0,AX64)</f>
        <v>0</v>
      </c>
      <c r="DY64" s="123" t="n">
        <f aca="false">IF(AY64&lt;1,0,AY64)</f>
        <v>0</v>
      </c>
      <c r="DZ64" s="123" t="n">
        <f aca="false">IF(AZ64&lt;1,0,AZ64)</f>
        <v>0</v>
      </c>
      <c r="EA64" s="123" t="n">
        <f aca="false">IF(BA64&lt;1,0,BA64)</f>
        <v>0</v>
      </c>
      <c r="EB64" s="123" t="n">
        <f aca="false">IF($EB$2="N",0,X64)</f>
        <v>0</v>
      </c>
      <c r="EC64" s="123" t="n">
        <f aca="false">IF($EC$2="N",0,Z64)</f>
        <v>0</v>
      </c>
      <c r="ED64" s="123" t="n">
        <f aca="false">IF($ED$2="N",0,AB64)</f>
        <v>0</v>
      </c>
      <c r="EE64" s="123" t="n">
        <f aca="false">IF($EE$2="N",0,AD64)</f>
        <v>0</v>
      </c>
      <c r="EG64" s="52" t="e">
        <f aca="false">LARGE(DP64:EE64,1)</f>
        <v>#VALUE!</v>
      </c>
      <c r="EH64" s="41" t="e">
        <f aca="false">LARGE(DP64:EE64,2)</f>
        <v>#VALUE!</v>
      </c>
      <c r="EJ64" s="120" t="e">
        <f aca="false">SUM(EG64:EH64)</f>
        <v>#VALUE!</v>
      </c>
      <c r="EL64" s="88" t="e">
        <f aca="false">EJ64+DM64</f>
        <v>#VALUE!</v>
      </c>
    </row>
    <row r="65" customFormat="false" ht="16.5" hidden="false" customHeight="true" outlineLevel="0" collapsed="false">
      <c r="A65" s="108" t="n">
        <v>100037930</v>
      </c>
      <c r="B65" s="108" t="e">
        <f aca="false">EL65</f>
        <v>#VALUE!</v>
      </c>
      <c r="C65" s="108" t="e">
        <f aca="false">CS65</f>
        <v>#VALUE!</v>
      </c>
      <c r="D65" s="108" t="e">
        <f aca="false">#REF!</f>
        <v>#REF!</v>
      </c>
      <c r="E65" s="109"/>
      <c r="F65" s="109" t="str">
        <f aca="false">IF(H65&gt;=JuniorCutoff,"#"," ")</f>
        <v> </v>
      </c>
      <c r="G65" s="41" t="s">
        <v>330</v>
      </c>
      <c r="H65" s="45" t="n">
        <v>1981</v>
      </c>
      <c r="I65" s="41" t="s">
        <v>256</v>
      </c>
      <c r="J65" s="110" t="e">
        <f aca="false">CS65</f>
        <v>#VALUE!</v>
      </c>
      <c r="K65" s="111" t="e">
        <f aca="false">CN65</f>
        <v>#VALUE!</v>
      </c>
      <c r="L65" s="49" t="e">
        <f aca="false">CO65</f>
        <v>#VALUE!</v>
      </c>
      <c r="M65" s="49" t="n">
        <f aca="false">CP65</f>
        <v>0</v>
      </c>
      <c r="N65" s="111" t="e">
        <f aca="false">BP65</f>
        <v>#VALUE!</v>
      </c>
      <c r="O65" s="49" t="e">
        <f aca="false">BQ65</f>
        <v>#VALUE!</v>
      </c>
      <c r="P65" s="49" t="e">
        <f aca="false">BR65</f>
        <v>#VALUE!</v>
      </c>
      <c r="Q65" s="49" t="e">
        <f aca="false">BS65</f>
        <v>#VALUE!</v>
      </c>
      <c r="R65" s="49" t="e">
        <f aca="false">BT65</f>
        <v>#VALUE!</v>
      </c>
      <c r="S65" s="49" t="e">
        <f aca="false">#REF!</f>
        <v>#REF!</v>
      </c>
      <c r="V65" s="41" t="str">
        <f aca="false">G65</f>
        <v>Hacking, Ruth Ann</v>
      </c>
      <c r="W65" s="112" t="str">
        <f aca="false">IF(ISNA(VLOOKUP(A65,'WS SJC'!$E:$F,2,FALSE())),"np",(VLOOKUP(A65,'WS SJC'!$E:$F,2,FALSE())))</f>
        <v>np</v>
      </c>
      <c r="X65" s="45" t="n">
        <f aca="false">IF(W65&gt;'WS SJC'!$F$1,0,(VLOOKUP(W65,'[1]Point Tables'!$A$4:$I$263,'WS SJC'!$F$2,FALSE())))</f>
        <v>0</v>
      </c>
      <c r="Y65" s="113" t="str">
        <f aca="false">IF(ISNA(VLOOKUP(A65,'WS SJC'!$Q:$R,2,FALSE())),"np",VLOOKUP(A65,'WS SJC'!$Q:$R,2,FALSE()))</f>
        <v>np</v>
      </c>
      <c r="Z65" s="45" t="n">
        <f aca="false">IF(Y65&gt;'WS SJC'!$R$1,0,(VLOOKUP(Y65,'[1]Point Tables'!$A$4:$I$263,'WS SJC'!$R$2,FALSE())))</f>
        <v>0</v>
      </c>
      <c r="AA65" s="113" t="str">
        <f aca="false">IF(ISNA(VLOOKUP(A65,'WS SJC'!$AC:$AD,2,FALSE())),"np",(VLOOKUP(A65,'WS SJC'!$AC:$AD,2,FALSE())))</f>
        <v>np</v>
      </c>
      <c r="AB65" s="45" t="n">
        <f aca="false">IF(AA65&gt;'WS SJC'!$AD$1,0,(VLOOKUP(AA65,'[1]Point Tables'!$A$4:$I$263,'WS SJC'!$AD$2,FALSE())))</f>
        <v>0</v>
      </c>
      <c r="AC65" s="113" t="str">
        <f aca="false">IF(ISNA(VLOOKUP(A65,'WS SJC'!$AO:$AP,2,FALSE())),"np",VLOOKUP(A65,'WS SJC'!$AO:$AP,2,FALSE()))</f>
        <v>np</v>
      </c>
      <c r="AD65" s="45" t="n">
        <f aca="false">IF(AC65&gt;'WS SJC'!$AP$1,0,(VLOOKUP(AC65,'[1]Point Tables'!$A$4:$H$263,'WS SJC'!$AP$2,FALSE())))</f>
        <v>0</v>
      </c>
      <c r="AE65" s="114" t="str">
        <f aca="false">G65</f>
        <v>Hacking, Ruth Ann</v>
      </c>
      <c r="AF65" s="111"/>
      <c r="AR65" s="111"/>
      <c r="AV65" s="116"/>
      <c r="BB65" s="52"/>
      <c r="BC65" s="117"/>
      <c r="BD65" s="43" t="e">
        <f aca="false">IF(BD63="N",0,(IF(AF65&lt;1,(AF65*(-1)),AF65)))</f>
        <v>#VALUE!</v>
      </c>
      <c r="BE65" s="43" t="n">
        <f aca="false">IF(AG65&lt;1,(AG65*(-1)),AG65)</f>
        <v>-0</v>
      </c>
      <c r="BF65" s="43" t="n">
        <f aca="false">IF(AH65&lt;1,(AH65*(-1)),AH65)</f>
        <v>-0</v>
      </c>
      <c r="BG65" s="43" t="n">
        <f aca="false">IF(AI65&lt;1,(AI65*(-1)),AI65)</f>
        <v>-0</v>
      </c>
      <c r="BH65" s="43" t="n">
        <f aca="false">IF(AJ65&lt;1,(AJ65*(-1)),AJ65)</f>
        <v>-0</v>
      </c>
      <c r="BI65" s="43" t="n">
        <f aca="false">IF(AK65&lt;1,(AK65*(-1)),AK65)</f>
        <v>-0</v>
      </c>
      <c r="BJ65" s="43" t="n">
        <f aca="false">IF(AL65&lt;1,(AL65*(-1)),AL65)</f>
        <v>-0</v>
      </c>
      <c r="BK65" s="43" t="n">
        <f aca="false">IF(AM65&lt;1,(AM65*(-1)),AM65)</f>
        <v>-0</v>
      </c>
      <c r="BL65" s="43" t="n">
        <f aca="false">IF(AN65&lt;1,(AN65*(-1)),AN65)</f>
        <v>-0</v>
      </c>
      <c r="BM65" s="43" t="n">
        <f aca="false">IF(AO65&lt;1,(AO65*(-1)),AO65)</f>
        <v>-0</v>
      </c>
      <c r="BN65" s="43" t="n">
        <f aca="false">IF(AP65&lt;1,(AP65*(-1)),AP65)</f>
        <v>-0</v>
      </c>
      <c r="BO65" s="43" t="n">
        <f aca="false">IF(AQ65&lt;1,(AQ65*(-1)),AQ65)</f>
        <v>-0</v>
      </c>
      <c r="BP65" s="118" t="e">
        <f aca="false">LARGE($BD65:$BO65,1)</f>
        <v>#VALUE!</v>
      </c>
      <c r="BQ65" s="119" t="e">
        <f aca="false">LARGE($BD65:$BO65,2)</f>
        <v>#VALUE!</v>
      </c>
      <c r="BR65" s="119" t="e">
        <f aca="false">LARGE($BD65:$BO65,3)</f>
        <v>#VALUE!</v>
      </c>
      <c r="BS65" s="119" t="e">
        <f aca="false">LARGE($BD65:$BO65,4)</f>
        <v>#VALUE!</v>
      </c>
      <c r="BT65" s="119" t="e">
        <f aca="false">LARGE($BD65:$BO65,5)</f>
        <v>#VALUE!</v>
      </c>
      <c r="BU65" s="120" t="e">
        <f aca="false">SUM(BP65:BT65)</f>
        <v>#VALUE!</v>
      </c>
      <c r="BW65" s="43" t="n">
        <f aca="false">IF(AR65&lt;1,(AR65*(-1)),AR65)</f>
        <v>-0</v>
      </c>
      <c r="BX65" s="43" t="n">
        <f aca="false">IF(AS65&lt;1,(AS65*(-1)),AS65)</f>
        <v>-0</v>
      </c>
      <c r="BY65" s="43" t="n">
        <f aca="false">IF(AT65&lt;1,(AT65*(-1)),AT65)</f>
        <v>-0</v>
      </c>
      <c r="BZ65" s="43" t="n">
        <f aca="false">IF(AU65&lt;1,(AU65*(-1)),AU65)</f>
        <v>-0</v>
      </c>
      <c r="CA65" s="43" t="n">
        <f aca="false">IF(AV65&lt;1,(AV65*(-1)),AV65)</f>
        <v>-0</v>
      </c>
      <c r="CB65" s="43" t="n">
        <f aca="false">IF(AW65&lt;1,(AW65*(-1)),AW65)</f>
        <v>-0</v>
      </c>
      <c r="CC65" s="43" t="n">
        <f aca="false">IF(AX65&lt;1,(AX65*(-1)),AX65)</f>
        <v>-0</v>
      </c>
      <c r="CD65" s="43" t="n">
        <f aca="false">IF(AY65&lt;1,(AY65*(-1)),AY65)</f>
        <v>-0</v>
      </c>
      <c r="CE65" s="43" t="n">
        <f aca="false">IF(AZ65&lt;1,(AZ65*(-1)),AZ65)</f>
        <v>-0</v>
      </c>
      <c r="CF65" s="43" t="n">
        <f aca="false">IF(BA65&lt;1,(BA65*(-1)),BA65)</f>
        <v>-0</v>
      </c>
      <c r="CG65" s="41" t="n">
        <f aca="false">IF($CG$2="N",0,X65)</f>
        <v>0</v>
      </c>
      <c r="CH65" s="41" t="n">
        <f aca="false">IF($CH$2="N",0,Z65)</f>
        <v>0</v>
      </c>
      <c r="CI65" s="41" t="n">
        <f aca="false">IF($CI$2="N",0,AB65)</f>
        <v>0</v>
      </c>
      <c r="CJ65" s="41" t="n">
        <f aca="false">IF($CJ$2="N",0,AD65)</f>
        <v>0</v>
      </c>
      <c r="CK65" s="41" t="e">
        <f aca="false">LARGE($BD65:$BO65,6)</f>
        <v>#VALUE!</v>
      </c>
      <c r="CL65" s="41" t="e">
        <f aca="false">LARGE($BD65:$BO65,7)</f>
        <v>#VALUE!</v>
      </c>
      <c r="CM65" s="41" t="e">
        <f aca="false">LARGE($BD65:$BO65,8)</f>
        <v>#VALUE!</v>
      </c>
      <c r="CN65" s="52" t="e">
        <f aca="false">LARGE(BW65:CM65,1)</f>
        <v>#VALUE!</v>
      </c>
      <c r="CO65" s="41" t="e">
        <f aca="false">LARGE(BW65:CM65,2)</f>
        <v>#VALUE!</v>
      </c>
      <c r="CQ65" s="120" t="e">
        <f aca="false">SUM(CN65:CP65)</f>
        <v>#VALUE!</v>
      </c>
      <c r="CS65" s="86" t="e">
        <f aca="false">CQ65+BU65</f>
        <v>#VALUE!</v>
      </c>
      <c r="CU65" s="121"/>
      <c r="CV65" s="41" t="e">
        <f aca="false">IF(CV63="N",0,(IF(AF65&lt;1,0,AF65)))</f>
        <v>#VALUE!</v>
      </c>
      <c r="CW65" s="41" t="n">
        <f aca="false">IF(AG65&lt;1,0,AG65)</f>
        <v>0</v>
      </c>
      <c r="CX65" s="41" t="n">
        <f aca="false">IF(AH65&lt;1,0,AH65)</f>
        <v>0</v>
      </c>
      <c r="CY65" s="41" t="n">
        <f aca="false">IF(AI65&lt;1,0,AI65)</f>
        <v>0</v>
      </c>
      <c r="CZ65" s="41" t="n">
        <f aca="false">IF(AJ65&lt;1,0,AJ65)</f>
        <v>0</v>
      </c>
      <c r="DA65" s="41" t="n">
        <f aca="false">IF(AK65&lt;1,0,AK65)</f>
        <v>0</v>
      </c>
      <c r="DB65" s="41" t="n">
        <f aca="false">IF(AL65&lt;1,0,AL65)</f>
        <v>0</v>
      </c>
      <c r="DC65" s="41" t="n">
        <f aca="false">IF(AM65&lt;1,0,AM65)</f>
        <v>0</v>
      </c>
      <c r="DD65" s="41" t="n">
        <f aca="false">IF(AN65&lt;1,0,AN65)</f>
        <v>0</v>
      </c>
      <c r="DE65" s="41" t="n">
        <f aca="false">IF(AO65&lt;1,0,AO65)</f>
        <v>0</v>
      </c>
      <c r="DF65" s="41" t="n">
        <f aca="false">IF(AP65&lt;1,0,AP65)</f>
        <v>0</v>
      </c>
      <c r="DG65" s="41" t="n">
        <f aca="false">IF(AQ65&lt;1,0,AQ65)</f>
        <v>0</v>
      </c>
      <c r="DH65" s="52" t="e">
        <f aca="false">LARGE($CV65:$DG65,1)</f>
        <v>#VALUE!</v>
      </c>
      <c r="DI65" s="44" t="e">
        <f aca="false">LARGE($CV65:$DG65,2)</f>
        <v>#VALUE!</v>
      </c>
      <c r="DJ65" s="44" t="e">
        <f aca="false">LARGE($CV65:$DG65,3)</f>
        <v>#VALUE!</v>
      </c>
      <c r="DK65" s="44" t="e">
        <f aca="false">LARGE($CV65:$DG65,4)</f>
        <v>#VALUE!</v>
      </c>
      <c r="DL65" s="44" t="e">
        <f aca="false">LARGE($CV65:$DG65,5)</f>
        <v>#VALUE!</v>
      </c>
      <c r="DM65" s="122" t="e">
        <f aca="false">SUM(DH65:DL65)</f>
        <v>#VALUE!</v>
      </c>
      <c r="DP65" s="52" t="e">
        <f aca="false">LARGE($CV65:$DG65,6)</f>
        <v>#VALUE!</v>
      </c>
      <c r="DQ65" s="44" t="e">
        <f aca="false">LARGE($CV65:$DG65,7)</f>
        <v>#VALUE!</v>
      </c>
      <c r="DR65" s="123" t="n">
        <f aca="false">IF(AR65&lt;1,0,AR65)</f>
        <v>0</v>
      </c>
      <c r="DS65" s="123" t="n">
        <f aca="false">IF(AS65&lt;1,0,AS65)</f>
        <v>0</v>
      </c>
      <c r="DT65" s="123" t="n">
        <f aca="false">IF(AT65&lt;1,0,AT65)</f>
        <v>0</v>
      </c>
      <c r="DU65" s="123" t="n">
        <f aca="false">IF(AU65&lt;1,0,AU65)</f>
        <v>0</v>
      </c>
      <c r="DV65" s="123" t="n">
        <f aca="false">IF(AV65&lt;1,0,AV65)</f>
        <v>0</v>
      </c>
      <c r="DW65" s="123" t="n">
        <f aca="false">IF(AW65&lt;1,0,AW65)</f>
        <v>0</v>
      </c>
      <c r="DX65" s="123" t="n">
        <f aca="false">IF(AX65&lt;1,0,AX65)</f>
        <v>0</v>
      </c>
      <c r="DY65" s="123" t="n">
        <f aca="false">IF(AY65&lt;1,0,AY65)</f>
        <v>0</v>
      </c>
      <c r="DZ65" s="123" t="n">
        <f aca="false">IF(AZ65&lt;1,0,AZ65)</f>
        <v>0</v>
      </c>
      <c r="EA65" s="123" t="n">
        <f aca="false">IF(BA65&lt;1,0,BA65)</f>
        <v>0</v>
      </c>
      <c r="EB65" s="123" t="n">
        <f aca="false">IF($EB$2="N",0,X65)</f>
        <v>0</v>
      </c>
      <c r="EC65" s="123" t="n">
        <f aca="false">IF($EC$2="N",0,Z65)</f>
        <v>0</v>
      </c>
      <c r="ED65" s="123" t="n">
        <f aca="false">IF($ED$2="N",0,AB65)</f>
        <v>0</v>
      </c>
      <c r="EE65" s="123" t="n">
        <f aca="false">IF($EE$2="N",0,AD65)</f>
        <v>0</v>
      </c>
      <c r="EG65" s="52" t="e">
        <f aca="false">LARGE(DP65:EE65,1)</f>
        <v>#VALUE!</v>
      </c>
      <c r="EH65" s="41" t="e">
        <f aca="false">LARGE(DP65:EE65,2)</f>
        <v>#VALUE!</v>
      </c>
      <c r="EJ65" s="120" t="e">
        <f aca="false">SUM(EG65:EH65)</f>
        <v>#VALUE!</v>
      </c>
      <c r="EL65" s="88" t="e">
        <f aca="false">EJ65+DM65</f>
        <v>#VALUE!</v>
      </c>
    </row>
    <row r="66" customFormat="false" ht="16.5" hidden="false" customHeight="true" outlineLevel="0" collapsed="false">
      <c r="A66" s="44" t="n">
        <v>100080520</v>
      </c>
      <c r="B66" s="108" t="e">
        <f aca="false">EL66</f>
        <v>#VALUE!</v>
      </c>
      <c r="C66" s="108" t="e">
        <f aca="false">CS66</f>
        <v>#VALUE!</v>
      </c>
      <c r="D66" s="108" t="e">
        <f aca="false">#REF!</f>
        <v>#REF!</v>
      </c>
      <c r="E66" s="109"/>
      <c r="F66" s="109" t="str">
        <f aca="false">IF(H66&gt;=JuniorCutoff,"#"," ")</f>
        <v> </v>
      </c>
      <c r="G66" s="41" t="s">
        <v>331</v>
      </c>
      <c r="H66" s="45" t="n">
        <v>1990</v>
      </c>
      <c r="I66" s="41" t="s">
        <v>252</v>
      </c>
      <c r="J66" s="110" t="e">
        <f aca="false">CS66</f>
        <v>#VALUE!</v>
      </c>
      <c r="K66" s="111" t="e">
        <f aca="false">CN66</f>
        <v>#VALUE!</v>
      </c>
      <c r="L66" s="49" t="e">
        <f aca="false">CO66</f>
        <v>#VALUE!</v>
      </c>
      <c r="M66" s="49" t="n">
        <f aca="false">CP66</f>
        <v>0</v>
      </c>
      <c r="N66" s="111" t="e">
        <f aca="false">BP66</f>
        <v>#VALUE!</v>
      </c>
      <c r="O66" s="49" t="e">
        <f aca="false">BQ66</f>
        <v>#VALUE!</v>
      </c>
      <c r="P66" s="49" t="e">
        <f aca="false">BR66</f>
        <v>#VALUE!</v>
      </c>
      <c r="Q66" s="49" t="e">
        <f aca="false">BS66</f>
        <v>#VALUE!</v>
      </c>
      <c r="R66" s="49" t="e">
        <f aca="false">BT66</f>
        <v>#VALUE!</v>
      </c>
      <c r="S66" s="49" t="e">
        <f aca="false">#REF!</f>
        <v>#REF!</v>
      </c>
      <c r="V66" s="41" t="str">
        <f aca="false">G66</f>
        <v>Helgiu, Elena</v>
      </c>
      <c r="W66" s="112" t="str">
        <f aca="false">IF(ISNA(VLOOKUP(A66,'WS SJC'!$E:$F,2,FALSE())),"np",(VLOOKUP(A66,'WS SJC'!$E:$F,2,FALSE())))</f>
        <v>np</v>
      </c>
      <c r="X66" s="45" t="n">
        <f aca="false">IF(W66&gt;'WS SJC'!$F$1,0,(VLOOKUP(W66,'[1]Point Tables'!$A$4:$I$263,'WS SJC'!$F$2,FALSE())))</f>
        <v>0</v>
      </c>
      <c r="Y66" s="113" t="str">
        <f aca="false">IF(ISNA(VLOOKUP(A66,'WS SJC'!$Q:$R,2,FALSE())),"np",VLOOKUP(A66,'WS SJC'!$Q:$R,2,FALSE()))</f>
        <v>np</v>
      </c>
      <c r="Z66" s="45" t="n">
        <f aca="false">IF(Y66&gt;'WS SJC'!$R$1,0,(VLOOKUP(Y66,'[1]Point Tables'!$A$4:$I$263,'WS SJC'!$R$2,FALSE())))</f>
        <v>0</v>
      </c>
      <c r="AA66" s="113" t="str">
        <f aca="false">IF(ISNA(VLOOKUP(A66,'WS SJC'!$AC:$AD,2,FALSE())),"np",(VLOOKUP(A66,'WS SJC'!$AC:$AD,2,FALSE())))</f>
        <v>np</v>
      </c>
      <c r="AB66" s="45" t="n">
        <f aca="false">IF(AA66&gt;'WS SJC'!$AD$1,0,(VLOOKUP(AA66,'[1]Point Tables'!$A$4:$I$263,'WS SJC'!$AD$2,FALSE())))</f>
        <v>0</v>
      </c>
      <c r="AC66" s="113" t="str">
        <f aca="false">IF(ISNA(VLOOKUP(A66,'WS SJC'!$AO:$AP,2,FALSE())),"np",VLOOKUP(A66,'WS SJC'!$AO:$AP,2,FALSE()))</f>
        <v>np</v>
      </c>
      <c r="AD66" s="45" t="n">
        <f aca="false">IF(AC66&gt;'WS SJC'!$AP$1,0,(VLOOKUP(AC66,'[1]Point Tables'!$A$4:$H$263,'WS SJC'!$AP$2,FALSE())))</f>
        <v>0</v>
      </c>
      <c r="AE66" s="114" t="str">
        <f aca="false">G66</f>
        <v>Helgiu, Elena</v>
      </c>
      <c r="AF66" s="111"/>
      <c r="AR66" s="111"/>
      <c r="AV66" s="116"/>
      <c r="BB66" s="52"/>
      <c r="BC66" s="117"/>
      <c r="BD66" s="43" t="e">
        <f aca="false">IF(BD64="N",0,(IF(AF66&lt;1,(AF66*(-1)),AF66)))</f>
        <v>#VALUE!</v>
      </c>
      <c r="BE66" s="43" t="n">
        <f aca="false">IF(AG66&lt;1,(AG66*(-1)),AG66)</f>
        <v>-0</v>
      </c>
      <c r="BF66" s="43" t="n">
        <f aca="false">IF(AH66&lt;1,(AH66*(-1)),AH66)</f>
        <v>-0</v>
      </c>
      <c r="BG66" s="43" t="n">
        <f aca="false">IF(AI66&lt;1,(AI66*(-1)),AI66)</f>
        <v>-0</v>
      </c>
      <c r="BH66" s="43" t="n">
        <f aca="false">IF(AJ66&lt;1,(AJ66*(-1)),AJ66)</f>
        <v>-0</v>
      </c>
      <c r="BI66" s="43" t="n">
        <f aca="false">IF(AK66&lt;1,(AK66*(-1)),AK66)</f>
        <v>-0</v>
      </c>
      <c r="BJ66" s="43" t="n">
        <f aca="false">IF(AL66&lt;1,(AL66*(-1)),AL66)</f>
        <v>-0</v>
      </c>
      <c r="BK66" s="43" t="n">
        <f aca="false">IF(AM66&lt;1,(AM66*(-1)),AM66)</f>
        <v>-0</v>
      </c>
      <c r="BL66" s="43" t="n">
        <f aca="false">IF(AN66&lt;1,(AN66*(-1)),AN66)</f>
        <v>-0</v>
      </c>
      <c r="BM66" s="43" t="n">
        <f aca="false">IF(AO66&lt;1,(AO66*(-1)),AO66)</f>
        <v>-0</v>
      </c>
      <c r="BN66" s="43" t="n">
        <f aca="false">IF(AP66&lt;1,(AP66*(-1)),AP66)</f>
        <v>-0</v>
      </c>
      <c r="BO66" s="43" t="n">
        <f aca="false">IF(AQ66&lt;1,(AQ66*(-1)),AQ66)</f>
        <v>-0</v>
      </c>
      <c r="BP66" s="118" t="e">
        <f aca="false">LARGE($BD66:$BO66,1)</f>
        <v>#VALUE!</v>
      </c>
      <c r="BQ66" s="119" t="e">
        <f aca="false">LARGE($BD66:$BO66,2)</f>
        <v>#VALUE!</v>
      </c>
      <c r="BR66" s="119" t="e">
        <f aca="false">LARGE($BD66:$BO66,3)</f>
        <v>#VALUE!</v>
      </c>
      <c r="BS66" s="119" t="e">
        <f aca="false">LARGE($BD66:$BO66,4)</f>
        <v>#VALUE!</v>
      </c>
      <c r="BT66" s="119" t="e">
        <f aca="false">LARGE($BD66:$BO66,5)</f>
        <v>#VALUE!</v>
      </c>
      <c r="BU66" s="120" t="e">
        <f aca="false">SUM(BP66:BT66)</f>
        <v>#VALUE!</v>
      </c>
      <c r="BW66" s="43" t="n">
        <f aca="false">IF(AR66&lt;1,(AR66*(-1)),AR66)</f>
        <v>-0</v>
      </c>
      <c r="BX66" s="43" t="n">
        <f aca="false">IF(AS66&lt;1,(AS66*(-1)),AS66)</f>
        <v>-0</v>
      </c>
      <c r="BY66" s="43" t="n">
        <f aca="false">IF(AT66&lt;1,(AT66*(-1)),AT66)</f>
        <v>-0</v>
      </c>
      <c r="BZ66" s="43" t="n">
        <f aca="false">IF(AU66&lt;1,(AU66*(-1)),AU66)</f>
        <v>-0</v>
      </c>
      <c r="CA66" s="43" t="n">
        <f aca="false">IF(AV66&lt;1,(AV66*(-1)),AV66)</f>
        <v>-0</v>
      </c>
      <c r="CB66" s="43" t="n">
        <f aca="false">IF(AW66&lt;1,(AW66*(-1)),AW66)</f>
        <v>-0</v>
      </c>
      <c r="CC66" s="43" t="n">
        <f aca="false">IF(AX66&lt;1,(AX66*(-1)),AX66)</f>
        <v>-0</v>
      </c>
      <c r="CD66" s="43" t="n">
        <f aca="false">IF(AY66&lt;1,(AY66*(-1)),AY66)</f>
        <v>-0</v>
      </c>
      <c r="CE66" s="43" t="n">
        <f aca="false">IF(AZ66&lt;1,(AZ66*(-1)),AZ66)</f>
        <v>-0</v>
      </c>
      <c r="CF66" s="43" t="n">
        <f aca="false">IF(BA66&lt;1,(BA66*(-1)),BA66)</f>
        <v>-0</v>
      </c>
      <c r="CG66" s="41" t="n">
        <f aca="false">IF($CG$2="N",0,X66)</f>
        <v>0</v>
      </c>
      <c r="CH66" s="41" t="n">
        <f aca="false">IF($CH$2="N",0,Z66)</f>
        <v>0</v>
      </c>
      <c r="CI66" s="41" t="n">
        <f aca="false">IF($CI$2="N",0,AB66)</f>
        <v>0</v>
      </c>
      <c r="CJ66" s="41" t="n">
        <f aca="false">IF($CJ$2="N",0,AD66)</f>
        <v>0</v>
      </c>
      <c r="CK66" s="41" t="e">
        <f aca="false">LARGE($BD66:$BO66,6)</f>
        <v>#VALUE!</v>
      </c>
      <c r="CL66" s="41" t="e">
        <f aca="false">LARGE($BD66:$BO66,7)</f>
        <v>#VALUE!</v>
      </c>
      <c r="CM66" s="41" t="e">
        <f aca="false">LARGE($BD66:$BO66,8)</f>
        <v>#VALUE!</v>
      </c>
      <c r="CN66" s="52" t="e">
        <f aca="false">LARGE(BW66:CM66,1)</f>
        <v>#VALUE!</v>
      </c>
      <c r="CO66" s="41" t="e">
        <f aca="false">LARGE(BW66:CM66,2)</f>
        <v>#VALUE!</v>
      </c>
      <c r="CQ66" s="120" t="e">
        <f aca="false">SUM(CN66:CP66)</f>
        <v>#VALUE!</v>
      </c>
      <c r="CS66" s="86" t="e">
        <f aca="false">CQ66+BU66</f>
        <v>#VALUE!</v>
      </c>
      <c r="CU66" s="121"/>
      <c r="CV66" s="41" t="e">
        <f aca="false">IF(CV64="N",0,(IF(AF66&lt;1,0,AF66)))</f>
        <v>#VALUE!</v>
      </c>
      <c r="CW66" s="41" t="n">
        <f aca="false">IF(AG66&lt;1,0,AG66)</f>
        <v>0</v>
      </c>
      <c r="CX66" s="41" t="n">
        <f aca="false">IF(AH66&lt;1,0,AH66)</f>
        <v>0</v>
      </c>
      <c r="CY66" s="41" t="n">
        <f aca="false">IF(AI66&lt;1,0,AI66)</f>
        <v>0</v>
      </c>
      <c r="CZ66" s="41" t="n">
        <f aca="false">IF(AJ66&lt;1,0,AJ66)</f>
        <v>0</v>
      </c>
      <c r="DA66" s="41" t="n">
        <f aca="false">IF(AK66&lt;1,0,AK66)</f>
        <v>0</v>
      </c>
      <c r="DB66" s="41" t="n">
        <f aca="false">IF(AL66&lt;1,0,AL66)</f>
        <v>0</v>
      </c>
      <c r="DC66" s="41" t="n">
        <f aca="false">IF(AM66&lt;1,0,AM66)</f>
        <v>0</v>
      </c>
      <c r="DD66" s="41" t="n">
        <f aca="false">IF(AN66&lt;1,0,AN66)</f>
        <v>0</v>
      </c>
      <c r="DE66" s="41" t="n">
        <f aca="false">IF(AO66&lt;1,0,AO66)</f>
        <v>0</v>
      </c>
      <c r="DF66" s="41" t="n">
        <f aca="false">IF(AP66&lt;1,0,AP66)</f>
        <v>0</v>
      </c>
      <c r="DG66" s="41" t="n">
        <f aca="false">IF(AQ66&lt;1,0,AQ66)</f>
        <v>0</v>
      </c>
      <c r="DH66" s="52" t="e">
        <f aca="false">LARGE($CV66:$DG66,1)</f>
        <v>#VALUE!</v>
      </c>
      <c r="DI66" s="44" t="e">
        <f aca="false">LARGE($CV66:$DG66,2)</f>
        <v>#VALUE!</v>
      </c>
      <c r="DJ66" s="44" t="e">
        <f aca="false">LARGE($CV66:$DG66,3)</f>
        <v>#VALUE!</v>
      </c>
      <c r="DK66" s="44" t="e">
        <f aca="false">LARGE($CV66:$DG66,4)</f>
        <v>#VALUE!</v>
      </c>
      <c r="DL66" s="44" t="e">
        <f aca="false">LARGE($CV66:$DG66,5)</f>
        <v>#VALUE!</v>
      </c>
      <c r="DM66" s="122" t="e">
        <f aca="false">SUM(DH66:DL66)</f>
        <v>#VALUE!</v>
      </c>
      <c r="DP66" s="52" t="e">
        <f aca="false">LARGE($CV66:$DG66,6)</f>
        <v>#VALUE!</v>
      </c>
      <c r="DQ66" s="44" t="e">
        <f aca="false">LARGE($CV66:$DG66,7)</f>
        <v>#VALUE!</v>
      </c>
      <c r="DR66" s="123" t="n">
        <f aca="false">IF(AR66&lt;1,0,AR66)</f>
        <v>0</v>
      </c>
      <c r="DS66" s="123" t="n">
        <f aca="false">IF(AS66&lt;1,0,AS66)</f>
        <v>0</v>
      </c>
      <c r="DT66" s="123" t="n">
        <f aca="false">IF(AT66&lt;1,0,AT66)</f>
        <v>0</v>
      </c>
      <c r="DU66" s="123" t="n">
        <f aca="false">IF(AU66&lt;1,0,AU66)</f>
        <v>0</v>
      </c>
      <c r="DV66" s="123" t="n">
        <f aca="false">IF(AV66&lt;1,0,AV66)</f>
        <v>0</v>
      </c>
      <c r="DW66" s="123" t="n">
        <f aca="false">IF(AW66&lt;1,0,AW66)</f>
        <v>0</v>
      </c>
      <c r="DX66" s="123" t="n">
        <f aca="false">IF(AX66&lt;1,0,AX66)</f>
        <v>0</v>
      </c>
      <c r="DY66" s="123" t="n">
        <f aca="false">IF(AY66&lt;1,0,AY66)</f>
        <v>0</v>
      </c>
      <c r="DZ66" s="123" t="n">
        <f aca="false">IF(AZ66&lt;1,0,AZ66)</f>
        <v>0</v>
      </c>
      <c r="EA66" s="123" t="n">
        <f aca="false">IF(BA66&lt;1,0,BA66)</f>
        <v>0</v>
      </c>
      <c r="EB66" s="123" t="n">
        <f aca="false">IF($EB$2="N",0,X66)</f>
        <v>0</v>
      </c>
      <c r="EC66" s="123" t="n">
        <f aca="false">IF($EC$2="N",0,Z66)</f>
        <v>0</v>
      </c>
      <c r="ED66" s="123" t="n">
        <f aca="false">IF($ED$2="N",0,AB66)</f>
        <v>0</v>
      </c>
      <c r="EE66" s="123" t="n">
        <f aca="false">IF($EE$2="N",0,AD66)</f>
        <v>0</v>
      </c>
      <c r="EG66" s="52" t="e">
        <f aca="false">LARGE(DP66:EE66,1)</f>
        <v>#VALUE!</v>
      </c>
      <c r="EH66" s="41" t="e">
        <f aca="false">LARGE(DP66:EE66,2)</f>
        <v>#VALUE!</v>
      </c>
      <c r="EJ66" s="120" t="e">
        <f aca="false">SUM(EG66:EH66)</f>
        <v>#VALUE!</v>
      </c>
      <c r="EL66" s="88" t="e">
        <f aca="false">EJ66+DM66</f>
        <v>#VALUE!</v>
      </c>
    </row>
    <row r="67" customFormat="false" ht="16.5" hidden="false" customHeight="true" outlineLevel="0" collapsed="false">
      <c r="A67" s="44" t="n">
        <v>100039614</v>
      </c>
      <c r="B67" s="108" t="e">
        <f aca="false">EL67</f>
        <v>#VALUE!</v>
      </c>
      <c r="C67" s="108" t="e">
        <f aca="false">CS67</f>
        <v>#VALUE!</v>
      </c>
      <c r="D67" s="108" t="e">
        <f aca="false">#REF!</f>
        <v>#REF!</v>
      </c>
      <c r="E67" s="109"/>
      <c r="F67" s="109" t="str">
        <f aca="false">IF(H67&gt;=JuniorCutoff,"#"," ")</f>
        <v> </v>
      </c>
      <c r="G67" s="41" t="s">
        <v>332</v>
      </c>
      <c r="H67" s="45" t="n">
        <v>1988</v>
      </c>
      <c r="I67" s="41" t="s">
        <v>267</v>
      </c>
      <c r="J67" s="110" t="e">
        <f aca="false">CS67</f>
        <v>#VALUE!</v>
      </c>
      <c r="K67" s="111" t="e">
        <f aca="false">CN67</f>
        <v>#VALUE!</v>
      </c>
      <c r="L67" s="49" t="e">
        <f aca="false">CO67</f>
        <v>#VALUE!</v>
      </c>
      <c r="M67" s="49" t="n">
        <f aca="false">CP67</f>
        <v>0</v>
      </c>
      <c r="N67" s="111" t="e">
        <f aca="false">BP67</f>
        <v>#VALUE!</v>
      </c>
      <c r="O67" s="49" t="e">
        <f aca="false">BQ67</f>
        <v>#VALUE!</v>
      </c>
      <c r="P67" s="49" t="e">
        <f aca="false">BR67</f>
        <v>#VALUE!</v>
      </c>
      <c r="Q67" s="49" t="e">
        <f aca="false">BS67</f>
        <v>#VALUE!</v>
      </c>
      <c r="R67" s="49" t="e">
        <f aca="false">BT67</f>
        <v>#VALUE!</v>
      </c>
      <c r="S67" s="49" t="e">
        <f aca="false">#REF!</f>
        <v>#REF!</v>
      </c>
      <c r="V67" s="41" t="str">
        <f aca="false">G67</f>
        <v>Herbert, Stephanie</v>
      </c>
      <c r="W67" s="112" t="str">
        <f aca="false">IF(ISNA(VLOOKUP(A67,'WS SJC'!$E:$F,2,FALSE())),"np",(VLOOKUP(A67,'WS SJC'!$E:$F,2,FALSE())))</f>
        <v>np</v>
      </c>
      <c r="X67" s="45" t="n">
        <f aca="false">IF(W67&gt;'WS SJC'!$F$1,0,(VLOOKUP(W67,'[1]Point Tables'!$A$4:$I$263,'WS SJC'!$F$2,FALSE())))</f>
        <v>0</v>
      </c>
      <c r="Y67" s="113" t="str">
        <f aca="false">IF(ISNA(VLOOKUP(A67,'WS SJC'!$Q:$R,2,FALSE())),"np",VLOOKUP(A67,'WS SJC'!$Q:$R,2,FALSE()))</f>
        <v>np</v>
      </c>
      <c r="Z67" s="45" t="n">
        <f aca="false">IF(Y67&gt;'WS SJC'!$R$1,0,(VLOOKUP(Y67,'[1]Point Tables'!$A$4:$I$263,'WS SJC'!$R$2,FALSE())))</f>
        <v>0</v>
      </c>
      <c r="AA67" s="113" t="str">
        <f aca="false">IF(ISNA(VLOOKUP(A67,'WS SJC'!$AC:$AD,2,FALSE())),"np",(VLOOKUP(A67,'WS SJC'!$AC:$AD,2,FALSE())))</f>
        <v>np</v>
      </c>
      <c r="AB67" s="45" t="n">
        <f aca="false">IF(AA67&gt;'WS SJC'!$AD$1,0,(VLOOKUP(AA67,'[1]Point Tables'!$A$4:$I$263,'WS SJC'!$AD$2,FALSE())))</f>
        <v>0</v>
      </c>
      <c r="AC67" s="113" t="str">
        <f aca="false">IF(ISNA(VLOOKUP(A67,'WS SJC'!$AO:$AP,2,FALSE())),"np",VLOOKUP(A67,'WS SJC'!$AO:$AP,2,FALSE()))</f>
        <v>np</v>
      </c>
      <c r="AD67" s="45" t="n">
        <f aca="false">IF(AC67&gt;'WS SJC'!$AP$1,0,(VLOOKUP(AC67,'[1]Point Tables'!$A$4:$H$263,'WS SJC'!$AP$2,FALSE())))</f>
        <v>0</v>
      </c>
      <c r="AE67" s="114" t="str">
        <f aca="false">G67</f>
        <v>Herbert, Stephanie</v>
      </c>
      <c r="AF67" s="111"/>
      <c r="AR67" s="111"/>
      <c r="AV67" s="116"/>
      <c r="BB67" s="52"/>
      <c r="BC67" s="117"/>
      <c r="BD67" s="43" t="e">
        <f aca="false">IF(BD65="N",0,(IF(AF67&lt;1,(AF67*(-1)),AF67)))</f>
        <v>#VALUE!</v>
      </c>
      <c r="BE67" s="43" t="n">
        <f aca="false">IF(AG67&lt;1,(AG67*(-1)),AG67)</f>
        <v>-0</v>
      </c>
      <c r="BF67" s="43" t="n">
        <f aca="false">IF(AH67&lt;1,(AH67*(-1)),AH67)</f>
        <v>-0</v>
      </c>
      <c r="BG67" s="43" t="n">
        <f aca="false">IF(AI67&lt;1,(AI67*(-1)),AI67)</f>
        <v>-0</v>
      </c>
      <c r="BH67" s="43" t="n">
        <f aca="false">IF(AJ67&lt;1,(AJ67*(-1)),AJ67)</f>
        <v>-0</v>
      </c>
      <c r="BI67" s="43" t="n">
        <f aca="false">IF(AK67&lt;1,(AK67*(-1)),AK67)</f>
        <v>-0</v>
      </c>
      <c r="BJ67" s="43" t="n">
        <f aca="false">IF(AL67&lt;1,(AL67*(-1)),AL67)</f>
        <v>-0</v>
      </c>
      <c r="BK67" s="43" t="n">
        <f aca="false">IF(AM67&lt;1,(AM67*(-1)),AM67)</f>
        <v>-0</v>
      </c>
      <c r="BL67" s="43" t="n">
        <f aca="false">IF(AN67&lt;1,(AN67*(-1)),AN67)</f>
        <v>-0</v>
      </c>
      <c r="BM67" s="43" t="n">
        <f aca="false">IF(AO67&lt;1,(AO67*(-1)),AO67)</f>
        <v>-0</v>
      </c>
      <c r="BN67" s="43" t="n">
        <f aca="false">IF(AP67&lt;1,(AP67*(-1)),AP67)</f>
        <v>-0</v>
      </c>
      <c r="BO67" s="43" t="n">
        <f aca="false">IF(AQ67&lt;1,(AQ67*(-1)),AQ67)</f>
        <v>-0</v>
      </c>
      <c r="BP67" s="118" t="e">
        <f aca="false">LARGE($BD67:$BO67,1)</f>
        <v>#VALUE!</v>
      </c>
      <c r="BQ67" s="119" t="e">
        <f aca="false">LARGE($BD67:$BO67,2)</f>
        <v>#VALUE!</v>
      </c>
      <c r="BR67" s="119" t="e">
        <f aca="false">LARGE($BD67:$BO67,3)</f>
        <v>#VALUE!</v>
      </c>
      <c r="BS67" s="119" t="e">
        <f aca="false">LARGE($BD67:$BO67,4)</f>
        <v>#VALUE!</v>
      </c>
      <c r="BT67" s="119" t="e">
        <f aca="false">LARGE($BD67:$BO67,5)</f>
        <v>#VALUE!</v>
      </c>
      <c r="BU67" s="120" t="e">
        <f aca="false">SUM(BP67:BT67)</f>
        <v>#VALUE!</v>
      </c>
      <c r="BW67" s="43" t="n">
        <f aca="false">IF(AR67&lt;1,(AR67*(-1)),AR67)</f>
        <v>-0</v>
      </c>
      <c r="BX67" s="43" t="n">
        <f aca="false">IF(AS67&lt;1,(AS67*(-1)),AS67)</f>
        <v>-0</v>
      </c>
      <c r="BY67" s="43" t="n">
        <f aca="false">IF(AT67&lt;1,(AT67*(-1)),AT67)</f>
        <v>-0</v>
      </c>
      <c r="BZ67" s="43" t="n">
        <f aca="false">IF(AU67&lt;1,(AU67*(-1)),AU67)</f>
        <v>-0</v>
      </c>
      <c r="CA67" s="43" t="n">
        <f aca="false">IF(AV67&lt;1,(AV67*(-1)),AV67)</f>
        <v>-0</v>
      </c>
      <c r="CB67" s="43" t="n">
        <f aca="false">IF(AW67&lt;1,(AW67*(-1)),AW67)</f>
        <v>-0</v>
      </c>
      <c r="CC67" s="43" t="n">
        <f aca="false">IF(AX67&lt;1,(AX67*(-1)),AX67)</f>
        <v>-0</v>
      </c>
      <c r="CD67" s="43" t="n">
        <f aca="false">IF(AY67&lt;1,(AY67*(-1)),AY67)</f>
        <v>-0</v>
      </c>
      <c r="CE67" s="43" t="n">
        <f aca="false">IF(AZ67&lt;1,(AZ67*(-1)),AZ67)</f>
        <v>-0</v>
      </c>
      <c r="CF67" s="43" t="n">
        <f aca="false">IF(BA67&lt;1,(BA67*(-1)),BA67)</f>
        <v>-0</v>
      </c>
      <c r="CG67" s="41" t="n">
        <f aca="false">IF($CG$2="N",0,X67)</f>
        <v>0</v>
      </c>
      <c r="CH67" s="41" t="n">
        <f aca="false">IF($CH$2="N",0,Z67)</f>
        <v>0</v>
      </c>
      <c r="CI67" s="41" t="n">
        <f aca="false">IF($CI$2="N",0,AB67)</f>
        <v>0</v>
      </c>
      <c r="CJ67" s="41" t="n">
        <f aca="false">IF($CJ$2="N",0,AD67)</f>
        <v>0</v>
      </c>
      <c r="CK67" s="41" t="e">
        <f aca="false">LARGE($BD67:$BO67,6)</f>
        <v>#VALUE!</v>
      </c>
      <c r="CL67" s="41" t="e">
        <f aca="false">LARGE($BD67:$BO67,7)</f>
        <v>#VALUE!</v>
      </c>
      <c r="CM67" s="41" t="e">
        <f aca="false">LARGE($BD67:$BO67,8)</f>
        <v>#VALUE!</v>
      </c>
      <c r="CN67" s="52" t="e">
        <f aca="false">LARGE(BW67:CM67,1)</f>
        <v>#VALUE!</v>
      </c>
      <c r="CO67" s="41" t="e">
        <f aca="false">LARGE(BW67:CM67,2)</f>
        <v>#VALUE!</v>
      </c>
      <c r="CQ67" s="120" t="e">
        <f aca="false">SUM(CN67:CP67)</f>
        <v>#VALUE!</v>
      </c>
      <c r="CS67" s="86" t="e">
        <f aca="false">CQ67+BU67</f>
        <v>#VALUE!</v>
      </c>
      <c r="CU67" s="121"/>
      <c r="CV67" s="41" t="e">
        <f aca="false">IF(CV65="N",0,(IF(AF67&lt;1,0,AF67)))</f>
        <v>#VALUE!</v>
      </c>
      <c r="CW67" s="41" t="n">
        <f aca="false">IF(AG67&lt;1,0,AG67)</f>
        <v>0</v>
      </c>
      <c r="CX67" s="41" t="n">
        <f aca="false">IF(AH67&lt;1,0,AH67)</f>
        <v>0</v>
      </c>
      <c r="CY67" s="41" t="n">
        <f aca="false">IF(AI67&lt;1,0,AI67)</f>
        <v>0</v>
      </c>
      <c r="CZ67" s="41" t="n">
        <f aca="false">IF(AJ67&lt;1,0,AJ67)</f>
        <v>0</v>
      </c>
      <c r="DA67" s="41" t="n">
        <f aca="false">IF(AK67&lt;1,0,AK67)</f>
        <v>0</v>
      </c>
      <c r="DB67" s="41" t="n">
        <f aca="false">IF(AL67&lt;1,0,AL67)</f>
        <v>0</v>
      </c>
      <c r="DC67" s="41" t="n">
        <f aca="false">IF(AM67&lt;1,0,AM67)</f>
        <v>0</v>
      </c>
      <c r="DD67" s="41" t="n">
        <f aca="false">IF(AN67&lt;1,0,AN67)</f>
        <v>0</v>
      </c>
      <c r="DE67" s="41" t="n">
        <f aca="false">IF(AO67&lt;1,0,AO67)</f>
        <v>0</v>
      </c>
      <c r="DF67" s="41" t="n">
        <f aca="false">IF(AP67&lt;1,0,AP67)</f>
        <v>0</v>
      </c>
      <c r="DG67" s="41" t="n">
        <f aca="false">IF(AQ67&lt;1,0,AQ67)</f>
        <v>0</v>
      </c>
      <c r="DH67" s="52" t="e">
        <f aca="false">LARGE($CV67:$DG67,1)</f>
        <v>#VALUE!</v>
      </c>
      <c r="DI67" s="44" t="e">
        <f aca="false">LARGE($CV67:$DG67,2)</f>
        <v>#VALUE!</v>
      </c>
      <c r="DJ67" s="44" t="e">
        <f aca="false">LARGE($CV67:$DG67,3)</f>
        <v>#VALUE!</v>
      </c>
      <c r="DK67" s="44" t="e">
        <f aca="false">LARGE($CV67:$DG67,4)</f>
        <v>#VALUE!</v>
      </c>
      <c r="DL67" s="44" t="e">
        <f aca="false">LARGE($CV67:$DG67,5)</f>
        <v>#VALUE!</v>
      </c>
      <c r="DM67" s="122" t="e">
        <f aca="false">SUM(DH67:DL67)</f>
        <v>#VALUE!</v>
      </c>
      <c r="DP67" s="52" t="e">
        <f aca="false">LARGE($CV67:$DG67,6)</f>
        <v>#VALUE!</v>
      </c>
      <c r="DQ67" s="44" t="e">
        <f aca="false">LARGE($CV67:$DG67,7)</f>
        <v>#VALUE!</v>
      </c>
      <c r="DR67" s="123" t="n">
        <f aca="false">IF(AR67&lt;1,0,AR67)</f>
        <v>0</v>
      </c>
      <c r="DS67" s="123" t="n">
        <f aca="false">IF(AS67&lt;1,0,AS67)</f>
        <v>0</v>
      </c>
      <c r="DT67" s="123" t="n">
        <f aca="false">IF(AT67&lt;1,0,AT67)</f>
        <v>0</v>
      </c>
      <c r="DU67" s="123" t="n">
        <f aca="false">IF(AU67&lt;1,0,AU67)</f>
        <v>0</v>
      </c>
      <c r="DV67" s="123" t="n">
        <f aca="false">IF(AV67&lt;1,0,AV67)</f>
        <v>0</v>
      </c>
      <c r="DW67" s="123" t="n">
        <f aca="false">IF(AW67&lt;1,0,AW67)</f>
        <v>0</v>
      </c>
      <c r="DX67" s="123" t="n">
        <f aca="false">IF(AX67&lt;1,0,AX67)</f>
        <v>0</v>
      </c>
      <c r="DY67" s="123" t="n">
        <f aca="false">IF(AY67&lt;1,0,AY67)</f>
        <v>0</v>
      </c>
      <c r="DZ67" s="123" t="n">
        <f aca="false">IF(AZ67&lt;1,0,AZ67)</f>
        <v>0</v>
      </c>
      <c r="EA67" s="123" t="n">
        <f aca="false">IF(BA67&lt;1,0,BA67)</f>
        <v>0</v>
      </c>
      <c r="EB67" s="123" t="n">
        <f aca="false">IF($EB$2="N",0,X67)</f>
        <v>0</v>
      </c>
      <c r="EC67" s="123" t="n">
        <f aca="false">IF($EC$2="N",0,Z67)</f>
        <v>0</v>
      </c>
      <c r="ED67" s="123" t="n">
        <f aca="false">IF($ED$2="N",0,AB67)</f>
        <v>0</v>
      </c>
      <c r="EE67" s="123" t="n">
        <f aca="false">IF($EE$2="N",0,AD67)</f>
        <v>0</v>
      </c>
      <c r="EG67" s="52" t="e">
        <f aca="false">LARGE(DP67:EE67,1)</f>
        <v>#VALUE!</v>
      </c>
      <c r="EH67" s="41" t="e">
        <f aca="false">LARGE(DP67:EE67,2)</f>
        <v>#VALUE!</v>
      </c>
      <c r="EJ67" s="120" t="e">
        <f aca="false">SUM(EG67:EH67)</f>
        <v>#VALUE!</v>
      </c>
      <c r="EL67" s="88" t="e">
        <f aca="false">EJ67+DM67</f>
        <v>#VALUE!</v>
      </c>
    </row>
    <row r="68" customFormat="false" ht="16.5" hidden="false" customHeight="true" outlineLevel="0" collapsed="false">
      <c r="A68" s="108" t="n">
        <v>100041669</v>
      </c>
      <c r="B68" s="108" t="e">
        <f aca="false">EL68</f>
        <v>#VALUE!</v>
      </c>
      <c r="C68" s="108" t="e">
        <f aca="false">CS68</f>
        <v>#VALUE!</v>
      </c>
      <c r="D68" s="108" t="e">
        <f aca="false">#REF!</f>
        <v>#REF!</v>
      </c>
      <c r="E68" s="109"/>
      <c r="F68" s="109" t="str">
        <f aca="false">IF(H68&gt;=JuniorCutoff,"#"," ")</f>
        <v> </v>
      </c>
      <c r="G68" s="41" t="s">
        <v>333</v>
      </c>
      <c r="H68" s="45" t="n">
        <v>1985</v>
      </c>
      <c r="I68" s="41" t="s">
        <v>267</v>
      </c>
      <c r="J68" s="110" t="e">
        <f aca="false">CS68</f>
        <v>#VALUE!</v>
      </c>
      <c r="K68" s="111" t="e">
        <f aca="false">CN68</f>
        <v>#VALUE!</v>
      </c>
      <c r="L68" s="49" t="e">
        <f aca="false">CO68</f>
        <v>#VALUE!</v>
      </c>
      <c r="M68" s="49" t="n">
        <f aca="false">CP68</f>
        <v>0</v>
      </c>
      <c r="N68" s="111" t="e">
        <f aca="false">BP68</f>
        <v>#VALUE!</v>
      </c>
      <c r="O68" s="49" t="e">
        <f aca="false">BQ68</f>
        <v>#VALUE!</v>
      </c>
      <c r="P68" s="49" t="e">
        <f aca="false">BR68</f>
        <v>#VALUE!</v>
      </c>
      <c r="Q68" s="49" t="e">
        <f aca="false">BS68</f>
        <v>#VALUE!</v>
      </c>
      <c r="R68" s="49" t="e">
        <f aca="false">BT68</f>
        <v>#VALUE!</v>
      </c>
      <c r="S68" s="49" t="e">
        <f aca="false">#REF!</f>
        <v>#REF!</v>
      </c>
      <c r="V68" s="41" t="str">
        <f aca="false">G68</f>
        <v>Hillstrom, Laura</v>
      </c>
      <c r="W68" s="112" t="str">
        <f aca="false">IF(ISNA(VLOOKUP(A68,'WS SJC'!$E:$F,2,FALSE())),"np",(VLOOKUP(A68,'WS SJC'!$E:$F,2,FALSE())))</f>
        <v>np</v>
      </c>
      <c r="X68" s="45" t="n">
        <f aca="false">IF(W68&gt;'WS SJC'!$F$1,0,(VLOOKUP(W68,'[1]Point Tables'!$A$4:$I$263,'WS SJC'!$F$2,FALSE())))</f>
        <v>0</v>
      </c>
      <c r="Y68" s="113" t="str">
        <f aca="false">IF(ISNA(VLOOKUP(A68,'WS SJC'!$Q:$R,2,FALSE())),"np",VLOOKUP(A68,'WS SJC'!$Q:$R,2,FALSE()))</f>
        <v>np</v>
      </c>
      <c r="Z68" s="45" t="n">
        <f aca="false">IF(Y68&gt;'WS SJC'!$R$1,0,(VLOOKUP(Y68,'[1]Point Tables'!$A$4:$I$263,'WS SJC'!$R$2,FALSE())))</f>
        <v>0</v>
      </c>
      <c r="AA68" s="113" t="str">
        <f aca="false">IF(ISNA(VLOOKUP(A68,'WS SJC'!$AC:$AD,2,FALSE())),"np",(VLOOKUP(A68,'WS SJC'!$AC:$AD,2,FALSE())))</f>
        <v>np</v>
      </c>
      <c r="AB68" s="45" t="n">
        <f aca="false">IF(AA68&gt;'WS SJC'!$AD$1,0,(VLOOKUP(AA68,'[1]Point Tables'!$A$4:$I$263,'WS SJC'!$AD$2,FALSE())))</f>
        <v>0</v>
      </c>
      <c r="AC68" s="113" t="str">
        <f aca="false">IF(ISNA(VLOOKUP(A68,'WS SJC'!$AO:$AP,2,FALSE())),"np",VLOOKUP(A68,'WS SJC'!$AO:$AP,2,FALSE()))</f>
        <v>np</v>
      </c>
      <c r="AD68" s="45" t="n">
        <f aca="false">IF(AC68&gt;'WS SJC'!$AP$1,0,(VLOOKUP(AC68,'[1]Point Tables'!$A$4:$H$263,'WS SJC'!$AP$2,FALSE())))</f>
        <v>0</v>
      </c>
      <c r="AE68" s="114" t="str">
        <f aca="false">G68</f>
        <v>Hillstrom, Laura</v>
      </c>
      <c r="AF68" s="111"/>
      <c r="AR68" s="111"/>
      <c r="AV68" s="116"/>
      <c r="BB68" s="52"/>
      <c r="BC68" s="117"/>
      <c r="BD68" s="43" t="e">
        <f aca="false">IF(BD66="N",0,(IF(AF68&lt;1,(AF68*(-1)),AF68)))</f>
        <v>#VALUE!</v>
      </c>
      <c r="BE68" s="43" t="n">
        <f aca="false">IF(AG68&lt;1,(AG68*(-1)),AG68)</f>
        <v>-0</v>
      </c>
      <c r="BF68" s="43" t="n">
        <f aca="false">IF(AH68&lt;1,(AH68*(-1)),AH68)</f>
        <v>-0</v>
      </c>
      <c r="BG68" s="43" t="n">
        <f aca="false">IF(AI68&lt;1,(AI68*(-1)),AI68)</f>
        <v>-0</v>
      </c>
      <c r="BH68" s="43" t="n">
        <f aca="false">IF(AJ68&lt;1,(AJ68*(-1)),AJ68)</f>
        <v>-0</v>
      </c>
      <c r="BI68" s="43" t="n">
        <f aca="false">IF(AK68&lt;1,(AK68*(-1)),AK68)</f>
        <v>-0</v>
      </c>
      <c r="BJ68" s="43" t="n">
        <f aca="false">IF(AL68&lt;1,(AL68*(-1)),AL68)</f>
        <v>-0</v>
      </c>
      <c r="BK68" s="43" t="n">
        <f aca="false">IF(AM68&lt;1,(AM68*(-1)),AM68)</f>
        <v>-0</v>
      </c>
      <c r="BL68" s="43" t="n">
        <f aca="false">IF(AN68&lt;1,(AN68*(-1)),AN68)</f>
        <v>-0</v>
      </c>
      <c r="BM68" s="43" t="n">
        <f aca="false">IF(AO68&lt;1,(AO68*(-1)),AO68)</f>
        <v>-0</v>
      </c>
      <c r="BN68" s="43" t="n">
        <f aca="false">IF(AP68&lt;1,(AP68*(-1)),AP68)</f>
        <v>-0</v>
      </c>
      <c r="BO68" s="43" t="n">
        <f aca="false">IF(AQ68&lt;1,(AQ68*(-1)),AQ68)</f>
        <v>-0</v>
      </c>
      <c r="BP68" s="118" t="e">
        <f aca="false">LARGE($BD68:$BO68,1)</f>
        <v>#VALUE!</v>
      </c>
      <c r="BQ68" s="119" t="e">
        <f aca="false">LARGE($BD68:$BO68,2)</f>
        <v>#VALUE!</v>
      </c>
      <c r="BR68" s="119" t="e">
        <f aca="false">LARGE($BD68:$BO68,3)</f>
        <v>#VALUE!</v>
      </c>
      <c r="BS68" s="119" t="e">
        <f aca="false">LARGE($BD68:$BO68,4)</f>
        <v>#VALUE!</v>
      </c>
      <c r="BT68" s="119" t="e">
        <f aca="false">LARGE($BD68:$BO68,5)</f>
        <v>#VALUE!</v>
      </c>
      <c r="BU68" s="120" t="e">
        <f aca="false">SUM(BP68:BT68)</f>
        <v>#VALUE!</v>
      </c>
      <c r="BW68" s="43" t="n">
        <f aca="false">IF(AR68&lt;1,(AR68*(-1)),AR68)</f>
        <v>-0</v>
      </c>
      <c r="BX68" s="43" t="n">
        <f aca="false">IF(AS68&lt;1,(AS68*(-1)),AS68)</f>
        <v>-0</v>
      </c>
      <c r="BY68" s="43" t="n">
        <f aca="false">IF(AT68&lt;1,(AT68*(-1)),AT68)</f>
        <v>-0</v>
      </c>
      <c r="BZ68" s="43" t="n">
        <f aca="false">IF(AU68&lt;1,(AU68*(-1)),AU68)</f>
        <v>-0</v>
      </c>
      <c r="CA68" s="43" t="n">
        <f aca="false">IF(AV68&lt;1,(AV68*(-1)),AV68)</f>
        <v>-0</v>
      </c>
      <c r="CB68" s="43" t="n">
        <f aca="false">IF(AW68&lt;1,(AW68*(-1)),AW68)</f>
        <v>-0</v>
      </c>
      <c r="CC68" s="43" t="n">
        <f aca="false">IF(AX68&lt;1,(AX68*(-1)),AX68)</f>
        <v>-0</v>
      </c>
      <c r="CD68" s="43" t="n">
        <f aca="false">IF(AY68&lt;1,(AY68*(-1)),AY68)</f>
        <v>-0</v>
      </c>
      <c r="CE68" s="43" t="n">
        <f aca="false">IF(AZ68&lt;1,(AZ68*(-1)),AZ68)</f>
        <v>-0</v>
      </c>
      <c r="CF68" s="43" t="n">
        <f aca="false">IF(BA68&lt;1,(BA68*(-1)),BA68)</f>
        <v>-0</v>
      </c>
      <c r="CG68" s="41" t="n">
        <f aca="false">IF($CG$2="N",0,X68)</f>
        <v>0</v>
      </c>
      <c r="CH68" s="41" t="n">
        <f aca="false">IF($CH$2="N",0,Z68)</f>
        <v>0</v>
      </c>
      <c r="CI68" s="41" t="n">
        <f aca="false">IF($CI$2="N",0,AB68)</f>
        <v>0</v>
      </c>
      <c r="CJ68" s="41" t="n">
        <f aca="false">IF($CJ$2="N",0,AD68)</f>
        <v>0</v>
      </c>
      <c r="CK68" s="41" t="e">
        <f aca="false">LARGE($BD68:$BO68,6)</f>
        <v>#VALUE!</v>
      </c>
      <c r="CL68" s="41" t="e">
        <f aca="false">LARGE($BD68:$BO68,7)</f>
        <v>#VALUE!</v>
      </c>
      <c r="CM68" s="41" t="e">
        <f aca="false">LARGE($BD68:$BO68,8)</f>
        <v>#VALUE!</v>
      </c>
      <c r="CN68" s="52" t="e">
        <f aca="false">LARGE(BW68:CM68,1)</f>
        <v>#VALUE!</v>
      </c>
      <c r="CO68" s="41" t="e">
        <f aca="false">LARGE(BW68:CM68,2)</f>
        <v>#VALUE!</v>
      </c>
      <c r="CQ68" s="120" t="e">
        <f aca="false">SUM(CN68:CP68)</f>
        <v>#VALUE!</v>
      </c>
      <c r="CS68" s="86" t="e">
        <f aca="false">CQ68+BU68</f>
        <v>#VALUE!</v>
      </c>
      <c r="CU68" s="121"/>
      <c r="CV68" s="41" t="e">
        <f aca="false">IF(CV66="N",0,(IF(AF68&lt;1,0,AF68)))</f>
        <v>#VALUE!</v>
      </c>
      <c r="CW68" s="41" t="n">
        <f aca="false">IF(AG68&lt;1,0,AG68)</f>
        <v>0</v>
      </c>
      <c r="CX68" s="41" t="n">
        <f aca="false">IF(AH68&lt;1,0,AH68)</f>
        <v>0</v>
      </c>
      <c r="CY68" s="41" t="n">
        <f aca="false">IF(AI68&lt;1,0,AI68)</f>
        <v>0</v>
      </c>
      <c r="CZ68" s="41" t="n">
        <f aca="false">IF(AJ68&lt;1,0,AJ68)</f>
        <v>0</v>
      </c>
      <c r="DA68" s="41" t="n">
        <f aca="false">IF(AK68&lt;1,0,AK68)</f>
        <v>0</v>
      </c>
      <c r="DB68" s="41" t="n">
        <f aca="false">IF(AL68&lt;1,0,AL68)</f>
        <v>0</v>
      </c>
      <c r="DC68" s="41" t="n">
        <f aca="false">IF(AM68&lt;1,0,AM68)</f>
        <v>0</v>
      </c>
      <c r="DD68" s="41" t="n">
        <f aca="false">IF(AN68&lt;1,0,AN68)</f>
        <v>0</v>
      </c>
      <c r="DE68" s="41" t="n">
        <f aca="false">IF(AO68&lt;1,0,AO68)</f>
        <v>0</v>
      </c>
      <c r="DF68" s="41" t="n">
        <f aca="false">IF(AP68&lt;1,0,AP68)</f>
        <v>0</v>
      </c>
      <c r="DG68" s="41" t="n">
        <f aca="false">IF(AQ68&lt;1,0,AQ68)</f>
        <v>0</v>
      </c>
      <c r="DH68" s="52" t="e">
        <f aca="false">LARGE($CV68:$DG68,1)</f>
        <v>#VALUE!</v>
      </c>
      <c r="DI68" s="44" t="e">
        <f aca="false">LARGE($CV68:$DG68,2)</f>
        <v>#VALUE!</v>
      </c>
      <c r="DJ68" s="44" t="e">
        <f aca="false">LARGE($CV68:$DG68,3)</f>
        <v>#VALUE!</v>
      </c>
      <c r="DK68" s="44" t="e">
        <f aca="false">LARGE($CV68:$DG68,4)</f>
        <v>#VALUE!</v>
      </c>
      <c r="DL68" s="44" t="e">
        <f aca="false">LARGE($CV68:$DG68,5)</f>
        <v>#VALUE!</v>
      </c>
      <c r="DM68" s="122" t="e">
        <f aca="false">SUM(DH68:DL68)</f>
        <v>#VALUE!</v>
      </c>
      <c r="DP68" s="52" t="e">
        <f aca="false">LARGE($CV68:$DG68,6)</f>
        <v>#VALUE!</v>
      </c>
      <c r="DQ68" s="44" t="e">
        <f aca="false">LARGE($CV68:$DG68,7)</f>
        <v>#VALUE!</v>
      </c>
      <c r="DR68" s="123" t="n">
        <f aca="false">IF(AR68&lt;1,0,AR68)</f>
        <v>0</v>
      </c>
      <c r="DS68" s="123" t="n">
        <f aca="false">IF(AS68&lt;1,0,AS68)</f>
        <v>0</v>
      </c>
      <c r="DT68" s="123" t="n">
        <f aca="false">IF(AT68&lt;1,0,AT68)</f>
        <v>0</v>
      </c>
      <c r="DU68" s="123" t="n">
        <f aca="false">IF(AU68&lt;1,0,AU68)</f>
        <v>0</v>
      </c>
      <c r="DV68" s="123" t="n">
        <f aca="false">IF(AV68&lt;1,0,AV68)</f>
        <v>0</v>
      </c>
      <c r="DW68" s="123" t="n">
        <f aca="false">IF(AW68&lt;1,0,AW68)</f>
        <v>0</v>
      </c>
      <c r="DX68" s="123" t="n">
        <f aca="false">IF(AX68&lt;1,0,AX68)</f>
        <v>0</v>
      </c>
      <c r="DY68" s="123" t="n">
        <f aca="false">IF(AY68&lt;1,0,AY68)</f>
        <v>0</v>
      </c>
      <c r="DZ68" s="123" t="n">
        <f aca="false">IF(AZ68&lt;1,0,AZ68)</f>
        <v>0</v>
      </c>
      <c r="EA68" s="123" t="n">
        <f aca="false">IF(BA68&lt;1,0,BA68)</f>
        <v>0</v>
      </c>
      <c r="EB68" s="123" t="n">
        <f aca="false">IF($EB$2="N",0,X68)</f>
        <v>0</v>
      </c>
      <c r="EC68" s="123" t="n">
        <f aca="false">IF($EC$2="N",0,Z68)</f>
        <v>0</v>
      </c>
      <c r="ED68" s="123" t="n">
        <f aca="false">IF($ED$2="N",0,AB68)</f>
        <v>0</v>
      </c>
      <c r="EE68" s="123" t="n">
        <f aca="false">IF($EE$2="N",0,AD68)</f>
        <v>0</v>
      </c>
      <c r="EG68" s="52" t="e">
        <f aca="false">LARGE(DP68:EE68,1)</f>
        <v>#VALUE!</v>
      </c>
      <c r="EH68" s="41" t="e">
        <f aca="false">LARGE(DP68:EE68,2)</f>
        <v>#VALUE!</v>
      </c>
      <c r="EJ68" s="120" t="e">
        <f aca="false">SUM(EG68:EH68)</f>
        <v>#VALUE!</v>
      </c>
      <c r="EL68" s="88" t="e">
        <f aca="false">EJ68+DM68</f>
        <v>#VALUE!</v>
      </c>
    </row>
    <row r="69" customFormat="false" ht="16.5" hidden="false" customHeight="true" outlineLevel="0" collapsed="false">
      <c r="A69" s="108" t="n">
        <v>100015814</v>
      </c>
      <c r="B69" s="108" t="e">
        <f aca="false">EL69</f>
        <v>#VALUE!</v>
      </c>
      <c r="C69" s="108" t="e">
        <f aca="false">CS69</f>
        <v>#VALUE!</v>
      </c>
      <c r="D69" s="108" t="e">
        <f aca="false">#REF!</f>
        <v>#REF!</v>
      </c>
      <c r="E69" s="109"/>
      <c r="F69" s="109" t="str">
        <f aca="false">IF(H69&gt;=JuniorCutoff,"#"," ")</f>
        <v> </v>
      </c>
      <c r="G69" s="41" t="s">
        <v>334</v>
      </c>
      <c r="H69" s="45" t="n">
        <v>1984</v>
      </c>
      <c r="I69" s="41" t="s">
        <v>267</v>
      </c>
      <c r="J69" s="110" t="e">
        <f aca="false">CS69</f>
        <v>#VALUE!</v>
      </c>
      <c r="K69" s="111" t="e">
        <f aca="false">CN69</f>
        <v>#VALUE!</v>
      </c>
      <c r="L69" s="49" t="e">
        <f aca="false">CO69</f>
        <v>#VALUE!</v>
      </c>
      <c r="M69" s="49" t="n">
        <f aca="false">CP69</f>
        <v>0</v>
      </c>
      <c r="N69" s="111" t="e">
        <f aca="false">BP69</f>
        <v>#VALUE!</v>
      </c>
      <c r="O69" s="49" t="e">
        <f aca="false">BQ69</f>
        <v>#VALUE!</v>
      </c>
      <c r="P69" s="49" t="e">
        <f aca="false">BR69</f>
        <v>#VALUE!</v>
      </c>
      <c r="Q69" s="49" t="e">
        <f aca="false">BS69</f>
        <v>#VALUE!</v>
      </c>
      <c r="R69" s="49" t="e">
        <f aca="false">BT69</f>
        <v>#VALUE!</v>
      </c>
      <c r="S69" s="49" t="e">
        <f aca="false">#REF!</f>
        <v>#REF!</v>
      </c>
      <c r="V69" s="41" t="str">
        <f aca="false">G69</f>
        <v>Hiss, Sophie</v>
      </c>
      <c r="W69" s="112" t="str">
        <f aca="false">IF(ISNA(VLOOKUP(A69,'WS SJC'!$E:$F,2,FALSE())),"np",(VLOOKUP(A69,'WS SJC'!$E:$F,2,FALSE())))</f>
        <v>np</v>
      </c>
      <c r="X69" s="45" t="n">
        <f aca="false">IF(W69&gt;'WS SJC'!$F$1,0,(VLOOKUP(W69,'[1]Point Tables'!$A$4:$I$263,'WS SJC'!$F$2,FALSE())))</f>
        <v>0</v>
      </c>
      <c r="Y69" s="113" t="str">
        <f aca="false">IF(ISNA(VLOOKUP(A69,'WS SJC'!$Q:$R,2,FALSE())),"np",VLOOKUP(A69,'WS SJC'!$Q:$R,2,FALSE()))</f>
        <v>np</v>
      </c>
      <c r="Z69" s="45" t="n">
        <f aca="false">IF(Y69&gt;'WS SJC'!$R$1,0,(VLOOKUP(Y69,'[1]Point Tables'!$A$4:$I$263,'WS SJC'!$R$2,FALSE())))</f>
        <v>0</v>
      </c>
      <c r="AA69" s="113" t="str">
        <f aca="false">IF(ISNA(VLOOKUP(A69,'WS SJC'!$AC:$AD,2,FALSE())),"np",(VLOOKUP(A69,'WS SJC'!$AC:$AD,2,FALSE())))</f>
        <v>np</v>
      </c>
      <c r="AB69" s="45" t="n">
        <f aca="false">IF(AA69&gt;'WS SJC'!$AD$1,0,(VLOOKUP(AA69,'[1]Point Tables'!$A$4:$I$263,'WS SJC'!$AD$2,FALSE())))</f>
        <v>0</v>
      </c>
      <c r="AC69" s="113" t="str">
        <f aca="false">IF(ISNA(VLOOKUP(A69,'WS SJC'!$AO:$AP,2,FALSE())),"np",VLOOKUP(A69,'WS SJC'!$AO:$AP,2,FALSE()))</f>
        <v>np</v>
      </c>
      <c r="AD69" s="45" t="n">
        <f aca="false">IF(AC69&gt;'WS SJC'!$AP$1,0,(VLOOKUP(AC69,'[1]Point Tables'!$A$4:$H$263,'WS SJC'!$AP$2,FALSE())))</f>
        <v>0</v>
      </c>
      <c r="AE69" s="114" t="str">
        <f aca="false">G69</f>
        <v>Hiss, Sophie</v>
      </c>
      <c r="AF69" s="111"/>
      <c r="AR69" s="111"/>
      <c r="AV69" s="116"/>
      <c r="BB69" s="52"/>
      <c r="BC69" s="117"/>
      <c r="BD69" s="43" t="e">
        <f aca="false">IF(BD67="N",0,(IF(AF69&lt;1,(AF69*(-1)),AF69)))</f>
        <v>#VALUE!</v>
      </c>
      <c r="BE69" s="43" t="n">
        <f aca="false">IF(AG69&lt;1,(AG69*(-1)),AG69)</f>
        <v>-0</v>
      </c>
      <c r="BF69" s="43" t="n">
        <f aca="false">IF(AH69&lt;1,(AH69*(-1)),AH69)</f>
        <v>-0</v>
      </c>
      <c r="BG69" s="43" t="n">
        <f aca="false">IF(AI69&lt;1,(AI69*(-1)),AI69)</f>
        <v>-0</v>
      </c>
      <c r="BH69" s="43" t="n">
        <f aca="false">IF(AJ69&lt;1,(AJ69*(-1)),AJ69)</f>
        <v>-0</v>
      </c>
      <c r="BI69" s="43" t="n">
        <f aca="false">IF(AK69&lt;1,(AK69*(-1)),AK69)</f>
        <v>-0</v>
      </c>
      <c r="BJ69" s="43" t="n">
        <f aca="false">IF(AL69&lt;1,(AL69*(-1)),AL69)</f>
        <v>-0</v>
      </c>
      <c r="BK69" s="43" t="n">
        <f aca="false">IF(AM69&lt;1,(AM69*(-1)),AM69)</f>
        <v>-0</v>
      </c>
      <c r="BL69" s="43" t="n">
        <f aca="false">IF(AN69&lt;1,(AN69*(-1)),AN69)</f>
        <v>-0</v>
      </c>
      <c r="BM69" s="43" t="n">
        <f aca="false">IF(AO69&lt;1,(AO69*(-1)),AO69)</f>
        <v>-0</v>
      </c>
      <c r="BN69" s="43" t="n">
        <f aca="false">IF(AP69&lt;1,(AP69*(-1)),AP69)</f>
        <v>-0</v>
      </c>
      <c r="BO69" s="43" t="n">
        <f aca="false">IF(AQ69&lt;1,(AQ69*(-1)),AQ69)</f>
        <v>-0</v>
      </c>
      <c r="BP69" s="118" t="e">
        <f aca="false">LARGE($BD69:$BO69,1)</f>
        <v>#VALUE!</v>
      </c>
      <c r="BQ69" s="119" t="e">
        <f aca="false">LARGE($BD69:$BO69,2)</f>
        <v>#VALUE!</v>
      </c>
      <c r="BR69" s="119" t="e">
        <f aca="false">LARGE($BD69:$BO69,3)</f>
        <v>#VALUE!</v>
      </c>
      <c r="BS69" s="119" t="e">
        <f aca="false">LARGE($BD69:$BO69,4)</f>
        <v>#VALUE!</v>
      </c>
      <c r="BT69" s="119" t="e">
        <f aca="false">LARGE($BD69:$BO69,5)</f>
        <v>#VALUE!</v>
      </c>
      <c r="BU69" s="120" t="e">
        <f aca="false">SUM(BP69:BT69)</f>
        <v>#VALUE!</v>
      </c>
      <c r="BW69" s="43" t="n">
        <f aca="false">IF(AR69&lt;1,(AR69*(-1)),AR69)</f>
        <v>-0</v>
      </c>
      <c r="BX69" s="43" t="n">
        <f aca="false">IF(AS69&lt;1,(AS69*(-1)),AS69)</f>
        <v>-0</v>
      </c>
      <c r="BY69" s="43" t="n">
        <f aca="false">IF(AT69&lt;1,(AT69*(-1)),AT69)</f>
        <v>-0</v>
      </c>
      <c r="BZ69" s="43" t="n">
        <f aca="false">IF(AU69&lt;1,(AU69*(-1)),AU69)</f>
        <v>-0</v>
      </c>
      <c r="CA69" s="43" t="n">
        <f aca="false">IF(AV69&lt;1,(AV69*(-1)),AV69)</f>
        <v>-0</v>
      </c>
      <c r="CB69" s="43" t="n">
        <f aca="false">IF(AW69&lt;1,(AW69*(-1)),AW69)</f>
        <v>-0</v>
      </c>
      <c r="CC69" s="43" t="n">
        <f aca="false">IF(AX69&lt;1,(AX69*(-1)),AX69)</f>
        <v>-0</v>
      </c>
      <c r="CD69" s="43" t="n">
        <f aca="false">IF(AY69&lt;1,(AY69*(-1)),AY69)</f>
        <v>-0</v>
      </c>
      <c r="CE69" s="43" t="n">
        <f aca="false">IF(AZ69&lt;1,(AZ69*(-1)),AZ69)</f>
        <v>-0</v>
      </c>
      <c r="CF69" s="43" t="n">
        <f aca="false">IF(BA69&lt;1,(BA69*(-1)),BA69)</f>
        <v>-0</v>
      </c>
      <c r="CG69" s="41" t="n">
        <f aca="false">IF($CG$2="N",0,X69)</f>
        <v>0</v>
      </c>
      <c r="CH69" s="41" t="n">
        <f aca="false">IF($CH$2="N",0,Z69)</f>
        <v>0</v>
      </c>
      <c r="CI69" s="41" t="n">
        <f aca="false">IF($CI$2="N",0,AB69)</f>
        <v>0</v>
      </c>
      <c r="CJ69" s="41" t="n">
        <f aca="false">IF($CJ$2="N",0,AD69)</f>
        <v>0</v>
      </c>
      <c r="CK69" s="41" t="e">
        <f aca="false">LARGE($BD69:$BO69,6)</f>
        <v>#VALUE!</v>
      </c>
      <c r="CL69" s="41" t="e">
        <f aca="false">LARGE($BD69:$BO69,7)</f>
        <v>#VALUE!</v>
      </c>
      <c r="CM69" s="41" t="e">
        <f aca="false">LARGE($BD69:$BO69,8)</f>
        <v>#VALUE!</v>
      </c>
      <c r="CN69" s="52" t="e">
        <f aca="false">LARGE(BW69:CM69,1)</f>
        <v>#VALUE!</v>
      </c>
      <c r="CO69" s="41" t="e">
        <f aca="false">LARGE(BW69:CM69,2)</f>
        <v>#VALUE!</v>
      </c>
      <c r="CQ69" s="120" t="e">
        <f aca="false">SUM(CN69:CP69)</f>
        <v>#VALUE!</v>
      </c>
      <c r="CS69" s="86" t="e">
        <f aca="false">CQ69+BU69</f>
        <v>#VALUE!</v>
      </c>
      <c r="CU69" s="121"/>
      <c r="CV69" s="41" t="e">
        <f aca="false">IF(CV67="N",0,(IF(AF69&lt;1,0,AF69)))</f>
        <v>#VALUE!</v>
      </c>
      <c r="CW69" s="41" t="n">
        <f aca="false">IF(AG69&lt;1,0,AG69)</f>
        <v>0</v>
      </c>
      <c r="CX69" s="41" t="n">
        <f aca="false">IF(AH69&lt;1,0,AH69)</f>
        <v>0</v>
      </c>
      <c r="CY69" s="41" t="n">
        <f aca="false">IF(AI69&lt;1,0,AI69)</f>
        <v>0</v>
      </c>
      <c r="CZ69" s="41" t="n">
        <f aca="false">IF(AJ69&lt;1,0,AJ69)</f>
        <v>0</v>
      </c>
      <c r="DA69" s="41" t="n">
        <f aca="false">IF(AK69&lt;1,0,AK69)</f>
        <v>0</v>
      </c>
      <c r="DB69" s="41" t="n">
        <f aca="false">IF(AL69&lt;1,0,AL69)</f>
        <v>0</v>
      </c>
      <c r="DC69" s="41" t="n">
        <f aca="false">IF(AM69&lt;1,0,AM69)</f>
        <v>0</v>
      </c>
      <c r="DD69" s="41" t="n">
        <f aca="false">IF(AN69&lt;1,0,AN69)</f>
        <v>0</v>
      </c>
      <c r="DE69" s="41" t="n">
        <f aca="false">IF(AO69&lt;1,0,AO69)</f>
        <v>0</v>
      </c>
      <c r="DF69" s="41" t="n">
        <f aca="false">IF(AP69&lt;1,0,AP69)</f>
        <v>0</v>
      </c>
      <c r="DG69" s="41" t="n">
        <f aca="false">IF(AQ69&lt;1,0,AQ69)</f>
        <v>0</v>
      </c>
      <c r="DH69" s="52" t="e">
        <f aca="false">LARGE($CV69:$DG69,1)</f>
        <v>#VALUE!</v>
      </c>
      <c r="DI69" s="44" t="e">
        <f aca="false">LARGE($CV69:$DG69,2)</f>
        <v>#VALUE!</v>
      </c>
      <c r="DJ69" s="44" t="e">
        <f aca="false">LARGE($CV69:$DG69,3)</f>
        <v>#VALUE!</v>
      </c>
      <c r="DK69" s="44" t="e">
        <f aca="false">LARGE($CV69:$DG69,4)</f>
        <v>#VALUE!</v>
      </c>
      <c r="DL69" s="44" t="e">
        <f aca="false">LARGE($CV69:$DG69,5)</f>
        <v>#VALUE!</v>
      </c>
      <c r="DM69" s="122" t="e">
        <f aca="false">SUM(DH69:DL69)</f>
        <v>#VALUE!</v>
      </c>
      <c r="DP69" s="52" t="e">
        <f aca="false">LARGE($CV69:$DG69,6)</f>
        <v>#VALUE!</v>
      </c>
      <c r="DQ69" s="44" t="e">
        <f aca="false">LARGE($CV69:$DG69,7)</f>
        <v>#VALUE!</v>
      </c>
      <c r="DR69" s="123" t="n">
        <f aca="false">IF(AR69&lt;1,0,AR69)</f>
        <v>0</v>
      </c>
      <c r="DS69" s="123" t="n">
        <f aca="false">IF(AS69&lt;1,0,AS69)</f>
        <v>0</v>
      </c>
      <c r="DT69" s="123" t="n">
        <f aca="false">IF(AT69&lt;1,0,AT69)</f>
        <v>0</v>
      </c>
      <c r="DU69" s="123" t="n">
        <f aca="false">IF(AU69&lt;1,0,AU69)</f>
        <v>0</v>
      </c>
      <c r="DV69" s="123" t="n">
        <f aca="false">IF(AV69&lt;1,0,AV69)</f>
        <v>0</v>
      </c>
      <c r="DW69" s="123" t="n">
        <f aca="false">IF(AW69&lt;1,0,AW69)</f>
        <v>0</v>
      </c>
      <c r="DX69" s="123" t="n">
        <f aca="false">IF(AX69&lt;1,0,AX69)</f>
        <v>0</v>
      </c>
      <c r="DY69" s="123" t="n">
        <f aca="false">IF(AY69&lt;1,0,AY69)</f>
        <v>0</v>
      </c>
      <c r="DZ69" s="123" t="n">
        <f aca="false">IF(AZ69&lt;1,0,AZ69)</f>
        <v>0</v>
      </c>
      <c r="EA69" s="123" t="n">
        <f aca="false">IF(BA69&lt;1,0,BA69)</f>
        <v>0</v>
      </c>
      <c r="EB69" s="123" t="n">
        <f aca="false">IF($EB$2="N",0,X69)</f>
        <v>0</v>
      </c>
      <c r="EC69" s="123" t="n">
        <f aca="false">IF($EC$2="N",0,Z69)</f>
        <v>0</v>
      </c>
      <c r="ED69" s="123" t="n">
        <f aca="false">IF($ED$2="N",0,AB69)</f>
        <v>0</v>
      </c>
      <c r="EE69" s="123" t="n">
        <f aca="false">IF($EE$2="N",0,AD69)</f>
        <v>0</v>
      </c>
      <c r="EG69" s="52" t="e">
        <f aca="false">LARGE(DP69:EE69,1)</f>
        <v>#VALUE!</v>
      </c>
      <c r="EH69" s="41" t="e">
        <f aca="false">LARGE(DP69:EE69,2)</f>
        <v>#VALUE!</v>
      </c>
      <c r="EJ69" s="120" t="e">
        <f aca="false">SUM(EG69:EH69)</f>
        <v>#VALUE!</v>
      </c>
      <c r="EL69" s="88" t="e">
        <f aca="false">EJ69+DM69</f>
        <v>#VALUE!</v>
      </c>
    </row>
    <row r="70" customFormat="false" ht="16.5" hidden="false" customHeight="true" outlineLevel="0" collapsed="false">
      <c r="A70" s="44" t="n">
        <v>100070929</v>
      </c>
      <c r="B70" s="108" t="e">
        <f aca="false">EL70</f>
        <v>#VALUE!</v>
      </c>
      <c r="C70" s="108" t="e">
        <f aca="false">CS70</f>
        <v>#VALUE!</v>
      </c>
      <c r="D70" s="108" t="e">
        <f aca="false">#REF!</f>
        <v>#REF!</v>
      </c>
      <c r="E70" s="109"/>
      <c r="F70" s="109" t="str">
        <f aca="false">IF(H70&gt;=JuniorCutoff,"#"," ")</f>
        <v>#</v>
      </c>
      <c r="G70" s="41" t="s">
        <v>335</v>
      </c>
      <c r="H70" s="45" t="n">
        <v>1991</v>
      </c>
      <c r="I70" s="41" t="s">
        <v>280</v>
      </c>
      <c r="J70" s="110" t="e">
        <f aca="false">CS70</f>
        <v>#VALUE!</v>
      </c>
      <c r="K70" s="111" t="e">
        <f aca="false">CN70</f>
        <v>#VALUE!</v>
      </c>
      <c r="L70" s="49" t="e">
        <f aca="false">CO70</f>
        <v>#VALUE!</v>
      </c>
      <c r="M70" s="49" t="n">
        <f aca="false">CP70</f>
        <v>0</v>
      </c>
      <c r="N70" s="111" t="e">
        <f aca="false">BP70</f>
        <v>#VALUE!</v>
      </c>
      <c r="O70" s="49" t="e">
        <f aca="false">BQ70</f>
        <v>#VALUE!</v>
      </c>
      <c r="P70" s="49" t="e">
        <f aca="false">BR70</f>
        <v>#VALUE!</v>
      </c>
      <c r="Q70" s="49" t="e">
        <f aca="false">BS70</f>
        <v>#VALUE!</v>
      </c>
      <c r="R70" s="49" t="e">
        <f aca="false">BT70</f>
        <v>#VALUE!</v>
      </c>
      <c r="S70" s="49" t="e">
        <f aca="false">#REF!</f>
        <v>#REF!</v>
      </c>
      <c r="V70" s="41" t="str">
        <f aca="false">G70</f>
        <v>Hutt, Maia</v>
      </c>
      <c r="W70" s="112" t="str">
        <f aca="false">IF(ISNA(VLOOKUP(A70,'WS SJC'!$E:$F,2,FALSE())),"np",(VLOOKUP(A70,'WS SJC'!$E:$F,2,FALSE())))</f>
        <v>np</v>
      </c>
      <c r="X70" s="45" t="n">
        <f aca="false">IF(W70&gt;'WS SJC'!$F$1,0,(VLOOKUP(W70,'[1]Point Tables'!$A$4:$I$263,'WS SJC'!$F$2,FALSE())))</f>
        <v>0</v>
      </c>
      <c r="Y70" s="113" t="str">
        <f aca="false">IF(ISNA(VLOOKUP(A70,'WS SJC'!$Q:$R,2,FALSE())),"np",VLOOKUP(A70,'WS SJC'!$Q:$R,2,FALSE()))</f>
        <v>np</v>
      </c>
      <c r="Z70" s="45" t="n">
        <f aca="false">IF(Y70&gt;'WS SJC'!$R$1,0,(VLOOKUP(Y70,'[1]Point Tables'!$A$4:$I$263,'WS SJC'!$R$2,FALSE())))</f>
        <v>0</v>
      </c>
      <c r="AA70" s="113" t="str">
        <f aca="false">IF(ISNA(VLOOKUP(A70,'WS SJC'!$AC:$AD,2,FALSE())),"np",(VLOOKUP(A70,'WS SJC'!$AC:$AD,2,FALSE())))</f>
        <v>np</v>
      </c>
      <c r="AB70" s="45" t="n">
        <f aca="false">IF(AA70&gt;'WS SJC'!$AD$1,0,(VLOOKUP(AA70,'[1]Point Tables'!$A$4:$I$263,'WS SJC'!$AD$2,FALSE())))</f>
        <v>0</v>
      </c>
      <c r="AC70" s="113" t="n">
        <f aca="false">IF(ISNA(VLOOKUP(A70,'WS SJC'!$AO:$AP,2,FALSE())),"np",VLOOKUP(A70,'WS SJC'!$AO:$AP,2,FALSE()))</f>
        <v>27</v>
      </c>
      <c r="AD70" s="45" t="n">
        <f aca="false">IF(AC70&gt;'WS SJC'!$AP$1,0,(VLOOKUP(AC70,'[1]Point Tables'!$A$4:$H$263,'WS SJC'!$AP$2,FALSE())))</f>
        <v>0</v>
      </c>
      <c r="AE70" s="114" t="str">
        <f aca="false">G70</f>
        <v>Hutt, Maia</v>
      </c>
      <c r="AF70" s="111"/>
      <c r="AR70" s="111"/>
      <c r="AV70" s="116"/>
      <c r="BB70" s="52"/>
      <c r="BC70" s="117"/>
      <c r="BD70" s="43" t="e">
        <f aca="false">IF(BD68="N",0,(IF(AF70&lt;1,(AF70*(-1)),AF70)))</f>
        <v>#VALUE!</v>
      </c>
      <c r="BE70" s="43" t="n">
        <f aca="false">IF(AG70&lt;1,(AG70*(-1)),AG70)</f>
        <v>-0</v>
      </c>
      <c r="BF70" s="43" t="n">
        <f aca="false">IF(AH70&lt;1,(AH70*(-1)),AH70)</f>
        <v>-0</v>
      </c>
      <c r="BG70" s="43" t="n">
        <f aca="false">IF(AI70&lt;1,(AI70*(-1)),AI70)</f>
        <v>-0</v>
      </c>
      <c r="BH70" s="43" t="n">
        <f aca="false">IF(AJ70&lt;1,(AJ70*(-1)),AJ70)</f>
        <v>-0</v>
      </c>
      <c r="BI70" s="43" t="n">
        <f aca="false">IF(AK70&lt;1,(AK70*(-1)),AK70)</f>
        <v>-0</v>
      </c>
      <c r="BJ70" s="43" t="n">
        <f aca="false">IF(AL70&lt;1,(AL70*(-1)),AL70)</f>
        <v>-0</v>
      </c>
      <c r="BK70" s="43" t="n">
        <f aca="false">IF(AM70&lt;1,(AM70*(-1)),AM70)</f>
        <v>-0</v>
      </c>
      <c r="BL70" s="43" t="n">
        <f aca="false">IF(AN70&lt;1,(AN70*(-1)),AN70)</f>
        <v>-0</v>
      </c>
      <c r="BM70" s="43" t="n">
        <f aca="false">IF(AO70&lt;1,(AO70*(-1)),AO70)</f>
        <v>-0</v>
      </c>
      <c r="BN70" s="43" t="n">
        <f aca="false">IF(AP70&lt;1,(AP70*(-1)),AP70)</f>
        <v>-0</v>
      </c>
      <c r="BO70" s="43" t="n">
        <f aca="false">IF(AQ70&lt;1,(AQ70*(-1)),AQ70)</f>
        <v>-0</v>
      </c>
      <c r="BP70" s="118" t="e">
        <f aca="false">LARGE($BD70:$BO70,1)</f>
        <v>#VALUE!</v>
      </c>
      <c r="BQ70" s="119" t="e">
        <f aca="false">LARGE($BD70:$BO70,2)</f>
        <v>#VALUE!</v>
      </c>
      <c r="BR70" s="119" t="e">
        <f aca="false">LARGE($BD70:$BO70,3)</f>
        <v>#VALUE!</v>
      </c>
      <c r="BS70" s="119" t="e">
        <f aca="false">LARGE($BD70:$BO70,4)</f>
        <v>#VALUE!</v>
      </c>
      <c r="BT70" s="119" t="e">
        <f aca="false">LARGE($BD70:$BO70,5)</f>
        <v>#VALUE!</v>
      </c>
      <c r="BU70" s="120" t="e">
        <f aca="false">SUM(BP70:BT70)</f>
        <v>#VALUE!</v>
      </c>
      <c r="BW70" s="43" t="n">
        <f aca="false">IF(AR70&lt;1,(AR70*(-1)),AR70)</f>
        <v>-0</v>
      </c>
      <c r="BX70" s="43" t="n">
        <f aca="false">IF(AS70&lt;1,(AS70*(-1)),AS70)</f>
        <v>-0</v>
      </c>
      <c r="BY70" s="43" t="n">
        <f aca="false">IF(AT70&lt;1,(AT70*(-1)),AT70)</f>
        <v>-0</v>
      </c>
      <c r="BZ70" s="43" t="n">
        <f aca="false">IF(AU70&lt;1,(AU70*(-1)),AU70)</f>
        <v>-0</v>
      </c>
      <c r="CA70" s="43" t="n">
        <f aca="false">IF(AV70&lt;1,(AV70*(-1)),AV70)</f>
        <v>-0</v>
      </c>
      <c r="CB70" s="43" t="n">
        <f aca="false">IF(AW70&lt;1,(AW70*(-1)),AW70)</f>
        <v>-0</v>
      </c>
      <c r="CC70" s="43" t="n">
        <f aca="false">IF(AX70&lt;1,(AX70*(-1)),AX70)</f>
        <v>-0</v>
      </c>
      <c r="CD70" s="43" t="n">
        <f aca="false">IF(AY70&lt;1,(AY70*(-1)),AY70)</f>
        <v>-0</v>
      </c>
      <c r="CE70" s="43" t="n">
        <f aca="false">IF(AZ70&lt;1,(AZ70*(-1)),AZ70)</f>
        <v>-0</v>
      </c>
      <c r="CF70" s="43" t="n">
        <f aca="false">IF(BA70&lt;1,(BA70*(-1)),BA70)</f>
        <v>-0</v>
      </c>
      <c r="CG70" s="41" t="n">
        <f aca="false">IF($CG$2="N",0,X70)</f>
        <v>0</v>
      </c>
      <c r="CH70" s="41" t="n">
        <f aca="false">IF($CH$2="N",0,Z70)</f>
        <v>0</v>
      </c>
      <c r="CI70" s="41" t="n">
        <f aca="false">IF($CI$2="N",0,AB70)</f>
        <v>0</v>
      </c>
      <c r="CJ70" s="41" t="n">
        <f aca="false">IF($CJ$2="N",0,AD70)</f>
        <v>0</v>
      </c>
      <c r="CK70" s="41" t="e">
        <f aca="false">LARGE($BD70:$BO70,6)</f>
        <v>#VALUE!</v>
      </c>
      <c r="CL70" s="41" t="e">
        <f aca="false">LARGE($BD70:$BO70,7)</f>
        <v>#VALUE!</v>
      </c>
      <c r="CM70" s="41" t="e">
        <f aca="false">LARGE($BD70:$BO70,8)</f>
        <v>#VALUE!</v>
      </c>
      <c r="CN70" s="52" t="e">
        <f aca="false">LARGE(BW70:CM70,1)</f>
        <v>#VALUE!</v>
      </c>
      <c r="CO70" s="41" t="e">
        <f aca="false">LARGE(BW70:CM70,2)</f>
        <v>#VALUE!</v>
      </c>
      <c r="CQ70" s="120" t="e">
        <f aca="false">SUM(CN70:CP70)</f>
        <v>#VALUE!</v>
      </c>
      <c r="CS70" s="86" t="e">
        <f aca="false">CQ70+BU70</f>
        <v>#VALUE!</v>
      </c>
      <c r="CU70" s="121"/>
      <c r="CV70" s="41" t="e">
        <f aca="false">IF(CV68="N",0,(IF(AF70&lt;1,0,AF70)))</f>
        <v>#VALUE!</v>
      </c>
      <c r="CW70" s="41" t="n">
        <f aca="false">IF(AG70&lt;1,0,AG70)</f>
        <v>0</v>
      </c>
      <c r="CX70" s="41" t="n">
        <f aca="false">IF(AH70&lt;1,0,AH70)</f>
        <v>0</v>
      </c>
      <c r="CY70" s="41" t="n">
        <f aca="false">IF(AI70&lt;1,0,AI70)</f>
        <v>0</v>
      </c>
      <c r="CZ70" s="41" t="n">
        <f aca="false">IF(AJ70&lt;1,0,AJ70)</f>
        <v>0</v>
      </c>
      <c r="DA70" s="41" t="n">
        <f aca="false">IF(AK70&lt;1,0,AK70)</f>
        <v>0</v>
      </c>
      <c r="DB70" s="41" t="n">
        <f aca="false">IF(AL70&lt;1,0,AL70)</f>
        <v>0</v>
      </c>
      <c r="DC70" s="41" t="n">
        <f aca="false">IF(AM70&lt;1,0,AM70)</f>
        <v>0</v>
      </c>
      <c r="DD70" s="41" t="n">
        <f aca="false">IF(AN70&lt;1,0,AN70)</f>
        <v>0</v>
      </c>
      <c r="DE70" s="41" t="n">
        <f aca="false">IF(AO70&lt;1,0,AO70)</f>
        <v>0</v>
      </c>
      <c r="DF70" s="41" t="n">
        <f aca="false">IF(AP70&lt;1,0,AP70)</f>
        <v>0</v>
      </c>
      <c r="DG70" s="41" t="n">
        <f aca="false">IF(AQ70&lt;1,0,AQ70)</f>
        <v>0</v>
      </c>
      <c r="DH70" s="52" t="e">
        <f aca="false">LARGE($CV70:$DG70,1)</f>
        <v>#VALUE!</v>
      </c>
      <c r="DI70" s="44" t="e">
        <f aca="false">LARGE($CV70:$DG70,2)</f>
        <v>#VALUE!</v>
      </c>
      <c r="DJ70" s="44" t="e">
        <f aca="false">LARGE($CV70:$DG70,3)</f>
        <v>#VALUE!</v>
      </c>
      <c r="DK70" s="44" t="e">
        <f aca="false">LARGE($CV70:$DG70,4)</f>
        <v>#VALUE!</v>
      </c>
      <c r="DL70" s="44" t="e">
        <f aca="false">LARGE($CV70:$DG70,5)</f>
        <v>#VALUE!</v>
      </c>
      <c r="DM70" s="122" t="e">
        <f aca="false">SUM(DH70:DL70)</f>
        <v>#VALUE!</v>
      </c>
      <c r="DP70" s="52" t="e">
        <f aca="false">LARGE($CV70:$DG70,6)</f>
        <v>#VALUE!</v>
      </c>
      <c r="DQ70" s="44" t="e">
        <f aca="false">LARGE($CV70:$DG70,7)</f>
        <v>#VALUE!</v>
      </c>
      <c r="DR70" s="123" t="n">
        <f aca="false">IF(AR70&lt;1,0,AR70)</f>
        <v>0</v>
      </c>
      <c r="DS70" s="123" t="n">
        <f aca="false">IF(AS70&lt;1,0,AS70)</f>
        <v>0</v>
      </c>
      <c r="DT70" s="123" t="n">
        <f aca="false">IF(AT70&lt;1,0,AT70)</f>
        <v>0</v>
      </c>
      <c r="DU70" s="123" t="n">
        <f aca="false">IF(AU70&lt;1,0,AU70)</f>
        <v>0</v>
      </c>
      <c r="DV70" s="123" t="n">
        <f aca="false">IF(AV70&lt;1,0,AV70)</f>
        <v>0</v>
      </c>
      <c r="DW70" s="123" t="n">
        <f aca="false">IF(AW70&lt;1,0,AW70)</f>
        <v>0</v>
      </c>
      <c r="DX70" s="123" t="n">
        <f aca="false">IF(AX70&lt;1,0,AX70)</f>
        <v>0</v>
      </c>
      <c r="DY70" s="123" t="n">
        <f aca="false">IF(AY70&lt;1,0,AY70)</f>
        <v>0</v>
      </c>
      <c r="DZ70" s="123" t="n">
        <f aca="false">IF(AZ70&lt;1,0,AZ70)</f>
        <v>0</v>
      </c>
      <c r="EA70" s="123" t="n">
        <f aca="false">IF(BA70&lt;1,0,BA70)</f>
        <v>0</v>
      </c>
      <c r="EB70" s="123" t="n">
        <f aca="false">IF($EB$2="N",0,X70)</f>
        <v>0</v>
      </c>
      <c r="EC70" s="123" t="n">
        <f aca="false">IF($EC$2="N",0,Z70)</f>
        <v>0</v>
      </c>
      <c r="ED70" s="123" t="n">
        <f aca="false">IF($ED$2="N",0,AB70)</f>
        <v>0</v>
      </c>
      <c r="EE70" s="123" t="n">
        <f aca="false">IF($EE$2="N",0,AD70)</f>
        <v>0</v>
      </c>
      <c r="EG70" s="52" t="e">
        <f aca="false">LARGE(DP70:EE70,1)</f>
        <v>#VALUE!</v>
      </c>
      <c r="EH70" s="41" t="e">
        <f aca="false">LARGE(DP70:EE70,2)</f>
        <v>#VALUE!</v>
      </c>
      <c r="EJ70" s="120" t="e">
        <f aca="false">SUM(EG70:EH70)</f>
        <v>#VALUE!</v>
      </c>
      <c r="EL70" s="88" t="e">
        <f aca="false">EJ70+DM70</f>
        <v>#VALUE!</v>
      </c>
    </row>
    <row r="71" customFormat="false" ht="16.5" hidden="false" customHeight="true" outlineLevel="0" collapsed="false">
      <c r="A71" s="108" t="n">
        <v>100010525</v>
      </c>
      <c r="B71" s="108" t="e">
        <f aca="false">EL71</f>
        <v>#VALUE!</v>
      </c>
      <c r="C71" s="108" t="e">
        <f aca="false">CS71</f>
        <v>#VALUE!</v>
      </c>
      <c r="D71" s="108" t="e">
        <f aca="false">#REF!</f>
        <v>#REF!</v>
      </c>
      <c r="E71" s="109"/>
      <c r="F71" s="109" t="str">
        <f aca="false">IF(H71&gt;=JuniorCutoff,"#"," ")</f>
        <v> </v>
      </c>
      <c r="G71" s="41" t="s">
        <v>336</v>
      </c>
      <c r="H71" s="45" t="n">
        <v>1989</v>
      </c>
      <c r="I71" s="41" t="s">
        <v>260</v>
      </c>
      <c r="J71" s="110" t="e">
        <f aca="false">CS71</f>
        <v>#VALUE!</v>
      </c>
      <c r="K71" s="111" t="e">
        <f aca="false">CN71</f>
        <v>#VALUE!</v>
      </c>
      <c r="L71" s="49" t="e">
        <f aca="false">CO71</f>
        <v>#VALUE!</v>
      </c>
      <c r="M71" s="49" t="n">
        <f aca="false">CP71</f>
        <v>0</v>
      </c>
      <c r="N71" s="111" t="e">
        <f aca="false">BP71</f>
        <v>#VALUE!</v>
      </c>
      <c r="O71" s="49" t="e">
        <f aca="false">BQ71</f>
        <v>#VALUE!</v>
      </c>
      <c r="P71" s="49" t="e">
        <f aca="false">BR71</f>
        <v>#VALUE!</v>
      </c>
      <c r="Q71" s="49" t="e">
        <f aca="false">BS71</f>
        <v>#VALUE!</v>
      </c>
      <c r="R71" s="49" t="e">
        <f aca="false">BT71</f>
        <v>#VALUE!</v>
      </c>
      <c r="S71" s="49" t="e">
        <f aca="false">#REF!</f>
        <v>#REF!</v>
      </c>
      <c r="V71" s="41" t="str">
        <f aca="false">G71</f>
        <v>Jacobson, Jacoba</v>
      </c>
      <c r="W71" s="112" t="str">
        <f aca="false">IF(ISNA(VLOOKUP(A71,'WS SJC'!$E:$F,2,FALSE())),"np",(VLOOKUP(A71,'WS SJC'!$E:$F,2,FALSE())))</f>
        <v>np</v>
      </c>
      <c r="X71" s="45" t="n">
        <f aca="false">IF(W71&gt;'WS SJC'!$F$1,0,(VLOOKUP(W71,'[1]Point Tables'!$A$4:$I$263,'WS SJC'!$F$2,FALSE())))</f>
        <v>0</v>
      </c>
      <c r="Y71" s="113" t="str">
        <f aca="false">IF(ISNA(VLOOKUP(A71,'WS SJC'!$Q:$R,2,FALSE())),"np",VLOOKUP(A71,'WS SJC'!$Q:$R,2,FALSE()))</f>
        <v>np</v>
      </c>
      <c r="Z71" s="45" t="n">
        <f aca="false">IF(Y71&gt;'WS SJC'!$R$1,0,(VLOOKUP(Y71,'[1]Point Tables'!$A$4:$I$263,'WS SJC'!$R$2,FALSE())))</f>
        <v>0</v>
      </c>
      <c r="AA71" s="113" t="str">
        <f aca="false">IF(ISNA(VLOOKUP(A71,'WS SJC'!$AC:$AD,2,FALSE())),"np",(VLOOKUP(A71,'WS SJC'!$AC:$AD,2,FALSE())))</f>
        <v>np</v>
      </c>
      <c r="AB71" s="45" t="n">
        <f aca="false">IF(AA71&gt;'WS SJC'!$AD$1,0,(VLOOKUP(AA71,'[1]Point Tables'!$A$4:$I$263,'WS SJC'!$AD$2,FALSE())))</f>
        <v>0</v>
      </c>
      <c r="AC71" s="113" t="str">
        <f aca="false">IF(ISNA(VLOOKUP(A71,'WS SJC'!$AO:$AP,2,FALSE())),"np",VLOOKUP(A71,'WS SJC'!$AO:$AP,2,FALSE()))</f>
        <v>np</v>
      </c>
      <c r="AD71" s="45" t="n">
        <f aca="false">IF(AC71&gt;'WS SJC'!$AP$1,0,(VLOOKUP(AC71,'[1]Point Tables'!$A$4:$H$263,'WS SJC'!$AP$2,FALSE())))</f>
        <v>0</v>
      </c>
      <c r="AE71" s="114" t="str">
        <f aca="false">G71</f>
        <v>Jacobson, Jacoba</v>
      </c>
      <c r="AF71" s="111"/>
      <c r="AG71" s="50"/>
      <c r="AR71" s="111"/>
      <c r="AV71" s="116"/>
      <c r="BB71" s="52"/>
      <c r="BC71" s="117"/>
      <c r="BD71" s="43" t="e">
        <f aca="false">IF(BD69="N",0,(IF(AF71&lt;1,(AF71*(-1)),AF71)))</f>
        <v>#VALUE!</v>
      </c>
      <c r="BE71" s="43" t="n">
        <f aca="false">IF(AG71&lt;1,(AG71*(-1)),AG71)</f>
        <v>-0</v>
      </c>
      <c r="BF71" s="43" t="n">
        <f aca="false">IF(AH71&lt;1,(AH71*(-1)),AH71)</f>
        <v>-0</v>
      </c>
      <c r="BG71" s="43" t="n">
        <f aca="false">IF(AI71&lt;1,(AI71*(-1)),AI71)</f>
        <v>-0</v>
      </c>
      <c r="BH71" s="43" t="n">
        <f aca="false">IF(AJ71&lt;1,(AJ71*(-1)),AJ71)</f>
        <v>-0</v>
      </c>
      <c r="BI71" s="43" t="n">
        <f aca="false">IF(AK71&lt;1,(AK71*(-1)),AK71)</f>
        <v>-0</v>
      </c>
      <c r="BJ71" s="43" t="n">
        <f aca="false">IF(AL71&lt;1,(AL71*(-1)),AL71)</f>
        <v>-0</v>
      </c>
      <c r="BK71" s="43" t="n">
        <f aca="false">IF(AM71&lt;1,(AM71*(-1)),AM71)</f>
        <v>-0</v>
      </c>
      <c r="BL71" s="43" t="n">
        <f aca="false">IF(AN71&lt;1,(AN71*(-1)),AN71)</f>
        <v>-0</v>
      </c>
      <c r="BM71" s="43" t="n">
        <f aca="false">IF(AO71&lt;1,(AO71*(-1)),AO71)</f>
        <v>-0</v>
      </c>
      <c r="BN71" s="43" t="n">
        <f aca="false">IF(AP71&lt;1,(AP71*(-1)),AP71)</f>
        <v>-0</v>
      </c>
      <c r="BO71" s="43" t="n">
        <f aca="false">IF(AQ71&lt;1,(AQ71*(-1)),AQ71)</f>
        <v>-0</v>
      </c>
      <c r="BP71" s="118" t="e">
        <f aca="false">LARGE($BD71:$BO71,1)</f>
        <v>#VALUE!</v>
      </c>
      <c r="BQ71" s="119" t="e">
        <f aca="false">LARGE($BD71:$BO71,2)</f>
        <v>#VALUE!</v>
      </c>
      <c r="BR71" s="119" t="e">
        <f aca="false">LARGE($BD71:$BO71,3)</f>
        <v>#VALUE!</v>
      </c>
      <c r="BS71" s="119" t="e">
        <f aca="false">LARGE($BD71:$BO71,4)</f>
        <v>#VALUE!</v>
      </c>
      <c r="BT71" s="119" t="e">
        <f aca="false">LARGE($BD71:$BO71,5)</f>
        <v>#VALUE!</v>
      </c>
      <c r="BU71" s="120" t="e">
        <f aca="false">SUM(BP71:BT71)</f>
        <v>#VALUE!</v>
      </c>
      <c r="BW71" s="43" t="n">
        <f aca="false">IF(AR71&lt;1,(AR71*(-1)),AR71)</f>
        <v>-0</v>
      </c>
      <c r="BX71" s="43" t="n">
        <f aca="false">IF(AS71&lt;1,(AS71*(-1)),AS71)</f>
        <v>-0</v>
      </c>
      <c r="BY71" s="43" t="n">
        <f aca="false">IF(AT71&lt;1,(AT71*(-1)),AT71)</f>
        <v>-0</v>
      </c>
      <c r="BZ71" s="43" t="n">
        <f aca="false">IF(AU71&lt;1,(AU71*(-1)),AU71)</f>
        <v>-0</v>
      </c>
      <c r="CA71" s="43" t="n">
        <f aca="false">IF(AV71&lt;1,(AV71*(-1)),AV71)</f>
        <v>-0</v>
      </c>
      <c r="CB71" s="43" t="n">
        <f aca="false">IF(AW71&lt;1,(AW71*(-1)),AW71)</f>
        <v>-0</v>
      </c>
      <c r="CC71" s="43" t="n">
        <f aca="false">IF(AX71&lt;1,(AX71*(-1)),AX71)</f>
        <v>-0</v>
      </c>
      <c r="CD71" s="43" t="n">
        <f aca="false">IF(AY71&lt;1,(AY71*(-1)),AY71)</f>
        <v>-0</v>
      </c>
      <c r="CE71" s="43" t="n">
        <f aca="false">IF(AZ71&lt;1,(AZ71*(-1)),AZ71)</f>
        <v>-0</v>
      </c>
      <c r="CF71" s="43" t="n">
        <f aca="false">IF(BA71&lt;1,(BA71*(-1)),BA71)</f>
        <v>-0</v>
      </c>
      <c r="CG71" s="41" t="n">
        <f aca="false">IF($CG$2="N",0,X71)</f>
        <v>0</v>
      </c>
      <c r="CH71" s="41" t="n">
        <f aca="false">IF($CH$2="N",0,Z71)</f>
        <v>0</v>
      </c>
      <c r="CI71" s="41" t="n">
        <f aca="false">IF($CI$2="N",0,AB71)</f>
        <v>0</v>
      </c>
      <c r="CJ71" s="41" t="n">
        <f aca="false">IF($CJ$2="N",0,AD71)</f>
        <v>0</v>
      </c>
      <c r="CK71" s="41" t="e">
        <f aca="false">LARGE($BD71:$BO71,6)</f>
        <v>#VALUE!</v>
      </c>
      <c r="CL71" s="41" t="e">
        <f aca="false">LARGE($BD71:$BO71,7)</f>
        <v>#VALUE!</v>
      </c>
      <c r="CM71" s="41" t="e">
        <f aca="false">LARGE($BD71:$BO71,8)</f>
        <v>#VALUE!</v>
      </c>
      <c r="CN71" s="52" t="e">
        <f aca="false">LARGE(BW71:CM71,1)</f>
        <v>#VALUE!</v>
      </c>
      <c r="CO71" s="41" t="e">
        <f aca="false">LARGE(BW71:CM71,2)</f>
        <v>#VALUE!</v>
      </c>
      <c r="CQ71" s="120" t="e">
        <f aca="false">SUM(CN71:CP71)</f>
        <v>#VALUE!</v>
      </c>
      <c r="CS71" s="86" t="e">
        <f aca="false">CQ71+BU71</f>
        <v>#VALUE!</v>
      </c>
      <c r="CU71" s="121"/>
      <c r="CV71" s="41" t="e">
        <f aca="false">IF(CV69="N",0,(IF(AF71&lt;1,0,AF71)))</f>
        <v>#VALUE!</v>
      </c>
      <c r="CW71" s="41" t="n">
        <f aca="false">IF(AG71&lt;1,0,AG71)</f>
        <v>0</v>
      </c>
      <c r="CX71" s="41" t="n">
        <f aca="false">IF(AH71&lt;1,0,AH71)</f>
        <v>0</v>
      </c>
      <c r="CY71" s="41" t="n">
        <f aca="false">IF(AI71&lt;1,0,AI71)</f>
        <v>0</v>
      </c>
      <c r="CZ71" s="41" t="n">
        <f aca="false">IF(AJ71&lt;1,0,AJ71)</f>
        <v>0</v>
      </c>
      <c r="DA71" s="41" t="n">
        <f aca="false">IF(AK71&lt;1,0,AK71)</f>
        <v>0</v>
      </c>
      <c r="DB71" s="41" t="n">
        <f aca="false">IF(AL71&lt;1,0,AL71)</f>
        <v>0</v>
      </c>
      <c r="DC71" s="41" t="n">
        <f aca="false">IF(AM71&lt;1,0,AM71)</f>
        <v>0</v>
      </c>
      <c r="DD71" s="41" t="n">
        <f aca="false">IF(AN71&lt;1,0,AN71)</f>
        <v>0</v>
      </c>
      <c r="DE71" s="41" t="n">
        <f aca="false">IF(AO71&lt;1,0,AO71)</f>
        <v>0</v>
      </c>
      <c r="DF71" s="41" t="n">
        <f aca="false">IF(AP71&lt;1,0,AP71)</f>
        <v>0</v>
      </c>
      <c r="DG71" s="41" t="n">
        <f aca="false">IF(AQ71&lt;1,0,AQ71)</f>
        <v>0</v>
      </c>
      <c r="DH71" s="52" t="e">
        <f aca="false">LARGE($CV71:$DG71,1)</f>
        <v>#VALUE!</v>
      </c>
      <c r="DI71" s="44" t="e">
        <f aca="false">LARGE($CV71:$DG71,2)</f>
        <v>#VALUE!</v>
      </c>
      <c r="DJ71" s="44" t="e">
        <f aca="false">LARGE($CV71:$DG71,3)</f>
        <v>#VALUE!</v>
      </c>
      <c r="DK71" s="44" t="e">
        <f aca="false">LARGE($CV71:$DG71,4)</f>
        <v>#VALUE!</v>
      </c>
      <c r="DL71" s="44" t="e">
        <f aca="false">LARGE($CV71:$DG71,5)</f>
        <v>#VALUE!</v>
      </c>
      <c r="DM71" s="122" t="e">
        <f aca="false">SUM(DH71:DL71)</f>
        <v>#VALUE!</v>
      </c>
      <c r="DP71" s="52" t="e">
        <f aca="false">LARGE($CV71:$DG71,6)</f>
        <v>#VALUE!</v>
      </c>
      <c r="DQ71" s="44" t="e">
        <f aca="false">LARGE($CV71:$DG71,7)</f>
        <v>#VALUE!</v>
      </c>
      <c r="DR71" s="123" t="n">
        <f aca="false">IF(AR71&lt;1,0,AR71)</f>
        <v>0</v>
      </c>
      <c r="DS71" s="123" t="n">
        <f aca="false">IF(AS71&lt;1,0,AS71)</f>
        <v>0</v>
      </c>
      <c r="DT71" s="123" t="n">
        <f aca="false">IF(AT71&lt;1,0,AT71)</f>
        <v>0</v>
      </c>
      <c r="DU71" s="123" t="n">
        <f aca="false">IF(AU71&lt;1,0,AU71)</f>
        <v>0</v>
      </c>
      <c r="DV71" s="123" t="n">
        <f aca="false">IF(AV71&lt;1,0,AV71)</f>
        <v>0</v>
      </c>
      <c r="DW71" s="123" t="n">
        <f aca="false">IF(AW71&lt;1,0,AW71)</f>
        <v>0</v>
      </c>
      <c r="DX71" s="123" t="n">
        <f aca="false">IF(AX71&lt;1,0,AX71)</f>
        <v>0</v>
      </c>
      <c r="DY71" s="123" t="n">
        <f aca="false">IF(AY71&lt;1,0,AY71)</f>
        <v>0</v>
      </c>
      <c r="DZ71" s="123" t="n">
        <f aca="false">IF(AZ71&lt;1,0,AZ71)</f>
        <v>0</v>
      </c>
      <c r="EA71" s="123" t="n">
        <f aca="false">IF(BA71&lt;1,0,BA71)</f>
        <v>0</v>
      </c>
      <c r="EB71" s="123" t="n">
        <f aca="false">IF($EB$2="N",0,X71)</f>
        <v>0</v>
      </c>
      <c r="EC71" s="123" t="n">
        <f aca="false">IF($EC$2="N",0,Z71)</f>
        <v>0</v>
      </c>
      <c r="ED71" s="123" t="n">
        <f aca="false">IF($ED$2="N",0,AB71)</f>
        <v>0</v>
      </c>
      <c r="EE71" s="123" t="n">
        <f aca="false">IF($EE$2="N",0,AD71)</f>
        <v>0</v>
      </c>
      <c r="EG71" s="52" t="e">
        <f aca="false">LARGE(DP71:EE71,1)</f>
        <v>#VALUE!</v>
      </c>
      <c r="EH71" s="41" t="e">
        <f aca="false">LARGE(DP71:EE71,2)</f>
        <v>#VALUE!</v>
      </c>
      <c r="EJ71" s="120" t="e">
        <f aca="false">SUM(EG71:EH71)</f>
        <v>#VALUE!</v>
      </c>
      <c r="EL71" s="88" t="e">
        <f aca="false">EJ71+DM71</f>
        <v>#VALUE!</v>
      </c>
    </row>
    <row r="72" customFormat="false" ht="16.5" hidden="false" customHeight="true" outlineLevel="0" collapsed="false">
      <c r="A72" s="108" t="n">
        <v>100017283</v>
      </c>
      <c r="B72" s="108" t="e">
        <f aca="false">EL72</f>
        <v>#VALUE!</v>
      </c>
      <c r="C72" s="108" t="e">
        <f aca="false">CS72</f>
        <v>#VALUE!</v>
      </c>
      <c r="D72" s="108" t="e">
        <f aca="false">#REF!</f>
        <v>#REF!</v>
      </c>
      <c r="E72" s="109"/>
      <c r="F72" s="109" t="str">
        <f aca="false">IF(H72&gt;=JuniorCutoff,"#"," ")</f>
        <v> </v>
      </c>
      <c r="G72" s="41" t="s">
        <v>337</v>
      </c>
      <c r="H72" s="45" t="n">
        <v>1983</v>
      </c>
      <c r="I72" s="41" t="s">
        <v>260</v>
      </c>
      <c r="J72" s="110" t="e">
        <f aca="false">CS72</f>
        <v>#VALUE!</v>
      </c>
      <c r="K72" s="111" t="e">
        <f aca="false">CN72</f>
        <v>#VALUE!</v>
      </c>
      <c r="L72" s="49" t="e">
        <f aca="false">CO72</f>
        <v>#VALUE!</v>
      </c>
      <c r="M72" s="49" t="n">
        <f aca="false">CP72</f>
        <v>0</v>
      </c>
      <c r="N72" s="111" t="e">
        <f aca="false">BP72</f>
        <v>#VALUE!</v>
      </c>
      <c r="O72" s="49" t="e">
        <f aca="false">BQ72</f>
        <v>#VALUE!</v>
      </c>
      <c r="P72" s="49" t="e">
        <f aca="false">BR72</f>
        <v>#VALUE!</v>
      </c>
      <c r="Q72" s="49" t="e">
        <f aca="false">BS72</f>
        <v>#VALUE!</v>
      </c>
      <c r="R72" s="49" t="e">
        <f aca="false">BT72</f>
        <v>#VALUE!</v>
      </c>
      <c r="S72" s="49" t="e">
        <f aca="false">#REF!</f>
        <v>#REF!</v>
      </c>
      <c r="V72" s="41" t="str">
        <f aca="false">G72</f>
        <v>Jacobson, Sada</v>
      </c>
      <c r="W72" s="112" t="str">
        <f aca="false">IF(ISNA(VLOOKUP(A72,'WS SJC'!$E:$F,2,FALSE())),"np",(VLOOKUP(A72,'WS SJC'!$E:$F,2,FALSE())))</f>
        <v>np</v>
      </c>
      <c r="X72" s="45" t="n">
        <f aca="false">IF(W72&gt;'WS SJC'!$F$1,0,(VLOOKUP(W72,'[1]Point Tables'!$A$4:$I$263,'WS SJC'!$F$2,FALSE())))</f>
        <v>0</v>
      </c>
      <c r="Y72" s="113" t="str">
        <f aca="false">IF(ISNA(VLOOKUP(A72,'WS SJC'!$Q:$R,2,FALSE())),"np",VLOOKUP(A72,'WS SJC'!$Q:$R,2,FALSE()))</f>
        <v>np</v>
      </c>
      <c r="Z72" s="45" t="n">
        <f aca="false">IF(Y72&gt;'WS SJC'!$R$1,0,(VLOOKUP(Y72,'[1]Point Tables'!$A$4:$I$263,'WS SJC'!$R$2,FALSE())))</f>
        <v>0</v>
      </c>
      <c r="AA72" s="113" t="str">
        <f aca="false">IF(ISNA(VLOOKUP(A72,'WS SJC'!$AC:$AD,2,FALSE())),"np",(VLOOKUP(A72,'WS SJC'!$AC:$AD,2,FALSE())))</f>
        <v>np</v>
      </c>
      <c r="AB72" s="45" t="n">
        <f aca="false">IF(AA72&gt;'WS SJC'!$AD$1,0,(VLOOKUP(AA72,'[1]Point Tables'!$A$4:$I$263,'WS SJC'!$AD$2,FALSE())))</f>
        <v>0</v>
      </c>
      <c r="AC72" s="113" t="str">
        <f aca="false">IF(ISNA(VLOOKUP(A72,'WS SJC'!$AO:$AP,2,FALSE())),"np",VLOOKUP(A72,'WS SJC'!$AO:$AP,2,FALSE()))</f>
        <v>np</v>
      </c>
      <c r="AD72" s="45" t="n">
        <f aca="false">IF(AC72&gt;'WS SJC'!$AP$1,0,(VLOOKUP(AC72,'[1]Point Tables'!$A$4:$H$263,'WS SJC'!$AP$2,FALSE())))</f>
        <v>0</v>
      </c>
      <c r="AE72" s="114" t="str">
        <f aca="false">G72</f>
        <v>Jacobson, Sada</v>
      </c>
      <c r="AF72" s="111"/>
      <c r="AG72" s="50"/>
      <c r="AH72" s="50"/>
      <c r="AI72" s="50"/>
      <c r="AJ72" s="50"/>
      <c r="AK72" s="50"/>
      <c r="AL72" s="50"/>
      <c r="AM72" s="50"/>
      <c r="AN72" s="50"/>
      <c r="AO72" s="50"/>
      <c r="AP72" s="50"/>
      <c r="AQ72" s="115"/>
      <c r="AR72" s="111"/>
      <c r="AV72" s="116"/>
      <c r="BB72" s="52"/>
      <c r="BC72" s="117"/>
      <c r="BD72" s="43" t="e">
        <f aca="false">IF(BD70="N",0,(IF(AF72&lt;1,(AF72*(-1)),AF72)))</f>
        <v>#VALUE!</v>
      </c>
      <c r="BE72" s="43" t="n">
        <f aca="false">IF(AG72&lt;1,(AG72*(-1)),AG72)</f>
        <v>-0</v>
      </c>
      <c r="BF72" s="43" t="n">
        <f aca="false">IF(AH72&lt;1,(AH72*(-1)),AH72)</f>
        <v>-0</v>
      </c>
      <c r="BG72" s="43" t="n">
        <f aca="false">IF(AI72&lt;1,(AI72*(-1)),AI72)</f>
        <v>-0</v>
      </c>
      <c r="BH72" s="43" t="n">
        <f aca="false">IF(AJ72&lt;1,(AJ72*(-1)),AJ72)</f>
        <v>-0</v>
      </c>
      <c r="BI72" s="43" t="n">
        <f aca="false">IF(AK72&lt;1,(AK72*(-1)),AK72)</f>
        <v>-0</v>
      </c>
      <c r="BJ72" s="43" t="n">
        <f aca="false">IF(AL72&lt;1,(AL72*(-1)),AL72)</f>
        <v>-0</v>
      </c>
      <c r="BK72" s="43" t="n">
        <f aca="false">IF(AM72&lt;1,(AM72*(-1)),AM72)</f>
        <v>-0</v>
      </c>
      <c r="BL72" s="43" t="n">
        <f aca="false">IF(AN72&lt;1,(AN72*(-1)),AN72)</f>
        <v>-0</v>
      </c>
      <c r="BM72" s="43" t="n">
        <f aca="false">IF(AO72&lt;1,(AO72*(-1)),AO72)</f>
        <v>-0</v>
      </c>
      <c r="BN72" s="43" t="n">
        <f aca="false">IF(AP72&lt;1,(AP72*(-1)),AP72)</f>
        <v>-0</v>
      </c>
      <c r="BO72" s="43" t="n">
        <f aca="false">IF(AQ72&lt;1,(AQ72*(-1)),AQ72)</f>
        <v>-0</v>
      </c>
      <c r="BP72" s="118" t="e">
        <f aca="false">LARGE($BD72:$BO72,1)</f>
        <v>#VALUE!</v>
      </c>
      <c r="BQ72" s="119" t="e">
        <f aca="false">LARGE($BD72:$BO72,2)</f>
        <v>#VALUE!</v>
      </c>
      <c r="BR72" s="119" t="e">
        <f aca="false">LARGE($BD72:$BO72,3)</f>
        <v>#VALUE!</v>
      </c>
      <c r="BS72" s="119" t="e">
        <f aca="false">LARGE($BD72:$BO72,4)</f>
        <v>#VALUE!</v>
      </c>
      <c r="BT72" s="119" t="e">
        <f aca="false">LARGE($BD72:$BO72,5)</f>
        <v>#VALUE!</v>
      </c>
      <c r="BU72" s="120" t="e">
        <f aca="false">SUM(BP72:BT72)</f>
        <v>#VALUE!</v>
      </c>
      <c r="BW72" s="43" t="n">
        <f aca="false">IF(AR72&lt;1,(AR72*(-1)),AR72)</f>
        <v>-0</v>
      </c>
      <c r="BX72" s="43" t="n">
        <f aca="false">IF(AS72&lt;1,(AS72*(-1)),AS72)</f>
        <v>-0</v>
      </c>
      <c r="BY72" s="43" t="n">
        <f aca="false">IF(AT72&lt;1,(AT72*(-1)),AT72)</f>
        <v>-0</v>
      </c>
      <c r="BZ72" s="43" t="n">
        <f aca="false">IF(AU72&lt;1,(AU72*(-1)),AU72)</f>
        <v>-0</v>
      </c>
      <c r="CA72" s="43" t="n">
        <f aca="false">IF(AV72&lt;1,(AV72*(-1)),AV72)</f>
        <v>-0</v>
      </c>
      <c r="CB72" s="43" t="n">
        <f aca="false">IF(AW72&lt;1,(AW72*(-1)),AW72)</f>
        <v>-0</v>
      </c>
      <c r="CC72" s="43" t="n">
        <f aca="false">IF(AX72&lt;1,(AX72*(-1)),AX72)</f>
        <v>-0</v>
      </c>
      <c r="CD72" s="43" t="n">
        <f aca="false">IF(AY72&lt;1,(AY72*(-1)),AY72)</f>
        <v>-0</v>
      </c>
      <c r="CE72" s="43" t="n">
        <f aca="false">IF(AZ72&lt;1,(AZ72*(-1)),AZ72)</f>
        <v>-0</v>
      </c>
      <c r="CF72" s="43" t="n">
        <f aca="false">IF(BA72&lt;1,(BA72*(-1)),BA72)</f>
        <v>-0</v>
      </c>
      <c r="CG72" s="41" t="n">
        <f aca="false">IF($CG$2="N",0,X72)</f>
        <v>0</v>
      </c>
      <c r="CH72" s="41" t="n">
        <f aca="false">IF($CH$2="N",0,Z72)</f>
        <v>0</v>
      </c>
      <c r="CI72" s="41" t="n">
        <f aca="false">IF($CI$2="N",0,AB72)</f>
        <v>0</v>
      </c>
      <c r="CJ72" s="41" t="n">
        <f aca="false">IF($CJ$2="N",0,AD72)</f>
        <v>0</v>
      </c>
      <c r="CK72" s="41" t="e">
        <f aca="false">LARGE($BD72:$BO72,6)</f>
        <v>#VALUE!</v>
      </c>
      <c r="CL72" s="41" t="e">
        <f aca="false">LARGE($BD72:$BO72,7)</f>
        <v>#VALUE!</v>
      </c>
      <c r="CM72" s="41" t="e">
        <f aca="false">LARGE($BD72:$BO72,8)</f>
        <v>#VALUE!</v>
      </c>
      <c r="CN72" s="52" t="e">
        <f aca="false">LARGE(BW72:CM72,1)</f>
        <v>#VALUE!</v>
      </c>
      <c r="CO72" s="41" t="e">
        <f aca="false">LARGE(BW72:CM72,2)</f>
        <v>#VALUE!</v>
      </c>
      <c r="CQ72" s="120" t="e">
        <f aca="false">SUM(CN72:CP72)</f>
        <v>#VALUE!</v>
      </c>
      <c r="CS72" s="86" t="e">
        <f aca="false">CQ72+BU72</f>
        <v>#VALUE!</v>
      </c>
      <c r="CU72" s="121"/>
      <c r="CV72" s="41" t="e">
        <f aca="false">IF(CV70="N",0,(IF(AF72&lt;1,0,AF72)))</f>
        <v>#VALUE!</v>
      </c>
      <c r="CW72" s="41" t="n">
        <f aca="false">IF(AG72&lt;1,0,AG72)</f>
        <v>0</v>
      </c>
      <c r="CX72" s="41" t="n">
        <f aca="false">IF(AH72&lt;1,0,AH72)</f>
        <v>0</v>
      </c>
      <c r="CY72" s="41" t="n">
        <f aca="false">IF(AI72&lt;1,0,AI72)</f>
        <v>0</v>
      </c>
      <c r="CZ72" s="41" t="n">
        <f aca="false">IF(AJ72&lt;1,0,AJ72)</f>
        <v>0</v>
      </c>
      <c r="DA72" s="41" t="n">
        <f aca="false">IF(AK72&lt;1,0,AK72)</f>
        <v>0</v>
      </c>
      <c r="DB72" s="41" t="n">
        <f aca="false">IF(AL72&lt;1,0,AL72)</f>
        <v>0</v>
      </c>
      <c r="DC72" s="41" t="n">
        <f aca="false">IF(AM72&lt;1,0,AM72)</f>
        <v>0</v>
      </c>
      <c r="DD72" s="41" t="n">
        <f aca="false">IF(AN72&lt;1,0,AN72)</f>
        <v>0</v>
      </c>
      <c r="DE72" s="41" t="n">
        <f aca="false">IF(AO72&lt;1,0,AO72)</f>
        <v>0</v>
      </c>
      <c r="DF72" s="41" t="n">
        <f aca="false">IF(AP72&lt;1,0,AP72)</f>
        <v>0</v>
      </c>
      <c r="DG72" s="41" t="n">
        <f aca="false">IF(AQ72&lt;1,0,AQ72)</f>
        <v>0</v>
      </c>
      <c r="DH72" s="52" t="e">
        <f aca="false">LARGE($CV72:$DG72,1)</f>
        <v>#VALUE!</v>
      </c>
      <c r="DI72" s="44" t="e">
        <f aca="false">LARGE($CV72:$DG72,2)</f>
        <v>#VALUE!</v>
      </c>
      <c r="DJ72" s="44" t="e">
        <f aca="false">LARGE($CV72:$DG72,3)</f>
        <v>#VALUE!</v>
      </c>
      <c r="DK72" s="44" t="e">
        <f aca="false">LARGE($CV72:$DG72,4)</f>
        <v>#VALUE!</v>
      </c>
      <c r="DL72" s="44" t="e">
        <f aca="false">LARGE($CV72:$DG72,5)</f>
        <v>#VALUE!</v>
      </c>
      <c r="DM72" s="122" t="e">
        <f aca="false">SUM(DH72:DL72)</f>
        <v>#VALUE!</v>
      </c>
      <c r="DP72" s="52" t="e">
        <f aca="false">LARGE($CV72:$DG72,6)</f>
        <v>#VALUE!</v>
      </c>
      <c r="DQ72" s="44" t="e">
        <f aca="false">LARGE($CV72:$DG72,7)</f>
        <v>#VALUE!</v>
      </c>
      <c r="DR72" s="123" t="n">
        <f aca="false">IF(AR72&lt;1,0,AR72)</f>
        <v>0</v>
      </c>
      <c r="DS72" s="123" t="n">
        <f aca="false">IF(AS72&lt;1,0,AS72)</f>
        <v>0</v>
      </c>
      <c r="DT72" s="123" t="n">
        <f aca="false">IF(AT72&lt;1,0,AT72)</f>
        <v>0</v>
      </c>
      <c r="DU72" s="123" t="n">
        <f aca="false">IF(AU72&lt;1,0,AU72)</f>
        <v>0</v>
      </c>
      <c r="DV72" s="123" t="n">
        <f aca="false">IF(AV72&lt;1,0,AV72)</f>
        <v>0</v>
      </c>
      <c r="DW72" s="123" t="n">
        <f aca="false">IF(AW72&lt;1,0,AW72)</f>
        <v>0</v>
      </c>
      <c r="DX72" s="123" t="n">
        <f aca="false">IF(AX72&lt;1,0,AX72)</f>
        <v>0</v>
      </c>
      <c r="DY72" s="123" t="n">
        <f aca="false">IF(AY72&lt;1,0,AY72)</f>
        <v>0</v>
      </c>
      <c r="DZ72" s="123" t="n">
        <f aca="false">IF(AZ72&lt;1,0,AZ72)</f>
        <v>0</v>
      </c>
      <c r="EA72" s="123" t="n">
        <f aca="false">IF(BA72&lt;1,0,BA72)</f>
        <v>0</v>
      </c>
      <c r="EB72" s="123" t="n">
        <f aca="false">IF($EB$2="N",0,X72)</f>
        <v>0</v>
      </c>
      <c r="EC72" s="123" t="n">
        <f aca="false">IF($EC$2="N",0,Z72)</f>
        <v>0</v>
      </c>
      <c r="ED72" s="123" t="n">
        <f aca="false">IF($ED$2="N",0,AB72)</f>
        <v>0</v>
      </c>
      <c r="EE72" s="123" t="n">
        <f aca="false">IF($EE$2="N",0,AD72)</f>
        <v>0</v>
      </c>
      <c r="EG72" s="52" t="e">
        <f aca="false">LARGE(DP72:EE72,1)</f>
        <v>#VALUE!</v>
      </c>
      <c r="EH72" s="41" t="e">
        <f aca="false">LARGE(DP72:EE72,2)</f>
        <v>#VALUE!</v>
      </c>
      <c r="EJ72" s="120" t="e">
        <f aca="false">SUM(EG72:EH72)</f>
        <v>#VALUE!</v>
      </c>
      <c r="EL72" s="88" t="e">
        <f aca="false">EJ72+DM72</f>
        <v>#VALUE!</v>
      </c>
    </row>
    <row r="73" customFormat="false" ht="16.5" hidden="false" customHeight="true" outlineLevel="0" collapsed="false">
      <c r="A73" s="108" t="n">
        <v>100013752</v>
      </c>
      <c r="B73" s="108" t="e">
        <f aca="false">EL73</f>
        <v>#VALUE!</v>
      </c>
      <c r="C73" s="108" t="e">
        <f aca="false">CS73</f>
        <v>#VALUE!</v>
      </c>
      <c r="D73" s="108" t="e">
        <f aca="false">#REF!</f>
        <v>#REF!</v>
      </c>
      <c r="E73" s="109"/>
      <c r="F73" s="109" t="str">
        <f aca="false">IF(H73&gt;=JuniorCutoff,"#"," ")</f>
        <v> </v>
      </c>
      <c r="G73" s="41" t="s">
        <v>338</v>
      </c>
      <c r="H73" s="45" t="n">
        <v>1987</v>
      </c>
      <c r="I73" s="41" t="s">
        <v>280</v>
      </c>
      <c r="J73" s="110" t="e">
        <f aca="false">CS73</f>
        <v>#VALUE!</v>
      </c>
      <c r="K73" s="111" t="e">
        <f aca="false">CN73</f>
        <v>#VALUE!</v>
      </c>
      <c r="L73" s="49" t="e">
        <f aca="false">CO73</f>
        <v>#VALUE!</v>
      </c>
      <c r="M73" s="49" t="n">
        <f aca="false">CP73</f>
        <v>0</v>
      </c>
      <c r="N73" s="111" t="e">
        <f aca="false">BP73</f>
        <v>#VALUE!</v>
      </c>
      <c r="O73" s="49" t="e">
        <f aca="false">BQ73</f>
        <v>#VALUE!</v>
      </c>
      <c r="P73" s="49" t="e">
        <f aca="false">BR73</f>
        <v>#VALUE!</v>
      </c>
      <c r="Q73" s="49" t="e">
        <f aca="false">BS73</f>
        <v>#VALUE!</v>
      </c>
      <c r="R73" s="49" t="e">
        <f aca="false">BT73</f>
        <v>#VALUE!</v>
      </c>
      <c r="S73" s="49" t="e">
        <f aca="false">#REF!</f>
        <v>#REF!</v>
      </c>
      <c r="V73" s="41" t="str">
        <f aca="false">G73</f>
        <v>Jellison, Eva</v>
      </c>
      <c r="W73" s="112" t="str">
        <f aca="false">IF(ISNA(VLOOKUP(A73,'WS SJC'!$E:$F,2,FALSE())),"np",(VLOOKUP(A73,'WS SJC'!$E:$F,2,FALSE())))</f>
        <v>np</v>
      </c>
      <c r="X73" s="45" t="n">
        <f aca="false">IF(W73&gt;'WS SJC'!$F$1,0,(VLOOKUP(W73,'[1]Point Tables'!$A$4:$I$263,'WS SJC'!$F$2,FALSE())))</f>
        <v>0</v>
      </c>
      <c r="Y73" s="113" t="str">
        <f aca="false">IF(ISNA(VLOOKUP(A73,'WS SJC'!$Q:$R,2,FALSE())),"np",VLOOKUP(A73,'WS SJC'!$Q:$R,2,FALSE()))</f>
        <v>np</v>
      </c>
      <c r="Z73" s="45" t="n">
        <f aca="false">IF(Y73&gt;'WS SJC'!$R$1,0,(VLOOKUP(Y73,'[1]Point Tables'!$A$4:$I$263,'WS SJC'!$R$2,FALSE())))</f>
        <v>0</v>
      </c>
      <c r="AA73" s="113" t="str">
        <f aca="false">IF(ISNA(VLOOKUP(A73,'WS SJC'!$AC:$AD,2,FALSE())),"np",(VLOOKUP(A73,'WS SJC'!$AC:$AD,2,FALSE())))</f>
        <v>np</v>
      </c>
      <c r="AB73" s="45" t="n">
        <f aca="false">IF(AA73&gt;'WS SJC'!$AD$1,0,(VLOOKUP(AA73,'[1]Point Tables'!$A$4:$I$263,'WS SJC'!$AD$2,FALSE())))</f>
        <v>0</v>
      </c>
      <c r="AC73" s="113" t="str">
        <f aca="false">IF(ISNA(VLOOKUP(A73,'WS SJC'!$AO:$AP,2,FALSE())),"np",VLOOKUP(A73,'WS SJC'!$AO:$AP,2,FALSE()))</f>
        <v>np</v>
      </c>
      <c r="AD73" s="45" t="n">
        <f aca="false">IF(AC73&gt;'WS SJC'!$AP$1,0,(VLOOKUP(AC73,'[1]Point Tables'!$A$4:$H$263,'WS SJC'!$AP$2,FALSE())))</f>
        <v>0</v>
      </c>
      <c r="AE73" s="114" t="str">
        <f aca="false">G73</f>
        <v>Jellison, Eva</v>
      </c>
      <c r="AF73" s="111"/>
      <c r="AG73" s="50"/>
      <c r="AR73" s="111"/>
      <c r="AV73" s="116"/>
      <c r="BB73" s="52"/>
      <c r="BC73" s="117"/>
      <c r="BD73" s="43" t="e">
        <f aca="false">IF(BD71="N",0,(IF(AF73&lt;1,(AF73*(-1)),AF73)))</f>
        <v>#VALUE!</v>
      </c>
      <c r="BE73" s="43" t="n">
        <f aca="false">IF(AG73&lt;1,(AG73*(-1)),AG73)</f>
        <v>-0</v>
      </c>
      <c r="BF73" s="43" t="n">
        <f aca="false">IF(AH73&lt;1,(AH73*(-1)),AH73)</f>
        <v>-0</v>
      </c>
      <c r="BG73" s="43" t="n">
        <f aca="false">IF(AI73&lt;1,(AI73*(-1)),AI73)</f>
        <v>-0</v>
      </c>
      <c r="BH73" s="43" t="n">
        <f aca="false">IF(AJ73&lt;1,(AJ73*(-1)),AJ73)</f>
        <v>-0</v>
      </c>
      <c r="BI73" s="43" t="n">
        <f aca="false">IF(AK73&lt;1,(AK73*(-1)),AK73)</f>
        <v>-0</v>
      </c>
      <c r="BJ73" s="43" t="n">
        <f aca="false">IF(AL73&lt;1,(AL73*(-1)),AL73)</f>
        <v>-0</v>
      </c>
      <c r="BK73" s="43" t="n">
        <f aca="false">IF(AM73&lt;1,(AM73*(-1)),AM73)</f>
        <v>-0</v>
      </c>
      <c r="BL73" s="43" t="n">
        <f aca="false">IF(AN73&lt;1,(AN73*(-1)),AN73)</f>
        <v>-0</v>
      </c>
      <c r="BM73" s="43" t="n">
        <f aca="false">IF(AO73&lt;1,(AO73*(-1)),AO73)</f>
        <v>-0</v>
      </c>
      <c r="BN73" s="43" t="n">
        <f aca="false">IF(AP73&lt;1,(AP73*(-1)),AP73)</f>
        <v>-0</v>
      </c>
      <c r="BO73" s="43" t="n">
        <f aca="false">IF(AQ73&lt;1,(AQ73*(-1)),AQ73)</f>
        <v>-0</v>
      </c>
      <c r="BP73" s="118" t="e">
        <f aca="false">LARGE($BD73:$BO73,1)</f>
        <v>#VALUE!</v>
      </c>
      <c r="BQ73" s="119" t="e">
        <f aca="false">LARGE($BD73:$BO73,2)</f>
        <v>#VALUE!</v>
      </c>
      <c r="BR73" s="119" t="e">
        <f aca="false">LARGE($BD73:$BO73,3)</f>
        <v>#VALUE!</v>
      </c>
      <c r="BS73" s="119" t="e">
        <f aca="false">LARGE($BD73:$BO73,4)</f>
        <v>#VALUE!</v>
      </c>
      <c r="BT73" s="119" t="e">
        <f aca="false">LARGE($BD73:$BO73,5)</f>
        <v>#VALUE!</v>
      </c>
      <c r="BU73" s="120" t="e">
        <f aca="false">SUM(BP73:BT73)</f>
        <v>#VALUE!</v>
      </c>
      <c r="BW73" s="43" t="n">
        <f aca="false">IF(AR73&lt;1,(AR73*(-1)),AR73)</f>
        <v>-0</v>
      </c>
      <c r="BX73" s="43" t="n">
        <f aca="false">IF(AS73&lt;1,(AS73*(-1)),AS73)</f>
        <v>-0</v>
      </c>
      <c r="BY73" s="43" t="n">
        <f aca="false">IF(AT73&lt;1,(AT73*(-1)),AT73)</f>
        <v>-0</v>
      </c>
      <c r="BZ73" s="43" t="n">
        <f aca="false">IF(AU73&lt;1,(AU73*(-1)),AU73)</f>
        <v>-0</v>
      </c>
      <c r="CA73" s="43" t="n">
        <f aca="false">IF(AV73&lt;1,(AV73*(-1)),AV73)</f>
        <v>-0</v>
      </c>
      <c r="CB73" s="43" t="n">
        <f aca="false">IF(AW73&lt;1,(AW73*(-1)),AW73)</f>
        <v>-0</v>
      </c>
      <c r="CC73" s="43" t="n">
        <f aca="false">IF(AX73&lt;1,(AX73*(-1)),AX73)</f>
        <v>-0</v>
      </c>
      <c r="CD73" s="43" t="n">
        <f aca="false">IF(AY73&lt;1,(AY73*(-1)),AY73)</f>
        <v>-0</v>
      </c>
      <c r="CE73" s="43" t="n">
        <f aca="false">IF(AZ73&lt;1,(AZ73*(-1)),AZ73)</f>
        <v>-0</v>
      </c>
      <c r="CF73" s="43" t="n">
        <f aca="false">IF(BA73&lt;1,(BA73*(-1)),BA73)</f>
        <v>-0</v>
      </c>
      <c r="CG73" s="41" t="n">
        <f aca="false">IF($CG$2="N",0,X73)</f>
        <v>0</v>
      </c>
      <c r="CH73" s="41" t="n">
        <f aca="false">IF($CH$2="N",0,Z73)</f>
        <v>0</v>
      </c>
      <c r="CI73" s="41" t="n">
        <f aca="false">IF($CI$2="N",0,AB73)</f>
        <v>0</v>
      </c>
      <c r="CJ73" s="41" t="n">
        <f aca="false">IF($CJ$2="N",0,AD73)</f>
        <v>0</v>
      </c>
      <c r="CK73" s="41" t="e">
        <f aca="false">LARGE($BD73:$BO73,6)</f>
        <v>#VALUE!</v>
      </c>
      <c r="CL73" s="41" t="e">
        <f aca="false">LARGE($BD73:$BO73,7)</f>
        <v>#VALUE!</v>
      </c>
      <c r="CM73" s="41" t="e">
        <f aca="false">LARGE($BD73:$BO73,8)</f>
        <v>#VALUE!</v>
      </c>
      <c r="CN73" s="52" t="e">
        <f aca="false">LARGE(BW73:CM73,1)</f>
        <v>#VALUE!</v>
      </c>
      <c r="CO73" s="41" t="e">
        <f aca="false">LARGE(BW73:CM73,2)</f>
        <v>#VALUE!</v>
      </c>
      <c r="CQ73" s="120" t="e">
        <f aca="false">SUM(CN73:CP73)</f>
        <v>#VALUE!</v>
      </c>
      <c r="CS73" s="86" t="e">
        <f aca="false">CQ73+BU73</f>
        <v>#VALUE!</v>
      </c>
      <c r="CU73" s="121"/>
      <c r="CV73" s="41" t="e">
        <f aca="false">IF(CV71="N",0,(IF(AF73&lt;1,0,AF73)))</f>
        <v>#VALUE!</v>
      </c>
      <c r="CW73" s="41" t="n">
        <f aca="false">IF(AG73&lt;1,0,AG73)</f>
        <v>0</v>
      </c>
      <c r="CX73" s="41" t="n">
        <f aca="false">IF(AH73&lt;1,0,AH73)</f>
        <v>0</v>
      </c>
      <c r="CY73" s="41" t="n">
        <f aca="false">IF(AI73&lt;1,0,AI73)</f>
        <v>0</v>
      </c>
      <c r="CZ73" s="41" t="n">
        <f aca="false">IF(AJ73&lt;1,0,AJ73)</f>
        <v>0</v>
      </c>
      <c r="DA73" s="41" t="n">
        <f aca="false">IF(AK73&lt;1,0,AK73)</f>
        <v>0</v>
      </c>
      <c r="DB73" s="41" t="n">
        <f aca="false">IF(AL73&lt;1,0,AL73)</f>
        <v>0</v>
      </c>
      <c r="DC73" s="41" t="n">
        <f aca="false">IF(AM73&lt;1,0,AM73)</f>
        <v>0</v>
      </c>
      <c r="DD73" s="41" t="n">
        <f aca="false">IF(AN73&lt;1,0,AN73)</f>
        <v>0</v>
      </c>
      <c r="DE73" s="41" t="n">
        <f aca="false">IF(AO73&lt;1,0,AO73)</f>
        <v>0</v>
      </c>
      <c r="DF73" s="41" t="n">
        <f aca="false">IF(AP73&lt;1,0,AP73)</f>
        <v>0</v>
      </c>
      <c r="DG73" s="41" t="n">
        <f aca="false">IF(AQ73&lt;1,0,AQ73)</f>
        <v>0</v>
      </c>
      <c r="DH73" s="52" t="e">
        <f aca="false">LARGE($CV73:$DG73,1)</f>
        <v>#VALUE!</v>
      </c>
      <c r="DI73" s="44" t="e">
        <f aca="false">LARGE($CV73:$DG73,2)</f>
        <v>#VALUE!</v>
      </c>
      <c r="DJ73" s="44" t="e">
        <f aca="false">LARGE($CV73:$DG73,3)</f>
        <v>#VALUE!</v>
      </c>
      <c r="DK73" s="44" t="e">
        <f aca="false">LARGE($CV73:$DG73,4)</f>
        <v>#VALUE!</v>
      </c>
      <c r="DL73" s="44" t="e">
        <f aca="false">LARGE($CV73:$DG73,5)</f>
        <v>#VALUE!</v>
      </c>
      <c r="DM73" s="122" t="e">
        <f aca="false">SUM(DH73:DL73)</f>
        <v>#VALUE!</v>
      </c>
      <c r="DP73" s="52" t="e">
        <f aca="false">LARGE($CV73:$DG73,6)</f>
        <v>#VALUE!</v>
      </c>
      <c r="DQ73" s="44" t="e">
        <f aca="false">LARGE($CV73:$DG73,7)</f>
        <v>#VALUE!</v>
      </c>
      <c r="DR73" s="123" t="n">
        <f aca="false">IF(AR73&lt;1,0,AR73)</f>
        <v>0</v>
      </c>
      <c r="DS73" s="123" t="n">
        <f aca="false">IF(AS73&lt;1,0,AS73)</f>
        <v>0</v>
      </c>
      <c r="DT73" s="123" t="n">
        <f aca="false">IF(AT73&lt;1,0,AT73)</f>
        <v>0</v>
      </c>
      <c r="DU73" s="123" t="n">
        <f aca="false">IF(AU73&lt;1,0,AU73)</f>
        <v>0</v>
      </c>
      <c r="DV73" s="123" t="n">
        <f aca="false">IF(AV73&lt;1,0,AV73)</f>
        <v>0</v>
      </c>
      <c r="DW73" s="123" t="n">
        <f aca="false">IF(AW73&lt;1,0,AW73)</f>
        <v>0</v>
      </c>
      <c r="DX73" s="123" t="n">
        <f aca="false">IF(AX73&lt;1,0,AX73)</f>
        <v>0</v>
      </c>
      <c r="DY73" s="123" t="n">
        <f aca="false">IF(AY73&lt;1,0,AY73)</f>
        <v>0</v>
      </c>
      <c r="DZ73" s="123" t="n">
        <f aca="false">IF(AZ73&lt;1,0,AZ73)</f>
        <v>0</v>
      </c>
      <c r="EA73" s="123" t="n">
        <f aca="false">IF(BA73&lt;1,0,BA73)</f>
        <v>0</v>
      </c>
      <c r="EB73" s="123" t="n">
        <f aca="false">IF($EB$2="N",0,X73)</f>
        <v>0</v>
      </c>
      <c r="EC73" s="123" t="n">
        <f aca="false">IF($EC$2="N",0,Z73)</f>
        <v>0</v>
      </c>
      <c r="ED73" s="123" t="n">
        <f aca="false">IF($ED$2="N",0,AB73)</f>
        <v>0</v>
      </c>
      <c r="EE73" s="123" t="n">
        <f aca="false">IF($EE$2="N",0,AD73)</f>
        <v>0</v>
      </c>
      <c r="EG73" s="52" t="e">
        <f aca="false">LARGE(DP73:EE73,1)</f>
        <v>#VALUE!</v>
      </c>
      <c r="EH73" s="41" t="e">
        <f aca="false">LARGE(DP73:EE73,2)</f>
        <v>#VALUE!</v>
      </c>
      <c r="EJ73" s="120" t="e">
        <f aca="false">SUM(EG73:EH73)</f>
        <v>#VALUE!</v>
      </c>
      <c r="EL73" s="88" t="e">
        <f aca="false">EJ73+DM73</f>
        <v>#VALUE!</v>
      </c>
    </row>
    <row r="74" customFormat="false" ht="16.5" hidden="false" customHeight="true" outlineLevel="0" collapsed="false">
      <c r="A74" s="108" t="n">
        <v>100036827</v>
      </c>
      <c r="B74" s="108" t="e">
        <f aca="false">EL74</f>
        <v>#VALUE!</v>
      </c>
      <c r="C74" s="108" t="e">
        <f aca="false">CS74</f>
        <v>#VALUE!</v>
      </c>
      <c r="D74" s="108" t="e">
        <f aca="false">#REF!</f>
        <v>#REF!</v>
      </c>
      <c r="E74" s="109"/>
      <c r="F74" s="109" t="str">
        <f aca="false">IF(H74&gt;=JuniorCutoff,"#"," ")</f>
        <v> </v>
      </c>
      <c r="G74" s="41" t="s">
        <v>339</v>
      </c>
      <c r="H74" s="45" t="n">
        <v>1981</v>
      </c>
      <c r="I74" s="41" t="s">
        <v>256</v>
      </c>
      <c r="J74" s="110" t="e">
        <f aca="false">CS74</f>
        <v>#VALUE!</v>
      </c>
      <c r="K74" s="111" t="e">
        <f aca="false">CN74</f>
        <v>#VALUE!</v>
      </c>
      <c r="L74" s="49" t="e">
        <f aca="false">CO74</f>
        <v>#VALUE!</v>
      </c>
      <c r="M74" s="49" t="n">
        <f aca="false">CP74</f>
        <v>0</v>
      </c>
      <c r="N74" s="111" t="e">
        <f aca="false">BP74</f>
        <v>#VALUE!</v>
      </c>
      <c r="O74" s="49" t="e">
        <f aca="false">BQ74</f>
        <v>#VALUE!</v>
      </c>
      <c r="P74" s="49" t="e">
        <f aca="false">BR74</f>
        <v>#VALUE!</v>
      </c>
      <c r="Q74" s="49" t="e">
        <f aca="false">BS74</f>
        <v>#VALUE!</v>
      </c>
      <c r="R74" s="49" t="e">
        <f aca="false">BT74</f>
        <v>#VALUE!</v>
      </c>
      <c r="S74" s="49" t="e">
        <f aca="false">#REF!</f>
        <v>#REF!</v>
      </c>
      <c r="V74" s="41" t="str">
        <f aca="false">G74</f>
        <v>Jemal, Alexis</v>
      </c>
      <c r="W74" s="112" t="str">
        <f aca="false">IF(ISNA(VLOOKUP(A74,'WS SJC'!$E:$F,2,FALSE())),"np",(VLOOKUP(A74,'WS SJC'!$E:$F,2,FALSE())))</f>
        <v>np</v>
      </c>
      <c r="X74" s="45" t="n">
        <f aca="false">IF(W74&gt;'WS SJC'!$F$1,0,(VLOOKUP(W74,'[1]Point Tables'!$A$4:$I$263,'WS SJC'!$F$2,FALSE())))</f>
        <v>0</v>
      </c>
      <c r="Y74" s="113" t="str">
        <f aca="false">IF(ISNA(VLOOKUP(A74,'WS SJC'!$Q:$R,2,FALSE())),"np",VLOOKUP(A74,'WS SJC'!$Q:$R,2,FALSE()))</f>
        <v>np</v>
      </c>
      <c r="Z74" s="45" t="n">
        <f aca="false">IF(Y74&gt;'WS SJC'!$R$1,0,(VLOOKUP(Y74,'[1]Point Tables'!$A$4:$I$263,'WS SJC'!$R$2,FALSE())))</f>
        <v>0</v>
      </c>
      <c r="AA74" s="113" t="str">
        <f aca="false">IF(ISNA(VLOOKUP(A74,'WS SJC'!$AC:$AD,2,FALSE())),"np",(VLOOKUP(A74,'WS SJC'!$AC:$AD,2,FALSE())))</f>
        <v>np</v>
      </c>
      <c r="AB74" s="45" t="n">
        <f aca="false">IF(AA74&gt;'WS SJC'!$AD$1,0,(VLOOKUP(AA74,'[1]Point Tables'!$A$4:$I$263,'WS SJC'!$AD$2,FALSE())))</f>
        <v>0</v>
      </c>
      <c r="AC74" s="113" t="str">
        <f aca="false">IF(ISNA(VLOOKUP(A74,'WS SJC'!$AO:$AP,2,FALSE())),"np",VLOOKUP(A74,'WS SJC'!$AO:$AP,2,FALSE()))</f>
        <v>np</v>
      </c>
      <c r="AD74" s="45" t="n">
        <f aca="false">IF(AC74&gt;'WS SJC'!$AP$1,0,(VLOOKUP(AC74,'[1]Point Tables'!$A$4:$H$263,'WS SJC'!$AP$2,FALSE())))</f>
        <v>0</v>
      </c>
      <c r="AE74" s="114" t="str">
        <f aca="false">G74</f>
        <v>Jemal, Alexis</v>
      </c>
      <c r="AF74" s="111"/>
      <c r="AG74" s="50"/>
      <c r="AH74" s="50"/>
      <c r="AI74" s="50"/>
      <c r="AJ74" s="50"/>
      <c r="AK74" s="49" t="s">
        <v>253</v>
      </c>
      <c r="AR74" s="111"/>
      <c r="AV74" s="116"/>
      <c r="BB74" s="52"/>
      <c r="BC74" s="117"/>
      <c r="BD74" s="43" t="e">
        <f aca="false">IF(BD72="N",0,(IF(AF74&lt;1,(AF74*(-1)),AF74)))</f>
        <v>#VALUE!</v>
      </c>
      <c r="BE74" s="43" t="n">
        <f aca="false">IF(AG74&lt;1,(AG74*(-1)),AG74)</f>
        <v>-0</v>
      </c>
      <c r="BF74" s="43" t="n">
        <f aca="false">IF(AH74&lt;1,(AH74*(-1)),AH74)</f>
        <v>-0</v>
      </c>
      <c r="BG74" s="43" t="n">
        <f aca="false">IF(AI74&lt;1,(AI74*(-1)),AI74)</f>
        <v>-0</v>
      </c>
      <c r="BH74" s="43" t="n">
        <f aca="false">IF(AJ74&lt;1,(AJ74*(-1)),AJ74)</f>
        <v>-0</v>
      </c>
      <c r="BI74" s="43" t="str">
        <f aca="false">IF(AK74&lt;1,(AK74*(-1)),AK74)</f>
        <v> </v>
      </c>
      <c r="BJ74" s="43" t="n">
        <f aca="false">IF(AL74&lt;1,(AL74*(-1)),AL74)</f>
        <v>-0</v>
      </c>
      <c r="BK74" s="43" t="n">
        <f aca="false">IF(AM74&lt;1,(AM74*(-1)),AM74)</f>
        <v>-0</v>
      </c>
      <c r="BL74" s="43" t="n">
        <f aca="false">IF(AN74&lt;1,(AN74*(-1)),AN74)</f>
        <v>-0</v>
      </c>
      <c r="BM74" s="43" t="n">
        <f aca="false">IF(AO74&lt;1,(AO74*(-1)),AO74)</f>
        <v>-0</v>
      </c>
      <c r="BN74" s="43" t="n">
        <f aca="false">IF(AP74&lt;1,(AP74*(-1)),AP74)</f>
        <v>-0</v>
      </c>
      <c r="BO74" s="43" t="n">
        <f aca="false">IF(AQ74&lt;1,(AQ74*(-1)),AQ74)</f>
        <v>-0</v>
      </c>
      <c r="BP74" s="118" t="e">
        <f aca="false">LARGE($BD74:$BO74,1)</f>
        <v>#VALUE!</v>
      </c>
      <c r="BQ74" s="119" t="e">
        <f aca="false">LARGE($BD74:$BO74,2)</f>
        <v>#VALUE!</v>
      </c>
      <c r="BR74" s="119" t="e">
        <f aca="false">LARGE($BD74:$BO74,3)</f>
        <v>#VALUE!</v>
      </c>
      <c r="BS74" s="119" t="e">
        <f aca="false">LARGE($BD74:$BO74,4)</f>
        <v>#VALUE!</v>
      </c>
      <c r="BT74" s="119" t="e">
        <f aca="false">LARGE($BD74:$BO74,5)</f>
        <v>#VALUE!</v>
      </c>
      <c r="BU74" s="120" t="e">
        <f aca="false">SUM(BP74:BT74)</f>
        <v>#VALUE!</v>
      </c>
      <c r="BW74" s="43" t="n">
        <f aca="false">IF(AR74&lt;1,(AR74*(-1)),AR74)</f>
        <v>-0</v>
      </c>
      <c r="BX74" s="43" t="n">
        <f aca="false">IF(AS74&lt;1,(AS74*(-1)),AS74)</f>
        <v>-0</v>
      </c>
      <c r="BY74" s="43" t="n">
        <f aca="false">IF(AT74&lt;1,(AT74*(-1)),AT74)</f>
        <v>-0</v>
      </c>
      <c r="BZ74" s="43" t="n">
        <f aca="false">IF(AU74&lt;1,(AU74*(-1)),AU74)</f>
        <v>-0</v>
      </c>
      <c r="CA74" s="43" t="n">
        <f aca="false">IF(AV74&lt;1,(AV74*(-1)),AV74)</f>
        <v>-0</v>
      </c>
      <c r="CB74" s="43" t="n">
        <f aca="false">IF(AW74&lt;1,(AW74*(-1)),AW74)</f>
        <v>-0</v>
      </c>
      <c r="CC74" s="43" t="n">
        <f aca="false">IF(AX74&lt;1,(AX74*(-1)),AX74)</f>
        <v>-0</v>
      </c>
      <c r="CD74" s="43" t="n">
        <f aca="false">IF(AY74&lt;1,(AY74*(-1)),AY74)</f>
        <v>-0</v>
      </c>
      <c r="CE74" s="43" t="n">
        <f aca="false">IF(AZ74&lt;1,(AZ74*(-1)),AZ74)</f>
        <v>-0</v>
      </c>
      <c r="CF74" s="43" t="n">
        <f aca="false">IF(BA74&lt;1,(BA74*(-1)),BA74)</f>
        <v>-0</v>
      </c>
      <c r="CG74" s="41" t="n">
        <f aca="false">IF($CG$2="N",0,X74)</f>
        <v>0</v>
      </c>
      <c r="CH74" s="41" t="n">
        <f aca="false">IF($CH$2="N",0,Z74)</f>
        <v>0</v>
      </c>
      <c r="CI74" s="41" t="n">
        <f aca="false">IF($CI$2="N",0,AB74)</f>
        <v>0</v>
      </c>
      <c r="CJ74" s="41" t="n">
        <f aca="false">IF($CJ$2="N",0,AD74)</f>
        <v>0</v>
      </c>
      <c r="CK74" s="41" t="e">
        <f aca="false">LARGE($BD74:$BO74,6)</f>
        <v>#VALUE!</v>
      </c>
      <c r="CL74" s="41" t="e">
        <f aca="false">LARGE($BD74:$BO74,7)</f>
        <v>#VALUE!</v>
      </c>
      <c r="CM74" s="41" t="e">
        <f aca="false">LARGE($BD74:$BO74,8)</f>
        <v>#VALUE!</v>
      </c>
      <c r="CN74" s="52" t="e">
        <f aca="false">LARGE(BW74:CM74,1)</f>
        <v>#VALUE!</v>
      </c>
      <c r="CO74" s="41" t="e">
        <f aca="false">LARGE(BW74:CM74,2)</f>
        <v>#VALUE!</v>
      </c>
      <c r="CQ74" s="120" t="e">
        <f aca="false">SUM(CN74:CP74)</f>
        <v>#VALUE!</v>
      </c>
      <c r="CS74" s="86" t="e">
        <f aca="false">CQ74+BU74</f>
        <v>#VALUE!</v>
      </c>
      <c r="CU74" s="121"/>
      <c r="CV74" s="41" t="e">
        <f aca="false">IF(CV72="N",0,(IF(AF74&lt;1,0,AF74)))</f>
        <v>#VALUE!</v>
      </c>
      <c r="CW74" s="41" t="n">
        <f aca="false">IF(AG74&lt;1,0,AG74)</f>
        <v>0</v>
      </c>
      <c r="CX74" s="41" t="n">
        <f aca="false">IF(AH74&lt;1,0,AH74)</f>
        <v>0</v>
      </c>
      <c r="CY74" s="41" t="n">
        <f aca="false">IF(AI74&lt;1,0,AI74)</f>
        <v>0</v>
      </c>
      <c r="CZ74" s="41" t="n">
        <f aca="false">IF(AJ74&lt;1,0,AJ74)</f>
        <v>0</v>
      </c>
      <c r="DA74" s="41" t="str">
        <f aca="false">IF(AK74&lt;1,0,AK74)</f>
        <v> </v>
      </c>
      <c r="DB74" s="41" t="n">
        <f aca="false">IF(AL74&lt;1,0,AL74)</f>
        <v>0</v>
      </c>
      <c r="DC74" s="41" t="n">
        <f aca="false">IF(AM74&lt;1,0,AM74)</f>
        <v>0</v>
      </c>
      <c r="DD74" s="41" t="n">
        <f aca="false">IF(AN74&lt;1,0,AN74)</f>
        <v>0</v>
      </c>
      <c r="DE74" s="41" t="n">
        <f aca="false">IF(AO74&lt;1,0,AO74)</f>
        <v>0</v>
      </c>
      <c r="DF74" s="41" t="n">
        <f aca="false">IF(AP74&lt;1,0,AP74)</f>
        <v>0</v>
      </c>
      <c r="DG74" s="41" t="n">
        <f aca="false">IF(AQ74&lt;1,0,AQ74)</f>
        <v>0</v>
      </c>
      <c r="DH74" s="52" t="e">
        <f aca="false">LARGE($CV74:$DG74,1)</f>
        <v>#VALUE!</v>
      </c>
      <c r="DI74" s="44" t="e">
        <f aca="false">LARGE($CV74:$DG74,2)</f>
        <v>#VALUE!</v>
      </c>
      <c r="DJ74" s="44" t="e">
        <f aca="false">LARGE($CV74:$DG74,3)</f>
        <v>#VALUE!</v>
      </c>
      <c r="DK74" s="44" t="e">
        <f aca="false">LARGE($CV74:$DG74,4)</f>
        <v>#VALUE!</v>
      </c>
      <c r="DL74" s="44" t="e">
        <f aca="false">LARGE($CV74:$DG74,5)</f>
        <v>#VALUE!</v>
      </c>
      <c r="DM74" s="122" t="e">
        <f aca="false">SUM(DH74:DL74)</f>
        <v>#VALUE!</v>
      </c>
      <c r="DP74" s="52" t="e">
        <f aca="false">LARGE($CV74:$DG74,6)</f>
        <v>#VALUE!</v>
      </c>
      <c r="DQ74" s="44" t="e">
        <f aca="false">LARGE($CV74:$DG74,7)</f>
        <v>#VALUE!</v>
      </c>
      <c r="DR74" s="123" t="n">
        <f aca="false">IF(AR74&lt;1,0,AR74)</f>
        <v>0</v>
      </c>
      <c r="DS74" s="123" t="n">
        <f aca="false">IF(AS74&lt;1,0,AS74)</f>
        <v>0</v>
      </c>
      <c r="DT74" s="123" t="n">
        <f aca="false">IF(AT74&lt;1,0,AT74)</f>
        <v>0</v>
      </c>
      <c r="DU74" s="123" t="n">
        <f aca="false">IF(AU74&lt;1,0,AU74)</f>
        <v>0</v>
      </c>
      <c r="DV74" s="123" t="n">
        <f aca="false">IF(AV74&lt;1,0,AV74)</f>
        <v>0</v>
      </c>
      <c r="DW74" s="123" t="n">
        <f aca="false">IF(AW74&lt;1,0,AW74)</f>
        <v>0</v>
      </c>
      <c r="DX74" s="123" t="n">
        <f aca="false">IF(AX74&lt;1,0,AX74)</f>
        <v>0</v>
      </c>
      <c r="DY74" s="123" t="n">
        <f aca="false">IF(AY74&lt;1,0,AY74)</f>
        <v>0</v>
      </c>
      <c r="DZ74" s="123" t="n">
        <f aca="false">IF(AZ74&lt;1,0,AZ74)</f>
        <v>0</v>
      </c>
      <c r="EA74" s="123" t="n">
        <f aca="false">IF(BA74&lt;1,0,BA74)</f>
        <v>0</v>
      </c>
      <c r="EB74" s="123" t="n">
        <f aca="false">IF($EB$2="N",0,X74)</f>
        <v>0</v>
      </c>
      <c r="EC74" s="123" t="n">
        <f aca="false">IF($EC$2="N",0,Z74)</f>
        <v>0</v>
      </c>
      <c r="ED74" s="123" t="n">
        <f aca="false">IF($ED$2="N",0,AB74)</f>
        <v>0</v>
      </c>
      <c r="EE74" s="123" t="n">
        <f aca="false">IF($EE$2="N",0,AD74)</f>
        <v>0</v>
      </c>
      <c r="EG74" s="52" t="e">
        <f aca="false">LARGE(DP74:EE74,1)</f>
        <v>#VALUE!</v>
      </c>
      <c r="EH74" s="41" t="e">
        <f aca="false">LARGE(DP74:EE74,2)</f>
        <v>#VALUE!</v>
      </c>
      <c r="EJ74" s="120" t="e">
        <f aca="false">SUM(EG74:EH74)</f>
        <v>#VALUE!</v>
      </c>
      <c r="EL74" s="88" t="e">
        <f aca="false">EJ74+DM74</f>
        <v>#VALUE!</v>
      </c>
    </row>
    <row r="75" customFormat="false" ht="16.5" hidden="false" customHeight="true" outlineLevel="0" collapsed="false">
      <c r="A75" s="44" t="n">
        <v>100056180</v>
      </c>
      <c r="B75" s="108" t="e">
        <f aca="false">EL75</f>
        <v>#VALUE!</v>
      </c>
      <c r="C75" s="108" t="e">
        <f aca="false">CS75</f>
        <v>#VALUE!</v>
      </c>
      <c r="D75" s="108" t="e">
        <f aca="false">#REF!</f>
        <v>#REF!</v>
      </c>
      <c r="E75" s="109"/>
      <c r="F75" s="109" t="str">
        <f aca="false">IF(H75&gt;=JuniorCutoff,"#"," ")</f>
        <v> </v>
      </c>
      <c r="G75" s="41" t="s">
        <v>340</v>
      </c>
      <c r="H75" s="45" t="n">
        <v>1986</v>
      </c>
      <c r="I75" s="41" t="s">
        <v>252</v>
      </c>
      <c r="J75" s="110" t="e">
        <f aca="false">CS75</f>
        <v>#VALUE!</v>
      </c>
      <c r="K75" s="111" t="e">
        <f aca="false">CN75</f>
        <v>#VALUE!</v>
      </c>
      <c r="L75" s="49" t="e">
        <f aca="false">CO75</f>
        <v>#VALUE!</v>
      </c>
      <c r="M75" s="49" t="n">
        <f aca="false">CP75</f>
        <v>0</v>
      </c>
      <c r="N75" s="111" t="e">
        <f aca="false">BP75</f>
        <v>#VALUE!</v>
      </c>
      <c r="O75" s="49" t="e">
        <f aca="false">BQ75</f>
        <v>#VALUE!</v>
      </c>
      <c r="P75" s="49" t="e">
        <f aca="false">BR75</f>
        <v>#VALUE!</v>
      </c>
      <c r="Q75" s="49" t="e">
        <f aca="false">BS75</f>
        <v>#VALUE!</v>
      </c>
      <c r="R75" s="49" t="e">
        <f aca="false">BT75</f>
        <v>#VALUE!</v>
      </c>
      <c r="S75" s="49" t="e">
        <f aca="false">#REF!</f>
        <v>#REF!</v>
      </c>
      <c r="V75" s="41" t="str">
        <f aca="false">G75</f>
        <v>Jones, Kristine</v>
      </c>
      <c r="W75" s="112" t="str">
        <f aca="false">IF(ISNA(VLOOKUP(A75,'WS SJC'!$E:$F,2,FALSE())),"np",(VLOOKUP(A75,'WS SJC'!$E:$F,2,FALSE())))</f>
        <v>np</v>
      </c>
      <c r="X75" s="45" t="n">
        <f aca="false">IF(W75&gt;'WS SJC'!$F$1,0,(VLOOKUP(W75,'[1]Point Tables'!$A$4:$I$263,'WS SJC'!$F$2,FALSE())))</f>
        <v>0</v>
      </c>
      <c r="Y75" s="113" t="str">
        <f aca="false">IF(ISNA(VLOOKUP(A75,'WS SJC'!$Q:$R,2,FALSE())),"np",VLOOKUP(A75,'WS SJC'!$Q:$R,2,FALSE()))</f>
        <v>np</v>
      </c>
      <c r="Z75" s="45" t="n">
        <f aca="false">IF(Y75&gt;'WS SJC'!$R$1,0,(VLOOKUP(Y75,'[1]Point Tables'!$A$4:$I$263,'WS SJC'!$R$2,FALSE())))</f>
        <v>0</v>
      </c>
      <c r="AA75" s="113" t="str">
        <f aca="false">IF(ISNA(VLOOKUP(A75,'WS SJC'!$AC:$AD,2,FALSE())),"np",(VLOOKUP(A75,'WS SJC'!$AC:$AD,2,FALSE())))</f>
        <v>np</v>
      </c>
      <c r="AB75" s="45" t="n">
        <f aca="false">IF(AA75&gt;'WS SJC'!$AD$1,0,(VLOOKUP(AA75,'[1]Point Tables'!$A$4:$I$263,'WS SJC'!$AD$2,FALSE())))</f>
        <v>0</v>
      </c>
      <c r="AC75" s="113" t="str">
        <f aca="false">IF(ISNA(VLOOKUP(A75,'WS SJC'!$AO:$AP,2,FALSE())),"np",VLOOKUP(A75,'WS SJC'!$AO:$AP,2,FALSE()))</f>
        <v>np</v>
      </c>
      <c r="AD75" s="45" t="n">
        <f aca="false">IF(AC75&gt;'WS SJC'!$AP$1,0,(VLOOKUP(AC75,'[1]Point Tables'!$A$4:$H$263,'WS SJC'!$AP$2,FALSE())))</f>
        <v>0</v>
      </c>
      <c r="AE75" s="114" t="str">
        <f aca="false">G75</f>
        <v>Jones, Kristine</v>
      </c>
      <c r="AF75" s="111"/>
      <c r="AR75" s="111"/>
      <c r="AV75" s="116"/>
      <c r="BB75" s="52"/>
      <c r="BC75" s="117"/>
      <c r="BD75" s="43" t="e">
        <f aca="false">IF(BD73="N",0,(IF(AF75&lt;1,(AF75*(-1)),AF75)))</f>
        <v>#VALUE!</v>
      </c>
      <c r="BE75" s="43" t="n">
        <f aca="false">IF(AG75&lt;1,(AG75*(-1)),AG75)</f>
        <v>-0</v>
      </c>
      <c r="BF75" s="43" t="n">
        <f aca="false">IF(AH75&lt;1,(AH75*(-1)),AH75)</f>
        <v>-0</v>
      </c>
      <c r="BG75" s="43" t="n">
        <f aca="false">IF(AI75&lt;1,(AI75*(-1)),AI75)</f>
        <v>-0</v>
      </c>
      <c r="BH75" s="43" t="n">
        <f aca="false">IF(AJ75&lt;1,(AJ75*(-1)),AJ75)</f>
        <v>-0</v>
      </c>
      <c r="BI75" s="43" t="n">
        <f aca="false">IF(AK75&lt;1,(AK75*(-1)),AK75)</f>
        <v>-0</v>
      </c>
      <c r="BJ75" s="43" t="n">
        <f aca="false">IF(AL75&lt;1,(AL75*(-1)),AL75)</f>
        <v>-0</v>
      </c>
      <c r="BK75" s="43" t="n">
        <f aca="false">IF(AM75&lt;1,(AM75*(-1)),AM75)</f>
        <v>-0</v>
      </c>
      <c r="BL75" s="43" t="n">
        <f aca="false">IF(AN75&lt;1,(AN75*(-1)),AN75)</f>
        <v>-0</v>
      </c>
      <c r="BM75" s="43" t="n">
        <f aca="false">IF(AO75&lt;1,(AO75*(-1)),AO75)</f>
        <v>-0</v>
      </c>
      <c r="BN75" s="43" t="n">
        <f aca="false">IF(AP75&lt;1,(AP75*(-1)),AP75)</f>
        <v>-0</v>
      </c>
      <c r="BO75" s="43" t="n">
        <f aca="false">IF(AQ75&lt;1,(AQ75*(-1)),AQ75)</f>
        <v>-0</v>
      </c>
      <c r="BP75" s="118" t="e">
        <f aca="false">LARGE($BD75:$BO75,1)</f>
        <v>#VALUE!</v>
      </c>
      <c r="BQ75" s="119" t="e">
        <f aca="false">LARGE($BD75:$BO75,2)</f>
        <v>#VALUE!</v>
      </c>
      <c r="BR75" s="119" t="e">
        <f aca="false">LARGE($BD75:$BO75,3)</f>
        <v>#VALUE!</v>
      </c>
      <c r="BS75" s="119" t="e">
        <f aca="false">LARGE($BD75:$BO75,4)</f>
        <v>#VALUE!</v>
      </c>
      <c r="BT75" s="119" t="e">
        <f aca="false">LARGE($BD75:$BO75,5)</f>
        <v>#VALUE!</v>
      </c>
      <c r="BU75" s="120" t="e">
        <f aca="false">SUM(BP75:BT75)</f>
        <v>#VALUE!</v>
      </c>
      <c r="BW75" s="43" t="n">
        <f aca="false">IF(AR75&lt;1,(AR75*(-1)),AR75)</f>
        <v>-0</v>
      </c>
      <c r="BX75" s="43" t="n">
        <f aca="false">IF(AS75&lt;1,(AS75*(-1)),AS75)</f>
        <v>-0</v>
      </c>
      <c r="BY75" s="43" t="n">
        <f aca="false">IF(AT75&lt;1,(AT75*(-1)),AT75)</f>
        <v>-0</v>
      </c>
      <c r="BZ75" s="43" t="n">
        <f aca="false">IF(AU75&lt;1,(AU75*(-1)),AU75)</f>
        <v>-0</v>
      </c>
      <c r="CA75" s="43" t="n">
        <f aca="false">IF(AV75&lt;1,(AV75*(-1)),AV75)</f>
        <v>-0</v>
      </c>
      <c r="CB75" s="43" t="n">
        <f aca="false">IF(AW75&lt;1,(AW75*(-1)),AW75)</f>
        <v>-0</v>
      </c>
      <c r="CC75" s="43" t="n">
        <f aca="false">IF(AX75&lt;1,(AX75*(-1)),AX75)</f>
        <v>-0</v>
      </c>
      <c r="CD75" s="43" t="n">
        <f aca="false">IF(AY75&lt;1,(AY75*(-1)),AY75)</f>
        <v>-0</v>
      </c>
      <c r="CE75" s="43" t="n">
        <f aca="false">IF(AZ75&lt;1,(AZ75*(-1)),AZ75)</f>
        <v>-0</v>
      </c>
      <c r="CF75" s="43" t="n">
        <f aca="false">IF(BA75&lt;1,(BA75*(-1)),BA75)</f>
        <v>-0</v>
      </c>
      <c r="CG75" s="41" t="n">
        <f aca="false">IF($CG$2="N",0,X75)</f>
        <v>0</v>
      </c>
      <c r="CH75" s="41" t="n">
        <f aca="false">IF($CH$2="N",0,Z75)</f>
        <v>0</v>
      </c>
      <c r="CI75" s="41" t="n">
        <f aca="false">IF($CI$2="N",0,AB75)</f>
        <v>0</v>
      </c>
      <c r="CJ75" s="41" t="n">
        <f aca="false">IF($CJ$2="N",0,AD75)</f>
        <v>0</v>
      </c>
      <c r="CK75" s="41" t="e">
        <f aca="false">LARGE($BD75:$BO75,6)</f>
        <v>#VALUE!</v>
      </c>
      <c r="CL75" s="41" t="e">
        <f aca="false">LARGE($BD75:$BO75,7)</f>
        <v>#VALUE!</v>
      </c>
      <c r="CM75" s="41" t="e">
        <f aca="false">LARGE($BD75:$BO75,8)</f>
        <v>#VALUE!</v>
      </c>
      <c r="CN75" s="52" t="e">
        <f aca="false">LARGE(BW75:CM75,1)</f>
        <v>#VALUE!</v>
      </c>
      <c r="CO75" s="41" t="e">
        <f aca="false">LARGE(BW75:CM75,2)</f>
        <v>#VALUE!</v>
      </c>
      <c r="CQ75" s="120" t="e">
        <f aca="false">SUM(CN75:CP75)</f>
        <v>#VALUE!</v>
      </c>
      <c r="CS75" s="86" t="e">
        <f aca="false">CQ75+BU75</f>
        <v>#VALUE!</v>
      </c>
      <c r="CU75" s="121"/>
      <c r="CV75" s="41" t="e">
        <f aca="false">IF(CV73="N",0,(IF(AF75&lt;1,0,AF75)))</f>
        <v>#VALUE!</v>
      </c>
      <c r="CW75" s="41" t="n">
        <f aca="false">IF(AG75&lt;1,0,AG75)</f>
        <v>0</v>
      </c>
      <c r="CX75" s="41" t="n">
        <f aca="false">IF(AH75&lt;1,0,AH75)</f>
        <v>0</v>
      </c>
      <c r="CY75" s="41" t="n">
        <f aca="false">IF(AI75&lt;1,0,AI75)</f>
        <v>0</v>
      </c>
      <c r="CZ75" s="41" t="n">
        <f aca="false">IF(AJ75&lt;1,0,AJ75)</f>
        <v>0</v>
      </c>
      <c r="DA75" s="41" t="n">
        <f aca="false">IF(AK75&lt;1,0,AK75)</f>
        <v>0</v>
      </c>
      <c r="DB75" s="41" t="n">
        <f aca="false">IF(AL75&lt;1,0,AL75)</f>
        <v>0</v>
      </c>
      <c r="DC75" s="41" t="n">
        <f aca="false">IF(AM75&lt;1,0,AM75)</f>
        <v>0</v>
      </c>
      <c r="DD75" s="41" t="n">
        <f aca="false">IF(AN75&lt;1,0,AN75)</f>
        <v>0</v>
      </c>
      <c r="DE75" s="41" t="n">
        <f aca="false">IF(AO75&lt;1,0,AO75)</f>
        <v>0</v>
      </c>
      <c r="DF75" s="41" t="n">
        <f aca="false">IF(AP75&lt;1,0,AP75)</f>
        <v>0</v>
      </c>
      <c r="DG75" s="41" t="n">
        <f aca="false">IF(AQ75&lt;1,0,AQ75)</f>
        <v>0</v>
      </c>
      <c r="DH75" s="52" t="e">
        <f aca="false">LARGE($CV75:$DG75,1)</f>
        <v>#VALUE!</v>
      </c>
      <c r="DI75" s="44" t="e">
        <f aca="false">LARGE($CV75:$DG75,2)</f>
        <v>#VALUE!</v>
      </c>
      <c r="DJ75" s="44" t="e">
        <f aca="false">LARGE($CV75:$DG75,3)</f>
        <v>#VALUE!</v>
      </c>
      <c r="DK75" s="44" t="e">
        <f aca="false">LARGE($CV75:$DG75,4)</f>
        <v>#VALUE!</v>
      </c>
      <c r="DL75" s="44" t="e">
        <f aca="false">LARGE($CV75:$DG75,5)</f>
        <v>#VALUE!</v>
      </c>
      <c r="DM75" s="122" t="e">
        <f aca="false">SUM(DH75:DL75)</f>
        <v>#VALUE!</v>
      </c>
      <c r="DP75" s="52" t="e">
        <f aca="false">LARGE($CV75:$DG75,6)</f>
        <v>#VALUE!</v>
      </c>
      <c r="DQ75" s="44" t="e">
        <f aca="false">LARGE($CV75:$DG75,7)</f>
        <v>#VALUE!</v>
      </c>
      <c r="DR75" s="123" t="n">
        <f aca="false">IF(AR75&lt;1,0,AR75)</f>
        <v>0</v>
      </c>
      <c r="DS75" s="123" t="n">
        <f aca="false">IF(AS75&lt;1,0,AS75)</f>
        <v>0</v>
      </c>
      <c r="DT75" s="123" t="n">
        <f aca="false">IF(AT75&lt;1,0,AT75)</f>
        <v>0</v>
      </c>
      <c r="DU75" s="123" t="n">
        <f aca="false">IF(AU75&lt;1,0,AU75)</f>
        <v>0</v>
      </c>
      <c r="DV75" s="123" t="n">
        <f aca="false">IF(AV75&lt;1,0,AV75)</f>
        <v>0</v>
      </c>
      <c r="DW75" s="123" t="n">
        <f aca="false">IF(AW75&lt;1,0,AW75)</f>
        <v>0</v>
      </c>
      <c r="DX75" s="123" t="n">
        <f aca="false">IF(AX75&lt;1,0,AX75)</f>
        <v>0</v>
      </c>
      <c r="DY75" s="123" t="n">
        <f aca="false">IF(AY75&lt;1,0,AY75)</f>
        <v>0</v>
      </c>
      <c r="DZ75" s="123" t="n">
        <f aca="false">IF(AZ75&lt;1,0,AZ75)</f>
        <v>0</v>
      </c>
      <c r="EA75" s="123" t="n">
        <f aca="false">IF(BA75&lt;1,0,BA75)</f>
        <v>0</v>
      </c>
      <c r="EB75" s="123" t="n">
        <f aca="false">IF($EB$2="N",0,X75)</f>
        <v>0</v>
      </c>
      <c r="EC75" s="123" t="n">
        <f aca="false">IF($EC$2="N",0,Z75)</f>
        <v>0</v>
      </c>
      <c r="ED75" s="123" t="n">
        <f aca="false">IF($ED$2="N",0,AB75)</f>
        <v>0</v>
      </c>
      <c r="EE75" s="123" t="n">
        <f aca="false">IF($EE$2="N",0,AD75)</f>
        <v>0</v>
      </c>
      <c r="EG75" s="52" t="e">
        <f aca="false">LARGE(DP75:EE75,1)</f>
        <v>#VALUE!</v>
      </c>
      <c r="EH75" s="41" t="e">
        <f aca="false">LARGE(DP75:EE75,2)</f>
        <v>#VALUE!</v>
      </c>
      <c r="EJ75" s="120" t="e">
        <f aca="false">SUM(EG75:EH75)</f>
        <v>#VALUE!</v>
      </c>
      <c r="EL75" s="88" t="e">
        <f aca="false">EJ75+DM75</f>
        <v>#VALUE!</v>
      </c>
    </row>
    <row r="76" customFormat="false" ht="16.5" hidden="false" customHeight="true" outlineLevel="0" collapsed="false">
      <c r="A76" s="126" t="n">
        <v>100043620</v>
      </c>
      <c r="B76" s="108" t="e">
        <f aca="false">EL76</f>
        <v>#VALUE!</v>
      </c>
      <c r="C76" s="108" t="e">
        <f aca="false">CS76</f>
        <v>#VALUE!</v>
      </c>
      <c r="D76" s="108" t="e">
        <f aca="false">#REF!</f>
        <v>#REF!</v>
      </c>
      <c r="E76" s="109"/>
      <c r="F76" s="109" t="str">
        <f aca="false">IF(H76&gt;=JuniorCutoff,"#"," ")</f>
        <v> </v>
      </c>
      <c r="G76" s="41" t="s">
        <v>341</v>
      </c>
      <c r="H76" s="45" t="n">
        <v>1989</v>
      </c>
      <c r="I76" s="41" t="s">
        <v>329</v>
      </c>
      <c r="J76" s="110" t="e">
        <f aca="false">CS76</f>
        <v>#VALUE!</v>
      </c>
      <c r="K76" s="111" t="e">
        <f aca="false">CN76</f>
        <v>#VALUE!</v>
      </c>
      <c r="L76" s="49" t="e">
        <f aca="false">CO76</f>
        <v>#VALUE!</v>
      </c>
      <c r="M76" s="49" t="n">
        <f aca="false">CP76</f>
        <v>0</v>
      </c>
      <c r="N76" s="111" t="e">
        <f aca="false">BP76</f>
        <v>#VALUE!</v>
      </c>
      <c r="O76" s="49" t="e">
        <f aca="false">BQ76</f>
        <v>#VALUE!</v>
      </c>
      <c r="P76" s="49" t="e">
        <f aca="false">BR76</f>
        <v>#VALUE!</v>
      </c>
      <c r="Q76" s="49" t="e">
        <f aca="false">BS76</f>
        <v>#VALUE!</v>
      </c>
      <c r="R76" s="49" t="e">
        <f aca="false">BT76</f>
        <v>#VALUE!</v>
      </c>
      <c r="S76" s="49" t="e">
        <f aca="false">#REF!</f>
        <v>#REF!</v>
      </c>
      <c r="V76" s="41" t="str">
        <f aca="false">G76</f>
        <v>Kamis, Danielle</v>
      </c>
      <c r="W76" s="112" t="str">
        <f aca="false">IF(ISNA(VLOOKUP(A76,'WS SJC'!$E:$F,2,FALSE())),"np",(VLOOKUP(A76,'WS SJC'!$E:$F,2,FALSE())))</f>
        <v>np</v>
      </c>
      <c r="X76" s="45" t="n">
        <f aca="false">IF(W76&gt;'WS SJC'!$F$1,0,(VLOOKUP(W76,'[1]Point Tables'!$A$4:$I$263,'WS SJC'!$F$2,FALSE())))</f>
        <v>0</v>
      </c>
      <c r="Y76" s="113" t="str">
        <f aca="false">IF(ISNA(VLOOKUP(A76,'WS SJC'!$Q:$R,2,FALSE())),"np",VLOOKUP(A76,'WS SJC'!$Q:$R,2,FALSE()))</f>
        <v>np</v>
      </c>
      <c r="Z76" s="45" t="n">
        <f aca="false">IF(Y76&gt;'WS SJC'!$R$1,0,(VLOOKUP(Y76,'[1]Point Tables'!$A$4:$I$263,'WS SJC'!$R$2,FALSE())))</f>
        <v>0</v>
      </c>
      <c r="AA76" s="113" t="str">
        <f aca="false">IF(ISNA(VLOOKUP(A76,'WS SJC'!$AC:$AD,2,FALSE())),"np",(VLOOKUP(A76,'WS SJC'!$AC:$AD,2,FALSE())))</f>
        <v>np</v>
      </c>
      <c r="AB76" s="45" t="n">
        <f aca="false">IF(AA76&gt;'WS SJC'!$AD$1,0,(VLOOKUP(AA76,'[1]Point Tables'!$A$4:$I$263,'WS SJC'!$AD$2,FALSE())))</f>
        <v>0</v>
      </c>
      <c r="AC76" s="113" t="str">
        <f aca="false">IF(ISNA(VLOOKUP(A76,'WS SJC'!$AO:$AP,2,FALSE())),"np",VLOOKUP(A76,'WS SJC'!$AO:$AP,2,FALSE()))</f>
        <v>np</v>
      </c>
      <c r="AD76" s="45" t="n">
        <f aca="false">IF(AC76&gt;'WS SJC'!$AP$1,0,(VLOOKUP(AC76,'[1]Point Tables'!$A$4:$H$263,'WS SJC'!$AP$2,FALSE())))</f>
        <v>0</v>
      </c>
      <c r="AE76" s="114" t="str">
        <f aca="false">G76</f>
        <v>Kamis, Danielle</v>
      </c>
      <c r="AF76" s="111"/>
      <c r="AR76" s="111"/>
      <c r="AV76" s="116"/>
      <c r="BB76" s="52"/>
      <c r="BC76" s="117"/>
      <c r="BD76" s="43" t="e">
        <f aca="false">IF(BD74="N",0,(IF(AF76&lt;1,(AF76*(-1)),AF76)))</f>
        <v>#VALUE!</v>
      </c>
      <c r="BE76" s="43" t="n">
        <f aca="false">IF(AG76&lt;1,(AG76*(-1)),AG76)</f>
        <v>-0</v>
      </c>
      <c r="BF76" s="43" t="n">
        <f aca="false">IF(AH76&lt;1,(AH76*(-1)),AH76)</f>
        <v>-0</v>
      </c>
      <c r="BG76" s="43" t="n">
        <f aca="false">IF(AI76&lt;1,(AI76*(-1)),AI76)</f>
        <v>-0</v>
      </c>
      <c r="BH76" s="43" t="n">
        <f aca="false">IF(AJ76&lt;1,(AJ76*(-1)),AJ76)</f>
        <v>-0</v>
      </c>
      <c r="BI76" s="43" t="n">
        <f aca="false">IF(AK76&lt;1,(AK76*(-1)),AK76)</f>
        <v>-0</v>
      </c>
      <c r="BJ76" s="43" t="n">
        <f aca="false">IF(AL76&lt;1,(AL76*(-1)),AL76)</f>
        <v>-0</v>
      </c>
      <c r="BK76" s="43" t="n">
        <f aca="false">IF(AM76&lt;1,(AM76*(-1)),AM76)</f>
        <v>-0</v>
      </c>
      <c r="BL76" s="43" t="n">
        <f aca="false">IF(AN76&lt;1,(AN76*(-1)),AN76)</f>
        <v>-0</v>
      </c>
      <c r="BM76" s="43" t="n">
        <f aca="false">IF(AO76&lt;1,(AO76*(-1)),AO76)</f>
        <v>-0</v>
      </c>
      <c r="BN76" s="43" t="n">
        <f aca="false">IF(AP76&lt;1,(AP76*(-1)),AP76)</f>
        <v>-0</v>
      </c>
      <c r="BO76" s="43" t="n">
        <f aca="false">IF(AQ76&lt;1,(AQ76*(-1)),AQ76)</f>
        <v>-0</v>
      </c>
      <c r="BP76" s="118" t="e">
        <f aca="false">LARGE($BD76:$BO76,1)</f>
        <v>#VALUE!</v>
      </c>
      <c r="BQ76" s="119" t="e">
        <f aca="false">LARGE($BD76:$BO76,2)</f>
        <v>#VALUE!</v>
      </c>
      <c r="BR76" s="119" t="e">
        <f aca="false">LARGE($BD76:$BO76,3)</f>
        <v>#VALUE!</v>
      </c>
      <c r="BS76" s="119" t="e">
        <f aca="false">LARGE($BD76:$BO76,4)</f>
        <v>#VALUE!</v>
      </c>
      <c r="BT76" s="119" t="e">
        <f aca="false">LARGE($BD76:$BO76,5)</f>
        <v>#VALUE!</v>
      </c>
      <c r="BU76" s="120" t="e">
        <f aca="false">SUM(BP76:BT76)</f>
        <v>#VALUE!</v>
      </c>
      <c r="BW76" s="43" t="n">
        <f aca="false">IF(AR76&lt;1,(AR76*(-1)),AR76)</f>
        <v>-0</v>
      </c>
      <c r="BX76" s="43" t="n">
        <f aca="false">IF(AS76&lt;1,(AS76*(-1)),AS76)</f>
        <v>-0</v>
      </c>
      <c r="BY76" s="43" t="n">
        <f aca="false">IF(AT76&lt;1,(AT76*(-1)),AT76)</f>
        <v>-0</v>
      </c>
      <c r="BZ76" s="43" t="n">
        <f aca="false">IF(AU76&lt;1,(AU76*(-1)),AU76)</f>
        <v>-0</v>
      </c>
      <c r="CA76" s="43" t="n">
        <f aca="false">IF(AV76&lt;1,(AV76*(-1)),AV76)</f>
        <v>-0</v>
      </c>
      <c r="CB76" s="43" t="n">
        <f aca="false">IF(AW76&lt;1,(AW76*(-1)),AW76)</f>
        <v>-0</v>
      </c>
      <c r="CC76" s="43" t="n">
        <f aca="false">IF(AX76&lt;1,(AX76*(-1)),AX76)</f>
        <v>-0</v>
      </c>
      <c r="CD76" s="43" t="n">
        <f aca="false">IF(AY76&lt;1,(AY76*(-1)),AY76)</f>
        <v>-0</v>
      </c>
      <c r="CE76" s="43" t="n">
        <f aca="false">IF(AZ76&lt;1,(AZ76*(-1)),AZ76)</f>
        <v>-0</v>
      </c>
      <c r="CF76" s="43" t="n">
        <f aca="false">IF(BA76&lt;1,(BA76*(-1)),BA76)</f>
        <v>-0</v>
      </c>
      <c r="CG76" s="41" t="n">
        <f aca="false">IF($CG$2="N",0,X76)</f>
        <v>0</v>
      </c>
      <c r="CH76" s="41" t="n">
        <f aca="false">IF($CH$2="N",0,Z76)</f>
        <v>0</v>
      </c>
      <c r="CI76" s="41" t="n">
        <f aca="false">IF($CI$2="N",0,AB76)</f>
        <v>0</v>
      </c>
      <c r="CJ76" s="41" t="n">
        <f aca="false">IF($CJ$2="N",0,AD76)</f>
        <v>0</v>
      </c>
      <c r="CK76" s="41" t="e">
        <f aca="false">LARGE($BD76:$BO76,6)</f>
        <v>#VALUE!</v>
      </c>
      <c r="CL76" s="41" t="e">
        <f aca="false">LARGE($BD76:$BO76,7)</f>
        <v>#VALUE!</v>
      </c>
      <c r="CM76" s="41" t="e">
        <f aca="false">LARGE($BD76:$BO76,8)</f>
        <v>#VALUE!</v>
      </c>
      <c r="CN76" s="52" t="e">
        <f aca="false">LARGE(BW76:CM76,1)</f>
        <v>#VALUE!</v>
      </c>
      <c r="CO76" s="41" t="e">
        <f aca="false">LARGE(BW76:CM76,2)</f>
        <v>#VALUE!</v>
      </c>
      <c r="CQ76" s="120" t="e">
        <f aca="false">SUM(CN76:CP76)</f>
        <v>#VALUE!</v>
      </c>
      <c r="CS76" s="86" t="e">
        <f aca="false">CQ76+BU76</f>
        <v>#VALUE!</v>
      </c>
      <c r="CU76" s="121"/>
      <c r="CV76" s="41" t="e">
        <f aca="false">IF(CV74="N",0,(IF(AF76&lt;1,0,AF76)))</f>
        <v>#VALUE!</v>
      </c>
      <c r="CW76" s="41" t="n">
        <f aca="false">IF(AG76&lt;1,0,AG76)</f>
        <v>0</v>
      </c>
      <c r="CX76" s="41" t="n">
        <f aca="false">IF(AH76&lt;1,0,AH76)</f>
        <v>0</v>
      </c>
      <c r="CY76" s="41" t="n">
        <f aca="false">IF(AI76&lt;1,0,AI76)</f>
        <v>0</v>
      </c>
      <c r="CZ76" s="41" t="n">
        <f aca="false">IF(AJ76&lt;1,0,AJ76)</f>
        <v>0</v>
      </c>
      <c r="DA76" s="41" t="n">
        <f aca="false">IF(AK76&lt;1,0,AK76)</f>
        <v>0</v>
      </c>
      <c r="DB76" s="41" t="n">
        <f aca="false">IF(AL76&lt;1,0,AL76)</f>
        <v>0</v>
      </c>
      <c r="DC76" s="41" t="n">
        <f aca="false">IF(AM76&lt;1,0,AM76)</f>
        <v>0</v>
      </c>
      <c r="DD76" s="41" t="n">
        <f aca="false">IF(AN76&lt;1,0,AN76)</f>
        <v>0</v>
      </c>
      <c r="DE76" s="41" t="n">
        <f aca="false">IF(AO76&lt;1,0,AO76)</f>
        <v>0</v>
      </c>
      <c r="DF76" s="41" t="n">
        <f aca="false">IF(AP76&lt;1,0,AP76)</f>
        <v>0</v>
      </c>
      <c r="DG76" s="41" t="n">
        <f aca="false">IF(AQ76&lt;1,0,AQ76)</f>
        <v>0</v>
      </c>
      <c r="DH76" s="52" t="e">
        <f aca="false">LARGE($CV76:$DG76,1)</f>
        <v>#VALUE!</v>
      </c>
      <c r="DI76" s="44" t="e">
        <f aca="false">LARGE($CV76:$DG76,2)</f>
        <v>#VALUE!</v>
      </c>
      <c r="DJ76" s="44" t="e">
        <f aca="false">LARGE($CV76:$DG76,3)</f>
        <v>#VALUE!</v>
      </c>
      <c r="DK76" s="44" t="e">
        <f aca="false">LARGE($CV76:$DG76,4)</f>
        <v>#VALUE!</v>
      </c>
      <c r="DL76" s="44" t="e">
        <f aca="false">LARGE($CV76:$DG76,5)</f>
        <v>#VALUE!</v>
      </c>
      <c r="DM76" s="122" t="e">
        <f aca="false">SUM(DH76:DL76)</f>
        <v>#VALUE!</v>
      </c>
      <c r="DP76" s="52" t="e">
        <f aca="false">LARGE($CV76:$DG76,6)</f>
        <v>#VALUE!</v>
      </c>
      <c r="DQ76" s="44" t="e">
        <f aca="false">LARGE($CV76:$DG76,7)</f>
        <v>#VALUE!</v>
      </c>
      <c r="DR76" s="123" t="n">
        <f aca="false">IF(AR76&lt;1,0,AR76)</f>
        <v>0</v>
      </c>
      <c r="DS76" s="123" t="n">
        <f aca="false">IF(AS76&lt;1,0,AS76)</f>
        <v>0</v>
      </c>
      <c r="DT76" s="123" t="n">
        <f aca="false">IF(AT76&lt;1,0,AT76)</f>
        <v>0</v>
      </c>
      <c r="DU76" s="123" t="n">
        <f aca="false">IF(AU76&lt;1,0,AU76)</f>
        <v>0</v>
      </c>
      <c r="DV76" s="123" t="n">
        <f aca="false">IF(AV76&lt;1,0,AV76)</f>
        <v>0</v>
      </c>
      <c r="DW76" s="123" t="n">
        <f aca="false">IF(AW76&lt;1,0,AW76)</f>
        <v>0</v>
      </c>
      <c r="DX76" s="123" t="n">
        <f aca="false">IF(AX76&lt;1,0,AX76)</f>
        <v>0</v>
      </c>
      <c r="DY76" s="123" t="n">
        <f aca="false">IF(AY76&lt;1,0,AY76)</f>
        <v>0</v>
      </c>
      <c r="DZ76" s="123" t="n">
        <f aca="false">IF(AZ76&lt;1,0,AZ76)</f>
        <v>0</v>
      </c>
      <c r="EA76" s="123" t="n">
        <f aca="false">IF(BA76&lt;1,0,BA76)</f>
        <v>0</v>
      </c>
      <c r="EB76" s="123" t="n">
        <f aca="false">IF($EB$2="N",0,X76)</f>
        <v>0</v>
      </c>
      <c r="EC76" s="123" t="n">
        <f aca="false">IF($EC$2="N",0,Z76)</f>
        <v>0</v>
      </c>
      <c r="ED76" s="123" t="n">
        <f aca="false">IF($ED$2="N",0,AB76)</f>
        <v>0</v>
      </c>
      <c r="EE76" s="123" t="n">
        <f aca="false">IF($EE$2="N",0,AD76)</f>
        <v>0</v>
      </c>
      <c r="EG76" s="52" t="e">
        <f aca="false">LARGE(DP76:EE76,1)</f>
        <v>#VALUE!</v>
      </c>
      <c r="EH76" s="41" t="e">
        <f aca="false">LARGE(DP76:EE76,2)</f>
        <v>#VALUE!</v>
      </c>
      <c r="EJ76" s="120" t="e">
        <f aca="false">SUM(EG76:EH76)</f>
        <v>#VALUE!</v>
      </c>
      <c r="EL76" s="88" t="e">
        <f aca="false">EJ76+DM76</f>
        <v>#VALUE!</v>
      </c>
    </row>
    <row r="77" customFormat="false" ht="16.5" hidden="false" customHeight="true" outlineLevel="0" collapsed="false">
      <c r="A77" s="108" t="n">
        <v>100039038</v>
      </c>
      <c r="B77" s="108" t="e">
        <f aca="false">EL77</f>
        <v>#VALUE!</v>
      </c>
      <c r="C77" s="108" t="e">
        <f aca="false">CS77</f>
        <v>#VALUE!</v>
      </c>
      <c r="D77" s="108" t="e">
        <f aca="false">#REF!</f>
        <v>#REF!</v>
      </c>
      <c r="E77" s="109"/>
      <c r="F77" s="109" t="str">
        <f aca="false">IF(H77&gt;=JuniorCutoff,"#"," ")</f>
        <v> </v>
      </c>
      <c r="G77" s="41" t="s">
        <v>342</v>
      </c>
      <c r="H77" s="45" t="n">
        <v>1964</v>
      </c>
      <c r="I77" s="41" t="s">
        <v>250</v>
      </c>
      <c r="J77" s="110" t="e">
        <f aca="false">CS77</f>
        <v>#VALUE!</v>
      </c>
      <c r="K77" s="111" t="e">
        <f aca="false">CN77</f>
        <v>#VALUE!</v>
      </c>
      <c r="L77" s="49" t="e">
        <f aca="false">CO77</f>
        <v>#VALUE!</v>
      </c>
      <c r="M77" s="49" t="n">
        <f aca="false">CP77</f>
        <v>0</v>
      </c>
      <c r="N77" s="111" t="e">
        <f aca="false">BP77</f>
        <v>#VALUE!</v>
      </c>
      <c r="O77" s="49" t="e">
        <f aca="false">BQ77</f>
        <v>#VALUE!</v>
      </c>
      <c r="P77" s="49" t="e">
        <f aca="false">BR77</f>
        <v>#VALUE!</v>
      </c>
      <c r="Q77" s="49" t="e">
        <f aca="false">BS77</f>
        <v>#VALUE!</v>
      </c>
      <c r="R77" s="49" t="e">
        <f aca="false">BT77</f>
        <v>#VALUE!</v>
      </c>
      <c r="S77" s="49" t="e">
        <f aca="false">#REF!</f>
        <v>#REF!</v>
      </c>
      <c r="V77" s="41" t="str">
        <f aca="false">G77</f>
        <v>Klein-Braddock, Kimberly</v>
      </c>
      <c r="W77" s="112" t="str">
        <f aca="false">IF(ISNA(VLOOKUP(A77,'WS SJC'!$E:$F,2,FALSE())),"np",(VLOOKUP(A77,'WS SJC'!$E:$F,2,FALSE())))</f>
        <v>np</v>
      </c>
      <c r="X77" s="45" t="n">
        <f aca="false">IF(W77&gt;'WS SJC'!$F$1,0,(VLOOKUP(W77,'[1]Point Tables'!$A$4:$I$263,'WS SJC'!$F$2,FALSE())))</f>
        <v>0</v>
      </c>
      <c r="Y77" s="113" t="str">
        <f aca="false">IF(ISNA(VLOOKUP(A77,'WS SJC'!$Q:$R,2,FALSE())),"np",VLOOKUP(A77,'WS SJC'!$Q:$R,2,FALSE()))</f>
        <v>np</v>
      </c>
      <c r="Z77" s="45" t="n">
        <f aca="false">IF(Y77&gt;'WS SJC'!$R$1,0,(VLOOKUP(Y77,'[1]Point Tables'!$A$4:$I$263,'WS SJC'!$R$2,FALSE())))</f>
        <v>0</v>
      </c>
      <c r="AA77" s="113" t="str">
        <f aca="false">IF(ISNA(VLOOKUP(A77,'WS SJC'!$AC:$AD,2,FALSE())),"np",(VLOOKUP(A77,'WS SJC'!$AC:$AD,2,FALSE())))</f>
        <v>np</v>
      </c>
      <c r="AB77" s="45" t="n">
        <f aca="false">IF(AA77&gt;'WS SJC'!$AD$1,0,(VLOOKUP(AA77,'[1]Point Tables'!$A$4:$I$263,'WS SJC'!$AD$2,FALSE())))</f>
        <v>0</v>
      </c>
      <c r="AC77" s="113" t="str">
        <f aca="false">IF(ISNA(VLOOKUP(A77,'WS SJC'!$AO:$AP,2,FALSE())),"np",VLOOKUP(A77,'WS SJC'!$AO:$AP,2,FALSE()))</f>
        <v>np</v>
      </c>
      <c r="AD77" s="45" t="n">
        <f aca="false">IF(AC77&gt;'WS SJC'!$AP$1,0,(VLOOKUP(AC77,'[1]Point Tables'!$A$4:$H$263,'WS SJC'!$AP$2,FALSE())))</f>
        <v>0</v>
      </c>
      <c r="AE77" s="114" t="str">
        <f aca="false">G77</f>
        <v>Klein-Braddock, Kimberly</v>
      </c>
      <c r="AF77" s="111"/>
      <c r="AR77" s="111"/>
      <c r="AV77" s="116"/>
      <c r="BB77" s="52"/>
      <c r="BC77" s="117"/>
      <c r="BD77" s="43" t="e">
        <f aca="false">IF(BD75="N",0,(IF(AF77&lt;1,(AF77*(-1)),AF77)))</f>
        <v>#VALUE!</v>
      </c>
      <c r="BE77" s="43" t="n">
        <f aca="false">IF(AG77&lt;1,(AG77*(-1)),AG77)</f>
        <v>-0</v>
      </c>
      <c r="BF77" s="43" t="n">
        <f aca="false">IF(AH77&lt;1,(AH77*(-1)),AH77)</f>
        <v>-0</v>
      </c>
      <c r="BG77" s="43" t="n">
        <f aca="false">IF(AI77&lt;1,(AI77*(-1)),AI77)</f>
        <v>-0</v>
      </c>
      <c r="BH77" s="43" t="n">
        <f aca="false">IF(AJ77&lt;1,(AJ77*(-1)),AJ77)</f>
        <v>-0</v>
      </c>
      <c r="BI77" s="43" t="n">
        <f aca="false">IF(AK77&lt;1,(AK77*(-1)),AK77)</f>
        <v>-0</v>
      </c>
      <c r="BJ77" s="43" t="n">
        <f aca="false">IF(AL77&lt;1,(AL77*(-1)),AL77)</f>
        <v>-0</v>
      </c>
      <c r="BK77" s="43" t="n">
        <f aca="false">IF(AM77&lt;1,(AM77*(-1)),AM77)</f>
        <v>-0</v>
      </c>
      <c r="BL77" s="43" t="n">
        <f aca="false">IF(AN77&lt;1,(AN77*(-1)),AN77)</f>
        <v>-0</v>
      </c>
      <c r="BM77" s="43" t="n">
        <f aca="false">IF(AO77&lt;1,(AO77*(-1)),AO77)</f>
        <v>-0</v>
      </c>
      <c r="BN77" s="43" t="n">
        <f aca="false">IF(AP77&lt;1,(AP77*(-1)),AP77)</f>
        <v>-0</v>
      </c>
      <c r="BO77" s="43" t="n">
        <f aca="false">IF(AQ77&lt;1,(AQ77*(-1)),AQ77)</f>
        <v>-0</v>
      </c>
      <c r="BP77" s="118" t="e">
        <f aca="false">LARGE($BD77:$BO77,1)</f>
        <v>#VALUE!</v>
      </c>
      <c r="BQ77" s="119" t="e">
        <f aca="false">LARGE($BD77:$BO77,2)</f>
        <v>#VALUE!</v>
      </c>
      <c r="BR77" s="119" t="e">
        <f aca="false">LARGE($BD77:$BO77,3)</f>
        <v>#VALUE!</v>
      </c>
      <c r="BS77" s="119" t="e">
        <f aca="false">LARGE($BD77:$BO77,4)</f>
        <v>#VALUE!</v>
      </c>
      <c r="BT77" s="119" t="e">
        <f aca="false">LARGE($BD77:$BO77,5)</f>
        <v>#VALUE!</v>
      </c>
      <c r="BU77" s="120" t="e">
        <f aca="false">SUM(BP77:BT77)</f>
        <v>#VALUE!</v>
      </c>
      <c r="BW77" s="43" t="n">
        <f aca="false">IF(AR77&lt;1,(AR77*(-1)),AR77)</f>
        <v>-0</v>
      </c>
      <c r="BX77" s="43" t="n">
        <f aca="false">IF(AS77&lt;1,(AS77*(-1)),AS77)</f>
        <v>-0</v>
      </c>
      <c r="BY77" s="43" t="n">
        <f aca="false">IF(AT77&lt;1,(AT77*(-1)),AT77)</f>
        <v>-0</v>
      </c>
      <c r="BZ77" s="43" t="n">
        <f aca="false">IF(AU77&lt;1,(AU77*(-1)),AU77)</f>
        <v>-0</v>
      </c>
      <c r="CA77" s="43" t="n">
        <f aca="false">IF(AV77&lt;1,(AV77*(-1)),AV77)</f>
        <v>-0</v>
      </c>
      <c r="CB77" s="43" t="n">
        <f aca="false">IF(AW77&lt;1,(AW77*(-1)),AW77)</f>
        <v>-0</v>
      </c>
      <c r="CC77" s="43" t="n">
        <f aca="false">IF(AX77&lt;1,(AX77*(-1)),AX77)</f>
        <v>-0</v>
      </c>
      <c r="CD77" s="43" t="n">
        <f aca="false">IF(AY77&lt;1,(AY77*(-1)),AY77)</f>
        <v>-0</v>
      </c>
      <c r="CE77" s="43" t="n">
        <f aca="false">IF(AZ77&lt;1,(AZ77*(-1)),AZ77)</f>
        <v>-0</v>
      </c>
      <c r="CF77" s="43" t="n">
        <f aca="false">IF(BA77&lt;1,(BA77*(-1)),BA77)</f>
        <v>-0</v>
      </c>
      <c r="CG77" s="41" t="n">
        <f aca="false">IF($CG$2="N",0,X77)</f>
        <v>0</v>
      </c>
      <c r="CH77" s="41" t="n">
        <f aca="false">IF($CH$2="N",0,Z77)</f>
        <v>0</v>
      </c>
      <c r="CI77" s="41" t="n">
        <f aca="false">IF($CI$2="N",0,AB77)</f>
        <v>0</v>
      </c>
      <c r="CJ77" s="41" t="n">
        <f aca="false">IF($CJ$2="N",0,AD77)</f>
        <v>0</v>
      </c>
      <c r="CK77" s="41" t="e">
        <f aca="false">LARGE($BD77:$BO77,6)</f>
        <v>#VALUE!</v>
      </c>
      <c r="CL77" s="41" t="e">
        <f aca="false">LARGE($BD77:$BO77,7)</f>
        <v>#VALUE!</v>
      </c>
      <c r="CM77" s="41" t="e">
        <f aca="false">LARGE($BD77:$BO77,8)</f>
        <v>#VALUE!</v>
      </c>
      <c r="CN77" s="52" t="e">
        <f aca="false">LARGE(BW77:CM77,1)</f>
        <v>#VALUE!</v>
      </c>
      <c r="CO77" s="41" t="e">
        <f aca="false">LARGE(BW77:CM77,2)</f>
        <v>#VALUE!</v>
      </c>
      <c r="CQ77" s="120" t="e">
        <f aca="false">SUM(CN77:CP77)</f>
        <v>#VALUE!</v>
      </c>
      <c r="CS77" s="86" t="e">
        <f aca="false">CQ77+BU77</f>
        <v>#VALUE!</v>
      </c>
      <c r="CU77" s="121"/>
      <c r="CV77" s="41" t="e">
        <f aca="false">IF(CV75="N",0,(IF(AF77&lt;1,0,AF77)))</f>
        <v>#VALUE!</v>
      </c>
      <c r="CW77" s="41" t="n">
        <f aca="false">IF(AG77&lt;1,0,AG77)</f>
        <v>0</v>
      </c>
      <c r="CX77" s="41" t="n">
        <f aca="false">IF(AH77&lt;1,0,AH77)</f>
        <v>0</v>
      </c>
      <c r="CY77" s="41" t="n">
        <f aca="false">IF(AI77&lt;1,0,AI77)</f>
        <v>0</v>
      </c>
      <c r="CZ77" s="41" t="n">
        <f aca="false">IF(AJ77&lt;1,0,AJ77)</f>
        <v>0</v>
      </c>
      <c r="DA77" s="41" t="n">
        <f aca="false">IF(AK77&lt;1,0,AK77)</f>
        <v>0</v>
      </c>
      <c r="DB77" s="41" t="n">
        <f aca="false">IF(AL77&lt;1,0,AL77)</f>
        <v>0</v>
      </c>
      <c r="DC77" s="41" t="n">
        <f aca="false">IF(AM77&lt;1,0,AM77)</f>
        <v>0</v>
      </c>
      <c r="DD77" s="41" t="n">
        <f aca="false">IF(AN77&lt;1,0,AN77)</f>
        <v>0</v>
      </c>
      <c r="DE77" s="41" t="n">
        <f aca="false">IF(AO77&lt;1,0,AO77)</f>
        <v>0</v>
      </c>
      <c r="DF77" s="41" t="n">
        <f aca="false">IF(AP77&lt;1,0,AP77)</f>
        <v>0</v>
      </c>
      <c r="DG77" s="41" t="n">
        <f aca="false">IF(AQ77&lt;1,0,AQ77)</f>
        <v>0</v>
      </c>
      <c r="DH77" s="52" t="e">
        <f aca="false">LARGE($CV77:$DG77,1)</f>
        <v>#VALUE!</v>
      </c>
      <c r="DI77" s="44" t="e">
        <f aca="false">LARGE($CV77:$DG77,2)</f>
        <v>#VALUE!</v>
      </c>
      <c r="DJ77" s="44" t="e">
        <f aca="false">LARGE($CV77:$DG77,3)</f>
        <v>#VALUE!</v>
      </c>
      <c r="DK77" s="44" t="e">
        <f aca="false">LARGE($CV77:$DG77,4)</f>
        <v>#VALUE!</v>
      </c>
      <c r="DL77" s="44" t="e">
        <f aca="false">LARGE($CV77:$DG77,5)</f>
        <v>#VALUE!</v>
      </c>
      <c r="DM77" s="122" t="e">
        <f aca="false">SUM(DH77:DL77)</f>
        <v>#VALUE!</v>
      </c>
      <c r="DP77" s="52" t="e">
        <f aca="false">LARGE($CV77:$DG77,6)</f>
        <v>#VALUE!</v>
      </c>
      <c r="DQ77" s="44" t="e">
        <f aca="false">LARGE($CV77:$DG77,7)</f>
        <v>#VALUE!</v>
      </c>
      <c r="DR77" s="123" t="n">
        <f aca="false">IF(AR77&lt;1,0,AR77)</f>
        <v>0</v>
      </c>
      <c r="DS77" s="123" t="n">
        <f aca="false">IF(AS77&lt;1,0,AS77)</f>
        <v>0</v>
      </c>
      <c r="DT77" s="123" t="n">
        <f aca="false">IF(AT77&lt;1,0,AT77)</f>
        <v>0</v>
      </c>
      <c r="DU77" s="123" t="n">
        <f aca="false">IF(AU77&lt;1,0,AU77)</f>
        <v>0</v>
      </c>
      <c r="DV77" s="123" t="n">
        <f aca="false">IF(AV77&lt;1,0,AV77)</f>
        <v>0</v>
      </c>
      <c r="DW77" s="123" t="n">
        <f aca="false">IF(AW77&lt;1,0,AW77)</f>
        <v>0</v>
      </c>
      <c r="DX77" s="123" t="n">
        <f aca="false">IF(AX77&lt;1,0,AX77)</f>
        <v>0</v>
      </c>
      <c r="DY77" s="123" t="n">
        <f aca="false">IF(AY77&lt;1,0,AY77)</f>
        <v>0</v>
      </c>
      <c r="DZ77" s="123" t="n">
        <f aca="false">IF(AZ77&lt;1,0,AZ77)</f>
        <v>0</v>
      </c>
      <c r="EA77" s="123" t="n">
        <f aca="false">IF(BA77&lt;1,0,BA77)</f>
        <v>0</v>
      </c>
      <c r="EB77" s="123" t="n">
        <f aca="false">IF($EB$2="N",0,X77)</f>
        <v>0</v>
      </c>
      <c r="EC77" s="123" t="n">
        <f aca="false">IF($EC$2="N",0,Z77)</f>
        <v>0</v>
      </c>
      <c r="ED77" s="123" t="n">
        <f aca="false">IF($ED$2="N",0,AB77)</f>
        <v>0</v>
      </c>
      <c r="EE77" s="123" t="n">
        <f aca="false">IF($EE$2="N",0,AD77)</f>
        <v>0</v>
      </c>
      <c r="EG77" s="52" t="e">
        <f aca="false">LARGE(DP77:EE77,1)</f>
        <v>#VALUE!</v>
      </c>
      <c r="EH77" s="41" t="e">
        <f aca="false">LARGE(DP77:EE77,2)</f>
        <v>#VALUE!</v>
      </c>
      <c r="EJ77" s="120" t="e">
        <f aca="false">SUM(EG77:EH77)</f>
        <v>#VALUE!</v>
      </c>
      <c r="EL77" s="88" t="e">
        <f aca="false">EJ77+DM77</f>
        <v>#VALUE!</v>
      </c>
    </row>
    <row r="78" customFormat="false" ht="16.5" hidden="false" customHeight="true" outlineLevel="0" collapsed="false">
      <c r="A78" s="44" t="n">
        <v>100053335</v>
      </c>
      <c r="B78" s="108" t="e">
        <f aca="false">EL78</f>
        <v>#VALUE!</v>
      </c>
      <c r="C78" s="108" t="e">
        <f aca="false">CS78</f>
        <v>#VALUE!</v>
      </c>
      <c r="D78" s="108" t="e">
        <f aca="false">#REF!</f>
        <v>#REF!</v>
      </c>
      <c r="E78" s="109"/>
      <c r="F78" s="109" t="str">
        <f aca="false">IF(H78&gt;=JuniorCutoff,"#"," ")</f>
        <v> </v>
      </c>
      <c r="G78" s="41" t="s">
        <v>343</v>
      </c>
      <c r="H78" s="45" t="n">
        <v>1984</v>
      </c>
      <c r="I78" s="41" t="s">
        <v>344</v>
      </c>
      <c r="J78" s="110" t="e">
        <f aca="false">CS78</f>
        <v>#VALUE!</v>
      </c>
      <c r="K78" s="111" t="e">
        <f aca="false">CN78</f>
        <v>#VALUE!</v>
      </c>
      <c r="L78" s="49" t="e">
        <f aca="false">CO78</f>
        <v>#VALUE!</v>
      </c>
      <c r="M78" s="49" t="n">
        <f aca="false">CP78</f>
        <v>0</v>
      </c>
      <c r="N78" s="111" t="e">
        <f aca="false">BP78</f>
        <v>#VALUE!</v>
      </c>
      <c r="O78" s="49" t="e">
        <f aca="false">BQ78</f>
        <v>#VALUE!</v>
      </c>
      <c r="P78" s="49" t="e">
        <f aca="false">BR78</f>
        <v>#VALUE!</v>
      </c>
      <c r="Q78" s="49" t="e">
        <f aca="false">BS78</f>
        <v>#VALUE!</v>
      </c>
      <c r="R78" s="49" t="e">
        <f aca="false">BT78</f>
        <v>#VALUE!</v>
      </c>
      <c r="S78" s="49" t="e">
        <f aca="false">#REF!</f>
        <v>#REF!</v>
      </c>
      <c r="V78" s="41" t="str">
        <f aca="false">G78</f>
        <v>Kling, Jennifer</v>
      </c>
      <c r="W78" s="112" t="str">
        <f aca="false">IF(ISNA(VLOOKUP(A78,'WS SJC'!$E:$F,2,FALSE())),"np",(VLOOKUP(A78,'WS SJC'!$E:$F,2,FALSE())))</f>
        <v>np</v>
      </c>
      <c r="X78" s="45" t="n">
        <f aca="false">IF(W78&gt;'WS SJC'!$F$1,0,(VLOOKUP(W78,'[1]Point Tables'!$A$4:$I$263,'WS SJC'!$F$2,FALSE())))</f>
        <v>0</v>
      </c>
      <c r="Y78" s="113" t="str">
        <f aca="false">IF(ISNA(VLOOKUP(A78,'WS SJC'!$Q:$R,2,FALSE())),"np",VLOOKUP(A78,'WS SJC'!$Q:$R,2,FALSE()))</f>
        <v>np</v>
      </c>
      <c r="Z78" s="45" t="n">
        <f aca="false">IF(Y78&gt;'WS SJC'!$R$1,0,(VLOOKUP(Y78,'[1]Point Tables'!$A$4:$I$263,'WS SJC'!$R$2,FALSE())))</f>
        <v>0</v>
      </c>
      <c r="AA78" s="113" t="str">
        <f aca="false">IF(ISNA(VLOOKUP(A78,'WS SJC'!$AC:$AD,2,FALSE())),"np",(VLOOKUP(A78,'WS SJC'!$AC:$AD,2,FALSE())))</f>
        <v>np</v>
      </c>
      <c r="AB78" s="45" t="n">
        <f aca="false">IF(AA78&gt;'WS SJC'!$AD$1,0,(VLOOKUP(AA78,'[1]Point Tables'!$A$4:$I$263,'WS SJC'!$AD$2,FALSE())))</f>
        <v>0</v>
      </c>
      <c r="AC78" s="113" t="str">
        <f aca="false">IF(ISNA(VLOOKUP(A78,'WS SJC'!$AO:$AP,2,FALSE())),"np",VLOOKUP(A78,'WS SJC'!$AO:$AP,2,FALSE()))</f>
        <v>np</v>
      </c>
      <c r="AD78" s="45" t="n">
        <f aca="false">IF(AC78&gt;'WS SJC'!$AP$1,0,(VLOOKUP(AC78,'[1]Point Tables'!$A$4:$H$263,'WS SJC'!$AP$2,FALSE())))</f>
        <v>0</v>
      </c>
      <c r="AE78" s="114" t="str">
        <f aca="false">G78</f>
        <v>Kling, Jennifer</v>
      </c>
      <c r="AF78" s="111"/>
      <c r="AR78" s="111"/>
      <c r="AV78" s="116"/>
      <c r="BB78" s="52"/>
      <c r="BC78" s="117"/>
      <c r="BD78" s="43" t="e">
        <f aca="false">IF(BD76="N",0,(IF(AF78&lt;1,(AF78*(-1)),AF78)))</f>
        <v>#VALUE!</v>
      </c>
      <c r="BE78" s="43" t="n">
        <f aca="false">IF(AG78&lt;1,(AG78*(-1)),AG78)</f>
        <v>-0</v>
      </c>
      <c r="BF78" s="43" t="n">
        <f aca="false">IF(AH78&lt;1,(AH78*(-1)),AH78)</f>
        <v>-0</v>
      </c>
      <c r="BG78" s="43" t="n">
        <f aca="false">IF(AI78&lt;1,(AI78*(-1)),AI78)</f>
        <v>-0</v>
      </c>
      <c r="BH78" s="43" t="n">
        <f aca="false">IF(AJ78&lt;1,(AJ78*(-1)),AJ78)</f>
        <v>-0</v>
      </c>
      <c r="BI78" s="43" t="n">
        <f aca="false">IF(AK78&lt;1,(AK78*(-1)),AK78)</f>
        <v>-0</v>
      </c>
      <c r="BJ78" s="43" t="n">
        <f aca="false">IF(AL78&lt;1,(AL78*(-1)),AL78)</f>
        <v>-0</v>
      </c>
      <c r="BK78" s="43" t="n">
        <f aca="false">IF(AM78&lt;1,(AM78*(-1)),AM78)</f>
        <v>-0</v>
      </c>
      <c r="BL78" s="43" t="n">
        <f aca="false">IF(AN78&lt;1,(AN78*(-1)),AN78)</f>
        <v>-0</v>
      </c>
      <c r="BM78" s="43" t="n">
        <f aca="false">IF(AO78&lt;1,(AO78*(-1)),AO78)</f>
        <v>-0</v>
      </c>
      <c r="BN78" s="43" t="n">
        <f aca="false">IF(AP78&lt;1,(AP78*(-1)),AP78)</f>
        <v>-0</v>
      </c>
      <c r="BO78" s="43" t="n">
        <f aca="false">IF(AQ78&lt;1,(AQ78*(-1)),AQ78)</f>
        <v>-0</v>
      </c>
      <c r="BP78" s="118" t="e">
        <f aca="false">LARGE($BD78:$BO78,1)</f>
        <v>#VALUE!</v>
      </c>
      <c r="BQ78" s="119" t="e">
        <f aca="false">LARGE($BD78:$BO78,2)</f>
        <v>#VALUE!</v>
      </c>
      <c r="BR78" s="119" t="e">
        <f aca="false">LARGE($BD78:$BO78,3)</f>
        <v>#VALUE!</v>
      </c>
      <c r="BS78" s="119" t="e">
        <f aca="false">LARGE($BD78:$BO78,4)</f>
        <v>#VALUE!</v>
      </c>
      <c r="BT78" s="119" t="e">
        <f aca="false">LARGE($BD78:$BO78,5)</f>
        <v>#VALUE!</v>
      </c>
      <c r="BU78" s="120" t="e">
        <f aca="false">SUM(BP78:BT78)</f>
        <v>#VALUE!</v>
      </c>
      <c r="BW78" s="43" t="n">
        <f aca="false">IF(AR78&lt;1,(AR78*(-1)),AR78)</f>
        <v>-0</v>
      </c>
      <c r="BX78" s="43" t="n">
        <f aca="false">IF(AS78&lt;1,(AS78*(-1)),AS78)</f>
        <v>-0</v>
      </c>
      <c r="BY78" s="43" t="n">
        <f aca="false">IF(AT78&lt;1,(AT78*(-1)),AT78)</f>
        <v>-0</v>
      </c>
      <c r="BZ78" s="43" t="n">
        <f aca="false">IF(AU78&lt;1,(AU78*(-1)),AU78)</f>
        <v>-0</v>
      </c>
      <c r="CA78" s="43" t="n">
        <f aca="false">IF(AV78&lt;1,(AV78*(-1)),AV78)</f>
        <v>-0</v>
      </c>
      <c r="CB78" s="43" t="n">
        <f aca="false">IF(AW78&lt;1,(AW78*(-1)),AW78)</f>
        <v>-0</v>
      </c>
      <c r="CC78" s="43" t="n">
        <f aca="false">IF(AX78&lt;1,(AX78*(-1)),AX78)</f>
        <v>-0</v>
      </c>
      <c r="CD78" s="43" t="n">
        <f aca="false">IF(AY78&lt;1,(AY78*(-1)),AY78)</f>
        <v>-0</v>
      </c>
      <c r="CE78" s="43" t="n">
        <f aca="false">IF(AZ78&lt;1,(AZ78*(-1)),AZ78)</f>
        <v>-0</v>
      </c>
      <c r="CF78" s="43" t="n">
        <f aca="false">IF(BA78&lt;1,(BA78*(-1)),BA78)</f>
        <v>-0</v>
      </c>
      <c r="CG78" s="41" t="n">
        <f aca="false">IF($CG$2="N",0,X78)</f>
        <v>0</v>
      </c>
      <c r="CH78" s="41" t="n">
        <f aca="false">IF($CH$2="N",0,Z78)</f>
        <v>0</v>
      </c>
      <c r="CI78" s="41" t="n">
        <f aca="false">IF($CI$2="N",0,AB78)</f>
        <v>0</v>
      </c>
      <c r="CJ78" s="41" t="n">
        <f aca="false">IF($CJ$2="N",0,AD78)</f>
        <v>0</v>
      </c>
      <c r="CK78" s="41" t="e">
        <f aca="false">LARGE($BD78:$BO78,6)</f>
        <v>#VALUE!</v>
      </c>
      <c r="CL78" s="41" t="e">
        <f aca="false">LARGE($BD78:$BO78,7)</f>
        <v>#VALUE!</v>
      </c>
      <c r="CM78" s="41" t="e">
        <f aca="false">LARGE($BD78:$BO78,8)</f>
        <v>#VALUE!</v>
      </c>
      <c r="CN78" s="52" t="e">
        <f aca="false">LARGE(BW78:CM78,1)</f>
        <v>#VALUE!</v>
      </c>
      <c r="CO78" s="41" t="e">
        <f aca="false">LARGE(BW78:CM78,2)</f>
        <v>#VALUE!</v>
      </c>
      <c r="CQ78" s="120" t="e">
        <f aca="false">SUM(CN78:CP78)</f>
        <v>#VALUE!</v>
      </c>
      <c r="CS78" s="86" t="e">
        <f aca="false">CQ78+BU78</f>
        <v>#VALUE!</v>
      </c>
      <c r="CU78" s="121"/>
      <c r="CV78" s="41" t="e">
        <f aca="false">IF(CV76="N",0,(IF(AF78&lt;1,0,AF78)))</f>
        <v>#VALUE!</v>
      </c>
      <c r="CW78" s="41" t="n">
        <f aca="false">IF(AG78&lt;1,0,AG78)</f>
        <v>0</v>
      </c>
      <c r="CX78" s="41" t="n">
        <f aca="false">IF(AH78&lt;1,0,AH78)</f>
        <v>0</v>
      </c>
      <c r="CY78" s="41" t="n">
        <f aca="false">IF(AI78&lt;1,0,AI78)</f>
        <v>0</v>
      </c>
      <c r="CZ78" s="41" t="n">
        <f aca="false">IF(AJ78&lt;1,0,AJ78)</f>
        <v>0</v>
      </c>
      <c r="DA78" s="41" t="n">
        <f aca="false">IF(AK78&lt;1,0,AK78)</f>
        <v>0</v>
      </c>
      <c r="DB78" s="41" t="n">
        <f aca="false">IF(AL78&lt;1,0,AL78)</f>
        <v>0</v>
      </c>
      <c r="DC78" s="41" t="n">
        <f aca="false">IF(AM78&lt;1,0,AM78)</f>
        <v>0</v>
      </c>
      <c r="DD78" s="41" t="n">
        <f aca="false">IF(AN78&lt;1,0,AN78)</f>
        <v>0</v>
      </c>
      <c r="DE78" s="41" t="n">
        <f aca="false">IF(AO78&lt;1,0,AO78)</f>
        <v>0</v>
      </c>
      <c r="DF78" s="41" t="n">
        <f aca="false">IF(AP78&lt;1,0,AP78)</f>
        <v>0</v>
      </c>
      <c r="DG78" s="41" t="n">
        <f aca="false">IF(AQ78&lt;1,0,AQ78)</f>
        <v>0</v>
      </c>
      <c r="DH78" s="52" t="e">
        <f aca="false">LARGE($CV78:$DG78,1)</f>
        <v>#VALUE!</v>
      </c>
      <c r="DI78" s="44" t="e">
        <f aca="false">LARGE($CV78:$DG78,2)</f>
        <v>#VALUE!</v>
      </c>
      <c r="DJ78" s="44" t="e">
        <f aca="false">LARGE($CV78:$DG78,3)</f>
        <v>#VALUE!</v>
      </c>
      <c r="DK78" s="44" t="e">
        <f aca="false">LARGE($CV78:$DG78,4)</f>
        <v>#VALUE!</v>
      </c>
      <c r="DL78" s="44" t="e">
        <f aca="false">LARGE($CV78:$DG78,5)</f>
        <v>#VALUE!</v>
      </c>
      <c r="DM78" s="122" t="e">
        <f aca="false">SUM(DH78:DL78)</f>
        <v>#VALUE!</v>
      </c>
      <c r="DP78" s="52" t="e">
        <f aca="false">LARGE($CV78:$DG78,6)</f>
        <v>#VALUE!</v>
      </c>
      <c r="DQ78" s="44" t="e">
        <f aca="false">LARGE($CV78:$DG78,7)</f>
        <v>#VALUE!</v>
      </c>
      <c r="DR78" s="123" t="n">
        <f aca="false">IF(AR78&lt;1,0,AR78)</f>
        <v>0</v>
      </c>
      <c r="DS78" s="123" t="n">
        <f aca="false">IF(AS78&lt;1,0,AS78)</f>
        <v>0</v>
      </c>
      <c r="DT78" s="123" t="n">
        <f aca="false">IF(AT78&lt;1,0,AT78)</f>
        <v>0</v>
      </c>
      <c r="DU78" s="123" t="n">
        <f aca="false">IF(AU78&lt;1,0,AU78)</f>
        <v>0</v>
      </c>
      <c r="DV78" s="123" t="n">
        <f aca="false">IF(AV78&lt;1,0,AV78)</f>
        <v>0</v>
      </c>
      <c r="DW78" s="123" t="n">
        <f aca="false">IF(AW78&lt;1,0,AW78)</f>
        <v>0</v>
      </c>
      <c r="DX78" s="123" t="n">
        <f aca="false">IF(AX78&lt;1,0,AX78)</f>
        <v>0</v>
      </c>
      <c r="DY78" s="123" t="n">
        <f aca="false">IF(AY78&lt;1,0,AY78)</f>
        <v>0</v>
      </c>
      <c r="DZ78" s="123" t="n">
        <f aca="false">IF(AZ78&lt;1,0,AZ78)</f>
        <v>0</v>
      </c>
      <c r="EA78" s="123" t="n">
        <f aca="false">IF(BA78&lt;1,0,BA78)</f>
        <v>0</v>
      </c>
      <c r="EB78" s="123" t="n">
        <f aca="false">IF($EB$2="N",0,X78)</f>
        <v>0</v>
      </c>
      <c r="EC78" s="123" t="n">
        <f aca="false">IF($EC$2="N",0,Z78)</f>
        <v>0</v>
      </c>
      <c r="ED78" s="123" t="n">
        <f aca="false">IF($ED$2="N",0,AB78)</f>
        <v>0</v>
      </c>
      <c r="EE78" s="123" t="n">
        <f aca="false">IF($EE$2="N",0,AD78)</f>
        <v>0</v>
      </c>
      <c r="EG78" s="52" t="e">
        <f aca="false">LARGE(DP78:EE78,1)</f>
        <v>#VALUE!</v>
      </c>
      <c r="EH78" s="41" t="e">
        <f aca="false">LARGE(DP78:EE78,2)</f>
        <v>#VALUE!</v>
      </c>
      <c r="EJ78" s="120" t="e">
        <f aca="false">SUM(EG78:EH78)</f>
        <v>#VALUE!</v>
      </c>
      <c r="EL78" s="88" t="e">
        <f aca="false">EJ78+DM78</f>
        <v>#VALUE!</v>
      </c>
    </row>
    <row r="79" customFormat="false" ht="16.5" hidden="false" customHeight="true" outlineLevel="0" collapsed="false">
      <c r="A79" s="108" t="n">
        <v>100047117</v>
      </c>
      <c r="B79" s="108" t="e">
        <f aca="false">EL79</f>
        <v>#VALUE!</v>
      </c>
      <c r="C79" s="108" t="e">
        <f aca="false">CS79</f>
        <v>#VALUE!</v>
      </c>
      <c r="D79" s="108" t="e">
        <f aca="false">#REF!</f>
        <v>#REF!</v>
      </c>
      <c r="E79" s="109"/>
      <c r="F79" s="109" t="str">
        <f aca="false">IF(H79&gt;=JuniorCutoff,"#"," ")</f>
        <v> </v>
      </c>
      <c r="G79" s="41" t="s">
        <v>345</v>
      </c>
      <c r="H79" s="45" t="n">
        <v>1989</v>
      </c>
      <c r="I79" s="41" t="s">
        <v>346</v>
      </c>
      <c r="J79" s="110" t="e">
        <f aca="false">CS79</f>
        <v>#VALUE!</v>
      </c>
      <c r="K79" s="111" t="e">
        <f aca="false">CN79</f>
        <v>#VALUE!</v>
      </c>
      <c r="L79" s="49" t="e">
        <f aca="false">CO79</f>
        <v>#VALUE!</v>
      </c>
      <c r="M79" s="49" t="n">
        <f aca="false">CP79</f>
        <v>0</v>
      </c>
      <c r="N79" s="111" t="e">
        <f aca="false">BP79</f>
        <v>#VALUE!</v>
      </c>
      <c r="O79" s="49" t="e">
        <f aca="false">BQ79</f>
        <v>#VALUE!</v>
      </c>
      <c r="P79" s="49" t="e">
        <f aca="false">BR79</f>
        <v>#VALUE!</v>
      </c>
      <c r="Q79" s="49" t="e">
        <f aca="false">BS79</f>
        <v>#VALUE!</v>
      </c>
      <c r="R79" s="49" t="e">
        <f aca="false">BT79</f>
        <v>#VALUE!</v>
      </c>
      <c r="S79" s="49" t="e">
        <f aca="false">#REF!</f>
        <v>#REF!</v>
      </c>
      <c r="V79" s="41" t="str">
        <f aca="false">G79</f>
        <v>Kraujalis, Marina</v>
      </c>
      <c r="W79" s="112" t="str">
        <f aca="false">IF(ISNA(VLOOKUP(A79,'WS SJC'!$E:$F,2,FALSE())),"np",(VLOOKUP(A79,'WS SJC'!$E:$F,2,FALSE())))</f>
        <v>np</v>
      </c>
      <c r="X79" s="45" t="n">
        <f aca="false">IF(W79&gt;'WS SJC'!$F$1,0,(VLOOKUP(W79,'[1]Point Tables'!$A$4:$I$263,'WS SJC'!$F$2,FALSE())))</f>
        <v>0</v>
      </c>
      <c r="Y79" s="113" t="str">
        <f aca="false">IF(ISNA(VLOOKUP(A79,'WS SJC'!$Q:$R,2,FALSE())),"np",VLOOKUP(A79,'WS SJC'!$Q:$R,2,FALSE()))</f>
        <v>np</v>
      </c>
      <c r="Z79" s="45" t="n">
        <f aca="false">IF(Y79&gt;'WS SJC'!$R$1,0,(VLOOKUP(Y79,'[1]Point Tables'!$A$4:$I$263,'WS SJC'!$R$2,FALSE())))</f>
        <v>0</v>
      </c>
      <c r="AA79" s="113" t="str">
        <f aca="false">IF(ISNA(VLOOKUP(A79,'WS SJC'!$AC:$AD,2,FALSE())),"np",(VLOOKUP(A79,'WS SJC'!$AC:$AD,2,FALSE())))</f>
        <v>np</v>
      </c>
      <c r="AB79" s="45" t="n">
        <f aca="false">IF(AA79&gt;'WS SJC'!$AD$1,0,(VLOOKUP(AA79,'[1]Point Tables'!$A$4:$I$263,'WS SJC'!$AD$2,FALSE())))</f>
        <v>0</v>
      </c>
      <c r="AC79" s="113" t="str">
        <f aca="false">IF(ISNA(VLOOKUP(A79,'WS SJC'!$AO:$AP,2,FALSE())),"np",VLOOKUP(A79,'WS SJC'!$AO:$AP,2,FALSE()))</f>
        <v>np</v>
      </c>
      <c r="AD79" s="45" t="n">
        <f aca="false">IF(AC79&gt;'WS SJC'!$AP$1,0,(VLOOKUP(AC79,'[1]Point Tables'!$A$4:$H$263,'WS SJC'!$AP$2,FALSE())))</f>
        <v>0</v>
      </c>
      <c r="AE79" s="114" t="str">
        <f aca="false">G79</f>
        <v>Kraujalis, Marina</v>
      </c>
      <c r="AF79" s="111"/>
      <c r="AR79" s="111"/>
      <c r="AV79" s="116"/>
      <c r="BB79" s="52"/>
      <c r="BC79" s="117"/>
      <c r="BD79" s="43" t="e">
        <f aca="false">IF(BD77="N",0,(IF(AF79&lt;1,(AF79*(-1)),AF79)))</f>
        <v>#VALUE!</v>
      </c>
      <c r="BE79" s="43" t="n">
        <f aca="false">IF(AG79&lt;1,(AG79*(-1)),AG79)</f>
        <v>-0</v>
      </c>
      <c r="BF79" s="43" t="n">
        <f aca="false">IF(AH79&lt;1,(AH79*(-1)),AH79)</f>
        <v>-0</v>
      </c>
      <c r="BG79" s="43" t="n">
        <f aca="false">IF(AI79&lt;1,(AI79*(-1)),AI79)</f>
        <v>-0</v>
      </c>
      <c r="BH79" s="43" t="n">
        <f aca="false">IF(AJ79&lt;1,(AJ79*(-1)),AJ79)</f>
        <v>-0</v>
      </c>
      <c r="BI79" s="43" t="n">
        <f aca="false">IF(AK79&lt;1,(AK79*(-1)),AK79)</f>
        <v>-0</v>
      </c>
      <c r="BJ79" s="43" t="n">
        <f aca="false">IF(AL79&lt;1,(AL79*(-1)),AL79)</f>
        <v>-0</v>
      </c>
      <c r="BK79" s="43" t="n">
        <f aca="false">IF(AM79&lt;1,(AM79*(-1)),AM79)</f>
        <v>-0</v>
      </c>
      <c r="BL79" s="43" t="n">
        <f aca="false">IF(AN79&lt;1,(AN79*(-1)),AN79)</f>
        <v>-0</v>
      </c>
      <c r="BM79" s="43" t="n">
        <f aca="false">IF(AO79&lt;1,(AO79*(-1)),AO79)</f>
        <v>-0</v>
      </c>
      <c r="BN79" s="43" t="n">
        <f aca="false">IF(AP79&lt;1,(AP79*(-1)),AP79)</f>
        <v>-0</v>
      </c>
      <c r="BO79" s="43" t="n">
        <f aca="false">IF(AQ79&lt;1,(AQ79*(-1)),AQ79)</f>
        <v>-0</v>
      </c>
      <c r="BP79" s="118" t="e">
        <f aca="false">LARGE($BD79:$BO79,1)</f>
        <v>#VALUE!</v>
      </c>
      <c r="BQ79" s="119" t="e">
        <f aca="false">LARGE($BD79:$BO79,2)</f>
        <v>#VALUE!</v>
      </c>
      <c r="BR79" s="119" t="e">
        <f aca="false">LARGE($BD79:$BO79,3)</f>
        <v>#VALUE!</v>
      </c>
      <c r="BS79" s="119" t="e">
        <f aca="false">LARGE($BD79:$BO79,4)</f>
        <v>#VALUE!</v>
      </c>
      <c r="BT79" s="119" t="e">
        <f aca="false">LARGE($BD79:$BO79,5)</f>
        <v>#VALUE!</v>
      </c>
      <c r="BU79" s="120" t="e">
        <f aca="false">SUM(BP79:BT79)</f>
        <v>#VALUE!</v>
      </c>
      <c r="BW79" s="43" t="n">
        <f aca="false">IF(AR79&lt;1,(AR79*(-1)),AR79)</f>
        <v>-0</v>
      </c>
      <c r="BX79" s="43" t="n">
        <f aca="false">IF(AS79&lt;1,(AS79*(-1)),AS79)</f>
        <v>-0</v>
      </c>
      <c r="BY79" s="43" t="n">
        <f aca="false">IF(AT79&lt;1,(AT79*(-1)),AT79)</f>
        <v>-0</v>
      </c>
      <c r="BZ79" s="43" t="n">
        <f aca="false">IF(AU79&lt;1,(AU79*(-1)),AU79)</f>
        <v>-0</v>
      </c>
      <c r="CA79" s="43" t="n">
        <f aca="false">IF(AV79&lt;1,(AV79*(-1)),AV79)</f>
        <v>-0</v>
      </c>
      <c r="CB79" s="43" t="n">
        <f aca="false">IF(AW79&lt;1,(AW79*(-1)),AW79)</f>
        <v>-0</v>
      </c>
      <c r="CC79" s="43" t="n">
        <f aca="false">IF(AX79&lt;1,(AX79*(-1)),AX79)</f>
        <v>-0</v>
      </c>
      <c r="CD79" s="43" t="n">
        <f aca="false">IF(AY79&lt;1,(AY79*(-1)),AY79)</f>
        <v>-0</v>
      </c>
      <c r="CE79" s="43" t="n">
        <f aca="false">IF(AZ79&lt;1,(AZ79*(-1)),AZ79)</f>
        <v>-0</v>
      </c>
      <c r="CF79" s="43" t="n">
        <f aca="false">IF(BA79&lt;1,(BA79*(-1)),BA79)</f>
        <v>-0</v>
      </c>
      <c r="CG79" s="41" t="n">
        <f aca="false">IF($CG$2="N",0,X79)</f>
        <v>0</v>
      </c>
      <c r="CH79" s="41" t="n">
        <f aca="false">IF($CH$2="N",0,Z79)</f>
        <v>0</v>
      </c>
      <c r="CI79" s="41" t="n">
        <f aca="false">IF($CI$2="N",0,AB79)</f>
        <v>0</v>
      </c>
      <c r="CJ79" s="41" t="n">
        <f aca="false">IF($CJ$2="N",0,AD79)</f>
        <v>0</v>
      </c>
      <c r="CK79" s="41" t="e">
        <f aca="false">LARGE($BD79:$BO79,6)</f>
        <v>#VALUE!</v>
      </c>
      <c r="CL79" s="41" t="e">
        <f aca="false">LARGE($BD79:$BO79,7)</f>
        <v>#VALUE!</v>
      </c>
      <c r="CM79" s="41" t="e">
        <f aca="false">LARGE($BD79:$BO79,8)</f>
        <v>#VALUE!</v>
      </c>
      <c r="CN79" s="52" t="e">
        <f aca="false">LARGE(BW79:CM79,1)</f>
        <v>#VALUE!</v>
      </c>
      <c r="CO79" s="41" t="e">
        <f aca="false">LARGE(BW79:CM79,2)</f>
        <v>#VALUE!</v>
      </c>
      <c r="CQ79" s="120" t="e">
        <f aca="false">SUM(CN79:CP79)</f>
        <v>#VALUE!</v>
      </c>
      <c r="CS79" s="86" t="e">
        <f aca="false">CQ79+BU79</f>
        <v>#VALUE!</v>
      </c>
      <c r="CU79" s="121"/>
      <c r="CV79" s="41" t="e">
        <f aca="false">IF(CV77="N",0,(IF(AF79&lt;1,0,AF79)))</f>
        <v>#VALUE!</v>
      </c>
      <c r="CW79" s="41" t="n">
        <f aca="false">IF(AG79&lt;1,0,AG79)</f>
        <v>0</v>
      </c>
      <c r="CX79" s="41" t="n">
        <f aca="false">IF(AH79&lt;1,0,AH79)</f>
        <v>0</v>
      </c>
      <c r="CY79" s="41" t="n">
        <f aca="false">IF(AI79&lt;1,0,AI79)</f>
        <v>0</v>
      </c>
      <c r="CZ79" s="41" t="n">
        <f aca="false">IF(AJ79&lt;1,0,AJ79)</f>
        <v>0</v>
      </c>
      <c r="DA79" s="41" t="n">
        <f aca="false">IF(AK79&lt;1,0,AK79)</f>
        <v>0</v>
      </c>
      <c r="DB79" s="41" t="n">
        <f aca="false">IF(AL79&lt;1,0,AL79)</f>
        <v>0</v>
      </c>
      <c r="DC79" s="41" t="n">
        <f aca="false">IF(AM79&lt;1,0,AM79)</f>
        <v>0</v>
      </c>
      <c r="DD79" s="41" t="n">
        <f aca="false">IF(AN79&lt;1,0,AN79)</f>
        <v>0</v>
      </c>
      <c r="DE79" s="41" t="n">
        <f aca="false">IF(AO79&lt;1,0,AO79)</f>
        <v>0</v>
      </c>
      <c r="DF79" s="41" t="n">
        <f aca="false">IF(AP79&lt;1,0,AP79)</f>
        <v>0</v>
      </c>
      <c r="DG79" s="41" t="n">
        <f aca="false">IF(AQ79&lt;1,0,AQ79)</f>
        <v>0</v>
      </c>
      <c r="DH79" s="52" t="e">
        <f aca="false">LARGE($CV79:$DG79,1)</f>
        <v>#VALUE!</v>
      </c>
      <c r="DI79" s="44" t="e">
        <f aca="false">LARGE($CV79:$DG79,2)</f>
        <v>#VALUE!</v>
      </c>
      <c r="DJ79" s="44" t="e">
        <f aca="false">LARGE($CV79:$DG79,3)</f>
        <v>#VALUE!</v>
      </c>
      <c r="DK79" s="44" t="e">
        <f aca="false">LARGE($CV79:$DG79,4)</f>
        <v>#VALUE!</v>
      </c>
      <c r="DL79" s="44" t="e">
        <f aca="false">LARGE($CV79:$DG79,5)</f>
        <v>#VALUE!</v>
      </c>
      <c r="DM79" s="122" t="e">
        <f aca="false">SUM(DH79:DL79)</f>
        <v>#VALUE!</v>
      </c>
      <c r="DP79" s="52" t="e">
        <f aca="false">LARGE($CV79:$DG79,6)</f>
        <v>#VALUE!</v>
      </c>
      <c r="DQ79" s="44" t="e">
        <f aca="false">LARGE($CV79:$DG79,7)</f>
        <v>#VALUE!</v>
      </c>
      <c r="DR79" s="123" t="n">
        <f aca="false">IF(AR79&lt;1,0,AR79)</f>
        <v>0</v>
      </c>
      <c r="DS79" s="123" t="n">
        <f aca="false">IF(AS79&lt;1,0,AS79)</f>
        <v>0</v>
      </c>
      <c r="DT79" s="123" t="n">
        <f aca="false">IF(AT79&lt;1,0,AT79)</f>
        <v>0</v>
      </c>
      <c r="DU79" s="123" t="n">
        <f aca="false">IF(AU79&lt;1,0,AU79)</f>
        <v>0</v>
      </c>
      <c r="DV79" s="123" t="n">
        <f aca="false">IF(AV79&lt;1,0,AV79)</f>
        <v>0</v>
      </c>
      <c r="DW79" s="123" t="n">
        <f aca="false">IF(AW79&lt;1,0,AW79)</f>
        <v>0</v>
      </c>
      <c r="DX79" s="123" t="n">
        <f aca="false">IF(AX79&lt;1,0,AX79)</f>
        <v>0</v>
      </c>
      <c r="DY79" s="123" t="n">
        <f aca="false">IF(AY79&lt;1,0,AY79)</f>
        <v>0</v>
      </c>
      <c r="DZ79" s="123" t="n">
        <f aca="false">IF(AZ79&lt;1,0,AZ79)</f>
        <v>0</v>
      </c>
      <c r="EA79" s="123" t="n">
        <f aca="false">IF(BA79&lt;1,0,BA79)</f>
        <v>0</v>
      </c>
      <c r="EB79" s="123" t="n">
        <f aca="false">IF($EB$2="N",0,X79)</f>
        <v>0</v>
      </c>
      <c r="EC79" s="123" t="n">
        <f aca="false">IF($EC$2="N",0,Z79)</f>
        <v>0</v>
      </c>
      <c r="ED79" s="123" t="n">
        <f aca="false">IF($ED$2="N",0,AB79)</f>
        <v>0</v>
      </c>
      <c r="EE79" s="123" t="n">
        <f aca="false">IF($EE$2="N",0,AD79)</f>
        <v>0</v>
      </c>
      <c r="EG79" s="52" t="e">
        <f aca="false">LARGE(DP79:EE79,1)</f>
        <v>#VALUE!</v>
      </c>
      <c r="EH79" s="41" t="e">
        <f aca="false">LARGE(DP79:EE79,2)</f>
        <v>#VALUE!</v>
      </c>
      <c r="EJ79" s="120" t="e">
        <f aca="false">SUM(EG79:EH79)</f>
        <v>#VALUE!</v>
      </c>
      <c r="EL79" s="88" t="e">
        <f aca="false">EJ79+DM79</f>
        <v>#VALUE!</v>
      </c>
    </row>
    <row r="80" customFormat="false" ht="16.5" hidden="false" customHeight="true" outlineLevel="0" collapsed="false">
      <c r="A80" s="108" t="n">
        <v>100023985</v>
      </c>
      <c r="B80" s="108" t="e">
        <f aca="false">EL80</f>
        <v>#VALUE!</v>
      </c>
      <c r="C80" s="108" t="e">
        <f aca="false">CS80</f>
        <v>#VALUE!</v>
      </c>
      <c r="D80" s="108" t="e">
        <f aca="false">#REF!</f>
        <v>#REF!</v>
      </c>
      <c r="E80" s="109"/>
      <c r="F80" s="109" t="str">
        <f aca="false">IF(H80&gt;=JuniorCutoff,"#"," ")</f>
        <v> </v>
      </c>
      <c r="G80" s="41" t="s">
        <v>347</v>
      </c>
      <c r="H80" s="45" t="n">
        <v>1969</v>
      </c>
      <c r="I80" s="41" t="s">
        <v>346</v>
      </c>
      <c r="J80" s="110" t="e">
        <f aca="false">CS80</f>
        <v>#VALUE!</v>
      </c>
      <c r="K80" s="111" t="e">
        <f aca="false">CN80</f>
        <v>#VALUE!</v>
      </c>
      <c r="L80" s="49" t="e">
        <f aca="false">CO80</f>
        <v>#VALUE!</v>
      </c>
      <c r="M80" s="49" t="n">
        <f aca="false">CP80</f>
        <v>0</v>
      </c>
      <c r="N80" s="111" t="e">
        <f aca="false">BP80</f>
        <v>#VALUE!</v>
      </c>
      <c r="O80" s="49" t="e">
        <f aca="false">BQ80</f>
        <v>#VALUE!</v>
      </c>
      <c r="P80" s="49" t="e">
        <f aca="false">BR80</f>
        <v>#VALUE!</v>
      </c>
      <c r="Q80" s="49" t="e">
        <f aca="false">BS80</f>
        <v>#VALUE!</v>
      </c>
      <c r="R80" s="49" t="e">
        <f aca="false">BT80</f>
        <v>#VALUE!</v>
      </c>
      <c r="S80" s="49" t="e">
        <f aca="false">#REF!</f>
        <v>#REF!</v>
      </c>
      <c r="V80" s="41" t="str">
        <f aca="false">G80</f>
        <v>Latham, Christine</v>
      </c>
      <c r="W80" s="112" t="str">
        <f aca="false">IF(ISNA(VLOOKUP(A80,'WS SJC'!$E:$F,2,FALSE())),"np",(VLOOKUP(A80,'WS SJC'!$E:$F,2,FALSE())))</f>
        <v>np</v>
      </c>
      <c r="X80" s="45" t="n">
        <f aca="false">IF(W80&gt;'WS SJC'!$F$1,0,(VLOOKUP(W80,'[1]Point Tables'!$A$4:$I$263,'WS SJC'!$F$2,FALSE())))</f>
        <v>0</v>
      </c>
      <c r="Y80" s="113" t="str">
        <f aca="false">IF(ISNA(VLOOKUP(A80,'WS SJC'!$Q:$R,2,FALSE())),"np",VLOOKUP(A80,'WS SJC'!$Q:$R,2,FALSE()))</f>
        <v>np</v>
      </c>
      <c r="Z80" s="45" t="n">
        <f aca="false">IF(Y80&gt;'WS SJC'!$R$1,0,(VLOOKUP(Y80,'[1]Point Tables'!$A$4:$I$263,'WS SJC'!$R$2,FALSE())))</f>
        <v>0</v>
      </c>
      <c r="AA80" s="113" t="str">
        <f aca="false">IF(ISNA(VLOOKUP(A80,'WS SJC'!$AC:$AD,2,FALSE())),"np",(VLOOKUP(A80,'WS SJC'!$AC:$AD,2,FALSE())))</f>
        <v>np</v>
      </c>
      <c r="AB80" s="45" t="n">
        <f aca="false">IF(AA80&gt;'WS SJC'!$AD$1,0,(VLOOKUP(AA80,'[1]Point Tables'!$A$4:$I$263,'WS SJC'!$AD$2,FALSE())))</f>
        <v>0</v>
      </c>
      <c r="AC80" s="113" t="str">
        <f aca="false">IF(ISNA(VLOOKUP(A80,'WS SJC'!$AO:$AP,2,FALSE())),"np",VLOOKUP(A80,'WS SJC'!$AO:$AP,2,FALSE()))</f>
        <v>np</v>
      </c>
      <c r="AD80" s="45" t="n">
        <f aca="false">IF(AC80&gt;'WS SJC'!$AP$1,0,(VLOOKUP(AC80,'[1]Point Tables'!$A$4:$H$263,'WS SJC'!$AP$2,FALSE())))</f>
        <v>0</v>
      </c>
      <c r="AE80" s="114" t="str">
        <f aca="false">G80</f>
        <v>Latham, Christine</v>
      </c>
      <c r="AF80" s="111"/>
      <c r="AR80" s="111"/>
      <c r="AV80" s="116"/>
      <c r="BB80" s="52"/>
      <c r="BC80" s="117"/>
      <c r="BD80" s="43" t="e">
        <f aca="false">IF(BD78="N",0,(IF(AF80&lt;1,(AF80*(-1)),AF80)))</f>
        <v>#VALUE!</v>
      </c>
      <c r="BE80" s="43" t="n">
        <f aca="false">IF(AG80&lt;1,(AG80*(-1)),AG80)</f>
        <v>-0</v>
      </c>
      <c r="BF80" s="43" t="n">
        <f aca="false">IF(AH80&lt;1,(AH80*(-1)),AH80)</f>
        <v>-0</v>
      </c>
      <c r="BG80" s="43" t="n">
        <f aca="false">IF(AI80&lt;1,(AI80*(-1)),AI80)</f>
        <v>-0</v>
      </c>
      <c r="BH80" s="43" t="n">
        <f aca="false">IF(AJ80&lt;1,(AJ80*(-1)),AJ80)</f>
        <v>-0</v>
      </c>
      <c r="BI80" s="43" t="n">
        <f aca="false">IF(AK80&lt;1,(AK80*(-1)),AK80)</f>
        <v>-0</v>
      </c>
      <c r="BJ80" s="43" t="n">
        <f aca="false">IF(AL80&lt;1,(AL80*(-1)),AL80)</f>
        <v>-0</v>
      </c>
      <c r="BK80" s="43" t="n">
        <f aca="false">IF(AM80&lt;1,(AM80*(-1)),AM80)</f>
        <v>-0</v>
      </c>
      <c r="BL80" s="43" t="n">
        <f aca="false">IF(AN80&lt;1,(AN80*(-1)),AN80)</f>
        <v>-0</v>
      </c>
      <c r="BM80" s="43" t="n">
        <f aca="false">IF(AO80&lt;1,(AO80*(-1)),AO80)</f>
        <v>-0</v>
      </c>
      <c r="BN80" s="43" t="n">
        <f aca="false">IF(AP80&lt;1,(AP80*(-1)),AP80)</f>
        <v>-0</v>
      </c>
      <c r="BO80" s="43" t="n">
        <f aca="false">IF(AQ80&lt;1,(AQ80*(-1)),AQ80)</f>
        <v>-0</v>
      </c>
      <c r="BP80" s="118" t="e">
        <f aca="false">LARGE($BD80:$BO80,1)</f>
        <v>#VALUE!</v>
      </c>
      <c r="BQ80" s="119" t="e">
        <f aca="false">LARGE($BD80:$BO80,2)</f>
        <v>#VALUE!</v>
      </c>
      <c r="BR80" s="119" t="e">
        <f aca="false">LARGE($BD80:$BO80,3)</f>
        <v>#VALUE!</v>
      </c>
      <c r="BS80" s="119" t="e">
        <f aca="false">LARGE($BD80:$BO80,4)</f>
        <v>#VALUE!</v>
      </c>
      <c r="BT80" s="119" t="e">
        <f aca="false">LARGE($BD80:$BO80,5)</f>
        <v>#VALUE!</v>
      </c>
      <c r="BU80" s="120" t="e">
        <f aca="false">SUM(BP80:BT80)</f>
        <v>#VALUE!</v>
      </c>
      <c r="BW80" s="43" t="n">
        <f aca="false">IF(AR80&lt;1,(AR80*(-1)),AR80)</f>
        <v>-0</v>
      </c>
      <c r="BX80" s="43" t="n">
        <f aca="false">IF(AS80&lt;1,(AS80*(-1)),AS80)</f>
        <v>-0</v>
      </c>
      <c r="BY80" s="43" t="n">
        <f aca="false">IF(AT80&lt;1,(AT80*(-1)),AT80)</f>
        <v>-0</v>
      </c>
      <c r="BZ80" s="43" t="n">
        <f aca="false">IF(AU80&lt;1,(AU80*(-1)),AU80)</f>
        <v>-0</v>
      </c>
      <c r="CA80" s="43" t="n">
        <f aca="false">IF(AV80&lt;1,(AV80*(-1)),AV80)</f>
        <v>-0</v>
      </c>
      <c r="CB80" s="43" t="n">
        <f aca="false">IF(AW80&lt;1,(AW80*(-1)),AW80)</f>
        <v>-0</v>
      </c>
      <c r="CC80" s="43" t="n">
        <f aca="false">IF(AX80&lt;1,(AX80*(-1)),AX80)</f>
        <v>-0</v>
      </c>
      <c r="CD80" s="43" t="n">
        <f aca="false">IF(AY80&lt;1,(AY80*(-1)),AY80)</f>
        <v>-0</v>
      </c>
      <c r="CE80" s="43" t="n">
        <f aca="false">IF(AZ80&lt;1,(AZ80*(-1)),AZ80)</f>
        <v>-0</v>
      </c>
      <c r="CF80" s="43" t="n">
        <f aca="false">IF(BA80&lt;1,(BA80*(-1)),BA80)</f>
        <v>-0</v>
      </c>
      <c r="CG80" s="41" t="n">
        <f aca="false">IF($CG$2="N",0,X80)</f>
        <v>0</v>
      </c>
      <c r="CH80" s="41" t="n">
        <f aca="false">IF($CH$2="N",0,Z80)</f>
        <v>0</v>
      </c>
      <c r="CI80" s="41" t="n">
        <f aca="false">IF($CI$2="N",0,AB80)</f>
        <v>0</v>
      </c>
      <c r="CJ80" s="41" t="n">
        <f aca="false">IF($CJ$2="N",0,AD80)</f>
        <v>0</v>
      </c>
      <c r="CK80" s="41" t="e">
        <f aca="false">LARGE($BD80:$BO80,6)</f>
        <v>#VALUE!</v>
      </c>
      <c r="CL80" s="41" t="e">
        <f aca="false">LARGE($BD80:$BO80,7)</f>
        <v>#VALUE!</v>
      </c>
      <c r="CM80" s="41" t="e">
        <f aca="false">LARGE($BD80:$BO80,8)</f>
        <v>#VALUE!</v>
      </c>
      <c r="CN80" s="52" t="e">
        <f aca="false">LARGE(BW80:CM80,1)</f>
        <v>#VALUE!</v>
      </c>
      <c r="CO80" s="41" t="e">
        <f aca="false">LARGE(BW80:CM80,2)</f>
        <v>#VALUE!</v>
      </c>
      <c r="CQ80" s="120" t="e">
        <f aca="false">SUM(CN80:CP80)</f>
        <v>#VALUE!</v>
      </c>
      <c r="CS80" s="86" t="e">
        <f aca="false">CQ80+BU80</f>
        <v>#VALUE!</v>
      </c>
      <c r="CU80" s="121"/>
      <c r="CV80" s="41" t="e">
        <f aca="false">IF(CV78="N",0,(IF(AF80&lt;1,0,AF80)))</f>
        <v>#VALUE!</v>
      </c>
      <c r="CW80" s="41" t="n">
        <f aca="false">IF(AG80&lt;1,0,AG80)</f>
        <v>0</v>
      </c>
      <c r="CX80" s="41" t="n">
        <f aca="false">IF(AH80&lt;1,0,AH80)</f>
        <v>0</v>
      </c>
      <c r="CY80" s="41" t="n">
        <f aca="false">IF(AI80&lt;1,0,AI80)</f>
        <v>0</v>
      </c>
      <c r="CZ80" s="41" t="n">
        <f aca="false">IF(AJ80&lt;1,0,AJ80)</f>
        <v>0</v>
      </c>
      <c r="DA80" s="41" t="n">
        <f aca="false">IF(AK80&lt;1,0,AK80)</f>
        <v>0</v>
      </c>
      <c r="DB80" s="41" t="n">
        <f aca="false">IF(AL80&lt;1,0,AL80)</f>
        <v>0</v>
      </c>
      <c r="DC80" s="41" t="n">
        <f aca="false">IF(AM80&lt;1,0,AM80)</f>
        <v>0</v>
      </c>
      <c r="DD80" s="41" t="n">
        <f aca="false">IF(AN80&lt;1,0,AN80)</f>
        <v>0</v>
      </c>
      <c r="DE80" s="41" t="n">
        <f aca="false">IF(AO80&lt;1,0,AO80)</f>
        <v>0</v>
      </c>
      <c r="DF80" s="41" t="n">
        <f aca="false">IF(AP80&lt;1,0,AP80)</f>
        <v>0</v>
      </c>
      <c r="DG80" s="41" t="n">
        <f aca="false">IF(AQ80&lt;1,0,AQ80)</f>
        <v>0</v>
      </c>
      <c r="DH80" s="52" t="e">
        <f aca="false">LARGE($CV80:$DG80,1)</f>
        <v>#VALUE!</v>
      </c>
      <c r="DI80" s="44" t="e">
        <f aca="false">LARGE($CV80:$DG80,2)</f>
        <v>#VALUE!</v>
      </c>
      <c r="DJ80" s="44" t="e">
        <f aca="false">LARGE($CV80:$DG80,3)</f>
        <v>#VALUE!</v>
      </c>
      <c r="DK80" s="44" t="e">
        <f aca="false">LARGE($CV80:$DG80,4)</f>
        <v>#VALUE!</v>
      </c>
      <c r="DL80" s="44" t="e">
        <f aca="false">LARGE($CV80:$DG80,5)</f>
        <v>#VALUE!</v>
      </c>
      <c r="DM80" s="122" t="e">
        <f aca="false">SUM(DH80:DL80)</f>
        <v>#VALUE!</v>
      </c>
      <c r="DP80" s="52" t="e">
        <f aca="false">LARGE($CV80:$DG80,6)</f>
        <v>#VALUE!</v>
      </c>
      <c r="DQ80" s="44" t="e">
        <f aca="false">LARGE($CV80:$DG80,7)</f>
        <v>#VALUE!</v>
      </c>
      <c r="DR80" s="123" t="n">
        <f aca="false">IF(AR80&lt;1,0,AR80)</f>
        <v>0</v>
      </c>
      <c r="DS80" s="123" t="n">
        <f aca="false">IF(AS80&lt;1,0,AS80)</f>
        <v>0</v>
      </c>
      <c r="DT80" s="123" t="n">
        <f aca="false">IF(AT80&lt;1,0,AT80)</f>
        <v>0</v>
      </c>
      <c r="DU80" s="123" t="n">
        <f aca="false">IF(AU80&lt;1,0,AU80)</f>
        <v>0</v>
      </c>
      <c r="DV80" s="123" t="n">
        <f aca="false">IF(AV80&lt;1,0,AV80)</f>
        <v>0</v>
      </c>
      <c r="DW80" s="123" t="n">
        <f aca="false">IF(AW80&lt;1,0,AW80)</f>
        <v>0</v>
      </c>
      <c r="DX80" s="123" t="n">
        <f aca="false">IF(AX80&lt;1,0,AX80)</f>
        <v>0</v>
      </c>
      <c r="DY80" s="123" t="n">
        <f aca="false">IF(AY80&lt;1,0,AY80)</f>
        <v>0</v>
      </c>
      <c r="DZ80" s="123" t="n">
        <f aca="false">IF(AZ80&lt;1,0,AZ80)</f>
        <v>0</v>
      </c>
      <c r="EA80" s="123" t="n">
        <f aca="false">IF(BA80&lt;1,0,BA80)</f>
        <v>0</v>
      </c>
      <c r="EB80" s="123" t="n">
        <f aca="false">IF($EB$2="N",0,X80)</f>
        <v>0</v>
      </c>
      <c r="EC80" s="123" t="n">
        <f aca="false">IF($EC$2="N",0,Z80)</f>
        <v>0</v>
      </c>
      <c r="ED80" s="123" t="n">
        <f aca="false">IF($ED$2="N",0,AB80)</f>
        <v>0</v>
      </c>
      <c r="EE80" s="123" t="n">
        <f aca="false">IF($EE$2="N",0,AD80)</f>
        <v>0</v>
      </c>
      <c r="EG80" s="52" t="e">
        <f aca="false">LARGE(DP80:EE80,1)</f>
        <v>#VALUE!</v>
      </c>
      <c r="EH80" s="41" t="e">
        <f aca="false">LARGE(DP80:EE80,2)</f>
        <v>#VALUE!</v>
      </c>
      <c r="EJ80" s="120" t="e">
        <f aca="false">SUM(EG80:EH80)</f>
        <v>#VALUE!</v>
      </c>
      <c r="EL80" s="88" t="e">
        <f aca="false">EJ80+DM80</f>
        <v>#VALUE!</v>
      </c>
    </row>
    <row r="81" customFormat="false" ht="16.5" hidden="false" customHeight="true" outlineLevel="0" collapsed="false">
      <c r="A81" s="44" t="n">
        <v>100064428</v>
      </c>
      <c r="B81" s="108" t="e">
        <f aca="false">EL81</f>
        <v>#VALUE!</v>
      </c>
      <c r="C81" s="108" t="e">
        <f aca="false">CS81</f>
        <v>#VALUE!</v>
      </c>
      <c r="D81" s="108" t="e">
        <f aca="false">#REF!</f>
        <v>#REF!</v>
      </c>
      <c r="E81" s="109" t="e">
        <f aca="false">IF(J81&lt;'[1]Point Tables'!$S$16,"",IF(J81=J80,E80,ROW()-3&amp;IF(J81=J82,"T","")))</f>
        <v>#VALUE!</v>
      </c>
      <c r="F81" s="109" t="str">
        <f aca="false">IF(H81&gt;=JuniorCutoff,"#"," ")</f>
        <v> </v>
      </c>
      <c r="G81" s="41" t="s">
        <v>348</v>
      </c>
      <c r="H81" s="45" t="n">
        <v>1985</v>
      </c>
      <c r="I81" s="41" t="s">
        <v>349</v>
      </c>
      <c r="J81" s="110" t="e">
        <f aca="false">CS81</f>
        <v>#VALUE!</v>
      </c>
      <c r="K81" s="111" t="e">
        <f aca="false">CN81</f>
        <v>#VALUE!</v>
      </c>
      <c r="L81" s="49" t="e">
        <f aca="false">CO81</f>
        <v>#VALUE!</v>
      </c>
      <c r="M81" s="49" t="n">
        <f aca="false">CP81</f>
        <v>0</v>
      </c>
      <c r="N81" s="111" t="e">
        <f aca="false">BP81</f>
        <v>#VALUE!</v>
      </c>
      <c r="O81" s="49" t="e">
        <f aca="false">BQ81</f>
        <v>#VALUE!</v>
      </c>
      <c r="P81" s="49" t="e">
        <f aca="false">BR81</f>
        <v>#VALUE!</v>
      </c>
      <c r="Q81" s="49" t="e">
        <f aca="false">BS81</f>
        <v>#VALUE!</v>
      </c>
      <c r="R81" s="49" t="e">
        <f aca="false">BT81</f>
        <v>#VALUE!</v>
      </c>
      <c r="S81" s="49" t="e">
        <f aca="false">#REF!</f>
        <v>#REF!</v>
      </c>
      <c r="V81" s="41" t="str">
        <f aca="false">G81</f>
        <v>Latimer, Cathy</v>
      </c>
      <c r="W81" s="112" t="n">
        <f aca="false">IF(ISNA(VLOOKUP(A81,'WS SJC'!$E:$F,2,FALSE())),"np",(VLOOKUP(A81,'WS SJC'!$E:$F,2,FALSE())))</f>
        <v>54</v>
      </c>
      <c r="X81" s="45" t="n">
        <f aca="false">IF(W81&gt;'WS SJC'!$F$1,0,(VLOOKUP(W81,'[1]Point Tables'!$A$4:$I$263,'WS SJC'!$F$2,FALSE())))</f>
        <v>0</v>
      </c>
      <c r="Y81" s="113" t="n">
        <f aca="false">IF(ISNA(VLOOKUP(A81,'WS SJC'!$Q:$R,2,FALSE())),"np",VLOOKUP(A81,'WS SJC'!$Q:$R,2,FALSE()))</f>
        <v>44</v>
      </c>
      <c r="Z81" s="45" t="n">
        <f aca="false">IF(Y81&gt;'WS SJC'!$R$1,0,(VLOOKUP(Y81,'[1]Point Tables'!$A$4:$I$263,'WS SJC'!$R$2,FALSE())))</f>
        <v>0</v>
      </c>
      <c r="AA81" s="113" t="n">
        <f aca="false">IF(ISNA(VLOOKUP(A81,'WS SJC'!$AC:$AD,2,FALSE())),"np",(VLOOKUP(A81,'WS SJC'!$AC:$AD,2,FALSE())))</f>
        <v>85</v>
      </c>
      <c r="AB81" s="45" t="n">
        <f aca="false">IF(AA81&gt;'WS SJC'!$AD$1,0,(VLOOKUP(AA81,'[1]Point Tables'!$A$4:$I$263,'WS SJC'!$AD$2,FALSE())))</f>
        <v>0</v>
      </c>
      <c r="AC81" s="113" t="n">
        <f aca="false">IF(ISNA(VLOOKUP(A81,'WS SJC'!$AO:$AP,2,FALSE())),"np",VLOOKUP(A81,'WS SJC'!$AO:$AP,2,FALSE()))</f>
        <v>36</v>
      </c>
      <c r="AD81" s="45" t="n">
        <f aca="false">IF(AC81&gt;'WS SJC'!$AP$1,0,(VLOOKUP(AC81,'[1]Point Tables'!$A$4:$H$263,'WS SJC'!$AP$2,FALSE())))</f>
        <v>0</v>
      </c>
      <c r="AE81" s="114" t="str">
        <f aca="false">G81</f>
        <v>Latimer, Cathy</v>
      </c>
      <c r="AF81" s="111"/>
      <c r="AR81" s="111"/>
      <c r="AV81" s="116"/>
      <c r="BB81" s="52"/>
      <c r="BC81" s="117"/>
      <c r="BD81" s="43" t="e">
        <f aca="false">IF(BD79="N",0,(IF(AF81&lt;1,(AF81*(-1)),AF81)))</f>
        <v>#VALUE!</v>
      </c>
      <c r="BE81" s="43" t="n">
        <f aca="false">IF(AG81&lt;1,(AG81*(-1)),AG81)</f>
        <v>-0</v>
      </c>
      <c r="BF81" s="43" t="n">
        <f aca="false">IF(AH81&lt;1,(AH81*(-1)),AH81)</f>
        <v>-0</v>
      </c>
      <c r="BG81" s="43" t="n">
        <f aca="false">IF(AI81&lt;1,(AI81*(-1)),AI81)</f>
        <v>-0</v>
      </c>
      <c r="BH81" s="43" t="n">
        <f aca="false">IF(AJ81&lt;1,(AJ81*(-1)),AJ81)</f>
        <v>-0</v>
      </c>
      <c r="BI81" s="43" t="n">
        <f aca="false">IF(AK81&lt;1,(AK81*(-1)),AK81)</f>
        <v>-0</v>
      </c>
      <c r="BJ81" s="43" t="n">
        <f aca="false">IF(AL81&lt;1,(AL81*(-1)),AL81)</f>
        <v>-0</v>
      </c>
      <c r="BK81" s="43" t="n">
        <f aca="false">IF(AM81&lt;1,(AM81*(-1)),AM81)</f>
        <v>-0</v>
      </c>
      <c r="BL81" s="43" t="n">
        <f aca="false">IF(AN81&lt;1,(AN81*(-1)),AN81)</f>
        <v>-0</v>
      </c>
      <c r="BM81" s="43" t="n">
        <f aca="false">IF(AO81&lt;1,(AO81*(-1)),AO81)</f>
        <v>-0</v>
      </c>
      <c r="BN81" s="43" t="n">
        <f aca="false">IF(AP81&lt;1,(AP81*(-1)),AP81)</f>
        <v>-0</v>
      </c>
      <c r="BO81" s="43" t="n">
        <f aca="false">IF(AQ81&lt;1,(AQ81*(-1)),AQ81)</f>
        <v>-0</v>
      </c>
      <c r="BP81" s="118" t="e">
        <f aca="false">LARGE($BD81:$BO81,1)</f>
        <v>#VALUE!</v>
      </c>
      <c r="BQ81" s="119" t="e">
        <f aca="false">LARGE($BD81:$BO81,2)</f>
        <v>#VALUE!</v>
      </c>
      <c r="BR81" s="119" t="e">
        <f aca="false">LARGE($BD81:$BO81,3)</f>
        <v>#VALUE!</v>
      </c>
      <c r="BS81" s="119" t="e">
        <f aca="false">LARGE($BD81:$BO81,4)</f>
        <v>#VALUE!</v>
      </c>
      <c r="BT81" s="119" t="e">
        <f aca="false">LARGE($BD81:$BO81,5)</f>
        <v>#VALUE!</v>
      </c>
      <c r="BU81" s="120" t="e">
        <f aca="false">SUM(BP81:BT81)</f>
        <v>#VALUE!</v>
      </c>
      <c r="BW81" s="43" t="n">
        <f aca="false">IF(AR81&lt;1,(AR81*(-1)),AR81)</f>
        <v>-0</v>
      </c>
      <c r="BX81" s="43" t="n">
        <f aca="false">IF(AS81&lt;1,(AS81*(-1)),AS81)</f>
        <v>-0</v>
      </c>
      <c r="BY81" s="43" t="n">
        <f aca="false">IF(AT81&lt;1,(AT81*(-1)),AT81)</f>
        <v>-0</v>
      </c>
      <c r="BZ81" s="43" t="n">
        <f aca="false">IF(AU81&lt;1,(AU81*(-1)),AU81)</f>
        <v>-0</v>
      </c>
      <c r="CA81" s="43" t="n">
        <f aca="false">IF(AV81&lt;1,(AV81*(-1)),AV81)</f>
        <v>-0</v>
      </c>
      <c r="CB81" s="43" t="n">
        <f aca="false">IF(AW81&lt;1,(AW81*(-1)),AW81)</f>
        <v>-0</v>
      </c>
      <c r="CC81" s="43" t="n">
        <f aca="false">IF(AX81&lt;1,(AX81*(-1)),AX81)</f>
        <v>-0</v>
      </c>
      <c r="CD81" s="43" t="n">
        <f aca="false">IF(AY81&lt;1,(AY81*(-1)),AY81)</f>
        <v>-0</v>
      </c>
      <c r="CE81" s="43" t="n">
        <f aca="false">IF(AZ81&lt;1,(AZ81*(-1)),AZ81)</f>
        <v>-0</v>
      </c>
      <c r="CF81" s="43" t="n">
        <f aca="false">IF(BA81&lt;1,(BA81*(-1)),BA81)</f>
        <v>-0</v>
      </c>
      <c r="CG81" s="41" t="n">
        <f aca="false">IF($CG$2="N",0,X81)</f>
        <v>0</v>
      </c>
      <c r="CH81" s="41" t="n">
        <f aca="false">IF($CH$2="N",0,Z81)</f>
        <v>0</v>
      </c>
      <c r="CI81" s="41" t="n">
        <f aca="false">IF($CI$2="N",0,AB81)</f>
        <v>0</v>
      </c>
      <c r="CJ81" s="41" t="n">
        <f aca="false">IF($CJ$2="N",0,AD81)</f>
        <v>0</v>
      </c>
      <c r="CK81" s="41" t="e">
        <f aca="false">LARGE($BD81:$BO81,6)</f>
        <v>#VALUE!</v>
      </c>
      <c r="CL81" s="41" t="e">
        <f aca="false">LARGE($BD81:$BO81,7)</f>
        <v>#VALUE!</v>
      </c>
      <c r="CM81" s="41" t="e">
        <f aca="false">LARGE($BD81:$BO81,8)</f>
        <v>#VALUE!</v>
      </c>
      <c r="CN81" s="52" t="e">
        <f aca="false">LARGE(BW81:CM81,1)</f>
        <v>#VALUE!</v>
      </c>
      <c r="CO81" s="41" t="e">
        <f aca="false">LARGE(BW81:CM81,2)</f>
        <v>#VALUE!</v>
      </c>
      <c r="CQ81" s="120" t="e">
        <f aca="false">SUM(CN81:CP81)</f>
        <v>#VALUE!</v>
      </c>
      <c r="CS81" s="86" t="e">
        <f aca="false">CQ81+BU81</f>
        <v>#VALUE!</v>
      </c>
      <c r="CU81" s="121"/>
      <c r="CV81" s="41" t="e">
        <f aca="false">IF(CV79="N",0,(IF(AF81&lt;1,0,AF81)))</f>
        <v>#VALUE!</v>
      </c>
      <c r="CW81" s="41" t="n">
        <f aca="false">IF(AG81&lt;1,0,AG81)</f>
        <v>0</v>
      </c>
      <c r="CX81" s="41" t="n">
        <f aca="false">IF(AH81&lt;1,0,AH81)</f>
        <v>0</v>
      </c>
      <c r="CY81" s="41" t="n">
        <f aca="false">IF(AI81&lt;1,0,AI81)</f>
        <v>0</v>
      </c>
      <c r="CZ81" s="41" t="n">
        <f aca="false">IF(AJ81&lt;1,0,AJ81)</f>
        <v>0</v>
      </c>
      <c r="DA81" s="41" t="n">
        <f aca="false">IF(AK81&lt;1,0,AK81)</f>
        <v>0</v>
      </c>
      <c r="DB81" s="41" t="n">
        <f aca="false">IF(AL81&lt;1,0,AL81)</f>
        <v>0</v>
      </c>
      <c r="DC81" s="41" t="n">
        <f aca="false">IF(AM81&lt;1,0,AM81)</f>
        <v>0</v>
      </c>
      <c r="DD81" s="41" t="n">
        <f aca="false">IF(AN81&lt;1,0,AN81)</f>
        <v>0</v>
      </c>
      <c r="DE81" s="41" t="n">
        <f aca="false">IF(AO81&lt;1,0,AO81)</f>
        <v>0</v>
      </c>
      <c r="DF81" s="41" t="n">
        <f aca="false">IF(AP81&lt;1,0,AP81)</f>
        <v>0</v>
      </c>
      <c r="DG81" s="41" t="n">
        <f aca="false">IF(AQ81&lt;1,0,AQ81)</f>
        <v>0</v>
      </c>
      <c r="DH81" s="52" t="e">
        <f aca="false">LARGE($CV81:$DG81,1)</f>
        <v>#VALUE!</v>
      </c>
      <c r="DI81" s="44" t="e">
        <f aca="false">LARGE($CV81:$DG81,2)</f>
        <v>#VALUE!</v>
      </c>
      <c r="DJ81" s="44" t="e">
        <f aca="false">LARGE($CV81:$DG81,3)</f>
        <v>#VALUE!</v>
      </c>
      <c r="DK81" s="44" t="e">
        <f aca="false">LARGE($CV81:$DG81,4)</f>
        <v>#VALUE!</v>
      </c>
      <c r="DL81" s="44" t="e">
        <f aca="false">LARGE($CV81:$DG81,5)</f>
        <v>#VALUE!</v>
      </c>
      <c r="DM81" s="122" t="e">
        <f aca="false">SUM(DH81:DL81)</f>
        <v>#VALUE!</v>
      </c>
      <c r="DP81" s="52" t="e">
        <f aca="false">LARGE($CV81:$DG81,6)</f>
        <v>#VALUE!</v>
      </c>
      <c r="DQ81" s="44" t="e">
        <f aca="false">LARGE($CV81:$DG81,7)</f>
        <v>#VALUE!</v>
      </c>
      <c r="DR81" s="123" t="n">
        <f aca="false">IF(AR81&lt;1,0,AR81)</f>
        <v>0</v>
      </c>
      <c r="DS81" s="123" t="n">
        <f aca="false">IF(AS81&lt;1,0,AS81)</f>
        <v>0</v>
      </c>
      <c r="DT81" s="123" t="n">
        <f aca="false">IF(AT81&lt;1,0,AT81)</f>
        <v>0</v>
      </c>
      <c r="DU81" s="123" t="n">
        <f aca="false">IF(AU81&lt;1,0,AU81)</f>
        <v>0</v>
      </c>
      <c r="DV81" s="123" t="n">
        <f aca="false">IF(AV81&lt;1,0,AV81)</f>
        <v>0</v>
      </c>
      <c r="DW81" s="123" t="n">
        <f aca="false">IF(AW81&lt;1,0,AW81)</f>
        <v>0</v>
      </c>
      <c r="DX81" s="123" t="n">
        <f aca="false">IF(AX81&lt;1,0,AX81)</f>
        <v>0</v>
      </c>
      <c r="DY81" s="123" t="n">
        <f aca="false">IF(AY81&lt;1,0,AY81)</f>
        <v>0</v>
      </c>
      <c r="DZ81" s="123" t="n">
        <f aca="false">IF(AZ81&lt;1,0,AZ81)</f>
        <v>0</v>
      </c>
      <c r="EA81" s="123" t="n">
        <f aca="false">IF(BA81&lt;1,0,BA81)</f>
        <v>0</v>
      </c>
      <c r="EB81" s="123" t="n">
        <f aca="false">IF($EB$2="N",0,X81)</f>
        <v>0</v>
      </c>
      <c r="EC81" s="123" t="n">
        <f aca="false">IF($EC$2="N",0,Z81)</f>
        <v>0</v>
      </c>
      <c r="ED81" s="123" t="n">
        <f aca="false">IF($ED$2="N",0,AB81)</f>
        <v>0</v>
      </c>
      <c r="EE81" s="123" t="n">
        <f aca="false">IF($EE$2="N",0,AD81)</f>
        <v>0</v>
      </c>
      <c r="EG81" s="52" t="e">
        <f aca="false">LARGE(DP81:EE81,1)</f>
        <v>#VALUE!</v>
      </c>
      <c r="EH81" s="41" t="e">
        <f aca="false">LARGE(DP81:EE81,2)</f>
        <v>#VALUE!</v>
      </c>
      <c r="EJ81" s="120" t="e">
        <f aca="false">SUM(EG81:EH81)</f>
        <v>#VALUE!</v>
      </c>
      <c r="EL81" s="88" t="e">
        <f aca="false">EJ81+DM81</f>
        <v>#VALUE!</v>
      </c>
    </row>
    <row r="82" customFormat="false" ht="16.5" hidden="false" customHeight="true" outlineLevel="0" collapsed="false">
      <c r="A82" s="44" t="n">
        <v>100082353</v>
      </c>
      <c r="B82" s="108" t="e">
        <f aca="false">EL82</f>
        <v>#VALUE!</v>
      </c>
      <c r="C82" s="108" t="e">
        <f aca="false">CS82</f>
        <v>#VALUE!</v>
      </c>
      <c r="D82" s="108" t="e">
        <f aca="false">#REF!</f>
        <v>#REF!</v>
      </c>
      <c r="E82" s="109" t="e">
        <f aca="false">IF(J82&lt;'[1]Point Tables'!$S$16,"",IF(J82=J81,E81,ROW()-3&amp;IF(J82=J83,"T","")))</f>
        <v>#VALUE!</v>
      </c>
      <c r="F82" s="109" t="str">
        <f aca="false">IF(H82&gt;=JuniorCutoff,"#"," ")</f>
        <v>#</v>
      </c>
      <c r="G82" s="41" t="s">
        <v>350</v>
      </c>
      <c r="H82" s="124" t="n">
        <v>1995</v>
      </c>
      <c r="I82" s="41" t="s">
        <v>252</v>
      </c>
      <c r="J82" s="110" t="e">
        <f aca="false">CS82</f>
        <v>#VALUE!</v>
      </c>
      <c r="K82" s="111" t="e">
        <f aca="false">CN82</f>
        <v>#VALUE!</v>
      </c>
      <c r="L82" s="49" t="e">
        <f aca="false">CO82</f>
        <v>#VALUE!</v>
      </c>
      <c r="M82" s="49" t="n">
        <f aca="false">CP82</f>
        <v>0</v>
      </c>
      <c r="N82" s="111" t="e">
        <f aca="false">BP82</f>
        <v>#VALUE!</v>
      </c>
      <c r="O82" s="49" t="e">
        <f aca="false">BQ82</f>
        <v>#VALUE!</v>
      </c>
      <c r="P82" s="49" t="e">
        <f aca="false">BR82</f>
        <v>#VALUE!</v>
      </c>
      <c r="Q82" s="49" t="e">
        <f aca="false">BS82</f>
        <v>#VALUE!</v>
      </c>
      <c r="R82" s="49" t="e">
        <f aca="false">BT82</f>
        <v>#VALUE!</v>
      </c>
      <c r="S82" s="49" t="e">
        <f aca="false">#REF!</f>
        <v>#REF!</v>
      </c>
      <c r="V82" s="41" t="str">
        <f aca="false">G82</f>
        <v>Lee, Allison C</v>
      </c>
      <c r="W82" s="112" t="n">
        <f aca="false">IF(ISNA(VLOOKUP(A82,'WS SJC'!$E:$F,2,FALSE())),"np",(VLOOKUP(A82,'WS SJC'!$E:$F,2,FALSE())))</f>
        <v>51</v>
      </c>
      <c r="X82" s="45" t="n">
        <f aca="false">IF(W82&gt;'WS SJC'!$F$1,0,(VLOOKUP(W82,'[1]Point Tables'!$A$4:$I$263,'WS SJC'!$F$2,FALSE())))</f>
        <v>0</v>
      </c>
      <c r="Y82" s="113" t="n">
        <f aca="false">IF(ISNA(VLOOKUP(A82,'WS SJC'!$Q:$R,2,FALSE())),"np",VLOOKUP(A82,'WS SJC'!$Q:$R,2,FALSE()))</f>
        <v>37</v>
      </c>
      <c r="Z82" s="45" t="n">
        <f aca="false">IF(Y82&gt;'WS SJC'!$R$1,0,(VLOOKUP(Y82,'[1]Point Tables'!$A$4:$I$263,'WS SJC'!$R$2,FALSE())))</f>
        <v>0</v>
      </c>
      <c r="AA82" s="113" t="n">
        <f aca="false">IF(ISNA(VLOOKUP(A82,'WS SJC'!$AC:$AD,2,FALSE())),"np",(VLOOKUP(A82,'WS SJC'!$AC:$AD,2,FALSE())))</f>
        <v>54</v>
      </c>
      <c r="AB82" s="45" t="n">
        <f aca="false">IF(AA82&gt;'WS SJC'!$AD$1,0,(VLOOKUP(AA82,'[1]Point Tables'!$A$4:$I$263,'WS SJC'!$AD$2,FALSE())))</f>
        <v>0</v>
      </c>
      <c r="AC82" s="113" t="n">
        <f aca="false">IF(ISNA(VLOOKUP(A82,'WS SJC'!$AO:$AP,2,FALSE())),"np",VLOOKUP(A82,'WS SJC'!$AO:$AP,2,FALSE()))</f>
        <v>26</v>
      </c>
      <c r="AD82" s="45" t="n">
        <f aca="false">IF(AC82&gt;'WS SJC'!$AP$1,0,(VLOOKUP(AC82,'[1]Point Tables'!$A$4:$H$263,'WS SJC'!$AP$2,FALSE())))</f>
        <v>0</v>
      </c>
      <c r="AE82" s="114" t="str">
        <f aca="false">G82</f>
        <v>Lee, Allison C</v>
      </c>
      <c r="AF82" s="111"/>
      <c r="AR82" s="111"/>
      <c r="AV82" s="116"/>
      <c r="BB82" s="52"/>
      <c r="BC82" s="117"/>
      <c r="BD82" s="43" t="e">
        <f aca="false">IF(BD80="N",0,(IF(AF82&lt;1,(AF82*(-1)),AF82)))</f>
        <v>#VALUE!</v>
      </c>
      <c r="BE82" s="43" t="n">
        <f aca="false">IF(AG82&lt;1,(AG82*(-1)),AG82)</f>
        <v>-0</v>
      </c>
      <c r="BF82" s="43" t="n">
        <f aca="false">IF(AH82&lt;1,(AH82*(-1)),AH82)</f>
        <v>-0</v>
      </c>
      <c r="BG82" s="43" t="n">
        <f aca="false">IF(AI82&lt;1,(AI82*(-1)),AI82)</f>
        <v>-0</v>
      </c>
      <c r="BH82" s="43" t="n">
        <f aca="false">IF(AJ82&lt;1,(AJ82*(-1)),AJ82)</f>
        <v>-0</v>
      </c>
      <c r="BI82" s="43" t="n">
        <f aca="false">IF(AK82&lt;1,(AK82*(-1)),AK82)</f>
        <v>-0</v>
      </c>
      <c r="BJ82" s="43" t="n">
        <f aca="false">IF(AL82&lt;1,(AL82*(-1)),AL82)</f>
        <v>-0</v>
      </c>
      <c r="BK82" s="43" t="n">
        <f aca="false">IF(AM82&lt;1,(AM82*(-1)),AM82)</f>
        <v>-0</v>
      </c>
      <c r="BL82" s="43" t="n">
        <f aca="false">IF(AN82&lt;1,(AN82*(-1)),AN82)</f>
        <v>-0</v>
      </c>
      <c r="BM82" s="43" t="n">
        <f aca="false">IF(AO82&lt;1,(AO82*(-1)),AO82)</f>
        <v>-0</v>
      </c>
      <c r="BN82" s="43" t="n">
        <f aca="false">IF(AP82&lt;1,(AP82*(-1)),AP82)</f>
        <v>-0</v>
      </c>
      <c r="BO82" s="43" t="n">
        <f aca="false">IF(AQ82&lt;1,(AQ82*(-1)),AQ82)</f>
        <v>-0</v>
      </c>
      <c r="BP82" s="118" t="e">
        <f aca="false">LARGE($BD82:$BO82,1)</f>
        <v>#VALUE!</v>
      </c>
      <c r="BQ82" s="119" t="e">
        <f aca="false">LARGE($BD82:$BO82,2)</f>
        <v>#VALUE!</v>
      </c>
      <c r="BR82" s="119" t="e">
        <f aca="false">LARGE($BD82:$BO82,3)</f>
        <v>#VALUE!</v>
      </c>
      <c r="BS82" s="119" t="e">
        <f aca="false">LARGE($BD82:$BO82,4)</f>
        <v>#VALUE!</v>
      </c>
      <c r="BT82" s="119" t="e">
        <f aca="false">LARGE($BD82:$BO82,5)</f>
        <v>#VALUE!</v>
      </c>
      <c r="BU82" s="120" t="e">
        <f aca="false">SUM(BP82:BT82)</f>
        <v>#VALUE!</v>
      </c>
      <c r="BW82" s="43" t="n">
        <f aca="false">IF(AR82&lt;1,(AR82*(-1)),AR82)</f>
        <v>-0</v>
      </c>
      <c r="BX82" s="43" t="n">
        <f aca="false">IF(AS82&lt;1,(AS82*(-1)),AS82)</f>
        <v>-0</v>
      </c>
      <c r="BY82" s="43" t="n">
        <f aca="false">IF(AT82&lt;1,(AT82*(-1)),AT82)</f>
        <v>-0</v>
      </c>
      <c r="BZ82" s="43" t="n">
        <f aca="false">IF(AU82&lt;1,(AU82*(-1)),AU82)</f>
        <v>-0</v>
      </c>
      <c r="CA82" s="43" t="n">
        <f aca="false">IF(AV82&lt;1,(AV82*(-1)),AV82)</f>
        <v>-0</v>
      </c>
      <c r="CB82" s="43" t="n">
        <f aca="false">IF(AW82&lt;1,(AW82*(-1)),AW82)</f>
        <v>-0</v>
      </c>
      <c r="CC82" s="43" t="n">
        <f aca="false">IF(AX82&lt;1,(AX82*(-1)),AX82)</f>
        <v>-0</v>
      </c>
      <c r="CD82" s="43" t="n">
        <f aca="false">IF(AY82&lt;1,(AY82*(-1)),AY82)</f>
        <v>-0</v>
      </c>
      <c r="CE82" s="43" t="n">
        <f aca="false">IF(AZ82&lt;1,(AZ82*(-1)),AZ82)</f>
        <v>-0</v>
      </c>
      <c r="CF82" s="43" t="n">
        <f aca="false">IF(BA82&lt;1,(BA82*(-1)),BA82)</f>
        <v>-0</v>
      </c>
      <c r="CG82" s="41" t="n">
        <f aca="false">IF($CG$2="N",0,X82)</f>
        <v>0</v>
      </c>
      <c r="CH82" s="41" t="n">
        <f aca="false">IF($CH$2="N",0,Z82)</f>
        <v>0</v>
      </c>
      <c r="CI82" s="41" t="n">
        <f aca="false">IF($CI$2="N",0,AB82)</f>
        <v>0</v>
      </c>
      <c r="CJ82" s="41" t="n">
        <f aca="false">IF($CJ$2="N",0,AD82)</f>
        <v>0</v>
      </c>
      <c r="CK82" s="41" t="e">
        <f aca="false">LARGE($BD82:$BO82,6)</f>
        <v>#VALUE!</v>
      </c>
      <c r="CL82" s="41" t="e">
        <f aca="false">LARGE($BD82:$BO82,7)</f>
        <v>#VALUE!</v>
      </c>
      <c r="CM82" s="41" t="e">
        <f aca="false">LARGE($BD82:$BO82,8)</f>
        <v>#VALUE!</v>
      </c>
      <c r="CN82" s="52" t="e">
        <f aca="false">LARGE(BW82:CM82,1)</f>
        <v>#VALUE!</v>
      </c>
      <c r="CO82" s="41" t="e">
        <f aca="false">LARGE(BW82:CM82,2)</f>
        <v>#VALUE!</v>
      </c>
      <c r="CQ82" s="120" t="e">
        <f aca="false">SUM(CN82:CP82)</f>
        <v>#VALUE!</v>
      </c>
      <c r="CS82" s="86" t="e">
        <f aca="false">CQ82+BU82</f>
        <v>#VALUE!</v>
      </c>
      <c r="CU82" s="121"/>
      <c r="CV82" s="41" t="e">
        <f aca="false">IF(CV80="N",0,(IF(AF82&lt;1,0,AF82)))</f>
        <v>#VALUE!</v>
      </c>
      <c r="CW82" s="41" t="n">
        <f aca="false">IF(AG82&lt;1,0,AG82)</f>
        <v>0</v>
      </c>
      <c r="CX82" s="41" t="n">
        <f aca="false">IF(AH82&lt;1,0,AH82)</f>
        <v>0</v>
      </c>
      <c r="CY82" s="41" t="n">
        <f aca="false">IF(AI82&lt;1,0,AI82)</f>
        <v>0</v>
      </c>
      <c r="CZ82" s="41" t="n">
        <f aca="false">IF(AJ82&lt;1,0,AJ82)</f>
        <v>0</v>
      </c>
      <c r="DA82" s="41" t="n">
        <f aca="false">IF(AK82&lt;1,0,AK82)</f>
        <v>0</v>
      </c>
      <c r="DB82" s="41" t="n">
        <f aca="false">IF(AL82&lt;1,0,AL82)</f>
        <v>0</v>
      </c>
      <c r="DC82" s="41" t="n">
        <f aca="false">IF(AM82&lt;1,0,AM82)</f>
        <v>0</v>
      </c>
      <c r="DD82" s="41" t="n">
        <f aca="false">IF(AN82&lt;1,0,AN82)</f>
        <v>0</v>
      </c>
      <c r="DE82" s="41" t="n">
        <f aca="false">IF(AO82&lt;1,0,AO82)</f>
        <v>0</v>
      </c>
      <c r="DF82" s="41" t="n">
        <f aca="false">IF(AP82&lt;1,0,AP82)</f>
        <v>0</v>
      </c>
      <c r="DG82" s="41" t="n">
        <f aca="false">IF(AQ82&lt;1,0,AQ82)</f>
        <v>0</v>
      </c>
      <c r="DH82" s="52" t="e">
        <f aca="false">LARGE($CV82:$DG82,1)</f>
        <v>#VALUE!</v>
      </c>
      <c r="DI82" s="44" t="e">
        <f aca="false">LARGE($CV82:$DG82,2)</f>
        <v>#VALUE!</v>
      </c>
      <c r="DJ82" s="44" t="e">
        <f aca="false">LARGE($CV82:$DG82,3)</f>
        <v>#VALUE!</v>
      </c>
      <c r="DK82" s="44" t="e">
        <f aca="false">LARGE($CV82:$DG82,4)</f>
        <v>#VALUE!</v>
      </c>
      <c r="DL82" s="44" t="e">
        <f aca="false">LARGE($CV82:$DG82,5)</f>
        <v>#VALUE!</v>
      </c>
      <c r="DM82" s="122" t="e">
        <f aca="false">SUM(DH82:DL82)</f>
        <v>#VALUE!</v>
      </c>
      <c r="DP82" s="52" t="e">
        <f aca="false">LARGE($CV82:$DG82,6)</f>
        <v>#VALUE!</v>
      </c>
      <c r="DQ82" s="44" t="e">
        <f aca="false">LARGE($CV82:$DG82,7)</f>
        <v>#VALUE!</v>
      </c>
      <c r="DR82" s="123" t="n">
        <f aca="false">IF(AR82&lt;1,0,AR82)</f>
        <v>0</v>
      </c>
      <c r="DS82" s="123" t="n">
        <f aca="false">IF(AS82&lt;1,0,AS82)</f>
        <v>0</v>
      </c>
      <c r="DT82" s="123" t="n">
        <f aca="false">IF(AT82&lt;1,0,AT82)</f>
        <v>0</v>
      </c>
      <c r="DU82" s="123" t="n">
        <f aca="false">IF(AU82&lt;1,0,AU82)</f>
        <v>0</v>
      </c>
      <c r="DV82" s="123" t="n">
        <f aca="false">IF(AV82&lt;1,0,AV82)</f>
        <v>0</v>
      </c>
      <c r="DW82" s="123" t="n">
        <f aca="false">IF(AW82&lt;1,0,AW82)</f>
        <v>0</v>
      </c>
      <c r="DX82" s="123" t="n">
        <f aca="false">IF(AX82&lt;1,0,AX82)</f>
        <v>0</v>
      </c>
      <c r="DY82" s="123" t="n">
        <f aca="false">IF(AY82&lt;1,0,AY82)</f>
        <v>0</v>
      </c>
      <c r="DZ82" s="123" t="n">
        <f aca="false">IF(AZ82&lt;1,0,AZ82)</f>
        <v>0</v>
      </c>
      <c r="EA82" s="123" t="n">
        <f aca="false">IF(BA82&lt;1,0,BA82)</f>
        <v>0</v>
      </c>
      <c r="EB82" s="123" t="n">
        <f aca="false">IF($EB$2="N",0,X82)</f>
        <v>0</v>
      </c>
      <c r="EC82" s="123" t="n">
        <f aca="false">IF($EC$2="N",0,Z82)</f>
        <v>0</v>
      </c>
      <c r="ED82" s="123" t="n">
        <f aca="false">IF($ED$2="N",0,AB82)</f>
        <v>0</v>
      </c>
      <c r="EE82" s="123" t="n">
        <f aca="false">IF($EE$2="N",0,AD82)</f>
        <v>0</v>
      </c>
      <c r="EG82" s="52" t="e">
        <f aca="false">LARGE(DP82:EE82,1)</f>
        <v>#VALUE!</v>
      </c>
      <c r="EH82" s="41" t="e">
        <f aca="false">LARGE(DP82:EE82,2)</f>
        <v>#VALUE!</v>
      </c>
      <c r="EJ82" s="120" t="e">
        <f aca="false">SUM(EG82:EH82)</f>
        <v>#VALUE!</v>
      </c>
      <c r="EL82" s="88" t="e">
        <f aca="false">EJ82+DM82</f>
        <v>#VALUE!</v>
      </c>
    </row>
    <row r="83" customFormat="false" ht="16.5" hidden="false" customHeight="true" outlineLevel="0" collapsed="false">
      <c r="A83" s="44" t="n">
        <v>100062828</v>
      </c>
      <c r="B83" s="108" t="e">
        <f aca="false">EL83</f>
        <v>#VALUE!</v>
      </c>
      <c r="C83" s="108" t="e">
        <f aca="false">CS83</f>
        <v>#VALUE!</v>
      </c>
      <c r="D83" s="108" t="e">
        <f aca="false">#REF!</f>
        <v>#REF!</v>
      </c>
      <c r="E83" s="109" t="e">
        <f aca="false">IF(J83&lt;'[1]Point Tables'!$S$16,"",IF(J83=J82,E82,ROW()-3&amp;IF(J83=J84,"T","")))</f>
        <v>#VALUE!</v>
      </c>
      <c r="F83" s="109" t="str">
        <f aca="false">IF(H83&gt;=JuniorCutoff,"#"," ")</f>
        <v>#</v>
      </c>
      <c r="G83" s="41" t="s">
        <v>351</v>
      </c>
      <c r="H83" s="45" t="n">
        <v>1992</v>
      </c>
      <c r="I83" s="41" t="s">
        <v>278</v>
      </c>
      <c r="J83" s="110" t="e">
        <f aca="false">CS83</f>
        <v>#VALUE!</v>
      </c>
      <c r="K83" s="111" t="e">
        <f aca="false">CN83</f>
        <v>#VALUE!</v>
      </c>
      <c r="L83" s="49" t="e">
        <f aca="false">CO83</f>
        <v>#VALUE!</v>
      </c>
      <c r="M83" s="49" t="n">
        <f aca="false">CP83</f>
        <v>0</v>
      </c>
      <c r="N83" s="111" t="e">
        <f aca="false">BP83</f>
        <v>#VALUE!</v>
      </c>
      <c r="O83" s="49" t="e">
        <f aca="false">BQ83</f>
        <v>#VALUE!</v>
      </c>
      <c r="P83" s="49" t="e">
        <f aca="false">BR83</f>
        <v>#VALUE!</v>
      </c>
      <c r="Q83" s="49" t="e">
        <f aca="false">BS83</f>
        <v>#VALUE!</v>
      </c>
      <c r="R83" s="49" t="e">
        <f aca="false">BT83</f>
        <v>#VALUE!</v>
      </c>
      <c r="S83" s="49" t="e">
        <f aca="false">#REF!</f>
        <v>#REF!</v>
      </c>
      <c r="V83" s="41" t="str">
        <f aca="false">G83</f>
        <v>Lee, Kara</v>
      </c>
      <c r="W83" s="112" t="str">
        <f aca="false">IF(ISNA(VLOOKUP(A83,'WS SJC'!$E:$F,2,FALSE())),"np",(VLOOKUP(A83,'WS SJC'!$E:$F,2,FALSE())))</f>
        <v>np</v>
      </c>
      <c r="X83" s="45" t="n">
        <f aca="false">IF(W83&gt;'WS SJC'!$F$1,0,(VLOOKUP(W83,'[1]Point Tables'!$A$4:$I$263,'WS SJC'!$F$2,FALSE())))</f>
        <v>0</v>
      </c>
      <c r="Y83" s="113" t="n">
        <f aca="false">IF(ISNA(VLOOKUP(A83,'WS SJC'!$Q:$R,2,FALSE())),"np",VLOOKUP(A83,'WS SJC'!$Q:$R,2,FALSE()))</f>
        <v>35</v>
      </c>
      <c r="Z83" s="45" t="n">
        <f aca="false">IF(Y83&gt;'WS SJC'!$R$1,0,(VLOOKUP(Y83,'[1]Point Tables'!$A$4:$I$263,'WS SJC'!$R$2,FALSE())))</f>
        <v>0</v>
      </c>
      <c r="AA83" s="113" t="n">
        <f aca="false">IF(ISNA(VLOOKUP(A83,'WS SJC'!$AC:$AD,2,FALSE())),"np",(VLOOKUP(A83,'WS SJC'!$AC:$AD,2,FALSE())))</f>
        <v>35</v>
      </c>
      <c r="AB83" s="45" t="n">
        <f aca="false">IF(AA83&gt;'WS SJC'!$AD$1,0,(VLOOKUP(AA83,'[1]Point Tables'!$A$4:$I$263,'WS SJC'!$AD$2,FALSE())))</f>
        <v>0</v>
      </c>
      <c r="AC83" s="113" t="n">
        <f aca="false">IF(ISNA(VLOOKUP(A83,'WS SJC'!$AO:$AP,2,FALSE())),"np",VLOOKUP(A83,'WS SJC'!$AO:$AP,2,FALSE()))</f>
        <v>29</v>
      </c>
      <c r="AD83" s="45" t="n">
        <f aca="false">IF(AC83&gt;'WS SJC'!$AP$1,0,(VLOOKUP(AC83,'[1]Point Tables'!$A$4:$H$263,'WS SJC'!$AP$2,FALSE())))</f>
        <v>0</v>
      </c>
      <c r="AE83" s="114" t="str">
        <f aca="false">G83</f>
        <v>Lee, Kara</v>
      </c>
      <c r="AF83" s="111"/>
      <c r="AR83" s="111"/>
      <c r="AV83" s="116"/>
      <c r="BB83" s="52"/>
      <c r="BC83" s="117"/>
      <c r="BD83" s="43" t="e">
        <f aca="false">IF(BD81="N",0,(IF(AF83&lt;1,(AF83*(-1)),AF83)))</f>
        <v>#VALUE!</v>
      </c>
      <c r="BE83" s="43" t="n">
        <f aca="false">IF(AG83&lt;1,(AG83*(-1)),AG83)</f>
        <v>-0</v>
      </c>
      <c r="BF83" s="43" t="n">
        <f aca="false">IF(AH83&lt;1,(AH83*(-1)),AH83)</f>
        <v>-0</v>
      </c>
      <c r="BG83" s="43" t="n">
        <f aca="false">IF(AI83&lt;1,(AI83*(-1)),AI83)</f>
        <v>-0</v>
      </c>
      <c r="BH83" s="43" t="n">
        <f aca="false">IF(AJ83&lt;1,(AJ83*(-1)),AJ83)</f>
        <v>-0</v>
      </c>
      <c r="BI83" s="43" t="n">
        <f aca="false">IF(AK83&lt;1,(AK83*(-1)),AK83)</f>
        <v>-0</v>
      </c>
      <c r="BJ83" s="43" t="n">
        <f aca="false">IF(AL83&lt;1,(AL83*(-1)),AL83)</f>
        <v>-0</v>
      </c>
      <c r="BK83" s="43" t="n">
        <f aca="false">IF(AM83&lt;1,(AM83*(-1)),AM83)</f>
        <v>-0</v>
      </c>
      <c r="BL83" s="43" t="n">
        <f aca="false">IF(AN83&lt;1,(AN83*(-1)),AN83)</f>
        <v>-0</v>
      </c>
      <c r="BM83" s="43" t="n">
        <f aca="false">IF(AO83&lt;1,(AO83*(-1)),AO83)</f>
        <v>-0</v>
      </c>
      <c r="BN83" s="43" t="n">
        <f aca="false">IF(AP83&lt;1,(AP83*(-1)),AP83)</f>
        <v>-0</v>
      </c>
      <c r="BO83" s="43" t="n">
        <f aca="false">IF(AQ83&lt;1,(AQ83*(-1)),AQ83)</f>
        <v>-0</v>
      </c>
      <c r="BP83" s="118" t="e">
        <f aca="false">LARGE($BD83:$BO83,1)</f>
        <v>#VALUE!</v>
      </c>
      <c r="BQ83" s="119" t="e">
        <f aca="false">LARGE($BD83:$BO83,2)</f>
        <v>#VALUE!</v>
      </c>
      <c r="BR83" s="119" t="e">
        <f aca="false">LARGE($BD83:$BO83,3)</f>
        <v>#VALUE!</v>
      </c>
      <c r="BS83" s="119" t="e">
        <f aca="false">LARGE($BD83:$BO83,4)</f>
        <v>#VALUE!</v>
      </c>
      <c r="BT83" s="119" t="e">
        <f aca="false">LARGE($BD83:$BO83,5)</f>
        <v>#VALUE!</v>
      </c>
      <c r="BU83" s="120" t="e">
        <f aca="false">SUM(BP83:BT83)</f>
        <v>#VALUE!</v>
      </c>
      <c r="BW83" s="43" t="n">
        <f aca="false">IF(AR83&lt;1,(AR83*(-1)),AR83)</f>
        <v>-0</v>
      </c>
      <c r="BX83" s="43" t="n">
        <f aca="false">IF(AS83&lt;1,(AS83*(-1)),AS83)</f>
        <v>-0</v>
      </c>
      <c r="BY83" s="43" t="n">
        <f aca="false">IF(AT83&lt;1,(AT83*(-1)),AT83)</f>
        <v>-0</v>
      </c>
      <c r="BZ83" s="43" t="n">
        <f aca="false">IF(AU83&lt;1,(AU83*(-1)),AU83)</f>
        <v>-0</v>
      </c>
      <c r="CA83" s="43" t="n">
        <f aca="false">IF(AV83&lt;1,(AV83*(-1)),AV83)</f>
        <v>-0</v>
      </c>
      <c r="CB83" s="43" t="n">
        <f aca="false">IF(AW83&lt;1,(AW83*(-1)),AW83)</f>
        <v>-0</v>
      </c>
      <c r="CC83" s="43" t="n">
        <f aca="false">IF(AX83&lt;1,(AX83*(-1)),AX83)</f>
        <v>-0</v>
      </c>
      <c r="CD83" s="43" t="n">
        <f aca="false">IF(AY83&lt;1,(AY83*(-1)),AY83)</f>
        <v>-0</v>
      </c>
      <c r="CE83" s="43" t="n">
        <f aca="false">IF(AZ83&lt;1,(AZ83*(-1)),AZ83)</f>
        <v>-0</v>
      </c>
      <c r="CF83" s="43" t="n">
        <f aca="false">IF(BA83&lt;1,(BA83*(-1)),BA83)</f>
        <v>-0</v>
      </c>
      <c r="CG83" s="41" t="n">
        <f aca="false">IF($CG$2="N",0,X83)</f>
        <v>0</v>
      </c>
      <c r="CH83" s="41" t="n">
        <f aca="false">IF($CH$2="N",0,Z83)</f>
        <v>0</v>
      </c>
      <c r="CI83" s="41" t="n">
        <f aca="false">IF($CI$2="N",0,AB83)</f>
        <v>0</v>
      </c>
      <c r="CJ83" s="41" t="n">
        <f aca="false">IF($CJ$2="N",0,AD83)</f>
        <v>0</v>
      </c>
      <c r="CK83" s="41" t="e">
        <f aca="false">LARGE($BD83:$BO83,6)</f>
        <v>#VALUE!</v>
      </c>
      <c r="CL83" s="41" t="e">
        <f aca="false">LARGE($BD83:$BO83,7)</f>
        <v>#VALUE!</v>
      </c>
      <c r="CM83" s="41" t="e">
        <f aca="false">LARGE($BD83:$BO83,8)</f>
        <v>#VALUE!</v>
      </c>
      <c r="CN83" s="52" t="e">
        <f aca="false">LARGE(BW83:CM83,1)</f>
        <v>#VALUE!</v>
      </c>
      <c r="CO83" s="41" t="e">
        <f aca="false">LARGE(BW83:CM83,2)</f>
        <v>#VALUE!</v>
      </c>
      <c r="CQ83" s="120" t="e">
        <f aca="false">SUM(CN83:CP83)</f>
        <v>#VALUE!</v>
      </c>
      <c r="CS83" s="86" t="e">
        <f aca="false">CQ83+BU83</f>
        <v>#VALUE!</v>
      </c>
      <c r="CU83" s="121"/>
      <c r="CV83" s="41" t="e">
        <f aca="false">IF(CV81="N",0,(IF(AF83&lt;1,0,AF83)))</f>
        <v>#VALUE!</v>
      </c>
      <c r="CW83" s="41" t="n">
        <f aca="false">IF(AG83&lt;1,0,AG83)</f>
        <v>0</v>
      </c>
      <c r="CX83" s="41" t="n">
        <f aca="false">IF(AH83&lt;1,0,AH83)</f>
        <v>0</v>
      </c>
      <c r="CY83" s="41" t="n">
        <f aca="false">IF(AI83&lt;1,0,AI83)</f>
        <v>0</v>
      </c>
      <c r="CZ83" s="41" t="n">
        <f aca="false">IF(AJ83&lt;1,0,AJ83)</f>
        <v>0</v>
      </c>
      <c r="DA83" s="41" t="n">
        <f aca="false">IF(AK83&lt;1,0,AK83)</f>
        <v>0</v>
      </c>
      <c r="DB83" s="41" t="n">
        <f aca="false">IF(AL83&lt;1,0,AL83)</f>
        <v>0</v>
      </c>
      <c r="DC83" s="41" t="n">
        <f aca="false">IF(AM83&lt;1,0,AM83)</f>
        <v>0</v>
      </c>
      <c r="DD83" s="41" t="n">
        <f aca="false">IF(AN83&lt;1,0,AN83)</f>
        <v>0</v>
      </c>
      <c r="DE83" s="41" t="n">
        <f aca="false">IF(AO83&lt;1,0,AO83)</f>
        <v>0</v>
      </c>
      <c r="DF83" s="41" t="n">
        <f aca="false">IF(AP83&lt;1,0,AP83)</f>
        <v>0</v>
      </c>
      <c r="DG83" s="41" t="n">
        <f aca="false">IF(AQ83&lt;1,0,AQ83)</f>
        <v>0</v>
      </c>
      <c r="DH83" s="52" t="e">
        <f aca="false">LARGE($CV83:$DG83,1)</f>
        <v>#VALUE!</v>
      </c>
      <c r="DI83" s="44" t="e">
        <f aca="false">LARGE($CV83:$DG83,2)</f>
        <v>#VALUE!</v>
      </c>
      <c r="DJ83" s="44" t="e">
        <f aca="false">LARGE($CV83:$DG83,3)</f>
        <v>#VALUE!</v>
      </c>
      <c r="DK83" s="44" t="e">
        <f aca="false">LARGE($CV83:$DG83,4)</f>
        <v>#VALUE!</v>
      </c>
      <c r="DL83" s="44" t="e">
        <f aca="false">LARGE($CV83:$DG83,5)</f>
        <v>#VALUE!</v>
      </c>
      <c r="DM83" s="122" t="e">
        <f aca="false">SUM(DH83:DL83)</f>
        <v>#VALUE!</v>
      </c>
      <c r="DP83" s="52" t="e">
        <f aca="false">LARGE($CV83:$DG83,6)</f>
        <v>#VALUE!</v>
      </c>
      <c r="DQ83" s="44" t="e">
        <f aca="false">LARGE($CV83:$DG83,7)</f>
        <v>#VALUE!</v>
      </c>
      <c r="DR83" s="123" t="n">
        <f aca="false">IF(AR83&lt;1,0,AR83)</f>
        <v>0</v>
      </c>
      <c r="DS83" s="123" t="n">
        <f aca="false">IF(AS83&lt;1,0,AS83)</f>
        <v>0</v>
      </c>
      <c r="DT83" s="123" t="n">
        <f aca="false">IF(AT83&lt;1,0,AT83)</f>
        <v>0</v>
      </c>
      <c r="DU83" s="123" t="n">
        <f aca="false">IF(AU83&lt;1,0,AU83)</f>
        <v>0</v>
      </c>
      <c r="DV83" s="123" t="n">
        <f aca="false">IF(AV83&lt;1,0,AV83)</f>
        <v>0</v>
      </c>
      <c r="DW83" s="123" t="n">
        <f aca="false">IF(AW83&lt;1,0,AW83)</f>
        <v>0</v>
      </c>
      <c r="DX83" s="123" t="n">
        <f aca="false">IF(AX83&lt;1,0,AX83)</f>
        <v>0</v>
      </c>
      <c r="DY83" s="123" t="n">
        <f aca="false">IF(AY83&lt;1,0,AY83)</f>
        <v>0</v>
      </c>
      <c r="DZ83" s="123" t="n">
        <f aca="false">IF(AZ83&lt;1,0,AZ83)</f>
        <v>0</v>
      </c>
      <c r="EA83" s="123" t="n">
        <f aca="false">IF(BA83&lt;1,0,BA83)</f>
        <v>0</v>
      </c>
      <c r="EB83" s="123" t="n">
        <f aca="false">IF($EB$2="N",0,X83)</f>
        <v>0</v>
      </c>
      <c r="EC83" s="123" t="n">
        <f aca="false">IF($EC$2="N",0,Z83)</f>
        <v>0</v>
      </c>
      <c r="ED83" s="123" t="n">
        <f aca="false">IF($ED$2="N",0,AB83)</f>
        <v>0</v>
      </c>
      <c r="EE83" s="123" t="n">
        <f aca="false">IF($EE$2="N",0,AD83)</f>
        <v>0</v>
      </c>
      <c r="EG83" s="52" t="e">
        <f aca="false">LARGE(DP83:EE83,1)</f>
        <v>#VALUE!</v>
      </c>
      <c r="EH83" s="41" t="e">
        <f aca="false">LARGE(DP83:EE83,2)</f>
        <v>#VALUE!</v>
      </c>
      <c r="EJ83" s="120" t="e">
        <f aca="false">SUM(EG83:EH83)</f>
        <v>#VALUE!</v>
      </c>
      <c r="EL83" s="88" t="e">
        <f aca="false">EJ83+DM83</f>
        <v>#VALUE!</v>
      </c>
    </row>
    <row r="84" customFormat="false" ht="16.5" hidden="false" customHeight="true" outlineLevel="0" collapsed="false">
      <c r="A84" s="108" t="n">
        <v>100060005</v>
      </c>
      <c r="B84" s="108" t="e">
        <f aca="false">EL84</f>
        <v>#VALUE!</v>
      </c>
      <c r="C84" s="108" t="e">
        <f aca="false">CS84</f>
        <v>#VALUE!</v>
      </c>
      <c r="D84" s="108" t="e">
        <f aca="false">#REF!</f>
        <v>#REF!</v>
      </c>
      <c r="E84" s="109" t="e">
        <f aca="false">IF(J84&lt;'[1]Point Tables'!$S$16,"",IF(J84=J83,E83,ROW()-3&amp;IF(J84=J85,"T","")))</f>
        <v>#VALUE!</v>
      </c>
      <c r="F84" s="109" t="str">
        <f aca="false">IF(H84&gt;=JuniorCutoff,"#"," ")</f>
        <v> </v>
      </c>
      <c r="G84" s="41" t="s">
        <v>352</v>
      </c>
      <c r="H84" s="45" t="n">
        <v>1990</v>
      </c>
      <c r="I84" s="41" t="s">
        <v>311</v>
      </c>
      <c r="J84" s="110" t="e">
        <f aca="false">CS84</f>
        <v>#VALUE!</v>
      </c>
      <c r="K84" s="111" t="e">
        <f aca="false">CN84</f>
        <v>#VALUE!</v>
      </c>
      <c r="L84" s="49" t="e">
        <f aca="false">CO84</f>
        <v>#VALUE!</v>
      </c>
      <c r="M84" s="49" t="n">
        <f aca="false">CP84</f>
        <v>0</v>
      </c>
      <c r="N84" s="111" t="e">
        <f aca="false">BP84</f>
        <v>#VALUE!</v>
      </c>
      <c r="O84" s="49" t="e">
        <f aca="false">BQ84</f>
        <v>#VALUE!</v>
      </c>
      <c r="P84" s="49" t="e">
        <f aca="false">BR84</f>
        <v>#VALUE!</v>
      </c>
      <c r="Q84" s="49" t="e">
        <f aca="false">BS84</f>
        <v>#VALUE!</v>
      </c>
      <c r="R84" s="49" t="e">
        <f aca="false">BT84</f>
        <v>#VALUE!</v>
      </c>
      <c r="S84" s="49" t="e">
        <f aca="false">#REF!</f>
        <v>#REF!</v>
      </c>
      <c r="T84" s="44"/>
      <c r="U84" s="44"/>
      <c r="V84" s="41" t="str">
        <f aca="false">G84</f>
        <v>Leval, Jacqueline</v>
      </c>
      <c r="W84" s="112" t="str">
        <f aca="false">IF(ISNA(VLOOKUP(A84,'WS SJC'!$E:$F,2,FALSE())),"np",(VLOOKUP(A84,'WS SJC'!$E:$F,2,FALSE())))</f>
        <v>np</v>
      </c>
      <c r="X84" s="45" t="n">
        <f aca="false">IF(W84&gt;'WS SJC'!$F$1,0,(VLOOKUP(W84,'[1]Point Tables'!$A$4:$I$263,'WS SJC'!$F$2,FALSE())))</f>
        <v>0</v>
      </c>
      <c r="Y84" s="113" t="str">
        <f aca="false">IF(ISNA(VLOOKUP(A84,'WS SJC'!$Q:$R,2,FALSE())),"np",VLOOKUP(A84,'WS SJC'!$Q:$R,2,FALSE()))</f>
        <v>np</v>
      </c>
      <c r="Z84" s="45" t="n">
        <f aca="false">IF(Y84&gt;'WS SJC'!$R$1,0,(VLOOKUP(Y84,'[1]Point Tables'!$A$4:$I$263,'WS SJC'!$R$2,FALSE())))</f>
        <v>0</v>
      </c>
      <c r="AA84" s="113" t="str">
        <f aca="false">IF(ISNA(VLOOKUP(A84,'WS SJC'!$AC:$AD,2,FALSE())),"np",(VLOOKUP(A84,'WS SJC'!$AC:$AD,2,FALSE())))</f>
        <v>np</v>
      </c>
      <c r="AB84" s="45" t="n">
        <f aca="false">IF(AA84&gt;'WS SJC'!$AD$1,0,(VLOOKUP(AA84,'[1]Point Tables'!$A$4:$I$263,'WS SJC'!$AD$2,FALSE())))</f>
        <v>0</v>
      </c>
      <c r="AC84" s="113" t="str">
        <f aca="false">IF(ISNA(VLOOKUP(A84,'WS SJC'!$AO:$AP,2,FALSE())),"np",VLOOKUP(A84,'WS SJC'!$AO:$AP,2,FALSE()))</f>
        <v>np</v>
      </c>
      <c r="AD84" s="45" t="n">
        <f aca="false">IF(AC84&gt;'WS SJC'!$AP$1,0,(VLOOKUP(AC84,'[1]Point Tables'!$A$4:$H$263,'WS SJC'!$AP$2,FALSE())))</f>
        <v>0</v>
      </c>
      <c r="AE84" s="114" t="str">
        <f aca="false">G84</f>
        <v>Leval, Jacqueline</v>
      </c>
      <c r="AF84" s="111"/>
      <c r="AR84" s="111"/>
      <c r="AV84" s="116"/>
      <c r="BB84" s="52"/>
      <c r="BC84" s="117"/>
      <c r="BD84" s="43" t="e">
        <f aca="false">IF(BD82="N",0,(IF(AF84&lt;1,(AF84*(-1)),AF84)))</f>
        <v>#VALUE!</v>
      </c>
      <c r="BE84" s="43" t="n">
        <f aca="false">IF(AG84&lt;1,(AG84*(-1)),AG84)</f>
        <v>-0</v>
      </c>
      <c r="BF84" s="43" t="n">
        <f aca="false">IF(AH84&lt;1,(AH84*(-1)),AH84)</f>
        <v>-0</v>
      </c>
      <c r="BG84" s="43" t="n">
        <f aca="false">IF(AI84&lt;1,(AI84*(-1)),AI84)</f>
        <v>-0</v>
      </c>
      <c r="BH84" s="43" t="n">
        <f aca="false">IF(AJ84&lt;1,(AJ84*(-1)),AJ84)</f>
        <v>-0</v>
      </c>
      <c r="BI84" s="43" t="n">
        <f aca="false">IF(AK84&lt;1,(AK84*(-1)),AK84)</f>
        <v>-0</v>
      </c>
      <c r="BJ84" s="43" t="n">
        <f aca="false">IF(AL84&lt;1,(AL84*(-1)),AL84)</f>
        <v>-0</v>
      </c>
      <c r="BK84" s="43" t="n">
        <f aca="false">IF(AM84&lt;1,(AM84*(-1)),AM84)</f>
        <v>-0</v>
      </c>
      <c r="BL84" s="43" t="n">
        <f aca="false">IF(AN84&lt;1,(AN84*(-1)),AN84)</f>
        <v>-0</v>
      </c>
      <c r="BM84" s="43" t="n">
        <f aca="false">IF(AO84&lt;1,(AO84*(-1)),AO84)</f>
        <v>-0</v>
      </c>
      <c r="BN84" s="43" t="n">
        <f aca="false">IF(AP84&lt;1,(AP84*(-1)),AP84)</f>
        <v>-0</v>
      </c>
      <c r="BO84" s="43" t="n">
        <f aca="false">IF(AQ84&lt;1,(AQ84*(-1)),AQ84)</f>
        <v>-0</v>
      </c>
      <c r="BP84" s="118" t="e">
        <f aca="false">LARGE($BD84:$BO84,1)</f>
        <v>#VALUE!</v>
      </c>
      <c r="BQ84" s="119" t="e">
        <f aca="false">LARGE($BD84:$BO84,2)</f>
        <v>#VALUE!</v>
      </c>
      <c r="BR84" s="119" t="e">
        <f aca="false">LARGE($BD84:$BO84,3)</f>
        <v>#VALUE!</v>
      </c>
      <c r="BS84" s="119" t="e">
        <f aca="false">LARGE($BD84:$BO84,4)</f>
        <v>#VALUE!</v>
      </c>
      <c r="BT84" s="119" t="e">
        <f aca="false">LARGE($BD84:$BO84,5)</f>
        <v>#VALUE!</v>
      </c>
      <c r="BU84" s="120" t="e">
        <f aca="false">SUM(BP84:BT84)</f>
        <v>#VALUE!</v>
      </c>
      <c r="BW84" s="43" t="n">
        <f aca="false">IF(AR84&lt;1,(AR84*(-1)),AR84)</f>
        <v>-0</v>
      </c>
      <c r="BX84" s="43" t="n">
        <f aca="false">IF(AS84&lt;1,(AS84*(-1)),AS84)</f>
        <v>-0</v>
      </c>
      <c r="BY84" s="43" t="n">
        <f aca="false">IF(AT84&lt;1,(AT84*(-1)),AT84)</f>
        <v>-0</v>
      </c>
      <c r="BZ84" s="43" t="n">
        <f aca="false">IF(AU84&lt;1,(AU84*(-1)),AU84)</f>
        <v>-0</v>
      </c>
      <c r="CA84" s="43" t="n">
        <f aca="false">IF(AV84&lt;1,(AV84*(-1)),AV84)</f>
        <v>-0</v>
      </c>
      <c r="CB84" s="43" t="n">
        <f aca="false">IF(AW84&lt;1,(AW84*(-1)),AW84)</f>
        <v>-0</v>
      </c>
      <c r="CC84" s="43" t="n">
        <f aca="false">IF(AX84&lt;1,(AX84*(-1)),AX84)</f>
        <v>-0</v>
      </c>
      <c r="CD84" s="43" t="n">
        <f aca="false">IF(AY84&lt;1,(AY84*(-1)),AY84)</f>
        <v>-0</v>
      </c>
      <c r="CE84" s="43" t="n">
        <f aca="false">IF(AZ84&lt;1,(AZ84*(-1)),AZ84)</f>
        <v>-0</v>
      </c>
      <c r="CF84" s="43" t="n">
        <f aca="false">IF(BA84&lt;1,(BA84*(-1)),BA84)</f>
        <v>-0</v>
      </c>
      <c r="CG84" s="41" t="n">
        <f aca="false">IF($CG$2="N",0,X84)</f>
        <v>0</v>
      </c>
      <c r="CH84" s="41" t="n">
        <f aca="false">IF($CH$2="N",0,Z84)</f>
        <v>0</v>
      </c>
      <c r="CI84" s="41" t="n">
        <f aca="false">IF($CI$2="N",0,AB84)</f>
        <v>0</v>
      </c>
      <c r="CJ84" s="41" t="n">
        <f aca="false">IF($CJ$2="N",0,AD84)</f>
        <v>0</v>
      </c>
      <c r="CK84" s="41" t="e">
        <f aca="false">LARGE($BD84:$BO84,6)</f>
        <v>#VALUE!</v>
      </c>
      <c r="CL84" s="41" t="e">
        <f aca="false">LARGE($BD84:$BO84,7)</f>
        <v>#VALUE!</v>
      </c>
      <c r="CM84" s="41" t="e">
        <f aca="false">LARGE($BD84:$BO84,8)</f>
        <v>#VALUE!</v>
      </c>
      <c r="CN84" s="52" t="e">
        <f aca="false">LARGE(BW84:CM84,1)</f>
        <v>#VALUE!</v>
      </c>
      <c r="CO84" s="41" t="e">
        <f aca="false">LARGE(BW84:CM84,2)</f>
        <v>#VALUE!</v>
      </c>
      <c r="CQ84" s="120" t="e">
        <f aca="false">SUM(CN84:CP84)</f>
        <v>#VALUE!</v>
      </c>
      <c r="CS84" s="86" t="e">
        <f aca="false">CQ84+BU84</f>
        <v>#VALUE!</v>
      </c>
      <c r="CU84" s="121"/>
      <c r="CV84" s="41" t="e">
        <f aca="false">IF(CV82="N",0,(IF(AF84&lt;1,0,AF84)))</f>
        <v>#VALUE!</v>
      </c>
      <c r="CW84" s="41" t="n">
        <f aca="false">IF(AG84&lt;1,0,AG84)</f>
        <v>0</v>
      </c>
      <c r="CX84" s="41" t="n">
        <f aca="false">IF(AH84&lt;1,0,AH84)</f>
        <v>0</v>
      </c>
      <c r="CY84" s="41" t="n">
        <f aca="false">IF(AI84&lt;1,0,AI84)</f>
        <v>0</v>
      </c>
      <c r="CZ84" s="41" t="n">
        <f aca="false">IF(AJ84&lt;1,0,AJ84)</f>
        <v>0</v>
      </c>
      <c r="DA84" s="41" t="n">
        <f aca="false">IF(AK84&lt;1,0,AK84)</f>
        <v>0</v>
      </c>
      <c r="DB84" s="41" t="n">
        <f aca="false">IF(AL84&lt;1,0,AL84)</f>
        <v>0</v>
      </c>
      <c r="DC84" s="41" t="n">
        <f aca="false">IF(AM84&lt;1,0,AM84)</f>
        <v>0</v>
      </c>
      <c r="DD84" s="41" t="n">
        <f aca="false">IF(AN84&lt;1,0,AN84)</f>
        <v>0</v>
      </c>
      <c r="DE84" s="41" t="n">
        <f aca="false">IF(AO84&lt;1,0,AO84)</f>
        <v>0</v>
      </c>
      <c r="DF84" s="41" t="n">
        <f aca="false">IF(AP84&lt;1,0,AP84)</f>
        <v>0</v>
      </c>
      <c r="DG84" s="41" t="n">
        <f aca="false">IF(AQ84&lt;1,0,AQ84)</f>
        <v>0</v>
      </c>
      <c r="DH84" s="52" t="e">
        <f aca="false">LARGE($CV84:$DG84,1)</f>
        <v>#VALUE!</v>
      </c>
      <c r="DI84" s="44" t="e">
        <f aca="false">LARGE($CV84:$DG84,2)</f>
        <v>#VALUE!</v>
      </c>
      <c r="DJ84" s="44" t="e">
        <f aca="false">LARGE($CV84:$DG84,3)</f>
        <v>#VALUE!</v>
      </c>
      <c r="DK84" s="44" t="e">
        <f aca="false">LARGE($CV84:$DG84,4)</f>
        <v>#VALUE!</v>
      </c>
      <c r="DL84" s="44" t="e">
        <f aca="false">LARGE($CV84:$DG84,5)</f>
        <v>#VALUE!</v>
      </c>
      <c r="DM84" s="122" t="e">
        <f aca="false">SUM(DH84:DL84)</f>
        <v>#VALUE!</v>
      </c>
      <c r="DP84" s="52" t="e">
        <f aca="false">LARGE($CV84:$DG84,6)</f>
        <v>#VALUE!</v>
      </c>
      <c r="DQ84" s="44" t="e">
        <f aca="false">LARGE($CV84:$DG84,7)</f>
        <v>#VALUE!</v>
      </c>
      <c r="DR84" s="123" t="n">
        <f aca="false">IF(AR84&lt;1,0,AR84)</f>
        <v>0</v>
      </c>
      <c r="DS84" s="123" t="n">
        <f aca="false">IF(AS84&lt;1,0,AS84)</f>
        <v>0</v>
      </c>
      <c r="DT84" s="123" t="n">
        <f aca="false">IF(AT84&lt;1,0,AT84)</f>
        <v>0</v>
      </c>
      <c r="DU84" s="123" t="n">
        <f aca="false">IF(AU84&lt;1,0,AU84)</f>
        <v>0</v>
      </c>
      <c r="DV84" s="123" t="n">
        <f aca="false">IF(AV84&lt;1,0,AV84)</f>
        <v>0</v>
      </c>
      <c r="DW84" s="123" t="n">
        <f aca="false">IF(AW84&lt;1,0,AW84)</f>
        <v>0</v>
      </c>
      <c r="DX84" s="123" t="n">
        <f aca="false">IF(AX84&lt;1,0,AX84)</f>
        <v>0</v>
      </c>
      <c r="DY84" s="123" t="n">
        <f aca="false">IF(AY84&lt;1,0,AY84)</f>
        <v>0</v>
      </c>
      <c r="DZ84" s="123" t="n">
        <f aca="false">IF(AZ84&lt;1,0,AZ84)</f>
        <v>0</v>
      </c>
      <c r="EA84" s="123" t="n">
        <f aca="false">IF(BA84&lt;1,0,BA84)</f>
        <v>0</v>
      </c>
      <c r="EB84" s="123" t="n">
        <f aca="false">IF($EB$2="N",0,X84)</f>
        <v>0</v>
      </c>
      <c r="EC84" s="123" t="n">
        <f aca="false">IF($EC$2="N",0,Z84)</f>
        <v>0</v>
      </c>
      <c r="ED84" s="123" t="n">
        <f aca="false">IF($ED$2="N",0,AB84)</f>
        <v>0</v>
      </c>
      <c r="EE84" s="123" t="n">
        <f aca="false">IF($EE$2="N",0,AD84)</f>
        <v>0</v>
      </c>
      <c r="EG84" s="52" t="e">
        <f aca="false">LARGE(DP84:EE84,1)</f>
        <v>#VALUE!</v>
      </c>
      <c r="EH84" s="41" t="e">
        <f aca="false">LARGE(DP84:EE84,2)</f>
        <v>#VALUE!</v>
      </c>
      <c r="EJ84" s="120" t="e">
        <f aca="false">SUM(EG84:EH84)</f>
        <v>#VALUE!</v>
      </c>
      <c r="EL84" s="88" t="e">
        <f aca="false">EJ84+DM84</f>
        <v>#VALUE!</v>
      </c>
    </row>
    <row r="85" customFormat="false" ht="16.5" hidden="false" customHeight="true" outlineLevel="0" collapsed="false">
      <c r="A85" s="108" t="n">
        <v>100010250</v>
      </c>
      <c r="B85" s="108" t="e">
        <f aca="false">EL85</f>
        <v>#VALUE!</v>
      </c>
      <c r="C85" s="108" t="e">
        <f aca="false">CS85</f>
        <v>#VALUE!</v>
      </c>
      <c r="D85" s="108" t="e">
        <f aca="false">#REF!</f>
        <v>#REF!</v>
      </c>
      <c r="E85" s="109" t="e">
        <f aca="false">IF(J85&lt;'[1]Point Tables'!$S$16,"",IF(J85=J84,E84,ROW()-3&amp;IF(J85=J86,"T","")))</f>
        <v>#VALUE!</v>
      </c>
      <c r="F85" s="109" t="str">
        <f aca="false">IF(H85&gt;=JuniorCutoff,"#"," ")</f>
        <v> </v>
      </c>
      <c r="G85" s="41" t="s">
        <v>353</v>
      </c>
      <c r="H85" s="45" t="n">
        <v>1974</v>
      </c>
      <c r="I85" s="41" t="s">
        <v>260</v>
      </c>
      <c r="J85" s="110" t="e">
        <f aca="false">CS85</f>
        <v>#VALUE!</v>
      </c>
      <c r="K85" s="111" t="e">
        <f aca="false">CN85</f>
        <v>#VALUE!</v>
      </c>
      <c r="L85" s="49" t="e">
        <f aca="false">CO85</f>
        <v>#VALUE!</v>
      </c>
      <c r="M85" s="49" t="n">
        <f aca="false">CP85</f>
        <v>0</v>
      </c>
      <c r="N85" s="111" t="e">
        <f aca="false">BP85</f>
        <v>#VALUE!</v>
      </c>
      <c r="O85" s="49" t="e">
        <f aca="false">BQ85</f>
        <v>#VALUE!</v>
      </c>
      <c r="P85" s="49" t="e">
        <f aca="false">BR85</f>
        <v>#VALUE!</v>
      </c>
      <c r="Q85" s="49" t="e">
        <f aca="false">BS85</f>
        <v>#VALUE!</v>
      </c>
      <c r="R85" s="49" t="e">
        <f aca="false">BT85</f>
        <v>#VALUE!</v>
      </c>
      <c r="S85" s="49" t="e">
        <f aca="false">#REF!</f>
        <v>#REF!</v>
      </c>
      <c r="V85" s="41" t="str">
        <f aca="false">G85</f>
        <v>Loper, Susan</v>
      </c>
      <c r="W85" s="112" t="str">
        <f aca="false">IF(ISNA(VLOOKUP(A85,'WS SJC'!$E:$F,2,FALSE())),"np",(VLOOKUP(A85,'WS SJC'!$E:$F,2,FALSE())))</f>
        <v>np</v>
      </c>
      <c r="X85" s="45" t="n">
        <f aca="false">IF(W85&gt;'WS SJC'!$F$1,0,(VLOOKUP(W85,'[1]Point Tables'!$A$4:$I$263,'WS SJC'!$F$2,FALSE())))</f>
        <v>0</v>
      </c>
      <c r="Y85" s="113" t="str">
        <f aca="false">IF(ISNA(VLOOKUP(A85,'WS SJC'!$Q:$R,2,FALSE())),"np",VLOOKUP(A85,'WS SJC'!$Q:$R,2,FALSE()))</f>
        <v>np</v>
      </c>
      <c r="Z85" s="45" t="n">
        <f aca="false">IF(Y85&gt;'WS SJC'!$R$1,0,(VLOOKUP(Y85,'[1]Point Tables'!$A$4:$I$263,'WS SJC'!$R$2,FALSE())))</f>
        <v>0</v>
      </c>
      <c r="AA85" s="113" t="str">
        <f aca="false">IF(ISNA(VLOOKUP(A85,'WS SJC'!$AC:$AD,2,FALSE())),"np",(VLOOKUP(A85,'WS SJC'!$AC:$AD,2,FALSE())))</f>
        <v>np</v>
      </c>
      <c r="AB85" s="45" t="n">
        <f aca="false">IF(AA85&gt;'WS SJC'!$AD$1,0,(VLOOKUP(AA85,'[1]Point Tables'!$A$4:$I$263,'WS SJC'!$AD$2,FALSE())))</f>
        <v>0</v>
      </c>
      <c r="AC85" s="113" t="str">
        <f aca="false">IF(ISNA(VLOOKUP(A85,'WS SJC'!$AO:$AP,2,FALSE())),"np",VLOOKUP(A85,'WS SJC'!$AO:$AP,2,FALSE()))</f>
        <v>np</v>
      </c>
      <c r="AD85" s="45" t="n">
        <f aca="false">IF(AC85&gt;'WS SJC'!$AP$1,0,(VLOOKUP(AC85,'[1]Point Tables'!$A$4:$H$263,'WS SJC'!$AP$2,FALSE())))</f>
        <v>0</v>
      </c>
      <c r="AE85" s="114" t="str">
        <f aca="false">G85</f>
        <v>Loper, Susan</v>
      </c>
      <c r="AF85" s="111"/>
      <c r="AR85" s="111"/>
      <c r="AV85" s="116"/>
      <c r="BB85" s="52"/>
      <c r="BC85" s="117"/>
      <c r="BD85" s="43" t="e">
        <f aca="false">IF(BD83="N",0,(IF(AF85&lt;1,(AF85*(-1)),AF85)))</f>
        <v>#VALUE!</v>
      </c>
      <c r="BE85" s="43" t="n">
        <f aca="false">IF(AG85&lt;1,(AG85*(-1)),AG85)</f>
        <v>-0</v>
      </c>
      <c r="BF85" s="43" t="n">
        <f aca="false">IF(AH85&lt;1,(AH85*(-1)),AH85)</f>
        <v>-0</v>
      </c>
      <c r="BG85" s="43" t="n">
        <f aca="false">IF(AI85&lt;1,(AI85*(-1)),AI85)</f>
        <v>-0</v>
      </c>
      <c r="BH85" s="43" t="n">
        <f aca="false">IF(AJ85&lt;1,(AJ85*(-1)),AJ85)</f>
        <v>-0</v>
      </c>
      <c r="BI85" s="43" t="n">
        <f aca="false">IF(AK85&lt;1,(AK85*(-1)),AK85)</f>
        <v>-0</v>
      </c>
      <c r="BJ85" s="43" t="n">
        <f aca="false">IF(AL85&lt;1,(AL85*(-1)),AL85)</f>
        <v>-0</v>
      </c>
      <c r="BK85" s="43" t="n">
        <f aca="false">IF(AM85&lt;1,(AM85*(-1)),AM85)</f>
        <v>-0</v>
      </c>
      <c r="BL85" s="43" t="n">
        <f aca="false">IF(AN85&lt;1,(AN85*(-1)),AN85)</f>
        <v>-0</v>
      </c>
      <c r="BM85" s="43" t="n">
        <f aca="false">IF(AO85&lt;1,(AO85*(-1)),AO85)</f>
        <v>-0</v>
      </c>
      <c r="BN85" s="43" t="n">
        <f aca="false">IF(AP85&lt;1,(AP85*(-1)),AP85)</f>
        <v>-0</v>
      </c>
      <c r="BO85" s="43" t="n">
        <f aca="false">IF(AQ85&lt;1,(AQ85*(-1)),AQ85)</f>
        <v>-0</v>
      </c>
      <c r="BP85" s="118" t="e">
        <f aca="false">LARGE($BD85:$BO85,1)</f>
        <v>#VALUE!</v>
      </c>
      <c r="BQ85" s="119" t="e">
        <f aca="false">LARGE($BD85:$BO85,2)</f>
        <v>#VALUE!</v>
      </c>
      <c r="BR85" s="119" t="e">
        <f aca="false">LARGE($BD85:$BO85,3)</f>
        <v>#VALUE!</v>
      </c>
      <c r="BS85" s="119" t="e">
        <f aca="false">LARGE($BD85:$BO85,4)</f>
        <v>#VALUE!</v>
      </c>
      <c r="BT85" s="119" t="e">
        <f aca="false">LARGE($BD85:$BO85,5)</f>
        <v>#VALUE!</v>
      </c>
      <c r="BU85" s="120" t="e">
        <f aca="false">SUM(BP85:BT85)</f>
        <v>#VALUE!</v>
      </c>
      <c r="BW85" s="43" t="n">
        <f aca="false">IF(AR85&lt;1,(AR85*(-1)),AR85)</f>
        <v>-0</v>
      </c>
      <c r="BX85" s="43" t="n">
        <f aca="false">IF(AS85&lt;1,(AS85*(-1)),AS85)</f>
        <v>-0</v>
      </c>
      <c r="BY85" s="43" t="n">
        <f aca="false">IF(AT85&lt;1,(AT85*(-1)),AT85)</f>
        <v>-0</v>
      </c>
      <c r="BZ85" s="43" t="n">
        <f aca="false">IF(AU85&lt;1,(AU85*(-1)),AU85)</f>
        <v>-0</v>
      </c>
      <c r="CA85" s="43" t="n">
        <f aca="false">IF(AV85&lt;1,(AV85*(-1)),AV85)</f>
        <v>-0</v>
      </c>
      <c r="CB85" s="43" t="n">
        <f aca="false">IF(AW85&lt;1,(AW85*(-1)),AW85)</f>
        <v>-0</v>
      </c>
      <c r="CC85" s="43" t="n">
        <f aca="false">IF(AX85&lt;1,(AX85*(-1)),AX85)</f>
        <v>-0</v>
      </c>
      <c r="CD85" s="43" t="n">
        <f aca="false">IF(AY85&lt;1,(AY85*(-1)),AY85)</f>
        <v>-0</v>
      </c>
      <c r="CE85" s="43" t="n">
        <f aca="false">IF(AZ85&lt;1,(AZ85*(-1)),AZ85)</f>
        <v>-0</v>
      </c>
      <c r="CF85" s="43" t="n">
        <f aca="false">IF(BA85&lt;1,(BA85*(-1)),BA85)</f>
        <v>-0</v>
      </c>
      <c r="CG85" s="41" t="n">
        <f aca="false">IF($CG$2="N",0,X85)</f>
        <v>0</v>
      </c>
      <c r="CH85" s="41" t="n">
        <f aca="false">IF($CH$2="N",0,Z85)</f>
        <v>0</v>
      </c>
      <c r="CI85" s="41" t="n">
        <f aca="false">IF($CI$2="N",0,AB85)</f>
        <v>0</v>
      </c>
      <c r="CJ85" s="41" t="n">
        <f aca="false">IF($CJ$2="N",0,AD85)</f>
        <v>0</v>
      </c>
      <c r="CK85" s="41" t="e">
        <f aca="false">LARGE($BD85:$BO85,6)</f>
        <v>#VALUE!</v>
      </c>
      <c r="CL85" s="41" t="e">
        <f aca="false">LARGE($BD85:$BO85,7)</f>
        <v>#VALUE!</v>
      </c>
      <c r="CM85" s="41" t="e">
        <f aca="false">LARGE($BD85:$BO85,8)</f>
        <v>#VALUE!</v>
      </c>
      <c r="CN85" s="52" t="e">
        <f aca="false">LARGE(BW85:CM85,1)</f>
        <v>#VALUE!</v>
      </c>
      <c r="CO85" s="41" t="e">
        <f aca="false">LARGE(BW85:CM85,2)</f>
        <v>#VALUE!</v>
      </c>
      <c r="CQ85" s="120" t="e">
        <f aca="false">SUM(CN85:CP85)</f>
        <v>#VALUE!</v>
      </c>
      <c r="CS85" s="86" t="e">
        <f aca="false">CQ85+BU85</f>
        <v>#VALUE!</v>
      </c>
      <c r="CU85" s="121"/>
      <c r="CV85" s="41" t="e">
        <f aca="false">IF(CV83="N",0,(IF(AF85&lt;1,0,AF85)))</f>
        <v>#VALUE!</v>
      </c>
      <c r="CW85" s="41" t="n">
        <f aca="false">IF(AG85&lt;1,0,AG85)</f>
        <v>0</v>
      </c>
      <c r="CX85" s="41" t="n">
        <f aca="false">IF(AH85&lt;1,0,AH85)</f>
        <v>0</v>
      </c>
      <c r="CY85" s="41" t="n">
        <f aca="false">IF(AI85&lt;1,0,AI85)</f>
        <v>0</v>
      </c>
      <c r="CZ85" s="41" t="n">
        <f aca="false">IF(AJ85&lt;1,0,AJ85)</f>
        <v>0</v>
      </c>
      <c r="DA85" s="41" t="n">
        <f aca="false">IF(AK85&lt;1,0,AK85)</f>
        <v>0</v>
      </c>
      <c r="DB85" s="41" t="n">
        <f aca="false">IF(AL85&lt;1,0,AL85)</f>
        <v>0</v>
      </c>
      <c r="DC85" s="41" t="n">
        <f aca="false">IF(AM85&lt;1,0,AM85)</f>
        <v>0</v>
      </c>
      <c r="DD85" s="41" t="n">
        <f aca="false">IF(AN85&lt;1,0,AN85)</f>
        <v>0</v>
      </c>
      <c r="DE85" s="41" t="n">
        <f aca="false">IF(AO85&lt;1,0,AO85)</f>
        <v>0</v>
      </c>
      <c r="DF85" s="41" t="n">
        <f aca="false">IF(AP85&lt;1,0,AP85)</f>
        <v>0</v>
      </c>
      <c r="DG85" s="41" t="n">
        <f aca="false">IF(AQ85&lt;1,0,AQ85)</f>
        <v>0</v>
      </c>
      <c r="DH85" s="52" t="e">
        <f aca="false">LARGE($CV85:$DG85,1)</f>
        <v>#VALUE!</v>
      </c>
      <c r="DI85" s="44" t="e">
        <f aca="false">LARGE($CV85:$DG85,2)</f>
        <v>#VALUE!</v>
      </c>
      <c r="DJ85" s="44" t="e">
        <f aca="false">LARGE($CV85:$DG85,3)</f>
        <v>#VALUE!</v>
      </c>
      <c r="DK85" s="44" t="e">
        <f aca="false">LARGE($CV85:$DG85,4)</f>
        <v>#VALUE!</v>
      </c>
      <c r="DL85" s="44" t="e">
        <f aca="false">LARGE($CV85:$DG85,5)</f>
        <v>#VALUE!</v>
      </c>
      <c r="DM85" s="122" t="e">
        <f aca="false">SUM(DH85:DL85)</f>
        <v>#VALUE!</v>
      </c>
      <c r="DP85" s="52" t="e">
        <f aca="false">LARGE($CV85:$DG85,6)</f>
        <v>#VALUE!</v>
      </c>
      <c r="DQ85" s="44" t="e">
        <f aca="false">LARGE($CV85:$DG85,7)</f>
        <v>#VALUE!</v>
      </c>
      <c r="DR85" s="123" t="n">
        <f aca="false">IF(AR85&lt;1,0,AR85)</f>
        <v>0</v>
      </c>
      <c r="DS85" s="123" t="n">
        <f aca="false">IF(AS85&lt;1,0,AS85)</f>
        <v>0</v>
      </c>
      <c r="DT85" s="123" t="n">
        <f aca="false">IF(AT85&lt;1,0,AT85)</f>
        <v>0</v>
      </c>
      <c r="DU85" s="123" t="n">
        <f aca="false">IF(AU85&lt;1,0,AU85)</f>
        <v>0</v>
      </c>
      <c r="DV85" s="123" t="n">
        <f aca="false">IF(AV85&lt;1,0,AV85)</f>
        <v>0</v>
      </c>
      <c r="DW85" s="123" t="n">
        <f aca="false">IF(AW85&lt;1,0,AW85)</f>
        <v>0</v>
      </c>
      <c r="DX85" s="123" t="n">
        <f aca="false">IF(AX85&lt;1,0,AX85)</f>
        <v>0</v>
      </c>
      <c r="DY85" s="123" t="n">
        <f aca="false">IF(AY85&lt;1,0,AY85)</f>
        <v>0</v>
      </c>
      <c r="DZ85" s="123" t="n">
        <f aca="false">IF(AZ85&lt;1,0,AZ85)</f>
        <v>0</v>
      </c>
      <c r="EA85" s="123" t="n">
        <f aca="false">IF(BA85&lt;1,0,BA85)</f>
        <v>0</v>
      </c>
      <c r="EB85" s="123" t="n">
        <f aca="false">IF($EB$2="N",0,X85)</f>
        <v>0</v>
      </c>
      <c r="EC85" s="123" t="n">
        <f aca="false">IF($EC$2="N",0,Z85)</f>
        <v>0</v>
      </c>
      <c r="ED85" s="123" t="n">
        <f aca="false">IF($ED$2="N",0,AB85)</f>
        <v>0</v>
      </c>
      <c r="EE85" s="123" t="n">
        <f aca="false">IF($EE$2="N",0,AD85)</f>
        <v>0</v>
      </c>
      <c r="EG85" s="52" t="e">
        <f aca="false">LARGE(DP85:EE85,1)</f>
        <v>#VALUE!</v>
      </c>
      <c r="EH85" s="41" t="e">
        <f aca="false">LARGE(DP85:EE85,2)</f>
        <v>#VALUE!</v>
      </c>
      <c r="EJ85" s="120" t="e">
        <f aca="false">SUM(EG85:EH85)</f>
        <v>#VALUE!</v>
      </c>
      <c r="EL85" s="88" t="e">
        <f aca="false">EJ85+DM85</f>
        <v>#VALUE!</v>
      </c>
    </row>
    <row r="86" customFormat="false" ht="16.5" hidden="false" customHeight="true" outlineLevel="0" collapsed="false">
      <c r="A86" s="41" t="n">
        <v>100036233</v>
      </c>
      <c r="B86" s="108" t="e">
        <f aca="false">EL86</f>
        <v>#VALUE!</v>
      </c>
      <c r="C86" s="108" t="e">
        <f aca="false">CS86</f>
        <v>#VALUE!</v>
      </c>
      <c r="D86" s="108" t="e">
        <f aca="false">#REF!</f>
        <v>#REF!</v>
      </c>
      <c r="E86" s="109" t="e">
        <f aca="false">IF(J86&lt;'[1]Point Tables'!$S$16,"",IF(J86=J85,E85,ROW()-3&amp;IF(J86=J87,"T","")))</f>
        <v>#VALUE!</v>
      </c>
      <c r="F86" s="109" t="str">
        <f aca="false">IF(H86&gt;=JuniorCutoff,"#"," ")</f>
        <v>#</v>
      </c>
      <c r="G86" s="41" t="s">
        <v>354</v>
      </c>
      <c r="H86" s="45" t="n">
        <v>1994</v>
      </c>
      <c r="I86" s="41" t="s">
        <v>355</v>
      </c>
      <c r="J86" s="110" t="e">
        <f aca="false">CS86</f>
        <v>#VALUE!</v>
      </c>
      <c r="K86" s="111" t="e">
        <f aca="false">CN86</f>
        <v>#VALUE!</v>
      </c>
      <c r="L86" s="49" t="e">
        <f aca="false">CO86</f>
        <v>#VALUE!</v>
      </c>
      <c r="M86" s="49" t="n">
        <f aca="false">CP86</f>
        <v>0</v>
      </c>
      <c r="N86" s="111" t="e">
        <f aca="false">BP86</f>
        <v>#VALUE!</v>
      </c>
      <c r="O86" s="49" t="e">
        <f aca="false">BQ86</f>
        <v>#VALUE!</v>
      </c>
      <c r="P86" s="49" t="e">
        <f aca="false">BR86</f>
        <v>#VALUE!</v>
      </c>
      <c r="Q86" s="49" t="e">
        <f aca="false">BS86</f>
        <v>#VALUE!</v>
      </c>
      <c r="R86" s="49" t="e">
        <f aca="false">BT86</f>
        <v>#VALUE!</v>
      </c>
      <c r="S86" s="49" t="e">
        <f aca="false">#REF!</f>
        <v>#REF!</v>
      </c>
      <c r="V86" s="41" t="str">
        <f aca="false">G86</f>
        <v>Major, Desirae</v>
      </c>
      <c r="W86" s="112" t="n">
        <f aca="false">IF(ISNA(VLOOKUP(A86,'WS SJC'!$E:$F,2,FALSE())),"np",(VLOOKUP(A86,'WS SJC'!$E:$F,2,FALSE())))</f>
        <v>48</v>
      </c>
      <c r="X86" s="45" t="n">
        <f aca="false">IF(W86&gt;'WS SJC'!$F$1,0,(VLOOKUP(W86,'[1]Point Tables'!$A$4:$I$263,'WS SJC'!$F$2,FALSE())))</f>
        <v>0</v>
      </c>
      <c r="Y86" s="113" t="str">
        <f aca="false">IF(ISNA(VLOOKUP(A86,'WS SJC'!$Q:$R,2,FALSE())),"np",VLOOKUP(A86,'WS SJC'!$Q:$R,2,FALSE()))</f>
        <v>np</v>
      </c>
      <c r="Z86" s="45" t="n">
        <f aca="false">IF(Y86&gt;'WS SJC'!$R$1,0,(VLOOKUP(Y86,'[1]Point Tables'!$A$4:$I$263,'WS SJC'!$R$2,FALSE())))</f>
        <v>0</v>
      </c>
      <c r="AA86" s="113" t="n">
        <f aca="false">IF(ISNA(VLOOKUP(A86,'WS SJC'!$AC:$AD,2,FALSE())),"np",(VLOOKUP(A86,'WS SJC'!$AC:$AD,2,FALSE())))</f>
        <v>50</v>
      </c>
      <c r="AB86" s="45" t="n">
        <f aca="false">IF(AA86&gt;'WS SJC'!$AD$1,0,(VLOOKUP(AA86,'[1]Point Tables'!$A$4:$I$263,'WS SJC'!$AD$2,FALSE())))</f>
        <v>0</v>
      </c>
      <c r="AC86" s="113" t="n">
        <f aca="false">IF(ISNA(VLOOKUP(A86,'WS SJC'!$AO:$AP,2,FALSE())),"np",VLOOKUP(A86,'WS SJC'!$AO:$AP,2,FALSE()))</f>
        <v>25</v>
      </c>
      <c r="AD86" s="45" t="n">
        <f aca="false">IF(AC86&gt;'WS SJC'!$AP$1,0,(VLOOKUP(AC86,'[1]Point Tables'!$A$4:$H$263,'WS SJC'!$AP$2,FALSE())))</f>
        <v>0</v>
      </c>
      <c r="AE86" s="114" t="str">
        <f aca="false">G86</f>
        <v>Major, Desirae</v>
      </c>
      <c r="AF86" s="111"/>
      <c r="AR86" s="111"/>
      <c r="AV86" s="116"/>
      <c r="BB86" s="52"/>
      <c r="BC86" s="117"/>
      <c r="BD86" s="43" t="e">
        <f aca="false">IF(BD84="N",0,(IF(AF86&lt;1,(AF86*(-1)),AF86)))</f>
        <v>#VALUE!</v>
      </c>
      <c r="BE86" s="43" t="n">
        <f aca="false">IF(AG86&lt;1,(AG86*(-1)),AG86)</f>
        <v>-0</v>
      </c>
      <c r="BF86" s="43" t="n">
        <f aca="false">IF(AH86&lt;1,(AH86*(-1)),AH86)</f>
        <v>-0</v>
      </c>
      <c r="BG86" s="43" t="n">
        <f aca="false">IF(AI86&lt;1,(AI86*(-1)),AI86)</f>
        <v>-0</v>
      </c>
      <c r="BH86" s="43" t="n">
        <f aca="false">IF(AJ86&lt;1,(AJ86*(-1)),AJ86)</f>
        <v>-0</v>
      </c>
      <c r="BI86" s="43" t="n">
        <f aca="false">IF(AK86&lt;1,(AK86*(-1)),AK86)</f>
        <v>-0</v>
      </c>
      <c r="BJ86" s="43" t="n">
        <f aca="false">IF(AL86&lt;1,(AL86*(-1)),AL86)</f>
        <v>-0</v>
      </c>
      <c r="BK86" s="43" t="n">
        <f aca="false">IF(AM86&lt;1,(AM86*(-1)),AM86)</f>
        <v>-0</v>
      </c>
      <c r="BL86" s="43" t="n">
        <f aca="false">IF(AN86&lt;1,(AN86*(-1)),AN86)</f>
        <v>-0</v>
      </c>
      <c r="BM86" s="43" t="n">
        <f aca="false">IF(AO86&lt;1,(AO86*(-1)),AO86)</f>
        <v>-0</v>
      </c>
      <c r="BN86" s="43" t="n">
        <f aca="false">IF(AP86&lt;1,(AP86*(-1)),AP86)</f>
        <v>-0</v>
      </c>
      <c r="BO86" s="43" t="n">
        <f aca="false">IF(AQ86&lt;1,(AQ86*(-1)),AQ86)</f>
        <v>-0</v>
      </c>
      <c r="BP86" s="118" t="e">
        <f aca="false">LARGE($BD86:$BO86,1)</f>
        <v>#VALUE!</v>
      </c>
      <c r="BQ86" s="119" t="e">
        <f aca="false">LARGE($BD86:$BO86,2)</f>
        <v>#VALUE!</v>
      </c>
      <c r="BR86" s="119" t="e">
        <f aca="false">LARGE($BD86:$BO86,3)</f>
        <v>#VALUE!</v>
      </c>
      <c r="BS86" s="119" t="e">
        <f aca="false">LARGE($BD86:$BO86,4)</f>
        <v>#VALUE!</v>
      </c>
      <c r="BT86" s="119" t="e">
        <f aca="false">LARGE($BD86:$BO86,5)</f>
        <v>#VALUE!</v>
      </c>
      <c r="BU86" s="120" t="e">
        <f aca="false">SUM(BP86:BT86)</f>
        <v>#VALUE!</v>
      </c>
      <c r="BW86" s="43" t="n">
        <f aca="false">IF(AR86&lt;1,(AR86*(-1)),AR86)</f>
        <v>-0</v>
      </c>
      <c r="BX86" s="43" t="n">
        <f aca="false">IF(AS86&lt;1,(AS86*(-1)),AS86)</f>
        <v>-0</v>
      </c>
      <c r="BY86" s="43" t="n">
        <f aca="false">IF(AT86&lt;1,(AT86*(-1)),AT86)</f>
        <v>-0</v>
      </c>
      <c r="BZ86" s="43" t="n">
        <f aca="false">IF(AU86&lt;1,(AU86*(-1)),AU86)</f>
        <v>-0</v>
      </c>
      <c r="CA86" s="43" t="n">
        <f aca="false">IF(AV86&lt;1,(AV86*(-1)),AV86)</f>
        <v>-0</v>
      </c>
      <c r="CB86" s="43" t="n">
        <f aca="false">IF(AW86&lt;1,(AW86*(-1)),AW86)</f>
        <v>-0</v>
      </c>
      <c r="CC86" s="43" t="n">
        <f aca="false">IF(AX86&lt;1,(AX86*(-1)),AX86)</f>
        <v>-0</v>
      </c>
      <c r="CD86" s="43" t="n">
        <f aca="false">IF(AY86&lt;1,(AY86*(-1)),AY86)</f>
        <v>-0</v>
      </c>
      <c r="CE86" s="43" t="n">
        <f aca="false">IF(AZ86&lt;1,(AZ86*(-1)),AZ86)</f>
        <v>-0</v>
      </c>
      <c r="CF86" s="43" t="n">
        <f aca="false">IF(BA86&lt;1,(BA86*(-1)),BA86)</f>
        <v>-0</v>
      </c>
      <c r="CG86" s="41" t="n">
        <f aca="false">IF($CG$2="N",0,X86)</f>
        <v>0</v>
      </c>
      <c r="CH86" s="41" t="n">
        <f aca="false">IF($CH$2="N",0,Z86)</f>
        <v>0</v>
      </c>
      <c r="CI86" s="41" t="n">
        <f aca="false">IF($CI$2="N",0,AB86)</f>
        <v>0</v>
      </c>
      <c r="CJ86" s="41" t="n">
        <f aca="false">IF($CJ$2="N",0,AD86)</f>
        <v>0</v>
      </c>
      <c r="CK86" s="41" t="e">
        <f aca="false">LARGE($BD86:$BO86,6)</f>
        <v>#VALUE!</v>
      </c>
      <c r="CL86" s="41" t="e">
        <f aca="false">LARGE($BD86:$BO86,7)</f>
        <v>#VALUE!</v>
      </c>
      <c r="CM86" s="41" t="e">
        <f aca="false">LARGE($BD86:$BO86,8)</f>
        <v>#VALUE!</v>
      </c>
      <c r="CN86" s="52" t="e">
        <f aca="false">LARGE(BW86:CM86,1)</f>
        <v>#VALUE!</v>
      </c>
      <c r="CO86" s="41" t="e">
        <f aca="false">LARGE(BW86:CM86,2)</f>
        <v>#VALUE!</v>
      </c>
      <c r="CQ86" s="120" t="e">
        <f aca="false">SUM(CN86:CP86)</f>
        <v>#VALUE!</v>
      </c>
      <c r="CS86" s="86" t="e">
        <f aca="false">CQ86+BU86</f>
        <v>#VALUE!</v>
      </c>
      <c r="CU86" s="121"/>
      <c r="CV86" s="41" t="e">
        <f aca="false">IF(CV84="N",0,(IF(AF86&lt;1,0,AF86)))</f>
        <v>#VALUE!</v>
      </c>
      <c r="CW86" s="41" t="n">
        <f aca="false">IF(AG86&lt;1,0,AG86)</f>
        <v>0</v>
      </c>
      <c r="CX86" s="41" t="n">
        <f aca="false">IF(AH86&lt;1,0,AH86)</f>
        <v>0</v>
      </c>
      <c r="CY86" s="41" t="n">
        <f aca="false">IF(AI86&lt;1,0,AI86)</f>
        <v>0</v>
      </c>
      <c r="CZ86" s="41" t="n">
        <f aca="false">IF(AJ86&lt;1,0,AJ86)</f>
        <v>0</v>
      </c>
      <c r="DA86" s="41" t="n">
        <f aca="false">IF(AK86&lt;1,0,AK86)</f>
        <v>0</v>
      </c>
      <c r="DB86" s="41" t="n">
        <f aca="false">IF(AL86&lt;1,0,AL86)</f>
        <v>0</v>
      </c>
      <c r="DC86" s="41" t="n">
        <f aca="false">IF(AM86&lt;1,0,AM86)</f>
        <v>0</v>
      </c>
      <c r="DD86" s="41" t="n">
        <f aca="false">IF(AN86&lt;1,0,AN86)</f>
        <v>0</v>
      </c>
      <c r="DE86" s="41" t="n">
        <f aca="false">IF(AO86&lt;1,0,AO86)</f>
        <v>0</v>
      </c>
      <c r="DF86" s="41" t="n">
        <f aca="false">IF(AP86&lt;1,0,AP86)</f>
        <v>0</v>
      </c>
      <c r="DG86" s="41" t="n">
        <f aca="false">IF(AQ86&lt;1,0,AQ86)</f>
        <v>0</v>
      </c>
      <c r="DH86" s="52" t="e">
        <f aca="false">LARGE($CV86:$DG86,1)</f>
        <v>#VALUE!</v>
      </c>
      <c r="DI86" s="44" t="e">
        <f aca="false">LARGE($CV86:$DG86,2)</f>
        <v>#VALUE!</v>
      </c>
      <c r="DJ86" s="44" t="e">
        <f aca="false">LARGE($CV86:$DG86,3)</f>
        <v>#VALUE!</v>
      </c>
      <c r="DK86" s="44" t="e">
        <f aca="false">LARGE($CV86:$DG86,4)</f>
        <v>#VALUE!</v>
      </c>
      <c r="DL86" s="44" t="e">
        <f aca="false">LARGE($CV86:$DG86,5)</f>
        <v>#VALUE!</v>
      </c>
      <c r="DM86" s="122" t="e">
        <f aca="false">SUM(DH86:DL86)</f>
        <v>#VALUE!</v>
      </c>
      <c r="DP86" s="52" t="e">
        <f aca="false">LARGE($CV86:$DG86,6)</f>
        <v>#VALUE!</v>
      </c>
      <c r="DQ86" s="44" t="e">
        <f aca="false">LARGE($CV86:$DG86,7)</f>
        <v>#VALUE!</v>
      </c>
      <c r="DR86" s="123" t="n">
        <f aca="false">IF(AR86&lt;1,0,AR86)</f>
        <v>0</v>
      </c>
      <c r="DS86" s="123" t="n">
        <f aca="false">IF(AS86&lt;1,0,AS86)</f>
        <v>0</v>
      </c>
      <c r="DT86" s="123" t="n">
        <f aca="false">IF(AT86&lt;1,0,AT86)</f>
        <v>0</v>
      </c>
      <c r="DU86" s="123" t="n">
        <f aca="false">IF(AU86&lt;1,0,AU86)</f>
        <v>0</v>
      </c>
      <c r="DV86" s="123" t="n">
        <f aca="false">IF(AV86&lt;1,0,AV86)</f>
        <v>0</v>
      </c>
      <c r="DW86" s="123" t="n">
        <f aca="false">IF(AW86&lt;1,0,AW86)</f>
        <v>0</v>
      </c>
      <c r="DX86" s="123" t="n">
        <f aca="false">IF(AX86&lt;1,0,AX86)</f>
        <v>0</v>
      </c>
      <c r="DY86" s="123" t="n">
        <f aca="false">IF(AY86&lt;1,0,AY86)</f>
        <v>0</v>
      </c>
      <c r="DZ86" s="123" t="n">
        <f aca="false">IF(AZ86&lt;1,0,AZ86)</f>
        <v>0</v>
      </c>
      <c r="EA86" s="123" t="n">
        <f aca="false">IF(BA86&lt;1,0,BA86)</f>
        <v>0</v>
      </c>
      <c r="EB86" s="123" t="n">
        <f aca="false">IF($EB$2="N",0,X86)</f>
        <v>0</v>
      </c>
      <c r="EC86" s="123" t="n">
        <f aca="false">IF($EC$2="N",0,Z86)</f>
        <v>0</v>
      </c>
      <c r="ED86" s="123" t="n">
        <f aca="false">IF($ED$2="N",0,AB86)</f>
        <v>0</v>
      </c>
      <c r="EE86" s="123" t="n">
        <f aca="false">IF($EE$2="N",0,AD86)</f>
        <v>0</v>
      </c>
      <c r="EG86" s="52" t="e">
        <f aca="false">LARGE(DP86:EE86,1)</f>
        <v>#VALUE!</v>
      </c>
      <c r="EH86" s="41" t="e">
        <f aca="false">LARGE(DP86:EE86,2)</f>
        <v>#VALUE!</v>
      </c>
      <c r="EJ86" s="120" t="e">
        <f aca="false">SUM(EG86:EH86)</f>
        <v>#VALUE!</v>
      </c>
      <c r="EL86" s="88" t="e">
        <f aca="false">EJ86+DM86</f>
        <v>#VALUE!</v>
      </c>
    </row>
    <row r="87" customFormat="false" ht="16.5" hidden="false" customHeight="true" outlineLevel="0" collapsed="false">
      <c r="A87" s="126" t="n">
        <v>100056047</v>
      </c>
      <c r="B87" s="108" t="e">
        <f aca="false">EL87</f>
        <v>#VALUE!</v>
      </c>
      <c r="C87" s="108" t="e">
        <f aca="false">CS87</f>
        <v>#VALUE!</v>
      </c>
      <c r="D87" s="108" t="e">
        <f aca="false">#REF!</f>
        <v>#REF!</v>
      </c>
      <c r="E87" s="109" t="e">
        <f aca="false">IF(J87&lt;'[1]Point Tables'!$S$16,"",IF(J87=J86,E86,ROW()-3&amp;IF(J87=J88,"T","")))</f>
        <v>#VALUE!</v>
      </c>
      <c r="F87" s="109" t="str">
        <f aca="false">IF(H87&gt;=JuniorCutoff,"#"," ")</f>
        <v> </v>
      </c>
      <c r="G87" s="41" t="s">
        <v>356</v>
      </c>
      <c r="H87" s="45" t="n">
        <v>1989</v>
      </c>
      <c r="I87" s="41" t="s">
        <v>292</v>
      </c>
      <c r="J87" s="110" t="e">
        <f aca="false">CS87</f>
        <v>#VALUE!</v>
      </c>
      <c r="K87" s="111" t="e">
        <f aca="false">CN87</f>
        <v>#VALUE!</v>
      </c>
      <c r="L87" s="49" t="e">
        <f aca="false">CO87</f>
        <v>#VALUE!</v>
      </c>
      <c r="M87" s="49" t="n">
        <f aca="false">CP87</f>
        <v>0</v>
      </c>
      <c r="N87" s="111" t="e">
        <f aca="false">BP87</f>
        <v>#VALUE!</v>
      </c>
      <c r="O87" s="49" t="e">
        <f aca="false">BQ87</f>
        <v>#VALUE!</v>
      </c>
      <c r="P87" s="49" t="e">
        <f aca="false">BR87</f>
        <v>#VALUE!</v>
      </c>
      <c r="Q87" s="49" t="e">
        <f aca="false">BS87</f>
        <v>#VALUE!</v>
      </c>
      <c r="R87" s="49" t="e">
        <f aca="false">BT87</f>
        <v>#VALUE!</v>
      </c>
      <c r="S87" s="49" t="e">
        <f aca="false">#REF!</f>
        <v>#REF!</v>
      </c>
      <c r="V87" s="41" t="str">
        <f aca="false">G87</f>
        <v>Merz, Caroline</v>
      </c>
      <c r="W87" s="112" t="str">
        <f aca="false">IF(ISNA(VLOOKUP(A87,'WS SJC'!$E:$F,2,FALSE())),"np",(VLOOKUP(A87,'WS SJC'!$E:$F,2,FALSE())))</f>
        <v>np</v>
      </c>
      <c r="X87" s="45" t="n">
        <f aca="false">IF(W87&gt;'WS SJC'!$F$1,0,(VLOOKUP(W87,'[1]Point Tables'!$A$4:$I$263,'WS SJC'!$F$2,FALSE())))</f>
        <v>0</v>
      </c>
      <c r="Y87" s="113" t="str">
        <f aca="false">IF(ISNA(VLOOKUP(A87,'WS SJC'!$Q:$R,2,FALSE())),"np",VLOOKUP(A87,'WS SJC'!$Q:$R,2,FALSE()))</f>
        <v>np</v>
      </c>
      <c r="Z87" s="45" t="n">
        <f aca="false">IF(Y87&gt;'WS SJC'!$R$1,0,(VLOOKUP(Y87,'[1]Point Tables'!$A$4:$I$263,'WS SJC'!$R$2,FALSE())))</f>
        <v>0</v>
      </c>
      <c r="AA87" s="113" t="str">
        <f aca="false">IF(ISNA(VLOOKUP(A87,'WS SJC'!$AC:$AD,2,FALSE())),"np",(VLOOKUP(A87,'WS SJC'!$AC:$AD,2,FALSE())))</f>
        <v>np</v>
      </c>
      <c r="AB87" s="45" t="n">
        <f aca="false">IF(AA87&gt;'WS SJC'!$AD$1,0,(VLOOKUP(AA87,'[1]Point Tables'!$A$4:$I$263,'WS SJC'!$AD$2,FALSE())))</f>
        <v>0</v>
      </c>
      <c r="AC87" s="113" t="str">
        <f aca="false">IF(ISNA(VLOOKUP(A87,'WS SJC'!$AO:$AP,2,FALSE())),"np",VLOOKUP(A87,'WS SJC'!$AO:$AP,2,FALSE()))</f>
        <v>np</v>
      </c>
      <c r="AD87" s="45" t="n">
        <f aca="false">IF(AC87&gt;'WS SJC'!$AP$1,0,(VLOOKUP(AC87,'[1]Point Tables'!$A$4:$H$263,'WS SJC'!$AP$2,FALSE())))</f>
        <v>0</v>
      </c>
      <c r="AE87" s="114" t="str">
        <f aca="false">G87</f>
        <v>Merz, Caroline</v>
      </c>
      <c r="AF87" s="111"/>
      <c r="AR87" s="111"/>
      <c r="AV87" s="116"/>
      <c r="BB87" s="52"/>
      <c r="BC87" s="117"/>
      <c r="BD87" s="43" t="e">
        <f aca="false">IF(BD85="N",0,(IF(AF87&lt;1,(AF87*(-1)),AF87)))</f>
        <v>#VALUE!</v>
      </c>
      <c r="BE87" s="43" t="n">
        <f aca="false">IF(AG87&lt;1,(AG87*(-1)),AG87)</f>
        <v>-0</v>
      </c>
      <c r="BF87" s="43" t="n">
        <f aca="false">IF(AH87&lt;1,(AH87*(-1)),AH87)</f>
        <v>-0</v>
      </c>
      <c r="BG87" s="43" t="n">
        <f aca="false">IF(AI87&lt;1,(AI87*(-1)),AI87)</f>
        <v>-0</v>
      </c>
      <c r="BH87" s="43" t="n">
        <f aca="false">IF(AJ87&lt;1,(AJ87*(-1)),AJ87)</f>
        <v>-0</v>
      </c>
      <c r="BI87" s="43" t="n">
        <f aca="false">IF(AK87&lt;1,(AK87*(-1)),AK87)</f>
        <v>-0</v>
      </c>
      <c r="BJ87" s="43" t="n">
        <f aca="false">IF(AL87&lt;1,(AL87*(-1)),AL87)</f>
        <v>-0</v>
      </c>
      <c r="BK87" s="43" t="n">
        <f aca="false">IF(AM87&lt;1,(AM87*(-1)),AM87)</f>
        <v>-0</v>
      </c>
      <c r="BL87" s="43" t="n">
        <f aca="false">IF(AN87&lt;1,(AN87*(-1)),AN87)</f>
        <v>-0</v>
      </c>
      <c r="BM87" s="43" t="n">
        <f aca="false">IF(AO87&lt;1,(AO87*(-1)),AO87)</f>
        <v>-0</v>
      </c>
      <c r="BN87" s="43" t="n">
        <f aca="false">IF(AP87&lt;1,(AP87*(-1)),AP87)</f>
        <v>-0</v>
      </c>
      <c r="BO87" s="43" t="n">
        <f aca="false">IF(AQ87&lt;1,(AQ87*(-1)),AQ87)</f>
        <v>-0</v>
      </c>
      <c r="BP87" s="118" t="e">
        <f aca="false">LARGE($BD87:$BO87,1)</f>
        <v>#VALUE!</v>
      </c>
      <c r="BQ87" s="119" t="e">
        <f aca="false">LARGE($BD87:$BO87,2)</f>
        <v>#VALUE!</v>
      </c>
      <c r="BR87" s="119" t="e">
        <f aca="false">LARGE($BD87:$BO87,3)</f>
        <v>#VALUE!</v>
      </c>
      <c r="BS87" s="119" t="e">
        <f aca="false">LARGE($BD87:$BO87,4)</f>
        <v>#VALUE!</v>
      </c>
      <c r="BT87" s="119" t="e">
        <f aca="false">LARGE($BD87:$BO87,5)</f>
        <v>#VALUE!</v>
      </c>
      <c r="BU87" s="120" t="e">
        <f aca="false">SUM(BP87:BT87)</f>
        <v>#VALUE!</v>
      </c>
      <c r="BW87" s="43" t="n">
        <f aca="false">IF(AR87&lt;1,(AR87*(-1)),AR87)</f>
        <v>-0</v>
      </c>
      <c r="BX87" s="43" t="n">
        <f aca="false">IF(AS87&lt;1,(AS87*(-1)),AS87)</f>
        <v>-0</v>
      </c>
      <c r="BY87" s="43" t="n">
        <f aca="false">IF(AT87&lt;1,(AT87*(-1)),AT87)</f>
        <v>-0</v>
      </c>
      <c r="BZ87" s="43" t="n">
        <f aca="false">IF(AU87&lt;1,(AU87*(-1)),AU87)</f>
        <v>-0</v>
      </c>
      <c r="CA87" s="43" t="n">
        <f aca="false">IF(AV87&lt;1,(AV87*(-1)),AV87)</f>
        <v>-0</v>
      </c>
      <c r="CB87" s="43" t="n">
        <f aca="false">IF(AW87&lt;1,(AW87*(-1)),AW87)</f>
        <v>-0</v>
      </c>
      <c r="CC87" s="43" t="n">
        <f aca="false">IF(AX87&lt;1,(AX87*(-1)),AX87)</f>
        <v>-0</v>
      </c>
      <c r="CD87" s="43" t="n">
        <f aca="false">IF(AY87&lt;1,(AY87*(-1)),AY87)</f>
        <v>-0</v>
      </c>
      <c r="CE87" s="43" t="n">
        <f aca="false">IF(AZ87&lt;1,(AZ87*(-1)),AZ87)</f>
        <v>-0</v>
      </c>
      <c r="CF87" s="43" t="n">
        <f aca="false">IF(BA87&lt;1,(BA87*(-1)),BA87)</f>
        <v>-0</v>
      </c>
      <c r="CG87" s="41" t="n">
        <f aca="false">IF($CG$2="N",0,X87)</f>
        <v>0</v>
      </c>
      <c r="CH87" s="41" t="n">
        <f aca="false">IF($CH$2="N",0,Z87)</f>
        <v>0</v>
      </c>
      <c r="CI87" s="41" t="n">
        <f aca="false">IF($CI$2="N",0,AB87)</f>
        <v>0</v>
      </c>
      <c r="CJ87" s="41" t="n">
        <f aca="false">IF($CJ$2="N",0,AD87)</f>
        <v>0</v>
      </c>
      <c r="CK87" s="41" t="e">
        <f aca="false">LARGE($BD87:$BO87,6)</f>
        <v>#VALUE!</v>
      </c>
      <c r="CL87" s="41" t="e">
        <f aca="false">LARGE($BD87:$BO87,7)</f>
        <v>#VALUE!</v>
      </c>
      <c r="CM87" s="41" t="e">
        <f aca="false">LARGE($BD87:$BO87,8)</f>
        <v>#VALUE!</v>
      </c>
      <c r="CN87" s="52" t="e">
        <f aca="false">LARGE(BW87:CM87,1)</f>
        <v>#VALUE!</v>
      </c>
      <c r="CO87" s="41" t="e">
        <f aca="false">LARGE(BW87:CM87,2)</f>
        <v>#VALUE!</v>
      </c>
      <c r="CQ87" s="120" t="e">
        <f aca="false">SUM(CN87:CP87)</f>
        <v>#VALUE!</v>
      </c>
      <c r="CS87" s="86" t="e">
        <f aca="false">CQ87+BU87</f>
        <v>#VALUE!</v>
      </c>
      <c r="CU87" s="121"/>
      <c r="CV87" s="41" t="e">
        <f aca="false">IF(CV85="N",0,(IF(AF87&lt;1,0,AF87)))</f>
        <v>#VALUE!</v>
      </c>
      <c r="CW87" s="41" t="n">
        <f aca="false">IF(AG87&lt;1,0,AG87)</f>
        <v>0</v>
      </c>
      <c r="CX87" s="41" t="n">
        <f aca="false">IF(AH87&lt;1,0,AH87)</f>
        <v>0</v>
      </c>
      <c r="CY87" s="41" t="n">
        <f aca="false">IF(AI87&lt;1,0,AI87)</f>
        <v>0</v>
      </c>
      <c r="CZ87" s="41" t="n">
        <f aca="false">IF(AJ87&lt;1,0,AJ87)</f>
        <v>0</v>
      </c>
      <c r="DA87" s="41" t="n">
        <f aca="false">IF(AK87&lt;1,0,AK87)</f>
        <v>0</v>
      </c>
      <c r="DB87" s="41" t="n">
        <f aca="false">IF(AL87&lt;1,0,AL87)</f>
        <v>0</v>
      </c>
      <c r="DC87" s="41" t="n">
        <f aca="false">IF(AM87&lt;1,0,AM87)</f>
        <v>0</v>
      </c>
      <c r="DD87" s="41" t="n">
        <f aca="false">IF(AN87&lt;1,0,AN87)</f>
        <v>0</v>
      </c>
      <c r="DE87" s="41" t="n">
        <f aca="false">IF(AO87&lt;1,0,AO87)</f>
        <v>0</v>
      </c>
      <c r="DF87" s="41" t="n">
        <f aca="false">IF(AP87&lt;1,0,AP87)</f>
        <v>0</v>
      </c>
      <c r="DG87" s="41" t="n">
        <f aca="false">IF(AQ87&lt;1,0,AQ87)</f>
        <v>0</v>
      </c>
      <c r="DH87" s="52" t="e">
        <f aca="false">LARGE($CV87:$DG87,1)</f>
        <v>#VALUE!</v>
      </c>
      <c r="DI87" s="44" t="e">
        <f aca="false">LARGE($CV87:$DG87,2)</f>
        <v>#VALUE!</v>
      </c>
      <c r="DJ87" s="44" t="e">
        <f aca="false">LARGE($CV87:$DG87,3)</f>
        <v>#VALUE!</v>
      </c>
      <c r="DK87" s="44" t="e">
        <f aca="false">LARGE($CV87:$DG87,4)</f>
        <v>#VALUE!</v>
      </c>
      <c r="DL87" s="44" t="e">
        <f aca="false">LARGE($CV87:$DG87,5)</f>
        <v>#VALUE!</v>
      </c>
      <c r="DM87" s="122" t="e">
        <f aca="false">SUM(DH87:DL87)</f>
        <v>#VALUE!</v>
      </c>
      <c r="DP87" s="52" t="e">
        <f aca="false">LARGE($CV87:$DG87,6)</f>
        <v>#VALUE!</v>
      </c>
      <c r="DQ87" s="44" t="e">
        <f aca="false">LARGE($CV87:$DG87,7)</f>
        <v>#VALUE!</v>
      </c>
      <c r="DR87" s="123" t="n">
        <f aca="false">IF(AR87&lt;1,0,AR87)</f>
        <v>0</v>
      </c>
      <c r="DS87" s="123" t="n">
        <f aca="false">IF(AS87&lt;1,0,AS87)</f>
        <v>0</v>
      </c>
      <c r="DT87" s="123" t="n">
        <f aca="false">IF(AT87&lt;1,0,AT87)</f>
        <v>0</v>
      </c>
      <c r="DU87" s="123" t="n">
        <f aca="false">IF(AU87&lt;1,0,AU87)</f>
        <v>0</v>
      </c>
      <c r="DV87" s="123" t="n">
        <f aca="false">IF(AV87&lt;1,0,AV87)</f>
        <v>0</v>
      </c>
      <c r="DW87" s="123" t="n">
        <f aca="false">IF(AW87&lt;1,0,AW87)</f>
        <v>0</v>
      </c>
      <c r="DX87" s="123" t="n">
        <f aca="false">IF(AX87&lt;1,0,AX87)</f>
        <v>0</v>
      </c>
      <c r="DY87" s="123" t="n">
        <f aca="false">IF(AY87&lt;1,0,AY87)</f>
        <v>0</v>
      </c>
      <c r="DZ87" s="123" t="n">
        <f aca="false">IF(AZ87&lt;1,0,AZ87)</f>
        <v>0</v>
      </c>
      <c r="EA87" s="123" t="n">
        <f aca="false">IF(BA87&lt;1,0,BA87)</f>
        <v>0</v>
      </c>
      <c r="EB87" s="123" t="n">
        <f aca="false">IF($EB$2="N",0,X87)</f>
        <v>0</v>
      </c>
      <c r="EC87" s="123" t="n">
        <f aca="false">IF($EC$2="N",0,Z87)</f>
        <v>0</v>
      </c>
      <c r="ED87" s="123" t="n">
        <f aca="false">IF($ED$2="N",0,AB87)</f>
        <v>0</v>
      </c>
      <c r="EE87" s="123" t="n">
        <f aca="false">IF($EE$2="N",0,AD87)</f>
        <v>0</v>
      </c>
      <c r="EG87" s="52" t="e">
        <f aca="false">LARGE(DP87:EE87,1)</f>
        <v>#VALUE!</v>
      </c>
      <c r="EH87" s="41" t="e">
        <f aca="false">LARGE(DP87:EE87,2)</f>
        <v>#VALUE!</v>
      </c>
      <c r="EJ87" s="120" t="e">
        <f aca="false">SUM(EG87:EH87)</f>
        <v>#VALUE!</v>
      </c>
      <c r="EL87" s="88" t="e">
        <f aca="false">EJ87+DM87</f>
        <v>#VALUE!</v>
      </c>
    </row>
    <row r="88" customFormat="false" ht="16.5" hidden="false" customHeight="true" outlineLevel="0" collapsed="false">
      <c r="A88" s="41" t="n">
        <v>100068933</v>
      </c>
      <c r="B88" s="108" t="e">
        <f aca="false">EL88</f>
        <v>#VALUE!</v>
      </c>
      <c r="C88" s="108" t="e">
        <f aca="false">CS88</f>
        <v>#VALUE!</v>
      </c>
      <c r="D88" s="108" t="e">
        <f aca="false">#REF!</f>
        <v>#REF!</v>
      </c>
      <c r="E88" s="109" t="e">
        <f aca="false">IF(J88&lt;'[1]Point Tables'!$S$16,"",IF(J88=J87,E87,ROW()-3&amp;IF(J88=J89,"T","")))</f>
        <v>#VALUE!</v>
      </c>
      <c r="F88" s="109" t="str">
        <f aca="false">IF(H88&gt;=JuniorCutoff,"#"," ")</f>
        <v>#</v>
      </c>
      <c r="G88" s="41" t="s">
        <v>357</v>
      </c>
      <c r="H88" s="45" t="n">
        <v>1992</v>
      </c>
      <c r="I88" s="41" t="s">
        <v>358</v>
      </c>
      <c r="J88" s="110" t="e">
        <f aca="false">CS88</f>
        <v>#VALUE!</v>
      </c>
      <c r="K88" s="111" t="e">
        <f aca="false">CN88</f>
        <v>#VALUE!</v>
      </c>
      <c r="L88" s="49" t="e">
        <f aca="false">CO88</f>
        <v>#VALUE!</v>
      </c>
      <c r="M88" s="49" t="n">
        <f aca="false">CP88</f>
        <v>0</v>
      </c>
      <c r="N88" s="111" t="e">
        <f aca="false">BP88</f>
        <v>#VALUE!</v>
      </c>
      <c r="O88" s="49" t="e">
        <f aca="false">BQ88</f>
        <v>#VALUE!</v>
      </c>
      <c r="P88" s="49" t="e">
        <f aca="false">BR88</f>
        <v>#VALUE!</v>
      </c>
      <c r="Q88" s="49" t="e">
        <f aca="false">BS88</f>
        <v>#VALUE!</v>
      </c>
      <c r="R88" s="49" t="e">
        <f aca="false">BT88</f>
        <v>#VALUE!</v>
      </c>
      <c r="S88" s="49" t="e">
        <f aca="false">#REF!</f>
        <v>#REF!</v>
      </c>
      <c r="V88" s="41" t="str">
        <f aca="false">G88</f>
        <v>Miller, Kelly</v>
      </c>
      <c r="W88" s="112" t="str">
        <f aca="false">IF(ISNA(VLOOKUP(A88,'WS SJC'!$E:$F,2,FALSE())),"np",(VLOOKUP(A88,'WS SJC'!$E:$F,2,FALSE())))</f>
        <v>np</v>
      </c>
      <c r="X88" s="45" t="n">
        <f aca="false">IF(W88&gt;'WS SJC'!$F$1,0,(VLOOKUP(W88,'[1]Point Tables'!$A$4:$I$263,'WS SJC'!$F$2,FALSE())))</f>
        <v>0</v>
      </c>
      <c r="Y88" s="113" t="str">
        <f aca="false">IF(ISNA(VLOOKUP(A88,'WS SJC'!$Q:$R,2,FALSE())),"np",VLOOKUP(A88,'WS SJC'!$Q:$R,2,FALSE()))</f>
        <v>np</v>
      </c>
      <c r="Z88" s="45" t="n">
        <f aca="false">IF(Y88&gt;'WS SJC'!$R$1,0,(VLOOKUP(Y88,'[1]Point Tables'!$A$4:$I$263,'WS SJC'!$R$2,FALSE())))</f>
        <v>0</v>
      </c>
      <c r="AA88" s="113" t="str">
        <f aca="false">IF(ISNA(VLOOKUP(A88,'WS SJC'!$AC:$AD,2,FALSE())),"np",(VLOOKUP(A88,'WS SJC'!$AC:$AD,2,FALSE())))</f>
        <v>np</v>
      </c>
      <c r="AB88" s="45" t="n">
        <f aca="false">IF(AA88&gt;'WS SJC'!$AD$1,0,(VLOOKUP(AA88,'[1]Point Tables'!$A$4:$I$263,'WS SJC'!$AD$2,FALSE())))</f>
        <v>0</v>
      </c>
      <c r="AC88" s="113" t="n">
        <f aca="false">IF(ISNA(VLOOKUP(A88,'WS SJC'!$AO:$AP,2,FALSE())),"np",VLOOKUP(A88,'WS SJC'!$AO:$AP,2,FALSE()))</f>
        <v>33</v>
      </c>
      <c r="AD88" s="45" t="n">
        <f aca="false">IF(AC88&gt;'WS SJC'!$AP$1,0,(VLOOKUP(AC88,'[1]Point Tables'!$A$4:$H$263,'WS SJC'!$AP$2,FALSE())))</f>
        <v>0</v>
      </c>
      <c r="AE88" s="114" t="str">
        <f aca="false">G88</f>
        <v>Miller, Kelly</v>
      </c>
      <c r="AF88" s="111"/>
      <c r="AR88" s="111"/>
      <c r="AV88" s="116"/>
      <c r="BB88" s="52"/>
      <c r="BC88" s="117"/>
      <c r="BD88" s="43" t="e">
        <f aca="false">IF(BD86="N",0,(IF(AF88&lt;1,(AF88*(-1)),AF88)))</f>
        <v>#VALUE!</v>
      </c>
      <c r="BE88" s="43" t="n">
        <f aca="false">IF(AG88&lt;1,(AG88*(-1)),AG88)</f>
        <v>-0</v>
      </c>
      <c r="BF88" s="43" t="n">
        <f aca="false">IF(AH88&lt;1,(AH88*(-1)),AH88)</f>
        <v>-0</v>
      </c>
      <c r="BG88" s="43" t="n">
        <f aca="false">IF(AI88&lt;1,(AI88*(-1)),AI88)</f>
        <v>-0</v>
      </c>
      <c r="BH88" s="43" t="n">
        <f aca="false">IF(AJ88&lt;1,(AJ88*(-1)),AJ88)</f>
        <v>-0</v>
      </c>
      <c r="BI88" s="43" t="n">
        <f aca="false">IF(AK88&lt;1,(AK88*(-1)),AK88)</f>
        <v>-0</v>
      </c>
      <c r="BJ88" s="43" t="n">
        <f aca="false">IF(AL88&lt;1,(AL88*(-1)),AL88)</f>
        <v>-0</v>
      </c>
      <c r="BK88" s="43" t="n">
        <f aca="false">IF(AM88&lt;1,(AM88*(-1)),AM88)</f>
        <v>-0</v>
      </c>
      <c r="BL88" s="43" t="n">
        <f aca="false">IF(AN88&lt;1,(AN88*(-1)),AN88)</f>
        <v>-0</v>
      </c>
      <c r="BM88" s="43" t="n">
        <f aca="false">IF(AO88&lt;1,(AO88*(-1)),AO88)</f>
        <v>-0</v>
      </c>
      <c r="BN88" s="43" t="n">
        <f aca="false">IF(AP88&lt;1,(AP88*(-1)),AP88)</f>
        <v>-0</v>
      </c>
      <c r="BO88" s="43" t="n">
        <f aca="false">IF(AQ88&lt;1,(AQ88*(-1)),AQ88)</f>
        <v>-0</v>
      </c>
      <c r="BP88" s="118" t="e">
        <f aca="false">LARGE($BD88:$BO88,1)</f>
        <v>#VALUE!</v>
      </c>
      <c r="BQ88" s="119" t="e">
        <f aca="false">LARGE($BD88:$BO88,2)</f>
        <v>#VALUE!</v>
      </c>
      <c r="BR88" s="119" t="e">
        <f aca="false">LARGE($BD88:$BO88,3)</f>
        <v>#VALUE!</v>
      </c>
      <c r="BS88" s="119" t="e">
        <f aca="false">LARGE($BD88:$BO88,4)</f>
        <v>#VALUE!</v>
      </c>
      <c r="BT88" s="119" t="e">
        <f aca="false">LARGE($BD88:$BO88,5)</f>
        <v>#VALUE!</v>
      </c>
      <c r="BU88" s="120" t="e">
        <f aca="false">SUM(BP88:BT88)</f>
        <v>#VALUE!</v>
      </c>
      <c r="BW88" s="43" t="n">
        <f aca="false">IF(AR88&lt;1,(AR88*(-1)),AR88)</f>
        <v>-0</v>
      </c>
      <c r="BX88" s="43" t="n">
        <f aca="false">IF(AS88&lt;1,(AS88*(-1)),AS88)</f>
        <v>-0</v>
      </c>
      <c r="BY88" s="43" t="n">
        <f aca="false">IF(AT88&lt;1,(AT88*(-1)),AT88)</f>
        <v>-0</v>
      </c>
      <c r="BZ88" s="43" t="n">
        <f aca="false">IF(AU88&lt;1,(AU88*(-1)),AU88)</f>
        <v>-0</v>
      </c>
      <c r="CA88" s="43" t="n">
        <f aca="false">IF(AV88&lt;1,(AV88*(-1)),AV88)</f>
        <v>-0</v>
      </c>
      <c r="CB88" s="43" t="n">
        <f aca="false">IF(AW88&lt;1,(AW88*(-1)),AW88)</f>
        <v>-0</v>
      </c>
      <c r="CC88" s="43" t="n">
        <f aca="false">IF(AX88&lt;1,(AX88*(-1)),AX88)</f>
        <v>-0</v>
      </c>
      <c r="CD88" s="43" t="n">
        <f aca="false">IF(AY88&lt;1,(AY88*(-1)),AY88)</f>
        <v>-0</v>
      </c>
      <c r="CE88" s="43" t="n">
        <f aca="false">IF(AZ88&lt;1,(AZ88*(-1)),AZ88)</f>
        <v>-0</v>
      </c>
      <c r="CF88" s="43" t="n">
        <f aca="false">IF(BA88&lt;1,(BA88*(-1)),BA88)</f>
        <v>-0</v>
      </c>
      <c r="CG88" s="41" t="n">
        <f aca="false">IF($CG$2="N",0,X88)</f>
        <v>0</v>
      </c>
      <c r="CH88" s="41" t="n">
        <f aca="false">IF($CH$2="N",0,Z88)</f>
        <v>0</v>
      </c>
      <c r="CI88" s="41" t="n">
        <f aca="false">IF($CI$2="N",0,AB88)</f>
        <v>0</v>
      </c>
      <c r="CJ88" s="41" t="n">
        <f aca="false">IF($CJ$2="N",0,AD88)</f>
        <v>0</v>
      </c>
      <c r="CK88" s="41" t="e">
        <f aca="false">LARGE($BD88:$BO88,6)</f>
        <v>#VALUE!</v>
      </c>
      <c r="CL88" s="41" t="e">
        <f aca="false">LARGE($BD88:$BO88,7)</f>
        <v>#VALUE!</v>
      </c>
      <c r="CM88" s="41" t="e">
        <f aca="false">LARGE($BD88:$BO88,8)</f>
        <v>#VALUE!</v>
      </c>
      <c r="CN88" s="52" t="e">
        <f aca="false">LARGE(BW88:CM88,1)</f>
        <v>#VALUE!</v>
      </c>
      <c r="CO88" s="41" t="e">
        <f aca="false">LARGE(BW88:CM88,2)</f>
        <v>#VALUE!</v>
      </c>
      <c r="CQ88" s="120" t="e">
        <f aca="false">SUM(CN88:CP88)</f>
        <v>#VALUE!</v>
      </c>
      <c r="CS88" s="86" t="e">
        <f aca="false">CQ88+BU88</f>
        <v>#VALUE!</v>
      </c>
      <c r="CU88" s="121"/>
      <c r="CV88" s="41" t="e">
        <f aca="false">IF(CV86="N",0,(IF(AF88&lt;1,0,AF88)))</f>
        <v>#VALUE!</v>
      </c>
      <c r="CW88" s="41" t="n">
        <f aca="false">IF(AG88&lt;1,0,AG88)</f>
        <v>0</v>
      </c>
      <c r="CX88" s="41" t="n">
        <f aca="false">IF(AH88&lt;1,0,AH88)</f>
        <v>0</v>
      </c>
      <c r="CY88" s="41" t="n">
        <f aca="false">IF(AI88&lt;1,0,AI88)</f>
        <v>0</v>
      </c>
      <c r="CZ88" s="41" t="n">
        <f aca="false">IF(AJ88&lt;1,0,AJ88)</f>
        <v>0</v>
      </c>
      <c r="DA88" s="41" t="n">
        <f aca="false">IF(AK88&lt;1,0,AK88)</f>
        <v>0</v>
      </c>
      <c r="DB88" s="41" t="n">
        <f aca="false">IF(AL88&lt;1,0,AL88)</f>
        <v>0</v>
      </c>
      <c r="DC88" s="41" t="n">
        <f aca="false">IF(AM88&lt;1,0,AM88)</f>
        <v>0</v>
      </c>
      <c r="DD88" s="41" t="n">
        <f aca="false">IF(AN88&lt;1,0,AN88)</f>
        <v>0</v>
      </c>
      <c r="DE88" s="41" t="n">
        <f aca="false">IF(AO88&lt;1,0,AO88)</f>
        <v>0</v>
      </c>
      <c r="DF88" s="41" t="n">
        <f aca="false">IF(AP88&lt;1,0,AP88)</f>
        <v>0</v>
      </c>
      <c r="DG88" s="41" t="n">
        <f aca="false">IF(AQ88&lt;1,0,AQ88)</f>
        <v>0</v>
      </c>
      <c r="DH88" s="52" t="e">
        <f aca="false">LARGE($CV88:$DG88,1)</f>
        <v>#VALUE!</v>
      </c>
      <c r="DI88" s="44" t="e">
        <f aca="false">LARGE($CV88:$DG88,2)</f>
        <v>#VALUE!</v>
      </c>
      <c r="DJ88" s="44" t="e">
        <f aca="false">LARGE($CV88:$DG88,3)</f>
        <v>#VALUE!</v>
      </c>
      <c r="DK88" s="44" t="e">
        <f aca="false">LARGE($CV88:$DG88,4)</f>
        <v>#VALUE!</v>
      </c>
      <c r="DL88" s="44" t="e">
        <f aca="false">LARGE($CV88:$DG88,5)</f>
        <v>#VALUE!</v>
      </c>
      <c r="DM88" s="122" t="e">
        <f aca="false">SUM(DH88:DL88)</f>
        <v>#VALUE!</v>
      </c>
      <c r="DP88" s="52" t="e">
        <f aca="false">LARGE($CV88:$DG88,6)</f>
        <v>#VALUE!</v>
      </c>
      <c r="DQ88" s="44" t="e">
        <f aca="false">LARGE($CV88:$DG88,7)</f>
        <v>#VALUE!</v>
      </c>
      <c r="DR88" s="123" t="n">
        <f aca="false">IF(AR88&lt;1,0,AR88)</f>
        <v>0</v>
      </c>
      <c r="DS88" s="123" t="n">
        <f aca="false">IF(AS88&lt;1,0,AS88)</f>
        <v>0</v>
      </c>
      <c r="DT88" s="123" t="n">
        <f aca="false">IF(AT88&lt;1,0,AT88)</f>
        <v>0</v>
      </c>
      <c r="DU88" s="123" t="n">
        <f aca="false">IF(AU88&lt;1,0,AU88)</f>
        <v>0</v>
      </c>
      <c r="DV88" s="123" t="n">
        <f aca="false">IF(AV88&lt;1,0,AV88)</f>
        <v>0</v>
      </c>
      <c r="DW88" s="123" t="n">
        <f aca="false">IF(AW88&lt;1,0,AW88)</f>
        <v>0</v>
      </c>
      <c r="DX88" s="123" t="n">
        <f aca="false">IF(AX88&lt;1,0,AX88)</f>
        <v>0</v>
      </c>
      <c r="DY88" s="123" t="n">
        <f aca="false">IF(AY88&lt;1,0,AY88)</f>
        <v>0</v>
      </c>
      <c r="DZ88" s="123" t="n">
        <f aca="false">IF(AZ88&lt;1,0,AZ88)</f>
        <v>0</v>
      </c>
      <c r="EA88" s="123" t="n">
        <f aca="false">IF(BA88&lt;1,0,BA88)</f>
        <v>0</v>
      </c>
      <c r="EB88" s="123" t="n">
        <f aca="false">IF($EB$2="N",0,X88)</f>
        <v>0</v>
      </c>
      <c r="EC88" s="123" t="n">
        <f aca="false">IF($EC$2="N",0,Z88)</f>
        <v>0</v>
      </c>
      <c r="ED88" s="123" t="n">
        <f aca="false">IF($ED$2="N",0,AB88)</f>
        <v>0</v>
      </c>
      <c r="EE88" s="123" t="n">
        <f aca="false">IF($EE$2="N",0,AD88)</f>
        <v>0</v>
      </c>
      <c r="EG88" s="52" t="e">
        <f aca="false">LARGE(DP88:EE88,1)</f>
        <v>#VALUE!</v>
      </c>
      <c r="EH88" s="41" t="e">
        <f aca="false">LARGE(DP88:EE88,2)</f>
        <v>#VALUE!</v>
      </c>
      <c r="EJ88" s="120" t="e">
        <f aca="false">SUM(EG88:EH88)</f>
        <v>#VALUE!</v>
      </c>
      <c r="EL88" s="88" t="e">
        <f aca="false">EJ88+DM88</f>
        <v>#VALUE!</v>
      </c>
    </row>
    <row r="89" customFormat="false" ht="16.5" hidden="false" customHeight="true" outlineLevel="0" collapsed="false">
      <c r="A89" s="44" t="n">
        <v>100053812</v>
      </c>
      <c r="B89" s="108" t="e">
        <f aca="false">EL89</f>
        <v>#VALUE!</v>
      </c>
      <c r="C89" s="108" t="e">
        <f aca="false">CS89</f>
        <v>#VALUE!</v>
      </c>
      <c r="D89" s="108" t="e">
        <f aca="false">#REF!</f>
        <v>#REF!</v>
      </c>
      <c r="E89" s="109" t="e">
        <f aca="false">IF(J89&lt;'[1]Point Tables'!$S$16,"",IF(J89=J88,E88,ROW()-3&amp;IF(J89=J90,"T","")))</f>
        <v>#VALUE!</v>
      </c>
      <c r="F89" s="109" t="str">
        <f aca="false">IF(H89&gt;=JuniorCutoff,"#"," ")</f>
        <v>#</v>
      </c>
      <c r="G89" s="41" t="s">
        <v>359</v>
      </c>
      <c r="H89" s="45" t="n">
        <v>1991</v>
      </c>
      <c r="I89" s="41" t="s">
        <v>250</v>
      </c>
      <c r="J89" s="110" t="e">
        <f aca="false">CS89</f>
        <v>#VALUE!</v>
      </c>
      <c r="K89" s="111" t="e">
        <f aca="false">CN89</f>
        <v>#VALUE!</v>
      </c>
      <c r="L89" s="49" t="e">
        <f aca="false">CO89</f>
        <v>#VALUE!</v>
      </c>
      <c r="M89" s="49" t="n">
        <f aca="false">CP89</f>
        <v>0</v>
      </c>
      <c r="N89" s="111" t="e">
        <f aca="false">BP89</f>
        <v>#VALUE!</v>
      </c>
      <c r="O89" s="49" t="e">
        <f aca="false">BQ89</f>
        <v>#VALUE!</v>
      </c>
      <c r="P89" s="49" t="e">
        <f aca="false">BR89</f>
        <v>#VALUE!</v>
      </c>
      <c r="Q89" s="49" t="e">
        <f aca="false">BS89</f>
        <v>#VALUE!</v>
      </c>
      <c r="R89" s="49" t="e">
        <f aca="false">BT89</f>
        <v>#VALUE!</v>
      </c>
      <c r="S89" s="49" t="e">
        <f aca="false">#REF!</f>
        <v>#REF!</v>
      </c>
      <c r="V89" s="41" t="str">
        <f aca="false">G89</f>
        <v>Moore, Holly</v>
      </c>
      <c r="W89" s="112" t="str">
        <f aca="false">IF(ISNA(VLOOKUP(A89,'WS SJC'!$E:$F,2,FALSE())),"np",(VLOOKUP(A89,'WS SJC'!$E:$F,2,FALSE())))</f>
        <v>np</v>
      </c>
      <c r="X89" s="45" t="n">
        <f aca="false">IF(W89&gt;'WS SJC'!$F$1,0,(VLOOKUP(W89,'[1]Point Tables'!$A$4:$I$263,'WS SJC'!$F$2,FALSE())))</f>
        <v>0</v>
      </c>
      <c r="Y89" s="113" t="str">
        <f aca="false">IF(ISNA(VLOOKUP(A89,'WS SJC'!$Q:$R,2,FALSE())),"np",VLOOKUP(A89,'WS SJC'!$Q:$R,2,FALSE()))</f>
        <v>np</v>
      </c>
      <c r="Z89" s="45" t="n">
        <f aca="false">IF(Y89&gt;'WS SJC'!$R$1,0,(VLOOKUP(Y89,'[1]Point Tables'!$A$4:$I$263,'WS SJC'!$R$2,FALSE())))</f>
        <v>0</v>
      </c>
      <c r="AA89" s="113" t="str">
        <f aca="false">IF(ISNA(VLOOKUP(A89,'WS SJC'!$AC:$AD,2,FALSE())),"np",(VLOOKUP(A89,'WS SJC'!$AC:$AD,2,FALSE())))</f>
        <v>np</v>
      </c>
      <c r="AB89" s="45" t="n">
        <f aca="false">IF(AA89&gt;'WS SJC'!$AD$1,0,(VLOOKUP(AA89,'[1]Point Tables'!$A$4:$I$263,'WS SJC'!$AD$2,FALSE())))</f>
        <v>0</v>
      </c>
      <c r="AC89" s="113" t="str">
        <f aca="false">IF(ISNA(VLOOKUP(A89,'WS SJC'!$AO:$AP,2,FALSE())),"np",VLOOKUP(A89,'WS SJC'!$AO:$AP,2,FALSE()))</f>
        <v>np</v>
      </c>
      <c r="AD89" s="45" t="n">
        <f aca="false">IF(AC89&gt;'WS SJC'!$AP$1,0,(VLOOKUP(AC89,'[1]Point Tables'!$A$4:$H$263,'WS SJC'!$AP$2,FALSE())))</f>
        <v>0</v>
      </c>
      <c r="AE89" s="114" t="str">
        <f aca="false">G89</f>
        <v>Moore, Holly</v>
      </c>
      <c r="AF89" s="111"/>
      <c r="AR89" s="111"/>
      <c r="AV89" s="116"/>
      <c r="BB89" s="52"/>
      <c r="BC89" s="117"/>
      <c r="BD89" s="43" t="e">
        <f aca="false">IF(BD87="N",0,(IF(AF89&lt;1,(AF89*(-1)),AF89)))</f>
        <v>#VALUE!</v>
      </c>
      <c r="BE89" s="43" t="n">
        <f aca="false">IF(AG89&lt;1,(AG89*(-1)),AG89)</f>
        <v>-0</v>
      </c>
      <c r="BF89" s="43" t="n">
        <f aca="false">IF(AH89&lt;1,(AH89*(-1)),AH89)</f>
        <v>-0</v>
      </c>
      <c r="BG89" s="43" t="n">
        <f aca="false">IF(AI89&lt;1,(AI89*(-1)),AI89)</f>
        <v>-0</v>
      </c>
      <c r="BH89" s="43" t="n">
        <f aca="false">IF(AJ89&lt;1,(AJ89*(-1)),AJ89)</f>
        <v>-0</v>
      </c>
      <c r="BI89" s="43" t="n">
        <f aca="false">IF(AK89&lt;1,(AK89*(-1)),AK89)</f>
        <v>-0</v>
      </c>
      <c r="BJ89" s="43" t="n">
        <f aca="false">IF(AL89&lt;1,(AL89*(-1)),AL89)</f>
        <v>-0</v>
      </c>
      <c r="BK89" s="43" t="n">
        <f aca="false">IF(AM89&lt;1,(AM89*(-1)),AM89)</f>
        <v>-0</v>
      </c>
      <c r="BL89" s="43" t="n">
        <f aca="false">IF(AN89&lt;1,(AN89*(-1)),AN89)</f>
        <v>-0</v>
      </c>
      <c r="BM89" s="43" t="n">
        <f aca="false">IF(AO89&lt;1,(AO89*(-1)),AO89)</f>
        <v>-0</v>
      </c>
      <c r="BN89" s="43" t="n">
        <f aca="false">IF(AP89&lt;1,(AP89*(-1)),AP89)</f>
        <v>-0</v>
      </c>
      <c r="BO89" s="43" t="n">
        <f aca="false">IF(AQ89&lt;1,(AQ89*(-1)),AQ89)</f>
        <v>-0</v>
      </c>
      <c r="BP89" s="118" t="e">
        <f aca="false">LARGE($BD89:$BO89,1)</f>
        <v>#VALUE!</v>
      </c>
      <c r="BQ89" s="119" t="e">
        <f aca="false">LARGE($BD89:$BO89,2)</f>
        <v>#VALUE!</v>
      </c>
      <c r="BR89" s="119" t="e">
        <f aca="false">LARGE($BD89:$BO89,3)</f>
        <v>#VALUE!</v>
      </c>
      <c r="BS89" s="119" t="e">
        <f aca="false">LARGE($BD89:$BO89,4)</f>
        <v>#VALUE!</v>
      </c>
      <c r="BT89" s="119" t="e">
        <f aca="false">LARGE($BD89:$BO89,5)</f>
        <v>#VALUE!</v>
      </c>
      <c r="BU89" s="120" t="e">
        <f aca="false">SUM(BP89:BT89)</f>
        <v>#VALUE!</v>
      </c>
      <c r="BW89" s="43" t="n">
        <f aca="false">IF(AR89&lt;1,(AR89*(-1)),AR89)</f>
        <v>-0</v>
      </c>
      <c r="BX89" s="43" t="n">
        <f aca="false">IF(AS89&lt;1,(AS89*(-1)),AS89)</f>
        <v>-0</v>
      </c>
      <c r="BY89" s="43" t="n">
        <f aca="false">IF(AT89&lt;1,(AT89*(-1)),AT89)</f>
        <v>-0</v>
      </c>
      <c r="BZ89" s="43" t="n">
        <f aca="false">IF(AU89&lt;1,(AU89*(-1)),AU89)</f>
        <v>-0</v>
      </c>
      <c r="CA89" s="43" t="n">
        <f aca="false">IF(AV89&lt;1,(AV89*(-1)),AV89)</f>
        <v>-0</v>
      </c>
      <c r="CB89" s="43" t="n">
        <f aca="false">IF(AW89&lt;1,(AW89*(-1)),AW89)</f>
        <v>-0</v>
      </c>
      <c r="CC89" s="43" t="n">
        <f aca="false">IF(AX89&lt;1,(AX89*(-1)),AX89)</f>
        <v>-0</v>
      </c>
      <c r="CD89" s="43" t="n">
        <f aca="false">IF(AY89&lt;1,(AY89*(-1)),AY89)</f>
        <v>-0</v>
      </c>
      <c r="CE89" s="43" t="n">
        <f aca="false">IF(AZ89&lt;1,(AZ89*(-1)),AZ89)</f>
        <v>-0</v>
      </c>
      <c r="CF89" s="43" t="n">
        <f aca="false">IF(BA89&lt;1,(BA89*(-1)),BA89)</f>
        <v>-0</v>
      </c>
      <c r="CG89" s="41" t="n">
        <f aca="false">IF($CG$2="N",0,X89)</f>
        <v>0</v>
      </c>
      <c r="CH89" s="41" t="n">
        <f aca="false">IF($CH$2="N",0,Z89)</f>
        <v>0</v>
      </c>
      <c r="CI89" s="41" t="n">
        <f aca="false">IF($CI$2="N",0,AB89)</f>
        <v>0</v>
      </c>
      <c r="CJ89" s="41" t="n">
        <f aca="false">IF($CJ$2="N",0,AD89)</f>
        <v>0</v>
      </c>
      <c r="CK89" s="41" t="e">
        <f aca="false">LARGE($BD89:$BO89,6)</f>
        <v>#VALUE!</v>
      </c>
      <c r="CL89" s="41" t="e">
        <f aca="false">LARGE($BD89:$BO89,7)</f>
        <v>#VALUE!</v>
      </c>
      <c r="CM89" s="41" t="e">
        <f aca="false">LARGE($BD89:$BO89,8)</f>
        <v>#VALUE!</v>
      </c>
      <c r="CN89" s="52" t="e">
        <f aca="false">LARGE(BW89:CM89,1)</f>
        <v>#VALUE!</v>
      </c>
      <c r="CO89" s="41" t="e">
        <f aca="false">LARGE(BW89:CM89,2)</f>
        <v>#VALUE!</v>
      </c>
      <c r="CQ89" s="120" t="e">
        <f aca="false">SUM(CN89:CP89)</f>
        <v>#VALUE!</v>
      </c>
      <c r="CS89" s="86" t="e">
        <f aca="false">CQ89+BU89</f>
        <v>#VALUE!</v>
      </c>
      <c r="CU89" s="121"/>
      <c r="CV89" s="41" t="e">
        <f aca="false">IF(CV87="N",0,(IF(AF89&lt;1,0,AF89)))</f>
        <v>#VALUE!</v>
      </c>
      <c r="CW89" s="41" t="n">
        <f aca="false">IF(AG89&lt;1,0,AG89)</f>
        <v>0</v>
      </c>
      <c r="CX89" s="41" t="n">
        <f aca="false">IF(AH89&lt;1,0,AH89)</f>
        <v>0</v>
      </c>
      <c r="CY89" s="41" t="n">
        <f aca="false">IF(AI89&lt;1,0,AI89)</f>
        <v>0</v>
      </c>
      <c r="CZ89" s="41" t="n">
        <f aca="false">IF(AJ89&lt;1,0,AJ89)</f>
        <v>0</v>
      </c>
      <c r="DA89" s="41" t="n">
        <f aca="false">IF(AK89&lt;1,0,AK89)</f>
        <v>0</v>
      </c>
      <c r="DB89" s="41" t="n">
        <f aca="false">IF(AL89&lt;1,0,AL89)</f>
        <v>0</v>
      </c>
      <c r="DC89" s="41" t="n">
        <f aca="false">IF(AM89&lt;1,0,AM89)</f>
        <v>0</v>
      </c>
      <c r="DD89" s="41" t="n">
        <f aca="false">IF(AN89&lt;1,0,AN89)</f>
        <v>0</v>
      </c>
      <c r="DE89" s="41" t="n">
        <f aca="false">IF(AO89&lt;1,0,AO89)</f>
        <v>0</v>
      </c>
      <c r="DF89" s="41" t="n">
        <f aca="false">IF(AP89&lt;1,0,AP89)</f>
        <v>0</v>
      </c>
      <c r="DG89" s="41" t="n">
        <f aca="false">IF(AQ89&lt;1,0,AQ89)</f>
        <v>0</v>
      </c>
      <c r="DH89" s="52" t="e">
        <f aca="false">LARGE($CV89:$DG89,1)</f>
        <v>#VALUE!</v>
      </c>
      <c r="DI89" s="44" t="e">
        <f aca="false">LARGE($CV89:$DG89,2)</f>
        <v>#VALUE!</v>
      </c>
      <c r="DJ89" s="44" t="e">
        <f aca="false">LARGE($CV89:$DG89,3)</f>
        <v>#VALUE!</v>
      </c>
      <c r="DK89" s="44" t="e">
        <f aca="false">LARGE($CV89:$DG89,4)</f>
        <v>#VALUE!</v>
      </c>
      <c r="DL89" s="44" t="e">
        <f aca="false">LARGE($CV89:$DG89,5)</f>
        <v>#VALUE!</v>
      </c>
      <c r="DM89" s="122" t="e">
        <f aca="false">SUM(DH89:DL89)</f>
        <v>#VALUE!</v>
      </c>
      <c r="DP89" s="52" t="e">
        <f aca="false">LARGE($CV89:$DG89,6)</f>
        <v>#VALUE!</v>
      </c>
      <c r="DQ89" s="44" t="e">
        <f aca="false">LARGE($CV89:$DG89,7)</f>
        <v>#VALUE!</v>
      </c>
      <c r="DR89" s="123" t="n">
        <f aca="false">IF(AR89&lt;1,0,AR89)</f>
        <v>0</v>
      </c>
      <c r="DS89" s="123" t="n">
        <f aca="false">IF(AS89&lt;1,0,AS89)</f>
        <v>0</v>
      </c>
      <c r="DT89" s="123" t="n">
        <f aca="false">IF(AT89&lt;1,0,AT89)</f>
        <v>0</v>
      </c>
      <c r="DU89" s="123" t="n">
        <f aca="false">IF(AU89&lt;1,0,AU89)</f>
        <v>0</v>
      </c>
      <c r="DV89" s="123" t="n">
        <f aca="false">IF(AV89&lt;1,0,AV89)</f>
        <v>0</v>
      </c>
      <c r="DW89" s="123" t="n">
        <f aca="false">IF(AW89&lt;1,0,AW89)</f>
        <v>0</v>
      </c>
      <c r="DX89" s="123" t="n">
        <f aca="false">IF(AX89&lt;1,0,AX89)</f>
        <v>0</v>
      </c>
      <c r="DY89" s="123" t="n">
        <f aca="false">IF(AY89&lt;1,0,AY89)</f>
        <v>0</v>
      </c>
      <c r="DZ89" s="123" t="n">
        <f aca="false">IF(AZ89&lt;1,0,AZ89)</f>
        <v>0</v>
      </c>
      <c r="EA89" s="123" t="n">
        <f aca="false">IF(BA89&lt;1,0,BA89)</f>
        <v>0</v>
      </c>
      <c r="EB89" s="123" t="n">
        <f aca="false">IF($EB$2="N",0,X89)</f>
        <v>0</v>
      </c>
      <c r="EC89" s="123" t="n">
        <f aca="false">IF($EC$2="N",0,Z89)</f>
        <v>0</v>
      </c>
      <c r="ED89" s="123" t="n">
        <f aca="false">IF($ED$2="N",0,AB89)</f>
        <v>0</v>
      </c>
      <c r="EE89" s="123" t="n">
        <f aca="false">IF($EE$2="N",0,AD89)</f>
        <v>0</v>
      </c>
      <c r="EG89" s="52" t="e">
        <f aca="false">LARGE(DP89:EE89,1)</f>
        <v>#VALUE!</v>
      </c>
      <c r="EH89" s="41" t="e">
        <f aca="false">LARGE(DP89:EE89,2)</f>
        <v>#VALUE!</v>
      </c>
      <c r="EJ89" s="120" t="e">
        <f aca="false">SUM(EG89:EH89)</f>
        <v>#VALUE!</v>
      </c>
      <c r="EL89" s="88" t="e">
        <f aca="false">EJ89+DM89</f>
        <v>#VALUE!</v>
      </c>
    </row>
    <row r="90" customFormat="false" ht="16.5" hidden="false" customHeight="true" outlineLevel="0" collapsed="false">
      <c r="A90" s="41" t="n">
        <v>100084124</v>
      </c>
      <c r="B90" s="108" t="e">
        <f aca="false">EL90</f>
        <v>#VALUE!</v>
      </c>
      <c r="C90" s="108" t="e">
        <f aca="false">CS90</f>
        <v>#VALUE!</v>
      </c>
      <c r="D90" s="108" t="e">
        <f aca="false">#REF!</f>
        <v>#REF!</v>
      </c>
      <c r="E90" s="109" t="e">
        <f aca="false">IF(J90&lt;'[1]Point Tables'!$S$16,"",IF(J90=J89,E89,ROW()-3&amp;IF(J90=J91,"T","")))</f>
        <v>#VALUE!</v>
      </c>
      <c r="F90" s="109" t="str">
        <f aca="false">IF(H90&gt;=JuniorCutoff,"#"," ")</f>
        <v>#</v>
      </c>
      <c r="G90" s="41" t="s">
        <v>360</v>
      </c>
      <c r="H90" s="45" t="n">
        <v>1995</v>
      </c>
      <c r="I90" s="41" t="s">
        <v>252</v>
      </c>
      <c r="J90" s="110" t="e">
        <f aca="false">CS90</f>
        <v>#VALUE!</v>
      </c>
      <c r="K90" s="111" t="e">
        <f aca="false">CN90</f>
        <v>#VALUE!</v>
      </c>
      <c r="L90" s="49" t="e">
        <f aca="false">CO90</f>
        <v>#VALUE!</v>
      </c>
      <c r="M90" s="49" t="n">
        <f aca="false">CP90</f>
        <v>0</v>
      </c>
      <c r="N90" s="111" t="e">
        <f aca="false">BP90</f>
        <v>#VALUE!</v>
      </c>
      <c r="O90" s="49" t="e">
        <f aca="false">BQ90</f>
        <v>#VALUE!</v>
      </c>
      <c r="P90" s="49" t="e">
        <f aca="false">BR90</f>
        <v>#VALUE!</v>
      </c>
      <c r="Q90" s="49" t="e">
        <f aca="false">BS90</f>
        <v>#VALUE!</v>
      </c>
      <c r="R90" s="49" t="e">
        <f aca="false">BT90</f>
        <v>#VALUE!</v>
      </c>
      <c r="S90" s="49" t="e">
        <f aca="false">#REF!</f>
        <v>#REF!</v>
      </c>
      <c r="V90" s="41" t="str">
        <f aca="false">G90</f>
        <v>Oh, Cindy</v>
      </c>
      <c r="W90" s="112" t="n">
        <f aca="false">IF(ISNA(VLOOKUP(A90,'WS SJC'!$E:$F,2,FALSE())),"np",(VLOOKUP(A90,'WS SJC'!$E:$F,2,FALSE())))</f>
        <v>50</v>
      </c>
      <c r="X90" s="45" t="n">
        <f aca="false">IF(W90&gt;'WS SJC'!$F$1,0,(VLOOKUP(W90,'[1]Point Tables'!$A$4:$I$263,'WS SJC'!$F$2,FALSE())))</f>
        <v>0</v>
      </c>
      <c r="Y90" s="113" t="n">
        <f aca="false">IF(ISNA(VLOOKUP(A90,'WS SJC'!$Q:$R,2,FALSE())),"np",VLOOKUP(A90,'WS SJC'!$Q:$R,2,FALSE()))</f>
        <v>41</v>
      </c>
      <c r="Z90" s="45" t="n">
        <f aca="false">IF(Y90&gt;'WS SJC'!$R$1,0,(VLOOKUP(Y90,'[1]Point Tables'!$A$4:$I$263,'WS SJC'!$R$2,FALSE())))</f>
        <v>0</v>
      </c>
      <c r="AA90" s="113" t="n">
        <f aca="false">IF(ISNA(VLOOKUP(A90,'WS SJC'!$AC:$AD,2,FALSE())),"np",(VLOOKUP(A90,'WS SJC'!$AC:$AD,2,FALSE())))</f>
        <v>99</v>
      </c>
      <c r="AB90" s="45" t="n">
        <f aca="false">IF(AA90&gt;'WS SJC'!$AD$1,0,(VLOOKUP(AA90,'[1]Point Tables'!$A$4:$I$263,'WS SJC'!$AD$2,FALSE())))</f>
        <v>0</v>
      </c>
      <c r="AC90" s="113" t="n">
        <f aca="false">IF(ISNA(VLOOKUP(A90,'WS SJC'!$AO:$AP,2,FALSE())),"np",VLOOKUP(A90,'WS SJC'!$AO:$AP,2,FALSE()))</f>
        <v>35</v>
      </c>
      <c r="AD90" s="45" t="n">
        <f aca="false">IF(AC90&gt;'WS SJC'!$AP$1,0,(VLOOKUP(AC90,'[1]Point Tables'!$A$4:$H$263,'WS SJC'!$AP$2,FALSE())))</f>
        <v>0</v>
      </c>
      <c r="AE90" s="114" t="str">
        <f aca="false">G90</f>
        <v>Oh, Cindy</v>
      </c>
      <c r="AF90" s="111"/>
      <c r="AR90" s="111"/>
      <c r="AV90" s="116"/>
      <c r="BB90" s="52"/>
      <c r="BC90" s="117"/>
      <c r="BD90" s="43" t="e">
        <f aca="false">IF(BD88="N",0,(IF(AF90&lt;1,(AF90*(-1)),AF90)))</f>
        <v>#VALUE!</v>
      </c>
      <c r="BE90" s="43" t="n">
        <f aca="false">IF(AG90&lt;1,(AG90*(-1)),AG90)</f>
        <v>-0</v>
      </c>
      <c r="BF90" s="43" t="n">
        <f aca="false">IF(AH90&lt;1,(AH90*(-1)),AH90)</f>
        <v>-0</v>
      </c>
      <c r="BG90" s="43" t="n">
        <f aca="false">IF(AI90&lt;1,(AI90*(-1)),AI90)</f>
        <v>-0</v>
      </c>
      <c r="BH90" s="43" t="n">
        <f aca="false">IF(AJ90&lt;1,(AJ90*(-1)),AJ90)</f>
        <v>-0</v>
      </c>
      <c r="BI90" s="43" t="n">
        <f aca="false">IF(AK90&lt;1,(AK90*(-1)),AK90)</f>
        <v>-0</v>
      </c>
      <c r="BJ90" s="43" t="n">
        <f aca="false">IF(AL90&lt;1,(AL90*(-1)),AL90)</f>
        <v>-0</v>
      </c>
      <c r="BK90" s="43" t="n">
        <f aca="false">IF(AM90&lt;1,(AM90*(-1)),AM90)</f>
        <v>-0</v>
      </c>
      <c r="BL90" s="43" t="n">
        <f aca="false">IF(AN90&lt;1,(AN90*(-1)),AN90)</f>
        <v>-0</v>
      </c>
      <c r="BM90" s="43" t="n">
        <f aca="false">IF(AO90&lt;1,(AO90*(-1)),AO90)</f>
        <v>-0</v>
      </c>
      <c r="BN90" s="43" t="n">
        <f aca="false">IF(AP90&lt;1,(AP90*(-1)),AP90)</f>
        <v>-0</v>
      </c>
      <c r="BO90" s="43" t="n">
        <f aca="false">IF(AQ90&lt;1,(AQ90*(-1)),AQ90)</f>
        <v>-0</v>
      </c>
      <c r="BP90" s="118" t="e">
        <f aca="false">LARGE($BD90:$BO90,1)</f>
        <v>#VALUE!</v>
      </c>
      <c r="BQ90" s="119" t="e">
        <f aca="false">LARGE($BD90:$BO90,2)</f>
        <v>#VALUE!</v>
      </c>
      <c r="BR90" s="119" t="e">
        <f aca="false">LARGE($BD90:$BO90,3)</f>
        <v>#VALUE!</v>
      </c>
      <c r="BS90" s="119" t="e">
        <f aca="false">LARGE($BD90:$BO90,4)</f>
        <v>#VALUE!</v>
      </c>
      <c r="BT90" s="119" t="e">
        <f aca="false">LARGE($BD90:$BO90,5)</f>
        <v>#VALUE!</v>
      </c>
      <c r="BU90" s="120" t="e">
        <f aca="false">SUM(BP90:BT90)</f>
        <v>#VALUE!</v>
      </c>
      <c r="BW90" s="43" t="n">
        <f aca="false">IF(AR90&lt;1,(AR90*(-1)),AR90)</f>
        <v>-0</v>
      </c>
      <c r="BX90" s="43" t="n">
        <f aca="false">IF(AS90&lt;1,(AS90*(-1)),AS90)</f>
        <v>-0</v>
      </c>
      <c r="BY90" s="43" t="n">
        <f aca="false">IF(AT90&lt;1,(AT90*(-1)),AT90)</f>
        <v>-0</v>
      </c>
      <c r="BZ90" s="43" t="n">
        <f aca="false">IF(AU90&lt;1,(AU90*(-1)),AU90)</f>
        <v>-0</v>
      </c>
      <c r="CA90" s="43" t="n">
        <f aca="false">IF(AV90&lt;1,(AV90*(-1)),AV90)</f>
        <v>-0</v>
      </c>
      <c r="CB90" s="43" t="n">
        <f aca="false">IF(AW90&lt;1,(AW90*(-1)),AW90)</f>
        <v>-0</v>
      </c>
      <c r="CC90" s="43" t="n">
        <f aca="false">IF(AX90&lt;1,(AX90*(-1)),AX90)</f>
        <v>-0</v>
      </c>
      <c r="CD90" s="43" t="n">
        <f aca="false">IF(AY90&lt;1,(AY90*(-1)),AY90)</f>
        <v>-0</v>
      </c>
      <c r="CE90" s="43" t="n">
        <f aca="false">IF(AZ90&lt;1,(AZ90*(-1)),AZ90)</f>
        <v>-0</v>
      </c>
      <c r="CF90" s="43" t="n">
        <f aca="false">IF(BA90&lt;1,(BA90*(-1)),BA90)</f>
        <v>-0</v>
      </c>
      <c r="CG90" s="41" t="n">
        <f aca="false">IF($CG$2="N",0,X90)</f>
        <v>0</v>
      </c>
      <c r="CH90" s="41" t="n">
        <f aca="false">IF($CH$2="N",0,Z90)</f>
        <v>0</v>
      </c>
      <c r="CI90" s="41" t="n">
        <f aca="false">IF($CI$2="N",0,AB90)</f>
        <v>0</v>
      </c>
      <c r="CJ90" s="41" t="n">
        <f aca="false">IF($CJ$2="N",0,AD90)</f>
        <v>0</v>
      </c>
      <c r="CK90" s="41" t="e">
        <f aca="false">LARGE($BD90:$BO90,6)</f>
        <v>#VALUE!</v>
      </c>
      <c r="CL90" s="41" t="e">
        <f aca="false">LARGE($BD90:$BO90,7)</f>
        <v>#VALUE!</v>
      </c>
      <c r="CM90" s="41" t="e">
        <f aca="false">LARGE($BD90:$BO90,8)</f>
        <v>#VALUE!</v>
      </c>
      <c r="CN90" s="52" t="e">
        <f aca="false">LARGE(BW90:CM90,1)</f>
        <v>#VALUE!</v>
      </c>
      <c r="CO90" s="41" t="e">
        <f aca="false">LARGE(BW90:CM90,2)</f>
        <v>#VALUE!</v>
      </c>
      <c r="CQ90" s="120" t="e">
        <f aca="false">SUM(CN90:CP90)</f>
        <v>#VALUE!</v>
      </c>
      <c r="CS90" s="86" t="e">
        <f aca="false">CQ90+BU90</f>
        <v>#VALUE!</v>
      </c>
      <c r="CU90" s="121"/>
      <c r="CV90" s="41" t="e">
        <f aca="false">IF(CV88="N",0,(IF(AF90&lt;1,0,AF90)))</f>
        <v>#VALUE!</v>
      </c>
      <c r="CW90" s="41" t="n">
        <f aca="false">IF(AG90&lt;1,0,AG90)</f>
        <v>0</v>
      </c>
      <c r="CX90" s="41" t="n">
        <f aca="false">IF(AH90&lt;1,0,AH90)</f>
        <v>0</v>
      </c>
      <c r="CY90" s="41" t="n">
        <f aca="false">IF(AI90&lt;1,0,AI90)</f>
        <v>0</v>
      </c>
      <c r="CZ90" s="41" t="n">
        <f aca="false">IF(AJ90&lt;1,0,AJ90)</f>
        <v>0</v>
      </c>
      <c r="DA90" s="41" t="n">
        <f aca="false">IF(AK90&lt;1,0,AK90)</f>
        <v>0</v>
      </c>
      <c r="DB90" s="41" t="n">
        <f aca="false">IF(AL90&lt;1,0,AL90)</f>
        <v>0</v>
      </c>
      <c r="DC90" s="41" t="n">
        <f aca="false">IF(AM90&lt;1,0,AM90)</f>
        <v>0</v>
      </c>
      <c r="DD90" s="41" t="n">
        <f aca="false">IF(AN90&lt;1,0,AN90)</f>
        <v>0</v>
      </c>
      <c r="DE90" s="41" t="n">
        <f aca="false">IF(AO90&lt;1,0,AO90)</f>
        <v>0</v>
      </c>
      <c r="DF90" s="41" t="n">
        <f aca="false">IF(AP90&lt;1,0,AP90)</f>
        <v>0</v>
      </c>
      <c r="DG90" s="41" t="n">
        <f aca="false">IF(AQ90&lt;1,0,AQ90)</f>
        <v>0</v>
      </c>
      <c r="DH90" s="52" t="e">
        <f aca="false">LARGE($CV90:$DG90,1)</f>
        <v>#VALUE!</v>
      </c>
      <c r="DI90" s="44" t="e">
        <f aca="false">LARGE($CV90:$DG90,2)</f>
        <v>#VALUE!</v>
      </c>
      <c r="DJ90" s="44" t="e">
        <f aca="false">LARGE($CV90:$DG90,3)</f>
        <v>#VALUE!</v>
      </c>
      <c r="DK90" s="44" t="e">
        <f aca="false">LARGE($CV90:$DG90,4)</f>
        <v>#VALUE!</v>
      </c>
      <c r="DL90" s="44" t="e">
        <f aca="false">LARGE($CV90:$DG90,5)</f>
        <v>#VALUE!</v>
      </c>
      <c r="DM90" s="122" t="e">
        <f aca="false">SUM(DH90:DL90)</f>
        <v>#VALUE!</v>
      </c>
      <c r="DP90" s="52" t="e">
        <f aca="false">LARGE($CV90:$DG90,6)</f>
        <v>#VALUE!</v>
      </c>
      <c r="DQ90" s="44" t="e">
        <f aca="false">LARGE($CV90:$DG90,7)</f>
        <v>#VALUE!</v>
      </c>
      <c r="DR90" s="123" t="n">
        <f aca="false">IF(AR90&lt;1,0,AR90)</f>
        <v>0</v>
      </c>
      <c r="DS90" s="123" t="n">
        <f aca="false">IF(AS90&lt;1,0,AS90)</f>
        <v>0</v>
      </c>
      <c r="DT90" s="123" t="n">
        <f aca="false">IF(AT90&lt;1,0,AT90)</f>
        <v>0</v>
      </c>
      <c r="DU90" s="123" t="n">
        <f aca="false">IF(AU90&lt;1,0,AU90)</f>
        <v>0</v>
      </c>
      <c r="DV90" s="123" t="n">
        <f aca="false">IF(AV90&lt;1,0,AV90)</f>
        <v>0</v>
      </c>
      <c r="DW90" s="123" t="n">
        <f aca="false">IF(AW90&lt;1,0,AW90)</f>
        <v>0</v>
      </c>
      <c r="DX90" s="123" t="n">
        <f aca="false">IF(AX90&lt;1,0,AX90)</f>
        <v>0</v>
      </c>
      <c r="DY90" s="123" t="n">
        <f aca="false">IF(AY90&lt;1,0,AY90)</f>
        <v>0</v>
      </c>
      <c r="DZ90" s="123" t="n">
        <f aca="false">IF(AZ90&lt;1,0,AZ90)</f>
        <v>0</v>
      </c>
      <c r="EA90" s="123" t="n">
        <f aca="false">IF(BA90&lt;1,0,BA90)</f>
        <v>0</v>
      </c>
      <c r="EB90" s="123" t="n">
        <f aca="false">IF($EB$2="N",0,X90)</f>
        <v>0</v>
      </c>
      <c r="EC90" s="123" t="n">
        <f aca="false">IF($EC$2="N",0,Z90)</f>
        <v>0</v>
      </c>
      <c r="ED90" s="123" t="n">
        <f aca="false">IF($ED$2="N",0,AB90)</f>
        <v>0</v>
      </c>
      <c r="EE90" s="123" t="n">
        <f aca="false">IF($EE$2="N",0,AD90)</f>
        <v>0</v>
      </c>
      <c r="EG90" s="52" t="e">
        <f aca="false">LARGE(DP90:EE90,1)</f>
        <v>#VALUE!</v>
      </c>
      <c r="EH90" s="41" t="e">
        <f aca="false">LARGE(DP90:EE90,2)</f>
        <v>#VALUE!</v>
      </c>
      <c r="EJ90" s="120" t="e">
        <f aca="false">SUM(EG90:EH90)</f>
        <v>#VALUE!</v>
      </c>
      <c r="EL90" s="88" t="e">
        <f aca="false">EJ90+DM90</f>
        <v>#VALUE!</v>
      </c>
    </row>
    <row r="91" customFormat="false" ht="16.5" hidden="false" customHeight="true" outlineLevel="0" collapsed="false">
      <c r="A91" s="126" t="n">
        <v>100001213</v>
      </c>
      <c r="B91" s="108" t="e">
        <f aca="false">EL91</f>
        <v>#VALUE!</v>
      </c>
      <c r="C91" s="108" t="e">
        <f aca="false">CS91</f>
        <v>#VALUE!</v>
      </c>
      <c r="D91" s="108" t="e">
        <f aca="false">#REF!</f>
        <v>#REF!</v>
      </c>
      <c r="E91" s="109" t="e">
        <f aca="false">IF(J91&lt;'[1]Point Tables'!$S$16,"",IF(J91=J90,E90,ROW()-3&amp;IF(J91=J92,"T","")))</f>
        <v>#VALUE!</v>
      </c>
      <c r="F91" s="109" t="str">
        <f aca="false">IF(H91&gt;=JuniorCutoff,"#"," ")</f>
        <v> </v>
      </c>
      <c r="G91" s="41" t="s">
        <v>361</v>
      </c>
      <c r="H91" s="45" t="n">
        <v>1974</v>
      </c>
      <c r="I91" s="41" t="s">
        <v>362</v>
      </c>
      <c r="J91" s="110" t="e">
        <f aca="false">CS91</f>
        <v>#VALUE!</v>
      </c>
      <c r="K91" s="111" t="e">
        <f aca="false">CN91</f>
        <v>#VALUE!</v>
      </c>
      <c r="L91" s="49" t="e">
        <f aca="false">CO91</f>
        <v>#VALUE!</v>
      </c>
      <c r="M91" s="49" t="n">
        <f aca="false">CP91</f>
        <v>0</v>
      </c>
      <c r="N91" s="111" t="e">
        <f aca="false">BP91</f>
        <v>#VALUE!</v>
      </c>
      <c r="O91" s="49" t="e">
        <f aca="false">BQ91</f>
        <v>#VALUE!</v>
      </c>
      <c r="P91" s="49" t="e">
        <f aca="false">BR91</f>
        <v>#VALUE!</v>
      </c>
      <c r="Q91" s="49" t="e">
        <f aca="false">BS91</f>
        <v>#VALUE!</v>
      </c>
      <c r="R91" s="49" t="e">
        <f aca="false">BT91</f>
        <v>#VALUE!</v>
      </c>
      <c r="S91" s="49" t="e">
        <f aca="false">#REF!</f>
        <v>#REF!</v>
      </c>
      <c r="V91" s="41" t="str">
        <f aca="false">G91</f>
        <v>Ordway, Holly</v>
      </c>
      <c r="W91" s="112" t="str">
        <f aca="false">IF(ISNA(VLOOKUP(A91,'WS SJC'!$E:$F,2,FALSE())),"np",(VLOOKUP(A91,'WS SJC'!$E:$F,2,FALSE())))</f>
        <v>np</v>
      </c>
      <c r="X91" s="45" t="n">
        <f aca="false">IF(W91&gt;'WS SJC'!$F$1,0,(VLOOKUP(W91,'[1]Point Tables'!$A$4:$I$263,'WS SJC'!$F$2,FALSE())))</f>
        <v>0</v>
      </c>
      <c r="Y91" s="113" t="str">
        <f aca="false">IF(ISNA(VLOOKUP(A91,'WS SJC'!$Q:$R,2,FALSE())),"np",VLOOKUP(A91,'WS SJC'!$Q:$R,2,FALSE()))</f>
        <v>np</v>
      </c>
      <c r="Z91" s="45" t="n">
        <f aca="false">IF(Y91&gt;'WS SJC'!$R$1,0,(VLOOKUP(Y91,'[1]Point Tables'!$A$4:$I$263,'WS SJC'!$R$2,FALSE())))</f>
        <v>0</v>
      </c>
      <c r="AA91" s="113" t="str">
        <f aca="false">IF(ISNA(VLOOKUP(A91,'WS SJC'!$AC:$AD,2,FALSE())),"np",(VLOOKUP(A91,'WS SJC'!$AC:$AD,2,FALSE())))</f>
        <v>np</v>
      </c>
      <c r="AB91" s="45" t="n">
        <f aca="false">IF(AA91&gt;'WS SJC'!$AD$1,0,(VLOOKUP(AA91,'[1]Point Tables'!$A$4:$I$263,'WS SJC'!$AD$2,FALSE())))</f>
        <v>0</v>
      </c>
      <c r="AC91" s="113" t="str">
        <f aca="false">IF(ISNA(VLOOKUP(A91,'WS SJC'!$AO:$AP,2,FALSE())),"np",VLOOKUP(A91,'WS SJC'!$AO:$AP,2,FALSE()))</f>
        <v>np</v>
      </c>
      <c r="AD91" s="45" t="n">
        <f aca="false">IF(AC91&gt;'WS SJC'!$AP$1,0,(VLOOKUP(AC91,'[1]Point Tables'!$A$4:$H$263,'WS SJC'!$AP$2,FALSE())))</f>
        <v>0</v>
      </c>
      <c r="AE91" s="114" t="str">
        <f aca="false">G91</f>
        <v>Ordway, Holly</v>
      </c>
      <c r="AF91" s="111"/>
      <c r="AR91" s="111"/>
      <c r="AV91" s="116"/>
      <c r="BB91" s="52"/>
      <c r="BC91" s="117"/>
      <c r="BD91" s="43" t="e">
        <f aca="false">IF(BD89="N",0,(IF(AF91&lt;1,(AF91*(-1)),AF91)))</f>
        <v>#VALUE!</v>
      </c>
      <c r="BE91" s="43" t="n">
        <f aca="false">IF(AG91&lt;1,(AG91*(-1)),AG91)</f>
        <v>-0</v>
      </c>
      <c r="BF91" s="43" t="n">
        <f aca="false">IF(AH91&lt;1,(AH91*(-1)),AH91)</f>
        <v>-0</v>
      </c>
      <c r="BG91" s="43" t="n">
        <f aca="false">IF(AI91&lt;1,(AI91*(-1)),AI91)</f>
        <v>-0</v>
      </c>
      <c r="BH91" s="43" t="n">
        <f aca="false">IF(AJ91&lt;1,(AJ91*(-1)),AJ91)</f>
        <v>-0</v>
      </c>
      <c r="BI91" s="43" t="n">
        <f aca="false">IF(AK91&lt;1,(AK91*(-1)),AK91)</f>
        <v>-0</v>
      </c>
      <c r="BJ91" s="43" t="n">
        <f aca="false">IF(AL91&lt;1,(AL91*(-1)),AL91)</f>
        <v>-0</v>
      </c>
      <c r="BK91" s="43" t="n">
        <f aca="false">IF(AM91&lt;1,(AM91*(-1)),AM91)</f>
        <v>-0</v>
      </c>
      <c r="BL91" s="43" t="n">
        <f aca="false">IF(AN91&lt;1,(AN91*(-1)),AN91)</f>
        <v>-0</v>
      </c>
      <c r="BM91" s="43" t="n">
        <f aca="false">IF(AO91&lt;1,(AO91*(-1)),AO91)</f>
        <v>-0</v>
      </c>
      <c r="BN91" s="43" t="n">
        <f aca="false">IF(AP91&lt;1,(AP91*(-1)),AP91)</f>
        <v>-0</v>
      </c>
      <c r="BO91" s="43" t="n">
        <f aca="false">IF(AQ91&lt;1,(AQ91*(-1)),AQ91)</f>
        <v>-0</v>
      </c>
      <c r="BP91" s="118" t="e">
        <f aca="false">LARGE($BD91:$BO91,1)</f>
        <v>#VALUE!</v>
      </c>
      <c r="BQ91" s="119" t="e">
        <f aca="false">LARGE($BD91:$BO91,2)</f>
        <v>#VALUE!</v>
      </c>
      <c r="BR91" s="119" t="e">
        <f aca="false">LARGE($BD91:$BO91,3)</f>
        <v>#VALUE!</v>
      </c>
      <c r="BS91" s="119" t="e">
        <f aca="false">LARGE($BD91:$BO91,4)</f>
        <v>#VALUE!</v>
      </c>
      <c r="BT91" s="119" t="e">
        <f aca="false">LARGE($BD91:$BO91,5)</f>
        <v>#VALUE!</v>
      </c>
      <c r="BU91" s="120" t="e">
        <f aca="false">SUM(BP91:BT91)</f>
        <v>#VALUE!</v>
      </c>
      <c r="BW91" s="43" t="n">
        <f aca="false">IF(AR91&lt;1,(AR91*(-1)),AR91)</f>
        <v>-0</v>
      </c>
      <c r="BX91" s="43" t="n">
        <f aca="false">IF(AS91&lt;1,(AS91*(-1)),AS91)</f>
        <v>-0</v>
      </c>
      <c r="BY91" s="43" t="n">
        <f aca="false">IF(AT91&lt;1,(AT91*(-1)),AT91)</f>
        <v>-0</v>
      </c>
      <c r="BZ91" s="43" t="n">
        <f aca="false">IF(AU91&lt;1,(AU91*(-1)),AU91)</f>
        <v>-0</v>
      </c>
      <c r="CA91" s="43" t="n">
        <f aca="false">IF(AV91&lt;1,(AV91*(-1)),AV91)</f>
        <v>-0</v>
      </c>
      <c r="CB91" s="43" t="n">
        <f aca="false">IF(AW91&lt;1,(AW91*(-1)),AW91)</f>
        <v>-0</v>
      </c>
      <c r="CC91" s="43" t="n">
        <f aca="false">IF(AX91&lt;1,(AX91*(-1)),AX91)</f>
        <v>-0</v>
      </c>
      <c r="CD91" s="43" t="n">
        <f aca="false">IF(AY91&lt;1,(AY91*(-1)),AY91)</f>
        <v>-0</v>
      </c>
      <c r="CE91" s="43" t="n">
        <f aca="false">IF(AZ91&lt;1,(AZ91*(-1)),AZ91)</f>
        <v>-0</v>
      </c>
      <c r="CF91" s="43" t="n">
        <f aca="false">IF(BA91&lt;1,(BA91*(-1)),BA91)</f>
        <v>-0</v>
      </c>
      <c r="CG91" s="41" t="n">
        <f aca="false">IF($CG$2="N",0,X91)</f>
        <v>0</v>
      </c>
      <c r="CH91" s="41" t="n">
        <f aca="false">IF($CH$2="N",0,Z91)</f>
        <v>0</v>
      </c>
      <c r="CI91" s="41" t="n">
        <f aca="false">IF($CI$2="N",0,AB91)</f>
        <v>0</v>
      </c>
      <c r="CJ91" s="41" t="n">
        <f aca="false">IF($CJ$2="N",0,AD91)</f>
        <v>0</v>
      </c>
      <c r="CK91" s="41" t="e">
        <f aca="false">LARGE($BD91:$BO91,6)</f>
        <v>#VALUE!</v>
      </c>
      <c r="CL91" s="41" t="e">
        <f aca="false">LARGE($BD91:$BO91,7)</f>
        <v>#VALUE!</v>
      </c>
      <c r="CM91" s="41" t="e">
        <f aca="false">LARGE($BD91:$BO91,8)</f>
        <v>#VALUE!</v>
      </c>
      <c r="CN91" s="52" t="e">
        <f aca="false">LARGE(BW91:CM91,1)</f>
        <v>#VALUE!</v>
      </c>
      <c r="CO91" s="41" t="e">
        <f aca="false">LARGE(BW91:CM91,2)</f>
        <v>#VALUE!</v>
      </c>
      <c r="CQ91" s="120" t="e">
        <f aca="false">SUM(CN91:CP91)</f>
        <v>#VALUE!</v>
      </c>
      <c r="CS91" s="86" t="e">
        <f aca="false">CQ91+BU91</f>
        <v>#VALUE!</v>
      </c>
      <c r="CU91" s="121"/>
      <c r="CV91" s="41" t="e">
        <f aca="false">IF(CV89="N",0,(IF(AF91&lt;1,0,AF91)))</f>
        <v>#VALUE!</v>
      </c>
      <c r="CW91" s="41" t="n">
        <f aca="false">IF(AG91&lt;1,0,AG91)</f>
        <v>0</v>
      </c>
      <c r="CX91" s="41" t="n">
        <f aca="false">IF(AH91&lt;1,0,AH91)</f>
        <v>0</v>
      </c>
      <c r="CY91" s="41" t="n">
        <f aca="false">IF(AI91&lt;1,0,AI91)</f>
        <v>0</v>
      </c>
      <c r="CZ91" s="41" t="n">
        <f aca="false">IF(AJ91&lt;1,0,AJ91)</f>
        <v>0</v>
      </c>
      <c r="DA91" s="41" t="n">
        <f aca="false">IF(AK91&lt;1,0,AK91)</f>
        <v>0</v>
      </c>
      <c r="DB91" s="41" t="n">
        <f aca="false">IF(AL91&lt;1,0,AL91)</f>
        <v>0</v>
      </c>
      <c r="DC91" s="41" t="n">
        <f aca="false">IF(AM91&lt;1,0,AM91)</f>
        <v>0</v>
      </c>
      <c r="DD91" s="41" t="n">
        <f aca="false">IF(AN91&lt;1,0,AN91)</f>
        <v>0</v>
      </c>
      <c r="DE91" s="41" t="n">
        <f aca="false">IF(AO91&lt;1,0,AO91)</f>
        <v>0</v>
      </c>
      <c r="DF91" s="41" t="n">
        <f aca="false">IF(AP91&lt;1,0,AP91)</f>
        <v>0</v>
      </c>
      <c r="DG91" s="41" t="n">
        <f aca="false">IF(AQ91&lt;1,0,AQ91)</f>
        <v>0</v>
      </c>
      <c r="DH91" s="52" t="e">
        <f aca="false">LARGE($CV91:$DG91,1)</f>
        <v>#VALUE!</v>
      </c>
      <c r="DI91" s="44" t="e">
        <f aca="false">LARGE($CV91:$DG91,2)</f>
        <v>#VALUE!</v>
      </c>
      <c r="DJ91" s="44" t="e">
        <f aca="false">LARGE($CV91:$DG91,3)</f>
        <v>#VALUE!</v>
      </c>
      <c r="DK91" s="44" t="e">
        <f aca="false">LARGE($CV91:$DG91,4)</f>
        <v>#VALUE!</v>
      </c>
      <c r="DL91" s="44" t="e">
        <f aca="false">LARGE($CV91:$DG91,5)</f>
        <v>#VALUE!</v>
      </c>
      <c r="DM91" s="122" t="e">
        <f aca="false">SUM(DH91:DL91)</f>
        <v>#VALUE!</v>
      </c>
      <c r="DP91" s="52" t="e">
        <f aca="false">LARGE($CV91:$DG91,6)</f>
        <v>#VALUE!</v>
      </c>
      <c r="DQ91" s="44" t="e">
        <f aca="false">LARGE($CV91:$DG91,7)</f>
        <v>#VALUE!</v>
      </c>
      <c r="DR91" s="123" t="n">
        <f aca="false">IF(AR91&lt;1,0,AR91)</f>
        <v>0</v>
      </c>
      <c r="DS91" s="123" t="n">
        <f aca="false">IF(AS91&lt;1,0,AS91)</f>
        <v>0</v>
      </c>
      <c r="DT91" s="123" t="n">
        <f aca="false">IF(AT91&lt;1,0,AT91)</f>
        <v>0</v>
      </c>
      <c r="DU91" s="123" t="n">
        <f aca="false">IF(AU91&lt;1,0,AU91)</f>
        <v>0</v>
      </c>
      <c r="DV91" s="123" t="n">
        <f aca="false">IF(AV91&lt;1,0,AV91)</f>
        <v>0</v>
      </c>
      <c r="DW91" s="123" t="n">
        <f aca="false">IF(AW91&lt;1,0,AW91)</f>
        <v>0</v>
      </c>
      <c r="DX91" s="123" t="n">
        <f aca="false">IF(AX91&lt;1,0,AX91)</f>
        <v>0</v>
      </c>
      <c r="DY91" s="123" t="n">
        <f aca="false">IF(AY91&lt;1,0,AY91)</f>
        <v>0</v>
      </c>
      <c r="DZ91" s="123" t="n">
        <f aca="false">IF(AZ91&lt;1,0,AZ91)</f>
        <v>0</v>
      </c>
      <c r="EA91" s="123" t="n">
        <f aca="false">IF(BA91&lt;1,0,BA91)</f>
        <v>0</v>
      </c>
      <c r="EB91" s="123" t="n">
        <f aca="false">IF($EB$2="N",0,X91)</f>
        <v>0</v>
      </c>
      <c r="EC91" s="123" t="n">
        <f aca="false">IF($EC$2="N",0,Z91)</f>
        <v>0</v>
      </c>
      <c r="ED91" s="123" t="n">
        <f aca="false">IF($ED$2="N",0,AB91)</f>
        <v>0</v>
      </c>
      <c r="EE91" s="123" t="n">
        <f aca="false">IF($EE$2="N",0,AD91)</f>
        <v>0</v>
      </c>
      <c r="EG91" s="52" t="e">
        <f aca="false">LARGE(DP91:EE91,1)</f>
        <v>#VALUE!</v>
      </c>
      <c r="EH91" s="41" t="e">
        <f aca="false">LARGE(DP91:EE91,2)</f>
        <v>#VALUE!</v>
      </c>
      <c r="EJ91" s="120" t="e">
        <f aca="false">SUM(EG91:EH91)</f>
        <v>#VALUE!</v>
      </c>
      <c r="EL91" s="88" t="e">
        <f aca="false">EJ91+DM91</f>
        <v>#VALUE!</v>
      </c>
    </row>
    <row r="92" customFormat="false" ht="16.5" hidden="false" customHeight="true" outlineLevel="0" collapsed="false">
      <c r="A92" s="44" t="n">
        <v>100083110</v>
      </c>
      <c r="B92" s="108" t="e">
        <f aca="false">EL92</f>
        <v>#VALUE!</v>
      </c>
      <c r="C92" s="108" t="e">
        <f aca="false">CS92</f>
        <v>#VALUE!</v>
      </c>
      <c r="D92" s="108" t="e">
        <f aca="false">#REF!</f>
        <v>#REF!</v>
      </c>
      <c r="E92" s="109" t="e">
        <f aca="false">IF(J92&lt;'[1]Point Tables'!$S$16,"",IF(J92=J91,E91,ROW()-3&amp;IF(J92=J93,"T","")))</f>
        <v>#VALUE!</v>
      </c>
      <c r="F92" s="109" t="str">
        <f aca="false">IF(H92&gt;=JuniorCutoff,"#"," ")</f>
        <v>#</v>
      </c>
      <c r="G92" s="41" t="s">
        <v>363</v>
      </c>
      <c r="H92" s="45" t="n">
        <v>1991</v>
      </c>
      <c r="I92" s="41" t="s">
        <v>252</v>
      </c>
      <c r="J92" s="110" t="e">
        <f aca="false">CS92</f>
        <v>#VALUE!</v>
      </c>
      <c r="K92" s="111" t="e">
        <f aca="false">CN92</f>
        <v>#VALUE!</v>
      </c>
      <c r="L92" s="49" t="e">
        <f aca="false">CO92</f>
        <v>#VALUE!</v>
      </c>
      <c r="M92" s="49" t="n">
        <f aca="false">CP92</f>
        <v>0</v>
      </c>
      <c r="N92" s="111" t="e">
        <f aca="false">BP92</f>
        <v>#VALUE!</v>
      </c>
      <c r="O92" s="49" t="e">
        <f aca="false">BQ92</f>
        <v>#VALUE!</v>
      </c>
      <c r="P92" s="49" t="e">
        <f aca="false">BR92</f>
        <v>#VALUE!</v>
      </c>
      <c r="Q92" s="49" t="e">
        <f aca="false">BS92</f>
        <v>#VALUE!</v>
      </c>
      <c r="R92" s="49" t="e">
        <f aca="false">BT92</f>
        <v>#VALUE!</v>
      </c>
      <c r="S92" s="49" t="e">
        <f aca="false">#REF!</f>
        <v>#REF!</v>
      </c>
      <c r="V92" s="41" t="str">
        <f aca="false">G92</f>
        <v>Palazzoto, Kathryn</v>
      </c>
      <c r="W92" s="112" t="n">
        <f aca="false">IF(ISNA(VLOOKUP(A92,'WS SJC'!$E:$F,2,FALSE())),"np",(VLOOKUP(A92,'WS SJC'!$E:$F,2,FALSE())))</f>
        <v>46.5</v>
      </c>
      <c r="X92" s="45" t="n">
        <f aca="false">IF(W92&gt;'WS SJC'!$F$1,0,(VLOOKUP(W92,'[1]Point Tables'!$A$4:$I$263,'WS SJC'!$F$2,FALSE())))</f>
        <v>0</v>
      </c>
      <c r="Y92" s="113" t="str">
        <f aca="false">IF(ISNA(VLOOKUP(A92,'WS SJC'!$Q:$R,2,FALSE())),"np",VLOOKUP(A92,'WS SJC'!$Q:$R,2,FALSE()))</f>
        <v>np</v>
      </c>
      <c r="Z92" s="45" t="n">
        <f aca="false">IF(Y92&gt;'WS SJC'!$R$1,0,(VLOOKUP(Y92,'[1]Point Tables'!$A$4:$I$263,'WS SJC'!$R$2,FALSE())))</f>
        <v>0</v>
      </c>
      <c r="AA92" s="113" t="n">
        <f aca="false">IF(ISNA(VLOOKUP(A92,'WS SJC'!$AC:$AD,2,FALSE())),"np",(VLOOKUP(A92,'WS SJC'!$AC:$AD,2,FALSE())))</f>
        <v>88</v>
      </c>
      <c r="AB92" s="45" t="n">
        <f aca="false">IF(AA92&gt;'WS SJC'!$AD$1,0,(VLOOKUP(AA92,'[1]Point Tables'!$A$4:$I$263,'WS SJC'!$AD$2,FALSE())))</f>
        <v>0</v>
      </c>
      <c r="AC92" s="113" t="str">
        <f aca="false">IF(ISNA(VLOOKUP(A92,'WS SJC'!$AO:$AP,2,FALSE())),"np",VLOOKUP(A92,'WS SJC'!$AO:$AP,2,FALSE()))</f>
        <v>np</v>
      </c>
      <c r="AD92" s="45" t="n">
        <f aca="false">IF(AC92&gt;'WS SJC'!$AP$1,0,(VLOOKUP(AC92,'[1]Point Tables'!$A$4:$H$263,'WS SJC'!$AP$2,FALSE())))</f>
        <v>0</v>
      </c>
      <c r="AE92" s="114" t="str">
        <f aca="false">G92</f>
        <v>Palazzoto, Kathryn</v>
      </c>
      <c r="AF92" s="111"/>
      <c r="AR92" s="111"/>
      <c r="AV92" s="116"/>
      <c r="BB92" s="52"/>
      <c r="BC92" s="117"/>
      <c r="BD92" s="43" t="e">
        <f aca="false">IF(BD90="N",0,(IF(AF92&lt;1,(AF92*(-1)),AF92)))</f>
        <v>#VALUE!</v>
      </c>
      <c r="BE92" s="43" t="n">
        <f aca="false">IF(AG92&lt;1,(AG92*(-1)),AG92)</f>
        <v>-0</v>
      </c>
      <c r="BF92" s="43" t="n">
        <f aca="false">IF(AH92&lt;1,(AH92*(-1)),AH92)</f>
        <v>-0</v>
      </c>
      <c r="BG92" s="43" t="n">
        <f aca="false">IF(AI92&lt;1,(AI92*(-1)),AI92)</f>
        <v>-0</v>
      </c>
      <c r="BH92" s="43" t="n">
        <f aca="false">IF(AJ92&lt;1,(AJ92*(-1)),AJ92)</f>
        <v>-0</v>
      </c>
      <c r="BI92" s="43" t="n">
        <f aca="false">IF(AK92&lt;1,(AK92*(-1)),AK92)</f>
        <v>-0</v>
      </c>
      <c r="BJ92" s="43" t="n">
        <f aca="false">IF(AL92&lt;1,(AL92*(-1)),AL92)</f>
        <v>-0</v>
      </c>
      <c r="BK92" s="43" t="n">
        <f aca="false">IF(AM92&lt;1,(AM92*(-1)),AM92)</f>
        <v>-0</v>
      </c>
      <c r="BL92" s="43" t="n">
        <f aca="false">IF(AN92&lt;1,(AN92*(-1)),AN92)</f>
        <v>-0</v>
      </c>
      <c r="BM92" s="43" t="n">
        <f aca="false">IF(AO92&lt;1,(AO92*(-1)),AO92)</f>
        <v>-0</v>
      </c>
      <c r="BN92" s="43" t="n">
        <f aca="false">IF(AP92&lt;1,(AP92*(-1)),AP92)</f>
        <v>-0</v>
      </c>
      <c r="BO92" s="43" t="n">
        <f aca="false">IF(AQ92&lt;1,(AQ92*(-1)),AQ92)</f>
        <v>-0</v>
      </c>
      <c r="BP92" s="118" t="e">
        <f aca="false">LARGE($BD92:$BO92,1)</f>
        <v>#VALUE!</v>
      </c>
      <c r="BQ92" s="119" t="e">
        <f aca="false">LARGE($BD92:$BO92,2)</f>
        <v>#VALUE!</v>
      </c>
      <c r="BR92" s="119" t="e">
        <f aca="false">LARGE($BD92:$BO92,3)</f>
        <v>#VALUE!</v>
      </c>
      <c r="BS92" s="119" t="e">
        <f aca="false">LARGE($BD92:$BO92,4)</f>
        <v>#VALUE!</v>
      </c>
      <c r="BT92" s="119" t="e">
        <f aca="false">LARGE($BD92:$BO92,5)</f>
        <v>#VALUE!</v>
      </c>
      <c r="BU92" s="120" t="e">
        <f aca="false">SUM(BP92:BT92)</f>
        <v>#VALUE!</v>
      </c>
      <c r="BW92" s="43" t="n">
        <f aca="false">IF(AR92&lt;1,(AR92*(-1)),AR92)</f>
        <v>-0</v>
      </c>
      <c r="BX92" s="43" t="n">
        <f aca="false">IF(AS92&lt;1,(AS92*(-1)),AS92)</f>
        <v>-0</v>
      </c>
      <c r="BY92" s="43" t="n">
        <f aca="false">IF(AT92&lt;1,(AT92*(-1)),AT92)</f>
        <v>-0</v>
      </c>
      <c r="BZ92" s="43" t="n">
        <f aca="false">IF(AU92&lt;1,(AU92*(-1)),AU92)</f>
        <v>-0</v>
      </c>
      <c r="CA92" s="43" t="n">
        <f aca="false">IF(AV92&lt;1,(AV92*(-1)),AV92)</f>
        <v>-0</v>
      </c>
      <c r="CB92" s="43" t="n">
        <f aca="false">IF(AW92&lt;1,(AW92*(-1)),AW92)</f>
        <v>-0</v>
      </c>
      <c r="CC92" s="43" t="n">
        <f aca="false">IF(AX92&lt;1,(AX92*(-1)),AX92)</f>
        <v>-0</v>
      </c>
      <c r="CD92" s="43" t="n">
        <f aca="false">IF(AY92&lt;1,(AY92*(-1)),AY92)</f>
        <v>-0</v>
      </c>
      <c r="CE92" s="43" t="n">
        <f aca="false">IF(AZ92&lt;1,(AZ92*(-1)),AZ92)</f>
        <v>-0</v>
      </c>
      <c r="CF92" s="43" t="n">
        <f aca="false">IF(BA92&lt;1,(BA92*(-1)),BA92)</f>
        <v>-0</v>
      </c>
      <c r="CG92" s="41" t="n">
        <f aca="false">IF($CG$2="N",0,X92)</f>
        <v>0</v>
      </c>
      <c r="CH92" s="41" t="n">
        <f aca="false">IF($CH$2="N",0,Z92)</f>
        <v>0</v>
      </c>
      <c r="CI92" s="41" t="n">
        <f aca="false">IF($CI$2="N",0,AB92)</f>
        <v>0</v>
      </c>
      <c r="CJ92" s="41" t="n">
        <f aca="false">IF($CJ$2="N",0,AD92)</f>
        <v>0</v>
      </c>
      <c r="CK92" s="41" t="e">
        <f aca="false">LARGE($BD92:$BO92,6)</f>
        <v>#VALUE!</v>
      </c>
      <c r="CL92" s="41" t="e">
        <f aca="false">LARGE($BD92:$BO92,7)</f>
        <v>#VALUE!</v>
      </c>
      <c r="CM92" s="41" t="e">
        <f aca="false">LARGE($BD92:$BO92,8)</f>
        <v>#VALUE!</v>
      </c>
      <c r="CN92" s="52" t="e">
        <f aca="false">LARGE(BW92:CM92,1)</f>
        <v>#VALUE!</v>
      </c>
      <c r="CO92" s="41" t="e">
        <f aca="false">LARGE(BW92:CM92,2)</f>
        <v>#VALUE!</v>
      </c>
      <c r="CQ92" s="120" t="e">
        <f aca="false">SUM(CN92:CP92)</f>
        <v>#VALUE!</v>
      </c>
      <c r="CS92" s="86" t="e">
        <f aca="false">CQ92+BU92</f>
        <v>#VALUE!</v>
      </c>
      <c r="CU92" s="121"/>
      <c r="CV92" s="41" t="e">
        <f aca="false">IF(CV90="N",0,(IF(AF92&lt;1,0,AF92)))</f>
        <v>#VALUE!</v>
      </c>
      <c r="CW92" s="41" t="n">
        <f aca="false">IF(AG92&lt;1,0,AG92)</f>
        <v>0</v>
      </c>
      <c r="CX92" s="41" t="n">
        <f aca="false">IF(AH92&lt;1,0,AH92)</f>
        <v>0</v>
      </c>
      <c r="CY92" s="41" t="n">
        <f aca="false">IF(AI92&lt;1,0,AI92)</f>
        <v>0</v>
      </c>
      <c r="CZ92" s="41" t="n">
        <f aca="false">IF(AJ92&lt;1,0,AJ92)</f>
        <v>0</v>
      </c>
      <c r="DA92" s="41" t="n">
        <f aca="false">IF(AK92&lt;1,0,AK92)</f>
        <v>0</v>
      </c>
      <c r="DB92" s="41" t="n">
        <f aca="false">IF(AL92&lt;1,0,AL92)</f>
        <v>0</v>
      </c>
      <c r="DC92" s="41" t="n">
        <f aca="false">IF(AM92&lt;1,0,AM92)</f>
        <v>0</v>
      </c>
      <c r="DD92" s="41" t="n">
        <f aca="false">IF(AN92&lt;1,0,AN92)</f>
        <v>0</v>
      </c>
      <c r="DE92" s="41" t="n">
        <f aca="false">IF(AO92&lt;1,0,AO92)</f>
        <v>0</v>
      </c>
      <c r="DF92" s="41" t="n">
        <f aca="false">IF(AP92&lt;1,0,AP92)</f>
        <v>0</v>
      </c>
      <c r="DG92" s="41" t="n">
        <f aca="false">IF(AQ92&lt;1,0,AQ92)</f>
        <v>0</v>
      </c>
      <c r="DH92" s="52" t="e">
        <f aca="false">LARGE($CV92:$DG92,1)</f>
        <v>#VALUE!</v>
      </c>
      <c r="DI92" s="44" t="e">
        <f aca="false">LARGE($CV92:$DG92,2)</f>
        <v>#VALUE!</v>
      </c>
      <c r="DJ92" s="44" t="e">
        <f aca="false">LARGE($CV92:$DG92,3)</f>
        <v>#VALUE!</v>
      </c>
      <c r="DK92" s="44" t="e">
        <f aca="false">LARGE($CV92:$DG92,4)</f>
        <v>#VALUE!</v>
      </c>
      <c r="DL92" s="44" t="e">
        <f aca="false">LARGE($CV92:$DG92,5)</f>
        <v>#VALUE!</v>
      </c>
      <c r="DM92" s="122" t="e">
        <f aca="false">SUM(DH92:DL92)</f>
        <v>#VALUE!</v>
      </c>
      <c r="DP92" s="52" t="e">
        <f aca="false">LARGE($CV92:$DG92,6)</f>
        <v>#VALUE!</v>
      </c>
      <c r="DQ92" s="44" t="e">
        <f aca="false">LARGE($CV92:$DG92,7)</f>
        <v>#VALUE!</v>
      </c>
      <c r="DR92" s="123" t="n">
        <f aca="false">IF(AR92&lt;1,0,AR92)</f>
        <v>0</v>
      </c>
      <c r="DS92" s="123" t="n">
        <f aca="false">IF(AS92&lt;1,0,AS92)</f>
        <v>0</v>
      </c>
      <c r="DT92" s="123" t="n">
        <f aca="false">IF(AT92&lt;1,0,AT92)</f>
        <v>0</v>
      </c>
      <c r="DU92" s="123" t="n">
        <f aca="false">IF(AU92&lt;1,0,AU92)</f>
        <v>0</v>
      </c>
      <c r="DV92" s="123" t="n">
        <f aca="false">IF(AV92&lt;1,0,AV92)</f>
        <v>0</v>
      </c>
      <c r="DW92" s="123" t="n">
        <f aca="false">IF(AW92&lt;1,0,AW92)</f>
        <v>0</v>
      </c>
      <c r="DX92" s="123" t="n">
        <f aca="false">IF(AX92&lt;1,0,AX92)</f>
        <v>0</v>
      </c>
      <c r="DY92" s="123" t="n">
        <f aca="false">IF(AY92&lt;1,0,AY92)</f>
        <v>0</v>
      </c>
      <c r="DZ92" s="123" t="n">
        <f aca="false">IF(AZ92&lt;1,0,AZ92)</f>
        <v>0</v>
      </c>
      <c r="EA92" s="123" t="n">
        <f aca="false">IF(BA92&lt;1,0,BA92)</f>
        <v>0</v>
      </c>
      <c r="EB92" s="123" t="n">
        <f aca="false">IF($EB$2="N",0,X92)</f>
        <v>0</v>
      </c>
      <c r="EC92" s="123" t="n">
        <f aca="false">IF($EC$2="N",0,Z92)</f>
        <v>0</v>
      </c>
      <c r="ED92" s="123" t="n">
        <f aca="false">IF($ED$2="N",0,AB92)</f>
        <v>0</v>
      </c>
      <c r="EE92" s="123" t="n">
        <f aca="false">IF($EE$2="N",0,AD92)</f>
        <v>0</v>
      </c>
      <c r="EG92" s="52" t="e">
        <f aca="false">LARGE(DP92:EE92,1)</f>
        <v>#VALUE!</v>
      </c>
      <c r="EH92" s="41" t="e">
        <f aca="false">LARGE(DP92:EE92,2)</f>
        <v>#VALUE!</v>
      </c>
      <c r="EJ92" s="120" t="e">
        <f aca="false">SUM(EG92:EH92)</f>
        <v>#VALUE!</v>
      </c>
      <c r="EL92" s="88" t="e">
        <f aca="false">EJ92+DM92</f>
        <v>#VALUE!</v>
      </c>
    </row>
    <row r="93" customFormat="false" ht="16.5" hidden="false" customHeight="true" outlineLevel="0" collapsed="false">
      <c r="A93" s="108" t="n">
        <v>100010256</v>
      </c>
      <c r="B93" s="108" t="e">
        <f aca="false">EL93</f>
        <v>#VALUE!</v>
      </c>
      <c r="C93" s="108" t="e">
        <f aca="false">CS93</f>
        <v>#VALUE!</v>
      </c>
      <c r="D93" s="108" t="e">
        <f aca="false">#REF!</f>
        <v>#REF!</v>
      </c>
      <c r="E93" s="109" t="e">
        <f aca="false">IF(J93&lt;'[1]Point Tables'!$S$16,"",IF(J93=J92,E92,ROW()-3&amp;IF(J93=J94,"T","")))</f>
        <v>#VALUE!</v>
      </c>
      <c r="F93" s="109" t="str">
        <f aca="false">IF(H93&gt;=JuniorCutoff,"#"," ")</f>
        <v> </v>
      </c>
      <c r="G93" s="41" t="s">
        <v>364</v>
      </c>
      <c r="H93" s="45" t="n">
        <v>1987</v>
      </c>
      <c r="I93" s="41" t="s">
        <v>260</v>
      </c>
      <c r="J93" s="110" t="e">
        <f aca="false">CS93</f>
        <v>#VALUE!</v>
      </c>
      <c r="K93" s="111" t="e">
        <f aca="false">CN93</f>
        <v>#VALUE!</v>
      </c>
      <c r="L93" s="49" t="e">
        <f aca="false">CO93</f>
        <v>#VALUE!</v>
      </c>
      <c r="M93" s="49" t="n">
        <f aca="false">CP93</f>
        <v>0</v>
      </c>
      <c r="N93" s="111" t="e">
        <f aca="false">BP93</f>
        <v>#VALUE!</v>
      </c>
      <c r="O93" s="49" t="e">
        <f aca="false">BQ93</f>
        <v>#VALUE!</v>
      </c>
      <c r="P93" s="49" t="e">
        <f aca="false">BR93</f>
        <v>#VALUE!</v>
      </c>
      <c r="Q93" s="49" t="e">
        <f aca="false">BS93</f>
        <v>#VALUE!</v>
      </c>
      <c r="R93" s="49" t="e">
        <f aca="false">BT93</f>
        <v>#VALUE!</v>
      </c>
      <c r="S93" s="49" t="e">
        <f aca="false">#REF!</f>
        <v>#REF!</v>
      </c>
      <c r="V93" s="41" t="str">
        <f aca="false">G93</f>
        <v>Parker, Sarah</v>
      </c>
      <c r="W93" s="112" t="str">
        <f aca="false">IF(ISNA(VLOOKUP(A93,'WS SJC'!$E:$F,2,FALSE())),"np",(VLOOKUP(A93,'WS SJC'!$E:$F,2,FALSE())))</f>
        <v>np</v>
      </c>
      <c r="X93" s="45" t="n">
        <f aca="false">IF(W93&gt;'WS SJC'!$F$1,0,(VLOOKUP(W93,'[1]Point Tables'!$A$4:$I$263,'WS SJC'!$F$2,FALSE())))</f>
        <v>0</v>
      </c>
      <c r="Y93" s="113" t="str">
        <f aca="false">IF(ISNA(VLOOKUP(A93,'WS SJC'!$Q:$R,2,FALSE())),"np",VLOOKUP(A93,'WS SJC'!$Q:$R,2,FALSE()))</f>
        <v>np</v>
      </c>
      <c r="Z93" s="45" t="n">
        <f aca="false">IF(Y93&gt;'WS SJC'!$R$1,0,(VLOOKUP(Y93,'[1]Point Tables'!$A$4:$I$263,'WS SJC'!$R$2,FALSE())))</f>
        <v>0</v>
      </c>
      <c r="AA93" s="113" t="str">
        <f aca="false">IF(ISNA(VLOOKUP(A93,'WS SJC'!$AC:$AD,2,FALSE())),"np",(VLOOKUP(A93,'WS SJC'!$AC:$AD,2,FALSE())))</f>
        <v>np</v>
      </c>
      <c r="AB93" s="45" t="n">
        <f aca="false">IF(AA93&gt;'WS SJC'!$AD$1,0,(VLOOKUP(AA93,'[1]Point Tables'!$A$4:$I$263,'WS SJC'!$AD$2,FALSE())))</f>
        <v>0</v>
      </c>
      <c r="AC93" s="113" t="str">
        <f aca="false">IF(ISNA(VLOOKUP(A93,'WS SJC'!$AO:$AP,2,FALSE())),"np",VLOOKUP(A93,'WS SJC'!$AO:$AP,2,FALSE()))</f>
        <v>np</v>
      </c>
      <c r="AD93" s="45" t="n">
        <f aca="false">IF(AC93&gt;'WS SJC'!$AP$1,0,(VLOOKUP(AC93,'[1]Point Tables'!$A$4:$H$263,'WS SJC'!$AP$2,FALSE())))</f>
        <v>0</v>
      </c>
      <c r="AE93" s="114" t="str">
        <f aca="false">G93</f>
        <v>Parker, Sarah</v>
      </c>
      <c r="AF93" s="111"/>
      <c r="AR93" s="111"/>
      <c r="AV93" s="116"/>
      <c r="BB93" s="52"/>
      <c r="BC93" s="117"/>
      <c r="BD93" s="43" t="e">
        <f aca="false">IF(BD91="N",0,(IF(AF93&lt;1,(AF93*(-1)),AF93)))</f>
        <v>#VALUE!</v>
      </c>
      <c r="BE93" s="43" t="n">
        <f aca="false">IF(AG93&lt;1,(AG93*(-1)),AG93)</f>
        <v>-0</v>
      </c>
      <c r="BF93" s="43" t="n">
        <f aca="false">IF(AH93&lt;1,(AH93*(-1)),AH93)</f>
        <v>-0</v>
      </c>
      <c r="BG93" s="43" t="n">
        <f aca="false">IF(AI93&lt;1,(AI93*(-1)),AI93)</f>
        <v>-0</v>
      </c>
      <c r="BH93" s="43" t="n">
        <f aca="false">IF(AJ93&lt;1,(AJ93*(-1)),AJ93)</f>
        <v>-0</v>
      </c>
      <c r="BI93" s="43" t="n">
        <f aca="false">IF(AK93&lt;1,(AK93*(-1)),AK93)</f>
        <v>-0</v>
      </c>
      <c r="BJ93" s="43" t="n">
        <f aca="false">IF(AL93&lt;1,(AL93*(-1)),AL93)</f>
        <v>-0</v>
      </c>
      <c r="BK93" s="43" t="n">
        <f aca="false">IF(AM93&lt;1,(AM93*(-1)),AM93)</f>
        <v>-0</v>
      </c>
      <c r="BL93" s="43" t="n">
        <f aca="false">IF(AN93&lt;1,(AN93*(-1)),AN93)</f>
        <v>-0</v>
      </c>
      <c r="BM93" s="43" t="n">
        <f aca="false">IF(AO93&lt;1,(AO93*(-1)),AO93)</f>
        <v>-0</v>
      </c>
      <c r="BN93" s="43" t="n">
        <f aca="false">IF(AP93&lt;1,(AP93*(-1)),AP93)</f>
        <v>-0</v>
      </c>
      <c r="BO93" s="43" t="n">
        <f aca="false">IF(AQ93&lt;1,(AQ93*(-1)),AQ93)</f>
        <v>-0</v>
      </c>
      <c r="BP93" s="118" t="e">
        <f aca="false">LARGE($BD93:$BO93,1)</f>
        <v>#VALUE!</v>
      </c>
      <c r="BQ93" s="119" t="e">
        <f aca="false">LARGE($BD93:$BO93,2)</f>
        <v>#VALUE!</v>
      </c>
      <c r="BR93" s="119" t="e">
        <f aca="false">LARGE($BD93:$BO93,3)</f>
        <v>#VALUE!</v>
      </c>
      <c r="BS93" s="119" t="e">
        <f aca="false">LARGE($BD93:$BO93,4)</f>
        <v>#VALUE!</v>
      </c>
      <c r="BT93" s="119" t="e">
        <f aca="false">LARGE($BD93:$BO93,5)</f>
        <v>#VALUE!</v>
      </c>
      <c r="BU93" s="120" t="e">
        <f aca="false">SUM(BP93:BT93)</f>
        <v>#VALUE!</v>
      </c>
      <c r="BW93" s="43" t="n">
        <f aca="false">IF(AR93&lt;1,(AR93*(-1)),AR93)</f>
        <v>-0</v>
      </c>
      <c r="BX93" s="43" t="n">
        <f aca="false">IF(AS93&lt;1,(AS93*(-1)),AS93)</f>
        <v>-0</v>
      </c>
      <c r="BY93" s="43" t="n">
        <f aca="false">IF(AT93&lt;1,(AT93*(-1)),AT93)</f>
        <v>-0</v>
      </c>
      <c r="BZ93" s="43" t="n">
        <f aca="false">IF(AU93&lt;1,(AU93*(-1)),AU93)</f>
        <v>-0</v>
      </c>
      <c r="CA93" s="43" t="n">
        <f aca="false">IF(AV93&lt;1,(AV93*(-1)),AV93)</f>
        <v>-0</v>
      </c>
      <c r="CB93" s="43" t="n">
        <f aca="false">IF(AW93&lt;1,(AW93*(-1)),AW93)</f>
        <v>-0</v>
      </c>
      <c r="CC93" s="43" t="n">
        <f aca="false">IF(AX93&lt;1,(AX93*(-1)),AX93)</f>
        <v>-0</v>
      </c>
      <c r="CD93" s="43" t="n">
        <f aca="false">IF(AY93&lt;1,(AY93*(-1)),AY93)</f>
        <v>-0</v>
      </c>
      <c r="CE93" s="43" t="n">
        <f aca="false">IF(AZ93&lt;1,(AZ93*(-1)),AZ93)</f>
        <v>-0</v>
      </c>
      <c r="CF93" s="43" t="n">
        <f aca="false">IF(BA93&lt;1,(BA93*(-1)),BA93)</f>
        <v>-0</v>
      </c>
      <c r="CG93" s="41" t="n">
        <f aca="false">IF($CG$2="N",0,X93)</f>
        <v>0</v>
      </c>
      <c r="CH93" s="41" t="n">
        <f aca="false">IF($CH$2="N",0,Z93)</f>
        <v>0</v>
      </c>
      <c r="CI93" s="41" t="n">
        <f aca="false">IF($CI$2="N",0,AB93)</f>
        <v>0</v>
      </c>
      <c r="CJ93" s="41" t="n">
        <f aca="false">IF($CJ$2="N",0,AD93)</f>
        <v>0</v>
      </c>
      <c r="CK93" s="41" t="e">
        <f aca="false">LARGE($BD93:$BO93,6)</f>
        <v>#VALUE!</v>
      </c>
      <c r="CL93" s="41" t="e">
        <f aca="false">LARGE($BD93:$BO93,7)</f>
        <v>#VALUE!</v>
      </c>
      <c r="CM93" s="41" t="e">
        <f aca="false">LARGE($BD93:$BO93,8)</f>
        <v>#VALUE!</v>
      </c>
      <c r="CN93" s="52" t="e">
        <f aca="false">LARGE(BW93:CM93,1)</f>
        <v>#VALUE!</v>
      </c>
      <c r="CO93" s="41" t="e">
        <f aca="false">LARGE(BW93:CM93,2)</f>
        <v>#VALUE!</v>
      </c>
      <c r="CQ93" s="120" t="e">
        <f aca="false">SUM(CN93:CP93)</f>
        <v>#VALUE!</v>
      </c>
      <c r="CS93" s="86" t="e">
        <f aca="false">CQ93+BU93</f>
        <v>#VALUE!</v>
      </c>
      <c r="CU93" s="121"/>
      <c r="CV93" s="41" t="e">
        <f aca="false">IF(CV91="N",0,(IF(AF93&lt;1,0,AF93)))</f>
        <v>#VALUE!</v>
      </c>
      <c r="CW93" s="41" t="n">
        <f aca="false">IF(AG93&lt;1,0,AG93)</f>
        <v>0</v>
      </c>
      <c r="CX93" s="41" t="n">
        <f aca="false">IF(AH93&lt;1,0,AH93)</f>
        <v>0</v>
      </c>
      <c r="CY93" s="41" t="n">
        <f aca="false">IF(AI93&lt;1,0,AI93)</f>
        <v>0</v>
      </c>
      <c r="CZ93" s="41" t="n">
        <f aca="false">IF(AJ93&lt;1,0,AJ93)</f>
        <v>0</v>
      </c>
      <c r="DA93" s="41" t="n">
        <f aca="false">IF(AK93&lt;1,0,AK93)</f>
        <v>0</v>
      </c>
      <c r="DB93" s="41" t="n">
        <f aca="false">IF(AL93&lt;1,0,AL93)</f>
        <v>0</v>
      </c>
      <c r="DC93" s="41" t="n">
        <f aca="false">IF(AM93&lt;1,0,AM93)</f>
        <v>0</v>
      </c>
      <c r="DD93" s="41" t="n">
        <f aca="false">IF(AN93&lt;1,0,AN93)</f>
        <v>0</v>
      </c>
      <c r="DE93" s="41" t="n">
        <f aca="false">IF(AO93&lt;1,0,AO93)</f>
        <v>0</v>
      </c>
      <c r="DF93" s="41" t="n">
        <f aca="false">IF(AP93&lt;1,0,AP93)</f>
        <v>0</v>
      </c>
      <c r="DG93" s="41" t="n">
        <f aca="false">IF(AQ93&lt;1,0,AQ93)</f>
        <v>0</v>
      </c>
      <c r="DH93" s="52" t="e">
        <f aca="false">LARGE($CV93:$DG93,1)</f>
        <v>#VALUE!</v>
      </c>
      <c r="DI93" s="44" t="e">
        <f aca="false">LARGE($CV93:$DG93,2)</f>
        <v>#VALUE!</v>
      </c>
      <c r="DJ93" s="44" t="e">
        <f aca="false">LARGE($CV93:$DG93,3)</f>
        <v>#VALUE!</v>
      </c>
      <c r="DK93" s="44" t="e">
        <f aca="false">LARGE($CV93:$DG93,4)</f>
        <v>#VALUE!</v>
      </c>
      <c r="DL93" s="44" t="e">
        <f aca="false">LARGE($CV93:$DG93,5)</f>
        <v>#VALUE!</v>
      </c>
      <c r="DM93" s="122" t="e">
        <f aca="false">SUM(DH93:DL93)</f>
        <v>#VALUE!</v>
      </c>
      <c r="DP93" s="52" t="e">
        <f aca="false">LARGE($CV93:$DG93,6)</f>
        <v>#VALUE!</v>
      </c>
      <c r="DQ93" s="44" t="e">
        <f aca="false">LARGE($CV93:$DG93,7)</f>
        <v>#VALUE!</v>
      </c>
      <c r="DR93" s="123" t="n">
        <f aca="false">IF(AR93&lt;1,0,AR93)</f>
        <v>0</v>
      </c>
      <c r="DS93" s="123" t="n">
        <f aca="false">IF(AS93&lt;1,0,AS93)</f>
        <v>0</v>
      </c>
      <c r="DT93" s="123" t="n">
        <f aca="false">IF(AT93&lt;1,0,AT93)</f>
        <v>0</v>
      </c>
      <c r="DU93" s="123" t="n">
        <f aca="false">IF(AU93&lt;1,0,AU93)</f>
        <v>0</v>
      </c>
      <c r="DV93" s="123" t="n">
        <f aca="false">IF(AV93&lt;1,0,AV93)</f>
        <v>0</v>
      </c>
      <c r="DW93" s="123" t="n">
        <f aca="false">IF(AW93&lt;1,0,AW93)</f>
        <v>0</v>
      </c>
      <c r="DX93" s="123" t="n">
        <f aca="false">IF(AX93&lt;1,0,AX93)</f>
        <v>0</v>
      </c>
      <c r="DY93" s="123" t="n">
        <f aca="false">IF(AY93&lt;1,0,AY93)</f>
        <v>0</v>
      </c>
      <c r="DZ93" s="123" t="n">
        <f aca="false">IF(AZ93&lt;1,0,AZ93)</f>
        <v>0</v>
      </c>
      <c r="EA93" s="123" t="n">
        <f aca="false">IF(BA93&lt;1,0,BA93)</f>
        <v>0</v>
      </c>
      <c r="EB93" s="123" t="n">
        <f aca="false">IF($EB$2="N",0,X93)</f>
        <v>0</v>
      </c>
      <c r="EC93" s="123" t="n">
        <f aca="false">IF($EC$2="N",0,Z93)</f>
        <v>0</v>
      </c>
      <c r="ED93" s="123" t="n">
        <f aca="false">IF($ED$2="N",0,AB93)</f>
        <v>0</v>
      </c>
      <c r="EE93" s="123" t="n">
        <f aca="false">IF($EE$2="N",0,AD93)</f>
        <v>0</v>
      </c>
      <c r="EG93" s="52" t="e">
        <f aca="false">LARGE(DP93:EE93,1)</f>
        <v>#VALUE!</v>
      </c>
      <c r="EH93" s="41" t="e">
        <f aca="false">LARGE(DP93:EE93,2)</f>
        <v>#VALUE!</v>
      </c>
      <c r="EJ93" s="120" t="e">
        <f aca="false">SUM(EG93:EH93)</f>
        <v>#VALUE!</v>
      </c>
      <c r="EL93" s="88" t="e">
        <f aca="false">EJ93+DM93</f>
        <v>#VALUE!</v>
      </c>
    </row>
    <row r="94" customFormat="false" ht="16.5" hidden="false" customHeight="true" outlineLevel="0" collapsed="false">
      <c r="A94" s="108" t="n">
        <v>100020313</v>
      </c>
      <c r="B94" s="108" t="e">
        <f aca="false">EL94</f>
        <v>#VALUE!</v>
      </c>
      <c r="C94" s="108" t="e">
        <f aca="false">CS94</f>
        <v>#VALUE!</v>
      </c>
      <c r="D94" s="108" t="e">
        <f aca="false">#REF!</f>
        <v>#REF!</v>
      </c>
      <c r="E94" s="109" t="e">
        <f aca="false">IF(J94&lt;'[1]Point Tables'!$S$16,"",IF(J94=J93,E93,ROW()-3&amp;IF(J94=J95,"T","")))</f>
        <v>#VALUE!</v>
      </c>
      <c r="F94" s="109" t="str">
        <f aca="false">IF(H94&gt;=JuniorCutoff,"#"," ")</f>
        <v> </v>
      </c>
      <c r="G94" s="41" t="s">
        <v>365</v>
      </c>
      <c r="H94" s="45" t="n">
        <v>1985</v>
      </c>
      <c r="I94" s="41" t="s">
        <v>250</v>
      </c>
      <c r="J94" s="110" t="e">
        <f aca="false">CS94</f>
        <v>#VALUE!</v>
      </c>
      <c r="K94" s="111" t="e">
        <f aca="false">CN94</f>
        <v>#VALUE!</v>
      </c>
      <c r="L94" s="49" t="e">
        <f aca="false">CO94</f>
        <v>#VALUE!</v>
      </c>
      <c r="M94" s="49" t="n">
        <f aca="false">CP94</f>
        <v>0</v>
      </c>
      <c r="N94" s="111" t="e">
        <f aca="false">BP94</f>
        <v>#VALUE!</v>
      </c>
      <c r="O94" s="49" t="e">
        <f aca="false">BQ94</f>
        <v>#VALUE!</v>
      </c>
      <c r="P94" s="49" t="e">
        <f aca="false">BR94</f>
        <v>#VALUE!</v>
      </c>
      <c r="Q94" s="49" t="e">
        <f aca="false">BS94</f>
        <v>#VALUE!</v>
      </c>
      <c r="R94" s="49" t="e">
        <f aca="false">BT94</f>
        <v>#VALUE!</v>
      </c>
      <c r="S94" s="49" t="e">
        <f aca="false">#REF!</f>
        <v>#REF!</v>
      </c>
      <c r="V94" s="41" t="str">
        <f aca="false">G94</f>
        <v>Providenza, Valerie</v>
      </c>
      <c r="W94" s="112" t="str">
        <f aca="false">IF(ISNA(VLOOKUP(A94,'WS SJC'!$E:$F,2,FALSE())),"np",(VLOOKUP(A94,'WS SJC'!$E:$F,2,FALSE())))</f>
        <v>np</v>
      </c>
      <c r="X94" s="45" t="n">
        <f aca="false">IF(W94&gt;'WS SJC'!$F$1,0,(VLOOKUP(W94,'[1]Point Tables'!$A$4:$I$263,'WS SJC'!$F$2,FALSE())))</f>
        <v>0</v>
      </c>
      <c r="Y94" s="113" t="str">
        <f aca="false">IF(ISNA(VLOOKUP(A94,'WS SJC'!$Q:$R,2,FALSE())),"np",VLOOKUP(A94,'WS SJC'!$Q:$R,2,FALSE()))</f>
        <v>np</v>
      </c>
      <c r="Z94" s="45" t="n">
        <f aca="false">IF(Y94&gt;'WS SJC'!$R$1,0,(VLOOKUP(Y94,'[1]Point Tables'!$A$4:$I$263,'WS SJC'!$R$2,FALSE())))</f>
        <v>0</v>
      </c>
      <c r="AA94" s="113" t="str">
        <f aca="false">IF(ISNA(VLOOKUP(A94,'WS SJC'!$AC:$AD,2,FALSE())),"np",(VLOOKUP(A94,'WS SJC'!$AC:$AD,2,FALSE())))</f>
        <v>np</v>
      </c>
      <c r="AB94" s="45" t="n">
        <f aca="false">IF(AA94&gt;'WS SJC'!$AD$1,0,(VLOOKUP(AA94,'[1]Point Tables'!$A$4:$I$263,'WS SJC'!$AD$2,FALSE())))</f>
        <v>0</v>
      </c>
      <c r="AC94" s="113" t="str">
        <f aca="false">IF(ISNA(VLOOKUP(A94,'WS SJC'!$AO:$AP,2,FALSE())),"np",VLOOKUP(A94,'WS SJC'!$AO:$AP,2,FALSE()))</f>
        <v>np</v>
      </c>
      <c r="AD94" s="45" t="n">
        <f aca="false">IF(AC94&gt;'WS SJC'!$AP$1,0,(VLOOKUP(AC94,'[1]Point Tables'!$A$4:$H$263,'WS SJC'!$AP$2,FALSE())))</f>
        <v>0</v>
      </c>
      <c r="AE94" s="114" t="str">
        <f aca="false">G94</f>
        <v>Providenza, Valerie</v>
      </c>
      <c r="AF94" s="111"/>
      <c r="AG94" s="50"/>
      <c r="AH94" s="50"/>
      <c r="AR94" s="111"/>
      <c r="AV94" s="116"/>
      <c r="BB94" s="52"/>
      <c r="BC94" s="117"/>
      <c r="BD94" s="43" t="e">
        <f aca="false">IF(BD92="N",0,(IF(AF94&lt;1,(AF94*(-1)),AF94)))</f>
        <v>#VALUE!</v>
      </c>
      <c r="BE94" s="43" t="n">
        <f aca="false">IF(AG94&lt;1,(AG94*(-1)),AG94)</f>
        <v>-0</v>
      </c>
      <c r="BF94" s="43" t="n">
        <f aca="false">IF(AH94&lt;1,(AH94*(-1)),AH94)</f>
        <v>-0</v>
      </c>
      <c r="BG94" s="43" t="n">
        <f aca="false">IF(AI94&lt;1,(AI94*(-1)),AI94)</f>
        <v>-0</v>
      </c>
      <c r="BH94" s="43" t="n">
        <f aca="false">IF(AJ94&lt;1,(AJ94*(-1)),AJ94)</f>
        <v>-0</v>
      </c>
      <c r="BI94" s="43" t="n">
        <f aca="false">IF(AK94&lt;1,(AK94*(-1)),AK94)</f>
        <v>-0</v>
      </c>
      <c r="BJ94" s="43" t="n">
        <f aca="false">IF(AL94&lt;1,(AL94*(-1)),AL94)</f>
        <v>-0</v>
      </c>
      <c r="BK94" s="43" t="n">
        <f aca="false">IF(AM94&lt;1,(AM94*(-1)),AM94)</f>
        <v>-0</v>
      </c>
      <c r="BL94" s="43" t="n">
        <f aca="false">IF(AN94&lt;1,(AN94*(-1)),AN94)</f>
        <v>-0</v>
      </c>
      <c r="BM94" s="43" t="n">
        <f aca="false">IF(AO94&lt;1,(AO94*(-1)),AO94)</f>
        <v>-0</v>
      </c>
      <c r="BN94" s="43" t="n">
        <f aca="false">IF(AP94&lt;1,(AP94*(-1)),AP94)</f>
        <v>-0</v>
      </c>
      <c r="BO94" s="43" t="n">
        <f aca="false">IF(AQ94&lt;1,(AQ94*(-1)),AQ94)</f>
        <v>-0</v>
      </c>
      <c r="BP94" s="118" t="e">
        <f aca="false">LARGE($BD94:$BO94,1)</f>
        <v>#VALUE!</v>
      </c>
      <c r="BQ94" s="119" t="e">
        <f aca="false">LARGE($BD94:$BO94,2)</f>
        <v>#VALUE!</v>
      </c>
      <c r="BR94" s="119" t="e">
        <f aca="false">LARGE($BD94:$BO94,3)</f>
        <v>#VALUE!</v>
      </c>
      <c r="BS94" s="119" t="e">
        <f aca="false">LARGE($BD94:$BO94,4)</f>
        <v>#VALUE!</v>
      </c>
      <c r="BT94" s="119" t="e">
        <f aca="false">LARGE($BD94:$BO94,5)</f>
        <v>#VALUE!</v>
      </c>
      <c r="BU94" s="120" t="e">
        <f aca="false">SUM(BP94:BT94)</f>
        <v>#VALUE!</v>
      </c>
      <c r="BW94" s="43" t="n">
        <f aca="false">IF(AR94&lt;1,(AR94*(-1)),AR94)</f>
        <v>-0</v>
      </c>
      <c r="BX94" s="43" t="n">
        <f aca="false">IF(AS94&lt;1,(AS94*(-1)),AS94)</f>
        <v>-0</v>
      </c>
      <c r="BY94" s="43" t="n">
        <f aca="false">IF(AT94&lt;1,(AT94*(-1)),AT94)</f>
        <v>-0</v>
      </c>
      <c r="BZ94" s="43" t="n">
        <f aca="false">IF(AU94&lt;1,(AU94*(-1)),AU94)</f>
        <v>-0</v>
      </c>
      <c r="CA94" s="43" t="n">
        <f aca="false">IF(AV94&lt;1,(AV94*(-1)),AV94)</f>
        <v>-0</v>
      </c>
      <c r="CB94" s="43" t="n">
        <f aca="false">IF(AW94&lt;1,(AW94*(-1)),AW94)</f>
        <v>-0</v>
      </c>
      <c r="CC94" s="43" t="n">
        <f aca="false">IF(AX94&lt;1,(AX94*(-1)),AX94)</f>
        <v>-0</v>
      </c>
      <c r="CD94" s="43" t="n">
        <f aca="false">IF(AY94&lt;1,(AY94*(-1)),AY94)</f>
        <v>-0</v>
      </c>
      <c r="CE94" s="43" t="n">
        <f aca="false">IF(AZ94&lt;1,(AZ94*(-1)),AZ94)</f>
        <v>-0</v>
      </c>
      <c r="CF94" s="43" t="n">
        <f aca="false">IF(BA94&lt;1,(BA94*(-1)),BA94)</f>
        <v>-0</v>
      </c>
      <c r="CG94" s="41" t="n">
        <f aca="false">IF($CG$2="N",0,X94)</f>
        <v>0</v>
      </c>
      <c r="CH94" s="41" t="n">
        <f aca="false">IF($CH$2="N",0,Z94)</f>
        <v>0</v>
      </c>
      <c r="CI94" s="41" t="n">
        <f aca="false">IF($CI$2="N",0,AB94)</f>
        <v>0</v>
      </c>
      <c r="CJ94" s="41" t="n">
        <f aca="false">IF($CJ$2="N",0,AD94)</f>
        <v>0</v>
      </c>
      <c r="CK94" s="41" t="e">
        <f aca="false">LARGE($BD94:$BO94,6)</f>
        <v>#VALUE!</v>
      </c>
      <c r="CL94" s="41" t="e">
        <f aca="false">LARGE($BD94:$BO94,7)</f>
        <v>#VALUE!</v>
      </c>
      <c r="CM94" s="41" t="e">
        <f aca="false">LARGE($BD94:$BO94,8)</f>
        <v>#VALUE!</v>
      </c>
      <c r="CN94" s="52" t="e">
        <f aca="false">LARGE(BW94:CM94,1)</f>
        <v>#VALUE!</v>
      </c>
      <c r="CO94" s="41" t="e">
        <f aca="false">LARGE(BW94:CM94,2)</f>
        <v>#VALUE!</v>
      </c>
      <c r="CQ94" s="120" t="e">
        <f aca="false">SUM(CN94:CP94)</f>
        <v>#VALUE!</v>
      </c>
      <c r="CS94" s="86" t="e">
        <f aca="false">CQ94+BU94</f>
        <v>#VALUE!</v>
      </c>
      <c r="CU94" s="121"/>
      <c r="CV94" s="41" t="e">
        <f aca="false">IF(CV92="N",0,(IF(AF94&lt;1,0,AF94)))</f>
        <v>#VALUE!</v>
      </c>
      <c r="CW94" s="41" t="n">
        <f aca="false">IF(AG94&lt;1,0,AG94)</f>
        <v>0</v>
      </c>
      <c r="CX94" s="41" t="n">
        <f aca="false">IF(AH94&lt;1,0,AH94)</f>
        <v>0</v>
      </c>
      <c r="CY94" s="41" t="n">
        <f aca="false">IF(AI94&lt;1,0,AI94)</f>
        <v>0</v>
      </c>
      <c r="CZ94" s="41" t="n">
        <f aca="false">IF(AJ94&lt;1,0,AJ94)</f>
        <v>0</v>
      </c>
      <c r="DA94" s="41" t="n">
        <f aca="false">IF(AK94&lt;1,0,AK94)</f>
        <v>0</v>
      </c>
      <c r="DB94" s="41" t="n">
        <f aca="false">IF(AL94&lt;1,0,AL94)</f>
        <v>0</v>
      </c>
      <c r="DC94" s="41" t="n">
        <f aca="false">IF(AM94&lt;1,0,AM94)</f>
        <v>0</v>
      </c>
      <c r="DD94" s="41" t="n">
        <f aca="false">IF(AN94&lt;1,0,AN94)</f>
        <v>0</v>
      </c>
      <c r="DE94" s="41" t="n">
        <f aca="false">IF(AO94&lt;1,0,AO94)</f>
        <v>0</v>
      </c>
      <c r="DF94" s="41" t="n">
        <f aca="false">IF(AP94&lt;1,0,AP94)</f>
        <v>0</v>
      </c>
      <c r="DG94" s="41" t="n">
        <f aca="false">IF(AQ94&lt;1,0,AQ94)</f>
        <v>0</v>
      </c>
      <c r="DH94" s="52" t="e">
        <f aca="false">LARGE($CV94:$DG94,1)</f>
        <v>#VALUE!</v>
      </c>
      <c r="DI94" s="44" t="e">
        <f aca="false">LARGE($CV94:$DG94,2)</f>
        <v>#VALUE!</v>
      </c>
      <c r="DJ94" s="44" t="e">
        <f aca="false">LARGE($CV94:$DG94,3)</f>
        <v>#VALUE!</v>
      </c>
      <c r="DK94" s="44" t="e">
        <f aca="false">LARGE($CV94:$DG94,4)</f>
        <v>#VALUE!</v>
      </c>
      <c r="DL94" s="44" t="e">
        <f aca="false">LARGE($CV94:$DG94,5)</f>
        <v>#VALUE!</v>
      </c>
      <c r="DM94" s="122" t="e">
        <f aca="false">SUM(DH94:DL94)</f>
        <v>#VALUE!</v>
      </c>
      <c r="DP94" s="52" t="e">
        <f aca="false">LARGE($CV94:$DG94,6)</f>
        <v>#VALUE!</v>
      </c>
      <c r="DQ94" s="44" t="e">
        <f aca="false">LARGE($CV94:$DG94,7)</f>
        <v>#VALUE!</v>
      </c>
      <c r="DR94" s="123" t="n">
        <f aca="false">IF(AR94&lt;1,0,AR94)</f>
        <v>0</v>
      </c>
      <c r="DS94" s="123" t="n">
        <f aca="false">IF(AS94&lt;1,0,AS94)</f>
        <v>0</v>
      </c>
      <c r="DT94" s="123" t="n">
        <f aca="false">IF(AT94&lt;1,0,AT94)</f>
        <v>0</v>
      </c>
      <c r="DU94" s="123" t="n">
        <f aca="false">IF(AU94&lt;1,0,AU94)</f>
        <v>0</v>
      </c>
      <c r="DV94" s="123" t="n">
        <f aca="false">IF(AV94&lt;1,0,AV94)</f>
        <v>0</v>
      </c>
      <c r="DW94" s="123" t="n">
        <f aca="false">IF(AW94&lt;1,0,AW94)</f>
        <v>0</v>
      </c>
      <c r="DX94" s="123" t="n">
        <f aca="false">IF(AX94&lt;1,0,AX94)</f>
        <v>0</v>
      </c>
      <c r="DY94" s="123" t="n">
        <f aca="false">IF(AY94&lt;1,0,AY94)</f>
        <v>0</v>
      </c>
      <c r="DZ94" s="123" t="n">
        <f aca="false">IF(AZ94&lt;1,0,AZ94)</f>
        <v>0</v>
      </c>
      <c r="EA94" s="123" t="n">
        <f aca="false">IF(BA94&lt;1,0,BA94)</f>
        <v>0</v>
      </c>
      <c r="EB94" s="123" t="n">
        <f aca="false">IF($EB$2="N",0,X94)</f>
        <v>0</v>
      </c>
      <c r="EC94" s="123" t="n">
        <f aca="false">IF($EC$2="N",0,Z94)</f>
        <v>0</v>
      </c>
      <c r="ED94" s="123" t="n">
        <f aca="false">IF($ED$2="N",0,AB94)</f>
        <v>0</v>
      </c>
      <c r="EE94" s="123" t="n">
        <f aca="false">IF($EE$2="N",0,AD94)</f>
        <v>0</v>
      </c>
      <c r="EG94" s="52" t="e">
        <f aca="false">LARGE(DP94:EE94,1)</f>
        <v>#VALUE!</v>
      </c>
      <c r="EH94" s="41" t="e">
        <f aca="false">LARGE(DP94:EE94,2)</f>
        <v>#VALUE!</v>
      </c>
      <c r="EJ94" s="120" t="e">
        <f aca="false">SUM(EG94:EH94)</f>
        <v>#VALUE!</v>
      </c>
      <c r="EL94" s="88" t="e">
        <f aca="false">EJ94+DM94</f>
        <v>#VALUE!</v>
      </c>
    </row>
    <row r="95" customFormat="false" ht="16.5" hidden="false" customHeight="true" outlineLevel="0" collapsed="false">
      <c r="A95" s="44" t="n">
        <v>100038674</v>
      </c>
      <c r="B95" s="108" t="e">
        <f aca="false">EL95</f>
        <v>#VALUE!</v>
      </c>
      <c r="C95" s="108" t="e">
        <f aca="false">CS95</f>
        <v>#VALUE!</v>
      </c>
      <c r="D95" s="108" t="e">
        <f aca="false">#REF!</f>
        <v>#REF!</v>
      </c>
      <c r="E95" s="109" t="e">
        <f aca="false">IF(J95&lt;'[1]Point Tables'!$S$16,"",IF(J95=J94,E94,ROW()-3&amp;IF(J95=J96,"T","")))</f>
        <v>#VALUE!</v>
      </c>
      <c r="F95" s="109" t="str">
        <f aca="false">IF(H95&gt;=JuniorCutoff,"#"," ")</f>
        <v>#</v>
      </c>
      <c r="G95" s="41" t="s">
        <v>366</v>
      </c>
      <c r="H95" s="45" t="n">
        <v>1991</v>
      </c>
      <c r="I95" s="41" t="s">
        <v>252</v>
      </c>
      <c r="J95" s="110" t="e">
        <f aca="false">CS95</f>
        <v>#VALUE!</v>
      </c>
      <c r="K95" s="111" t="e">
        <f aca="false">CN95</f>
        <v>#VALUE!</v>
      </c>
      <c r="L95" s="49" t="e">
        <f aca="false">CO95</f>
        <v>#VALUE!</v>
      </c>
      <c r="M95" s="49" t="n">
        <f aca="false">CP95</f>
        <v>0</v>
      </c>
      <c r="N95" s="111" t="e">
        <f aca="false">BP95</f>
        <v>#VALUE!</v>
      </c>
      <c r="O95" s="49" t="e">
        <f aca="false">BQ95</f>
        <v>#VALUE!</v>
      </c>
      <c r="P95" s="49" t="e">
        <f aca="false">BR95</f>
        <v>#VALUE!</v>
      </c>
      <c r="Q95" s="49" t="e">
        <f aca="false">BS95</f>
        <v>#VALUE!</v>
      </c>
      <c r="R95" s="49" t="e">
        <f aca="false">BT95</f>
        <v>#VALUE!</v>
      </c>
      <c r="S95" s="49" t="e">
        <f aca="false">#REF!</f>
        <v>#REF!</v>
      </c>
      <c r="V95" s="41" t="str">
        <f aca="false">G95</f>
        <v>Rudnicki, Marie</v>
      </c>
      <c r="W95" s="112" t="str">
        <f aca="false">IF(ISNA(VLOOKUP(A95,'WS SJC'!$E:$F,2,FALSE())),"np",(VLOOKUP(A95,'WS SJC'!$E:$F,2,FALSE())))</f>
        <v>np</v>
      </c>
      <c r="X95" s="45" t="n">
        <f aca="false">IF(W95&gt;'WS SJC'!$F$1,0,(VLOOKUP(W95,'[1]Point Tables'!$A$4:$I$263,'WS SJC'!$F$2,FALSE())))</f>
        <v>0</v>
      </c>
      <c r="Y95" s="113" t="str">
        <f aca="false">IF(ISNA(VLOOKUP(A95,'WS SJC'!$Q:$R,2,FALSE())),"np",VLOOKUP(A95,'WS SJC'!$Q:$R,2,FALSE()))</f>
        <v>np</v>
      </c>
      <c r="Z95" s="45" t="n">
        <f aca="false">IF(Y95&gt;'WS SJC'!$R$1,0,(VLOOKUP(Y95,'[1]Point Tables'!$A$4:$I$263,'WS SJC'!$R$2,FALSE())))</f>
        <v>0</v>
      </c>
      <c r="AA95" s="113" t="n">
        <f aca="false">IF(ISNA(VLOOKUP(A95,'WS SJC'!$AC:$AD,2,FALSE())),"np",(VLOOKUP(A95,'WS SJC'!$AC:$AD,2,FALSE())))</f>
        <v>68</v>
      </c>
      <c r="AB95" s="45" t="n">
        <f aca="false">IF(AA95&gt;'WS SJC'!$AD$1,0,(VLOOKUP(AA95,'[1]Point Tables'!$A$4:$I$263,'WS SJC'!$AD$2,FALSE())))</f>
        <v>0</v>
      </c>
      <c r="AC95" s="113" t="str">
        <f aca="false">IF(ISNA(VLOOKUP(A95,'WS SJC'!$AO:$AP,2,FALSE())),"np",VLOOKUP(A95,'WS SJC'!$AO:$AP,2,FALSE()))</f>
        <v>np</v>
      </c>
      <c r="AD95" s="45" t="n">
        <f aca="false">IF(AC95&gt;'WS SJC'!$AP$1,0,(VLOOKUP(AC95,'[1]Point Tables'!$A$4:$H$263,'WS SJC'!$AP$2,FALSE())))</f>
        <v>0</v>
      </c>
      <c r="AE95" s="114" t="str">
        <f aca="false">G95</f>
        <v>Rudnicki, Marie</v>
      </c>
      <c r="AF95" s="111"/>
      <c r="AR95" s="111"/>
      <c r="AV95" s="116"/>
      <c r="BB95" s="52"/>
      <c r="BC95" s="117"/>
      <c r="BD95" s="43" t="e">
        <f aca="false">IF(BD93="N",0,(IF(AF95&lt;1,(AF95*(-1)),AF95)))</f>
        <v>#VALUE!</v>
      </c>
      <c r="BE95" s="43" t="n">
        <f aca="false">IF(AG95&lt;1,(AG95*(-1)),AG95)</f>
        <v>-0</v>
      </c>
      <c r="BF95" s="43" t="n">
        <f aca="false">IF(AH95&lt;1,(AH95*(-1)),AH95)</f>
        <v>-0</v>
      </c>
      <c r="BG95" s="43" t="n">
        <f aca="false">IF(AI95&lt;1,(AI95*(-1)),AI95)</f>
        <v>-0</v>
      </c>
      <c r="BH95" s="43" t="n">
        <f aca="false">IF(AJ95&lt;1,(AJ95*(-1)),AJ95)</f>
        <v>-0</v>
      </c>
      <c r="BI95" s="43" t="n">
        <f aca="false">IF(AK95&lt;1,(AK95*(-1)),AK95)</f>
        <v>-0</v>
      </c>
      <c r="BJ95" s="43" t="n">
        <f aca="false">IF(AL95&lt;1,(AL95*(-1)),AL95)</f>
        <v>-0</v>
      </c>
      <c r="BK95" s="43" t="n">
        <f aca="false">IF(AM95&lt;1,(AM95*(-1)),AM95)</f>
        <v>-0</v>
      </c>
      <c r="BL95" s="43" t="n">
        <f aca="false">IF(AN95&lt;1,(AN95*(-1)),AN95)</f>
        <v>-0</v>
      </c>
      <c r="BM95" s="43" t="n">
        <f aca="false">IF(AO95&lt;1,(AO95*(-1)),AO95)</f>
        <v>-0</v>
      </c>
      <c r="BN95" s="43" t="n">
        <f aca="false">IF(AP95&lt;1,(AP95*(-1)),AP95)</f>
        <v>-0</v>
      </c>
      <c r="BO95" s="43" t="n">
        <f aca="false">IF(AQ95&lt;1,(AQ95*(-1)),AQ95)</f>
        <v>-0</v>
      </c>
      <c r="BP95" s="118" t="e">
        <f aca="false">LARGE($BD95:$BO95,1)</f>
        <v>#VALUE!</v>
      </c>
      <c r="BQ95" s="119" t="e">
        <f aca="false">LARGE($BD95:$BO95,2)</f>
        <v>#VALUE!</v>
      </c>
      <c r="BR95" s="119" t="e">
        <f aca="false">LARGE($BD95:$BO95,3)</f>
        <v>#VALUE!</v>
      </c>
      <c r="BS95" s="119" t="e">
        <f aca="false">LARGE($BD95:$BO95,4)</f>
        <v>#VALUE!</v>
      </c>
      <c r="BT95" s="119" t="e">
        <f aca="false">LARGE($BD95:$BO95,5)</f>
        <v>#VALUE!</v>
      </c>
      <c r="BU95" s="120" t="e">
        <f aca="false">SUM(BP95:BT95)</f>
        <v>#VALUE!</v>
      </c>
      <c r="BW95" s="43" t="n">
        <f aca="false">IF(AR95&lt;1,(AR95*(-1)),AR95)</f>
        <v>-0</v>
      </c>
      <c r="BX95" s="43" t="n">
        <f aca="false">IF(AS95&lt;1,(AS95*(-1)),AS95)</f>
        <v>-0</v>
      </c>
      <c r="BY95" s="43" t="n">
        <f aca="false">IF(AT95&lt;1,(AT95*(-1)),AT95)</f>
        <v>-0</v>
      </c>
      <c r="BZ95" s="43" t="n">
        <f aca="false">IF(AU95&lt;1,(AU95*(-1)),AU95)</f>
        <v>-0</v>
      </c>
      <c r="CA95" s="43" t="n">
        <f aca="false">IF(AV95&lt;1,(AV95*(-1)),AV95)</f>
        <v>-0</v>
      </c>
      <c r="CB95" s="43" t="n">
        <f aca="false">IF(AW95&lt;1,(AW95*(-1)),AW95)</f>
        <v>-0</v>
      </c>
      <c r="CC95" s="43" t="n">
        <f aca="false">IF(AX95&lt;1,(AX95*(-1)),AX95)</f>
        <v>-0</v>
      </c>
      <c r="CD95" s="43" t="n">
        <f aca="false">IF(AY95&lt;1,(AY95*(-1)),AY95)</f>
        <v>-0</v>
      </c>
      <c r="CE95" s="43" t="n">
        <f aca="false">IF(AZ95&lt;1,(AZ95*(-1)),AZ95)</f>
        <v>-0</v>
      </c>
      <c r="CF95" s="43" t="n">
        <f aca="false">IF(BA95&lt;1,(BA95*(-1)),BA95)</f>
        <v>-0</v>
      </c>
      <c r="CG95" s="41" t="n">
        <f aca="false">IF($CG$2="N",0,X95)</f>
        <v>0</v>
      </c>
      <c r="CH95" s="41" t="n">
        <f aca="false">IF($CH$2="N",0,Z95)</f>
        <v>0</v>
      </c>
      <c r="CI95" s="41" t="n">
        <f aca="false">IF($CI$2="N",0,AB95)</f>
        <v>0</v>
      </c>
      <c r="CJ95" s="41" t="n">
        <f aca="false">IF($CJ$2="N",0,AD95)</f>
        <v>0</v>
      </c>
      <c r="CK95" s="41" t="e">
        <f aca="false">LARGE($BD95:$BO95,6)</f>
        <v>#VALUE!</v>
      </c>
      <c r="CL95" s="41" t="e">
        <f aca="false">LARGE($BD95:$BO95,7)</f>
        <v>#VALUE!</v>
      </c>
      <c r="CM95" s="41" t="e">
        <f aca="false">LARGE($BD95:$BO95,8)</f>
        <v>#VALUE!</v>
      </c>
      <c r="CN95" s="52" t="e">
        <f aca="false">LARGE(BW95:CM95,1)</f>
        <v>#VALUE!</v>
      </c>
      <c r="CO95" s="41" t="e">
        <f aca="false">LARGE(BW95:CM95,2)</f>
        <v>#VALUE!</v>
      </c>
      <c r="CQ95" s="120" t="e">
        <f aca="false">SUM(CN95:CP95)</f>
        <v>#VALUE!</v>
      </c>
      <c r="CS95" s="86" t="e">
        <f aca="false">CQ95+BU95</f>
        <v>#VALUE!</v>
      </c>
      <c r="CU95" s="121"/>
      <c r="CV95" s="41" t="e">
        <f aca="false">IF(CV93="N",0,(IF(AF95&lt;1,0,AF95)))</f>
        <v>#VALUE!</v>
      </c>
      <c r="CW95" s="41" t="n">
        <f aca="false">IF(AG95&lt;1,0,AG95)</f>
        <v>0</v>
      </c>
      <c r="CX95" s="41" t="n">
        <f aca="false">IF(AH95&lt;1,0,AH95)</f>
        <v>0</v>
      </c>
      <c r="CY95" s="41" t="n">
        <f aca="false">IF(AI95&lt;1,0,AI95)</f>
        <v>0</v>
      </c>
      <c r="CZ95" s="41" t="n">
        <f aca="false">IF(AJ95&lt;1,0,AJ95)</f>
        <v>0</v>
      </c>
      <c r="DA95" s="41" t="n">
        <f aca="false">IF(AK95&lt;1,0,AK95)</f>
        <v>0</v>
      </c>
      <c r="DB95" s="41" t="n">
        <f aca="false">IF(AL95&lt;1,0,AL95)</f>
        <v>0</v>
      </c>
      <c r="DC95" s="41" t="n">
        <f aca="false">IF(AM95&lt;1,0,AM95)</f>
        <v>0</v>
      </c>
      <c r="DD95" s="41" t="n">
        <f aca="false">IF(AN95&lt;1,0,AN95)</f>
        <v>0</v>
      </c>
      <c r="DE95" s="41" t="n">
        <f aca="false">IF(AO95&lt;1,0,AO95)</f>
        <v>0</v>
      </c>
      <c r="DF95" s="41" t="n">
        <f aca="false">IF(AP95&lt;1,0,AP95)</f>
        <v>0</v>
      </c>
      <c r="DG95" s="41" t="n">
        <f aca="false">IF(AQ95&lt;1,0,AQ95)</f>
        <v>0</v>
      </c>
      <c r="DH95" s="52" t="e">
        <f aca="false">LARGE($CV95:$DG95,1)</f>
        <v>#VALUE!</v>
      </c>
      <c r="DI95" s="44" t="e">
        <f aca="false">LARGE($CV95:$DG95,2)</f>
        <v>#VALUE!</v>
      </c>
      <c r="DJ95" s="44" t="e">
        <f aca="false">LARGE($CV95:$DG95,3)</f>
        <v>#VALUE!</v>
      </c>
      <c r="DK95" s="44" t="e">
        <f aca="false">LARGE($CV95:$DG95,4)</f>
        <v>#VALUE!</v>
      </c>
      <c r="DL95" s="44" t="e">
        <f aca="false">LARGE($CV95:$DG95,5)</f>
        <v>#VALUE!</v>
      </c>
      <c r="DM95" s="122" t="e">
        <f aca="false">SUM(DH95:DL95)</f>
        <v>#VALUE!</v>
      </c>
      <c r="DP95" s="52" t="e">
        <f aca="false">LARGE($CV95:$DG95,6)</f>
        <v>#VALUE!</v>
      </c>
      <c r="DQ95" s="44" t="e">
        <f aca="false">LARGE($CV95:$DG95,7)</f>
        <v>#VALUE!</v>
      </c>
      <c r="DR95" s="123" t="n">
        <f aca="false">IF(AR95&lt;1,0,AR95)</f>
        <v>0</v>
      </c>
      <c r="DS95" s="123" t="n">
        <f aca="false">IF(AS95&lt;1,0,AS95)</f>
        <v>0</v>
      </c>
      <c r="DT95" s="123" t="n">
        <f aca="false">IF(AT95&lt;1,0,AT95)</f>
        <v>0</v>
      </c>
      <c r="DU95" s="123" t="n">
        <f aca="false">IF(AU95&lt;1,0,AU95)</f>
        <v>0</v>
      </c>
      <c r="DV95" s="123" t="n">
        <f aca="false">IF(AV95&lt;1,0,AV95)</f>
        <v>0</v>
      </c>
      <c r="DW95" s="123" t="n">
        <f aca="false">IF(AW95&lt;1,0,AW95)</f>
        <v>0</v>
      </c>
      <c r="DX95" s="123" t="n">
        <f aca="false">IF(AX95&lt;1,0,AX95)</f>
        <v>0</v>
      </c>
      <c r="DY95" s="123" t="n">
        <f aca="false">IF(AY95&lt;1,0,AY95)</f>
        <v>0</v>
      </c>
      <c r="DZ95" s="123" t="n">
        <f aca="false">IF(AZ95&lt;1,0,AZ95)</f>
        <v>0</v>
      </c>
      <c r="EA95" s="123" t="n">
        <f aca="false">IF(BA95&lt;1,0,BA95)</f>
        <v>0</v>
      </c>
      <c r="EB95" s="123" t="n">
        <f aca="false">IF($EB$2="N",0,X95)</f>
        <v>0</v>
      </c>
      <c r="EC95" s="123" t="n">
        <f aca="false">IF($EC$2="N",0,Z95)</f>
        <v>0</v>
      </c>
      <c r="ED95" s="123" t="n">
        <f aca="false">IF($ED$2="N",0,AB95)</f>
        <v>0</v>
      </c>
      <c r="EE95" s="123" t="n">
        <f aca="false">IF($EE$2="N",0,AD95)</f>
        <v>0</v>
      </c>
      <c r="EG95" s="52" t="e">
        <f aca="false">LARGE(DP95:EE95,1)</f>
        <v>#VALUE!</v>
      </c>
      <c r="EH95" s="41" t="e">
        <f aca="false">LARGE(DP95:EE95,2)</f>
        <v>#VALUE!</v>
      </c>
      <c r="EJ95" s="120" t="e">
        <f aca="false">SUM(EG95:EH95)</f>
        <v>#VALUE!</v>
      </c>
      <c r="EL95" s="88" t="e">
        <f aca="false">EJ95+DM95</f>
        <v>#VALUE!</v>
      </c>
    </row>
    <row r="96" customFormat="false" ht="16.5" hidden="false" customHeight="true" outlineLevel="0" collapsed="false">
      <c r="A96" s="44" t="n">
        <v>100072003</v>
      </c>
      <c r="B96" s="108" t="e">
        <f aca="false">EL96</f>
        <v>#VALUE!</v>
      </c>
      <c r="C96" s="108" t="e">
        <f aca="false">CS96</f>
        <v>#VALUE!</v>
      </c>
      <c r="D96" s="108" t="e">
        <f aca="false">#REF!</f>
        <v>#REF!</v>
      </c>
      <c r="E96" s="109" t="e">
        <f aca="false">IF(J96&lt;'[1]Point Tables'!$S$16,"",IF(J96=J95,E95,ROW()-3&amp;IF(J96=J97,"T","")))</f>
        <v>#VALUE!</v>
      </c>
      <c r="F96" s="109" t="str">
        <f aca="false">IF(H96&gt;=JuniorCutoff,"#"," ")</f>
        <v>#</v>
      </c>
      <c r="G96" s="41" t="s">
        <v>367</v>
      </c>
      <c r="H96" s="45" t="n">
        <v>1991</v>
      </c>
      <c r="I96" s="41" t="s">
        <v>252</v>
      </c>
      <c r="J96" s="110" t="e">
        <f aca="false">CS96</f>
        <v>#VALUE!</v>
      </c>
      <c r="K96" s="111" t="e">
        <f aca="false">CN96</f>
        <v>#VALUE!</v>
      </c>
      <c r="L96" s="49" t="e">
        <f aca="false">CO96</f>
        <v>#VALUE!</v>
      </c>
      <c r="M96" s="49" t="n">
        <f aca="false">CP96</f>
        <v>0</v>
      </c>
      <c r="N96" s="111" t="e">
        <f aca="false">BP96</f>
        <v>#VALUE!</v>
      </c>
      <c r="O96" s="49" t="e">
        <f aca="false">BQ96</f>
        <v>#VALUE!</v>
      </c>
      <c r="P96" s="49" t="e">
        <f aca="false">BR96</f>
        <v>#VALUE!</v>
      </c>
      <c r="Q96" s="49" t="e">
        <f aca="false">BS96</f>
        <v>#VALUE!</v>
      </c>
      <c r="R96" s="49" t="e">
        <f aca="false">BT96</f>
        <v>#VALUE!</v>
      </c>
      <c r="S96" s="49" t="e">
        <f aca="false">#REF!</f>
        <v>#REF!</v>
      </c>
      <c r="V96" s="41" t="str">
        <f aca="false">G96</f>
        <v>Russo, Jessica</v>
      </c>
      <c r="W96" s="112" t="str">
        <f aca="false">IF(ISNA(VLOOKUP(A96,'WS SJC'!$E:$F,2,FALSE())),"np",(VLOOKUP(A96,'WS SJC'!$E:$F,2,FALSE())))</f>
        <v>np</v>
      </c>
      <c r="X96" s="45" t="n">
        <f aca="false">IF(W96&gt;'WS SJC'!$F$1,0,(VLOOKUP(W96,'[1]Point Tables'!$A$4:$I$263,'WS SJC'!$F$2,FALSE())))</f>
        <v>0</v>
      </c>
      <c r="Y96" s="113" t="str">
        <f aca="false">IF(ISNA(VLOOKUP(A96,'WS SJC'!$Q:$R,2,FALSE())),"np",VLOOKUP(A96,'WS SJC'!$Q:$R,2,FALSE()))</f>
        <v>np</v>
      </c>
      <c r="Z96" s="45" t="n">
        <f aca="false">IF(Y96&gt;'WS SJC'!$R$1,0,(VLOOKUP(Y96,'[1]Point Tables'!$A$4:$I$263,'WS SJC'!$R$2,FALSE())))</f>
        <v>0</v>
      </c>
      <c r="AA96" s="113" t="str">
        <f aca="false">IF(ISNA(VLOOKUP(A96,'WS SJC'!$AC:$AD,2,FALSE())),"np",(VLOOKUP(A96,'WS SJC'!$AC:$AD,2,FALSE())))</f>
        <v>np</v>
      </c>
      <c r="AB96" s="45" t="n">
        <f aca="false">IF(AA96&gt;'WS SJC'!$AD$1,0,(VLOOKUP(AA96,'[1]Point Tables'!$A$4:$I$263,'WS SJC'!$AD$2,FALSE())))</f>
        <v>0</v>
      </c>
      <c r="AC96" s="113" t="n">
        <f aca="false">IF(ISNA(VLOOKUP(A96,'WS SJC'!$AO:$AP,2,FALSE())),"np",VLOOKUP(A96,'WS SJC'!$AO:$AP,2,FALSE()))</f>
        <v>19</v>
      </c>
      <c r="AD96" s="45" t="n">
        <f aca="false">IF(AC96&gt;'WS SJC'!$AP$1,0,(VLOOKUP(AC96,'[1]Point Tables'!$A$4:$H$263,'WS SJC'!$AP$2,FALSE())))</f>
        <v>0</v>
      </c>
      <c r="AE96" s="114" t="str">
        <f aca="false">G96</f>
        <v>Russo, Jessica</v>
      </c>
      <c r="AF96" s="111"/>
      <c r="AR96" s="111"/>
      <c r="AV96" s="116"/>
      <c r="BB96" s="52"/>
      <c r="BC96" s="117"/>
      <c r="BD96" s="43" t="e">
        <f aca="false">IF(BD94="N",0,(IF(AF96&lt;1,(AF96*(-1)),AF96)))</f>
        <v>#VALUE!</v>
      </c>
      <c r="BE96" s="43" t="n">
        <f aca="false">IF(AG96&lt;1,(AG96*(-1)),AG96)</f>
        <v>-0</v>
      </c>
      <c r="BF96" s="43" t="n">
        <f aca="false">IF(AH96&lt;1,(AH96*(-1)),AH96)</f>
        <v>-0</v>
      </c>
      <c r="BG96" s="43" t="n">
        <f aca="false">IF(AI96&lt;1,(AI96*(-1)),AI96)</f>
        <v>-0</v>
      </c>
      <c r="BH96" s="43" t="n">
        <f aca="false">IF(AJ96&lt;1,(AJ96*(-1)),AJ96)</f>
        <v>-0</v>
      </c>
      <c r="BI96" s="43" t="n">
        <f aca="false">IF(AK96&lt;1,(AK96*(-1)),AK96)</f>
        <v>-0</v>
      </c>
      <c r="BJ96" s="43" t="n">
        <f aca="false">IF(AL96&lt;1,(AL96*(-1)),AL96)</f>
        <v>-0</v>
      </c>
      <c r="BK96" s="43" t="n">
        <f aca="false">IF(AM96&lt;1,(AM96*(-1)),AM96)</f>
        <v>-0</v>
      </c>
      <c r="BL96" s="43" t="n">
        <f aca="false">IF(AN96&lt;1,(AN96*(-1)),AN96)</f>
        <v>-0</v>
      </c>
      <c r="BM96" s="43" t="n">
        <f aca="false">IF(AO96&lt;1,(AO96*(-1)),AO96)</f>
        <v>-0</v>
      </c>
      <c r="BN96" s="43" t="n">
        <f aca="false">IF(AP96&lt;1,(AP96*(-1)),AP96)</f>
        <v>-0</v>
      </c>
      <c r="BO96" s="43" t="n">
        <f aca="false">IF(AQ96&lt;1,(AQ96*(-1)),AQ96)</f>
        <v>-0</v>
      </c>
      <c r="BP96" s="118" t="e">
        <f aca="false">LARGE($BD96:$BO96,1)</f>
        <v>#VALUE!</v>
      </c>
      <c r="BQ96" s="119" t="e">
        <f aca="false">LARGE($BD96:$BO96,2)</f>
        <v>#VALUE!</v>
      </c>
      <c r="BR96" s="119" t="e">
        <f aca="false">LARGE($BD96:$BO96,3)</f>
        <v>#VALUE!</v>
      </c>
      <c r="BS96" s="119" t="e">
        <f aca="false">LARGE($BD96:$BO96,4)</f>
        <v>#VALUE!</v>
      </c>
      <c r="BT96" s="119" t="e">
        <f aca="false">LARGE($BD96:$BO96,5)</f>
        <v>#VALUE!</v>
      </c>
      <c r="BU96" s="120" t="e">
        <f aca="false">SUM(BP96:BT96)</f>
        <v>#VALUE!</v>
      </c>
      <c r="BW96" s="43" t="n">
        <f aca="false">IF(AR96&lt;1,(AR96*(-1)),AR96)</f>
        <v>-0</v>
      </c>
      <c r="BX96" s="43" t="n">
        <f aca="false">IF(AS96&lt;1,(AS96*(-1)),AS96)</f>
        <v>-0</v>
      </c>
      <c r="BY96" s="43" t="n">
        <f aca="false">IF(AT96&lt;1,(AT96*(-1)),AT96)</f>
        <v>-0</v>
      </c>
      <c r="BZ96" s="43" t="n">
        <f aca="false">IF(AU96&lt;1,(AU96*(-1)),AU96)</f>
        <v>-0</v>
      </c>
      <c r="CA96" s="43" t="n">
        <f aca="false">IF(AV96&lt;1,(AV96*(-1)),AV96)</f>
        <v>-0</v>
      </c>
      <c r="CB96" s="43" t="n">
        <f aca="false">IF(AW96&lt;1,(AW96*(-1)),AW96)</f>
        <v>-0</v>
      </c>
      <c r="CC96" s="43" t="n">
        <f aca="false">IF(AX96&lt;1,(AX96*(-1)),AX96)</f>
        <v>-0</v>
      </c>
      <c r="CD96" s="43" t="n">
        <f aca="false">IF(AY96&lt;1,(AY96*(-1)),AY96)</f>
        <v>-0</v>
      </c>
      <c r="CE96" s="43" t="n">
        <f aca="false">IF(AZ96&lt;1,(AZ96*(-1)),AZ96)</f>
        <v>-0</v>
      </c>
      <c r="CF96" s="43" t="n">
        <f aca="false">IF(BA96&lt;1,(BA96*(-1)),BA96)</f>
        <v>-0</v>
      </c>
      <c r="CG96" s="41" t="n">
        <f aca="false">IF($CG$2="N",0,X96)</f>
        <v>0</v>
      </c>
      <c r="CH96" s="41" t="n">
        <f aca="false">IF($CH$2="N",0,Z96)</f>
        <v>0</v>
      </c>
      <c r="CI96" s="41" t="n">
        <f aca="false">IF($CI$2="N",0,AB96)</f>
        <v>0</v>
      </c>
      <c r="CJ96" s="41" t="n">
        <f aca="false">IF($CJ$2="N",0,AD96)</f>
        <v>0</v>
      </c>
      <c r="CK96" s="41" t="e">
        <f aca="false">LARGE($BD96:$BO96,6)</f>
        <v>#VALUE!</v>
      </c>
      <c r="CL96" s="41" t="e">
        <f aca="false">LARGE($BD96:$BO96,7)</f>
        <v>#VALUE!</v>
      </c>
      <c r="CM96" s="41" t="e">
        <f aca="false">LARGE($BD96:$BO96,8)</f>
        <v>#VALUE!</v>
      </c>
      <c r="CN96" s="52" t="e">
        <f aca="false">LARGE(BW96:CM96,1)</f>
        <v>#VALUE!</v>
      </c>
      <c r="CO96" s="41" t="e">
        <f aca="false">LARGE(BW96:CM96,2)</f>
        <v>#VALUE!</v>
      </c>
      <c r="CQ96" s="120" t="e">
        <f aca="false">SUM(CN96:CP96)</f>
        <v>#VALUE!</v>
      </c>
      <c r="CS96" s="86" t="e">
        <f aca="false">CQ96+BU96</f>
        <v>#VALUE!</v>
      </c>
      <c r="CU96" s="121"/>
      <c r="CV96" s="41" t="e">
        <f aca="false">IF(CV94="N",0,(IF(AF96&lt;1,0,AF96)))</f>
        <v>#VALUE!</v>
      </c>
      <c r="CW96" s="41" t="n">
        <f aca="false">IF(AG96&lt;1,0,AG96)</f>
        <v>0</v>
      </c>
      <c r="CX96" s="41" t="n">
        <f aca="false">IF(AH96&lt;1,0,AH96)</f>
        <v>0</v>
      </c>
      <c r="CY96" s="41" t="n">
        <f aca="false">IF(AI96&lt;1,0,AI96)</f>
        <v>0</v>
      </c>
      <c r="CZ96" s="41" t="n">
        <f aca="false">IF(AJ96&lt;1,0,AJ96)</f>
        <v>0</v>
      </c>
      <c r="DA96" s="41" t="n">
        <f aca="false">IF(AK96&lt;1,0,AK96)</f>
        <v>0</v>
      </c>
      <c r="DB96" s="41" t="n">
        <f aca="false">IF(AL96&lt;1,0,AL96)</f>
        <v>0</v>
      </c>
      <c r="DC96" s="41" t="n">
        <f aca="false">IF(AM96&lt;1,0,AM96)</f>
        <v>0</v>
      </c>
      <c r="DD96" s="41" t="n">
        <f aca="false">IF(AN96&lt;1,0,AN96)</f>
        <v>0</v>
      </c>
      <c r="DE96" s="41" t="n">
        <f aca="false">IF(AO96&lt;1,0,AO96)</f>
        <v>0</v>
      </c>
      <c r="DF96" s="41" t="n">
        <f aca="false">IF(AP96&lt;1,0,AP96)</f>
        <v>0</v>
      </c>
      <c r="DG96" s="41" t="n">
        <f aca="false">IF(AQ96&lt;1,0,AQ96)</f>
        <v>0</v>
      </c>
      <c r="DH96" s="52" t="e">
        <f aca="false">LARGE($CV96:$DG96,1)</f>
        <v>#VALUE!</v>
      </c>
      <c r="DI96" s="44" t="e">
        <f aca="false">LARGE($CV96:$DG96,2)</f>
        <v>#VALUE!</v>
      </c>
      <c r="DJ96" s="44" t="e">
        <f aca="false">LARGE($CV96:$DG96,3)</f>
        <v>#VALUE!</v>
      </c>
      <c r="DK96" s="44" t="e">
        <f aca="false">LARGE($CV96:$DG96,4)</f>
        <v>#VALUE!</v>
      </c>
      <c r="DL96" s="44" t="e">
        <f aca="false">LARGE($CV96:$DG96,5)</f>
        <v>#VALUE!</v>
      </c>
      <c r="DM96" s="122" t="e">
        <f aca="false">SUM(DH96:DL96)</f>
        <v>#VALUE!</v>
      </c>
      <c r="DP96" s="52" t="e">
        <f aca="false">LARGE($CV96:$DG96,6)</f>
        <v>#VALUE!</v>
      </c>
      <c r="DQ96" s="44" t="e">
        <f aca="false">LARGE($CV96:$DG96,7)</f>
        <v>#VALUE!</v>
      </c>
      <c r="DR96" s="123" t="n">
        <f aca="false">IF(AR96&lt;1,0,AR96)</f>
        <v>0</v>
      </c>
      <c r="DS96" s="123" t="n">
        <f aca="false">IF(AS96&lt;1,0,AS96)</f>
        <v>0</v>
      </c>
      <c r="DT96" s="123" t="n">
        <f aca="false">IF(AT96&lt;1,0,AT96)</f>
        <v>0</v>
      </c>
      <c r="DU96" s="123" t="n">
        <f aca="false">IF(AU96&lt;1,0,AU96)</f>
        <v>0</v>
      </c>
      <c r="DV96" s="123" t="n">
        <f aca="false">IF(AV96&lt;1,0,AV96)</f>
        <v>0</v>
      </c>
      <c r="DW96" s="123" t="n">
        <f aca="false">IF(AW96&lt;1,0,AW96)</f>
        <v>0</v>
      </c>
      <c r="DX96" s="123" t="n">
        <f aca="false">IF(AX96&lt;1,0,AX96)</f>
        <v>0</v>
      </c>
      <c r="DY96" s="123" t="n">
        <f aca="false">IF(AY96&lt;1,0,AY96)</f>
        <v>0</v>
      </c>
      <c r="DZ96" s="123" t="n">
        <f aca="false">IF(AZ96&lt;1,0,AZ96)</f>
        <v>0</v>
      </c>
      <c r="EA96" s="123" t="n">
        <f aca="false">IF(BA96&lt;1,0,BA96)</f>
        <v>0</v>
      </c>
      <c r="EB96" s="123" t="n">
        <f aca="false">IF($EB$2="N",0,X96)</f>
        <v>0</v>
      </c>
      <c r="EC96" s="123" t="n">
        <f aca="false">IF($EC$2="N",0,Z96)</f>
        <v>0</v>
      </c>
      <c r="ED96" s="123" t="n">
        <f aca="false">IF($ED$2="N",0,AB96)</f>
        <v>0</v>
      </c>
      <c r="EE96" s="123" t="n">
        <f aca="false">IF($EE$2="N",0,AD96)</f>
        <v>0</v>
      </c>
      <c r="EG96" s="52" t="e">
        <f aca="false">LARGE(DP96:EE96,1)</f>
        <v>#VALUE!</v>
      </c>
      <c r="EH96" s="41" t="e">
        <f aca="false">LARGE(DP96:EE96,2)</f>
        <v>#VALUE!</v>
      </c>
      <c r="EJ96" s="120" t="e">
        <f aca="false">SUM(EG96:EH96)</f>
        <v>#VALUE!</v>
      </c>
      <c r="EL96" s="88" t="e">
        <f aca="false">EJ96+DM96</f>
        <v>#VALUE!</v>
      </c>
    </row>
    <row r="97" customFormat="false" ht="16.5" hidden="false" customHeight="true" outlineLevel="0" collapsed="false">
      <c r="A97" s="108" t="n">
        <v>100009191</v>
      </c>
      <c r="B97" s="108" t="e">
        <f aca="false">EL97</f>
        <v>#VALUE!</v>
      </c>
      <c r="C97" s="108" t="e">
        <f aca="false">CS97</f>
        <v>#VALUE!</v>
      </c>
      <c r="D97" s="108" t="e">
        <f aca="false">#REF!</f>
        <v>#REF!</v>
      </c>
      <c r="E97" s="109" t="e">
        <f aca="false">IF(J97&lt;'[1]Point Tables'!$S$16,"",IF(J97=J96,E96,ROW()-3&amp;IF(J97=J98,"T","")))</f>
        <v>#VALUE!</v>
      </c>
      <c r="F97" s="109" t="str">
        <f aca="false">IF(H97&gt;=JuniorCutoff,"#"," ")</f>
        <v> </v>
      </c>
      <c r="G97" s="41" t="s">
        <v>368</v>
      </c>
      <c r="H97" s="45" t="n">
        <v>1972</v>
      </c>
      <c r="I97" s="41" t="s">
        <v>369</v>
      </c>
      <c r="J97" s="110" t="e">
        <f aca="false">CS97</f>
        <v>#VALUE!</v>
      </c>
      <c r="K97" s="111" t="e">
        <f aca="false">CN97</f>
        <v>#VALUE!</v>
      </c>
      <c r="L97" s="49" t="e">
        <f aca="false">CO97</f>
        <v>#VALUE!</v>
      </c>
      <c r="M97" s="49" t="n">
        <f aca="false">CP97</f>
        <v>0</v>
      </c>
      <c r="N97" s="111" t="e">
        <f aca="false">BP97</f>
        <v>#VALUE!</v>
      </c>
      <c r="O97" s="49" t="e">
        <f aca="false">BQ97</f>
        <v>#VALUE!</v>
      </c>
      <c r="P97" s="49" t="e">
        <f aca="false">BR97</f>
        <v>#VALUE!</v>
      </c>
      <c r="Q97" s="49" t="e">
        <f aca="false">BS97</f>
        <v>#VALUE!</v>
      </c>
      <c r="R97" s="49" t="e">
        <f aca="false">BT97</f>
        <v>#VALUE!</v>
      </c>
      <c r="S97" s="49" t="e">
        <f aca="false">#REF!</f>
        <v>#REF!</v>
      </c>
      <c r="V97" s="41" t="str">
        <f aca="false">G97</f>
        <v>Seal, Julie</v>
      </c>
      <c r="W97" s="112" t="str">
        <f aca="false">IF(ISNA(VLOOKUP(A97,'WS SJC'!$E:$F,2,FALSE())),"np",(VLOOKUP(A97,'WS SJC'!$E:$F,2,FALSE())))</f>
        <v>np</v>
      </c>
      <c r="X97" s="45" t="n">
        <f aca="false">IF(W97&gt;'WS SJC'!$F$1,0,(VLOOKUP(W97,'[1]Point Tables'!$A$4:$I$263,'WS SJC'!$F$2,FALSE())))</f>
        <v>0</v>
      </c>
      <c r="Y97" s="113" t="str">
        <f aca="false">IF(ISNA(VLOOKUP(A97,'WS SJC'!$Q:$R,2,FALSE())),"np",VLOOKUP(A97,'WS SJC'!$Q:$R,2,FALSE()))</f>
        <v>np</v>
      </c>
      <c r="Z97" s="45" t="n">
        <f aca="false">IF(Y97&gt;'WS SJC'!$R$1,0,(VLOOKUP(Y97,'[1]Point Tables'!$A$4:$I$263,'WS SJC'!$R$2,FALSE())))</f>
        <v>0</v>
      </c>
      <c r="AA97" s="113" t="str">
        <f aca="false">IF(ISNA(VLOOKUP(A97,'WS SJC'!$AC:$AD,2,FALSE())),"np",(VLOOKUP(A97,'WS SJC'!$AC:$AD,2,FALSE())))</f>
        <v>np</v>
      </c>
      <c r="AB97" s="45" t="n">
        <f aca="false">IF(AA97&gt;'WS SJC'!$AD$1,0,(VLOOKUP(AA97,'[1]Point Tables'!$A$4:$I$263,'WS SJC'!$AD$2,FALSE())))</f>
        <v>0</v>
      </c>
      <c r="AC97" s="113" t="str">
        <f aca="false">IF(ISNA(VLOOKUP(A97,'WS SJC'!$AO:$AP,2,FALSE())),"np",VLOOKUP(A97,'WS SJC'!$AO:$AP,2,FALSE()))</f>
        <v>np</v>
      </c>
      <c r="AD97" s="45" t="n">
        <f aca="false">IF(AC97&gt;'WS SJC'!$AP$1,0,(VLOOKUP(AC97,'[1]Point Tables'!$A$4:$H$263,'WS SJC'!$AP$2,FALSE())))</f>
        <v>0</v>
      </c>
      <c r="AE97" s="114" t="str">
        <f aca="false">G97</f>
        <v>Seal, Julie</v>
      </c>
      <c r="AF97" s="111"/>
      <c r="AR97" s="111"/>
      <c r="AV97" s="116"/>
      <c r="BB97" s="52"/>
      <c r="BC97" s="117"/>
      <c r="BD97" s="43" t="e">
        <f aca="false">IF(BD95="N",0,(IF(AF97&lt;1,(AF97*(-1)),AF97)))</f>
        <v>#VALUE!</v>
      </c>
      <c r="BE97" s="43" t="n">
        <f aca="false">IF(AG97&lt;1,(AG97*(-1)),AG97)</f>
        <v>-0</v>
      </c>
      <c r="BF97" s="43" t="n">
        <f aca="false">IF(AH97&lt;1,(AH97*(-1)),AH97)</f>
        <v>-0</v>
      </c>
      <c r="BG97" s="43" t="n">
        <f aca="false">IF(AI97&lt;1,(AI97*(-1)),AI97)</f>
        <v>-0</v>
      </c>
      <c r="BH97" s="43" t="n">
        <f aca="false">IF(AJ97&lt;1,(AJ97*(-1)),AJ97)</f>
        <v>-0</v>
      </c>
      <c r="BI97" s="43" t="n">
        <f aca="false">IF(AK97&lt;1,(AK97*(-1)),AK97)</f>
        <v>-0</v>
      </c>
      <c r="BJ97" s="43" t="n">
        <f aca="false">IF(AL97&lt;1,(AL97*(-1)),AL97)</f>
        <v>-0</v>
      </c>
      <c r="BK97" s="43" t="n">
        <f aca="false">IF(AM97&lt;1,(AM97*(-1)),AM97)</f>
        <v>-0</v>
      </c>
      <c r="BL97" s="43" t="n">
        <f aca="false">IF(AN97&lt;1,(AN97*(-1)),AN97)</f>
        <v>-0</v>
      </c>
      <c r="BM97" s="43" t="n">
        <f aca="false">IF(AO97&lt;1,(AO97*(-1)),AO97)</f>
        <v>-0</v>
      </c>
      <c r="BN97" s="43" t="n">
        <f aca="false">IF(AP97&lt;1,(AP97*(-1)),AP97)</f>
        <v>-0</v>
      </c>
      <c r="BO97" s="43" t="n">
        <f aca="false">IF(AQ97&lt;1,(AQ97*(-1)),AQ97)</f>
        <v>-0</v>
      </c>
      <c r="BP97" s="118" t="e">
        <f aca="false">LARGE($BD97:$BO97,1)</f>
        <v>#VALUE!</v>
      </c>
      <c r="BQ97" s="119" t="e">
        <f aca="false">LARGE($BD97:$BO97,2)</f>
        <v>#VALUE!</v>
      </c>
      <c r="BR97" s="119" t="e">
        <f aca="false">LARGE($BD97:$BO97,3)</f>
        <v>#VALUE!</v>
      </c>
      <c r="BS97" s="119" t="e">
        <f aca="false">LARGE($BD97:$BO97,4)</f>
        <v>#VALUE!</v>
      </c>
      <c r="BT97" s="119" t="e">
        <f aca="false">LARGE($BD97:$BO97,5)</f>
        <v>#VALUE!</v>
      </c>
      <c r="BU97" s="120" t="e">
        <f aca="false">SUM(BP97:BT97)</f>
        <v>#VALUE!</v>
      </c>
      <c r="BW97" s="43" t="n">
        <f aca="false">IF(AR97&lt;1,(AR97*(-1)),AR97)</f>
        <v>-0</v>
      </c>
      <c r="BX97" s="43" t="n">
        <f aca="false">IF(AS97&lt;1,(AS97*(-1)),AS97)</f>
        <v>-0</v>
      </c>
      <c r="BY97" s="43" t="n">
        <f aca="false">IF(AT97&lt;1,(AT97*(-1)),AT97)</f>
        <v>-0</v>
      </c>
      <c r="BZ97" s="43" t="n">
        <f aca="false">IF(AU97&lt;1,(AU97*(-1)),AU97)</f>
        <v>-0</v>
      </c>
      <c r="CA97" s="43" t="n">
        <f aca="false">IF(AV97&lt;1,(AV97*(-1)),AV97)</f>
        <v>-0</v>
      </c>
      <c r="CB97" s="43" t="n">
        <f aca="false">IF(AW97&lt;1,(AW97*(-1)),AW97)</f>
        <v>-0</v>
      </c>
      <c r="CC97" s="43" t="n">
        <f aca="false">IF(AX97&lt;1,(AX97*(-1)),AX97)</f>
        <v>-0</v>
      </c>
      <c r="CD97" s="43" t="n">
        <f aca="false">IF(AY97&lt;1,(AY97*(-1)),AY97)</f>
        <v>-0</v>
      </c>
      <c r="CE97" s="43" t="n">
        <f aca="false">IF(AZ97&lt;1,(AZ97*(-1)),AZ97)</f>
        <v>-0</v>
      </c>
      <c r="CF97" s="43" t="n">
        <f aca="false">IF(BA97&lt;1,(BA97*(-1)),BA97)</f>
        <v>-0</v>
      </c>
      <c r="CG97" s="41" t="n">
        <f aca="false">IF($CG$2="N",0,X97)</f>
        <v>0</v>
      </c>
      <c r="CH97" s="41" t="n">
        <f aca="false">IF($CH$2="N",0,Z97)</f>
        <v>0</v>
      </c>
      <c r="CI97" s="41" t="n">
        <f aca="false">IF($CI$2="N",0,AB97)</f>
        <v>0</v>
      </c>
      <c r="CJ97" s="41" t="n">
        <f aca="false">IF($CJ$2="N",0,AD97)</f>
        <v>0</v>
      </c>
      <c r="CK97" s="41" t="e">
        <f aca="false">LARGE($BD97:$BO97,6)</f>
        <v>#VALUE!</v>
      </c>
      <c r="CL97" s="41" t="e">
        <f aca="false">LARGE($BD97:$BO97,7)</f>
        <v>#VALUE!</v>
      </c>
      <c r="CM97" s="41" t="e">
        <f aca="false">LARGE($BD97:$BO97,8)</f>
        <v>#VALUE!</v>
      </c>
      <c r="CN97" s="52" t="e">
        <f aca="false">LARGE(BW97:CM97,1)</f>
        <v>#VALUE!</v>
      </c>
      <c r="CO97" s="41" t="e">
        <f aca="false">LARGE(BW97:CM97,2)</f>
        <v>#VALUE!</v>
      </c>
      <c r="CQ97" s="120" t="e">
        <f aca="false">SUM(CN97:CP97)</f>
        <v>#VALUE!</v>
      </c>
      <c r="CS97" s="86" t="e">
        <f aca="false">CQ97+BU97</f>
        <v>#VALUE!</v>
      </c>
      <c r="CU97" s="121"/>
      <c r="CV97" s="41" t="e">
        <f aca="false">IF(CV95="N",0,(IF(AF97&lt;1,0,AF97)))</f>
        <v>#VALUE!</v>
      </c>
      <c r="CW97" s="41" t="n">
        <f aca="false">IF(AG97&lt;1,0,AG97)</f>
        <v>0</v>
      </c>
      <c r="CX97" s="41" t="n">
        <f aca="false">IF(AH97&lt;1,0,AH97)</f>
        <v>0</v>
      </c>
      <c r="CY97" s="41" t="n">
        <f aca="false">IF(AI97&lt;1,0,AI97)</f>
        <v>0</v>
      </c>
      <c r="CZ97" s="41" t="n">
        <f aca="false">IF(AJ97&lt;1,0,AJ97)</f>
        <v>0</v>
      </c>
      <c r="DA97" s="41" t="n">
        <f aca="false">IF(AK97&lt;1,0,AK97)</f>
        <v>0</v>
      </c>
      <c r="DB97" s="41" t="n">
        <f aca="false">IF(AL97&lt;1,0,AL97)</f>
        <v>0</v>
      </c>
      <c r="DC97" s="41" t="n">
        <f aca="false">IF(AM97&lt;1,0,AM97)</f>
        <v>0</v>
      </c>
      <c r="DD97" s="41" t="n">
        <f aca="false">IF(AN97&lt;1,0,AN97)</f>
        <v>0</v>
      </c>
      <c r="DE97" s="41" t="n">
        <f aca="false">IF(AO97&lt;1,0,AO97)</f>
        <v>0</v>
      </c>
      <c r="DF97" s="41" t="n">
        <f aca="false">IF(AP97&lt;1,0,AP97)</f>
        <v>0</v>
      </c>
      <c r="DG97" s="41" t="n">
        <f aca="false">IF(AQ97&lt;1,0,AQ97)</f>
        <v>0</v>
      </c>
      <c r="DH97" s="52" t="e">
        <f aca="false">LARGE($CV97:$DG97,1)</f>
        <v>#VALUE!</v>
      </c>
      <c r="DI97" s="44" t="e">
        <f aca="false">LARGE($CV97:$DG97,2)</f>
        <v>#VALUE!</v>
      </c>
      <c r="DJ97" s="44" t="e">
        <f aca="false">LARGE($CV97:$DG97,3)</f>
        <v>#VALUE!</v>
      </c>
      <c r="DK97" s="44" t="e">
        <f aca="false">LARGE($CV97:$DG97,4)</f>
        <v>#VALUE!</v>
      </c>
      <c r="DL97" s="44" t="e">
        <f aca="false">LARGE($CV97:$DG97,5)</f>
        <v>#VALUE!</v>
      </c>
      <c r="DM97" s="122" t="e">
        <f aca="false">SUM(DH97:DL97)</f>
        <v>#VALUE!</v>
      </c>
      <c r="DP97" s="52" t="e">
        <f aca="false">LARGE($CV97:$DG97,6)</f>
        <v>#VALUE!</v>
      </c>
      <c r="DQ97" s="44" t="e">
        <f aca="false">LARGE($CV97:$DG97,7)</f>
        <v>#VALUE!</v>
      </c>
      <c r="DR97" s="123" t="n">
        <f aca="false">IF(AR97&lt;1,0,AR97)</f>
        <v>0</v>
      </c>
      <c r="DS97" s="123" t="n">
        <f aca="false">IF(AS97&lt;1,0,AS97)</f>
        <v>0</v>
      </c>
      <c r="DT97" s="123" t="n">
        <f aca="false">IF(AT97&lt;1,0,AT97)</f>
        <v>0</v>
      </c>
      <c r="DU97" s="123" t="n">
        <f aca="false">IF(AU97&lt;1,0,AU97)</f>
        <v>0</v>
      </c>
      <c r="DV97" s="123" t="n">
        <f aca="false">IF(AV97&lt;1,0,AV97)</f>
        <v>0</v>
      </c>
      <c r="DW97" s="123" t="n">
        <f aca="false">IF(AW97&lt;1,0,AW97)</f>
        <v>0</v>
      </c>
      <c r="DX97" s="123" t="n">
        <f aca="false">IF(AX97&lt;1,0,AX97)</f>
        <v>0</v>
      </c>
      <c r="DY97" s="123" t="n">
        <f aca="false">IF(AY97&lt;1,0,AY97)</f>
        <v>0</v>
      </c>
      <c r="DZ97" s="123" t="n">
        <f aca="false">IF(AZ97&lt;1,0,AZ97)</f>
        <v>0</v>
      </c>
      <c r="EA97" s="123" t="n">
        <f aca="false">IF(BA97&lt;1,0,BA97)</f>
        <v>0</v>
      </c>
      <c r="EB97" s="123" t="n">
        <f aca="false">IF($EB$2="N",0,X97)</f>
        <v>0</v>
      </c>
      <c r="EC97" s="123" t="n">
        <f aca="false">IF($EC$2="N",0,Z97)</f>
        <v>0</v>
      </c>
      <c r="ED97" s="123" t="n">
        <f aca="false">IF($ED$2="N",0,AB97)</f>
        <v>0</v>
      </c>
      <c r="EE97" s="123" t="n">
        <f aca="false">IF($EE$2="N",0,AD97)</f>
        <v>0</v>
      </c>
      <c r="EG97" s="52" t="e">
        <f aca="false">LARGE(DP97:EE97,1)</f>
        <v>#VALUE!</v>
      </c>
      <c r="EH97" s="41" t="e">
        <f aca="false">LARGE(DP97:EE97,2)</f>
        <v>#VALUE!</v>
      </c>
      <c r="EJ97" s="120" t="e">
        <f aca="false">SUM(EG97:EH97)</f>
        <v>#VALUE!</v>
      </c>
      <c r="EL97" s="88" t="e">
        <f aca="false">EJ97+DM97</f>
        <v>#VALUE!</v>
      </c>
    </row>
    <row r="98" customFormat="false" ht="16.5" hidden="false" customHeight="true" outlineLevel="0" collapsed="false">
      <c r="A98" s="44" t="n">
        <v>100063100</v>
      </c>
      <c r="B98" s="108" t="e">
        <f aca="false">EL98</f>
        <v>#VALUE!</v>
      </c>
      <c r="C98" s="108" t="e">
        <f aca="false">CS98</f>
        <v>#VALUE!</v>
      </c>
      <c r="D98" s="108" t="e">
        <f aca="false">#REF!</f>
        <v>#REF!</v>
      </c>
      <c r="E98" s="109" t="e">
        <f aca="false">IF(J98&lt;'[1]Point Tables'!$S$16,"",IF(J98=J97,E97,ROW()-3&amp;IF(J98=J99,"T","")))</f>
        <v>#VALUE!</v>
      </c>
      <c r="F98" s="109" t="str">
        <f aca="false">IF(H98&gt;=JuniorCutoff,"#"," ")</f>
        <v> </v>
      </c>
      <c r="G98" s="41" t="s">
        <v>370</v>
      </c>
      <c r="H98" s="45" t="n">
        <v>1987</v>
      </c>
      <c r="I98" s="41" t="s">
        <v>355</v>
      </c>
      <c r="J98" s="110" t="e">
        <f aca="false">CS98</f>
        <v>#VALUE!</v>
      </c>
      <c r="K98" s="111" t="e">
        <f aca="false">CN98</f>
        <v>#VALUE!</v>
      </c>
      <c r="L98" s="49" t="e">
        <f aca="false">CO98</f>
        <v>#VALUE!</v>
      </c>
      <c r="M98" s="49" t="n">
        <f aca="false">CP98</f>
        <v>0</v>
      </c>
      <c r="N98" s="111" t="e">
        <f aca="false">BP98</f>
        <v>#VALUE!</v>
      </c>
      <c r="O98" s="49" t="e">
        <f aca="false">BQ98</f>
        <v>#VALUE!</v>
      </c>
      <c r="P98" s="49" t="e">
        <f aca="false">BR98</f>
        <v>#VALUE!</v>
      </c>
      <c r="Q98" s="49" t="e">
        <f aca="false">BS98</f>
        <v>#VALUE!</v>
      </c>
      <c r="R98" s="49" t="e">
        <f aca="false">BT98</f>
        <v>#VALUE!</v>
      </c>
      <c r="S98" s="49" t="e">
        <f aca="false">#REF!</f>
        <v>#REF!</v>
      </c>
      <c r="V98" s="41" t="str">
        <f aca="false">G98</f>
        <v>Serrette, Ashley</v>
      </c>
      <c r="W98" s="112" t="str">
        <f aca="false">IF(ISNA(VLOOKUP(A98,'WS SJC'!$E:$F,2,FALSE())),"np",(VLOOKUP(A98,'WS SJC'!$E:$F,2,FALSE())))</f>
        <v>np</v>
      </c>
      <c r="X98" s="45" t="n">
        <f aca="false">IF(W98&gt;'WS SJC'!$F$1,0,(VLOOKUP(W98,'[1]Point Tables'!$A$4:$I$263,'WS SJC'!$F$2,FALSE())))</f>
        <v>0</v>
      </c>
      <c r="Y98" s="113" t="str">
        <f aca="false">IF(ISNA(VLOOKUP(A98,'WS SJC'!$Q:$R,2,FALSE())),"np",VLOOKUP(A98,'WS SJC'!$Q:$R,2,FALSE()))</f>
        <v>np</v>
      </c>
      <c r="Z98" s="45" t="n">
        <f aca="false">IF(Y98&gt;'WS SJC'!$R$1,0,(VLOOKUP(Y98,'[1]Point Tables'!$A$4:$I$263,'WS SJC'!$R$2,FALSE())))</f>
        <v>0</v>
      </c>
      <c r="AA98" s="113" t="str">
        <f aca="false">IF(ISNA(VLOOKUP(A98,'WS SJC'!$AC:$AD,2,FALSE())),"np",(VLOOKUP(A98,'WS SJC'!$AC:$AD,2,FALSE())))</f>
        <v>np</v>
      </c>
      <c r="AB98" s="45" t="n">
        <f aca="false">IF(AA98&gt;'WS SJC'!$AD$1,0,(VLOOKUP(AA98,'[1]Point Tables'!$A$4:$I$263,'WS SJC'!$AD$2,FALSE())))</f>
        <v>0</v>
      </c>
      <c r="AC98" s="113" t="str">
        <f aca="false">IF(ISNA(VLOOKUP(A98,'WS SJC'!$AO:$AP,2,FALSE())),"np",VLOOKUP(A98,'WS SJC'!$AO:$AP,2,FALSE()))</f>
        <v>np</v>
      </c>
      <c r="AD98" s="45" t="n">
        <f aca="false">IF(AC98&gt;'WS SJC'!$AP$1,0,(VLOOKUP(AC98,'[1]Point Tables'!$A$4:$H$263,'WS SJC'!$AP$2,FALSE())))</f>
        <v>0</v>
      </c>
      <c r="AE98" s="114" t="str">
        <f aca="false">G98</f>
        <v>Serrette, Ashley</v>
      </c>
      <c r="AF98" s="111"/>
      <c r="AR98" s="111"/>
      <c r="AV98" s="116"/>
      <c r="BB98" s="52"/>
      <c r="BC98" s="117"/>
      <c r="BD98" s="43" t="e">
        <f aca="false">IF(BD96="N",0,(IF(AF98&lt;1,(AF98*(-1)),AF98)))</f>
        <v>#VALUE!</v>
      </c>
      <c r="BE98" s="43" t="n">
        <f aca="false">IF(AG98&lt;1,(AG98*(-1)),AG98)</f>
        <v>-0</v>
      </c>
      <c r="BF98" s="43" t="n">
        <f aca="false">IF(AH98&lt;1,(AH98*(-1)),AH98)</f>
        <v>-0</v>
      </c>
      <c r="BG98" s="43" t="n">
        <f aca="false">IF(AI98&lt;1,(AI98*(-1)),AI98)</f>
        <v>-0</v>
      </c>
      <c r="BH98" s="43" t="n">
        <f aca="false">IF(AJ98&lt;1,(AJ98*(-1)),AJ98)</f>
        <v>-0</v>
      </c>
      <c r="BI98" s="43" t="n">
        <f aca="false">IF(AK98&lt;1,(AK98*(-1)),AK98)</f>
        <v>-0</v>
      </c>
      <c r="BJ98" s="43" t="n">
        <f aca="false">IF(AL98&lt;1,(AL98*(-1)),AL98)</f>
        <v>-0</v>
      </c>
      <c r="BK98" s="43" t="n">
        <f aca="false">IF(AM98&lt;1,(AM98*(-1)),AM98)</f>
        <v>-0</v>
      </c>
      <c r="BL98" s="43" t="n">
        <f aca="false">IF(AN98&lt;1,(AN98*(-1)),AN98)</f>
        <v>-0</v>
      </c>
      <c r="BM98" s="43" t="n">
        <f aca="false">IF(AO98&lt;1,(AO98*(-1)),AO98)</f>
        <v>-0</v>
      </c>
      <c r="BN98" s="43" t="n">
        <f aca="false">IF(AP98&lt;1,(AP98*(-1)),AP98)</f>
        <v>-0</v>
      </c>
      <c r="BO98" s="43" t="n">
        <f aca="false">IF(AQ98&lt;1,(AQ98*(-1)),AQ98)</f>
        <v>-0</v>
      </c>
      <c r="BP98" s="118" t="e">
        <f aca="false">LARGE($BD98:$BO98,1)</f>
        <v>#VALUE!</v>
      </c>
      <c r="BQ98" s="119" t="e">
        <f aca="false">LARGE($BD98:$BO98,2)</f>
        <v>#VALUE!</v>
      </c>
      <c r="BR98" s="119" t="e">
        <f aca="false">LARGE($BD98:$BO98,3)</f>
        <v>#VALUE!</v>
      </c>
      <c r="BS98" s="119" t="e">
        <f aca="false">LARGE($BD98:$BO98,4)</f>
        <v>#VALUE!</v>
      </c>
      <c r="BT98" s="119" t="e">
        <f aca="false">LARGE($BD98:$BO98,5)</f>
        <v>#VALUE!</v>
      </c>
      <c r="BU98" s="120" t="e">
        <f aca="false">SUM(BP98:BT98)</f>
        <v>#VALUE!</v>
      </c>
      <c r="BW98" s="43" t="n">
        <f aca="false">IF(AR98&lt;1,(AR98*(-1)),AR98)</f>
        <v>-0</v>
      </c>
      <c r="BX98" s="43" t="n">
        <f aca="false">IF(AS98&lt;1,(AS98*(-1)),AS98)</f>
        <v>-0</v>
      </c>
      <c r="BY98" s="43" t="n">
        <f aca="false">IF(AT98&lt;1,(AT98*(-1)),AT98)</f>
        <v>-0</v>
      </c>
      <c r="BZ98" s="43" t="n">
        <f aca="false">IF(AU98&lt;1,(AU98*(-1)),AU98)</f>
        <v>-0</v>
      </c>
      <c r="CA98" s="43" t="n">
        <f aca="false">IF(AV98&lt;1,(AV98*(-1)),AV98)</f>
        <v>-0</v>
      </c>
      <c r="CB98" s="43" t="n">
        <f aca="false">IF(AW98&lt;1,(AW98*(-1)),AW98)</f>
        <v>-0</v>
      </c>
      <c r="CC98" s="43" t="n">
        <f aca="false">IF(AX98&lt;1,(AX98*(-1)),AX98)</f>
        <v>-0</v>
      </c>
      <c r="CD98" s="43" t="n">
        <f aca="false">IF(AY98&lt;1,(AY98*(-1)),AY98)</f>
        <v>-0</v>
      </c>
      <c r="CE98" s="43" t="n">
        <f aca="false">IF(AZ98&lt;1,(AZ98*(-1)),AZ98)</f>
        <v>-0</v>
      </c>
      <c r="CF98" s="43" t="n">
        <f aca="false">IF(BA98&lt;1,(BA98*(-1)),BA98)</f>
        <v>-0</v>
      </c>
      <c r="CG98" s="41" t="n">
        <f aca="false">IF($CG$2="N",0,X98)</f>
        <v>0</v>
      </c>
      <c r="CH98" s="41" t="n">
        <f aca="false">IF($CH$2="N",0,Z98)</f>
        <v>0</v>
      </c>
      <c r="CI98" s="41" t="n">
        <f aca="false">IF($CI$2="N",0,AB98)</f>
        <v>0</v>
      </c>
      <c r="CJ98" s="41" t="n">
        <f aca="false">IF($CJ$2="N",0,AD98)</f>
        <v>0</v>
      </c>
      <c r="CK98" s="41" t="e">
        <f aca="false">LARGE($BD98:$BO98,6)</f>
        <v>#VALUE!</v>
      </c>
      <c r="CL98" s="41" t="e">
        <f aca="false">LARGE($BD98:$BO98,7)</f>
        <v>#VALUE!</v>
      </c>
      <c r="CM98" s="41" t="e">
        <f aca="false">LARGE($BD98:$BO98,8)</f>
        <v>#VALUE!</v>
      </c>
      <c r="CN98" s="52" t="e">
        <f aca="false">LARGE(BW98:CM98,1)</f>
        <v>#VALUE!</v>
      </c>
      <c r="CO98" s="41" t="e">
        <f aca="false">LARGE(BW98:CM98,2)</f>
        <v>#VALUE!</v>
      </c>
      <c r="CQ98" s="120" t="e">
        <f aca="false">SUM(CN98:CP98)</f>
        <v>#VALUE!</v>
      </c>
      <c r="CS98" s="86" t="e">
        <f aca="false">CQ98+BU98</f>
        <v>#VALUE!</v>
      </c>
      <c r="CU98" s="121"/>
      <c r="CV98" s="41" t="e">
        <f aca="false">IF(CV96="N",0,(IF(AF98&lt;1,0,AF98)))</f>
        <v>#VALUE!</v>
      </c>
      <c r="CW98" s="41" t="n">
        <f aca="false">IF(AG98&lt;1,0,AG98)</f>
        <v>0</v>
      </c>
      <c r="CX98" s="41" t="n">
        <f aca="false">IF(AH98&lt;1,0,AH98)</f>
        <v>0</v>
      </c>
      <c r="CY98" s="41" t="n">
        <f aca="false">IF(AI98&lt;1,0,AI98)</f>
        <v>0</v>
      </c>
      <c r="CZ98" s="41" t="n">
        <f aca="false">IF(AJ98&lt;1,0,AJ98)</f>
        <v>0</v>
      </c>
      <c r="DA98" s="41" t="n">
        <f aca="false">IF(AK98&lt;1,0,AK98)</f>
        <v>0</v>
      </c>
      <c r="DB98" s="41" t="n">
        <f aca="false">IF(AL98&lt;1,0,AL98)</f>
        <v>0</v>
      </c>
      <c r="DC98" s="41" t="n">
        <f aca="false">IF(AM98&lt;1,0,AM98)</f>
        <v>0</v>
      </c>
      <c r="DD98" s="41" t="n">
        <f aca="false">IF(AN98&lt;1,0,AN98)</f>
        <v>0</v>
      </c>
      <c r="DE98" s="41" t="n">
        <f aca="false">IF(AO98&lt;1,0,AO98)</f>
        <v>0</v>
      </c>
      <c r="DF98" s="41" t="n">
        <f aca="false">IF(AP98&lt;1,0,AP98)</f>
        <v>0</v>
      </c>
      <c r="DG98" s="41" t="n">
        <f aca="false">IF(AQ98&lt;1,0,AQ98)</f>
        <v>0</v>
      </c>
      <c r="DH98" s="52" t="e">
        <f aca="false">LARGE($CV98:$DG98,1)</f>
        <v>#VALUE!</v>
      </c>
      <c r="DI98" s="44" t="e">
        <f aca="false">LARGE($CV98:$DG98,2)</f>
        <v>#VALUE!</v>
      </c>
      <c r="DJ98" s="44" t="e">
        <f aca="false">LARGE($CV98:$DG98,3)</f>
        <v>#VALUE!</v>
      </c>
      <c r="DK98" s="44" t="e">
        <f aca="false">LARGE($CV98:$DG98,4)</f>
        <v>#VALUE!</v>
      </c>
      <c r="DL98" s="44" t="e">
        <f aca="false">LARGE($CV98:$DG98,5)</f>
        <v>#VALUE!</v>
      </c>
      <c r="DM98" s="122" t="e">
        <f aca="false">SUM(DH98:DL98)</f>
        <v>#VALUE!</v>
      </c>
      <c r="DP98" s="52" t="e">
        <f aca="false">LARGE($CV98:$DG98,6)</f>
        <v>#VALUE!</v>
      </c>
      <c r="DQ98" s="44" t="e">
        <f aca="false">LARGE($CV98:$DG98,7)</f>
        <v>#VALUE!</v>
      </c>
      <c r="DR98" s="123" t="n">
        <f aca="false">IF(AR98&lt;1,0,AR98)</f>
        <v>0</v>
      </c>
      <c r="DS98" s="123" t="n">
        <f aca="false">IF(AS98&lt;1,0,AS98)</f>
        <v>0</v>
      </c>
      <c r="DT98" s="123" t="n">
        <f aca="false">IF(AT98&lt;1,0,AT98)</f>
        <v>0</v>
      </c>
      <c r="DU98" s="123" t="n">
        <f aca="false">IF(AU98&lt;1,0,AU98)</f>
        <v>0</v>
      </c>
      <c r="DV98" s="123" t="n">
        <f aca="false">IF(AV98&lt;1,0,AV98)</f>
        <v>0</v>
      </c>
      <c r="DW98" s="123" t="n">
        <f aca="false">IF(AW98&lt;1,0,AW98)</f>
        <v>0</v>
      </c>
      <c r="DX98" s="123" t="n">
        <f aca="false">IF(AX98&lt;1,0,AX98)</f>
        <v>0</v>
      </c>
      <c r="DY98" s="123" t="n">
        <f aca="false">IF(AY98&lt;1,0,AY98)</f>
        <v>0</v>
      </c>
      <c r="DZ98" s="123" t="n">
        <f aca="false">IF(AZ98&lt;1,0,AZ98)</f>
        <v>0</v>
      </c>
      <c r="EA98" s="123" t="n">
        <f aca="false">IF(BA98&lt;1,0,BA98)</f>
        <v>0</v>
      </c>
      <c r="EB98" s="123" t="n">
        <f aca="false">IF($EB$2="N",0,X98)</f>
        <v>0</v>
      </c>
      <c r="EC98" s="123" t="n">
        <f aca="false">IF($EC$2="N",0,Z98)</f>
        <v>0</v>
      </c>
      <c r="ED98" s="123" t="n">
        <f aca="false">IF($ED$2="N",0,AB98)</f>
        <v>0</v>
      </c>
      <c r="EE98" s="123" t="n">
        <f aca="false">IF($EE$2="N",0,AD98)</f>
        <v>0</v>
      </c>
      <c r="EG98" s="52" t="e">
        <f aca="false">LARGE(DP98:EE98,1)</f>
        <v>#VALUE!</v>
      </c>
      <c r="EH98" s="41" t="e">
        <f aca="false">LARGE(DP98:EE98,2)</f>
        <v>#VALUE!</v>
      </c>
      <c r="EJ98" s="120" t="e">
        <f aca="false">SUM(EG98:EH98)</f>
        <v>#VALUE!</v>
      </c>
      <c r="EL98" s="88" t="e">
        <f aca="false">EJ98+DM98</f>
        <v>#VALUE!</v>
      </c>
    </row>
    <row r="99" customFormat="false" ht="16.5" hidden="false" customHeight="true" outlineLevel="0" collapsed="false">
      <c r="A99" s="108" t="n">
        <v>100031529</v>
      </c>
      <c r="B99" s="108" t="e">
        <f aca="false">EL99</f>
        <v>#VALUE!</v>
      </c>
      <c r="C99" s="108" t="e">
        <f aca="false">CS99</f>
        <v>#VALUE!</v>
      </c>
      <c r="D99" s="108" t="e">
        <f aca="false">#REF!</f>
        <v>#REF!</v>
      </c>
      <c r="E99" s="109" t="e">
        <f aca="false">IF(J99&lt;'[1]Point Tables'!$S$16,"",IF(J99=J98,E98,ROW()-3&amp;IF(J99=J100,"T","")))</f>
        <v>#VALUE!</v>
      </c>
      <c r="F99" s="109" t="str">
        <f aca="false">IF(H99&gt;=JuniorCutoff,"#"," ")</f>
        <v> </v>
      </c>
      <c r="G99" s="41" t="s">
        <v>371</v>
      </c>
      <c r="H99" s="45" t="n">
        <v>1990</v>
      </c>
      <c r="I99" s="41" t="s">
        <v>280</v>
      </c>
      <c r="J99" s="110" t="e">
        <f aca="false">CS99</f>
        <v>#VALUE!</v>
      </c>
      <c r="K99" s="111" t="e">
        <f aca="false">CN99</f>
        <v>#VALUE!</v>
      </c>
      <c r="L99" s="49" t="e">
        <f aca="false">CO99</f>
        <v>#VALUE!</v>
      </c>
      <c r="M99" s="49" t="n">
        <f aca="false">CP99</f>
        <v>0</v>
      </c>
      <c r="N99" s="111" t="e">
        <f aca="false">BP99</f>
        <v>#VALUE!</v>
      </c>
      <c r="O99" s="49" t="e">
        <f aca="false">BQ99</f>
        <v>#VALUE!</v>
      </c>
      <c r="P99" s="49" t="e">
        <f aca="false">BR99</f>
        <v>#VALUE!</v>
      </c>
      <c r="Q99" s="49" t="e">
        <f aca="false">BS99</f>
        <v>#VALUE!</v>
      </c>
      <c r="R99" s="49" t="e">
        <f aca="false">BT99</f>
        <v>#VALUE!</v>
      </c>
      <c r="S99" s="49" t="e">
        <f aca="false">#REF!</f>
        <v>#REF!</v>
      </c>
      <c r="V99" s="41" t="str">
        <f aca="false">G99</f>
        <v>Shin, Robin</v>
      </c>
      <c r="W99" s="112" t="str">
        <f aca="false">IF(ISNA(VLOOKUP(A99,'WS SJC'!$E:$F,2,FALSE())),"np",(VLOOKUP(A99,'WS SJC'!$E:$F,2,FALSE())))</f>
        <v>np</v>
      </c>
      <c r="X99" s="45" t="n">
        <f aca="false">IF(W99&gt;'WS SJC'!$F$1,0,(VLOOKUP(W99,'[1]Point Tables'!$A$4:$I$263,'WS SJC'!$F$2,FALSE())))</f>
        <v>0</v>
      </c>
      <c r="Y99" s="113" t="str">
        <f aca="false">IF(ISNA(VLOOKUP(A99,'WS SJC'!$Q:$R,2,FALSE())),"np",VLOOKUP(A99,'WS SJC'!$Q:$R,2,FALSE()))</f>
        <v>np</v>
      </c>
      <c r="Z99" s="45" t="n">
        <f aca="false">IF(Y99&gt;'WS SJC'!$R$1,0,(VLOOKUP(Y99,'[1]Point Tables'!$A$4:$I$263,'WS SJC'!$R$2,FALSE())))</f>
        <v>0</v>
      </c>
      <c r="AA99" s="113" t="str">
        <f aca="false">IF(ISNA(VLOOKUP(A99,'WS SJC'!$AC:$AD,2,FALSE())),"np",(VLOOKUP(A99,'WS SJC'!$AC:$AD,2,FALSE())))</f>
        <v>np</v>
      </c>
      <c r="AB99" s="45" t="n">
        <f aca="false">IF(AA99&gt;'WS SJC'!$AD$1,0,(VLOOKUP(AA99,'[1]Point Tables'!$A$4:$I$263,'WS SJC'!$AD$2,FALSE())))</f>
        <v>0</v>
      </c>
      <c r="AC99" s="113" t="str">
        <f aca="false">IF(ISNA(VLOOKUP(A99,'WS SJC'!$AO:$AP,2,FALSE())),"np",VLOOKUP(A99,'WS SJC'!$AO:$AP,2,FALSE()))</f>
        <v>np</v>
      </c>
      <c r="AD99" s="45" t="n">
        <f aca="false">IF(AC99&gt;'WS SJC'!$AP$1,0,(VLOOKUP(AC99,'[1]Point Tables'!$A$4:$H$263,'WS SJC'!$AP$2,FALSE())))</f>
        <v>0</v>
      </c>
      <c r="AE99" s="114" t="str">
        <f aca="false">G99</f>
        <v>Shin, Robin</v>
      </c>
      <c r="AF99" s="111"/>
      <c r="AR99" s="111"/>
      <c r="AV99" s="116"/>
      <c r="BB99" s="52"/>
      <c r="BC99" s="117"/>
      <c r="BD99" s="43" t="e">
        <f aca="false">IF(BD97="N",0,(IF(AF99&lt;1,(AF99*(-1)),AF99)))</f>
        <v>#VALUE!</v>
      </c>
      <c r="BE99" s="43" t="n">
        <f aca="false">IF(AG99&lt;1,(AG99*(-1)),AG99)</f>
        <v>-0</v>
      </c>
      <c r="BF99" s="43" t="n">
        <f aca="false">IF(AH99&lt;1,(AH99*(-1)),AH99)</f>
        <v>-0</v>
      </c>
      <c r="BG99" s="43" t="n">
        <f aca="false">IF(AI99&lt;1,(AI99*(-1)),AI99)</f>
        <v>-0</v>
      </c>
      <c r="BH99" s="43" t="n">
        <f aca="false">IF(AJ99&lt;1,(AJ99*(-1)),AJ99)</f>
        <v>-0</v>
      </c>
      <c r="BI99" s="43" t="n">
        <f aca="false">IF(AK99&lt;1,(AK99*(-1)),AK99)</f>
        <v>-0</v>
      </c>
      <c r="BJ99" s="43" t="n">
        <f aca="false">IF(AL99&lt;1,(AL99*(-1)),AL99)</f>
        <v>-0</v>
      </c>
      <c r="BK99" s="43" t="n">
        <f aca="false">IF(AM99&lt;1,(AM99*(-1)),AM99)</f>
        <v>-0</v>
      </c>
      <c r="BL99" s="43" t="n">
        <f aca="false">IF(AN99&lt;1,(AN99*(-1)),AN99)</f>
        <v>-0</v>
      </c>
      <c r="BM99" s="43" t="n">
        <f aca="false">IF(AO99&lt;1,(AO99*(-1)),AO99)</f>
        <v>-0</v>
      </c>
      <c r="BN99" s="43" t="n">
        <f aca="false">IF(AP99&lt;1,(AP99*(-1)),AP99)</f>
        <v>-0</v>
      </c>
      <c r="BO99" s="43" t="n">
        <f aca="false">IF(AQ99&lt;1,(AQ99*(-1)),AQ99)</f>
        <v>-0</v>
      </c>
      <c r="BP99" s="118" t="e">
        <f aca="false">LARGE($BD99:$BO99,1)</f>
        <v>#VALUE!</v>
      </c>
      <c r="BQ99" s="119" t="e">
        <f aca="false">LARGE($BD99:$BO99,2)</f>
        <v>#VALUE!</v>
      </c>
      <c r="BR99" s="119" t="e">
        <f aca="false">LARGE($BD99:$BO99,3)</f>
        <v>#VALUE!</v>
      </c>
      <c r="BS99" s="119" t="e">
        <f aca="false">LARGE($BD99:$BO99,4)</f>
        <v>#VALUE!</v>
      </c>
      <c r="BT99" s="119" t="e">
        <f aca="false">LARGE($BD99:$BO99,5)</f>
        <v>#VALUE!</v>
      </c>
      <c r="BU99" s="120" t="e">
        <f aca="false">SUM(BP99:BT99)</f>
        <v>#VALUE!</v>
      </c>
      <c r="BW99" s="43" t="n">
        <f aca="false">IF(AR99&lt;1,(AR99*(-1)),AR99)</f>
        <v>-0</v>
      </c>
      <c r="BX99" s="43" t="n">
        <f aca="false">IF(AS99&lt;1,(AS99*(-1)),AS99)</f>
        <v>-0</v>
      </c>
      <c r="BY99" s="43" t="n">
        <f aca="false">IF(AT99&lt;1,(AT99*(-1)),AT99)</f>
        <v>-0</v>
      </c>
      <c r="BZ99" s="43" t="n">
        <f aca="false">IF(AU99&lt;1,(AU99*(-1)),AU99)</f>
        <v>-0</v>
      </c>
      <c r="CA99" s="43" t="n">
        <f aca="false">IF(AV99&lt;1,(AV99*(-1)),AV99)</f>
        <v>-0</v>
      </c>
      <c r="CB99" s="43" t="n">
        <f aca="false">IF(AW99&lt;1,(AW99*(-1)),AW99)</f>
        <v>-0</v>
      </c>
      <c r="CC99" s="43" t="n">
        <f aca="false">IF(AX99&lt;1,(AX99*(-1)),AX99)</f>
        <v>-0</v>
      </c>
      <c r="CD99" s="43" t="n">
        <f aca="false">IF(AY99&lt;1,(AY99*(-1)),AY99)</f>
        <v>-0</v>
      </c>
      <c r="CE99" s="43" t="n">
        <f aca="false">IF(AZ99&lt;1,(AZ99*(-1)),AZ99)</f>
        <v>-0</v>
      </c>
      <c r="CF99" s="43" t="n">
        <f aca="false">IF(BA99&lt;1,(BA99*(-1)),BA99)</f>
        <v>-0</v>
      </c>
      <c r="CG99" s="41" t="n">
        <f aca="false">IF($CG$2="N",0,X99)</f>
        <v>0</v>
      </c>
      <c r="CH99" s="41" t="n">
        <f aca="false">IF($CH$2="N",0,Z99)</f>
        <v>0</v>
      </c>
      <c r="CI99" s="41" t="n">
        <f aca="false">IF($CI$2="N",0,AB99)</f>
        <v>0</v>
      </c>
      <c r="CJ99" s="41" t="n">
        <f aca="false">IF($CJ$2="N",0,AD99)</f>
        <v>0</v>
      </c>
      <c r="CK99" s="41" t="e">
        <f aca="false">LARGE($BD99:$BO99,6)</f>
        <v>#VALUE!</v>
      </c>
      <c r="CL99" s="41" t="e">
        <f aca="false">LARGE($BD99:$BO99,7)</f>
        <v>#VALUE!</v>
      </c>
      <c r="CM99" s="41" t="e">
        <f aca="false">LARGE($BD99:$BO99,8)</f>
        <v>#VALUE!</v>
      </c>
      <c r="CN99" s="52" t="e">
        <f aca="false">LARGE(BW99:CM99,1)</f>
        <v>#VALUE!</v>
      </c>
      <c r="CO99" s="41" t="e">
        <f aca="false">LARGE(BW99:CM99,2)</f>
        <v>#VALUE!</v>
      </c>
      <c r="CQ99" s="120" t="e">
        <f aca="false">SUM(CN99:CP99)</f>
        <v>#VALUE!</v>
      </c>
      <c r="CS99" s="86" t="e">
        <f aca="false">CQ99+BU99</f>
        <v>#VALUE!</v>
      </c>
      <c r="CU99" s="121"/>
      <c r="CV99" s="41" t="e">
        <f aca="false">IF(CV97="N",0,(IF(AF99&lt;1,0,AF99)))</f>
        <v>#VALUE!</v>
      </c>
      <c r="CW99" s="41" t="n">
        <f aca="false">IF(AG99&lt;1,0,AG99)</f>
        <v>0</v>
      </c>
      <c r="CX99" s="41" t="n">
        <f aca="false">IF(AH99&lt;1,0,AH99)</f>
        <v>0</v>
      </c>
      <c r="CY99" s="41" t="n">
        <f aca="false">IF(AI99&lt;1,0,AI99)</f>
        <v>0</v>
      </c>
      <c r="CZ99" s="41" t="n">
        <f aca="false">IF(AJ99&lt;1,0,AJ99)</f>
        <v>0</v>
      </c>
      <c r="DA99" s="41" t="n">
        <f aca="false">IF(AK99&lt;1,0,AK99)</f>
        <v>0</v>
      </c>
      <c r="DB99" s="41" t="n">
        <f aca="false">IF(AL99&lt;1,0,AL99)</f>
        <v>0</v>
      </c>
      <c r="DC99" s="41" t="n">
        <f aca="false">IF(AM99&lt;1,0,AM99)</f>
        <v>0</v>
      </c>
      <c r="DD99" s="41" t="n">
        <f aca="false">IF(AN99&lt;1,0,AN99)</f>
        <v>0</v>
      </c>
      <c r="DE99" s="41" t="n">
        <f aca="false">IF(AO99&lt;1,0,AO99)</f>
        <v>0</v>
      </c>
      <c r="DF99" s="41" t="n">
        <f aca="false">IF(AP99&lt;1,0,AP99)</f>
        <v>0</v>
      </c>
      <c r="DG99" s="41" t="n">
        <f aca="false">IF(AQ99&lt;1,0,AQ99)</f>
        <v>0</v>
      </c>
      <c r="DH99" s="52" t="e">
        <f aca="false">LARGE($CV99:$DG99,1)</f>
        <v>#VALUE!</v>
      </c>
      <c r="DI99" s="44" t="e">
        <f aca="false">LARGE($CV99:$DG99,2)</f>
        <v>#VALUE!</v>
      </c>
      <c r="DJ99" s="44" t="e">
        <f aca="false">LARGE($CV99:$DG99,3)</f>
        <v>#VALUE!</v>
      </c>
      <c r="DK99" s="44" t="e">
        <f aca="false">LARGE($CV99:$DG99,4)</f>
        <v>#VALUE!</v>
      </c>
      <c r="DL99" s="44" t="e">
        <f aca="false">LARGE($CV99:$DG99,5)</f>
        <v>#VALUE!</v>
      </c>
      <c r="DM99" s="122" t="e">
        <f aca="false">SUM(DH99:DL99)</f>
        <v>#VALUE!</v>
      </c>
      <c r="DP99" s="52" t="e">
        <f aca="false">LARGE($CV99:$DG99,6)</f>
        <v>#VALUE!</v>
      </c>
      <c r="DQ99" s="44" t="e">
        <f aca="false">LARGE($CV99:$DG99,7)</f>
        <v>#VALUE!</v>
      </c>
      <c r="DR99" s="123" t="n">
        <f aca="false">IF(AR99&lt;1,0,AR99)</f>
        <v>0</v>
      </c>
      <c r="DS99" s="123" t="n">
        <f aca="false">IF(AS99&lt;1,0,AS99)</f>
        <v>0</v>
      </c>
      <c r="DT99" s="123" t="n">
        <f aca="false">IF(AT99&lt;1,0,AT99)</f>
        <v>0</v>
      </c>
      <c r="DU99" s="123" t="n">
        <f aca="false">IF(AU99&lt;1,0,AU99)</f>
        <v>0</v>
      </c>
      <c r="DV99" s="123" t="n">
        <f aca="false">IF(AV99&lt;1,0,AV99)</f>
        <v>0</v>
      </c>
      <c r="DW99" s="123" t="n">
        <f aca="false">IF(AW99&lt;1,0,AW99)</f>
        <v>0</v>
      </c>
      <c r="DX99" s="123" t="n">
        <f aca="false">IF(AX99&lt;1,0,AX99)</f>
        <v>0</v>
      </c>
      <c r="DY99" s="123" t="n">
        <f aca="false">IF(AY99&lt;1,0,AY99)</f>
        <v>0</v>
      </c>
      <c r="DZ99" s="123" t="n">
        <f aca="false">IF(AZ99&lt;1,0,AZ99)</f>
        <v>0</v>
      </c>
      <c r="EA99" s="123" t="n">
        <f aca="false">IF(BA99&lt;1,0,BA99)</f>
        <v>0</v>
      </c>
      <c r="EB99" s="123" t="n">
        <f aca="false">IF($EB$2="N",0,X99)</f>
        <v>0</v>
      </c>
      <c r="EC99" s="123" t="n">
        <f aca="false">IF($EC$2="N",0,Z99)</f>
        <v>0</v>
      </c>
      <c r="ED99" s="123" t="n">
        <f aca="false">IF($ED$2="N",0,AB99)</f>
        <v>0</v>
      </c>
      <c r="EE99" s="123" t="n">
        <f aca="false">IF($EE$2="N",0,AD99)</f>
        <v>0</v>
      </c>
      <c r="EG99" s="52" t="e">
        <f aca="false">LARGE(DP99:EE99,1)</f>
        <v>#VALUE!</v>
      </c>
      <c r="EH99" s="41" t="e">
        <f aca="false">LARGE(DP99:EE99,2)</f>
        <v>#VALUE!</v>
      </c>
      <c r="EJ99" s="120" t="e">
        <f aca="false">SUM(EG99:EH99)</f>
        <v>#VALUE!</v>
      </c>
      <c r="EL99" s="88" t="e">
        <f aca="false">EJ99+DM99</f>
        <v>#VALUE!</v>
      </c>
    </row>
    <row r="100" customFormat="false" ht="16.5" hidden="false" customHeight="true" outlineLevel="0" collapsed="false">
      <c r="A100" s="108" t="n">
        <v>100024800</v>
      </c>
      <c r="B100" s="108" t="e">
        <f aca="false">EL100</f>
        <v>#VALUE!</v>
      </c>
      <c r="C100" s="108" t="e">
        <f aca="false">CS100</f>
        <v>#VALUE!</v>
      </c>
      <c r="D100" s="108" t="e">
        <f aca="false">#REF!</f>
        <v>#REF!</v>
      </c>
      <c r="E100" s="109" t="e">
        <f aca="false">IF(J100&lt;'[1]Point Tables'!$S$16,"",IF(J100=J99,E99,ROW()-3&amp;IF(J100=J101,"T","")))</f>
        <v>#VALUE!</v>
      </c>
      <c r="F100" s="109" t="str">
        <f aca="false">IF(H100&gt;=JuniorCutoff,"#"," ")</f>
        <v> </v>
      </c>
      <c r="G100" s="41" t="s">
        <v>372</v>
      </c>
      <c r="H100" s="45" t="n">
        <v>1988</v>
      </c>
      <c r="I100" s="41" t="s">
        <v>346</v>
      </c>
      <c r="J100" s="110" t="e">
        <f aca="false">CS100</f>
        <v>#VALUE!</v>
      </c>
      <c r="K100" s="111" t="e">
        <f aca="false">CN100</f>
        <v>#VALUE!</v>
      </c>
      <c r="L100" s="49" t="e">
        <f aca="false">CO100</f>
        <v>#VALUE!</v>
      </c>
      <c r="M100" s="49" t="n">
        <f aca="false">CP100</f>
        <v>0</v>
      </c>
      <c r="N100" s="111" t="e">
        <f aca="false">BP100</f>
        <v>#VALUE!</v>
      </c>
      <c r="O100" s="49" t="e">
        <f aca="false">BQ100</f>
        <v>#VALUE!</v>
      </c>
      <c r="P100" s="49" t="e">
        <f aca="false">BR100</f>
        <v>#VALUE!</v>
      </c>
      <c r="Q100" s="49" t="e">
        <f aca="false">BS100</f>
        <v>#VALUE!</v>
      </c>
      <c r="R100" s="49" t="e">
        <f aca="false">BT100</f>
        <v>#VALUE!</v>
      </c>
      <c r="S100" s="49" t="e">
        <f aca="false">#REF!</f>
        <v>#REF!</v>
      </c>
      <c r="V100" s="41" t="str">
        <f aca="false">G100</f>
        <v>Siebert, Lillian</v>
      </c>
      <c r="W100" s="112" t="str">
        <f aca="false">IF(ISNA(VLOOKUP(A100,'WS SJC'!$E:$F,2,FALSE())),"np",(VLOOKUP(A100,'WS SJC'!$E:$F,2,FALSE())))</f>
        <v>np</v>
      </c>
      <c r="X100" s="45" t="n">
        <f aca="false">IF(W100&gt;'WS SJC'!$F$1,0,(VLOOKUP(W100,'[1]Point Tables'!$A$4:$I$263,'WS SJC'!$F$2,FALSE())))</f>
        <v>0</v>
      </c>
      <c r="Y100" s="113" t="str">
        <f aca="false">IF(ISNA(VLOOKUP(A100,'WS SJC'!$Q:$R,2,FALSE())),"np",VLOOKUP(A100,'WS SJC'!$Q:$R,2,FALSE()))</f>
        <v>np</v>
      </c>
      <c r="Z100" s="45" t="n">
        <f aca="false">IF(Y100&gt;'WS SJC'!$R$1,0,(VLOOKUP(Y100,'[1]Point Tables'!$A$4:$I$263,'WS SJC'!$R$2,FALSE())))</f>
        <v>0</v>
      </c>
      <c r="AA100" s="113" t="str">
        <f aca="false">IF(ISNA(VLOOKUP(A100,'WS SJC'!$AC:$AD,2,FALSE())),"np",(VLOOKUP(A100,'WS SJC'!$AC:$AD,2,FALSE())))</f>
        <v>np</v>
      </c>
      <c r="AB100" s="45" t="n">
        <f aca="false">IF(AA100&gt;'WS SJC'!$AD$1,0,(VLOOKUP(AA100,'[1]Point Tables'!$A$4:$I$263,'WS SJC'!$AD$2,FALSE())))</f>
        <v>0</v>
      </c>
      <c r="AC100" s="113" t="str">
        <f aca="false">IF(ISNA(VLOOKUP(A100,'WS SJC'!$AO:$AP,2,FALSE())),"np",VLOOKUP(A100,'WS SJC'!$AO:$AP,2,FALSE()))</f>
        <v>np</v>
      </c>
      <c r="AD100" s="45" t="n">
        <f aca="false">IF(AC100&gt;'WS SJC'!$AP$1,0,(VLOOKUP(AC100,'[1]Point Tables'!$A$4:$H$263,'WS SJC'!$AP$2,FALSE())))</f>
        <v>0</v>
      </c>
      <c r="AE100" s="114" t="str">
        <f aca="false">G100</f>
        <v>Siebert, Lillian</v>
      </c>
      <c r="AF100" s="111"/>
      <c r="AR100" s="111"/>
      <c r="AV100" s="116"/>
      <c r="BB100" s="52"/>
      <c r="BC100" s="117"/>
      <c r="BD100" s="43" t="e">
        <f aca="false">IF(BD98="N",0,(IF(AF100&lt;1,(AF100*(-1)),AF100)))</f>
        <v>#VALUE!</v>
      </c>
      <c r="BE100" s="43" t="n">
        <f aca="false">IF(AG100&lt;1,(AG100*(-1)),AG100)</f>
        <v>-0</v>
      </c>
      <c r="BF100" s="43" t="n">
        <f aca="false">IF(AH100&lt;1,(AH100*(-1)),AH100)</f>
        <v>-0</v>
      </c>
      <c r="BG100" s="43" t="n">
        <f aca="false">IF(AI100&lt;1,(AI100*(-1)),AI100)</f>
        <v>-0</v>
      </c>
      <c r="BH100" s="43" t="n">
        <f aca="false">IF(AJ100&lt;1,(AJ100*(-1)),AJ100)</f>
        <v>-0</v>
      </c>
      <c r="BI100" s="43" t="n">
        <f aca="false">IF(AK100&lt;1,(AK100*(-1)),AK100)</f>
        <v>-0</v>
      </c>
      <c r="BJ100" s="43" t="n">
        <f aca="false">IF(AL100&lt;1,(AL100*(-1)),AL100)</f>
        <v>-0</v>
      </c>
      <c r="BK100" s="43" t="n">
        <f aca="false">IF(AM100&lt;1,(AM100*(-1)),AM100)</f>
        <v>-0</v>
      </c>
      <c r="BL100" s="43" t="n">
        <f aca="false">IF(AN100&lt;1,(AN100*(-1)),AN100)</f>
        <v>-0</v>
      </c>
      <c r="BM100" s="43" t="n">
        <f aca="false">IF(AO100&lt;1,(AO100*(-1)),AO100)</f>
        <v>-0</v>
      </c>
      <c r="BN100" s="43" t="n">
        <f aca="false">IF(AP100&lt;1,(AP100*(-1)),AP100)</f>
        <v>-0</v>
      </c>
      <c r="BO100" s="43" t="n">
        <f aca="false">IF(AQ100&lt;1,(AQ100*(-1)),AQ100)</f>
        <v>-0</v>
      </c>
      <c r="BP100" s="118" t="e">
        <f aca="false">LARGE($BD100:$BO100,1)</f>
        <v>#VALUE!</v>
      </c>
      <c r="BQ100" s="119" t="e">
        <f aca="false">LARGE($BD100:$BO100,2)</f>
        <v>#VALUE!</v>
      </c>
      <c r="BR100" s="119" t="e">
        <f aca="false">LARGE($BD100:$BO100,3)</f>
        <v>#VALUE!</v>
      </c>
      <c r="BS100" s="119" t="e">
        <f aca="false">LARGE($BD100:$BO100,4)</f>
        <v>#VALUE!</v>
      </c>
      <c r="BT100" s="119" t="e">
        <f aca="false">LARGE($BD100:$BO100,5)</f>
        <v>#VALUE!</v>
      </c>
      <c r="BU100" s="120" t="e">
        <f aca="false">SUM(BP100:BT100)</f>
        <v>#VALUE!</v>
      </c>
      <c r="BW100" s="43" t="n">
        <f aca="false">IF(AR100&lt;1,(AR100*(-1)),AR100)</f>
        <v>-0</v>
      </c>
      <c r="BX100" s="43" t="n">
        <f aca="false">IF(AS100&lt;1,(AS100*(-1)),AS100)</f>
        <v>-0</v>
      </c>
      <c r="BY100" s="43" t="n">
        <f aca="false">IF(AT100&lt;1,(AT100*(-1)),AT100)</f>
        <v>-0</v>
      </c>
      <c r="BZ100" s="43" t="n">
        <f aca="false">IF(AU100&lt;1,(AU100*(-1)),AU100)</f>
        <v>-0</v>
      </c>
      <c r="CA100" s="43" t="n">
        <f aca="false">IF(AV100&lt;1,(AV100*(-1)),AV100)</f>
        <v>-0</v>
      </c>
      <c r="CB100" s="43" t="n">
        <f aca="false">IF(AW100&lt;1,(AW100*(-1)),AW100)</f>
        <v>-0</v>
      </c>
      <c r="CC100" s="43" t="n">
        <f aca="false">IF(AX100&lt;1,(AX100*(-1)),AX100)</f>
        <v>-0</v>
      </c>
      <c r="CD100" s="43" t="n">
        <f aca="false">IF(AY100&lt;1,(AY100*(-1)),AY100)</f>
        <v>-0</v>
      </c>
      <c r="CE100" s="43" t="n">
        <f aca="false">IF(AZ100&lt;1,(AZ100*(-1)),AZ100)</f>
        <v>-0</v>
      </c>
      <c r="CF100" s="43" t="n">
        <f aca="false">IF(BA100&lt;1,(BA100*(-1)),BA100)</f>
        <v>-0</v>
      </c>
      <c r="CG100" s="41" t="n">
        <f aca="false">IF($CG$2="N",0,X100)</f>
        <v>0</v>
      </c>
      <c r="CH100" s="41" t="n">
        <f aca="false">IF($CH$2="N",0,Z100)</f>
        <v>0</v>
      </c>
      <c r="CI100" s="41" t="n">
        <f aca="false">IF($CI$2="N",0,AB100)</f>
        <v>0</v>
      </c>
      <c r="CJ100" s="41" t="n">
        <f aca="false">IF($CJ$2="N",0,AD100)</f>
        <v>0</v>
      </c>
      <c r="CK100" s="41" t="e">
        <f aca="false">LARGE($BD100:$BO100,6)</f>
        <v>#VALUE!</v>
      </c>
      <c r="CL100" s="41" t="e">
        <f aca="false">LARGE($BD100:$BO100,7)</f>
        <v>#VALUE!</v>
      </c>
      <c r="CM100" s="41" t="e">
        <f aca="false">LARGE($BD100:$BO100,8)</f>
        <v>#VALUE!</v>
      </c>
      <c r="CN100" s="52" t="e">
        <f aca="false">LARGE(BW100:CM100,1)</f>
        <v>#VALUE!</v>
      </c>
      <c r="CO100" s="41" t="e">
        <f aca="false">LARGE(BW100:CM100,2)</f>
        <v>#VALUE!</v>
      </c>
      <c r="CQ100" s="120" t="e">
        <f aca="false">SUM(CN100:CP100)</f>
        <v>#VALUE!</v>
      </c>
      <c r="CS100" s="86" t="e">
        <f aca="false">CQ100+BU100</f>
        <v>#VALUE!</v>
      </c>
      <c r="CU100" s="121"/>
      <c r="CV100" s="41" t="e">
        <f aca="false">IF(CV98="N",0,(IF(AF100&lt;1,0,AF100)))</f>
        <v>#VALUE!</v>
      </c>
      <c r="CW100" s="41" t="n">
        <f aca="false">IF(AG100&lt;1,0,AG100)</f>
        <v>0</v>
      </c>
      <c r="CX100" s="41" t="n">
        <f aca="false">IF(AH100&lt;1,0,AH100)</f>
        <v>0</v>
      </c>
      <c r="CY100" s="41" t="n">
        <f aca="false">IF(AI100&lt;1,0,AI100)</f>
        <v>0</v>
      </c>
      <c r="CZ100" s="41" t="n">
        <f aca="false">IF(AJ100&lt;1,0,AJ100)</f>
        <v>0</v>
      </c>
      <c r="DA100" s="41" t="n">
        <f aca="false">IF(AK100&lt;1,0,AK100)</f>
        <v>0</v>
      </c>
      <c r="DB100" s="41" t="n">
        <f aca="false">IF(AL100&lt;1,0,AL100)</f>
        <v>0</v>
      </c>
      <c r="DC100" s="41" t="n">
        <f aca="false">IF(AM100&lt;1,0,AM100)</f>
        <v>0</v>
      </c>
      <c r="DD100" s="41" t="n">
        <f aca="false">IF(AN100&lt;1,0,AN100)</f>
        <v>0</v>
      </c>
      <c r="DE100" s="41" t="n">
        <f aca="false">IF(AO100&lt;1,0,AO100)</f>
        <v>0</v>
      </c>
      <c r="DF100" s="41" t="n">
        <f aca="false">IF(AP100&lt;1,0,AP100)</f>
        <v>0</v>
      </c>
      <c r="DG100" s="41" t="n">
        <f aca="false">IF(AQ100&lt;1,0,AQ100)</f>
        <v>0</v>
      </c>
      <c r="DH100" s="52" t="e">
        <f aca="false">LARGE($CV100:$DG100,1)</f>
        <v>#VALUE!</v>
      </c>
      <c r="DI100" s="44" t="e">
        <f aca="false">LARGE($CV100:$DG100,2)</f>
        <v>#VALUE!</v>
      </c>
      <c r="DJ100" s="44" t="e">
        <f aca="false">LARGE($CV100:$DG100,3)</f>
        <v>#VALUE!</v>
      </c>
      <c r="DK100" s="44" t="e">
        <f aca="false">LARGE($CV100:$DG100,4)</f>
        <v>#VALUE!</v>
      </c>
      <c r="DL100" s="44" t="e">
        <f aca="false">LARGE($CV100:$DG100,5)</f>
        <v>#VALUE!</v>
      </c>
      <c r="DM100" s="122" t="e">
        <f aca="false">SUM(DH100:DL100)</f>
        <v>#VALUE!</v>
      </c>
      <c r="DP100" s="52" t="e">
        <f aca="false">LARGE($CV100:$DG100,6)</f>
        <v>#VALUE!</v>
      </c>
      <c r="DQ100" s="44" t="e">
        <f aca="false">LARGE($CV100:$DG100,7)</f>
        <v>#VALUE!</v>
      </c>
      <c r="DR100" s="123" t="n">
        <f aca="false">IF(AR100&lt;1,0,AR100)</f>
        <v>0</v>
      </c>
      <c r="DS100" s="123" t="n">
        <f aca="false">IF(AS100&lt;1,0,AS100)</f>
        <v>0</v>
      </c>
      <c r="DT100" s="123" t="n">
        <f aca="false">IF(AT100&lt;1,0,AT100)</f>
        <v>0</v>
      </c>
      <c r="DU100" s="123" t="n">
        <f aca="false">IF(AU100&lt;1,0,AU100)</f>
        <v>0</v>
      </c>
      <c r="DV100" s="123" t="n">
        <f aca="false">IF(AV100&lt;1,0,AV100)</f>
        <v>0</v>
      </c>
      <c r="DW100" s="123" t="n">
        <f aca="false">IF(AW100&lt;1,0,AW100)</f>
        <v>0</v>
      </c>
      <c r="DX100" s="123" t="n">
        <f aca="false">IF(AX100&lt;1,0,AX100)</f>
        <v>0</v>
      </c>
      <c r="DY100" s="123" t="n">
        <f aca="false">IF(AY100&lt;1,0,AY100)</f>
        <v>0</v>
      </c>
      <c r="DZ100" s="123" t="n">
        <f aca="false">IF(AZ100&lt;1,0,AZ100)</f>
        <v>0</v>
      </c>
      <c r="EA100" s="123" t="n">
        <f aca="false">IF(BA100&lt;1,0,BA100)</f>
        <v>0</v>
      </c>
      <c r="EB100" s="123" t="n">
        <f aca="false">IF($EB$2="N",0,X100)</f>
        <v>0</v>
      </c>
      <c r="EC100" s="123" t="n">
        <f aca="false">IF($EC$2="N",0,Z100)</f>
        <v>0</v>
      </c>
      <c r="ED100" s="123" t="n">
        <f aca="false">IF($ED$2="N",0,AB100)</f>
        <v>0</v>
      </c>
      <c r="EE100" s="123" t="n">
        <f aca="false">IF($EE$2="N",0,AD100)</f>
        <v>0</v>
      </c>
      <c r="EG100" s="52" t="e">
        <f aca="false">LARGE(DP100:EE100,1)</f>
        <v>#VALUE!</v>
      </c>
      <c r="EH100" s="41" t="e">
        <f aca="false">LARGE(DP100:EE100,2)</f>
        <v>#VALUE!</v>
      </c>
      <c r="EJ100" s="120" t="e">
        <f aca="false">SUM(EG100:EH100)</f>
        <v>#VALUE!</v>
      </c>
      <c r="EL100" s="88" t="e">
        <f aca="false">EJ100+DM100</f>
        <v>#VALUE!</v>
      </c>
    </row>
    <row r="101" customFormat="false" ht="16.5" hidden="false" customHeight="true" outlineLevel="0" collapsed="false">
      <c r="A101" s="108" t="n">
        <v>100024906</v>
      </c>
      <c r="B101" s="108" t="e">
        <f aca="false">EL101</f>
        <v>#VALUE!</v>
      </c>
      <c r="C101" s="108" t="e">
        <f aca="false">CS101</f>
        <v>#VALUE!</v>
      </c>
      <c r="D101" s="108" t="e">
        <f aca="false">#REF!</f>
        <v>#REF!</v>
      </c>
      <c r="E101" s="109" t="e">
        <f aca="false">IF(J101&lt;'[1]Point Tables'!$S$16,"",IF(J101=J100,E100,ROW()-3&amp;IF(J101=J102,"T","")))</f>
        <v>#VALUE!</v>
      </c>
      <c r="F101" s="109" t="str">
        <f aca="false">IF(H101&gt;=JuniorCutoff,"#"," ")</f>
        <v> </v>
      </c>
      <c r="G101" s="41" t="s">
        <v>373</v>
      </c>
      <c r="H101" s="45" t="n">
        <v>1985</v>
      </c>
      <c r="I101" s="41" t="s">
        <v>346</v>
      </c>
      <c r="J101" s="110" t="e">
        <f aca="false">CS101</f>
        <v>#VALUE!</v>
      </c>
      <c r="K101" s="111" t="e">
        <f aca="false">CN101</f>
        <v>#VALUE!</v>
      </c>
      <c r="L101" s="49" t="e">
        <f aca="false">CO101</f>
        <v>#VALUE!</v>
      </c>
      <c r="M101" s="49" t="n">
        <f aca="false">CP101</f>
        <v>0</v>
      </c>
      <c r="N101" s="111" t="e">
        <f aca="false">BP101</f>
        <v>#VALUE!</v>
      </c>
      <c r="O101" s="49" t="e">
        <f aca="false">BQ101</f>
        <v>#VALUE!</v>
      </c>
      <c r="P101" s="49" t="e">
        <f aca="false">BR101</f>
        <v>#VALUE!</v>
      </c>
      <c r="Q101" s="49" t="e">
        <f aca="false">BS101</f>
        <v>#VALUE!</v>
      </c>
      <c r="R101" s="49" t="e">
        <f aca="false">BT101</f>
        <v>#VALUE!</v>
      </c>
      <c r="S101" s="49" t="e">
        <f aca="false">#REF!</f>
        <v>#REF!</v>
      </c>
      <c r="V101" s="41" t="str">
        <f aca="false">G101</f>
        <v>Siebert, Syvenna***</v>
      </c>
      <c r="W101" s="112" t="str">
        <f aca="false">IF(ISNA(VLOOKUP(A101,'WS SJC'!$E:$F,2,FALSE())),"np",(VLOOKUP(A101,'WS SJC'!$E:$F,2,FALSE())))</f>
        <v>np</v>
      </c>
      <c r="X101" s="45" t="n">
        <f aca="false">IF(W101&gt;'WS SJC'!$F$1,0,(VLOOKUP(W101,'[1]Point Tables'!$A$4:$I$263,'WS SJC'!$F$2,FALSE())))</f>
        <v>0</v>
      </c>
      <c r="Y101" s="113" t="str">
        <f aca="false">IF(ISNA(VLOOKUP(A101,'WS SJC'!$Q:$R,2,FALSE())),"np",VLOOKUP(A101,'WS SJC'!$Q:$R,2,FALSE()))</f>
        <v>np</v>
      </c>
      <c r="Z101" s="45" t="n">
        <f aca="false">IF(Y101&gt;'WS SJC'!$R$1,0,(VLOOKUP(Y101,'[1]Point Tables'!$A$4:$I$263,'WS SJC'!$R$2,FALSE())))</f>
        <v>0</v>
      </c>
      <c r="AA101" s="113" t="str">
        <f aca="false">IF(ISNA(VLOOKUP(A101,'WS SJC'!$AC:$AD,2,FALSE())),"np",(VLOOKUP(A101,'WS SJC'!$AC:$AD,2,FALSE())))</f>
        <v>np</v>
      </c>
      <c r="AB101" s="45" t="n">
        <f aca="false">IF(AA101&gt;'WS SJC'!$AD$1,0,(VLOOKUP(AA101,'[1]Point Tables'!$A$4:$I$263,'WS SJC'!$AD$2,FALSE())))</f>
        <v>0</v>
      </c>
      <c r="AC101" s="113" t="str">
        <f aca="false">IF(ISNA(VLOOKUP(A101,'WS SJC'!$AO:$AP,2,FALSE())),"np",VLOOKUP(A101,'WS SJC'!$AO:$AP,2,FALSE()))</f>
        <v>np</v>
      </c>
      <c r="AD101" s="45" t="n">
        <f aca="false">IF(AC101&gt;'WS SJC'!$AP$1,0,(VLOOKUP(AC101,'[1]Point Tables'!$A$4:$H$263,'WS SJC'!$AP$2,FALSE())))</f>
        <v>0</v>
      </c>
      <c r="AE101" s="114" t="str">
        <f aca="false">G101</f>
        <v>Siebert, Syvenna***</v>
      </c>
      <c r="AF101" s="111"/>
      <c r="AR101" s="111"/>
      <c r="AV101" s="116"/>
      <c r="BB101" s="52"/>
      <c r="BC101" s="117"/>
      <c r="BD101" s="43" t="e">
        <f aca="false">IF(BD99="N",0,(IF(AF101&lt;1,(AF101*(-1)),AF101)))</f>
        <v>#VALUE!</v>
      </c>
      <c r="BE101" s="43" t="n">
        <f aca="false">IF(AG101&lt;1,(AG101*(-1)),AG101)</f>
        <v>-0</v>
      </c>
      <c r="BF101" s="43" t="n">
        <f aca="false">IF(AH101&lt;1,(AH101*(-1)),AH101)</f>
        <v>-0</v>
      </c>
      <c r="BG101" s="43" t="n">
        <f aca="false">IF(AI101&lt;1,(AI101*(-1)),AI101)</f>
        <v>-0</v>
      </c>
      <c r="BH101" s="43" t="n">
        <f aca="false">IF(AJ101&lt;1,(AJ101*(-1)),AJ101)</f>
        <v>-0</v>
      </c>
      <c r="BI101" s="43" t="n">
        <f aca="false">IF(AK101&lt;1,(AK101*(-1)),AK101)</f>
        <v>-0</v>
      </c>
      <c r="BJ101" s="43" t="n">
        <f aca="false">IF(AL101&lt;1,(AL101*(-1)),AL101)</f>
        <v>-0</v>
      </c>
      <c r="BK101" s="43" t="n">
        <f aca="false">IF(AM101&lt;1,(AM101*(-1)),AM101)</f>
        <v>-0</v>
      </c>
      <c r="BL101" s="43" t="n">
        <f aca="false">IF(AN101&lt;1,(AN101*(-1)),AN101)</f>
        <v>-0</v>
      </c>
      <c r="BM101" s="43" t="n">
        <f aca="false">IF(AO101&lt;1,(AO101*(-1)),AO101)</f>
        <v>-0</v>
      </c>
      <c r="BN101" s="43" t="n">
        <f aca="false">IF(AP101&lt;1,(AP101*(-1)),AP101)</f>
        <v>-0</v>
      </c>
      <c r="BO101" s="43" t="n">
        <f aca="false">IF(AQ101&lt;1,(AQ101*(-1)),AQ101)</f>
        <v>-0</v>
      </c>
      <c r="BP101" s="118" t="e">
        <f aca="false">LARGE($BD101:$BO101,1)</f>
        <v>#VALUE!</v>
      </c>
      <c r="BQ101" s="119" t="e">
        <f aca="false">LARGE($BD101:$BO101,2)</f>
        <v>#VALUE!</v>
      </c>
      <c r="BR101" s="119" t="e">
        <f aca="false">LARGE($BD101:$BO101,3)</f>
        <v>#VALUE!</v>
      </c>
      <c r="BS101" s="119" t="e">
        <f aca="false">LARGE($BD101:$BO101,4)</f>
        <v>#VALUE!</v>
      </c>
      <c r="BT101" s="119" t="e">
        <f aca="false">LARGE($BD101:$BO101,5)</f>
        <v>#VALUE!</v>
      </c>
      <c r="BU101" s="120" t="e">
        <f aca="false">SUM(BP101:BT101)</f>
        <v>#VALUE!</v>
      </c>
      <c r="BW101" s="43" t="n">
        <f aca="false">IF(AR101&lt;1,(AR101*(-1)),AR101)</f>
        <v>-0</v>
      </c>
      <c r="BX101" s="43" t="n">
        <f aca="false">IF(AS101&lt;1,(AS101*(-1)),AS101)</f>
        <v>-0</v>
      </c>
      <c r="BY101" s="43" t="n">
        <f aca="false">IF(AT101&lt;1,(AT101*(-1)),AT101)</f>
        <v>-0</v>
      </c>
      <c r="BZ101" s="43" t="n">
        <f aca="false">IF(AU101&lt;1,(AU101*(-1)),AU101)</f>
        <v>-0</v>
      </c>
      <c r="CA101" s="43" t="n">
        <f aca="false">IF(AV101&lt;1,(AV101*(-1)),AV101)</f>
        <v>-0</v>
      </c>
      <c r="CB101" s="43" t="n">
        <f aca="false">IF(AW101&lt;1,(AW101*(-1)),AW101)</f>
        <v>-0</v>
      </c>
      <c r="CC101" s="43" t="n">
        <f aca="false">IF(AX101&lt;1,(AX101*(-1)),AX101)</f>
        <v>-0</v>
      </c>
      <c r="CD101" s="43" t="n">
        <f aca="false">IF(AY101&lt;1,(AY101*(-1)),AY101)</f>
        <v>-0</v>
      </c>
      <c r="CE101" s="43" t="n">
        <f aca="false">IF(AZ101&lt;1,(AZ101*(-1)),AZ101)</f>
        <v>-0</v>
      </c>
      <c r="CF101" s="43" t="n">
        <f aca="false">IF(BA101&lt;1,(BA101*(-1)),BA101)</f>
        <v>-0</v>
      </c>
      <c r="CG101" s="41" t="n">
        <f aca="false">IF($CG$2="N",0,X101)</f>
        <v>0</v>
      </c>
      <c r="CH101" s="41" t="n">
        <f aca="false">IF($CH$2="N",0,Z101)</f>
        <v>0</v>
      </c>
      <c r="CI101" s="41" t="n">
        <f aca="false">IF($CI$2="N",0,AB101)</f>
        <v>0</v>
      </c>
      <c r="CJ101" s="41" t="n">
        <f aca="false">IF($CJ$2="N",0,AD101)</f>
        <v>0</v>
      </c>
      <c r="CK101" s="41" t="e">
        <f aca="false">LARGE($BD101:$BO101,6)</f>
        <v>#VALUE!</v>
      </c>
      <c r="CL101" s="41" t="e">
        <f aca="false">LARGE($BD101:$BO101,7)</f>
        <v>#VALUE!</v>
      </c>
      <c r="CM101" s="41" t="e">
        <f aca="false">LARGE($BD101:$BO101,8)</f>
        <v>#VALUE!</v>
      </c>
      <c r="CN101" s="52" t="e">
        <f aca="false">LARGE(BW101:CM101,1)</f>
        <v>#VALUE!</v>
      </c>
      <c r="CO101" s="41" t="e">
        <f aca="false">LARGE(BW101:CM101,2)</f>
        <v>#VALUE!</v>
      </c>
      <c r="CQ101" s="120" t="e">
        <f aca="false">SUM(CN101:CP101)</f>
        <v>#VALUE!</v>
      </c>
      <c r="CS101" s="86" t="e">
        <f aca="false">CQ101+BU101</f>
        <v>#VALUE!</v>
      </c>
      <c r="CU101" s="121"/>
      <c r="CV101" s="41" t="e">
        <f aca="false">IF(CV99="N",0,(IF(AF101&lt;1,0,AF101)))</f>
        <v>#VALUE!</v>
      </c>
      <c r="CW101" s="41" t="n">
        <f aca="false">IF(AG101&lt;1,0,AG101)</f>
        <v>0</v>
      </c>
      <c r="CX101" s="41" t="n">
        <f aca="false">IF(AH101&lt;1,0,AH101)</f>
        <v>0</v>
      </c>
      <c r="CY101" s="41" t="n">
        <f aca="false">IF(AI101&lt;1,0,AI101)</f>
        <v>0</v>
      </c>
      <c r="CZ101" s="41" t="n">
        <f aca="false">IF(AJ101&lt;1,0,AJ101)</f>
        <v>0</v>
      </c>
      <c r="DA101" s="41" t="n">
        <f aca="false">IF(AK101&lt;1,0,AK101)</f>
        <v>0</v>
      </c>
      <c r="DB101" s="41" t="n">
        <f aca="false">IF(AL101&lt;1,0,AL101)</f>
        <v>0</v>
      </c>
      <c r="DC101" s="41" t="n">
        <f aca="false">IF(AM101&lt;1,0,AM101)</f>
        <v>0</v>
      </c>
      <c r="DD101" s="41" t="n">
        <f aca="false">IF(AN101&lt;1,0,AN101)</f>
        <v>0</v>
      </c>
      <c r="DE101" s="41" t="n">
        <f aca="false">IF(AO101&lt;1,0,AO101)</f>
        <v>0</v>
      </c>
      <c r="DF101" s="41" t="n">
        <f aca="false">IF(AP101&lt;1,0,AP101)</f>
        <v>0</v>
      </c>
      <c r="DG101" s="41" t="n">
        <f aca="false">IF(AQ101&lt;1,0,AQ101)</f>
        <v>0</v>
      </c>
      <c r="DH101" s="52" t="e">
        <f aca="false">LARGE($CV101:$DG101,1)</f>
        <v>#VALUE!</v>
      </c>
      <c r="DI101" s="44" t="e">
        <f aca="false">LARGE($CV101:$DG101,2)</f>
        <v>#VALUE!</v>
      </c>
      <c r="DJ101" s="44" t="e">
        <f aca="false">LARGE($CV101:$DG101,3)</f>
        <v>#VALUE!</v>
      </c>
      <c r="DK101" s="44" t="e">
        <f aca="false">LARGE($CV101:$DG101,4)</f>
        <v>#VALUE!</v>
      </c>
      <c r="DL101" s="44" t="e">
        <f aca="false">LARGE($CV101:$DG101,5)</f>
        <v>#VALUE!</v>
      </c>
      <c r="DM101" s="122" t="e">
        <f aca="false">SUM(DH101:DL101)</f>
        <v>#VALUE!</v>
      </c>
      <c r="DP101" s="52" t="e">
        <f aca="false">LARGE($CV101:$DG101,6)</f>
        <v>#VALUE!</v>
      </c>
      <c r="DQ101" s="44" t="e">
        <f aca="false">LARGE($CV101:$DG101,7)</f>
        <v>#VALUE!</v>
      </c>
      <c r="DR101" s="123" t="n">
        <f aca="false">IF(AR101&lt;1,0,AR101)</f>
        <v>0</v>
      </c>
      <c r="DS101" s="123" t="n">
        <f aca="false">IF(AS101&lt;1,0,AS101)</f>
        <v>0</v>
      </c>
      <c r="DT101" s="123" t="n">
        <f aca="false">IF(AT101&lt;1,0,AT101)</f>
        <v>0</v>
      </c>
      <c r="DU101" s="123" t="n">
        <f aca="false">IF(AU101&lt;1,0,AU101)</f>
        <v>0</v>
      </c>
      <c r="DV101" s="123" t="n">
        <f aca="false">IF(AV101&lt;1,0,AV101)</f>
        <v>0</v>
      </c>
      <c r="DW101" s="123" t="n">
        <f aca="false">IF(AW101&lt;1,0,AW101)</f>
        <v>0</v>
      </c>
      <c r="DX101" s="123" t="n">
        <f aca="false">IF(AX101&lt;1,0,AX101)</f>
        <v>0</v>
      </c>
      <c r="DY101" s="123" t="n">
        <f aca="false">IF(AY101&lt;1,0,AY101)</f>
        <v>0</v>
      </c>
      <c r="DZ101" s="123" t="n">
        <f aca="false">IF(AZ101&lt;1,0,AZ101)</f>
        <v>0</v>
      </c>
      <c r="EA101" s="123" t="n">
        <f aca="false">IF(BA101&lt;1,0,BA101)</f>
        <v>0</v>
      </c>
      <c r="EB101" s="123" t="n">
        <f aca="false">IF($EB$2="N",0,X101)</f>
        <v>0</v>
      </c>
      <c r="EC101" s="123" t="n">
        <f aca="false">IF($EC$2="N",0,Z101)</f>
        <v>0</v>
      </c>
      <c r="ED101" s="123" t="n">
        <f aca="false">IF($ED$2="N",0,AB101)</f>
        <v>0</v>
      </c>
      <c r="EE101" s="123" t="n">
        <f aca="false">IF($EE$2="N",0,AD101)</f>
        <v>0</v>
      </c>
      <c r="EG101" s="52" t="e">
        <f aca="false">LARGE(DP101:EE101,1)</f>
        <v>#VALUE!</v>
      </c>
      <c r="EH101" s="41" t="e">
        <f aca="false">LARGE(DP101:EE101,2)</f>
        <v>#VALUE!</v>
      </c>
      <c r="EJ101" s="120" t="e">
        <f aca="false">SUM(EG101:EH101)</f>
        <v>#VALUE!</v>
      </c>
      <c r="EL101" s="88" t="e">
        <f aca="false">EJ101+DM101</f>
        <v>#VALUE!</v>
      </c>
    </row>
    <row r="102" customFormat="false" ht="16.5" hidden="false" customHeight="true" outlineLevel="0" collapsed="false">
      <c r="A102" s="44" t="n">
        <v>100038631</v>
      </c>
      <c r="B102" s="108" t="e">
        <f aca="false">EL102</f>
        <v>#VALUE!</v>
      </c>
      <c r="C102" s="108" t="e">
        <f aca="false">CS102</f>
        <v>#VALUE!</v>
      </c>
      <c r="D102" s="108" t="e">
        <f aca="false">#REF!</f>
        <v>#REF!</v>
      </c>
      <c r="E102" s="109" t="e">
        <f aca="false">IF(J102&lt;'[1]Point Tables'!$S$16,"",IF(J102=J101,E101,ROW()-3&amp;IF(J102=J103,"T","")))</f>
        <v>#VALUE!</v>
      </c>
      <c r="F102" s="109" t="str">
        <f aca="false">IF(H102&gt;=JuniorCutoff,"#"," ")</f>
        <v> </v>
      </c>
      <c r="G102" s="41" t="s">
        <v>374</v>
      </c>
      <c r="H102" s="45" t="n">
        <v>1990</v>
      </c>
      <c r="I102" s="41" t="s">
        <v>375</v>
      </c>
      <c r="J102" s="110" t="e">
        <f aca="false">CS102</f>
        <v>#VALUE!</v>
      </c>
      <c r="K102" s="111" t="e">
        <f aca="false">CN102</f>
        <v>#VALUE!</v>
      </c>
      <c r="L102" s="49" t="e">
        <f aca="false">CO102</f>
        <v>#VALUE!</v>
      </c>
      <c r="M102" s="49" t="n">
        <f aca="false">CP102</f>
        <v>0</v>
      </c>
      <c r="N102" s="111" t="e">
        <f aca="false">BP102</f>
        <v>#VALUE!</v>
      </c>
      <c r="O102" s="49" t="e">
        <f aca="false">BQ102</f>
        <v>#VALUE!</v>
      </c>
      <c r="P102" s="49" t="e">
        <f aca="false">BR102</f>
        <v>#VALUE!</v>
      </c>
      <c r="Q102" s="49" t="e">
        <f aca="false">BS102</f>
        <v>#VALUE!</v>
      </c>
      <c r="R102" s="49" t="e">
        <f aca="false">BT102</f>
        <v>#VALUE!</v>
      </c>
      <c r="S102" s="49" t="e">
        <f aca="false">#REF!</f>
        <v>#REF!</v>
      </c>
      <c r="V102" s="41" t="str">
        <f aca="false">G102</f>
        <v>Speer, Audrey</v>
      </c>
      <c r="W102" s="112" t="str">
        <f aca="false">IF(ISNA(VLOOKUP(A102,'WS SJC'!$E:$F,2,FALSE())),"np",(VLOOKUP(A102,'WS SJC'!$E:$F,2,FALSE())))</f>
        <v>np</v>
      </c>
      <c r="X102" s="45" t="n">
        <f aca="false">IF(W102&gt;'WS SJC'!$F$1,0,(VLOOKUP(W102,'[1]Point Tables'!$A$4:$I$263,'WS SJC'!$F$2,FALSE())))</f>
        <v>0</v>
      </c>
      <c r="Y102" s="113" t="str">
        <f aca="false">IF(ISNA(VLOOKUP(A102,'WS SJC'!$Q:$R,2,FALSE())),"np",VLOOKUP(A102,'WS SJC'!$Q:$R,2,FALSE()))</f>
        <v>np</v>
      </c>
      <c r="Z102" s="45" t="n">
        <f aca="false">IF(Y102&gt;'WS SJC'!$R$1,0,(VLOOKUP(Y102,'[1]Point Tables'!$A$4:$I$263,'WS SJC'!$R$2,FALSE())))</f>
        <v>0</v>
      </c>
      <c r="AA102" s="113" t="str">
        <f aca="false">IF(ISNA(VLOOKUP(A102,'WS SJC'!$AC:$AD,2,FALSE())),"np",(VLOOKUP(A102,'WS SJC'!$AC:$AD,2,FALSE())))</f>
        <v>np</v>
      </c>
      <c r="AB102" s="45" t="n">
        <f aca="false">IF(AA102&gt;'WS SJC'!$AD$1,0,(VLOOKUP(AA102,'[1]Point Tables'!$A$4:$I$263,'WS SJC'!$AD$2,FALSE())))</f>
        <v>0</v>
      </c>
      <c r="AC102" s="113" t="str">
        <f aca="false">IF(ISNA(VLOOKUP(A102,'WS SJC'!$AO:$AP,2,FALSE())),"np",VLOOKUP(A102,'WS SJC'!$AO:$AP,2,FALSE()))</f>
        <v>np</v>
      </c>
      <c r="AD102" s="45" t="n">
        <f aca="false">IF(AC102&gt;'WS SJC'!$AP$1,0,(VLOOKUP(AC102,'[1]Point Tables'!$A$4:$H$263,'WS SJC'!$AP$2,FALSE())))</f>
        <v>0</v>
      </c>
      <c r="AE102" s="114" t="str">
        <f aca="false">G102</f>
        <v>Speer, Audrey</v>
      </c>
      <c r="AF102" s="111"/>
      <c r="AR102" s="111"/>
      <c r="AV102" s="116"/>
      <c r="BB102" s="52"/>
      <c r="BC102" s="117"/>
      <c r="BD102" s="43" t="e">
        <f aca="false">IF(BD100="N",0,(IF(AF102&lt;1,(AF102*(-1)),AF102)))</f>
        <v>#VALUE!</v>
      </c>
      <c r="BE102" s="43" t="n">
        <f aca="false">IF(AG102&lt;1,(AG102*(-1)),AG102)</f>
        <v>-0</v>
      </c>
      <c r="BF102" s="43" t="n">
        <f aca="false">IF(AH102&lt;1,(AH102*(-1)),AH102)</f>
        <v>-0</v>
      </c>
      <c r="BG102" s="43" t="n">
        <f aca="false">IF(AI102&lt;1,(AI102*(-1)),AI102)</f>
        <v>-0</v>
      </c>
      <c r="BH102" s="43" t="n">
        <f aca="false">IF(AJ102&lt;1,(AJ102*(-1)),AJ102)</f>
        <v>-0</v>
      </c>
      <c r="BI102" s="43" t="n">
        <f aca="false">IF(AK102&lt;1,(AK102*(-1)),AK102)</f>
        <v>-0</v>
      </c>
      <c r="BJ102" s="43" t="n">
        <f aca="false">IF(AL102&lt;1,(AL102*(-1)),AL102)</f>
        <v>-0</v>
      </c>
      <c r="BK102" s="43" t="n">
        <f aca="false">IF(AM102&lt;1,(AM102*(-1)),AM102)</f>
        <v>-0</v>
      </c>
      <c r="BL102" s="43" t="n">
        <f aca="false">IF(AN102&lt;1,(AN102*(-1)),AN102)</f>
        <v>-0</v>
      </c>
      <c r="BM102" s="43" t="n">
        <f aca="false">IF(AO102&lt;1,(AO102*(-1)),AO102)</f>
        <v>-0</v>
      </c>
      <c r="BN102" s="43" t="n">
        <f aca="false">IF(AP102&lt;1,(AP102*(-1)),AP102)</f>
        <v>-0</v>
      </c>
      <c r="BO102" s="43" t="n">
        <f aca="false">IF(AQ102&lt;1,(AQ102*(-1)),AQ102)</f>
        <v>-0</v>
      </c>
      <c r="BP102" s="118" t="e">
        <f aca="false">LARGE($BD102:$BO102,1)</f>
        <v>#VALUE!</v>
      </c>
      <c r="BQ102" s="119" t="e">
        <f aca="false">LARGE($BD102:$BO102,2)</f>
        <v>#VALUE!</v>
      </c>
      <c r="BR102" s="119" t="e">
        <f aca="false">LARGE($BD102:$BO102,3)</f>
        <v>#VALUE!</v>
      </c>
      <c r="BS102" s="119" t="e">
        <f aca="false">LARGE($BD102:$BO102,4)</f>
        <v>#VALUE!</v>
      </c>
      <c r="BT102" s="119" t="e">
        <f aca="false">LARGE($BD102:$BO102,5)</f>
        <v>#VALUE!</v>
      </c>
      <c r="BU102" s="120" t="e">
        <f aca="false">SUM(BP102:BT102)</f>
        <v>#VALUE!</v>
      </c>
      <c r="BW102" s="43" t="n">
        <f aca="false">IF(AR102&lt;1,(AR102*(-1)),AR102)</f>
        <v>-0</v>
      </c>
      <c r="BX102" s="43" t="n">
        <f aca="false">IF(AS102&lt;1,(AS102*(-1)),AS102)</f>
        <v>-0</v>
      </c>
      <c r="BY102" s="43" t="n">
        <f aca="false">IF(AT102&lt;1,(AT102*(-1)),AT102)</f>
        <v>-0</v>
      </c>
      <c r="BZ102" s="43" t="n">
        <f aca="false">IF(AU102&lt;1,(AU102*(-1)),AU102)</f>
        <v>-0</v>
      </c>
      <c r="CA102" s="43" t="n">
        <f aca="false">IF(AV102&lt;1,(AV102*(-1)),AV102)</f>
        <v>-0</v>
      </c>
      <c r="CB102" s="43" t="n">
        <f aca="false">IF(AW102&lt;1,(AW102*(-1)),AW102)</f>
        <v>-0</v>
      </c>
      <c r="CC102" s="43" t="n">
        <f aca="false">IF(AX102&lt;1,(AX102*(-1)),AX102)</f>
        <v>-0</v>
      </c>
      <c r="CD102" s="43" t="n">
        <f aca="false">IF(AY102&lt;1,(AY102*(-1)),AY102)</f>
        <v>-0</v>
      </c>
      <c r="CE102" s="43" t="n">
        <f aca="false">IF(AZ102&lt;1,(AZ102*(-1)),AZ102)</f>
        <v>-0</v>
      </c>
      <c r="CF102" s="43" t="n">
        <f aca="false">IF(BA102&lt;1,(BA102*(-1)),BA102)</f>
        <v>-0</v>
      </c>
      <c r="CG102" s="41" t="n">
        <f aca="false">IF($CG$2="N",0,X102)</f>
        <v>0</v>
      </c>
      <c r="CH102" s="41" t="n">
        <f aca="false">IF($CH$2="N",0,Z102)</f>
        <v>0</v>
      </c>
      <c r="CI102" s="41" t="n">
        <f aca="false">IF($CI$2="N",0,AB102)</f>
        <v>0</v>
      </c>
      <c r="CJ102" s="41" t="n">
        <f aca="false">IF($CJ$2="N",0,AD102)</f>
        <v>0</v>
      </c>
      <c r="CK102" s="41" t="e">
        <f aca="false">LARGE($BD102:$BO102,6)</f>
        <v>#VALUE!</v>
      </c>
      <c r="CL102" s="41" t="e">
        <f aca="false">LARGE($BD102:$BO102,7)</f>
        <v>#VALUE!</v>
      </c>
      <c r="CM102" s="41" t="e">
        <f aca="false">LARGE($BD102:$BO102,8)</f>
        <v>#VALUE!</v>
      </c>
      <c r="CN102" s="52" t="e">
        <f aca="false">LARGE(BW102:CM102,1)</f>
        <v>#VALUE!</v>
      </c>
      <c r="CO102" s="41" t="e">
        <f aca="false">LARGE(BW102:CM102,2)</f>
        <v>#VALUE!</v>
      </c>
      <c r="CQ102" s="120" t="e">
        <f aca="false">SUM(CN102:CP102)</f>
        <v>#VALUE!</v>
      </c>
      <c r="CS102" s="86" t="e">
        <f aca="false">CQ102+BU102</f>
        <v>#VALUE!</v>
      </c>
      <c r="CU102" s="121"/>
      <c r="CV102" s="41" t="e">
        <f aca="false">IF(CV100="N",0,(IF(AF102&lt;1,0,AF102)))</f>
        <v>#VALUE!</v>
      </c>
      <c r="CW102" s="41" t="n">
        <f aca="false">IF(AG102&lt;1,0,AG102)</f>
        <v>0</v>
      </c>
      <c r="CX102" s="41" t="n">
        <f aca="false">IF(AH102&lt;1,0,AH102)</f>
        <v>0</v>
      </c>
      <c r="CY102" s="41" t="n">
        <f aca="false">IF(AI102&lt;1,0,AI102)</f>
        <v>0</v>
      </c>
      <c r="CZ102" s="41" t="n">
        <f aca="false">IF(AJ102&lt;1,0,AJ102)</f>
        <v>0</v>
      </c>
      <c r="DA102" s="41" t="n">
        <f aca="false">IF(AK102&lt;1,0,AK102)</f>
        <v>0</v>
      </c>
      <c r="DB102" s="41" t="n">
        <f aca="false">IF(AL102&lt;1,0,AL102)</f>
        <v>0</v>
      </c>
      <c r="DC102" s="41" t="n">
        <f aca="false">IF(AM102&lt;1,0,AM102)</f>
        <v>0</v>
      </c>
      <c r="DD102" s="41" t="n">
        <f aca="false">IF(AN102&lt;1,0,AN102)</f>
        <v>0</v>
      </c>
      <c r="DE102" s="41" t="n">
        <f aca="false">IF(AO102&lt;1,0,AO102)</f>
        <v>0</v>
      </c>
      <c r="DF102" s="41" t="n">
        <f aca="false">IF(AP102&lt;1,0,AP102)</f>
        <v>0</v>
      </c>
      <c r="DG102" s="41" t="n">
        <f aca="false">IF(AQ102&lt;1,0,AQ102)</f>
        <v>0</v>
      </c>
      <c r="DH102" s="52" t="e">
        <f aca="false">LARGE($CV102:$DG102,1)</f>
        <v>#VALUE!</v>
      </c>
      <c r="DI102" s="44" t="e">
        <f aca="false">LARGE($CV102:$DG102,2)</f>
        <v>#VALUE!</v>
      </c>
      <c r="DJ102" s="44" t="e">
        <f aca="false">LARGE($CV102:$DG102,3)</f>
        <v>#VALUE!</v>
      </c>
      <c r="DK102" s="44" t="e">
        <f aca="false">LARGE($CV102:$DG102,4)</f>
        <v>#VALUE!</v>
      </c>
      <c r="DL102" s="44" t="e">
        <f aca="false">LARGE($CV102:$DG102,5)</f>
        <v>#VALUE!</v>
      </c>
      <c r="DM102" s="122" t="e">
        <f aca="false">SUM(DH102:DL102)</f>
        <v>#VALUE!</v>
      </c>
      <c r="DP102" s="52" t="e">
        <f aca="false">LARGE($CV102:$DG102,6)</f>
        <v>#VALUE!</v>
      </c>
      <c r="DQ102" s="44" t="e">
        <f aca="false">LARGE($CV102:$DG102,7)</f>
        <v>#VALUE!</v>
      </c>
      <c r="DR102" s="123" t="n">
        <f aca="false">IF(AR102&lt;1,0,AR102)</f>
        <v>0</v>
      </c>
      <c r="DS102" s="123" t="n">
        <f aca="false">IF(AS102&lt;1,0,AS102)</f>
        <v>0</v>
      </c>
      <c r="DT102" s="123" t="n">
        <f aca="false">IF(AT102&lt;1,0,AT102)</f>
        <v>0</v>
      </c>
      <c r="DU102" s="123" t="n">
        <f aca="false">IF(AU102&lt;1,0,AU102)</f>
        <v>0</v>
      </c>
      <c r="DV102" s="123" t="n">
        <f aca="false">IF(AV102&lt;1,0,AV102)</f>
        <v>0</v>
      </c>
      <c r="DW102" s="123" t="n">
        <f aca="false">IF(AW102&lt;1,0,AW102)</f>
        <v>0</v>
      </c>
      <c r="DX102" s="123" t="n">
        <f aca="false">IF(AX102&lt;1,0,AX102)</f>
        <v>0</v>
      </c>
      <c r="DY102" s="123" t="n">
        <f aca="false">IF(AY102&lt;1,0,AY102)</f>
        <v>0</v>
      </c>
      <c r="DZ102" s="123" t="n">
        <f aca="false">IF(AZ102&lt;1,0,AZ102)</f>
        <v>0</v>
      </c>
      <c r="EA102" s="123" t="n">
        <f aca="false">IF(BA102&lt;1,0,BA102)</f>
        <v>0</v>
      </c>
      <c r="EB102" s="123" t="n">
        <f aca="false">IF($EB$2="N",0,X102)</f>
        <v>0</v>
      </c>
      <c r="EC102" s="123" t="n">
        <f aca="false">IF($EC$2="N",0,Z102)</f>
        <v>0</v>
      </c>
      <c r="ED102" s="123" t="n">
        <f aca="false">IF($ED$2="N",0,AB102)</f>
        <v>0</v>
      </c>
      <c r="EE102" s="123" t="n">
        <f aca="false">IF($EE$2="N",0,AD102)</f>
        <v>0</v>
      </c>
      <c r="EG102" s="52" t="e">
        <f aca="false">LARGE(DP102:EE102,1)</f>
        <v>#VALUE!</v>
      </c>
      <c r="EH102" s="41" t="e">
        <f aca="false">LARGE(DP102:EE102,2)</f>
        <v>#VALUE!</v>
      </c>
      <c r="EJ102" s="120" t="e">
        <f aca="false">SUM(EG102:EH102)</f>
        <v>#VALUE!</v>
      </c>
      <c r="EL102" s="88" t="e">
        <f aca="false">EJ102+DM102</f>
        <v>#VALUE!</v>
      </c>
    </row>
    <row r="103" customFormat="false" ht="16.5" hidden="false" customHeight="true" outlineLevel="0" collapsed="false">
      <c r="A103" s="44" t="n">
        <v>100073045</v>
      </c>
      <c r="B103" s="108" t="e">
        <f aca="false">EL103</f>
        <v>#VALUE!</v>
      </c>
      <c r="C103" s="108" t="e">
        <f aca="false">CS103</f>
        <v>#VALUE!</v>
      </c>
      <c r="D103" s="108" t="e">
        <f aca="false">#REF!</f>
        <v>#REF!</v>
      </c>
      <c r="E103" s="109" t="e">
        <f aca="false">IF(J103&lt;'[1]Point Tables'!$S$16,"",IF(J103=J102,E102,ROW()-3&amp;IF(J103=J104,"T","")))</f>
        <v>#VALUE!</v>
      </c>
      <c r="F103" s="109" t="str">
        <f aca="false">IF(H103&gt;=JuniorCutoff,"#"," ")</f>
        <v>#</v>
      </c>
      <c r="G103" s="41" t="s">
        <v>376</v>
      </c>
      <c r="H103" s="45" t="n">
        <v>1992</v>
      </c>
      <c r="I103" s="41" t="s">
        <v>280</v>
      </c>
      <c r="J103" s="110" t="e">
        <f aca="false">CS103</f>
        <v>#VALUE!</v>
      </c>
      <c r="K103" s="111" t="e">
        <f aca="false">CN103</f>
        <v>#VALUE!</v>
      </c>
      <c r="L103" s="49" t="e">
        <f aca="false">CO103</f>
        <v>#VALUE!</v>
      </c>
      <c r="M103" s="49" t="n">
        <f aca="false">CP103</f>
        <v>0</v>
      </c>
      <c r="N103" s="111" t="e">
        <f aca="false">BP103</f>
        <v>#VALUE!</v>
      </c>
      <c r="O103" s="49" t="e">
        <f aca="false">BQ103</f>
        <v>#VALUE!</v>
      </c>
      <c r="P103" s="49" t="e">
        <f aca="false">BR103</f>
        <v>#VALUE!</v>
      </c>
      <c r="Q103" s="49" t="e">
        <f aca="false">BS103</f>
        <v>#VALUE!</v>
      </c>
      <c r="R103" s="49" t="e">
        <f aca="false">BT103</f>
        <v>#VALUE!</v>
      </c>
      <c r="S103" s="49" t="e">
        <f aca="false">#REF!</f>
        <v>#REF!</v>
      </c>
      <c r="V103" s="41" t="str">
        <f aca="false">G103</f>
        <v>Tannous, Alexandra</v>
      </c>
      <c r="W103" s="112" t="n">
        <f aca="false">IF(ISNA(VLOOKUP(A103,'WS SJC'!$E:$F,2,FALSE())),"np",(VLOOKUP(A103,'WS SJC'!$E:$F,2,FALSE())))</f>
        <v>36</v>
      </c>
      <c r="X103" s="45" t="n">
        <f aca="false">IF(W103&gt;'WS SJC'!$F$1,0,(VLOOKUP(W103,'[1]Point Tables'!$A$4:$I$263,'WS SJC'!$F$2,FALSE())))</f>
        <v>0</v>
      </c>
      <c r="Y103" s="113" t="n">
        <f aca="false">IF(ISNA(VLOOKUP(A103,'WS SJC'!$Q:$R,2,FALSE())),"np",VLOOKUP(A103,'WS SJC'!$Q:$R,2,FALSE()))</f>
        <v>39</v>
      </c>
      <c r="Z103" s="45" t="n">
        <f aca="false">IF(Y103&gt;'WS SJC'!$R$1,0,(VLOOKUP(Y103,'[1]Point Tables'!$A$4:$I$263,'WS SJC'!$R$2,FALSE())))</f>
        <v>0</v>
      </c>
      <c r="AA103" s="113" t="n">
        <f aca="false">IF(ISNA(VLOOKUP(A103,'WS SJC'!$AC:$AD,2,FALSE())),"np",(VLOOKUP(A103,'WS SJC'!$AC:$AD,2,FALSE())))</f>
        <v>55</v>
      </c>
      <c r="AB103" s="45" t="n">
        <f aca="false">IF(AA103&gt;'WS SJC'!$AD$1,0,(VLOOKUP(AA103,'[1]Point Tables'!$A$4:$I$263,'WS SJC'!$AD$2,FALSE())))</f>
        <v>0</v>
      </c>
      <c r="AC103" s="113" t="str">
        <f aca="false">IF(ISNA(VLOOKUP(A103,'WS SJC'!$AO:$AP,2,FALSE())),"np",VLOOKUP(A103,'WS SJC'!$AO:$AP,2,FALSE()))</f>
        <v>np</v>
      </c>
      <c r="AD103" s="45" t="n">
        <f aca="false">IF(AC103&gt;'WS SJC'!$AP$1,0,(VLOOKUP(AC103,'[1]Point Tables'!$A$4:$H$263,'WS SJC'!$AP$2,FALSE())))</f>
        <v>0</v>
      </c>
      <c r="AE103" s="114" t="str">
        <f aca="false">G103</f>
        <v>Tannous, Alexandra</v>
      </c>
      <c r="AF103" s="111"/>
      <c r="AR103" s="111"/>
      <c r="AV103" s="116"/>
      <c r="BB103" s="52"/>
      <c r="BC103" s="117"/>
      <c r="BD103" s="43" t="e">
        <f aca="false">IF(BD101="N",0,(IF(AF103&lt;1,(AF103*(-1)),AF103)))</f>
        <v>#VALUE!</v>
      </c>
      <c r="BE103" s="43" t="n">
        <f aca="false">IF(AG103&lt;1,(AG103*(-1)),AG103)</f>
        <v>-0</v>
      </c>
      <c r="BF103" s="43" t="n">
        <f aca="false">IF(AH103&lt;1,(AH103*(-1)),AH103)</f>
        <v>-0</v>
      </c>
      <c r="BG103" s="43" t="n">
        <f aca="false">IF(AI103&lt;1,(AI103*(-1)),AI103)</f>
        <v>-0</v>
      </c>
      <c r="BH103" s="43" t="n">
        <f aca="false">IF(AJ103&lt;1,(AJ103*(-1)),AJ103)</f>
        <v>-0</v>
      </c>
      <c r="BI103" s="43" t="n">
        <f aca="false">IF(AK103&lt;1,(AK103*(-1)),AK103)</f>
        <v>-0</v>
      </c>
      <c r="BJ103" s="43" t="n">
        <f aca="false">IF(AL103&lt;1,(AL103*(-1)),AL103)</f>
        <v>-0</v>
      </c>
      <c r="BK103" s="43" t="n">
        <f aca="false">IF(AM103&lt;1,(AM103*(-1)),AM103)</f>
        <v>-0</v>
      </c>
      <c r="BL103" s="43" t="n">
        <f aca="false">IF(AN103&lt;1,(AN103*(-1)),AN103)</f>
        <v>-0</v>
      </c>
      <c r="BM103" s="43" t="n">
        <f aca="false">IF(AO103&lt;1,(AO103*(-1)),AO103)</f>
        <v>-0</v>
      </c>
      <c r="BN103" s="43" t="n">
        <f aca="false">IF(AP103&lt;1,(AP103*(-1)),AP103)</f>
        <v>-0</v>
      </c>
      <c r="BO103" s="43" t="n">
        <f aca="false">IF(AQ103&lt;1,(AQ103*(-1)),AQ103)</f>
        <v>-0</v>
      </c>
      <c r="BP103" s="118" t="e">
        <f aca="false">LARGE($BD103:$BO103,1)</f>
        <v>#VALUE!</v>
      </c>
      <c r="BQ103" s="119" t="e">
        <f aca="false">LARGE($BD103:$BO103,2)</f>
        <v>#VALUE!</v>
      </c>
      <c r="BR103" s="119" t="e">
        <f aca="false">LARGE($BD103:$BO103,3)</f>
        <v>#VALUE!</v>
      </c>
      <c r="BS103" s="119" t="e">
        <f aca="false">LARGE($BD103:$BO103,4)</f>
        <v>#VALUE!</v>
      </c>
      <c r="BT103" s="119" t="e">
        <f aca="false">LARGE($BD103:$BO103,5)</f>
        <v>#VALUE!</v>
      </c>
      <c r="BU103" s="120" t="e">
        <f aca="false">SUM(BP103:BT103)</f>
        <v>#VALUE!</v>
      </c>
      <c r="BW103" s="43" t="n">
        <f aca="false">IF(AR103&lt;1,(AR103*(-1)),AR103)</f>
        <v>-0</v>
      </c>
      <c r="BX103" s="43" t="n">
        <f aca="false">IF(AS103&lt;1,(AS103*(-1)),AS103)</f>
        <v>-0</v>
      </c>
      <c r="BY103" s="43" t="n">
        <f aca="false">IF(AT103&lt;1,(AT103*(-1)),AT103)</f>
        <v>-0</v>
      </c>
      <c r="BZ103" s="43" t="n">
        <f aca="false">IF(AU103&lt;1,(AU103*(-1)),AU103)</f>
        <v>-0</v>
      </c>
      <c r="CA103" s="43" t="n">
        <f aca="false">IF(AV103&lt;1,(AV103*(-1)),AV103)</f>
        <v>-0</v>
      </c>
      <c r="CB103" s="43" t="n">
        <f aca="false">IF(AW103&lt;1,(AW103*(-1)),AW103)</f>
        <v>-0</v>
      </c>
      <c r="CC103" s="43" t="n">
        <f aca="false">IF(AX103&lt;1,(AX103*(-1)),AX103)</f>
        <v>-0</v>
      </c>
      <c r="CD103" s="43" t="n">
        <f aca="false">IF(AY103&lt;1,(AY103*(-1)),AY103)</f>
        <v>-0</v>
      </c>
      <c r="CE103" s="43" t="n">
        <f aca="false">IF(AZ103&lt;1,(AZ103*(-1)),AZ103)</f>
        <v>-0</v>
      </c>
      <c r="CF103" s="43" t="n">
        <f aca="false">IF(BA103&lt;1,(BA103*(-1)),BA103)</f>
        <v>-0</v>
      </c>
      <c r="CG103" s="41" t="n">
        <f aca="false">IF($CG$2="N",0,X103)</f>
        <v>0</v>
      </c>
      <c r="CH103" s="41" t="n">
        <f aca="false">IF($CH$2="N",0,Z103)</f>
        <v>0</v>
      </c>
      <c r="CI103" s="41" t="n">
        <f aca="false">IF($CI$2="N",0,AB103)</f>
        <v>0</v>
      </c>
      <c r="CJ103" s="41" t="n">
        <f aca="false">IF($CJ$2="N",0,AD103)</f>
        <v>0</v>
      </c>
      <c r="CK103" s="41" t="e">
        <f aca="false">LARGE($BD103:$BO103,6)</f>
        <v>#VALUE!</v>
      </c>
      <c r="CL103" s="41" t="e">
        <f aca="false">LARGE($BD103:$BO103,7)</f>
        <v>#VALUE!</v>
      </c>
      <c r="CM103" s="41" t="e">
        <f aca="false">LARGE($BD103:$BO103,8)</f>
        <v>#VALUE!</v>
      </c>
      <c r="CN103" s="52" t="e">
        <f aca="false">LARGE(BW103:CM103,1)</f>
        <v>#VALUE!</v>
      </c>
      <c r="CO103" s="41" t="e">
        <f aca="false">LARGE(BW103:CM103,2)</f>
        <v>#VALUE!</v>
      </c>
      <c r="CQ103" s="120" t="e">
        <f aca="false">SUM(CN103:CP103)</f>
        <v>#VALUE!</v>
      </c>
      <c r="CS103" s="86" t="e">
        <f aca="false">CQ103+BU103</f>
        <v>#VALUE!</v>
      </c>
      <c r="CU103" s="121"/>
      <c r="CV103" s="41" t="e">
        <f aca="false">IF(CV101="N",0,(IF(AF103&lt;1,0,AF103)))</f>
        <v>#VALUE!</v>
      </c>
      <c r="CW103" s="41" t="n">
        <f aca="false">IF(AG103&lt;1,0,AG103)</f>
        <v>0</v>
      </c>
      <c r="CX103" s="41" t="n">
        <f aca="false">IF(AH103&lt;1,0,AH103)</f>
        <v>0</v>
      </c>
      <c r="CY103" s="41" t="n">
        <f aca="false">IF(AI103&lt;1,0,AI103)</f>
        <v>0</v>
      </c>
      <c r="CZ103" s="41" t="n">
        <f aca="false">IF(AJ103&lt;1,0,AJ103)</f>
        <v>0</v>
      </c>
      <c r="DA103" s="41" t="n">
        <f aca="false">IF(AK103&lt;1,0,AK103)</f>
        <v>0</v>
      </c>
      <c r="DB103" s="41" t="n">
        <f aca="false">IF(AL103&lt;1,0,AL103)</f>
        <v>0</v>
      </c>
      <c r="DC103" s="41" t="n">
        <f aca="false">IF(AM103&lt;1,0,AM103)</f>
        <v>0</v>
      </c>
      <c r="DD103" s="41" t="n">
        <f aca="false">IF(AN103&lt;1,0,AN103)</f>
        <v>0</v>
      </c>
      <c r="DE103" s="41" t="n">
        <f aca="false">IF(AO103&lt;1,0,AO103)</f>
        <v>0</v>
      </c>
      <c r="DF103" s="41" t="n">
        <f aca="false">IF(AP103&lt;1,0,AP103)</f>
        <v>0</v>
      </c>
      <c r="DG103" s="41" t="n">
        <f aca="false">IF(AQ103&lt;1,0,AQ103)</f>
        <v>0</v>
      </c>
      <c r="DH103" s="52" t="e">
        <f aca="false">LARGE($CV103:$DG103,1)</f>
        <v>#VALUE!</v>
      </c>
      <c r="DI103" s="44" t="e">
        <f aca="false">LARGE($CV103:$DG103,2)</f>
        <v>#VALUE!</v>
      </c>
      <c r="DJ103" s="44" t="e">
        <f aca="false">LARGE($CV103:$DG103,3)</f>
        <v>#VALUE!</v>
      </c>
      <c r="DK103" s="44" t="e">
        <f aca="false">LARGE($CV103:$DG103,4)</f>
        <v>#VALUE!</v>
      </c>
      <c r="DL103" s="44" t="e">
        <f aca="false">LARGE($CV103:$DG103,5)</f>
        <v>#VALUE!</v>
      </c>
      <c r="DM103" s="122" t="e">
        <f aca="false">SUM(DH103:DL103)</f>
        <v>#VALUE!</v>
      </c>
      <c r="DP103" s="52" t="e">
        <f aca="false">LARGE($CV103:$DG103,6)</f>
        <v>#VALUE!</v>
      </c>
      <c r="DQ103" s="44" t="e">
        <f aca="false">LARGE($CV103:$DG103,7)</f>
        <v>#VALUE!</v>
      </c>
      <c r="DR103" s="123" t="n">
        <f aca="false">IF(AR103&lt;1,0,AR103)</f>
        <v>0</v>
      </c>
      <c r="DS103" s="123" t="n">
        <f aca="false">IF(AS103&lt;1,0,AS103)</f>
        <v>0</v>
      </c>
      <c r="DT103" s="123" t="n">
        <f aca="false">IF(AT103&lt;1,0,AT103)</f>
        <v>0</v>
      </c>
      <c r="DU103" s="123" t="n">
        <f aca="false">IF(AU103&lt;1,0,AU103)</f>
        <v>0</v>
      </c>
      <c r="DV103" s="123" t="n">
        <f aca="false">IF(AV103&lt;1,0,AV103)</f>
        <v>0</v>
      </c>
      <c r="DW103" s="123" t="n">
        <f aca="false">IF(AW103&lt;1,0,AW103)</f>
        <v>0</v>
      </c>
      <c r="DX103" s="123" t="n">
        <f aca="false">IF(AX103&lt;1,0,AX103)</f>
        <v>0</v>
      </c>
      <c r="DY103" s="123" t="n">
        <f aca="false">IF(AY103&lt;1,0,AY103)</f>
        <v>0</v>
      </c>
      <c r="DZ103" s="123" t="n">
        <f aca="false">IF(AZ103&lt;1,0,AZ103)</f>
        <v>0</v>
      </c>
      <c r="EA103" s="123" t="n">
        <f aca="false">IF(BA103&lt;1,0,BA103)</f>
        <v>0</v>
      </c>
      <c r="EB103" s="123" t="n">
        <f aca="false">IF($EB$2="N",0,X103)</f>
        <v>0</v>
      </c>
      <c r="EC103" s="123" t="n">
        <f aca="false">IF($EC$2="N",0,Z103)</f>
        <v>0</v>
      </c>
      <c r="ED103" s="123" t="n">
        <f aca="false">IF($ED$2="N",0,AB103)</f>
        <v>0</v>
      </c>
      <c r="EE103" s="123" t="n">
        <f aca="false">IF($EE$2="N",0,AD103)</f>
        <v>0</v>
      </c>
      <c r="EG103" s="52" t="e">
        <f aca="false">LARGE(DP103:EE103,1)</f>
        <v>#VALUE!</v>
      </c>
      <c r="EH103" s="41" t="e">
        <f aca="false">LARGE(DP103:EE103,2)</f>
        <v>#VALUE!</v>
      </c>
      <c r="EJ103" s="120" t="e">
        <f aca="false">SUM(EG103:EH103)</f>
        <v>#VALUE!</v>
      </c>
      <c r="EL103" s="88" t="e">
        <f aca="false">EJ103+DM103</f>
        <v>#VALUE!</v>
      </c>
    </row>
    <row r="104" customFormat="false" ht="16.5" hidden="false" customHeight="true" outlineLevel="0" collapsed="false">
      <c r="A104" s="108" t="n">
        <v>100032860</v>
      </c>
      <c r="B104" s="108" t="e">
        <f aca="false">EL104</f>
        <v>#VALUE!</v>
      </c>
      <c r="C104" s="108" t="e">
        <f aca="false">CS104</f>
        <v>#VALUE!</v>
      </c>
      <c r="D104" s="108" t="e">
        <f aca="false">#REF!</f>
        <v>#REF!</v>
      </c>
      <c r="E104" s="109" t="e">
        <f aca="false">IF(J104&lt;'[1]Point Tables'!$S$16,"",IF(J104=J103,E103,ROW()-3&amp;IF(J104=J105,"T","")))</f>
        <v>#VALUE!</v>
      </c>
      <c r="F104" s="109" t="str">
        <f aca="false">IF(H104&gt;=JuniorCutoff,"#"," ")</f>
        <v> </v>
      </c>
      <c r="G104" s="41" t="s">
        <v>377</v>
      </c>
      <c r="H104" s="45" t="n">
        <v>1987</v>
      </c>
      <c r="I104" s="41" t="s">
        <v>250</v>
      </c>
      <c r="J104" s="110" t="e">
        <f aca="false">CS104</f>
        <v>#VALUE!</v>
      </c>
      <c r="K104" s="111" t="e">
        <f aca="false">CN104</f>
        <v>#VALUE!</v>
      </c>
      <c r="L104" s="49" t="e">
        <f aca="false">CO104</f>
        <v>#VALUE!</v>
      </c>
      <c r="M104" s="49" t="n">
        <f aca="false">CP104</f>
        <v>0</v>
      </c>
      <c r="N104" s="111" t="e">
        <f aca="false">BP104</f>
        <v>#VALUE!</v>
      </c>
      <c r="O104" s="49" t="e">
        <f aca="false">BQ104</f>
        <v>#VALUE!</v>
      </c>
      <c r="P104" s="49" t="e">
        <f aca="false">BR104</f>
        <v>#VALUE!</v>
      </c>
      <c r="Q104" s="49" t="e">
        <f aca="false">BS104</f>
        <v>#VALUE!</v>
      </c>
      <c r="R104" s="49" t="e">
        <f aca="false">BT104</f>
        <v>#VALUE!</v>
      </c>
      <c r="S104" s="49" t="e">
        <f aca="false">#REF!</f>
        <v>#REF!</v>
      </c>
      <c r="V104" s="41" t="str">
        <f aca="false">G104</f>
        <v>Thompson, Caitlin</v>
      </c>
      <c r="W104" s="112" t="str">
        <f aca="false">IF(ISNA(VLOOKUP(A104,'WS SJC'!$E:$F,2,FALSE())),"np",(VLOOKUP(A104,'WS SJC'!$E:$F,2,FALSE())))</f>
        <v>np</v>
      </c>
      <c r="X104" s="45" t="n">
        <f aca="false">IF(W104&gt;'WS SJC'!$F$1,0,(VLOOKUP(W104,'[1]Point Tables'!$A$4:$I$263,'WS SJC'!$F$2,FALSE())))</f>
        <v>0</v>
      </c>
      <c r="Y104" s="113" t="str">
        <f aca="false">IF(ISNA(VLOOKUP(A104,'WS SJC'!$Q:$R,2,FALSE())),"np",VLOOKUP(A104,'WS SJC'!$Q:$R,2,FALSE()))</f>
        <v>np</v>
      </c>
      <c r="Z104" s="45" t="n">
        <f aca="false">IF(Y104&gt;'WS SJC'!$R$1,0,(VLOOKUP(Y104,'[1]Point Tables'!$A$4:$I$263,'WS SJC'!$R$2,FALSE())))</f>
        <v>0</v>
      </c>
      <c r="AA104" s="113" t="str">
        <f aca="false">IF(ISNA(VLOOKUP(A104,'WS SJC'!$AC:$AD,2,FALSE())),"np",(VLOOKUP(A104,'WS SJC'!$AC:$AD,2,FALSE())))</f>
        <v>np</v>
      </c>
      <c r="AB104" s="45" t="n">
        <f aca="false">IF(AA104&gt;'WS SJC'!$AD$1,0,(VLOOKUP(AA104,'[1]Point Tables'!$A$4:$I$263,'WS SJC'!$AD$2,FALSE())))</f>
        <v>0</v>
      </c>
      <c r="AC104" s="113" t="str">
        <f aca="false">IF(ISNA(VLOOKUP(A104,'WS SJC'!$AO:$AP,2,FALSE())),"np",VLOOKUP(A104,'WS SJC'!$AO:$AP,2,FALSE()))</f>
        <v>np</v>
      </c>
      <c r="AD104" s="45" t="n">
        <f aca="false">IF(AC104&gt;'WS SJC'!$AP$1,0,(VLOOKUP(AC104,'[1]Point Tables'!$A$4:$H$263,'WS SJC'!$AP$2,FALSE())))</f>
        <v>0</v>
      </c>
      <c r="AE104" s="114" t="str">
        <f aca="false">G104</f>
        <v>Thompson, Caitlin</v>
      </c>
      <c r="AF104" s="111"/>
      <c r="AG104" s="50"/>
      <c r="AH104" s="50"/>
      <c r="AI104" s="50"/>
      <c r="AJ104" s="50"/>
      <c r="AK104" s="50"/>
      <c r="AL104" s="50"/>
      <c r="AM104" s="50"/>
      <c r="AN104" s="50"/>
      <c r="AO104" s="115"/>
      <c r="AP104" s="115"/>
      <c r="AR104" s="111"/>
      <c r="AV104" s="116"/>
      <c r="BB104" s="52"/>
      <c r="BC104" s="117"/>
      <c r="BD104" s="43" t="e">
        <f aca="false">IF(BD102="N",0,(IF(AF104&lt;1,(AF104*(-1)),AF104)))</f>
        <v>#VALUE!</v>
      </c>
      <c r="BE104" s="43" t="n">
        <f aca="false">IF(AG104&lt;1,(AG104*(-1)),AG104)</f>
        <v>-0</v>
      </c>
      <c r="BF104" s="43" t="n">
        <f aca="false">IF(AH104&lt;1,(AH104*(-1)),AH104)</f>
        <v>-0</v>
      </c>
      <c r="BG104" s="43" t="n">
        <f aca="false">IF(AI104&lt;1,(AI104*(-1)),AI104)</f>
        <v>-0</v>
      </c>
      <c r="BH104" s="43" t="n">
        <f aca="false">IF(AJ104&lt;1,(AJ104*(-1)),AJ104)</f>
        <v>-0</v>
      </c>
      <c r="BI104" s="43" t="n">
        <f aca="false">IF(AK104&lt;1,(AK104*(-1)),AK104)</f>
        <v>-0</v>
      </c>
      <c r="BJ104" s="43" t="n">
        <f aca="false">IF(AL104&lt;1,(AL104*(-1)),AL104)</f>
        <v>-0</v>
      </c>
      <c r="BK104" s="43" t="n">
        <f aca="false">IF(AM104&lt;1,(AM104*(-1)),AM104)</f>
        <v>-0</v>
      </c>
      <c r="BL104" s="43" t="n">
        <f aca="false">IF(AN104&lt;1,(AN104*(-1)),AN104)</f>
        <v>-0</v>
      </c>
      <c r="BM104" s="43" t="n">
        <f aca="false">IF(AO104&lt;1,(AO104*(-1)),AO104)</f>
        <v>-0</v>
      </c>
      <c r="BN104" s="43" t="n">
        <f aca="false">IF(AP104&lt;1,(AP104*(-1)),AP104)</f>
        <v>-0</v>
      </c>
      <c r="BO104" s="43" t="n">
        <f aca="false">IF(AQ104&lt;1,(AQ104*(-1)),AQ104)</f>
        <v>-0</v>
      </c>
      <c r="BP104" s="118" t="e">
        <f aca="false">LARGE($BD104:$BO104,1)</f>
        <v>#VALUE!</v>
      </c>
      <c r="BQ104" s="119" t="e">
        <f aca="false">LARGE($BD104:$BO104,2)</f>
        <v>#VALUE!</v>
      </c>
      <c r="BR104" s="119" t="e">
        <f aca="false">LARGE($BD104:$BO104,3)</f>
        <v>#VALUE!</v>
      </c>
      <c r="BS104" s="119" t="e">
        <f aca="false">LARGE($BD104:$BO104,4)</f>
        <v>#VALUE!</v>
      </c>
      <c r="BT104" s="119" t="e">
        <f aca="false">LARGE($BD104:$BO104,5)</f>
        <v>#VALUE!</v>
      </c>
      <c r="BU104" s="120" t="e">
        <f aca="false">SUM(BP104:BT104)</f>
        <v>#VALUE!</v>
      </c>
      <c r="BW104" s="43" t="n">
        <f aca="false">IF(AR104&lt;1,(AR104*(-1)),AR104)</f>
        <v>-0</v>
      </c>
      <c r="BX104" s="43" t="n">
        <f aca="false">IF(AS104&lt;1,(AS104*(-1)),AS104)</f>
        <v>-0</v>
      </c>
      <c r="BY104" s="43" t="n">
        <f aca="false">IF(AT104&lt;1,(AT104*(-1)),AT104)</f>
        <v>-0</v>
      </c>
      <c r="BZ104" s="43" t="n">
        <f aca="false">IF(AU104&lt;1,(AU104*(-1)),AU104)</f>
        <v>-0</v>
      </c>
      <c r="CA104" s="43" t="n">
        <f aca="false">IF(AV104&lt;1,(AV104*(-1)),AV104)</f>
        <v>-0</v>
      </c>
      <c r="CB104" s="43" t="n">
        <f aca="false">IF(AW104&lt;1,(AW104*(-1)),AW104)</f>
        <v>-0</v>
      </c>
      <c r="CC104" s="43" t="n">
        <f aca="false">IF(AX104&lt;1,(AX104*(-1)),AX104)</f>
        <v>-0</v>
      </c>
      <c r="CD104" s="43" t="n">
        <f aca="false">IF(AY104&lt;1,(AY104*(-1)),AY104)</f>
        <v>-0</v>
      </c>
      <c r="CE104" s="43" t="n">
        <f aca="false">IF(AZ104&lt;1,(AZ104*(-1)),AZ104)</f>
        <v>-0</v>
      </c>
      <c r="CF104" s="43" t="n">
        <f aca="false">IF(BA104&lt;1,(BA104*(-1)),BA104)</f>
        <v>-0</v>
      </c>
      <c r="CG104" s="41" t="n">
        <f aca="false">IF($CG$2="N",0,X104)</f>
        <v>0</v>
      </c>
      <c r="CH104" s="41" t="n">
        <f aca="false">IF($CH$2="N",0,Z104)</f>
        <v>0</v>
      </c>
      <c r="CI104" s="41" t="n">
        <f aca="false">IF($CI$2="N",0,AB104)</f>
        <v>0</v>
      </c>
      <c r="CJ104" s="41" t="n">
        <f aca="false">IF($CJ$2="N",0,AD104)</f>
        <v>0</v>
      </c>
      <c r="CK104" s="41" t="e">
        <f aca="false">LARGE($BD104:$BO104,6)</f>
        <v>#VALUE!</v>
      </c>
      <c r="CL104" s="41" t="e">
        <f aca="false">LARGE($BD104:$BO104,7)</f>
        <v>#VALUE!</v>
      </c>
      <c r="CM104" s="41" t="e">
        <f aca="false">LARGE($BD104:$BO104,8)</f>
        <v>#VALUE!</v>
      </c>
      <c r="CN104" s="52" t="e">
        <f aca="false">LARGE(BW104:CM104,1)</f>
        <v>#VALUE!</v>
      </c>
      <c r="CO104" s="41" t="e">
        <f aca="false">LARGE(BW104:CM104,2)</f>
        <v>#VALUE!</v>
      </c>
      <c r="CQ104" s="120" t="e">
        <f aca="false">SUM(CN104:CP104)</f>
        <v>#VALUE!</v>
      </c>
      <c r="CS104" s="86" t="e">
        <f aca="false">CQ104+BU104</f>
        <v>#VALUE!</v>
      </c>
      <c r="CU104" s="121"/>
      <c r="CV104" s="41" t="e">
        <f aca="false">IF(CV102="N",0,(IF(AF104&lt;1,0,AF104)))</f>
        <v>#VALUE!</v>
      </c>
      <c r="CW104" s="41" t="n">
        <f aca="false">IF(AG104&lt;1,0,AG104)</f>
        <v>0</v>
      </c>
      <c r="CX104" s="41" t="n">
        <f aca="false">IF(AH104&lt;1,0,AH104)</f>
        <v>0</v>
      </c>
      <c r="CY104" s="41" t="n">
        <f aca="false">IF(AI104&lt;1,0,AI104)</f>
        <v>0</v>
      </c>
      <c r="CZ104" s="41" t="n">
        <f aca="false">IF(AJ104&lt;1,0,AJ104)</f>
        <v>0</v>
      </c>
      <c r="DA104" s="41" t="n">
        <f aca="false">IF(AK104&lt;1,0,AK104)</f>
        <v>0</v>
      </c>
      <c r="DB104" s="41" t="n">
        <f aca="false">IF(AL104&lt;1,0,AL104)</f>
        <v>0</v>
      </c>
      <c r="DC104" s="41" t="n">
        <f aca="false">IF(AM104&lt;1,0,AM104)</f>
        <v>0</v>
      </c>
      <c r="DD104" s="41" t="n">
        <f aca="false">IF(AN104&lt;1,0,AN104)</f>
        <v>0</v>
      </c>
      <c r="DE104" s="41" t="n">
        <f aca="false">IF(AO104&lt;1,0,AO104)</f>
        <v>0</v>
      </c>
      <c r="DF104" s="41" t="n">
        <f aca="false">IF(AP104&lt;1,0,AP104)</f>
        <v>0</v>
      </c>
      <c r="DG104" s="41" t="n">
        <f aca="false">IF(AQ104&lt;1,0,AQ104)</f>
        <v>0</v>
      </c>
      <c r="DH104" s="52" t="e">
        <f aca="false">LARGE($CV104:$DG104,1)</f>
        <v>#VALUE!</v>
      </c>
      <c r="DI104" s="44" t="e">
        <f aca="false">LARGE($CV104:$DG104,2)</f>
        <v>#VALUE!</v>
      </c>
      <c r="DJ104" s="44" t="e">
        <f aca="false">LARGE($CV104:$DG104,3)</f>
        <v>#VALUE!</v>
      </c>
      <c r="DK104" s="44" t="e">
        <f aca="false">LARGE($CV104:$DG104,4)</f>
        <v>#VALUE!</v>
      </c>
      <c r="DL104" s="44" t="e">
        <f aca="false">LARGE($CV104:$DG104,5)</f>
        <v>#VALUE!</v>
      </c>
      <c r="DM104" s="122" t="e">
        <f aca="false">SUM(DH104:DL104)</f>
        <v>#VALUE!</v>
      </c>
      <c r="DP104" s="52" t="e">
        <f aca="false">LARGE($CV104:$DG104,6)</f>
        <v>#VALUE!</v>
      </c>
      <c r="DQ104" s="44" t="e">
        <f aca="false">LARGE($CV104:$DG104,7)</f>
        <v>#VALUE!</v>
      </c>
      <c r="DR104" s="123" t="n">
        <f aca="false">IF(AR104&lt;1,0,AR104)</f>
        <v>0</v>
      </c>
      <c r="DS104" s="123" t="n">
        <f aca="false">IF(AS104&lt;1,0,AS104)</f>
        <v>0</v>
      </c>
      <c r="DT104" s="123" t="n">
        <f aca="false">IF(AT104&lt;1,0,AT104)</f>
        <v>0</v>
      </c>
      <c r="DU104" s="123" t="n">
        <f aca="false">IF(AU104&lt;1,0,AU104)</f>
        <v>0</v>
      </c>
      <c r="DV104" s="123" t="n">
        <f aca="false">IF(AV104&lt;1,0,AV104)</f>
        <v>0</v>
      </c>
      <c r="DW104" s="123" t="n">
        <f aca="false">IF(AW104&lt;1,0,AW104)</f>
        <v>0</v>
      </c>
      <c r="DX104" s="123" t="n">
        <f aca="false">IF(AX104&lt;1,0,AX104)</f>
        <v>0</v>
      </c>
      <c r="DY104" s="123" t="n">
        <f aca="false">IF(AY104&lt;1,0,AY104)</f>
        <v>0</v>
      </c>
      <c r="DZ104" s="123" t="n">
        <f aca="false">IF(AZ104&lt;1,0,AZ104)</f>
        <v>0</v>
      </c>
      <c r="EA104" s="123" t="n">
        <f aca="false">IF(BA104&lt;1,0,BA104)</f>
        <v>0</v>
      </c>
      <c r="EB104" s="123" t="n">
        <f aca="false">IF($EB$2="N",0,X104)</f>
        <v>0</v>
      </c>
      <c r="EC104" s="123" t="n">
        <f aca="false">IF($EC$2="N",0,Z104)</f>
        <v>0</v>
      </c>
      <c r="ED104" s="123" t="n">
        <f aca="false">IF($ED$2="N",0,AB104)</f>
        <v>0</v>
      </c>
      <c r="EE104" s="123" t="n">
        <f aca="false">IF($EE$2="N",0,AD104)</f>
        <v>0</v>
      </c>
      <c r="EG104" s="52" t="e">
        <f aca="false">LARGE(DP104:EE104,1)</f>
        <v>#VALUE!</v>
      </c>
      <c r="EH104" s="41" t="e">
        <f aca="false">LARGE(DP104:EE104,2)</f>
        <v>#VALUE!</v>
      </c>
      <c r="EJ104" s="120" t="e">
        <f aca="false">SUM(EG104:EH104)</f>
        <v>#VALUE!</v>
      </c>
      <c r="EL104" s="88" t="e">
        <f aca="false">EJ104+DM104</f>
        <v>#VALUE!</v>
      </c>
    </row>
    <row r="105" customFormat="false" ht="16.5" hidden="false" customHeight="true" outlineLevel="0" collapsed="false">
      <c r="A105" s="108" t="n">
        <v>100032945</v>
      </c>
      <c r="B105" s="108" t="e">
        <f aca="false">EL105</f>
        <v>#VALUE!</v>
      </c>
      <c r="C105" s="108" t="e">
        <f aca="false">CS105</f>
        <v>#VALUE!</v>
      </c>
      <c r="D105" s="108" t="e">
        <f aca="false">#REF!</f>
        <v>#REF!</v>
      </c>
      <c r="E105" s="109" t="e">
        <f aca="false">IF(J105&lt;'[1]Point Tables'!$S$16,"",IF(J105=J104,E104,ROW()-3&amp;IF(J105=J106,"T","")))</f>
        <v>#VALUE!</v>
      </c>
      <c r="F105" s="109" t="str">
        <f aca="false">IF(H105&gt;=JuniorCutoff,"#"," ")</f>
        <v> </v>
      </c>
      <c r="G105" s="41" t="s">
        <v>378</v>
      </c>
      <c r="H105" s="45" t="n">
        <v>1990</v>
      </c>
      <c r="I105" s="41" t="s">
        <v>256</v>
      </c>
      <c r="J105" s="110" t="e">
        <f aca="false">CS105</f>
        <v>#VALUE!</v>
      </c>
      <c r="K105" s="111" t="e">
        <f aca="false">CN105</f>
        <v>#VALUE!</v>
      </c>
      <c r="L105" s="49" t="e">
        <f aca="false">CO105</f>
        <v>#VALUE!</v>
      </c>
      <c r="M105" s="49" t="n">
        <f aca="false">CP105</f>
        <v>0</v>
      </c>
      <c r="N105" s="111" t="e">
        <f aca="false">BP105</f>
        <v>#VALUE!</v>
      </c>
      <c r="O105" s="49" t="e">
        <f aca="false">BQ105</f>
        <v>#VALUE!</v>
      </c>
      <c r="P105" s="49" t="e">
        <f aca="false">BR105</f>
        <v>#VALUE!</v>
      </c>
      <c r="Q105" s="49" t="e">
        <f aca="false">BS105</f>
        <v>#VALUE!</v>
      </c>
      <c r="R105" s="49" t="e">
        <f aca="false">BT105</f>
        <v>#VALUE!</v>
      </c>
      <c r="S105" s="49" t="e">
        <f aca="false">#REF!</f>
        <v>#REF!</v>
      </c>
      <c r="V105" s="41" t="str">
        <f aca="false">G105</f>
        <v>Vloka, Caroline</v>
      </c>
      <c r="W105" s="112" t="str">
        <f aca="false">IF(ISNA(VLOOKUP(A105,'WS SJC'!$E:$F,2,FALSE())),"np",(VLOOKUP(A105,'WS SJC'!$E:$F,2,FALSE())))</f>
        <v>np</v>
      </c>
      <c r="X105" s="45" t="n">
        <f aca="false">IF(W105&gt;'WS SJC'!$F$1,0,(VLOOKUP(W105,'[1]Point Tables'!$A$4:$I$263,'WS SJC'!$F$2,FALSE())))</f>
        <v>0</v>
      </c>
      <c r="Y105" s="113" t="str">
        <f aca="false">IF(ISNA(VLOOKUP(A105,'WS SJC'!$Q:$R,2,FALSE())),"np",VLOOKUP(A105,'WS SJC'!$Q:$R,2,FALSE()))</f>
        <v>np</v>
      </c>
      <c r="Z105" s="45" t="n">
        <f aca="false">IF(Y105&gt;'WS SJC'!$R$1,0,(VLOOKUP(Y105,'[1]Point Tables'!$A$4:$I$263,'WS SJC'!$R$2,FALSE())))</f>
        <v>0</v>
      </c>
      <c r="AA105" s="113" t="str">
        <f aca="false">IF(ISNA(VLOOKUP(A105,'WS SJC'!$AC:$AD,2,FALSE())),"np",(VLOOKUP(A105,'WS SJC'!$AC:$AD,2,FALSE())))</f>
        <v>np</v>
      </c>
      <c r="AB105" s="45" t="n">
        <f aca="false">IF(AA105&gt;'WS SJC'!$AD$1,0,(VLOOKUP(AA105,'[1]Point Tables'!$A$4:$I$263,'WS SJC'!$AD$2,FALSE())))</f>
        <v>0</v>
      </c>
      <c r="AC105" s="113" t="str">
        <f aca="false">IF(ISNA(VLOOKUP(A105,'WS SJC'!$AO:$AP,2,FALSE())),"np",VLOOKUP(A105,'WS SJC'!$AO:$AP,2,FALSE()))</f>
        <v>np</v>
      </c>
      <c r="AD105" s="45" t="n">
        <f aca="false">IF(AC105&gt;'WS SJC'!$AP$1,0,(VLOOKUP(AC105,'[1]Point Tables'!$A$4:$H$263,'WS SJC'!$AP$2,FALSE())))</f>
        <v>0</v>
      </c>
      <c r="AE105" s="114" t="str">
        <f aca="false">G105</f>
        <v>Vloka, Caroline</v>
      </c>
      <c r="AF105" s="111"/>
      <c r="AG105" s="50"/>
      <c r="AJ105" s="49" t="s">
        <v>253</v>
      </c>
      <c r="AO105" s="50"/>
      <c r="AR105" s="111"/>
      <c r="AV105" s="116"/>
      <c r="BB105" s="52"/>
      <c r="BC105" s="117"/>
      <c r="BD105" s="43" t="e">
        <f aca="false">IF(BD103="N",0,(IF(AF105&lt;1,(AF105*(-1)),AF105)))</f>
        <v>#VALUE!</v>
      </c>
      <c r="BE105" s="43" t="n">
        <f aca="false">IF(AG105&lt;1,(AG105*(-1)),AG105)</f>
        <v>-0</v>
      </c>
      <c r="BF105" s="43" t="n">
        <f aca="false">IF(AH105&lt;1,(AH105*(-1)),AH105)</f>
        <v>-0</v>
      </c>
      <c r="BG105" s="43" t="n">
        <f aca="false">IF(AI105&lt;1,(AI105*(-1)),AI105)</f>
        <v>-0</v>
      </c>
      <c r="BH105" s="43" t="str">
        <f aca="false">IF(AJ105&lt;1,(AJ105*(-1)),AJ105)</f>
        <v> </v>
      </c>
      <c r="BI105" s="43" t="n">
        <f aca="false">IF(AK105&lt;1,(AK105*(-1)),AK105)</f>
        <v>-0</v>
      </c>
      <c r="BJ105" s="43" t="n">
        <f aca="false">IF(AL105&lt;1,(AL105*(-1)),AL105)</f>
        <v>-0</v>
      </c>
      <c r="BK105" s="43" t="n">
        <f aca="false">IF(AM105&lt;1,(AM105*(-1)),AM105)</f>
        <v>-0</v>
      </c>
      <c r="BL105" s="43" t="n">
        <f aca="false">IF(AN105&lt;1,(AN105*(-1)),AN105)</f>
        <v>-0</v>
      </c>
      <c r="BM105" s="43" t="n">
        <f aca="false">IF(AO105&lt;1,(AO105*(-1)),AO105)</f>
        <v>-0</v>
      </c>
      <c r="BN105" s="43" t="n">
        <f aca="false">IF(AP105&lt;1,(AP105*(-1)),AP105)</f>
        <v>-0</v>
      </c>
      <c r="BO105" s="43" t="n">
        <f aca="false">IF(AQ105&lt;1,(AQ105*(-1)),AQ105)</f>
        <v>-0</v>
      </c>
      <c r="BP105" s="118" t="e">
        <f aca="false">LARGE($BD105:$BO105,1)</f>
        <v>#VALUE!</v>
      </c>
      <c r="BQ105" s="119" t="e">
        <f aca="false">LARGE($BD105:$BO105,2)</f>
        <v>#VALUE!</v>
      </c>
      <c r="BR105" s="119" t="e">
        <f aca="false">LARGE($BD105:$BO105,3)</f>
        <v>#VALUE!</v>
      </c>
      <c r="BS105" s="119" t="e">
        <f aca="false">LARGE($BD105:$BO105,4)</f>
        <v>#VALUE!</v>
      </c>
      <c r="BT105" s="119" t="e">
        <f aca="false">LARGE($BD105:$BO105,5)</f>
        <v>#VALUE!</v>
      </c>
      <c r="BU105" s="120" t="e">
        <f aca="false">SUM(BP105:BT105)</f>
        <v>#VALUE!</v>
      </c>
      <c r="BW105" s="43" t="n">
        <f aca="false">IF(AR105&lt;1,(AR105*(-1)),AR105)</f>
        <v>-0</v>
      </c>
      <c r="BX105" s="43" t="n">
        <f aca="false">IF(AS105&lt;1,(AS105*(-1)),AS105)</f>
        <v>-0</v>
      </c>
      <c r="BY105" s="43" t="n">
        <f aca="false">IF(AT105&lt;1,(AT105*(-1)),AT105)</f>
        <v>-0</v>
      </c>
      <c r="BZ105" s="43" t="n">
        <f aca="false">IF(AU105&lt;1,(AU105*(-1)),AU105)</f>
        <v>-0</v>
      </c>
      <c r="CA105" s="43" t="n">
        <f aca="false">IF(AV105&lt;1,(AV105*(-1)),AV105)</f>
        <v>-0</v>
      </c>
      <c r="CB105" s="43" t="n">
        <f aca="false">IF(AW105&lt;1,(AW105*(-1)),AW105)</f>
        <v>-0</v>
      </c>
      <c r="CC105" s="43" t="n">
        <f aca="false">IF(AX105&lt;1,(AX105*(-1)),AX105)</f>
        <v>-0</v>
      </c>
      <c r="CD105" s="43" t="n">
        <f aca="false">IF(AY105&lt;1,(AY105*(-1)),AY105)</f>
        <v>-0</v>
      </c>
      <c r="CE105" s="43" t="n">
        <f aca="false">IF(AZ105&lt;1,(AZ105*(-1)),AZ105)</f>
        <v>-0</v>
      </c>
      <c r="CF105" s="43" t="n">
        <f aca="false">IF(BA105&lt;1,(BA105*(-1)),BA105)</f>
        <v>-0</v>
      </c>
      <c r="CG105" s="41" t="n">
        <f aca="false">IF($CG$2="N",0,X105)</f>
        <v>0</v>
      </c>
      <c r="CH105" s="41" t="n">
        <f aca="false">IF($CH$2="N",0,Z105)</f>
        <v>0</v>
      </c>
      <c r="CI105" s="41" t="n">
        <f aca="false">IF($CI$2="N",0,AB105)</f>
        <v>0</v>
      </c>
      <c r="CJ105" s="41" t="n">
        <f aca="false">IF($CJ$2="N",0,AD105)</f>
        <v>0</v>
      </c>
      <c r="CK105" s="41" t="e">
        <f aca="false">LARGE($BD105:$BO105,6)</f>
        <v>#VALUE!</v>
      </c>
      <c r="CL105" s="41" t="e">
        <f aca="false">LARGE($BD105:$BO105,7)</f>
        <v>#VALUE!</v>
      </c>
      <c r="CM105" s="41" t="e">
        <f aca="false">LARGE($BD105:$BO105,8)</f>
        <v>#VALUE!</v>
      </c>
      <c r="CN105" s="52" t="e">
        <f aca="false">LARGE(BW105:CM105,1)</f>
        <v>#VALUE!</v>
      </c>
      <c r="CO105" s="41" t="e">
        <f aca="false">LARGE(BW105:CM105,2)</f>
        <v>#VALUE!</v>
      </c>
      <c r="CQ105" s="120" t="e">
        <f aca="false">SUM(CN105:CP105)</f>
        <v>#VALUE!</v>
      </c>
      <c r="CS105" s="86" t="e">
        <f aca="false">CQ105+BU105</f>
        <v>#VALUE!</v>
      </c>
      <c r="CU105" s="121"/>
      <c r="CV105" s="41" t="e">
        <f aca="false">IF(CV103="N",0,(IF(AF105&lt;1,0,AF105)))</f>
        <v>#VALUE!</v>
      </c>
      <c r="CW105" s="41" t="n">
        <f aca="false">IF(AG105&lt;1,0,AG105)</f>
        <v>0</v>
      </c>
      <c r="CX105" s="41" t="n">
        <f aca="false">IF(AH105&lt;1,0,AH105)</f>
        <v>0</v>
      </c>
      <c r="CY105" s="41" t="n">
        <f aca="false">IF(AI105&lt;1,0,AI105)</f>
        <v>0</v>
      </c>
      <c r="CZ105" s="41" t="str">
        <f aca="false">IF(AJ105&lt;1,0,AJ105)</f>
        <v> </v>
      </c>
      <c r="DA105" s="41" t="n">
        <f aca="false">IF(AK105&lt;1,0,AK105)</f>
        <v>0</v>
      </c>
      <c r="DB105" s="41" t="n">
        <f aca="false">IF(AL105&lt;1,0,AL105)</f>
        <v>0</v>
      </c>
      <c r="DC105" s="41" t="n">
        <f aca="false">IF(AM105&lt;1,0,AM105)</f>
        <v>0</v>
      </c>
      <c r="DD105" s="41" t="n">
        <f aca="false">IF(AN105&lt;1,0,AN105)</f>
        <v>0</v>
      </c>
      <c r="DE105" s="41" t="n">
        <f aca="false">IF(AO105&lt;1,0,AO105)</f>
        <v>0</v>
      </c>
      <c r="DF105" s="41" t="n">
        <f aca="false">IF(AP105&lt;1,0,AP105)</f>
        <v>0</v>
      </c>
      <c r="DG105" s="41" t="n">
        <f aca="false">IF(AQ105&lt;1,0,AQ105)</f>
        <v>0</v>
      </c>
      <c r="DH105" s="52" t="e">
        <f aca="false">LARGE($CV105:$DG105,1)</f>
        <v>#VALUE!</v>
      </c>
      <c r="DI105" s="44" t="e">
        <f aca="false">LARGE($CV105:$DG105,2)</f>
        <v>#VALUE!</v>
      </c>
      <c r="DJ105" s="44" t="e">
        <f aca="false">LARGE($CV105:$DG105,3)</f>
        <v>#VALUE!</v>
      </c>
      <c r="DK105" s="44" t="e">
        <f aca="false">LARGE($CV105:$DG105,4)</f>
        <v>#VALUE!</v>
      </c>
      <c r="DL105" s="44" t="e">
        <f aca="false">LARGE($CV105:$DG105,5)</f>
        <v>#VALUE!</v>
      </c>
      <c r="DM105" s="122" t="e">
        <f aca="false">SUM(DH105:DL105)</f>
        <v>#VALUE!</v>
      </c>
      <c r="DP105" s="52" t="e">
        <f aca="false">LARGE($CV105:$DG105,6)</f>
        <v>#VALUE!</v>
      </c>
      <c r="DQ105" s="44" t="e">
        <f aca="false">LARGE($CV105:$DG105,7)</f>
        <v>#VALUE!</v>
      </c>
      <c r="DR105" s="123" t="n">
        <f aca="false">IF(AR105&lt;1,0,AR105)</f>
        <v>0</v>
      </c>
      <c r="DS105" s="123" t="n">
        <f aca="false">IF(AS105&lt;1,0,AS105)</f>
        <v>0</v>
      </c>
      <c r="DT105" s="123" t="n">
        <f aca="false">IF(AT105&lt;1,0,AT105)</f>
        <v>0</v>
      </c>
      <c r="DU105" s="123" t="n">
        <f aca="false">IF(AU105&lt;1,0,AU105)</f>
        <v>0</v>
      </c>
      <c r="DV105" s="123" t="n">
        <f aca="false">IF(AV105&lt;1,0,AV105)</f>
        <v>0</v>
      </c>
      <c r="DW105" s="123" t="n">
        <f aca="false">IF(AW105&lt;1,0,AW105)</f>
        <v>0</v>
      </c>
      <c r="DX105" s="123" t="n">
        <f aca="false">IF(AX105&lt;1,0,AX105)</f>
        <v>0</v>
      </c>
      <c r="DY105" s="123" t="n">
        <f aca="false">IF(AY105&lt;1,0,AY105)</f>
        <v>0</v>
      </c>
      <c r="DZ105" s="123" t="n">
        <f aca="false">IF(AZ105&lt;1,0,AZ105)</f>
        <v>0</v>
      </c>
      <c r="EA105" s="123" t="n">
        <f aca="false">IF(BA105&lt;1,0,BA105)</f>
        <v>0</v>
      </c>
      <c r="EB105" s="123" t="n">
        <f aca="false">IF($EB$2="N",0,X105)</f>
        <v>0</v>
      </c>
      <c r="EC105" s="123" t="n">
        <f aca="false">IF($EC$2="N",0,Z105)</f>
        <v>0</v>
      </c>
      <c r="ED105" s="123" t="n">
        <f aca="false">IF($ED$2="N",0,AB105)</f>
        <v>0</v>
      </c>
      <c r="EE105" s="123" t="n">
        <f aca="false">IF($EE$2="N",0,AD105)</f>
        <v>0</v>
      </c>
      <c r="EG105" s="52" t="e">
        <f aca="false">LARGE(DP105:EE105,1)</f>
        <v>#VALUE!</v>
      </c>
      <c r="EH105" s="41" t="e">
        <f aca="false">LARGE(DP105:EE105,2)</f>
        <v>#VALUE!</v>
      </c>
      <c r="EJ105" s="120" t="e">
        <f aca="false">SUM(EG105:EH105)</f>
        <v>#VALUE!</v>
      </c>
      <c r="EL105" s="88" t="e">
        <f aca="false">EJ105+DM105</f>
        <v>#VALUE!</v>
      </c>
    </row>
    <row r="106" customFormat="false" ht="16.5" hidden="false" customHeight="true" outlineLevel="0" collapsed="false">
      <c r="A106" s="44" t="n">
        <v>100012406</v>
      </c>
      <c r="B106" s="108" t="e">
        <f aca="false">EL106</f>
        <v>#VALUE!</v>
      </c>
      <c r="C106" s="108" t="e">
        <f aca="false">CS106</f>
        <v>#VALUE!</v>
      </c>
      <c r="D106" s="108" t="e">
        <f aca="false">#REF!</f>
        <v>#REF!</v>
      </c>
      <c r="E106" s="109" t="e">
        <f aca="false">IF(J106&lt;'[1]Point Tables'!$S$16,"",IF(J106=J105,E105,ROW()-3&amp;IF(J106=J107,"T","")))</f>
        <v>#VALUE!</v>
      </c>
      <c r="F106" s="109" t="str">
        <f aca="false">IF(H106&gt;=JuniorCutoff,"#"," ")</f>
        <v> </v>
      </c>
      <c r="G106" s="41" t="s">
        <v>379</v>
      </c>
      <c r="H106" s="45" t="n">
        <v>1979</v>
      </c>
      <c r="I106" s="41" t="s">
        <v>270</v>
      </c>
      <c r="J106" s="110" t="e">
        <f aca="false">CS106</f>
        <v>#VALUE!</v>
      </c>
      <c r="K106" s="111" t="e">
        <f aca="false">CN106</f>
        <v>#VALUE!</v>
      </c>
      <c r="L106" s="49" t="e">
        <f aca="false">CO106</f>
        <v>#VALUE!</v>
      </c>
      <c r="M106" s="49" t="n">
        <f aca="false">CP106</f>
        <v>0</v>
      </c>
      <c r="N106" s="111" t="e">
        <f aca="false">BP106</f>
        <v>#VALUE!</v>
      </c>
      <c r="O106" s="49" t="e">
        <f aca="false">BQ106</f>
        <v>#VALUE!</v>
      </c>
      <c r="P106" s="49" t="e">
        <f aca="false">BR106</f>
        <v>#VALUE!</v>
      </c>
      <c r="Q106" s="49" t="e">
        <f aca="false">BS106</f>
        <v>#VALUE!</v>
      </c>
      <c r="R106" s="49" t="e">
        <f aca="false">BT106</f>
        <v>#VALUE!</v>
      </c>
      <c r="S106" s="49" t="e">
        <f aca="false">#REF!</f>
        <v>#REF!</v>
      </c>
      <c r="V106" s="41" t="str">
        <f aca="false">G106</f>
        <v>Wells, Carly</v>
      </c>
      <c r="W106" s="112" t="str">
        <f aca="false">IF(ISNA(VLOOKUP(A106,'WS SJC'!$E:$F,2,FALSE())),"np",(VLOOKUP(A106,'WS SJC'!$E:$F,2,FALSE())))</f>
        <v>np</v>
      </c>
      <c r="X106" s="45" t="n">
        <f aca="false">IF(W106&gt;'WS SJC'!$F$1,0,(VLOOKUP(W106,'[1]Point Tables'!$A$4:$I$263,'WS SJC'!$F$2,FALSE())))</f>
        <v>0</v>
      </c>
      <c r="Y106" s="113" t="str">
        <f aca="false">IF(ISNA(VLOOKUP(A106,'WS SJC'!$Q:$R,2,FALSE())),"np",VLOOKUP(A106,'WS SJC'!$Q:$R,2,FALSE()))</f>
        <v>np</v>
      </c>
      <c r="Z106" s="45" t="n">
        <f aca="false">IF(Y106&gt;'WS SJC'!$R$1,0,(VLOOKUP(Y106,'[1]Point Tables'!$A$4:$I$263,'WS SJC'!$R$2,FALSE())))</f>
        <v>0</v>
      </c>
      <c r="AA106" s="113" t="n">
        <f aca="false">IF(ISNA(VLOOKUP(A106,'WS SJC'!$AC:$AD,2,FALSE())),"np",(VLOOKUP(A106,'WS SJC'!$AC:$AD,2,FALSE())))</f>
        <v>78</v>
      </c>
      <c r="AB106" s="45" t="n">
        <f aca="false">IF(AA106&gt;'WS SJC'!$AD$1,0,(VLOOKUP(AA106,'[1]Point Tables'!$A$4:$I$263,'WS SJC'!$AD$2,FALSE())))</f>
        <v>0</v>
      </c>
      <c r="AC106" s="113" t="str">
        <f aca="false">IF(ISNA(VLOOKUP(A106,'WS SJC'!$AO:$AP,2,FALSE())),"np",VLOOKUP(A106,'WS SJC'!$AO:$AP,2,FALSE()))</f>
        <v>np</v>
      </c>
      <c r="AD106" s="45" t="n">
        <f aca="false">IF(AC106&gt;'WS SJC'!$AP$1,0,(VLOOKUP(AC106,'[1]Point Tables'!$A$4:$H$263,'WS SJC'!$AP$2,FALSE())))</f>
        <v>0</v>
      </c>
      <c r="AE106" s="114" t="str">
        <f aca="false">G106</f>
        <v>Wells, Carly</v>
      </c>
      <c r="AF106" s="111"/>
      <c r="AR106" s="111"/>
      <c r="AV106" s="116"/>
      <c r="BB106" s="52"/>
      <c r="BC106" s="117"/>
      <c r="BD106" s="43" t="e">
        <f aca="false">IF(BD104="N",0,(IF(AF106&lt;1,(AF106*(-1)),AF106)))</f>
        <v>#VALUE!</v>
      </c>
      <c r="BE106" s="43" t="n">
        <f aca="false">IF(AG106&lt;1,(AG106*(-1)),AG106)</f>
        <v>-0</v>
      </c>
      <c r="BF106" s="43" t="n">
        <f aca="false">IF(AH106&lt;1,(AH106*(-1)),AH106)</f>
        <v>-0</v>
      </c>
      <c r="BG106" s="43" t="n">
        <f aca="false">IF(AI106&lt;1,(AI106*(-1)),AI106)</f>
        <v>-0</v>
      </c>
      <c r="BH106" s="43" t="n">
        <f aca="false">IF(AJ106&lt;1,(AJ106*(-1)),AJ106)</f>
        <v>-0</v>
      </c>
      <c r="BI106" s="43" t="n">
        <f aca="false">IF(AK106&lt;1,(AK106*(-1)),AK106)</f>
        <v>-0</v>
      </c>
      <c r="BJ106" s="43" t="n">
        <f aca="false">IF(AL106&lt;1,(AL106*(-1)),AL106)</f>
        <v>-0</v>
      </c>
      <c r="BK106" s="43" t="n">
        <f aca="false">IF(AM106&lt;1,(AM106*(-1)),AM106)</f>
        <v>-0</v>
      </c>
      <c r="BL106" s="43" t="n">
        <f aca="false">IF(AN106&lt;1,(AN106*(-1)),AN106)</f>
        <v>-0</v>
      </c>
      <c r="BM106" s="43" t="n">
        <f aca="false">IF(AO106&lt;1,(AO106*(-1)),AO106)</f>
        <v>-0</v>
      </c>
      <c r="BN106" s="43" t="n">
        <f aca="false">IF(AP106&lt;1,(AP106*(-1)),AP106)</f>
        <v>-0</v>
      </c>
      <c r="BO106" s="43" t="n">
        <f aca="false">IF(AQ106&lt;1,(AQ106*(-1)),AQ106)</f>
        <v>-0</v>
      </c>
      <c r="BP106" s="118" t="e">
        <f aca="false">LARGE($BD106:$BO106,1)</f>
        <v>#VALUE!</v>
      </c>
      <c r="BQ106" s="119" t="e">
        <f aca="false">LARGE($BD106:$BO106,2)</f>
        <v>#VALUE!</v>
      </c>
      <c r="BR106" s="119" t="e">
        <f aca="false">LARGE($BD106:$BO106,3)</f>
        <v>#VALUE!</v>
      </c>
      <c r="BS106" s="119" t="e">
        <f aca="false">LARGE($BD106:$BO106,4)</f>
        <v>#VALUE!</v>
      </c>
      <c r="BT106" s="119" t="e">
        <f aca="false">LARGE($BD106:$BO106,5)</f>
        <v>#VALUE!</v>
      </c>
      <c r="BU106" s="120" t="e">
        <f aca="false">SUM(BP106:BT106)</f>
        <v>#VALUE!</v>
      </c>
      <c r="BW106" s="43" t="n">
        <f aca="false">IF(AR106&lt;1,(AR106*(-1)),AR106)</f>
        <v>-0</v>
      </c>
      <c r="BX106" s="43" t="n">
        <f aca="false">IF(AS106&lt;1,(AS106*(-1)),AS106)</f>
        <v>-0</v>
      </c>
      <c r="BY106" s="43" t="n">
        <f aca="false">IF(AT106&lt;1,(AT106*(-1)),AT106)</f>
        <v>-0</v>
      </c>
      <c r="BZ106" s="43" t="n">
        <f aca="false">IF(AU106&lt;1,(AU106*(-1)),AU106)</f>
        <v>-0</v>
      </c>
      <c r="CA106" s="43" t="n">
        <f aca="false">IF(AV106&lt;1,(AV106*(-1)),AV106)</f>
        <v>-0</v>
      </c>
      <c r="CB106" s="43" t="n">
        <f aca="false">IF(AW106&lt;1,(AW106*(-1)),AW106)</f>
        <v>-0</v>
      </c>
      <c r="CC106" s="43" t="n">
        <f aca="false">IF(AX106&lt;1,(AX106*(-1)),AX106)</f>
        <v>-0</v>
      </c>
      <c r="CD106" s="43" t="n">
        <f aca="false">IF(AY106&lt;1,(AY106*(-1)),AY106)</f>
        <v>-0</v>
      </c>
      <c r="CE106" s="43" t="n">
        <f aca="false">IF(AZ106&lt;1,(AZ106*(-1)),AZ106)</f>
        <v>-0</v>
      </c>
      <c r="CF106" s="43" t="n">
        <f aca="false">IF(BA106&lt;1,(BA106*(-1)),BA106)</f>
        <v>-0</v>
      </c>
      <c r="CG106" s="41" t="n">
        <f aca="false">IF($CG$2="N",0,X106)</f>
        <v>0</v>
      </c>
      <c r="CH106" s="41" t="n">
        <f aca="false">IF($CH$2="N",0,Z106)</f>
        <v>0</v>
      </c>
      <c r="CI106" s="41" t="n">
        <f aca="false">IF($CI$2="N",0,AB106)</f>
        <v>0</v>
      </c>
      <c r="CJ106" s="41" t="n">
        <f aca="false">IF($CJ$2="N",0,AD106)</f>
        <v>0</v>
      </c>
      <c r="CK106" s="41" t="e">
        <f aca="false">LARGE($BD106:$BO106,6)</f>
        <v>#VALUE!</v>
      </c>
      <c r="CL106" s="41" t="e">
        <f aca="false">LARGE($BD106:$BO106,7)</f>
        <v>#VALUE!</v>
      </c>
      <c r="CM106" s="41" t="e">
        <f aca="false">LARGE($BD106:$BO106,8)</f>
        <v>#VALUE!</v>
      </c>
      <c r="CN106" s="52" t="e">
        <f aca="false">LARGE(BW106:CM106,1)</f>
        <v>#VALUE!</v>
      </c>
      <c r="CO106" s="41" t="e">
        <f aca="false">LARGE(BW106:CM106,2)</f>
        <v>#VALUE!</v>
      </c>
      <c r="CQ106" s="120" t="e">
        <f aca="false">SUM(CN106:CP106)</f>
        <v>#VALUE!</v>
      </c>
      <c r="CS106" s="86" t="e">
        <f aca="false">CQ106+BU106</f>
        <v>#VALUE!</v>
      </c>
      <c r="CU106" s="121"/>
      <c r="CV106" s="41" t="e">
        <f aca="false">IF(CV104="N",0,(IF(AF106&lt;1,0,AF106)))</f>
        <v>#VALUE!</v>
      </c>
      <c r="CW106" s="41" t="n">
        <f aca="false">IF(AG106&lt;1,0,AG106)</f>
        <v>0</v>
      </c>
      <c r="CX106" s="41" t="n">
        <f aca="false">IF(AH106&lt;1,0,AH106)</f>
        <v>0</v>
      </c>
      <c r="CY106" s="41" t="n">
        <f aca="false">IF(AI106&lt;1,0,AI106)</f>
        <v>0</v>
      </c>
      <c r="CZ106" s="41" t="n">
        <f aca="false">IF(AJ106&lt;1,0,AJ106)</f>
        <v>0</v>
      </c>
      <c r="DA106" s="41" t="n">
        <f aca="false">IF(AK106&lt;1,0,AK106)</f>
        <v>0</v>
      </c>
      <c r="DB106" s="41" t="n">
        <f aca="false">IF(AL106&lt;1,0,AL106)</f>
        <v>0</v>
      </c>
      <c r="DC106" s="41" t="n">
        <f aca="false">IF(AM106&lt;1,0,AM106)</f>
        <v>0</v>
      </c>
      <c r="DD106" s="41" t="n">
        <f aca="false">IF(AN106&lt;1,0,AN106)</f>
        <v>0</v>
      </c>
      <c r="DE106" s="41" t="n">
        <f aca="false">IF(AO106&lt;1,0,AO106)</f>
        <v>0</v>
      </c>
      <c r="DF106" s="41" t="n">
        <f aca="false">IF(AP106&lt;1,0,AP106)</f>
        <v>0</v>
      </c>
      <c r="DG106" s="41" t="n">
        <f aca="false">IF(AQ106&lt;1,0,AQ106)</f>
        <v>0</v>
      </c>
      <c r="DH106" s="52" t="e">
        <f aca="false">LARGE($CV106:$DG106,1)</f>
        <v>#VALUE!</v>
      </c>
      <c r="DI106" s="44" t="e">
        <f aca="false">LARGE($CV106:$DG106,2)</f>
        <v>#VALUE!</v>
      </c>
      <c r="DJ106" s="44" t="e">
        <f aca="false">LARGE($CV106:$DG106,3)</f>
        <v>#VALUE!</v>
      </c>
      <c r="DK106" s="44" t="e">
        <f aca="false">LARGE($CV106:$DG106,4)</f>
        <v>#VALUE!</v>
      </c>
      <c r="DL106" s="44" t="e">
        <f aca="false">LARGE($CV106:$DG106,5)</f>
        <v>#VALUE!</v>
      </c>
      <c r="DM106" s="122" t="e">
        <f aca="false">SUM(DH106:DL106)</f>
        <v>#VALUE!</v>
      </c>
      <c r="DP106" s="52" t="e">
        <f aca="false">LARGE($CV106:$DG106,6)</f>
        <v>#VALUE!</v>
      </c>
      <c r="DQ106" s="44" t="e">
        <f aca="false">LARGE($CV106:$DG106,7)</f>
        <v>#VALUE!</v>
      </c>
      <c r="DR106" s="123" t="n">
        <f aca="false">IF(AR106&lt;1,0,AR106)</f>
        <v>0</v>
      </c>
      <c r="DS106" s="123" t="n">
        <f aca="false">IF(AS106&lt;1,0,AS106)</f>
        <v>0</v>
      </c>
      <c r="DT106" s="123" t="n">
        <f aca="false">IF(AT106&lt;1,0,AT106)</f>
        <v>0</v>
      </c>
      <c r="DU106" s="123" t="n">
        <f aca="false">IF(AU106&lt;1,0,AU106)</f>
        <v>0</v>
      </c>
      <c r="DV106" s="123" t="n">
        <f aca="false">IF(AV106&lt;1,0,AV106)</f>
        <v>0</v>
      </c>
      <c r="DW106" s="123" t="n">
        <f aca="false">IF(AW106&lt;1,0,AW106)</f>
        <v>0</v>
      </c>
      <c r="DX106" s="123" t="n">
        <f aca="false">IF(AX106&lt;1,0,AX106)</f>
        <v>0</v>
      </c>
      <c r="DY106" s="123" t="n">
        <f aca="false">IF(AY106&lt;1,0,AY106)</f>
        <v>0</v>
      </c>
      <c r="DZ106" s="123" t="n">
        <f aca="false">IF(AZ106&lt;1,0,AZ106)</f>
        <v>0</v>
      </c>
      <c r="EA106" s="123" t="n">
        <f aca="false">IF(BA106&lt;1,0,BA106)</f>
        <v>0</v>
      </c>
      <c r="EB106" s="123" t="n">
        <f aca="false">IF($EB$2="N",0,X106)</f>
        <v>0</v>
      </c>
      <c r="EC106" s="123" t="n">
        <f aca="false">IF($EC$2="N",0,Z106)</f>
        <v>0</v>
      </c>
      <c r="ED106" s="123" t="n">
        <f aca="false">IF($ED$2="N",0,AB106)</f>
        <v>0</v>
      </c>
      <c r="EE106" s="123" t="n">
        <f aca="false">IF($EE$2="N",0,AD106)</f>
        <v>0</v>
      </c>
      <c r="EG106" s="52" t="e">
        <f aca="false">LARGE(DP106:EE106,1)</f>
        <v>#VALUE!</v>
      </c>
      <c r="EH106" s="41" t="e">
        <f aca="false">LARGE(DP106:EE106,2)</f>
        <v>#VALUE!</v>
      </c>
      <c r="EJ106" s="120" t="e">
        <f aca="false">SUM(EG106:EH106)</f>
        <v>#VALUE!</v>
      </c>
      <c r="EL106" s="88" t="e">
        <f aca="false">EJ106+DM106</f>
        <v>#VALUE!</v>
      </c>
    </row>
    <row r="107" customFormat="false" ht="16.5" hidden="false" customHeight="true" outlineLevel="0" collapsed="false">
      <c r="A107" s="108" t="n">
        <v>100032940</v>
      </c>
      <c r="B107" s="108" t="e">
        <f aca="false">EL107</f>
        <v>#VALUE!</v>
      </c>
      <c r="C107" s="108" t="e">
        <f aca="false">CS107</f>
        <v>#VALUE!</v>
      </c>
      <c r="D107" s="108" t="e">
        <f aca="false">#REF!</f>
        <v>#REF!</v>
      </c>
      <c r="E107" s="109" t="e">
        <f aca="false">IF(J107&lt;'[1]Point Tables'!$S$16,"",IF(J107=J106,E106,ROW()-3&amp;IF(J107=J154,"T","")))</f>
        <v>#VALUE!</v>
      </c>
      <c r="F107" s="109" t="str">
        <f aca="false">IF(H107&gt;=JuniorCutoff,"#"," ")</f>
        <v> </v>
      </c>
      <c r="G107" s="41" t="s">
        <v>380</v>
      </c>
      <c r="H107" s="45" t="n">
        <v>1989</v>
      </c>
      <c r="I107" s="41" t="s">
        <v>252</v>
      </c>
      <c r="J107" s="110" t="e">
        <f aca="false">CS107</f>
        <v>#VALUE!</v>
      </c>
      <c r="K107" s="111" t="e">
        <f aca="false">CN107</f>
        <v>#VALUE!</v>
      </c>
      <c r="L107" s="49" t="e">
        <f aca="false">CO107</f>
        <v>#VALUE!</v>
      </c>
      <c r="M107" s="49" t="n">
        <f aca="false">CP107</f>
        <v>0</v>
      </c>
      <c r="N107" s="111" t="e">
        <f aca="false">BP107</f>
        <v>#VALUE!</v>
      </c>
      <c r="O107" s="49" t="e">
        <f aca="false">BQ107</f>
        <v>#VALUE!</v>
      </c>
      <c r="P107" s="49" t="e">
        <f aca="false">BR107</f>
        <v>#VALUE!</v>
      </c>
      <c r="Q107" s="49" t="e">
        <f aca="false">BS107</f>
        <v>#VALUE!</v>
      </c>
      <c r="R107" s="49" t="e">
        <f aca="false">BT107</f>
        <v>#VALUE!</v>
      </c>
      <c r="S107" s="49" t="e">
        <f aca="false">#REF!</f>
        <v>#REF!</v>
      </c>
      <c r="V107" s="41" t="str">
        <f aca="false">G107</f>
        <v>Wieczorek, Martyna</v>
      </c>
      <c r="W107" s="112" t="str">
        <f aca="false">IF(ISNA(VLOOKUP(A107,'WS SJC'!$E:$F,2,FALSE())),"np",(VLOOKUP(A107,'WS SJC'!$E:$F,2,FALSE())))</f>
        <v>np</v>
      </c>
      <c r="X107" s="45" t="n">
        <f aca="false">IF(W107&gt;'WS SJC'!$F$1,0,(VLOOKUP(W107,'[1]Point Tables'!$A$4:$I$263,'WS SJC'!$F$2,FALSE())))</f>
        <v>0</v>
      </c>
      <c r="Y107" s="113" t="str">
        <f aca="false">IF(ISNA(VLOOKUP(A107,'WS SJC'!$Q:$R,2,FALSE())),"np",VLOOKUP(A107,'WS SJC'!$Q:$R,2,FALSE()))</f>
        <v>np</v>
      </c>
      <c r="Z107" s="45" t="n">
        <f aca="false">IF(Y107&gt;'WS SJC'!$R$1,0,(VLOOKUP(Y107,'[1]Point Tables'!$A$4:$I$263,'WS SJC'!$R$2,FALSE())))</f>
        <v>0</v>
      </c>
      <c r="AA107" s="113" t="str">
        <f aca="false">IF(ISNA(VLOOKUP(A107,'WS SJC'!$AC:$AD,2,FALSE())),"np",(VLOOKUP(A107,'WS SJC'!$AC:$AD,2,FALSE())))</f>
        <v>np</v>
      </c>
      <c r="AB107" s="45" t="n">
        <f aca="false">IF(AA107&gt;'WS SJC'!$AD$1,0,(VLOOKUP(AA107,'[1]Point Tables'!$A$4:$I$263,'WS SJC'!$AD$2,FALSE())))</f>
        <v>0</v>
      </c>
      <c r="AC107" s="113" t="str">
        <f aca="false">IF(ISNA(VLOOKUP(A107,'WS SJC'!$AO:$AP,2,FALSE())),"np",VLOOKUP(A107,'WS SJC'!$AO:$AP,2,FALSE()))</f>
        <v>np</v>
      </c>
      <c r="AD107" s="45" t="n">
        <f aca="false">IF(AC107&gt;'WS SJC'!$AP$1,0,(VLOOKUP(AC107,'[1]Point Tables'!$A$4:$H$263,'WS SJC'!$AP$2,FALSE())))</f>
        <v>0</v>
      </c>
      <c r="AE107" s="114" t="str">
        <f aca="false">G107</f>
        <v>Wieczorek, Martyna</v>
      </c>
      <c r="AF107" s="111"/>
      <c r="AR107" s="111"/>
      <c r="AV107" s="116"/>
      <c r="BB107" s="52"/>
      <c r="BC107" s="117"/>
      <c r="BD107" s="43" t="e">
        <f aca="false">IF(BD105="N",0,(IF(AF107&lt;1,(AF107*(-1)),AF107)))</f>
        <v>#VALUE!</v>
      </c>
      <c r="BE107" s="43" t="n">
        <f aca="false">IF(AG107&lt;1,(AG107*(-1)),AG107)</f>
        <v>-0</v>
      </c>
      <c r="BF107" s="43" t="n">
        <f aca="false">IF(AH107&lt;1,(AH107*(-1)),AH107)</f>
        <v>-0</v>
      </c>
      <c r="BG107" s="43" t="n">
        <f aca="false">IF(AI107&lt;1,(AI107*(-1)),AI107)</f>
        <v>-0</v>
      </c>
      <c r="BH107" s="43" t="n">
        <f aca="false">IF(AJ107&lt;1,(AJ107*(-1)),AJ107)</f>
        <v>-0</v>
      </c>
      <c r="BI107" s="43" t="n">
        <f aca="false">IF(AK107&lt;1,(AK107*(-1)),AK107)</f>
        <v>-0</v>
      </c>
      <c r="BJ107" s="43" t="n">
        <f aca="false">IF(AL107&lt;1,(AL107*(-1)),AL107)</f>
        <v>-0</v>
      </c>
      <c r="BK107" s="43" t="n">
        <f aca="false">IF(AM107&lt;1,(AM107*(-1)),AM107)</f>
        <v>-0</v>
      </c>
      <c r="BL107" s="43" t="n">
        <f aca="false">IF(AN107&lt;1,(AN107*(-1)),AN107)</f>
        <v>-0</v>
      </c>
      <c r="BM107" s="43" t="n">
        <f aca="false">IF(AO107&lt;1,(AO107*(-1)),AO107)</f>
        <v>-0</v>
      </c>
      <c r="BN107" s="43" t="n">
        <f aca="false">IF(AP107&lt;1,(AP107*(-1)),AP107)</f>
        <v>-0</v>
      </c>
      <c r="BO107" s="43" t="n">
        <f aca="false">IF(AQ107&lt;1,(AQ107*(-1)),AQ107)</f>
        <v>-0</v>
      </c>
      <c r="BP107" s="118" t="e">
        <f aca="false">LARGE($BD107:$BO107,1)</f>
        <v>#VALUE!</v>
      </c>
      <c r="BQ107" s="119" t="e">
        <f aca="false">LARGE($BD107:$BO107,2)</f>
        <v>#VALUE!</v>
      </c>
      <c r="BR107" s="119" t="e">
        <f aca="false">LARGE($BD107:$BO107,3)</f>
        <v>#VALUE!</v>
      </c>
      <c r="BS107" s="119" t="e">
        <f aca="false">LARGE($BD107:$BO107,4)</f>
        <v>#VALUE!</v>
      </c>
      <c r="BT107" s="119" t="e">
        <f aca="false">LARGE($BD107:$BO107,5)</f>
        <v>#VALUE!</v>
      </c>
      <c r="BU107" s="120" t="e">
        <f aca="false">SUM(BP107:BT107)</f>
        <v>#VALUE!</v>
      </c>
      <c r="BW107" s="43" t="n">
        <f aca="false">IF(AR107&lt;1,(AR107*(-1)),AR107)</f>
        <v>-0</v>
      </c>
      <c r="BX107" s="43" t="n">
        <f aca="false">IF(AS107&lt;1,(AS107*(-1)),AS107)</f>
        <v>-0</v>
      </c>
      <c r="BY107" s="43" t="n">
        <f aca="false">IF(AT107&lt;1,(AT107*(-1)),AT107)</f>
        <v>-0</v>
      </c>
      <c r="BZ107" s="43" t="n">
        <f aca="false">IF(AU107&lt;1,(AU107*(-1)),AU107)</f>
        <v>-0</v>
      </c>
      <c r="CA107" s="43" t="n">
        <f aca="false">IF(AV107&lt;1,(AV107*(-1)),AV107)</f>
        <v>-0</v>
      </c>
      <c r="CB107" s="43" t="n">
        <f aca="false">IF(AW107&lt;1,(AW107*(-1)),AW107)</f>
        <v>-0</v>
      </c>
      <c r="CC107" s="43" t="n">
        <f aca="false">IF(AX107&lt;1,(AX107*(-1)),AX107)</f>
        <v>-0</v>
      </c>
      <c r="CD107" s="43" t="n">
        <f aca="false">IF(AY107&lt;1,(AY107*(-1)),AY107)</f>
        <v>-0</v>
      </c>
      <c r="CE107" s="43" t="n">
        <f aca="false">IF(AZ107&lt;1,(AZ107*(-1)),AZ107)</f>
        <v>-0</v>
      </c>
      <c r="CF107" s="43" t="n">
        <f aca="false">IF(BA107&lt;1,(BA107*(-1)),BA107)</f>
        <v>-0</v>
      </c>
      <c r="CG107" s="41" t="n">
        <f aca="false">IF($CG$2="N",0,X107)</f>
        <v>0</v>
      </c>
      <c r="CH107" s="41" t="n">
        <f aca="false">IF($CH$2="N",0,Z107)</f>
        <v>0</v>
      </c>
      <c r="CI107" s="41" t="n">
        <f aca="false">IF($CI$2="N",0,AB107)</f>
        <v>0</v>
      </c>
      <c r="CJ107" s="41" t="n">
        <f aca="false">IF($CJ$2="N",0,AD107)</f>
        <v>0</v>
      </c>
      <c r="CK107" s="41" t="e">
        <f aca="false">LARGE($BD107:$BO107,6)</f>
        <v>#VALUE!</v>
      </c>
      <c r="CL107" s="41" t="e">
        <f aca="false">LARGE($BD107:$BO107,7)</f>
        <v>#VALUE!</v>
      </c>
      <c r="CM107" s="41" t="e">
        <f aca="false">LARGE($BD107:$BO107,8)</f>
        <v>#VALUE!</v>
      </c>
      <c r="CN107" s="52" t="e">
        <f aca="false">LARGE(BW107:CM107,1)</f>
        <v>#VALUE!</v>
      </c>
      <c r="CO107" s="41" t="e">
        <f aca="false">LARGE(BW107:CM107,2)</f>
        <v>#VALUE!</v>
      </c>
      <c r="CQ107" s="120" t="e">
        <f aca="false">SUM(CN107:CP107)</f>
        <v>#VALUE!</v>
      </c>
      <c r="CS107" s="86" t="e">
        <f aca="false">CQ107+BU107</f>
        <v>#VALUE!</v>
      </c>
      <c r="CU107" s="121"/>
      <c r="CV107" s="41" t="e">
        <f aca="false">IF(CV105="N",0,(IF(AF107&lt;1,0,AF107)))</f>
        <v>#VALUE!</v>
      </c>
      <c r="CW107" s="41" t="n">
        <f aca="false">IF(AG107&lt;1,0,AG107)</f>
        <v>0</v>
      </c>
      <c r="CX107" s="41" t="n">
        <f aca="false">IF(AH107&lt;1,0,AH107)</f>
        <v>0</v>
      </c>
      <c r="CY107" s="41" t="n">
        <f aca="false">IF(AI107&lt;1,0,AI107)</f>
        <v>0</v>
      </c>
      <c r="CZ107" s="41" t="n">
        <f aca="false">IF(AJ107&lt;1,0,AJ107)</f>
        <v>0</v>
      </c>
      <c r="DA107" s="41" t="n">
        <f aca="false">IF(AK107&lt;1,0,AK107)</f>
        <v>0</v>
      </c>
      <c r="DB107" s="41" t="n">
        <f aca="false">IF(AL107&lt;1,0,AL107)</f>
        <v>0</v>
      </c>
      <c r="DC107" s="41" t="n">
        <f aca="false">IF(AM107&lt;1,0,AM107)</f>
        <v>0</v>
      </c>
      <c r="DD107" s="41" t="n">
        <f aca="false">IF(AN107&lt;1,0,AN107)</f>
        <v>0</v>
      </c>
      <c r="DE107" s="41" t="n">
        <f aca="false">IF(AO107&lt;1,0,AO107)</f>
        <v>0</v>
      </c>
      <c r="DF107" s="41" t="n">
        <f aca="false">IF(AP107&lt;1,0,AP107)</f>
        <v>0</v>
      </c>
      <c r="DG107" s="41" t="n">
        <f aca="false">IF(AQ107&lt;1,0,AQ107)</f>
        <v>0</v>
      </c>
      <c r="DH107" s="52" t="e">
        <f aca="false">LARGE($CV107:$DG107,1)</f>
        <v>#VALUE!</v>
      </c>
      <c r="DI107" s="44" t="e">
        <f aca="false">LARGE($CV107:$DG107,2)</f>
        <v>#VALUE!</v>
      </c>
      <c r="DJ107" s="44" t="e">
        <f aca="false">LARGE($CV107:$DG107,3)</f>
        <v>#VALUE!</v>
      </c>
      <c r="DK107" s="44" t="e">
        <f aca="false">LARGE($CV107:$DG107,4)</f>
        <v>#VALUE!</v>
      </c>
      <c r="DL107" s="44" t="e">
        <f aca="false">LARGE($CV107:$DG107,5)</f>
        <v>#VALUE!</v>
      </c>
      <c r="DM107" s="122" t="e">
        <f aca="false">SUM(DH107:DL107)</f>
        <v>#VALUE!</v>
      </c>
      <c r="DP107" s="52" t="e">
        <f aca="false">LARGE($CV107:$DG107,6)</f>
        <v>#VALUE!</v>
      </c>
      <c r="DQ107" s="44" t="e">
        <f aca="false">LARGE($CV107:$DG107,7)</f>
        <v>#VALUE!</v>
      </c>
      <c r="DR107" s="123" t="n">
        <f aca="false">IF(AR107&lt;1,0,AR107)</f>
        <v>0</v>
      </c>
      <c r="DS107" s="123" t="n">
        <f aca="false">IF(AS107&lt;1,0,AS107)</f>
        <v>0</v>
      </c>
      <c r="DT107" s="123" t="n">
        <f aca="false">IF(AT107&lt;1,0,AT107)</f>
        <v>0</v>
      </c>
      <c r="DU107" s="123" t="n">
        <f aca="false">IF(AU107&lt;1,0,AU107)</f>
        <v>0</v>
      </c>
      <c r="DV107" s="123" t="n">
        <f aca="false">IF(AV107&lt;1,0,AV107)</f>
        <v>0</v>
      </c>
      <c r="DW107" s="123" t="n">
        <f aca="false">IF(AW107&lt;1,0,AW107)</f>
        <v>0</v>
      </c>
      <c r="DX107" s="123" t="n">
        <f aca="false">IF(AX107&lt;1,0,AX107)</f>
        <v>0</v>
      </c>
      <c r="DY107" s="123" t="n">
        <f aca="false">IF(AY107&lt;1,0,AY107)</f>
        <v>0</v>
      </c>
      <c r="DZ107" s="123" t="n">
        <f aca="false">IF(AZ107&lt;1,0,AZ107)</f>
        <v>0</v>
      </c>
      <c r="EA107" s="123" t="n">
        <f aca="false">IF(BA107&lt;1,0,BA107)</f>
        <v>0</v>
      </c>
      <c r="EB107" s="123" t="n">
        <f aca="false">IF($EB$2="N",0,X107)</f>
        <v>0</v>
      </c>
      <c r="EC107" s="123" t="n">
        <f aca="false">IF($EC$2="N",0,Z107)</f>
        <v>0</v>
      </c>
      <c r="ED107" s="123" t="n">
        <f aca="false">IF($ED$2="N",0,AB107)</f>
        <v>0</v>
      </c>
      <c r="EE107" s="123" t="n">
        <f aca="false">IF($EE$2="N",0,AD107)</f>
        <v>0</v>
      </c>
      <c r="EG107" s="52" t="e">
        <f aca="false">LARGE(DP107:EE107,1)</f>
        <v>#VALUE!</v>
      </c>
      <c r="EH107" s="41" t="e">
        <f aca="false">LARGE(DP107:EE107,2)</f>
        <v>#VALUE!</v>
      </c>
      <c r="EJ107" s="120" t="e">
        <f aca="false">SUM(EG107:EH107)</f>
        <v>#VALUE!</v>
      </c>
      <c r="EL107" s="88" t="e">
        <f aca="false">EJ107+DM107</f>
        <v>#VALUE!</v>
      </c>
    </row>
    <row r="108" customFormat="false" ht="15" hidden="false" customHeight="false" outlineLevel="0" collapsed="false">
      <c r="B108" s="108"/>
      <c r="C108" s="108"/>
      <c r="D108" s="108"/>
      <c r="E108" s="109"/>
      <c r="F108" s="109" t="str">
        <f aca="false">IF(H108&gt;=JuniorCutoff,"#"," ")</f>
        <v> </v>
      </c>
      <c r="J108" s="110" t="e">
        <f aca="false">CS108</f>
        <v>#VALUE!</v>
      </c>
      <c r="K108" s="111" t="e">
        <f aca="false">CN108</f>
        <v>#VALUE!</v>
      </c>
      <c r="L108" s="49" t="e">
        <f aca="false">CO108</f>
        <v>#VALUE!</v>
      </c>
      <c r="M108" s="49" t="n">
        <f aca="false">CP108</f>
        <v>0</v>
      </c>
      <c r="N108" s="111" t="e">
        <f aca="false">BP108</f>
        <v>#VALUE!</v>
      </c>
      <c r="O108" s="49" t="e">
        <f aca="false">BQ108</f>
        <v>#VALUE!</v>
      </c>
      <c r="P108" s="49" t="e">
        <f aca="false">BR108</f>
        <v>#VALUE!</v>
      </c>
      <c r="Q108" s="49" t="e">
        <f aca="false">BS108</f>
        <v>#VALUE!</v>
      </c>
      <c r="R108" s="49" t="e">
        <f aca="false">BT108</f>
        <v>#VALUE!</v>
      </c>
      <c r="S108" s="49" t="e">
        <f aca="false">#REF!</f>
        <v>#REF!</v>
      </c>
      <c r="V108" s="41" t="n">
        <f aca="false">G108</f>
        <v>0</v>
      </c>
      <c r="W108" s="112" t="str">
        <f aca="false">IF(ISNA(VLOOKUP(A108,'WS SJC'!$E:$F,2,FALSE())),"np",(VLOOKUP(A108,'WS SJC'!$E:$F,2,FALSE())))</f>
        <v>np</v>
      </c>
      <c r="X108" s="45" t="n">
        <f aca="false">IF(W108&gt;'WS SJC'!$F$1,0,(VLOOKUP(W108,'[1]Point Tables'!$A$4:$I$263,'WS SJC'!$F$2,FALSE())))</f>
        <v>0</v>
      </c>
      <c r="Y108" s="113" t="str">
        <f aca="false">IF(ISNA(VLOOKUP(A108,'WS SJC'!$Q:$R,2,FALSE())),"np",VLOOKUP(A108,'WS SJC'!$Q:$R,2,FALSE()))</f>
        <v>np</v>
      </c>
      <c r="Z108" s="45" t="n">
        <f aca="false">IF(Y108&gt;'WS SJC'!$R$1,0,(VLOOKUP(Y108,'[1]Point Tables'!$A$4:$I$263,'WS SJC'!$R$2,FALSE())))</f>
        <v>0</v>
      </c>
      <c r="AA108" s="113" t="str">
        <f aca="false">IF(ISNA(VLOOKUP(A108,'WS SJC'!$AC:$AD,2,FALSE())),"np",(VLOOKUP(A108,'WS SJC'!$AC:$AD,2,FALSE())))</f>
        <v>np</v>
      </c>
      <c r="AB108" s="45" t="n">
        <f aca="false">IF(AA108&gt;'WS SJC'!$AD$1,0,(VLOOKUP(AA108,'[1]Point Tables'!$A$4:$I$263,'WS SJC'!$AD$2,FALSE())))</f>
        <v>0</v>
      </c>
      <c r="AC108" s="113" t="str">
        <f aca="false">IF(ISNA(VLOOKUP(A108,'WS SJC'!$AO:$AP,2,FALSE())),"np",VLOOKUP(A108,'WS SJC'!$AO:$AP,2,FALSE()))</f>
        <v>np</v>
      </c>
      <c r="AD108" s="45" t="n">
        <f aca="false">IF(AC108&gt;'WS SJC'!$AP$1,0,(VLOOKUP(AC108,'[1]Point Tables'!$A$4:$H$263,'WS SJC'!$AP$2,FALSE())))</f>
        <v>0</v>
      </c>
      <c r="AE108" s="114" t="n">
        <f aca="false">G108</f>
        <v>0</v>
      </c>
      <c r="AF108" s="111"/>
      <c r="AR108" s="111"/>
      <c r="AV108" s="116"/>
      <c r="BB108" s="52"/>
      <c r="BC108" s="117"/>
      <c r="BD108" s="43" t="e">
        <f aca="false">IF(BD52="N",0,(IF(AF108&lt;1,(AF108*(-1)),AF108)))</f>
        <v>#VALUE!</v>
      </c>
      <c r="BE108" s="43" t="n">
        <f aca="false">IF(AG108&lt;1,(AG108*(-1)),AG108)</f>
        <v>-0</v>
      </c>
      <c r="BF108" s="43" t="n">
        <f aca="false">IF(AH108&lt;1,(AH108*(-1)),AH108)</f>
        <v>-0</v>
      </c>
      <c r="BG108" s="43" t="n">
        <f aca="false">IF(AI108&lt;1,(AI108*(-1)),AI108)</f>
        <v>-0</v>
      </c>
      <c r="BH108" s="43" t="n">
        <f aca="false">IF(AJ108&lt;1,(AJ108*(-1)),AJ108)</f>
        <v>-0</v>
      </c>
      <c r="BI108" s="43" t="n">
        <f aca="false">IF(AK108&lt;1,(AK108*(-1)),AK108)</f>
        <v>-0</v>
      </c>
      <c r="BJ108" s="43" t="n">
        <f aca="false">IF(AL108&lt;1,(AL108*(-1)),AL108)</f>
        <v>-0</v>
      </c>
      <c r="BK108" s="43" t="n">
        <f aca="false">IF(AM108&lt;1,(AM108*(-1)),AM108)</f>
        <v>-0</v>
      </c>
      <c r="BL108" s="43" t="n">
        <f aca="false">IF(AN108&lt;1,(AN108*(-1)),AN108)</f>
        <v>-0</v>
      </c>
      <c r="BM108" s="43" t="n">
        <f aca="false">IF(AO108&lt;1,(AO108*(-1)),AO108)</f>
        <v>-0</v>
      </c>
      <c r="BN108" s="43" t="n">
        <f aca="false">IF(AP108&lt;1,(AP108*(-1)),AP108)</f>
        <v>-0</v>
      </c>
      <c r="BO108" s="43" t="n">
        <f aca="false">IF(AQ108&lt;1,(AQ108*(-1)),AQ108)</f>
        <v>-0</v>
      </c>
      <c r="BP108" s="118" t="e">
        <f aca="false">LARGE($BD108:$BO108,1)</f>
        <v>#VALUE!</v>
      </c>
      <c r="BQ108" s="119" t="e">
        <f aca="false">LARGE($BD108:$BO108,2)</f>
        <v>#VALUE!</v>
      </c>
      <c r="BR108" s="119" t="e">
        <f aca="false">LARGE($BD108:$BO108,3)</f>
        <v>#VALUE!</v>
      </c>
      <c r="BS108" s="119" t="e">
        <f aca="false">LARGE($BD108:$BO108,4)</f>
        <v>#VALUE!</v>
      </c>
      <c r="BT108" s="119" t="e">
        <f aca="false">LARGE($BD108:$BO108,5)</f>
        <v>#VALUE!</v>
      </c>
      <c r="BU108" s="120" t="e">
        <f aca="false">SUM(BP108:BT108)</f>
        <v>#VALUE!</v>
      </c>
      <c r="BW108" s="43" t="n">
        <f aca="false">IF(AR108&lt;1,(AR108*(-1)),AR108)</f>
        <v>-0</v>
      </c>
      <c r="BX108" s="43" t="n">
        <f aca="false">IF(AS108&lt;1,(AS108*(-1)),AS108)</f>
        <v>-0</v>
      </c>
      <c r="BY108" s="43" t="n">
        <f aca="false">IF(AT108&lt;1,(AT108*(-1)),AT108)</f>
        <v>-0</v>
      </c>
      <c r="BZ108" s="43" t="n">
        <f aca="false">IF(AU108&lt;1,(AU108*(-1)),AU108)</f>
        <v>-0</v>
      </c>
      <c r="CA108" s="43" t="n">
        <f aca="false">IF(AV108&lt;1,(AV108*(-1)),AV108)</f>
        <v>-0</v>
      </c>
      <c r="CB108" s="43" t="n">
        <f aca="false">IF(AW108&lt;1,(AW108*(-1)),AW108)</f>
        <v>-0</v>
      </c>
      <c r="CC108" s="43" t="n">
        <f aca="false">IF(AX108&lt;1,(AX108*(-1)),AX108)</f>
        <v>-0</v>
      </c>
      <c r="CD108" s="43" t="n">
        <f aca="false">IF(AY108&lt;1,(AY108*(-1)),AY108)</f>
        <v>-0</v>
      </c>
      <c r="CE108" s="43" t="n">
        <f aca="false">IF(AZ108&lt;1,(AZ108*(-1)),AZ108)</f>
        <v>-0</v>
      </c>
      <c r="CF108" s="43" t="n">
        <f aca="false">IF(BA108&lt;1,(BA108*(-1)),BA108)</f>
        <v>-0</v>
      </c>
      <c r="CG108" s="41" t="n">
        <f aca="false">IF($CG$2="N",0,X108)</f>
        <v>0</v>
      </c>
      <c r="CH108" s="41" t="n">
        <f aca="false">IF($CH$2="N",0,Z108)</f>
        <v>0</v>
      </c>
      <c r="CI108" s="41" t="n">
        <f aca="false">IF($CI$2="N",0,AB108)</f>
        <v>0</v>
      </c>
      <c r="CJ108" s="41" t="n">
        <f aca="false">IF($CJ$2="N",0,AD108)</f>
        <v>0</v>
      </c>
      <c r="CK108" s="41" t="e">
        <f aca="false">LARGE($BD108:$BO108,6)</f>
        <v>#VALUE!</v>
      </c>
      <c r="CL108" s="41" t="e">
        <f aca="false">LARGE($BD108:$BO108,7)</f>
        <v>#VALUE!</v>
      </c>
      <c r="CM108" s="41" t="e">
        <f aca="false">LARGE($BD108:$BO108,8)</f>
        <v>#VALUE!</v>
      </c>
      <c r="CN108" s="52" t="e">
        <f aca="false">LARGE(BW108:CM108,1)</f>
        <v>#VALUE!</v>
      </c>
      <c r="CO108" s="41" t="e">
        <f aca="false">LARGE(BW108:CM108,2)</f>
        <v>#VALUE!</v>
      </c>
      <c r="CQ108" s="120" t="e">
        <f aca="false">SUM(CN108:CP108)</f>
        <v>#VALUE!</v>
      </c>
      <c r="CS108" s="86" t="e">
        <f aca="false">CQ108+BU108</f>
        <v>#VALUE!</v>
      </c>
      <c r="CU108" s="121"/>
      <c r="CV108" s="41" t="e">
        <f aca="false">IF(CV52="N",0,(IF(AF108&lt;1,0,AF108)))</f>
        <v>#VALUE!</v>
      </c>
      <c r="CW108" s="41" t="n">
        <f aca="false">IF(AG108&lt;1,0,AG108)</f>
        <v>0</v>
      </c>
      <c r="CX108" s="41" t="n">
        <f aca="false">IF(AH108&lt;1,0,AH108)</f>
        <v>0</v>
      </c>
      <c r="CY108" s="41" t="n">
        <f aca="false">IF(AI108&lt;1,0,AI108)</f>
        <v>0</v>
      </c>
      <c r="CZ108" s="41" t="n">
        <f aca="false">IF(AJ108&lt;1,0,AJ108)</f>
        <v>0</v>
      </c>
      <c r="DA108" s="41" t="n">
        <f aca="false">IF(AK108&lt;1,0,AK108)</f>
        <v>0</v>
      </c>
      <c r="DB108" s="41" t="n">
        <f aca="false">IF(AL108&lt;1,0,AL108)</f>
        <v>0</v>
      </c>
      <c r="DC108" s="41" t="n">
        <f aca="false">IF(AM108&lt;1,0,AM108)</f>
        <v>0</v>
      </c>
      <c r="DD108" s="41" t="n">
        <f aca="false">IF(AN108&lt;1,0,AN108)</f>
        <v>0</v>
      </c>
      <c r="DE108" s="41" t="n">
        <f aca="false">IF(AO108&lt;1,0,AO108)</f>
        <v>0</v>
      </c>
      <c r="DF108" s="41" t="n">
        <f aca="false">IF(AP108&lt;1,0,AP108)</f>
        <v>0</v>
      </c>
      <c r="DG108" s="41" t="n">
        <f aca="false">IF(AQ108&lt;1,0,AQ108)</f>
        <v>0</v>
      </c>
      <c r="DH108" s="52" t="e">
        <f aca="false">LARGE($CV108:$DG108,1)</f>
        <v>#VALUE!</v>
      </c>
      <c r="DI108" s="44" t="e">
        <f aca="false">LARGE($CV108:$DG108,2)</f>
        <v>#VALUE!</v>
      </c>
      <c r="DJ108" s="44" t="e">
        <f aca="false">LARGE($CV108:$DG108,3)</f>
        <v>#VALUE!</v>
      </c>
      <c r="DK108" s="44" t="e">
        <f aca="false">LARGE($CV108:$DG108,4)</f>
        <v>#VALUE!</v>
      </c>
      <c r="DL108" s="44" t="e">
        <f aca="false">LARGE($CV108:$DG108,5)</f>
        <v>#VALUE!</v>
      </c>
      <c r="DM108" s="122" t="e">
        <f aca="false">SUM(DH108:DL108)</f>
        <v>#VALUE!</v>
      </c>
      <c r="DP108" s="52" t="e">
        <f aca="false">LARGE($CV108:$DG108,6)</f>
        <v>#VALUE!</v>
      </c>
      <c r="DQ108" s="44" t="e">
        <f aca="false">LARGE($CV108:$DG108,7)</f>
        <v>#VALUE!</v>
      </c>
      <c r="DR108" s="123" t="n">
        <f aca="false">IF(AR108&lt;1,0,AR108)</f>
        <v>0</v>
      </c>
      <c r="DS108" s="123" t="n">
        <f aca="false">IF(AS108&lt;1,0,AS108)</f>
        <v>0</v>
      </c>
      <c r="DT108" s="123" t="n">
        <f aca="false">IF(AT108&lt;1,0,AT108)</f>
        <v>0</v>
      </c>
      <c r="DU108" s="123" t="n">
        <f aca="false">IF(AU108&lt;1,0,AU108)</f>
        <v>0</v>
      </c>
      <c r="DV108" s="123" t="n">
        <f aca="false">IF(AV108&lt;1,0,AV108)</f>
        <v>0</v>
      </c>
      <c r="DW108" s="123" t="n">
        <f aca="false">IF(AW108&lt;1,0,AW108)</f>
        <v>0</v>
      </c>
      <c r="DX108" s="123" t="n">
        <f aca="false">IF(AX108&lt;1,0,AX108)</f>
        <v>0</v>
      </c>
      <c r="DY108" s="123" t="n">
        <f aca="false">IF(AY108&lt;1,0,AY108)</f>
        <v>0</v>
      </c>
      <c r="DZ108" s="123" t="n">
        <f aca="false">IF(AZ108&lt;1,0,AZ108)</f>
        <v>0</v>
      </c>
      <c r="EA108" s="123" t="n">
        <f aca="false">IF(BA108&lt;1,0,BA108)</f>
        <v>0</v>
      </c>
      <c r="EB108" s="123" t="n">
        <f aca="false">IF($EB$2="N",0,X108)</f>
        <v>0</v>
      </c>
      <c r="EC108" s="123" t="n">
        <f aca="false">IF($EC$2="N",0,Z108)</f>
        <v>0</v>
      </c>
      <c r="ED108" s="123" t="n">
        <f aca="false">IF($ED$2="N",0,AB108)</f>
        <v>0</v>
      </c>
      <c r="EE108" s="123" t="n">
        <f aca="false">IF($EE$2="N",0,AD108)</f>
        <v>0</v>
      </c>
      <c r="EG108" s="52" t="e">
        <f aca="false">LARGE(DP108:EE108,1)</f>
        <v>#VALUE!</v>
      </c>
      <c r="EH108" s="41" t="e">
        <f aca="false">LARGE(DP108:EE108,2)</f>
        <v>#VALUE!</v>
      </c>
      <c r="EJ108" s="120" t="e">
        <f aca="false">SUM(EG108:EH108)</f>
        <v>#VALUE!</v>
      </c>
      <c r="EL108" s="88" t="e">
        <f aca="false">EJ108+DM108</f>
        <v>#VALUE!</v>
      </c>
    </row>
    <row r="109" customFormat="false" ht="15" hidden="false" customHeight="false" outlineLevel="0" collapsed="false">
      <c r="B109" s="108"/>
      <c r="C109" s="108"/>
      <c r="D109" s="108"/>
      <c r="E109" s="109"/>
      <c r="F109" s="109" t="str">
        <f aca="false">IF(H109&gt;=JuniorCutoff,"#"," ")</f>
        <v> </v>
      </c>
      <c r="J109" s="110" t="e">
        <f aca="false">CS109</f>
        <v>#VALUE!</v>
      </c>
      <c r="K109" s="111" t="e">
        <f aca="false">CN109</f>
        <v>#VALUE!</v>
      </c>
      <c r="L109" s="49" t="e">
        <f aca="false">CO109</f>
        <v>#VALUE!</v>
      </c>
      <c r="M109" s="49" t="n">
        <f aca="false">CP109</f>
        <v>0</v>
      </c>
      <c r="N109" s="111" t="e">
        <f aca="false">BP109</f>
        <v>#VALUE!</v>
      </c>
      <c r="O109" s="49" t="e">
        <f aca="false">BQ109</f>
        <v>#VALUE!</v>
      </c>
      <c r="P109" s="49" t="e">
        <f aca="false">BR109</f>
        <v>#VALUE!</v>
      </c>
      <c r="Q109" s="49" t="e">
        <f aca="false">BS109</f>
        <v>#VALUE!</v>
      </c>
      <c r="R109" s="49" t="e">
        <f aca="false">BT109</f>
        <v>#VALUE!</v>
      </c>
      <c r="S109" s="49" t="e">
        <f aca="false">#REF!</f>
        <v>#REF!</v>
      </c>
      <c r="V109" s="41" t="n">
        <f aca="false">G109</f>
        <v>0</v>
      </c>
      <c r="W109" s="112" t="str">
        <f aca="false">IF(ISNA(VLOOKUP(A109,'WS SJC'!$E:$F,2,FALSE())),"np",(VLOOKUP(A109,'WS SJC'!$E:$F,2,FALSE())))</f>
        <v>np</v>
      </c>
      <c r="X109" s="45" t="n">
        <f aca="false">IF(W109&gt;'WS SJC'!$F$1,0,(VLOOKUP(W109,'[1]Point Tables'!$A$4:$I$263,'WS SJC'!$F$2,FALSE())))</f>
        <v>0</v>
      </c>
      <c r="Y109" s="113" t="str">
        <f aca="false">IF(ISNA(VLOOKUP(A109,'WS SJC'!$Q:$R,2,FALSE())),"np",VLOOKUP(A109,'WS SJC'!$Q:$R,2,FALSE()))</f>
        <v>np</v>
      </c>
      <c r="Z109" s="45" t="n">
        <f aca="false">IF(Y109&gt;'WS SJC'!$R$1,0,(VLOOKUP(Y109,'[1]Point Tables'!$A$4:$I$263,'WS SJC'!$R$2,FALSE())))</f>
        <v>0</v>
      </c>
      <c r="AA109" s="113" t="str">
        <f aca="false">IF(ISNA(VLOOKUP(A109,'WS SJC'!$AC:$AD,2,FALSE())),"np",(VLOOKUP(A109,'WS SJC'!$AC:$AD,2,FALSE())))</f>
        <v>np</v>
      </c>
      <c r="AB109" s="45" t="n">
        <f aca="false">IF(AA109&gt;'WS SJC'!$AD$1,0,(VLOOKUP(AA109,'[1]Point Tables'!$A$4:$I$263,'WS SJC'!$AD$2,FALSE())))</f>
        <v>0</v>
      </c>
      <c r="AC109" s="113" t="str">
        <f aca="false">IF(ISNA(VLOOKUP(A109,'WS SJC'!$AO:$AP,2,FALSE())),"np",VLOOKUP(A109,'WS SJC'!$AO:$AP,2,FALSE()))</f>
        <v>np</v>
      </c>
      <c r="AD109" s="45" t="n">
        <f aca="false">IF(AC109&gt;'WS SJC'!$AP$1,0,(VLOOKUP(AC109,'[1]Point Tables'!$A$4:$H$263,'WS SJC'!$AP$2,FALSE())))</f>
        <v>0</v>
      </c>
      <c r="AE109" s="114" t="n">
        <f aca="false">G109</f>
        <v>0</v>
      </c>
      <c r="AF109" s="111"/>
      <c r="AR109" s="111"/>
      <c r="AV109" s="116"/>
      <c r="BB109" s="52"/>
      <c r="BC109" s="117"/>
      <c r="BD109" s="43" t="e">
        <f aca="false">IF(BD53="N",0,(IF(AF109&lt;1,(AF109*(-1)),AF109)))</f>
        <v>#VALUE!</v>
      </c>
      <c r="BE109" s="43" t="n">
        <f aca="false">IF(AG109&lt;1,(AG109*(-1)),AG109)</f>
        <v>-0</v>
      </c>
      <c r="BF109" s="43" t="n">
        <f aca="false">IF(AH109&lt;1,(AH109*(-1)),AH109)</f>
        <v>-0</v>
      </c>
      <c r="BG109" s="43" t="n">
        <f aca="false">IF(AI109&lt;1,(AI109*(-1)),AI109)</f>
        <v>-0</v>
      </c>
      <c r="BH109" s="43" t="n">
        <f aca="false">IF(AJ109&lt;1,(AJ109*(-1)),AJ109)</f>
        <v>-0</v>
      </c>
      <c r="BI109" s="43" t="n">
        <f aca="false">IF(AK109&lt;1,(AK109*(-1)),AK109)</f>
        <v>-0</v>
      </c>
      <c r="BJ109" s="43" t="n">
        <f aca="false">IF(AL109&lt;1,(AL109*(-1)),AL109)</f>
        <v>-0</v>
      </c>
      <c r="BK109" s="43" t="n">
        <f aca="false">IF(AM109&lt;1,(AM109*(-1)),AM109)</f>
        <v>-0</v>
      </c>
      <c r="BL109" s="43" t="n">
        <f aca="false">IF(AN109&lt;1,(AN109*(-1)),AN109)</f>
        <v>-0</v>
      </c>
      <c r="BM109" s="43" t="n">
        <f aca="false">IF(AO109&lt;1,(AO109*(-1)),AO109)</f>
        <v>-0</v>
      </c>
      <c r="BN109" s="43" t="n">
        <f aca="false">IF(AP109&lt;1,(AP109*(-1)),AP109)</f>
        <v>-0</v>
      </c>
      <c r="BO109" s="43" t="n">
        <f aca="false">IF(AQ109&lt;1,(AQ109*(-1)),AQ109)</f>
        <v>-0</v>
      </c>
      <c r="BP109" s="118" t="e">
        <f aca="false">LARGE($BD109:$BO109,1)</f>
        <v>#VALUE!</v>
      </c>
      <c r="BQ109" s="119" t="e">
        <f aca="false">LARGE($BD109:$BO109,2)</f>
        <v>#VALUE!</v>
      </c>
      <c r="BR109" s="119" t="e">
        <f aca="false">LARGE($BD109:$BO109,3)</f>
        <v>#VALUE!</v>
      </c>
      <c r="BS109" s="119" t="e">
        <f aca="false">LARGE($BD109:$BO109,4)</f>
        <v>#VALUE!</v>
      </c>
      <c r="BT109" s="119" t="e">
        <f aca="false">LARGE($BD109:$BO109,5)</f>
        <v>#VALUE!</v>
      </c>
      <c r="BU109" s="120" t="e">
        <f aca="false">SUM(BP109:BT109)</f>
        <v>#VALUE!</v>
      </c>
      <c r="BW109" s="43" t="n">
        <f aca="false">IF(AR109&lt;1,(AR109*(-1)),AR109)</f>
        <v>-0</v>
      </c>
      <c r="BX109" s="43" t="n">
        <f aca="false">IF(AS109&lt;1,(AS109*(-1)),AS109)</f>
        <v>-0</v>
      </c>
      <c r="BY109" s="43" t="n">
        <f aca="false">IF(AT109&lt;1,(AT109*(-1)),AT109)</f>
        <v>-0</v>
      </c>
      <c r="BZ109" s="43" t="n">
        <f aca="false">IF(AU109&lt;1,(AU109*(-1)),AU109)</f>
        <v>-0</v>
      </c>
      <c r="CA109" s="43" t="n">
        <f aca="false">IF(AV109&lt;1,(AV109*(-1)),AV109)</f>
        <v>-0</v>
      </c>
      <c r="CB109" s="43" t="n">
        <f aca="false">IF(AW109&lt;1,(AW109*(-1)),AW109)</f>
        <v>-0</v>
      </c>
      <c r="CC109" s="43" t="n">
        <f aca="false">IF(AX109&lt;1,(AX109*(-1)),AX109)</f>
        <v>-0</v>
      </c>
      <c r="CD109" s="43" t="n">
        <f aca="false">IF(AY109&lt;1,(AY109*(-1)),AY109)</f>
        <v>-0</v>
      </c>
      <c r="CE109" s="43" t="n">
        <f aca="false">IF(AZ109&lt;1,(AZ109*(-1)),AZ109)</f>
        <v>-0</v>
      </c>
      <c r="CF109" s="43" t="n">
        <f aca="false">IF(BA109&lt;1,(BA109*(-1)),BA109)</f>
        <v>-0</v>
      </c>
      <c r="CG109" s="41" t="n">
        <f aca="false">IF($CG$2="N",0,X109)</f>
        <v>0</v>
      </c>
      <c r="CH109" s="41" t="n">
        <f aca="false">IF($CH$2="N",0,Z109)</f>
        <v>0</v>
      </c>
      <c r="CI109" s="41" t="n">
        <f aca="false">IF($CI$2="N",0,AB109)</f>
        <v>0</v>
      </c>
      <c r="CJ109" s="41" t="n">
        <f aca="false">IF($CJ$2="N",0,AD109)</f>
        <v>0</v>
      </c>
      <c r="CK109" s="41" t="e">
        <f aca="false">LARGE($BD109:$BO109,6)</f>
        <v>#VALUE!</v>
      </c>
      <c r="CL109" s="41" t="e">
        <f aca="false">LARGE($BD109:$BO109,7)</f>
        <v>#VALUE!</v>
      </c>
      <c r="CM109" s="41" t="e">
        <f aca="false">LARGE($BD109:$BO109,8)</f>
        <v>#VALUE!</v>
      </c>
      <c r="CN109" s="52" t="e">
        <f aca="false">LARGE(BW109:CM109,1)</f>
        <v>#VALUE!</v>
      </c>
      <c r="CO109" s="41" t="e">
        <f aca="false">LARGE(BW109:CM109,2)</f>
        <v>#VALUE!</v>
      </c>
      <c r="CQ109" s="120" t="e">
        <f aca="false">SUM(CN109:CP109)</f>
        <v>#VALUE!</v>
      </c>
      <c r="CS109" s="86" t="e">
        <f aca="false">CQ109+BU109</f>
        <v>#VALUE!</v>
      </c>
      <c r="CU109" s="121"/>
      <c r="CV109" s="41" t="e">
        <f aca="false">IF(CV53="N",0,(IF(AF109&lt;1,0,AF109)))</f>
        <v>#VALUE!</v>
      </c>
      <c r="CW109" s="41" t="n">
        <f aca="false">IF(AG109&lt;1,0,AG109)</f>
        <v>0</v>
      </c>
      <c r="CX109" s="41" t="n">
        <f aca="false">IF(AH109&lt;1,0,AH109)</f>
        <v>0</v>
      </c>
      <c r="CY109" s="41" t="n">
        <f aca="false">IF(AI109&lt;1,0,AI109)</f>
        <v>0</v>
      </c>
      <c r="CZ109" s="41" t="n">
        <f aca="false">IF(AJ109&lt;1,0,AJ109)</f>
        <v>0</v>
      </c>
      <c r="DA109" s="41" t="n">
        <f aca="false">IF(AK109&lt;1,0,AK109)</f>
        <v>0</v>
      </c>
      <c r="DB109" s="41" t="n">
        <f aca="false">IF(AL109&lt;1,0,AL109)</f>
        <v>0</v>
      </c>
      <c r="DC109" s="41" t="n">
        <f aca="false">IF(AM109&lt;1,0,AM109)</f>
        <v>0</v>
      </c>
      <c r="DD109" s="41" t="n">
        <f aca="false">IF(AN109&lt;1,0,AN109)</f>
        <v>0</v>
      </c>
      <c r="DE109" s="41" t="n">
        <f aca="false">IF(AO109&lt;1,0,AO109)</f>
        <v>0</v>
      </c>
      <c r="DF109" s="41" t="n">
        <f aca="false">IF(AP109&lt;1,0,AP109)</f>
        <v>0</v>
      </c>
      <c r="DG109" s="41" t="n">
        <f aca="false">IF(AQ109&lt;1,0,AQ109)</f>
        <v>0</v>
      </c>
      <c r="DH109" s="52" t="e">
        <f aca="false">LARGE($CV109:$DG109,1)</f>
        <v>#VALUE!</v>
      </c>
      <c r="DI109" s="44" t="e">
        <f aca="false">LARGE($CV109:$DG109,2)</f>
        <v>#VALUE!</v>
      </c>
      <c r="DJ109" s="44" t="e">
        <f aca="false">LARGE($CV109:$DG109,3)</f>
        <v>#VALUE!</v>
      </c>
      <c r="DK109" s="44" t="e">
        <f aca="false">LARGE($CV109:$DG109,4)</f>
        <v>#VALUE!</v>
      </c>
      <c r="DL109" s="44" t="e">
        <f aca="false">LARGE($CV109:$DG109,5)</f>
        <v>#VALUE!</v>
      </c>
      <c r="DM109" s="122" t="e">
        <f aca="false">SUM(DH109:DL109)</f>
        <v>#VALUE!</v>
      </c>
      <c r="DP109" s="52" t="e">
        <f aca="false">LARGE($CV109:$DG109,6)</f>
        <v>#VALUE!</v>
      </c>
      <c r="DQ109" s="44" t="e">
        <f aca="false">LARGE($CV109:$DG109,7)</f>
        <v>#VALUE!</v>
      </c>
      <c r="DR109" s="123" t="n">
        <f aca="false">IF(AR109&lt;1,0,AR109)</f>
        <v>0</v>
      </c>
      <c r="DS109" s="123" t="n">
        <f aca="false">IF(AS109&lt;1,0,AS109)</f>
        <v>0</v>
      </c>
      <c r="DT109" s="123" t="n">
        <f aca="false">IF(AT109&lt;1,0,AT109)</f>
        <v>0</v>
      </c>
      <c r="DU109" s="123" t="n">
        <f aca="false">IF(AU109&lt;1,0,AU109)</f>
        <v>0</v>
      </c>
      <c r="DV109" s="123" t="n">
        <f aca="false">IF(AV109&lt;1,0,AV109)</f>
        <v>0</v>
      </c>
      <c r="DW109" s="123" t="n">
        <f aca="false">IF(AW109&lt;1,0,AW109)</f>
        <v>0</v>
      </c>
      <c r="DX109" s="123" t="n">
        <f aca="false">IF(AX109&lt;1,0,AX109)</f>
        <v>0</v>
      </c>
      <c r="DY109" s="123" t="n">
        <f aca="false">IF(AY109&lt;1,0,AY109)</f>
        <v>0</v>
      </c>
      <c r="DZ109" s="123" t="n">
        <f aca="false">IF(AZ109&lt;1,0,AZ109)</f>
        <v>0</v>
      </c>
      <c r="EA109" s="123" t="n">
        <f aca="false">IF(BA109&lt;1,0,BA109)</f>
        <v>0</v>
      </c>
      <c r="EB109" s="123" t="n">
        <f aca="false">IF($EB$2="N",0,X109)</f>
        <v>0</v>
      </c>
      <c r="EC109" s="123" t="n">
        <f aca="false">IF($EC$2="N",0,Z109)</f>
        <v>0</v>
      </c>
      <c r="ED109" s="123" t="n">
        <f aca="false">IF($ED$2="N",0,AB109)</f>
        <v>0</v>
      </c>
      <c r="EE109" s="123" t="n">
        <f aca="false">IF($EE$2="N",0,AD109)</f>
        <v>0</v>
      </c>
      <c r="EG109" s="52" t="e">
        <f aca="false">LARGE(DP109:EE109,1)</f>
        <v>#VALUE!</v>
      </c>
      <c r="EH109" s="41" t="e">
        <f aca="false">LARGE(DP109:EE109,2)</f>
        <v>#VALUE!</v>
      </c>
      <c r="EJ109" s="120" t="e">
        <f aca="false">SUM(EG109:EH109)</f>
        <v>#VALUE!</v>
      </c>
      <c r="EL109" s="88" t="e">
        <f aca="false">EJ109+DM109</f>
        <v>#VALUE!</v>
      </c>
    </row>
    <row r="110" customFormat="false" ht="15" hidden="false" customHeight="false" outlineLevel="0" collapsed="false">
      <c r="B110" s="108"/>
      <c r="C110" s="108"/>
      <c r="D110" s="108"/>
      <c r="E110" s="109"/>
      <c r="F110" s="109" t="str">
        <f aca="false">IF(H110&gt;=JuniorCutoff,"#"," ")</f>
        <v> </v>
      </c>
      <c r="J110" s="110" t="e">
        <f aca="false">CS110</f>
        <v>#VALUE!</v>
      </c>
      <c r="K110" s="111" t="e">
        <f aca="false">CN110</f>
        <v>#VALUE!</v>
      </c>
      <c r="L110" s="49" t="e">
        <f aca="false">CO110</f>
        <v>#VALUE!</v>
      </c>
      <c r="M110" s="49" t="n">
        <f aca="false">CP110</f>
        <v>0</v>
      </c>
      <c r="N110" s="111" t="e">
        <f aca="false">BP110</f>
        <v>#VALUE!</v>
      </c>
      <c r="O110" s="49" t="e">
        <f aca="false">BQ110</f>
        <v>#VALUE!</v>
      </c>
      <c r="P110" s="49" t="e">
        <f aca="false">BR110</f>
        <v>#VALUE!</v>
      </c>
      <c r="Q110" s="49" t="e">
        <f aca="false">BS110</f>
        <v>#VALUE!</v>
      </c>
      <c r="R110" s="49" t="e">
        <f aca="false">BT110</f>
        <v>#VALUE!</v>
      </c>
      <c r="S110" s="49" t="e">
        <f aca="false">#REF!</f>
        <v>#REF!</v>
      </c>
      <c r="V110" s="41" t="n">
        <f aca="false">G110</f>
        <v>0</v>
      </c>
      <c r="W110" s="112" t="str">
        <f aca="false">IF(ISNA(VLOOKUP(A110,'WS SJC'!$E:$F,2,FALSE())),"np",(VLOOKUP(A110,'WS SJC'!$E:$F,2,FALSE())))</f>
        <v>np</v>
      </c>
      <c r="X110" s="45" t="n">
        <f aca="false">IF(W110&gt;'WS SJC'!$F$1,0,(VLOOKUP(W110,'[1]Point Tables'!$A$4:$I$263,'WS SJC'!$F$2,FALSE())))</f>
        <v>0</v>
      </c>
      <c r="Y110" s="113" t="str">
        <f aca="false">IF(ISNA(VLOOKUP(A110,'WS SJC'!$Q:$R,2,FALSE())),"np",VLOOKUP(A110,'WS SJC'!$Q:$R,2,FALSE()))</f>
        <v>np</v>
      </c>
      <c r="Z110" s="45" t="n">
        <f aca="false">IF(Y110&gt;'WS SJC'!$R$1,0,(VLOOKUP(Y110,'[1]Point Tables'!$A$4:$I$263,'WS SJC'!$R$2,FALSE())))</f>
        <v>0</v>
      </c>
      <c r="AA110" s="113" t="str">
        <f aca="false">IF(ISNA(VLOOKUP(A110,'WS SJC'!$AC:$AD,2,FALSE())),"np",(VLOOKUP(A110,'WS SJC'!$AC:$AD,2,FALSE())))</f>
        <v>np</v>
      </c>
      <c r="AB110" s="45" t="n">
        <f aca="false">IF(AA110&gt;'WS SJC'!$AD$1,0,(VLOOKUP(AA110,'[1]Point Tables'!$A$4:$I$263,'WS SJC'!$AD$2,FALSE())))</f>
        <v>0</v>
      </c>
      <c r="AC110" s="113" t="str">
        <f aca="false">IF(ISNA(VLOOKUP(A110,'WS SJC'!$AO:$AP,2,FALSE())),"np",VLOOKUP(A110,'WS SJC'!$AO:$AP,2,FALSE()))</f>
        <v>np</v>
      </c>
      <c r="AD110" s="45" t="n">
        <f aca="false">IF(AC110&gt;'WS SJC'!$AP$1,0,(VLOOKUP(AC110,'[1]Point Tables'!$A$4:$H$263,'WS SJC'!$AP$2,FALSE())))</f>
        <v>0</v>
      </c>
      <c r="AE110" s="114" t="n">
        <f aca="false">G110</f>
        <v>0</v>
      </c>
      <c r="AF110" s="111"/>
      <c r="AR110" s="111"/>
      <c r="AV110" s="116"/>
      <c r="BB110" s="52"/>
      <c r="BC110" s="117"/>
      <c r="BD110" s="43" t="e">
        <f aca="false">IF(BD108="N",0,(IF(AF110&lt;1,(AF110*(-1)),AF110)))</f>
        <v>#VALUE!</v>
      </c>
      <c r="BE110" s="43" t="n">
        <f aca="false">IF(AG110&lt;1,(AG110*(-1)),AG110)</f>
        <v>-0</v>
      </c>
      <c r="BF110" s="43" t="n">
        <f aca="false">IF(AH110&lt;1,(AH110*(-1)),AH110)</f>
        <v>-0</v>
      </c>
      <c r="BG110" s="43" t="n">
        <f aca="false">IF(AI110&lt;1,(AI110*(-1)),AI110)</f>
        <v>-0</v>
      </c>
      <c r="BH110" s="43" t="n">
        <f aca="false">IF(AJ110&lt;1,(AJ110*(-1)),AJ110)</f>
        <v>-0</v>
      </c>
      <c r="BI110" s="43" t="n">
        <f aca="false">IF(AK110&lt;1,(AK110*(-1)),AK110)</f>
        <v>-0</v>
      </c>
      <c r="BJ110" s="43" t="n">
        <f aca="false">IF(AL110&lt;1,(AL110*(-1)),AL110)</f>
        <v>-0</v>
      </c>
      <c r="BK110" s="43" t="n">
        <f aca="false">IF(AM110&lt;1,(AM110*(-1)),AM110)</f>
        <v>-0</v>
      </c>
      <c r="BL110" s="43" t="n">
        <f aca="false">IF(AN110&lt;1,(AN110*(-1)),AN110)</f>
        <v>-0</v>
      </c>
      <c r="BM110" s="43" t="n">
        <f aca="false">IF(AO110&lt;1,(AO110*(-1)),AO110)</f>
        <v>-0</v>
      </c>
      <c r="BN110" s="43" t="n">
        <f aca="false">IF(AP110&lt;1,(AP110*(-1)),AP110)</f>
        <v>-0</v>
      </c>
      <c r="BO110" s="43" t="n">
        <f aca="false">IF(AQ110&lt;1,(AQ110*(-1)),AQ110)</f>
        <v>-0</v>
      </c>
      <c r="BP110" s="118" t="e">
        <f aca="false">LARGE($BD110:$BO110,1)</f>
        <v>#VALUE!</v>
      </c>
      <c r="BQ110" s="119" t="e">
        <f aca="false">LARGE($BD110:$BO110,2)</f>
        <v>#VALUE!</v>
      </c>
      <c r="BR110" s="119" t="e">
        <f aca="false">LARGE($BD110:$BO110,3)</f>
        <v>#VALUE!</v>
      </c>
      <c r="BS110" s="119" t="e">
        <f aca="false">LARGE($BD110:$BO110,4)</f>
        <v>#VALUE!</v>
      </c>
      <c r="BT110" s="119" t="e">
        <f aca="false">LARGE($BD110:$BO110,5)</f>
        <v>#VALUE!</v>
      </c>
      <c r="BU110" s="120" t="e">
        <f aca="false">SUM(BP110:BT110)</f>
        <v>#VALUE!</v>
      </c>
      <c r="BW110" s="43" t="n">
        <f aca="false">IF(AR110&lt;1,(AR110*(-1)),AR110)</f>
        <v>-0</v>
      </c>
      <c r="BX110" s="43" t="n">
        <f aca="false">IF(AS110&lt;1,(AS110*(-1)),AS110)</f>
        <v>-0</v>
      </c>
      <c r="BY110" s="43" t="n">
        <f aca="false">IF(AT110&lt;1,(AT110*(-1)),AT110)</f>
        <v>-0</v>
      </c>
      <c r="BZ110" s="43" t="n">
        <f aca="false">IF(AU110&lt;1,(AU110*(-1)),AU110)</f>
        <v>-0</v>
      </c>
      <c r="CA110" s="43" t="n">
        <f aca="false">IF(AV110&lt;1,(AV110*(-1)),AV110)</f>
        <v>-0</v>
      </c>
      <c r="CB110" s="43" t="n">
        <f aca="false">IF(AW110&lt;1,(AW110*(-1)),AW110)</f>
        <v>-0</v>
      </c>
      <c r="CC110" s="43" t="n">
        <f aca="false">IF(AX110&lt;1,(AX110*(-1)),AX110)</f>
        <v>-0</v>
      </c>
      <c r="CD110" s="43" t="n">
        <f aca="false">IF(AY110&lt;1,(AY110*(-1)),AY110)</f>
        <v>-0</v>
      </c>
      <c r="CE110" s="43" t="n">
        <f aca="false">IF(AZ110&lt;1,(AZ110*(-1)),AZ110)</f>
        <v>-0</v>
      </c>
      <c r="CF110" s="43" t="n">
        <f aca="false">IF(BA110&lt;1,(BA110*(-1)),BA110)</f>
        <v>-0</v>
      </c>
      <c r="CG110" s="41" t="n">
        <f aca="false">IF($CG$2="N",0,X110)</f>
        <v>0</v>
      </c>
      <c r="CH110" s="41" t="n">
        <f aca="false">IF($CH$2="N",0,Z110)</f>
        <v>0</v>
      </c>
      <c r="CI110" s="41" t="n">
        <f aca="false">IF($CI$2="N",0,AB110)</f>
        <v>0</v>
      </c>
      <c r="CJ110" s="41" t="n">
        <f aca="false">IF($CJ$2="N",0,AD110)</f>
        <v>0</v>
      </c>
      <c r="CK110" s="41" t="e">
        <f aca="false">LARGE($BD110:$BO110,6)</f>
        <v>#VALUE!</v>
      </c>
      <c r="CL110" s="41" t="e">
        <f aca="false">LARGE($BD110:$BO110,7)</f>
        <v>#VALUE!</v>
      </c>
      <c r="CM110" s="41" t="e">
        <f aca="false">LARGE($BD110:$BO110,8)</f>
        <v>#VALUE!</v>
      </c>
      <c r="CN110" s="52" t="e">
        <f aca="false">LARGE(BW110:CM110,1)</f>
        <v>#VALUE!</v>
      </c>
      <c r="CO110" s="41" t="e">
        <f aca="false">LARGE(BW110:CM110,2)</f>
        <v>#VALUE!</v>
      </c>
      <c r="CQ110" s="120" t="e">
        <f aca="false">SUM(CN110:CP110)</f>
        <v>#VALUE!</v>
      </c>
      <c r="CS110" s="86" t="e">
        <f aca="false">CQ110+BU110</f>
        <v>#VALUE!</v>
      </c>
      <c r="CU110" s="121"/>
      <c r="CV110" s="41" t="e">
        <f aca="false">IF(CV108="N",0,(IF(AF110&lt;1,0,AF110)))</f>
        <v>#VALUE!</v>
      </c>
      <c r="CW110" s="41" t="n">
        <f aca="false">IF(AG110&lt;1,0,AG110)</f>
        <v>0</v>
      </c>
      <c r="CX110" s="41" t="n">
        <f aca="false">IF(AH110&lt;1,0,AH110)</f>
        <v>0</v>
      </c>
      <c r="CY110" s="41" t="n">
        <f aca="false">IF(AI110&lt;1,0,AI110)</f>
        <v>0</v>
      </c>
      <c r="CZ110" s="41" t="n">
        <f aca="false">IF(AJ110&lt;1,0,AJ110)</f>
        <v>0</v>
      </c>
      <c r="DA110" s="41" t="n">
        <f aca="false">IF(AK110&lt;1,0,AK110)</f>
        <v>0</v>
      </c>
      <c r="DB110" s="41" t="n">
        <f aca="false">IF(AL110&lt;1,0,AL110)</f>
        <v>0</v>
      </c>
      <c r="DC110" s="41" t="n">
        <f aca="false">IF(AM110&lt;1,0,AM110)</f>
        <v>0</v>
      </c>
      <c r="DD110" s="41" t="n">
        <f aca="false">IF(AN110&lt;1,0,AN110)</f>
        <v>0</v>
      </c>
      <c r="DE110" s="41" t="n">
        <f aca="false">IF(AO110&lt;1,0,AO110)</f>
        <v>0</v>
      </c>
      <c r="DF110" s="41" t="n">
        <f aca="false">IF(AP110&lt;1,0,AP110)</f>
        <v>0</v>
      </c>
      <c r="DG110" s="41" t="n">
        <f aca="false">IF(AQ110&lt;1,0,AQ110)</f>
        <v>0</v>
      </c>
      <c r="DH110" s="52" t="e">
        <f aca="false">LARGE($CV110:$DG110,1)</f>
        <v>#VALUE!</v>
      </c>
      <c r="DI110" s="44" t="e">
        <f aca="false">LARGE($CV110:$DG110,2)</f>
        <v>#VALUE!</v>
      </c>
      <c r="DJ110" s="44" t="e">
        <f aca="false">LARGE($CV110:$DG110,3)</f>
        <v>#VALUE!</v>
      </c>
      <c r="DK110" s="44" t="e">
        <f aca="false">LARGE($CV110:$DG110,4)</f>
        <v>#VALUE!</v>
      </c>
      <c r="DL110" s="44" t="e">
        <f aca="false">LARGE($CV110:$DG110,5)</f>
        <v>#VALUE!</v>
      </c>
      <c r="DM110" s="122" t="e">
        <f aca="false">SUM(DH110:DL110)</f>
        <v>#VALUE!</v>
      </c>
      <c r="DP110" s="52" t="e">
        <f aca="false">LARGE($CV110:$DG110,6)</f>
        <v>#VALUE!</v>
      </c>
      <c r="DQ110" s="44" t="e">
        <f aca="false">LARGE($CV110:$DG110,7)</f>
        <v>#VALUE!</v>
      </c>
      <c r="DR110" s="123" t="n">
        <f aca="false">IF(AR110&lt;1,0,AR110)</f>
        <v>0</v>
      </c>
      <c r="DS110" s="123" t="n">
        <f aca="false">IF(AS110&lt;1,0,AS110)</f>
        <v>0</v>
      </c>
      <c r="DT110" s="123" t="n">
        <f aca="false">IF(AT110&lt;1,0,AT110)</f>
        <v>0</v>
      </c>
      <c r="DU110" s="123" t="n">
        <f aca="false">IF(AU110&lt;1,0,AU110)</f>
        <v>0</v>
      </c>
      <c r="DV110" s="123" t="n">
        <f aca="false">IF(AV110&lt;1,0,AV110)</f>
        <v>0</v>
      </c>
      <c r="DW110" s="123" t="n">
        <f aca="false">IF(AW110&lt;1,0,AW110)</f>
        <v>0</v>
      </c>
      <c r="DX110" s="123" t="n">
        <f aca="false">IF(AX110&lt;1,0,AX110)</f>
        <v>0</v>
      </c>
      <c r="DY110" s="123" t="n">
        <f aca="false">IF(AY110&lt;1,0,AY110)</f>
        <v>0</v>
      </c>
      <c r="DZ110" s="123" t="n">
        <f aca="false">IF(AZ110&lt;1,0,AZ110)</f>
        <v>0</v>
      </c>
      <c r="EA110" s="123" t="n">
        <f aca="false">IF(BA110&lt;1,0,BA110)</f>
        <v>0</v>
      </c>
      <c r="EB110" s="123" t="n">
        <f aca="false">IF($EB$2="N",0,X110)</f>
        <v>0</v>
      </c>
      <c r="EC110" s="123" t="n">
        <f aca="false">IF($EC$2="N",0,Z110)</f>
        <v>0</v>
      </c>
      <c r="ED110" s="123" t="n">
        <f aca="false">IF($ED$2="N",0,AB110)</f>
        <v>0</v>
      </c>
      <c r="EE110" s="123" t="n">
        <f aca="false">IF($EE$2="N",0,AD110)</f>
        <v>0</v>
      </c>
      <c r="EG110" s="52" t="e">
        <f aca="false">LARGE(DP110:EE110,1)</f>
        <v>#VALUE!</v>
      </c>
      <c r="EH110" s="41" t="e">
        <f aca="false">LARGE(DP110:EE110,2)</f>
        <v>#VALUE!</v>
      </c>
      <c r="EJ110" s="120" t="e">
        <f aca="false">SUM(EG110:EH110)</f>
        <v>#VALUE!</v>
      </c>
      <c r="EL110" s="88" t="e">
        <f aca="false">EJ110+DM110</f>
        <v>#VALUE!</v>
      </c>
    </row>
    <row r="111" customFormat="false" ht="15" hidden="false" customHeight="false" outlineLevel="0" collapsed="false">
      <c r="B111" s="108"/>
      <c r="C111" s="108"/>
      <c r="D111" s="108"/>
      <c r="E111" s="109"/>
      <c r="F111" s="109" t="str">
        <f aca="false">IF(H111&gt;=JuniorCutoff,"#"," ")</f>
        <v> </v>
      </c>
      <c r="J111" s="110" t="e">
        <f aca="false">CS111</f>
        <v>#VALUE!</v>
      </c>
      <c r="K111" s="111" t="e">
        <f aca="false">CN111</f>
        <v>#VALUE!</v>
      </c>
      <c r="L111" s="49" t="e">
        <f aca="false">CO111</f>
        <v>#VALUE!</v>
      </c>
      <c r="M111" s="49" t="n">
        <f aca="false">CP111</f>
        <v>0</v>
      </c>
      <c r="N111" s="111" t="e">
        <f aca="false">BP111</f>
        <v>#VALUE!</v>
      </c>
      <c r="O111" s="49" t="e">
        <f aca="false">BQ111</f>
        <v>#VALUE!</v>
      </c>
      <c r="P111" s="49" t="e">
        <f aca="false">BR111</f>
        <v>#VALUE!</v>
      </c>
      <c r="Q111" s="49" t="e">
        <f aca="false">BS111</f>
        <v>#VALUE!</v>
      </c>
      <c r="R111" s="49" t="e">
        <f aca="false">BT111</f>
        <v>#VALUE!</v>
      </c>
      <c r="S111" s="49" t="e">
        <f aca="false">#REF!</f>
        <v>#REF!</v>
      </c>
      <c r="V111" s="41" t="n">
        <f aca="false">G111</f>
        <v>0</v>
      </c>
      <c r="W111" s="112" t="str">
        <f aca="false">IF(ISNA(VLOOKUP(A111,'WS SJC'!$E:$F,2,FALSE())),"np",(VLOOKUP(A111,'WS SJC'!$E:$F,2,FALSE())))</f>
        <v>np</v>
      </c>
      <c r="X111" s="45" t="n">
        <f aca="false">IF(W111&gt;'WS SJC'!$F$1,0,(VLOOKUP(W111,'[1]Point Tables'!$A$4:$I$263,'WS SJC'!$F$2,FALSE())))</f>
        <v>0</v>
      </c>
      <c r="Y111" s="113" t="str">
        <f aca="false">IF(ISNA(VLOOKUP(A111,'WS SJC'!$Q:$R,2,FALSE())),"np",VLOOKUP(A111,'WS SJC'!$Q:$R,2,FALSE()))</f>
        <v>np</v>
      </c>
      <c r="Z111" s="45" t="n">
        <f aca="false">IF(Y111&gt;'WS SJC'!$R$1,0,(VLOOKUP(Y111,'[1]Point Tables'!$A$4:$I$263,'WS SJC'!$R$2,FALSE())))</f>
        <v>0</v>
      </c>
      <c r="AA111" s="113" t="str">
        <f aca="false">IF(ISNA(VLOOKUP(A111,'WS SJC'!$AC:$AD,2,FALSE())),"np",(VLOOKUP(A111,'WS SJC'!$AC:$AD,2,FALSE())))</f>
        <v>np</v>
      </c>
      <c r="AB111" s="45" t="n">
        <f aca="false">IF(AA111&gt;'WS SJC'!$AD$1,0,(VLOOKUP(AA111,'[1]Point Tables'!$A$4:$I$263,'WS SJC'!$AD$2,FALSE())))</f>
        <v>0</v>
      </c>
      <c r="AC111" s="113" t="str">
        <f aca="false">IF(ISNA(VLOOKUP(A111,'WS SJC'!$AO:$AP,2,FALSE())),"np",VLOOKUP(A111,'WS SJC'!$AO:$AP,2,FALSE()))</f>
        <v>np</v>
      </c>
      <c r="AD111" s="45" t="n">
        <f aca="false">IF(AC111&gt;'WS SJC'!$AP$1,0,(VLOOKUP(AC111,'[1]Point Tables'!$A$4:$H$263,'WS SJC'!$AP$2,FALSE())))</f>
        <v>0</v>
      </c>
      <c r="AE111" s="114" t="n">
        <f aca="false">G111</f>
        <v>0</v>
      </c>
      <c r="AF111" s="111"/>
      <c r="AR111" s="111"/>
      <c r="AV111" s="116"/>
      <c r="BB111" s="52"/>
      <c r="BC111" s="117"/>
      <c r="BD111" s="43" t="e">
        <f aca="false">IF(BD109="N",0,(IF(AF111&lt;1,(AF111*(-1)),AF111)))</f>
        <v>#VALUE!</v>
      </c>
      <c r="BE111" s="43" t="n">
        <f aca="false">IF(AG111&lt;1,(AG111*(-1)),AG111)</f>
        <v>-0</v>
      </c>
      <c r="BF111" s="43" t="n">
        <f aca="false">IF(AH111&lt;1,(AH111*(-1)),AH111)</f>
        <v>-0</v>
      </c>
      <c r="BG111" s="43" t="n">
        <f aca="false">IF(AI111&lt;1,(AI111*(-1)),AI111)</f>
        <v>-0</v>
      </c>
      <c r="BH111" s="43" t="n">
        <f aca="false">IF(AJ111&lt;1,(AJ111*(-1)),AJ111)</f>
        <v>-0</v>
      </c>
      <c r="BI111" s="43" t="n">
        <f aca="false">IF(AK111&lt;1,(AK111*(-1)),AK111)</f>
        <v>-0</v>
      </c>
      <c r="BJ111" s="43" t="n">
        <f aca="false">IF(AL111&lt;1,(AL111*(-1)),AL111)</f>
        <v>-0</v>
      </c>
      <c r="BK111" s="43" t="n">
        <f aca="false">IF(AM111&lt;1,(AM111*(-1)),AM111)</f>
        <v>-0</v>
      </c>
      <c r="BL111" s="43" t="n">
        <f aca="false">IF(AN111&lt;1,(AN111*(-1)),AN111)</f>
        <v>-0</v>
      </c>
      <c r="BM111" s="43" t="n">
        <f aca="false">IF(AO111&lt;1,(AO111*(-1)),AO111)</f>
        <v>-0</v>
      </c>
      <c r="BN111" s="43" t="n">
        <f aca="false">IF(AP111&lt;1,(AP111*(-1)),AP111)</f>
        <v>-0</v>
      </c>
      <c r="BO111" s="43" t="n">
        <f aca="false">IF(AQ111&lt;1,(AQ111*(-1)),AQ111)</f>
        <v>-0</v>
      </c>
      <c r="BP111" s="118" t="e">
        <f aca="false">LARGE($BD111:$BO111,1)</f>
        <v>#VALUE!</v>
      </c>
      <c r="BQ111" s="119" t="e">
        <f aca="false">LARGE($BD111:$BO111,2)</f>
        <v>#VALUE!</v>
      </c>
      <c r="BR111" s="119" t="e">
        <f aca="false">LARGE($BD111:$BO111,3)</f>
        <v>#VALUE!</v>
      </c>
      <c r="BS111" s="119" t="e">
        <f aca="false">LARGE($BD111:$BO111,4)</f>
        <v>#VALUE!</v>
      </c>
      <c r="BT111" s="119" t="e">
        <f aca="false">LARGE($BD111:$BO111,5)</f>
        <v>#VALUE!</v>
      </c>
      <c r="BU111" s="120" t="e">
        <f aca="false">SUM(BP111:BT111)</f>
        <v>#VALUE!</v>
      </c>
      <c r="BW111" s="43" t="n">
        <f aca="false">IF(AR111&lt;1,(AR111*(-1)),AR111)</f>
        <v>-0</v>
      </c>
      <c r="BX111" s="43" t="n">
        <f aca="false">IF(AS111&lt;1,(AS111*(-1)),AS111)</f>
        <v>-0</v>
      </c>
      <c r="BY111" s="43" t="n">
        <f aca="false">IF(AT111&lt;1,(AT111*(-1)),AT111)</f>
        <v>-0</v>
      </c>
      <c r="BZ111" s="43" t="n">
        <f aca="false">IF(AU111&lt;1,(AU111*(-1)),AU111)</f>
        <v>-0</v>
      </c>
      <c r="CA111" s="43" t="n">
        <f aca="false">IF(AV111&lt;1,(AV111*(-1)),AV111)</f>
        <v>-0</v>
      </c>
      <c r="CB111" s="43" t="n">
        <f aca="false">IF(AW111&lt;1,(AW111*(-1)),AW111)</f>
        <v>-0</v>
      </c>
      <c r="CC111" s="43" t="n">
        <f aca="false">IF(AX111&lt;1,(AX111*(-1)),AX111)</f>
        <v>-0</v>
      </c>
      <c r="CD111" s="43" t="n">
        <f aca="false">IF(AY111&lt;1,(AY111*(-1)),AY111)</f>
        <v>-0</v>
      </c>
      <c r="CE111" s="43" t="n">
        <f aca="false">IF(AZ111&lt;1,(AZ111*(-1)),AZ111)</f>
        <v>-0</v>
      </c>
      <c r="CF111" s="43" t="n">
        <f aca="false">IF(BA111&lt;1,(BA111*(-1)),BA111)</f>
        <v>-0</v>
      </c>
      <c r="CG111" s="41" t="n">
        <f aca="false">IF($CG$2="N",0,X111)</f>
        <v>0</v>
      </c>
      <c r="CH111" s="41" t="n">
        <f aca="false">IF($CH$2="N",0,Z111)</f>
        <v>0</v>
      </c>
      <c r="CI111" s="41" t="n">
        <f aca="false">IF($CI$2="N",0,AB111)</f>
        <v>0</v>
      </c>
      <c r="CJ111" s="41" t="n">
        <f aca="false">IF($CJ$2="N",0,AD111)</f>
        <v>0</v>
      </c>
      <c r="CK111" s="41" t="e">
        <f aca="false">LARGE($BD111:$BO111,6)</f>
        <v>#VALUE!</v>
      </c>
      <c r="CL111" s="41" t="e">
        <f aca="false">LARGE($BD111:$BO111,7)</f>
        <v>#VALUE!</v>
      </c>
      <c r="CM111" s="41" t="e">
        <f aca="false">LARGE($BD111:$BO111,8)</f>
        <v>#VALUE!</v>
      </c>
      <c r="CN111" s="52" t="e">
        <f aca="false">LARGE(BW111:CM111,1)</f>
        <v>#VALUE!</v>
      </c>
      <c r="CO111" s="41" t="e">
        <f aca="false">LARGE(BW111:CM111,2)</f>
        <v>#VALUE!</v>
      </c>
      <c r="CQ111" s="120" t="e">
        <f aca="false">SUM(CN111:CP111)</f>
        <v>#VALUE!</v>
      </c>
      <c r="CS111" s="86" t="e">
        <f aca="false">CQ111+BU111</f>
        <v>#VALUE!</v>
      </c>
      <c r="CU111" s="121"/>
      <c r="CV111" s="41" t="e">
        <f aca="false">IF(CV109="N",0,(IF(AF111&lt;1,0,AF111)))</f>
        <v>#VALUE!</v>
      </c>
      <c r="CW111" s="41" t="n">
        <f aca="false">IF(AG111&lt;1,0,AG111)</f>
        <v>0</v>
      </c>
      <c r="CX111" s="41" t="n">
        <f aca="false">IF(AH111&lt;1,0,AH111)</f>
        <v>0</v>
      </c>
      <c r="CY111" s="41" t="n">
        <f aca="false">IF(AI111&lt;1,0,AI111)</f>
        <v>0</v>
      </c>
      <c r="CZ111" s="41" t="n">
        <f aca="false">IF(AJ111&lt;1,0,AJ111)</f>
        <v>0</v>
      </c>
      <c r="DA111" s="41" t="n">
        <f aca="false">IF(AK111&lt;1,0,AK111)</f>
        <v>0</v>
      </c>
      <c r="DB111" s="41" t="n">
        <f aca="false">IF(AL111&lt;1,0,AL111)</f>
        <v>0</v>
      </c>
      <c r="DC111" s="41" t="n">
        <f aca="false">IF(AM111&lt;1,0,AM111)</f>
        <v>0</v>
      </c>
      <c r="DD111" s="41" t="n">
        <f aca="false">IF(AN111&lt;1,0,AN111)</f>
        <v>0</v>
      </c>
      <c r="DE111" s="41" t="n">
        <f aca="false">IF(AO111&lt;1,0,AO111)</f>
        <v>0</v>
      </c>
      <c r="DF111" s="41" t="n">
        <f aca="false">IF(AP111&lt;1,0,AP111)</f>
        <v>0</v>
      </c>
      <c r="DG111" s="41" t="n">
        <f aca="false">IF(AQ111&lt;1,0,AQ111)</f>
        <v>0</v>
      </c>
      <c r="DH111" s="52" t="e">
        <f aca="false">LARGE($CV111:$DG111,1)</f>
        <v>#VALUE!</v>
      </c>
      <c r="DI111" s="44" t="e">
        <f aca="false">LARGE($CV111:$DG111,2)</f>
        <v>#VALUE!</v>
      </c>
      <c r="DJ111" s="44" t="e">
        <f aca="false">LARGE($CV111:$DG111,3)</f>
        <v>#VALUE!</v>
      </c>
      <c r="DK111" s="44" t="e">
        <f aca="false">LARGE($CV111:$DG111,4)</f>
        <v>#VALUE!</v>
      </c>
      <c r="DL111" s="44" t="e">
        <f aca="false">LARGE($CV111:$DG111,5)</f>
        <v>#VALUE!</v>
      </c>
      <c r="DM111" s="122" t="e">
        <f aca="false">SUM(DH111:DL111)</f>
        <v>#VALUE!</v>
      </c>
      <c r="DP111" s="52" t="e">
        <f aca="false">LARGE($CV111:$DG111,6)</f>
        <v>#VALUE!</v>
      </c>
      <c r="DQ111" s="44" t="e">
        <f aca="false">LARGE($CV111:$DG111,7)</f>
        <v>#VALUE!</v>
      </c>
      <c r="DR111" s="123" t="n">
        <f aca="false">IF(AR111&lt;1,0,AR111)</f>
        <v>0</v>
      </c>
      <c r="DS111" s="123" t="n">
        <f aca="false">IF(AS111&lt;1,0,AS111)</f>
        <v>0</v>
      </c>
      <c r="DT111" s="123" t="n">
        <f aca="false">IF(AT111&lt;1,0,AT111)</f>
        <v>0</v>
      </c>
      <c r="DU111" s="123" t="n">
        <f aca="false">IF(AU111&lt;1,0,AU111)</f>
        <v>0</v>
      </c>
      <c r="DV111" s="123" t="n">
        <f aca="false">IF(AV111&lt;1,0,AV111)</f>
        <v>0</v>
      </c>
      <c r="DW111" s="123" t="n">
        <f aca="false">IF(AW111&lt;1,0,AW111)</f>
        <v>0</v>
      </c>
      <c r="DX111" s="123" t="n">
        <f aca="false">IF(AX111&lt;1,0,AX111)</f>
        <v>0</v>
      </c>
      <c r="DY111" s="123" t="n">
        <f aca="false">IF(AY111&lt;1,0,AY111)</f>
        <v>0</v>
      </c>
      <c r="DZ111" s="123" t="n">
        <f aca="false">IF(AZ111&lt;1,0,AZ111)</f>
        <v>0</v>
      </c>
      <c r="EA111" s="123" t="n">
        <f aca="false">IF(BA111&lt;1,0,BA111)</f>
        <v>0</v>
      </c>
      <c r="EB111" s="123" t="n">
        <f aca="false">IF($EB$2="N",0,X111)</f>
        <v>0</v>
      </c>
      <c r="EC111" s="123" t="n">
        <f aca="false">IF($EC$2="N",0,Z111)</f>
        <v>0</v>
      </c>
      <c r="ED111" s="123" t="n">
        <f aca="false">IF($ED$2="N",0,AB111)</f>
        <v>0</v>
      </c>
      <c r="EE111" s="123" t="n">
        <f aca="false">IF($EE$2="N",0,AD111)</f>
        <v>0</v>
      </c>
      <c r="EG111" s="52" t="e">
        <f aca="false">LARGE(DP111:EE111,1)</f>
        <v>#VALUE!</v>
      </c>
      <c r="EH111" s="41" t="e">
        <f aca="false">LARGE(DP111:EE111,2)</f>
        <v>#VALUE!</v>
      </c>
      <c r="EJ111" s="120" t="e">
        <f aca="false">SUM(EG111:EH111)</f>
        <v>#VALUE!</v>
      </c>
      <c r="EL111" s="88" t="e">
        <f aca="false">EJ111+DM111</f>
        <v>#VALUE!</v>
      </c>
    </row>
    <row r="112" customFormat="false" ht="15" hidden="false" customHeight="false" outlineLevel="0" collapsed="false">
      <c r="B112" s="108"/>
      <c r="C112" s="108"/>
      <c r="D112" s="108"/>
      <c r="E112" s="109"/>
      <c r="F112" s="109" t="str">
        <f aca="false">IF(H112&gt;=JuniorCutoff,"#"," ")</f>
        <v> </v>
      </c>
      <c r="J112" s="110" t="e">
        <f aca="false">CS112</f>
        <v>#VALUE!</v>
      </c>
      <c r="K112" s="111" t="e">
        <f aca="false">CN112</f>
        <v>#VALUE!</v>
      </c>
      <c r="L112" s="49" t="e">
        <f aca="false">CO112</f>
        <v>#VALUE!</v>
      </c>
      <c r="M112" s="49" t="n">
        <f aca="false">CP112</f>
        <v>0</v>
      </c>
      <c r="N112" s="111" t="e">
        <f aca="false">BP112</f>
        <v>#VALUE!</v>
      </c>
      <c r="O112" s="49" t="e">
        <f aca="false">BQ112</f>
        <v>#VALUE!</v>
      </c>
      <c r="P112" s="49" t="e">
        <f aca="false">BR112</f>
        <v>#VALUE!</v>
      </c>
      <c r="Q112" s="49" t="e">
        <f aca="false">BS112</f>
        <v>#VALUE!</v>
      </c>
      <c r="R112" s="49" t="e">
        <f aca="false">BT112</f>
        <v>#VALUE!</v>
      </c>
      <c r="S112" s="49" t="e">
        <f aca="false">#REF!</f>
        <v>#REF!</v>
      </c>
      <c r="V112" s="41" t="n">
        <f aca="false">G112</f>
        <v>0</v>
      </c>
      <c r="W112" s="112" t="str">
        <f aca="false">IF(ISNA(VLOOKUP(A112,'WS SJC'!$E:$F,2,FALSE())),"np",(VLOOKUP(A112,'WS SJC'!$E:$F,2,FALSE())))</f>
        <v>np</v>
      </c>
      <c r="X112" s="45" t="n">
        <f aca="false">IF(W112&gt;'WS SJC'!$F$1,0,(VLOOKUP(W112,'[1]Point Tables'!$A$4:$I$263,'WS SJC'!$F$2,FALSE())))</f>
        <v>0</v>
      </c>
      <c r="Y112" s="113" t="str">
        <f aca="false">IF(ISNA(VLOOKUP(A112,'WS SJC'!$Q:$R,2,FALSE())),"np",VLOOKUP(A112,'WS SJC'!$Q:$R,2,FALSE()))</f>
        <v>np</v>
      </c>
      <c r="Z112" s="45" t="n">
        <f aca="false">IF(Y112&gt;'WS SJC'!$R$1,0,(VLOOKUP(Y112,'[1]Point Tables'!$A$4:$I$263,'WS SJC'!$R$2,FALSE())))</f>
        <v>0</v>
      </c>
      <c r="AA112" s="113" t="str">
        <f aca="false">IF(ISNA(VLOOKUP(A112,'WS SJC'!$AC:$AD,2,FALSE())),"np",(VLOOKUP(A112,'WS SJC'!$AC:$AD,2,FALSE())))</f>
        <v>np</v>
      </c>
      <c r="AB112" s="45" t="n">
        <f aca="false">IF(AA112&gt;'WS SJC'!$AD$1,0,(VLOOKUP(AA112,'[1]Point Tables'!$A$4:$I$263,'WS SJC'!$AD$2,FALSE())))</f>
        <v>0</v>
      </c>
      <c r="AC112" s="113" t="str">
        <f aca="false">IF(ISNA(VLOOKUP(A112,'WS SJC'!$AO:$AP,2,FALSE())),"np",VLOOKUP(A112,'WS SJC'!$AO:$AP,2,FALSE()))</f>
        <v>np</v>
      </c>
      <c r="AD112" s="45" t="n">
        <f aca="false">IF(AC112&gt;'WS SJC'!$AP$1,0,(VLOOKUP(AC112,'[1]Point Tables'!$A$4:$H$263,'WS SJC'!$AP$2,FALSE())))</f>
        <v>0</v>
      </c>
      <c r="AE112" s="114" t="n">
        <f aca="false">G112</f>
        <v>0</v>
      </c>
      <c r="AF112" s="111"/>
      <c r="AR112" s="111"/>
      <c r="AV112" s="116"/>
      <c r="BB112" s="52"/>
      <c r="BC112" s="117"/>
      <c r="BD112" s="43" t="e">
        <f aca="false">IF(BD110="N",0,(IF(AF112&lt;1,(AF112*(-1)),AF112)))</f>
        <v>#VALUE!</v>
      </c>
      <c r="BE112" s="43" t="n">
        <f aca="false">IF(AG112&lt;1,(AG112*(-1)),AG112)</f>
        <v>-0</v>
      </c>
      <c r="BF112" s="43" t="n">
        <f aca="false">IF(AH112&lt;1,(AH112*(-1)),AH112)</f>
        <v>-0</v>
      </c>
      <c r="BG112" s="43" t="n">
        <f aca="false">IF(AI112&lt;1,(AI112*(-1)),AI112)</f>
        <v>-0</v>
      </c>
      <c r="BH112" s="43" t="n">
        <f aca="false">IF(AJ112&lt;1,(AJ112*(-1)),AJ112)</f>
        <v>-0</v>
      </c>
      <c r="BI112" s="43" t="n">
        <f aca="false">IF(AK112&lt;1,(AK112*(-1)),AK112)</f>
        <v>-0</v>
      </c>
      <c r="BJ112" s="43" t="n">
        <f aca="false">IF(AL112&lt;1,(AL112*(-1)),AL112)</f>
        <v>-0</v>
      </c>
      <c r="BK112" s="43" t="n">
        <f aca="false">IF(AM112&lt;1,(AM112*(-1)),AM112)</f>
        <v>-0</v>
      </c>
      <c r="BL112" s="43" t="n">
        <f aca="false">IF(AN112&lt;1,(AN112*(-1)),AN112)</f>
        <v>-0</v>
      </c>
      <c r="BM112" s="43" t="n">
        <f aca="false">IF(AO112&lt;1,(AO112*(-1)),AO112)</f>
        <v>-0</v>
      </c>
      <c r="BN112" s="43" t="n">
        <f aca="false">IF(AP112&lt;1,(AP112*(-1)),AP112)</f>
        <v>-0</v>
      </c>
      <c r="BO112" s="43" t="n">
        <f aca="false">IF(AQ112&lt;1,(AQ112*(-1)),AQ112)</f>
        <v>-0</v>
      </c>
      <c r="BP112" s="118" t="e">
        <f aca="false">LARGE($BD112:$BO112,1)</f>
        <v>#VALUE!</v>
      </c>
      <c r="BQ112" s="119" t="e">
        <f aca="false">LARGE($BD112:$BO112,2)</f>
        <v>#VALUE!</v>
      </c>
      <c r="BR112" s="119" t="e">
        <f aca="false">LARGE($BD112:$BO112,3)</f>
        <v>#VALUE!</v>
      </c>
      <c r="BS112" s="119" t="e">
        <f aca="false">LARGE($BD112:$BO112,4)</f>
        <v>#VALUE!</v>
      </c>
      <c r="BT112" s="119" t="e">
        <f aca="false">LARGE($BD112:$BO112,5)</f>
        <v>#VALUE!</v>
      </c>
      <c r="BU112" s="120" t="e">
        <f aca="false">SUM(BP112:BT112)</f>
        <v>#VALUE!</v>
      </c>
      <c r="BW112" s="43" t="n">
        <f aca="false">IF(AR112&lt;1,(AR112*(-1)),AR112)</f>
        <v>-0</v>
      </c>
      <c r="BX112" s="43" t="n">
        <f aca="false">IF(AS112&lt;1,(AS112*(-1)),AS112)</f>
        <v>-0</v>
      </c>
      <c r="BY112" s="43" t="n">
        <f aca="false">IF(AT112&lt;1,(AT112*(-1)),AT112)</f>
        <v>-0</v>
      </c>
      <c r="BZ112" s="43" t="n">
        <f aca="false">IF(AU112&lt;1,(AU112*(-1)),AU112)</f>
        <v>-0</v>
      </c>
      <c r="CA112" s="43" t="n">
        <f aca="false">IF(AV112&lt;1,(AV112*(-1)),AV112)</f>
        <v>-0</v>
      </c>
      <c r="CB112" s="43" t="n">
        <f aca="false">IF(AW112&lt;1,(AW112*(-1)),AW112)</f>
        <v>-0</v>
      </c>
      <c r="CC112" s="43" t="n">
        <f aca="false">IF(AX112&lt;1,(AX112*(-1)),AX112)</f>
        <v>-0</v>
      </c>
      <c r="CD112" s="43" t="n">
        <f aca="false">IF(AY112&lt;1,(AY112*(-1)),AY112)</f>
        <v>-0</v>
      </c>
      <c r="CE112" s="43" t="n">
        <f aca="false">IF(AZ112&lt;1,(AZ112*(-1)),AZ112)</f>
        <v>-0</v>
      </c>
      <c r="CF112" s="43" t="n">
        <f aca="false">IF(BA112&lt;1,(BA112*(-1)),BA112)</f>
        <v>-0</v>
      </c>
      <c r="CG112" s="41" t="n">
        <f aca="false">IF($CG$2="N",0,X112)</f>
        <v>0</v>
      </c>
      <c r="CH112" s="41" t="n">
        <f aca="false">IF($CH$2="N",0,Z112)</f>
        <v>0</v>
      </c>
      <c r="CI112" s="41" t="n">
        <f aca="false">IF($CI$2="N",0,AB112)</f>
        <v>0</v>
      </c>
      <c r="CJ112" s="41" t="n">
        <f aca="false">IF($CJ$2="N",0,AD112)</f>
        <v>0</v>
      </c>
      <c r="CK112" s="41" t="e">
        <f aca="false">LARGE($BD112:$BO112,6)</f>
        <v>#VALUE!</v>
      </c>
      <c r="CL112" s="41" t="e">
        <f aca="false">LARGE($BD112:$BO112,7)</f>
        <v>#VALUE!</v>
      </c>
      <c r="CM112" s="41" t="e">
        <f aca="false">LARGE($BD112:$BO112,8)</f>
        <v>#VALUE!</v>
      </c>
      <c r="CN112" s="52" t="e">
        <f aca="false">LARGE(BW112:CM112,1)</f>
        <v>#VALUE!</v>
      </c>
      <c r="CO112" s="41" t="e">
        <f aca="false">LARGE(BW112:CM112,2)</f>
        <v>#VALUE!</v>
      </c>
      <c r="CQ112" s="120" t="e">
        <f aca="false">SUM(CN112:CP112)</f>
        <v>#VALUE!</v>
      </c>
      <c r="CS112" s="86" t="e">
        <f aca="false">CQ112+BU112</f>
        <v>#VALUE!</v>
      </c>
      <c r="CU112" s="121"/>
      <c r="CV112" s="41" t="e">
        <f aca="false">IF(CV110="N",0,(IF(AF112&lt;1,0,AF112)))</f>
        <v>#VALUE!</v>
      </c>
      <c r="CW112" s="41" t="n">
        <f aca="false">IF(AG112&lt;1,0,AG112)</f>
        <v>0</v>
      </c>
      <c r="CX112" s="41" t="n">
        <f aca="false">IF(AH112&lt;1,0,AH112)</f>
        <v>0</v>
      </c>
      <c r="CY112" s="41" t="n">
        <f aca="false">IF(AI112&lt;1,0,AI112)</f>
        <v>0</v>
      </c>
      <c r="CZ112" s="41" t="n">
        <f aca="false">IF(AJ112&lt;1,0,AJ112)</f>
        <v>0</v>
      </c>
      <c r="DA112" s="41" t="n">
        <f aca="false">IF(AK112&lt;1,0,AK112)</f>
        <v>0</v>
      </c>
      <c r="DB112" s="41" t="n">
        <f aca="false">IF(AL112&lt;1,0,AL112)</f>
        <v>0</v>
      </c>
      <c r="DC112" s="41" t="n">
        <f aca="false">IF(AM112&lt;1,0,AM112)</f>
        <v>0</v>
      </c>
      <c r="DD112" s="41" t="n">
        <f aca="false">IF(AN112&lt;1,0,AN112)</f>
        <v>0</v>
      </c>
      <c r="DE112" s="41" t="n">
        <f aca="false">IF(AO112&lt;1,0,AO112)</f>
        <v>0</v>
      </c>
      <c r="DF112" s="41" t="n">
        <f aca="false">IF(AP112&lt;1,0,AP112)</f>
        <v>0</v>
      </c>
      <c r="DG112" s="41" t="n">
        <f aca="false">IF(AQ112&lt;1,0,AQ112)</f>
        <v>0</v>
      </c>
      <c r="DH112" s="52" t="e">
        <f aca="false">LARGE($CV112:$DG112,1)</f>
        <v>#VALUE!</v>
      </c>
      <c r="DI112" s="44" t="e">
        <f aca="false">LARGE($CV112:$DG112,2)</f>
        <v>#VALUE!</v>
      </c>
      <c r="DJ112" s="44" t="e">
        <f aca="false">LARGE($CV112:$DG112,3)</f>
        <v>#VALUE!</v>
      </c>
      <c r="DK112" s="44" t="e">
        <f aca="false">LARGE($CV112:$DG112,4)</f>
        <v>#VALUE!</v>
      </c>
      <c r="DL112" s="44" t="e">
        <f aca="false">LARGE($CV112:$DG112,5)</f>
        <v>#VALUE!</v>
      </c>
      <c r="DM112" s="122" t="e">
        <f aca="false">SUM(DH112:DL112)</f>
        <v>#VALUE!</v>
      </c>
      <c r="DP112" s="52" t="e">
        <f aca="false">LARGE($CV112:$DG112,6)</f>
        <v>#VALUE!</v>
      </c>
      <c r="DQ112" s="44" t="e">
        <f aca="false">LARGE($CV112:$DG112,7)</f>
        <v>#VALUE!</v>
      </c>
      <c r="DR112" s="123" t="n">
        <f aca="false">IF(AR112&lt;1,0,AR112)</f>
        <v>0</v>
      </c>
      <c r="DS112" s="123" t="n">
        <f aca="false">IF(AS112&lt;1,0,AS112)</f>
        <v>0</v>
      </c>
      <c r="DT112" s="123" t="n">
        <f aca="false">IF(AT112&lt;1,0,AT112)</f>
        <v>0</v>
      </c>
      <c r="DU112" s="123" t="n">
        <f aca="false">IF(AU112&lt;1,0,AU112)</f>
        <v>0</v>
      </c>
      <c r="DV112" s="123" t="n">
        <f aca="false">IF(AV112&lt;1,0,AV112)</f>
        <v>0</v>
      </c>
      <c r="DW112" s="123" t="n">
        <f aca="false">IF(AW112&lt;1,0,AW112)</f>
        <v>0</v>
      </c>
      <c r="DX112" s="123" t="n">
        <f aca="false">IF(AX112&lt;1,0,AX112)</f>
        <v>0</v>
      </c>
      <c r="DY112" s="123" t="n">
        <f aca="false">IF(AY112&lt;1,0,AY112)</f>
        <v>0</v>
      </c>
      <c r="DZ112" s="123" t="n">
        <f aca="false">IF(AZ112&lt;1,0,AZ112)</f>
        <v>0</v>
      </c>
      <c r="EA112" s="123" t="n">
        <f aca="false">IF(BA112&lt;1,0,BA112)</f>
        <v>0</v>
      </c>
      <c r="EB112" s="123" t="n">
        <f aca="false">IF($EB$2="N",0,X112)</f>
        <v>0</v>
      </c>
      <c r="EC112" s="123" t="n">
        <f aca="false">IF($EC$2="N",0,Z112)</f>
        <v>0</v>
      </c>
      <c r="ED112" s="123" t="n">
        <f aca="false">IF($ED$2="N",0,AB112)</f>
        <v>0</v>
      </c>
      <c r="EE112" s="123" t="n">
        <f aca="false">IF($EE$2="N",0,AD112)</f>
        <v>0</v>
      </c>
      <c r="EG112" s="52" t="e">
        <f aca="false">LARGE(DP112:EE112,1)</f>
        <v>#VALUE!</v>
      </c>
      <c r="EH112" s="41" t="e">
        <f aca="false">LARGE(DP112:EE112,2)</f>
        <v>#VALUE!</v>
      </c>
      <c r="EJ112" s="120" t="e">
        <f aca="false">SUM(EG112:EH112)</f>
        <v>#VALUE!</v>
      </c>
      <c r="EL112" s="88" t="e">
        <f aca="false">EJ112+DM112</f>
        <v>#VALUE!</v>
      </c>
    </row>
    <row r="113" customFormat="false" ht="15" hidden="false" customHeight="false" outlineLevel="0" collapsed="false">
      <c r="B113" s="108"/>
      <c r="C113" s="108"/>
      <c r="D113" s="108"/>
      <c r="E113" s="109"/>
      <c r="F113" s="109" t="str">
        <f aca="false">IF(H113&gt;=JuniorCutoff,"#"," ")</f>
        <v> </v>
      </c>
      <c r="J113" s="110" t="e">
        <f aca="false">CS113</f>
        <v>#VALUE!</v>
      </c>
      <c r="K113" s="111" t="e">
        <f aca="false">CN113</f>
        <v>#VALUE!</v>
      </c>
      <c r="L113" s="49" t="e">
        <f aca="false">CO113</f>
        <v>#VALUE!</v>
      </c>
      <c r="M113" s="49" t="n">
        <f aca="false">CP113</f>
        <v>0</v>
      </c>
      <c r="N113" s="111" t="e">
        <f aca="false">BP113</f>
        <v>#VALUE!</v>
      </c>
      <c r="O113" s="49" t="e">
        <f aca="false">BQ113</f>
        <v>#VALUE!</v>
      </c>
      <c r="P113" s="49" t="e">
        <f aca="false">BR113</f>
        <v>#VALUE!</v>
      </c>
      <c r="Q113" s="49" t="e">
        <f aca="false">BS113</f>
        <v>#VALUE!</v>
      </c>
      <c r="R113" s="49" t="e">
        <f aca="false">BT113</f>
        <v>#VALUE!</v>
      </c>
      <c r="S113" s="49" t="e">
        <f aca="false">#REF!</f>
        <v>#REF!</v>
      </c>
      <c r="V113" s="41" t="n">
        <f aca="false">G113</f>
        <v>0</v>
      </c>
      <c r="W113" s="112" t="str">
        <f aca="false">IF(ISNA(VLOOKUP(A113,'WS SJC'!$E:$F,2,FALSE())),"np",(VLOOKUP(A113,'WS SJC'!$E:$F,2,FALSE())))</f>
        <v>np</v>
      </c>
      <c r="X113" s="45" t="n">
        <f aca="false">IF(W113&gt;'WS SJC'!$F$1,0,(VLOOKUP(W113,'[1]Point Tables'!$A$4:$I$263,'WS SJC'!$F$2,FALSE())))</f>
        <v>0</v>
      </c>
      <c r="Y113" s="113" t="str">
        <f aca="false">IF(ISNA(VLOOKUP(A113,'WS SJC'!$Q:$R,2,FALSE())),"np",VLOOKUP(A113,'WS SJC'!$Q:$R,2,FALSE()))</f>
        <v>np</v>
      </c>
      <c r="Z113" s="45" t="n">
        <f aca="false">IF(Y113&gt;'WS SJC'!$R$1,0,(VLOOKUP(Y113,'[1]Point Tables'!$A$4:$I$263,'WS SJC'!$R$2,FALSE())))</f>
        <v>0</v>
      </c>
      <c r="AA113" s="113" t="str">
        <f aca="false">IF(ISNA(VLOOKUP(A113,'WS SJC'!$AC:$AD,2,FALSE())),"np",(VLOOKUP(A113,'WS SJC'!$AC:$AD,2,FALSE())))</f>
        <v>np</v>
      </c>
      <c r="AB113" s="45" t="n">
        <f aca="false">IF(AA113&gt;'WS SJC'!$AD$1,0,(VLOOKUP(AA113,'[1]Point Tables'!$A$4:$I$263,'WS SJC'!$AD$2,FALSE())))</f>
        <v>0</v>
      </c>
      <c r="AC113" s="113" t="str">
        <f aca="false">IF(ISNA(VLOOKUP(A113,'WS SJC'!$AO:$AP,2,FALSE())),"np",VLOOKUP(A113,'WS SJC'!$AO:$AP,2,FALSE()))</f>
        <v>np</v>
      </c>
      <c r="AD113" s="45" t="n">
        <f aca="false">IF(AC113&gt;'WS SJC'!$AP$1,0,(VLOOKUP(AC113,'[1]Point Tables'!$A$4:$H$263,'WS SJC'!$AP$2,FALSE())))</f>
        <v>0</v>
      </c>
      <c r="AE113" s="114" t="n">
        <f aca="false">G113</f>
        <v>0</v>
      </c>
      <c r="AF113" s="111"/>
      <c r="AR113" s="111"/>
      <c r="AV113" s="116"/>
      <c r="BB113" s="52"/>
      <c r="BC113" s="117"/>
      <c r="BD113" s="43" t="e">
        <f aca="false">IF(BD111="N",0,(IF(AF113&lt;1,(AF113*(-1)),AF113)))</f>
        <v>#VALUE!</v>
      </c>
      <c r="BE113" s="43" t="n">
        <f aca="false">IF(AG113&lt;1,(AG113*(-1)),AG113)</f>
        <v>-0</v>
      </c>
      <c r="BF113" s="43" t="n">
        <f aca="false">IF(AH113&lt;1,(AH113*(-1)),AH113)</f>
        <v>-0</v>
      </c>
      <c r="BG113" s="43" t="n">
        <f aca="false">IF(AI113&lt;1,(AI113*(-1)),AI113)</f>
        <v>-0</v>
      </c>
      <c r="BH113" s="43" t="n">
        <f aca="false">IF(AJ113&lt;1,(AJ113*(-1)),AJ113)</f>
        <v>-0</v>
      </c>
      <c r="BI113" s="43" t="n">
        <f aca="false">IF(AK113&lt;1,(AK113*(-1)),AK113)</f>
        <v>-0</v>
      </c>
      <c r="BJ113" s="43" t="n">
        <f aca="false">IF(AL113&lt;1,(AL113*(-1)),AL113)</f>
        <v>-0</v>
      </c>
      <c r="BK113" s="43" t="n">
        <f aca="false">IF(AM113&lt;1,(AM113*(-1)),AM113)</f>
        <v>-0</v>
      </c>
      <c r="BL113" s="43" t="n">
        <f aca="false">IF(AN113&lt;1,(AN113*(-1)),AN113)</f>
        <v>-0</v>
      </c>
      <c r="BM113" s="43" t="n">
        <f aca="false">IF(AO113&lt;1,(AO113*(-1)),AO113)</f>
        <v>-0</v>
      </c>
      <c r="BN113" s="43" t="n">
        <f aca="false">IF(AP113&lt;1,(AP113*(-1)),AP113)</f>
        <v>-0</v>
      </c>
      <c r="BO113" s="43" t="n">
        <f aca="false">IF(AQ113&lt;1,(AQ113*(-1)),AQ113)</f>
        <v>-0</v>
      </c>
      <c r="BP113" s="118" t="e">
        <f aca="false">LARGE($BD113:$BO113,1)</f>
        <v>#VALUE!</v>
      </c>
      <c r="BQ113" s="119" t="e">
        <f aca="false">LARGE($BD113:$BO113,2)</f>
        <v>#VALUE!</v>
      </c>
      <c r="BR113" s="119" t="e">
        <f aca="false">LARGE($BD113:$BO113,3)</f>
        <v>#VALUE!</v>
      </c>
      <c r="BS113" s="119" t="e">
        <f aca="false">LARGE($BD113:$BO113,4)</f>
        <v>#VALUE!</v>
      </c>
      <c r="BT113" s="119" t="e">
        <f aca="false">LARGE($BD113:$BO113,5)</f>
        <v>#VALUE!</v>
      </c>
      <c r="BU113" s="120" t="e">
        <f aca="false">SUM(BP113:BT113)</f>
        <v>#VALUE!</v>
      </c>
      <c r="BW113" s="43" t="n">
        <f aca="false">IF(AR113&lt;1,(AR113*(-1)),AR113)</f>
        <v>-0</v>
      </c>
      <c r="BX113" s="43" t="n">
        <f aca="false">IF(AS113&lt;1,(AS113*(-1)),AS113)</f>
        <v>-0</v>
      </c>
      <c r="BY113" s="43" t="n">
        <f aca="false">IF(AT113&lt;1,(AT113*(-1)),AT113)</f>
        <v>-0</v>
      </c>
      <c r="BZ113" s="43" t="n">
        <f aca="false">IF(AU113&lt;1,(AU113*(-1)),AU113)</f>
        <v>-0</v>
      </c>
      <c r="CA113" s="43" t="n">
        <f aca="false">IF(AV113&lt;1,(AV113*(-1)),AV113)</f>
        <v>-0</v>
      </c>
      <c r="CB113" s="43" t="n">
        <f aca="false">IF(AW113&lt;1,(AW113*(-1)),AW113)</f>
        <v>-0</v>
      </c>
      <c r="CC113" s="43" t="n">
        <f aca="false">IF(AX113&lt;1,(AX113*(-1)),AX113)</f>
        <v>-0</v>
      </c>
      <c r="CD113" s="43" t="n">
        <f aca="false">IF(AY113&lt;1,(AY113*(-1)),AY113)</f>
        <v>-0</v>
      </c>
      <c r="CE113" s="43" t="n">
        <f aca="false">IF(AZ113&lt;1,(AZ113*(-1)),AZ113)</f>
        <v>-0</v>
      </c>
      <c r="CF113" s="43" t="n">
        <f aca="false">IF(BA113&lt;1,(BA113*(-1)),BA113)</f>
        <v>-0</v>
      </c>
      <c r="CG113" s="41" t="n">
        <f aca="false">IF($CG$2="N",0,X113)</f>
        <v>0</v>
      </c>
      <c r="CH113" s="41" t="n">
        <f aca="false">IF($CH$2="N",0,Z113)</f>
        <v>0</v>
      </c>
      <c r="CI113" s="41" t="n">
        <f aca="false">IF($CI$2="N",0,AB113)</f>
        <v>0</v>
      </c>
      <c r="CJ113" s="41" t="n">
        <f aca="false">IF($CJ$2="N",0,AD113)</f>
        <v>0</v>
      </c>
      <c r="CK113" s="41" t="e">
        <f aca="false">LARGE($BD113:$BO113,6)</f>
        <v>#VALUE!</v>
      </c>
      <c r="CL113" s="41" t="e">
        <f aca="false">LARGE($BD113:$BO113,7)</f>
        <v>#VALUE!</v>
      </c>
      <c r="CM113" s="41" t="e">
        <f aca="false">LARGE($BD113:$BO113,8)</f>
        <v>#VALUE!</v>
      </c>
      <c r="CN113" s="52" t="e">
        <f aca="false">LARGE(BW113:CM113,1)</f>
        <v>#VALUE!</v>
      </c>
      <c r="CO113" s="41" t="e">
        <f aca="false">LARGE(BW113:CM113,2)</f>
        <v>#VALUE!</v>
      </c>
      <c r="CQ113" s="120" t="e">
        <f aca="false">SUM(CN113:CP113)</f>
        <v>#VALUE!</v>
      </c>
      <c r="CS113" s="86" t="e">
        <f aca="false">CQ113+BU113</f>
        <v>#VALUE!</v>
      </c>
      <c r="CU113" s="121"/>
      <c r="CV113" s="41" t="e">
        <f aca="false">IF(CV111="N",0,(IF(AF113&lt;1,0,AF113)))</f>
        <v>#VALUE!</v>
      </c>
      <c r="CW113" s="41" t="n">
        <f aca="false">IF(AG113&lt;1,0,AG113)</f>
        <v>0</v>
      </c>
      <c r="CX113" s="41" t="n">
        <f aca="false">IF(AH113&lt;1,0,AH113)</f>
        <v>0</v>
      </c>
      <c r="CY113" s="41" t="n">
        <f aca="false">IF(AI113&lt;1,0,AI113)</f>
        <v>0</v>
      </c>
      <c r="CZ113" s="41" t="n">
        <f aca="false">IF(AJ113&lt;1,0,AJ113)</f>
        <v>0</v>
      </c>
      <c r="DA113" s="41" t="n">
        <f aca="false">IF(AK113&lt;1,0,AK113)</f>
        <v>0</v>
      </c>
      <c r="DB113" s="41" t="n">
        <f aca="false">IF(AL113&lt;1,0,AL113)</f>
        <v>0</v>
      </c>
      <c r="DC113" s="41" t="n">
        <f aca="false">IF(AM113&lt;1,0,AM113)</f>
        <v>0</v>
      </c>
      <c r="DD113" s="41" t="n">
        <f aca="false">IF(AN113&lt;1,0,AN113)</f>
        <v>0</v>
      </c>
      <c r="DE113" s="41" t="n">
        <f aca="false">IF(AO113&lt;1,0,AO113)</f>
        <v>0</v>
      </c>
      <c r="DF113" s="41" t="n">
        <f aca="false">IF(AP113&lt;1,0,AP113)</f>
        <v>0</v>
      </c>
      <c r="DG113" s="41" t="n">
        <f aca="false">IF(AQ113&lt;1,0,AQ113)</f>
        <v>0</v>
      </c>
      <c r="DH113" s="52" t="e">
        <f aca="false">LARGE($CV113:$DG113,1)</f>
        <v>#VALUE!</v>
      </c>
      <c r="DI113" s="44" t="e">
        <f aca="false">LARGE($CV113:$DG113,2)</f>
        <v>#VALUE!</v>
      </c>
      <c r="DJ113" s="44" t="e">
        <f aca="false">LARGE($CV113:$DG113,3)</f>
        <v>#VALUE!</v>
      </c>
      <c r="DK113" s="44" t="e">
        <f aca="false">LARGE($CV113:$DG113,4)</f>
        <v>#VALUE!</v>
      </c>
      <c r="DL113" s="44" t="e">
        <f aca="false">LARGE($CV113:$DG113,5)</f>
        <v>#VALUE!</v>
      </c>
      <c r="DM113" s="122" t="e">
        <f aca="false">SUM(DH113:DL113)</f>
        <v>#VALUE!</v>
      </c>
      <c r="DP113" s="52" t="e">
        <f aca="false">LARGE($CV113:$DG113,6)</f>
        <v>#VALUE!</v>
      </c>
      <c r="DQ113" s="44" t="e">
        <f aca="false">LARGE($CV113:$DG113,7)</f>
        <v>#VALUE!</v>
      </c>
      <c r="DR113" s="123" t="n">
        <f aca="false">IF(AR113&lt;1,0,AR113)</f>
        <v>0</v>
      </c>
      <c r="DS113" s="123" t="n">
        <f aca="false">IF(AS113&lt;1,0,AS113)</f>
        <v>0</v>
      </c>
      <c r="DT113" s="123" t="n">
        <f aca="false">IF(AT113&lt;1,0,AT113)</f>
        <v>0</v>
      </c>
      <c r="DU113" s="123" t="n">
        <f aca="false">IF(AU113&lt;1,0,AU113)</f>
        <v>0</v>
      </c>
      <c r="DV113" s="123" t="n">
        <f aca="false">IF(AV113&lt;1,0,AV113)</f>
        <v>0</v>
      </c>
      <c r="DW113" s="123" t="n">
        <f aca="false">IF(AW113&lt;1,0,AW113)</f>
        <v>0</v>
      </c>
      <c r="DX113" s="123" t="n">
        <f aca="false">IF(AX113&lt;1,0,AX113)</f>
        <v>0</v>
      </c>
      <c r="DY113" s="123" t="n">
        <f aca="false">IF(AY113&lt;1,0,AY113)</f>
        <v>0</v>
      </c>
      <c r="DZ113" s="123" t="n">
        <f aca="false">IF(AZ113&lt;1,0,AZ113)</f>
        <v>0</v>
      </c>
      <c r="EA113" s="123" t="n">
        <f aca="false">IF(BA113&lt;1,0,BA113)</f>
        <v>0</v>
      </c>
      <c r="EB113" s="123" t="n">
        <f aca="false">IF($EB$2="N",0,X113)</f>
        <v>0</v>
      </c>
      <c r="EC113" s="123" t="n">
        <f aca="false">IF($EC$2="N",0,Z113)</f>
        <v>0</v>
      </c>
      <c r="ED113" s="123" t="n">
        <f aca="false">IF($ED$2="N",0,AB113)</f>
        <v>0</v>
      </c>
      <c r="EE113" s="123" t="n">
        <f aca="false">IF($EE$2="N",0,AD113)</f>
        <v>0</v>
      </c>
      <c r="EG113" s="52" t="e">
        <f aca="false">LARGE(DP113:EE113,1)</f>
        <v>#VALUE!</v>
      </c>
      <c r="EH113" s="41" t="e">
        <f aca="false">LARGE(DP113:EE113,2)</f>
        <v>#VALUE!</v>
      </c>
      <c r="EJ113" s="120" t="e">
        <f aca="false">SUM(EG113:EH113)</f>
        <v>#VALUE!</v>
      </c>
      <c r="EL113" s="88" t="e">
        <f aca="false">EJ113+DM113</f>
        <v>#VALUE!</v>
      </c>
    </row>
    <row r="114" customFormat="false" ht="15" hidden="false" customHeight="false" outlineLevel="0" collapsed="false">
      <c r="B114" s="108"/>
      <c r="C114" s="108"/>
      <c r="D114" s="108"/>
      <c r="E114" s="109"/>
      <c r="F114" s="109" t="str">
        <f aca="false">IF(H114&gt;=JuniorCutoff,"#"," ")</f>
        <v> </v>
      </c>
      <c r="J114" s="110" t="e">
        <f aca="false">CS114</f>
        <v>#VALUE!</v>
      </c>
      <c r="K114" s="111" t="e">
        <f aca="false">CN114</f>
        <v>#VALUE!</v>
      </c>
      <c r="L114" s="49" t="e">
        <f aca="false">CO114</f>
        <v>#VALUE!</v>
      </c>
      <c r="M114" s="49" t="n">
        <f aca="false">CP114</f>
        <v>0</v>
      </c>
      <c r="N114" s="111" t="e">
        <f aca="false">BP114</f>
        <v>#VALUE!</v>
      </c>
      <c r="O114" s="49" t="e">
        <f aca="false">BQ114</f>
        <v>#VALUE!</v>
      </c>
      <c r="P114" s="49" t="e">
        <f aca="false">BR114</f>
        <v>#VALUE!</v>
      </c>
      <c r="Q114" s="49" t="e">
        <f aca="false">BS114</f>
        <v>#VALUE!</v>
      </c>
      <c r="R114" s="49" t="e">
        <f aca="false">BT114</f>
        <v>#VALUE!</v>
      </c>
      <c r="S114" s="49" t="e">
        <f aca="false">#REF!</f>
        <v>#REF!</v>
      </c>
      <c r="V114" s="41" t="n">
        <f aca="false">G114</f>
        <v>0</v>
      </c>
      <c r="W114" s="112" t="str">
        <f aca="false">IF(ISNA(VLOOKUP(A114,'WS SJC'!$E:$F,2,FALSE())),"np",(VLOOKUP(A114,'WS SJC'!$E:$F,2,FALSE())))</f>
        <v>np</v>
      </c>
      <c r="X114" s="45" t="n">
        <f aca="false">IF(W114&gt;'WS SJC'!$F$1,0,(VLOOKUP(W114,'[1]Point Tables'!$A$4:$I$263,'WS SJC'!$F$2,FALSE())))</f>
        <v>0</v>
      </c>
      <c r="Y114" s="113" t="str">
        <f aca="false">IF(ISNA(VLOOKUP(A114,'WS SJC'!$Q:$R,2,FALSE())),"np",VLOOKUP(A114,'WS SJC'!$Q:$R,2,FALSE()))</f>
        <v>np</v>
      </c>
      <c r="Z114" s="45" t="n">
        <f aca="false">IF(Y114&gt;'WS SJC'!$R$1,0,(VLOOKUP(Y114,'[1]Point Tables'!$A$4:$I$263,'WS SJC'!$R$2,FALSE())))</f>
        <v>0</v>
      </c>
      <c r="AA114" s="113" t="str">
        <f aca="false">IF(ISNA(VLOOKUP(A114,'WS SJC'!$AC:$AD,2,FALSE())),"np",(VLOOKUP(A114,'WS SJC'!$AC:$AD,2,FALSE())))</f>
        <v>np</v>
      </c>
      <c r="AB114" s="45" t="n">
        <f aca="false">IF(AA114&gt;'WS SJC'!$AD$1,0,(VLOOKUP(AA114,'[1]Point Tables'!$A$4:$I$263,'WS SJC'!$AD$2,FALSE())))</f>
        <v>0</v>
      </c>
      <c r="AC114" s="113" t="str">
        <f aca="false">IF(ISNA(VLOOKUP(A114,'WS SJC'!$AO:$AP,2,FALSE())),"np",VLOOKUP(A114,'WS SJC'!$AO:$AP,2,FALSE()))</f>
        <v>np</v>
      </c>
      <c r="AD114" s="45" t="n">
        <f aca="false">IF(AC114&gt;'WS SJC'!$AP$1,0,(VLOOKUP(AC114,'[1]Point Tables'!$A$4:$H$263,'WS SJC'!$AP$2,FALSE())))</f>
        <v>0</v>
      </c>
      <c r="AE114" s="114" t="n">
        <f aca="false">G114</f>
        <v>0</v>
      </c>
      <c r="AF114" s="111"/>
      <c r="AR114" s="111"/>
      <c r="AV114" s="116"/>
      <c r="BB114" s="52"/>
      <c r="BC114" s="117"/>
      <c r="BD114" s="43" t="e">
        <f aca="false">IF(BD112="N",0,(IF(AF114&lt;1,(AF114*(-1)),AF114)))</f>
        <v>#VALUE!</v>
      </c>
      <c r="BE114" s="43" t="n">
        <f aca="false">IF(AG114&lt;1,(AG114*(-1)),AG114)</f>
        <v>-0</v>
      </c>
      <c r="BF114" s="43" t="n">
        <f aca="false">IF(AH114&lt;1,(AH114*(-1)),AH114)</f>
        <v>-0</v>
      </c>
      <c r="BG114" s="43" t="n">
        <f aca="false">IF(AI114&lt;1,(AI114*(-1)),AI114)</f>
        <v>-0</v>
      </c>
      <c r="BH114" s="43" t="n">
        <f aca="false">IF(AJ114&lt;1,(AJ114*(-1)),AJ114)</f>
        <v>-0</v>
      </c>
      <c r="BI114" s="43" t="n">
        <f aca="false">IF(AK114&lt;1,(AK114*(-1)),AK114)</f>
        <v>-0</v>
      </c>
      <c r="BJ114" s="43" t="n">
        <f aca="false">IF(AL114&lt;1,(AL114*(-1)),AL114)</f>
        <v>-0</v>
      </c>
      <c r="BK114" s="43" t="n">
        <f aca="false">IF(AM114&lt;1,(AM114*(-1)),AM114)</f>
        <v>-0</v>
      </c>
      <c r="BL114" s="43" t="n">
        <f aca="false">IF(AN114&lt;1,(AN114*(-1)),AN114)</f>
        <v>-0</v>
      </c>
      <c r="BM114" s="43" t="n">
        <f aca="false">IF(AO114&lt;1,(AO114*(-1)),AO114)</f>
        <v>-0</v>
      </c>
      <c r="BN114" s="43" t="n">
        <f aca="false">IF(AP114&lt;1,(AP114*(-1)),AP114)</f>
        <v>-0</v>
      </c>
      <c r="BO114" s="43" t="n">
        <f aca="false">IF(AQ114&lt;1,(AQ114*(-1)),AQ114)</f>
        <v>-0</v>
      </c>
      <c r="BP114" s="118" t="e">
        <f aca="false">LARGE($BD114:$BO114,1)</f>
        <v>#VALUE!</v>
      </c>
      <c r="BQ114" s="119" t="e">
        <f aca="false">LARGE($BD114:$BO114,2)</f>
        <v>#VALUE!</v>
      </c>
      <c r="BR114" s="119" t="e">
        <f aca="false">LARGE($BD114:$BO114,3)</f>
        <v>#VALUE!</v>
      </c>
      <c r="BS114" s="119" t="e">
        <f aca="false">LARGE($BD114:$BO114,4)</f>
        <v>#VALUE!</v>
      </c>
      <c r="BT114" s="119" t="e">
        <f aca="false">LARGE($BD114:$BO114,5)</f>
        <v>#VALUE!</v>
      </c>
      <c r="BU114" s="120" t="e">
        <f aca="false">SUM(BP114:BT114)</f>
        <v>#VALUE!</v>
      </c>
      <c r="BW114" s="43" t="n">
        <f aca="false">IF(AR114&lt;1,(AR114*(-1)),AR114)</f>
        <v>-0</v>
      </c>
      <c r="BX114" s="43" t="n">
        <f aca="false">IF(AS114&lt;1,(AS114*(-1)),AS114)</f>
        <v>-0</v>
      </c>
      <c r="BY114" s="43" t="n">
        <f aca="false">IF(AT114&lt;1,(AT114*(-1)),AT114)</f>
        <v>-0</v>
      </c>
      <c r="BZ114" s="43" t="n">
        <f aca="false">IF(AU114&lt;1,(AU114*(-1)),AU114)</f>
        <v>-0</v>
      </c>
      <c r="CA114" s="43" t="n">
        <f aca="false">IF(AV114&lt;1,(AV114*(-1)),AV114)</f>
        <v>-0</v>
      </c>
      <c r="CB114" s="43" t="n">
        <f aca="false">IF(AW114&lt;1,(AW114*(-1)),AW114)</f>
        <v>-0</v>
      </c>
      <c r="CC114" s="43" t="n">
        <f aca="false">IF(AX114&lt;1,(AX114*(-1)),AX114)</f>
        <v>-0</v>
      </c>
      <c r="CD114" s="43" t="n">
        <f aca="false">IF(AY114&lt;1,(AY114*(-1)),AY114)</f>
        <v>-0</v>
      </c>
      <c r="CE114" s="43" t="n">
        <f aca="false">IF(AZ114&lt;1,(AZ114*(-1)),AZ114)</f>
        <v>-0</v>
      </c>
      <c r="CF114" s="43" t="n">
        <f aca="false">IF(BA114&lt;1,(BA114*(-1)),BA114)</f>
        <v>-0</v>
      </c>
      <c r="CG114" s="41" t="n">
        <f aca="false">IF($CG$2="N",0,X114)</f>
        <v>0</v>
      </c>
      <c r="CH114" s="41" t="n">
        <f aca="false">IF($CH$2="N",0,Z114)</f>
        <v>0</v>
      </c>
      <c r="CI114" s="41" t="n">
        <f aca="false">IF($CI$2="N",0,AB114)</f>
        <v>0</v>
      </c>
      <c r="CJ114" s="41" t="n">
        <f aca="false">IF($CJ$2="N",0,AD114)</f>
        <v>0</v>
      </c>
      <c r="CK114" s="41" t="e">
        <f aca="false">LARGE($BD114:$BO114,6)</f>
        <v>#VALUE!</v>
      </c>
      <c r="CL114" s="41" t="e">
        <f aca="false">LARGE($BD114:$BO114,7)</f>
        <v>#VALUE!</v>
      </c>
      <c r="CM114" s="41" t="e">
        <f aca="false">LARGE($BD114:$BO114,8)</f>
        <v>#VALUE!</v>
      </c>
      <c r="CN114" s="52" t="e">
        <f aca="false">LARGE(BW114:CM114,1)</f>
        <v>#VALUE!</v>
      </c>
      <c r="CO114" s="41" t="e">
        <f aca="false">LARGE(BW114:CM114,2)</f>
        <v>#VALUE!</v>
      </c>
      <c r="CQ114" s="120" t="e">
        <f aca="false">SUM(CN114:CP114)</f>
        <v>#VALUE!</v>
      </c>
      <c r="CS114" s="86" t="e">
        <f aca="false">CQ114+BU114</f>
        <v>#VALUE!</v>
      </c>
      <c r="CU114" s="121"/>
      <c r="CV114" s="41" t="e">
        <f aca="false">IF(CV112="N",0,(IF(AF114&lt;1,0,AF114)))</f>
        <v>#VALUE!</v>
      </c>
      <c r="CW114" s="41" t="n">
        <f aca="false">IF(AG114&lt;1,0,AG114)</f>
        <v>0</v>
      </c>
      <c r="CX114" s="41" t="n">
        <f aca="false">IF(AH114&lt;1,0,AH114)</f>
        <v>0</v>
      </c>
      <c r="CY114" s="41" t="n">
        <f aca="false">IF(AI114&lt;1,0,AI114)</f>
        <v>0</v>
      </c>
      <c r="CZ114" s="41" t="n">
        <f aca="false">IF(AJ114&lt;1,0,AJ114)</f>
        <v>0</v>
      </c>
      <c r="DA114" s="41" t="n">
        <f aca="false">IF(AK114&lt;1,0,AK114)</f>
        <v>0</v>
      </c>
      <c r="DB114" s="41" t="n">
        <f aca="false">IF(AL114&lt;1,0,AL114)</f>
        <v>0</v>
      </c>
      <c r="DC114" s="41" t="n">
        <f aca="false">IF(AM114&lt;1,0,AM114)</f>
        <v>0</v>
      </c>
      <c r="DD114" s="41" t="n">
        <f aca="false">IF(AN114&lt;1,0,AN114)</f>
        <v>0</v>
      </c>
      <c r="DE114" s="41" t="n">
        <f aca="false">IF(AO114&lt;1,0,AO114)</f>
        <v>0</v>
      </c>
      <c r="DF114" s="41" t="n">
        <f aca="false">IF(AP114&lt;1,0,AP114)</f>
        <v>0</v>
      </c>
      <c r="DG114" s="41" t="n">
        <f aca="false">IF(AQ114&lt;1,0,AQ114)</f>
        <v>0</v>
      </c>
      <c r="DH114" s="52" t="e">
        <f aca="false">LARGE($CV114:$DG114,1)</f>
        <v>#VALUE!</v>
      </c>
      <c r="DI114" s="44" t="e">
        <f aca="false">LARGE($CV114:$DG114,2)</f>
        <v>#VALUE!</v>
      </c>
      <c r="DJ114" s="44" t="e">
        <f aca="false">LARGE($CV114:$DG114,3)</f>
        <v>#VALUE!</v>
      </c>
      <c r="DK114" s="44" t="e">
        <f aca="false">LARGE($CV114:$DG114,4)</f>
        <v>#VALUE!</v>
      </c>
      <c r="DL114" s="44" t="e">
        <f aca="false">LARGE($CV114:$DG114,5)</f>
        <v>#VALUE!</v>
      </c>
      <c r="DM114" s="122" t="e">
        <f aca="false">SUM(DH114:DL114)</f>
        <v>#VALUE!</v>
      </c>
      <c r="DP114" s="52" t="e">
        <f aca="false">LARGE($CV114:$DG114,6)</f>
        <v>#VALUE!</v>
      </c>
      <c r="DQ114" s="44" t="e">
        <f aca="false">LARGE($CV114:$DG114,7)</f>
        <v>#VALUE!</v>
      </c>
      <c r="DR114" s="123" t="n">
        <f aca="false">IF(AR114&lt;1,0,AR114)</f>
        <v>0</v>
      </c>
      <c r="DS114" s="123" t="n">
        <f aca="false">IF(AS114&lt;1,0,AS114)</f>
        <v>0</v>
      </c>
      <c r="DT114" s="123" t="n">
        <f aca="false">IF(AT114&lt;1,0,AT114)</f>
        <v>0</v>
      </c>
      <c r="DU114" s="123" t="n">
        <f aca="false">IF(AU114&lt;1,0,AU114)</f>
        <v>0</v>
      </c>
      <c r="DV114" s="123" t="n">
        <f aca="false">IF(AV114&lt;1,0,AV114)</f>
        <v>0</v>
      </c>
      <c r="DW114" s="123" t="n">
        <f aca="false">IF(AW114&lt;1,0,AW114)</f>
        <v>0</v>
      </c>
      <c r="DX114" s="123" t="n">
        <f aca="false">IF(AX114&lt;1,0,AX114)</f>
        <v>0</v>
      </c>
      <c r="DY114" s="123" t="n">
        <f aca="false">IF(AY114&lt;1,0,AY114)</f>
        <v>0</v>
      </c>
      <c r="DZ114" s="123" t="n">
        <f aca="false">IF(AZ114&lt;1,0,AZ114)</f>
        <v>0</v>
      </c>
      <c r="EA114" s="123" t="n">
        <f aca="false">IF(BA114&lt;1,0,BA114)</f>
        <v>0</v>
      </c>
      <c r="EB114" s="123" t="n">
        <f aca="false">IF($EB$2="N",0,X114)</f>
        <v>0</v>
      </c>
      <c r="EC114" s="123" t="n">
        <f aca="false">IF($EC$2="N",0,Z114)</f>
        <v>0</v>
      </c>
      <c r="ED114" s="123" t="n">
        <f aca="false">IF($ED$2="N",0,AB114)</f>
        <v>0</v>
      </c>
      <c r="EE114" s="123" t="n">
        <f aca="false">IF($EE$2="N",0,AD114)</f>
        <v>0</v>
      </c>
      <c r="EG114" s="52" t="e">
        <f aca="false">LARGE(DP114:EE114,1)</f>
        <v>#VALUE!</v>
      </c>
      <c r="EH114" s="41" t="e">
        <f aca="false">LARGE(DP114:EE114,2)</f>
        <v>#VALUE!</v>
      </c>
      <c r="EJ114" s="120" t="e">
        <f aca="false">SUM(EG114:EH114)</f>
        <v>#VALUE!</v>
      </c>
      <c r="EL114" s="88" t="e">
        <f aca="false">EJ114+DM114</f>
        <v>#VALUE!</v>
      </c>
    </row>
    <row r="115" customFormat="false" ht="15" hidden="false" customHeight="false" outlineLevel="0" collapsed="false">
      <c r="B115" s="108"/>
      <c r="C115" s="108"/>
      <c r="D115" s="108"/>
      <c r="E115" s="109"/>
      <c r="F115" s="109" t="str">
        <f aca="false">IF(H115&gt;=JuniorCutoff,"#"," ")</f>
        <v> </v>
      </c>
      <c r="J115" s="110" t="e">
        <f aca="false">CS115</f>
        <v>#VALUE!</v>
      </c>
      <c r="K115" s="111" t="e">
        <f aca="false">CN115</f>
        <v>#VALUE!</v>
      </c>
      <c r="L115" s="49" t="e">
        <f aca="false">CO115</f>
        <v>#VALUE!</v>
      </c>
      <c r="M115" s="49" t="n">
        <f aca="false">CP115</f>
        <v>0</v>
      </c>
      <c r="N115" s="111" t="e">
        <f aca="false">BP115</f>
        <v>#VALUE!</v>
      </c>
      <c r="O115" s="49" t="e">
        <f aca="false">BQ115</f>
        <v>#VALUE!</v>
      </c>
      <c r="P115" s="49" t="e">
        <f aca="false">BR115</f>
        <v>#VALUE!</v>
      </c>
      <c r="Q115" s="49" t="e">
        <f aca="false">BS115</f>
        <v>#VALUE!</v>
      </c>
      <c r="R115" s="49" t="e">
        <f aca="false">BT115</f>
        <v>#VALUE!</v>
      </c>
      <c r="S115" s="49" t="e">
        <f aca="false">#REF!</f>
        <v>#REF!</v>
      </c>
      <c r="V115" s="41" t="n">
        <f aca="false">G115</f>
        <v>0</v>
      </c>
      <c r="W115" s="112" t="str">
        <f aca="false">IF(ISNA(VLOOKUP(A115,'WS SJC'!$E:$F,2,FALSE())),"np",(VLOOKUP(A115,'WS SJC'!$E:$F,2,FALSE())))</f>
        <v>np</v>
      </c>
      <c r="X115" s="45" t="n">
        <f aca="false">IF(W115&gt;'WS SJC'!$F$1,0,(VLOOKUP(W115,'[1]Point Tables'!$A$4:$I$263,'WS SJC'!$F$2,FALSE())))</f>
        <v>0</v>
      </c>
      <c r="Y115" s="113" t="str">
        <f aca="false">IF(ISNA(VLOOKUP(A115,'WS SJC'!$Q:$R,2,FALSE())),"np",VLOOKUP(A115,'WS SJC'!$Q:$R,2,FALSE()))</f>
        <v>np</v>
      </c>
      <c r="Z115" s="45" t="n">
        <f aca="false">IF(Y115&gt;'WS SJC'!$R$1,0,(VLOOKUP(Y115,'[1]Point Tables'!$A$4:$I$263,'WS SJC'!$R$2,FALSE())))</f>
        <v>0</v>
      </c>
      <c r="AA115" s="113" t="str">
        <f aca="false">IF(ISNA(VLOOKUP(A115,'WS SJC'!$AC:$AD,2,FALSE())),"np",(VLOOKUP(A115,'WS SJC'!$AC:$AD,2,FALSE())))</f>
        <v>np</v>
      </c>
      <c r="AB115" s="45" t="n">
        <f aca="false">IF(AA115&gt;'WS SJC'!$AD$1,0,(VLOOKUP(AA115,'[1]Point Tables'!$A$4:$I$263,'WS SJC'!$AD$2,FALSE())))</f>
        <v>0</v>
      </c>
      <c r="AC115" s="113" t="str">
        <f aca="false">IF(ISNA(VLOOKUP(A115,'WS SJC'!$AO:$AP,2,FALSE())),"np",VLOOKUP(A115,'WS SJC'!$AO:$AP,2,FALSE()))</f>
        <v>np</v>
      </c>
      <c r="AD115" s="45" t="n">
        <f aca="false">IF(AC115&gt;'WS SJC'!$AP$1,0,(VLOOKUP(AC115,'[1]Point Tables'!$A$4:$H$263,'WS SJC'!$AP$2,FALSE())))</f>
        <v>0</v>
      </c>
      <c r="AE115" s="114" t="n">
        <f aca="false">G115</f>
        <v>0</v>
      </c>
      <c r="AF115" s="111"/>
      <c r="AR115" s="111"/>
      <c r="AV115" s="116"/>
      <c r="BB115" s="52"/>
      <c r="BC115" s="117"/>
      <c r="BD115" s="43" t="e">
        <f aca="false">IF(BD113="N",0,(IF(AF115&lt;1,(AF115*(-1)),AF115)))</f>
        <v>#VALUE!</v>
      </c>
      <c r="BE115" s="43" t="n">
        <f aca="false">IF(AG115&lt;1,(AG115*(-1)),AG115)</f>
        <v>-0</v>
      </c>
      <c r="BF115" s="43" t="n">
        <f aca="false">IF(AH115&lt;1,(AH115*(-1)),AH115)</f>
        <v>-0</v>
      </c>
      <c r="BG115" s="43" t="n">
        <f aca="false">IF(AI115&lt;1,(AI115*(-1)),AI115)</f>
        <v>-0</v>
      </c>
      <c r="BH115" s="43" t="n">
        <f aca="false">IF(AJ115&lt;1,(AJ115*(-1)),AJ115)</f>
        <v>-0</v>
      </c>
      <c r="BI115" s="43" t="n">
        <f aca="false">IF(AK115&lt;1,(AK115*(-1)),AK115)</f>
        <v>-0</v>
      </c>
      <c r="BJ115" s="43" t="n">
        <f aca="false">IF(AL115&lt;1,(AL115*(-1)),AL115)</f>
        <v>-0</v>
      </c>
      <c r="BK115" s="43" t="n">
        <f aca="false">IF(AM115&lt;1,(AM115*(-1)),AM115)</f>
        <v>-0</v>
      </c>
      <c r="BL115" s="43" t="n">
        <f aca="false">IF(AN115&lt;1,(AN115*(-1)),AN115)</f>
        <v>-0</v>
      </c>
      <c r="BM115" s="43" t="n">
        <f aca="false">IF(AO115&lt;1,(AO115*(-1)),AO115)</f>
        <v>-0</v>
      </c>
      <c r="BN115" s="43" t="n">
        <f aca="false">IF(AP115&lt;1,(AP115*(-1)),AP115)</f>
        <v>-0</v>
      </c>
      <c r="BO115" s="43" t="n">
        <f aca="false">IF(AQ115&lt;1,(AQ115*(-1)),AQ115)</f>
        <v>-0</v>
      </c>
      <c r="BP115" s="118" t="e">
        <f aca="false">LARGE($BD115:$BO115,1)</f>
        <v>#VALUE!</v>
      </c>
      <c r="BQ115" s="119" t="e">
        <f aca="false">LARGE($BD115:$BO115,2)</f>
        <v>#VALUE!</v>
      </c>
      <c r="BR115" s="119" t="e">
        <f aca="false">LARGE($BD115:$BO115,3)</f>
        <v>#VALUE!</v>
      </c>
      <c r="BS115" s="119" t="e">
        <f aca="false">LARGE($BD115:$BO115,4)</f>
        <v>#VALUE!</v>
      </c>
      <c r="BT115" s="119" t="e">
        <f aca="false">LARGE($BD115:$BO115,5)</f>
        <v>#VALUE!</v>
      </c>
      <c r="BU115" s="120" t="e">
        <f aca="false">SUM(BP115:BT115)</f>
        <v>#VALUE!</v>
      </c>
      <c r="BW115" s="43" t="n">
        <f aca="false">IF(AR115&lt;1,(AR115*(-1)),AR115)</f>
        <v>-0</v>
      </c>
      <c r="BX115" s="43" t="n">
        <f aca="false">IF(AS115&lt;1,(AS115*(-1)),AS115)</f>
        <v>-0</v>
      </c>
      <c r="BY115" s="43" t="n">
        <f aca="false">IF(AT115&lt;1,(AT115*(-1)),AT115)</f>
        <v>-0</v>
      </c>
      <c r="BZ115" s="43" t="n">
        <f aca="false">IF(AU115&lt;1,(AU115*(-1)),AU115)</f>
        <v>-0</v>
      </c>
      <c r="CA115" s="43" t="n">
        <f aca="false">IF(AV115&lt;1,(AV115*(-1)),AV115)</f>
        <v>-0</v>
      </c>
      <c r="CB115" s="43" t="n">
        <f aca="false">IF(AW115&lt;1,(AW115*(-1)),AW115)</f>
        <v>-0</v>
      </c>
      <c r="CC115" s="43" t="n">
        <f aca="false">IF(AX115&lt;1,(AX115*(-1)),AX115)</f>
        <v>-0</v>
      </c>
      <c r="CD115" s="43" t="n">
        <f aca="false">IF(AY115&lt;1,(AY115*(-1)),AY115)</f>
        <v>-0</v>
      </c>
      <c r="CE115" s="43" t="n">
        <f aca="false">IF(AZ115&lt;1,(AZ115*(-1)),AZ115)</f>
        <v>-0</v>
      </c>
      <c r="CF115" s="43" t="n">
        <f aca="false">IF(BA115&lt;1,(BA115*(-1)),BA115)</f>
        <v>-0</v>
      </c>
      <c r="CG115" s="41" t="n">
        <f aca="false">IF($CG$2="N",0,X115)</f>
        <v>0</v>
      </c>
      <c r="CH115" s="41" t="n">
        <f aca="false">IF($CH$2="N",0,Z115)</f>
        <v>0</v>
      </c>
      <c r="CI115" s="41" t="n">
        <f aca="false">IF($CI$2="N",0,AB115)</f>
        <v>0</v>
      </c>
      <c r="CJ115" s="41" t="n">
        <f aca="false">IF($CJ$2="N",0,AD115)</f>
        <v>0</v>
      </c>
      <c r="CK115" s="41" t="e">
        <f aca="false">LARGE($BD115:$BO115,6)</f>
        <v>#VALUE!</v>
      </c>
      <c r="CL115" s="41" t="e">
        <f aca="false">LARGE($BD115:$BO115,7)</f>
        <v>#VALUE!</v>
      </c>
      <c r="CM115" s="41" t="e">
        <f aca="false">LARGE($BD115:$BO115,8)</f>
        <v>#VALUE!</v>
      </c>
      <c r="CN115" s="52" t="e">
        <f aca="false">LARGE(BW115:CM115,1)</f>
        <v>#VALUE!</v>
      </c>
      <c r="CO115" s="41" t="e">
        <f aca="false">LARGE(BW115:CM115,2)</f>
        <v>#VALUE!</v>
      </c>
      <c r="CQ115" s="120" t="e">
        <f aca="false">SUM(CN115:CP115)</f>
        <v>#VALUE!</v>
      </c>
      <c r="CS115" s="86" t="e">
        <f aca="false">CQ115+BU115</f>
        <v>#VALUE!</v>
      </c>
      <c r="CU115" s="121"/>
      <c r="CV115" s="41" t="e">
        <f aca="false">IF(CV113="N",0,(IF(AF115&lt;1,0,AF115)))</f>
        <v>#VALUE!</v>
      </c>
      <c r="CW115" s="41" t="n">
        <f aca="false">IF(AG115&lt;1,0,AG115)</f>
        <v>0</v>
      </c>
      <c r="CX115" s="41" t="n">
        <f aca="false">IF(AH115&lt;1,0,AH115)</f>
        <v>0</v>
      </c>
      <c r="CY115" s="41" t="n">
        <f aca="false">IF(AI115&lt;1,0,AI115)</f>
        <v>0</v>
      </c>
      <c r="CZ115" s="41" t="n">
        <f aca="false">IF(AJ115&lt;1,0,AJ115)</f>
        <v>0</v>
      </c>
      <c r="DA115" s="41" t="n">
        <f aca="false">IF(AK115&lt;1,0,AK115)</f>
        <v>0</v>
      </c>
      <c r="DB115" s="41" t="n">
        <f aca="false">IF(AL115&lt;1,0,AL115)</f>
        <v>0</v>
      </c>
      <c r="DC115" s="41" t="n">
        <f aca="false">IF(AM115&lt;1,0,AM115)</f>
        <v>0</v>
      </c>
      <c r="DD115" s="41" t="n">
        <f aca="false">IF(AN115&lt;1,0,AN115)</f>
        <v>0</v>
      </c>
      <c r="DE115" s="41" t="n">
        <f aca="false">IF(AO115&lt;1,0,AO115)</f>
        <v>0</v>
      </c>
      <c r="DF115" s="41" t="n">
        <f aca="false">IF(AP115&lt;1,0,AP115)</f>
        <v>0</v>
      </c>
      <c r="DG115" s="41" t="n">
        <f aca="false">IF(AQ115&lt;1,0,AQ115)</f>
        <v>0</v>
      </c>
      <c r="DH115" s="52" t="e">
        <f aca="false">LARGE($CV115:$DG115,1)</f>
        <v>#VALUE!</v>
      </c>
      <c r="DI115" s="44" t="e">
        <f aca="false">LARGE($CV115:$DG115,2)</f>
        <v>#VALUE!</v>
      </c>
      <c r="DJ115" s="44" t="e">
        <f aca="false">LARGE($CV115:$DG115,3)</f>
        <v>#VALUE!</v>
      </c>
      <c r="DK115" s="44" t="e">
        <f aca="false">LARGE($CV115:$DG115,4)</f>
        <v>#VALUE!</v>
      </c>
      <c r="DL115" s="44" t="e">
        <f aca="false">LARGE($CV115:$DG115,5)</f>
        <v>#VALUE!</v>
      </c>
      <c r="DM115" s="122" t="e">
        <f aca="false">SUM(DH115:DL115)</f>
        <v>#VALUE!</v>
      </c>
      <c r="DP115" s="52" t="e">
        <f aca="false">LARGE($CV115:$DG115,6)</f>
        <v>#VALUE!</v>
      </c>
      <c r="DQ115" s="44" t="e">
        <f aca="false">LARGE($CV115:$DG115,7)</f>
        <v>#VALUE!</v>
      </c>
      <c r="DR115" s="123" t="n">
        <f aca="false">IF(AR115&lt;1,0,AR115)</f>
        <v>0</v>
      </c>
      <c r="DS115" s="123" t="n">
        <f aca="false">IF(AS115&lt;1,0,AS115)</f>
        <v>0</v>
      </c>
      <c r="DT115" s="123" t="n">
        <f aca="false">IF(AT115&lt;1,0,AT115)</f>
        <v>0</v>
      </c>
      <c r="DU115" s="123" t="n">
        <f aca="false">IF(AU115&lt;1,0,AU115)</f>
        <v>0</v>
      </c>
      <c r="DV115" s="123" t="n">
        <f aca="false">IF(AV115&lt;1,0,AV115)</f>
        <v>0</v>
      </c>
      <c r="DW115" s="123" t="n">
        <f aca="false">IF(AW115&lt;1,0,AW115)</f>
        <v>0</v>
      </c>
      <c r="DX115" s="123" t="n">
        <f aca="false">IF(AX115&lt;1,0,AX115)</f>
        <v>0</v>
      </c>
      <c r="DY115" s="123" t="n">
        <f aca="false">IF(AY115&lt;1,0,AY115)</f>
        <v>0</v>
      </c>
      <c r="DZ115" s="123" t="n">
        <f aca="false">IF(AZ115&lt;1,0,AZ115)</f>
        <v>0</v>
      </c>
      <c r="EA115" s="123" t="n">
        <f aca="false">IF(BA115&lt;1,0,BA115)</f>
        <v>0</v>
      </c>
      <c r="EB115" s="123" t="n">
        <f aca="false">IF($EB$2="N",0,X115)</f>
        <v>0</v>
      </c>
      <c r="EC115" s="123" t="n">
        <f aca="false">IF($EC$2="N",0,Z115)</f>
        <v>0</v>
      </c>
      <c r="ED115" s="123" t="n">
        <f aca="false">IF($ED$2="N",0,AB115)</f>
        <v>0</v>
      </c>
      <c r="EE115" s="123" t="n">
        <f aca="false">IF($EE$2="N",0,AD115)</f>
        <v>0</v>
      </c>
      <c r="EG115" s="52" t="e">
        <f aca="false">LARGE(DP115:EE115,1)</f>
        <v>#VALUE!</v>
      </c>
      <c r="EH115" s="41" t="e">
        <f aca="false">LARGE(DP115:EE115,2)</f>
        <v>#VALUE!</v>
      </c>
      <c r="EJ115" s="120" t="e">
        <f aca="false">SUM(EG115:EH115)</f>
        <v>#VALUE!</v>
      </c>
      <c r="EL115" s="88" t="e">
        <f aca="false">EJ115+DM115</f>
        <v>#VALUE!</v>
      </c>
    </row>
    <row r="116" customFormat="false" ht="15" hidden="false" customHeight="false" outlineLevel="0" collapsed="false">
      <c r="B116" s="108"/>
      <c r="C116" s="108"/>
      <c r="D116" s="108"/>
      <c r="E116" s="109"/>
      <c r="F116" s="109" t="str">
        <f aca="false">IF(H116&gt;=JuniorCutoff,"#"," ")</f>
        <v> </v>
      </c>
      <c r="J116" s="110" t="e">
        <f aca="false">CS116</f>
        <v>#VALUE!</v>
      </c>
      <c r="K116" s="111" t="e">
        <f aca="false">CN116</f>
        <v>#VALUE!</v>
      </c>
      <c r="L116" s="49" t="e">
        <f aca="false">CO116</f>
        <v>#VALUE!</v>
      </c>
      <c r="M116" s="49" t="n">
        <f aca="false">CP116</f>
        <v>0</v>
      </c>
      <c r="N116" s="111" t="e">
        <f aca="false">BP116</f>
        <v>#VALUE!</v>
      </c>
      <c r="O116" s="49" t="e">
        <f aca="false">BQ116</f>
        <v>#VALUE!</v>
      </c>
      <c r="P116" s="49" t="e">
        <f aca="false">BR116</f>
        <v>#VALUE!</v>
      </c>
      <c r="Q116" s="49" t="e">
        <f aca="false">BS116</f>
        <v>#VALUE!</v>
      </c>
      <c r="R116" s="49" t="e">
        <f aca="false">BT116</f>
        <v>#VALUE!</v>
      </c>
      <c r="S116" s="49" t="e">
        <f aca="false">#REF!</f>
        <v>#REF!</v>
      </c>
      <c r="V116" s="41" t="n">
        <f aca="false">G116</f>
        <v>0</v>
      </c>
      <c r="W116" s="112" t="str">
        <f aca="false">IF(ISNA(VLOOKUP(A116,'WS SJC'!$E:$F,2,FALSE())),"np",(VLOOKUP(A116,'WS SJC'!$E:$F,2,FALSE())))</f>
        <v>np</v>
      </c>
      <c r="X116" s="45" t="n">
        <f aca="false">IF(W116&gt;'WS SJC'!$F$1,0,(VLOOKUP(W116,'[1]Point Tables'!$A$4:$I$263,'WS SJC'!$F$2,FALSE())))</f>
        <v>0</v>
      </c>
      <c r="Y116" s="113" t="str">
        <f aca="false">IF(ISNA(VLOOKUP(A116,'WS SJC'!$Q:$R,2,FALSE())),"np",VLOOKUP(A116,'WS SJC'!$Q:$R,2,FALSE()))</f>
        <v>np</v>
      </c>
      <c r="Z116" s="45" t="n">
        <f aca="false">IF(Y116&gt;'WS SJC'!$R$1,0,(VLOOKUP(Y116,'[1]Point Tables'!$A$4:$I$263,'WS SJC'!$R$2,FALSE())))</f>
        <v>0</v>
      </c>
      <c r="AA116" s="113" t="str">
        <f aca="false">IF(ISNA(VLOOKUP(A116,'WS SJC'!$AC:$AD,2,FALSE())),"np",(VLOOKUP(A116,'WS SJC'!$AC:$AD,2,FALSE())))</f>
        <v>np</v>
      </c>
      <c r="AB116" s="45" t="n">
        <f aca="false">IF(AA116&gt;'WS SJC'!$AD$1,0,(VLOOKUP(AA116,'[1]Point Tables'!$A$4:$I$263,'WS SJC'!$AD$2,FALSE())))</f>
        <v>0</v>
      </c>
      <c r="AC116" s="113" t="str">
        <f aca="false">IF(ISNA(VLOOKUP(A116,'WS SJC'!$AO:$AP,2,FALSE())),"np",VLOOKUP(A116,'WS SJC'!$AO:$AP,2,FALSE()))</f>
        <v>np</v>
      </c>
      <c r="AD116" s="45" t="n">
        <f aca="false">IF(AC116&gt;'WS SJC'!$AP$1,0,(VLOOKUP(AC116,'[1]Point Tables'!$A$4:$H$263,'WS SJC'!$AP$2,FALSE())))</f>
        <v>0</v>
      </c>
      <c r="AE116" s="114" t="n">
        <f aca="false">G116</f>
        <v>0</v>
      </c>
      <c r="AF116" s="111"/>
      <c r="AR116" s="111"/>
      <c r="AV116" s="116"/>
      <c r="BB116" s="52"/>
      <c r="BC116" s="117"/>
      <c r="BD116" s="43" t="e">
        <f aca="false">IF(BD114="N",0,(IF(AF116&lt;1,(AF116*(-1)),AF116)))</f>
        <v>#VALUE!</v>
      </c>
      <c r="BE116" s="43" t="n">
        <f aca="false">IF(AG116&lt;1,(AG116*(-1)),AG116)</f>
        <v>-0</v>
      </c>
      <c r="BF116" s="43" t="n">
        <f aca="false">IF(AH116&lt;1,(AH116*(-1)),AH116)</f>
        <v>-0</v>
      </c>
      <c r="BG116" s="43" t="n">
        <f aca="false">IF(AI116&lt;1,(AI116*(-1)),AI116)</f>
        <v>-0</v>
      </c>
      <c r="BH116" s="43" t="n">
        <f aca="false">IF(AJ116&lt;1,(AJ116*(-1)),AJ116)</f>
        <v>-0</v>
      </c>
      <c r="BI116" s="43" t="n">
        <f aca="false">IF(AK116&lt;1,(AK116*(-1)),AK116)</f>
        <v>-0</v>
      </c>
      <c r="BJ116" s="43" t="n">
        <f aca="false">IF(AL116&lt;1,(AL116*(-1)),AL116)</f>
        <v>-0</v>
      </c>
      <c r="BK116" s="43" t="n">
        <f aca="false">IF(AM116&lt;1,(AM116*(-1)),AM116)</f>
        <v>-0</v>
      </c>
      <c r="BL116" s="43" t="n">
        <f aca="false">IF(AN116&lt;1,(AN116*(-1)),AN116)</f>
        <v>-0</v>
      </c>
      <c r="BM116" s="43" t="n">
        <f aca="false">IF(AO116&lt;1,(AO116*(-1)),AO116)</f>
        <v>-0</v>
      </c>
      <c r="BN116" s="43" t="n">
        <f aca="false">IF(AP116&lt;1,(AP116*(-1)),AP116)</f>
        <v>-0</v>
      </c>
      <c r="BO116" s="43" t="n">
        <f aca="false">IF(AQ116&lt;1,(AQ116*(-1)),AQ116)</f>
        <v>-0</v>
      </c>
      <c r="BP116" s="118" t="e">
        <f aca="false">LARGE($BD116:$BO116,1)</f>
        <v>#VALUE!</v>
      </c>
      <c r="BQ116" s="119" t="e">
        <f aca="false">LARGE($BD116:$BO116,2)</f>
        <v>#VALUE!</v>
      </c>
      <c r="BR116" s="119" t="e">
        <f aca="false">LARGE($BD116:$BO116,3)</f>
        <v>#VALUE!</v>
      </c>
      <c r="BS116" s="119" t="e">
        <f aca="false">LARGE($BD116:$BO116,4)</f>
        <v>#VALUE!</v>
      </c>
      <c r="BT116" s="119" t="e">
        <f aca="false">LARGE($BD116:$BO116,5)</f>
        <v>#VALUE!</v>
      </c>
      <c r="BU116" s="120" t="e">
        <f aca="false">SUM(BP116:BT116)</f>
        <v>#VALUE!</v>
      </c>
      <c r="BW116" s="43" t="n">
        <f aca="false">IF(AR116&lt;1,(AR116*(-1)),AR116)</f>
        <v>-0</v>
      </c>
      <c r="BX116" s="43" t="n">
        <f aca="false">IF(AS116&lt;1,(AS116*(-1)),AS116)</f>
        <v>-0</v>
      </c>
      <c r="BY116" s="43" t="n">
        <f aca="false">IF(AT116&lt;1,(AT116*(-1)),AT116)</f>
        <v>-0</v>
      </c>
      <c r="BZ116" s="43" t="n">
        <f aca="false">IF(AU116&lt;1,(AU116*(-1)),AU116)</f>
        <v>-0</v>
      </c>
      <c r="CA116" s="43" t="n">
        <f aca="false">IF(AV116&lt;1,(AV116*(-1)),AV116)</f>
        <v>-0</v>
      </c>
      <c r="CB116" s="43" t="n">
        <f aca="false">IF(AW116&lt;1,(AW116*(-1)),AW116)</f>
        <v>-0</v>
      </c>
      <c r="CC116" s="43" t="n">
        <f aca="false">IF(AX116&lt;1,(AX116*(-1)),AX116)</f>
        <v>-0</v>
      </c>
      <c r="CD116" s="43" t="n">
        <f aca="false">IF(AY116&lt;1,(AY116*(-1)),AY116)</f>
        <v>-0</v>
      </c>
      <c r="CE116" s="43" t="n">
        <f aca="false">IF(AZ116&lt;1,(AZ116*(-1)),AZ116)</f>
        <v>-0</v>
      </c>
      <c r="CF116" s="43" t="n">
        <f aca="false">IF(BA116&lt;1,(BA116*(-1)),BA116)</f>
        <v>-0</v>
      </c>
      <c r="CG116" s="41" t="n">
        <f aca="false">IF($CG$2="N",0,X116)</f>
        <v>0</v>
      </c>
      <c r="CH116" s="41" t="n">
        <f aca="false">IF($CH$2="N",0,Z116)</f>
        <v>0</v>
      </c>
      <c r="CI116" s="41" t="n">
        <f aca="false">IF($CI$2="N",0,AB116)</f>
        <v>0</v>
      </c>
      <c r="CJ116" s="41" t="n">
        <f aca="false">IF($CJ$2="N",0,AD116)</f>
        <v>0</v>
      </c>
      <c r="CK116" s="41" t="e">
        <f aca="false">LARGE($BD116:$BO116,6)</f>
        <v>#VALUE!</v>
      </c>
      <c r="CL116" s="41" t="e">
        <f aca="false">LARGE($BD116:$BO116,7)</f>
        <v>#VALUE!</v>
      </c>
      <c r="CM116" s="41" t="e">
        <f aca="false">LARGE($BD116:$BO116,8)</f>
        <v>#VALUE!</v>
      </c>
      <c r="CN116" s="52" t="e">
        <f aca="false">LARGE(BW116:CM116,1)</f>
        <v>#VALUE!</v>
      </c>
      <c r="CO116" s="41" t="e">
        <f aca="false">LARGE(BW116:CM116,2)</f>
        <v>#VALUE!</v>
      </c>
      <c r="CQ116" s="120" t="e">
        <f aca="false">SUM(CN116:CP116)</f>
        <v>#VALUE!</v>
      </c>
      <c r="CS116" s="86" t="e">
        <f aca="false">CQ116+BU116</f>
        <v>#VALUE!</v>
      </c>
      <c r="CU116" s="121"/>
      <c r="CV116" s="41" t="e">
        <f aca="false">IF(CV114="N",0,(IF(AF116&lt;1,0,AF116)))</f>
        <v>#VALUE!</v>
      </c>
      <c r="CW116" s="41" t="n">
        <f aca="false">IF(AG116&lt;1,0,AG116)</f>
        <v>0</v>
      </c>
      <c r="CX116" s="41" t="n">
        <f aca="false">IF(AH116&lt;1,0,AH116)</f>
        <v>0</v>
      </c>
      <c r="CY116" s="41" t="n">
        <f aca="false">IF(AI116&lt;1,0,AI116)</f>
        <v>0</v>
      </c>
      <c r="CZ116" s="41" t="n">
        <f aca="false">IF(AJ116&lt;1,0,AJ116)</f>
        <v>0</v>
      </c>
      <c r="DA116" s="41" t="n">
        <f aca="false">IF(AK116&lt;1,0,AK116)</f>
        <v>0</v>
      </c>
      <c r="DB116" s="41" t="n">
        <f aca="false">IF(AL116&lt;1,0,AL116)</f>
        <v>0</v>
      </c>
      <c r="DC116" s="41" t="n">
        <f aca="false">IF(AM116&lt;1,0,AM116)</f>
        <v>0</v>
      </c>
      <c r="DD116" s="41" t="n">
        <f aca="false">IF(AN116&lt;1,0,AN116)</f>
        <v>0</v>
      </c>
      <c r="DE116" s="41" t="n">
        <f aca="false">IF(AO116&lt;1,0,AO116)</f>
        <v>0</v>
      </c>
      <c r="DF116" s="41" t="n">
        <f aca="false">IF(AP116&lt;1,0,AP116)</f>
        <v>0</v>
      </c>
      <c r="DG116" s="41" t="n">
        <f aca="false">IF(AQ116&lt;1,0,AQ116)</f>
        <v>0</v>
      </c>
      <c r="DH116" s="52" t="e">
        <f aca="false">LARGE($CV116:$DG116,1)</f>
        <v>#VALUE!</v>
      </c>
      <c r="DI116" s="44" t="e">
        <f aca="false">LARGE($CV116:$DG116,2)</f>
        <v>#VALUE!</v>
      </c>
      <c r="DJ116" s="44" t="e">
        <f aca="false">LARGE($CV116:$DG116,3)</f>
        <v>#VALUE!</v>
      </c>
      <c r="DK116" s="44" t="e">
        <f aca="false">LARGE($CV116:$DG116,4)</f>
        <v>#VALUE!</v>
      </c>
      <c r="DL116" s="44" t="e">
        <f aca="false">LARGE($CV116:$DG116,5)</f>
        <v>#VALUE!</v>
      </c>
      <c r="DM116" s="122" t="e">
        <f aca="false">SUM(DH116:DL116)</f>
        <v>#VALUE!</v>
      </c>
      <c r="DP116" s="52" t="e">
        <f aca="false">LARGE($CV116:$DG116,6)</f>
        <v>#VALUE!</v>
      </c>
      <c r="DQ116" s="44" t="e">
        <f aca="false">LARGE($CV116:$DG116,7)</f>
        <v>#VALUE!</v>
      </c>
      <c r="DR116" s="123" t="n">
        <f aca="false">IF(AR116&lt;1,0,AR116)</f>
        <v>0</v>
      </c>
      <c r="DS116" s="123" t="n">
        <f aca="false">IF(AS116&lt;1,0,AS116)</f>
        <v>0</v>
      </c>
      <c r="DT116" s="123" t="n">
        <f aca="false">IF(AT116&lt;1,0,AT116)</f>
        <v>0</v>
      </c>
      <c r="DU116" s="123" t="n">
        <f aca="false">IF(AU116&lt;1,0,AU116)</f>
        <v>0</v>
      </c>
      <c r="DV116" s="123" t="n">
        <f aca="false">IF(AV116&lt;1,0,AV116)</f>
        <v>0</v>
      </c>
      <c r="DW116" s="123" t="n">
        <f aca="false">IF(AW116&lt;1,0,AW116)</f>
        <v>0</v>
      </c>
      <c r="DX116" s="123" t="n">
        <f aca="false">IF(AX116&lt;1,0,AX116)</f>
        <v>0</v>
      </c>
      <c r="DY116" s="123" t="n">
        <f aca="false">IF(AY116&lt;1,0,AY116)</f>
        <v>0</v>
      </c>
      <c r="DZ116" s="123" t="n">
        <f aca="false">IF(AZ116&lt;1,0,AZ116)</f>
        <v>0</v>
      </c>
      <c r="EA116" s="123" t="n">
        <f aca="false">IF(BA116&lt;1,0,BA116)</f>
        <v>0</v>
      </c>
      <c r="EB116" s="123" t="n">
        <f aca="false">IF($EB$2="N",0,X116)</f>
        <v>0</v>
      </c>
      <c r="EC116" s="123" t="n">
        <f aca="false">IF($EC$2="N",0,Z116)</f>
        <v>0</v>
      </c>
      <c r="ED116" s="123" t="n">
        <f aca="false">IF($ED$2="N",0,AB116)</f>
        <v>0</v>
      </c>
      <c r="EE116" s="123" t="n">
        <f aca="false">IF($EE$2="N",0,AD116)</f>
        <v>0</v>
      </c>
      <c r="EG116" s="52" t="e">
        <f aca="false">LARGE(DP116:EE116,1)</f>
        <v>#VALUE!</v>
      </c>
      <c r="EH116" s="41" t="e">
        <f aca="false">LARGE(DP116:EE116,2)</f>
        <v>#VALUE!</v>
      </c>
      <c r="EJ116" s="120" t="e">
        <f aca="false">SUM(EG116:EH116)</f>
        <v>#VALUE!</v>
      </c>
      <c r="EL116" s="88" t="e">
        <f aca="false">EJ116+DM116</f>
        <v>#VALUE!</v>
      </c>
    </row>
    <row r="117" customFormat="false" ht="15" hidden="false" customHeight="false" outlineLevel="0" collapsed="false">
      <c r="B117" s="108"/>
      <c r="C117" s="108"/>
      <c r="D117" s="108"/>
      <c r="E117" s="109"/>
      <c r="F117" s="109" t="str">
        <f aca="false">IF(H117&gt;=JuniorCutoff,"#"," ")</f>
        <v> </v>
      </c>
      <c r="J117" s="110" t="e">
        <f aca="false">CS117</f>
        <v>#VALUE!</v>
      </c>
      <c r="K117" s="111" t="e">
        <f aca="false">CN117</f>
        <v>#VALUE!</v>
      </c>
      <c r="L117" s="49" t="e">
        <f aca="false">CO117</f>
        <v>#VALUE!</v>
      </c>
      <c r="M117" s="49" t="n">
        <f aca="false">CP117</f>
        <v>0</v>
      </c>
      <c r="N117" s="111" t="e">
        <f aca="false">BP117</f>
        <v>#VALUE!</v>
      </c>
      <c r="O117" s="49" t="e">
        <f aca="false">BQ117</f>
        <v>#VALUE!</v>
      </c>
      <c r="P117" s="49" t="e">
        <f aca="false">BR117</f>
        <v>#VALUE!</v>
      </c>
      <c r="Q117" s="49" t="e">
        <f aca="false">BS117</f>
        <v>#VALUE!</v>
      </c>
      <c r="R117" s="49" t="e">
        <f aca="false">BT117</f>
        <v>#VALUE!</v>
      </c>
      <c r="S117" s="49" t="e">
        <f aca="false">#REF!</f>
        <v>#REF!</v>
      </c>
      <c r="V117" s="41" t="n">
        <f aca="false">G117</f>
        <v>0</v>
      </c>
      <c r="W117" s="112" t="str">
        <f aca="false">IF(ISNA(VLOOKUP(A117,'WS SJC'!$E:$F,2,FALSE())),"np",(VLOOKUP(A117,'WS SJC'!$E:$F,2,FALSE())))</f>
        <v>np</v>
      </c>
      <c r="X117" s="45" t="n">
        <f aca="false">IF(W117&gt;'WS SJC'!$F$1,0,(VLOOKUP(W117,'[1]Point Tables'!$A$4:$I$263,'WS SJC'!$F$2,FALSE())))</f>
        <v>0</v>
      </c>
      <c r="Y117" s="113" t="str">
        <f aca="false">IF(ISNA(VLOOKUP(A117,'WS SJC'!$Q:$R,2,FALSE())),"np",VLOOKUP(A117,'WS SJC'!$Q:$R,2,FALSE()))</f>
        <v>np</v>
      </c>
      <c r="Z117" s="45" t="n">
        <f aca="false">IF(Y117&gt;'WS SJC'!$R$1,0,(VLOOKUP(Y117,'[1]Point Tables'!$A$4:$I$263,'WS SJC'!$R$2,FALSE())))</f>
        <v>0</v>
      </c>
      <c r="AA117" s="113" t="str">
        <f aca="false">IF(ISNA(VLOOKUP(A117,'WS SJC'!$AC:$AD,2,FALSE())),"np",(VLOOKUP(A117,'WS SJC'!$AC:$AD,2,FALSE())))</f>
        <v>np</v>
      </c>
      <c r="AB117" s="45" t="n">
        <f aca="false">IF(AA117&gt;'WS SJC'!$AD$1,0,(VLOOKUP(AA117,'[1]Point Tables'!$A$4:$I$263,'WS SJC'!$AD$2,FALSE())))</f>
        <v>0</v>
      </c>
      <c r="AC117" s="113" t="str">
        <f aca="false">IF(ISNA(VLOOKUP(A117,'WS SJC'!$AO:$AP,2,FALSE())),"np",VLOOKUP(A117,'WS SJC'!$AO:$AP,2,FALSE()))</f>
        <v>np</v>
      </c>
      <c r="AD117" s="45" t="n">
        <f aca="false">IF(AC117&gt;'WS SJC'!$AP$1,0,(VLOOKUP(AC117,'[1]Point Tables'!$A$4:$H$263,'WS SJC'!$AP$2,FALSE())))</f>
        <v>0</v>
      </c>
      <c r="AE117" s="114" t="n">
        <f aca="false">G117</f>
        <v>0</v>
      </c>
      <c r="AF117" s="111"/>
      <c r="AR117" s="111"/>
      <c r="AV117" s="116"/>
      <c r="BB117" s="52"/>
      <c r="BC117" s="117"/>
      <c r="BD117" s="43" t="e">
        <f aca="false">IF(BD115="N",0,(IF(AF117&lt;1,(AF117*(-1)),AF117)))</f>
        <v>#VALUE!</v>
      </c>
      <c r="BE117" s="43" t="n">
        <f aca="false">IF(AG117&lt;1,(AG117*(-1)),AG117)</f>
        <v>-0</v>
      </c>
      <c r="BF117" s="43" t="n">
        <f aca="false">IF(AH117&lt;1,(AH117*(-1)),AH117)</f>
        <v>-0</v>
      </c>
      <c r="BG117" s="43" t="n">
        <f aca="false">IF(AI117&lt;1,(AI117*(-1)),AI117)</f>
        <v>-0</v>
      </c>
      <c r="BH117" s="43" t="n">
        <f aca="false">IF(AJ117&lt;1,(AJ117*(-1)),AJ117)</f>
        <v>-0</v>
      </c>
      <c r="BI117" s="43" t="n">
        <f aca="false">IF(AK117&lt;1,(AK117*(-1)),AK117)</f>
        <v>-0</v>
      </c>
      <c r="BJ117" s="43" t="n">
        <f aca="false">IF(AL117&lt;1,(AL117*(-1)),AL117)</f>
        <v>-0</v>
      </c>
      <c r="BK117" s="43" t="n">
        <f aca="false">IF(AM117&lt;1,(AM117*(-1)),AM117)</f>
        <v>-0</v>
      </c>
      <c r="BL117" s="43" t="n">
        <f aca="false">IF(AN117&lt;1,(AN117*(-1)),AN117)</f>
        <v>-0</v>
      </c>
      <c r="BM117" s="43" t="n">
        <f aca="false">IF(AO117&lt;1,(AO117*(-1)),AO117)</f>
        <v>-0</v>
      </c>
      <c r="BN117" s="43" t="n">
        <f aca="false">IF(AP117&lt;1,(AP117*(-1)),AP117)</f>
        <v>-0</v>
      </c>
      <c r="BO117" s="43" t="n">
        <f aca="false">IF(AQ117&lt;1,(AQ117*(-1)),AQ117)</f>
        <v>-0</v>
      </c>
      <c r="BP117" s="118" t="e">
        <f aca="false">LARGE($BD117:$BO117,1)</f>
        <v>#VALUE!</v>
      </c>
      <c r="BQ117" s="119" t="e">
        <f aca="false">LARGE($BD117:$BO117,2)</f>
        <v>#VALUE!</v>
      </c>
      <c r="BR117" s="119" t="e">
        <f aca="false">LARGE($BD117:$BO117,3)</f>
        <v>#VALUE!</v>
      </c>
      <c r="BS117" s="119" t="e">
        <f aca="false">LARGE($BD117:$BO117,4)</f>
        <v>#VALUE!</v>
      </c>
      <c r="BT117" s="119" t="e">
        <f aca="false">LARGE($BD117:$BO117,5)</f>
        <v>#VALUE!</v>
      </c>
      <c r="BU117" s="120" t="e">
        <f aca="false">SUM(BP117:BT117)</f>
        <v>#VALUE!</v>
      </c>
      <c r="BW117" s="43" t="n">
        <f aca="false">IF(AR117&lt;1,(AR117*(-1)),AR117)</f>
        <v>-0</v>
      </c>
      <c r="BX117" s="43" t="n">
        <f aca="false">IF(AS117&lt;1,(AS117*(-1)),AS117)</f>
        <v>-0</v>
      </c>
      <c r="BY117" s="43" t="n">
        <f aca="false">IF(AT117&lt;1,(AT117*(-1)),AT117)</f>
        <v>-0</v>
      </c>
      <c r="BZ117" s="43" t="n">
        <f aca="false">IF(AU117&lt;1,(AU117*(-1)),AU117)</f>
        <v>-0</v>
      </c>
      <c r="CA117" s="43" t="n">
        <f aca="false">IF(AV117&lt;1,(AV117*(-1)),AV117)</f>
        <v>-0</v>
      </c>
      <c r="CB117" s="43" t="n">
        <f aca="false">IF(AW117&lt;1,(AW117*(-1)),AW117)</f>
        <v>-0</v>
      </c>
      <c r="CC117" s="43" t="n">
        <f aca="false">IF(AX117&lt;1,(AX117*(-1)),AX117)</f>
        <v>-0</v>
      </c>
      <c r="CD117" s="43" t="n">
        <f aca="false">IF(AY117&lt;1,(AY117*(-1)),AY117)</f>
        <v>-0</v>
      </c>
      <c r="CE117" s="43" t="n">
        <f aca="false">IF(AZ117&lt;1,(AZ117*(-1)),AZ117)</f>
        <v>-0</v>
      </c>
      <c r="CF117" s="43" t="n">
        <f aca="false">IF(BA117&lt;1,(BA117*(-1)),BA117)</f>
        <v>-0</v>
      </c>
      <c r="CG117" s="41" t="n">
        <f aca="false">IF($CG$2="N",0,X117)</f>
        <v>0</v>
      </c>
      <c r="CH117" s="41" t="n">
        <f aca="false">IF($CH$2="N",0,Z117)</f>
        <v>0</v>
      </c>
      <c r="CI117" s="41" t="n">
        <f aca="false">IF($CI$2="N",0,AB117)</f>
        <v>0</v>
      </c>
      <c r="CJ117" s="41" t="n">
        <f aca="false">IF($CJ$2="N",0,AD117)</f>
        <v>0</v>
      </c>
      <c r="CK117" s="41" t="e">
        <f aca="false">LARGE($BD117:$BO117,6)</f>
        <v>#VALUE!</v>
      </c>
      <c r="CL117" s="41" t="e">
        <f aca="false">LARGE($BD117:$BO117,7)</f>
        <v>#VALUE!</v>
      </c>
      <c r="CM117" s="41" t="e">
        <f aca="false">LARGE($BD117:$BO117,8)</f>
        <v>#VALUE!</v>
      </c>
      <c r="CN117" s="52" t="e">
        <f aca="false">LARGE(BW117:CM117,1)</f>
        <v>#VALUE!</v>
      </c>
      <c r="CO117" s="41" t="e">
        <f aca="false">LARGE(BW117:CM117,2)</f>
        <v>#VALUE!</v>
      </c>
      <c r="CQ117" s="120" t="e">
        <f aca="false">SUM(CN117:CP117)</f>
        <v>#VALUE!</v>
      </c>
      <c r="CS117" s="86" t="e">
        <f aca="false">CQ117+BU117</f>
        <v>#VALUE!</v>
      </c>
      <c r="CU117" s="121"/>
      <c r="CV117" s="41" t="e">
        <f aca="false">IF(CV115="N",0,(IF(AF117&lt;1,0,AF117)))</f>
        <v>#VALUE!</v>
      </c>
      <c r="CW117" s="41" t="n">
        <f aca="false">IF(AG117&lt;1,0,AG117)</f>
        <v>0</v>
      </c>
      <c r="CX117" s="41" t="n">
        <f aca="false">IF(AH117&lt;1,0,AH117)</f>
        <v>0</v>
      </c>
      <c r="CY117" s="41" t="n">
        <f aca="false">IF(AI117&lt;1,0,AI117)</f>
        <v>0</v>
      </c>
      <c r="CZ117" s="41" t="n">
        <f aca="false">IF(AJ117&lt;1,0,AJ117)</f>
        <v>0</v>
      </c>
      <c r="DA117" s="41" t="n">
        <f aca="false">IF(AK117&lt;1,0,AK117)</f>
        <v>0</v>
      </c>
      <c r="DB117" s="41" t="n">
        <f aca="false">IF(AL117&lt;1,0,AL117)</f>
        <v>0</v>
      </c>
      <c r="DC117" s="41" t="n">
        <f aca="false">IF(AM117&lt;1,0,AM117)</f>
        <v>0</v>
      </c>
      <c r="DD117" s="41" t="n">
        <f aca="false">IF(AN117&lt;1,0,AN117)</f>
        <v>0</v>
      </c>
      <c r="DE117" s="41" t="n">
        <f aca="false">IF(AO117&lt;1,0,AO117)</f>
        <v>0</v>
      </c>
      <c r="DF117" s="41" t="n">
        <f aca="false">IF(AP117&lt;1,0,AP117)</f>
        <v>0</v>
      </c>
      <c r="DG117" s="41" t="n">
        <f aca="false">IF(AQ117&lt;1,0,AQ117)</f>
        <v>0</v>
      </c>
      <c r="DH117" s="52" t="e">
        <f aca="false">LARGE($CV117:$DG117,1)</f>
        <v>#VALUE!</v>
      </c>
      <c r="DI117" s="44" t="e">
        <f aca="false">LARGE($CV117:$DG117,2)</f>
        <v>#VALUE!</v>
      </c>
      <c r="DJ117" s="44" t="e">
        <f aca="false">LARGE($CV117:$DG117,3)</f>
        <v>#VALUE!</v>
      </c>
      <c r="DK117" s="44" t="e">
        <f aca="false">LARGE($CV117:$DG117,4)</f>
        <v>#VALUE!</v>
      </c>
      <c r="DL117" s="44" t="e">
        <f aca="false">LARGE($CV117:$DG117,5)</f>
        <v>#VALUE!</v>
      </c>
      <c r="DM117" s="122" t="e">
        <f aca="false">SUM(DH117:DL117)</f>
        <v>#VALUE!</v>
      </c>
      <c r="DP117" s="52" t="e">
        <f aca="false">LARGE($CV117:$DG117,6)</f>
        <v>#VALUE!</v>
      </c>
      <c r="DQ117" s="44" t="e">
        <f aca="false">LARGE($CV117:$DG117,7)</f>
        <v>#VALUE!</v>
      </c>
      <c r="DR117" s="123" t="n">
        <f aca="false">IF(AR117&lt;1,0,AR117)</f>
        <v>0</v>
      </c>
      <c r="DS117" s="123" t="n">
        <f aca="false">IF(AS117&lt;1,0,AS117)</f>
        <v>0</v>
      </c>
      <c r="DT117" s="123" t="n">
        <f aca="false">IF(AT117&lt;1,0,AT117)</f>
        <v>0</v>
      </c>
      <c r="DU117" s="123" t="n">
        <f aca="false">IF(AU117&lt;1,0,AU117)</f>
        <v>0</v>
      </c>
      <c r="DV117" s="123" t="n">
        <f aca="false">IF(AV117&lt;1,0,AV117)</f>
        <v>0</v>
      </c>
      <c r="DW117" s="123" t="n">
        <f aca="false">IF(AW117&lt;1,0,AW117)</f>
        <v>0</v>
      </c>
      <c r="DX117" s="123" t="n">
        <f aca="false">IF(AX117&lt;1,0,AX117)</f>
        <v>0</v>
      </c>
      <c r="DY117" s="123" t="n">
        <f aca="false">IF(AY117&lt;1,0,AY117)</f>
        <v>0</v>
      </c>
      <c r="DZ117" s="123" t="n">
        <f aca="false">IF(AZ117&lt;1,0,AZ117)</f>
        <v>0</v>
      </c>
      <c r="EA117" s="123" t="n">
        <f aca="false">IF(BA117&lt;1,0,BA117)</f>
        <v>0</v>
      </c>
      <c r="EB117" s="123" t="n">
        <f aca="false">IF($EB$2="N",0,X117)</f>
        <v>0</v>
      </c>
      <c r="EC117" s="123" t="n">
        <f aca="false">IF($EC$2="N",0,Z117)</f>
        <v>0</v>
      </c>
      <c r="ED117" s="123" t="n">
        <f aca="false">IF($ED$2="N",0,AB117)</f>
        <v>0</v>
      </c>
      <c r="EE117" s="123" t="n">
        <f aca="false">IF($EE$2="N",0,AD117)</f>
        <v>0</v>
      </c>
      <c r="EG117" s="52" t="e">
        <f aca="false">LARGE(DP117:EE117,1)</f>
        <v>#VALUE!</v>
      </c>
      <c r="EH117" s="41" t="e">
        <f aca="false">LARGE(DP117:EE117,2)</f>
        <v>#VALUE!</v>
      </c>
      <c r="EJ117" s="120" t="e">
        <f aca="false">SUM(EG117:EH117)</f>
        <v>#VALUE!</v>
      </c>
      <c r="EL117" s="88" t="e">
        <f aca="false">EJ117+DM117</f>
        <v>#VALUE!</v>
      </c>
    </row>
    <row r="118" customFormat="false" ht="15" hidden="false" customHeight="false" outlineLevel="0" collapsed="false">
      <c r="B118" s="108"/>
      <c r="C118" s="108"/>
      <c r="D118" s="108"/>
      <c r="E118" s="109"/>
      <c r="F118" s="109" t="str">
        <f aca="false">IF(H118&gt;=JuniorCutoff,"#"," ")</f>
        <v> </v>
      </c>
      <c r="J118" s="110" t="e">
        <f aca="false">CS118</f>
        <v>#VALUE!</v>
      </c>
      <c r="K118" s="111" t="e">
        <f aca="false">CN118</f>
        <v>#VALUE!</v>
      </c>
      <c r="L118" s="49" t="e">
        <f aca="false">CO118</f>
        <v>#VALUE!</v>
      </c>
      <c r="M118" s="49" t="n">
        <f aca="false">CP118</f>
        <v>0</v>
      </c>
      <c r="N118" s="111" t="e">
        <f aca="false">BP118</f>
        <v>#VALUE!</v>
      </c>
      <c r="O118" s="49" t="e">
        <f aca="false">BQ118</f>
        <v>#VALUE!</v>
      </c>
      <c r="P118" s="49" t="e">
        <f aca="false">BR118</f>
        <v>#VALUE!</v>
      </c>
      <c r="Q118" s="49" t="e">
        <f aca="false">BS118</f>
        <v>#VALUE!</v>
      </c>
      <c r="R118" s="49" t="e">
        <f aca="false">BT118</f>
        <v>#VALUE!</v>
      </c>
      <c r="S118" s="49" t="e">
        <f aca="false">#REF!</f>
        <v>#REF!</v>
      </c>
      <c r="V118" s="41" t="n">
        <f aca="false">G118</f>
        <v>0</v>
      </c>
      <c r="W118" s="112" t="str">
        <f aca="false">IF(ISNA(VLOOKUP(A118,'WS SJC'!$E:$F,2,FALSE())),"np",(VLOOKUP(A118,'WS SJC'!$E:$F,2,FALSE())))</f>
        <v>np</v>
      </c>
      <c r="X118" s="45" t="n">
        <f aca="false">IF(W118&gt;'WS SJC'!$F$1,0,(VLOOKUP(W118,'[1]Point Tables'!$A$4:$I$263,'WS SJC'!$F$2,FALSE())))</f>
        <v>0</v>
      </c>
      <c r="Y118" s="113" t="str">
        <f aca="false">IF(ISNA(VLOOKUP(A118,'WS SJC'!$Q:$R,2,FALSE())),"np",VLOOKUP(A118,'WS SJC'!$Q:$R,2,FALSE()))</f>
        <v>np</v>
      </c>
      <c r="Z118" s="45" t="n">
        <f aca="false">IF(Y118&gt;'WS SJC'!$R$1,0,(VLOOKUP(Y118,'[1]Point Tables'!$A$4:$I$263,'WS SJC'!$R$2,FALSE())))</f>
        <v>0</v>
      </c>
      <c r="AA118" s="113" t="str">
        <f aca="false">IF(ISNA(VLOOKUP(A118,'WS SJC'!$AC:$AD,2,FALSE())),"np",(VLOOKUP(A118,'WS SJC'!$AC:$AD,2,FALSE())))</f>
        <v>np</v>
      </c>
      <c r="AB118" s="45" t="n">
        <f aca="false">IF(AA118&gt;'WS SJC'!$AD$1,0,(VLOOKUP(AA118,'[1]Point Tables'!$A$4:$I$263,'WS SJC'!$AD$2,FALSE())))</f>
        <v>0</v>
      </c>
      <c r="AC118" s="113" t="str">
        <f aca="false">IF(ISNA(VLOOKUP(A118,'WS SJC'!$AO:$AP,2,FALSE())),"np",VLOOKUP(A118,'WS SJC'!$AO:$AP,2,FALSE()))</f>
        <v>np</v>
      </c>
      <c r="AD118" s="45" t="n">
        <f aca="false">IF(AC118&gt;'WS SJC'!$AP$1,0,(VLOOKUP(AC118,'[1]Point Tables'!$A$4:$H$263,'WS SJC'!$AP$2,FALSE())))</f>
        <v>0</v>
      </c>
      <c r="AE118" s="114" t="n">
        <f aca="false">G118</f>
        <v>0</v>
      </c>
      <c r="AF118" s="111"/>
      <c r="AR118" s="111"/>
      <c r="AV118" s="116"/>
      <c r="BB118" s="52"/>
      <c r="BC118" s="117"/>
      <c r="BD118" s="43" t="e">
        <f aca="false">IF(BD116="N",0,(IF(AF118&lt;1,(AF118*(-1)),AF118)))</f>
        <v>#VALUE!</v>
      </c>
      <c r="BE118" s="43" t="n">
        <f aca="false">IF(AG118&lt;1,(AG118*(-1)),AG118)</f>
        <v>-0</v>
      </c>
      <c r="BF118" s="43" t="n">
        <f aca="false">IF(AH118&lt;1,(AH118*(-1)),AH118)</f>
        <v>-0</v>
      </c>
      <c r="BG118" s="43" t="n">
        <f aca="false">IF(AI118&lt;1,(AI118*(-1)),AI118)</f>
        <v>-0</v>
      </c>
      <c r="BH118" s="43" t="n">
        <f aca="false">IF(AJ118&lt;1,(AJ118*(-1)),AJ118)</f>
        <v>-0</v>
      </c>
      <c r="BI118" s="43" t="n">
        <f aca="false">IF(AK118&lt;1,(AK118*(-1)),AK118)</f>
        <v>-0</v>
      </c>
      <c r="BJ118" s="43" t="n">
        <f aca="false">IF(AL118&lt;1,(AL118*(-1)),AL118)</f>
        <v>-0</v>
      </c>
      <c r="BK118" s="43" t="n">
        <f aca="false">IF(AM118&lt;1,(AM118*(-1)),AM118)</f>
        <v>-0</v>
      </c>
      <c r="BL118" s="43" t="n">
        <f aca="false">IF(AN118&lt;1,(AN118*(-1)),AN118)</f>
        <v>-0</v>
      </c>
      <c r="BM118" s="43" t="n">
        <f aca="false">IF(AO118&lt;1,(AO118*(-1)),AO118)</f>
        <v>-0</v>
      </c>
      <c r="BN118" s="43" t="n">
        <f aca="false">IF(AP118&lt;1,(AP118*(-1)),AP118)</f>
        <v>-0</v>
      </c>
      <c r="BO118" s="43" t="n">
        <f aca="false">IF(AQ118&lt;1,(AQ118*(-1)),AQ118)</f>
        <v>-0</v>
      </c>
      <c r="BP118" s="118" t="e">
        <f aca="false">LARGE($BD118:$BO118,1)</f>
        <v>#VALUE!</v>
      </c>
      <c r="BQ118" s="119" t="e">
        <f aca="false">LARGE($BD118:$BO118,2)</f>
        <v>#VALUE!</v>
      </c>
      <c r="BR118" s="119" t="e">
        <f aca="false">LARGE($BD118:$BO118,3)</f>
        <v>#VALUE!</v>
      </c>
      <c r="BS118" s="119" t="e">
        <f aca="false">LARGE($BD118:$BO118,4)</f>
        <v>#VALUE!</v>
      </c>
      <c r="BT118" s="119" t="e">
        <f aca="false">LARGE($BD118:$BO118,5)</f>
        <v>#VALUE!</v>
      </c>
      <c r="BU118" s="120" t="e">
        <f aca="false">SUM(BP118:BT118)</f>
        <v>#VALUE!</v>
      </c>
      <c r="BW118" s="43" t="n">
        <f aca="false">IF(AR118&lt;1,(AR118*(-1)),AR118)</f>
        <v>-0</v>
      </c>
      <c r="BX118" s="43" t="n">
        <f aca="false">IF(AS118&lt;1,(AS118*(-1)),AS118)</f>
        <v>-0</v>
      </c>
      <c r="BY118" s="43" t="n">
        <f aca="false">IF(AT118&lt;1,(AT118*(-1)),AT118)</f>
        <v>-0</v>
      </c>
      <c r="BZ118" s="43" t="n">
        <f aca="false">IF(AU118&lt;1,(AU118*(-1)),AU118)</f>
        <v>-0</v>
      </c>
      <c r="CA118" s="43" t="n">
        <f aca="false">IF(AV118&lt;1,(AV118*(-1)),AV118)</f>
        <v>-0</v>
      </c>
      <c r="CB118" s="43" t="n">
        <f aca="false">IF(AW118&lt;1,(AW118*(-1)),AW118)</f>
        <v>-0</v>
      </c>
      <c r="CC118" s="43" t="n">
        <f aca="false">IF(AX118&lt;1,(AX118*(-1)),AX118)</f>
        <v>-0</v>
      </c>
      <c r="CD118" s="43" t="n">
        <f aca="false">IF(AY118&lt;1,(AY118*(-1)),AY118)</f>
        <v>-0</v>
      </c>
      <c r="CE118" s="43" t="n">
        <f aca="false">IF(AZ118&lt;1,(AZ118*(-1)),AZ118)</f>
        <v>-0</v>
      </c>
      <c r="CF118" s="43" t="n">
        <f aca="false">IF(BA118&lt;1,(BA118*(-1)),BA118)</f>
        <v>-0</v>
      </c>
      <c r="CG118" s="41" t="n">
        <f aca="false">IF($CG$2="N",0,X118)</f>
        <v>0</v>
      </c>
      <c r="CH118" s="41" t="n">
        <f aca="false">IF($CH$2="N",0,Z118)</f>
        <v>0</v>
      </c>
      <c r="CI118" s="41" t="n">
        <f aca="false">IF($CI$2="N",0,AB118)</f>
        <v>0</v>
      </c>
      <c r="CJ118" s="41" t="n">
        <f aca="false">IF($CJ$2="N",0,AD118)</f>
        <v>0</v>
      </c>
      <c r="CK118" s="41" t="e">
        <f aca="false">LARGE($BD118:$BO118,6)</f>
        <v>#VALUE!</v>
      </c>
      <c r="CL118" s="41" t="e">
        <f aca="false">LARGE($BD118:$BO118,7)</f>
        <v>#VALUE!</v>
      </c>
      <c r="CM118" s="41" t="e">
        <f aca="false">LARGE($BD118:$BO118,8)</f>
        <v>#VALUE!</v>
      </c>
      <c r="CN118" s="52" t="e">
        <f aca="false">LARGE(BW118:CM118,1)</f>
        <v>#VALUE!</v>
      </c>
      <c r="CO118" s="41" t="e">
        <f aca="false">LARGE(BW118:CM118,2)</f>
        <v>#VALUE!</v>
      </c>
      <c r="CQ118" s="120" t="e">
        <f aca="false">SUM(CN118:CP118)</f>
        <v>#VALUE!</v>
      </c>
      <c r="CS118" s="86" t="e">
        <f aca="false">CQ118+BU118</f>
        <v>#VALUE!</v>
      </c>
      <c r="CU118" s="121"/>
      <c r="CV118" s="41" t="e">
        <f aca="false">IF(CV116="N",0,(IF(AF118&lt;1,0,AF118)))</f>
        <v>#VALUE!</v>
      </c>
      <c r="CW118" s="41" t="n">
        <f aca="false">IF(AG118&lt;1,0,AG118)</f>
        <v>0</v>
      </c>
      <c r="CX118" s="41" t="n">
        <f aca="false">IF(AH118&lt;1,0,AH118)</f>
        <v>0</v>
      </c>
      <c r="CY118" s="41" t="n">
        <f aca="false">IF(AI118&lt;1,0,AI118)</f>
        <v>0</v>
      </c>
      <c r="CZ118" s="41" t="n">
        <f aca="false">IF(AJ118&lt;1,0,AJ118)</f>
        <v>0</v>
      </c>
      <c r="DA118" s="41" t="n">
        <f aca="false">IF(AK118&lt;1,0,AK118)</f>
        <v>0</v>
      </c>
      <c r="DB118" s="41" t="n">
        <f aca="false">IF(AL118&lt;1,0,AL118)</f>
        <v>0</v>
      </c>
      <c r="DC118" s="41" t="n">
        <f aca="false">IF(AM118&lt;1,0,AM118)</f>
        <v>0</v>
      </c>
      <c r="DD118" s="41" t="n">
        <f aca="false">IF(AN118&lt;1,0,AN118)</f>
        <v>0</v>
      </c>
      <c r="DE118" s="41" t="n">
        <f aca="false">IF(AO118&lt;1,0,AO118)</f>
        <v>0</v>
      </c>
      <c r="DF118" s="41" t="n">
        <f aca="false">IF(AP118&lt;1,0,AP118)</f>
        <v>0</v>
      </c>
      <c r="DG118" s="41" t="n">
        <f aca="false">IF(AQ118&lt;1,0,AQ118)</f>
        <v>0</v>
      </c>
      <c r="DH118" s="52" t="e">
        <f aca="false">LARGE($CV118:$DG118,1)</f>
        <v>#VALUE!</v>
      </c>
      <c r="DI118" s="44" t="e">
        <f aca="false">LARGE($CV118:$DG118,2)</f>
        <v>#VALUE!</v>
      </c>
      <c r="DJ118" s="44" t="e">
        <f aca="false">LARGE($CV118:$DG118,3)</f>
        <v>#VALUE!</v>
      </c>
      <c r="DK118" s="44" t="e">
        <f aca="false">LARGE($CV118:$DG118,4)</f>
        <v>#VALUE!</v>
      </c>
      <c r="DL118" s="44" t="e">
        <f aca="false">LARGE($CV118:$DG118,5)</f>
        <v>#VALUE!</v>
      </c>
      <c r="DM118" s="122" t="e">
        <f aca="false">SUM(DH118:DL118)</f>
        <v>#VALUE!</v>
      </c>
      <c r="DP118" s="52" t="e">
        <f aca="false">LARGE($CV118:$DG118,6)</f>
        <v>#VALUE!</v>
      </c>
      <c r="DQ118" s="44" t="e">
        <f aca="false">LARGE($CV118:$DG118,7)</f>
        <v>#VALUE!</v>
      </c>
      <c r="DR118" s="123" t="n">
        <f aca="false">IF(AR118&lt;1,0,AR118)</f>
        <v>0</v>
      </c>
      <c r="DS118" s="123" t="n">
        <f aca="false">IF(AS118&lt;1,0,AS118)</f>
        <v>0</v>
      </c>
      <c r="DT118" s="123" t="n">
        <f aca="false">IF(AT118&lt;1,0,AT118)</f>
        <v>0</v>
      </c>
      <c r="DU118" s="123" t="n">
        <f aca="false">IF(AU118&lt;1,0,AU118)</f>
        <v>0</v>
      </c>
      <c r="DV118" s="123" t="n">
        <f aca="false">IF(AV118&lt;1,0,AV118)</f>
        <v>0</v>
      </c>
      <c r="DW118" s="123" t="n">
        <f aca="false">IF(AW118&lt;1,0,AW118)</f>
        <v>0</v>
      </c>
      <c r="DX118" s="123" t="n">
        <f aca="false">IF(AX118&lt;1,0,AX118)</f>
        <v>0</v>
      </c>
      <c r="DY118" s="123" t="n">
        <f aca="false">IF(AY118&lt;1,0,AY118)</f>
        <v>0</v>
      </c>
      <c r="DZ118" s="123" t="n">
        <f aca="false">IF(AZ118&lt;1,0,AZ118)</f>
        <v>0</v>
      </c>
      <c r="EA118" s="123" t="n">
        <f aca="false">IF(BA118&lt;1,0,BA118)</f>
        <v>0</v>
      </c>
      <c r="EB118" s="123" t="n">
        <f aca="false">IF($EB$2="N",0,X118)</f>
        <v>0</v>
      </c>
      <c r="EC118" s="123" t="n">
        <f aca="false">IF($EC$2="N",0,Z118)</f>
        <v>0</v>
      </c>
      <c r="ED118" s="123" t="n">
        <f aca="false">IF($ED$2="N",0,AB118)</f>
        <v>0</v>
      </c>
      <c r="EE118" s="123" t="n">
        <f aca="false">IF($EE$2="N",0,AD118)</f>
        <v>0</v>
      </c>
      <c r="EG118" s="52" t="e">
        <f aca="false">LARGE(DP118:EE118,1)</f>
        <v>#VALUE!</v>
      </c>
      <c r="EH118" s="41" t="e">
        <f aca="false">LARGE(DP118:EE118,2)</f>
        <v>#VALUE!</v>
      </c>
      <c r="EJ118" s="120" t="e">
        <f aca="false">SUM(EG118:EH118)</f>
        <v>#VALUE!</v>
      </c>
      <c r="EL118" s="88" t="e">
        <f aca="false">EJ118+DM118</f>
        <v>#VALUE!</v>
      </c>
    </row>
    <row r="119" customFormat="false" ht="15" hidden="false" customHeight="false" outlineLevel="0" collapsed="false">
      <c r="B119" s="108"/>
      <c r="C119" s="108"/>
      <c r="D119" s="108"/>
      <c r="E119" s="109"/>
      <c r="F119" s="109" t="str">
        <f aca="false">IF(H119&gt;=JuniorCutoff,"#"," ")</f>
        <v> </v>
      </c>
      <c r="J119" s="110" t="e">
        <f aca="false">CS119</f>
        <v>#VALUE!</v>
      </c>
      <c r="K119" s="111" t="e">
        <f aca="false">CN119</f>
        <v>#VALUE!</v>
      </c>
      <c r="L119" s="49" t="e">
        <f aca="false">CO119</f>
        <v>#VALUE!</v>
      </c>
      <c r="M119" s="49" t="n">
        <f aca="false">CP119</f>
        <v>0</v>
      </c>
      <c r="N119" s="111" t="e">
        <f aca="false">BP119</f>
        <v>#VALUE!</v>
      </c>
      <c r="O119" s="49" t="e">
        <f aca="false">BQ119</f>
        <v>#VALUE!</v>
      </c>
      <c r="P119" s="49" t="e">
        <f aca="false">BR119</f>
        <v>#VALUE!</v>
      </c>
      <c r="Q119" s="49" t="e">
        <f aca="false">BS119</f>
        <v>#VALUE!</v>
      </c>
      <c r="R119" s="49" t="e">
        <f aca="false">BT119</f>
        <v>#VALUE!</v>
      </c>
      <c r="S119" s="49" t="e">
        <f aca="false">#REF!</f>
        <v>#REF!</v>
      </c>
      <c r="V119" s="41" t="n">
        <f aca="false">G119</f>
        <v>0</v>
      </c>
      <c r="W119" s="112" t="str">
        <f aca="false">IF(ISNA(VLOOKUP(A119,'WS SJC'!$E:$F,2,FALSE())),"np",(VLOOKUP(A119,'WS SJC'!$E:$F,2,FALSE())))</f>
        <v>np</v>
      </c>
      <c r="X119" s="45" t="n">
        <f aca="false">IF(W119&gt;'WS SJC'!$F$1,0,(VLOOKUP(W119,'[1]Point Tables'!$A$4:$I$263,'WS SJC'!$F$2,FALSE())))</f>
        <v>0</v>
      </c>
      <c r="Y119" s="113" t="str">
        <f aca="false">IF(ISNA(VLOOKUP(A119,'WS SJC'!$Q:$R,2,FALSE())),"np",VLOOKUP(A119,'WS SJC'!$Q:$R,2,FALSE()))</f>
        <v>np</v>
      </c>
      <c r="Z119" s="45" t="n">
        <f aca="false">IF(Y119&gt;'WS SJC'!$R$1,0,(VLOOKUP(Y119,'[1]Point Tables'!$A$4:$I$263,'WS SJC'!$R$2,FALSE())))</f>
        <v>0</v>
      </c>
      <c r="AA119" s="113" t="str">
        <f aca="false">IF(ISNA(VLOOKUP(A119,'WS SJC'!$AC:$AD,2,FALSE())),"np",(VLOOKUP(A119,'WS SJC'!$AC:$AD,2,FALSE())))</f>
        <v>np</v>
      </c>
      <c r="AB119" s="45" t="n">
        <f aca="false">IF(AA119&gt;'WS SJC'!$AD$1,0,(VLOOKUP(AA119,'[1]Point Tables'!$A$4:$I$263,'WS SJC'!$AD$2,FALSE())))</f>
        <v>0</v>
      </c>
      <c r="AC119" s="113" t="str">
        <f aca="false">IF(ISNA(VLOOKUP(A119,'WS SJC'!$AO:$AP,2,FALSE())),"np",VLOOKUP(A119,'WS SJC'!$AO:$AP,2,FALSE()))</f>
        <v>np</v>
      </c>
      <c r="AD119" s="45" t="n">
        <f aca="false">IF(AC119&gt;'WS SJC'!$AP$1,0,(VLOOKUP(AC119,'[1]Point Tables'!$A$4:$H$263,'WS SJC'!$AP$2,FALSE())))</f>
        <v>0</v>
      </c>
      <c r="AE119" s="114" t="n">
        <f aca="false">G119</f>
        <v>0</v>
      </c>
      <c r="AF119" s="111"/>
      <c r="AR119" s="111"/>
      <c r="AV119" s="116"/>
      <c r="BB119" s="52"/>
      <c r="BC119" s="117"/>
      <c r="BD119" s="43" t="e">
        <f aca="false">IF(BD117="N",0,(IF(AF119&lt;1,(AF119*(-1)),AF119)))</f>
        <v>#VALUE!</v>
      </c>
      <c r="BE119" s="43" t="n">
        <f aca="false">IF(AG119&lt;1,(AG119*(-1)),AG119)</f>
        <v>-0</v>
      </c>
      <c r="BF119" s="43" t="n">
        <f aca="false">IF(AH119&lt;1,(AH119*(-1)),AH119)</f>
        <v>-0</v>
      </c>
      <c r="BG119" s="43" t="n">
        <f aca="false">IF(AI119&lt;1,(AI119*(-1)),AI119)</f>
        <v>-0</v>
      </c>
      <c r="BH119" s="43" t="n">
        <f aca="false">IF(AJ119&lt;1,(AJ119*(-1)),AJ119)</f>
        <v>-0</v>
      </c>
      <c r="BI119" s="43" t="n">
        <f aca="false">IF(AK119&lt;1,(AK119*(-1)),AK119)</f>
        <v>-0</v>
      </c>
      <c r="BJ119" s="43" t="n">
        <f aca="false">IF(AL119&lt;1,(AL119*(-1)),AL119)</f>
        <v>-0</v>
      </c>
      <c r="BK119" s="43" t="n">
        <f aca="false">IF(AM119&lt;1,(AM119*(-1)),AM119)</f>
        <v>-0</v>
      </c>
      <c r="BL119" s="43" t="n">
        <f aca="false">IF(AN119&lt;1,(AN119*(-1)),AN119)</f>
        <v>-0</v>
      </c>
      <c r="BM119" s="43" t="n">
        <f aca="false">IF(AO119&lt;1,(AO119*(-1)),AO119)</f>
        <v>-0</v>
      </c>
      <c r="BN119" s="43" t="n">
        <f aca="false">IF(AP119&lt;1,(AP119*(-1)),AP119)</f>
        <v>-0</v>
      </c>
      <c r="BO119" s="43" t="n">
        <f aca="false">IF(AQ119&lt;1,(AQ119*(-1)),AQ119)</f>
        <v>-0</v>
      </c>
      <c r="BP119" s="118" t="e">
        <f aca="false">LARGE($BD119:$BO119,1)</f>
        <v>#VALUE!</v>
      </c>
      <c r="BQ119" s="119" t="e">
        <f aca="false">LARGE($BD119:$BO119,2)</f>
        <v>#VALUE!</v>
      </c>
      <c r="BR119" s="119" t="e">
        <f aca="false">LARGE($BD119:$BO119,3)</f>
        <v>#VALUE!</v>
      </c>
      <c r="BS119" s="119" t="e">
        <f aca="false">LARGE($BD119:$BO119,4)</f>
        <v>#VALUE!</v>
      </c>
      <c r="BT119" s="119" t="e">
        <f aca="false">LARGE($BD119:$BO119,5)</f>
        <v>#VALUE!</v>
      </c>
      <c r="BU119" s="120" t="e">
        <f aca="false">SUM(BP119:BT119)</f>
        <v>#VALUE!</v>
      </c>
      <c r="BW119" s="43" t="n">
        <f aca="false">IF(AR119&lt;1,(AR119*(-1)),AR119)</f>
        <v>-0</v>
      </c>
      <c r="BX119" s="43" t="n">
        <f aca="false">IF(AS119&lt;1,(AS119*(-1)),AS119)</f>
        <v>-0</v>
      </c>
      <c r="BY119" s="43" t="n">
        <f aca="false">IF(AT119&lt;1,(AT119*(-1)),AT119)</f>
        <v>-0</v>
      </c>
      <c r="BZ119" s="43" t="n">
        <f aca="false">IF(AU119&lt;1,(AU119*(-1)),AU119)</f>
        <v>-0</v>
      </c>
      <c r="CA119" s="43" t="n">
        <f aca="false">IF(AV119&lt;1,(AV119*(-1)),AV119)</f>
        <v>-0</v>
      </c>
      <c r="CB119" s="43" t="n">
        <f aca="false">IF(AW119&lt;1,(AW119*(-1)),AW119)</f>
        <v>-0</v>
      </c>
      <c r="CC119" s="43" t="n">
        <f aca="false">IF(AX119&lt;1,(AX119*(-1)),AX119)</f>
        <v>-0</v>
      </c>
      <c r="CD119" s="43" t="n">
        <f aca="false">IF(AY119&lt;1,(AY119*(-1)),AY119)</f>
        <v>-0</v>
      </c>
      <c r="CE119" s="43" t="n">
        <f aca="false">IF(AZ119&lt;1,(AZ119*(-1)),AZ119)</f>
        <v>-0</v>
      </c>
      <c r="CF119" s="43" t="n">
        <f aca="false">IF(BA119&lt;1,(BA119*(-1)),BA119)</f>
        <v>-0</v>
      </c>
      <c r="CG119" s="41" t="n">
        <f aca="false">IF($CG$2="N",0,X119)</f>
        <v>0</v>
      </c>
      <c r="CH119" s="41" t="n">
        <f aca="false">IF($CH$2="N",0,Z119)</f>
        <v>0</v>
      </c>
      <c r="CI119" s="41" t="n">
        <f aca="false">IF($CI$2="N",0,AB119)</f>
        <v>0</v>
      </c>
      <c r="CJ119" s="41" t="n">
        <f aca="false">IF($CJ$2="N",0,AD119)</f>
        <v>0</v>
      </c>
      <c r="CK119" s="41" t="e">
        <f aca="false">LARGE($BD119:$BO119,6)</f>
        <v>#VALUE!</v>
      </c>
      <c r="CL119" s="41" t="e">
        <f aca="false">LARGE($BD119:$BO119,7)</f>
        <v>#VALUE!</v>
      </c>
      <c r="CM119" s="41" t="e">
        <f aca="false">LARGE($BD119:$BO119,8)</f>
        <v>#VALUE!</v>
      </c>
      <c r="CN119" s="52" t="e">
        <f aca="false">LARGE(BW119:CM119,1)</f>
        <v>#VALUE!</v>
      </c>
      <c r="CO119" s="41" t="e">
        <f aca="false">LARGE(BW119:CM119,2)</f>
        <v>#VALUE!</v>
      </c>
      <c r="CQ119" s="120" t="e">
        <f aca="false">SUM(CN119:CP119)</f>
        <v>#VALUE!</v>
      </c>
      <c r="CS119" s="86" t="e">
        <f aca="false">CQ119+BU119</f>
        <v>#VALUE!</v>
      </c>
      <c r="CU119" s="121"/>
      <c r="CV119" s="41" t="e">
        <f aca="false">IF(CV117="N",0,(IF(AF119&lt;1,0,AF119)))</f>
        <v>#VALUE!</v>
      </c>
      <c r="CW119" s="41" t="n">
        <f aca="false">IF(AG119&lt;1,0,AG119)</f>
        <v>0</v>
      </c>
      <c r="CX119" s="41" t="n">
        <f aca="false">IF(AH119&lt;1,0,AH119)</f>
        <v>0</v>
      </c>
      <c r="CY119" s="41" t="n">
        <f aca="false">IF(AI119&lt;1,0,AI119)</f>
        <v>0</v>
      </c>
      <c r="CZ119" s="41" t="n">
        <f aca="false">IF(AJ119&lt;1,0,AJ119)</f>
        <v>0</v>
      </c>
      <c r="DA119" s="41" t="n">
        <f aca="false">IF(AK119&lt;1,0,AK119)</f>
        <v>0</v>
      </c>
      <c r="DB119" s="41" t="n">
        <f aca="false">IF(AL119&lt;1,0,AL119)</f>
        <v>0</v>
      </c>
      <c r="DC119" s="41" t="n">
        <f aca="false">IF(AM119&lt;1,0,AM119)</f>
        <v>0</v>
      </c>
      <c r="DD119" s="41" t="n">
        <f aca="false">IF(AN119&lt;1,0,AN119)</f>
        <v>0</v>
      </c>
      <c r="DE119" s="41" t="n">
        <f aca="false">IF(AO119&lt;1,0,AO119)</f>
        <v>0</v>
      </c>
      <c r="DF119" s="41" t="n">
        <f aca="false">IF(AP119&lt;1,0,AP119)</f>
        <v>0</v>
      </c>
      <c r="DG119" s="41" t="n">
        <f aca="false">IF(AQ119&lt;1,0,AQ119)</f>
        <v>0</v>
      </c>
      <c r="DH119" s="52" t="e">
        <f aca="false">LARGE($CV119:$DG119,1)</f>
        <v>#VALUE!</v>
      </c>
      <c r="DI119" s="44" t="e">
        <f aca="false">LARGE($CV119:$DG119,2)</f>
        <v>#VALUE!</v>
      </c>
      <c r="DJ119" s="44" t="e">
        <f aca="false">LARGE($CV119:$DG119,3)</f>
        <v>#VALUE!</v>
      </c>
      <c r="DK119" s="44" t="e">
        <f aca="false">LARGE($CV119:$DG119,4)</f>
        <v>#VALUE!</v>
      </c>
      <c r="DL119" s="44" t="e">
        <f aca="false">LARGE($CV119:$DG119,5)</f>
        <v>#VALUE!</v>
      </c>
      <c r="DM119" s="122" t="e">
        <f aca="false">SUM(DH119:DL119)</f>
        <v>#VALUE!</v>
      </c>
      <c r="DP119" s="52" t="e">
        <f aca="false">LARGE($CV119:$DG119,6)</f>
        <v>#VALUE!</v>
      </c>
      <c r="DQ119" s="44" t="e">
        <f aca="false">LARGE($CV119:$DG119,7)</f>
        <v>#VALUE!</v>
      </c>
      <c r="DR119" s="123" t="n">
        <f aca="false">IF(AR119&lt;1,0,AR119)</f>
        <v>0</v>
      </c>
      <c r="DS119" s="123" t="n">
        <f aca="false">IF(AS119&lt;1,0,AS119)</f>
        <v>0</v>
      </c>
      <c r="DT119" s="123" t="n">
        <f aca="false">IF(AT119&lt;1,0,AT119)</f>
        <v>0</v>
      </c>
      <c r="DU119" s="123" t="n">
        <f aca="false">IF(AU119&lt;1,0,AU119)</f>
        <v>0</v>
      </c>
      <c r="DV119" s="123" t="n">
        <f aca="false">IF(AV119&lt;1,0,AV119)</f>
        <v>0</v>
      </c>
      <c r="DW119" s="123" t="n">
        <f aca="false">IF(AW119&lt;1,0,AW119)</f>
        <v>0</v>
      </c>
      <c r="DX119" s="123" t="n">
        <f aca="false">IF(AX119&lt;1,0,AX119)</f>
        <v>0</v>
      </c>
      <c r="DY119" s="123" t="n">
        <f aca="false">IF(AY119&lt;1,0,AY119)</f>
        <v>0</v>
      </c>
      <c r="DZ119" s="123" t="n">
        <f aca="false">IF(AZ119&lt;1,0,AZ119)</f>
        <v>0</v>
      </c>
      <c r="EA119" s="123" t="n">
        <f aca="false">IF(BA119&lt;1,0,BA119)</f>
        <v>0</v>
      </c>
      <c r="EB119" s="123" t="n">
        <f aca="false">IF($EB$2="N",0,X119)</f>
        <v>0</v>
      </c>
      <c r="EC119" s="123" t="n">
        <f aca="false">IF($EC$2="N",0,Z119)</f>
        <v>0</v>
      </c>
      <c r="ED119" s="123" t="n">
        <f aca="false">IF($ED$2="N",0,AB119)</f>
        <v>0</v>
      </c>
      <c r="EE119" s="123" t="n">
        <f aca="false">IF($EE$2="N",0,AD119)</f>
        <v>0</v>
      </c>
      <c r="EG119" s="52" t="e">
        <f aca="false">LARGE(DP119:EE119,1)</f>
        <v>#VALUE!</v>
      </c>
      <c r="EH119" s="41" t="e">
        <f aca="false">LARGE(DP119:EE119,2)</f>
        <v>#VALUE!</v>
      </c>
      <c r="EJ119" s="120" t="e">
        <f aca="false">SUM(EG119:EH119)</f>
        <v>#VALUE!</v>
      </c>
      <c r="EL119" s="88" t="e">
        <f aca="false">EJ119+DM119</f>
        <v>#VALUE!</v>
      </c>
    </row>
    <row r="120" customFormat="false" ht="15" hidden="false" customHeight="false" outlineLevel="0" collapsed="false">
      <c r="B120" s="108"/>
      <c r="C120" s="108"/>
      <c r="D120" s="108"/>
      <c r="E120" s="109"/>
      <c r="F120" s="109" t="str">
        <f aca="false">IF(H120&gt;=JuniorCutoff,"#"," ")</f>
        <v> </v>
      </c>
      <c r="J120" s="110" t="e">
        <f aca="false">CS120</f>
        <v>#VALUE!</v>
      </c>
      <c r="K120" s="111" t="e">
        <f aca="false">CN120</f>
        <v>#VALUE!</v>
      </c>
      <c r="L120" s="49" t="e">
        <f aca="false">CO120</f>
        <v>#VALUE!</v>
      </c>
      <c r="M120" s="49" t="n">
        <f aca="false">CP120</f>
        <v>0</v>
      </c>
      <c r="N120" s="111" t="e">
        <f aca="false">BP120</f>
        <v>#VALUE!</v>
      </c>
      <c r="O120" s="49" t="e">
        <f aca="false">BQ120</f>
        <v>#VALUE!</v>
      </c>
      <c r="P120" s="49" t="e">
        <f aca="false">BR120</f>
        <v>#VALUE!</v>
      </c>
      <c r="Q120" s="49" t="e">
        <f aca="false">BS120</f>
        <v>#VALUE!</v>
      </c>
      <c r="R120" s="49" t="e">
        <f aca="false">BT120</f>
        <v>#VALUE!</v>
      </c>
      <c r="S120" s="49" t="e">
        <f aca="false">#REF!</f>
        <v>#REF!</v>
      </c>
      <c r="V120" s="41" t="n">
        <f aca="false">G120</f>
        <v>0</v>
      </c>
      <c r="W120" s="112" t="str">
        <f aca="false">IF(ISNA(VLOOKUP(A120,'WS SJC'!$E:$F,2,FALSE())),"np",(VLOOKUP(A120,'WS SJC'!$E:$F,2,FALSE())))</f>
        <v>np</v>
      </c>
      <c r="X120" s="45" t="n">
        <f aca="false">IF(W120&gt;'WS SJC'!$F$1,0,(VLOOKUP(W120,'[1]Point Tables'!$A$4:$I$263,'WS SJC'!$F$2,FALSE())))</f>
        <v>0</v>
      </c>
      <c r="Y120" s="113" t="str">
        <f aca="false">IF(ISNA(VLOOKUP(A120,'WS SJC'!$Q:$R,2,FALSE())),"np",VLOOKUP(A120,'WS SJC'!$Q:$R,2,FALSE()))</f>
        <v>np</v>
      </c>
      <c r="Z120" s="45" t="n">
        <f aca="false">IF(Y120&gt;'WS SJC'!$R$1,0,(VLOOKUP(Y120,'[1]Point Tables'!$A$4:$I$263,'WS SJC'!$R$2,FALSE())))</f>
        <v>0</v>
      </c>
      <c r="AA120" s="113" t="str">
        <f aca="false">IF(ISNA(VLOOKUP(A120,'WS SJC'!$AC:$AD,2,FALSE())),"np",(VLOOKUP(A120,'WS SJC'!$AC:$AD,2,FALSE())))</f>
        <v>np</v>
      </c>
      <c r="AB120" s="45" t="n">
        <f aca="false">IF(AA120&gt;'WS SJC'!$AD$1,0,(VLOOKUP(AA120,'[1]Point Tables'!$A$4:$I$263,'WS SJC'!$AD$2,FALSE())))</f>
        <v>0</v>
      </c>
      <c r="AC120" s="113" t="str">
        <f aca="false">IF(ISNA(VLOOKUP(A120,'WS SJC'!$AO:$AP,2,FALSE())),"np",VLOOKUP(A120,'WS SJC'!$AO:$AP,2,FALSE()))</f>
        <v>np</v>
      </c>
      <c r="AD120" s="45" t="n">
        <f aca="false">IF(AC120&gt;'WS SJC'!$AP$1,0,(VLOOKUP(AC120,'[1]Point Tables'!$A$4:$H$263,'WS SJC'!$AP$2,FALSE())))</f>
        <v>0</v>
      </c>
      <c r="AE120" s="114" t="n">
        <f aca="false">G120</f>
        <v>0</v>
      </c>
      <c r="AF120" s="111"/>
      <c r="AR120" s="111"/>
      <c r="AV120" s="116"/>
      <c r="BB120" s="52"/>
      <c r="BC120" s="117"/>
      <c r="BD120" s="43" t="e">
        <f aca="false">IF(BD118="N",0,(IF(AF120&lt;1,(AF120*(-1)),AF120)))</f>
        <v>#VALUE!</v>
      </c>
      <c r="BE120" s="43" t="n">
        <f aca="false">IF(AG120&lt;1,(AG120*(-1)),AG120)</f>
        <v>-0</v>
      </c>
      <c r="BF120" s="43" t="n">
        <f aca="false">IF(AH120&lt;1,(AH120*(-1)),AH120)</f>
        <v>-0</v>
      </c>
      <c r="BG120" s="43" t="n">
        <f aca="false">IF(AI120&lt;1,(AI120*(-1)),AI120)</f>
        <v>-0</v>
      </c>
      <c r="BH120" s="43" t="n">
        <f aca="false">IF(AJ120&lt;1,(AJ120*(-1)),AJ120)</f>
        <v>-0</v>
      </c>
      <c r="BI120" s="43" t="n">
        <f aca="false">IF(AK120&lt;1,(AK120*(-1)),AK120)</f>
        <v>-0</v>
      </c>
      <c r="BJ120" s="43" t="n">
        <f aca="false">IF(AL120&lt;1,(AL120*(-1)),AL120)</f>
        <v>-0</v>
      </c>
      <c r="BK120" s="43" t="n">
        <f aca="false">IF(AM120&lt;1,(AM120*(-1)),AM120)</f>
        <v>-0</v>
      </c>
      <c r="BL120" s="43" t="n">
        <f aca="false">IF(AN120&lt;1,(AN120*(-1)),AN120)</f>
        <v>-0</v>
      </c>
      <c r="BM120" s="43" t="n">
        <f aca="false">IF(AO120&lt;1,(AO120*(-1)),AO120)</f>
        <v>-0</v>
      </c>
      <c r="BN120" s="43" t="n">
        <f aca="false">IF(AP120&lt;1,(AP120*(-1)),AP120)</f>
        <v>-0</v>
      </c>
      <c r="BO120" s="43" t="n">
        <f aca="false">IF(AQ120&lt;1,(AQ120*(-1)),AQ120)</f>
        <v>-0</v>
      </c>
      <c r="BP120" s="118" t="e">
        <f aca="false">LARGE($BD120:$BO120,1)</f>
        <v>#VALUE!</v>
      </c>
      <c r="BQ120" s="119" t="e">
        <f aca="false">LARGE($BD120:$BO120,2)</f>
        <v>#VALUE!</v>
      </c>
      <c r="BR120" s="119" t="e">
        <f aca="false">LARGE($BD120:$BO120,3)</f>
        <v>#VALUE!</v>
      </c>
      <c r="BS120" s="119" t="e">
        <f aca="false">LARGE($BD120:$BO120,4)</f>
        <v>#VALUE!</v>
      </c>
      <c r="BT120" s="119" t="e">
        <f aca="false">LARGE($BD120:$BO120,5)</f>
        <v>#VALUE!</v>
      </c>
      <c r="BU120" s="120" t="e">
        <f aca="false">SUM(BP120:BT120)</f>
        <v>#VALUE!</v>
      </c>
      <c r="BW120" s="43" t="n">
        <f aca="false">IF(AR120&lt;1,(AR120*(-1)),AR120)</f>
        <v>-0</v>
      </c>
      <c r="BX120" s="43" t="n">
        <f aca="false">IF(AS120&lt;1,(AS120*(-1)),AS120)</f>
        <v>-0</v>
      </c>
      <c r="BY120" s="43" t="n">
        <f aca="false">IF(AT120&lt;1,(AT120*(-1)),AT120)</f>
        <v>-0</v>
      </c>
      <c r="BZ120" s="43" t="n">
        <f aca="false">IF(AU120&lt;1,(AU120*(-1)),AU120)</f>
        <v>-0</v>
      </c>
      <c r="CA120" s="43" t="n">
        <f aca="false">IF(AV120&lt;1,(AV120*(-1)),AV120)</f>
        <v>-0</v>
      </c>
      <c r="CB120" s="43" t="n">
        <f aca="false">IF(AW120&lt;1,(AW120*(-1)),AW120)</f>
        <v>-0</v>
      </c>
      <c r="CC120" s="43" t="n">
        <f aca="false">IF(AX120&lt;1,(AX120*(-1)),AX120)</f>
        <v>-0</v>
      </c>
      <c r="CD120" s="43" t="n">
        <f aca="false">IF(AY120&lt;1,(AY120*(-1)),AY120)</f>
        <v>-0</v>
      </c>
      <c r="CE120" s="43" t="n">
        <f aca="false">IF(AZ120&lt;1,(AZ120*(-1)),AZ120)</f>
        <v>-0</v>
      </c>
      <c r="CF120" s="43" t="n">
        <f aca="false">IF(BA120&lt;1,(BA120*(-1)),BA120)</f>
        <v>-0</v>
      </c>
      <c r="CG120" s="41" t="n">
        <f aca="false">IF($CG$2="N",0,X120)</f>
        <v>0</v>
      </c>
      <c r="CH120" s="41" t="n">
        <f aca="false">IF($CH$2="N",0,Z120)</f>
        <v>0</v>
      </c>
      <c r="CI120" s="41" t="n">
        <f aca="false">IF($CI$2="N",0,AB120)</f>
        <v>0</v>
      </c>
      <c r="CJ120" s="41" t="n">
        <f aca="false">IF($CJ$2="N",0,AD120)</f>
        <v>0</v>
      </c>
      <c r="CK120" s="41" t="e">
        <f aca="false">LARGE($BD120:$BO120,6)</f>
        <v>#VALUE!</v>
      </c>
      <c r="CL120" s="41" t="e">
        <f aca="false">LARGE($BD120:$BO120,7)</f>
        <v>#VALUE!</v>
      </c>
      <c r="CM120" s="41" t="e">
        <f aca="false">LARGE($BD120:$BO120,8)</f>
        <v>#VALUE!</v>
      </c>
      <c r="CN120" s="52" t="e">
        <f aca="false">LARGE(BW120:CM120,1)</f>
        <v>#VALUE!</v>
      </c>
      <c r="CO120" s="41" t="e">
        <f aca="false">LARGE(BW120:CM120,2)</f>
        <v>#VALUE!</v>
      </c>
      <c r="CQ120" s="120" t="e">
        <f aca="false">SUM(CN120:CP120)</f>
        <v>#VALUE!</v>
      </c>
      <c r="CS120" s="86" t="e">
        <f aca="false">CQ120+BU120</f>
        <v>#VALUE!</v>
      </c>
      <c r="CU120" s="121"/>
      <c r="CV120" s="41" t="e">
        <f aca="false">IF(CV118="N",0,(IF(AF120&lt;1,0,AF120)))</f>
        <v>#VALUE!</v>
      </c>
      <c r="CW120" s="41" t="n">
        <f aca="false">IF(AG120&lt;1,0,AG120)</f>
        <v>0</v>
      </c>
      <c r="CX120" s="41" t="n">
        <f aca="false">IF(AH120&lt;1,0,AH120)</f>
        <v>0</v>
      </c>
      <c r="CY120" s="41" t="n">
        <f aca="false">IF(AI120&lt;1,0,AI120)</f>
        <v>0</v>
      </c>
      <c r="CZ120" s="41" t="n">
        <f aca="false">IF(AJ120&lt;1,0,AJ120)</f>
        <v>0</v>
      </c>
      <c r="DA120" s="41" t="n">
        <f aca="false">IF(AK120&lt;1,0,AK120)</f>
        <v>0</v>
      </c>
      <c r="DB120" s="41" t="n">
        <f aca="false">IF(AL120&lt;1,0,AL120)</f>
        <v>0</v>
      </c>
      <c r="DC120" s="41" t="n">
        <f aca="false">IF(AM120&lt;1,0,AM120)</f>
        <v>0</v>
      </c>
      <c r="DD120" s="41" t="n">
        <f aca="false">IF(AN120&lt;1,0,AN120)</f>
        <v>0</v>
      </c>
      <c r="DE120" s="41" t="n">
        <f aca="false">IF(AO120&lt;1,0,AO120)</f>
        <v>0</v>
      </c>
      <c r="DF120" s="41" t="n">
        <f aca="false">IF(AP120&lt;1,0,AP120)</f>
        <v>0</v>
      </c>
      <c r="DG120" s="41" t="n">
        <f aca="false">IF(AQ120&lt;1,0,AQ120)</f>
        <v>0</v>
      </c>
      <c r="DH120" s="52" t="e">
        <f aca="false">LARGE($CV120:$DG120,1)</f>
        <v>#VALUE!</v>
      </c>
      <c r="DI120" s="44" t="e">
        <f aca="false">LARGE($CV120:$DG120,2)</f>
        <v>#VALUE!</v>
      </c>
      <c r="DJ120" s="44" t="e">
        <f aca="false">LARGE($CV120:$DG120,3)</f>
        <v>#VALUE!</v>
      </c>
      <c r="DK120" s="44" t="e">
        <f aca="false">LARGE($CV120:$DG120,4)</f>
        <v>#VALUE!</v>
      </c>
      <c r="DL120" s="44" t="e">
        <f aca="false">LARGE($CV120:$DG120,5)</f>
        <v>#VALUE!</v>
      </c>
      <c r="DM120" s="122" t="e">
        <f aca="false">SUM(DH120:DL120)</f>
        <v>#VALUE!</v>
      </c>
      <c r="DP120" s="52" t="e">
        <f aca="false">LARGE($CV120:$DG120,6)</f>
        <v>#VALUE!</v>
      </c>
      <c r="DQ120" s="44" t="e">
        <f aca="false">LARGE($CV120:$DG120,7)</f>
        <v>#VALUE!</v>
      </c>
      <c r="DR120" s="123" t="n">
        <f aca="false">IF(AR120&lt;1,0,AR120)</f>
        <v>0</v>
      </c>
      <c r="DS120" s="123" t="n">
        <f aca="false">IF(AS120&lt;1,0,AS120)</f>
        <v>0</v>
      </c>
      <c r="DT120" s="123" t="n">
        <f aca="false">IF(AT120&lt;1,0,AT120)</f>
        <v>0</v>
      </c>
      <c r="DU120" s="123" t="n">
        <f aca="false">IF(AU120&lt;1,0,AU120)</f>
        <v>0</v>
      </c>
      <c r="DV120" s="123" t="n">
        <f aca="false">IF(AV120&lt;1,0,AV120)</f>
        <v>0</v>
      </c>
      <c r="DW120" s="123" t="n">
        <f aca="false">IF(AW120&lt;1,0,AW120)</f>
        <v>0</v>
      </c>
      <c r="DX120" s="123" t="n">
        <f aca="false">IF(AX120&lt;1,0,AX120)</f>
        <v>0</v>
      </c>
      <c r="DY120" s="123" t="n">
        <f aca="false">IF(AY120&lt;1,0,AY120)</f>
        <v>0</v>
      </c>
      <c r="DZ120" s="123" t="n">
        <f aca="false">IF(AZ120&lt;1,0,AZ120)</f>
        <v>0</v>
      </c>
      <c r="EA120" s="123" t="n">
        <f aca="false">IF(BA120&lt;1,0,BA120)</f>
        <v>0</v>
      </c>
      <c r="EB120" s="123" t="n">
        <f aca="false">IF($EB$2="N",0,X120)</f>
        <v>0</v>
      </c>
      <c r="EC120" s="123" t="n">
        <f aca="false">IF($EC$2="N",0,Z120)</f>
        <v>0</v>
      </c>
      <c r="ED120" s="123" t="n">
        <f aca="false">IF($ED$2="N",0,AB120)</f>
        <v>0</v>
      </c>
      <c r="EE120" s="123" t="n">
        <f aca="false">IF($EE$2="N",0,AD120)</f>
        <v>0</v>
      </c>
      <c r="EG120" s="52" t="e">
        <f aca="false">LARGE(DP120:EE120,1)</f>
        <v>#VALUE!</v>
      </c>
      <c r="EH120" s="41" t="e">
        <f aca="false">LARGE(DP120:EE120,2)</f>
        <v>#VALUE!</v>
      </c>
      <c r="EJ120" s="120" t="e">
        <f aca="false">SUM(EG120:EH120)</f>
        <v>#VALUE!</v>
      </c>
      <c r="EL120" s="88" t="e">
        <f aca="false">EJ120+DM120</f>
        <v>#VALUE!</v>
      </c>
    </row>
    <row r="121" customFormat="false" ht="15" hidden="false" customHeight="false" outlineLevel="0" collapsed="false">
      <c r="B121" s="108"/>
      <c r="C121" s="108"/>
      <c r="D121" s="108"/>
      <c r="E121" s="109"/>
      <c r="F121" s="109" t="str">
        <f aca="false">IF(H121&gt;=JuniorCutoff,"#"," ")</f>
        <v> </v>
      </c>
      <c r="J121" s="110" t="e">
        <f aca="false">CS121</f>
        <v>#VALUE!</v>
      </c>
      <c r="K121" s="111" t="e">
        <f aca="false">CN121</f>
        <v>#VALUE!</v>
      </c>
      <c r="L121" s="49" t="e">
        <f aca="false">CO121</f>
        <v>#VALUE!</v>
      </c>
      <c r="M121" s="49" t="n">
        <f aca="false">CP121</f>
        <v>0</v>
      </c>
      <c r="N121" s="111" t="e">
        <f aca="false">BP121</f>
        <v>#VALUE!</v>
      </c>
      <c r="O121" s="49" t="e">
        <f aca="false">BQ121</f>
        <v>#VALUE!</v>
      </c>
      <c r="P121" s="49" t="e">
        <f aca="false">BR121</f>
        <v>#VALUE!</v>
      </c>
      <c r="Q121" s="49" t="e">
        <f aca="false">BS121</f>
        <v>#VALUE!</v>
      </c>
      <c r="R121" s="49" t="e">
        <f aca="false">BT121</f>
        <v>#VALUE!</v>
      </c>
      <c r="S121" s="49" t="e">
        <f aca="false">#REF!</f>
        <v>#REF!</v>
      </c>
      <c r="V121" s="41" t="n">
        <f aca="false">G121</f>
        <v>0</v>
      </c>
      <c r="W121" s="112" t="str">
        <f aca="false">IF(ISNA(VLOOKUP(A121,'WS SJC'!$E:$F,2,FALSE())),"np",(VLOOKUP(A121,'WS SJC'!$E:$F,2,FALSE())))</f>
        <v>np</v>
      </c>
      <c r="X121" s="45" t="n">
        <f aca="false">IF(W121&gt;'WS SJC'!$F$1,0,(VLOOKUP(W121,'[1]Point Tables'!$A$4:$I$263,'WS SJC'!$F$2,FALSE())))</f>
        <v>0</v>
      </c>
      <c r="Y121" s="113" t="str">
        <f aca="false">IF(ISNA(VLOOKUP(A121,'WS SJC'!$Q:$R,2,FALSE())),"np",VLOOKUP(A121,'WS SJC'!$Q:$R,2,FALSE()))</f>
        <v>np</v>
      </c>
      <c r="Z121" s="45" t="n">
        <f aca="false">IF(Y121&gt;'WS SJC'!$R$1,0,(VLOOKUP(Y121,'[1]Point Tables'!$A$4:$I$263,'WS SJC'!$R$2,FALSE())))</f>
        <v>0</v>
      </c>
      <c r="AA121" s="113" t="str">
        <f aca="false">IF(ISNA(VLOOKUP(A121,'WS SJC'!$AC:$AD,2,FALSE())),"np",(VLOOKUP(A121,'WS SJC'!$AC:$AD,2,FALSE())))</f>
        <v>np</v>
      </c>
      <c r="AB121" s="45" t="n">
        <f aca="false">IF(AA121&gt;'WS SJC'!$AD$1,0,(VLOOKUP(AA121,'[1]Point Tables'!$A$4:$I$263,'WS SJC'!$AD$2,FALSE())))</f>
        <v>0</v>
      </c>
      <c r="AC121" s="113" t="str">
        <f aca="false">IF(ISNA(VLOOKUP(A121,'WS SJC'!$AO:$AP,2,FALSE())),"np",VLOOKUP(A121,'WS SJC'!$AO:$AP,2,FALSE()))</f>
        <v>np</v>
      </c>
      <c r="AD121" s="45" t="n">
        <f aca="false">IF(AC121&gt;'WS SJC'!$AP$1,0,(VLOOKUP(AC121,'[1]Point Tables'!$A$4:$H$263,'WS SJC'!$AP$2,FALSE())))</f>
        <v>0</v>
      </c>
      <c r="AE121" s="114" t="n">
        <f aca="false">G121</f>
        <v>0</v>
      </c>
      <c r="AF121" s="111"/>
      <c r="AR121" s="111"/>
      <c r="AV121" s="116"/>
      <c r="BB121" s="52"/>
      <c r="BC121" s="117"/>
      <c r="BD121" s="43" t="e">
        <f aca="false">IF(BD119="N",0,(IF(AF121&lt;1,(AF121*(-1)),AF121)))</f>
        <v>#VALUE!</v>
      </c>
      <c r="BE121" s="43" t="n">
        <f aca="false">IF(AG121&lt;1,(AG121*(-1)),AG121)</f>
        <v>-0</v>
      </c>
      <c r="BF121" s="43" t="n">
        <f aca="false">IF(AH121&lt;1,(AH121*(-1)),AH121)</f>
        <v>-0</v>
      </c>
      <c r="BG121" s="43" t="n">
        <f aca="false">IF(AI121&lt;1,(AI121*(-1)),AI121)</f>
        <v>-0</v>
      </c>
      <c r="BH121" s="43" t="n">
        <f aca="false">IF(AJ121&lt;1,(AJ121*(-1)),AJ121)</f>
        <v>-0</v>
      </c>
      <c r="BI121" s="43" t="n">
        <f aca="false">IF(AK121&lt;1,(AK121*(-1)),AK121)</f>
        <v>-0</v>
      </c>
      <c r="BJ121" s="43" t="n">
        <f aca="false">IF(AL121&lt;1,(AL121*(-1)),AL121)</f>
        <v>-0</v>
      </c>
      <c r="BK121" s="43" t="n">
        <f aca="false">IF(AM121&lt;1,(AM121*(-1)),AM121)</f>
        <v>-0</v>
      </c>
      <c r="BL121" s="43" t="n">
        <f aca="false">IF(AN121&lt;1,(AN121*(-1)),AN121)</f>
        <v>-0</v>
      </c>
      <c r="BM121" s="43" t="n">
        <f aca="false">IF(AO121&lt;1,(AO121*(-1)),AO121)</f>
        <v>-0</v>
      </c>
      <c r="BN121" s="43" t="n">
        <f aca="false">IF(AP121&lt;1,(AP121*(-1)),AP121)</f>
        <v>-0</v>
      </c>
      <c r="BO121" s="43" t="n">
        <f aca="false">IF(AQ121&lt;1,(AQ121*(-1)),AQ121)</f>
        <v>-0</v>
      </c>
      <c r="BP121" s="118" t="e">
        <f aca="false">LARGE($BD121:$BO121,1)</f>
        <v>#VALUE!</v>
      </c>
      <c r="BQ121" s="119" t="e">
        <f aca="false">LARGE($BD121:$BO121,2)</f>
        <v>#VALUE!</v>
      </c>
      <c r="BR121" s="119" t="e">
        <f aca="false">LARGE($BD121:$BO121,3)</f>
        <v>#VALUE!</v>
      </c>
      <c r="BS121" s="119" t="e">
        <f aca="false">LARGE($BD121:$BO121,4)</f>
        <v>#VALUE!</v>
      </c>
      <c r="BT121" s="119" t="e">
        <f aca="false">LARGE($BD121:$BO121,5)</f>
        <v>#VALUE!</v>
      </c>
      <c r="BU121" s="120" t="e">
        <f aca="false">SUM(BP121:BT121)</f>
        <v>#VALUE!</v>
      </c>
      <c r="BW121" s="43" t="n">
        <f aca="false">IF(AR121&lt;1,(AR121*(-1)),AR121)</f>
        <v>-0</v>
      </c>
      <c r="BX121" s="43" t="n">
        <f aca="false">IF(AS121&lt;1,(AS121*(-1)),AS121)</f>
        <v>-0</v>
      </c>
      <c r="BY121" s="43" t="n">
        <f aca="false">IF(AT121&lt;1,(AT121*(-1)),AT121)</f>
        <v>-0</v>
      </c>
      <c r="BZ121" s="43" t="n">
        <f aca="false">IF(AU121&lt;1,(AU121*(-1)),AU121)</f>
        <v>-0</v>
      </c>
      <c r="CA121" s="43" t="n">
        <f aca="false">IF(AV121&lt;1,(AV121*(-1)),AV121)</f>
        <v>-0</v>
      </c>
      <c r="CB121" s="43" t="n">
        <f aca="false">IF(AW121&lt;1,(AW121*(-1)),AW121)</f>
        <v>-0</v>
      </c>
      <c r="CC121" s="43" t="n">
        <f aca="false">IF(AX121&lt;1,(AX121*(-1)),AX121)</f>
        <v>-0</v>
      </c>
      <c r="CD121" s="43" t="n">
        <f aca="false">IF(AY121&lt;1,(AY121*(-1)),AY121)</f>
        <v>-0</v>
      </c>
      <c r="CE121" s="43" t="n">
        <f aca="false">IF(AZ121&lt;1,(AZ121*(-1)),AZ121)</f>
        <v>-0</v>
      </c>
      <c r="CF121" s="43" t="n">
        <f aca="false">IF(BA121&lt;1,(BA121*(-1)),BA121)</f>
        <v>-0</v>
      </c>
      <c r="CG121" s="41" t="n">
        <f aca="false">IF($CG$2="N",0,X121)</f>
        <v>0</v>
      </c>
      <c r="CH121" s="41" t="n">
        <f aca="false">IF($CH$2="N",0,Z121)</f>
        <v>0</v>
      </c>
      <c r="CI121" s="41" t="n">
        <f aca="false">IF($CI$2="N",0,AB121)</f>
        <v>0</v>
      </c>
      <c r="CJ121" s="41" t="n">
        <f aca="false">IF($CJ$2="N",0,AD121)</f>
        <v>0</v>
      </c>
      <c r="CK121" s="41" t="e">
        <f aca="false">LARGE($BD121:$BO121,6)</f>
        <v>#VALUE!</v>
      </c>
      <c r="CL121" s="41" t="e">
        <f aca="false">LARGE($BD121:$BO121,7)</f>
        <v>#VALUE!</v>
      </c>
      <c r="CM121" s="41" t="e">
        <f aca="false">LARGE($BD121:$BO121,8)</f>
        <v>#VALUE!</v>
      </c>
      <c r="CN121" s="52" t="e">
        <f aca="false">LARGE(BW121:CM121,1)</f>
        <v>#VALUE!</v>
      </c>
      <c r="CO121" s="41" t="e">
        <f aca="false">LARGE(BW121:CM121,2)</f>
        <v>#VALUE!</v>
      </c>
      <c r="CQ121" s="120" t="e">
        <f aca="false">SUM(CN121:CP121)</f>
        <v>#VALUE!</v>
      </c>
      <c r="CS121" s="86" t="e">
        <f aca="false">CQ121+BU121</f>
        <v>#VALUE!</v>
      </c>
      <c r="CU121" s="121"/>
      <c r="CV121" s="41" t="e">
        <f aca="false">IF(CV119="N",0,(IF(AF121&lt;1,0,AF121)))</f>
        <v>#VALUE!</v>
      </c>
      <c r="CW121" s="41" t="n">
        <f aca="false">IF(AG121&lt;1,0,AG121)</f>
        <v>0</v>
      </c>
      <c r="CX121" s="41" t="n">
        <f aca="false">IF(AH121&lt;1,0,AH121)</f>
        <v>0</v>
      </c>
      <c r="CY121" s="41" t="n">
        <f aca="false">IF(AI121&lt;1,0,AI121)</f>
        <v>0</v>
      </c>
      <c r="CZ121" s="41" t="n">
        <f aca="false">IF(AJ121&lt;1,0,AJ121)</f>
        <v>0</v>
      </c>
      <c r="DA121" s="41" t="n">
        <f aca="false">IF(AK121&lt;1,0,AK121)</f>
        <v>0</v>
      </c>
      <c r="DB121" s="41" t="n">
        <f aca="false">IF(AL121&lt;1,0,AL121)</f>
        <v>0</v>
      </c>
      <c r="DC121" s="41" t="n">
        <f aca="false">IF(AM121&lt;1,0,AM121)</f>
        <v>0</v>
      </c>
      <c r="DD121" s="41" t="n">
        <f aca="false">IF(AN121&lt;1,0,AN121)</f>
        <v>0</v>
      </c>
      <c r="DE121" s="41" t="n">
        <f aca="false">IF(AO121&lt;1,0,AO121)</f>
        <v>0</v>
      </c>
      <c r="DF121" s="41" t="n">
        <f aca="false">IF(AP121&lt;1,0,AP121)</f>
        <v>0</v>
      </c>
      <c r="DG121" s="41" t="n">
        <f aca="false">IF(AQ121&lt;1,0,AQ121)</f>
        <v>0</v>
      </c>
      <c r="DH121" s="52" t="e">
        <f aca="false">LARGE($CV121:$DG121,1)</f>
        <v>#VALUE!</v>
      </c>
      <c r="DI121" s="44" t="e">
        <f aca="false">LARGE($CV121:$DG121,2)</f>
        <v>#VALUE!</v>
      </c>
      <c r="DJ121" s="44" t="e">
        <f aca="false">LARGE($CV121:$DG121,3)</f>
        <v>#VALUE!</v>
      </c>
      <c r="DK121" s="44" t="e">
        <f aca="false">LARGE($CV121:$DG121,4)</f>
        <v>#VALUE!</v>
      </c>
      <c r="DL121" s="44" t="e">
        <f aca="false">LARGE($CV121:$DG121,5)</f>
        <v>#VALUE!</v>
      </c>
      <c r="DM121" s="122" t="e">
        <f aca="false">SUM(DH121:DL121)</f>
        <v>#VALUE!</v>
      </c>
      <c r="DP121" s="52" t="e">
        <f aca="false">LARGE($CV121:$DG121,6)</f>
        <v>#VALUE!</v>
      </c>
      <c r="DQ121" s="44" t="e">
        <f aca="false">LARGE($CV121:$DG121,7)</f>
        <v>#VALUE!</v>
      </c>
      <c r="DR121" s="123" t="n">
        <f aca="false">IF(AR121&lt;1,0,AR121)</f>
        <v>0</v>
      </c>
      <c r="DS121" s="123" t="n">
        <f aca="false">IF(AS121&lt;1,0,AS121)</f>
        <v>0</v>
      </c>
      <c r="DT121" s="123" t="n">
        <f aca="false">IF(AT121&lt;1,0,AT121)</f>
        <v>0</v>
      </c>
      <c r="DU121" s="123" t="n">
        <f aca="false">IF(AU121&lt;1,0,AU121)</f>
        <v>0</v>
      </c>
      <c r="DV121" s="123" t="n">
        <f aca="false">IF(AV121&lt;1,0,AV121)</f>
        <v>0</v>
      </c>
      <c r="DW121" s="123" t="n">
        <f aca="false">IF(AW121&lt;1,0,AW121)</f>
        <v>0</v>
      </c>
      <c r="DX121" s="123" t="n">
        <f aca="false">IF(AX121&lt;1,0,AX121)</f>
        <v>0</v>
      </c>
      <c r="DY121" s="123" t="n">
        <f aca="false">IF(AY121&lt;1,0,AY121)</f>
        <v>0</v>
      </c>
      <c r="DZ121" s="123" t="n">
        <f aca="false">IF(AZ121&lt;1,0,AZ121)</f>
        <v>0</v>
      </c>
      <c r="EA121" s="123" t="n">
        <f aca="false">IF(BA121&lt;1,0,BA121)</f>
        <v>0</v>
      </c>
      <c r="EB121" s="123" t="n">
        <f aca="false">IF($EB$2="N",0,X121)</f>
        <v>0</v>
      </c>
      <c r="EC121" s="123" t="n">
        <f aca="false">IF($EC$2="N",0,Z121)</f>
        <v>0</v>
      </c>
      <c r="ED121" s="123" t="n">
        <f aca="false">IF($ED$2="N",0,AB121)</f>
        <v>0</v>
      </c>
      <c r="EE121" s="123" t="n">
        <f aca="false">IF($EE$2="N",0,AD121)</f>
        <v>0</v>
      </c>
      <c r="EG121" s="52" t="e">
        <f aca="false">LARGE(DP121:EE121,1)</f>
        <v>#VALUE!</v>
      </c>
      <c r="EH121" s="41" t="e">
        <f aca="false">LARGE(DP121:EE121,2)</f>
        <v>#VALUE!</v>
      </c>
      <c r="EJ121" s="120" t="e">
        <f aca="false">SUM(EG121:EH121)</f>
        <v>#VALUE!</v>
      </c>
      <c r="EL121" s="88" t="e">
        <f aca="false">EJ121+DM121</f>
        <v>#VALUE!</v>
      </c>
    </row>
    <row r="122" customFormat="false" ht="15" hidden="false" customHeight="false" outlineLevel="0" collapsed="false">
      <c r="B122" s="108"/>
      <c r="C122" s="108"/>
      <c r="D122" s="108"/>
      <c r="E122" s="109"/>
      <c r="F122" s="109" t="str">
        <f aca="false">IF(H122&gt;=JuniorCutoff,"#"," ")</f>
        <v> </v>
      </c>
      <c r="J122" s="110" t="e">
        <f aca="false">CS122</f>
        <v>#VALUE!</v>
      </c>
      <c r="K122" s="111" t="e">
        <f aca="false">CN122</f>
        <v>#VALUE!</v>
      </c>
      <c r="L122" s="49" t="e">
        <f aca="false">CO122</f>
        <v>#VALUE!</v>
      </c>
      <c r="M122" s="49" t="n">
        <f aca="false">CP122</f>
        <v>0</v>
      </c>
      <c r="N122" s="111" t="e">
        <f aca="false">BP122</f>
        <v>#VALUE!</v>
      </c>
      <c r="O122" s="49" t="e">
        <f aca="false">BQ122</f>
        <v>#VALUE!</v>
      </c>
      <c r="P122" s="49" t="e">
        <f aca="false">BR122</f>
        <v>#VALUE!</v>
      </c>
      <c r="Q122" s="49" t="e">
        <f aca="false">BS122</f>
        <v>#VALUE!</v>
      </c>
      <c r="R122" s="49" t="e">
        <f aca="false">BT122</f>
        <v>#VALUE!</v>
      </c>
      <c r="S122" s="49" t="e">
        <f aca="false">#REF!</f>
        <v>#REF!</v>
      </c>
      <c r="V122" s="41" t="n">
        <f aca="false">G122</f>
        <v>0</v>
      </c>
      <c r="W122" s="112" t="str">
        <f aca="false">IF(ISNA(VLOOKUP(A122,'WS SJC'!$E:$F,2,FALSE())),"np",(VLOOKUP(A122,'WS SJC'!$E:$F,2,FALSE())))</f>
        <v>np</v>
      </c>
      <c r="X122" s="45" t="n">
        <f aca="false">IF(W122&gt;'WS SJC'!$F$1,0,(VLOOKUP(W122,'[1]Point Tables'!$A$4:$I$263,'WS SJC'!$F$2,FALSE())))</f>
        <v>0</v>
      </c>
      <c r="Y122" s="113" t="str">
        <f aca="false">IF(ISNA(VLOOKUP(A122,'WS SJC'!$Q:$R,2,FALSE())),"np",VLOOKUP(A122,'WS SJC'!$Q:$R,2,FALSE()))</f>
        <v>np</v>
      </c>
      <c r="Z122" s="45" t="n">
        <f aca="false">IF(Y122&gt;'WS SJC'!$R$1,0,(VLOOKUP(Y122,'[1]Point Tables'!$A$4:$I$263,'WS SJC'!$R$2,FALSE())))</f>
        <v>0</v>
      </c>
      <c r="AA122" s="113" t="str">
        <f aca="false">IF(ISNA(VLOOKUP(A122,'WS SJC'!$AC:$AD,2,FALSE())),"np",(VLOOKUP(A122,'WS SJC'!$AC:$AD,2,FALSE())))</f>
        <v>np</v>
      </c>
      <c r="AB122" s="45" t="n">
        <f aca="false">IF(AA122&gt;'WS SJC'!$AD$1,0,(VLOOKUP(AA122,'[1]Point Tables'!$A$4:$I$263,'WS SJC'!$AD$2,FALSE())))</f>
        <v>0</v>
      </c>
      <c r="AC122" s="113" t="str">
        <f aca="false">IF(ISNA(VLOOKUP(A122,'WS SJC'!$AO:$AP,2,FALSE())),"np",VLOOKUP(A122,'WS SJC'!$AO:$AP,2,FALSE()))</f>
        <v>np</v>
      </c>
      <c r="AD122" s="45" t="n">
        <f aca="false">IF(AC122&gt;'WS SJC'!$AP$1,0,(VLOOKUP(AC122,'[1]Point Tables'!$A$4:$H$263,'WS SJC'!$AP$2,FALSE())))</f>
        <v>0</v>
      </c>
      <c r="AE122" s="114" t="n">
        <f aca="false">G122</f>
        <v>0</v>
      </c>
      <c r="AF122" s="111"/>
      <c r="AR122" s="111"/>
      <c r="AV122" s="116"/>
      <c r="BB122" s="52"/>
      <c r="BC122" s="117"/>
      <c r="BD122" s="43" t="e">
        <f aca="false">IF(BD120="N",0,(IF(AF122&lt;1,(AF122*(-1)),AF122)))</f>
        <v>#VALUE!</v>
      </c>
      <c r="BE122" s="43" t="n">
        <f aca="false">IF(AG122&lt;1,(AG122*(-1)),AG122)</f>
        <v>-0</v>
      </c>
      <c r="BF122" s="43" t="n">
        <f aca="false">IF(AH122&lt;1,(AH122*(-1)),AH122)</f>
        <v>-0</v>
      </c>
      <c r="BG122" s="43" t="n">
        <f aca="false">IF(AI122&lt;1,(AI122*(-1)),AI122)</f>
        <v>-0</v>
      </c>
      <c r="BH122" s="43" t="n">
        <f aca="false">IF(AJ122&lt;1,(AJ122*(-1)),AJ122)</f>
        <v>-0</v>
      </c>
      <c r="BI122" s="43" t="n">
        <f aca="false">IF(AK122&lt;1,(AK122*(-1)),AK122)</f>
        <v>-0</v>
      </c>
      <c r="BJ122" s="43" t="n">
        <f aca="false">IF(AL122&lt;1,(AL122*(-1)),AL122)</f>
        <v>-0</v>
      </c>
      <c r="BK122" s="43" t="n">
        <f aca="false">IF(AM122&lt;1,(AM122*(-1)),AM122)</f>
        <v>-0</v>
      </c>
      <c r="BL122" s="43" t="n">
        <f aca="false">IF(AN122&lt;1,(AN122*(-1)),AN122)</f>
        <v>-0</v>
      </c>
      <c r="BM122" s="43" t="n">
        <f aca="false">IF(AO122&lt;1,(AO122*(-1)),AO122)</f>
        <v>-0</v>
      </c>
      <c r="BN122" s="43" t="n">
        <f aca="false">IF(AP122&lt;1,(AP122*(-1)),AP122)</f>
        <v>-0</v>
      </c>
      <c r="BO122" s="43" t="n">
        <f aca="false">IF(AQ122&lt;1,(AQ122*(-1)),AQ122)</f>
        <v>-0</v>
      </c>
      <c r="BP122" s="118" t="e">
        <f aca="false">LARGE($BD122:$BO122,1)</f>
        <v>#VALUE!</v>
      </c>
      <c r="BQ122" s="119" t="e">
        <f aca="false">LARGE($BD122:$BO122,2)</f>
        <v>#VALUE!</v>
      </c>
      <c r="BR122" s="119" t="e">
        <f aca="false">LARGE($BD122:$BO122,3)</f>
        <v>#VALUE!</v>
      </c>
      <c r="BS122" s="119" t="e">
        <f aca="false">LARGE($BD122:$BO122,4)</f>
        <v>#VALUE!</v>
      </c>
      <c r="BT122" s="119" t="e">
        <f aca="false">LARGE($BD122:$BO122,5)</f>
        <v>#VALUE!</v>
      </c>
      <c r="BU122" s="120" t="e">
        <f aca="false">SUM(BP122:BT122)</f>
        <v>#VALUE!</v>
      </c>
      <c r="BW122" s="43" t="n">
        <f aca="false">IF(AR122&lt;1,(AR122*(-1)),AR122)</f>
        <v>-0</v>
      </c>
      <c r="BX122" s="43" t="n">
        <f aca="false">IF(AS122&lt;1,(AS122*(-1)),AS122)</f>
        <v>-0</v>
      </c>
      <c r="BY122" s="43" t="n">
        <f aca="false">IF(AT122&lt;1,(AT122*(-1)),AT122)</f>
        <v>-0</v>
      </c>
      <c r="BZ122" s="43" t="n">
        <f aca="false">IF(AU122&lt;1,(AU122*(-1)),AU122)</f>
        <v>-0</v>
      </c>
      <c r="CA122" s="43" t="n">
        <f aca="false">IF(AV122&lt;1,(AV122*(-1)),AV122)</f>
        <v>-0</v>
      </c>
      <c r="CB122" s="43" t="n">
        <f aca="false">IF(AW122&lt;1,(AW122*(-1)),AW122)</f>
        <v>-0</v>
      </c>
      <c r="CC122" s="43" t="n">
        <f aca="false">IF(AX122&lt;1,(AX122*(-1)),AX122)</f>
        <v>-0</v>
      </c>
      <c r="CD122" s="43" t="n">
        <f aca="false">IF(AY122&lt;1,(AY122*(-1)),AY122)</f>
        <v>-0</v>
      </c>
      <c r="CE122" s="43" t="n">
        <f aca="false">IF(AZ122&lt;1,(AZ122*(-1)),AZ122)</f>
        <v>-0</v>
      </c>
      <c r="CF122" s="43" t="n">
        <f aca="false">IF(BA122&lt;1,(BA122*(-1)),BA122)</f>
        <v>-0</v>
      </c>
      <c r="CG122" s="41" t="n">
        <f aca="false">IF($CG$2="N",0,X122)</f>
        <v>0</v>
      </c>
      <c r="CH122" s="41" t="n">
        <f aca="false">IF($CH$2="N",0,Z122)</f>
        <v>0</v>
      </c>
      <c r="CI122" s="41" t="n">
        <f aca="false">IF($CI$2="N",0,AB122)</f>
        <v>0</v>
      </c>
      <c r="CJ122" s="41" t="n">
        <f aca="false">IF($CJ$2="N",0,AD122)</f>
        <v>0</v>
      </c>
      <c r="CK122" s="41" t="e">
        <f aca="false">LARGE($BD122:$BO122,6)</f>
        <v>#VALUE!</v>
      </c>
      <c r="CL122" s="41" t="e">
        <f aca="false">LARGE($BD122:$BO122,7)</f>
        <v>#VALUE!</v>
      </c>
      <c r="CM122" s="41" t="e">
        <f aca="false">LARGE($BD122:$BO122,8)</f>
        <v>#VALUE!</v>
      </c>
      <c r="CN122" s="52" t="e">
        <f aca="false">LARGE(BW122:CM122,1)</f>
        <v>#VALUE!</v>
      </c>
      <c r="CO122" s="41" t="e">
        <f aca="false">LARGE(BW122:CM122,2)</f>
        <v>#VALUE!</v>
      </c>
      <c r="CQ122" s="120" t="e">
        <f aca="false">SUM(CN122:CP122)</f>
        <v>#VALUE!</v>
      </c>
      <c r="CS122" s="86" t="e">
        <f aca="false">CQ122+BU122</f>
        <v>#VALUE!</v>
      </c>
      <c r="CU122" s="121"/>
      <c r="CV122" s="41" t="e">
        <f aca="false">IF(CV120="N",0,(IF(AF122&lt;1,0,AF122)))</f>
        <v>#VALUE!</v>
      </c>
      <c r="CW122" s="41" t="n">
        <f aca="false">IF(AG122&lt;1,0,AG122)</f>
        <v>0</v>
      </c>
      <c r="CX122" s="41" t="n">
        <f aca="false">IF(AH122&lt;1,0,AH122)</f>
        <v>0</v>
      </c>
      <c r="CY122" s="41" t="n">
        <f aca="false">IF(AI122&lt;1,0,AI122)</f>
        <v>0</v>
      </c>
      <c r="CZ122" s="41" t="n">
        <f aca="false">IF(AJ122&lt;1,0,AJ122)</f>
        <v>0</v>
      </c>
      <c r="DA122" s="41" t="n">
        <f aca="false">IF(AK122&lt;1,0,AK122)</f>
        <v>0</v>
      </c>
      <c r="DB122" s="41" t="n">
        <f aca="false">IF(AL122&lt;1,0,AL122)</f>
        <v>0</v>
      </c>
      <c r="DC122" s="41" t="n">
        <f aca="false">IF(AM122&lt;1,0,AM122)</f>
        <v>0</v>
      </c>
      <c r="DD122" s="41" t="n">
        <f aca="false">IF(AN122&lt;1,0,AN122)</f>
        <v>0</v>
      </c>
      <c r="DE122" s="41" t="n">
        <f aca="false">IF(AO122&lt;1,0,AO122)</f>
        <v>0</v>
      </c>
      <c r="DF122" s="41" t="n">
        <f aca="false">IF(AP122&lt;1,0,AP122)</f>
        <v>0</v>
      </c>
      <c r="DG122" s="41" t="n">
        <f aca="false">IF(AQ122&lt;1,0,AQ122)</f>
        <v>0</v>
      </c>
      <c r="DH122" s="52" t="e">
        <f aca="false">LARGE($CV122:$DG122,1)</f>
        <v>#VALUE!</v>
      </c>
      <c r="DI122" s="44" t="e">
        <f aca="false">LARGE($CV122:$DG122,2)</f>
        <v>#VALUE!</v>
      </c>
      <c r="DJ122" s="44" t="e">
        <f aca="false">LARGE($CV122:$DG122,3)</f>
        <v>#VALUE!</v>
      </c>
      <c r="DK122" s="44" t="e">
        <f aca="false">LARGE($CV122:$DG122,4)</f>
        <v>#VALUE!</v>
      </c>
      <c r="DL122" s="44" t="e">
        <f aca="false">LARGE($CV122:$DG122,5)</f>
        <v>#VALUE!</v>
      </c>
      <c r="DM122" s="122" t="e">
        <f aca="false">SUM(DH122:DL122)</f>
        <v>#VALUE!</v>
      </c>
      <c r="DP122" s="52" t="e">
        <f aca="false">LARGE($CV122:$DG122,6)</f>
        <v>#VALUE!</v>
      </c>
      <c r="DQ122" s="44" t="e">
        <f aca="false">LARGE($CV122:$DG122,7)</f>
        <v>#VALUE!</v>
      </c>
      <c r="DR122" s="123" t="n">
        <f aca="false">IF(AR122&lt;1,0,AR122)</f>
        <v>0</v>
      </c>
      <c r="DS122" s="123" t="n">
        <f aca="false">IF(AS122&lt;1,0,AS122)</f>
        <v>0</v>
      </c>
      <c r="DT122" s="123" t="n">
        <f aca="false">IF(AT122&lt;1,0,AT122)</f>
        <v>0</v>
      </c>
      <c r="DU122" s="123" t="n">
        <f aca="false">IF(AU122&lt;1,0,AU122)</f>
        <v>0</v>
      </c>
      <c r="DV122" s="123" t="n">
        <f aca="false">IF(AV122&lt;1,0,AV122)</f>
        <v>0</v>
      </c>
      <c r="DW122" s="123" t="n">
        <f aca="false">IF(AW122&lt;1,0,AW122)</f>
        <v>0</v>
      </c>
      <c r="DX122" s="123" t="n">
        <f aca="false">IF(AX122&lt;1,0,AX122)</f>
        <v>0</v>
      </c>
      <c r="DY122" s="123" t="n">
        <f aca="false">IF(AY122&lt;1,0,AY122)</f>
        <v>0</v>
      </c>
      <c r="DZ122" s="123" t="n">
        <f aca="false">IF(AZ122&lt;1,0,AZ122)</f>
        <v>0</v>
      </c>
      <c r="EA122" s="123" t="n">
        <f aca="false">IF(BA122&lt;1,0,BA122)</f>
        <v>0</v>
      </c>
      <c r="EB122" s="123" t="n">
        <f aca="false">IF($EB$2="N",0,X122)</f>
        <v>0</v>
      </c>
      <c r="EC122" s="123" t="n">
        <f aca="false">IF($EC$2="N",0,Z122)</f>
        <v>0</v>
      </c>
      <c r="ED122" s="123" t="n">
        <f aca="false">IF($ED$2="N",0,AB122)</f>
        <v>0</v>
      </c>
      <c r="EE122" s="123" t="n">
        <f aca="false">IF($EE$2="N",0,AD122)</f>
        <v>0</v>
      </c>
      <c r="EG122" s="52" t="e">
        <f aca="false">LARGE(DP122:EE122,1)</f>
        <v>#VALUE!</v>
      </c>
      <c r="EH122" s="41" t="e">
        <f aca="false">LARGE(DP122:EE122,2)</f>
        <v>#VALUE!</v>
      </c>
      <c r="EJ122" s="120" t="e">
        <f aca="false">SUM(EG122:EH122)</f>
        <v>#VALUE!</v>
      </c>
      <c r="EL122" s="88" t="e">
        <f aca="false">EJ122+DM122</f>
        <v>#VALUE!</v>
      </c>
    </row>
    <row r="123" customFormat="false" ht="15" hidden="false" customHeight="false" outlineLevel="0" collapsed="false">
      <c r="B123" s="108"/>
      <c r="C123" s="108"/>
      <c r="D123" s="108"/>
      <c r="E123" s="109"/>
      <c r="F123" s="109" t="str">
        <f aca="false">IF(H123&gt;=JuniorCutoff,"#"," ")</f>
        <v> </v>
      </c>
      <c r="J123" s="110" t="e">
        <f aca="false">CS123</f>
        <v>#VALUE!</v>
      </c>
      <c r="K123" s="111" t="e">
        <f aca="false">CN123</f>
        <v>#VALUE!</v>
      </c>
      <c r="L123" s="49" t="e">
        <f aca="false">CO123</f>
        <v>#VALUE!</v>
      </c>
      <c r="M123" s="49" t="n">
        <f aca="false">CP123</f>
        <v>0</v>
      </c>
      <c r="N123" s="111" t="e">
        <f aca="false">BP123</f>
        <v>#VALUE!</v>
      </c>
      <c r="O123" s="49" t="e">
        <f aca="false">BQ123</f>
        <v>#VALUE!</v>
      </c>
      <c r="P123" s="49" t="e">
        <f aca="false">BR123</f>
        <v>#VALUE!</v>
      </c>
      <c r="Q123" s="49" t="e">
        <f aca="false">BS123</f>
        <v>#VALUE!</v>
      </c>
      <c r="R123" s="49" t="e">
        <f aca="false">BT123</f>
        <v>#VALUE!</v>
      </c>
      <c r="S123" s="49" t="e">
        <f aca="false">#REF!</f>
        <v>#REF!</v>
      </c>
      <c r="V123" s="41" t="n">
        <f aca="false">G123</f>
        <v>0</v>
      </c>
      <c r="W123" s="112" t="str">
        <f aca="false">IF(ISNA(VLOOKUP(A123,'WS SJC'!$E:$F,2,FALSE())),"np",(VLOOKUP(A123,'WS SJC'!$E:$F,2,FALSE())))</f>
        <v>np</v>
      </c>
      <c r="X123" s="45" t="n">
        <f aca="false">IF(W123&gt;'WS SJC'!$F$1,0,(VLOOKUP(W123,'[1]Point Tables'!$A$4:$I$263,'WS SJC'!$F$2,FALSE())))</f>
        <v>0</v>
      </c>
      <c r="Y123" s="113" t="str">
        <f aca="false">IF(ISNA(VLOOKUP(A123,'WS SJC'!$Q:$R,2,FALSE())),"np",VLOOKUP(A123,'WS SJC'!$Q:$R,2,FALSE()))</f>
        <v>np</v>
      </c>
      <c r="Z123" s="45" t="n">
        <f aca="false">IF(Y123&gt;'WS SJC'!$R$1,0,(VLOOKUP(Y123,'[1]Point Tables'!$A$4:$I$263,'WS SJC'!$R$2,FALSE())))</f>
        <v>0</v>
      </c>
      <c r="AA123" s="113" t="str">
        <f aca="false">IF(ISNA(VLOOKUP(A123,'WS SJC'!$AC:$AD,2,FALSE())),"np",(VLOOKUP(A123,'WS SJC'!$AC:$AD,2,FALSE())))</f>
        <v>np</v>
      </c>
      <c r="AB123" s="45" t="n">
        <f aca="false">IF(AA123&gt;'WS SJC'!$AD$1,0,(VLOOKUP(AA123,'[1]Point Tables'!$A$4:$I$263,'WS SJC'!$AD$2,FALSE())))</f>
        <v>0</v>
      </c>
      <c r="AC123" s="113" t="str">
        <f aca="false">IF(ISNA(VLOOKUP(A123,'WS SJC'!$AO:$AP,2,FALSE())),"np",VLOOKUP(A123,'WS SJC'!$AO:$AP,2,FALSE()))</f>
        <v>np</v>
      </c>
      <c r="AD123" s="45" t="n">
        <f aca="false">IF(AC123&gt;'WS SJC'!$AP$1,0,(VLOOKUP(AC123,'[1]Point Tables'!$A$4:$H$263,'WS SJC'!$AP$2,FALSE())))</f>
        <v>0</v>
      </c>
      <c r="AE123" s="114" t="n">
        <f aca="false">G123</f>
        <v>0</v>
      </c>
      <c r="AF123" s="111"/>
      <c r="AR123" s="111"/>
      <c r="AV123" s="116"/>
      <c r="BB123" s="52"/>
      <c r="BC123" s="117"/>
      <c r="BD123" s="43" t="e">
        <f aca="false">IF(BD121="N",0,(IF(AF123&lt;1,(AF123*(-1)),AF123)))</f>
        <v>#VALUE!</v>
      </c>
      <c r="BE123" s="43" t="n">
        <f aca="false">IF(AG123&lt;1,(AG123*(-1)),AG123)</f>
        <v>-0</v>
      </c>
      <c r="BF123" s="43" t="n">
        <f aca="false">IF(AH123&lt;1,(AH123*(-1)),AH123)</f>
        <v>-0</v>
      </c>
      <c r="BG123" s="43" t="n">
        <f aca="false">IF(AI123&lt;1,(AI123*(-1)),AI123)</f>
        <v>-0</v>
      </c>
      <c r="BH123" s="43" t="n">
        <f aca="false">IF(AJ123&lt;1,(AJ123*(-1)),AJ123)</f>
        <v>-0</v>
      </c>
      <c r="BI123" s="43" t="n">
        <f aca="false">IF(AK123&lt;1,(AK123*(-1)),AK123)</f>
        <v>-0</v>
      </c>
      <c r="BJ123" s="43" t="n">
        <f aca="false">IF(AL123&lt;1,(AL123*(-1)),AL123)</f>
        <v>-0</v>
      </c>
      <c r="BK123" s="43" t="n">
        <f aca="false">IF(AM123&lt;1,(AM123*(-1)),AM123)</f>
        <v>-0</v>
      </c>
      <c r="BL123" s="43" t="n">
        <f aca="false">IF(AN123&lt;1,(AN123*(-1)),AN123)</f>
        <v>-0</v>
      </c>
      <c r="BM123" s="43" t="n">
        <f aca="false">IF(AO123&lt;1,(AO123*(-1)),AO123)</f>
        <v>-0</v>
      </c>
      <c r="BN123" s="43" t="n">
        <f aca="false">IF(AP123&lt;1,(AP123*(-1)),AP123)</f>
        <v>-0</v>
      </c>
      <c r="BO123" s="43" t="n">
        <f aca="false">IF(AQ123&lt;1,(AQ123*(-1)),AQ123)</f>
        <v>-0</v>
      </c>
      <c r="BP123" s="118" t="e">
        <f aca="false">LARGE($BD123:$BO123,1)</f>
        <v>#VALUE!</v>
      </c>
      <c r="BQ123" s="119" t="e">
        <f aca="false">LARGE($BD123:$BO123,2)</f>
        <v>#VALUE!</v>
      </c>
      <c r="BR123" s="119" t="e">
        <f aca="false">LARGE($BD123:$BO123,3)</f>
        <v>#VALUE!</v>
      </c>
      <c r="BS123" s="119" t="e">
        <f aca="false">LARGE($BD123:$BO123,4)</f>
        <v>#VALUE!</v>
      </c>
      <c r="BT123" s="119" t="e">
        <f aca="false">LARGE($BD123:$BO123,5)</f>
        <v>#VALUE!</v>
      </c>
      <c r="BU123" s="120" t="e">
        <f aca="false">SUM(BP123:BT123)</f>
        <v>#VALUE!</v>
      </c>
      <c r="BW123" s="43" t="n">
        <f aca="false">IF(AR123&lt;1,(AR123*(-1)),AR123)</f>
        <v>-0</v>
      </c>
      <c r="BX123" s="43" t="n">
        <f aca="false">IF(AS123&lt;1,(AS123*(-1)),AS123)</f>
        <v>-0</v>
      </c>
      <c r="BY123" s="43" t="n">
        <f aca="false">IF(AT123&lt;1,(AT123*(-1)),AT123)</f>
        <v>-0</v>
      </c>
      <c r="BZ123" s="43" t="n">
        <f aca="false">IF(AU123&lt;1,(AU123*(-1)),AU123)</f>
        <v>-0</v>
      </c>
      <c r="CA123" s="43" t="n">
        <f aca="false">IF(AV123&lt;1,(AV123*(-1)),AV123)</f>
        <v>-0</v>
      </c>
      <c r="CB123" s="43" t="n">
        <f aca="false">IF(AW123&lt;1,(AW123*(-1)),AW123)</f>
        <v>-0</v>
      </c>
      <c r="CC123" s="43" t="n">
        <f aca="false">IF(AX123&lt;1,(AX123*(-1)),AX123)</f>
        <v>-0</v>
      </c>
      <c r="CD123" s="43" t="n">
        <f aca="false">IF(AY123&lt;1,(AY123*(-1)),AY123)</f>
        <v>-0</v>
      </c>
      <c r="CE123" s="43" t="n">
        <f aca="false">IF(AZ123&lt;1,(AZ123*(-1)),AZ123)</f>
        <v>-0</v>
      </c>
      <c r="CF123" s="43" t="n">
        <f aca="false">IF(BA123&lt;1,(BA123*(-1)),BA123)</f>
        <v>-0</v>
      </c>
      <c r="CG123" s="41" t="n">
        <f aca="false">IF($CG$2="N",0,X123)</f>
        <v>0</v>
      </c>
      <c r="CH123" s="41" t="n">
        <f aca="false">IF($CH$2="N",0,Z123)</f>
        <v>0</v>
      </c>
      <c r="CI123" s="41" t="n">
        <f aca="false">IF($CI$2="N",0,AB123)</f>
        <v>0</v>
      </c>
      <c r="CJ123" s="41" t="n">
        <f aca="false">IF($CJ$2="N",0,AD123)</f>
        <v>0</v>
      </c>
      <c r="CK123" s="41" t="e">
        <f aca="false">LARGE($BD123:$BO123,6)</f>
        <v>#VALUE!</v>
      </c>
      <c r="CL123" s="41" t="e">
        <f aca="false">LARGE($BD123:$BO123,7)</f>
        <v>#VALUE!</v>
      </c>
      <c r="CM123" s="41" t="e">
        <f aca="false">LARGE($BD123:$BO123,8)</f>
        <v>#VALUE!</v>
      </c>
      <c r="CN123" s="52" t="e">
        <f aca="false">LARGE(BW123:CM123,1)</f>
        <v>#VALUE!</v>
      </c>
      <c r="CO123" s="41" t="e">
        <f aca="false">LARGE(BW123:CM123,2)</f>
        <v>#VALUE!</v>
      </c>
      <c r="CQ123" s="120" t="e">
        <f aca="false">SUM(CN123:CP123)</f>
        <v>#VALUE!</v>
      </c>
      <c r="CS123" s="86" t="e">
        <f aca="false">CQ123+BU123</f>
        <v>#VALUE!</v>
      </c>
      <c r="CU123" s="121"/>
      <c r="CV123" s="41" t="e">
        <f aca="false">IF(CV121="N",0,(IF(AF123&lt;1,0,AF123)))</f>
        <v>#VALUE!</v>
      </c>
      <c r="CW123" s="41" t="n">
        <f aca="false">IF(AG123&lt;1,0,AG123)</f>
        <v>0</v>
      </c>
      <c r="CX123" s="41" t="n">
        <f aca="false">IF(AH123&lt;1,0,AH123)</f>
        <v>0</v>
      </c>
      <c r="CY123" s="41" t="n">
        <f aca="false">IF(AI123&lt;1,0,AI123)</f>
        <v>0</v>
      </c>
      <c r="CZ123" s="41" t="n">
        <f aca="false">IF(AJ123&lt;1,0,AJ123)</f>
        <v>0</v>
      </c>
      <c r="DA123" s="41" t="n">
        <f aca="false">IF(AK123&lt;1,0,AK123)</f>
        <v>0</v>
      </c>
      <c r="DB123" s="41" t="n">
        <f aca="false">IF(AL123&lt;1,0,AL123)</f>
        <v>0</v>
      </c>
      <c r="DC123" s="41" t="n">
        <f aca="false">IF(AM123&lt;1,0,AM123)</f>
        <v>0</v>
      </c>
      <c r="DD123" s="41" t="n">
        <f aca="false">IF(AN123&lt;1,0,AN123)</f>
        <v>0</v>
      </c>
      <c r="DE123" s="41" t="n">
        <f aca="false">IF(AO123&lt;1,0,AO123)</f>
        <v>0</v>
      </c>
      <c r="DF123" s="41" t="n">
        <f aca="false">IF(AP123&lt;1,0,AP123)</f>
        <v>0</v>
      </c>
      <c r="DG123" s="41" t="n">
        <f aca="false">IF(AQ123&lt;1,0,AQ123)</f>
        <v>0</v>
      </c>
      <c r="DH123" s="52" t="e">
        <f aca="false">LARGE($CV123:$DG123,1)</f>
        <v>#VALUE!</v>
      </c>
      <c r="DI123" s="44" t="e">
        <f aca="false">LARGE($CV123:$DG123,2)</f>
        <v>#VALUE!</v>
      </c>
      <c r="DJ123" s="44" t="e">
        <f aca="false">LARGE($CV123:$DG123,3)</f>
        <v>#VALUE!</v>
      </c>
      <c r="DK123" s="44" t="e">
        <f aca="false">LARGE($CV123:$DG123,4)</f>
        <v>#VALUE!</v>
      </c>
      <c r="DL123" s="44" t="e">
        <f aca="false">LARGE($CV123:$DG123,5)</f>
        <v>#VALUE!</v>
      </c>
      <c r="DM123" s="122" t="e">
        <f aca="false">SUM(DH123:DL123)</f>
        <v>#VALUE!</v>
      </c>
      <c r="DP123" s="52" t="e">
        <f aca="false">LARGE($CV123:$DG123,6)</f>
        <v>#VALUE!</v>
      </c>
      <c r="DQ123" s="44" t="e">
        <f aca="false">LARGE($CV123:$DG123,7)</f>
        <v>#VALUE!</v>
      </c>
      <c r="DR123" s="123" t="n">
        <f aca="false">IF(AR123&lt;1,0,AR123)</f>
        <v>0</v>
      </c>
      <c r="DS123" s="123" t="n">
        <f aca="false">IF(AS123&lt;1,0,AS123)</f>
        <v>0</v>
      </c>
      <c r="DT123" s="123" t="n">
        <f aca="false">IF(AT123&lt;1,0,AT123)</f>
        <v>0</v>
      </c>
      <c r="DU123" s="123" t="n">
        <f aca="false">IF(AU123&lt;1,0,AU123)</f>
        <v>0</v>
      </c>
      <c r="DV123" s="123" t="n">
        <f aca="false">IF(AV123&lt;1,0,AV123)</f>
        <v>0</v>
      </c>
      <c r="DW123" s="123" t="n">
        <f aca="false">IF(AW123&lt;1,0,AW123)</f>
        <v>0</v>
      </c>
      <c r="DX123" s="123" t="n">
        <f aca="false">IF(AX123&lt;1,0,AX123)</f>
        <v>0</v>
      </c>
      <c r="DY123" s="123" t="n">
        <f aca="false">IF(AY123&lt;1,0,AY123)</f>
        <v>0</v>
      </c>
      <c r="DZ123" s="123" t="n">
        <f aca="false">IF(AZ123&lt;1,0,AZ123)</f>
        <v>0</v>
      </c>
      <c r="EA123" s="123" t="n">
        <f aca="false">IF(BA123&lt;1,0,BA123)</f>
        <v>0</v>
      </c>
      <c r="EB123" s="123" t="n">
        <f aca="false">IF($EB$2="N",0,X123)</f>
        <v>0</v>
      </c>
      <c r="EC123" s="123" t="n">
        <f aca="false">IF($EC$2="N",0,Z123)</f>
        <v>0</v>
      </c>
      <c r="ED123" s="123" t="n">
        <f aca="false">IF($ED$2="N",0,AB123)</f>
        <v>0</v>
      </c>
      <c r="EE123" s="123" t="n">
        <f aca="false">IF($EE$2="N",0,AD123)</f>
        <v>0</v>
      </c>
      <c r="EG123" s="52" t="e">
        <f aca="false">LARGE(DP123:EE123,1)</f>
        <v>#VALUE!</v>
      </c>
      <c r="EH123" s="41" t="e">
        <f aca="false">LARGE(DP123:EE123,2)</f>
        <v>#VALUE!</v>
      </c>
      <c r="EJ123" s="120" t="e">
        <f aca="false">SUM(EG123:EH123)</f>
        <v>#VALUE!</v>
      </c>
      <c r="EL123" s="88" t="e">
        <f aca="false">EJ123+DM123</f>
        <v>#VALUE!</v>
      </c>
    </row>
    <row r="124" customFormat="false" ht="15" hidden="false" customHeight="false" outlineLevel="0" collapsed="false">
      <c r="B124" s="108"/>
      <c r="C124" s="108"/>
      <c r="D124" s="108"/>
      <c r="E124" s="109"/>
      <c r="F124" s="109" t="str">
        <f aca="false">IF(H124&gt;=JuniorCutoff,"#"," ")</f>
        <v> </v>
      </c>
      <c r="J124" s="110" t="e">
        <f aca="false">CS124</f>
        <v>#VALUE!</v>
      </c>
      <c r="K124" s="111" t="e">
        <f aca="false">CN124</f>
        <v>#VALUE!</v>
      </c>
      <c r="L124" s="49" t="e">
        <f aca="false">CO124</f>
        <v>#VALUE!</v>
      </c>
      <c r="M124" s="49" t="n">
        <f aca="false">CP124</f>
        <v>0</v>
      </c>
      <c r="N124" s="111" t="e">
        <f aca="false">BP124</f>
        <v>#VALUE!</v>
      </c>
      <c r="O124" s="49" t="e">
        <f aca="false">BQ124</f>
        <v>#VALUE!</v>
      </c>
      <c r="P124" s="49" t="e">
        <f aca="false">BR124</f>
        <v>#VALUE!</v>
      </c>
      <c r="Q124" s="49" t="e">
        <f aca="false">BS124</f>
        <v>#VALUE!</v>
      </c>
      <c r="R124" s="49" t="e">
        <f aca="false">BT124</f>
        <v>#VALUE!</v>
      </c>
      <c r="S124" s="49" t="e">
        <f aca="false">#REF!</f>
        <v>#REF!</v>
      </c>
      <c r="V124" s="41" t="n">
        <f aca="false">G124</f>
        <v>0</v>
      </c>
      <c r="W124" s="112" t="str">
        <f aca="false">IF(ISNA(VLOOKUP(A124,'WS SJC'!$E:$F,2,FALSE())),"np",(VLOOKUP(A124,'WS SJC'!$E:$F,2,FALSE())))</f>
        <v>np</v>
      </c>
      <c r="X124" s="45" t="n">
        <f aca="false">IF(W124&gt;'WS SJC'!$F$1,0,(VLOOKUP(W124,'[1]Point Tables'!$A$4:$I$263,'WS SJC'!$F$2,FALSE())))</f>
        <v>0</v>
      </c>
      <c r="Y124" s="113" t="str">
        <f aca="false">IF(ISNA(VLOOKUP(A124,'WS SJC'!$Q:$R,2,FALSE())),"np",VLOOKUP(A124,'WS SJC'!$Q:$R,2,FALSE()))</f>
        <v>np</v>
      </c>
      <c r="Z124" s="45" t="n">
        <f aca="false">IF(Y124&gt;'WS SJC'!$R$1,0,(VLOOKUP(Y124,'[1]Point Tables'!$A$4:$I$263,'WS SJC'!$R$2,FALSE())))</f>
        <v>0</v>
      </c>
      <c r="AA124" s="113" t="str">
        <f aca="false">IF(ISNA(VLOOKUP(A124,'WS SJC'!$AC:$AD,2,FALSE())),"np",(VLOOKUP(A124,'WS SJC'!$AC:$AD,2,FALSE())))</f>
        <v>np</v>
      </c>
      <c r="AB124" s="45" t="n">
        <f aca="false">IF(AA124&gt;'WS SJC'!$AD$1,0,(VLOOKUP(AA124,'[1]Point Tables'!$A$4:$I$263,'WS SJC'!$AD$2,FALSE())))</f>
        <v>0</v>
      </c>
      <c r="AC124" s="113" t="str">
        <f aca="false">IF(ISNA(VLOOKUP(A124,'WS SJC'!$AO:$AP,2,FALSE())),"np",VLOOKUP(A124,'WS SJC'!$AO:$AP,2,FALSE()))</f>
        <v>np</v>
      </c>
      <c r="AD124" s="45" t="n">
        <f aca="false">IF(AC124&gt;'WS SJC'!$AP$1,0,(VLOOKUP(AC124,'[1]Point Tables'!$A$4:$H$263,'WS SJC'!$AP$2,FALSE())))</f>
        <v>0</v>
      </c>
      <c r="AE124" s="114" t="n">
        <f aca="false">G124</f>
        <v>0</v>
      </c>
      <c r="AF124" s="111"/>
      <c r="AR124" s="111"/>
      <c r="AV124" s="116"/>
      <c r="BB124" s="52"/>
      <c r="BC124" s="117"/>
      <c r="BD124" s="43" t="e">
        <f aca="false">IF(BD122="N",0,(IF(AF124&lt;1,(AF124*(-1)),AF124)))</f>
        <v>#VALUE!</v>
      </c>
      <c r="BE124" s="43" t="n">
        <f aca="false">IF(AG124&lt;1,(AG124*(-1)),AG124)</f>
        <v>-0</v>
      </c>
      <c r="BF124" s="43" t="n">
        <f aca="false">IF(AH124&lt;1,(AH124*(-1)),AH124)</f>
        <v>-0</v>
      </c>
      <c r="BG124" s="43" t="n">
        <f aca="false">IF(AI124&lt;1,(AI124*(-1)),AI124)</f>
        <v>-0</v>
      </c>
      <c r="BH124" s="43" t="n">
        <f aca="false">IF(AJ124&lt;1,(AJ124*(-1)),AJ124)</f>
        <v>-0</v>
      </c>
      <c r="BI124" s="43" t="n">
        <f aca="false">IF(AK124&lt;1,(AK124*(-1)),AK124)</f>
        <v>-0</v>
      </c>
      <c r="BJ124" s="43" t="n">
        <f aca="false">IF(AL124&lt;1,(AL124*(-1)),AL124)</f>
        <v>-0</v>
      </c>
      <c r="BK124" s="43" t="n">
        <f aca="false">IF(AM124&lt;1,(AM124*(-1)),AM124)</f>
        <v>-0</v>
      </c>
      <c r="BL124" s="43" t="n">
        <f aca="false">IF(AN124&lt;1,(AN124*(-1)),AN124)</f>
        <v>-0</v>
      </c>
      <c r="BM124" s="43" t="n">
        <f aca="false">IF(AO124&lt;1,(AO124*(-1)),AO124)</f>
        <v>-0</v>
      </c>
      <c r="BN124" s="43" t="n">
        <f aca="false">IF(AP124&lt;1,(AP124*(-1)),AP124)</f>
        <v>-0</v>
      </c>
      <c r="BO124" s="43" t="n">
        <f aca="false">IF(AQ124&lt;1,(AQ124*(-1)),AQ124)</f>
        <v>-0</v>
      </c>
      <c r="BP124" s="118" t="e">
        <f aca="false">LARGE($BD124:$BO124,1)</f>
        <v>#VALUE!</v>
      </c>
      <c r="BQ124" s="119" t="e">
        <f aca="false">LARGE($BD124:$BO124,2)</f>
        <v>#VALUE!</v>
      </c>
      <c r="BR124" s="119" t="e">
        <f aca="false">LARGE($BD124:$BO124,3)</f>
        <v>#VALUE!</v>
      </c>
      <c r="BS124" s="119" t="e">
        <f aca="false">LARGE($BD124:$BO124,4)</f>
        <v>#VALUE!</v>
      </c>
      <c r="BT124" s="119" t="e">
        <f aca="false">LARGE($BD124:$BO124,5)</f>
        <v>#VALUE!</v>
      </c>
      <c r="BU124" s="120" t="e">
        <f aca="false">SUM(BP124:BT124)</f>
        <v>#VALUE!</v>
      </c>
      <c r="BW124" s="43" t="n">
        <f aca="false">IF(AR124&lt;1,(AR124*(-1)),AR124)</f>
        <v>-0</v>
      </c>
      <c r="BX124" s="43" t="n">
        <f aca="false">IF(AS124&lt;1,(AS124*(-1)),AS124)</f>
        <v>-0</v>
      </c>
      <c r="BY124" s="43" t="n">
        <f aca="false">IF(AT124&lt;1,(AT124*(-1)),AT124)</f>
        <v>-0</v>
      </c>
      <c r="BZ124" s="43" t="n">
        <f aca="false">IF(AU124&lt;1,(AU124*(-1)),AU124)</f>
        <v>-0</v>
      </c>
      <c r="CA124" s="43" t="n">
        <f aca="false">IF(AV124&lt;1,(AV124*(-1)),AV124)</f>
        <v>-0</v>
      </c>
      <c r="CB124" s="43" t="n">
        <f aca="false">IF(AW124&lt;1,(AW124*(-1)),AW124)</f>
        <v>-0</v>
      </c>
      <c r="CC124" s="43" t="n">
        <f aca="false">IF(AX124&lt;1,(AX124*(-1)),AX124)</f>
        <v>-0</v>
      </c>
      <c r="CD124" s="43" t="n">
        <f aca="false">IF(AY124&lt;1,(AY124*(-1)),AY124)</f>
        <v>-0</v>
      </c>
      <c r="CE124" s="43" t="n">
        <f aca="false">IF(AZ124&lt;1,(AZ124*(-1)),AZ124)</f>
        <v>-0</v>
      </c>
      <c r="CF124" s="43" t="n">
        <f aca="false">IF(BA124&lt;1,(BA124*(-1)),BA124)</f>
        <v>-0</v>
      </c>
      <c r="CG124" s="41" t="n">
        <f aca="false">IF($CG$2="N",0,X124)</f>
        <v>0</v>
      </c>
      <c r="CH124" s="41" t="n">
        <f aca="false">IF($CH$2="N",0,Z124)</f>
        <v>0</v>
      </c>
      <c r="CI124" s="41" t="n">
        <f aca="false">IF($CI$2="N",0,AB124)</f>
        <v>0</v>
      </c>
      <c r="CJ124" s="41" t="n">
        <f aca="false">IF($CJ$2="N",0,AD124)</f>
        <v>0</v>
      </c>
      <c r="CK124" s="41" t="e">
        <f aca="false">LARGE($BD124:$BO124,6)</f>
        <v>#VALUE!</v>
      </c>
      <c r="CL124" s="41" t="e">
        <f aca="false">LARGE($BD124:$BO124,7)</f>
        <v>#VALUE!</v>
      </c>
      <c r="CM124" s="41" t="e">
        <f aca="false">LARGE($BD124:$BO124,8)</f>
        <v>#VALUE!</v>
      </c>
      <c r="CN124" s="52" t="e">
        <f aca="false">LARGE(BW124:CM124,1)</f>
        <v>#VALUE!</v>
      </c>
      <c r="CO124" s="41" t="e">
        <f aca="false">LARGE(BW124:CM124,2)</f>
        <v>#VALUE!</v>
      </c>
      <c r="CQ124" s="120" t="e">
        <f aca="false">SUM(CN124:CP124)</f>
        <v>#VALUE!</v>
      </c>
      <c r="CS124" s="86" t="e">
        <f aca="false">CQ124+BU124</f>
        <v>#VALUE!</v>
      </c>
      <c r="CU124" s="121"/>
      <c r="CV124" s="41" t="e">
        <f aca="false">IF(CV122="N",0,(IF(AF124&lt;1,0,AF124)))</f>
        <v>#VALUE!</v>
      </c>
      <c r="CW124" s="41" t="n">
        <f aca="false">IF(AG124&lt;1,0,AG124)</f>
        <v>0</v>
      </c>
      <c r="CX124" s="41" t="n">
        <f aca="false">IF(AH124&lt;1,0,AH124)</f>
        <v>0</v>
      </c>
      <c r="CY124" s="41" t="n">
        <f aca="false">IF(AI124&lt;1,0,AI124)</f>
        <v>0</v>
      </c>
      <c r="CZ124" s="41" t="n">
        <f aca="false">IF(AJ124&lt;1,0,AJ124)</f>
        <v>0</v>
      </c>
      <c r="DA124" s="41" t="n">
        <f aca="false">IF(AK124&lt;1,0,AK124)</f>
        <v>0</v>
      </c>
      <c r="DB124" s="41" t="n">
        <f aca="false">IF(AL124&lt;1,0,AL124)</f>
        <v>0</v>
      </c>
      <c r="DC124" s="41" t="n">
        <f aca="false">IF(AM124&lt;1,0,AM124)</f>
        <v>0</v>
      </c>
      <c r="DD124" s="41" t="n">
        <f aca="false">IF(AN124&lt;1,0,AN124)</f>
        <v>0</v>
      </c>
      <c r="DE124" s="41" t="n">
        <f aca="false">IF(AO124&lt;1,0,AO124)</f>
        <v>0</v>
      </c>
      <c r="DF124" s="41" t="n">
        <f aca="false">IF(AP124&lt;1,0,AP124)</f>
        <v>0</v>
      </c>
      <c r="DG124" s="41" t="n">
        <f aca="false">IF(AQ124&lt;1,0,AQ124)</f>
        <v>0</v>
      </c>
      <c r="DH124" s="52" t="e">
        <f aca="false">LARGE($CV124:$DG124,1)</f>
        <v>#VALUE!</v>
      </c>
      <c r="DI124" s="44" t="e">
        <f aca="false">LARGE($CV124:$DG124,2)</f>
        <v>#VALUE!</v>
      </c>
      <c r="DJ124" s="44" t="e">
        <f aca="false">LARGE($CV124:$DG124,3)</f>
        <v>#VALUE!</v>
      </c>
      <c r="DK124" s="44" t="e">
        <f aca="false">LARGE($CV124:$DG124,4)</f>
        <v>#VALUE!</v>
      </c>
      <c r="DL124" s="44" t="e">
        <f aca="false">LARGE($CV124:$DG124,5)</f>
        <v>#VALUE!</v>
      </c>
      <c r="DM124" s="122" t="e">
        <f aca="false">SUM(DH124:DL124)</f>
        <v>#VALUE!</v>
      </c>
      <c r="DP124" s="52" t="e">
        <f aca="false">LARGE($CV124:$DG124,6)</f>
        <v>#VALUE!</v>
      </c>
      <c r="DQ124" s="44" t="e">
        <f aca="false">LARGE($CV124:$DG124,7)</f>
        <v>#VALUE!</v>
      </c>
      <c r="DR124" s="123" t="n">
        <f aca="false">IF(AR124&lt;1,0,AR124)</f>
        <v>0</v>
      </c>
      <c r="DS124" s="123" t="n">
        <f aca="false">IF(AS124&lt;1,0,AS124)</f>
        <v>0</v>
      </c>
      <c r="DT124" s="123" t="n">
        <f aca="false">IF(AT124&lt;1,0,AT124)</f>
        <v>0</v>
      </c>
      <c r="DU124" s="123" t="n">
        <f aca="false">IF(AU124&lt;1,0,AU124)</f>
        <v>0</v>
      </c>
      <c r="DV124" s="123" t="n">
        <f aca="false">IF(AV124&lt;1,0,AV124)</f>
        <v>0</v>
      </c>
      <c r="DW124" s="123" t="n">
        <f aca="false">IF(AW124&lt;1,0,AW124)</f>
        <v>0</v>
      </c>
      <c r="DX124" s="123" t="n">
        <f aca="false">IF(AX124&lt;1,0,AX124)</f>
        <v>0</v>
      </c>
      <c r="DY124" s="123" t="n">
        <f aca="false">IF(AY124&lt;1,0,AY124)</f>
        <v>0</v>
      </c>
      <c r="DZ124" s="123" t="n">
        <f aca="false">IF(AZ124&lt;1,0,AZ124)</f>
        <v>0</v>
      </c>
      <c r="EA124" s="123" t="n">
        <f aca="false">IF(BA124&lt;1,0,BA124)</f>
        <v>0</v>
      </c>
      <c r="EB124" s="123" t="n">
        <f aca="false">IF($EB$2="N",0,X124)</f>
        <v>0</v>
      </c>
      <c r="EC124" s="123" t="n">
        <f aca="false">IF($EC$2="N",0,Z124)</f>
        <v>0</v>
      </c>
      <c r="ED124" s="123" t="n">
        <f aca="false">IF($ED$2="N",0,AB124)</f>
        <v>0</v>
      </c>
      <c r="EE124" s="123" t="n">
        <f aca="false">IF($EE$2="N",0,AD124)</f>
        <v>0</v>
      </c>
      <c r="EG124" s="52" t="e">
        <f aca="false">LARGE(DP124:EE124,1)</f>
        <v>#VALUE!</v>
      </c>
      <c r="EH124" s="41" t="e">
        <f aca="false">LARGE(DP124:EE124,2)</f>
        <v>#VALUE!</v>
      </c>
      <c r="EJ124" s="120" t="e">
        <f aca="false">SUM(EG124:EH124)</f>
        <v>#VALUE!</v>
      </c>
      <c r="EL124" s="88" t="e">
        <f aca="false">EJ124+DM124</f>
        <v>#VALUE!</v>
      </c>
    </row>
    <row r="125" customFormat="false" ht="15" hidden="false" customHeight="false" outlineLevel="0" collapsed="false">
      <c r="B125" s="108"/>
      <c r="C125" s="108"/>
      <c r="D125" s="108"/>
      <c r="E125" s="109"/>
      <c r="F125" s="109" t="str">
        <f aca="false">IF(H125&gt;=JuniorCutoff,"#"," ")</f>
        <v> </v>
      </c>
      <c r="J125" s="110" t="e">
        <f aca="false">CS125</f>
        <v>#VALUE!</v>
      </c>
      <c r="K125" s="111" t="e">
        <f aca="false">CN125</f>
        <v>#VALUE!</v>
      </c>
      <c r="L125" s="49" t="e">
        <f aca="false">CO125</f>
        <v>#VALUE!</v>
      </c>
      <c r="M125" s="49" t="n">
        <f aca="false">CP125</f>
        <v>0</v>
      </c>
      <c r="N125" s="111" t="e">
        <f aca="false">BP125</f>
        <v>#VALUE!</v>
      </c>
      <c r="O125" s="49" t="e">
        <f aca="false">BQ125</f>
        <v>#VALUE!</v>
      </c>
      <c r="P125" s="49" t="e">
        <f aca="false">BR125</f>
        <v>#VALUE!</v>
      </c>
      <c r="Q125" s="49" t="e">
        <f aca="false">BS125</f>
        <v>#VALUE!</v>
      </c>
      <c r="R125" s="49" t="e">
        <f aca="false">BT125</f>
        <v>#VALUE!</v>
      </c>
      <c r="S125" s="49" t="e">
        <f aca="false">#REF!</f>
        <v>#REF!</v>
      </c>
      <c r="V125" s="41" t="n">
        <f aca="false">G125</f>
        <v>0</v>
      </c>
      <c r="W125" s="112" t="str">
        <f aca="false">IF(ISNA(VLOOKUP(A125,'WS SJC'!$E:$F,2,FALSE())),"np",(VLOOKUP(A125,'WS SJC'!$E:$F,2,FALSE())))</f>
        <v>np</v>
      </c>
      <c r="X125" s="45" t="n">
        <f aca="false">IF(W125&gt;'WS SJC'!$F$1,0,(VLOOKUP(W125,'[1]Point Tables'!$A$4:$I$263,'WS SJC'!$F$2,FALSE())))</f>
        <v>0</v>
      </c>
      <c r="Y125" s="113" t="str">
        <f aca="false">IF(ISNA(VLOOKUP(A125,'WS SJC'!$Q:$R,2,FALSE())),"np",VLOOKUP(A125,'WS SJC'!$Q:$R,2,FALSE()))</f>
        <v>np</v>
      </c>
      <c r="Z125" s="45" t="n">
        <f aca="false">IF(Y125&gt;'WS SJC'!$R$1,0,(VLOOKUP(Y125,'[1]Point Tables'!$A$4:$I$263,'WS SJC'!$R$2,FALSE())))</f>
        <v>0</v>
      </c>
      <c r="AA125" s="113" t="str">
        <f aca="false">IF(ISNA(VLOOKUP(A125,'WS SJC'!$AC:$AD,2,FALSE())),"np",(VLOOKUP(A125,'WS SJC'!$AC:$AD,2,FALSE())))</f>
        <v>np</v>
      </c>
      <c r="AB125" s="45" t="n">
        <f aca="false">IF(AA125&gt;'WS SJC'!$AD$1,0,(VLOOKUP(AA125,'[1]Point Tables'!$A$4:$I$263,'WS SJC'!$AD$2,FALSE())))</f>
        <v>0</v>
      </c>
      <c r="AC125" s="113" t="str">
        <f aca="false">IF(ISNA(VLOOKUP(A125,'WS SJC'!$AO:$AP,2,FALSE())),"np",VLOOKUP(A125,'WS SJC'!$AO:$AP,2,FALSE()))</f>
        <v>np</v>
      </c>
      <c r="AD125" s="45" t="n">
        <f aca="false">IF(AC125&gt;'WS SJC'!$AP$1,0,(VLOOKUP(AC125,'[1]Point Tables'!$A$4:$H$263,'WS SJC'!$AP$2,FALSE())))</f>
        <v>0</v>
      </c>
      <c r="AE125" s="114" t="n">
        <f aca="false">G125</f>
        <v>0</v>
      </c>
      <c r="AF125" s="111"/>
      <c r="AR125" s="111"/>
      <c r="AV125" s="116"/>
      <c r="BB125" s="52"/>
      <c r="BC125" s="117"/>
      <c r="BD125" s="43" t="e">
        <f aca="false">IF(BD123="N",0,(IF(AF125&lt;1,(AF125*(-1)),AF125)))</f>
        <v>#VALUE!</v>
      </c>
      <c r="BE125" s="43" t="n">
        <f aca="false">IF(AG125&lt;1,(AG125*(-1)),AG125)</f>
        <v>-0</v>
      </c>
      <c r="BF125" s="43" t="n">
        <f aca="false">IF(AH125&lt;1,(AH125*(-1)),AH125)</f>
        <v>-0</v>
      </c>
      <c r="BG125" s="43" t="n">
        <f aca="false">IF(AI125&lt;1,(AI125*(-1)),AI125)</f>
        <v>-0</v>
      </c>
      <c r="BH125" s="43" t="n">
        <f aca="false">IF(AJ125&lt;1,(AJ125*(-1)),AJ125)</f>
        <v>-0</v>
      </c>
      <c r="BI125" s="43" t="n">
        <f aca="false">IF(AK125&lt;1,(AK125*(-1)),AK125)</f>
        <v>-0</v>
      </c>
      <c r="BJ125" s="43" t="n">
        <f aca="false">IF(AL125&lt;1,(AL125*(-1)),AL125)</f>
        <v>-0</v>
      </c>
      <c r="BK125" s="43" t="n">
        <f aca="false">IF(AM125&lt;1,(AM125*(-1)),AM125)</f>
        <v>-0</v>
      </c>
      <c r="BL125" s="43" t="n">
        <f aca="false">IF(AN125&lt;1,(AN125*(-1)),AN125)</f>
        <v>-0</v>
      </c>
      <c r="BM125" s="43" t="n">
        <f aca="false">IF(AO125&lt;1,(AO125*(-1)),AO125)</f>
        <v>-0</v>
      </c>
      <c r="BN125" s="43" t="n">
        <f aca="false">IF(AP125&lt;1,(AP125*(-1)),AP125)</f>
        <v>-0</v>
      </c>
      <c r="BO125" s="43" t="n">
        <f aca="false">IF(AQ125&lt;1,(AQ125*(-1)),AQ125)</f>
        <v>-0</v>
      </c>
      <c r="BP125" s="118" t="e">
        <f aca="false">LARGE($BD125:$BO125,1)</f>
        <v>#VALUE!</v>
      </c>
      <c r="BQ125" s="119" t="e">
        <f aca="false">LARGE($BD125:$BO125,2)</f>
        <v>#VALUE!</v>
      </c>
      <c r="BR125" s="119" t="e">
        <f aca="false">LARGE($BD125:$BO125,3)</f>
        <v>#VALUE!</v>
      </c>
      <c r="BS125" s="119" t="e">
        <f aca="false">LARGE($BD125:$BO125,4)</f>
        <v>#VALUE!</v>
      </c>
      <c r="BT125" s="119" t="e">
        <f aca="false">LARGE($BD125:$BO125,5)</f>
        <v>#VALUE!</v>
      </c>
      <c r="BU125" s="120" t="e">
        <f aca="false">SUM(BP125:BT125)</f>
        <v>#VALUE!</v>
      </c>
      <c r="BW125" s="43" t="n">
        <f aca="false">IF(AR125&lt;1,(AR125*(-1)),AR125)</f>
        <v>-0</v>
      </c>
      <c r="BX125" s="43" t="n">
        <f aca="false">IF(AS125&lt;1,(AS125*(-1)),AS125)</f>
        <v>-0</v>
      </c>
      <c r="BY125" s="43" t="n">
        <f aca="false">IF(AT125&lt;1,(AT125*(-1)),AT125)</f>
        <v>-0</v>
      </c>
      <c r="BZ125" s="43" t="n">
        <f aca="false">IF(AU125&lt;1,(AU125*(-1)),AU125)</f>
        <v>-0</v>
      </c>
      <c r="CA125" s="43" t="n">
        <f aca="false">IF(AV125&lt;1,(AV125*(-1)),AV125)</f>
        <v>-0</v>
      </c>
      <c r="CB125" s="43" t="n">
        <f aca="false">IF(AW125&lt;1,(AW125*(-1)),AW125)</f>
        <v>-0</v>
      </c>
      <c r="CC125" s="43" t="n">
        <f aca="false">IF(AX125&lt;1,(AX125*(-1)),AX125)</f>
        <v>-0</v>
      </c>
      <c r="CD125" s="43" t="n">
        <f aca="false">IF(AY125&lt;1,(AY125*(-1)),AY125)</f>
        <v>-0</v>
      </c>
      <c r="CE125" s="43" t="n">
        <f aca="false">IF(AZ125&lt;1,(AZ125*(-1)),AZ125)</f>
        <v>-0</v>
      </c>
      <c r="CF125" s="43" t="n">
        <f aca="false">IF(BA125&lt;1,(BA125*(-1)),BA125)</f>
        <v>-0</v>
      </c>
      <c r="CG125" s="41" t="n">
        <f aca="false">IF($CG$2="N",0,X125)</f>
        <v>0</v>
      </c>
      <c r="CH125" s="41" t="n">
        <f aca="false">IF($CH$2="N",0,Z125)</f>
        <v>0</v>
      </c>
      <c r="CI125" s="41" t="n">
        <f aca="false">IF($CI$2="N",0,AB125)</f>
        <v>0</v>
      </c>
      <c r="CJ125" s="41" t="n">
        <f aca="false">IF($CJ$2="N",0,AD125)</f>
        <v>0</v>
      </c>
      <c r="CK125" s="41" t="e">
        <f aca="false">LARGE($BD125:$BO125,6)</f>
        <v>#VALUE!</v>
      </c>
      <c r="CL125" s="41" t="e">
        <f aca="false">LARGE($BD125:$BO125,7)</f>
        <v>#VALUE!</v>
      </c>
      <c r="CM125" s="41" t="e">
        <f aca="false">LARGE($BD125:$BO125,8)</f>
        <v>#VALUE!</v>
      </c>
      <c r="CN125" s="52" t="e">
        <f aca="false">LARGE(BW125:CM125,1)</f>
        <v>#VALUE!</v>
      </c>
      <c r="CO125" s="41" t="e">
        <f aca="false">LARGE(BW125:CM125,2)</f>
        <v>#VALUE!</v>
      </c>
      <c r="CQ125" s="120" t="e">
        <f aca="false">SUM(CN125:CP125)</f>
        <v>#VALUE!</v>
      </c>
      <c r="CS125" s="86" t="e">
        <f aca="false">CQ125+BU125</f>
        <v>#VALUE!</v>
      </c>
      <c r="CU125" s="121"/>
      <c r="CV125" s="41" t="e">
        <f aca="false">IF(CV123="N",0,(IF(AF125&lt;1,0,AF125)))</f>
        <v>#VALUE!</v>
      </c>
      <c r="CW125" s="41" t="n">
        <f aca="false">IF(AG125&lt;1,0,AG125)</f>
        <v>0</v>
      </c>
      <c r="CX125" s="41" t="n">
        <f aca="false">IF(AH125&lt;1,0,AH125)</f>
        <v>0</v>
      </c>
      <c r="CY125" s="41" t="n">
        <f aca="false">IF(AI125&lt;1,0,AI125)</f>
        <v>0</v>
      </c>
      <c r="CZ125" s="41" t="n">
        <f aca="false">IF(AJ125&lt;1,0,AJ125)</f>
        <v>0</v>
      </c>
      <c r="DA125" s="41" t="n">
        <f aca="false">IF(AK125&lt;1,0,AK125)</f>
        <v>0</v>
      </c>
      <c r="DB125" s="41" t="n">
        <f aca="false">IF(AL125&lt;1,0,AL125)</f>
        <v>0</v>
      </c>
      <c r="DC125" s="41" t="n">
        <f aca="false">IF(AM125&lt;1,0,AM125)</f>
        <v>0</v>
      </c>
      <c r="DD125" s="41" t="n">
        <f aca="false">IF(AN125&lt;1,0,AN125)</f>
        <v>0</v>
      </c>
      <c r="DE125" s="41" t="n">
        <f aca="false">IF(AO125&lt;1,0,AO125)</f>
        <v>0</v>
      </c>
      <c r="DF125" s="41" t="n">
        <f aca="false">IF(AP125&lt;1,0,AP125)</f>
        <v>0</v>
      </c>
      <c r="DG125" s="41" t="n">
        <f aca="false">IF(AQ125&lt;1,0,AQ125)</f>
        <v>0</v>
      </c>
      <c r="DH125" s="52" t="e">
        <f aca="false">LARGE($CV125:$DG125,1)</f>
        <v>#VALUE!</v>
      </c>
      <c r="DI125" s="44" t="e">
        <f aca="false">LARGE($CV125:$DG125,2)</f>
        <v>#VALUE!</v>
      </c>
      <c r="DJ125" s="44" t="e">
        <f aca="false">LARGE($CV125:$DG125,3)</f>
        <v>#VALUE!</v>
      </c>
      <c r="DK125" s="44" t="e">
        <f aca="false">LARGE($CV125:$DG125,4)</f>
        <v>#VALUE!</v>
      </c>
      <c r="DL125" s="44" t="e">
        <f aca="false">LARGE($CV125:$DG125,5)</f>
        <v>#VALUE!</v>
      </c>
      <c r="DM125" s="122" t="e">
        <f aca="false">SUM(DH125:DL125)</f>
        <v>#VALUE!</v>
      </c>
      <c r="DP125" s="52" t="e">
        <f aca="false">LARGE($CV125:$DG125,6)</f>
        <v>#VALUE!</v>
      </c>
      <c r="DQ125" s="44" t="e">
        <f aca="false">LARGE($CV125:$DG125,7)</f>
        <v>#VALUE!</v>
      </c>
      <c r="DR125" s="123" t="n">
        <f aca="false">IF(AR125&lt;1,0,AR125)</f>
        <v>0</v>
      </c>
      <c r="DS125" s="123" t="n">
        <f aca="false">IF(AS125&lt;1,0,AS125)</f>
        <v>0</v>
      </c>
      <c r="DT125" s="123" t="n">
        <f aca="false">IF(AT125&lt;1,0,AT125)</f>
        <v>0</v>
      </c>
      <c r="DU125" s="123" t="n">
        <f aca="false">IF(AU125&lt;1,0,AU125)</f>
        <v>0</v>
      </c>
      <c r="DV125" s="123" t="n">
        <f aca="false">IF(AV125&lt;1,0,AV125)</f>
        <v>0</v>
      </c>
      <c r="DW125" s="123" t="n">
        <f aca="false">IF(AW125&lt;1,0,AW125)</f>
        <v>0</v>
      </c>
      <c r="DX125" s="123" t="n">
        <f aca="false">IF(AX125&lt;1,0,AX125)</f>
        <v>0</v>
      </c>
      <c r="DY125" s="123" t="n">
        <f aca="false">IF(AY125&lt;1,0,AY125)</f>
        <v>0</v>
      </c>
      <c r="DZ125" s="123" t="n">
        <f aca="false">IF(AZ125&lt;1,0,AZ125)</f>
        <v>0</v>
      </c>
      <c r="EA125" s="123" t="n">
        <f aca="false">IF(BA125&lt;1,0,BA125)</f>
        <v>0</v>
      </c>
      <c r="EB125" s="123" t="n">
        <f aca="false">IF($EB$2="N",0,X125)</f>
        <v>0</v>
      </c>
      <c r="EC125" s="123" t="n">
        <f aca="false">IF($EC$2="N",0,Z125)</f>
        <v>0</v>
      </c>
      <c r="ED125" s="123" t="n">
        <f aca="false">IF($ED$2="N",0,AB125)</f>
        <v>0</v>
      </c>
      <c r="EE125" s="123" t="n">
        <f aca="false">IF($EE$2="N",0,AD125)</f>
        <v>0</v>
      </c>
      <c r="EG125" s="52" t="e">
        <f aca="false">LARGE(DP125:EE125,1)</f>
        <v>#VALUE!</v>
      </c>
      <c r="EH125" s="41" t="e">
        <f aca="false">LARGE(DP125:EE125,2)</f>
        <v>#VALUE!</v>
      </c>
      <c r="EJ125" s="120" t="e">
        <f aca="false">SUM(EG125:EH125)</f>
        <v>#VALUE!</v>
      </c>
      <c r="EL125" s="88" t="e">
        <f aca="false">EJ125+DM125</f>
        <v>#VALUE!</v>
      </c>
    </row>
    <row r="126" customFormat="false" ht="15" hidden="false" customHeight="false" outlineLevel="0" collapsed="false">
      <c r="B126" s="108"/>
      <c r="C126" s="108"/>
      <c r="D126" s="108"/>
      <c r="E126" s="109"/>
      <c r="F126" s="109" t="str">
        <f aca="false">IF(H126&gt;=JuniorCutoff,"#"," ")</f>
        <v> </v>
      </c>
      <c r="J126" s="110" t="e">
        <f aca="false">CS126</f>
        <v>#VALUE!</v>
      </c>
      <c r="K126" s="111" t="e">
        <f aca="false">CN126</f>
        <v>#VALUE!</v>
      </c>
      <c r="L126" s="49" t="e">
        <f aca="false">CO126</f>
        <v>#VALUE!</v>
      </c>
      <c r="M126" s="49" t="n">
        <f aca="false">CP126</f>
        <v>0</v>
      </c>
      <c r="N126" s="111" t="e">
        <f aca="false">BP126</f>
        <v>#VALUE!</v>
      </c>
      <c r="O126" s="49" t="e">
        <f aca="false">BQ126</f>
        <v>#VALUE!</v>
      </c>
      <c r="P126" s="49" t="e">
        <f aca="false">BR126</f>
        <v>#VALUE!</v>
      </c>
      <c r="Q126" s="49" t="e">
        <f aca="false">BS126</f>
        <v>#VALUE!</v>
      </c>
      <c r="R126" s="49" t="e">
        <f aca="false">BT126</f>
        <v>#VALUE!</v>
      </c>
      <c r="S126" s="49" t="e">
        <f aca="false">#REF!</f>
        <v>#REF!</v>
      </c>
      <c r="V126" s="41" t="n">
        <f aca="false">G126</f>
        <v>0</v>
      </c>
      <c r="W126" s="112" t="str">
        <f aca="false">IF(ISNA(VLOOKUP(A126,'WS SJC'!$E:$F,2,FALSE())),"np",(VLOOKUP(A126,'WS SJC'!$E:$F,2,FALSE())))</f>
        <v>np</v>
      </c>
      <c r="X126" s="45" t="n">
        <f aca="false">IF(W126&gt;'WS SJC'!$F$1,0,(VLOOKUP(W126,'[1]Point Tables'!$A$4:$I$263,'WS SJC'!$F$2,FALSE())))</f>
        <v>0</v>
      </c>
      <c r="Y126" s="113" t="str">
        <f aca="false">IF(ISNA(VLOOKUP(A126,'WS SJC'!$Q:$R,2,FALSE())),"np",VLOOKUP(A126,'WS SJC'!$Q:$R,2,FALSE()))</f>
        <v>np</v>
      </c>
      <c r="Z126" s="45" t="n">
        <f aca="false">IF(Y126&gt;'WS SJC'!$R$1,0,(VLOOKUP(Y126,'[1]Point Tables'!$A$4:$I$263,'WS SJC'!$R$2,FALSE())))</f>
        <v>0</v>
      </c>
      <c r="AA126" s="113" t="str">
        <f aca="false">IF(ISNA(VLOOKUP(A126,'WS SJC'!$AC:$AD,2,FALSE())),"np",(VLOOKUP(A126,'WS SJC'!$AC:$AD,2,FALSE())))</f>
        <v>np</v>
      </c>
      <c r="AB126" s="45" t="n">
        <f aca="false">IF(AA126&gt;'WS SJC'!$AD$1,0,(VLOOKUP(AA126,'[1]Point Tables'!$A$4:$I$263,'WS SJC'!$AD$2,FALSE())))</f>
        <v>0</v>
      </c>
      <c r="AC126" s="113" t="str">
        <f aca="false">IF(ISNA(VLOOKUP(A126,'WS SJC'!$AO:$AP,2,FALSE())),"np",VLOOKUP(A126,'WS SJC'!$AO:$AP,2,FALSE()))</f>
        <v>np</v>
      </c>
      <c r="AD126" s="45" t="n">
        <f aca="false">IF(AC126&gt;'WS SJC'!$AP$1,0,(VLOOKUP(AC126,'[1]Point Tables'!$A$4:$H$263,'WS SJC'!$AP$2,FALSE())))</f>
        <v>0</v>
      </c>
      <c r="AE126" s="114" t="n">
        <f aca="false">G126</f>
        <v>0</v>
      </c>
      <c r="AF126" s="111"/>
      <c r="AR126" s="111"/>
      <c r="AV126" s="116"/>
      <c r="BB126" s="52"/>
      <c r="BC126" s="117"/>
      <c r="BD126" s="43" t="e">
        <f aca="false">IF(BD124="N",0,(IF(AF126&lt;1,(AF126*(-1)),AF126)))</f>
        <v>#VALUE!</v>
      </c>
      <c r="BE126" s="43" t="n">
        <f aca="false">IF(AG126&lt;1,(AG126*(-1)),AG126)</f>
        <v>-0</v>
      </c>
      <c r="BF126" s="43" t="n">
        <f aca="false">IF(AH126&lt;1,(AH126*(-1)),AH126)</f>
        <v>-0</v>
      </c>
      <c r="BG126" s="43" t="n">
        <f aca="false">IF(AI126&lt;1,(AI126*(-1)),AI126)</f>
        <v>-0</v>
      </c>
      <c r="BH126" s="43" t="n">
        <f aca="false">IF(AJ126&lt;1,(AJ126*(-1)),AJ126)</f>
        <v>-0</v>
      </c>
      <c r="BI126" s="43" t="n">
        <f aca="false">IF(AK126&lt;1,(AK126*(-1)),AK126)</f>
        <v>-0</v>
      </c>
      <c r="BJ126" s="43" t="n">
        <f aca="false">IF(AL126&lt;1,(AL126*(-1)),AL126)</f>
        <v>-0</v>
      </c>
      <c r="BK126" s="43" t="n">
        <f aca="false">IF(AM126&lt;1,(AM126*(-1)),AM126)</f>
        <v>-0</v>
      </c>
      <c r="BL126" s="43" t="n">
        <f aca="false">IF(AN126&lt;1,(AN126*(-1)),AN126)</f>
        <v>-0</v>
      </c>
      <c r="BM126" s="43" t="n">
        <f aca="false">IF(AO126&lt;1,(AO126*(-1)),AO126)</f>
        <v>-0</v>
      </c>
      <c r="BN126" s="43" t="n">
        <f aca="false">IF(AP126&lt;1,(AP126*(-1)),AP126)</f>
        <v>-0</v>
      </c>
      <c r="BO126" s="43" t="n">
        <f aca="false">IF(AQ126&lt;1,(AQ126*(-1)),AQ126)</f>
        <v>-0</v>
      </c>
      <c r="BP126" s="118" t="e">
        <f aca="false">LARGE($BD126:$BO126,1)</f>
        <v>#VALUE!</v>
      </c>
      <c r="BQ126" s="119" t="e">
        <f aca="false">LARGE($BD126:$BO126,2)</f>
        <v>#VALUE!</v>
      </c>
      <c r="BR126" s="119" t="e">
        <f aca="false">LARGE($BD126:$BO126,3)</f>
        <v>#VALUE!</v>
      </c>
      <c r="BS126" s="119" t="e">
        <f aca="false">LARGE($BD126:$BO126,4)</f>
        <v>#VALUE!</v>
      </c>
      <c r="BT126" s="119" t="e">
        <f aca="false">LARGE($BD126:$BO126,5)</f>
        <v>#VALUE!</v>
      </c>
      <c r="BU126" s="120" t="e">
        <f aca="false">SUM(BP126:BT126)</f>
        <v>#VALUE!</v>
      </c>
      <c r="BW126" s="43" t="n">
        <f aca="false">IF(AR126&lt;1,(AR126*(-1)),AR126)</f>
        <v>-0</v>
      </c>
      <c r="BX126" s="43" t="n">
        <f aca="false">IF(AS126&lt;1,(AS126*(-1)),AS126)</f>
        <v>-0</v>
      </c>
      <c r="BY126" s="43" t="n">
        <f aca="false">IF(AT126&lt;1,(AT126*(-1)),AT126)</f>
        <v>-0</v>
      </c>
      <c r="BZ126" s="43" t="n">
        <f aca="false">IF(AU126&lt;1,(AU126*(-1)),AU126)</f>
        <v>-0</v>
      </c>
      <c r="CA126" s="43" t="n">
        <f aca="false">IF(AV126&lt;1,(AV126*(-1)),AV126)</f>
        <v>-0</v>
      </c>
      <c r="CB126" s="43" t="n">
        <f aca="false">IF(AW126&lt;1,(AW126*(-1)),AW126)</f>
        <v>-0</v>
      </c>
      <c r="CC126" s="43" t="n">
        <f aca="false">IF(AX126&lt;1,(AX126*(-1)),AX126)</f>
        <v>-0</v>
      </c>
      <c r="CD126" s="43" t="n">
        <f aca="false">IF(AY126&lt;1,(AY126*(-1)),AY126)</f>
        <v>-0</v>
      </c>
      <c r="CE126" s="43" t="n">
        <f aca="false">IF(AZ126&lt;1,(AZ126*(-1)),AZ126)</f>
        <v>-0</v>
      </c>
      <c r="CF126" s="43" t="n">
        <f aca="false">IF(BA126&lt;1,(BA126*(-1)),BA126)</f>
        <v>-0</v>
      </c>
      <c r="CG126" s="41" t="n">
        <f aca="false">IF($CG$2="N",0,X126)</f>
        <v>0</v>
      </c>
      <c r="CH126" s="41" t="n">
        <f aca="false">IF($CH$2="N",0,Z126)</f>
        <v>0</v>
      </c>
      <c r="CI126" s="41" t="n">
        <f aca="false">IF($CI$2="N",0,AB126)</f>
        <v>0</v>
      </c>
      <c r="CJ126" s="41" t="n">
        <f aca="false">IF($CJ$2="N",0,AD126)</f>
        <v>0</v>
      </c>
      <c r="CK126" s="41" t="e">
        <f aca="false">LARGE($BD126:$BO126,6)</f>
        <v>#VALUE!</v>
      </c>
      <c r="CL126" s="41" t="e">
        <f aca="false">LARGE($BD126:$BO126,7)</f>
        <v>#VALUE!</v>
      </c>
      <c r="CM126" s="41" t="e">
        <f aca="false">LARGE($BD126:$BO126,8)</f>
        <v>#VALUE!</v>
      </c>
      <c r="CN126" s="52" t="e">
        <f aca="false">LARGE(BW126:CM126,1)</f>
        <v>#VALUE!</v>
      </c>
      <c r="CO126" s="41" t="e">
        <f aca="false">LARGE(BW126:CM126,2)</f>
        <v>#VALUE!</v>
      </c>
      <c r="CQ126" s="120" t="e">
        <f aca="false">SUM(CN126:CP126)</f>
        <v>#VALUE!</v>
      </c>
      <c r="CS126" s="86" t="e">
        <f aca="false">CQ126+BU126</f>
        <v>#VALUE!</v>
      </c>
      <c r="CU126" s="121"/>
      <c r="CV126" s="41" t="e">
        <f aca="false">IF(CV124="N",0,(IF(AF126&lt;1,0,AF126)))</f>
        <v>#VALUE!</v>
      </c>
      <c r="CW126" s="41" t="n">
        <f aca="false">IF(AG126&lt;1,0,AG126)</f>
        <v>0</v>
      </c>
      <c r="CX126" s="41" t="n">
        <f aca="false">IF(AH126&lt;1,0,AH126)</f>
        <v>0</v>
      </c>
      <c r="CY126" s="41" t="n">
        <f aca="false">IF(AI126&lt;1,0,AI126)</f>
        <v>0</v>
      </c>
      <c r="CZ126" s="41" t="n">
        <f aca="false">IF(AJ126&lt;1,0,AJ126)</f>
        <v>0</v>
      </c>
      <c r="DA126" s="41" t="n">
        <f aca="false">IF(AK126&lt;1,0,AK126)</f>
        <v>0</v>
      </c>
      <c r="DB126" s="41" t="n">
        <f aca="false">IF(AL126&lt;1,0,AL126)</f>
        <v>0</v>
      </c>
      <c r="DC126" s="41" t="n">
        <f aca="false">IF(AM126&lt;1,0,AM126)</f>
        <v>0</v>
      </c>
      <c r="DD126" s="41" t="n">
        <f aca="false">IF(AN126&lt;1,0,AN126)</f>
        <v>0</v>
      </c>
      <c r="DE126" s="41" t="n">
        <f aca="false">IF(AO126&lt;1,0,AO126)</f>
        <v>0</v>
      </c>
      <c r="DF126" s="41" t="n">
        <f aca="false">IF(AP126&lt;1,0,AP126)</f>
        <v>0</v>
      </c>
      <c r="DG126" s="41" t="n">
        <f aca="false">IF(AQ126&lt;1,0,AQ126)</f>
        <v>0</v>
      </c>
      <c r="DH126" s="52" t="e">
        <f aca="false">LARGE($CV126:$DG126,1)</f>
        <v>#VALUE!</v>
      </c>
      <c r="DI126" s="44" t="e">
        <f aca="false">LARGE($CV126:$DG126,2)</f>
        <v>#VALUE!</v>
      </c>
      <c r="DJ126" s="44" t="e">
        <f aca="false">LARGE($CV126:$DG126,3)</f>
        <v>#VALUE!</v>
      </c>
      <c r="DK126" s="44" t="e">
        <f aca="false">LARGE($CV126:$DG126,4)</f>
        <v>#VALUE!</v>
      </c>
      <c r="DL126" s="44" t="e">
        <f aca="false">LARGE($CV126:$DG126,5)</f>
        <v>#VALUE!</v>
      </c>
      <c r="DM126" s="122" t="e">
        <f aca="false">SUM(DH126:DL126)</f>
        <v>#VALUE!</v>
      </c>
      <c r="DP126" s="52" t="e">
        <f aca="false">LARGE($CV126:$DG126,6)</f>
        <v>#VALUE!</v>
      </c>
      <c r="DQ126" s="44" t="e">
        <f aca="false">LARGE($CV126:$DG126,7)</f>
        <v>#VALUE!</v>
      </c>
      <c r="DR126" s="123" t="n">
        <f aca="false">IF(AR126&lt;1,0,AR126)</f>
        <v>0</v>
      </c>
      <c r="DS126" s="123" t="n">
        <f aca="false">IF(AS126&lt;1,0,AS126)</f>
        <v>0</v>
      </c>
      <c r="DT126" s="123" t="n">
        <f aca="false">IF(AT126&lt;1,0,AT126)</f>
        <v>0</v>
      </c>
      <c r="DU126" s="123" t="n">
        <f aca="false">IF(AU126&lt;1,0,AU126)</f>
        <v>0</v>
      </c>
      <c r="DV126" s="123" t="n">
        <f aca="false">IF(AV126&lt;1,0,AV126)</f>
        <v>0</v>
      </c>
      <c r="DW126" s="123" t="n">
        <f aca="false">IF(AW126&lt;1,0,AW126)</f>
        <v>0</v>
      </c>
      <c r="DX126" s="123" t="n">
        <f aca="false">IF(AX126&lt;1,0,AX126)</f>
        <v>0</v>
      </c>
      <c r="DY126" s="123" t="n">
        <f aca="false">IF(AY126&lt;1,0,AY126)</f>
        <v>0</v>
      </c>
      <c r="DZ126" s="123" t="n">
        <f aca="false">IF(AZ126&lt;1,0,AZ126)</f>
        <v>0</v>
      </c>
      <c r="EA126" s="123" t="n">
        <f aca="false">IF(BA126&lt;1,0,BA126)</f>
        <v>0</v>
      </c>
      <c r="EB126" s="123" t="n">
        <f aca="false">IF($EB$2="N",0,X126)</f>
        <v>0</v>
      </c>
      <c r="EC126" s="123" t="n">
        <f aca="false">IF($EC$2="N",0,Z126)</f>
        <v>0</v>
      </c>
      <c r="ED126" s="123" t="n">
        <f aca="false">IF($ED$2="N",0,AB126)</f>
        <v>0</v>
      </c>
      <c r="EE126" s="123" t="n">
        <f aca="false">IF($EE$2="N",0,AD126)</f>
        <v>0</v>
      </c>
      <c r="EG126" s="52" t="e">
        <f aca="false">LARGE(DP126:EE126,1)</f>
        <v>#VALUE!</v>
      </c>
      <c r="EH126" s="41" t="e">
        <f aca="false">LARGE(DP126:EE126,2)</f>
        <v>#VALUE!</v>
      </c>
      <c r="EJ126" s="120" t="e">
        <f aca="false">SUM(EG126:EH126)</f>
        <v>#VALUE!</v>
      </c>
      <c r="EL126" s="88" t="e">
        <f aca="false">EJ126+DM126</f>
        <v>#VALUE!</v>
      </c>
    </row>
    <row r="127" customFormat="false" ht="15" hidden="false" customHeight="false" outlineLevel="0" collapsed="false">
      <c r="B127" s="108"/>
      <c r="C127" s="108"/>
      <c r="D127" s="108"/>
      <c r="E127" s="109"/>
      <c r="F127" s="109" t="str">
        <f aca="false">IF(H127&gt;=JuniorCutoff,"#"," ")</f>
        <v> </v>
      </c>
      <c r="J127" s="110" t="e">
        <f aca="false">CS127</f>
        <v>#VALUE!</v>
      </c>
      <c r="K127" s="111" t="e">
        <f aca="false">CN127</f>
        <v>#VALUE!</v>
      </c>
      <c r="L127" s="49" t="e">
        <f aca="false">CO127</f>
        <v>#VALUE!</v>
      </c>
      <c r="M127" s="49" t="n">
        <f aca="false">CP127</f>
        <v>0</v>
      </c>
      <c r="N127" s="111" t="e">
        <f aca="false">BP127</f>
        <v>#VALUE!</v>
      </c>
      <c r="O127" s="49" t="e">
        <f aca="false">BQ127</f>
        <v>#VALUE!</v>
      </c>
      <c r="P127" s="49" t="e">
        <f aca="false">BR127</f>
        <v>#VALUE!</v>
      </c>
      <c r="Q127" s="49" t="e">
        <f aca="false">BS127</f>
        <v>#VALUE!</v>
      </c>
      <c r="R127" s="49" t="e">
        <f aca="false">BT127</f>
        <v>#VALUE!</v>
      </c>
      <c r="S127" s="49" t="e">
        <f aca="false">#REF!</f>
        <v>#REF!</v>
      </c>
      <c r="V127" s="41" t="n">
        <f aca="false">G127</f>
        <v>0</v>
      </c>
      <c r="W127" s="112" t="str">
        <f aca="false">IF(ISNA(VLOOKUP(A127,'WS SJC'!$E:$F,2,FALSE())),"np",(VLOOKUP(A127,'WS SJC'!$E:$F,2,FALSE())))</f>
        <v>np</v>
      </c>
      <c r="X127" s="45" t="n">
        <f aca="false">IF(W127&gt;'WS SJC'!$F$1,0,(VLOOKUP(W127,'[1]Point Tables'!$A$4:$I$263,'WS SJC'!$F$2,FALSE())))</f>
        <v>0</v>
      </c>
      <c r="Y127" s="113" t="str">
        <f aca="false">IF(ISNA(VLOOKUP(A127,'WS SJC'!$Q:$R,2,FALSE())),"np",VLOOKUP(A127,'WS SJC'!$Q:$R,2,FALSE()))</f>
        <v>np</v>
      </c>
      <c r="Z127" s="45" t="n">
        <f aca="false">IF(Y127&gt;'WS SJC'!$R$1,0,(VLOOKUP(Y127,'[1]Point Tables'!$A$4:$I$263,'WS SJC'!$R$2,FALSE())))</f>
        <v>0</v>
      </c>
      <c r="AA127" s="113" t="str">
        <f aca="false">IF(ISNA(VLOOKUP(A127,'WS SJC'!$AC:$AD,2,FALSE())),"np",(VLOOKUP(A127,'WS SJC'!$AC:$AD,2,FALSE())))</f>
        <v>np</v>
      </c>
      <c r="AB127" s="45" t="n">
        <f aca="false">IF(AA127&gt;'WS SJC'!$AD$1,0,(VLOOKUP(AA127,'[1]Point Tables'!$A$4:$I$263,'WS SJC'!$AD$2,FALSE())))</f>
        <v>0</v>
      </c>
      <c r="AC127" s="113" t="str">
        <f aca="false">IF(ISNA(VLOOKUP(A127,'WS SJC'!$AO:$AP,2,FALSE())),"np",VLOOKUP(A127,'WS SJC'!$AO:$AP,2,FALSE()))</f>
        <v>np</v>
      </c>
      <c r="AD127" s="45" t="n">
        <f aca="false">IF(AC127&gt;'WS SJC'!$AP$1,0,(VLOOKUP(AC127,'[1]Point Tables'!$A$4:$H$263,'WS SJC'!$AP$2,FALSE())))</f>
        <v>0</v>
      </c>
      <c r="AE127" s="114" t="n">
        <f aca="false">G127</f>
        <v>0</v>
      </c>
      <c r="AF127" s="111"/>
      <c r="AR127" s="111"/>
      <c r="AV127" s="116"/>
      <c r="BB127" s="52"/>
      <c r="BC127" s="117"/>
      <c r="BD127" s="43" t="e">
        <f aca="false">IF(BD125="N",0,(IF(AF127&lt;1,(AF127*(-1)),AF127)))</f>
        <v>#VALUE!</v>
      </c>
      <c r="BE127" s="43" t="n">
        <f aca="false">IF(AG127&lt;1,(AG127*(-1)),AG127)</f>
        <v>-0</v>
      </c>
      <c r="BF127" s="43" t="n">
        <f aca="false">IF(AH127&lt;1,(AH127*(-1)),AH127)</f>
        <v>-0</v>
      </c>
      <c r="BG127" s="43" t="n">
        <f aca="false">IF(AI127&lt;1,(AI127*(-1)),AI127)</f>
        <v>-0</v>
      </c>
      <c r="BH127" s="43" t="n">
        <f aca="false">IF(AJ127&lt;1,(AJ127*(-1)),AJ127)</f>
        <v>-0</v>
      </c>
      <c r="BI127" s="43" t="n">
        <f aca="false">IF(AK127&lt;1,(AK127*(-1)),AK127)</f>
        <v>-0</v>
      </c>
      <c r="BJ127" s="43" t="n">
        <f aca="false">IF(AL127&lt;1,(AL127*(-1)),AL127)</f>
        <v>-0</v>
      </c>
      <c r="BK127" s="43" t="n">
        <f aca="false">IF(AM127&lt;1,(AM127*(-1)),AM127)</f>
        <v>-0</v>
      </c>
      <c r="BL127" s="43" t="n">
        <f aca="false">IF(AN127&lt;1,(AN127*(-1)),AN127)</f>
        <v>-0</v>
      </c>
      <c r="BM127" s="43" t="n">
        <f aca="false">IF(AO127&lt;1,(AO127*(-1)),AO127)</f>
        <v>-0</v>
      </c>
      <c r="BN127" s="43" t="n">
        <f aca="false">IF(AP127&lt;1,(AP127*(-1)),AP127)</f>
        <v>-0</v>
      </c>
      <c r="BO127" s="43" t="n">
        <f aca="false">IF(AQ127&lt;1,(AQ127*(-1)),AQ127)</f>
        <v>-0</v>
      </c>
      <c r="BP127" s="118" t="e">
        <f aca="false">LARGE($BD127:$BO127,1)</f>
        <v>#VALUE!</v>
      </c>
      <c r="BQ127" s="119" t="e">
        <f aca="false">LARGE($BD127:$BO127,2)</f>
        <v>#VALUE!</v>
      </c>
      <c r="BR127" s="119" t="e">
        <f aca="false">LARGE($BD127:$BO127,3)</f>
        <v>#VALUE!</v>
      </c>
      <c r="BS127" s="119" t="e">
        <f aca="false">LARGE($BD127:$BO127,4)</f>
        <v>#VALUE!</v>
      </c>
      <c r="BT127" s="119" t="e">
        <f aca="false">LARGE($BD127:$BO127,5)</f>
        <v>#VALUE!</v>
      </c>
      <c r="BU127" s="120" t="e">
        <f aca="false">SUM(BP127:BT127)</f>
        <v>#VALUE!</v>
      </c>
      <c r="BW127" s="43" t="n">
        <f aca="false">IF(AR127&lt;1,(AR127*(-1)),AR127)</f>
        <v>-0</v>
      </c>
      <c r="BX127" s="43" t="n">
        <f aca="false">IF(AS127&lt;1,(AS127*(-1)),AS127)</f>
        <v>-0</v>
      </c>
      <c r="BY127" s="43" t="n">
        <f aca="false">IF(AT127&lt;1,(AT127*(-1)),AT127)</f>
        <v>-0</v>
      </c>
      <c r="BZ127" s="43" t="n">
        <f aca="false">IF(AU127&lt;1,(AU127*(-1)),AU127)</f>
        <v>-0</v>
      </c>
      <c r="CA127" s="43" t="n">
        <f aca="false">IF(AV127&lt;1,(AV127*(-1)),AV127)</f>
        <v>-0</v>
      </c>
      <c r="CB127" s="43" t="n">
        <f aca="false">IF(AW127&lt;1,(AW127*(-1)),AW127)</f>
        <v>-0</v>
      </c>
      <c r="CC127" s="43" t="n">
        <f aca="false">IF(AX127&lt;1,(AX127*(-1)),AX127)</f>
        <v>-0</v>
      </c>
      <c r="CD127" s="43" t="n">
        <f aca="false">IF(AY127&lt;1,(AY127*(-1)),AY127)</f>
        <v>-0</v>
      </c>
      <c r="CE127" s="43" t="n">
        <f aca="false">IF(AZ127&lt;1,(AZ127*(-1)),AZ127)</f>
        <v>-0</v>
      </c>
      <c r="CF127" s="43" t="n">
        <f aca="false">IF(BA127&lt;1,(BA127*(-1)),BA127)</f>
        <v>-0</v>
      </c>
      <c r="CG127" s="41" t="n">
        <f aca="false">IF($CG$2="N",0,X127)</f>
        <v>0</v>
      </c>
      <c r="CH127" s="41" t="n">
        <f aca="false">IF($CH$2="N",0,Z127)</f>
        <v>0</v>
      </c>
      <c r="CI127" s="41" t="n">
        <f aca="false">IF($CI$2="N",0,AB127)</f>
        <v>0</v>
      </c>
      <c r="CJ127" s="41" t="n">
        <f aca="false">IF($CJ$2="N",0,AD127)</f>
        <v>0</v>
      </c>
      <c r="CK127" s="41" t="e">
        <f aca="false">LARGE($BD127:$BO127,6)</f>
        <v>#VALUE!</v>
      </c>
      <c r="CL127" s="41" t="e">
        <f aca="false">LARGE($BD127:$BO127,7)</f>
        <v>#VALUE!</v>
      </c>
      <c r="CM127" s="41" t="e">
        <f aca="false">LARGE($BD127:$BO127,8)</f>
        <v>#VALUE!</v>
      </c>
      <c r="CN127" s="52" t="e">
        <f aca="false">LARGE(BW127:CM127,1)</f>
        <v>#VALUE!</v>
      </c>
      <c r="CO127" s="41" t="e">
        <f aca="false">LARGE(BW127:CM127,2)</f>
        <v>#VALUE!</v>
      </c>
      <c r="CQ127" s="120" t="e">
        <f aca="false">SUM(CN127:CP127)</f>
        <v>#VALUE!</v>
      </c>
      <c r="CS127" s="86" t="e">
        <f aca="false">CQ127+BU127</f>
        <v>#VALUE!</v>
      </c>
      <c r="CU127" s="121"/>
      <c r="CV127" s="41" t="e">
        <f aca="false">IF(CV125="N",0,(IF(AF127&lt;1,0,AF127)))</f>
        <v>#VALUE!</v>
      </c>
      <c r="CW127" s="41" t="n">
        <f aca="false">IF(AG127&lt;1,0,AG127)</f>
        <v>0</v>
      </c>
      <c r="CX127" s="41" t="n">
        <f aca="false">IF(AH127&lt;1,0,AH127)</f>
        <v>0</v>
      </c>
      <c r="CY127" s="41" t="n">
        <f aca="false">IF(AI127&lt;1,0,AI127)</f>
        <v>0</v>
      </c>
      <c r="CZ127" s="41" t="n">
        <f aca="false">IF(AJ127&lt;1,0,AJ127)</f>
        <v>0</v>
      </c>
      <c r="DA127" s="41" t="n">
        <f aca="false">IF(AK127&lt;1,0,AK127)</f>
        <v>0</v>
      </c>
      <c r="DB127" s="41" t="n">
        <f aca="false">IF(AL127&lt;1,0,AL127)</f>
        <v>0</v>
      </c>
      <c r="DC127" s="41" t="n">
        <f aca="false">IF(AM127&lt;1,0,AM127)</f>
        <v>0</v>
      </c>
      <c r="DD127" s="41" t="n">
        <f aca="false">IF(AN127&lt;1,0,AN127)</f>
        <v>0</v>
      </c>
      <c r="DE127" s="41" t="n">
        <f aca="false">IF(AO127&lt;1,0,AO127)</f>
        <v>0</v>
      </c>
      <c r="DF127" s="41" t="n">
        <f aca="false">IF(AP127&lt;1,0,AP127)</f>
        <v>0</v>
      </c>
      <c r="DG127" s="41" t="n">
        <f aca="false">IF(AQ127&lt;1,0,AQ127)</f>
        <v>0</v>
      </c>
      <c r="DH127" s="52" t="e">
        <f aca="false">LARGE($CV127:$DG127,1)</f>
        <v>#VALUE!</v>
      </c>
      <c r="DI127" s="44" t="e">
        <f aca="false">LARGE($CV127:$DG127,2)</f>
        <v>#VALUE!</v>
      </c>
      <c r="DJ127" s="44" t="e">
        <f aca="false">LARGE($CV127:$DG127,3)</f>
        <v>#VALUE!</v>
      </c>
      <c r="DK127" s="44" t="e">
        <f aca="false">LARGE($CV127:$DG127,4)</f>
        <v>#VALUE!</v>
      </c>
      <c r="DL127" s="44" t="e">
        <f aca="false">LARGE($CV127:$DG127,5)</f>
        <v>#VALUE!</v>
      </c>
      <c r="DM127" s="122" t="e">
        <f aca="false">SUM(DH127:DL127)</f>
        <v>#VALUE!</v>
      </c>
      <c r="DP127" s="52" t="e">
        <f aca="false">LARGE($CV127:$DG127,6)</f>
        <v>#VALUE!</v>
      </c>
      <c r="DQ127" s="44" t="e">
        <f aca="false">LARGE($CV127:$DG127,7)</f>
        <v>#VALUE!</v>
      </c>
      <c r="DR127" s="123" t="n">
        <f aca="false">IF(AR127&lt;1,0,AR127)</f>
        <v>0</v>
      </c>
      <c r="DS127" s="123" t="n">
        <f aca="false">IF(AS127&lt;1,0,AS127)</f>
        <v>0</v>
      </c>
      <c r="DT127" s="123" t="n">
        <f aca="false">IF(AT127&lt;1,0,AT127)</f>
        <v>0</v>
      </c>
      <c r="DU127" s="123" t="n">
        <f aca="false">IF(AU127&lt;1,0,AU127)</f>
        <v>0</v>
      </c>
      <c r="DV127" s="123" t="n">
        <f aca="false">IF(AV127&lt;1,0,AV127)</f>
        <v>0</v>
      </c>
      <c r="DW127" s="123" t="n">
        <f aca="false">IF(AW127&lt;1,0,AW127)</f>
        <v>0</v>
      </c>
      <c r="DX127" s="123" t="n">
        <f aca="false">IF(AX127&lt;1,0,AX127)</f>
        <v>0</v>
      </c>
      <c r="DY127" s="123" t="n">
        <f aca="false">IF(AY127&lt;1,0,AY127)</f>
        <v>0</v>
      </c>
      <c r="DZ127" s="123" t="n">
        <f aca="false">IF(AZ127&lt;1,0,AZ127)</f>
        <v>0</v>
      </c>
      <c r="EA127" s="123" t="n">
        <f aca="false">IF(BA127&lt;1,0,BA127)</f>
        <v>0</v>
      </c>
      <c r="EB127" s="123" t="n">
        <f aca="false">IF($EB$2="N",0,X127)</f>
        <v>0</v>
      </c>
      <c r="EC127" s="123" t="n">
        <f aca="false">IF($EC$2="N",0,Z127)</f>
        <v>0</v>
      </c>
      <c r="ED127" s="123" t="n">
        <f aca="false">IF($ED$2="N",0,AB127)</f>
        <v>0</v>
      </c>
      <c r="EE127" s="123" t="n">
        <f aca="false">IF($EE$2="N",0,AD127)</f>
        <v>0</v>
      </c>
      <c r="EG127" s="52" t="e">
        <f aca="false">LARGE(DP127:EE127,1)</f>
        <v>#VALUE!</v>
      </c>
      <c r="EH127" s="41" t="e">
        <f aca="false">LARGE(DP127:EE127,2)</f>
        <v>#VALUE!</v>
      </c>
      <c r="EJ127" s="120" t="e">
        <f aca="false">SUM(EG127:EH127)</f>
        <v>#VALUE!</v>
      </c>
      <c r="EL127" s="88" t="e">
        <f aca="false">EJ127+DM127</f>
        <v>#VALUE!</v>
      </c>
    </row>
    <row r="128" customFormat="false" ht="15" hidden="false" customHeight="false" outlineLevel="0" collapsed="false">
      <c r="B128" s="108"/>
      <c r="C128" s="108"/>
      <c r="D128" s="108"/>
      <c r="E128" s="109"/>
      <c r="F128" s="109" t="str">
        <f aca="false">IF(H128&gt;=JuniorCutoff,"#"," ")</f>
        <v> </v>
      </c>
      <c r="J128" s="110" t="e">
        <f aca="false">CS128</f>
        <v>#VALUE!</v>
      </c>
      <c r="K128" s="111" t="e">
        <f aca="false">CN128</f>
        <v>#VALUE!</v>
      </c>
      <c r="L128" s="49" t="e">
        <f aca="false">CO128</f>
        <v>#VALUE!</v>
      </c>
      <c r="M128" s="49" t="n">
        <f aca="false">CP128</f>
        <v>0</v>
      </c>
      <c r="N128" s="111" t="e">
        <f aca="false">BP128</f>
        <v>#VALUE!</v>
      </c>
      <c r="O128" s="49" t="e">
        <f aca="false">BQ128</f>
        <v>#VALUE!</v>
      </c>
      <c r="P128" s="49" t="e">
        <f aca="false">BR128</f>
        <v>#VALUE!</v>
      </c>
      <c r="Q128" s="49" t="e">
        <f aca="false">BS128</f>
        <v>#VALUE!</v>
      </c>
      <c r="R128" s="49" t="e">
        <f aca="false">BT128</f>
        <v>#VALUE!</v>
      </c>
      <c r="S128" s="49" t="e">
        <f aca="false">#REF!</f>
        <v>#REF!</v>
      </c>
      <c r="V128" s="41" t="n">
        <f aca="false">G128</f>
        <v>0</v>
      </c>
      <c r="W128" s="112" t="str">
        <f aca="false">IF(ISNA(VLOOKUP(A128,'WS SJC'!$E:$F,2,FALSE())),"np",(VLOOKUP(A128,'WS SJC'!$E:$F,2,FALSE())))</f>
        <v>np</v>
      </c>
      <c r="X128" s="45" t="n">
        <f aca="false">IF(W128&gt;'WS SJC'!$F$1,0,(VLOOKUP(W128,'[1]Point Tables'!$A$4:$I$263,'WS SJC'!$F$2,FALSE())))</f>
        <v>0</v>
      </c>
      <c r="Y128" s="113" t="str">
        <f aca="false">IF(ISNA(VLOOKUP(A128,'WS SJC'!$Q:$R,2,FALSE())),"np",VLOOKUP(A128,'WS SJC'!$Q:$R,2,FALSE()))</f>
        <v>np</v>
      </c>
      <c r="Z128" s="45" t="n">
        <f aca="false">IF(Y128&gt;'WS SJC'!$R$1,0,(VLOOKUP(Y128,'[1]Point Tables'!$A$4:$I$263,'WS SJC'!$R$2,FALSE())))</f>
        <v>0</v>
      </c>
      <c r="AA128" s="113" t="str">
        <f aca="false">IF(ISNA(VLOOKUP(A128,'WS SJC'!$AC:$AD,2,FALSE())),"np",(VLOOKUP(A128,'WS SJC'!$AC:$AD,2,FALSE())))</f>
        <v>np</v>
      </c>
      <c r="AB128" s="45" t="n">
        <f aca="false">IF(AA128&gt;'WS SJC'!$AD$1,0,(VLOOKUP(AA128,'[1]Point Tables'!$A$4:$I$263,'WS SJC'!$AD$2,FALSE())))</f>
        <v>0</v>
      </c>
      <c r="AC128" s="113" t="str">
        <f aca="false">IF(ISNA(VLOOKUP(A128,'WS SJC'!$AO:$AP,2,FALSE())),"np",VLOOKUP(A128,'WS SJC'!$AO:$AP,2,FALSE()))</f>
        <v>np</v>
      </c>
      <c r="AD128" s="45" t="n">
        <f aca="false">IF(AC128&gt;'WS SJC'!$AP$1,0,(VLOOKUP(AC128,'[1]Point Tables'!$A$4:$H$263,'WS SJC'!$AP$2,FALSE())))</f>
        <v>0</v>
      </c>
      <c r="AE128" s="114" t="n">
        <f aca="false">G128</f>
        <v>0</v>
      </c>
      <c r="AF128" s="111"/>
      <c r="AR128" s="111"/>
      <c r="AV128" s="116"/>
      <c r="BB128" s="52"/>
      <c r="BC128" s="117"/>
      <c r="BD128" s="43" t="e">
        <f aca="false">IF(BD126="N",0,(IF(AF128&lt;1,(AF128*(-1)),AF128)))</f>
        <v>#VALUE!</v>
      </c>
      <c r="BE128" s="43" t="n">
        <f aca="false">IF(AG128&lt;1,(AG128*(-1)),AG128)</f>
        <v>-0</v>
      </c>
      <c r="BF128" s="43" t="n">
        <f aca="false">IF(AH128&lt;1,(AH128*(-1)),AH128)</f>
        <v>-0</v>
      </c>
      <c r="BG128" s="43" t="n">
        <f aca="false">IF(AI128&lt;1,(AI128*(-1)),AI128)</f>
        <v>-0</v>
      </c>
      <c r="BH128" s="43" t="n">
        <f aca="false">IF(AJ128&lt;1,(AJ128*(-1)),AJ128)</f>
        <v>-0</v>
      </c>
      <c r="BI128" s="43" t="n">
        <f aca="false">IF(AK128&lt;1,(AK128*(-1)),AK128)</f>
        <v>-0</v>
      </c>
      <c r="BJ128" s="43" t="n">
        <f aca="false">IF(AL128&lt;1,(AL128*(-1)),AL128)</f>
        <v>-0</v>
      </c>
      <c r="BK128" s="43" t="n">
        <f aca="false">IF(AM128&lt;1,(AM128*(-1)),AM128)</f>
        <v>-0</v>
      </c>
      <c r="BL128" s="43" t="n">
        <f aca="false">IF(AN128&lt;1,(AN128*(-1)),AN128)</f>
        <v>-0</v>
      </c>
      <c r="BM128" s="43" t="n">
        <f aca="false">IF(AO128&lt;1,(AO128*(-1)),AO128)</f>
        <v>-0</v>
      </c>
      <c r="BN128" s="43" t="n">
        <f aca="false">IF(AP128&lt;1,(AP128*(-1)),AP128)</f>
        <v>-0</v>
      </c>
      <c r="BO128" s="43" t="n">
        <f aca="false">IF(AQ128&lt;1,(AQ128*(-1)),AQ128)</f>
        <v>-0</v>
      </c>
      <c r="BP128" s="118" t="e">
        <f aca="false">LARGE($BD128:$BO128,1)</f>
        <v>#VALUE!</v>
      </c>
      <c r="BQ128" s="119" t="e">
        <f aca="false">LARGE($BD128:$BO128,2)</f>
        <v>#VALUE!</v>
      </c>
      <c r="BR128" s="119" t="e">
        <f aca="false">LARGE($BD128:$BO128,3)</f>
        <v>#VALUE!</v>
      </c>
      <c r="BS128" s="119" t="e">
        <f aca="false">LARGE($BD128:$BO128,4)</f>
        <v>#VALUE!</v>
      </c>
      <c r="BT128" s="119" t="e">
        <f aca="false">LARGE($BD128:$BO128,5)</f>
        <v>#VALUE!</v>
      </c>
      <c r="BU128" s="120" t="e">
        <f aca="false">SUM(BP128:BT128)</f>
        <v>#VALUE!</v>
      </c>
      <c r="BW128" s="43" t="n">
        <f aca="false">IF(AR128&lt;1,(AR128*(-1)),AR128)</f>
        <v>-0</v>
      </c>
      <c r="BX128" s="43" t="n">
        <f aca="false">IF(AS128&lt;1,(AS128*(-1)),AS128)</f>
        <v>-0</v>
      </c>
      <c r="BY128" s="43" t="n">
        <f aca="false">IF(AT128&lt;1,(AT128*(-1)),AT128)</f>
        <v>-0</v>
      </c>
      <c r="BZ128" s="43" t="n">
        <f aca="false">IF(AU128&lt;1,(AU128*(-1)),AU128)</f>
        <v>-0</v>
      </c>
      <c r="CA128" s="43" t="n">
        <f aca="false">IF(AV128&lt;1,(AV128*(-1)),AV128)</f>
        <v>-0</v>
      </c>
      <c r="CB128" s="43" t="n">
        <f aca="false">IF(AW128&lt;1,(AW128*(-1)),AW128)</f>
        <v>-0</v>
      </c>
      <c r="CC128" s="43" t="n">
        <f aca="false">IF(AX128&lt;1,(AX128*(-1)),AX128)</f>
        <v>-0</v>
      </c>
      <c r="CD128" s="43" t="n">
        <f aca="false">IF(AY128&lt;1,(AY128*(-1)),AY128)</f>
        <v>-0</v>
      </c>
      <c r="CE128" s="43" t="n">
        <f aca="false">IF(AZ128&lt;1,(AZ128*(-1)),AZ128)</f>
        <v>-0</v>
      </c>
      <c r="CF128" s="43" t="n">
        <f aca="false">IF(BA128&lt;1,(BA128*(-1)),BA128)</f>
        <v>-0</v>
      </c>
      <c r="CG128" s="41" t="n">
        <f aca="false">IF($CG$2="N",0,X128)</f>
        <v>0</v>
      </c>
      <c r="CH128" s="41" t="n">
        <f aca="false">IF($CH$2="N",0,Z128)</f>
        <v>0</v>
      </c>
      <c r="CI128" s="41" t="n">
        <f aca="false">IF($CI$2="N",0,AB128)</f>
        <v>0</v>
      </c>
      <c r="CJ128" s="41" t="n">
        <f aca="false">IF($CJ$2="N",0,AD128)</f>
        <v>0</v>
      </c>
      <c r="CK128" s="41" t="e">
        <f aca="false">LARGE($BD128:$BO128,6)</f>
        <v>#VALUE!</v>
      </c>
      <c r="CL128" s="41" t="e">
        <f aca="false">LARGE($BD128:$BO128,7)</f>
        <v>#VALUE!</v>
      </c>
      <c r="CM128" s="41" t="e">
        <f aca="false">LARGE($BD128:$BO128,8)</f>
        <v>#VALUE!</v>
      </c>
      <c r="CN128" s="52" t="e">
        <f aca="false">LARGE(BW128:CM128,1)</f>
        <v>#VALUE!</v>
      </c>
      <c r="CO128" s="41" t="e">
        <f aca="false">LARGE(BW128:CM128,2)</f>
        <v>#VALUE!</v>
      </c>
      <c r="CQ128" s="120" t="e">
        <f aca="false">SUM(CN128:CP128)</f>
        <v>#VALUE!</v>
      </c>
      <c r="CS128" s="86" t="e">
        <f aca="false">CQ128+BU128</f>
        <v>#VALUE!</v>
      </c>
      <c r="CU128" s="121"/>
      <c r="CV128" s="41" t="e">
        <f aca="false">IF(CV126="N",0,(IF(AF128&lt;1,0,AF128)))</f>
        <v>#VALUE!</v>
      </c>
      <c r="CW128" s="41" t="n">
        <f aca="false">IF(AG128&lt;1,0,AG128)</f>
        <v>0</v>
      </c>
      <c r="CX128" s="41" t="n">
        <f aca="false">IF(AH128&lt;1,0,AH128)</f>
        <v>0</v>
      </c>
      <c r="CY128" s="41" t="n">
        <f aca="false">IF(AI128&lt;1,0,AI128)</f>
        <v>0</v>
      </c>
      <c r="CZ128" s="41" t="n">
        <f aca="false">IF(AJ128&lt;1,0,AJ128)</f>
        <v>0</v>
      </c>
      <c r="DA128" s="41" t="n">
        <f aca="false">IF(AK128&lt;1,0,AK128)</f>
        <v>0</v>
      </c>
      <c r="DB128" s="41" t="n">
        <f aca="false">IF(AL128&lt;1,0,AL128)</f>
        <v>0</v>
      </c>
      <c r="DC128" s="41" t="n">
        <f aca="false">IF(AM128&lt;1,0,AM128)</f>
        <v>0</v>
      </c>
      <c r="DD128" s="41" t="n">
        <f aca="false">IF(AN128&lt;1,0,AN128)</f>
        <v>0</v>
      </c>
      <c r="DE128" s="41" t="n">
        <f aca="false">IF(AO128&lt;1,0,AO128)</f>
        <v>0</v>
      </c>
      <c r="DF128" s="41" t="n">
        <f aca="false">IF(AP128&lt;1,0,AP128)</f>
        <v>0</v>
      </c>
      <c r="DG128" s="41" t="n">
        <f aca="false">IF(AQ128&lt;1,0,AQ128)</f>
        <v>0</v>
      </c>
      <c r="DH128" s="52" t="e">
        <f aca="false">LARGE($CV128:$DG128,1)</f>
        <v>#VALUE!</v>
      </c>
      <c r="DI128" s="44" t="e">
        <f aca="false">LARGE($CV128:$DG128,2)</f>
        <v>#VALUE!</v>
      </c>
      <c r="DJ128" s="44" t="e">
        <f aca="false">LARGE($CV128:$DG128,3)</f>
        <v>#VALUE!</v>
      </c>
      <c r="DK128" s="44" t="e">
        <f aca="false">LARGE($CV128:$DG128,4)</f>
        <v>#VALUE!</v>
      </c>
      <c r="DL128" s="44" t="e">
        <f aca="false">LARGE($CV128:$DG128,5)</f>
        <v>#VALUE!</v>
      </c>
      <c r="DM128" s="122" t="e">
        <f aca="false">SUM(DH128:DL128)</f>
        <v>#VALUE!</v>
      </c>
      <c r="DP128" s="52" t="e">
        <f aca="false">LARGE($CV128:$DG128,6)</f>
        <v>#VALUE!</v>
      </c>
      <c r="DQ128" s="44" t="e">
        <f aca="false">LARGE($CV128:$DG128,7)</f>
        <v>#VALUE!</v>
      </c>
      <c r="DR128" s="123" t="n">
        <f aca="false">IF(AR128&lt;1,0,AR128)</f>
        <v>0</v>
      </c>
      <c r="DS128" s="123" t="n">
        <f aca="false">IF(AS128&lt;1,0,AS128)</f>
        <v>0</v>
      </c>
      <c r="DT128" s="123" t="n">
        <f aca="false">IF(AT128&lt;1,0,AT128)</f>
        <v>0</v>
      </c>
      <c r="DU128" s="123" t="n">
        <f aca="false">IF(AU128&lt;1,0,AU128)</f>
        <v>0</v>
      </c>
      <c r="DV128" s="123" t="n">
        <f aca="false">IF(AV128&lt;1,0,AV128)</f>
        <v>0</v>
      </c>
      <c r="DW128" s="123" t="n">
        <f aca="false">IF(AW128&lt;1,0,AW128)</f>
        <v>0</v>
      </c>
      <c r="DX128" s="123" t="n">
        <f aca="false">IF(AX128&lt;1,0,AX128)</f>
        <v>0</v>
      </c>
      <c r="DY128" s="123" t="n">
        <f aca="false">IF(AY128&lt;1,0,AY128)</f>
        <v>0</v>
      </c>
      <c r="DZ128" s="123" t="n">
        <f aca="false">IF(AZ128&lt;1,0,AZ128)</f>
        <v>0</v>
      </c>
      <c r="EA128" s="123" t="n">
        <f aca="false">IF(BA128&lt;1,0,BA128)</f>
        <v>0</v>
      </c>
      <c r="EB128" s="123" t="n">
        <f aca="false">IF($EB$2="N",0,X128)</f>
        <v>0</v>
      </c>
      <c r="EC128" s="123" t="n">
        <f aca="false">IF($EC$2="N",0,Z128)</f>
        <v>0</v>
      </c>
      <c r="ED128" s="123" t="n">
        <f aca="false">IF($ED$2="N",0,AB128)</f>
        <v>0</v>
      </c>
      <c r="EE128" s="123" t="n">
        <f aca="false">IF($EE$2="N",0,AD128)</f>
        <v>0</v>
      </c>
      <c r="EG128" s="52" t="e">
        <f aca="false">LARGE(DP128:EE128,1)</f>
        <v>#VALUE!</v>
      </c>
      <c r="EH128" s="41" t="e">
        <f aca="false">LARGE(DP128:EE128,2)</f>
        <v>#VALUE!</v>
      </c>
      <c r="EJ128" s="120" t="e">
        <f aca="false">SUM(EG128:EH128)</f>
        <v>#VALUE!</v>
      </c>
      <c r="EL128" s="88" t="e">
        <f aca="false">EJ128+DM128</f>
        <v>#VALUE!</v>
      </c>
    </row>
    <row r="129" customFormat="false" ht="15" hidden="false" customHeight="false" outlineLevel="0" collapsed="false">
      <c r="B129" s="108"/>
      <c r="C129" s="108"/>
      <c r="D129" s="108"/>
      <c r="E129" s="109"/>
      <c r="F129" s="109" t="str">
        <f aca="false">IF(H129&gt;=JuniorCutoff,"#"," ")</f>
        <v> </v>
      </c>
      <c r="J129" s="110" t="e">
        <f aca="false">CS129</f>
        <v>#VALUE!</v>
      </c>
      <c r="K129" s="111" t="e">
        <f aca="false">CN129</f>
        <v>#VALUE!</v>
      </c>
      <c r="L129" s="49" t="e">
        <f aca="false">CO129</f>
        <v>#VALUE!</v>
      </c>
      <c r="M129" s="49" t="n">
        <f aca="false">CP129</f>
        <v>0</v>
      </c>
      <c r="N129" s="111" t="e">
        <f aca="false">BP129</f>
        <v>#VALUE!</v>
      </c>
      <c r="O129" s="49" t="e">
        <f aca="false">BQ129</f>
        <v>#VALUE!</v>
      </c>
      <c r="P129" s="49" t="e">
        <f aca="false">BR129</f>
        <v>#VALUE!</v>
      </c>
      <c r="Q129" s="49" t="e">
        <f aca="false">BS129</f>
        <v>#VALUE!</v>
      </c>
      <c r="R129" s="49" t="e">
        <f aca="false">BT129</f>
        <v>#VALUE!</v>
      </c>
      <c r="S129" s="49" t="e">
        <f aca="false">#REF!</f>
        <v>#REF!</v>
      </c>
      <c r="V129" s="41" t="n">
        <f aca="false">G129</f>
        <v>0</v>
      </c>
      <c r="W129" s="112" t="str">
        <f aca="false">IF(ISNA(VLOOKUP(A129,'WS SJC'!$E:$F,2,FALSE())),"np",(VLOOKUP(A129,'WS SJC'!$E:$F,2,FALSE())))</f>
        <v>np</v>
      </c>
      <c r="X129" s="45" t="n">
        <f aca="false">IF(W129&gt;'WS SJC'!$F$1,0,(VLOOKUP(W129,'[1]Point Tables'!$A$4:$I$263,'WS SJC'!$F$2,FALSE())))</f>
        <v>0</v>
      </c>
      <c r="Y129" s="113" t="str">
        <f aca="false">IF(ISNA(VLOOKUP(A129,'WS SJC'!$Q:$R,2,FALSE())),"np",VLOOKUP(A129,'WS SJC'!$Q:$R,2,FALSE()))</f>
        <v>np</v>
      </c>
      <c r="Z129" s="45" t="n">
        <f aca="false">IF(Y129&gt;'WS SJC'!$R$1,0,(VLOOKUP(Y129,'[1]Point Tables'!$A$4:$I$263,'WS SJC'!$R$2,FALSE())))</f>
        <v>0</v>
      </c>
      <c r="AA129" s="113" t="str">
        <f aca="false">IF(ISNA(VLOOKUP(A129,'WS SJC'!$AC:$AD,2,FALSE())),"np",(VLOOKUP(A129,'WS SJC'!$AC:$AD,2,FALSE())))</f>
        <v>np</v>
      </c>
      <c r="AB129" s="45" t="n">
        <f aca="false">IF(AA129&gt;'WS SJC'!$AD$1,0,(VLOOKUP(AA129,'[1]Point Tables'!$A$4:$I$263,'WS SJC'!$AD$2,FALSE())))</f>
        <v>0</v>
      </c>
      <c r="AC129" s="113" t="str">
        <f aca="false">IF(ISNA(VLOOKUP(A129,'WS SJC'!$AO:$AP,2,FALSE())),"np",VLOOKUP(A129,'WS SJC'!$AO:$AP,2,FALSE()))</f>
        <v>np</v>
      </c>
      <c r="AD129" s="45" t="n">
        <f aca="false">IF(AC129&gt;'WS SJC'!$AP$1,0,(VLOOKUP(AC129,'[1]Point Tables'!$A$4:$H$263,'WS SJC'!$AP$2,FALSE())))</f>
        <v>0</v>
      </c>
      <c r="AE129" s="114" t="n">
        <f aca="false">G129</f>
        <v>0</v>
      </c>
      <c r="AF129" s="111"/>
      <c r="AR129" s="111"/>
      <c r="AV129" s="116"/>
      <c r="BB129" s="52"/>
      <c r="BC129" s="117"/>
      <c r="BD129" s="43" t="e">
        <f aca="false">IF(BD127="N",0,(IF(AF129&lt;1,(AF129*(-1)),AF129)))</f>
        <v>#VALUE!</v>
      </c>
      <c r="BE129" s="43" t="n">
        <f aca="false">IF(AG129&lt;1,(AG129*(-1)),AG129)</f>
        <v>-0</v>
      </c>
      <c r="BF129" s="43" t="n">
        <f aca="false">IF(AH129&lt;1,(AH129*(-1)),AH129)</f>
        <v>-0</v>
      </c>
      <c r="BG129" s="43" t="n">
        <f aca="false">IF(AI129&lt;1,(AI129*(-1)),AI129)</f>
        <v>-0</v>
      </c>
      <c r="BH129" s="43" t="n">
        <f aca="false">IF(AJ129&lt;1,(AJ129*(-1)),AJ129)</f>
        <v>-0</v>
      </c>
      <c r="BI129" s="43" t="n">
        <f aca="false">IF(AK129&lt;1,(AK129*(-1)),AK129)</f>
        <v>-0</v>
      </c>
      <c r="BJ129" s="43" t="n">
        <f aca="false">IF(AL129&lt;1,(AL129*(-1)),AL129)</f>
        <v>-0</v>
      </c>
      <c r="BK129" s="43" t="n">
        <f aca="false">IF(AM129&lt;1,(AM129*(-1)),AM129)</f>
        <v>-0</v>
      </c>
      <c r="BL129" s="43" t="n">
        <f aca="false">IF(AN129&lt;1,(AN129*(-1)),AN129)</f>
        <v>-0</v>
      </c>
      <c r="BM129" s="43" t="n">
        <f aca="false">IF(AO129&lt;1,(AO129*(-1)),AO129)</f>
        <v>-0</v>
      </c>
      <c r="BN129" s="43" t="n">
        <f aca="false">IF(AP129&lt;1,(AP129*(-1)),AP129)</f>
        <v>-0</v>
      </c>
      <c r="BO129" s="43" t="n">
        <f aca="false">IF(AQ129&lt;1,(AQ129*(-1)),AQ129)</f>
        <v>-0</v>
      </c>
      <c r="BP129" s="118" t="e">
        <f aca="false">LARGE($BD129:$BO129,1)</f>
        <v>#VALUE!</v>
      </c>
      <c r="BQ129" s="119" t="e">
        <f aca="false">LARGE($BD129:$BO129,2)</f>
        <v>#VALUE!</v>
      </c>
      <c r="BR129" s="119" t="e">
        <f aca="false">LARGE($BD129:$BO129,3)</f>
        <v>#VALUE!</v>
      </c>
      <c r="BS129" s="119" t="e">
        <f aca="false">LARGE($BD129:$BO129,4)</f>
        <v>#VALUE!</v>
      </c>
      <c r="BT129" s="119" t="e">
        <f aca="false">LARGE($BD129:$BO129,5)</f>
        <v>#VALUE!</v>
      </c>
      <c r="BU129" s="120" t="e">
        <f aca="false">SUM(BP129:BT129)</f>
        <v>#VALUE!</v>
      </c>
      <c r="BW129" s="43" t="n">
        <f aca="false">IF(AR129&lt;1,(AR129*(-1)),AR129)</f>
        <v>-0</v>
      </c>
      <c r="BX129" s="43" t="n">
        <f aca="false">IF(AS129&lt;1,(AS129*(-1)),AS129)</f>
        <v>-0</v>
      </c>
      <c r="BY129" s="43" t="n">
        <f aca="false">IF(AT129&lt;1,(AT129*(-1)),AT129)</f>
        <v>-0</v>
      </c>
      <c r="BZ129" s="43" t="n">
        <f aca="false">IF(AU129&lt;1,(AU129*(-1)),AU129)</f>
        <v>-0</v>
      </c>
      <c r="CA129" s="43" t="n">
        <f aca="false">IF(AV129&lt;1,(AV129*(-1)),AV129)</f>
        <v>-0</v>
      </c>
      <c r="CB129" s="43" t="n">
        <f aca="false">IF(AW129&lt;1,(AW129*(-1)),AW129)</f>
        <v>-0</v>
      </c>
      <c r="CC129" s="43" t="n">
        <f aca="false">IF(AX129&lt;1,(AX129*(-1)),AX129)</f>
        <v>-0</v>
      </c>
      <c r="CD129" s="43" t="n">
        <f aca="false">IF(AY129&lt;1,(AY129*(-1)),AY129)</f>
        <v>-0</v>
      </c>
      <c r="CE129" s="43" t="n">
        <f aca="false">IF(AZ129&lt;1,(AZ129*(-1)),AZ129)</f>
        <v>-0</v>
      </c>
      <c r="CF129" s="43" t="n">
        <f aca="false">IF(BA129&lt;1,(BA129*(-1)),BA129)</f>
        <v>-0</v>
      </c>
      <c r="CG129" s="41" t="n">
        <f aca="false">IF($CG$2="N",0,X129)</f>
        <v>0</v>
      </c>
      <c r="CH129" s="41" t="n">
        <f aca="false">IF($CH$2="N",0,Z129)</f>
        <v>0</v>
      </c>
      <c r="CI129" s="41" t="n">
        <f aca="false">IF($CI$2="N",0,AB129)</f>
        <v>0</v>
      </c>
      <c r="CJ129" s="41" t="n">
        <f aca="false">IF($CJ$2="N",0,AD129)</f>
        <v>0</v>
      </c>
      <c r="CK129" s="41" t="e">
        <f aca="false">LARGE($BD129:$BO129,6)</f>
        <v>#VALUE!</v>
      </c>
      <c r="CL129" s="41" t="e">
        <f aca="false">LARGE($BD129:$BO129,7)</f>
        <v>#VALUE!</v>
      </c>
      <c r="CM129" s="41" t="e">
        <f aca="false">LARGE($BD129:$BO129,8)</f>
        <v>#VALUE!</v>
      </c>
      <c r="CN129" s="52" t="e">
        <f aca="false">LARGE(BW129:CM129,1)</f>
        <v>#VALUE!</v>
      </c>
      <c r="CO129" s="41" t="e">
        <f aca="false">LARGE(BW129:CM129,2)</f>
        <v>#VALUE!</v>
      </c>
      <c r="CQ129" s="120" t="e">
        <f aca="false">SUM(CN129:CP129)</f>
        <v>#VALUE!</v>
      </c>
      <c r="CS129" s="86" t="e">
        <f aca="false">CQ129+BU129</f>
        <v>#VALUE!</v>
      </c>
      <c r="CU129" s="121"/>
      <c r="CV129" s="41" t="e">
        <f aca="false">IF(CV127="N",0,(IF(AF129&lt;1,0,AF129)))</f>
        <v>#VALUE!</v>
      </c>
      <c r="CW129" s="41" t="n">
        <f aca="false">IF(AG129&lt;1,0,AG129)</f>
        <v>0</v>
      </c>
      <c r="CX129" s="41" t="n">
        <f aca="false">IF(AH129&lt;1,0,AH129)</f>
        <v>0</v>
      </c>
      <c r="CY129" s="41" t="n">
        <f aca="false">IF(AI129&lt;1,0,AI129)</f>
        <v>0</v>
      </c>
      <c r="CZ129" s="41" t="n">
        <f aca="false">IF(AJ129&lt;1,0,AJ129)</f>
        <v>0</v>
      </c>
      <c r="DA129" s="41" t="n">
        <f aca="false">IF(AK129&lt;1,0,AK129)</f>
        <v>0</v>
      </c>
      <c r="DB129" s="41" t="n">
        <f aca="false">IF(AL129&lt;1,0,AL129)</f>
        <v>0</v>
      </c>
      <c r="DC129" s="41" t="n">
        <f aca="false">IF(AM129&lt;1,0,AM129)</f>
        <v>0</v>
      </c>
      <c r="DD129" s="41" t="n">
        <f aca="false">IF(AN129&lt;1,0,AN129)</f>
        <v>0</v>
      </c>
      <c r="DE129" s="41" t="n">
        <f aca="false">IF(AO129&lt;1,0,AO129)</f>
        <v>0</v>
      </c>
      <c r="DF129" s="41" t="n">
        <f aca="false">IF(AP129&lt;1,0,AP129)</f>
        <v>0</v>
      </c>
      <c r="DG129" s="41" t="n">
        <f aca="false">IF(AQ129&lt;1,0,AQ129)</f>
        <v>0</v>
      </c>
      <c r="DH129" s="52" t="e">
        <f aca="false">LARGE($CV129:$DG129,1)</f>
        <v>#VALUE!</v>
      </c>
      <c r="DI129" s="44" t="e">
        <f aca="false">LARGE($CV129:$DG129,2)</f>
        <v>#VALUE!</v>
      </c>
      <c r="DJ129" s="44" t="e">
        <f aca="false">LARGE($CV129:$DG129,3)</f>
        <v>#VALUE!</v>
      </c>
      <c r="DK129" s="44" t="e">
        <f aca="false">LARGE($CV129:$DG129,4)</f>
        <v>#VALUE!</v>
      </c>
      <c r="DL129" s="44" t="e">
        <f aca="false">LARGE($CV129:$DG129,5)</f>
        <v>#VALUE!</v>
      </c>
      <c r="DM129" s="122" t="e">
        <f aca="false">SUM(DH129:DL129)</f>
        <v>#VALUE!</v>
      </c>
      <c r="DP129" s="52" t="e">
        <f aca="false">LARGE($CV129:$DG129,6)</f>
        <v>#VALUE!</v>
      </c>
      <c r="DQ129" s="44" t="e">
        <f aca="false">LARGE($CV129:$DG129,7)</f>
        <v>#VALUE!</v>
      </c>
      <c r="DR129" s="123" t="n">
        <f aca="false">IF(AR129&lt;1,0,AR129)</f>
        <v>0</v>
      </c>
      <c r="DS129" s="123" t="n">
        <f aca="false">IF(AS129&lt;1,0,AS129)</f>
        <v>0</v>
      </c>
      <c r="DT129" s="123" t="n">
        <f aca="false">IF(AT129&lt;1,0,AT129)</f>
        <v>0</v>
      </c>
      <c r="DU129" s="123" t="n">
        <f aca="false">IF(AU129&lt;1,0,AU129)</f>
        <v>0</v>
      </c>
      <c r="DV129" s="123" t="n">
        <f aca="false">IF(AV129&lt;1,0,AV129)</f>
        <v>0</v>
      </c>
      <c r="DW129" s="123" t="n">
        <f aca="false">IF(AW129&lt;1,0,AW129)</f>
        <v>0</v>
      </c>
      <c r="DX129" s="123" t="n">
        <f aca="false">IF(AX129&lt;1,0,AX129)</f>
        <v>0</v>
      </c>
      <c r="DY129" s="123" t="n">
        <f aca="false">IF(AY129&lt;1,0,AY129)</f>
        <v>0</v>
      </c>
      <c r="DZ129" s="123" t="n">
        <f aca="false">IF(AZ129&lt;1,0,AZ129)</f>
        <v>0</v>
      </c>
      <c r="EA129" s="123" t="n">
        <f aca="false">IF(BA129&lt;1,0,BA129)</f>
        <v>0</v>
      </c>
      <c r="EB129" s="123" t="n">
        <f aca="false">IF($EB$2="N",0,X129)</f>
        <v>0</v>
      </c>
      <c r="EC129" s="123" t="n">
        <f aca="false">IF($EC$2="N",0,Z129)</f>
        <v>0</v>
      </c>
      <c r="ED129" s="123" t="n">
        <f aca="false">IF($ED$2="N",0,AB129)</f>
        <v>0</v>
      </c>
      <c r="EE129" s="123" t="n">
        <f aca="false">IF($EE$2="N",0,AD129)</f>
        <v>0</v>
      </c>
      <c r="EG129" s="52" t="e">
        <f aca="false">LARGE(DP129:EE129,1)</f>
        <v>#VALUE!</v>
      </c>
      <c r="EH129" s="41" t="e">
        <f aca="false">LARGE(DP129:EE129,2)</f>
        <v>#VALUE!</v>
      </c>
      <c r="EJ129" s="120" t="e">
        <f aca="false">SUM(EG129:EH129)</f>
        <v>#VALUE!</v>
      </c>
      <c r="EL129" s="88" t="e">
        <f aca="false">EJ129+DM129</f>
        <v>#VALUE!</v>
      </c>
    </row>
    <row r="130" customFormat="false" ht="15" hidden="false" customHeight="false" outlineLevel="0" collapsed="false">
      <c r="B130" s="108"/>
      <c r="C130" s="108"/>
      <c r="D130" s="108"/>
      <c r="E130" s="109"/>
      <c r="F130" s="109" t="str">
        <f aca="false">IF(H130&gt;=JuniorCutoff,"#"," ")</f>
        <v> </v>
      </c>
      <c r="J130" s="110" t="e">
        <f aca="false">CS130</f>
        <v>#VALUE!</v>
      </c>
      <c r="K130" s="111" t="e">
        <f aca="false">CN130</f>
        <v>#VALUE!</v>
      </c>
      <c r="L130" s="49" t="e">
        <f aca="false">CO130</f>
        <v>#VALUE!</v>
      </c>
      <c r="M130" s="49" t="n">
        <f aca="false">CP130</f>
        <v>0</v>
      </c>
      <c r="N130" s="111" t="e">
        <f aca="false">BP130</f>
        <v>#VALUE!</v>
      </c>
      <c r="O130" s="49" t="e">
        <f aca="false">BQ130</f>
        <v>#VALUE!</v>
      </c>
      <c r="P130" s="49" t="e">
        <f aca="false">BR130</f>
        <v>#VALUE!</v>
      </c>
      <c r="Q130" s="49" t="e">
        <f aca="false">BS130</f>
        <v>#VALUE!</v>
      </c>
      <c r="R130" s="49" t="e">
        <f aca="false">BT130</f>
        <v>#VALUE!</v>
      </c>
      <c r="S130" s="49" t="e">
        <f aca="false">#REF!</f>
        <v>#REF!</v>
      </c>
      <c r="V130" s="41" t="n">
        <f aca="false">G130</f>
        <v>0</v>
      </c>
      <c r="W130" s="112" t="str">
        <f aca="false">IF(ISNA(VLOOKUP(A130,'WS SJC'!$E:$F,2,FALSE())),"np",(VLOOKUP(A130,'WS SJC'!$E:$F,2,FALSE())))</f>
        <v>np</v>
      </c>
      <c r="X130" s="45" t="n">
        <f aca="false">IF(W130&gt;'WS SJC'!$F$1,0,(VLOOKUP(W130,'[1]Point Tables'!$A$4:$I$263,'WS SJC'!$F$2,FALSE())))</f>
        <v>0</v>
      </c>
      <c r="Y130" s="113" t="str">
        <f aca="false">IF(ISNA(VLOOKUP(A130,'WS SJC'!$Q:$R,2,FALSE())),"np",VLOOKUP(A130,'WS SJC'!$Q:$R,2,FALSE()))</f>
        <v>np</v>
      </c>
      <c r="Z130" s="45" t="n">
        <f aca="false">IF(Y130&gt;'WS SJC'!$R$1,0,(VLOOKUP(Y130,'[1]Point Tables'!$A$4:$I$263,'WS SJC'!$R$2,FALSE())))</f>
        <v>0</v>
      </c>
      <c r="AA130" s="113" t="str">
        <f aca="false">IF(ISNA(VLOOKUP(A130,'WS SJC'!$AC:$AD,2,FALSE())),"np",(VLOOKUP(A130,'WS SJC'!$AC:$AD,2,FALSE())))</f>
        <v>np</v>
      </c>
      <c r="AB130" s="45" t="n">
        <f aca="false">IF(AA130&gt;'WS SJC'!$AD$1,0,(VLOOKUP(AA130,'[1]Point Tables'!$A$4:$I$263,'WS SJC'!$AD$2,FALSE())))</f>
        <v>0</v>
      </c>
      <c r="AC130" s="113" t="str">
        <f aca="false">IF(ISNA(VLOOKUP(A130,'WS SJC'!$AO:$AP,2,FALSE())),"np",VLOOKUP(A130,'WS SJC'!$AO:$AP,2,FALSE()))</f>
        <v>np</v>
      </c>
      <c r="AD130" s="45" t="n">
        <f aca="false">IF(AC130&gt;'WS SJC'!$AP$1,0,(VLOOKUP(AC130,'[1]Point Tables'!$A$4:$H$263,'WS SJC'!$AP$2,FALSE())))</f>
        <v>0</v>
      </c>
      <c r="AE130" s="114" t="n">
        <f aca="false">G130</f>
        <v>0</v>
      </c>
      <c r="AF130" s="111"/>
      <c r="AR130" s="111"/>
      <c r="AV130" s="116"/>
      <c r="BB130" s="52"/>
      <c r="BC130" s="117"/>
      <c r="BD130" s="43" t="e">
        <f aca="false">IF(BD128="N",0,(IF(AF130&lt;1,(AF130*(-1)),AF130)))</f>
        <v>#VALUE!</v>
      </c>
      <c r="BE130" s="43" t="n">
        <f aca="false">IF(AG130&lt;1,(AG130*(-1)),AG130)</f>
        <v>-0</v>
      </c>
      <c r="BF130" s="43" t="n">
        <f aca="false">IF(AH130&lt;1,(AH130*(-1)),AH130)</f>
        <v>-0</v>
      </c>
      <c r="BG130" s="43" t="n">
        <f aca="false">IF(AI130&lt;1,(AI130*(-1)),AI130)</f>
        <v>-0</v>
      </c>
      <c r="BH130" s="43" t="n">
        <f aca="false">IF(AJ130&lt;1,(AJ130*(-1)),AJ130)</f>
        <v>-0</v>
      </c>
      <c r="BI130" s="43" t="n">
        <f aca="false">IF(AK130&lt;1,(AK130*(-1)),AK130)</f>
        <v>-0</v>
      </c>
      <c r="BJ130" s="43" t="n">
        <f aca="false">IF(AL130&lt;1,(AL130*(-1)),AL130)</f>
        <v>-0</v>
      </c>
      <c r="BK130" s="43" t="n">
        <f aca="false">IF(AM130&lt;1,(AM130*(-1)),AM130)</f>
        <v>-0</v>
      </c>
      <c r="BL130" s="43" t="n">
        <f aca="false">IF(AN130&lt;1,(AN130*(-1)),AN130)</f>
        <v>-0</v>
      </c>
      <c r="BM130" s="43" t="n">
        <f aca="false">IF(AO130&lt;1,(AO130*(-1)),AO130)</f>
        <v>-0</v>
      </c>
      <c r="BN130" s="43" t="n">
        <f aca="false">IF(AP130&lt;1,(AP130*(-1)),AP130)</f>
        <v>-0</v>
      </c>
      <c r="BO130" s="43" t="n">
        <f aca="false">IF(AQ130&lt;1,(AQ130*(-1)),AQ130)</f>
        <v>-0</v>
      </c>
      <c r="BP130" s="118" t="e">
        <f aca="false">LARGE($BD130:$BO130,1)</f>
        <v>#VALUE!</v>
      </c>
      <c r="BQ130" s="119" t="e">
        <f aca="false">LARGE($BD130:$BO130,2)</f>
        <v>#VALUE!</v>
      </c>
      <c r="BR130" s="119" t="e">
        <f aca="false">LARGE($BD130:$BO130,3)</f>
        <v>#VALUE!</v>
      </c>
      <c r="BS130" s="119" t="e">
        <f aca="false">LARGE($BD130:$BO130,4)</f>
        <v>#VALUE!</v>
      </c>
      <c r="BT130" s="119" t="e">
        <f aca="false">LARGE($BD130:$BO130,5)</f>
        <v>#VALUE!</v>
      </c>
      <c r="BU130" s="120" t="e">
        <f aca="false">SUM(BP130:BT130)</f>
        <v>#VALUE!</v>
      </c>
      <c r="BW130" s="43" t="n">
        <f aca="false">IF(AR130&lt;1,(AR130*(-1)),AR130)</f>
        <v>-0</v>
      </c>
      <c r="BX130" s="43" t="n">
        <f aca="false">IF(AS130&lt;1,(AS130*(-1)),AS130)</f>
        <v>-0</v>
      </c>
      <c r="BY130" s="43" t="n">
        <f aca="false">IF(AT130&lt;1,(AT130*(-1)),AT130)</f>
        <v>-0</v>
      </c>
      <c r="BZ130" s="43" t="n">
        <f aca="false">IF(AU130&lt;1,(AU130*(-1)),AU130)</f>
        <v>-0</v>
      </c>
      <c r="CA130" s="43" t="n">
        <f aca="false">IF(AV130&lt;1,(AV130*(-1)),AV130)</f>
        <v>-0</v>
      </c>
      <c r="CB130" s="43" t="n">
        <f aca="false">IF(AW130&lt;1,(AW130*(-1)),AW130)</f>
        <v>-0</v>
      </c>
      <c r="CC130" s="43" t="n">
        <f aca="false">IF(AX130&lt;1,(AX130*(-1)),AX130)</f>
        <v>-0</v>
      </c>
      <c r="CD130" s="43" t="n">
        <f aca="false">IF(AY130&lt;1,(AY130*(-1)),AY130)</f>
        <v>-0</v>
      </c>
      <c r="CE130" s="43" t="n">
        <f aca="false">IF(AZ130&lt;1,(AZ130*(-1)),AZ130)</f>
        <v>-0</v>
      </c>
      <c r="CF130" s="43" t="n">
        <f aca="false">IF(BA130&lt;1,(BA130*(-1)),BA130)</f>
        <v>-0</v>
      </c>
      <c r="CG130" s="41" t="n">
        <f aca="false">IF($CG$2="N",0,X130)</f>
        <v>0</v>
      </c>
      <c r="CH130" s="41" t="n">
        <f aca="false">IF($CH$2="N",0,Z130)</f>
        <v>0</v>
      </c>
      <c r="CI130" s="41" t="n">
        <f aca="false">IF($CI$2="N",0,AB130)</f>
        <v>0</v>
      </c>
      <c r="CJ130" s="41" t="n">
        <f aca="false">IF($CJ$2="N",0,AD130)</f>
        <v>0</v>
      </c>
      <c r="CK130" s="41" t="e">
        <f aca="false">LARGE($BD130:$BO130,6)</f>
        <v>#VALUE!</v>
      </c>
      <c r="CL130" s="41" t="e">
        <f aca="false">LARGE($BD130:$BO130,7)</f>
        <v>#VALUE!</v>
      </c>
      <c r="CM130" s="41" t="e">
        <f aca="false">LARGE($BD130:$BO130,8)</f>
        <v>#VALUE!</v>
      </c>
      <c r="CN130" s="52" t="e">
        <f aca="false">LARGE(BW130:CM130,1)</f>
        <v>#VALUE!</v>
      </c>
      <c r="CO130" s="41" t="e">
        <f aca="false">LARGE(BW130:CM130,2)</f>
        <v>#VALUE!</v>
      </c>
      <c r="CQ130" s="120" t="e">
        <f aca="false">SUM(CN130:CP130)</f>
        <v>#VALUE!</v>
      </c>
      <c r="CS130" s="86" t="e">
        <f aca="false">CQ130+BU130</f>
        <v>#VALUE!</v>
      </c>
      <c r="CU130" s="121"/>
      <c r="CV130" s="41" t="e">
        <f aca="false">IF(CV128="N",0,(IF(AF130&lt;1,0,AF130)))</f>
        <v>#VALUE!</v>
      </c>
      <c r="CW130" s="41" t="n">
        <f aca="false">IF(AG130&lt;1,0,AG130)</f>
        <v>0</v>
      </c>
      <c r="CX130" s="41" t="n">
        <f aca="false">IF(AH130&lt;1,0,AH130)</f>
        <v>0</v>
      </c>
      <c r="CY130" s="41" t="n">
        <f aca="false">IF(AI130&lt;1,0,AI130)</f>
        <v>0</v>
      </c>
      <c r="CZ130" s="41" t="n">
        <f aca="false">IF(AJ130&lt;1,0,AJ130)</f>
        <v>0</v>
      </c>
      <c r="DA130" s="41" t="n">
        <f aca="false">IF(AK130&lt;1,0,AK130)</f>
        <v>0</v>
      </c>
      <c r="DB130" s="41" t="n">
        <f aca="false">IF(AL130&lt;1,0,AL130)</f>
        <v>0</v>
      </c>
      <c r="DC130" s="41" t="n">
        <f aca="false">IF(AM130&lt;1,0,AM130)</f>
        <v>0</v>
      </c>
      <c r="DD130" s="41" t="n">
        <f aca="false">IF(AN130&lt;1,0,AN130)</f>
        <v>0</v>
      </c>
      <c r="DE130" s="41" t="n">
        <f aca="false">IF(AO130&lt;1,0,AO130)</f>
        <v>0</v>
      </c>
      <c r="DF130" s="41" t="n">
        <f aca="false">IF(AP130&lt;1,0,AP130)</f>
        <v>0</v>
      </c>
      <c r="DG130" s="41" t="n">
        <f aca="false">IF(AQ130&lt;1,0,AQ130)</f>
        <v>0</v>
      </c>
      <c r="DH130" s="52" t="e">
        <f aca="false">LARGE($CV130:$DG130,1)</f>
        <v>#VALUE!</v>
      </c>
      <c r="DI130" s="44" t="e">
        <f aca="false">LARGE($CV130:$DG130,2)</f>
        <v>#VALUE!</v>
      </c>
      <c r="DJ130" s="44" t="e">
        <f aca="false">LARGE($CV130:$DG130,3)</f>
        <v>#VALUE!</v>
      </c>
      <c r="DK130" s="44" t="e">
        <f aca="false">LARGE($CV130:$DG130,4)</f>
        <v>#VALUE!</v>
      </c>
      <c r="DL130" s="44" t="e">
        <f aca="false">LARGE($CV130:$DG130,5)</f>
        <v>#VALUE!</v>
      </c>
      <c r="DM130" s="122" t="e">
        <f aca="false">SUM(DH130:DL130)</f>
        <v>#VALUE!</v>
      </c>
      <c r="DP130" s="52" t="e">
        <f aca="false">LARGE($CV130:$DG130,6)</f>
        <v>#VALUE!</v>
      </c>
      <c r="DQ130" s="44" t="e">
        <f aca="false">LARGE($CV130:$DG130,7)</f>
        <v>#VALUE!</v>
      </c>
      <c r="DR130" s="123" t="n">
        <f aca="false">IF(AR130&lt;1,0,AR130)</f>
        <v>0</v>
      </c>
      <c r="DS130" s="123" t="n">
        <f aca="false">IF(AS130&lt;1,0,AS130)</f>
        <v>0</v>
      </c>
      <c r="DT130" s="123" t="n">
        <f aca="false">IF(AT130&lt;1,0,AT130)</f>
        <v>0</v>
      </c>
      <c r="DU130" s="123" t="n">
        <f aca="false">IF(AU130&lt;1,0,AU130)</f>
        <v>0</v>
      </c>
      <c r="DV130" s="123" t="n">
        <f aca="false">IF(AV130&lt;1,0,AV130)</f>
        <v>0</v>
      </c>
      <c r="DW130" s="123" t="n">
        <f aca="false">IF(AW130&lt;1,0,AW130)</f>
        <v>0</v>
      </c>
      <c r="DX130" s="123" t="n">
        <f aca="false">IF(AX130&lt;1,0,AX130)</f>
        <v>0</v>
      </c>
      <c r="DY130" s="123" t="n">
        <f aca="false">IF(AY130&lt;1,0,AY130)</f>
        <v>0</v>
      </c>
      <c r="DZ130" s="123" t="n">
        <f aca="false">IF(AZ130&lt;1,0,AZ130)</f>
        <v>0</v>
      </c>
      <c r="EA130" s="123" t="n">
        <f aca="false">IF(BA130&lt;1,0,BA130)</f>
        <v>0</v>
      </c>
      <c r="EB130" s="123" t="n">
        <f aca="false">IF($EB$2="N",0,X130)</f>
        <v>0</v>
      </c>
      <c r="EC130" s="123" t="n">
        <f aca="false">IF($EC$2="N",0,Z130)</f>
        <v>0</v>
      </c>
      <c r="ED130" s="123" t="n">
        <f aca="false">IF($ED$2="N",0,AB130)</f>
        <v>0</v>
      </c>
      <c r="EE130" s="123" t="n">
        <f aca="false">IF($EE$2="N",0,AD130)</f>
        <v>0</v>
      </c>
      <c r="EG130" s="52" t="e">
        <f aca="false">LARGE(DP130:EE130,1)</f>
        <v>#VALUE!</v>
      </c>
      <c r="EH130" s="41" t="e">
        <f aca="false">LARGE(DP130:EE130,2)</f>
        <v>#VALUE!</v>
      </c>
      <c r="EJ130" s="120" t="e">
        <f aca="false">SUM(EG130:EH130)</f>
        <v>#VALUE!</v>
      </c>
      <c r="EL130" s="88" t="e">
        <f aca="false">EJ130+DM130</f>
        <v>#VALUE!</v>
      </c>
    </row>
    <row r="131" customFormat="false" ht="15" hidden="false" customHeight="false" outlineLevel="0" collapsed="false">
      <c r="B131" s="108"/>
      <c r="C131" s="108"/>
      <c r="D131" s="108"/>
      <c r="E131" s="109"/>
      <c r="F131" s="109" t="str">
        <f aca="false">IF(H131&gt;=JuniorCutoff,"#"," ")</f>
        <v> </v>
      </c>
      <c r="J131" s="110" t="e">
        <f aca="false">CS131</f>
        <v>#VALUE!</v>
      </c>
      <c r="K131" s="111" t="e">
        <f aca="false">CN131</f>
        <v>#VALUE!</v>
      </c>
      <c r="L131" s="49" t="e">
        <f aca="false">CO131</f>
        <v>#VALUE!</v>
      </c>
      <c r="M131" s="49" t="n">
        <f aca="false">CP131</f>
        <v>0</v>
      </c>
      <c r="N131" s="111" t="e">
        <f aca="false">BP131</f>
        <v>#VALUE!</v>
      </c>
      <c r="O131" s="49" t="e">
        <f aca="false">BQ131</f>
        <v>#VALUE!</v>
      </c>
      <c r="P131" s="49" t="e">
        <f aca="false">BR131</f>
        <v>#VALUE!</v>
      </c>
      <c r="Q131" s="49" t="e">
        <f aca="false">BS131</f>
        <v>#VALUE!</v>
      </c>
      <c r="R131" s="49" t="e">
        <f aca="false">BT131</f>
        <v>#VALUE!</v>
      </c>
      <c r="S131" s="49" t="e">
        <f aca="false">#REF!</f>
        <v>#REF!</v>
      </c>
      <c r="V131" s="41" t="n">
        <f aca="false">G131</f>
        <v>0</v>
      </c>
      <c r="W131" s="112" t="str">
        <f aca="false">IF(ISNA(VLOOKUP(A131,'WS SJC'!$E:$F,2,FALSE())),"np",(VLOOKUP(A131,'WS SJC'!$E:$F,2,FALSE())))</f>
        <v>np</v>
      </c>
      <c r="X131" s="45" t="n">
        <f aca="false">IF(W131&gt;'WS SJC'!$F$1,0,(VLOOKUP(W131,'[1]Point Tables'!$A$4:$I$263,'WS SJC'!$F$2,FALSE())))</f>
        <v>0</v>
      </c>
      <c r="Y131" s="113" t="str">
        <f aca="false">IF(ISNA(VLOOKUP(A131,'WS SJC'!$Q:$R,2,FALSE())),"np",VLOOKUP(A131,'WS SJC'!$Q:$R,2,FALSE()))</f>
        <v>np</v>
      </c>
      <c r="Z131" s="45" t="n">
        <f aca="false">IF(Y131&gt;'WS SJC'!$R$1,0,(VLOOKUP(Y131,'[1]Point Tables'!$A$4:$I$263,'WS SJC'!$R$2,FALSE())))</f>
        <v>0</v>
      </c>
      <c r="AA131" s="113" t="str">
        <f aca="false">IF(ISNA(VLOOKUP(A131,'WS SJC'!$AC:$AD,2,FALSE())),"np",(VLOOKUP(A131,'WS SJC'!$AC:$AD,2,FALSE())))</f>
        <v>np</v>
      </c>
      <c r="AB131" s="45" t="n">
        <f aca="false">IF(AA131&gt;'WS SJC'!$AD$1,0,(VLOOKUP(AA131,'[1]Point Tables'!$A$4:$I$263,'WS SJC'!$AD$2,FALSE())))</f>
        <v>0</v>
      </c>
      <c r="AC131" s="113" t="str">
        <f aca="false">IF(ISNA(VLOOKUP(A131,'WS SJC'!$AO:$AP,2,FALSE())),"np",VLOOKUP(A131,'WS SJC'!$AO:$AP,2,FALSE()))</f>
        <v>np</v>
      </c>
      <c r="AD131" s="45" t="n">
        <f aca="false">IF(AC131&gt;'WS SJC'!$AP$1,0,(VLOOKUP(AC131,'[1]Point Tables'!$A$4:$H$263,'WS SJC'!$AP$2,FALSE())))</f>
        <v>0</v>
      </c>
      <c r="AE131" s="114" t="n">
        <f aca="false">G131</f>
        <v>0</v>
      </c>
      <c r="AF131" s="111"/>
      <c r="AR131" s="111"/>
      <c r="AV131" s="116"/>
      <c r="BB131" s="52"/>
      <c r="BC131" s="117"/>
      <c r="BD131" s="43" t="e">
        <f aca="false">IF(BD129="N",0,(IF(AF131&lt;1,(AF131*(-1)),AF131)))</f>
        <v>#VALUE!</v>
      </c>
      <c r="BE131" s="43" t="n">
        <f aca="false">IF(AG131&lt;1,(AG131*(-1)),AG131)</f>
        <v>-0</v>
      </c>
      <c r="BF131" s="43" t="n">
        <f aca="false">IF(AH131&lt;1,(AH131*(-1)),AH131)</f>
        <v>-0</v>
      </c>
      <c r="BG131" s="43" t="n">
        <f aca="false">IF(AI131&lt;1,(AI131*(-1)),AI131)</f>
        <v>-0</v>
      </c>
      <c r="BH131" s="43" t="n">
        <f aca="false">IF(AJ131&lt;1,(AJ131*(-1)),AJ131)</f>
        <v>-0</v>
      </c>
      <c r="BI131" s="43" t="n">
        <f aca="false">IF(AK131&lt;1,(AK131*(-1)),AK131)</f>
        <v>-0</v>
      </c>
      <c r="BJ131" s="43" t="n">
        <f aca="false">IF(AL131&lt;1,(AL131*(-1)),AL131)</f>
        <v>-0</v>
      </c>
      <c r="BK131" s="43" t="n">
        <f aca="false">IF(AM131&lt;1,(AM131*(-1)),AM131)</f>
        <v>-0</v>
      </c>
      <c r="BL131" s="43" t="n">
        <f aca="false">IF(AN131&lt;1,(AN131*(-1)),AN131)</f>
        <v>-0</v>
      </c>
      <c r="BM131" s="43" t="n">
        <f aca="false">IF(AO131&lt;1,(AO131*(-1)),AO131)</f>
        <v>-0</v>
      </c>
      <c r="BN131" s="43" t="n">
        <f aca="false">IF(AP131&lt;1,(AP131*(-1)),AP131)</f>
        <v>-0</v>
      </c>
      <c r="BO131" s="43" t="n">
        <f aca="false">IF(AQ131&lt;1,(AQ131*(-1)),AQ131)</f>
        <v>-0</v>
      </c>
      <c r="BP131" s="118" t="e">
        <f aca="false">LARGE($BD131:$BO131,1)</f>
        <v>#VALUE!</v>
      </c>
      <c r="BQ131" s="119" t="e">
        <f aca="false">LARGE($BD131:$BO131,2)</f>
        <v>#VALUE!</v>
      </c>
      <c r="BR131" s="119" t="e">
        <f aca="false">LARGE($BD131:$BO131,3)</f>
        <v>#VALUE!</v>
      </c>
      <c r="BS131" s="119" t="e">
        <f aca="false">LARGE($BD131:$BO131,4)</f>
        <v>#VALUE!</v>
      </c>
      <c r="BT131" s="119" t="e">
        <f aca="false">LARGE($BD131:$BO131,5)</f>
        <v>#VALUE!</v>
      </c>
      <c r="BU131" s="120" t="e">
        <f aca="false">SUM(BP131:BT131)</f>
        <v>#VALUE!</v>
      </c>
      <c r="BW131" s="43" t="n">
        <f aca="false">IF(AR131&lt;1,(AR131*(-1)),AR131)</f>
        <v>-0</v>
      </c>
      <c r="BX131" s="43" t="n">
        <f aca="false">IF(AS131&lt;1,(AS131*(-1)),AS131)</f>
        <v>-0</v>
      </c>
      <c r="BY131" s="43" t="n">
        <f aca="false">IF(AT131&lt;1,(AT131*(-1)),AT131)</f>
        <v>-0</v>
      </c>
      <c r="BZ131" s="43" t="n">
        <f aca="false">IF(AU131&lt;1,(AU131*(-1)),AU131)</f>
        <v>-0</v>
      </c>
      <c r="CA131" s="43" t="n">
        <f aca="false">IF(AV131&lt;1,(AV131*(-1)),AV131)</f>
        <v>-0</v>
      </c>
      <c r="CB131" s="43" t="n">
        <f aca="false">IF(AW131&lt;1,(AW131*(-1)),AW131)</f>
        <v>-0</v>
      </c>
      <c r="CC131" s="43" t="n">
        <f aca="false">IF(AX131&lt;1,(AX131*(-1)),AX131)</f>
        <v>-0</v>
      </c>
      <c r="CD131" s="43" t="n">
        <f aca="false">IF(AY131&lt;1,(AY131*(-1)),AY131)</f>
        <v>-0</v>
      </c>
      <c r="CE131" s="43" t="n">
        <f aca="false">IF(AZ131&lt;1,(AZ131*(-1)),AZ131)</f>
        <v>-0</v>
      </c>
      <c r="CF131" s="43" t="n">
        <f aca="false">IF(BA131&lt;1,(BA131*(-1)),BA131)</f>
        <v>-0</v>
      </c>
      <c r="CG131" s="41" t="n">
        <f aca="false">IF($CG$2="N",0,X131)</f>
        <v>0</v>
      </c>
      <c r="CH131" s="41" t="n">
        <f aca="false">IF($CH$2="N",0,Z131)</f>
        <v>0</v>
      </c>
      <c r="CI131" s="41" t="n">
        <f aca="false">IF($CI$2="N",0,AB131)</f>
        <v>0</v>
      </c>
      <c r="CJ131" s="41" t="n">
        <f aca="false">IF($CJ$2="N",0,AD131)</f>
        <v>0</v>
      </c>
      <c r="CK131" s="41" t="e">
        <f aca="false">LARGE($BD131:$BO131,6)</f>
        <v>#VALUE!</v>
      </c>
      <c r="CL131" s="41" t="e">
        <f aca="false">LARGE($BD131:$BO131,7)</f>
        <v>#VALUE!</v>
      </c>
      <c r="CM131" s="41" t="e">
        <f aca="false">LARGE($BD131:$BO131,8)</f>
        <v>#VALUE!</v>
      </c>
      <c r="CN131" s="52" t="e">
        <f aca="false">LARGE(BW131:CM131,1)</f>
        <v>#VALUE!</v>
      </c>
      <c r="CO131" s="41" t="e">
        <f aca="false">LARGE(BW131:CM131,2)</f>
        <v>#VALUE!</v>
      </c>
      <c r="CQ131" s="120" t="e">
        <f aca="false">SUM(CN131:CP131)</f>
        <v>#VALUE!</v>
      </c>
      <c r="CS131" s="86" t="e">
        <f aca="false">CQ131+BU131</f>
        <v>#VALUE!</v>
      </c>
      <c r="CU131" s="121"/>
      <c r="CV131" s="41" t="e">
        <f aca="false">IF(CV129="N",0,(IF(AF131&lt;1,0,AF131)))</f>
        <v>#VALUE!</v>
      </c>
      <c r="CW131" s="41" t="n">
        <f aca="false">IF(AG131&lt;1,0,AG131)</f>
        <v>0</v>
      </c>
      <c r="CX131" s="41" t="n">
        <f aca="false">IF(AH131&lt;1,0,AH131)</f>
        <v>0</v>
      </c>
      <c r="CY131" s="41" t="n">
        <f aca="false">IF(AI131&lt;1,0,AI131)</f>
        <v>0</v>
      </c>
      <c r="CZ131" s="41" t="n">
        <f aca="false">IF(AJ131&lt;1,0,AJ131)</f>
        <v>0</v>
      </c>
      <c r="DA131" s="41" t="n">
        <f aca="false">IF(AK131&lt;1,0,AK131)</f>
        <v>0</v>
      </c>
      <c r="DB131" s="41" t="n">
        <f aca="false">IF(AL131&lt;1,0,AL131)</f>
        <v>0</v>
      </c>
      <c r="DC131" s="41" t="n">
        <f aca="false">IF(AM131&lt;1,0,AM131)</f>
        <v>0</v>
      </c>
      <c r="DD131" s="41" t="n">
        <f aca="false">IF(AN131&lt;1,0,AN131)</f>
        <v>0</v>
      </c>
      <c r="DE131" s="41" t="n">
        <f aca="false">IF(AO131&lt;1,0,AO131)</f>
        <v>0</v>
      </c>
      <c r="DF131" s="41" t="n">
        <f aca="false">IF(AP131&lt;1,0,AP131)</f>
        <v>0</v>
      </c>
      <c r="DG131" s="41" t="n">
        <f aca="false">IF(AQ131&lt;1,0,AQ131)</f>
        <v>0</v>
      </c>
      <c r="DH131" s="52" t="e">
        <f aca="false">LARGE($CV131:$DG131,1)</f>
        <v>#VALUE!</v>
      </c>
      <c r="DI131" s="44" t="e">
        <f aca="false">LARGE($CV131:$DG131,2)</f>
        <v>#VALUE!</v>
      </c>
      <c r="DJ131" s="44" t="e">
        <f aca="false">LARGE($CV131:$DG131,3)</f>
        <v>#VALUE!</v>
      </c>
      <c r="DK131" s="44" t="e">
        <f aca="false">LARGE($CV131:$DG131,4)</f>
        <v>#VALUE!</v>
      </c>
      <c r="DL131" s="44" t="e">
        <f aca="false">LARGE($CV131:$DG131,5)</f>
        <v>#VALUE!</v>
      </c>
      <c r="DM131" s="122" t="e">
        <f aca="false">SUM(DH131:DL131)</f>
        <v>#VALUE!</v>
      </c>
      <c r="DP131" s="52" t="e">
        <f aca="false">LARGE($CV131:$DG131,6)</f>
        <v>#VALUE!</v>
      </c>
      <c r="DQ131" s="44" t="e">
        <f aca="false">LARGE($CV131:$DG131,7)</f>
        <v>#VALUE!</v>
      </c>
      <c r="DR131" s="123" t="n">
        <f aca="false">IF(AR131&lt;1,0,AR131)</f>
        <v>0</v>
      </c>
      <c r="DS131" s="123" t="n">
        <f aca="false">IF(AS131&lt;1,0,AS131)</f>
        <v>0</v>
      </c>
      <c r="DT131" s="123" t="n">
        <f aca="false">IF(AT131&lt;1,0,AT131)</f>
        <v>0</v>
      </c>
      <c r="DU131" s="123" t="n">
        <f aca="false">IF(AU131&lt;1,0,AU131)</f>
        <v>0</v>
      </c>
      <c r="DV131" s="123" t="n">
        <f aca="false">IF(AV131&lt;1,0,AV131)</f>
        <v>0</v>
      </c>
      <c r="DW131" s="123" t="n">
        <f aca="false">IF(AW131&lt;1,0,AW131)</f>
        <v>0</v>
      </c>
      <c r="DX131" s="123" t="n">
        <f aca="false">IF(AX131&lt;1,0,AX131)</f>
        <v>0</v>
      </c>
      <c r="DY131" s="123" t="n">
        <f aca="false">IF(AY131&lt;1,0,AY131)</f>
        <v>0</v>
      </c>
      <c r="DZ131" s="123" t="n">
        <f aca="false">IF(AZ131&lt;1,0,AZ131)</f>
        <v>0</v>
      </c>
      <c r="EA131" s="123" t="n">
        <f aca="false">IF(BA131&lt;1,0,BA131)</f>
        <v>0</v>
      </c>
      <c r="EB131" s="123" t="n">
        <f aca="false">IF($EB$2="N",0,X131)</f>
        <v>0</v>
      </c>
      <c r="EC131" s="123" t="n">
        <f aca="false">IF($EC$2="N",0,Z131)</f>
        <v>0</v>
      </c>
      <c r="ED131" s="123" t="n">
        <f aca="false">IF($ED$2="N",0,AB131)</f>
        <v>0</v>
      </c>
      <c r="EE131" s="123" t="n">
        <f aca="false">IF($EE$2="N",0,AD131)</f>
        <v>0</v>
      </c>
      <c r="EG131" s="52" t="e">
        <f aca="false">LARGE(DP131:EE131,1)</f>
        <v>#VALUE!</v>
      </c>
      <c r="EH131" s="41" t="e">
        <f aca="false">LARGE(DP131:EE131,2)</f>
        <v>#VALUE!</v>
      </c>
      <c r="EJ131" s="120" t="e">
        <f aca="false">SUM(EG131:EH131)</f>
        <v>#VALUE!</v>
      </c>
      <c r="EL131" s="88" t="e">
        <f aca="false">EJ131+DM131</f>
        <v>#VALUE!</v>
      </c>
    </row>
    <row r="132" customFormat="false" ht="15" hidden="false" customHeight="false" outlineLevel="0" collapsed="false">
      <c r="B132" s="108"/>
      <c r="C132" s="108"/>
      <c r="D132" s="108"/>
      <c r="E132" s="109"/>
      <c r="F132" s="109" t="str">
        <f aca="false">IF(H132&gt;=JuniorCutoff,"#"," ")</f>
        <v> </v>
      </c>
      <c r="J132" s="110" t="e">
        <f aca="false">CS132</f>
        <v>#VALUE!</v>
      </c>
      <c r="K132" s="111" t="e">
        <f aca="false">CN132</f>
        <v>#VALUE!</v>
      </c>
      <c r="L132" s="49" t="e">
        <f aca="false">CO132</f>
        <v>#VALUE!</v>
      </c>
      <c r="M132" s="49" t="n">
        <f aca="false">CP132</f>
        <v>0</v>
      </c>
      <c r="N132" s="111" t="e">
        <f aca="false">BP132</f>
        <v>#VALUE!</v>
      </c>
      <c r="O132" s="49" t="e">
        <f aca="false">BQ132</f>
        <v>#VALUE!</v>
      </c>
      <c r="P132" s="49" t="e">
        <f aca="false">BR132</f>
        <v>#VALUE!</v>
      </c>
      <c r="Q132" s="49" t="e">
        <f aca="false">BS132</f>
        <v>#VALUE!</v>
      </c>
      <c r="R132" s="49" t="e">
        <f aca="false">BT132</f>
        <v>#VALUE!</v>
      </c>
      <c r="S132" s="49" t="e">
        <f aca="false">#REF!</f>
        <v>#REF!</v>
      </c>
      <c r="V132" s="41" t="n">
        <f aca="false">G132</f>
        <v>0</v>
      </c>
      <c r="W132" s="112" t="str">
        <f aca="false">IF(ISNA(VLOOKUP(A132,'WS SJC'!$E:$F,2,FALSE())),"np",(VLOOKUP(A132,'WS SJC'!$E:$F,2,FALSE())))</f>
        <v>np</v>
      </c>
      <c r="X132" s="45" t="n">
        <f aca="false">IF(W132&gt;'WS SJC'!$F$1,0,(VLOOKUP(W132,'[1]Point Tables'!$A$4:$I$263,'WS SJC'!$F$2,FALSE())))</f>
        <v>0</v>
      </c>
      <c r="Y132" s="113" t="str">
        <f aca="false">IF(ISNA(VLOOKUP(A132,'WS SJC'!$Q:$R,2,FALSE())),"np",VLOOKUP(A132,'WS SJC'!$Q:$R,2,FALSE()))</f>
        <v>np</v>
      </c>
      <c r="Z132" s="45" t="n">
        <f aca="false">IF(Y132&gt;'WS SJC'!$R$1,0,(VLOOKUP(Y132,'[1]Point Tables'!$A$4:$I$263,'WS SJC'!$R$2,FALSE())))</f>
        <v>0</v>
      </c>
      <c r="AA132" s="113" t="str">
        <f aca="false">IF(ISNA(VLOOKUP(A132,'WS SJC'!$AC:$AD,2,FALSE())),"np",(VLOOKUP(A132,'WS SJC'!$AC:$AD,2,FALSE())))</f>
        <v>np</v>
      </c>
      <c r="AB132" s="45" t="n">
        <f aca="false">IF(AA132&gt;'WS SJC'!$AD$1,0,(VLOOKUP(AA132,'[1]Point Tables'!$A$4:$I$263,'WS SJC'!$AD$2,FALSE())))</f>
        <v>0</v>
      </c>
      <c r="AC132" s="113" t="str">
        <f aca="false">IF(ISNA(VLOOKUP(A132,'WS SJC'!$AO:$AP,2,FALSE())),"np",VLOOKUP(A132,'WS SJC'!$AO:$AP,2,FALSE()))</f>
        <v>np</v>
      </c>
      <c r="AD132" s="45" t="n">
        <f aca="false">IF(AC132&gt;'WS SJC'!$AP$1,0,(VLOOKUP(AC132,'[1]Point Tables'!$A$4:$H$263,'WS SJC'!$AP$2,FALSE())))</f>
        <v>0</v>
      </c>
      <c r="AE132" s="114" t="n">
        <f aca="false">G132</f>
        <v>0</v>
      </c>
      <c r="AF132" s="111"/>
      <c r="AR132" s="111"/>
      <c r="AV132" s="116"/>
      <c r="BB132" s="52"/>
      <c r="BC132" s="117"/>
      <c r="BD132" s="43" t="e">
        <f aca="false">IF(BD130="N",0,(IF(AF132&lt;1,(AF132*(-1)),AF132)))</f>
        <v>#VALUE!</v>
      </c>
      <c r="BE132" s="43" t="n">
        <f aca="false">IF(AG132&lt;1,(AG132*(-1)),AG132)</f>
        <v>-0</v>
      </c>
      <c r="BF132" s="43" t="n">
        <f aca="false">IF(AH132&lt;1,(AH132*(-1)),AH132)</f>
        <v>-0</v>
      </c>
      <c r="BG132" s="43" t="n">
        <f aca="false">IF(AI132&lt;1,(AI132*(-1)),AI132)</f>
        <v>-0</v>
      </c>
      <c r="BH132" s="43" t="n">
        <f aca="false">IF(AJ132&lt;1,(AJ132*(-1)),AJ132)</f>
        <v>-0</v>
      </c>
      <c r="BI132" s="43" t="n">
        <f aca="false">IF(AK132&lt;1,(AK132*(-1)),AK132)</f>
        <v>-0</v>
      </c>
      <c r="BJ132" s="43" t="n">
        <f aca="false">IF(AL132&lt;1,(AL132*(-1)),AL132)</f>
        <v>-0</v>
      </c>
      <c r="BK132" s="43" t="n">
        <f aca="false">IF(AM132&lt;1,(AM132*(-1)),AM132)</f>
        <v>-0</v>
      </c>
      <c r="BL132" s="43" t="n">
        <f aca="false">IF(AN132&lt;1,(AN132*(-1)),AN132)</f>
        <v>-0</v>
      </c>
      <c r="BM132" s="43" t="n">
        <f aca="false">IF(AO132&lt;1,(AO132*(-1)),AO132)</f>
        <v>-0</v>
      </c>
      <c r="BN132" s="43" t="n">
        <f aca="false">IF(AP132&lt;1,(AP132*(-1)),AP132)</f>
        <v>-0</v>
      </c>
      <c r="BO132" s="43" t="n">
        <f aca="false">IF(AQ132&lt;1,(AQ132*(-1)),AQ132)</f>
        <v>-0</v>
      </c>
      <c r="BP132" s="118" t="e">
        <f aca="false">LARGE($BD132:$BO132,1)</f>
        <v>#VALUE!</v>
      </c>
      <c r="BQ132" s="119" t="e">
        <f aca="false">LARGE($BD132:$BO132,2)</f>
        <v>#VALUE!</v>
      </c>
      <c r="BR132" s="119" t="e">
        <f aca="false">LARGE($BD132:$BO132,3)</f>
        <v>#VALUE!</v>
      </c>
      <c r="BS132" s="119" t="e">
        <f aca="false">LARGE($BD132:$BO132,4)</f>
        <v>#VALUE!</v>
      </c>
      <c r="BT132" s="119" t="e">
        <f aca="false">LARGE($BD132:$BO132,5)</f>
        <v>#VALUE!</v>
      </c>
      <c r="BU132" s="120" t="e">
        <f aca="false">SUM(BP132:BT132)</f>
        <v>#VALUE!</v>
      </c>
      <c r="BW132" s="43" t="n">
        <f aca="false">IF(AR132&lt;1,(AR132*(-1)),AR132)</f>
        <v>-0</v>
      </c>
      <c r="BX132" s="43" t="n">
        <f aca="false">IF(AS132&lt;1,(AS132*(-1)),AS132)</f>
        <v>-0</v>
      </c>
      <c r="BY132" s="43" t="n">
        <f aca="false">IF(AT132&lt;1,(AT132*(-1)),AT132)</f>
        <v>-0</v>
      </c>
      <c r="BZ132" s="43" t="n">
        <f aca="false">IF(AU132&lt;1,(AU132*(-1)),AU132)</f>
        <v>-0</v>
      </c>
      <c r="CA132" s="43" t="n">
        <f aca="false">IF(AV132&lt;1,(AV132*(-1)),AV132)</f>
        <v>-0</v>
      </c>
      <c r="CB132" s="43" t="n">
        <f aca="false">IF(AW132&lt;1,(AW132*(-1)),AW132)</f>
        <v>-0</v>
      </c>
      <c r="CC132" s="43" t="n">
        <f aca="false">IF(AX132&lt;1,(AX132*(-1)),AX132)</f>
        <v>-0</v>
      </c>
      <c r="CD132" s="43" t="n">
        <f aca="false">IF(AY132&lt;1,(AY132*(-1)),AY132)</f>
        <v>-0</v>
      </c>
      <c r="CE132" s="43" t="n">
        <f aca="false">IF(AZ132&lt;1,(AZ132*(-1)),AZ132)</f>
        <v>-0</v>
      </c>
      <c r="CF132" s="43" t="n">
        <f aca="false">IF(BA132&lt;1,(BA132*(-1)),BA132)</f>
        <v>-0</v>
      </c>
      <c r="CG132" s="41" t="n">
        <f aca="false">IF($CG$2="N",0,X132)</f>
        <v>0</v>
      </c>
      <c r="CH132" s="41" t="n">
        <f aca="false">IF($CH$2="N",0,Z132)</f>
        <v>0</v>
      </c>
      <c r="CI132" s="41" t="n">
        <f aca="false">IF($CI$2="N",0,AB132)</f>
        <v>0</v>
      </c>
      <c r="CJ132" s="41" t="n">
        <f aca="false">IF($CJ$2="N",0,AD132)</f>
        <v>0</v>
      </c>
      <c r="CK132" s="41" t="e">
        <f aca="false">LARGE($BD132:$BO132,6)</f>
        <v>#VALUE!</v>
      </c>
      <c r="CL132" s="41" t="e">
        <f aca="false">LARGE($BD132:$BO132,7)</f>
        <v>#VALUE!</v>
      </c>
      <c r="CM132" s="41" t="e">
        <f aca="false">LARGE($BD132:$BO132,8)</f>
        <v>#VALUE!</v>
      </c>
      <c r="CN132" s="52" t="e">
        <f aca="false">LARGE(BW132:CM132,1)</f>
        <v>#VALUE!</v>
      </c>
      <c r="CO132" s="41" t="e">
        <f aca="false">LARGE(BW132:CM132,2)</f>
        <v>#VALUE!</v>
      </c>
      <c r="CQ132" s="120" t="e">
        <f aca="false">SUM(CN132:CP132)</f>
        <v>#VALUE!</v>
      </c>
      <c r="CS132" s="86" t="e">
        <f aca="false">CQ132+BU132</f>
        <v>#VALUE!</v>
      </c>
      <c r="CU132" s="121"/>
      <c r="CV132" s="41" t="e">
        <f aca="false">IF(CV130="N",0,(IF(AF132&lt;1,0,AF132)))</f>
        <v>#VALUE!</v>
      </c>
      <c r="CW132" s="41" t="n">
        <f aca="false">IF(AG132&lt;1,0,AG132)</f>
        <v>0</v>
      </c>
      <c r="CX132" s="41" t="n">
        <f aca="false">IF(AH132&lt;1,0,AH132)</f>
        <v>0</v>
      </c>
      <c r="CY132" s="41" t="n">
        <f aca="false">IF(AI132&lt;1,0,AI132)</f>
        <v>0</v>
      </c>
      <c r="CZ132" s="41" t="n">
        <f aca="false">IF(AJ132&lt;1,0,AJ132)</f>
        <v>0</v>
      </c>
      <c r="DA132" s="41" t="n">
        <f aca="false">IF(AK132&lt;1,0,AK132)</f>
        <v>0</v>
      </c>
      <c r="DB132" s="41" t="n">
        <f aca="false">IF(AL132&lt;1,0,AL132)</f>
        <v>0</v>
      </c>
      <c r="DC132" s="41" t="n">
        <f aca="false">IF(AM132&lt;1,0,AM132)</f>
        <v>0</v>
      </c>
      <c r="DD132" s="41" t="n">
        <f aca="false">IF(AN132&lt;1,0,AN132)</f>
        <v>0</v>
      </c>
      <c r="DE132" s="41" t="n">
        <f aca="false">IF(AO132&lt;1,0,AO132)</f>
        <v>0</v>
      </c>
      <c r="DF132" s="41" t="n">
        <f aca="false">IF(AP132&lt;1,0,AP132)</f>
        <v>0</v>
      </c>
      <c r="DG132" s="41" t="n">
        <f aca="false">IF(AQ132&lt;1,0,AQ132)</f>
        <v>0</v>
      </c>
      <c r="DH132" s="52" t="e">
        <f aca="false">LARGE($CV132:$DG132,1)</f>
        <v>#VALUE!</v>
      </c>
      <c r="DI132" s="44" t="e">
        <f aca="false">LARGE($CV132:$DG132,2)</f>
        <v>#VALUE!</v>
      </c>
      <c r="DJ132" s="44" t="e">
        <f aca="false">LARGE($CV132:$DG132,3)</f>
        <v>#VALUE!</v>
      </c>
      <c r="DK132" s="44" t="e">
        <f aca="false">LARGE($CV132:$DG132,4)</f>
        <v>#VALUE!</v>
      </c>
      <c r="DL132" s="44" t="e">
        <f aca="false">LARGE($CV132:$DG132,5)</f>
        <v>#VALUE!</v>
      </c>
      <c r="DM132" s="122" t="e">
        <f aca="false">SUM(DH132:DL132)</f>
        <v>#VALUE!</v>
      </c>
      <c r="DP132" s="52" t="e">
        <f aca="false">LARGE($CV132:$DG132,6)</f>
        <v>#VALUE!</v>
      </c>
      <c r="DQ132" s="44" t="e">
        <f aca="false">LARGE($CV132:$DG132,7)</f>
        <v>#VALUE!</v>
      </c>
      <c r="DR132" s="123" t="n">
        <f aca="false">IF(AR132&lt;1,0,AR132)</f>
        <v>0</v>
      </c>
      <c r="DS132" s="123" t="n">
        <f aca="false">IF(AS132&lt;1,0,AS132)</f>
        <v>0</v>
      </c>
      <c r="DT132" s="123" t="n">
        <f aca="false">IF(AT132&lt;1,0,AT132)</f>
        <v>0</v>
      </c>
      <c r="DU132" s="123" t="n">
        <f aca="false">IF(AU132&lt;1,0,AU132)</f>
        <v>0</v>
      </c>
      <c r="DV132" s="123" t="n">
        <f aca="false">IF(AV132&lt;1,0,AV132)</f>
        <v>0</v>
      </c>
      <c r="DW132" s="123" t="n">
        <f aca="false">IF(AW132&lt;1,0,AW132)</f>
        <v>0</v>
      </c>
      <c r="DX132" s="123" t="n">
        <f aca="false">IF(AX132&lt;1,0,AX132)</f>
        <v>0</v>
      </c>
      <c r="DY132" s="123" t="n">
        <f aca="false">IF(AY132&lt;1,0,AY132)</f>
        <v>0</v>
      </c>
      <c r="DZ132" s="123" t="n">
        <f aca="false">IF(AZ132&lt;1,0,AZ132)</f>
        <v>0</v>
      </c>
      <c r="EA132" s="123" t="n">
        <f aca="false">IF(BA132&lt;1,0,BA132)</f>
        <v>0</v>
      </c>
      <c r="EB132" s="123" t="n">
        <f aca="false">IF($EB$2="N",0,X132)</f>
        <v>0</v>
      </c>
      <c r="EC132" s="123" t="n">
        <f aca="false">IF($EC$2="N",0,Z132)</f>
        <v>0</v>
      </c>
      <c r="ED132" s="123" t="n">
        <f aca="false">IF($ED$2="N",0,AB132)</f>
        <v>0</v>
      </c>
      <c r="EE132" s="123" t="n">
        <f aca="false">IF($EE$2="N",0,AD132)</f>
        <v>0</v>
      </c>
      <c r="EG132" s="52" t="e">
        <f aca="false">LARGE(DP132:EE132,1)</f>
        <v>#VALUE!</v>
      </c>
      <c r="EH132" s="41" t="e">
        <f aca="false">LARGE(DP132:EE132,2)</f>
        <v>#VALUE!</v>
      </c>
      <c r="EJ132" s="120" t="e">
        <f aca="false">SUM(EG132:EH132)</f>
        <v>#VALUE!</v>
      </c>
      <c r="EL132" s="88" t="e">
        <f aca="false">EJ132+DM132</f>
        <v>#VALUE!</v>
      </c>
    </row>
    <row r="133" customFormat="false" ht="15" hidden="false" customHeight="false" outlineLevel="0" collapsed="false">
      <c r="B133" s="108"/>
      <c r="C133" s="108"/>
      <c r="D133" s="108"/>
      <c r="E133" s="109"/>
      <c r="F133" s="109" t="str">
        <f aca="false">IF(H133&gt;=JuniorCutoff,"#"," ")</f>
        <v> </v>
      </c>
      <c r="J133" s="110" t="e">
        <f aca="false">CS133</f>
        <v>#VALUE!</v>
      </c>
      <c r="K133" s="111" t="e">
        <f aca="false">CN133</f>
        <v>#VALUE!</v>
      </c>
      <c r="L133" s="49" t="e">
        <f aca="false">CO133</f>
        <v>#VALUE!</v>
      </c>
      <c r="M133" s="49" t="n">
        <f aca="false">CP133</f>
        <v>0</v>
      </c>
      <c r="N133" s="111" t="e">
        <f aca="false">BP133</f>
        <v>#VALUE!</v>
      </c>
      <c r="O133" s="49" t="e">
        <f aca="false">BQ133</f>
        <v>#VALUE!</v>
      </c>
      <c r="P133" s="49" t="e">
        <f aca="false">BR133</f>
        <v>#VALUE!</v>
      </c>
      <c r="Q133" s="49" t="e">
        <f aca="false">BS133</f>
        <v>#VALUE!</v>
      </c>
      <c r="R133" s="49" t="e">
        <f aca="false">BT133</f>
        <v>#VALUE!</v>
      </c>
      <c r="S133" s="49" t="e">
        <f aca="false">#REF!</f>
        <v>#REF!</v>
      </c>
      <c r="V133" s="41" t="n">
        <f aca="false">G133</f>
        <v>0</v>
      </c>
      <c r="W133" s="112" t="str">
        <f aca="false">IF(ISNA(VLOOKUP(A133,'WS SJC'!$E:$F,2,FALSE())),"np",(VLOOKUP(A133,'WS SJC'!$E:$F,2,FALSE())))</f>
        <v>np</v>
      </c>
      <c r="X133" s="45" t="n">
        <f aca="false">IF(W133&gt;'WS SJC'!$F$1,0,(VLOOKUP(W133,'[1]Point Tables'!$A$4:$I$263,'WS SJC'!$F$2,FALSE())))</f>
        <v>0</v>
      </c>
      <c r="Y133" s="113" t="str">
        <f aca="false">IF(ISNA(VLOOKUP(A133,'WS SJC'!$Q:$R,2,FALSE())),"np",VLOOKUP(A133,'WS SJC'!$Q:$R,2,FALSE()))</f>
        <v>np</v>
      </c>
      <c r="Z133" s="45" t="n">
        <f aca="false">IF(Y133&gt;'WS SJC'!$R$1,0,(VLOOKUP(Y133,'[1]Point Tables'!$A$4:$I$263,'WS SJC'!$R$2,FALSE())))</f>
        <v>0</v>
      </c>
      <c r="AA133" s="113" t="str">
        <f aca="false">IF(ISNA(VLOOKUP(A133,'WS SJC'!$AC:$AD,2,FALSE())),"np",(VLOOKUP(A133,'WS SJC'!$AC:$AD,2,FALSE())))</f>
        <v>np</v>
      </c>
      <c r="AB133" s="45" t="n">
        <f aca="false">IF(AA133&gt;'WS SJC'!$AD$1,0,(VLOOKUP(AA133,'[1]Point Tables'!$A$4:$I$263,'WS SJC'!$AD$2,FALSE())))</f>
        <v>0</v>
      </c>
      <c r="AC133" s="113" t="str">
        <f aca="false">IF(ISNA(VLOOKUP(A133,'WS SJC'!$AO:$AP,2,FALSE())),"np",VLOOKUP(A133,'WS SJC'!$AO:$AP,2,FALSE()))</f>
        <v>np</v>
      </c>
      <c r="AD133" s="45" t="n">
        <f aca="false">IF(AC133&gt;'WS SJC'!$AP$1,0,(VLOOKUP(AC133,'[1]Point Tables'!$A$4:$H$263,'WS SJC'!$AP$2,FALSE())))</f>
        <v>0</v>
      </c>
      <c r="AE133" s="114" t="n">
        <f aca="false">G133</f>
        <v>0</v>
      </c>
      <c r="AF133" s="111"/>
      <c r="AR133" s="111"/>
      <c r="AV133" s="116"/>
      <c r="BB133" s="52"/>
      <c r="BC133" s="117"/>
      <c r="BD133" s="43" t="e">
        <f aca="false">IF(BD131="N",0,(IF(AF133&lt;1,(AF133*(-1)),AF133)))</f>
        <v>#VALUE!</v>
      </c>
      <c r="BE133" s="43" t="n">
        <f aca="false">IF(AG133&lt;1,(AG133*(-1)),AG133)</f>
        <v>-0</v>
      </c>
      <c r="BF133" s="43" t="n">
        <f aca="false">IF(AH133&lt;1,(AH133*(-1)),AH133)</f>
        <v>-0</v>
      </c>
      <c r="BG133" s="43" t="n">
        <f aca="false">IF(AI133&lt;1,(AI133*(-1)),AI133)</f>
        <v>-0</v>
      </c>
      <c r="BH133" s="43" t="n">
        <f aca="false">IF(AJ133&lt;1,(AJ133*(-1)),AJ133)</f>
        <v>-0</v>
      </c>
      <c r="BI133" s="43" t="n">
        <f aca="false">IF(AK133&lt;1,(AK133*(-1)),AK133)</f>
        <v>-0</v>
      </c>
      <c r="BJ133" s="43" t="n">
        <f aca="false">IF(AL133&lt;1,(AL133*(-1)),AL133)</f>
        <v>-0</v>
      </c>
      <c r="BK133" s="43" t="n">
        <f aca="false">IF(AM133&lt;1,(AM133*(-1)),AM133)</f>
        <v>-0</v>
      </c>
      <c r="BL133" s="43" t="n">
        <f aca="false">IF(AN133&lt;1,(AN133*(-1)),AN133)</f>
        <v>-0</v>
      </c>
      <c r="BM133" s="43" t="n">
        <f aca="false">IF(AO133&lt;1,(AO133*(-1)),AO133)</f>
        <v>-0</v>
      </c>
      <c r="BN133" s="43" t="n">
        <f aca="false">IF(AP133&lt;1,(AP133*(-1)),AP133)</f>
        <v>-0</v>
      </c>
      <c r="BO133" s="43" t="n">
        <f aca="false">IF(AQ133&lt;1,(AQ133*(-1)),AQ133)</f>
        <v>-0</v>
      </c>
      <c r="BP133" s="118" t="e">
        <f aca="false">LARGE($BD133:$BO133,1)</f>
        <v>#VALUE!</v>
      </c>
      <c r="BQ133" s="119" t="e">
        <f aca="false">LARGE($BD133:$BO133,2)</f>
        <v>#VALUE!</v>
      </c>
      <c r="BR133" s="119" t="e">
        <f aca="false">LARGE($BD133:$BO133,3)</f>
        <v>#VALUE!</v>
      </c>
      <c r="BS133" s="119" t="e">
        <f aca="false">LARGE($BD133:$BO133,4)</f>
        <v>#VALUE!</v>
      </c>
      <c r="BT133" s="119" t="e">
        <f aca="false">LARGE($BD133:$BO133,5)</f>
        <v>#VALUE!</v>
      </c>
      <c r="BU133" s="120" t="e">
        <f aca="false">SUM(BP133:BT133)</f>
        <v>#VALUE!</v>
      </c>
      <c r="BW133" s="43" t="n">
        <f aca="false">IF(AR133&lt;1,(AR133*(-1)),AR133)</f>
        <v>-0</v>
      </c>
      <c r="BX133" s="43" t="n">
        <f aca="false">IF(AS133&lt;1,(AS133*(-1)),AS133)</f>
        <v>-0</v>
      </c>
      <c r="BY133" s="43" t="n">
        <f aca="false">IF(AT133&lt;1,(AT133*(-1)),AT133)</f>
        <v>-0</v>
      </c>
      <c r="BZ133" s="43" t="n">
        <f aca="false">IF(AU133&lt;1,(AU133*(-1)),AU133)</f>
        <v>-0</v>
      </c>
      <c r="CA133" s="43" t="n">
        <f aca="false">IF(AV133&lt;1,(AV133*(-1)),AV133)</f>
        <v>-0</v>
      </c>
      <c r="CB133" s="43" t="n">
        <f aca="false">IF(AW133&lt;1,(AW133*(-1)),AW133)</f>
        <v>-0</v>
      </c>
      <c r="CC133" s="43" t="n">
        <f aca="false">IF(AX133&lt;1,(AX133*(-1)),AX133)</f>
        <v>-0</v>
      </c>
      <c r="CD133" s="43" t="n">
        <f aca="false">IF(AY133&lt;1,(AY133*(-1)),AY133)</f>
        <v>-0</v>
      </c>
      <c r="CE133" s="43" t="n">
        <f aca="false">IF(AZ133&lt;1,(AZ133*(-1)),AZ133)</f>
        <v>-0</v>
      </c>
      <c r="CF133" s="43" t="n">
        <f aca="false">IF(BA133&lt;1,(BA133*(-1)),BA133)</f>
        <v>-0</v>
      </c>
      <c r="CG133" s="41" t="n">
        <f aca="false">IF($CG$2="N",0,X133)</f>
        <v>0</v>
      </c>
      <c r="CH133" s="41" t="n">
        <f aca="false">IF($CH$2="N",0,Z133)</f>
        <v>0</v>
      </c>
      <c r="CI133" s="41" t="n">
        <f aca="false">IF($CI$2="N",0,AB133)</f>
        <v>0</v>
      </c>
      <c r="CJ133" s="41" t="n">
        <f aca="false">IF($CJ$2="N",0,AD133)</f>
        <v>0</v>
      </c>
      <c r="CK133" s="41" t="e">
        <f aca="false">LARGE($BD133:$BO133,6)</f>
        <v>#VALUE!</v>
      </c>
      <c r="CL133" s="41" t="e">
        <f aca="false">LARGE($BD133:$BO133,7)</f>
        <v>#VALUE!</v>
      </c>
      <c r="CM133" s="41" t="e">
        <f aca="false">LARGE($BD133:$BO133,8)</f>
        <v>#VALUE!</v>
      </c>
      <c r="CN133" s="52" t="e">
        <f aca="false">LARGE(BW133:CM133,1)</f>
        <v>#VALUE!</v>
      </c>
      <c r="CO133" s="41" t="e">
        <f aca="false">LARGE(BW133:CM133,2)</f>
        <v>#VALUE!</v>
      </c>
      <c r="CQ133" s="120" t="e">
        <f aca="false">SUM(CN133:CP133)</f>
        <v>#VALUE!</v>
      </c>
      <c r="CS133" s="86" t="e">
        <f aca="false">CQ133+BU133</f>
        <v>#VALUE!</v>
      </c>
      <c r="CU133" s="121"/>
      <c r="CV133" s="41" t="e">
        <f aca="false">IF(CV131="N",0,(IF(AF133&lt;1,0,AF133)))</f>
        <v>#VALUE!</v>
      </c>
      <c r="CW133" s="41" t="n">
        <f aca="false">IF(AG133&lt;1,0,AG133)</f>
        <v>0</v>
      </c>
      <c r="CX133" s="41" t="n">
        <f aca="false">IF(AH133&lt;1,0,AH133)</f>
        <v>0</v>
      </c>
      <c r="CY133" s="41" t="n">
        <f aca="false">IF(AI133&lt;1,0,AI133)</f>
        <v>0</v>
      </c>
      <c r="CZ133" s="41" t="n">
        <f aca="false">IF(AJ133&lt;1,0,AJ133)</f>
        <v>0</v>
      </c>
      <c r="DA133" s="41" t="n">
        <f aca="false">IF(AK133&lt;1,0,AK133)</f>
        <v>0</v>
      </c>
      <c r="DB133" s="41" t="n">
        <f aca="false">IF(AL133&lt;1,0,AL133)</f>
        <v>0</v>
      </c>
      <c r="DC133" s="41" t="n">
        <f aca="false">IF(AM133&lt;1,0,AM133)</f>
        <v>0</v>
      </c>
      <c r="DD133" s="41" t="n">
        <f aca="false">IF(AN133&lt;1,0,AN133)</f>
        <v>0</v>
      </c>
      <c r="DE133" s="41" t="n">
        <f aca="false">IF(AO133&lt;1,0,AO133)</f>
        <v>0</v>
      </c>
      <c r="DF133" s="41" t="n">
        <f aca="false">IF(AP133&lt;1,0,AP133)</f>
        <v>0</v>
      </c>
      <c r="DG133" s="41" t="n">
        <f aca="false">IF(AQ133&lt;1,0,AQ133)</f>
        <v>0</v>
      </c>
      <c r="DH133" s="52" t="e">
        <f aca="false">LARGE($CV133:$DG133,1)</f>
        <v>#VALUE!</v>
      </c>
      <c r="DI133" s="44" t="e">
        <f aca="false">LARGE($CV133:$DG133,2)</f>
        <v>#VALUE!</v>
      </c>
      <c r="DJ133" s="44" t="e">
        <f aca="false">LARGE($CV133:$DG133,3)</f>
        <v>#VALUE!</v>
      </c>
      <c r="DK133" s="44" t="e">
        <f aca="false">LARGE($CV133:$DG133,4)</f>
        <v>#VALUE!</v>
      </c>
      <c r="DL133" s="44" t="e">
        <f aca="false">LARGE($CV133:$DG133,5)</f>
        <v>#VALUE!</v>
      </c>
      <c r="DM133" s="122" t="e">
        <f aca="false">SUM(DH133:DL133)</f>
        <v>#VALUE!</v>
      </c>
      <c r="DP133" s="52" t="e">
        <f aca="false">LARGE($CV133:$DG133,6)</f>
        <v>#VALUE!</v>
      </c>
      <c r="DQ133" s="44" t="e">
        <f aca="false">LARGE($CV133:$DG133,7)</f>
        <v>#VALUE!</v>
      </c>
      <c r="DR133" s="123" t="n">
        <f aca="false">IF(AR133&lt;1,0,AR133)</f>
        <v>0</v>
      </c>
      <c r="DS133" s="123" t="n">
        <f aca="false">IF(AS133&lt;1,0,AS133)</f>
        <v>0</v>
      </c>
      <c r="DT133" s="123" t="n">
        <f aca="false">IF(AT133&lt;1,0,AT133)</f>
        <v>0</v>
      </c>
      <c r="DU133" s="123" t="n">
        <f aca="false">IF(AU133&lt;1,0,AU133)</f>
        <v>0</v>
      </c>
      <c r="DV133" s="123" t="n">
        <f aca="false">IF(AV133&lt;1,0,AV133)</f>
        <v>0</v>
      </c>
      <c r="DW133" s="123" t="n">
        <f aca="false">IF(AW133&lt;1,0,AW133)</f>
        <v>0</v>
      </c>
      <c r="DX133" s="123" t="n">
        <f aca="false">IF(AX133&lt;1,0,AX133)</f>
        <v>0</v>
      </c>
      <c r="DY133" s="123" t="n">
        <f aca="false">IF(AY133&lt;1,0,AY133)</f>
        <v>0</v>
      </c>
      <c r="DZ133" s="123" t="n">
        <f aca="false">IF(AZ133&lt;1,0,AZ133)</f>
        <v>0</v>
      </c>
      <c r="EA133" s="123" t="n">
        <f aca="false">IF(BA133&lt;1,0,BA133)</f>
        <v>0</v>
      </c>
      <c r="EB133" s="123" t="n">
        <f aca="false">IF($EB$2="N",0,X133)</f>
        <v>0</v>
      </c>
      <c r="EC133" s="123" t="n">
        <f aca="false">IF($EC$2="N",0,Z133)</f>
        <v>0</v>
      </c>
      <c r="ED133" s="123" t="n">
        <f aca="false">IF($ED$2="N",0,AB133)</f>
        <v>0</v>
      </c>
      <c r="EE133" s="123" t="n">
        <f aca="false">IF($EE$2="N",0,AD133)</f>
        <v>0</v>
      </c>
      <c r="EG133" s="52" t="e">
        <f aca="false">LARGE(DP133:EE133,1)</f>
        <v>#VALUE!</v>
      </c>
      <c r="EH133" s="41" t="e">
        <f aca="false">LARGE(DP133:EE133,2)</f>
        <v>#VALUE!</v>
      </c>
      <c r="EJ133" s="120" t="e">
        <f aca="false">SUM(EG133:EH133)</f>
        <v>#VALUE!</v>
      </c>
      <c r="EL133" s="88" t="e">
        <f aca="false">EJ133+DM133</f>
        <v>#VALUE!</v>
      </c>
    </row>
    <row r="134" customFormat="false" ht="15" hidden="false" customHeight="false" outlineLevel="0" collapsed="false">
      <c r="B134" s="108"/>
      <c r="C134" s="108"/>
      <c r="D134" s="108"/>
      <c r="E134" s="109"/>
      <c r="F134" s="109" t="str">
        <f aca="false">IF(H134&gt;=JuniorCutoff,"#"," ")</f>
        <v> </v>
      </c>
      <c r="J134" s="110" t="e">
        <f aca="false">CS134</f>
        <v>#VALUE!</v>
      </c>
      <c r="K134" s="111" t="e">
        <f aca="false">CN134</f>
        <v>#VALUE!</v>
      </c>
      <c r="L134" s="49" t="e">
        <f aca="false">CO134</f>
        <v>#VALUE!</v>
      </c>
      <c r="M134" s="49" t="n">
        <f aca="false">CP134</f>
        <v>0</v>
      </c>
      <c r="N134" s="111" t="e">
        <f aca="false">BP134</f>
        <v>#VALUE!</v>
      </c>
      <c r="O134" s="49" t="e">
        <f aca="false">BQ134</f>
        <v>#VALUE!</v>
      </c>
      <c r="P134" s="49" t="e">
        <f aca="false">BR134</f>
        <v>#VALUE!</v>
      </c>
      <c r="Q134" s="49" t="e">
        <f aca="false">BS134</f>
        <v>#VALUE!</v>
      </c>
      <c r="R134" s="49" t="e">
        <f aca="false">BT134</f>
        <v>#VALUE!</v>
      </c>
      <c r="S134" s="49" t="e">
        <f aca="false">#REF!</f>
        <v>#REF!</v>
      </c>
      <c r="V134" s="41" t="n">
        <f aca="false">G134</f>
        <v>0</v>
      </c>
      <c r="W134" s="112" t="str">
        <f aca="false">IF(ISNA(VLOOKUP(A134,'WS SJC'!$E:$F,2,FALSE())),"np",(VLOOKUP(A134,'WS SJC'!$E:$F,2,FALSE())))</f>
        <v>np</v>
      </c>
      <c r="X134" s="45" t="n">
        <f aca="false">IF(W134&gt;'WS SJC'!$F$1,0,(VLOOKUP(W134,'[1]Point Tables'!$A$4:$I$263,'WS SJC'!$F$2,FALSE())))</f>
        <v>0</v>
      </c>
      <c r="Y134" s="113" t="str">
        <f aca="false">IF(ISNA(VLOOKUP(A134,'WS SJC'!$Q:$R,2,FALSE())),"np",VLOOKUP(A134,'WS SJC'!$Q:$R,2,FALSE()))</f>
        <v>np</v>
      </c>
      <c r="Z134" s="45" t="n">
        <f aca="false">IF(Y134&gt;'WS SJC'!$R$1,0,(VLOOKUP(Y134,'[1]Point Tables'!$A$4:$I$263,'WS SJC'!$R$2,FALSE())))</f>
        <v>0</v>
      </c>
      <c r="AA134" s="113" t="str">
        <f aca="false">IF(ISNA(VLOOKUP(A134,'WS SJC'!$AC:$AD,2,FALSE())),"np",(VLOOKUP(A134,'WS SJC'!$AC:$AD,2,FALSE())))</f>
        <v>np</v>
      </c>
      <c r="AB134" s="45" t="n">
        <f aca="false">IF(AA134&gt;'WS SJC'!$AD$1,0,(VLOOKUP(AA134,'[1]Point Tables'!$A$4:$I$263,'WS SJC'!$AD$2,FALSE())))</f>
        <v>0</v>
      </c>
      <c r="AC134" s="113" t="str">
        <f aca="false">IF(ISNA(VLOOKUP(A134,'WS SJC'!$AO:$AP,2,FALSE())),"np",VLOOKUP(A134,'WS SJC'!$AO:$AP,2,FALSE()))</f>
        <v>np</v>
      </c>
      <c r="AD134" s="45" t="n">
        <f aca="false">IF(AC134&gt;'WS SJC'!$AP$1,0,(VLOOKUP(AC134,'[1]Point Tables'!$A$4:$H$263,'WS SJC'!$AP$2,FALSE())))</f>
        <v>0</v>
      </c>
      <c r="AE134" s="114" t="n">
        <f aca="false">G134</f>
        <v>0</v>
      </c>
      <c r="AF134" s="111"/>
      <c r="AR134" s="111"/>
      <c r="AV134" s="116"/>
      <c r="BB134" s="52"/>
      <c r="BC134" s="117"/>
      <c r="BD134" s="43" t="e">
        <f aca="false">IF(BD132="N",0,(IF(AF134&lt;1,(AF134*(-1)),AF134)))</f>
        <v>#VALUE!</v>
      </c>
      <c r="BE134" s="43" t="n">
        <f aca="false">IF(AG134&lt;1,(AG134*(-1)),AG134)</f>
        <v>-0</v>
      </c>
      <c r="BF134" s="43" t="n">
        <f aca="false">IF(AH134&lt;1,(AH134*(-1)),AH134)</f>
        <v>-0</v>
      </c>
      <c r="BG134" s="43" t="n">
        <f aca="false">IF(AI134&lt;1,(AI134*(-1)),AI134)</f>
        <v>-0</v>
      </c>
      <c r="BH134" s="43" t="n">
        <f aca="false">IF(AJ134&lt;1,(AJ134*(-1)),AJ134)</f>
        <v>-0</v>
      </c>
      <c r="BI134" s="43" t="n">
        <f aca="false">IF(AK134&lt;1,(AK134*(-1)),AK134)</f>
        <v>-0</v>
      </c>
      <c r="BJ134" s="43" t="n">
        <f aca="false">IF(AL134&lt;1,(AL134*(-1)),AL134)</f>
        <v>-0</v>
      </c>
      <c r="BK134" s="43" t="n">
        <f aca="false">IF(AM134&lt;1,(AM134*(-1)),AM134)</f>
        <v>-0</v>
      </c>
      <c r="BL134" s="43" t="n">
        <f aca="false">IF(AN134&lt;1,(AN134*(-1)),AN134)</f>
        <v>-0</v>
      </c>
      <c r="BM134" s="43" t="n">
        <f aca="false">IF(AO134&lt;1,(AO134*(-1)),AO134)</f>
        <v>-0</v>
      </c>
      <c r="BN134" s="43" t="n">
        <f aca="false">IF(AP134&lt;1,(AP134*(-1)),AP134)</f>
        <v>-0</v>
      </c>
      <c r="BO134" s="43" t="n">
        <f aca="false">IF(AQ134&lt;1,(AQ134*(-1)),AQ134)</f>
        <v>-0</v>
      </c>
      <c r="BP134" s="118" t="e">
        <f aca="false">LARGE($BD134:$BO134,1)</f>
        <v>#VALUE!</v>
      </c>
      <c r="BQ134" s="119" t="e">
        <f aca="false">LARGE($BD134:$BO134,2)</f>
        <v>#VALUE!</v>
      </c>
      <c r="BR134" s="119" t="e">
        <f aca="false">LARGE($BD134:$BO134,3)</f>
        <v>#VALUE!</v>
      </c>
      <c r="BS134" s="119" t="e">
        <f aca="false">LARGE($BD134:$BO134,4)</f>
        <v>#VALUE!</v>
      </c>
      <c r="BT134" s="119" t="e">
        <f aca="false">LARGE($BD134:$BO134,5)</f>
        <v>#VALUE!</v>
      </c>
      <c r="BU134" s="120" t="e">
        <f aca="false">SUM(BP134:BT134)</f>
        <v>#VALUE!</v>
      </c>
      <c r="BW134" s="43" t="n">
        <f aca="false">IF(AR134&lt;1,(AR134*(-1)),AR134)</f>
        <v>-0</v>
      </c>
      <c r="BX134" s="43" t="n">
        <f aca="false">IF(AS134&lt;1,(AS134*(-1)),AS134)</f>
        <v>-0</v>
      </c>
      <c r="BY134" s="43" t="n">
        <f aca="false">IF(AT134&lt;1,(AT134*(-1)),AT134)</f>
        <v>-0</v>
      </c>
      <c r="BZ134" s="43" t="n">
        <f aca="false">IF(AU134&lt;1,(AU134*(-1)),AU134)</f>
        <v>-0</v>
      </c>
      <c r="CA134" s="43" t="n">
        <f aca="false">IF(AV134&lt;1,(AV134*(-1)),AV134)</f>
        <v>-0</v>
      </c>
      <c r="CB134" s="43" t="n">
        <f aca="false">IF(AW134&lt;1,(AW134*(-1)),AW134)</f>
        <v>-0</v>
      </c>
      <c r="CC134" s="43" t="n">
        <f aca="false">IF(AX134&lt;1,(AX134*(-1)),AX134)</f>
        <v>-0</v>
      </c>
      <c r="CD134" s="43" t="n">
        <f aca="false">IF(AY134&lt;1,(AY134*(-1)),AY134)</f>
        <v>-0</v>
      </c>
      <c r="CE134" s="43" t="n">
        <f aca="false">IF(AZ134&lt;1,(AZ134*(-1)),AZ134)</f>
        <v>-0</v>
      </c>
      <c r="CF134" s="43" t="n">
        <f aca="false">IF(BA134&lt;1,(BA134*(-1)),BA134)</f>
        <v>-0</v>
      </c>
      <c r="CG134" s="41" t="n">
        <f aca="false">IF($CG$2="N",0,X134)</f>
        <v>0</v>
      </c>
      <c r="CH134" s="41" t="n">
        <f aca="false">IF($CH$2="N",0,Z134)</f>
        <v>0</v>
      </c>
      <c r="CI134" s="41" t="n">
        <f aca="false">IF($CI$2="N",0,AB134)</f>
        <v>0</v>
      </c>
      <c r="CJ134" s="41" t="n">
        <f aca="false">IF($CJ$2="N",0,AD134)</f>
        <v>0</v>
      </c>
      <c r="CK134" s="41" t="e">
        <f aca="false">LARGE($BD134:$BO134,6)</f>
        <v>#VALUE!</v>
      </c>
      <c r="CL134" s="41" t="e">
        <f aca="false">LARGE($BD134:$BO134,7)</f>
        <v>#VALUE!</v>
      </c>
      <c r="CM134" s="41" t="e">
        <f aca="false">LARGE($BD134:$BO134,8)</f>
        <v>#VALUE!</v>
      </c>
      <c r="CN134" s="52" t="e">
        <f aca="false">LARGE(BW134:CM134,1)</f>
        <v>#VALUE!</v>
      </c>
      <c r="CO134" s="41" t="e">
        <f aca="false">LARGE(BW134:CM134,2)</f>
        <v>#VALUE!</v>
      </c>
      <c r="CQ134" s="120" t="e">
        <f aca="false">SUM(CN134:CP134)</f>
        <v>#VALUE!</v>
      </c>
      <c r="CS134" s="86" t="e">
        <f aca="false">CQ134+BU134</f>
        <v>#VALUE!</v>
      </c>
      <c r="CU134" s="121"/>
      <c r="CV134" s="41" t="e">
        <f aca="false">IF(CV132="N",0,(IF(AF134&lt;1,0,AF134)))</f>
        <v>#VALUE!</v>
      </c>
      <c r="CW134" s="41" t="n">
        <f aca="false">IF(AG134&lt;1,0,AG134)</f>
        <v>0</v>
      </c>
      <c r="CX134" s="41" t="n">
        <f aca="false">IF(AH134&lt;1,0,AH134)</f>
        <v>0</v>
      </c>
      <c r="CY134" s="41" t="n">
        <f aca="false">IF(AI134&lt;1,0,AI134)</f>
        <v>0</v>
      </c>
      <c r="CZ134" s="41" t="n">
        <f aca="false">IF(AJ134&lt;1,0,AJ134)</f>
        <v>0</v>
      </c>
      <c r="DA134" s="41" t="n">
        <f aca="false">IF(AK134&lt;1,0,AK134)</f>
        <v>0</v>
      </c>
      <c r="DB134" s="41" t="n">
        <f aca="false">IF(AL134&lt;1,0,AL134)</f>
        <v>0</v>
      </c>
      <c r="DC134" s="41" t="n">
        <f aca="false">IF(AM134&lt;1,0,AM134)</f>
        <v>0</v>
      </c>
      <c r="DD134" s="41" t="n">
        <f aca="false">IF(AN134&lt;1,0,AN134)</f>
        <v>0</v>
      </c>
      <c r="DE134" s="41" t="n">
        <f aca="false">IF(AO134&lt;1,0,AO134)</f>
        <v>0</v>
      </c>
      <c r="DF134" s="41" t="n">
        <f aca="false">IF(AP134&lt;1,0,AP134)</f>
        <v>0</v>
      </c>
      <c r="DG134" s="41" t="n">
        <f aca="false">IF(AQ134&lt;1,0,AQ134)</f>
        <v>0</v>
      </c>
      <c r="DH134" s="52" t="e">
        <f aca="false">LARGE($CV134:$DG134,1)</f>
        <v>#VALUE!</v>
      </c>
      <c r="DI134" s="44" t="e">
        <f aca="false">LARGE($CV134:$DG134,2)</f>
        <v>#VALUE!</v>
      </c>
      <c r="DJ134" s="44" t="e">
        <f aca="false">LARGE($CV134:$DG134,3)</f>
        <v>#VALUE!</v>
      </c>
      <c r="DK134" s="44" t="e">
        <f aca="false">LARGE($CV134:$DG134,4)</f>
        <v>#VALUE!</v>
      </c>
      <c r="DL134" s="44" t="e">
        <f aca="false">LARGE($CV134:$DG134,5)</f>
        <v>#VALUE!</v>
      </c>
      <c r="DM134" s="122" t="e">
        <f aca="false">SUM(DH134:DL134)</f>
        <v>#VALUE!</v>
      </c>
      <c r="DP134" s="52" t="e">
        <f aca="false">LARGE($CV134:$DG134,6)</f>
        <v>#VALUE!</v>
      </c>
      <c r="DQ134" s="44" t="e">
        <f aca="false">LARGE($CV134:$DG134,7)</f>
        <v>#VALUE!</v>
      </c>
      <c r="DR134" s="123" t="n">
        <f aca="false">IF(AR134&lt;1,0,AR134)</f>
        <v>0</v>
      </c>
      <c r="DS134" s="123" t="n">
        <f aca="false">IF(AS134&lt;1,0,AS134)</f>
        <v>0</v>
      </c>
      <c r="DT134" s="123" t="n">
        <f aca="false">IF(AT134&lt;1,0,AT134)</f>
        <v>0</v>
      </c>
      <c r="DU134" s="123" t="n">
        <f aca="false">IF(AU134&lt;1,0,AU134)</f>
        <v>0</v>
      </c>
      <c r="DV134" s="123" t="n">
        <f aca="false">IF(AV134&lt;1,0,AV134)</f>
        <v>0</v>
      </c>
      <c r="DW134" s="123" t="n">
        <f aca="false">IF(AW134&lt;1,0,AW134)</f>
        <v>0</v>
      </c>
      <c r="DX134" s="123" t="n">
        <f aca="false">IF(AX134&lt;1,0,AX134)</f>
        <v>0</v>
      </c>
      <c r="DY134" s="123" t="n">
        <f aca="false">IF(AY134&lt;1,0,AY134)</f>
        <v>0</v>
      </c>
      <c r="DZ134" s="123" t="n">
        <f aca="false">IF(AZ134&lt;1,0,AZ134)</f>
        <v>0</v>
      </c>
      <c r="EA134" s="123" t="n">
        <f aca="false">IF(BA134&lt;1,0,BA134)</f>
        <v>0</v>
      </c>
      <c r="EB134" s="123" t="n">
        <f aca="false">IF($EB$2="N",0,X134)</f>
        <v>0</v>
      </c>
      <c r="EC134" s="123" t="n">
        <f aca="false">IF($EC$2="N",0,Z134)</f>
        <v>0</v>
      </c>
      <c r="ED134" s="123" t="n">
        <f aca="false">IF($ED$2="N",0,AB134)</f>
        <v>0</v>
      </c>
      <c r="EE134" s="123" t="n">
        <f aca="false">IF($EE$2="N",0,AD134)</f>
        <v>0</v>
      </c>
      <c r="EG134" s="52" t="e">
        <f aca="false">LARGE(DP134:EE134,1)</f>
        <v>#VALUE!</v>
      </c>
      <c r="EH134" s="41" t="e">
        <f aca="false">LARGE(DP134:EE134,2)</f>
        <v>#VALUE!</v>
      </c>
      <c r="EJ134" s="120" t="e">
        <f aca="false">SUM(EG134:EH134)</f>
        <v>#VALUE!</v>
      </c>
      <c r="EL134" s="88" t="e">
        <f aca="false">EJ134+DM134</f>
        <v>#VALUE!</v>
      </c>
    </row>
    <row r="135" customFormat="false" ht="15" hidden="false" customHeight="false" outlineLevel="0" collapsed="false">
      <c r="B135" s="108"/>
      <c r="C135" s="108"/>
      <c r="D135" s="108"/>
      <c r="E135" s="109"/>
      <c r="F135" s="109" t="str">
        <f aca="false">IF(H135&gt;=JuniorCutoff,"#"," ")</f>
        <v> </v>
      </c>
      <c r="J135" s="110" t="e">
        <f aca="false">CS135</f>
        <v>#VALUE!</v>
      </c>
      <c r="K135" s="111" t="e">
        <f aca="false">CN135</f>
        <v>#VALUE!</v>
      </c>
      <c r="L135" s="49" t="e">
        <f aca="false">CO135</f>
        <v>#VALUE!</v>
      </c>
      <c r="M135" s="49" t="n">
        <f aca="false">CP135</f>
        <v>0</v>
      </c>
      <c r="N135" s="111" t="e">
        <f aca="false">BP135</f>
        <v>#VALUE!</v>
      </c>
      <c r="O135" s="49" t="e">
        <f aca="false">BQ135</f>
        <v>#VALUE!</v>
      </c>
      <c r="P135" s="49" t="e">
        <f aca="false">BR135</f>
        <v>#VALUE!</v>
      </c>
      <c r="Q135" s="49" t="e">
        <f aca="false">BS135</f>
        <v>#VALUE!</v>
      </c>
      <c r="R135" s="49" t="e">
        <f aca="false">BT135</f>
        <v>#VALUE!</v>
      </c>
      <c r="S135" s="49" t="e">
        <f aca="false">#REF!</f>
        <v>#REF!</v>
      </c>
      <c r="V135" s="41" t="n">
        <f aca="false">G135</f>
        <v>0</v>
      </c>
      <c r="W135" s="112" t="str">
        <f aca="false">IF(ISNA(VLOOKUP(A135,'WS SJC'!$E:$F,2,FALSE())),"np",(VLOOKUP(A135,'WS SJC'!$E:$F,2,FALSE())))</f>
        <v>np</v>
      </c>
      <c r="X135" s="45" t="n">
        <f aca="false">IF(W135&gt;'WS SJC'!$F$1,0,(VLOOKUP(W135,'[1]Point Tables'!$A$4:$I$263,'WS SJC'!$F$2,FALSE())))</f>
        <v>0</v>
      </c>
      <c r="Y135" s="113" t="str">
        <f aca="false">IF(ISNA(VLOOKUP(A135,'WS SJC'!$Q:$R,2,FALSE())),"np",VLOOKUP(A135,'WS SJC'!$Q:$R,2,FALSE()))</f>
        <v>np</v>
      </c>
      <c r="Z135" s="45" t="n">
        <f aca="false">IF(Y135&gt;'WS SJC'!$R$1,0,(VLOOKUP(Y135,'[1]Point Tables'!$A$4:$I$263,'WS SJC'!$R$2,FALSE())))</f>
        <v>0</v>
      </c>
      <c r="AA135" s="113" t="str">
        <f aca="false">IF(ISNA(VLOOKUP(A135,'WS SJC'!$AC:$AD,2,FALSE())),"np",(VLOOKUP(A135,'WS SJC'!$AC:$AD,2,FALSE())))</f>
        <v>np</v>
      </c>
      <c r="AB135" s="45" t="n">
        <f aca="false">IF(AA135&gt;'WS SJC'!$AD$1,0,(VLOOKUP(AA135,'[1]Point Tables'!$A$4:$I$263,'WS SJC'!$AD$2,FALSE())))</f>
        <v>0</v>
      </c>
      <c r="AC135" s="113" t="str">
        <f aca="false">IF(ISNA(VLOOKUP(A135,'WS SJC'!$AO:$AP,2,FALSE())),"np",VLOOKUP(A135,'WS SJC'!$AO:$AP,2,FALSE()))</f>
        <v>np</v>
      </c>
      <c r="AD135" s="45" t="n">
        <f aca="false">IF(AC135&gt;'WS SJC'!$AP$1,0,(VLOOKUP(AC135,'[1]Point Tables'!$A$4:$H$263,'WS SJC'!$AP$2,FALSE())))</f>
        <v>0</v>
      </c>
      <c r="AE135" s="114" t="n">
        <f aca="false">G135</f>
        <v>0</v>
      </c>
      <c r="AF135" s="111"/>
      <c r="AR135" s="111"/>
      <c r="AV135" s="116"/>
      <c r="BB135" s="52"/>
      <c r="BC135" s="117"/>
      <c r="BD135" s="43" t="e">
        <f aca="false">IF(BD133="N",0,(IF(AF135&lt;1,(AF135*(-1)),AF135)))</f>
        <v>#VALUE!</v>
      </c>
      <c r="BE135" s="43" t="n">
        <f aca="false">IF(AG135&lt;1,(AG135*(-1)),AG135)</f>
        <v>-0</v>
      </c>
      <c r="BF135" s="43" t="n">
        <f aca="false">IF(AH135&lt;1,(AH135*(-1)),AH135)</f>
        <v>-0</v>
      </c>
      <c r="BG135" s="43" t="n">
        <f aca="false">IF(AI135&lt;1,(AI135*(-1)),AI135)</f>
        <v>-0</v>
      </c>
      <c r="BH135" s="43" t="n">
        <f aca="false">IF(AJ135&lt;1,(AJ135*(-1)),AJ135)</f>
        <v>-0</v>
      </c>
      <c r="BI135" s="43" t="n">
        <f aca="false">IF(AK135&lt;1,(AK135*(-1)),AK135)</f>
        <v>-0</v>
      </c>
      <c r="BJ135" s="43" t="n">
        <f aca="false">IF(AL135&lt;1,(AL135*(-1)),AL135)</f>
        <v>-0</v>
      </c>
      <c r="BK135" s="43" t="n">
        <f aca="false">IF(AM135&lt;1,(AM135*(-1)),AM135)</f>
        <v>-0</v>
      </c>
      <c r="BL135" s="43" t="n">
        <f aca="false">IF(AN135&lt;1,(AN135*(-1)),AN135)</f>
        <v>-0</v>
      </c>
      <c r="BM135" s="43" t="n">
        <f aca="false">IF(AO135&lt;1,(AO135*(-1)),AO135)</f>
        <v>-0</v>
      </c>
      <c r="BN135" s="43" t="n">
        <f aca="false">IF(AP135&lt;1,(AP135*(-1)),AP135)</f>
        <v>-0</v>
      </c>
      <c r="BO135" s="43" t="n">
        <f aca="false">IF(AQ135&lt;1,(AQ135*(-1)),AQ135)</f>
        <v>-0</v>
      </c>
      <c r="BP135" s="118" t="e">
        <f aca="false">LARGE($BD135:$BO135,1)</f>
        <v>#VALUE!</v>
      </c>
      <c r="BQ135" s="119" t="e">
        <f aca="false">LARGE($BD135:$BO135,2)</f>
        <v>#VALUE!</v>
      </c>
      <c r="BR135" s="119" t="e">
        <f aca="false">LARGE($BD135:$BO135,3)</f>
        <v>#VALUE!</v>
      </c>
      <c r="BS135" s="119" t="e">
        <f aca="false">LARGE($BD135:$BO135,4)</f>
        <v>#VALUE!</v>
      </c>
      <c r="BT135" s="119" t="e">
        <f aca="false">LARGE($BD135:$BO135,5)</f>
        <v>#VALUE!</v>
      </c>
      <c r="BU135" s="120" t="e">
        <f aca="false">SUM(BP135:BT135)</f>
        <v>#VALUE!</v>
      </c>
      <c r="BW135" s="43" t="n">
        <f aca="false">IF(AR135&lt;1,(AR135*(-1)),AR135)</f>
        <v>-0</v>
      </c>
      <c r="BX135" s="43" t="n">
        <f aca="false">IF(AS135&lt;1,(AS135*(-1)),AS135)</f>
        <v>-0</v>
      </c>
      <c r="BY135" s="43" t="n">
        <f aca="false">IF(AT135&lt;1,(AT135*(-1)),AT135)</f>
        <v>-0</v>
      </c>
      <c r="BZ135" s="43" t="n">
        <f aca="false">IF(AU135&lt;1,(AU135*(-1)),AU135)</f>
        <v>-0</v>
      </c>
      <c r="CA135" s="43" t="n">
        <f aca="false">IF(AV135&lt;1,(AV135*(-1)),AV135)</f>
        <v>-0</v>
      </c>
      <c r="CB135" s="43" t="n">
        <f aca="false">IF(AW135&lt;1,(AW135*(-1)),AW135)</f>
        <v>-0</v>
      </c>
      <c r="CC135" s="43" t="n">
        <f aca="false">IF(AX135&lt;1,(AX135*(-1)),AX135)</f>
        <v>-0</v>
      </c>
      <c r="CD135" s="43" t="n">
        <f aca="false">IF(AY135&lt;1,(AY135*(-1)),AY135)</f>
        <v>-0</v>
      </c>
      <c r="CE135" s="43" t="n">
        <f aca="false">IF(AZ135&lt;1,(AZ135*(-1)),AZ135)</f>
        <v>-0</v>
      </c>
      <c r="CF135" s="43" t="n">
        <f aca="false">IF(BA135&lt;1,(BA135*(-1)),BA135)</f>
        <v>-0</v>
      </c>
      <c r="CG135" s="41" t="n">
        <f aca="false">IF($CG$2="N",0,X135)</f>
        <v>0</v>
      </c>
      <c r="CH135" s="41" t="n">
        <f aca="false">IF($CH$2="N",0,Z135)</f>
        <v>0</v>
      </c>
      <c r="CI135" s="41" t="n">
        <f aca="false">IF($CI$2="N",0,AB135)</f>
        <v>0</v>
      </c>
      <c r="CJ135" s="41" t="n">
        <f aca="false">IF($CJ$2="N",0,AD135)</f>
        <v>0</v>
      </c>
      <c r="CK135" s="41" t="e">
        <f aca="false">LARGE($BD135:$BO135,6)</f>
        <v>#VALUE!</v>
      </c>
      <c r="CL135" s="41" t="e">
        <f aca="false">LARGE($BD135:$BO135,7)</f>
        <v>#VALUE!</v>
      </c>
      <c r="CM135" s="41" t="e">
        <f aca="false">LARGE($BD135:$BO135,8)</f>
        <v>#VALUE!</v>
      </c>
      <c r="CN135" s="52" t="e">
        <f aca="false">LARGE(BW135:CM135,1)</f>
        <v>#VALUE!</v>
      </c>
      <c r="CO135" s="41" t="e">
        <f aca="false">LARGE(BW135:CM135,2)</f>
        <v>#VALUE!</v>
      </c>
      <c r="CQ135" s="120" t="e">
        <f aca="false">SUM(CN135:CP135)</f>
        <v>#VALUE!</v>
      </c>
      <c r="CS135" s="86" t="e">
        <f aca="false">CQ135+BU135</f>
        <v>#VALUE!</v>
      </c>
      <c r="CU135" s="121"/>
      <c r="CV135" s="41" t="e">
        <f aca="false">IF(CV133="N",0,(IF(AF135&lt;1,0,AF135)))</f>
        <v>#VALUE!</v>
      </c>
      <c r="CW135" s="41" t="n">
        <f aca="false">IF(AG135&lt;1,0,AG135)</f>
        <v>0</v>
      </c>
      <c r="CX135" s="41" t="n">
        <f aca="false">IF(AH135&lt;1,0,AH135)</f>
        <v>0</v>
      </c>
      <c r="CY135" s="41" t="n">
        <f aca="false">IF(AI135&lt;1,0,AI135)</f>
        <v>0</v>
      </c>
      <c r="CZ135" s="41" t="n">
        <f aca="false">IF(AJ135&lt;1,0,AJ135)</f>
        <v>0</v>
      </c>
      <c r="DA135" s="41" t="n">
        <f aca="false">IF(AK135&lt;1,0,AK135)</f>
        <v>0</v>
      </c>
      <c r="DB135" s="41" t="n">
        <f aca="false">IF(AL135&lt;1,0,AL135)</f>
        <v>0</v>
      </c>
      <c r="DC135" s="41" t="n">
        <f aca="false">IF(AM135&lt;1,0,AM135)</f>
        <v>0</v>
      </c>
      <c r="DD135" s="41" t="n">
        <f aca="false">IF(AN135&lt;1,0,AN135)</f>
        <v>0</v>
      </c>
      <c r="DE135" s="41" t="n">
        <f aca="false">IF(AO135&lt;1,0,AO135)</f>
        <v>0</v>
      </c>
      <c r="DF135" s="41" t="n">
        <f aca="false">IF(AP135&lt;1,0,AP135)</f>
        <v>0</v>
      </c>
      <c r="DG135" s="41" t="n">
        <f aca="false">IF(AQ135&lt;1,0,AQ135)</f>
        <v>0</v>
      </c>
      <c r="DH135" s="52" t="e">
        <f aca="false">LARGE($CV135:$DG135,1)</f>
        <v>#VALUE!</v>
      </c>
      <c r="DI135" s="44" t="e">
        <f aca="false">LARGE($CV135:$DG135,2)</f>
        <v>#VALUE!</v>
      </c>
      <c r="DJ135" s="44" t="e">
        <f aca="false">LARGE($CV135:$DG135,3)</f>
        <v>#VALUE!</v>
      </c>
      <c r="DK135" s="44" t="e">
        <f aca="false">LARGE($CV135:$DG135,4)</f>
        <v>#VALUE!</v>
      </c>
      <c r="DL135" s="44" t="e">
        <f aca="false">LARGE($CV135:$DG135,5)</f>
        <v>#VALUE!</v>
      </c>
      <c r="DM135" s="122" t="e">
        <f aca="false">SUM(DH135:DL135)</f>
        <v>#VALUE!</v>
      </c>
      <c r="DP135" s="52" t="e">
        <f aca="false">LARGE($CV135:$DG135,6)</f>
        <v>#VALUE!</v>
      </c>
      <c r="DQ135" s="44" t="e">
        <f aca="false">LARGE($CV135:$DG135,7)</f>
        <v>#VALUE!</v>
      </c>
      <c r="DR135" s="123" t="n">
        <f aca="false">IF(AR135&lt;1,0,AR135)</f>
        <v>0</v>
      </c>
      <c r="DS135" s="123" t="n">
        <f aca="false">IF(AS135&lt;1,0,AS135)</f>
        <v>0</v>
      </c>
      <c r="DT135" s="123" t="n">
        <f aca="false">IF(AT135&lt;1,0,AT135)</f>
        <v>0</v>
      </c>
      <c r="DU135" s="123" t="n">
        <f aca="false">IF(AU135&lt;1,0,AU135)</f>
        <v>0</v>
      </c>
      <c r="DV135" s="123" t="n">
        <f aca="false">IF(AV135&lt;1,0,AV135)</f>
        <v>0</v>
      </c>
      <c r="DW135" s="123" t="n">
        <f aca="false">IF(AW135&lt;1,0,AW135)</f>
        <v>0</v>
      </c>
      <c r="DX135" s="123" t="n">
        <f aca="false">IF(AX135&lt;1,0,AX135)</f>
        <v>0</v>
      </c>
      <c r="DY135" s="123" t="n">
        <f aca="false">IF(AY135&lt;1,0,AY135)</f>
        <v>0</v>
      </c>
      <c r="DZ135" s="123" t="n">
        <f aca="false">IF(AZ135&lt;1,0,AZ135)</f>
        <v>0</v>
      </c>
      <c r="EA135" s="123" t="n">
        <f aca="false">IF(BA135&lt;1,0,BA135)</f>
        <v>0</v>
      </c>
      <c r="EB135" s="123" t="n">
        <f aca="false">IF($EB$2="N",0,X135)</f>
        <v>0</v>
      </c>
      <c r="EC135" s="123" t="n">
        <f aca="false">IF($EC$2="N",0,Z135)</f>
        <v>0</v>
      </c>
      <c r="ED135" s="123" t="n">
        <f aca="false">IF($ED$2="N",0,AB135)</f>
        <v>0</v>
      </c>
      <c r="EE135" s="123" t="n">
        <f aca="false">IF($EE$2="N",0,AD135)</f>
        <v>0</v>
      </c>
      <c r="EG135" s="52" t="e">
        <f aca="false">LARGE(DP135:EE135,1)</f>
        <v>#VALUE!</v>
      </c>
      <c r="EH135" s="41" t="e">
        <f aca="false">LARGE(DP135:EE135,2)</f>
        <v>#VALUE!</v>
      </c>
      <c r="EJ135" s="120" t="e">
        <f aca="false">SUM(EG135:EH135)</f>
        <v>#VALUE!</v>
      </c>
      <c r="EL135" s="88" t="e">
        <f aca="false">EJ135+DM135</f>
        <v>#VALUE!</v>
      </c>
    </row>
    <row r="136" customFormat="false" ht="15" hidden="false" customHeight="false" outlineLevel="0" collapsed="false">
      <c r="B136" s="108"/>
      <c r="C136" s="108"/>
      <c r="D136" s="108"/>
      <c r="E136" s="109"/>
      <c r="F136" s="109" t="str">
        <f aca="false">IF(H136&gt;=JuniorCutoff,"#"," ")</f>
        <v> </v>
      </c>
      <c r="J136" s="110" t="e">
        <f aca="false">CS136</f>
        <v>#VALUE!</v>
      </c>
      <c r="K136" s="111" t="e">
        <f aca="false">CN136</f>
        <v>#VALUE!</v>
      </c>
      <c r="L136" s="49" t="e">
        <f aca="false">CO136</f>
        <v>#VALUE!</v>
      </c>
      <c r="M136" s="49" t="n">
        <f aca="false">CP136</f>
        <v>0</v>
      </c>
      <c r="N136" s="111" t="e">
        <f aca="false">BP136</f>
        <v>#VALUE!</v>
      </c>
      <c r="O136" s="49" t="e">
        <f aca="false">BQ136</f>
        <v>#VALUE!</v>
      </c>
      <c r="P136" s="49" t="e">
        <f aca="false">BR136</f>
        <v>#VALUE!</v>
      </c>
      <c r="Q136" s="49" t="e">
        <f aca="false">BS136</f>
        <v>#VALUE!</v>
      </c>
      <c r="R136" s="49" t="e">
        <f aca="false">BT136</f>
        <v>#VALUE!</v>
      </c>
      <c r="S136" s="49" t="e">
        <f aca="false">#REF!</f>
        <v>#REF!</v>
      </c>
      <c r="V136" s="41" t="n">
        <f aca="false">G136</f>
        <v>0</v>
      </c>
      <c r="W136" s="112" t="str">
        <f aca="false">IF(ISNA(VLOOKUP(A136,'WS SJC'!$E:$F,2,FALSE())),"np",(VLOOKUP(A136,'WS SJC'!$E:$F,2,FALSE())))</f>
        <v>np</v>
      </c>
      <c r="X136" s="45" t="n">
        <f aca="false">IF(W136&gt;'WS SJC'!$F$1,0,(VLOOKUP(W136,'[1]Point Tables'!$A$4:$I$263,'WS SJC'!$F$2,FALSE())))</f>
        <v>0</v>
      </c>
      <c r="Y136" s="113" t="str">
        <f aca="false">IF(ISNA(VLOOKUP(A136,'WS SJC'!$Q:$R,2,FALSE())),"np",VLOOKUP(A136,'WS SJC'!$Q:$R,2,FALSE()))</f>
        <v>np</v>
      </c>
      <c r="Z136" s="45" t="n">
        <f aca="false">IF(Y136&gt;'WS SJC'!$R$1,0,(VLOOKUP(Y136,'[1]Point Tables'!$A$4:$I$263,'WS SJC'!$R$2,FALSE())))</f>
        <v>0</v>
      </c>
      <c r="AA136" s="113" t="str">
        <f aca="false">IF(ISNA(VLOOKUP(A136,'WS SJC'!$AC:$AD,2,FALSE())),"np",(VLOOKUP(A136,'WS SJC'!$AC:$AD,2,FALSE())))</f>
        <v>np</v>
      </c>
      <c r="AB136" s="45" t="n">
        <f aca="false">IF(AA136&gt;'WS SJC'!$AD$1,0,(VLOOKUP(AA136,'[1]Point Tables'!$A$4:$I$263,'WS SJC'!$AD$2,FALSE())))</f>
        <v>0</v>
      </c>
      <c r="AC136" s="113" t="str">
        <f aca="false">IF(ISNA(VLOOKUP(A136,'WS SJC'!$AO:$AP,2,FALSE())),"np",VLOOKUP(A136,'WS SJC'!$AO:$AP,2,FALSE()))</f>
        <v>np</v>
      </c>
      <c r="AD136" s="45" t="n">
        <f aca="false">IF(AC136&gt;'WS SJC'!$AP$1,0,(VLOOKUP(AC136,'[1]Point Tables'!$A$4:$H$263,'WS SJC'!$AP$2,FALSE())))</f>
        <v>0</v>
      </c>
      <c r="AE136" s="114" t="n">
        <f aca="false">G136</f>
        <v>0</v>
      </c>
      <c r="AF136" s="111"/>
      <c r="AR136" s="111"/>
      <c r="AV136" s="116"/>
      <c r="BB136" s="52"/>
      <c r="BC136" s="117"/>
      <c r="BD136" s="43" t="e">
        <f aca="false">IF(BD134="N",0,(IF(AF136&lt;1,(AF136*(-1)),AF136)))</f>
        <v>#VALUE!</v>
      </c>
      <c r="BE136" s="43" t="n">
        <f aca="false">IF(AG136&lt;1,(AG136*(-1)),AG136)</f>
        <v>-0</v>
      </c>
      <c r="BF136" s="43" t="n">
        <f aca="false">IF(AH136&lt;1,(AH136*(-1)),AH136)</f>
        <v>-0</v>
      </c>
      <c r="BG136" s="43" t="n">
        <f aca="false">IF(AI136&lt;1,(AI136*(-1)),AI136)</f>
        <v>-0</v>
      </c>
      <c r="BH136" s="43" t="n">
        <f aca="false">IF(AJ136&lt;1,(AJ136*(-1)),AJ136)</f>
        <v>-0</v>
      </c>
      <c r="BI136" s="43" t="n">
        <f aca="false">IF(AK136&lt;1,(AK136*(-1)),AK136)</f>
        <v>-0</v>
      </c>
      <c r="BJ136" s="43" t="n">
        <f aca="false">IF(AL136&lt;1,(AL136*(-1)),AL136)</f>
        <v>-0</v>
      </c>
      <c r="BK136" s="43" t="n">
        <f aca="false">IF(AM136&lt;1,(AM136*(-1)),AM136)</f>
        <v>-0</v>
      </c>
      <c r="BL136" s="43" t="n">
        <f aca="false">IF(AN136&lt;1,(AN136*(-1)),AN136)</f>
        <v>-0</v>
      </c>
      <c r="BM136" s="43" t="n">
        <f aca="false">IF(AO136&lt;1,(AO136*(-1)),AO136)</f>
        <v>-0</v>
      </c>
      <c r="BN136" s="43" t="n">
        <f aca="false">IF(AP136&lt;1,(AP136*(-1)),AP136)</f>
        <v>-0</v>
      </c>
      <c r="BO136" s="43" t="n">
        <f aca="false">IF(AQ136&lt;1,(AQ136*(-1)),AQ136)</f>
        <v>-0</v>
      </c>
      <c r="BP136" s="118" t="e">
        <f aca="false">LARGE($BD136:$BO136,1)</f>
        <v>#VALUE!</v>
      </c>
      <c r="BQ136" s="119" t="e">
        <f aca="false">LARGE($BD136:$BO136,2)</f>
        <v>#VALUE!</v>
      </c>
      <c r="BR136" s="119" t="e">
        <f aca="false">LARGE($BD136:$BO136,3)</f>
        <v>#VALUE!</v>
      </c>
      <c r="BS136" s="119" t="e">
        <f aca="false">LARGE($BD136:$BO136,4)</f>
        <v>#VALUE!</v>
      </c>
      <c r="BT136" s="119" t="e">
        <f aca="false">LARGE($BD136:$BO136,5)</f>
        <v>#VALUE!</v>
      </c>
      <c r="BU136" s="120" t="e">
        <f aca="false">SUM(BP136:BT136)</f>
        <v>#VALUE!</v>
      </c>
      <c r="BW136" s="43" t="n">
        <f aca="false">IF(AR136&lt;1,(AR136*(-1)),AR136)</f>
        <v>-0</v>
      </c>
      <c r="BX136" s="43" t="n">
        <f aca="false">IF(AS136&lt;1,(AS136*(-1)),AS136)</f>
        <v>-0</v>
      </c>
      <c r="BY136" s="43" t="n">
        <f aca="false">IF(AT136&lt;1,(AT136*(-1)),AT136)</f>
        <v>-0</v>
      </c>
      <c r="BZ136" s="43" t="n">
        <f aca="false">IF(AU136&lt;1,(AU136*(-1)),AU136)</f>
        <v>-0</v>
      </c>
      <c r="CA136" s="43" t="n">
        <f aca="false">IF(AV136&lt;1,(AV136*(-1)),AV136)</f>
        <v>-0</v>
      </c>
      <c r="CB136" s="43" t="n">
        <f aca="false">IF(AW136&lt;1,(AW136*(-1)),AW136)</f>
        <v>-0</v>
      </c>
      <c r="CC136" s="43" t="n">
        <f aca="false">IF(AX136&lt;1,(AX136*(-1)),AX136)</f>
        <v>-0</v>
      </c>
      <c r="CD136" s="43" t="n">
        <f aca="false">IF(AY136&lt;1,(AY136*(-1)),AY136)</f>
        <v>-0</v>
      </c>
      <c r="CE136" s="43" t="n">
        <f aca="false">IF(AZ136&lt;1,(AZ136*(-1)),AZ136)</f>
        <v>-0</v>
      </c>
      <c r="CF136" s="43" t="n">
        <f aca="false">IF(BA136&lt;1,(BA136*(-1)),BA136)</f>
        <v>-0</v>
      </c>
      <c r="CG136" s="41" t="n">
        <f aca="false">IF($CG$2="N",0,X136)</f>
        <v>0</v>
      </c>
      <c r="CH136" s="41" t="n">
        <f aca="false">IF($CH$2="N",0,Z136)</f>
        <v>0</v>
      </c>
      <c r="CI136" s="41" t="n">
        <f aca="false">IF($CI$2="N",0,AB136)</f>
        <v>0</v>
      </c>
      <c r="CJ136" s="41" t="n">
        <f aca="false">IF($CJ$2="N",0,AD136)</f>
        <v>0</v>
      </c>
      <c r="CK136" s="41" t="e">
        <f aca="false">LARGE($BD136:$BO136,6)</f>
        <v>#VALUE!</v>
      </c>
      <c r="CL136" s="41" t="e">
        <f aca="false">LARGE($BD136:$BO136,7)</f>
        <v>#VALUE!</v>
      </c>
      <c r="CM136" s="41" t="e">
        <f aca="false">LARGE($BD136:$BO136,8)</f>
        <v>#VALUE!</v>
      </c>
      <c r="CN136" s="52" t="e">
        <f aca="false">LARGE(BW136:CM136,1)</f>
        <v>#VALUE!</v>
      </c>
      <c r="CO136" s="41" t="e">
        <f aca="false">LARGE(BW136:CM136,2)</f>
        <v>#VALUE!</v>
      </c>
      <c r="CQ136" s="120" t="e">
        <f aca="false">SUM(CN136:CP136)</f>
        <v>#VALUE!</v>
      </c>
      <c r="CS136" s="86" t="e">
        <f aca="false">CQ136+BU136</f>
        <v>#VALUE!</v>
      </c>
      <c r="CU136" s="121"/>
      <c r="CV136" s="41" t="e">
        <f aca="false">IF(CV134="N",0,(IF(AF136&lt;1,0,AF136)))</f>
        <v>#VALUE!</v>
      </c>
      <c r="CW136" s="41" t="n">
        <f aca="false">IF(AG136&lt;1,0,AG136)</f>
        <v>0</v>
      </c>
      <c r="CX136" s="41" t="n">
        <f aca="false">IF(AH136&lt;1,0,AH136)</f>
        <v>0</v>
      </c>
      <c r="CY136" s="41" t="n">
        <f aca="false">IF(AI136&lt;1,0,AI136)</f>
        <v>0</v>
      </c>
      <c r="CZ136" s="41" t="n">
        <f aca="false">IF(AJ136&lt;1,0,AJ136)</f>
        <v>0</v>
      </c>
      <c r="DA136" s="41" t="n">
        <f aca="false">IF(AK136&lt;1,0,AK136)</f>
        <v>0</v>
      </c>
      <c r="DB136" s="41" t="n">
        <f aca="false">IF(AL136&lt;1,0,AL136)</f>
        <v>0</v>
      </c>
      <c r="DC136" s="41" t="n">
        <f aca="false">IF(AM136&lt;1,0,AM136)</f>
        <v>0</v>
      </c>
      <c r="DD136" s="41" t="n">
        <f aca="false">IF(AN136&lt;1,0,AN136)</f>
        <v>0</v>
      </c>
      <c r="DE136" s="41" t="n">
        <f aca="false">IF(AO136&lt;1,0,AO136)</f>
        <v>0</v>
      </c>
      <c r="DF136" s="41" t="n">
        <f aca="false">IF(AP136&lt;1,0,AP136)</f>
        <v>0</v>
      </c>
      <c r="DG136" s="41" t="n">
        <f aca="false">IF(AQ136&lt;1,0,AQ136)</f>
        <v>0</v>
      </c>
      <c r="DH136" s="52" t="e">
        <f aca="false">LARGE($CV136:$DG136,1)</f>
        <v>#VALUE!</v>
      </c>
      <c r="DI136" s="44" t="e">
        <f aca="false">LARGE($CV136:$DG136,2)</f>
        <v>#VALUE!</v>
      </c>
      <c r="DJ136" s="44" t="e">
        <f aca="false">LARGE($CV136:$DG136,3)</f>
        <v>#VALUE!</v>
      </c>
      <c r="DK136" s="44" t="e">
        <f aca="false">LARGE($CV136:$DG136,4)</f>
        <v>#VALUE!</v>
      </c>
      <c r="DL136" s="44" t="e">
        <f aca="false">LARGE($CV136:$DG136,5)</f>
        <v>#VALUE!</v>
      </c>
      <c r="DM136" s="122" t="e">
        <f aca="false">SUM(DH136:DL136)</f>
        <v>#VALUE!</v>
      </c>
      <c r="DP136" s="52" t="e">
        <f aca="false">LARGE($CV136:$DG136,6)</f>
        <v>#VALUE!</v>
      </c>
      <c r="DQ136" s="44" t="e">
        <f aca="false">LARGE($CV136:$DG136,7)</f>
        <v>#VALUE!</v>
      </c>
      <c r="DR136" s="123" t="n">
        <f aca="false">IF(AR136&lt;1,0,AR136)</f>
        <v>0</v>
      </c>
      <c r="DS136" s="123" t="n">
        <f aca="false">IF(AS136&lt;1,0,AS136)</f>
        <v>0</v>
      </c>
      <c r="DT136" s="123" t="n">
        <f aca="false">IF(AT136&lt;1,0,AT136)</f>
        <v>0</v>
      </c>
      <c r="DU136" s="123" t="n">
        <f aca="false">IF(AU136&lt;1,0,AU136)</f>
        <v>0</v>
      </c>
      <c r="DV136" s="123" t="n">
        <f aca="false">IF(AV136&lt;1,0,AV136)</f>
        <v>0</v>
      </c>
      <c r="DW136" s="123" t="n">
        <f aca="false">IF(AW136&lt;1,0,AW136)</f>
        <v>0</v>
      </c>
      <c r="DX136" s="123" t="n">
        <f aca="false">IF(AX136&lt;1,0,AX136)</f>
        <v>0</v>
      </c>
      <c r="DY136" s="123" t="n">
        <f aca="false">IF(AY136&lt;1,0,AY136)</f>
        <v>0</v>
      </c>
      <c r="DZ136" s="123" t="n">
        <f aca="false">IF(AZ136&lt;1,0,AZ136)</f>
        <v>0</v>
      </c>
      <c r="EA136" s="123" t="n">
        <f aca="false">IF(BA136&lt;1,0,BA136)</f>
        <v>0</v>
      </c>
      <c r="EB136" s="123" t="n">
        <f aca="false">IF($EB$2="N",0,X136)</f>
        <v>0</v>
      </c>
      <c r="EC136" s="123" t="n">
        <f aca="false">IF($EC$2="N",0,Z136)</f>
        <v>0</v>
      </c>
      <c r="ED136" s="123" t="n">
        <f aca="false">IF($ED$2="N",0,AB136)</f>
        <v>0</v>
      </c>
      <c r="EE136" s="123" t="n">
        <f aca="false">IF($EE$2="N",0,AD136)</f>
        <v>0</v>
      </c>
      <c r="EG136" s="52" t="e">
        <f aca="false">LARGE(DP136:EE136,1)</f>
        <v>#VALUE!</v>
      </c>
      <c r="EH136" s="41" t="e">
        <f aca="false">LARGE(DP136:EE136,2)</f>
        <v>#VALUE!</v>
      </c>
      <c r="EJ136" s="120" t="e">
        <f aca="false">SUM(EG136:EH136)</f>
        <v>#VALUE!</v>
      </c>
      <c r="EL136" s="88" t="e">
        <f aca="false">EJ136+DM136</f>
        <v>#VALUE!</v>
      </c>
    </row>
    <row r="137" customFormat="false" ht="15" hidden="false" customHeight="false" outlineLevel="0" collapsed="false">
      <c r="B137" s="108"/>
      <c r="C137" s="108"/>
      <c r="D137" s="108"/>
      <c r="E137" s="109"/>
      <c r="F137" s="109" t="str">
        <f aca="false">IF(H137&gt;=JuniorCutoff,"#"," ")</f>
        <v> </v>
      </c>
      <c r="J137" s="110" t="e">
        <f aca="false">CS137</f>
        <v>#VALUE!</v>
      </c>
      <c r="K137" s="111" t="e">
        <f aca="false">CN137</f>
        <v>#VALUE!</v>
      </c>
      <c r="L137" s="49" t="e">
        <f aca="false">CO137</f>
        <v>#VALUE!</v>
      </c>
      <c r="M137" s="49" t="n">
        <f aca="false">CP137</f>
        <v>0</v>
      </c>
      <c r="N137" s="111" t="e">
        <f aca="false">BP137</f>
        <v>#VALUE!</v>
      </c>
      <c r="O137" s="49" t="e">
        <f aca="false">BQ137</f>
        <v>#VALUE!</v>
      </c>
      <c r="P137" s="49" t="e">
        <f aca="false">BR137</f>
        <v>#VALUE!</v>
      </c>
      <c r="Q137" s="49" t="e">
        <f aca="false">BS137</f>
        <v>#VALUE!</v>
      </c>
      <c r="R137" s="49" t="e">
        <f aca="false">BT137</f>
        <v>#VALUE!</v>
      </c>
      <c r="S137" s="49" t="e">
        <f aca="false">#REF!</f>
        <v>#REF!</v>
      </c>
      <c r="V137" s="41" t="n">
        <f aca="false">G137</f>
        <v>0</v>
      </c>
      <c r="W137" s="127" t="str">
        <f aca="false">IF(ISNA(VLOOKUP(A137,'WS SJC'!$E:$F,2,FALSE())),"np",(VLOOKUP(A137,'WS SJC'!$E:$F,2,FALSE())))</f>
        <v>np</v>
      </c>
      <c r="X137" s="41" t="n">
        <f aca="false">IF(W137&gt;'WS SJC'!$F$1,0,(VLOOKUP(W137,'[1]Point Tables'!$A$4:$I$263,'WS SJC'!$F$2,FALSE())))</f>
        <v>0</v>
      </c>
      <c r="Y137" s="128" t="str">
        <f aca="false">IF(ISNA(VLOOKUP(A137,'WS SJC'!$Q:$R,2,FALSE())),"np",VLOOKUP(A137,'WS SJC'!$Q:$R,2,FALSE()))</f>
        <v>np</v>
      </c>
      <c r="Z137" s="48" t="n">
        <f aca="false">IF(Y137&gt;'WS SJC'!$R$1,0,(VLOOKUP(Y137,'[1]Point Tables'!$A$4:$I$263,'WS SJC'!$R$2,FALSE())))</f>
        <v>0</v>
      </c>
      <c r="AA137" s="128" t="str">
        <f aca="false">IF(ISNA(VLOOKUP(A137,'WS SJC'!$AC:$AD,2,FALSE())),"np",(VLOOKUP(A137,'WS SJC'!$AC:$AD,2,FALSE())))</f>
        <v>np</v>
      </c>
      <c r="AB137" s="48" t="n">
        <f aca="false">IF(AA137&gt;'WS SJC'!$AD$1,0,(VLOOKUP(AA137,'[1]Point Tables'!$A$4:$I$263,'WS SJC'!$AD$2,FALSE())))</f>
        <v>0</v>
      </c>
      <c r="AC137" s="128" t="str">
        <f aca="false">IF(ISNA(VLOOKUP(A137,'WS SJC'!$AO:$AP,2,FALSE())),"np",VLOOKUP(A137,'WS SJC'!$AO:$AP,2,FALSE()))</f>
        <v>np</v>
      </c>
      <c r="AD137" s="48" t="n">
        <f aca="false">IF(AC137&gt;'WS SJC'!$AP$1,0,(VLOOKUP(AC137,'[1]Point Tables'!$A$4:$H$263,'WS SJC'!$AP$2,FALSE())))</f>
        <v>0</v>
      </c>
      <c r="AE137" s="114" t="n">
        <f aca="false">G137</f>
        <v>0</v>
      </c>
      <c r="AF137" s="111"/>
      <c r="AR137" s="111"/>
      <c r="AV137" s="116"/>
      <c r="BB137" s="52"/>
      <c r="BC137" s="117"/>
      <c r="BD137" s="43" t="e">
        <f aca="false">IF(BD135="N",0,(IF(AF137&lt;1,(AF137*(-1)),AF137)))</f>
        <v>#VALUE!</v>
      </c>
      <c r="BE137" s="43" t="n">
        <f aca="false">IF(AG137&lt;1,(AG137*(-1)),AG137)</f>
        <v>-0</v>
      </c>
      <c r="BF137" s="43" t="n">
        <f aca="false">IF(AH137&lt;1,(AH137*(-1)),AH137)</f>
        <v>-0</v>
      </c>
      <c r="BG137" s="43" t="n">
        <f aca="false">IF(AI137&lt;1,(AI137*(-1)),AI137)</f>
        <v>-0</v>
      </c>
      <c r="BH137" s="43" t="n">
        <f aca="false">IF(AJ137&lt;1,(AJ137*(-1)),AJ137)</f>
        <v>-0</v>
      </c>
      <c r="BI137" s="43" t="n">
        <f aca="false">IF(AK137&lt;1,(AK137*(-1)),AK137)</f>
        <v>-0</v>
      </c>
      <c r="BJ137" s="43" t="n">
        <f aca="false">IF(AL137&lt;1,(AL137*(-1)),AL137)</f>
        <v>-0</v>
      </c>
      <c r="BK137" s="43" t="n">
        <f aca="false">IF(AM137&lt;1,(AM137*(-1)),AM137)</f>
        <v>-0</v>
      </c>
      <c r="BL137" s="43" t="n">
        <f aca="false">IF(AN137&lt;1,(AN137*(-1)),AN137)</f>
        <v>-0</v>
      </c>
      <c r="BM137" s="43" t="n">
        <f aca="false">IF(AO137&lt;1,(AO137*(-1)),AO137)</f>
        <v>-0</v>
      </c>
      <c r="BN137" s="43" t="n">
        <f aca="false">IF(AP137&lt;1,(AP137*(-1)),AP137)</f>
        <v>-0</v>
      </c>
      <c r="BO137" s="43" t="n">
        <f aca="false">IF(AQ137&lt;1,(AQ137*(-1)),AQ137)</f>
        <v>-0</v>
      </c>
      <c r="BP137" s="118" t="e">
        <f aca="false">LARGE($BD137:$BO137,1)</f>
        <v>#VALUE!</v>
      </c>
      <c r="BQ137" s="119" t="e">
        <f aca="false">LARGE($BD137:$BO137,2)</f>
        <v>#VALUE!</v>
      </c>
      <c r="BR137" s="119" t="e">
        <f aca="false">LARGE($BD137:$BO137,3)</f>
        <v>#VALUE!</v>
      </c>
      <c r="BS137" s="119" t="e">
        <f aca="false">LARGE($BD137:$BO137,4)</f>
        <v>#VALUE!</v>
      </c>
      <c r="BT137" s="119" t="e">
        <f aca="false">LARGE($BD137:$BO137,5)</f>
        <v>#VALUE!</v>
      </c>
      <c r="BU137" s="120" t="e">
        <f aca="false">SUM(BP137:BT137)</f>
        <v>#VALUE!</v>
      </c>
      <c r="BW137" s="43" t="n">
        <f aca="false">IF(AR137&lt;1,(AR137*(-1)),AR137)</f>
        <v>-0</v>
      </c>
      <c r="BX137" s="43" t="n">
        <f aca="false">IF(AS137&lt;1,(AS137*(-1)),AS137)</f>
        <v>-0</v>
      </c>
      <c r="BY137" s="43" t="n">
        <f aca="false">IF(AT137&lt;1,(AT137*(-1)),AT137)</f>
        <v>-0</v>
      </c>
      <c r="BZ137" s="43" t="n">
        <f aca="false">IF(AU137&lt;1,(AU137*(-1)),AU137)</f>
        <v>-0</v>
      </c>
      <c r="CA137" s="43" t="n">
        <f aca="false">IF(AV137&lt;1,(AV137*(-1)),AV137)</f>
        <v>-0</v>
      </c>
      <c r="CB137" s="43" t="n">
        <f aca="false">IF(AW137&lt;1,(AW137*(-1)),AW137)</f>
        <v>-0</v>
      </c>
      <c r="CC137" s="43" t="n">
        <f aca="false">IF(AX137&lt;1,(AX137*(-1)),AX137)</f>
        <v>-0</v>
      </c>
      <c r="CD137" s="43" t="n">
        <f aca="false">IF(AY137&lt;1,(AY137*(-1)),AY137)</f>
        <v>-0</v>
      </c>
      <c r="CE137" s="43" t="n">
        <f aca="false">IF(AZ137&lt;1,(AZ137*(-1)),AZ137)</f>
        <v>-0</v>
      </c>
      <c r="CF137" s="43" t="n">
        <f aca="false">IF(BA137&lt;1,(BA137*(-1)),BA137)</f>
        <v>-0</v>
      </c>
      <c r="CG137" s="41" t="n">
        <f aca="false">IF($CG$2="N",0,X137)</f>
        <v>0</v>
      </c>
      <c r="CH137" s="41" t="n">
        <f aca="false">IF($CH$2="N",0,Z137)</f>
        <v>0</v>
      </c>
      <c r="CI137" s="41" t="n">
        <f aca="false">IF($CI$2="N",0,AB137)</f>
        <v>0</v>
      </c>
      <c r="CJ137" s="41" t="n">
        <f aca="false">IF($CJ$2="N",0,AD137)</f>
        <v>0</v>
      </c>
      <c r="CK137" s="41" t="e">
        <f aca="false">LARGE($BD137:$BO137,6)</f>
        <v>#VALUE!</v>
      </c>
      <c r="CL137" s="41" t="e">
        <f aca="false">LARGE($BD137:$BO137,7)</f>
        <v>#VALUE!</v>
      </c>
      <c r="CM137" s="41" t="e">
        <f aca="false">LARGE($BD137:$BO137,8)</f>
        <v>#VALUE!</v>
      </c>
      <c r="CN137" s="52" t="e">
        <f aca="false">LARGE(BW137:CM137,1)</f>
        <v>#VALUE!</v>
      </c>
      <c r="CO137" s="41" t="e">
        <f aca="false">LARGE(BW137:CM137,2)</f>
        <v>#VALUE!</v>
      </c>
      <c r="CQ137" s="120" t="e">
        <f aca="false">SUM(CN137:CP137)</f>
        <v>#VALUE!</v>
      </c>
      <c r="CS137" s="86" t="e">
        <f aca="false">CQ137+BU137</f>
        <v>#VALUE!</v>
      </c>
      <c r="CU137" s="121"/>
      <c r="CV137" s="41" t="e">
        <f aca="false">IF(CV135="N",0,(IF(AF137&lt;1,0,AF137)))</f>
        <v>#VALUE!</v>
      </c>
      <c r="CW137" s="41" t="n">
        <f aca="false">IF(AG137&lt;1,0,AG137)</f>
        <v>0</v>
      </c>
      <c r="CX137" s="41" t="n">
        <f aca="false">IF(AH137&lt;1,0,AH137)</f>
        <v>0</v>
      </c>
      <c r="CY137" s="41" t="n">
        <f aca="false">IF(AI137&lt;1,0,AI137)</f>
        <v>0</v>
      </c>
      <c r="CZ137" s="41" t="n">
        <f aca="false">IF(AJ137&lt;1,0,AJ137)</f>
        <v>0</v>
      </c>
      <c r="DA137" s="41" t="n">
        <f aca="false">IF(AK137&lt;1,0,AK137)</f>
        <v>0</v>
      </c>
      <c r="DB137" s="41" t="n">
        <f aca="false">IF(AL137&lt;1,0,AL137)</f>
        <v>0</v>
      </c>
      <c r="DC137" s="41" t="n">
        <f aca="false">IF(AM137&lt;1,0,AM137)</f>
        <v>0</v>
      </c>
      <c r="DD137" s="41" t="n">
        <f aca="false">IF(AN137&lt;1,0,AN137)</f>
        <v>0</v>
      </c>
      <c r="DE137" s="41" t="n">
        <f aca="false">IF(AO137&lt;1,0,AO137)</f>
        <v>0</v>
      </c>
      <c r="DF137" s="41" t="n">
        <f aca="false">IF(AP137&lt;1,0,AP137)</f>
        <v>0</v>
      </c>
      <c r="DG137" s="41" t="n">
        <f aca="false">IF(AQ137&lt;1,0,AQ137)</f>
        <v>0</v>
      </c>
      <c r="DH137" s="52" t="e">
        <f aca="false">LARGE($CV137:$DG137,1)</f>
        <v>#VALUE!</v>
      </c>
      <c r="DI137" s="44" t="e">
        <f aca="false">LARGE($CV137:$DG137,2)</f>
        <v>#VALUE!</v>
      </c>
      <c r="DJ137" s="44" t="e">
        <f aca="false">LARGE($CV137:$DG137,3)</f>
        <v>#VALUE!</v>
      </c>
      <c r="DK137" s="44" t="e">
        <f aca="false">LARGE($CV137:$DG137,4)</f>
        <v>#VALUE!</v>
      </c>
      <c r="DL137" s="44" t="e">
        <f aca="false">LARGE($CV137:$DG137,5)</f>
        <v>#VALUE!</v>
      </c>
      <c r="DM137" s="122" t="e">
        <f aca="false">SUM(DH137:DL137)</f>
        <v>#VALUE!</v>
      </c>
      <c r="DP137" s="52" t="e">
        <f aca="false">LARGE($CV137:$DG137,6)</f>
        <v>#VALUE!</v>
      </c>
      <c r="DQ137" s="44" t="e">
        <f aca="false">LARGE($CV137:$DG137,7)</f>
        <v>#VALUE!</v>
      </c>
      <c r="DR137" s="123" t="n">
        <f aca="false">IF(AR137&lt;1,0,AR137)</f>
        <v>0</v>
      </c>
      <c r="DS137" s="123" t="n">
        <f aca="false">IF(AS137&lt;1,0,AS137)</f>
        <v>0</v>
      </c>
      <c r="DT137" s="123" t="n">
        <f aca="false">IF(AT137&lt;1,0,AT137)</f>
        <v>0</v>
      </c>
      <c r="DU137" s="123" t="n">
        <f aca="false">IF(AU137&lt;1,0,AU137)</f>
        <v>0</v>
      </c>
      <c r="DV137" s="123" t="n">
        <f aca="false">IF(AV137&lt;1,0,AV137)</f>
        <v>0</v>
      </c>
      <c r="DW137" s="123" t="n">
        <f aca="false">IF(AW137&lt;1,0,AW137)</f>
        <v>0</v>
      </c>
      <c r="DX137" s="123" t="n">
        <f aca="false">IF(AX137&lt;1,0,AX137)</f>
        <v>0</v>
      </c>
      <c r="DY137" s="123" t="n">
        <f aca="false">IF(AY137&lt;1,0,AY137)</f>
        <v>0</v>
      </c>
      <c r="DZ137" s="123" t="n">
        <f aca="false">IF(AZ137&lt;1,0,AZ137)</f>
        <v>0</v>
      </c>
      <c r="EA137" s="123" t="n">
        <f aca="false">IF(BA137&lt;1,0,BA137)</f>
        <v>0</v>
      </c>
      <c r="EB137" s="123" t="n">
        <f aca="false">IF($EB$2="N",0,X137)</f>
        <v>0</v>
      </c>
      <c r="EC137" s="123" t="n">
        <f aca="false">IF($EC$2="N",0,Z137)</f>
        <v>0</v>
      </c>
      <c r="ED137" s="123" t="n">
        <f aca="false">IF($ED$2="N",0,AB137)</f>
        <v>0</v>
      </c>
      <c r="EE137" s="123" t="n">
        <f aca="false">IF($EE$2="N",0,AD137)</f>
        <v>0</v>
      </c>
      <c r="EG137" s="52" t="e">
        <f aca="false">LARGE(DP137:EE137,1)</f>
        <v>#VALUE!</v>
      </c>
      <c r="EH137" s="41" t="e">
        <f aca="false">LARGE(DP137:EE137,2)</f>
        <v>#VALUE!</v>
      </c>
      <c r="EJ137" s="120" t="e">
        <f aca="false">SUM(EG137:EH137)</f>
        <v>#VALUE!</v>
      </c>
      <c r="EL137" s="88" t="e">
        <f aca="false">EJ137+DM137</f>
        <v>#VALUE!</v>
      </c>
    </row>
    <row r="138" customFormat="false" ht="15" hidden="false" customHeight="false" outlineLevel="0" collapsed="false">
      <c r="B138" s="108"/>
      <c r="C138" s="108"/>
      <c r="D138" s="108"/>
      <c r="E138" s="109"/>
      <c r="F138" s="109" t="str">
        <f aca="false">IF(H138&gt;=JuniorCutoff,"#"," ")</f>
        <v> </v>
      </c>
      <c r="J138" s="110" t="e">
        <f aca="false">CS138</f>
        <v>#VALUE!</v>
      </c>
      <c r="K138" s="111" t="e">
        <f aca="false">CN138</f>
        <v>#VALUE!</v>
      </c>
      <c r="L138" s="49" t="e">
        <f aca="false">CO138</f>
        <v>#VALUE!</v>
      </c>
      <c r="M138" s="49" t="n">
        <f aca="false">CP138</f>
        <v>0</v>
      </c>
      <c r="N138" s="111" t="e">
        <f aca="false">BP138</f>
        <v>#VALUE!</v>
      </c>
      <c r="O138" s="49" t="e">
        <f aca="false">BQ138</f>
        <v>#VALUE!</v>
      </c>
      <c r="P138" s="49" t="e">
        <f aca="false">BR138</f>
        <v>#VALUE!</v>
      </c>
      <c r="Q138" s="49" t="e">
        <f aca="false">BS138</f>
        <v>#VALUE!</v>
      </c>
      <c r="R138" s="49" t="e">
        <f aca="false">BT138</f>
        <v>#VALUE!</v>
      </c>
      <c r="S138" s="49" t="e">
        <f aca="false">#REF!</f>
        <v>#REF!</v>
      </c>
      <c r="V138" s="41" t="n">
        <f aca="false">G138</f>
        <v>0</v>
      </c>
      <c r="W138" s="127" t="str">
        <f aca="false">IF(ISNA(VLOOKUP(A138,'WS SJC'!$E:$F,2,FALSE())),"np",(VLOOKUP(A138,'WS SJC'!$E:$F,2,FALSE())))</f>
        <v>np</v>
      </c>
      <c r="X138" s="41" t="n">
        <f aca="false">IF(W138&gt;'WS SJC'!$F$1,0,(VLOOKUP(W138,'[1]Point Tables'!$A$4:$I$263,'WS SJC'!$F$2,FALSE())))</f>
        <v>0</v>
      </c>
      <c r="Y138" s="128" t="str">
        <f aca="false">IF(ISNA(VLOOKUP(A138,'WS SJC'!$Q:$R,2,FALSE())),"np",VLOOKUP(A138,'WS SJC'!$Q:$R,2,FALSE()))</f>
        <v>np</v>
      </c>
      <c r="Z138" s="48" t="n">
        <f aca="false">IF(Y138&gt;'WS SJC'!$R$1,0,(VLOOKUP(Y138,'[1]Point Tables'!$A$4:$I$263,'WS SJC'!$R$2,FALSE())))</f>
        <v>0</v>
      </c>
      <c r="AA138" s="128" t="str">
        <f aca="false">IF(ISNA(VLOOKUP(A138,'WS SJC'!$AC:$AD,2,FALSE())),"np",(VLOOKUP(A138,'WS SJC'!$AC:$AD,2,FALSE())))</f>
        <v>np</v>
      </c>
      <c r="AB138" s="48" t="n">
        <f aca="false">IF(AA138&gt;'WS SJC'!$AD$1,0,(VLOOKUP(AA138,'[1]Point Tables'!$A$4:$I$263,'WS SJC'!$AD$2,FALSE())))</f>
        <v>0</v>
      </c>
      <c r="AC138" s="128" t="str">
        <f aca="false">IF(ISNA(VLOOKUP(A138,'WS SJC'!$AO:$AP,2,FALSE())),"np",VLOOKUP(A138,'WS SJC'!$AO:$AP,2,FALSE()))</f>
        <v>np</v>
      </c>
      <c r="AD138" s="48" t="n">
        <f aca="false">IF(AC138&gt;'WS SJC'!$AP$1,0,(VLOOKUP(AC138,'[1]Point Tables'!$A$4:$H$263,'WS SJC'!$AP$2,FALSE())))</f>
        <v>0</v>
      </c>
      <c r="AE138" s="114" t="n">
        <f aca="false">G138</f>
        <v>0</v>
      </c>
      <c r="AF138" s="111"/>
      <c r="AR138" s="111"/>
      <c r="AV138" s="116"/>
      <c r="BB138" s="52"/>
      <c r="BC138" s="117"/>
      <c r="BD138" s="43" t="e">
        <f aca="false">IF(BD136="N",0,(IF(AF138&lt;1,(AF138*(-1)),AF138)))</f>
        <v>#VALUE!</v>
      </c>
      <c r="BE138" s="43" t="n">
        <f aca="false">IF(AG138&lt;1,(AG138*(-1)),AG138)</f>
        <v>-0</v>
      </c>
      <c r="BF138" s="43" t="n">
        <f aca="false">IF(AH138&lt;1,(AH138*(-1)),AH138)</f>
        <v>-0</v>
      </c>
      <c r="BG138" s="43" t="n">
        <f aca="false">IF(AI138&lt;1,(AI138*(-1)),AI138)</f>
        <v>-0</v>
      </c>
      <c r="BH138" s="43" t="n">
        <f aca="false">IF(AJ138&lt;1,(AJ138*(-1)),AJ138)</f>
        <v>-0</v>
      </c>
      <c r="BI138" s="43" t="n">
        <f aca="false">IF(AK138&lt;1,(AK138*(-1)),AK138)</f>
        <v>-0</v>
      </c>
      <c r="BJ138" s="43" t="n">
        <f aca="false">IF(AL138&lt;1,(AL138*(-1)),AL138)</f>
        <v>-0</v>
      </c>
      <c r="BK138" s="43" t="n">
        <f aca="false">IF(AM138&lt;1,(AM138*(-1)),AM138)</f>
        <v>-0</v>
      </c>
      <c r="BL138" s="43" t="n">
        <f aca="false">IF(AN138&lt;1,(AN138*(-1)),AN138)</f>
        <v>-0</v>
      </c>
      <c r="BM138" s="43" t="n">
        <f aca="false">IF(AO138&lt;1,(AO138*(-1)),AO138)</f>
        <v>-0</v>
      </c>
      <c r="BN138" s="43" t="n">
        <f aca="false">IF(AP138&lt;1,(AP138*(-1)),AP138)</f>
        <v>-0</v>
      </c>
      <c r="BO138" s="43" t="n">
        <f aca="false">IF(AQ138&lt;1,(AQ138*(-1)),AQ138)</f>
        <v>-0</v>
      </c>
      <c r="BP138" s="118" t="e">
        <f aca="false">LARGE($BD138:$BO138,1)</f>
        <v>#VALUE!</v>
      </c>
      <c r="BQ138" s="119" t="e">
        <f aca="false">LARGE($BD138:$BO138,2)</f>
        <v>#VALUE!</v>
      </c>
      <c r="BR138" s="119" t="e">
        <f aca="false">LARGE($BD138:$BO138,3)</f>
        <v>#VALUE!</v>
      </c>
      <c r="BS138" s="119" t="e">
        <f aca="false">LARGE($BD138:$BO138,4)</f>
        <v>#VALUE!</v>
      </c>
      <c r="BT138" s="119" t="e">
        <f aca="false">LARGE($BD138:$BO138,5)</f>
        <v>#VALUE!</v>
      </c>
      <c r="BU138" s="120" t="e">
        <f aca="false">SUM(BP138:BT138)</f>
        <v>#VALUE!</v>
      </c>
      <c r="BW138" s="43" t="n">
        <f aca="false">IF(AR138&lt;1,(AR138*(-1)),AR138)</f>
        <v>-0</v>
      </c>
      <c r="BX138" s="43" t="n">
        <f aca="false">IF(AS138&lt;1,(AS138*(-1)),AS138)</f>
        <v>-0</v>
      </c>
      <c r="BY138" s="43" t="n">
        <f aca="false">IF(AT138&lt;1,(AT138*(-1)),AT138)</f>
        <v>-0</v>
      </c>
      <c r="BZ138" s="43" t="n">
        <f aca="false">IF(AU138&lt;1,(AU138*(-1)),AU138)</f>
        <v>-0</v>
      </c>
      <c r="CA138" s="43" t="n">
        <f aca="false">IF(AV138&lt;1,(AV138*(-1)),AV138)</f>
        <v>-0</v>
      </c>
      <c r="CB138" s="43" t="n">
        <f aca="false">IF(AW138&lt;1,(AW138*(-1)),AW138)</f>
        <v>-0</v>
      </c>
      <c r="CC138" s="43" t="n">
        <f aca="false">IF(AX138&lt;1,(AX138*(-1)),AX138)</f>
        <v>-0</v>
      </c>
      <c r="CD138" s="43" t="n">
        <f aca="false">IF(AY138&lt;1,(AY138*(-1)),AY138)</f>
        <v>-0</v>
      </c>
      <c r="CE138" s="43" t="n">
        <f aca="false">IF(AZ138&lt;1,(AZ138*(-1)),AZ138)</f>
        <v>-0</v>
      </c>
      <c r="CF138" s="43" t="n">
        <f aca="false">IF(BA138&lt;1,(BA138*(-1)),BA138)</f>
        <v>-0</v>
      </c>
      <c r="CG138" s="41" t="n">
        <f aca="false">IF($CG$2="N",0,X138)</f>
        <v>0</v>
      </c>
      <c r="CH138" s="41" t="n">
        <f aca="false">IF($CH$2="N",0,Z138)</f>
        <v>0</v>
      </c>
      <c r="CI138" s="41" t="n">
        <f aca="false">IF($CI$2="N",0,AB138)</f>
        <v>0</v>
      </c>
      <c r="CJ138" s="41" t="n">
        <f aca="false">IF($CJ$2="N",0,AD138)</f>
        <v>0</v>
      </c>
      <c r="CK138" s="41" t="e">
        <f aca="false">LARGE($BD138:$BO138,6)</f>
        <v>#VALUE!</v>
      </c>
      <c r="CL138" s="41" t="e">
        <f aca="false">LARGE($BD138:$BO138,7)</f>
        <v>#VALUE!</v>
      </c>
      <c r="CM138" s="41" t="e">
        <f aca="false">LARGE($BD138:$BO138,8)</f>
        <v>#VALUE!</v>
      </c>
      <c r="CN138" s="52" t="e">
        <f aca="false">LARGE(BW138:CM138,1)</f>
        <v>#VALUE!</v>
      </c>
      <c r="CO138" s="41" t="e">
        <f aca="false">LARGE(BW138:CM138,2)</f>
        <v>#VALUE!</v>
      </c>
      <c r="CQ138" s="120" t="e">
        <f aca="false">SUM(CN138:CP138)</f>
        <v>#VALUE!</v>
      </c>
      <c r="CS138" s="86" t="e">
        <f aca="false">CQ138+BU138</f>
        <v>#VALUE!</v>
      </c>
      <c r="CU138" s="121"/>
      <c r="CV138" s="41" t="e">
        <f aca="false">IF(CV136="N",0,(IF(AF138&lt;1,0,AF138)))</f>
        <v>#VALUE!</v>
      </c>
      <c r="CW138" s="41" t="n">
        <f aca="false">IF(AG138&lt;1,0,AG138)</f>
        <v>0</v>
      </c>
      <c r="CX138" s="41" t="n">
        <f aca="false">IF(AH138&lt;1,0,AH138)</f>
        <v>0</v>
      </c>
      <c r="CY138" s="41" t="n">
        <f aca="false">IF(AI138&lt;1,0,AI138)</f>
        <v>0</v>
      </c>
      <c r="CZ138" s="41" t="n">
        <f aca="false">IF(AJ138&lt;1,0,AJ138)</f>
        <v>0</v>
      </c>
      <c r="DA138" s="41" t="n">
        <f aca="false">IF(AK138&lt;1,0,AK138)</f>
        <v>0</v>
      </c>
      <c r="DB138" s="41" t="n">
        <f aca="false">IF(AL138&lt;1,0,AL138)</f>
        <v>0</v>
      </c>
      <c r="DC138" s="41" t="n">
        <f aca="false">IF(AM138&lt;1,0,AM138)</f>
        <v>0</v>
      </c>
      <c r="DD138" s="41" t="n">
        <f aca="false">IF(AN138&lt;1,0,AN138)</f>
        <v>0</v>
      </c>
      <c r="DE138" s="41" t="n">
        <f aca="false">IF(AO138&lt;1,0,AO138)</f>
        <v>0</v>
      </c>
      <c r="DF138" s="41" t="n">
        <f aca="false">IF(AP138&lt;1,0,AP138)</f>
        <v>0</v>
      </c>
      <c r="DG138" s="41" t="n">
        <f aca="false">IF(AQ138&lt;1,0,AQ138)</f>
        <v>0</v>
      </c>
      <c r="DH138" s="52" t="e">
        <f aca="false">LARGE($CV138:$DG138,1)</f>
        <v>#VALUE!</v>
      </c>
      <c r="DI138" s="44" t="e">
        <f aca="false">LARGE($CV138:$DG138,2)</f>
        <v>#VALUE!</v>
      </c>
      <c r="DJ138" s="44" t="e">
        <f aca="false">LARGE($CV138:$DG138,3)</f>
        <v>#VALUE!</v>
      </c>
      <c r="DK138" s="44" t="e">
        <f aca="false">LARGE($CV138:$DG138,4)</f>
        <v>#VALUE!</v>
      </c>
      <c r="DL138" s="44" t="e">
        <f aca="false">LARGE($CV138:$DG138,5)</f>
        <v>#VALUE!</v>
      </c>
      <c r="DM138" s="122" t="e">
        <f aca="false">SUM(DH138:DL138)</f>
        <v>#VALUE!</v>
      </c>
      <c r="DP138" s="52" t="e">
        <f aca="false">LARGE($CV138:$DG138,6)</f>
        <v>#VALUE!</v>
      </c>
      <c r="DQ138" s="44" t="e">
        <f aca="false">LARGE($CV138:$DG138,7)</f>
        <v>#VALUE!</v>
      </c>
      <c r="DR138" s="123" t="n">
        <f aca="false">IF(AR138&lt;1,0,AR138)</f>
        <v>0</v>
      </c>
      <c r="DS138" s="123" t="n">
        <f aca="false">IF(AS138&lt;1,0,AS138)</f>
        <v>0</v>
      </c>
      <c r="DT138" s="123" t="n">
        <f aca="false">IF(AT138&lt;1,0,AT138)</f>
        <v>0</v>
      </c>
      <c r="DU138" s="123" t="n">
        <f aca="false">IF(AU138&lt;1,0,AU138)</f>
        <v>0</v>
      </c>
      <c r="DV138" s="123" t="n">
        <f aca="false">IF(AV138&lt;1,0,AV138)</f>
        <v>0</v>
      </c>
      <c r="DW138" s="123" t="n">
        <f aca="false">IF(AW138&lt;1,0,AW138)</f>
        <v>0</v>
      </c>
      <c r="DX138" s="123" t="n">
        <f aca="false">IF(AX138&lt;1,0,AX138)</f>
        <v>0</v>
      </c>
      <c r="DY138" s="123" t="n">
        <f aca="false">IF(AY138&lt;1,0,AY138)</f>
        <v>0</v>
      </c>
      <c r="DZ138" s="123" t="n">
        <f aca="false">IF(AZ138&lt;1,0,AZ138)</f>
        <v>0</v>
      </c>
      <c r="EA138" s="123" t="n">
        <f aca="false">IF(BA138&lt;1,0,BA138)</f>
        <v>0</v>
      </c>
      <c r="EB138" s="123" t="n">
        <f aca="false">IF($EB$2="N",0,X138)</f>
        <v>0</v>
      </c>
      <c r="EC138" s="123" t="n">
        <f aca="false">IF($EC$2="N",0,Z138)</f>
        <v>0</v>
      </c>
      <c r="ED138" s="123" t="n">
        <f aca="false">IF($ED$2="N",0,AB138)</f>
        <v>0</v>
      </c>
      <c r="EE138" s="123" t="n">
        <f aca="false">IF($EE$2="N",0,AD138)</f>
        <v>0</v>
      </c>
      <c r="EG138" s="52" t="e">
        <f aca="false">LARGE(DP138:EE138,1)</f>
        <v>#VALUE!</v>
      </c>
      <c r="EH138" s="41" t="e">
        <f aca="false">LARGE(DP138:EE138,2)</f>
        <v>#VALUE!</v>
      </c>
      <c r="EJ138" s="120" t="e">
        <f aca="false">SUM(EG138:EH138)</f>
        <v>#VALUE!</v>
      </c>
      <c r="EL138" s="88" t="e">
        <f aca="false">EJ138+DM138</f>
        <v>#VALUE!</v>
      </c>
    </row>
    <row r="139" customFormat="false" ht="15" hidden="false" customHeight="false" outlineLevel="0" collapsed="false">
      <c r="B139" s="108"/>
      <c r="C139" s="108"/>
      <c r="D139" s="108"/>
      <c r="E139" s="109"/>
      <c r="F139" s="109" t="str">
        <f aca="false">IF(H139&gt;=JuniorCutoff,"#"," ")</f>
        <v> </v>
      </c>
      <c r="J139" s="110" t="e">
        <f aca="false">CS139</f>
        <v>#VALUE!</v>
      </c>
      <c r="K139" s="111" t="e">
        <f aca="false">CN139</f>
        <v>#VALUE!</v>
      </c>
      <c r="L139" s="49" t="e">
        <f aca="false">CO139</f>
        <v>#VALUE!</v>
      </c>
      <c r="M139" s="49" t="n">
        <f aca="false">CP139</f>
        <v>0</v>
      </c>
      <c r="N139" s="111" t="e">
        <f aca="false">BP139</f>
        <v>#VALUE!</v>
      </c>
      <c r="O139" s="49" t="e">
        <f aca="false">BQ139</f>
        <v>#VALUE!</v>
      </c>
      <c r="P139" s="49" t="e">
        <f aca="false">BR139</f>
        <v>#VALUE!</v>
      </c>
      <c r="Q139" s="49" t="e">
        <f aca="false">BS139</f>
        <v>#VALUE!</v>
      </c>
      <c r="R139" s="49" t="e">
        <f aca="false">BT139</f>
        <v>#VALUE!</v>
      </c>
      <c r="S139" s="49" t="e">
        <f aca="false">#REF!</f>
        <v>#REF!</v>
      </c>
      <c r="V139" s="41" t="n">
        <f aca="false">G139</f>
        <v>0</v>
      </c>
      <c r="W139" s="127" t="str">
        <f aca="false">IF(ISNA(VLOOKUP(A139,'WS SJC'!$E:$F,2,FALSE())),"np",(VLOOKUP(A139,'WS SJC'!$E:$F,2,FALSE())))</f>
        <v>np</v>
      </c>
      <c r="X139" s="41" t="n">
        <f aca="false">IF(W139&gt;'WS SJC'!$F$1,0,(VLOOKUP(W139,'[1]Point Tables'!$A$4:$I$263,'WS SJC'!$F$2,FALSE())))</f>
        <v>0</v>
      </c>
      <c r="Y139" s="128" t="str">
        <f aca="false">IF(ISNA(VLOOKUP(A139,'WS SJC'!$Q:$R,2,FALSE())),"np",VLOOKUP(A139,'WS SJC'!$Q:$R,2,FALSE()))</f>
        <v>np</v>
      </c>
      <c r="Z139" s="48" t="n">
        <f aca="false">IF(Y139&gt;'WS SJC'!$R$1,0,(VLOOKUP(Y139,'[1]Point Tables'!$A$4:$I$263,'WS SJC'!$R$2,FALSE())))</f>
        <v>0</v>
      </c>
      <c r="AA139" s="128" t="str">
        <f aca="false">IF(ISNA(VLOOKUP(A139,'WS SJC'!$AC:$AD,2,FALSE())),"np",(VLOOKUP(A139,'WS SJC'!$AC:$AD,2,FALSE())))</f>
        <v>np</v>
      </c>
      <c r="AB139" s="48" t="n">
        <f aca="false">IF(AA139&gt;'WS SJC'!$AD$1,0,(VLOOKUP(AA139,'[1]Point Tables'!$A$4:$I$263,'WS SJC'!$AD$2,FALSE())))</f>
        <v>0</v>
      </c>
      <c r="AC139" s="128" t="str">
        <f aca="false">IF(ISNA(VLOOKUP(A139,'WS SJC'!$AO:$AP,2,FALSE())),"np",VLOOKUP(A139,'WS SJC'!$AO:$AP,2,FALSE()))</f>
        <v>np</v>
      </c>
      <c r="AD139" s="48" t="n">
        <f aca="false">IF(AC139&gt;'WS SJC'!$AP$1,0,(VLOOKUP(AC139,'[1]Point Tables'!$A$4:$H$263,'WS SJC'!$AP$2,FALSE())))</f>
        <v>0</v>
      </c>
      <c r="AE139" s="114" t="n">
        <f aca="false">G139</f>
        <v>0</v>
      </c>
      <c r="AF139" s="111"/>
      <c r="AR139" s="111"/>
      <c r="AV139" s="116"/>
      <c r="BB139" s="52"/>
      <c r="BC139" s="117"/>
      <c r="BD139" s="43" t="e">
        <f aca="false">IF(BD137="N",0,(IF(AF139&lt;1,(AF139*(-1)),AF139)))</f>
        <v>#VALUE!</v>
      </c>
      <c r="BE139" s="43" t="n">
        <f aca="false">IF(AG139&lt;1,(AG139*(-1)),AG139)</f>
        <v>-0</v>
      </c>
      <c r="BF139" s="43" t="n">
        <f aca="false">IF(AH139&lt;1,(AH139*(-1)),AH139)</f>
        <v>-0</v>
      </c>
      <c r="BG139" s="43" t="n">
        <f aca="false">IF(AI139&lt;1,(AI139*(-1)),AI139)</f>
        <v>-0</v>
      </c>
      <c r="BH139" s="43" t="n">
        <f aca="false">IF(AJ139&lt;1,(AJ139*(-1)),AJ139)</f>
        <v>-0</v>
      </c>
      <c r="BI139" s="43" t="n">
        <f aca="false">IF(AK139&lt;1,(AK139*(-1)),AK139)</f>
        <v>-0</v>
      </c>
      <c r="BJ139" s="43" t="n">
        <f aca="false">IF(AL139&lt;1,(AL139*(-1)),AL139)</f>
        <v>-0</v>
      </c>
      <c r="BK139" s="43" t="n">
        <f aca="false">IF(AM139&lt;1,(AM139*(-1)),AM139)</f>
        <v>-0</v>
      </c>
      <c r="BL139" s="43" t="n">
        <f aca="false">IF(AN139&lt;1,(AN139*(-1)),AN139)</f>
        <v>-0</v>
      </c>
      <c r="BM139" s="43" t="n">
        <f aca="false">IF(AO139&lt;1,(AO139*(-1)),AO139)</f>
        <v>-0</v>
      </c>
      <c r="BN139" s="43" t="n">
        <f aca="false">IF(AP139&lt;1,(AP139*(-1)),AP139)</f>
        <v>-0</v>
      </c>
      <c r="BO139" s="43" t="n">
        <f aca="false">IF(AQ139&lt;1,(AQ139*(-1)),AQ139)</f>
        <v>-0</v>
      </c>
      <c r="BP139" s="118" t="e">
        <f aca="false">LARGE($BD139:$BO139,1)</f>
        <v>#VALUE!</v>
      </c>
      <c r="BQ139" s="119" t="e">
        <f aca="false">LARGE($BD139:$BO139,2)</f>
        <v>#VALUE!</v>
      </c>
      <c r="BR139" s="119" t="e">
        <f aca="false">LARGE($BD139:$BO139,3)</f>
        <v>#VALUE!</v>
      </c>
      <c r="BS139" s="119" t="e">
        <f aca="false">LARGE($BD139:$BO139,4)</f>
        <v>#VALUE!</v>
      </c>
      <c r="BT139" s="119" t="e">
        <f aca="false">LARGE($BD139:$BO139,5)</f>
        <v>#VALUE!</v>
      </c>
      <c r="BU139" s="120" t="e">
        <f aca="false">SUM(BP139:BT139)</f>
        <v>#VALUE!</v>
      </c>
      <c r="BW139" s="43" t="n">
        <f aca="false">IF(AR139&lt;1,(AR139*(-1)),AR139)</f>
        <v>-0</v>
      </c>
      <c r="BX139" s="43" t="n">
        <f aca="false">IF(AS139&lt;1,(AS139*(-1)),AS139)</f>
        <v>-0</v>
      </c>
      <c r="BY139" s="43" t="n">
        <f aca="false">IF(AT139&lt;1,(AT139*(-1)),AT139)</f>
        <v>-0</v>
      </c>
      <c r="BZ139" s="43" t="n">
        <f aca="false">IF(AU139&lt;1,(AU139*(-1)),AU139)</f>
        <v>-0</v>
      </c>
      <c r="CA139" s="43" t="n">
        <f aca="false">IF(AV139&lt;1,(AV139*(-1)),AV139)</f>
        <v>-0</v>
      </c>
      <c r="CB139" s="43" t="n">
        <f aca="false">IF(AW139&lt;1,(AW139*(-1)),AW139)</f>
        <v>-0</v>
      </c>
      <c r="CC139" s="43" t="n">
        <f aca="false">IF(AX139&lt;1,(AX139*(-1)),AX139)</f>
        <v>-0</v>
      </c>
      <c r="CD139" s="43" t="n">
        <f aca="false">IF(AY139&lt;1,(AY139*(-1)),AY139)</f>
        <v>-0</v>
      </c>
      <c r="CE139" s="43" t="n">
        <f aca="false">IF(AZ139&lt;1,(AZ139*(-1)),AZ139)</f>
        <v>-0</v>
      </c>
      <c r="CF139" s="43" t="n">
        <f aca="false">IF(BA139&lt;1,(BA139*(-1)),BA139)</f>
        <v>-0</v>
      </c>
      <c r="CG139" s="41" t="n">
        <f aca="false">IF($CG$2="N",0,X139)</f>
        <v>0</v>
      </c>
      <c r="CH139" s="41" t="n">
        <f aca="false">IF($CH$2="N",0,Z139)</f>
        <v>0</v>
      </c>
      <c r="CI139" s="41" t="n">
        <f aca="false">IF($CI$2="N",0,AB139)</f>
        <v>0</v>
      </c>
      <c r="CJ139" s="41" t="n">
        <f aca="false">IF($CJ$2="N",0,AD139)</f>
        <v>0</v>
      </c>
      <c r="CK139" s="41" t="e">
        <f aca="false">LARGE($BD139:$BO139,6)</f>
        <v>#VALUE!</v>
      </c>
      <c r="CL139" s="41" t="e">
        <f aca="false">LARGE($BD139:$BO139,7)</f>
        <v>#VALUE!</v>
      </c>
      <c r="CM139" s="41" t="e">
        <f aca="false">LARGE($BD139:$BO139,8)</f>
        <v>#VALUE!</v>
      </c>
      <c r="CN139" s="52" t="e">
        <f aca="false">LARGE(BW139:CM139,1)</f>
        <v>#VALUE!</v>
      </c>
      <c r="CO139" s="41" t="e">
        <f aca="false">LARGE(BW139:CM139,2)</f>
        <v>#VALUE!</v>
      </c>
      <c r="CQ139" s="120" t="e">
        <f aca="false">SUM(CN139:CP139)</f>
        <v>#VALUE!</v>
      </c>
      <c r="CS139" s="86" t="e">
        <f aca="false">CQ139+BU139</f>
        <v>#VALUE!</v>
      </c>
      <c r="CU139" s="121"/>
      <c r="CV139" s="41" t="e">
        <f aca="false">IF(CV137="N",0,(IF(AF139&lt;1,0,AF139)))</f>
        <v>#VALUE!</v>
      </c>
      <c r="CW139" s="41" t="n">
        <f aca="false">IF(AG139&lt;1,0,AG139)</f>
        <v>0</v>
      </c>
      <c r="CX139" s="41" t="n">
        <f aca="false">IF(AH139&lt;1,0,AH139)</f>
        <v>0</v>
      </c>
      <c r="CY139" s="41" t="n">
        <f aca="false">IF(AI139&lt;1,0,AI139)</f>
        <v>0</v>
      </c>
      <c r="CZ139" s="41" t="n">
        <f aca="false">IF(AJ139&lt;1,0,AJ139)</f>
        <v>0</v>
      </c>
      <c r="DA139" s="41" t="n">
        <f aca="false">IF(AK139&lt;1,0,AK139)</f>
        <v>0</v>
      </c>
      <c r="DB139" s="41" t="n">
        <f aca="false">IF(AL139&lt;1,0,AL139)</f>
        <v>0</v>
      </c>
      <c r="DC139" s="41" t="n">
        <f aca="false">IF(AM139&lt;1,0,AM139)</f>
        <v>0</v>
      </c>
      <c r="DD139" s="41" t="n">
        <f aca="false">IF(AN139&lt;1,0,AN139)</f>
        <v>0</v>
      </c>
      <c r="DE139" s="41" t="n">
        <f aca="false">IF(AO139&lt;1,0,AO139)</f>
        <v>0</v>
      </c>
      <c r="DF139" s="41" t="n">
        <f aca="false">IF(AP139&lt;1,0,AP139)</f>
        <v>0</v>
      </c>
      <c r="DG139" s="41" t="n">
        <f aca="false">IF(AQ139&lt;1,0,AQ139)</f>
        <v>0</v>
      </c>
      <c r="DH139" s="52" t="e">
        <f aca="false">LARGE($CV139:$DG139,1)</f>
        <v>#VALUE!</v>
      </c>
      <c r="DI139" s="44" t="e">
        <f aca="false">LARGE($CV139:$DG139,2)</f>
        <v>#VALUE!</v>
      </c>
      <c r="DJ139" s="44" t="e">
        <f aca="false">LARGE($CV139:$DG139,3)</f>
        <v>#VALUE!</v>
      </c>
      <c r="DK139" s="44" t="e">
        <f aca="false">LARGE($CV139:$DG139,4)</f>
        <v>#VALUE!</v>
      </c>
      <c r="DL139" s="44" t="e">
        <f aca="false">LARGE($CV139:$DG139,5)</f>
        <v>#VALUE!</v>
      </c>
      <c r="DM139" s="122" t="e">
        <f aca="false">SUM(DH139:DL139)</f>
        <v>#VALUE!</v>
      </c>
      <c r="DP139" s="52" t="e">
        <f aca="false">LARGE($CV139:$DG139,6)</f>
        <v>#VALUE!</v>
      </c>
      <c r="DQ139" s="44" t="e">
        <f aca="false">LARGE($CV139:$DG139,7)</f>
        <v>#VALUE!</v>
      </c>
      <c r="DR139" s="123" t="n">
        <f aca="false">IF(AR139&lt;1,0,AR139)</f>
        <v>0</v>
      </c>
      <c r="DS139" s="123" t="n">
        <f aca="false">IF(AS139&lt;1,0,AS139)</f>
        <v>0</v>
      </c>
      <c r="DT139" s="123" t="n">
        <f aca="false">IF(AT139&lt;1,0,AT139)</f>
        <v>0</v>
      </c>
      <c r="DU139" s="123" t="n">
        <f aca="false">IF(AU139&lt;1,0,AU139)</f>
        <v>0</v>
      </c>
      <c r="DV139" s="123" t="n">
        <f aca="false">IF(AV139&lt;1,0,AV139)</f>
        <v>0</v>
      </c>
      <c r="DW139" s="123" t="n">
        <f aca="false">IF(AW139&lt;1,0,AW139)</f>
        <v>0</v>
      </c>
      <c r="DX139" s="123" t="n">
        <f aca="false">IF(AX139&lt;1,0,AX139)</f>
        <v>0</v>
      </c>
      <c r="DY139" s="123" t="n">
        <f aca="false">IF(AY139&lt;1,0,AY139)</f>
        <v>0</v>
      </c>
      <c r="DZ139" s="123" t="n">
        <f aca="false">IF(AZ139&lt;1,0,AZ139)</f>
        <v>0</v>
      </c>
      <c r="EA139" s="123" t="n">
        <f aca="false">IF(BA139&lt;1,0,BA139)</f>
        <v>0</v>
      </c>
      <c r="EB139" s="123" t="n">
        <f aca="false">IF($EB$2="N",0,X139)</f>
        <v>0</v>
      </c>
      <c r="EC139" s="123" t="n">
        <f aca="false">IF($EC$2="N",0,Z139)</f>
        <v>0</v>
      </c>
      <c r="ED139" s="123" t="n">
        <f aca="false">IF($ED$2="N",0,AB139)</f>
        <v>0</v>
      </c>
      <c r="EE139" s="123" t="n">
        <f aca="false">IF($EE$2="N",0,AD139)</f>
        <v>0</v>
      </c>
      <c r="EG139" s="52" t="e">
        <f aca="false">LARGE(DP139:EE139,1)</f>
        <v>#VALUE!</v>
      </c>
      <c r="EH139" s="41" t="e">
        <f aca="false">LARGE(DP139:EE139,2)</f>
        <v>#VALUE!</v>
      </c>
      <c r="EJ139" s="120" t="e">
        <f aca="false">SUM(EG139:EH139)</f>
        <v>#VALUE!</v>
      </c>
      <c r="EL139" s="88" t="e">
        <f aca="false">EJ139+DM139</f>
        <v>#VALUE!</v>
      </c>
    </row>
    <row r="140" customFormat="false" ht="15" hidden="false" customHeight="false" outlineLevel="0" collapsed="false">
      <c r="B140" s="108"/>
      <c r="C140" s="108"/>
      <c r="D140" s="108"/>
      <c r="E140" s="109"/>
      <c r="F140" s="109" t="str">
        <f aca="false">IF(H140&gt;=JuniorCutoff,"#"," ")</f>
        <v> </v>
      </c>
      <c r="J140" s="110" t="e">
        <f aca="false">CS140</f>
        <v>#VALUE!</v>
      </c>
      <c r="K140" s="111" t="e">
        <f aca="false">CN140</f>
        <v>#VALUE!</v>
      </c>
      <c r="L140" s="49" t="e">
        <f aca="false">CO140</f>
        <v>#VALUE!</v>
      </c>
      <c r="M140" s="49" t="n">
        <f aca="false">CP140</f>
        <v>0</v>
      </c>
      <c r="N140" s="111" t="e">
        <f aca="false">BP140</f>
        <v>#VALUE!</v>
      </c>
      <c r="O140" s="49" t="e">
        <f aca="false">BQ140</f>
        <v>#VALUE!</v>
      </c>
      <c r="P140" s="49" t="e">
        <f aca="false">BR140</f>
        <v>#VALUE!</v>
      </c>
      <c r="Q140" s="49" t="e">
        <f aca="false">BS140</f>
        <v>#VALUE!</v>
      </c>
      <c r="R140" s="49" t="e">
        <f aca="false">BT140</f>
        <v>#VALUE!</v>
      </c>
      <c r="S140" s="49" t="e">
        <f aca="false">#REF!</f>
        <v>#REF!</v>
      </c>
      <c r="V140" s="41" t="n">
        <f aca="false">G140</f>
        <v>0</v>
      </c>
      <c r="W140" s="127" t="str">
        <f aca="false">IF(ISNA(VLOOKUP(A140,'WS SJC'!$E:$F,2,FALSE())),"np",(VLOOKUP(A140,'WS SJC'!$E:$F,2,FALSE())))</f>
        <v>np</v>
      </c>
      <c r="X140" s="41" t="n">
        <f aca="false">IF(W140&gt;'WS SJC'!$F$1,0,(VLOOKUP(W140,'[1]Point Tables'!$A$4:$I$263,'WS SJC'!$F$2,FALSE())))</f>
        <v>0</v>
      </c>
      <c r="Y140" s="128" t="str">
        <f aca="false">IF(ISNA(VLOOKUP(A140,'WS SJC'!$Q:$R,2,FALSE())),"np",VLOOKUP(A140,'WS SJC'!$Q:$R,2,FALSE()))</f>
        <v>np</v>
      </c>
      <c r="Z140" s="48" t="n">
        <f aca="false">IF(Y140&gt;'WS SJC'!$R$1,0,(VLOOKUP(Y140,'[1]Point Tables'!$A$4:$I$263,'WS SJC'!$R$2,FALSE())))</f>
        <v>0</v>
      </c>
      <c r="AA140" s="128" t="str">
        <f aca="false">IF(ISNA(VLOOKUP(A140,'WS SJC'!$AC:$AD,2,FALSE())),"np",(VLOOKUP(A140,'WS SJC'!$AC:$AD,2,FALSE())))</f>
        <v>np</v>
      </c>
      <c r="AB140" s="48" t="n">
        <f aca="false">IF(AA140&gt;'WS SJC'!$AD$1,0,(VLOOKUP(AA140,'[1]Point Tables'!$A$4:$I$263,'WS SJC'!$AD$2,FALSE())))</f>
        <v>0</v>
      </c>
      <c r="AC140" s="128" t="str">
        <f aca="false">IF(ISNA(VLOOKUP(A140,'WS SJC'!$AO:$AP,2,FALSE())),"np",VLOOKUP(A140,'WS SJC'!$AO:$AP,2,FALSE()))</f>
        <v>np</v>
      </c>
      <c r="AD140" s="48" t="n">
        <f aca="false">IF(AC140&gt;'WS SJC'!$AP$1,0,(VLOOKUP(AC140,'[1]Point Tables'!$A$4:$H$263,'WS SJC'!$AP$2,FALSE())))</f>
        <v>0</v>
      </c>
      <c r="AE140" s="114" t="n">
        <f aca="false">G140</f>
        <v>0</v>
      </c>
      <c r="AF140" s="111"/>
      <c r="AR140" s="111"/>
      <c r="AV140" s="116"/>
      <c r="BB140" s="52"/>
      <c r="BC140" s="117"/>
      <c r="BD140" s="43" t="e">
        <f aca="false">IF(BD138="N",0,(IF(AF140&lt;1,(AF140*(-1)),AF140)))</f>
        <v>#VALUE!</v>
      </c>
      <c r="BE140" s="43" t="n">
        <f aca="false">IF(AG140&lt;1,(AG140*(-1)),AG140)</f>
        <v>-0</v>
      </c>
      <c r="BF140" s="43" t="n">
        <f aca="false">IF(AH140&lt;1,(AH140*(-1)),AH140)</f>
        <v>-0</v>
      </c>
      <c r="BG140" s="43" t="n">
        <f aca="false">IF(AI140&lt;1,(AI140*(-1)),AI140)</f>
        <v>-0</v>
      </c>
      <c r="BH140" s="43" t="n">
        <f aca="false">IF(AJ140&lt;1,(AJ140*(-1)),AJ140)</f>
        <v>-0</v>
      </c>
      <c r="BI140" s="43" t="n">
        <f aca="false">IF(AK140&lt;1,(AK140*(-1)),AK140)</f>
        <v>-0</v>
      </c>
      <c r="BJ140" s="43" t="n">
        <f aca="false">IF(AL140&lt;1,(AL140*(-1)),AL140)</f>
        <v>-0</v>
      </c>
      <c r="BK140" s="43" t="n">
        <f aca="false">IF(AM140&lt;1,(AM140*(-1)),AM140)</f>
        <v>-0</v>
      </c>
      <c r="BL140" s="43" t="n">
        <f aca="false">IF(AN140&lt;1,(AN140*(-1)),AN140)</f>
        <v>-0</v>
      </c>
      <c r="BM140" s="43" t="n">
        <f aca="false">IF(AO140&lt;1,(AO140*(-1)),AO140)</f>
        <v>-0</v>
      </c>
      <c r="BN140" s="43" t="n">
        <f aca="false">IF(AP140&lt;1,(AP140*(-1)),AP140)</f>
        <v>-0</v>
      </c>
      <c r="BO140" s="43" t="n">
        <f aca="false">IF(AQ140&lt;1,(AQ140*(-1)),AQ140)</f>
        <v>-0</v>
      </c>
      <c r="BP140" s="118" t="e">
        <f aca="false">LARGE($BD140:$BO140,1)</f>
        <v>#VALUE!</v>
      </c>
      <c r="BQ140" s="119" t="e">
        <f aca="false">LARGE($BD140:$BO140,2)</f>
        <v>#VALUE!</v>
      </c>
      <c r="BR140" s="119" t="e">
        <f aca="false">LARGE($BD140:$BO140,3)</f>
        <v>#VALUE!</v>
      </c>
      <c r="BS140" s="119" t="e">
        <f aca="false">LARGE($BD140:$BO140,4)</f>
        <v>#VALUE!</v>
      </c>
      <c r="BT140" s="119" t="e">
        <f aca="false">LARGE($BD140:$BO140,5)</f>
        <v>#VALUE!</v>
      </c>
      <c r="BU140" s="120" t="e">
        <f aca="false">SUM(BP140:BT140)</f>
        <v>#VALUE!</v>
      </c>
      <c r="BW140" s="43" t="n">
        <f aca="false">IF(AR140&lt;1,(AR140*(-1)),AR140)</f>
        <v>-0</v>
      </c>
      <c r="BX140" s="43" t="n">
        <f aca="false">IF(AS140&lt;1,(AS140*(-1)),AS140)</f>
        <v>-0</v>
      </c>
      <c r="BY140" s="43" t="n">
        <f aca="false">IF(AT140&lt;1,(AT140*(-1)),AT140)</f>
        <v>-0</v>
      </c>
      <c r="BZ140" s="43" t="n">
        <f aca="false">IF(AU140&lt;1,(AU140*(-1)),AU140)</f>
        <v>-0</v>
      </c>
      <c r="CA140" s="43" t="n">
        <f aca="false">IF(AV140&lt;1,(AV140*(-1)),AV140)</f>
        <v>-0</v>
      </c>
      <c r="CB140" s="43" t="n">
        <f aca="false">IF(AW140&lt;1,(AW140*(-1)),AW140)</f>
        <v>-0</v>
      </c>
      <c r="CC140" s="43" t="n">
        <f aca="false">IF(AX140&lt;1,(AX140*(-1)),AX140)</f>
        <v>-0</v>
      </c>
      <c r="CD140" s="43" t="n">
        <f aca="false">IF(AY140&lt;1,(AY140*(-1)),AY140)</f>
        <v>-0</v>
      </c>
      <c r="CE140" s="43" t="n">
        <f aca="false">IF(AZ140&lt;1,(AZ140*(-1)),AZ140)</f>
        <v>-0</v>
      </c>
      <c r="CF140" s="43" t="n">
        <f aca="false">IF(BA140&lt;1,(BA140*(-1)),BA140)</f>
        <v>-0</v>
      </c>
      <c r="CG140" s="41" t="n">
        <f aca="false">IF($CG$2="N",0,X140)</f>
        <v>0</v>
      </c>
      <c r="CH140" s="41" t="n">
        <f aca="false">IF($CH$2="N",0,Z140)</f>
        <v>0</v>
      </c>
      <c r="CI140" s="41" t="n">
        <f aca="false">IF($CI$2="N",0,AB140)</f>
        <v>0</v>
      </c>
      <c r="CJ140" s="41" t="n">
        <f aca="false">IF($CJ$2="N",0,AD140)</f>
        <v>0</v>
      </c>
      <c r="CK140" s="41" t="e">
        <f aca="false">LARGE($BD140:$BO140,6)</f>
        <v>#VALUE!</v>
      </c>
      <c r="CL140" s="41" t="e">
        <f aca="false">LARGE($BD140:$BO140,7)</f>
        <v>#VALUE!</v>
      </c>
      <c r="CM140" s="41" t="e">
        <f aca="false">LARGE($BD140:$BO140,8)</f>
        <v>#VALUE!</v>
      </c>
      <c r="CN140" s="52" t="e">
        <f aca="false">LARGE(BW140:CM140,1)</f>
        <v>#VALUE!</v>
      </c>
      <c r="CO140" s="41" t="e">
        <f aca="false">LARGE(BW140:CM140,2)</f>
        <v>#VALUE!</v>
      </c>
      <c r="CQ140" s="120" t="e">
        <f aca="false">SUM(CN140:CP140)</f>
        <v>#VALUE!</v>
      </c>
      <c r="CS140" s="86" t="e">
        <f aca="false">CQ140+BU140</f>
        <v>#VALUE!</v>
      </c>
      <c r="CU140" s="121"/>
      <c r="CV140" s="41" t="e">
        <f aca="false">IF(CV138="N",0,(IF(AF140&lt;1,0,AF140)))</f>
        <v>#VALUE!</v>
      </c>
      <c r="CW140" s="41" t="n">
        <f aca="false">IF(AG140&lt;1,0,AG140)</f>
        <v>0</v>
      </c>
      <c r="CX140" s="41" t="n">
        <f aca="false">IF(AH140&lt;1,0,AH140)</f>
        <v>0</v>
      </c>
      <c r="CY140" s="41" t="n">
        <f aca="false">IF(AI140&lt;1,0,AI140)</f>
        <v>0</v>
      </c>
      <c r="CZ140" s="41" t="n">
        <f aca="false">IF(AJ140&lt;1,0,AJ140)</f>
        <v>0</v>
      </c>
      <c r="DA140" s="41" t="n">
        <f aca="false">IF(AK140&lt;1,0,AK140)</f>
        <v>0</v>
      </c>
      <c r="DB140" s="41" t="n">
        <f aca="false">IF(AL140&lt;1,0,AL140)</f>
        <v>0</v>
      </c>
      <c r="DC140" s="41" t="n">
        <f aca="false">IF(AM140&lt;1,0,AM140)</f>
        <v>0</v>
      </c>
      <c r="DD140" s="41" t="n">
        <f aca="false">IF(AN140&lt;1,0,AN140)</f>
        <v>0</v>
      </c>
      <c r="DE140" s="41" t="n">
        <f aca="false">IF(AO140&lt;1,0,AO140)</f>
        <v>0</v>
      </c>
      <c r="DF140" s="41" t="n">
        <f aca="false">IF(AP140&lt;1,0,AP140)</f>
        <v>0</v>
      </c>
      <c r="DG140" s="41" t="n">
        <f aca="false">IF(AQ140&lt;1,0,AQ140)</f>
        <v>0</v>
      </c>
      <c r="DH140" s="52" t="e">
        <f aca="false">LARGE($CV140:$DG140,1)</f>
        <v>#VALUE!</v>
      </c>
      <c r="DI140" s="44" t="e">
        <f aca="false">LARGE($CV140:$DG140,2)</f>
        <v>#VALUE!</v>
      </c>
      <c r="DJ140" s="44" t="e">
        <f aca="false">LARGE($CV140:$DG140,3)</f>
        <v>#VALUE!</v>
      </c>
      <c r="DK140" s="44" t="e">
        <f aca="false">LARGE($CV140:$DG140,4)</f>
        <v>#VALUE!</v>
      </c>
      <c r="DL140" s="44" t="e">
        <f aca="false">LARGE($CV140:$DG140,5)</f>
        <v>#VALUE!</v>
      </c>
      <c r="DM140" s="122" t="e">
        <f aca="false">SUM(DH140:DL140)</f>
        <v>#VALUE!</v>
      </c>
      <c r="DP140" s="52" t="e">
        <f aca="false">LARGE($CV140:$DG140,6)</f>
        <v>#VALUE!</v>
      </c>
      <c r="DQ140" s="44" t="e">
        <f aca="false">LARGE($CV140:$DG140,7)</f>
        <v>#VALUE!</v>
      </c>
      <c r="DR140" s="123" t="n">
        <f aca="false">IF(AR140&lt;1,0,AR140)</f>
        <v>0</v>
      </c>
      <c r="DS140" s="123" t="n">
        <f aca="false">IF(AS140&lt;1,0,AS140)</f>
        <v>0</v>
      </c>
      <c r="DT140" s="123" t="n">
        <f aca="false">IF(AT140&lt;1,0,AT140)</f>
        <v>0</v>
      </c>
      <c r="DU140" s="123" t="n">
        <f aca="false">IF(AU140&lt;1,0,AU140)</f>
        <v>0</v>
      </c>
      <c r="DV140" s="123" t="n">
        <f aca="false">IF(AV140&lt;1,0,AV140)</f>
        <v>0</v>
      </c>
      <c r="DW140" s="123" t="n">
        <f aca="false">IF(AW140&lt;1,0,AW140)</f>
        <v>0</v>
      </c>
      <c r="DX140" s="123" t="n">
        <f aca="false">IF(AX140&lt;1,0,AX140)</f>
        <v>0</v>
      </c>
      <c r="DY140" s="123" t="n">
        <f aca="false">IF(AY140&lt;1,0,AY140)</f>
        <v>0</v>
      </c>
      <c r="DZ140" s="123" t="n">
        <f aca="false">IF(AZ140&lt;1,0,AZ140)</f>
        <v>0</v>
      </c>
      <c r="EA140" s="123" t="n">
        <f aca="false">IF(BA140&lt;1,0,BA140)</f>
        <v>0</v>
      </c>
      <c r="EB140" s="123" t="n">
        <f aca="false">IF($EB$2="N",0,X140)</f>
        <v>0</v>
      </c>
      <c r="EC140" s="123" t="n">
        <f aca="false">IF($EC$2="N",0,Z140)</f>
        <v>0</v>
      </c>
      <c r="ED140" s="123" t="n">
        <f aca="false">IF($ED$2="N",0,AB140)</f>
        <v>0</v>
      </c>
      <c r="EE140" s="123" t="n">
        <f aca="false">IF($EE$2="N",0,AD140)</f>
        <v>0</v>
      </c>
      <c r="EG140" s="52" t="e">
        <f aca="false">LARGE(DP140:EE140,1)</f>
        <v>#VALUE!</v>
      </c>
      <c r="EH140" s="41" t="e">
        <f aca="false">LARGE(DP140:EE140,2)</f>
        <v>#VALUE!</v>
      </c>
      <c r="EJ140" s="120" t="e">
        <f aca="false">SUM(EG140:EH140)</f>
        <v>#VALUE!</v>
      </c>
      <c r="EL140" s="88" t="e">
        <f aca="false">EJ140+DM140</f>
        <v>#VALUE!</v>
      </c>
    </row>
    <row r="141" customFormat="false" ht="15" hidden="false" customHeight="false" outlineLevel="0" collapsed="false">
      <c r="B141" s="108"/>
      <c r="C141" s="108"/>
      <c r="D141" s="108"/>
      <c r="E141" s="109"/>
      <c r="F141" s="109" t="str">
        <f aca="false">IF(H141&gt;=JuniorCutoff,"#"," ")</f>
        <v> </v>
      </c>
      <c r="J141" s="110" t="e">
        <f aca="false">CS141</f>
        <v>#VALUE!</v>
      </c>
      <c r="K141" s="111" t="e">
        <f aca="false">CN141</f>
        <v>#VALUE!</v>
      </c>
      <c r="L141" s="49" t="e">
        <f aca="false">CO141</f>
        <v>#VALUE!</v>
      </c>
      <c r="M141" s="49" t="n">
        <f aca="false">CP141</f>
        <v>0</v>
      </c>
      <c r="N141" s="111" t="e">
        <f aca="false">BP141</f>
        <v>#VALUE!</v>
      </c>
      <c r="O141" s="49" t="e">
        <f aca="false">BQ141</f>
        <v>#VALUE!</v>
      </c>
      <c r="P141" s="49" t="e">
        <f aca="false">BR141</f>
        <v>#VALUE!</v>
      </c>
      <c r="Q141" s="49" t="e">
        <f aca="false">BS141</f>
        <v>#VALUE!</v>
      </c>
      <c r="R141" s="49" t="e">
        <f aca="false">BT141</f>
        <v>#VALUE!</v>
      </c>
      <c r="S141" s="49" t="e">
        <f aca="false">#REF!</f>
        <v>#REF!</v>
      </c>
      <c r="V141" s="41" t="n">
        <f aca="false">G141</f>
        <v>0</v>
      </c>
      <c r="W141" s="127" t="str">
        <f aca="false">IF(ISNA(VLOOKUP(A141,'WS SJC'!$E:$F,2,FALSE())),"np",(VLOOKUP(A141,'WS SJC'!$E:$F,2,FALSE())))</f>
        <v>np</v>
      </c>
      <c r="X141" s="41" t="n">
        <f aca="false">IF(W141&gt;'WS SJC'!$F$1,0,(VLOOKUP(W141,'[1]Point Tables'!$A$4:$I$263,'WS SJC'!$F$2,FALSE())))</f>
        <v>0</v>
      </c>
      <c r="Y141" s="128" t="str">
        <f aca="false">IF(ISNA(VLOOKUP(A141,'WS SJC'!$Q:$R,2,FALSE())),"np",VLOOKUP(A141,'WS SJC'!$Q:$R,2,FALSE()))</f>
        <v>np</v>
      </c>
      <c r="Z141" s="48" t="n">
        <f aca="false">IF(Y141&gt;'WS SJC'!$R$1,0,(VLOOKUP(Y141,'[1]Point Tables'!$A$4:$I$263,'WS SJC'!$R$2,FALSE())))</f>
        <v>0</v>
      </c>
      <c r="AA141" s="128" t="str">
        <f aca="false">IF(ISNA(VLOOKUP(A141,'WS SJC'!$AC:$AD,2,FALSE())),"np",(VLOOKUP(A141,'WS SJC'!$AC:$AD,2,FALSE())))</f>
        <v>np</v>
      </c>
      <c r="AB141" s="48" t="n">
        <f aca="false">IF(AA141&gt;'WS SJC'!$AD$1,0,(VLOOKUP(AA141,'[1]Point Tables'!$A$4:$I$263,'WS SJC'!$AD$2,FALSE())))</f>
        <v>0</v>
      </c>
      <c r="AC141" s="128" t="str">
        <f aca="false">IF(ISNA(VLOOKUP(A141,'WS SJC'!$AO:$AP,2,FALSE())),"np",VLOOKUP(A141,'WS SJC'!$AO:$AP,2,FALSE()))</f>
        <v>np</v>
      </c>
      <c r="AD141" s="48" t="n">
        <f aca="false">IF(AC141&gt;'WS SJC'!$AP$1,0,(VLOOKUP(AC141,'[1]Point Tables'!$A$4:$H$263,'WS SJC'!$AP$2,FALSE())))</f>
        <v>0</v>
      </c>
      <c r="AE141" s="114" t="n">
        <f aca="false">G141</f>
        <v>0</v>
      </c>
      <c r="AF141" s="111"/>
      <c r="AR141" s="111"/>
      <c r="AV141" s="116"/>
      <c r="BB141" s="52"/>
      <c r="BC141" s="117"/>
      <c r="BD141" s="43" t="e">
        <f aca="false">IF(BD139="N",0,(IF(AF141&lt;1,(AF141*(-1)),AF141)))</f>
        <v>#VALUE!</v>
      </c>
      <c r="BE141" s="43" t="n">
        <f aca="false">IF(AG141&lt;1,(AG141*(-1)),AG141)</f>
        <v>-0</v>
      </c>
      <c r="BF141" s="43" t="n">
        <f aca="false">IF(AH141&lt;1,(AH141*(-1)),AH141)</f>
        <v>-0</v>
      </c>
      <c r="BG141" s="43" t="n">
        <f aca="false">IF(AI141&lt;1,(AI141*(-1)),AI141)</f>
        <v>-0</v>
      </c>
      <c r="BH141" s="43" t="n">
        <f aca="false">IF(AJ141&lt;1,(AJ141*(-1)),AJ141)</f>
        <v>-0</v>
      </c>
      <c r="BI141" s="43" t="n">
        <f aca="false">IF(AK141&lt;1,(AK141*(-1)),AK141)</f>
        <v>-0</v>
      </c>
      <c r="BJ141" s="43" t="n">
        <f aca="false">IF(AL141&lt;1,(AL141*(-1)),AL141)</f>
        <v>-0</v>
      </c>
      <c r="BK141" s="43" t="n">
        <f aca="false">IF(AM141&lt;1,(AM141*(-1)),AM141)</f>
        <v>-0</v>
      </c>
      <c r="BL141" s="43" t="n">
        <f aca="false">IF(AN141&lt;1,(AN141*(-1)),AN141)</f>
        <v>-0</v>
      </c>
      <c r="BM141" s="43" t="n">
        <f aca="false">IF(AO141&lt;1,(AO141*(-1)),AO141)</f>
        <v>-0</v>
      </c>
      <c r="BN141" s="43" t="n">
        <f aca="false">IF(AP141&lt;1,(AP141*(-1)),AP141)</f>
        <v>-0</v>
      </c>
      <c r="BO141" s="43" t="n">
        <f aca="false">IF(AQ141&lt;1,(AQ141*(-1)),AQ141)</f>
        <v>-0</v>
      </c>
      <c r="BP141" s="118" t="e">
        <f aca="false">LARGE($BD141:$BO141,1)</f>
        <v>#VALUE!</v>
      </c>
      <c r="BQ141" s="119" t="e">
        <f aca="false">LARGE($BD141:$BO141,2)</f>
        <v>#VALUE!</v>
      </c>
      <c r="BR141" s="119" t="e">
        <f aca="false">LARGE($BD141:$BO141,3)</f>
        <v>#VALUE!</v>
      </c>
      <c r="BS141" s="119" t="e">
        <f aca="false">LARGE($BD141:$BO141,4)</f>
        <v>#VALUE!</v>
      </c>
      <c r="BT141" s="119" t="e">
        <f aca="false">LARGE($BD141:$BO141,5)</f>
        <v>#VALUE!</v>
      </c>
      <c r="BU141" s="120" t="e">
        <f aca="false">SUM(BP141:BT141)</f>
        <v>#VALUE!</v>
      </c>
      <c r="BW141" s="43" t="n">
        <f aca="false">IF(AR141&lt;1,(AR141*(-1)),AR141)</f>
        <v>-0</v>
      </c>
      <c r="BX141" s="43" t="n">
        <f aca="false">IF(AS141&lt;1,(AS141*(-1)),AS141)</f>
        <v>-0</v>
      </c>
      <c r="BY141" s="43" t="n">
        <f aca="false">IF(AT141&lt;1,(AT141*(-1)),AT141)</f>
        <v>-0</v>
      </c>
      <c r="BZ141" s="43" t="n">
        <f aca="false">IF(AU141&lt;1,(AU141*(-1)),AU141)</f>
        <v>-0</v>
      </c>
      <c r="CA141" s="43" t="n">
        <f aca="false">IF(AV141&lt;1,(AV141*(-1)),AV141)</f>
        <v>-0</v>
      </c>
      <c r="CB141" s="43" t="n">
        <f aca="false">IF(AW141&lt;1,(AW141*(-1)),AW141)</f>
        <v>-0</v>
      </c>
      <c r="CC141" s="43" t="n">
        <f aca="false">IF(AX141&lt;1,(AX141*(-1)),AX141)</f>
        <v>-0</v>
      </c>
      <c r="CD141" s="43" t="n">
        <f aca="false">IF(AY141&lt;1,(AY141*(-1)),AY141)</f>
        <v>-0</v>
      </c>
      <c r="CE141" s="43" t="n">
        <f aca="false">IF(AZ141&lt;1,(AZ141*(-1)),AZ141)</f>
        <v>-0</v>
      </c>
      <c r="CF141" s="43" t="n">
        <f aca="false">IF(BA141&lt;1,(BA141*(-1)),BA141)</f>
        <v>-0</v>
      </c>
      <c r="CG141" s="41" t="n">
        <f aca="false">IF($CG$2="N",0,X141)</f>
        <v>0</v>
      </c>
      <c r="CH141" s="41" t="n">
        <f aca="false">IF($CH$2="N",0,Z141)</f>
        <v>0</v>
      </c>
      <c r="CI141" s="41" t="n">
        <f aca="false">IF($CI$2="N",0,AB141)</f>
        <v>0</v>
      </c>
      <c r="CJ141" s="41" t="n">
        <f aca="false">IF($CJ$2="N",0,AD141)</f>
        <v>0</v>
      </c>
      <c r="CK141" s="41" t="e">
        <f aca="false">LARGE($BD141:$BO141,6)</f>
        <v>#VALUE!</v>
      </c>
      <c r="CL141" s="41" t="e">
        <f aca="false">LARGE($BD141:$BO141,7)</f>
        <v>#VALUE!</v>
      </c>
      <c r="CM141" s="41" t="e">
        <f aca="false">LARGE($BD141:$BO141,8)</f>
        <v>#VALUE!</v>
      </c>
      <c r="CN141" s="52" t="e">
        <f aca="false">LARGE(BW141:CM141,1)</f>
        <v>#VALUE!</v>
      </c>
      <c r="CO141" s="41" t="e">
        <f aca="false">LARGE(BW141:CM141,2)</f>
        <v>#VALUE!</v>
      </c>
      <c r="CQ141" s="120" t="e">
        <f aca="false">SUM(CN141:CP141)</f>
        <v>#VALUE!</v>
      </c>
      <c r="CS141" s="86" t="e">
        <f aca="false">CQ141+BU141</f>
        <v>#VALUE!</v>
      </c>
      <c r="CU141" s="121"/>
      <c r="CV141" s="41" t="e">
        <f aca="false">IF(CV139="N",0,(IF(AF141&lt;1,0,AF141)))</f>
        <v>#VALUE!</v>
      </c>
      <c r="CW141" s="41" t="n">
        <f aca="false">IF(AG141&lt;1,0,AG141)</f>
        <v>0</v>
      </c>
      <c r="CX141" s="41" t="n">
        <f aca="false">IF(AH141&lt;1,0,AH141)</f>
        <v>0</v>
      </c>
      <c r="CY141" s="41" t="n">
        <f aca="false">IF(AI141&lt;1,0,AI141)</f>
        <v>0</v>
      </c>
      <c r="CZ141" s="41" t="n">
        <f aca="false">IF(AJ141&lt;1,0,AJ141)</f>
        <v>0</v>
      </c>
      <c r="DA141" s="41" t="n">
        <f aca="false">IF(AK141&lt;1,0,AK141)</f>
        <v>0</v>
      </c>
      <c r="DB141" s="41" t="n">
        <f aca="false">IF(AL141&lt;1,0,AL141)</f>
        <v>0</v>
      </c>
      <c r="DC141" s="41" t="n">
        <f aca="false">IF(AM141&lt;1,0,AM141)</f>
        <v>0</v>
      </c>
      <c r="DD141" s="41" t="n">
        <f aca="false">IF(AN141&lt;1,0,AN141)</f>
        <v>0</v>
      </c>
      <c r="DE141" s="41" t="n">
        <f aca="false">IF(AO141&lt;1,0,AO141)</f>
        <v>0</v>
      </c>
      <c r="DF141" s="41" t="n">
        <f aca="false">IF(AP141&lt;1,0,AP141)</f>
        <v>0</v>
      </c>
      <c r="DG141" s="41" t="n">
        <f aca="false">IF(AQ141&lt;1,0,AQ141)</f>
        <v>0</v>
      </c>
      <c r="DH141" s="52" t="e">
        <f aca="false">LARGE($CV141:$DG141,1)</f>
        <v>#VALUE!</v>
      </c>
      <c r="DI141" s="44" t="e">
        <f aca="false">LARGE($CV141:$DG141,2)</f>
        <v>#VALUE!</v>
      </c>
      <c r="DJ141" s="44" t="e">
        <f aca="false">LARGE($CV141:$DG141,3)</f>
        <v>#VALUE!</v>
      </c>
      <c r="DK141" s="44" t="e">
        <f aca="false">LARGE($CV141:$DG141,4)</f>
        <v>#VALUE!</v>
      </c>
      <c r="DL141" s="44" t="e">
        <f aca="false">LARGE($CV141:$DG141,5)</f>
        <v>#VALUE!</v>
      </c>
      <c r="DM141" s="122" t="e">
        <f aca="false">SUM(DH141:DL141)</f>
        <v>#VALUE!</v>
      </c>
      <c r="DP141" s="52" t="e">
        <f aca="false">LARGE($CV141:$DG141,6)</f>
        <v>#VALUE!</v>
      </c>
      <c r="DQ141" s="44" t="e">
        <f aca="false">LARGE($CV141:$DG141,7)</f>
        <v>#VALUE!</v>
      </c>
      <c r="DR141" s="123" t="n">
        <f aca="false">IF(AR141&lt;1,0,AR141)</f>
        <v>0</v>
      </c>
      <c r="DS141" s="123" t="n">
        <f aca="false">IF(AS141&lt;1,0,AS141)</f>
        <v>0</v>
      </c>
      <c r="DT141" s="123" t="n">
        <f aca="false">IF(AT141&lt;1,0,AT141)</f>
        <v>0</v>
      </c>
      <c r="DU141" s="123" t="n">
        <f aca="false">IF(AU141&lt;1,0,AU141)</f>
        <v>0</v>
      </c>
      <c r="DV141" s="123" t="n">
        <f aca="false">IF(AV141&lt;1,0,AV141)</f>
        <v>0</v>
      </c>
      <c r="DW141" s="123" t="n">
        <f aca="false">IF(AW141&lt;1,0,AW141)</f>
        <v>0</v>
      </c>
      <c r="DX141" s="123" t="n">
        <f aca="false">IF(AX141&lt;1,0,AX141)</f>
        <v>0</v>
      </c>
      <c r="DY141" s="123" t="n">
        <f aca="false">IF(AY141&lt;1,0,AY141)</f>
        <v>0</v>
      </c>
      <c r="DZ141" s="123" t="n">
        <f aca="false">IF(AZ141&lt;1,0,AZ141)</f>
        <v>0</v>
      </c>
      <c r="EA141" s="123" t="n">
        <f aca="false">IF(BA141&lt;1,0,BA141)</f>
        <v>0</v>
      </c>
      <c r="EB141" s="123" t="n">
        <f aca="false">IF($EB$2="N",0,X141)</f>
        <v>0</v>
      </c>
      <c r="EC141" s="123" t="n">
        <f aca="false">IF($EC$2="N",0,Z141)</f>
        <v>0</v>
      </c>
      <c r="ED141" s="123" t="n">
        <f aca="false">IF($ED$2="N",0,AB141)</f>
        <v>0</v>
      </c>
      <c r="EE141" s="123" t="n">
        <f aca="false">IF($EE$2="N",0,AD141)</f>
        <v>0</v>
      </c>
      <c r="EG141" s="52" t="e">
        <f aca="false">LARGE(DP141:EE141,1)</f>
        <v>#VALUE!</v>
      </c>
      <c r="EH141" s="41" t="e">
        <f aca="false">LARGE(DP141:EE141,2)</f>
        <v>#VALUE!</v>
      </c>
      <c r="EJ141" s="120" t="e">
        <f aca="false">SUM(EG141:EH141)</f>
        <v>#VALUE!</v>
      </c>
      <c r="EL141" s="88" t="e">
        <f aca="false">EJ141+DM141</f>
        <v>#VALUE!</v>
      </c>
    </row>
    <row r="142" customFormat="false" ht="15" hidden="false" customHeight="false" outlineLevel="0" collapsed="false">
      <c r="B142" s="108"/>
      <c r="C142" s="108"/>
      <c r="D142" s="108"/>
      <c r="E142" s="109"/>
      <c r="F142" s="109" t="str">
        <f aca="false">IF(H142&gt;=JuniorCutoff,"#"," ")</f>
        <v> </v>
      </c>
      <c r="J142" s="110" t="e">
        <f aca="false">CS142</f>
        <v>#VALUE!</v>
      </c>
      <c r="K142" s="111" t="e">
        <f aca="false">CN142</f>
        <v>#VALUE!</v>
      </c>
      <c r="L142" s="49" t="e">
        <f aca="false">CO142</f>
        <v>#VALUE!</v>
      </c>
      <c r="M142" s="49" t="n">
        <f aca="false">CP142</f>
        <v>0</v>
      </c>
      <c r="N142" s="111" t="e">
        <f aca="false">BP142</f>
        <v>#VALUE!</v>
      </c>
      <c r="O142" s="49" t="e">
        <f aca="false">BQ142</f>
        <v>#VALUE!</v>
      </c>
      <c r="P142" s="49" t="e">
        <f aca="false">BR142</f>
        <v>#VALUE!</v>
      </c>
      <c r="Q142" s="49" t="e">
        <f aca="false">BS142</f>
        <v>#VALUE!</v>
      </c>
      <c r="R142" s="49" t="e">
        <f aca="false">BT142</f>
        <v>#VALUE!</v>
      </c>
      <c r="S142" s="49" t="e">
        <f aca="false">#REF!</f>
        <v>#REF!</v>
      </c>
      <c r="V142" s="41" t="n">
        <f aca="false">G142</f>
        <v>0</v>
      </c>
      <c r="W142" s="127" t="str">
        <f aca="false">IF(ISNA(VLOOKUP(A142,'WS SJC'!$E:$F,2,FALSE())),"np",(VLOOKUP(A142,'WS SJC'!$E:$F,2,FALSE())))</f>
        <v>np</v>
      </c>
      <c r="X142" s="41" t="n">
        <f aca="false">IF(W142&gt;'WS SJC'!$F$1,0,(VLOOKUP(W142,'[1]Point Tables'!$A$4:$I$263,'WS SJC'!$F$2,FALSE())))</f>
        <v>0</v>
      </c>
      <c r="Y142" s="128" t="str">
        <f aca="false">IF(ISNA(VLOOKUP(A142,'WS SJC'!$Q:$R,2,FALSE())),"np",VLOOKUP(A142,'WS SJC'!$Q:$R,2,FALSE()))</f>
        <v>np</v>
      </c>
      <c r="Z142" s="48" t="n">
        <f aca="false">IF(Y142&gt;'WS SJC'!$R$1,0,(VLOOKUP(Y142,'[1]Point Tables'!$A$4:$I$263,'WS SJC'!$R$2,FALSE())))</f>
        <v>0</v>
      </c>
      <c r="AA142" s="128" t="str">
        <f aca="false">IF(ISNA(VLOOKUP(A142,'WS SJC'!$AC:$AD,2,FALSE())),"np",(VLOOKUP(A142,'WS SJC'!$AC:$AD,2,FALSE())))</f>
        <v>np</v>
      </c>
      <c r="AB142" s="48" t="n">
        <f aca="false">IF(AA142&gt;'WS SJC'!$AD$1,0,(VLOOKUP(AA142,'[1]Point Tables'!$A$4:$I$263,'WS SJC'!$AD$2,FALSE())))</f>
        <v>0</v>
      </c>
      <c r="AC142" s="128" t="str">
        <f aca="false">IF(ISNA(VLOOKUP(A142,'WS SJC'!$AO:$AP,2,FALSE())),"np",VLOOKUP(A142,'WS SJC'!$AO:$AP,2,FALSE()))</f>
        <v>np</v>
      </c>
      <c r="AD142" s="48" t="n">
        <f aca="false">IF(AC142&gt;'WS SJC'!$AP$1,0,(VLOOKUP(AC142,'[1]Point Tables'!$A$4:$H$263,'WS SJC'!$AP$2,FALSE())))</f>
        <v>0</v>
      </c>
      <c r="AE142" s="114" t="n">
        <f aca="false">G142</f>
        <v>0</v>
      </c>
      <c r="AF142" s="111"/>
      <c r="AR142" s="111"/>
      <c r="AV142" s="116"/>
      <c r="BB142" s="52"/>
      <c r="BC142" s="117"/>
      <c r="BD142" s="43" t="e">
        <f aca="false">IF(BD140="N",0,(IF(AF142&lt;1,(AF142*(-1)),AF142)))</f>
        <v>#VALUE!</v>
      </c>
      <c r="BE142" s="43" t="n">
        <f aca="false">IF(AG142&lt;1,(AG142*(-1)),AG142)</f>
        <v>-0</v>
      </c>
      <c r="BF142" s="43" t="n">
        <f aca="false">IF(AH142&lt;1,(AH142*(-1)),AH142)</f>
        <v>-0</v>
      </c>
      <c r="BG142" s="43" t="n">
        <f aca="false">IF(AI142&lt;1,(AI142*(-1)),AI142)</f>
        <v>-0</v>
      </c>
      <c r="BH142" s="43" t="n">
        <f aca="false">IF(AJ142&lt;1,(AJ142*(-1)),AJ142)</f>
        <v>-0</v>
      </c>
      <c r="BI142" s="43" t="n">
        <f aca="false">IF(AK142&lt;1,(AK142*(-1)),AK142)</f>
        <v>-0</v>
      </c>
      <c r="BJ142" s="43" t="n">
        <f aca="false">IF(AL142&lt;1,(AL142*(-1)),AL142)</f>
        <v>-0</v>
      </c>
      <c r="BK142" s="43" t="n">
        <f aca="false">IF(AM142&lt;1,(AM142*(-1)),AM142)</f>
        <v>-0</v>
      </c>
      <c r="BL142" s="43" t="n">
        <f aca="false">IF(AN142&lt;1,(AN142*(-1)),AN142)</f>
        <v>-0</v>
      </c>
      <c r="BM142" s="43" t="n">
        <f aca="false">IF(AO142&lt;1,(AO142*(-1)),AO142)</f>
        <v>-0</v>
      </c>
      <c r="BN142" s="43" t="n">
        <f aca="false">IF(AP142&lt;1,(AP142*(-1)),AP142)</f>
        <v>-0</v>
      </c>
      <c r="BO142" s="43" t="n">
        <f aca="false">IF(AQ142&lt;1,(AQ142*(-1)),AQ142)</f>
        <v>-0</v>
      </c>
      <c r="BP142" s="118" t="e">
        <f aca="false">LARGE($BD142:$BO142,1)</f>
        <v>#VALUE!</v>
      </c>
      <c r="BQ142" s="119" t="e">
        <f aca="false">LARGE($BD142:$BO142,2)</f>
        <v>#VALUE!</v>
      </c>
      <c r="BR142" s="119" t="e">
        <f aca="false">LARGE($BD142:$BO142,3)</f>
        <v>#VALUE!</v>
      </c>
      <c r="BS142" s="119" t="e">
        <f aca="false">LARGE($BD142:$BO142,4)</f>
        <v>#VALUE!</v>
      </c>
      <c r="BT142" s="119" t="e">
        <f aca="false">LARGE($BD142:$BO142,5)</f>
        <v>#VALUE!</v>
      </c>
      <c r="BU142" s="120" t="e">
        <f aca="false">SUM(BP142:BT142)</f>
        <v>#VALUE!</v>
      </c>
      <c r="BW142" s="43" t="n">
        <f aca="false">IF(AR142&lt;1,(AR142*(-1)),AR142)</f>
        <v>-0</v>
      </c>
      <c r="BX142" s="43" t="n">
        <f aca="false">IF(AS142&lt;1,(AS142*(-1)),AS142)</f>
        <v>-0</v>
      </c>
      <c r="BY142" s="43" t="n">
        <f aca="false">IF(AT142&lt;1,(AT142*(-1)),AT142)</f>
        <v>-0</v>
      </c>
      <c r="BZ142" s="43" t="n">
        <f aca="false">IF(AU142&lt;1,(AU142*(-1)),AU142)</f>
        <v>-0</v>
      </c>
      <c r="CA142" s="43" t="n">
        <f aca="false">IF(AV142&lt;1,(AV142*(-1)),AV142)</f>
        <v>-0</v>
      </c>
      <c r="CB142" s="43" t="n">
        <f aca="false">IF(AW142&lt;1,(AW142*(-1)),AW142)</f>
        <v>-0</v>
      </c>
      <c r="CC142" s="43" t="n">
        <f aca="false">IF(AX142&lt;1,(AX142*(-1)),AX142)</f>
        <v>-0</v>
      </c>
      <c r="CD142" s="43" t="n">
        <f aca="false">IF(AY142&lt;1,(AY142*(-1)),AY142)</f>
        <v>-0</v>
      </c>
      <c r="CE142" s="43" t="n">
        <f aca="false">IF(AZ142&lt;1,(AZ142*(-1)),AZ142)</f>
        <v>-0</v>
      </c>
      <c r="CF142" s="43" t="n">
        <f aca="false">IF(BA142&lt;1,(BA142*(-1)),BA142)</f>
        <v>-0</v>
      </c>
      <c r="CG142" s="41" t="n">
        <f aca="false">IF($CG$2="N",0,X142)</f>
        <v>0</v>
      </c>
      <c r="CH142" s="41" t="n">
        <f aca="false">IF($CH$2="N",0,Z142)</f>
        <v>0</v>
      </c>
      <c r="CI142" s="41" t="n">
        <f aca="false">IF($CI$2="N",0,AB142)</f>
        <v>0</v>
      </c>
      <c r="CJ142" s="41" t="n">
        <f aca="false">IF($CJ$2="N",0,AD142)</f>
        <v>0</v>
      </c>
      <c r="CK142" s="41" t="e">
        <f aca="false">LARGE($BD142:$BO142,6)</f>
        <v>#VALUE!</v>
      </c>
      <c r="CL142" s="41" t="e">
        <f aca="false">LARGE($BD142:$BO142,7)</f>
        <v>#VALUE!</v>
      </c>
      <c r="CM142" s="41" t="e">
        <f aca="false">LARGE($BD142:$BO142,8)</f>
        <v>#VALUE!</v>
      </c>
      <c r="CN142" s="52" t="e">
        <f aca="false">LARGE(BW142:CM142,1)</f>
        <v>#VALUE!</v>
      </c>
      <c r="CO142" s="41" t="e">
        <f aca="false">LARGE(BW142:CM142,2)</f>
        <v>#VALUE!</v>
      </c>
      <c r="CQ142" s="120" t="e">
        <f aca="false">SUM(CN142:CP142)</f>
        <v>#VALUE!</v>
      </c>
      <c r="CS142" s="86" t="e">
        <f aca="false">CQ142+BU142</f>
        <v>#VALUE!</v>
      </c>
      <c r="CU142" s="121"/>
      <c r="CV142" s="41" t="e">
        <f aca="false">IF(CV140="N",0,(IF(AF142&lt;1,0,AF142)))</f>
        <v>#VALUE!</v>
      </c>
      <c r="CW142" s="41" t="n">
        <f aca="false">IF(AG142&lt;1,0,AG142)</f>
        <v>0</v>
      </c>
      <c r="CX142" s="41" t="n">
        <f aca="false">IF(AH142&lt;1,0,AH142)</f>
        <v>0</v>
      </c>
      <c r="CY142" s="41" t="n">
        <f aca="false">IF(AI142&lt;1,0,AI142)</f>
        <v>0</v>
      </c>
      <c r="CZ142" s="41" t="n">
        <f aca="false">IF(AJ142&lt;1,0,AJ142)</f>
        <v>0</v>
      </c>
      <c r="DA142" s="41" t="n">
        <f aca="false">IF(AK142&lt;1,0,AK142)</f>
        <v>0</v>
      </c>
      <c r="DB142" s="41" t="n">
        <f aca="false">IF(AL142&lt;1,0,AL142)</f>
        <v>0</v>
      </c>
      <c r="DC142" s="41" t="n">
        <f aca="false">IF(AM142&lt;1,0,AM142)</f>
        <v>0</v>
      </c>
      <c r="DD142" s="41" t="n">
        <f aca="false">IF(AN142&lt;1,0,AN142)</f>
        <v>0</v>
      </c>
      <c r="DE142" s="41" t="n">
        <f aca="false">IF(AO142&lt;1,0,AO142)</f>
        <v>0</v>
      </c>
      <c r="DF142" s="41" t="n">
        <f aca="false">IF(AP142&lt;1,0,AP142)</f>
        <v>0</v>
      </c>
      <c r="DG142" s="41" t="n">
        <f aca="false">IF(AQ142&lt;1,0,AQ142)</f>
        <v>0</v>
      </c>
      <c r="DH142" s="52" t="e">
        <f aca="false">LARGE($CV142:$DG142,1)</f>
        <v>#VALUE!</v>
      </c>
      <c r="DI142" s="44" t="e">
        <f aca="false">LARGE($CV142:$DG142,2)</f>
        <v>#VALUE!</v>
      </c>
      <c r="DJ142" s="44" t="e">
        <f aca="false">LARGE($CV142:$DG142,3)</f>
        <v>#VALUE!</v>
      </c>
      <c r="DK142" s="44" t="e">
        <f aca="false">LARGE($CV142:$DG142,4)</f>
        <v>#VALUE!</v>
      </c>
      <c r="DL142" s="44" t="e">
        <f aca="false">LARGE($CV142:$DG142,5)</f>
        <v>#VALUE!</v>
      </c>
      <c r="DM142" s="122" t="e">
        <f aca="false">SUM(DH142:DL142)</f>
        <v>#VALUE!</v>
      </c>
      <c r="DP142" s="52" t="e">
        <f aca="false">LARGE($CV142:$DG142,6)</f>
        <v>#VALUE!</v>
      </c>
      <c r="DQ142" s="44" t="e">
        <f aca="false">LARGE($CV142:$DG142,7)</f>
        <v>#VALUE!</v>
      </c>
      <c r="DR142" s="123" t="n">
        <f aca="false">IF(AR142&lt;1,0,AR142)</f>
        <v>0</v>
      </c>
      <c r="DS142" s="123" t="n">
        <f aca="false">IF(AS142&lt;1,0,AS142)</f>
        <v>0</v>
      </c>
      <c r="DT142" s="123" t="n">
        <f aca="false">IF(AT142&lt;1,0,AT142)</f>
        <v>0</v>
      </c>
      <c r="DU142" s="123" t="n">
        <f aca="false">IF(AU142&lt;1,0,AU142)</f>
        <v>0</v>
      </c>
      <c r="DV142" s="123" t="n">
        <f aca="false">IF(AV142&lt;1,0,AV142)</f>
        <v>0</v>
      </c>
      <c r="DW142" s="123" t="n">
        <f aca="false">IF(AW142&lt;1,0,AW142)</f>
        <v>0</v>
      </c>
      <c r="DX142" s="123" t="n">
        <f aca="false">IF(AX142&lt;1,0,AX142)</f>
        <v>0</v>
      </c>
      <c r="DY142" s="123" t="n">
        <f aca="false">IF(AY142&lt;1,0,AY142)</f>
        <v>0</v>
      </c>
      <c r="DZ142" s="123" t="n">
        <f aca="false">IF(AZ142&lt;1,0,AZ142)</f>
        <v>0</v>
      </c>
      <c r="EA142" s="123" t="n">
        <f aca="false">IF(BA142&lt;1,0,BA142)</f>
        <v>0</v>
      </c>
      <c r="EB142" s="123" t="n">
        <f aca="false">IF($EB$2="N",0,X142)</f>
        <v>0</v>
      </c>
      <c r="EC142" s="123" t="n">
        <f aca="false">IF($EC$2="N",0,Z142)</f>
        <v>0</v>
      </c>
      <c r="ED142" s="123" t="n">
        <f aca="false">IF($ED$2="N",0,AB142)</f>
        <v>0</v>
      </c>
      <c r="EE142" s="123" t="n">
        <f aca="false">IF($EE$2="N",0,AD142)</f>
        <v>0</v>
      </c>
      <c r="EG142" s="52" t="e">
        <f aca="false">LARGE(DP142:EE142,1)</f>
        <v>#VALUE!</v>
      </c>
      <c r="EH142" s="41" t="e">
        <f aca="false">LARGE(DP142:EE142,2)</f>
        <v>#VALUE!</v>
      </c>
      <c r="EJ142" s="120" t="e">
        <f aca="false">SUM(EG142:EH142)</f>
        <v>#VALUE!</v>
      </c>
      <c r="EL142" s="88" t="e">
        <f aca="false">EJ142+DM142</f>
        <v>#VALUE!</v>
      </c>
    </row>
    <row r="143" customFormat="false" ht="15" hidden="false" customHeight="false" outlineLevel="0" collapsed="false">
      <c r="B143" s="108"/>
      <c r="C143" s="108"/>
      <c r="D143" s="108"/>
      <c r="E143" s="109"/>
      <c r="F143" s="109" t="str">
        <f aca="false">IF(H143&gt;=JuniorCutoff,"#"," ")</f>
        <v> </v>
      </c>
      <c r="J143" s="110" t="e">
        <f aca="false">CS143</f>
        <v>#VALUE!</v>
      </c>
      <c r="K143" s="111" t="e">
        <f aca="false">CN143</f>
        <v>#VALUE!</v>
      </c>
      <c r="L143" s="49" t="e">
        <f aca="false">CO143</f>
        <v>#VALUE!</v>
      </c>
      <c r="M143" s="49" t="n">
        <f aca="false">CP143</f>
        <v>0</v>
      </c>
      <c r="N143" s="111" t="e">
        <f aca="false">BP143</f>
        <v>#VALUE!</v>
      </c>
      <c r="O143" s="49" t="e">
        <f aca="false">BQ143</f>
        <v>#VALUE!</v>
      </c>
      <c r="P143" s="49" t="e">
        <f aca="false">BR143</f>
        <v>#VALUE!</v>
      </c>
      <c r="Q143" s="49" t="e">
        <f aca="false">BS143</f>
        <v>#VALUE!</v>
      </c>
      <c r="R143" s="49" t="e">
        <f aca="false">BT143</f>
        <v>#VALUE!</v>
      </c>
      <c r="S143" s="49" t="e">
        <f aca="false">#REF!</f>
        <v>#REF!</v>
      </c>
      <c r="V143" s="41" t="n">
        <f aca="false">G143</f>
        <v>0</v>
      </c>
      <c r="W143" s="127" t="str">
        <f aca="false">IF(ISNA(VLOOKUP(A143,'WS SJC'!$E:$F,2,FALSE())),"np",(VLOOKUP(A143,'WS SJC'!$E:$F,2,FALSE())))</f>
        <v>np</v>
      </c>
      <c r="X143" s="41" t="n">
        <f aca="false">IF(W143&gt;'WS SJC'!$F$1,0,(VLOOKUP(W143,'[1]Point Tables'!$A$4:$I$263,'WS SJC'!$F$2,FALSE())))</f>
        <v>0</v>
      </c>
      <c r="Y143" s="128" t="str">
        <f aca="false">IF(ISNA(VLOOKUP(A143,'WS SJC'!$Q:$R,2,FALSE())),"np",VLOOKUP(A143,'WS SJC'!$Q:$R,2,FALSE()))</f>
        <v>np</v>
      </c>
      <c r="Z143" s="48" t="n">
        <f aca="false">IF(Y143&gt;'WS SJC'!$R$1,0,(VLOOKUP(Y143,'[1]Point Tables'!$A$4:$I$263,'WS SJC'!$R$2,FALSE())))</f>
        <v>0</v>
      </c>
      <c r="AA143" s="128" t="str">
        <f aca="false">IF(ISNA(VLOOKUP(A143,'WS SJC'!$AC:$AD,2,FALSE())),"np",(VLOOKUP(A143,'WS SJC'!$AC:$AD,2,FALSE())))</f>
        <v>np</v>
      </c>
      <c r="AB143" s="48" t="n">
        <f aca="false">IF(AA143&gt;'WS SJC'!$AD$1,0,(VLOOKUP(AA143,'[1]Point Tables'!$A$4:$I$263,'WS SJC'!$AD$2,FALSE())))</f>
        <v>0</v>
      </c>
      <c r="AC143" s="128" t="str">
        <f aca="false">IF(ISNA(VLOOKUP(A143,'WS SJC'!$AO:$AP,2,FALSE())),"np",VLOOKUP(A143,'WS SJC'!$AO:$AP,2,FALSE()))</f>
        <v>np</v>
      </c>
      <c r="AD143" s="48" t="n">
        <f aca="false">IF(AC143&gt;'WS SJC'!$AP$1,0,(VLOOKUP(AC143,'[1]Point Tables'!$A$4:$H$263,'WS SJC'!$AP$2,FALSE())))</f>
        <v>0</v>
      </c>
      <c r="AE143" s="114" t="n">
        <f aca="false">G143</f>
        <v>0</v>
      </c>
      <c r="AF143" s="111"/>
      <c r="AR143" s="111"/>
      <c r="AV143" s="116"/>
      <c r="BB143" s="52"/>
      <c r="BC143" s="117"/>
      <c r="BD143" s="43" t="e">
        <f aca="false">IF(BD141="N",0,(IF(AF143&lt;1,(AF143*(-1)),AF143)))</f>
        <v>#VALUE!</v>
      </c>
      <c r="BE143" s="43" t="n">
        <f aca="false">IF(AG143&lt;1,(AG143*(-1)),AG143)</f>
        <v>-0</v>
      </c>
      <c r="BF143" s="43" t="n">
        <f aca="false">IF(AH143&lt;1,(AH143*(-1)),AH143)</f>
        <v>-0</v>
      </c>
      <c r="BG143" s="43" t="n">
        <f aca="false">IF(AI143&lt;1,(AI143*(-1)),AI143)</f>
        <v>-0</v>
      </c>
      <c r="BH143" s="43" t="n">
        <f aca="false">IF(AJ143&lt;1,(AJ143*(-1)),AJ143)</f>
        <v>-0</v>
      </c>
      <c r="BI143" s="43" t="n">
        <f aca="false">IF(AK143&lt;1,(AK143*(-1)),AK143)</f>
        <v>-0</v>
      </c>
      <c r="BJ143" s="43" t="n">
        <f aca="false">IF(AL143&lt;1,(AL143*(-1)),AL143)</f>
        <v>-0</v>
      </c>
      <c r="BK143" s="43" t="n">
        <f aca="false">IF(AM143&lt;1,(AM143*(-1)),AM143)</f>
        <v>-0</v>
      </c>
      <c r="BL143" s="43" t="n">
        <f aca="false">IF(AN143&lt;1,(AN143*(-1)),AN143)</f>
        <v>-0</v>
      </c>
      <c r="BM143" s="43" t="n">
        <f aca="false">IF(AO143&lt;1,(AO143*(-1)),AO143)</f>
        <v>-0</v>
      </c>
      <c r="BN143" s="43" t="n">
        <f aca="false">IF(AP143&lt;1,(AP143*(-1)),AP143)</f>
        <v>-0</v>
      </c>
      <c r="BO143" s="43" t="n">
        <f aca="false">IF(AQ143&lt;1,(AQ143*(-1)),AQ143)</f>
        <v>-0</v>
      </c>
      <c r="BP143" s="118" t="e">
        <f aca="false">LARGE($BD143:$BO143,1)</f>
        <v>#VALUE!</v>
      </c>
      <c r="BQ143" s="119" t="e">
        <f aca="false">LARGE($BD143:$BO143,2)</f>
        <v>#VALUE!</v>
      </c>
      <c r="BR143" s="119" t="e">
        <f aca="false">LARGE($BD143:$BO143,3)</f>
        <v>#VALUE!</v>
      </c>
      <c r="BS143" s="119" t="e">
        <f aca="false">LARGE($BD143:$BO143,4)</f>
        <v>#VALUE!</v>
      </c>
      <c r="BT143" s="119" t="e">
        <f aca="false">LARGE($BD143:$BO143,5)</f>
        <v>#VALUE!</v>
      </c>
      <c r="BU143" s="120" t="e">
        <f aca="false">SUM(BP143:BT143)</f>
        <v>#VALUE!</v>
      </c>
      <c r="BW143" s="43" t="n">
        <f aca="false">IF(AR143&lt;1,(AR143*(-1)),AR143)</f>
        <v>-0</v>
      </c>
      <c r="BX143" s="43" t="n">
        <f aca="false">IF(AS143&lt;1,(AS143*(-1)),AS143)</f>
        <v>-0</v>
      </c>
      <c r="BY143" s="43" t="n">
        <f aca="false">IF(AT143&lt;1,(AT143*(-1)),AT143)</f>
        <v>-0</v>
      </c>
      <c r="BZ143" s="43" t="n">
        <f aca="false">IF(AU143&lt;1,(AU143*(-1)),AU143)</f>
        <v>-0</v>
      </c>
      <c r="CA143" s="43" t="n">
        <f aca="false">IF(AV143&lt;1,(AV143*(-1)),AV143)</f>
        <v>-0</v>
      </c>
      <c r="CB143" s="43" t="n">
        <f aca="false">IF(AW143&lt;1,(AW143*(-1)),AW143)</f>
        <v>-0</v>
      </c>
      <c r="CC143" s="43" t="n">
        <f aca="false">IF(AX143&lt;1,(AX143*(-1)),AX143)</f>
        <v>-0</v>
      </c>
      <c r="CD143" s="43" t="n">
        <f aca="false">IF(AY143&lt;1,(AY143*(-1)),AY143)</f>
        <v>-0</v>
      </c>
      <c r="CE143" s="43" t="n">
        <f aca="false">IF(AZ143&lt;1,(AZ143*(-1)),AZ143)</f>
        <v>-0</v>
      </c>
      <c r="CF143" s="43" t="n">
        <f aca="false">IF(BA143&lt;1,(BA143*(-1)),BA143)</f>
        <v>-0</v>
      </c>
      <c r="CG143" s="41" t="n">
        <f aca="false">IF($CG$2="N",0,X143)</f>
        <v>0</v>
      </c>
      <c r="CH143" s="41" t="n">
        <f aca="false">IF($CH$2="N",0,Z143)</f>
        <v>0</v>
      </c>
      <c r="CI143" s="41" t="n">
        <f aca="false">IF($CI$2="N",0,AB143)</f>
        <v>0</v>
      </c>
      <c r="CJ143" s="41" t="n">
        <f aca="false">IF($CJ$2="N",0,AD143)</f>
        <v>0</v>
      </c>
      <c r="CK143" s="41" t="e">
        <f aca="false">LARGE($BD143:$BO143,6)</f>
        <v>#VALUE!</v>
      </c>
      <c r="CL143" s="41" t="e">
        <f aca="false">LARGE($BD143:$BO143,7)</f>
        <v>#VALUE!</v>
      </c>
      <c r="CM143" s="41" t="e">
        <f aca="false">LARGE($BD143:$BO143,8)</f>
        <v>#VALUE!</v>
      </c>
      <c r="CN143" s="52" t="e">
        <f aca="false">LARGE(BW143:CM143,1)</f>
        <v>#VALUE!</v>
      </c>
      <c r="CO143" s="41" t="e">
        <f aca="false">LARGE(BW143:CM143,2)</f>
        <v>#VALUE!</v>
      </c>
      <c r="CQ143" s="120" t="e">
        <f aca="false">SUM(CN143:CP143)</f>
        <v>#VALUE!</v>
      </c>
      <c r="CS143" s="86" t="e">
        <f aca="false">CQ143+BU143</f>
        <v>#VALUE!</v>
      </c>
      <c r="CU143" s="121"/>
      <c r="CV143" s="41" t="e">
        <f aca="false">IF(CV141="N",0,(IF(AF143&lt;1,0,AF143)))</f>
        <v>#VALUE!</v>
      </c>
      <c r="CW143" s="41" t="n">
        <f aca="false">IF(AG143&lt;1,0,AG143)</f>
        <v>0</v>
      </c>
      <c r="CX143" s="41" t="n">
        <f aca="false">IF(AH143&lt;1,0,AH143)</f>
        <v>0</v>
      </c>
      <c r="CY143" s="41" t="n">
        <f aca="false">IF(AI143&lt;1,0,AI143)</f>
        <v>0</v>
      </c>
      <c r="CZ143" s="41" t="n">
        <f aca="false">IF(AJ143&lt;1,0,AJ143)</f>
        <v>0</v>
      </c>
      <c r="DA143" s="41" t="n">
        <f aca="false">IF(AK143&lt;1,0,AK143)</f>
        <v>0</v>
      </c>
      <c r="DB143" s="41" t="n">
        <f aca="false">IF(AL143&lt;1,0,AL143)</f>
        <v>0</v>
      </c>
      <c r="DC143" s="41" t="n">
        <f aca="false">IF(AM143&lt;1,0,AM143)</f>
        <v>0</v>
      </c>
      <c r="DD143" s="41" t="n">
        <f aca="false">IF(AN143&lt;1,0,AN143)</f>
        <v>0</v>
      </c>
      <c r="DE143" s="41" t="n">
        <f aca="false">IF(AO143&lt;1,0,AO143)</f>
        <v>0</v>
      </c>
      <c r="DF143" s="41" t="n">
        <f aca="false">IF(AP143&lt;1,0,AP143)</f>
        <v>0</v>
      </c>
      <c r="DG143" s="41" t="n">
        <f aca="false">IF(AQ143&lt;1,0,AQ143)</f>
        <v>0</v>
      </c>
      <c r="DH143" s="52" t="e">
        <f aca="false">LARGE($CV143:$DG143,1)</f>
        <v>#VALUE!</v>
      </c>
      <c r="DI143" s="44" t="e">
        <f aca="false">LARGE($CV143:$DG143,2)</f>
        <v>#VALUE!</v>
      </c>
      <c r="DJ143" s="44" t="e">
        <f aca="false">LARGE($CV143:$DG143,3)</f>
        <v>#VALUE!</v>
      </c>
      <c r="DK143" s="44" t="e">
        <f aca="false">LARGE($CV143:$DG143,4)</f>
        <v>#VALUE!</v>
      </c>
      <c r="DL143" s="44" t="e">
        <f aca="false">LARGE($CV143:$DG143,5)</f>
        <v>#VALUE!</v>
      </c>
      <c r="DM143" s="122" t="e">
        <f aca="false">SUM(DH143:DL143)</f>
        <v>#VALUE!</v>
      </c>
      <c r="DP143" s="52" t="e">
        <f aca="false">LARGE($CV143:$DG143,6)</f>
        <v>#VALUE!</v>
      </c>
      <c r="DQ143" s="44" t="e">
        <f aca="false">LARGE($CV143:$DG143,7)</f>
        <v>#VALUE!</v>
      </c>
      <c r="DR143" s="123" t="n">
        <f aca="false">IF(AR143&lt;1,0,AR143)</f>
        <v>0</v>
      </c>
      <c r="DS143" s="123" t="n">
        <f aca="false">IF(AS143&lt;1,0,AS143)</f>
        <v>0</v>
      </c>
      <c r="DT143" s="123" t="n">
        <f aca="false">IF(AT143&lt;1,0,AT143)</f>
        <v>0</v>
      </c>
      <c r="DU143" s="123" t="n">
        <f aca="false">IF(AU143&lt;1,0,AU143)</f>
        <v>0</v>
      </c>
      <c r="DV143" s="123" t="n">
        <f aca="false">IF(AV143&lt;1,0,AV143)</f>
        <v>0</v>
      </c>
      <c r="DW143" s="123" t="n">
        <f aca="false">IF(AW143&lt;1,0,AW143)</f>
        <v>0</v>
      </c>
      <c r="DX143" s="123" t="n">
        <f aca="false">IF(AX143&lt;1,0,AX143)</f>
        <v>0</v>
      </c>
      <c r="DY143" s="123" t="n">
        <f aca="false">IF(AY143&lt;1,0,AY143)</f>
        <v>0</v>
      </c>
      <c r="DZ143" s="123" t="n">
        <f aca="false">IF(AZ143&lt;1,0,AZ143)</f>
        <v>0</v>
      </c>
      <c r="EA143" s="123" t="n">
        <f aca="false">IF(BA143&lt;1,0,BA143)</f>
        <v>0</v>
      </c>
      <c r="EB143" s="123" t="n">
        <f aca="false">IF($EB$2="N",0,X143)</f>
        <v>0</v>
      </c>
      <c r="EC143" s="123" t="n">
        <f aca="false">IF($EC$2="N",0,Z143)</f>
        <v>0</v>
      </c>
      <c r="ED143" s="123" t="n">
        <f aca="false">IF($ED$2="N",0,AB143)</f>
        <v>0</v>
      </c>
      <c r="EE143" s="123" t="n">
        <f aca="false">IF($EE$2="N",0,AD143)</f>
        <v>0</v>
      </c>
      <c r="EG143" s="52" t="e">
        <f aca="false">LARGE(DP143:EE143,1)</f>
        <v>#VALUE!</v>
      </c>
      <c r="EH143" s="41" t="e">
        <f aca="false">LARGE(DP143:EE143,2)</f>
        <v>#VALUE!</v>
      </c>
      <c r="EJ143" s="120" t="e">
        <f aca="false">SUM(EG143:EH143)</f>
        <v>#VALUE!</v>
      </c>
      <c r="EL143" s="88" t="e">
        <f aca="false">EJ143+DM143</f>
        <v>#VALUE!</v>
      </c>
    </row>
    <row r="144" customFormat="false" ht="15" hidden="false" customHeight="false" outlineLevel="0" collapsed="false">
      <c r="B144" s="108"/>
      <c r="C144" s="108"/>
      <c r="D144" s="108"/>
      <c r="E144" s="109"/>
      <c r="F144" s="109" t="str">
        <f aca="false">IF(H144&gt;=JuniorCutoff,"#"," ")</f>
        <v> </v>
      </c>
      <c r="J144" s="110" t="e">
        <f aca="false">CS144</f>
        <v>#VALUE!</v>
      </c>
      <c r="K144" s="111" t="e">
        <f aca="false">CN144</f>
        <v>#VALUE!</v>
      </c>
      <c r="L144" s="49" t="e">
        <f aca="false">CO144</f>
        <v>#VALUE!</v>
      </c>
      <c r="M144" s="49" t="n">
        <f aca="false">CP144</f>
        <v>0</v>
      </c>
      <c r="N144" s="111" t="e">
        <f aca="false">BP144</f>
        <v>#VALUE!</v>
      </c>
      <c r="O144" s="49" t="e">
        <f aca="false">BQ144</f>
        <v>#VALUE!</v>
      </c>
      <c r="P144" s="49" t="e">
        <f aca="false">BR144</f>
        <v>#VALUE!</v>
      </c>
      <c r="Q144" s="49" t="e">
        <f aca="false">BS144</f>
        <v>#VALUE!</v>
      </c>
      <c r="R144" s="49" t="e">
        <f aca="false">BT144</f>
        <v>#VALUE!</v>
      </c>
      <c r="S144" s="49" t="e">
        <f aca="false">#REF!</f>
        <v>#REF!</v>
      </c>
      <c r="V144" s="41" t="n">
        <f aca="false">G144</f>
        <v>0</v>
      </c>
      <c r="W144" s="127" t="str">
        <f aca="false">IF(ISNA(VLOOKUP(A144,'WS SJC'!$E:$F,2,FALSE())),"np",(VLOOKUP(A144,'WS SJC'!$E:$F,2,FALSE())))</f>
        <v>np</v>
      </c>
      <c r="X144" s="41" t="n">
        <f aca="false">IF(W144&gt;'WS SJC'!$F$1,0,(VLOOKUP(W144,'[1]Point Tables'!$A$4:$I$263,'WS SJC'!$F$2,FALSE())))</f>
        <v>0</v>
      </c>
      <c r="Y144" s="128" t="str">
        <f aca="false">IF(ISNA(VLOOKUP(A144,'WS SJC'!$Q:$R,2,FALSE())),"np",VLOOKUP(A144,'WS SJC'!$Q:$R,2,FALSE()))</f>
        <v>np</v>
      </c>
      <c r="Z144" s="48" t="n">
        <f aca="false">IF(Y144&gt;'WS SJC'!$R$1,0,(VLOOKUP(Y144,'[1]Point Tables'!$A$4:$I$263,'WS SJC'!$R$2,FALSE())))</f>
        <v>0</v>
      </c>
      <c r="AA144" s="128" t="str">
        <f aca="false">IF(ISNA(VLOOKUP(A144,'WS SJC'!$AC:$AD,2,FALSE())),"np",(VLOOKUP(A144,'WS SJC'!$AC:$AD,2,FALSE())))</f>
        <v>np</v>
      </c>
      <c r="AB144" s="48" t="n">
        <f aca="false">IF(AA144&gt;'WS SJC'!$AD$1,0,(VLOOKUP(AA144,'[1]Point Tables'!$A$4:$I$263,'WS SJC'!$AD$2,FALSE())))</f>
        <v>0</v>
      </c>
      <c r="AC144" s="128" t="str">
        <f aca="false">IF(ISNA(VLOOKUP(A144,'WS SJC'!$AO:$AP,2,FALSE())),"np",VLOOKUP(A144,'WS SJC'!$AO:$AP,2,FALSE()))</f>
        <v>np</v>
      </c>
      <c r="AD144" s="48" t="n">
        <f aca="false">IF(AC144&gt;'WS SJC'!$AP$1,0,(VLOOKUP(AC144,'[1]Point Tables'!$A$4:$H$263,'WS SJC'!$AP$2,FALSE())))</f>
        <v>0</v>
      </c>
      <c r="AE144" s="114" t="n">
        <f aca="false">G144</f>
        <v>0</v>
      </c>
      <c r="AF144" s="111"/>
      <c r="AR144" s="111"/>
      <c r="AV144" s="116"/>
      <c r="BB144" s="52"/>
      <c r="BC144" s="117"/>
      <c r="BD144" s="43" t="e">
        <f aca="false">IF(BD142="N",0,(IF(AF144&lt;1,(AF144*(-1)),AF144)))</f>
        <v>#VALUE!</v>
      </c>
      <c r="BE144" s="43" t="n">
        <f aca="false">IF(AG144&lt;1,(AG144*(-1)),AG144)</f>
        <v>-0</v>
      </c>
      <c r="BF144" s="43" t="n">
        <f aca="false">IF(AH144&lt;1,(AH144*(-1)),AH144)</f>
        <v>-0</v>
      </c>
      <c r="BG144" s="43" t="n">
        <f aca="false">IF(AI144&lt;1,(AI144*(-1)),AI144)</f>
        <v>-0</v>
      </c>
      <c r="BH144" s="43" t="n">
        <f aca="false">IF(AJ144&lt;1,(AJ144*(-1)),AJ144)</f>
        <v>-0</v>
      </c>
      <c r="BI144" s="43" t="n">
        <f aca="false">IF(AK144&lt;1,(AK144*(-1)),AK144)</f>
        <v>-0</v>
      </c>
      <c r="BJ144" s="43" t="n">
        <f aca="false">IF(AL144&lt;1,(AL144*(-1)),AL144)</f>
        <v>-0</v>
      </c>
      <c r="BK144" s="43" t="n">
        <f aca="false">IF(AM144&lt;1,(AM144*(-1)),AM144)</f>
        <v>-0</v>
      </c>
      <c r="BL144" s="43" t="n">
        <f aca="false">IF(AN144&lt;1,(AN144*(-1)),AN144)</f>
        <v>-0</v>
      </c>
      <c r="BM144" s="43" t="n">
        <f aca="false">IF(AO144&lt;1,(AO144*(-1)),AO144)</f>
        <v>-0</v>
      </c>
      <c r="BN144" s="43" t="n">
        <f aca="false">IF(AP144&lt;1,(AP144*(-1)),AP144)</f>
        <v>-0</v>
      </c>
      <c r="BO144" s="43" t="n">
        <f aca="false">IF(AQ144&lt;1,(AQ144*(-1)),AQ144)</f>
        <v>-0</v>
      </c>
      <c r="BP144" s="118" t="e">
        <f aca="false">LARGE($BD144:$BO144,1)</f>
        <v>#VALUE!</v>
      </c>
      <c r="BQ144" s="119" t="e">
        <f aca="false">LARGE($BD144:$BO144,2)</f>
        <v>#VALUE!</v>
      </c>
      <c r="BR144" s="119" t="e">
        <f aca="false">LARGE($BD144:$BO144,3)</f>
        <v>#VALUE!</v>
      </c>
      <c r="BS144" s="119" t="e">
        <f aca="false">LARGE($BD144:$BO144,4)</f>
        <v>#VALUE!</v>
      </c>
      <c r="BT144" s="119" t="e">
        <f aca="false">LARGE($BD144:$BO144,5)</f>
        <v>#VALUE!</v>
      </c>
      <c r="BU144" s="120" t="e">
        <f aca="false">SUM(BP144:BT144)</f>
        <v>#VALUE!</v>
      </c>
      <c r="BW144" s="43" t="n">
        <f aca="false">IF(AR144&lt;1,(AR144*(-1)),AR144)</f>
        <v>-0</v>
      </c>
      <c r="BX144" s="43" t="n">
        <f aca="false">IF(AS144&lt;1,(AS144*(-1)),AS144)</f>
        <v>-0</v>
      </c>
      <c r="BY144" s="43" t="n">
        <f aca="false">IF(AT144&lt;1,(AT144*(-1)),AT144)</f>
        <v>-0</v>
      </c>
      <c r="BZ144" s="43" t="n">
        <f aca="false">IF(AU144&lt;1,(AU144*(-1)),AU144)</f>
        <v>-0</v>
      </c>
      <c r="CA144" s="43" t="n">
        <f aca="false">IF(AV144&lt;1,(AV144*(-1)),AV144)</f>
        <v>-0</v>
      </c>
      <c r="CB144" s="43" t="n">
        <f aca="false">IF(AW144&lt;1,(AW144*(-1)),AW144)</f>
        <v>-0</v>
      </c>
      <c r="CC144" s="43" t="n">
        <f aca="false">IF(AX144&lt;1,(AX144*(-1)),AX144)</f>
        <v>-0</v>
      </c>
      <c r="CD144" s="43" t="n">
        <f aca="false">IF(AY144&lt;1,(AY144*(-1)),AY144)</f>
        <v>-0</v>
      </c>
      <c r="CE144" s="43" t="n">
        <f aca="false">IF(AZ144&lt;1,(AZ144*(-1)),AZ144)</f>
        <v>-0</v>
      </c>
      <c r="CF144" s="43" t="n">
        <f aca="false">IF(BA144&lt;1,(BA144*(-1)),BA144)</f>
        <v>-0</v>
      </c>
      <c r="CG144" s="41" t="n">
        <f aca="false">IF($CG$2="N",0,X144)</f>
        <v>0</v>
      </c>
      <c r="CH144" s="41" t="n">
        <f aca="false">IF($CH$2="N",0,Z144)</f>
        <v>0</v>
      </c>
      <c r="CI144" s="41" t="n">
        <f aca="false">IF($CI$2="N",0,AB144)</f>
        <v>0</v>
      </c>
      <c r="CJ144" s="41" t="n">
        <f aca="false">IF($CJ$2="N",0,AD144)</f>
        <v>0</v>
      </c>
      <c r="CK144" s="41" t="e">
        <f aca="false">LARGE($BD144:$BO144,6)</f>
        <v>#VALUE!</v>
      </c>
      <c r="CL144" s="41" t="e">
        <f aca="false">LARGE($BD144:$BO144,7)</f>
        <v>#VALUE!</v>
      </c>
      <c r="CM144" s="41" t="e">
        <f aca="false">LARGE($BD144:$BO144,8)</f>
        <v>#VALUE!</v>
      </c>
      <c r="CN144" s="52" t="e">
        <f aca="false">LARGE(BW144:CM144,1)</f>
        <v>#VALUE!</v>
      </c>
      <c r="CO144" s="41" t="e">
        <f aca="false">LARGE(BW144:CM144,2)</f>
        <v>#VALUE!</v>
      </c>
      <c r="CQ144" s="120" t="e">
        <f aca="false">SUM(CN144:CP144)</f>
        <v>#VALUE!</v>
      </c>
      <c r="CS144" s="86" t="e">
        <f aca="false">CQ144+BU144</f>
        <v>#VALUE!</v>
      </c>
      <c r="CU144" s="121"/>
      <c r="CV144" s="41" t="e">
        <f aca="false">IF(CV142="N",0,(IF(AF144&lt;1,0,AF144)))</f>
        <v>#VALUE!</v>
      </c>
      <c r="CW144" s="41" t="n">
        <f aca="false">IF(AG144&lt;1,0,AG144)</f>
        <v>0</v>
      </c>
      <c r="CX144" s="41" t="n">
        <f aca="false">IF(AH144&lt;1,0,AH144)</f>
        <v>0</v>
      </c>
      <c r="CY144" s="41" t="n">
        <f aca="false">IF(AI144&lt;1,0,AI144)</f>
        <v>0</v>
      </c>
      <c r="CZ144" s="41" t="n">
        <f aca="false">IF(AJ144&lt;1,0,AJ144)</f>
        <v>0</v>
      </c>
      <c r="DA144" s="41" t="n">
        <f aca="false">IF(AK144&lt;1,0,AK144)</f>
        <v>0</v>
      </c>
      <c r="DB144" s="41" t="n">
        <f aca="false">IF(AL144&lt;1,0,AL144)</f>
        <v>0</v>
      </c>
      <c r="DC144" s="41" t="n">
        <f aca="false">IF(AM144&lt;1,0,AM144)</f>
        <v>0</v>
      </c>
      <c r="DD144" s="41" t="n">
        <f aca="false">IF(AN144&lt;1,0,AN144)</f>
        <v>0</v>
      </c>
      <c r="DE144" s="41" t="n">
        <f aca="false">IF(AO144&lt;1,0,AO144)</f>
        <v>0</v>
      </c>
      <c r="DF144" s="41" t="n">
        <f aca="false">IF(AP144&lt;1,0,AP144)</f>
        <v>0</v>
      </c>
      <c r="DG144" s="41" t="n">
        <f aca="false">IF(AQ144&lt;1,0,AQ144)</f>
        <v>0</v>
      </c>
      <c r="DH144" s="52" t="e">
        <f aca="false">LARGE($CV144:$DG144,1)</f>
        <v>#VALUE!</v>
      </c>
      <c r="DI144" s="44" t="e">
        <f aca="false">LARGE($CV144:$DG144,2)</f>
        <v>#VALUE!</v>
      </c>
      <c r="DJ144" s="44" t="e">
        <f aca="false">LARGE($CV144:$DG144,3)</f>
        <v>#VALUE!</v>
      </c>
      <c r="DK144" s="44" t="e">
        <f aca="false">LARGE($CV144:$DG144,4)</f>
        <v>#VALUE!</v>
      </c>
      <c r="DL144" s="44" t="e">
        <f aca="false">LARGE($CV144:$DG144,5)</f>
        <v>#VALUE!</v>
      </c>
      <c r="DM144" s="122" t="e">
        <f aca="false">SUM(DH144:DL144)</f>
        <v>#VALUE!</v>
      </c>
      <c r="DP144" s="52" t="e">
        <f aca="false">LARGE($CV144:$DG144,6)</f>
        <v>#VALUE!</v>
      </c>
      <c r="DQ144" s="44" t="e">
        <f aca="false">LARGE($CV144:$DG144,7)</f>
        <v>#VALUE!</v>
      </c>
      <c r="DR144" s="123" t="n">
        <f aca="false">IF(AR144&lt;1,0,AR144)</f>
        <v>0</v>
      </c>
      <c r="DS144" s="123" t="n">
        <f aca="false">IF(AS144&lt;1,0,AS144)</f>
        <v>0</v>
      </c>
      <c r="DT144" s="123" t="n">
        <f aca="false">IF(AT144&lt;1,0,AT144)</f>
        <v>0</v>
      </c>
      <c r="DU144" s="123" t="n">
        <f aca="false">IF(AU144&lt;1,0,AU144)</f>
        <v>0</v>
      </c>
      <c r="DV144" s="123" t="n">
        <f aca="false">IF(AV144&lt;1,0,AV144)</f>
        <v>0</v>
      </c>
      <c r="DW144" s="123" t="n">
        <f aca="false">IF(AW144&lt;1,0,AW144)</f>
        <v>0</v>
      </c>
      <c r="DX144" s="123" t="n">
        <f aca="false">IF(AX144&lt;1,0,AX144)</f>
        <v>0</v>
      </c>
      <c r="DY144" s="123" t="n">
        <f aca="false">IF(AY144&lt;1,0,AY144)</f>
        <v>0</v>
      </c>
      <c r="DZ144" s="123" t="n">
        <f aca="false">IF(AZ144&lt;1,0,AZ144)</f>
        <v>0</v>
      </c>
      <c r="EA144" s="123" t="n">
        <f aca="false">IF(BA144&lt;1,0,BA144)</f>
        <v>0</v>
      </c>
      <c r="EB144" s="123" t="n">
        <f aca="false">IF($EB$2="N",0,X144)</f>
        <v>0</v>
      </c>
      <c r="EC144" s="123" t="n">
        <f aca="false">IF($EC$2="N",0,Z144)</f>
        <v>0</v>
      </c>
      <c r="ED144" s="123" t="n">
        <f aca="false">IF($ED$2="N",0,AB144)</f>
        <v>0</v>
      </c>
      <c r="EE144" s="123" t="n">
        <f aca="false">IF($EE$2="N",0,AD144)</f>
        <v>0</v>
      </c>
      <c r="EG144" s="52" t="e">
        <f aca="false">LARGE(DP144:EE144,1)</f>
        <v>#VALUE!</v>
      </c>
      <c r="EH144" s="41" t="e">
        <f aca="false">LARGE(DP144:EE144,2)</f>
        <v>#VALUE!</v>
      </c>
      <c r="EJ144" s="120" t="e">
        <f aca="false">SUM(EG144:EH144)</f>
        <v>#VALUE!</v>
      </c>
      <c r="EL144" s="88" t="e">
        <f aca="false">EJ144+DM144</f>
        <v>#VALUE!</v>
      </c>
    </row>
    <row r="145" customFormat="false" ht="15" hidden="false" customHeight="false" outlineLevel="0" collapsed="false">
      <c r="B145" s="108"/>
      <c r="C145" s="108"/>
      <c r="D145" s="108"/>
      <c r="E145" s="109"/>
      <c r="F145" s="109" t="str">
        <f aca="false">IF(H145&gt;=JuniorCutoff,"#"," ")</f>
        <v> </v>
      </c>
      <c r="J145" s="110" t="e">
        <f aca="false">CS145</f>
        <v>#VALUE!</v>
      </c>
      <c r="K145" s="111" t="e">
        <f aca="false">CN145</f>
        <v>#VALUE!</v>
      </c>
      <c r="L145" s="49" t="e">
        <f aca="false">CO145</f>
        <v>#VALUE!</v>
      </c>
      <c r="M145" s="49" t="n">
        <f aca="false">CP145</f>
        <v>0</v>
      </c>
      <c r="N145" s="111" t="e">
        <f aca="false">BP145</f>
        <v>#VALUE!</v>
      </c>
      <c r="O145" s="49" t="e">
        <f aca="false">BQ145</f>
        <v>#VALUE!</v>
      </c>
      <c r="P145" s="49" t="e">
        <f aca="false">BR145</f>
        <v>#VALUE!</v>
      </c>
      <c r="Q145" s="49" t="e">
        <f aca="false">BS145</f>
        <v>#VALUE!</v>
      </c>
      <c r="R145" s="49" t="e">
        <f aca="false">BT145</f>
        <v>#VALUE!</v>
      </c>
      <c r="S145" s="49" t="e">
        <f aca="false">#REF!</f>
        <v>#REF!</v>
      </c>
      <c r="V145" s="41" t="n">
        <f aca="false">G145</f>
        <v>0</v>
      </c>
      <c r="W145" s="127" t="str">
        <f aca="false">IF(ISNA(VLOOKUP(A145,'WS SJC'!$E:$F,2,FALSE())),"np",(VLOOKUP(A145,'WS SJC'!$E:$F,2,FALSE())))</f>
        <v>np</v>
      </c>
      <c r="X145" s="41" t="n">
        <f aca="false">IF(W145&gt;'WS SJC'!$F$1,0,(VLOOKUP(W145,'[1]Point Tables'!$A$4:$I$263,'WS SJC'!$F$2,FALSE())))</f>
        <v>0</v>
      </c>
      <c r="Y145" s="128" t="str">
        <f aca="false">IF(ISNA(VLOOKUP(A145,'WS SJC'!$Q:$R,2,FALSE())),"np",VLOOKUP(A145,'WS SJC'!$Q:$R,2,FALSE()))</f>
        <v>np</v>
      </c>
      <c r="Z145" s="48" t="n">
        <f aca="false">IF(Y145&gt;'WS SJC'!$R$1,0,(VLOOKUP(Y145,'[1]Point Tables'!$A$4:$I$263,'WS SJC'!$R$2,FALSE())))</f>
        <v>0</v>
      </c>
      <c r="AA145" s="128" t="str">
        <f aca="false">IF(ISNA(VLOOKUP(A145,'WS SJC'!$AC:$AD,2,FALSE())),"np",(VLOOKUP(A145,'WS SJC'!$AC:$AD,2,FALSE())))</f>
        <v>np</v>
      </c>
      <c r="AB145" s="48" t="n">
        <f aca="false">IF(AA145&gt;'WS SJC'!$AD$1,0,(VLOOKUP(AA145,'[1]Point Tables'!$A$4:$I$263,'WS SJC'!$AD$2,FALSE())))</f>
        <v>0</v>
      </c>
      <c r="AC145" s="128" t="str">
        <f aca="false">IF(ISNA(VLOOKUP(A145,'WS SJC'!$AO:$AP,2,FALSE())),"np",VLOOKUP(A145,'WS SJC'!$AO:$AP,2,FALSE()))</f>
        <v>np</v>
      </c>
      <c r="AD145" s="48" t="n">
        <f aca="false">IF(AC145&gt;'WS SJC'!$AP$1,0,(VLOOKUP(AC145,'[1]Point Tables'!$A$4:$H$263,'WS SJC'!$AP$2,FALSE())))</f>
        <v>0</v>
      </c>
      <c r="AE145" s="114" t="n">
        <f aca="false">G145</f>
        <v>0</v>
      </c>
      <c r="AF145" s="111"/>
      <c r="AR145" s="111"/>
      <c r="AV145" s="116"/>
      <c r="BB145" s="52"/>
      <c r="BC145" s="117"/>
      <c r="BD145" s="43" t="e">
        <f aca="false">IF(BD143="N",0,(IF(AF145&lt;1,(AF145*(-1)),AF145)))</f>
        <v>#VALUE!</v>
      </c>
      <c r="BE145" s="43" t="n">
        <f aca="false">IF(AG145&lt;1,(AG145*(-1)),AG145)</f>
        <v>-0</v>
      </c>
      <c r="BF145" s="43" t="n">
        <f aca="false">IF(AH145&lt;1,(AH145*(-1)),AH145)</f>
        <v>-0</v>
      </c>
      <c r="BG145" s="43" t="n">
        <f aca="false">IF(AI145&lt;1,(AI145*(-1)),AI145)</f>
        <v>-0</v>
      </c>
      <c r="BH145" s="43" t="n">
        <f aca="false">IF(AJ145&lt;1,(AJ145*(-1)),AJ145)</f>
        <v>-0</v>
      </c>
      <c r="BI145" s="43" t="n">
        <f aca="false">IF(AK145&lt;1,(AK145*(-1)),AK145)</f>
        <v>-0</v>
      </c>
      <c r="BJ145" s="43" t="n">
        <f aca="false">IF(AL145&lt;1,(AL145*(-1)),AL145)</f>
        <v>-0</v>
      </c>
      <c r="BK145" s="43" t="n">
        <f aca="false">IF(AM145&lt;1,(AM145*(-1)),AM145)</f>
        <v>-0</v>
      </c>
      <c r="BL145" s="43" t="n">
        <f aca="false">IF(AN145&lt;1,(AN145*(-1)),AN145)</f>
        <v>-0</v>
      </c>
      <c r="BM145" s="43" t="n">
        <f aca="false">IF(AO145&lt;1,(AO145*(-1)),AO145)</f>
        <v>-0</v>
      </c>
      <c r="BN145" s="43" t="n">
        <f aca="false">IF(AP145&lt;1,(AP145*(-1)),AP145)</f>
        <v>-0</v>
      </c>
      <c r="BO145" s="43" t="n">
        <f aca="false">IF(AQ145&lt;1,(AQ145*(-1)),AQ145)</f>
        <v>-0</v>
      </c>
      <c r="BP145" s="118" t="e">
        <f aca="false">LARGE($BD145:$BO145,1)</f>
        <v>#VALUE!</v>
      </c>
      <c r="BQ145" s="119" t="e">
        <f aca="false">LARGE($BD145:$BO145,2)</f>
        <v>#VALUE!</v>
      </c>
      <c r="BR145" s="119" t="e">
        <f aca="false">LARGE($BD145:$BO145,3)</f>
        <v>#VALUE!</v>
      </c>
      <c r="BS145" s="119" t="e">
        <f aca="false">LARGE($BD145:$BO145,4)</f>
        <v>#VALUE!</v>
      </c>
      <c r="BT145" s="119" t="e">
        <f aca="false">LARGE($BD145:$BO145,5)</f>
        <v>#VALUE!</v>
      </c>
      <c r="BU145" s="120" t="e">
        <f aca="false">SUM(BP145:BT145)</f>
        <v>#VALUE!</v>
      </c>
      <c r="BW145" s="43" t="n">
        <f aca="false">IF(AR145&lt;1,(AR145*(-1)),AR145)</f>
        <v>-0</v>
      </c>
      <c r="BX145" s="43" t="n">
        <f aca="false">IF(AS145&lt;1,(AS145*(-1)),AS145)</f>
        <v>-0</v>
      </c>
      <c r="BY145" s="43" t="n">
        <f aca="false">IF(AT145&lt;1,(AT145*(-1)),AT145)</f>
        <v>-0</v>
      </c>
      <c r="BZ145" s="43" t="n">
        <f aca="false">IF(AU145&lt;1,(AU145*(-1)),AU145)</f>
        <v>-0</v>
      </c>
      <c r="CA145" s="43" t="n">
        <f aca="false">IF(AV145&lt;1,(AV145*(-1)),AV145)</f>
        <v>-0</v>
      </c>
      <c r="CB145" s="43" t="n">
        <f aca="false">IF(AW145&lt;1,(AW145*(-1)),AW145)</f>
        <v>-0</v>
      </c>
      <c r="CC145" s="43" t="n">
        <f aca="false">IF(AX145&lt;1,(AX145*(-1)),AX145)</f>
        <v>-0</v>
      </c>
      <c r="CD145" s="43" t="n">
        <f aca="false">IF(AY145&lt;1,(AY145*(-1)),AY145)</f>
        <v>-0</v>
      </c>
      <c r="CE145" s="43" t="n">
        <f aca="false">IF(AZ145&lt;1,(AZ145*(-1)),AZ145)</f>
        <v>-0</v>
      </c>
      <c r="CF145" s="43" t="n">
        <f aca="false">IF(BA145&lt;1,(BA145*(-1)),BA145)</f>
        <v>-0</v>
      </c>
      <c r="CG145" s="41" t="n">
        <f aca="false">IF($CG$2="N",0,X145)</f>
        <v>0</v>
      </c>
      <c r="CH145" s="41" t="n">
        <f aca="false">IF($CH$2="N",0,Z145)</f>
        <v>0</v>
      </c>
      <c r="CI145" s="41" t="n">
        <f aca="false">IF($CI$2="N",0,AB145)</f>
        <v>0</v>
      </c>
      <c r="CJ145" s="41" t="n">
        <f aca="false">IF($CJ$2="N",0,AD145)</f>
        <v>0</v>
      </c>
      <c r="CK145" s="41" t="e">
        <f aca="false">LARGE($BD145:$BO145,6)</f>
        <v>#VALUE!</v>
      </c>
      <c r="CL145" s="41" t="e">
        <f aca="false">LARGE($BD145:$BO145,7)</f>
        <v>#VALUE!</v>
      </c>
      <c r="CM145" s="41" t="e">
        <f aca="false">LARGE($BD145:$BO145,8)</f>
        <v>#VALUE!</v>
      </c>
      <c r="CN145" s="52" t="e">
        <f aca="false">LARGE(BW145:CM145,1)</f>
        <v>#VALUE!</v>
      </c>
      <c r="CO145" s="41" t="e">
        <f aca="false">LARGE(BW145:CM145,2)</f>
        <v>#VALUE!</v>
      </c>
      <c r="CQ145" s="120" t="e">
        <f aca="false">SUM(CN145:CP145)</f>
        <v>#VALUE!</v>
      </c>
      <c r="CS145" s="86" t="e">
        <f aca="false">CQ145+BU145</f>
        <v>#VALUE!</v>
      </c>
      <c r="CU145" s="121"/>
      <c r="CV145" s="41" t="e">
        <f aca="false">IF(CV143="N",0,(IF(AF145&lt;1,0,AF145)))</f>
        <v>#VALUE!</v>
      </c>
      <c r="CW145" s="41" t="n">
        <f aca="false">IF(AG145&lt;1,0,AG145)</f>
        <v>0</v>
      </c>
      <c r="CX145" s="41" t="n">
        <f aca="false">IF(AH145&lt;1,0,AH145)</f>
        <v>0</v>
      </c>
      <c r="CY145" s="41" t="n">
        <f aca="false">IF(AI145&lt;1,0,AI145)</f>
        <v>0</v>
      </c>
      <c r="CZ145" s="41" t="n">
        <f aca="false">IF(AJ145&lt;1,0,AJ145)</f>
        <v>0</v>
      </c>
      <c r="DA145" s="41" t="n">
        <f aca="false">IF(AK145&lt;1,0,AK145)</f>
        <v>0</v>
      </c>
      <c r="DB145" s="41" t="n">
        <f aca="false">IF(AL145&lt;1,0,AL145)</f>
        <v>0</v>
      </c>
      <c r="DC145" s="41" t="n">
        <f aca="false">IF(AM145&lt;1,0,AM145)</f>
        <v>0</v>
      </c>
      <c r="DD145" s="41" t="n">
        <f aca="false">IF(AN145&lt;1,0,AN145)</f>
        <v>0</v>
      </c>
      <c r="DE145" s="41" t="n">
        <f aca="false">IF(AO145&lt;1,0,AO145)</f>
        <v>0</v>
      </c>
      <c r="DF145" s="41" t="n">
        <f aca="false">IF(AP145&lt;1,0,AP145)</f>
        <v>0</v>
      </c>
      <c r="DG145" s="41" t="n">
        <f aca="false">IF(AQ145&lt;1,0,AQ145)</f>
        <v>0</v>
      </c>
      <c r="DH145" s="52" t="e">
        <f aca="false">LARGE($CV145:$DG145,1)</f>
        <v>#VALUE!</v>
      </c>
      <c r="DI145" s="44" t="e">
        <f aca="false">LARGE($CV145:$DG145,2)</f>
        <v>#VALUE!</v>
      </c>
      <c r="DJ145" s="44" t="e">
        <f aca="false">LARGE($CV145:$DG145,3)</f>
        <v>#VALUE!</v>
      </c>
      <c r="DK145" s="44" t="e">
        <f aca="false">LARGE($CV145:$DG145,4)</f>
        <v>#VALUE!</v>
      </c>
      <c r="DL145" s="44" t="e">
        <f aca="false">LARGE($CV145:$DG145,5)</f>
        <v>#VALUE!</v>
      </c>
      <c r="DM145" s="122" t="e">
        <f aca="false">SUM(DH145:DL145)</f>
        <v>#VALUE!</v>
      </c>
      <c r="DP145" s="52" t="e">
        <f aca="false">LARGE($CV145:$DG145,6)</f>
        <v>#VALUE!</v>
      </c>
      <c r="DQ145" s="44" t="e">
        <f aca="false">LARGE($CV145:$DG145,7)</f>
        <v>#VALUE!</v>
      </c>
      <c r="DR145" s="123" t="n">
        <f aca="false">IF(AR145&lt;1,0,AR145)</f>
        <v>0</v>
      </c>
      <c r="DS145" s="123" t="n">
        <f aca="false">IF(AS145&lt;1,0,AS145)</f>
        <v>0</v>
      </c>
      <c r="DT145" s="123" t="n">
        <f aca="false">IF(AT145&lt;1,0,AT145)</f>
        <v>0</v>
      </c>
      <c r="DU145" s="123" t="n">
        <f aca="false">IF(AU145&lt;1,0,AU145)</f>
        <v>0</v>
      </c>
      <c r="DV145" s="123" t="n">
        <f aca="false">IF(AV145&lt;1,0,AV145)</f>
        <v>0</v>
      </c>
      <c r="DW145" s="123" t="n">
        <f aca="false">IF(AW145&lt;1,0,AW145)</f>
        <v>0</v>
      </c>
      <c r="DX145" s="123" t="n">
        <f aca="false">IF(AX145&lt;1,0,AX145)</f>
        <v>0</v>
      </c>
      <c r="DY145" s="123" t="n">
        <f aca="false">IF(AY145&lt;1,0,AY145)</f>
        <v>0</v>
      </c>
      <c r="DZ145" s="123" t="n">
        <f aca="false">IF(AZ145&lt;1,0,AZ145)</f>
        <v>0</v>
      </c>
      <c r="EA145" s="123" t="n">
        <f aca="false">IF(BA145&lt;1,0,BA145)</f>
        <v>0</v>
      </c>
      <c r="EB145" s="123" t="n">
        <f aca="false">IF($EB$2="N",0,X145)</f>
        <v>0</v>
      </c>
      <c r="EC145" s="123" t="n">
        <f aca="false">IF($EC$2="N",0,Z145)</f>
        <v>0</v>
      </c>
      <c r="ED145" s="123" t="n">
        <f aca="false">IF($ED$2="N",0,AB145)</f>
        <v>0</v>
      </c>
      <c r="EE145" s="123" t="n">
        <f aca="false">IF($EE$2="N",0,AD145)</f>
        <v>0</v>
      </c>
      <c r="EG145" s="52" t="e">
        <f aca="false">LARGE(DP145:EE145,1)</f>
        <v>#VALUE!</v>
      </c>
      <c r="EH145" s="41" t="e">
        <f aca="false">LARGE(DP145:EE145,2)</f>
        <v>#VALUE!</v>
      </c>
      <c r="EJ145" s="120" t="e">
        <f aca="false">SUM(EG145:EH145)</f>
        <v>#VALUE!</v>
      </c>
      <c r="EL145" s="88" t="e">
        <f aca="false">EJ145+DM145</f>
        <v>#VALUE!</v>
      </c>
    </row>
    <row r="146" customFormat="false" ht="15" hidden="false" customHeight="false" outlineLevel="0" collapsed="false">
      <c r="B146" s="108"/>
      <c r="C146" s="108"/>
      <c r="D146" s="108"/>
      <c r="E146" s="109"/>
      <c r="F146" s="109" t="str">
        <f aca="false">IF(H146&gt;=JuniorCutoff,"#"," ")</f>
        <v> </v>
      </c>
      <c r="J146" s="110" t="e">
        <f aca="false">CS146</f>
        <v>#VALUE!</v>
      </c>
      <c r="K146" s="111" t="e">
        <f aca="false">CN146</f>
        <v>#VALUE!</v>
      </c>
      <c r="L146" s="49" t="e">
        <f aca="false">CO146</f>
        <v>#VALUE!</v>
      </c>
      <c r="M146" s="49" t="n">
        <f aca="false">CP146</f>
        <v>0</v>
      </c>
      <c r="N146" s="111" t="e">
        <f aca="false">BP146</f>
        <v>#VALUE!</v>
      </c>
      <c r="O146" s="49" t="e">
        <f aca="false">BQ146</f>
        <v>#VALUE!</v>
      </c>
      <c r="P146" s="49" t="e">
        <f aca="false">BR146</f>
        <v>#VALUE!</v>
      </c>
      <c r="Q146" s="49" t="e">
        <f aca="false">BS146</f>
        <v>#VALUE!</v>
      </c>
      <c r="R146" s="49" t="e">
        <f aca="false">BT146</f>
        <v>#VALUE!</v>
      </c>
      <c r="S146" s="49" t="e">
        <f aca="false">#REF!</f>
        <v>#REF!</v>
      </c>
      <c r="V146" s="41" t="n">
        <f aca="false">G146</f>
        <v>0</v>
      </c>
      <c r="W146" s="127" t="str">
        <f aca="false">IF(ISNA(VLOOKUP(A146,'WS SJC'!$E:$F,2,FALSE())),"np",(VLOOKUP(A146,'WS SJC'!$E:$F,2,FALSE())))</f>
        <v>np</v>
      </c>
      <c r="X146" s="41" t="n">
        <f aca="false">IF(W146&gt;'WS SJC'!$F$1,0,(VLOOKUP(W146,'[1]Point Tables'!$A$4:$I$263,'WS SJC'!$F$2,FALSE())))</f>
        <v>0</v>
      </c>
      <c r="Y146" s="128" t="str">
        <f aca="false">IF(ISNA(VLOOKUP(A146,'WS SJC'!$Q:$R,2,FALSE())),"np",VLOOKUP(A146,'WS SJC'!$Q:$R,2,FALSE()))</f>
        <v>np</v>
      </c>
      <c r="Z146" s="48" t="n">
        <f aca="false">IF(Y146&gt;'WS SJC'!$R$1,0,(VLOOKUP(Y146,'[1]Point Tables'!$A$4:$I$263,'WS SJC'!$R$2,FALSE())))</f>
        <v>0</v>
      </c>
      <c r="AA146" s="128" t="str">
        <f aca="false">IF(ISNA(VLOOKUP(A146,'WS SJC'!$AC:$AD,2,FALSE())),"np",(VLOOKUP(A146,'WS SJC'!$AC:$AD,2,FALSE())))</f>
        <v>np</v>
      </c>
      <c r="AB146" s="48" t="n">
        <f aca="false">IF(AA146&gt;'WS SJC'!$AD$1,0,(VLOOKUP(AA146,'[1]Point Tables'!$A$4:$I$263,'WS SJC'!$AD$2,FALSE())))</f>
        <v>0</v>
      </c>
      <c r="AC146" s="128" t="str">
        <f aca="false">IF(ISNA(VLOOKUP(A146,'WS SJC'!$AO:$AP,2,FALSE())),"np",VLOOKUP(A146,'WS SJC'!$AO:$AP,2,FALSE()))</f>
        <v>np</v>
      </c>
      <c r="AD146" s="48" t="n">
        <f aca="false">IF(AC146&gt;'WS SJC'!$AP$1,0,(VLOOKUP(AC146,'[1]Point Tables'!$A$4:$H$263,'WS SJC'!$AP$2,FALSE())))</f>
        <v>0</v>
      </c>
      <c r="AE146" s="114" t="n">
        <f aca="false">G146</f>
        <v>0</v>
      </c>
      <c r="AF146" s="111"/>
      <c r="AR146" s="111"/>
      <c r="AV146" s="116"/>
      <c r="BB146" s="52"/>
      <c r="BC146" s="117"/>
      <c r="BD146" s="43" t="e">
        <f aca="false">IF(BD144="N",0,(IF(AF146&lt;1,(AF146*(-1)),AF146)))</f>
        <v>#VALUE!</v>
      </c>
      <c r="BE146" s="43" t="n">
        <f aca="false">IF(AG146&lt;1,(AG146*(-1)),AG146)</f>
        <v>-0</v>
      </c>
      <c r="BF146" s="43" t="n">
        <f aca="false">IF(AH146&lt;1,(AH146*(-1)),AH146)</f>
        <v>-0</v>
      </c>
      <c r="BG146" s="43" t="n">
        <f aca="false">IF(AI146&lt;1,(AI146*(-1)),AI146)</f>
        <v>-0</v>
      </c>
      <c r="BH146" s="43" t="n">
        <f aca="false">IF(AJ146&lt;1,(AJ146*(-1)),AJ146)</f>
        <v>-0</v>
      </c>
      <c r="BI146" s="43" t="n">
        <f aca="false">IF(AK146&lt;1,(AK146*(-1)),AK146)</f>
        <v>-0</v>
      </c>
      <c r="BJ146" s="43" t="n">
        <f aca="false">IF(AL146&lt;1,(AL146*(-1)),AL146)</f>
        <v>-0</v>
      </c>
      <c r="BK146" s="43" t="n">
        <f aca="false">IF(AM146&lt;1,(AM146*(-1)),AM146)</f>
        <v>-0</v>
      </c>
      <c r="BL146" s="43" t="n">
        <f aca="false">IF(AN146&lt;1,(AN146*(-1)),AN146)</f>
        <v>-0</v>
      </c>
      <c r="BM146" s="43" t="n">
        <f aca="false">IF(AO146&lt;1,(AO146*(-1)),AO146)</f>
        <v>-0</v>
      </c>
      <c r="BN146" s="43" t="n">
        <f aca="false">IF(AP146&lt;1,(AP146*(-1)),AP146)</f>
        <v>-0</v>
      </c>
      <c r="BO146" s="43" t="n">
        <f aca="false">IF(AQ146&lt;1,(AQ146*(-1)),AQ146)</f>
        <v>-0</v>
      </c>
      <c r="BP146" s="118" t="e">
        <f aca="false">LARGE($BD146:$BO146,1)</f>
        <v>#VALUE!</v>
      </c>
      <c r="BQ146" s="119" t="e">
        <f aca="false">LARGE($BD146:$BO146,2)</f>
        <v>#VALUE!</v>
      </c>
      <c r="BR146" s="119" t="e">
        <f aca="false">LARGE($BD146:$BO146,3)</f>
        <v>#VALUE!</v>
      </c>
      <c r="BS146" s="119" t="e">
        <f aca="false">LARGE($BD146:$BO146,4)</f>
        <v>#VALUE!</v>
      </c>
      <c r="BT146" s="119" t="e">
        <f aca="false">LARGE($BD146:$BO146,5)</f>
        <v>#VALUE!</v>
      </c>
      <c r="BU146" s="120" t="e">
        <f aca="false">SUM(BP146:BT146)</f>
        <v>#VALUE!</v>
      </c>
      <c r="BW146" s="43" t="n">
        <f aca="false">IF(AR146&lt;1,(AR146*(-1)),AR146)</f>
        <v>-0</v>
      </c>
      <c r="BX146" s="43" t="n">
        <f aca="false">IF(AS146&lt;1,(AS146*(-1)),AS146)</f>
        <v>-0</v>
      </c>
      <c r="BY146" s="43" t="n">
        <f aca="false">IF(AT146&lt;1,(AT146*(-1)),AT146)</f>
        <v>-0</v>
      </c>
      <c r="BZ146" s="43" t="n">
        <f aca="false">IF(AU146&lt;1,(AU146*(-1)),AU146)</f>
        <v>-0</v>
      </c>
      <c r="CA146" s="43" t="n">
        <f aca="false">IF(AV146&lt;1,(AV146*(-1)),AV146)</f>
        <v>-0</v>
      </c>
      <c r="CB146" s="43" t="n">
        <f aca="false">IF(AW146&lt;1,(AW146*(-1)),AW146)</f>
        <v>-0</v>
      </c>
      <c r="CC146" s="43" t="n">
        <f aca="false">IF(AX146&lt;1,(AX146*(-1)),AX146)</f>
        <v>-0</v>
      </c>
      <c r="CD146" s="43" t="n">
        <f aca="false">IF(AY146&lt;1,(AY146*(-1)),AY146)</f>
        <v>-0</v>
      </c>
      <c r="CE146" s="43" t="n">
        <f aca="false">IF(AZ146&lt;1,(AZ146*(-1)),AZ146)</f>
        <v>-0</v>
      </c>
      <c r="CF146" s="43" t="n">
        <f aca="false">IF(BA146&lt;1,(BA146*(-1)),BA146)</f>
        <v>-0</v>
      </c>
      <c r="CG146" s="41" t="n">
        <f aca="false">IF($CG$2="N",0,X146)</f>
        <v>0</v>
      </c>
      <c r="CH146" s="41" t="n">
        <f aca="false">IF($CH$2="N",0,Z146)</f>
        <v>0</v>
      </c>
      <c r="CI146" s="41" t="n">
        <f aca="false">IF($CI$2="N",0,AB146)</f>
        <v>0</v>
      </c>
      <c r="CJ146" s="41" t="n">
        <f aca="false">IF($CJ$2="N",0,AD146)</f>
        <v>0</v>
      </c>
      <c r="CK146" s="41" t="e">
        <f aca="false">LARGE($BD146:$BO146,6)</f>
        <v>#VALUE!</v>
      </c>
      <c r="CL146" s="41" t="e">
        <f aca="false">LARGE($BD146:$BO146,7)</f>
        <v>#VALUE!</v>
      </c>
      <c r="CM146" s="41" t="e">
        <f aca="false">LARGE($BD146:$BO146,8)</f>
        <v>#VALUE!</v>
      </c>
      <c r="CN146" s="52" t="e">
        <f aca="false">LARGE(BW146:CM146,1)</f>
        <v>#VALUE!</v>
      </c>
      <c r="CO146" s="41" t="e">
        <f aca="false">LARGE(BW146:CM146,2)</f>
        <v>#VALUE!</v>
      </c>
      <c r="CQ146" s="120" t="e">
        <f aca="false">SUM(CN146:CP146)</f>
        <v>#VALUE!</v>
      </c>
      <c r="CS146" s="86" t="e">
        <f aca="false">CQ146+BU146</f>
        <v>#VALUE!</v>
      </c>
      <c r="CU146" s="121"/>
      <c r="CV146" s="41" t="e">
        <f aca="false">IF(CV144="N",0,(IF(AF146&lt;1,0,AF146)))</f>
        <v>#VALUE!</v>
      </c>
      <c r="CW146" s="41" t="n">
        <f aca="false">IF(AG146&lt;1,0,AG146)</f>
        <v>0</v>
      </c>
      <c r="CX146" s="41" t="n">
        <f aca="false">IF(AH146&lt;1,0,AH146)</f>
        <v>0</v>
      </c>
      <c r="CY146" s="41" t="n">
        <f aca="false">IF(AI146&lt;1,0,AI146)</f>
        <v>0</v>
      </c>
      <c r="CZ146" s="41" t="n">
        <f aca="false">IF(AJ146&lt;1,0,AJ146)</f>
        <v>0</v>
      </c>
      <c r="DA146" s="41" t="n">
        <f aca="false">IF(AK146&lt;1,0,AK146)</f>
        <v>0</v>
      </c>
      <c r="DB146" s="41" t="n">
        <f aca="false">IF(AL146&lt;1,0,AL146)</f>
        <v>0</v>
      </c>
      <c r="DC146" s="41" t="n">
        <f aca="false">IF(AM146&lt;1,0,AM146)</f>
        <v>0</v>
      </c>
      <c r="DD146" s="41" t="n">
        <f aca="false">IF(AN146&lt;1,0,AN146)</f>
        <v>0</v>
      </c>
      <c r="DE146" s="41" t="n">
        <f aca="false">IF(AO146&lt;1,0,AO146)</f>
        <v>0</v>
      </c>
      <c r="DF146" s="41" t="n">
        <f aca="false">IF(AP146&lt;1,0,AP146)</f>
        <v>0</v>
      </c>
      <c r="DG146" s="41" t="n">
        <f aca="false">IF(AQ146&lt;1,0,AQ146)</f>
        <v>0</v>
      </c>
      <c r="DH146" s="52" t="e">
        <f aca="false">LARGE($CV146:$DG146,1)</f>
        <v>#VALUE!</v>
      </c>
      <c r="DI146" s="44" t="e">
        <f aca="false">LARGE($CV146:$DG146,2)</f>
        <v>#VALUE!</v>
      </c>
      <c r="DJ146" s="44" t="e">
        <f aca="false">LARGE($CV146:$DG146,3)</f>
        <v>#VALUE!</v>
      </c>
      <c r="DK146" s="44" t="e">
        <f aca="false">LARGE($CV146:$DG146,4)</f>
        <v>#VALUE!</v>
      </c>
      <c r="DL146" s="44" t="e">
        <f aca="false">LARGE($CV146:$DG146,5)</f>
        <v>#VALUE!</v>
      </c>
      <c r="DM146" s="122" t="e">
        <f aca="false">SUM(DH146:DL146)</f>
        <v>#VALUE!</v>
      </c>
      <c r="DP146" s="52" t="e">
        <f aca="false">LARGE($CV146:$DG146,6)</f>
        <v>#VALUE!</v>
      </c>
      <c r="DQ146" s="44" t="e">
        <f aca="false">LARGE($CV146:$DG146,7)</f>
        <v>#VALUE!</v>
      </c>
      <c r="DR146" s="123" t="n">
        <f aca="false">IF(AR146&lt;1,0,AR146)</f>
        <v>0</v>
      </c>
      <c r="DS146" s="123" t="n">
        <f aca="false">IF(AS146&lt;1,0,AS146)</f>
        <v>0</v>
      </c>
      <c r="DT146" s="123" t="n">
        <f aca="false">IF(AT146&lt;1,0,AT146)</f>
        <v>0</v>
      </c>
      <c r="DU146" s="123" t="n">
        <f aca="false">IF(AU146&lt;1,0,AU146)</f>
        <v>0</v>
      </c>
      <c r="DV146" s="123" t="n">
        <f aca="false">IF(AV146&lt;1,0,AV146)</f>
        <v>0</v>
      </c>
      <c r="DW146" s="123" t="n">
        <f aca="false">IF(AW146&lt;1,0,AW146)</f>
        <v>0</v>
      </c>
      <c r="DX146" s="123" t="n">
        <f aca="false">IF(AX146&lt;1,0,AX146)</f>
        <v>0</v>
      </c>
      <c r="DY146" s="123" t="n">
        <f aca="false">IF(AY146&lt;1,0,AY146)</f>
        <v>0</v>
      </c>
      <c r="DZ146" s="123" t="n">
        <f aca="false">IF(AZ146&lt;1,0,AZ146)</f>
        <v>0</v>
      </c>
      <c r="EA146" s="123" t="n">
        <f aca="false">IF(BA146&lt;1,0,BA146)</f>
        <v>0</v>
      </c>
      <c r="EB146" s="123" t="n">
        <f aca="false">IF($EB$2="N",0,X146)</f>
        <v>0</v>
      </c>
      <c r="EC146" s="123" t="n">
        <f aca="false">IF($EC$2="N",0,Z146)</f>
        <v>0</v>
      </c>
      <c r="ED146" s="123" t="n">
        <f aca="false">IF($ED$2="N",0,AB146)</f>
        <v>0</v>
      </c>
      <c r="EE146" s="123" t="n">
        <f aca="false">IF($EE$2="N",0,AD146)</f>
        <v>0</v>
      </c>
      <c r="EG146" s="52" t="e">
        <f aca="false">LARGE(DP146:EE146,1)</f>
        <v>#VALUE!</v>
      </c>
      <c r="EH146" s="41" t="e">
        <f aca="false">LARGE(DP146:EE146,2)</f>
        <v>#VALUE!</v>
      </c>
      <c r="EJ146" s="120" t="e">
        <f aca="false">SUM(EG146:EH146)</f>
        <v>#VALUE!</v>
      </c>
      <c r="EL146" s="88" t="e">
        <f aca="false">EJ146+DM146</f>
        <v>#VALUE!</v>
      </c>
    </row>
    <row r="147" customFormat="false" ht="15" hidden="false" customHeight="false" outlineLevel="0" collapsed="false">
      <c r="B147" s="108"/>
      <c r="C147" s="108"/>
      <c r="D147" s="108"/>
      <c r="E147" s="109"/>
      <c r="F147" s="109" t="str">
        <f aca="false">IF(H147&gt;=JuniorCutoff,"#"," ")</f>
        <v> </v>
      </c>
      <c r="J147" s="110" t="e">
        <f aca="false">CS147</f>
        <v>#VALUE!</v>
      </c>
      <c r="K147" s="111" t="e">
        <f aca="false">CN147</f>
        <v>#VALUE!</v>
      </c>
      <c r="L147" s="49" t="e">
        <f aca="false">CO147</f>
        <v>#VALUE!</v>
      </c>
      <c r="M147" s="49" t="n">
        <f aca="false">CP147</f>
        <v>0</v>
      </c>
      <c r="N147" s="111" t="e">
        <f aca="false">BP147</f>
        <v>#VALUE!</v>
      </c>
      <c r="O147" s="49" t="e">
        <f aca="false">BQ147</f>
        <v>#VALUE!</v>
      </c>
      <c r="P147" s="49" t="e">
        <f aca="false">BR147</f>
        <v>#VALUE!</v>
      </c>
      <c r="Q147" s="49" t="e">
        <f aca="false">BS147</f>
        <v>#VALUE!</v>
      </c>
      <c r="R147" s="49" t="e">
        <f aca="false">BT147</f>
        <v>#VALUE!</v>
      </c>
      <c r="S147" s="49" t="e">
        <f aca="false">#REF!</f>
        <v>#REF!</v>
      </c>
      <c r="V147" s="41" t="n">
        <f aca="false">G147</f>
        <v>0</v>
      </c>
      <c r="W147" s="127" t="str">
        <f aca="false">IF(ISNA(VLOOKUP(A147,'WS SJC'!$E:$F,2,FALSE())),"np",(VLOOKUP(A147,'WS SJC'!$E:$F,2,FALSE())))</f>
        <v>np</v>
      </c>
      <c r="X147" s="41" t="n">
        <f aca="false">IF(W147&gt;'WS SJC'!$F$1,0,(VLOOKUP(W147,'[1]Point Tables'!$A$4:$I$263,'WS SJC'!$F$2,FALSE())))</f>
        <v>0</v>
      </c>
      <c r="Y147" s="128" t="str">
        <f aca="false">IF(ISNA(VLOOKUP(A147,'WS SJC'!$Q:$R,2,FALSE())),"np",VLOOKUP(A147,'WS SJC'!$Q:$R,2,FALSE()))</f>
        <v>np</v>
      </c>
      <c r="Z147" s="48" t="n">
        <f aca="false">IF(Y147&gt;'WS SJC'!$R$1,0,(VLOOKUP(Y147,'[1]Point Tables'!$A$4:$I$263,'WS SJC'!$R$2,FALSE())))</f>
        <v>0</v>
      </c>
      <c r="AA147" s="128" t="str">
        <f aca="false">IF(ISNA(VLOOKUP(A147,'WS SJC'!$AC:$AD,2,FALSE())),"np",(VLOOKUP(A147,'WS SJC'!$AC:$AD,2,FALSE())))</f>
        <v>np</v>
      </c>
      <c r="AB147" s="48" t="n">
        <f aca="false">IF(AA147&gt;'WS SJC'!$AD$1,0,(VLOOKUP(AA147,'[1]Point Tables'!$A$4:$I$263,'WS SJC'!$AD$2,FALSE())))</f>
        <v>0</v>
      </c>
      <c r="AC147" s="128" t="str">
        <f aca="false">IF(ISNA(VLOOKUP(A147,'WS SJC'!$AO:$AP,2,FALSE())),"np",VLOOKUP(A147,'WS SJC'!$AO:$AP,2,FALSE()))</f>
        <v>np</v>
      </c>
      <c r="AD147" s="48" t="n">
        <f aca="false">IF(AC147&gt;'WS SJC'!$AP$1,0,(VLOOKUP(AC147,'[1]Point Tables'!$A$4:$H$263,'WS SJC'!$AP$2,FALSE())))</f>
        <v>0</v>
      </c>
      <c r="AE147" s="114" t="n">
        <f aca="false">G147</f>
        <v>0</v>
      </c>
      <c r="AF147" s="111"/>
      <c r="AR147" s="111"/>
      <c r="AV147" s="116"/>
      <c r="BB147" s="52"/>
      <c r="BC147" s="117"/>
      <c r="BD147" s="43" t="e">
        <f aca="false">IF(BD145="N",0,(IF(AF147&lt;1,(AF147*(-1)),AF147)))</f>
        <v>#VALUE!</v>
      </c>
      <c r="BE147" s="43" t="n">
        <f aca="false">IF(AG147&lt;1,(AG147*(-1)),AG147)</f>
        <v>-0</v>
      </c>
      <c r="BF147" s="43" t="n">
        <f aca="false">IF(AH147&lt;1,(AH147*(-1)),AH147)</f>
        <v>-0</v>
      </c>
      <c r="BG147" s="43" t="n">
        <f aca="false">IF(AI147&lt;1,(AI147*(-1)),AI147)</f>
        <v>-0</v>
      </c>
      <c r="BH147" s="43" t="n">
        <f aca="false">IF(AJ147&lt;1,(AJ147*(-1)),AJ147)</f>
        <v>-0</v>
      </c>
      <c r="BI147" s="43" t="n">
        <f aca="false">IF(AK147&lt;1,(AK147*(-1)),AK147)</f>
        <v>-0</v>
      </c>
      <c r="BJ147" s="43" t="n">
        <f aca="false">IF(AL147&lt;1,(AL147*(-1)),AL147)</f>
        <v>-0</v>
      </c>
      <c r="BK147" s="43" t="n">
        <f aca="false">IF(AM147&lt;1,(AM147*(-1)),AM147)</f>
        <v>-0</v>
      </c>
      <c r="BL147" s="43" t="n">
        <f aca="false">IF(AN147&lt;1,(AN147*(-1)),AN147)</f>
        <v>-0</v>
      </c>
      <c r="BM147" s="43" t="n">
        <f aca="false">IF(AO147&lt;1,(AO147*(-1)),AO147)</f>
        <v>-0</v>
      </c>
      <c r="BN147" s="43" t="n">
        <f aca="false">IF(AP147&lt;1,(AP147*(-1)),AP147)</f>
        <v>-0</v>
      </c>
      <c r="BO147" s="43" t="n">
        <f aca="false">IF(AQ147&lt;1,(AQ147*(-1)),AQ147)</f>
        <v>-0</v>
      </c>
      <c r="BP147" s="118" t="e">
        <f aca="false">LARGE($BD147:$BO147,1)</f>
        <v>#VALUE!</v>
      </c>
      <c r="BQ147" s="119" t="e">
        <f aca="false">LARGE($BD147:$BO147,2)</f>
        <v>#VALUE!</v>
      </c>
      <c r="BR147" s="119" t="e">
        <f aca="false">LARGE($BD147:$BO147,3)</f>
        <v>#VALUE!</v>
      </c>
      <c r="BS147" s="119" t="e">
        <f aca="false">LARGE($BD147:$BO147,4)</f>
        <v>#VALUE!</v>
      </c>
      <c r="BT147" s="119" t="e">
        <f aca="false">LARGE($BD147:$BO147,5)</f>
        <v>#VALUE!</v>
      </c>
      <c r="BU147" s="120" t="e">
        <f aca="false">SUM(BP147:BT147)</f>
        <v>#VALUE!</v>
      </c>
      <c r="BW147" s="43" t="n">
        <f aca="false">IF(AR147&lt;1,(AR147*(-1)),AR147)</f>
        <v>-0</v>
      </c>
      <c r="BX147" s="43" t="n">
        <f aca="false">IF(AS147&lt;1,(AS147*(-1)),AS147)</f>
        <v>-0</v>
      </c>
      <c r="BY147" s="43" t="n">
        <f aca="false">IF(AT147&lt;1,(AT147*(-1)),AT147)</f>
        <v>-0</v>
      </c>
      <c r="BZ147" s="43" t="n">
        <f aca="false">IF(AU147&lt;1,(AU147*(-1)),AU147)</f>
        <v>-0</v>
      </c>
      <c r="CA147" s="43" t="n">
        <f aca="false">IF(AV147&lt;1,(AV147*(-1)),AV147)</f>
        <v>-0</v>
      </c>
      <c r="CB147" s="43" t="n">
        <f aca="false">IF(AW147&lt;1,(AW147*(-1)),AW147)</f>
        <v>-0</v>
      </c>
      <c r="CC147" s="43" t="n">
        <f aca="false">IF(AX147&lt;1,(AX147*(-1)),AX147)</f>
        <v>-0</v>
      </c>
      <c r="CD147" s="43" t="n">
        <f aca="false">IF(AY147&lt;1,(AY147*(-1)),AY147)</f>
        <v>-0</v>
      </c>
      <c r="CE147" s="43" t="n">
        <f aca="false">IF(AZ147&lt;1,(AZ147*(-1)),AZ147)</f>
        <v>-0</v>
      </c>
      <c r="CF147" s="43" t="n">
        <f aca="false">IF(BA147&lt;1,(BA147*(-1)),BA147)</f>
        <v>-0</v>
      </c>
      <c r="CG147" s="41" t="n">
        <f aca="false">IF($CG$2="N",0,X147)</f>
        <v>0</v>
      </c>
      <c r="CH147" s="41" t="n">
        <f aca="false">IF($CH$2="N",0,Z147)</f>
        <v>0</v>
      </c>
      <c r="CI147" s="41" t="n">
        <f aca="false">IF($CI$2="N",0,AB147)</f>
        <v>0</v>
      </c>
      <c r="CJ147" s="41" t="n">
        <f aca="false">IF($CJ$2="N",0,AD147)</f>
        <v>0</v>
      </c>
      <c r="CK147" s="41" t="e">
        <f aca="false">LARGE($BD147:$BO147,6)</f>
        <v>#VALUE!</v>
      </c>
      <c r="CL147" s="41" t="e">
        <f aca="false">LARGE($BD147:$BO147,7)</f>
        <v>#VALUE!</v>
      </c>
      <c r="CM147" s="41" t="e">
        <f aca="false">LARGE($BD147:$BO147,8)</f>
        <v>#VALUE!</v>
      </c>
      <c r="CN147" s="52" t="e">
        <f aca="false">LARGE(BW147:CM147,1)</f>
        <v>#VALUE!</v>
      </c>
      <c r="CO147" s="41" t="e">
        <f aca="false">LARGE(BW147:CM147,2)</f>
        <v>#VALUE!</v>
      </c>
      <c r="CQ147" s="120" t="e">
        <f aca="false">SUM(CN147:CP147)</f>
        <v>#VALUE!</v>
      </c>
      <c r="CS147" s="86" t="e">
        <f aca="false">CQ147+BU147</f>
        <v>#VALUE!</v>
      </c>
      <c r="CU147" s="121"/>
      <c r="CV147" s="41" t="e">
        <f aca="false">IF(CV145="N",0,(IF(AF147&lt;1,0,AF147)))</f>
        <v>#VALUE!</v>
      </c>
      <c r="CW147" s="41" t="n">
        <f aca="false">IF(AG147&lt;1,0,AG147)</f>
        <v>0</v>
      </c>
      <c r="CX147" s="41" t="n">
        <f aca="false">IF(AH147&lt;1,0,AH147)</f>
        <v>0</v>
      </c>
      <c r="CY147" s="41" t="n">
        <f aca="false">IF(AI147&lt;1,0,AI147)</f>
        <v>0</v>
      </c>
      <c r="CZ147" s="41" t="n">
        <f aca="false">IF(AJ147&lt;1,0,AJ147)</f>
        <v>0</v>
      </c>
      <c r="DA147" s="41" t="n">
        <f aca="false">IF(AK147&lt;1,0,AK147)</f>
        <v>0</v>
      </c>
      <c r="DB147" s="41" t="n">
        <f aca="false">IF(AL147&lt;1,0,AL147)</f>
        <v>0</v>
      </c>
      <c r="DC147" s="41" t="n">
        <f aca="false">IF(AM147&lt;1,0,AM147)</f>
        <v>0</v>
      </c>
      <c r="DD147" s="41" t="n">
        <f aca="false">IF(AN147&lt;1,0,AN147)</f>
        <v>0</v>
      </c>
      <c r="DE147" s="41" t="n">
        <f aca="false">IF(AO147&lt;1,0,AO147)</f>
        <v>0</v>
      </c>
      <c r="DF147" s="41" t="n">
        <f aca="false">IF(AP147&lt;1,0,AP147)</f>
        <v>0</v>
      </c>
      <c r="DG147" s="41" t="n">
        <f aca="false">IF(AQ147&lt;1,0,AQ147)</f>
        <v>0</v>
      </c>
      <c r="DH147" s="52" t="e">
        <f aca="false">LARGE($CV147:$DG147,1)</f>
        <v>#VALUE!</v>
      </c>
      <c r="DI147" s="44" t="e">
        <f aca="false">LARGE($CV147:$DG147,2)</f>
        <v>#VALUE!</v>
      </c>
      <c r="DJ147" s="44" t="e">
        <f aca="false">LARGE($CV147:$DG147,3)</f>
        <v>#VALUE!</v>
      </c>
      <c r="DK147" s="44" t="e">
        <f aca="false">LARGE($CV147:$DG147,4)</f>
        <v>#VALUE!</v>
      </c>
      <c r="DL147" s="44" t="e">
        <f aca="false">LARGE($CV147:$DG147,5)</f>
        <v>#VALUE!</v>
      </c>
      <c r="DM147" s="122" t="e">
        <f aca="false">SUM(DH147:DL147)</f>
        <v>#VALUE!</v>
      </c>
      <c r="DP147" s="52" t="e">
        <f aca="false">LARGE($CV147:$DG147,6)</f>
        <v>#VALUE!</v>
      </c>
      <c r="DQ147" s="44" t="e">
        <f aca="false">LARGE($CV147:$DG147,7)</f>
        <v>#VALUE!</v>
      </c>
      <c r="DR147" s="123" t="n">
        <f aca="false">IF(AR147&lt;1,0,AR147)</f>
        <v>0</v>
      </c>
      <c r="DS147" s="123" t="n">
        <f aca="false">IF(AS147&lt;1,0,AS147)</f>
        <v>0</v>
      </c>
      <c r="DT147" s="123" t="n">
        <f aca="false">IF(AT147&lt;1,0,AT147)</f>
        <v>0</v>
      </c>
      <c r="DU147" s="123" t="n">
        <f aca="false">IF(AU147&lt;1,0,AU147)</f>
        <v>0</v>
      </c>
      <c r="DV147" s="123" t="n">
        <f aca="false">IF(AV147&lt;1,0,AV147)</f>
        <v>0</v>
      </c>
      <c r="DW147" s="123" t="n">
        <f aca="false">IF(AW147&lt;1,0,AW147)</f>
        <v>0</v>
      </c>
      <c r="DX147" s="123" t="n">
        <f aca="false">IF(AX147&lt;1,0,AX147)</f>
        <v>0</v>
      </c>
      <c r="DY147" s="123" t="n">
        <f aca="false">IF(AY147&lt;1,0,AY147)</f>
        <v>0</v>
      </c>
      <c r="DZ147" s="123" t="n">
        <f aca="false">IF(AZ147&lt;1,0,AZ147)</f>
        <v>0</v>
      </c>
      <c r="EA147" s="123" t="n">
        <f aca="false">IF(BA147&lt;1,0,BA147)</f>
        <v>0</v>
      </c>
      <c r="EB147" s="123" t="n">
        <f aca="false">IF($EB$2="N",0,X147)</f>
        <v>0</v>
      </c>
      <c r="EC147" s="123" t="n">
        <f aca="false">IF($EC$2="N",0,Z147)</f>
        <v>0</v>
      </c>
      <c r="ED147" s="123" t="n">
        <f aca="false">IF($ED$2="N",0,AB147)</f>
        <v>0</v>
      </c>
      <c r="EE147" s="123" t="n">
        <f aca="false">IF($EE$2="N",0,AD147)</f>
        <v>0</v>
      </c>
      <c r="EG147" s="52" t="e">
        <f aca="false">LARGE(DP147:EE147,1)</f>
        <v>#VALUE!</v>
      </c>
      <c r="EH147" s="41" t="e">
        <f aca="false">LARGE(DP147:EE147,2)</f>
        <v>#VALUE!</v>
      </c>
      <c r="EJ147" s="120" t="e">
        <f aca="false">SUM(EG147:EH147)</f>
        <v>#VALUE!</v>
      </c>
      <c r="EL147" s="88" t="e">
        <f aca="false">EJ147+DM147</f>
        <v>#VALUE!</v>
      </c>
    </row>
    <row r="148" customFormat="false" ht="15" hidden="false" customHeight="false" outlineLevel="0" collapsed="false">
      <c r="B148" s="108"/>
      <c r="C148" s="108"/>
      <c r="D148" s="108"/>
      <c r="E148" s="109"/>
      <c r="F148" s="109" t="str">
        <f aca="false">IF(H148&gt;=JuniorCutoff,"#"," ")</f>
        <v> </v>
      </c>
      <c r="J148" s="110" t="e">
        <f aca="false">CS148</f>
        <v>#VALUE!</v>
      </c>
      <c r="K148" s="111" t="e">
        <f aca="false">CN148</f>
        <v>#VALUE!</v>
      </c>
      <c r="L148" s="49" t="e">
        <f aca="false">CO148</f>
        <v>#VALUE!</v>
      </c>
      <c r="M148" s="49" t="n">
        <f aca="false">CP148</f>
        <v>0</v>
      </c>
      <c r="N148" s="111" t="e">
        <f aca="false">BP148</f>
        <v>#VALUE!</v>
      </c>
      <c r="O148" s="49" t="e">
        <f aca="false">BQ148</f>
        <v>#VALUE!</v>
      </c>
      <c r="P148" s="49" t="e">
        <f aca="false">BR148</f>
        <v>#VALUE!</v>
      </c>
      <c r="Q148" s="49" t="e">
        <f aca="false">BS148</f>
        <v>#VALUE!</v>
      </c>
      <c r="R148" s="49" t="e">
        <f aca="false">BT148</f>
        <v>#VALUE!</v>
      </c>
      <c r="S148" s="49" t="e">
        <f aca="false">#REF!</f>
        <v>#REF!</v>
      </c>
      <c r="V148" s="41" t="n">
        <f aca="false">G148</f>
        <v>0</v>
      </c>
      <c r="W148" s="127" t="str">
        <f aca="false">IF(ISNA(VLOOKUP(A148,'WS SJC'!$E:$F,2,FALSE())),"np",(VLOOKUP(A148,'WS SJC'!$E:$F,2,FALSE())))</f>
        <v>np</v>
      </c>
      <c r="X148" s="41" t="n">
        <f aca="false">IF(W148&gt;'WS SJC'!$F$1,0,(VLOOKUP(W148,'[1]Point Tables'!$A$4:$I$263,'WS SJC'!$F$2,FALSE())))</f>
        <v>0</v>
      </c>
      <c r="Y148" s="128" t="str">
        <f aca="false">IF(ISNA(VLOOKUP(A148,'WS SJC'!$Q:$R,2,FALSE())),"np",VLOOKUP(A148,'WS SJC'!$Q:$R,2,FALSE()))</f>
        <v>np</v>
      </c>
      <c r="Z148" s="48" t="n">
        <f aca="false">IF(Y148&gt;'WS SJC'!$R$1,0,(VLOOKUP(Y148,'[1]Point Tables'!$A$4:$I$263,'WS SJC'!$R$2,FALSE())))</f>
        <v>0</v>
      </c>
      <c r="AA148" s="128" t="str">
        <f aca="false">IF(ISNA(VLOOKUP(A148,'WS SJC'!$AC:$AD,2,FALSE())),"np",(VLOOKUP(A148,'WS SJC'!$AC:$AD,2,FALSE())))</f>
        <v>np</v>
      </c>
      <c r="AB148" s="48" t="n">
        <f aca="false">IF(AA148&gt;'WS SJC'!$AD$1,0,(VLOOKUP(AA148,'[1]Point Tables'!$A$4:$I$263,'WS SJC'!$AD$2,FALSE())))</f>
        <v>0</v>
      </c>
      <c r="AC148" s="128" t="str">
        <f aca="false">IF(ISNA(VLOOKUP(A148,'WS SJC'!$AO:$AP,2,FALSE())),"np",VLOOKUP(A148,'WS SJC'!$AO:$AP,2,FALSE()))</f>
        <v>np</v>
      </c>
      <c r="AD148" s="48" t="n">
        <f aca="false">IF(AC148&gt;'WS SJC'!$AP$1,0,(VLOOKUP(AC148,'[1]Point Tables'!$A$4:$H$263,'WS SJC'!$AP$2,FALSE())))</f>
        <v>0</v>
      </c>
      <c r="AE148" s="114" t="n">
        <f aca="false">G148</f>
        <v>0</v>
      </c>
      <c r="AF148" s="111"/>
      <c r="AR148" s="111"/>
      <c r="AV148" s="116"/>
      <c r="BB148" s="52"/>
      <c r="BC148" s="117"/>
      <c r="BD148" s="43" t="e">
        <f aca="false">IF(BD146="N",0,(IF(AF148&lt;1,(AF148*(-1)),AF148)))</f>
        <v>#VALUE!</v>
      </c>
      <c r="BE148" s="43" t="n">
        <f aca="false">IF(AG148&lt;1,(AG148*(-1)),AG148)</f>
        <v>-0</v>
      </c>
      <c r="BF148" s="43" t="n">
        <f aca="false">IF(AH148&lt;1,(AH148*(-1)),AH148)</f>
        <v>-0</v>
      </c>
      <c r="BG148" s="43" t="n">
        <f aca="false">IF(AI148&lt;1,(AI148*(-1)),AI148)</f>
        <v>-0</v>
      </c>
      <c r="BH148" s="43" t="n">
        <f aca="false">IF(AJ148&lt;1,(AJ148*(-1)),AJ148)</f>
        <v>-0</v>
      </c>
      <c r="BI148" s="43" t="n">
        <f aca="false">IF(AK148&lt;1,(AK148*(-1)),AK148)</f>
        <v>-0</v>
      </c>
      <c r="BJ148" s="43" t="n">
        <f aca="false">IF(AL148&lt;1,(AL148*(-1)),AL148)</f>
        <v>-0</v>
      </c>
      <c r="BK148" s="43" t="n">
        <f aca="false">IF(AM148&lt;1,(AM148*(-1)),AM148)</f>
        <v>-0</v>
      </c>
      <c r="BL148" s="43" t="n">
        <f aca="false">IF(AN148&lt;1,(AN148*(-1)),AN148)</f>
        <v>-0</v>
      </c>
      <c r="BM148" s="43" t="n">
        <f aca="false">IF(AO148&lt;1,(AO148*(-1)),AO148)</f>
        <v>-0</v>
      </c>
      <c r="BN148" s="43" t="n">
        <f aca="false">IF(AP148&lt;1,(AP148*(-1)),AP148)</f>
        <v>-0</v>
      </c>
      <c r="BO148" s="43" t="n">
        <f aca="false">IF(AQ148&lt;1,(AQ148*(-1)),AQ148)</f>
        <v>-0</v>
      </c>
      <c r="BP148" s="118" t="e">
        <f aca="false">LARGE($BD148:$BO148,1)</f>
        <v>#VALUE!</v>
      </c>
      <c r="BQ148" s="119" t="e">
        <f aca="false">LARGE($BD148:$BO148,2)</f>
        <v>#VALUE!</v>
      </c>
      <c r="BR148" s="119" t="e">
        <f aca="false">LARGE($BD148:$BO148,3)</f>
        <v>#VALUE!</v>
      </c>
      <c r="BS148" s="119" t="e">
        <f aca="false">LARGE($BD148:$BO148,4)</f>
        <v>#VALUE!</v>
      </c>
      <c r="BT148" s="119" t="e">
        <f aca="false">LARGE($BD148:$BO148,5)</f>
        <v>#VALUE!</v>
      </c>
      <c r="BU148" s="120" t="e">
        <f aca="false">SUM(BP148:BT148)</f>
        <v>#VALUE!</v>
      </c>
      <c r="BW148" s="43" t="n">
        <f aca="false">IF(AR148&lt;1,(AR148*(-1)),AR148)</f>
        <v>-0</v>
      </c>
      <c r="BX148" s="43" t="n">
        <f aca="false">IF(AS148&lt;1,(AS148*(-1)),AS148)</f>
        <v>-0</v>
      </c>
      <c r="BY148" s="43" t="n">
        <f aca="false">IF(AT148&lt;1,(AT148*(-1)),AT148)</f>
        <v>-0</v>
      </c>
      <c r="BZ148" s="43" t="n">
        <f aca="false">IF(AU148&lt;1,(AU148*(-1)),AU148)</f>
        <v>-0</v>
      </c>
      <c r="CA148" s="43" t="n">
        <f aca="false">IF(AV148&lt;1,(AV148*(-1)),AV148)</f>
        <v>-0</v>
      </c>
      <c r="CB148" s="43" t="n">
        <f aca="false">IF(AW148&lt;1,(AW148*(-1)),AW148)</f>
        <v>-0</v>
      </c>
      <c r="CC148" s="43" t="n">
        <f aca="false">IF(AX148&lt;1,(AX148*(-1)),AX148)</f>
        <v>-0</v>
      </c>
      <c r="CD148" s="43" t="n">
        <f aca="false">IF(AY148&lt;1,(AY148*(-1)),AY148)</f>
        <v>-0</v>
      </c>
      <c r="CE148" s="43" t="n">
        <f aca="false">IF(AZ148&lt;1,(AZ148*(-1)),AZ148)</f>
        <v>-0</v>
      </c>
      <c r="CF148" s="43" t="n">
        <f aca="false">IF(BA148&lt;1,(BA148*(-1)),BA148)</f>
        <v>-0</v>
      </c>
      <c r="CG148" s="41" t="n">
        <f aca="false">IF($CG$2="N",0,X148)</f>
        <v>0</v>
      </c>
      <c r="CH148" s="41" t="n">
        <f aca="false">IF($CH$2="N",0,Z148)</f>
        <v>0</v>
      </c>
      <c r="CI148" s="41" t="n">
        <f aca="false">IF($CI$2="N",0,AB148)</f>
        <v>0</v>
      </c>
      <c r="CJ148" s="41" t="n">
        <f aca="false">IF($CJ$2="N",0,AD148)</f>
        <v>0</v>
      </c>
      <c r="CK148" s="41" t="e">
        <f aca="false">LARGE($BD148:$BO148,6)</f>
        <v>#VALUE!</v>
      </c>
      <c r="CL148" s="41" t="e">
        <f aca="false">LARGE($BD148:$BO148,7)</f>
        <v>#VALUE!</v>
      </c>
      <c r="CM148" s="41" t="e">
        <f aca="false">LARGE($BD148:$BO148,8)</f>
        <v>#VALUE!</v>
      </c>
      <c r="CN148" s="52" t="e">
        <f aca="false">LARGE(BW148:CM148,1)</f>
        <v>#VALUE!</v>
      </c>
      <c r="CO148" s="41" t="e">
        <f aca="false">LARGE(BW148:CM148,2)</f>
        <v>#VALUE!</v>
      </c>
      <c r="CQ148" s="120" t="e">
        <f aca="false">SUM(CN148:CP148)</f>
        <v>#VALUE!</v>
      </c>
      <c r="CS148" s="86" t="e">
        <f aca="false">CQ148+BU148</f>
        <v>#VALUE!</v>
      </c>
      <c r="CU148" s="121"/>
      <c r="CV148" s="41" t="e">
        <f aca="false">IF(CV146="N",0,(IF(AF148&lt;1,0,AF148)))</f>
        <v>#VALUE!</v>
      </c>
      <c r="CW148" s="41" t="n">
        <f aca="false">IF(AG148&lt;1,0,AG148)</f>
        <v>0</v>
      </c>
      <c r="CX148" s="41" t="n">
        <f aca="false">IF(AH148&lt;1,0,AH148)</f>
        <v>0</v>
      </c>
      <c r="CY148" s="41" t="n">
        <f aca="false">IF(AI148&lt;1,0,AI148)</f>
        <v>0</v>
      </c>
      <c r="CZ148" s="41" t="n">
        <f aca="false">IF(AJ148&lt;1,0,AJ148)</f>
        <v>0</v>
      </c>
      <c r="DA148" s="41" t="n">
        <f aca="false">IF(AK148&lt;1,0,AK148)</f>
        <v>0</v>
      </c>
      <c r="DB148" s="41" t="n">
        <f aca="false">IF(AL148&lt;1,0,AL148)</f>
        <v>0</v>
      </c>
      <c r="DC148" s="41" t="n">
        <f aca="false">IF(AM148&lt;1,0,AM148)</f>
        <v>0</v>
      </c>
      <c r="DD148" s="41" t="n">
        <f aca="false">IF(AN148&lt;1,0,AN148)</f>
        <v>0</v>
      </c>
      <c r="DE148" s="41" t="n">
        <f aca="false">IF(AO148&lt;1,0,AO148)</f>
        <v>0</v>
      </c>
      <c r="DF148" s="41" t="n">
        <f aca="false">IF(AP148&lt;1,0,AP148)</f>
        <v>0</v>
      </c>
      <c r="DG148" s="41" t="n">
        <f aca="false">IF(AQ148&lt;1,0,AQ148)</f>
        <v>0</v>
      </c>
      <c r="DH148" s="52" t="e">
        <f aca="false">LARGE($CV148:$DG148,1)</f>
        <v>#VALUE!</v>
      </c>
      <c r="DI148" s="44" t="e">
        <f aca="false">LARGE($CV148:$DG148,2)</f>
        <v>#VALUE!</v>
      </c>
      <c r="DJ148" s="44" t="e">
        <f aca="false">LARGE($CV148:$DG148,3)</f>
        <v>#VALUE!</v>
      </c>
      <c r="DK148" s="44" t="e">
        <f aca="false">LARGE($CV148:$DG148,4)</f>
        <v>#VALUE!</v>
      </c>
      <c r="DL148" s="44" t="e">
        <f aca="false">LARGE($CV148:$DG148,5)</f>
        <v>#VALUE!</v>
      </c>
      <c r="DM148" s="122" t="e">
        <f aca="false">SUM(DH148:DL148)</f>
        <v>#VALUE!</v>
      </c>
      <c r="DP148" s="52" t="e">
        <f aca="false">LARGE($CV148:$DG148,6)</f>
        <v>#VALUE!</v>
      </c>
      <c r="DQ148" s="44" t="e">
        <f aca="false">LARGE($CV148:$DG148,7)</f>
        <v>#VALUE!</v>
      </c>
      <c r="DR148" s="123" t="n">
        <f aca="false">IF(AR148&lt;1,0,AR148)</f>
        <v>0</v>
      </c>
      <c r="DS148" s="123" t="n">
        <f aca="false">IF(AS148&lt;1,0,AS148)</f>
        <v>0</v>
      </c>
      <c r="DT148" s="123" t="n">
        <f aca="false">IF(AT148&lt;1,0,AT148)</f>
        <v>0</v>
      </c>
      <c r="DU148" s="123" t="n">
        <f aca="false">IF(AU148&lt;1,0,AU148)</f>
        <v>0</v>
      </c>
      <c r="DV148" s="123" t="n">
        <f aca="false">IF(AV148&lt;1,0,AV148)</f>
        <v>0</v>
      </c>
      <c r="DW148" s="123" t="n">
        <f aca="false">IF(AW148&lt;1,0,AW148)</f>
        <v>0</v>
      </c>
      <c r="DX148" s="123" t="n">
        <f aca="false">IF(AX148&lt;1,0,AX148)</f>
        <v>0</v>
      </c>
      <c r="DY148" s="123" t="n">
        <f aca="false">IF(AY148&lt;1,0,AY148)</f>
        <v>0</v>
      </c>
      <c r="DZ148" s="123" t="n">
        <f aca="false">IF(AZ148&lt;1,0,AZ148)</f>
        <v>0</v>
      </c>
      <c r="EA148" s="123" t="n">
        <f aca="false">IF(BA148&lt;1,0,BA148)</f>
        <v>0</v>
      </c>
      <c r="EB148" s="123" t="n">
        <f aca="false">IF($EB$2="N",0,X148)</f>
        <v>0</v>
      </c>
      <c r="EC148" s="123" t="n">
        <f aca="false">IF($EC$2="N",0,Z148)</f>
        <v>0</v>
      </c>
      <c r="ED148" s="123" t="n">
        <f aca="false">IF($ED$2="N",0,AB148)</f>
        <v>0</v>
      </c>
      <c r="EE148" s="123" t="n">
        <f aca="false">IF($EE$2="N",0,AD148)</f>
        <v>0</v>
      </c>
      <c r="EG148" s="52" t="e">
        <f aca="false">LARGE(DP148:EE148,1)</f>
        <v>#VALUE!</v>
      </c>
      <c r="EH148" s="41" t="e">
        <f aca="false">LARGE(DP148:EE148,2)</f>
        <v>#VALUE!</v>
      </c>
      <c r="EJ148" s="120" t="e">
        <f aca="false">SUM(EG148:EH148)</f>
        <v>#VALUE!</v>
      </c>
      <c r="EL148" s="88" t="e">
        <f aca="false">EJ148+DM148</f>
        <v>#VALUE!</v>
      </c>
    </row>
    <row r="149" customFormat="false" ht="15" hidden="false" customHeight="false" outlineLevel="0" collapsed="false">
      <c r="B149" s="108"/>
      <c r="C149" s="108"/>
      <c r="D149" s="108"/>
      <c r="E149" s="109"/>
      <c r="F149" s="109" t="str">
        <f aca="false">IF(H149&gt;=JuniorCutoff,"#"," ")</f>
        <v> </v>
      </c>
      <c r="J149" s="110" t="e">
        <f aca="false">CS149</f>
        <v>#VALUE!</v>
      </c>
      <c r="K149" s="111" t="e">
        <f aca="false">CN149</f>
        <v>#VALUE!</v>
      </c>
      <c r="L149" s="49" t="e">
        <f aca="false">CO149</f>
        <v>#VALUE!</v>
      </c>
      <c r="M149" s="49" t="n">
        <f aca="false">CP149</f>
        <v>0</v>
      </c>
      <c r="N149" s="111" t="e">
        <f aca="false">BP149</f>
        <v>#VALUE!</v>
      </c>
      <c r="O149" s="49" t="e">
        <f aca="false">BQ149</f>
        <v>#VALUE!</v>
      </c>
      <c r="P149" s="49" t="e">
        <f aca="false">BR149</f>
        <v>#VALUE!</v>
      </c>
      <c r="Q149" s="49" t="e">
        <f aca="false">BS149</f>
        <v>#VALUE!</v>
      </c>
      <c r="R149" s="49" t="e">
        <f aca="false">BT149</f>
        <v>#VALUE!</v>
      </c>
      <c r="S149" s="49" t="e">
        <f aca="false">#REF!</f>
        <v>#REF!</v>
      </c>
      <c r="V149" s="41" t="n">
        <f aca="false">G149</f>
        <v>0</v>
      </c>
      <c r="W149" s="127" t="str">
        <f aca="false">IF(ISNA(VLOOKUP(A149,'WS SJC'!$E:$F,2,FALSE())),"np",(VLOOKUP(A149,'WS SJC'!$E:$F,2,FALSE())))</f>
        <v>np</v>
      </c>
      <c r="X149" s="41" t="n">
        <f aca="false">IF(W149&gt;'WS SJC'!$F$1,0,(VLOOKUP(W149,'[1]Point Tables'!$A$4:$I$263,'WS SJC'!$F$2,FALSE())))</f>
        <v>0</v>
      </c>
      <c r="Y149" s="128" t="str">
        <f aca="false">IF(ISNA(VLOOKUP(A149,'WS SJC'!$Q:$R,2,FALSE())),"np",VLOOKUP(A149,'WS SJC'!$Q:$R,2,FALSE()))</f>
        <v>np</v>
      </c>
      <c r="Z149" s="48" t="n">
        <f aca="false">IF(Y149&gt;'WS SJC'!$R$1,0,(VLOOKUP(Y149,'[1]Point Tables'!$A$4:$I$263,'WS SJC'!$R$2,FALSE())))</f>
        <v>0</v>
      </c>
      <c r="AA149" s="128" t="str">
        <f aca="false">IF(ISNA(VLOOKUP(A149,'WS SJC'!$AC:$AD,2,FALSE())),"np",(VLOOKUP(A149,'WS SJC'!$AC:$AD,2,FALSE())))</f>
        <v>np</v>
      </c>
      <c r="AB149" s="48" t="n">
        <f aca="false">IF(AA149&gt;'WS SJC'!$AD$1,0,(VLOOKUP(AA149,'[1]Point Tables'!$A$4:$I$263,'WS SJC'!$AD$2,FALSE())))</f>
        <v>0</v>
      </c>
      <c r="AC149" s="128" t="str">
        <f aca="false">IF(ISNA(VLOOKUP(A149,'WS SJC'!$AO:$AP,2,FALSE())),"np",VLOOKUP(A149,'WS SJC'!$AO:$AP,2,FALSE()))</f>
        <v>np</v>
      </c>
      <c r="AD149" s="48" t="n">
        <f aca="false">IF(AC149&gt;'WS SJC'!$AP$1,0,(VLOOKUP(AC149,'[1]Point Tables'!$A$4:$H$263,'WS SJC'!$AP$2,FALSE())))</f>
        <v>0</v>
      </c>
      <c r="AE149" s="114" t="n">
        <f aca="false">G149</f>
        <v>0</v>
      </c>
      <c r="AF149" s="111"/>
      <c r="AR149" s="111"/>
      <c r="AV149" s="116"/>
      <c r="BB149" s="52"/>
      <c r="BC149" s="117"/>
      <c r="BD149" s="43" t="e">
        <f aca="false">IF(BD147="N",0,(IF(AF149&lt;1,(AF149*(-1)),AF149)))</f>
        <v>#VALUE!</v>
      </c>
      <c r="BE149" s="43" t="n">
        <f aca="false">IF(AG149&lt;1,(AG149*(-1)),AG149)</f>
        <v>-0</v>
      </c>
      <c r="BF149" s="43" t="n">
        <f aca="false">IF(AH149&lt;1,(AH149*(-1)),AH149)</f>
        <v>-0</v>
      </c>
      <c r="BG149" s="43" t="n">
        <f aca="false">IF(AI149&lt;1,(AI149*(-1)),AI149)</f>
        <v>-0</v>
      </c>
      <c r="BH149" s="43" t="n">
        <f aca="false">IF(AJ149&lt;1,(AJ149*(-1)),AJ149)</f>
        <v>-0</v>
      </c>
      <c r="BI149" s="43" t="n">
        <f aca="false">IF(AK149&lt;1,(AK149*(-1)),AK149)</f>
        <v>-0</v>
      </c>
      <c r="BJ149" s="43" t="n">
        <f aca="false">IF(AL149&lt;1,(AL149*(-1)),AL149)</f>
        <v>-0</v>
      </c>
      <c r="BK149" s="43" t="n">
        <f aca="false">IF(AM149&lt;1,(AM149*(-1)),AM149)</f>
        <v>-0</v>
      </c>
      <c r="BL149" s="43" t="n">
        <f aca="false">IF(AN149&lt;1,(AN149*(-1)),AN149)</f>
        <v>-0</v>
      </c>
      <c r="BM149" s="43" t="n">
        <f aca="false">IF(AO149&lt;1,(AO149*(-1)),AO149)</f>
        <v>-0</v>
      </c>
      <c r="BN149" s="43" t="n">
        <f aca="false">IF(AP149&lt;1,(AP149*(-1)),AP149)</f>
        <v>-0</v>
      </c>
      <c r="BO149" s="43" t="n">
        <f aca="false">IF(AQ149&lt;1,(AQ149*(-1)),AQ149)</f>
        <v>-0</v>
      </c>
      <c r="BP149" s="118" t="e">
        <f aca="false">LARGE($BD149:$BO149,1)</f>
        <v>#VALUE!</v>
      </c>
      <c r="BQ149" s="119" t="e">
        <f aca="false">LARGE($BD149:$BO149,2)</f>
        <v>#VALUE!</v>
      </c>
      <c r="BR149" s="119" t="e">
        <f aca="false">LARGE($BD149:$BO149,3)</f>
        <v>#VALUE!</v>
      </c>
      <c r="BS149" s="119" t="e">
        <f aca="false">LARGE($BD149:$BO149,4)</f>
        <v>#VALUE!</v>
      </c>
      <c r="BT149" s="119" t="e">
        <f aca="false">LARGE($BD149:$BO149,5)</f>
        <v>#VALUE!</v>
      </c>
      <c r="BU149" s="120" t="e">
        <f aca="false">SUM(BP149:BT149)</f>
        <v>#VALUE!</v>
      </c>
      <c r="BW149" s="43" t="n">
        <f aca="false">IF(AR149&lt;1,(AR149*(-1)),AR149)</f>
        <v>-0</v>
      </c>
      <c r="BX149" s="43" t="n">
        <f aca="false">IF(AS149&lt;1,(AS149*(-1)),AS149)</f>
        <v>-0</v>
      </c>
      <c r="BY149" s="43" t="n">
        <f aca="false">IF(AT149&lt;1,(AT149*(-1)),AT149)</f>
        <v>-0</v>
      </c>
      <c r="BZ149" s="43" t="n">
        <f aca="false">IF(AU149&lt;1,(AU149*(-1)),AU149)</f>
        <v>-0</v>
      </c>
      <c r="CA149" s="43" t="n">
        <f aca="false">IF(AV149&lt;1,(AV149*(-1)),AV149)</f>
        <v>-0</v>
      </c>
      <c r="CB149" s="43" t="n">
        <f aca="false">IF(AW149&lt;1,(AW149*(-1)),AW149)</f>
        <v>-0</v>
      </c>
      <c r="CC149" s="43" t="n">
        <f aca="false">IF(AX149&lt;1,(AX149*(-1)),AX149)</f>
        <v>-0</v>
      </c>
      <c r="CD149" s="43" t="n">
        <f aca="false">IF(AY149&lt;1,(AY149*(-1)),AY149)</f>
        <v>-0</v>
      </c>
      <c r="CE149" s="43" t="n">
        <f aca="false">IF(AZ149&lt;1,(AZ149*(-1)),AZ149)</f>
        <v>-0</v>
      </c>
      <c r="CF149" s="43" t="n">
        <f aca="false">IF(BA149&lt;1,(BA149*(-1)),BA149)</f>
        <v>-0</v>
      </c>
      <c r="CG149" s="41" t="n">
        <f aca="false">IF($CG$2="N",0,X149)</f>
        <v>0</v>
      </c>
      <c r="CH149" s="41" t="n">
        <f aca="false">IF($CH$2="N",0,Z149)</f>
        <v>0</v>
      </c>
      <c r="CI149" s="41" t="n">
        <f aca="false">IF($CI$2="N",0,AB149)</f>
        <v>0</v>
      </c>
      <c r="CJ149" s="41" t="n">
        <f aca="false">IF($CJ$2="N",0,AD149)</f>
        <v>0</v>
      </c>
      <c r="CK149" s="41" t="e">
        <f aca="false">LARGE($BD149:$BO149,6)</f>
        <v>#VALUE!</v>
      </c>
      <c r="CL149" s="41" t="e">
        <f aca="false">LARGE($BD149:$BO149,7)</f>
        <v>#VALUE!</v>
      </c>
      <c r="CM149" s="41" t="e">
        <f aca="false">LARGE($BD149:$BO149,8)</f>
        <v>#VALUE!</v>
      </c>
      <c r="CN149" s="52" t="e">
        <f aca="false">LARGE(BW149:CM149,1)</f>
        <v>#VALUE!</v>
      </c>
      <c r="CO149" s="41" t="e">
        <f aca="false">LARGE(BW149:CM149,2)</f>
        <v>#VALUE!</v>
      </c>
      <c r="CQ149" s="120" t="e">
        <f aca="false">SUM(CN149:CP149)</f>
        <v>#VALUE!</v>
      </c>
      <c r="CS149" s="86" t="e">
        <f aca="false">CQ149+BU149</f>
        <v>#VALUE!</v>
      </c>
      <c r="CU149" s="121"/>
      <c r="CV149" s="41" t="e">
        <f aca="false">IF(CV147="N",0,(IF(AF149&lt;1,0,AF149)))</f>
        <v>#VALUE!</v>
      </c>
      <c r="CW149" s="41" t="n">
        <f aca="false">IF(AG149&lt;1,0,AG149)</f>
        <v>0</v>
      </c>
      <c r="CX149" s="41" t="n">
        <f aca="false">IF(AH149&lt;1,0,AH149)</f>
        <v>0</v>
      </c>
      <c r="CY149" s="41" t="n">
        <f aca="false">IF(AI149&lt;1,0,AI149)</f>
        <v>0</v>
      </c>
      <c r="CZ149" s="41" t="n">
        <f aca="false">IF(AJ149&lt;1,0,AJ149)</f>
        <v>0</v>
      </c>
      <c r="DA149" s="41" t="n">
        <f aca="false">IF(AK149&lt;1,0,AK149)</f>
        <v>0</v>
      </c>
      <c r="DB149" s="41" t="n">
        <f aca="false">IF(AL149&lt;1,0,AL149)</f>
        <v>0</v>
      </c>
      <c r="DC149" s="41" t="n">
        <f aca="false">IF(AM149&lt;1,0,AM149)</f>
        <v>0</v>
      </c>
      <c r="DD149" s="41" t="n">
        <f aca="false">IF(AN149&lt;1,0,AN149)</f>
        <v>0</v>
      </c>
      <c r="DE149" s="41" t="n">
        <f aca="false">IF(AO149&lt;1,0,AO149)</f>
        <v>0</v>
      </c>
      <c r="DF149" s="41" t="n">
        <f aca="false">IF(AP149&lt;1,0,AP149)</f>
        <v>0</v>
      </c>
      <c r="DG149" s="41" t="n">
        <f aca="false">IF(AQ149&lt;1,0,AQ149)</f>
        <v>0</v>
      </c>
      <c r="DH149" s="52" t="e">
        <f aca="false">LARGE($CV149:$DG149,1)</f>
        <v>#VALUE!</v>
      </c>
      <c r="DI149" s="44" t="e">
        <f aca="false">LARGE($CV149:$DG149,2)</f>
        <v>#VALUE!</v>
      </c>
      <c r="DJ149" s="44" t="e">
        <f aca="false">LARGE($CV149:$DG149,3)</f>
        <v>#VALUE!</v>
      </c>
      <c r="DK149" s="44" t="e">
        <f aca="false">LARGE($CV149:$DG149,4)</f>
        <v>#VALUE!</v>
      </c>
      <c r="DL149" s="44" t="e">
        <f aca="false">LARGE($CV149:$DG149,5)</f>
        <v>#VALUE!</v>
      </c>
      <c r="DM149" s="122" t="e">
        <f aca="false">SUM(DH149:DL149)</f>
        <v>#VALUE!</v>
      </c>
      <c r="DP149" s="52" t="e">
        <f aca="false">LARGE($CV149:$DG149,6)</f>
        <v>#VALUE!</v>
      </c>
      <c r="DQ149" s="44" t="e">
        <f aca="false">LARGE($CV149:$DG149,7)</f>
        <v>#VALUE!</v>
      </c>
      <c r="DR149" s="123" t="n">
        <f aca="false">IF(AR149&lt;1,0,AR149)</f>
        <v>0</v>
      </c>
      <c r="DS149" s="123" t="n">
        <f aca="false">IF(AS149&lt;1,0,AS149)</f>
        <v>0</v>
      </c>
      <c r="DT149" s="123" t="n">
        <f aca="false">IF(AT149&lt;1,0,AT149)</f>
        <v>0</v>
      </c>
      <c r="DU149" s="123" t="n">
        <f aca="false">IF(AU149&lt;1,0,AU149)</f>
        <v>0</v>
      </c>
      <c r="DV149" s="123" t="n">
        <f aca="false">IF(AV149&lt;1,0,AV149)</f>
        <v>0</v>
      </c>
      <c r="DW149" s="123" t="n">
        <f aca="false">IF(AW149&lt;1,0,AW149)</f>
        <v>0</v>
      </c>
      <c r="DX149" s="123" t="n">
        <f aca="false">IF(AX149&lt;1,0,AX149)</f>
        <v>0</v>
      </c>
      <c r="DY149" s="123" t="n">
        <f aca="false">IF(AY149&lt;1,0,AY149)</f>
        <v>0</v>
      </c>
      <c r="DZ149" s="123" t="n">
        <f aca="false">IF(AZ149&lt;1,0,AZ149)</f>
        <v>0</v>
      </c>
      <c r="EA149" s="123" t="n">
        <f aca="false">IF(BA149&lt;1,0,BA149)</f>
        <v>0</v>
      </c>
      <c r="EB149" s="123" t="n">
        <f aca="false">IF($EB$2="N",0,X149)</f>
        <v>0</v>
      </c>
      <c r="EC149" s="123" t="n">
        <f aca="false">IF($EC$2="N",0,Z149)</f>
        <v>0</v>
      </c>
      <c r="ED149" s="123" t="n">
        <f aca="false">IF($ED$2="N",0,AB149)</f>
        <v>0</v>
      </c>
      <c r="EE149" s="123" t="n">
        <f aca="false">IF($EE$2="N",0,AD149)</f>
        <v>0</v>
      </c>
      <c r="EG149" s="52" t="e">
        <f aca="false">LARGE(DP149:EE149,1)</f>
        <v>#VALUE!</v>
      </c>
      <c r="EH149" s="41" t="e">
        <f aca="false">LARGE(DP149:EE149,2)</f>
        <v>#VALUE!</v>
      </c>
      <c r="EJ149" s="120" t="e">
        <f aca="false">SUM(EG149:EH149)</f>
        <v>#VALUE!</v>
      </c>
      <c r="EL149" s="88" t="e">
        <f aca="false">EJ149+DM149</f>
        <v>#VALUE!</v>
      </c>
    </row>
    <row r="150" customFormat="false" ht="16.5" hidden="false" customHeight="true" outlineLevel="0" collapsed="false">
      <c r="B150" s="108"/>
      <c r="C150" s="108"/>
      <c r="D150" s="108"/>
      <c r="E150" s="109"/>
      <c r="F150" s="109" t="str">
        <f aca="false">IF(H150&gt;=JuniorCutoff,"#"," ")</f>
        <v> </v>
      </c>
      <c r="J150" s="110" t="e">
        <f aca="false">CS150</f>
        <v>#VALUE!</v>
      </c>
      <c r="K150" s="111" t="e">
        <f aca="false">CN150</f>
        <v>#VALUE!</v>
      </c>
      <c r="L150" s="49" t="e">
        <f aca="false">CO150</f>
        <v>#VALUE!</v>
      </c>
      <c r="M150" s="49" t="n">
        <f aca="false">CP150</f>
        <v>0</v>
      </c>
      <c r="N150" s="111" t="e">
        <f aca="false">BP150</f>
        <v>#VALUE!</v>
      </c>
      <c r="O150" s="49" t="e">
        <f aca="false">BQ150</f>
        <v>#VALUE!</v>
      </c>
      <c r="P150" s="49" t="e">
        <f aca="false">BR150</f>
        <v>#VALUE!</v>
      </c>
      <c r="Q150" s="49" t="e">
        <f aca="false">BS150</f>
        <v>#VALUE!</v>
      </c>
      <c r="R150" s="49" t="e">
        <f aca="false">BT150</f>
        <v>#VALUE!</v>
      </c>
      <c r="S150" s="49" t="e">
        <f aca="false">#REF!</f>
        <v>#REF!</v>
      </c>
      <c r="V150" s="41" t="n">
        <f aca="false">G150</f>
        <v>0</v>
      </c>
      <c r="W150" s="127" t="str">
        <f aca="false">IF(ISNA(VLOOKUP(A150,'WS SJC'!$E:$F,2,FALSE())),"np",(VLOOKUP(A150,'WS SJC'!$E:$F,2,FALSE())))</f>
        <v>np</v>
      </c>
      <c r="X150" s="41" t="n">
        <f aca="false">IF(W150&gt;'WS SJC'!$F$1,0,(VLOOKUP(W150,'[1]Point Tables'!$A$4:$I$263,'WS SJC'!$F$2,FALSE())))</f>
        <v>0</v>
      </c>
      <c r="Y150" s="128" t="str">
        <f aca="false">IF(ISNA(VLOOKUP(A150,'WS SJC'!$Q:$R,2,FALSE())),"np",VLOOKUP(A150,'WS SJC'!$Q:$R,2,FALSE()))</f>
        <v>np</v>
      </c>
      <c r="Z150" s="48" t="n">
        <f aca="false">IF(Y150&gt;'WS SJC'!$R$1,0,(VLOOKUP(Y150,'[1]Point Tables'!$A$4:$I$263,'WS SJC'!$R$2,FALSE())))</f>
        <v>0</v>
      </c>
      <c r="AA150" s="128" t="str">
        <f aca="false">IF(ISNA(VLOOKUP(A150,'WS SJC'!$AC:$AD,2,FALSE())),"np",(VLOOKUP(A150,'WS SJC'!$AC:$AD,2,FALSE())))</f>
        <v>np</v>
      </c>
      <c r="AB150" s="48" t="n">
        <f aca="false">IF(AA150&gt;'WS SJC'!$AD$1,0,(VLOOKUP(AA150,'[1]Point Tables'!$A$4:$I$263,'WS SJC'!$AD$2,FALSE())))</f>
        <v>0</v>
      </c>
      <c r="AC150" s="128" t="str">
        <f aca="false">IF(ISNA(VLOOKUP(A150,'WS SJC'!$AO:$AP,2,FALSE())),"np",VLOOKUP(A150,'WS SJC'!$AO:$AP,2,FALSE()))</f>
        <v>np</v>
      </c>
      <c r="AD150" s="48" t="n">
        <f aca="false">IF(AC150&gt;'WS SJC'!$AP$1,0,(VLOOKUP(AC150,'[1]Point Tables'!$A$4:$H$263,'WS SJC'!$AP$2,FALSE())))</f>
        <v>0</v>
      </c>
      <c r="AE150" s="114" t="n">
        <f aca="false">G150</f>
        <v>0</v>
      </c>
      <c r="AF150" s="111"/>
      <c r="AR150" s="111"/>
      <c r="AV150" s="116"/>
      <c r="BB150" s="52"/>
      <c r="BC150" s="117"/>
      <c r="BD150" s="43" t="e">
        <f aca="false">IF(BD148="N",0,(IF(AF150&lt;1,(AF150*(-1)),AF150)))</f>
        <v>#VALUE!</v>
      </c>
      <c r="BE150" s="43" t="n">
        <f aca="false">IF(AG150&lt;1,(AG150*(-1)),AG150)</f>
        <v>-0</v>
      </c>
      <c r="BF150" s="43" t="n">
        <f aca="false">IF(AH150&lt;1,(AH150*(-1)),AH150)</f>
        <v>-0</v>
      </c>
      <c r="BG150" s="43" t="n">
        <f aca="false">IF(AI150&lt;1,(AI150*(-1)),AI150)</f>
        <v>-0</v>
      </c>
      <c r="BH150" s="43" t="n">
        <f aca="false">IF(AJ150&lt;1,(AJ150*(-1)),AJ150)</f>
        <v>-0</v>
      </c>
      <c r="BI150" s="43" t="n">
        <f aca="false">IF(AK150&lt;1,(AK150*(-1)),AK150)</f>
        <v>-0</v>
      </c>
      <c r="BJ150" s="43" t="n">
        <f aca="false">IF(AL150&lt;1,(AL150*(-1)),AL150)</f>
        <v>-0</v>
      </c>
      <c r="BK150" s="43" t="n">
        <f aca="false">IF(AM150&lt;1,(AM150*(-1)),AM150)</f>
        <v>-0</v>
      </c>
      <c r="BL150" s="43" t="n">
        <f aca="false">IF(AN150&lt;1,(AN150*(-1)),AN150)</f>
        <v>-0</v>
      </c>
      <c r="BM150" s="43" t="n">
        <f aca="false">IF(AO150&lt;1,(AO150*(-1)),AO150)</f>
        <v>-0</v>
      </c>
      <c r="BN150" s="43" t="n">
        <f aca="false">IF(AP150&lt;1,(AP150*(-1)),AP150)</f>
        <v>-0</v>
      </c>
      <c r="BO150" s="43" t="n">
        <f aca="false">IF(AQ150&lt;1,(AQ150*(-1)),AQ150)</f>
        <v>-0</v>
      </c>
      <c r="BP150" s="118" t="e">
        <f aca="false">LARGE($BD150:$BO150,1)</f>
        <v>#VALUE!</v>
      </c>
      <c r="BQ150" s="119" t="e">
        <f aca="false">LARGE($BD150:$BO150,2)</f>
        <v>#VALUE!</v>
      </c>
      <c r="BR150" s="119" t="e">
        <f aca="false">LARGE($BD150:$BO150,3)</f>
        <v>#VALUE!</v>
      </c>
      <c r="BS150" s="119" t="e">
        <f aca="false">LARGE($BD150:$BO150,4)</f>
        <v>#VALUE!</v>
      </c>
      <c r="BT150" s="119" t="e">
        <f aca="false">LARGE($BD150:$BO150,5)</f>
        <v>#VALUE!</v>
      </c>
      <c r="BU150" s="120" t="e">
        <f aca="false">SUM(BP150:BT150)</f>
        <v>#VALUE!</v>
      </c>
      <c r="BW150" s="43" t="n">
        <f aca="false">IF(AR150&lt;1,(AR150*(-1)),AR150)</f>
        <v>-0</v>
      </c>
      <c r="BX150" s="43" t="n">
        <f aca="false">IF(AS150&lt;1,(AS150*(-1)),AS150)</f>
        <v>-0</v>
      </c>
      <c r="BY150" s="43" t="n">
        <f aca="false">IF(AT150&lt;1,(AT150*(-1)),AT150)</f>
        <v>-0</v>
      </c>
      <c r="BZ150" s="43" t="n">
        <f aca="false">IF(AU150&lt;1,(AU150*(-1)),AU150)</f>
        <v>-0</v>
      </c>
      <c r="CA150" s="43" t="n">
        <f aca="false">IF(AV150&lt;1,(AV150*(-1)),AV150)</f>
        <v>-0</v>
      </c>
      <c r="CB150" s="43" t="n">
        <f aca="false">IF(AW150&lt;1,(AW150*(-1)),AW150)</f>
        <v>-0</v>
      </c>
      <c r="CC150" s="43" t="n">
        <f aca="false">IF(AX150&lt;1,(AX150*(-1)),AX150)</f>
        <v>-0</v>
      </c>
      <c r="CD150" s="43" t="n">
        <f aca="false">IF(AY150&lt;1,(AY150*(-1)),AY150)</f>
        <v>-0</v>
      </c>
      <c r="CE150" s="43" t="n">
        <f aca="false">IF(AZ150&lt;1,(AZ150*(-1)),AZ150)</f>
        <v>-0</v>
      </c>
      <c r="CF150" s="43" t="n">
        <f aca="false">IF(BA150&lt;1,(BA150*(-1)),BA150)</f>
        <v>-0</v>
      </c>
      <c r="CG150" s="41" t="n">
        <f aca="false">IF($CG$2="N",0,X150)</f>
        <v>0</v>
      </c>
      <c r="CH150" s="41" t="n">
        <f aca="false">IF($CH$2="N",0,Z150)</f>
        <v>0</v>
      </c>
      <c r="CI150" s="41" t="n">
        <f aca="false">IF($CI$2="N",0,AB150)</f>
        <v>0</v>
      </c>
      <c r="CJ150" s="41" t="n">
        <f aca="false">IF($CJ$2="N",0,AD150)</f>
        <v>0</v>
      </c>
      <c r="CK150" s="41" t="e">
        <f aca="false">LARGE($BD150:$BO150,6)</f>
        <v>#VALUE!</v>
      </c>
      <c r="CL150" s="41" t="e">
        <f aca="false">LARGE($BD150:$BO150,7)</f>
        <v>#VALUE!</v>
      </c>
      <c r="CM150" s="41" t="e">
        <f aca="false">LARGE($BD150:$BO150,8)</f>
        <v>#VALUE!</v>
      </c>
      <c r="CN150" s="52" t="e">
        <f aca="false">LARGE(BW150:CM150,1)</f>
        <v>#VALUE!</v>
      </c>
      <c r="CO150" s="41" t="e">
        <f aca="false">LARGE(BW150:CM150,2)</f>
        <v>#VALUE!</v>
      </c>
      <c r="CQ150" s="120" t="e">
        <f aca="false">SUM(CN150:CP150)</f>
        <v>#VALUE!</v>
      </c>
      <c r="CS150" s="86" t="e">
        <f aca="false">CQ150+BU150</f>
        <v>#VALUE!</v>
      </c>
      <c r="CU150" s="121"/>
      <c r="CV150" s="41" t="e">
        <f aca="false">IF(CV148="N",0,(IF(AF150&lt;1,0,AF150)))</f>
        <v>#VALUE!</v>
      </c>
      <c r="CW150" s="41" t="n">
        <f aca="false">IF(AG150&lt;1,0,AG150)</f>
        <v>0</v>
      </c>
      <c r="CX150" s="41" t="n">
        <f aca="false">IF(AH150&lt;1,0,AH150)</f>
        <v>0</v>
      </c>
      <c r="CY150" s="41" t="n">
        <f aca="false">IF(AI150&lt;1,0,AI150)</f>
        <v>0</v>
      </c>
      <c r="CZ150" s="41" t="n">
        <f aca="false">IF(AJ150&lt;1,0,AJ150)</f>
        <v>0</v>
      </c>
      <c r="DA150" s="41" t="n">
        <f aca="false">IF(AK150&lt;1,0,AK150)</f>
        <v>0</v>
      </c>
      <c r="DB150" s="41" t="n">
        <f aca="false">IF(AL150&lt;1,0,AL150)</f>
        <v>0</v>
      </c>
      <c r="DC150" s="41" t="n">
        <f aca="false">IF(AM150&lt;1,0,AM150)</f>
        <v>0</v>
      </c>
      <c r="DD150" s="41" t="n">
        <f aca="false">IF(AN150&lt;1,0,AN150)</f>
        <v>0</v>
      </c>
      <c r="DE150" s="41" t="n">
        <f aca="false">IF(AO150&lt;1,0,AO150)</f>
        <v>0</v>
      </c>
      <c r="DF150" s="41" t="n">
        <f aca="false">IF(AP150&lt;1,0,AP150)</f>
        <v>0</v>
      </c>
      <c r="DG150" s="41" t="n">
        <f aca="false">IF(AQ150&lt;1,0,AQ150)</f>
        <v>0</v>
      </c>
      <c r="DH150" s="52" t="e">
        <f aca="false">LARGE($CV150:$DG150,1)</f>
        <v>#VALUE!</v>
      </c>
      <c r="DI150" s="44" t="e">
        <f aca="false">LARGE($CV150:$DG150,2)</f>
        <v>#VALUE!</v>
      </c>
      <c r="DJ150" s="44" t="e">
        <f aca="false">LARGE($CV150:$DG150,3)</f>
        <v>#VALUE!</v>
      </c>
      <c r="DK150" s="44" t="e">
        <f aca="false">LARGE($CV150:$DG150,4)</f>
        <v>#VALUE!</v>
      </c>
      <c r="DL150" s="44" t="e">
        <f aca="false">LARGE($CV150:$DG150,5)</f>
        <v>#VALUE!</v>
      </c>
      <c r="DM150" s="122" t="e">
        <f aca="false">SUM(DH150:DL150)</f>
        <v>#VALUE!</v>
      </c>
      <c r="DP150" s="52" t="e">
        <f aca="false">LARGE($CV150:$DG150,6)</f>
        <v>#VALUE!</v>
      </c>
      <c r="DQ150" s="44" t="e">
        <f aca="false">LARGE($CV150:$DG150,7)</f>
        <v>#VALUE!</v>
      </c>
      <c r="DR150" s="123" t="n">
        <f aca="false">IF(AR150&lt;1,0,AR150)</f>
        <v>0</v>
      </c>
      <c r="DS150" s="123" t="n">
        <f aca="false">IF(AS150&lt;1,0,AS150)</f>
        <v>0</v>
      </c>
      <c r="DT150" s="123" t="n">
        <f aca="false">IF(AT150&lt;1,0,AT150)</f>
        <v>0</v>
      </c>
      <c r="DU150" s="123" t="n">
        <f aca="false">IF(AU150&lt;1,0,AU150)</f>
        <v>0</v>
      </c>
      <c r="DV150" s="123" t="n">
        <f aca="false">IF(AV150&lt;1,0,AV150)</f>
        <v>0</v>
      </c>
      <c r="DW150" s="123" t="n">
        <f aca="false">IF(AW150&lt;1,0,AW150)</f>
        <v>0</v>
      </c>
      <c r="DX150" s="123" t="n">
        <f aca="false">IF(AX150&lt;1,0,AX150)</f>
        <v>0</v>
      </c>
      <c r="DY150" s="123" t="n">
        <f aca="false">IF(AY150&lt;1,0,AY150)</f>
        <v>0</v>
      </c>
      <c r="DZ150" s="123" t="n">
        <f aca="false">IF(AZ150&lt;1,0,AZ150)</f>
        <v>0</v>
      </c>
      <c r="EA150" s="123" t="n">
        <f aca="false">IF(BA150&lt;1,0,BA150)</f>
        <v>0</v>
      </c>
      <c r="EB150" s="123" t="n">
        <f aca="false">IF($EB$2="N",0,X150)</f>
        <v>0</v>
      </c>
      <c r="EC150" s="123" t="n">
        <f aca="false">IF($EC$2="N",0,Z150)</f>
        <v>0</v>
      </c>
      <c r="ED150" s="123" t="n">
        <f aca="false">IF($ED$2="N",0,AB150)</f>
        <v>0</v>
      </c>
      <c r="EE150" s="123" t="n">
        <f aca="false">IF($EE$2="N",0,AD150)</f>
        <v>0</v>
      </c>
      <c r="EG150" s="52" t="e">
        <f aca="false">LARGE(DP150:EE150,1)</f>
        <v>#VALUE!</v>
      </c>
      <c r="EH150" s="41" t="e">
        <f aca="false">LARGE(DP150:EE150,2)</f>
        <v>#VALUE!</v>
      </c>
      <c r="EJ150" s="120" t="e">
        <f aca="false">SUM(EG150:EH150)</f>
        <v>#VALUE!</v>
      </c>
      <c r="EL150" s="88" t="e">
        <f aca="false">EJ150+DM150</f>
        <v>#VALUE!</v>
      </c>
    </row>
    <row r="151" customFormat="false" ht="16.5" hidden="false" customHeight="true" outlineLevel="0" collapsed="false">
      <c r="B151" s="108"/>
      <c r="C151" s="108"/>
      <c r="D151" s="108"/>
      <c r="E151" s="109"/>
      <c r="F151" s="109" t="str">
        <f aca="false">IF(H151&gt;=JuniorCutoff,"#"," ")</f>
        <v> </v>
      </c>
      <c r="J151" s="110" t="e">
        <f aca="false">CS151</f>
        <v>#VALUE!</v>
      </c>
      <c r="K151" s="111" t="e">
        <f aca="false">CN151</f>
        <v>#VALUE!</v>
      </c>
      <c r="L151" s="49" t="e">
        <f aca="false">CO151</f>
        <v>#VALUE!</v>
      </c>
      <c r="M151" s="49" t="n">
        <f aca="false">CP151</f>
        <v>0</v>
      </c>
      <c r="N151" s="111" t="e">
        <f aca="false">BP151</f>
        <v>#VALUE!</v>
      </c>
      <c r="O151" s="49" t="e">
        <f aca="false">BQ151</f>
        <v>#VALUE!</v>
      </c>
      <c r="P151" s="49" t="e">
        <f aca="false">BR151</f>
        <v>#VALUE!</v>
      </c>
      <c r="Q151" s="49" t="e">
        <f aca="false">BS151</f>
        <v>#VALUE!</v>
      </c>
      <c r="R151" s="49" t="e">
        <f aca="false">BT151</f>
        <v>#VALUE!</v>
      </c>
      <c r="S151" s="49" t="e">
        <f aca="false">#REF!</f>
        <v>#REF!</v>
      </c>
      <c r="V151" s="41" t="n">
        <f aca="false">G151</f>
        <v>0</v>
      </c>
      <c r="W151" s="127" t="str">
        <f aca="false">IF(ISNA(VLOOKUP(A151,'WS SJC'!$E:$F,2,FALSE())),"np",(VLOOKUP(A151,'WS SJC'!$E:$F,2,FALSE())))</f>
        <v>np</v>
      </c>
      <c r="X151" s="41" t="n">
        <f aca="false">IF(W151&gt;'WS SJC'!$F$1,0,(VLOOKUP(W151,'[1]Point Tables'!$A$4:$I$263,'WS SJC'!$F$2,FALSE())))</f>
        <v>0</v>
      </c>
      <c r="Y151" s="128" t="str">
        <f aca="false">IF(ISNA(VLOOKUP(A151,'WS SJC'!$Q:$R,2,FALSE())),"np",VLOOKUP(A151,'WS SJC'!$Q:$R,2,FALSE()))</f>
        <v>np</v>
      </c>
      <c r="Z151" s="48" t="n">
        <f aca="false">IF(Y151&gt;'WS SJC'!$R$1,0,(VLOOKUP(Y151,'[1]Point Tables'!$A$4:$I$263,'WS SJC'!$R$2,FALSE())))</f>
        <v>0</v>
      </c>
      <c r="AA151" s="128" t="str">
        <f aca="false">IF(ISNA(VLOOKUP(A151,'WS SJC'!$AC:$AD,2,FALSE())),"np",(VLOOKUP(A151,'WS SJC'!$AC:$AD,2,FALSE())))</f>
        <v>np</v>
      </c>
      <c r="AB151" s="48" t="n">
        <f aca="false">IF(AA151&gt;'WS SJC'!$AD$1,0,(VLOOKUP(AA151,'[1]Point Tables'!$A$4:$I$263,'WS SJC'!$AD$2,FALSE())))</f>
        <v>0</v>
      </c>
      <c r="AC151" s="128" t="str">
        <f aca="false">IF(ISNA(VLOOKUP(A151,'WS SJC'!$AO:$AP,2,FALSE())),"np",VLOOKUP(A151,'WS SJC'!$AO:$AP,2,FALSE()))</f>
        <v>np</v>
      </c>
      <c r="AD151" s="48" t="n">
        <f aca="false">IF(AC151&gt;'WS SJC'!$AP$1,0,(VLOOKUP(AC151,'[1]Point Tables'!$A$4:$H$263,'WS SJC'!$AP$2,FALSE())))</f>
        <v>0</v>
      </c>
      <c r="AE151" s="114" t="n">
        <f aca="false">G151</f>
        <v>0</v>
      </c>
      <c r="AF151" s="111"/>
      <c r="AR151" s="111"/>
      <c r="AV151" s="116"/>
      <c r="BB151" s="52"/>
      <c r="BC151" s="117"/>
      <c r="BD151" s="43" t="e">
        <f aca="false">IF(BD149="N",0,(IF(AF151&lt;1,(AF151*(-1)),AF151)))</f>
        <v>#VALUE!</v>
      </c>
      <c r="BE151" s="43" t="n">
        <f aca="false">IF(AG151&lt;1,(AG151*(-1)),AG151)</f>
        <v>-0</v>
      </c>
      <c r="BF151" s="43" t="n">
        <f aca="false">IF(AH151&lt;1,(AH151*(-1)),AH151)</f>
        <v>-0</v>
      </c>
      <c r="BG151" s="43" t="n">
        <f aca="false">IF(AI151&lt;1,(AI151*(-1)),AI151)</f>
        <v>-0</v>
      </c>
      <c r="BH151" s="43" t="n">
        <f aca="false">IF(AJ151&lt;1,(AJ151*(-1)),AJ151)</f>
        <v>-0</v>
      </c>
      <c r="BI151" s="43" t="n">
        <f aca="false">IF(AK151&lt;1,(AK151*(-1)),AK151)</f>
        <v>-0</v>
      </c>
      <c r="BJ151" s="43" t="n">
        <f aca="false">IF(AL151&lt;1,(AL151*(-1)),AL151)</f>
        <v>-0</v>
      </c>
      <c r="BK151" s="43" t="n">
        <f aca="false">IF(AM151&lt;1,(AM151*(-1)),AM151)</f>
        <v>-0</v>
      </c>
      <c r="BL151" s="43" t="n">
        <f aca="false">IF(AN151&lt;1,(AN151*(-1)),AN151)</f>
        <v>-0</v>
      </c>
      <c r="BM151" s="43" t="n">
        <f aca="false">IF(AO151&lt;1,(AO151*(-1)),AO151)</f>
        <v>-0</v>
      </c>
      <c r="BN151" s="43" t="n">
        <f aca="false">IF(AP151&lt;1,(AP151*(-1)),AP151)</f>
        <v>-0</v>
      </c>
      <c r="BO151" s="43" t="n">
        <f aca="false">IF(AQ151&lt;1,(AQ151*(-1)),AQ151)</f>
        <v>-0</v>
      </c>
      <c r="BP151" s="118" t="e">
        <f aca="false">LARGE($BD151:$BO151,1)</f>
        <v>#VALUE!</v>
      </c>
      <c r="BQ151" s="119" t="e">
        <f aca="false">LARGE($BD151:$BO151,2)</f>
        <v>#VALUE!</v>
      </c>
      <c r="BR151" s="119" t="e">
        <f aca="false">LARGE($BD151:$BO151,3)</f>
        <v>#VALUE!</v>
      </c>
      <c r="BS151" s="119" t="e">
        <f aca="false">LARGE($BD151:$BO151,4)</f>
        <v>#VALUE!</v>
      </c>
      <c r="BT151" s="119" t="e">
        <f aca="false">LARGE($BD151:$BO151,5)</f>
        <v>#VALUE!</v>
      </c>
      <c r="BU151" s="120" t="e">
        <f aca="false">SUM(BP151:BT151)</f>
        <v>#VALUE!</v>
      </c>
      <c r="BW151" s="43" t="n">
        <f aca="false">IF(AR151&lt;1,(AR151*(-1)),AR151)</f>
        <v>-0</v>
      </c>
      <c r="BX151" s="43" t="n">
        <f aca="false">IF(AS151&lt;1,(AS151*(-1)),AS151)</f>
        <v>-0</v>
      </c>
      <c r="BY151" s="43" t="n">
        <f aca="false">IF(AT151&lt;1,(AT151*(-1)),AT151)</f>
        <v>-0</v>
      </c>
      <c r="BZ151" s="43" t="n">
        <f aca="false">IF(AU151&lt;1,(AU151*(-1)),AU151)</f>
        <v>-0</v>
      </c>
      <c r="CA151" s="43" t="n">
        <f aca="false">IF(AV151&lt;1,(AV151*(-1)),AV151)</f>
        <v>-0</v>
      </c>
      <c r="CB151" s="43" t="n">
        <f aca="false">IF(AW151&lt;1,(AW151*(-1)),AW151)</f>
        <v>-0</v>
      </c>
      <c r="CC151" s="43" t="n">
        <f aca="false">IF(AX151&lt;1,(AX151*(-1)),AX151)</f>
        <v>-0</v>
      </c>
      <c r="CD151" s="43" t="n">
        <f aca="false">IF(AY151&lt;1,(AY151*(-1)),AY151)</f>
        <v>-0</v>
      </c>
      <c r="CE151" s="43" t="n">
        <f aca="false">IF(AZ151&lt;1,(AZ151*(-1)),AZ151)</f>
        <v>-0</v>
      </c>
      <c r="CF151" s="43" t="n">
        <f aca="false">IF(BA151&lt;1,(BA151*(-1)),BA151)</f>
        <v>-0</v>
      </c>
      <c r="CG151" s="41" t="n">
        <f aca="false">IF($CG$2="N",0,X151)</f>
        <v>0</v>
      </c>
      <c r="CH151" s="41" t="n">
        <f aca="false">IF($CH$2="N",0,Z151)</f>
        <v>0</v>
      </c>
      <c r="CI151" s="41" t="n">
        <f aca="false">IF($CI$2="N",0,AB151)</f>
        <v>0</v>
      </c>
      <c r="CJ151" s="41" t="n">
        <f aca="false">IF($CJ$2="N",0,AD151)</f>
        <v>0</v>
      </c>
      <c r="CK151" s="41" t="e">
        <f aca="false">LARGE($BD151:$BO151,6)</f>
        <v>#VALUE!</v>
      </c>
      <c r="CL151" s="41" t="e">
        <f aca="false">LARGE($BD151:$BO151,7)</f>
        <v>#VALUE!</v>
      </c>
      <c r="CM151" s="41" t="e">
        <f aca="false">LARGE($BD151:$BO151,8)</f>
        <v>#VALUE!</v>
      </c>
      <c r="CN151" s="52" t="e">
        <f aca="false">LARGE(BW151:CM151,1)</f>
        <v>#VALUE!</v>
      </c>
      <c r="CO151" s="41" t="e">
        <f aca="false">LARGE(BW151:CM151,2)</f>
        <v>#VALUE!</v>
      </c>
      <c r="CQ151" s="120" t="e">
        <f aca="false">SUM(CN151:CP151)</f>
        <v>#VALUE!</v>
      </c>
      <c r="CS151" s="86" t="e">
        <f aca="false">CQ151+BU151</f>
        <v>#VALUE!</v>
      </c>
      <c r="CU151" s="121"/>
      <c r="CV151" s="41" t="e">
        <f aca="false">IF(CV149="N",0,(IF(AF151&lt;1,0,AF151)))</f>
        <v>#VALUE!</v>
      </c>
      <c r="CW151" s="41" t="n">
        <f aca="false">IF(AG151&lt;1,0,AG151)</f>
        <v>0</v>
      </c>
      <c r="CX151" s="41" t="n">
        <f aca="false">IF(AH151&lt;1,0,AH151)</f>
        <v>0</v>
      </c>
      <c r="CY151" s="41" t="n">
        <f aca="false">IF(AI151&lt;1,0,AI151)</f>
        <v>0</v>
      </c>
      <c r="CZ151" s="41" t="n">
        <f aca="false">IF(AJ151&lt;1,0,AJ151)</f>
        <v>0</v>
      </c>
      <c r="DA151" s="41" t="n">
        <f aca="false">IF(AK151&lt;1,0,AK151)</f>
        <v>0</v>
      </c>
      <c r="DB151" s="41" t="n">
        <f aca="false">IF(AL151&lt;1,0,AL151)</f>
        <v>0</v>
      </c>
      <c r="DC151" s="41" t="n">
        <f aca="false">IF(AM151&lt;1,0,AM151)</f>
        <v>0</v>
      </c>
      <c r="DD151" s="41" t="n">
        <f aca="false">IF(AN151&lt;1,0,AN151)</f>
        <v>0</v>
      </c>
      <c r="DE151" s="41" t="n">
        <f aca="false">IF(AO151&lt;1,0,AO151)</f>
        <v>0</v>
      </c>
      <c r="DF151" s="41" t="n">
        <f aca="false">IF(AP151&lt;1,0,AP151)</f>
        <v>0</v>
      </c>
      <c r="DG151" s="41" t="n">
        <f aca="false">IF(AQ151&lt;1,0,AQ151)</f>
        <v>0</v>
      </c>
      <c r="DH151" s="52" t="e">
        <f aca="false">LARGE($CV151:$DG151,1)</f>
        <v>#VALUE!</v>
      </c>
      <c r="DI151" s="44" t="e">
        <f aca="false">LARGE($CV151:$DG151,2)</f>
        <v>#VALUE!</v>
      </c>
      <c r="DJ151" s="44" t="e">
        <f aca="false">LARGE($CV151:$DG151,3)</f>
        <v>#VALUE!</v>
      </c>
      <c r="DK151" s="44" t="e">
        <f aca="false">LARGE($CV151:$DG151,4)</f>
        <v>#VALUE!</v>
      </c>
      <c r="DL151" s="44" t="e">
        <f aca="false">LARGE($CV151:$DG151,5)</f>
        <v>#VALUE!</v>
      </c>
      <c r="DM151" s="122" t="e">
        <f aca="false">SUM(DH151:DL151)</f>
        <v>#VALUE!</v>
      </c>
      <c r="DP151" s="52" t="e">
        <f aca="false">LARGE($CV151:$DG151,6)</f>
        <v>#VALUE!</v>
      </c>
      <c r="DQ151" s="44" t="e">
        <f aca="false">LARGE($CV151:$DG151,7)</f>
        <v>#VALUE!</v>
      </c>
      <c r="DR151" s="123" t="n">
        <f aca="false">IF(AR151&lt;1,0,AR151)</f>
        <v>0</v>
      </c>
      <c r="DS151" s="123" t="n">
        <f aca="false">IF(AS151&lt;1,0,AS151)</f>
        <v>0</v>
      </c>
      <c r="DT151" s="123" t="n">
        <f aca="false">IF(AT151&lt;1,0,AT151)</f>
        <v>0</v>
      </c>
      <c r="DU151" s="123" t="n">
        <f aca="false">IF(AU151&lt;1,0,AU151)</f>
        <v>0</v>
      </c>
      <c r="DV151" s="123" t="n">
        <f aca="false">IF(AV151&lt;1,0,AV151)</f>
        <v>0</v>
      </c>
      <c r="DW151" s="123" t="n">
        <f aca="false">IF(AW151&lt;1,0,AW151)</f>
        <v>0</v>
      </c>
      <c r="DX151" s="123" t="n">
        <f aca="false">IF(AX151&lt;1,0,AX151)</f>
        <v>0</v>
      </c>
      <c r="DY151" s="123" t="n">
        <f aca="false">IF(AY151&lt;1,0,AY151)</f>
        <v>0</v>
      </c>
      <c r="DZ151" s="123" t="n">
        <f aca="false">IF(AZ151&lt;1,0,AZ151)</f>
        <v>0</v>
      </c>
      <c r="EA151" s="123" t="n">
        <f aca="false">IF(BA151&lt;1,0,BA151)</f>
        <v>0</v>
      </c>
      <c r="EB151" s="123" t="n">
        <f aca="false">IF($EB$2="N",0,X151)</f>
        <v>0</v>
      </c>
      <c r="EC151" s="123" t="n">
        <f aca="false">IF($EC$2="N",0,Z151)</f>
        <v>0</v>
      </c>
      <c r="ED151" s="123" t="n">
        <f aca="false">IF($ED$2="N",0,AB151)</f>
        <v>0</v>
      </c>
      <c r="EE151" s="123" t="n">
        <f aca="false">IF($EE$2="N",0,AD151)</f>
        <v>0</v>
      </c>
      <c r="EG151" s="52" t="e">
        <f aca="false">LARGE(DP151:EE151,1)</f>
        <v>#VALUE!</v>
      </c>
      <c r="EH151" s="41" t="e">
        <f aca="false">LARGE(DP151:EE151,2)</f>
        <v>#VALUE!</v>
      </c>
      <c r="EJ151" s="120" t="e">
        <f aca="false">SUM(EG151:EH151)</f>
        <v>#VALUE!</v>
      </c>
      <c r="EL151" s="88" t="e">
        <f aca="false">EJ151+DM151</f>
        <v>#VALUE!</v>
      </c>
    </row>
    <row r="152" customFormat="false" ht="16.5" hidden="false" customHeight="true" outlineLevel="0" collapsed="false">
      <c r="B152" s="108"/>
      <c r="C152" s="108"/>
      <c r="D152" s="108"/>
      <c r="E152" s="109"/>
      <c r="F152" s="109" t="str">
        <f aca="false">IF(H152&gt;=JuniorCutoff,"#"," ")</f>
        <v> </v>
      </c>
      <c r="J152" s="110" t="e">
        <f aca="false">CS152</f>
        <v>#VALUE!</v>
      </c>
      <c r="K152" s="111" t="e">
        <f aca="false">CN152</f>
        <v>#VALUE!</v>
      </c>
      <c r="L152" s="49" t="e">
        <f aca="false">CO152</f>
        <v>#VALUE!</v>
      </c>
      <c r="M152" s="49" t="n">
        <f aca="false">CP152</f>
        <v>0</v>
      </c>
      <c r="N152" s="111" t="e">
        <f aca="false">BP152</f>
        <v>#VALUE!</v>
      </c>
      <c r="O152" s="49" t="e">
        <f aca="false">BQ152</f>
        <v>#VALUE!</v>
      </c>
      <c r="P152" s="49" t="e">
        <f aca="false">BR152</f>
        <v>#VALUE!</v>
      </c>
      <c r="Q152" s="49" t="e">
        <f aca="false">BS152</f>
        <v>#VALUE!</v>
      </c>
      <c r="R152" s="49" t="e">
        <f aca="false">BT152</f>
        <v>#VALUE!</v>
      </c>
      <c r="S152" s="49" t="e">
        <f aca="false">#REF!</f>
        <v>#REF!</v>
      </c>
      <c r="V152" s="41" t="n">
        <f aca="false">G152</f>
        <v>0</v>
      </c>
      <c r="W152" s="127" t="str">
        <f aca="false">IF(ISNA(VLOOKUP(A152,'WS SJC'!$E:$F,2,FALSE())),"np",(VLOOKUP(A152,'WS SJC'!$E:$F,2,FALSE())))</f>
        <v>np</v>
      </c>
      <c r="X152" s="41" t="n">
        <f aca="false">IF(W152&gt;'WS SJC'!$F$1,0,(VLOOKUP(W152,'[1]Point Tables'!$A$4:$I$263,'WS SJC'!$F$2,FALSE())))</f>
        <v>0</v>
      </c>
      <c r="Y152" s="128" t="str">
        <f aca="false">IF(ISNA(VLOOKUP(A152,'WS SJC'!$Q:$R,2,FALSE())),"np",VLOOKUP(A152,'WS SJC'!$Q:$R,2,FALSE()))</f>
        <v>np</v>
      </c>
      <c r="Z152" s="48" t="n">
        <f aca="false">IF(Y152&gt;'WS SJC'!$R$1,0,(VLOOKUP(Y152,'[1]Point Tables'!$A$4:$I$263,'WS SJC'!$R$2,FALSE())))</f>
        <v>0</v>
      </c>
      <c r="AA152" s="128" t="str">
        <f aca="false">IF(ISNA(VLOOKUP(A152,'WS SJC'!$AC:$AD,2,FALSE())),"np",(VLOOKUP(A152,'WS SJC'!$AC:$AD,2,FALSE())))</f>
        <v>np</v>
      </c>
      <c r="AB152" s="48" t="n">
        <f aca="false">IF(AA152&gt;'WS SJC'!$AD$1,0,(VLOOKUP(AA152,'[1]Point Tables'!$A$4:$I$263,'WS SJC'!$AD$2,FALSE())))</f>
        <v>0</v>
      </c>
      <c r="AC152" s="128" t="str">
        <f aca="false">IF(ISNA(VLOOKUP(A152,'WS SJC'!$AO:$AP,2,FALSE())),"np",VLOOKUP(A152,'WS SJC'!$AO:$AP,2,FALSE()))</f>
        <v>np</v>
      </c>
      <c r="AD152" s="48" t="n">
        <f aca="false">IF(AC152&gt;'WS SJC'!$AP$1,0,(VLOOKUP(AC152,'[1]Point Tables'!$A$4:$H$263,'WS SJC'!$AP$2,FALSE())))</f>
        <v>0</v>
      </c>
      <c r="AE152" s="114" t="n">
        <f aca="false">G152</f>
        <v>0</v>
      </c>
      <c r="AF152" s="111"/>
      <c r="AR152" s="111"/>
      <c r="AV152" s="116"/>
      <c r="BB152" s="52"/>
      <c r="BC152" s="117"/>
      <c r="BD152" s="43" t="e">
        <f aca="false">IF(BD150="N",0,(IF(AF152&lt;1,(AF152*(-1)),AF152)))</f>
        <v>#VALUE!</v>
      </c>
      <c r="BE152" s="43" t="n">
        <f aca="false">IF(AG152&lt;1,(AG152*(-1)),AG152)</f>
        <v>-0</v>
      </c>
      <c r="BF152" s="43" t="n">
        <f aca="false">IF(AH152&lt;1,(AH152*(-1)),AH152)</f>
        <v>-0</v>
      </c>
      <c r="BG152" s="43" t="n">
        <f aca="false">IF(AI152&lt;1,(AI152*(-1)),AI152)</f>
        <v>-0</v>
      </c>
      <c r="BH152" s="43" t="n">
        <f aca="false">IF(AJ152&lt;1,(AJ152*(-1)),AJ152)</f>
        <v>-0</v>
      </c>
      <c r="BI152" s="43" t="n">
        <f aca="false">IF(AK152&lt;1,(AK152*(-1)),AK152)</f>
        <v>-0</v>
      </c>
      <c r="BJ152" s="43" t="n">
        <f aca="false">IF(AL152&lt;1,(AL152*(-1)),AL152)</f>
        <v>-0</v>
      </c>
      <c r="BK152" s="43" t="n">
        <f aca="false">IF(AM152&lt;1,(AM152*(-1)),AM152)</f>
        <v>-0</v>
      </c>
      <c r="BL152" s="43" t="n">
        <f aca="false">IF(AN152&lt;1,(AN152*(-1)),AN152)</f>
        <v>-0</v>
      </c>
      <c r="BM152" s="43" t="n">
        <f aca="false">IF(AO152&lt;1,(AO152*(-1)),AO152)</f>
        <v>-0</v>
      </c>
      <c r="BN152" s="43" t="n">
        <f aca="false">IF(AP152&lt;1,(AP152*(-1)),AP152)</f>
        <v>-0</v>
      </c>
      <c r="BO152" s="43" t="n">
        <f aca="false">IF(AQ152&lt;1,(AQ152*(-1)),AQ152)</f>
        <v>-0</v>
      </c>
      <c r="BP152" s="118" t="e">
        <f aca="false">LARGE($BD152:$BO152,1)</f>
        <v>#VALUE!</v>
      </c>
      <c r="BQ152" s="119" t="e">
        <f aca="false">LARGE($BD152:$BO152,2)</f>
        <v>#VALUE!</v>
      </c>
      <c r="BR152" s="119" t="e">
        <f aca="false">LARGE($BD152:$BO152,3)</f>
        <v>#VALUE!</v>
      </c>
      <c r="BS152" s="119" t="e">
        <f aca="false">LARGE($BD152:$BO152,4)</f>
        <v>#VALUE!</v>
      </c>
      <c r="BT152" s="119" t="e">
        <f aca="false">LARGE($BD152:$BO152,5)</f>
        <v>#VALUE!</v>
      </c>
      <c r="BU152" s="120" t="e">
        <f aca="false">SUM(BP152:BT152)</f>
        <v>#VALUE!</v>
      </c>
      <c r="BW152" s="43" t="n">
        <f aca="false">IF(AR152&lt;1,(AR152*(-1)),AR152)</f>
        <v>-0</v>
      </c>
      <c r="BX152" s="43" t="n">
        <f aca="false">IF(AS152&lt;1,(AS152*(-1)),AS152)</f>
        <v>-0</v>
      </c>
      <c r="BY152" s="43" t="n">
        <f aca="false">IF(AT152&lt;1,(AT152*(-1)),AT152)</f>
        <v>-0</v>
      </c>
      <c r="BZ152" s="43" t="n">
        <f aca="false">IF(AU152&lt;1,(AU152*(-1)),AU152)</f>
        <v>-0</v>
      </c>
      <c r="CA152" s="43" t="n">
        <f aca="false">IF(AV152&lt;1,(AV152*(-1)),AV152)</f>
        <v>-0</v>
      </c>
      <c r="CB152" s="43" t="n">
        <f aca="false">IF(AW152&lt;1,(AW152*(-1)),AW152)</f>
        <v>-0</v>
      </c>
      <c r="CC152" s="43" t="n">
        <f aca="false">IF(AX152&lt;1,(AX152*(-1)),AX152)</f>
        <v>-0</v>
      </c>
      <c r="CD152" s="43" t="n">
        <f aca="false">IF(AY152&lt;1,(AY152*(-1)),AY152)</f>
        <v>-0</v>
      </c>
      <c r="CE152" s="43" t="n">
        <f aca="false">IF(AZ152&lt;1,(AZ152*(-1)),AZ152)</f>
        <v>-0</v>
      </c>
      <c r="CF152" s="43" t="n">
        <f aca="false">IF(BA152&lt;1,(BA152*(-1)),BA152)</f>
        <v>-0</v>
      </c>
      <c r="CG152" s="41" t="n">
        <f aca="false">IF($CG$2="N",0,X152)</f>
        <v>0</v>
      </c>
      <c r="CH152" s="41" t="n">
        <f aca="false">IF($CH$2="N",0,Z152)</f>
        <v>0</v>
      </c>
      <c r="CI152" s="41" t="n">
        <f aca="false">IF($CI$2="N",0,AB152)</f>
        <v>0</v>
      </c>
      <c r="CJ152" s="41" t="n">
        <f aca="false">IF($CJ$2="N",0,AD152)</f>
        <v>0</v>
      </c>
      <c r="CK152" s="41" t="e">
        <f aca="false">LARGE($BD152:$BO152,6)</f>
        <v>#VALUE!</v>
      </c>
      <c r="CL152" s="41" t="e">
        <f aca="false">LARGE($BD152:$BO152,7)</f>
        <v>#VALUE!</v>
      </c>
      <c r="CM152" s="41" t="e">
        <f aca="false">LARGE($BD152:$BO152,8)</f>
        <v>#VALUE!</v>
      </c>
      <c r="CN152" s="52" t="e">
        <f aca="false">LARGE(BW152:CM152,1)</f>
        <v>#VALUE!</v>
      </c>
      <c r="CO152" s="41" t="e">
        <f aca="false">LARGE(BW152:CM152,2)</f>
        <v>#VALUE!</v>
      </c>
      <c r="CQ152" s="120" t="e">
        <f aca="false">SUM(CN152:CP152)</f>
        <v>#VALUE!</v>
      </c>
      <c r="CS152" s="86" t="e">
        <f aca="false">CQ152+BU152</f>
        <v>#VALUE!</v>
      </c>
      <c r="CU152" s="121"/>
      <c r="CV152" s="41" t="e">
        <f aca="false">IF(CV150="N",0,(IF(AF152&lt;1,0,AF152)))</f>
        <v>#VALUE!</v>
      </c>
      <c r="CW152" s="41" t="n">
        <f aca="false">IF(AG152&lt;1,0,AG152)</f>
        <v>0</v>
      </c>
      <c r="CX152" s="41" t="n">
        <f aca="false">IF(AH152&lt;1,0,AH152)</f>
        <v>0</v>
      </c>
      <c r="CY152" s="41" t="n">
        <f aca="false">IF(AI152&lt;1,0,AI152)</f>
        <v>0</v>
      </c>
      <c r="CZ152" s="41" t="n">
        <f aca="false">IF(AJ152&lt;1,0,AJ152)</f>
        <v>0</v>
      </c>
      <c r="DA152" s="41" t="n">
        <f aca="false">IF(AK152&lt;1,0,AK152)</f>
        <v>0</v>
      </c>
      <c r="DB152" s="41" t="n">
        <f aca="false">IF(AL152&lt;1,0,AL152)</f>
        <v>0</v>
      </c>
      <c r="DC152" s="41" t="n">
        <f aca="false">IF(AM152&lt;1,0,AM152)</f>
        <v>0</v>
      </c>
      <c r="DD152" s="41" t="n">
        <f aca="false">IF(AN152&lt;1,0,AN152)</f>
        <v>0</v>
      </c>
      <c r="DE152" s="41" t="n">
        <f aca="false">IF(AO152&lt;1,0,AO152)</f>
        <v>0</v>
      </c>
      <c r="DF152" s="41" t="n">
        <f aca="false">IF(AP152&lt;1,0,AP152)</f>
        <v>0</v>
      </c>
      <c r="DG152" s="41" t="n">
        <f aca="false">IF(AQ152&lt;1,0,AQ152)</f>
        <v>0</v>
      </c>
      <c r="DH152" s="52" t="e">
        <f aca="false">LARGE($CV152:$DG152,1)</f>
        <v>#VALUE!</v>
      </c>
      <c r="DI152" s="44" t="e">
        <f aca="false">LARGE($CV152:$DG152,2)</f>
        <v>#VALUE!</v>
      </c>
      <c r="DJ152" s="44" t="e">
        <f aca="false">LARGE($CV152:$DG152,3)</f>
        <v>#VALUE!</v>
      </c>
      <c r="DK152" s="44" t="e">
        <f aca="false">LARGE($CV152:$DG152,4)</f>
        <v>#VALUE!</v>
      </c>
      <c r="DL152" s="44" t="e">
        <f aca="false">LARGE($CV152:$DG152,5)</f>
        <v>#VALUE!</v>
      </c>
      <c r="DM152" s="122" t="e">
        <f aca="false">SUM(DH152:DL152)</f>
        <v>#VALUE!</v>
      </c>
      <c r="DP152" s="52" t="e">
        <f aca="false">LARGE($CV152:$DG152,6)</f>
        <v>#VALUE!</v>
      </c>
      <c r="DQ152" s="44" t="e">
        <f aca="false">LARGE($CV152:$DG152,7)</f>
        <v>#VALUE!</v>
      </c>
      <c r="DR152" s="123" t="n">
        <f aca="false">IF(AR152&lt;1,0,AR152)</f>
        <v>0</v>
      </c>
      <c r="DS152" s="123" t="n">
        <f aca="false">IF(AS152&lt;1,0,AS152)</f>
        <v>0</v>
      </c>
      <c r="DT152" s="123" t="n">
        <f aca="false">IF(AT152&lt;1,0,AT152)</f>
        <v>0</v>
      </c>
      <c r="DU152" s="123" t="n">
        <f aca="false">IF(AU152&lt;1,0,AU152)</f>
        <v>0</v>
      </c>
      <c r="DV152" s="123" t="n">
        <f aca="false">IF(AV152&lt;1,0,AV152)</f>
        <v>0</v>
      </c>
      <c r="DW152" s="123" t="n">
        <f aca="false">IF(AW152&lt;1,0,AW152)</f>
        <v>0</v>
      </c>
      <c r="DX152" s="123" t="n">
        <f aca="false">IF(AX152&lt;1,0,AX152)</f>
        <v>0</v>
      </c>
      <c r="DY152" s="123" t="n">
        <f aca="false">IF(AY152&lt;1,0,AY152)</f>
        <v>0</v>
      </c>
      <c r="DZ152" s="123" t="n">
        <f aca="false">IF(AZ152&lt;1,0,AZ152)</f>
        <v>0</v>
      </c>
      <c r="EA152" s="123" t="n">
        <f aca="false">IF(BA152&lt;1,0,BA152)</f>
        <v>0</v>
      </c>
      <c r="EB152" s="123" t="n">
        <f aca="false">IF($EB$2="N",0,X152)</f>
        <v>0</v>
      </c>
      <c r="EC152" s="123" t="n">
        <f aca="false">IF($EC$2="N",0,Z152)</f>
        <v>0</v>
      </c>
      <c r="ED152" s="123" t="n">
        <f aca="false">IF($ED$2="N",0,AB152)</f>
        <v>0</v>
      </c>
      <c r="EE152" s="123" t="n">
        <f aca="false">IF($EE$2="N",0,AD152)</f>
        <v>0</v>
      </c>
      <c r="EG152" s="52" t="e">
        <f aca="false">LARGE(DP152:EE152,1)</f>
        <v>#VALUE!</v>
      </c>
      <c r="EH152" s="41" t="e">
        <f aca="false">LARGE(DP152:EE152,2)</f>
        <v>#VALUE!</v>
      </c>
      <c r="EJ152" s="120" t="e">
        <f aca="false">SUM(EG152:EH152)</f>
        <v>#VALUE!</v>
      </c>
      <c r="EL152" s="88" t="e">
        <f aca="false">EJ152+DM152</f>
        <v>#VALUE!</v>
      </c>
    </row>
    <row r="153" customFormat="false" ht="16.5" hidden="false" customHeight="true" outlineLevel="0" collapsed="false">
      <c r="B153" s="108"/>
      <c r="C153" s="108"/>
      <c r="D153" s="108"/>
      <c r="E153" s="109"/>
      <c r="F153" s="109" t="str">
        <f aca="false">IF(H153&gt;=JuniorCutoff,"#"," ")</f>
        <v> </v>
      </c>
      <c r="J153" s="110" t="e">
        <f aca="false">CS153</f>
        <v>#VALUE!</v>
      </c>
      <c r="K153" s="111" t="e">
        <f aca="false">CN153</f>
        <v>#VALUE!</v>
      </c>
      <c r="L153" s="49" t="e">
        <f aca="false">CO153</f>
        <v>#VALUE!</v>
      </c>
      <c r="M153" s="49" t="n">
        <f aca="false">CP153</f>
        <v>0</v>
      </c>
      <c r="N153" s="111" t="e">
        <f aca="false">BP153</f>
        <v>#VALUE!</v>
      </c>
      <c r="O153" s="49" t="e">
        <f aca="false">BQ153</f>
        <v>#VALUE!</v>
      </c>
      <c r="P153" s="49" t="e">
        <f aca="false">BR153</f>
        <v>#VALUE!</v>
      </c>
      <c r="Q153" s="49" t="e">
        <f aca="false">BS153</f>
        <v>#VALUE!</v>
      </c>
      <c r="R153" s="49" t="e">
        <f aca="false">BT153</f>
        <v>#VALUE!</v>
      </c>
      <c r="S153" s="49" t="e">
        <f aca="false">#REF!</f>
        <v>#REF!</v>
      </c>
      <c r="V153" s="41" t="n">
        <f aca="false">G153</f>
        <v>0</v>
      </c>
      <c r="W153" s="127" t="str">
        <f aca="false">IF(ISNA(VLOOKUP(A153,'WS SJC'!$E:$F,2,FALSE())),"np",(VLOOKUP(A153,'WS SJC'!$E:$F,2,FALSE())))</f>
        <v>np</v>
      </c>
      <c r="X153" s="41" t="n">
        <f aca="false">IF(W153&gt;'WS SJC'!$F$1,0,(VLOOKUP(W153,'[1]Point Tables'!$A$4:$I$263,'WS SJC'!$F$2,FALSE())))</f>
        <v>0</v>
      </c>
      <c r="Y153" s="128" t="str">
        <f aca="false">IF(ISNA(VLOOKUP(A153,'WS SJC'!$Q:$R,2,FALSE())),"np",VLOOKUP(A153,'WS SJC'!$Q:$R,2,FALSE()))</f>
        <v>np</v>
      </c>
      <c r="Z153" s="48" t="n">
        <f aca="false">IF(Y153&gt;'WS SJC'!$R$1,0,(VLOOKUP(Y153,'[1]Point Tables'!$A$4:$I$263,'WS SJC'!$R$2,FALSE())))</f>
        <v>0</v>
      </c>
      <c r="AA153" s="128" t="str">
        <f aca="false">IF(ISNA(VLOOKUP(A153,'WS SJC'!$AC:$AD,2,FALSE())),"np",(VLOOKUP(A153,'WS SJC'!$AC:$AD,2,FALSE())))</f>
        <v>np</v>
      </c>
      <c r="AB153" s="48" t="n">
        <f aca="false">IF(AA153&gt;'WS SJC'!$AD$1,0,(VLOOKUP(AA153,'[1]Point Tables'!$A$4:$I$263,'WS SJC'!$AD$2,FALSE())))</f>
        <v>0</v>
      </c>
      <c r="AC153" s="128" t="str">
        <f aca="false">IF(ISNA(VLOOKUP(A153,'WS SJC'!$AO:$AP,2,FALSE())),"np",VLOOKUP(A153,'WS SJC'!$AO:$AP,2,FALSE()))</f>
        <v>np</v>
      </c>
      <c r="AD153" s="48" t="n">
        <f aca="false">IF(AC153&gt;'WS SJC'!$AP$1,0,(VLOOKUP(AC153,'[1]Point Tables'!$A$4:$H$263,'WS SJC'!$AP$2,FALSE())))</f>
        <v>0</v>
      </c>
      <c r="AE153" s="114" t="n">
        <f aca="false">G153</f>
        <v>0</v>
      </c>
      <c r="AF153" s="111"/>
      <c r="AR153" s="111"/>
      <c r="AV153" s="116"/>
      <c r="BB153" s="52"/>
      <c r="BC153" s="117"/>
      <c r="BD153" s="43" t="e">
        <f aca="false">IF(BD151="N",0,(IF(AF153&lt;1,(AF153*(-1)),AF153)))</f>
        <v>#VALUE!</v>
      </c>
      <c r="BE153" s="43" t="n">
        <f aca="false">IF(AG153&lt;1,(AG153*(-1)),AG153)</f>
        <v>-0</v>
      </c>
      <c r="BF153" s="43" t="n">
        <f aca="false">IF(AH153&lt;1,(AH153*(-1)),AH153)</f>
        <v>-0</v>
      </c>
      <c r="BG153" s="43" t="n">
        <f aca="false">IF(AI153&lt;1,(AI153*(-1)),AI153)</f>
        <v>-0</v>
      </c>
      <c r="BH153" s="43" t="n">
        <f aca="false">IF(AJ153&lt;1,(AJ153*(-1)),AJ153)</f>
        <v>-0</v>
      </c>
      <c r="BI153" s="43" t="n">
        <f aca="false">IF(AK153&lt;1,(AK153*(-1)),AK153)</f>
        <v>-0</v>
      </c>
      <c r="BJ153" s="43" t="n">
        <f aca="false">IF(AL153&lt;1,(AL153*(-1)),AL153)</f>
        <v>-0</v>
      </c>
      <c r="BK153" s="43" t="n">
        <f aca="false">IF(AM153&lt;1,(AM153*(-1)),AM153)</f>
        <v>-0</v>
      </c>
      <c r="BL153" s="43" t="n">
        <f aca="false">IF(AN153&lt;1,(AN153*(-1)),AN153)</f>
        <v>-0</v>
      </c>
      <c r="BM153" s="43" t="n">
        <f aca="false">IF(AO153&lt;1,(AO153*(-1)),AO153)</f>
        <v>-0</v>
      </c>
      <c r="BN153" s="43" t="n">
        <f aca="false">IF(AP153&lt;1,(AP153*(-1)),AP153)</f>
        <v>-0</v>
      </c>
      <c r="BO153" s="43" t="n">
        <f aca="false">IF(AQ153&lt;1,(AQ153*(-1)),AQ153)</f>
        <v>-0</v>
      </c>
      <c r="BP153" s="118" t="e">
        <f aca="false">LARGE($BD153:$BO153,1)</f>
        <v>#VALUE!</v>
      </c>
      <c r="BQ153" s="119" t="e">
        <f aca="false">LARGE($BD153:$BO153,2)</f>
        <v>#VALUE!</v>
      </c>
      <c r="BR153" s="119" t="e">
        <f aca="false">LARGE($BD153:$BO153,3)</f>
        <v>#VALUE!</v>
      </c>
      <c r="BS153" s="119" t="e">
        <f aca="false">LARGE($BD153:$BO153,4)</f>
        <v>#VALUE!</v>
      </c>
      <c r="BT153" s="119" t="e">
        <f aca="false">LARGE($BD153:$BO153,5)</f>
        <v>#VALUE!</v>
      </c>
      <c r="BU153" s="120" t="e">
        <f aca="false">SUM(BP153:BT153)</f>
        <v>#VALUE!</v>
      </c>
      <c r="BW153" s="43" t="n">
        <f aca="false">IF(AR153&lt;1,(AR153*(-1)),AR153)</f>
        <v>-0</v>
      </c>
      <c r="BX153" s="43" t="n">
        <f aca="false">IF(AS153&lt;1,(AS153*(-1)),AS153)</f>
        <v>-0</v>
      </c>
      <c r="BY153" s="43" t="n">
        <f aca="false">IF(AT153&lt;1,(AT153*(-1)),AT153)</f>
        <v>-0</v>
      </c>
      <c r="BZ153" s="43" t="n">
        <f aca="false">IF(AU153&lt;1,(AU153*(-1)),AU153)</f>
        <v>-0</v>
      </c>
      <c r="CA153" s="43" t="n">
        <f aca="false">IF(AV153&lt;1,(AV153*(-1)),AV153)</f>
        <v>-0</v>
      </c>
      <c r="CB153" s="43" t="n">
        <f aca="false">IF(AW153&lt;1,(AW153*(-1)),AW153)</f>
        <v>-0</v>
      </c>
      <c r="CC153" s="43" t="n">
        <f aca="false">IF(AX153&lt;1,(AX153*(-1)),AX153)</f>
        <v>-0</v>
      </c>
      <c r="CD153" s="43" t="n">
        <f aca="false">IF(AY153&lt;1,(AY153*(-1)),AY153)</f>
        <v>-0</v>
      </c>
      <c r="CE153" s="43" t="n">
        <f aca="false">IF(AZ153&lt;1,(AZ153*(-1)),AZ153)</f>
        <v>-0</v>
      </c>
      <c r="CF153" s="43" t="n">
        <f aca="false">IF(BA153&lt;1,(BA153*(-1)),BA153)</f>
        <v>-0</v>
      </c>
      <c r="CG153" s="41" t="n">
        <f aca="false">IF($CG$2="N",0,X153)</f>
        <v>0</v>
      </c>
      <c r="CH153" s="41" t="n">
        <f aca="false">IF($CH$2="N",0,Z153)</f>
        <v>0</v>
      </c>
      <c r="CI153" s="41" t="n">
        <f aca="false">IF($CI$2="N",0,AB153)</f>
        <v>0</v>
      </c>
      <c r="CJ153" s="41" t="n">
        <f aca="false">IF($CJ$2="N",0,AD153)</f>
        <v>0</v>
      </c>
      <c r="CK153" s="41" t="e">
        <f aca="false">LARGE($BD153:$BO153,6)</f>
        <v>#VALUE!</v>
      </c>
      <c r="CL153" s="41" t="e">
        <f aca="false">LARGE($BD153:$BO153,7)</f>
        <v>#VALUE!</v>
      </c>
      <c r="CM153" s="41" t="e">
        <f aca="false">LARGE($BD153:$BO153,8)</f>
        <v>#VALUE!</v>
      </c>
      <c r="CN153" s="52" t="e">
        <f aca="false">LARGE(BW153:CM153,1)</f>
        <v>#VALUE!</v>
      </c>
      <c r="CO153" s="41" t="e">
        <f aca="false">LARGE(BW153:CM153,2)</f>
        <v>#VALUE!</v>
      </c>
      <c r="CQ153" s="120" t="e">
        <f aca="false">SUM(CN153:CP153)</f>
        <v>#VALUE!</v>
      </c>
      <c r="CS153" s="86" t="e">
        <f aca="false">CQ153+BU153</f>
        <v>#VALUE!</v>
      </c>
      <c r="CU153" s="121"/>
      <c r="CV153" s="41" t="e">
        <f aca="false">IF(CV151="N",0,(IF(AF153&lt;1,0,AF153)))</f>
        <v>#VALUE!</v>
      </c>
      <c r="CW153" s="41" t="n">
        <f aca="false">IF(AG153&lt;1,0,AG153)</f>
        <v>0</v>
      </c>
      <c r="CX153" s="41" t="n">
        <f aca="false">IF(AH153&lt;1,0,AH153)</f>
        <v>0</v>
      </c>
      <c r="CY153" s="41" t="n">
        <f aca="false">IF(AI153&lt;1,0,AI153)</f>
        <v>0</v>
      </c>
      <c r="CZ153" s="41" t="n">
        <f aca="false">IF(AJ153&lt;1,0,AJ153)</f>
        <v>0</v>
      </c>
      <c r="DA153" s="41" t="n">
        <f aca="false">IF(AK153&lt;1,0,AK153)</f>
        <v>0</v>
      </c>
      <c r="DB153" s="41" t="n">
        <f aca="false">IF(AL153&lt;1,0,AL153)</f>
        <v>0</v>
      </c>
      <c r="DC153" s="41" t="n">
        <f aca="false">IF(AM153&lt;1,0,AM153)</f>
        <v>0</v>
      </c>
      <c r="DD153" s="41" t="n">
        <f aca="false">IF(AN153&lt;1,0,AN153)</f>
        <v>0</v>
      </c>
      <c r="DE153" s="41" t="n">
        <f aca="false">IF(AO153&lt;1,0,AO153)</f>
        <v>0</v>
      </c>
      <c r="DF153" s="41" t="n">
        <f aca="false">IF(AP153&lt;1,0,AP153)</f>
        <v>0</v>
      </c>
      <c r="DG153" s="41" t="n">
        <f aca="false">IF(AQ153&lt;1,0,AQ153)</f>
        <v>0</v>
      </c>
      <c r="DH153" s="52" t="e">
        <f aca="false">LARGE($CV153:$DG153,1)</f>
        <v>#VALUE!</v>
      </c>
      <c r="DI153" s="44" t="e">
        <f aca="false">LARGE($CV153:$DG153,2)</f>
        <v>#VALUE!</v>
      </c>
      <c r="DJ153" s="44" t="e">
        <f aca="false">LARGE($CV153:$DG153,3)</f>
        <v>#VALUE!</v>
      </c>
      <c r="DK153" s="44" t="e">
        <f aca="false">LARGE($CV153:$DG153,4)</f>
        <v>#VALUE!</v>
      </c>
      <c r="DL153" s="44" t="e">
        <f aca="false">LARGE($CV153:$DG153,5)</f>
        <v>#VALUE!</v>
      </c>
      <c r="DM153" s="122" t="e">
        <f aca="false">SUM(DH153:DL153)</f>
        <v>#VALUE!</v>
      </c>
      <c r="DP153" s="52" t="e">
        <f aca="false">LARGE($CV153:$DG153,6)</f>
        <v>#VALUE!</v>
      </c>
      <c r="DQ153" s="44" t="e">
        <f aca="false">LARGE($CV153:$DG153,7)</f>
        <v>#VALUE!</v>
      </c>
      <c r="DR153" s="123" t="n">
        <f aca="false">IF(AR153&lt;1,0,AR153)</f>
        <v>0</v>
      </c>
      <c r="DS153" s="123" t="n">
        <f aca="false">IF(AS153&lt;1,0,AS153)</f>
        <v>0</v>
      </c>
      <c r="DT153" s="123" t="n">
        <f aca="false">IF(AT153&lt;1,0,AT153)</f>
        <v>0</v>
      </c>
      <c r="DU153" s="123" t="n">
        <f aca="false">IF(AU153&lt;1,0,AU153)</f>
        <v>0</v>
      </c>
      <c r="DV153" s="123" t="n">
        <f aca="false">IF(AV153&lt;1,0,AV153)</f>
        <v>0</v>
      </c>
      <c r="DW153" s="123" t="n">
        <f aca="false">IF(AW153&lt;1,0,AW153)</f>
        <v>0</v>
      </c>
      <c r="DX153" s="123" t="n">
        <f aca="false">IF(AX153&lt;1,0,AX153)</f>
        <v>0</v>
      </c>
      <c r="DY153" s="123" t="n">
        <f aca="false">IF(AY153&lt;1,0,AY153)</f>
        <v>0</v>
      </c>
      <c r="DZ153" s="123" t="n">
        <f aca="false">IF(AZ153&lt;1,0,AZ153)</f>
        <v>0</v>
      </c>
      <c r="EA153" s="123" t="n">
        <f aca="false">IF(BA153&lt;1,0,BA153)</f>
        <v>0</v>
      </c>
      <c r="EB153" s="123" t="n">
        <f aca="false">IF($EB$2="N",0,X153)</f>
        <v>0</v>
      </c>
      <c r="EC153" s="123" t="n">
        <f aca="false">IF($EC$2="N",0,Z153)</f>
        <v>0</v>
      </c>
      <c r="ED153" s="123" t="n">
        <f aca="false">IF($ED$2="N",0,AB153)</f>
        <v>0</v>
      </c>
      <c r="EE153" s="123" t="n">
        <f aca="false">IF($EE$2="N",0,AD153)</f>
        <v>0</v>
      </c>
      <c r="EG153" s="52" t="e">
        <f aca="false">LARGE(DP153:EE153,1)</f>
        <v>#VALUE!</v>
      </c>
      <c r="EH153" s="41" t="e">
        <f aca="false">LARGE(DP153:EE153,2)</f>
        <v>#VALUE!</v>
      </c>
      <c r="EJ153" s="120" t="e">
        <f aca="false">SUM(EG153:EH153)</f>
        <v>#VALUE!</v>
      </c>
      <c r="EL153" s="88" t="e">
        <f aca="false">EJ153+DM153</f>
        <v>#VALUE!</v>
      </c>
    </row>
  </sheetData>
  <mergeCells count="10">
    <mergeCell ref="AM1:AN1"/>
    <mergeCell ref="W2:X2"/>
    <mergeCell ref="Y2:Z2"/>
    <mergeCell ref="AA2:AB2"/>
    <mergeCell ref="AC2:AD2"/>
    <mergeCell ref="AF2:AO2"/>
    <mergeCell ref="AR2:AU2"/>
    <mergeCell ref="AV2:BA2"/>
    <mergeCell ref="AG3:AU3"/>
    <mergeCell ref="AV3:BA3"/>
  </mergeCells>
  <printOptions headings="false" gridLines="false" gridLinesSet="true" horizontalCentered="false" verticalCentered="false"/>
  <pageMargins left="0.7" right="0.7" top="0.75" bottom="0.75" header="0.3" footer="0.3"/>
  <pageSetup paperSize="1" scale="75" fitToWidth="1" fitToHeight="1" pageOrder="downThenOver" orientation="portrait" blackAndWhite="false" draft="false" cellComments="none" horizontalDpi="300" verticalDpi="300" copies="1"/>
  <headerFooter differentFirst="false" differentOddEven="false">
    <oddHeader>&amp;C&amp;"Arial,Regular"&amp;14 2009-2010 USFA Point Standings
Senior Women's Sabre</oddHeader>
    <oddFooter>&amp;L#=Junior Fencer who will be Under-20 years of age on January 1, 2011</oddFooter>
  </headerFooter>
  <colBreaks count="2" manualBreakCount="2">
    <brk id="20" man="true" max="65535" min="0"/>
    <brk id="30"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SWSRSort">
                <anchor moveWithCells="true" sizeWithCells="false">
                  <from>
                    <xdr:col>0</xdr:col>
                    <xdr:colOff>117720</xdr:colOff>
                    <xdr:row>0</xdr:row>
                    <xdr:rowOff>114120</xdr:rowOff>
                  </from>
                  <to>
                    <xdr:col>1</xdr:col>
                    <xdr:colOff>-147600</xdr:colOff>
                    <xdr:row>1</xdr:row>
                    <xdr:rowOff>334800</xdr:rowOff>
                  </to>
                </anchor>
              </controlPr>
            </control>
          </mc:Choice>
        </mc:AlternateContent>
        <mc:AlternateContent xmlns:mc="http://schemas.openxmlformats.org/markup-compatibility/2006">
          <mc:Choice Requires="x14">
            <control shapeId="1002" r:id="rId4" name="Button 8">
              <controlPr defaultSize="0" print="false" autoFill="0" autoPict="0" macro="Module2.SWSTSort">
                <anchor moveWithCells="true" sizeWithCells="false">
                  <from>
                    <xdr:col>1</xdr:col>
                    <xdr:colOff>204120</xdr:colOff>
                    <xdr:row>0</xdr:row>
                    <xdr:rowOff>61200</xdr:rowOff>
                  </from>
                  <to>
                    <xdr:col>2</xdr:col>
                    <xdr:colOff>227520</xdr:colOff>
                    <xdr:row>1</xdr:row>
                    <xdr:rowOff>351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6484375" defaultRowHeight="14.4" zeroHeight="false" outlineLevelRow="0" outlineLevelCol="0"/>
  <cols>
    <col collapsed="false" customWidth="true" hidden="false" outlineLevel="0" max="1" min="1" style="41" width="8.43"/>
    <col collapsed="false" customWidth="true" hidden="false" outlineLevel="0" max="2" min="2" style="41" width="3.66"/>
    <col collapsed="false" customWidth="true" hidden="false" outlineLevel="0" max="3" min="3" style="41" width="26.66"/>
    <col collapsed="false" customWidth="true" hidden="false" outlineLevel="0" max="4" min="4" style="41" width="6.87"/>
    <col collapsed="false" customWidth="true" hidden="false" outlineLevel="0" max="5" min="5" style="41" width="26.55"/>
    <col collapsed="false" customWidth="true" hidden="false" outlineLevel="0" max="6" min="6" style="52" width="11.87"/>
    <col collapsed="false" customWidth="true" hidden="false" outlineLevel="0" max="7" min="7" style="41" width="7.66"/>
    <col collapsed="false" customWidth="true" hidden="false" outlineLevel="0" max="8" min="8" style="41" width="8.43"/>
    <col collapsed="false" customWidth="true" hidden="true" outlineLevel="0" max="9" min="9" style="41" width="8.43"/>
    <col collapsed="false" customWidth="true" hidden="false" outlineLevel="0" max="10" min="10" style="41" width="7.1"/>
    <col collapsed="false" customWidth="true" hidden="false" outlineLevel="0" max="14" min="11" style="41" width="6.99"/>
  </cols>
  <sheetData>
    <row r="1" customFormat="false" ht="17.4" hidden="false" customHeight="false" outlineLevel="0" collapsed="false">
      <c r="A1" s="129" t="s">
        <v>381</v>
      </c>
      <c r="B1" s="57"/>
      <c r="C1" s="54"/>
      <c r="D1" s="54"/>
      <c r="E1" s="54"/>
      <c r="F1" s="130"/>
      <c r="G1" s="55"/>
      <c r="H1" s="55"/>
      <c r="I1" s="55"/>
      <c r="J1" s="55"/>
      <c r="K1" s="55"/>
      <c r="L1" s="55"/>
      <c r="M1" s="55"/>
      <c r="N1" s="55"/>
    </row>
    <row r="2" customFormat="false" ht="14.4" hidden="false" customHeight="false" outlineLevel="0" collapsed="false">
      <c r="A2" s="44"/>
      <c r="C2" s="74" t="s">
        <v>382</v>
      </c>
      <c r="D2" s="75"/>
      <c r="E2" s="131" t="n">
        <f aca="false">SWS!I2</f>
        <v>40561</v>
      </c>
      <c r="G2" s="52" t="s">
        <v>168</v>
      </c>
      <c r="J2" s="52" t="s">
        <v>169</v>
      </c>
    </row>
    <row r="3" customFormat="false" ht="14.4" hidden="false" customHeight="false" outlineLevel="0" collapsed="false">
      <c r="A3" s="44" t="s">
        <v>188</v>
      </c>
      <c r="B3" s="89"/>
      <c r="C3" s="89" t="s">
        <v>189</v>
      </c>
      <c r="D3" s="90" t="s">
        <v>190</v>
      </c>
      <c r="E3" s="89" t="s">
        <v>383</v>
      </c>
      <c r="F3" s="92" t="s">
        <v>186</v>
      </c>
      <c r="G3" s="92" t="s">
        <v>192</v>
      </c>
      <c r="H3" s="93" t="s">
        <v>193</v>
      </c>
      <c r="I3" s="93" t="s">
        <v>194</v>
      </c>
      <c r="J3" s="92" t="s">
        <v>192</v>
      </c>
      <c r="K3" s="93" t="s">
        <v>193</v>
      </c>
      <c r="L3" s="93" t="s">
        <v>194</v>
      </c>
      <c r="M3" s="93" t="s">
        <v>195</v>
      </c>
      <c r="N3" s="93" t="s">
        <v>196</v>
      </c>
      <c r="O3" s="44"/>
    </row>
    <row r="4" customFormat="false" ht="14.4" hidden="false" customHeight="false" outlineLevel="0" collapsed="false">
      <c r="A4" s="109" t="str">
        <f aca="false">IF(F4&lt;'[1]Point Tables'!$S$16,"",IF(F4=F3,A3,ROW()-3&amp;IF(F4=F5,"T","")))</f>
        <v>1</v>
      </c>
      <c r="B4" s="49" t="str">
        <f aca="false">SWS!F4</f>
        <v> </v>
      </c>
      <c r="C4" s="49" t="str">
        <f aca="false">SWS!G4</f>
        <v>Zagunis, Mariel</v>
      </c>
      <c r="D4" s="49" t="n">
        <f aca="false">SWS!H4</f>
        <v>1985</v>
      </c>
      <c r="E4" s="49" t="str">
        <f aca="false">SWS!I4</f>
        <v>OREGON</v>
      </c>
      <c r="F4" s="111" t="n">
        <f aca="false">SWS!B4</f>
        <v>15964.8</v>
      </c>
      <c r="G4" s="111" t="n">
        <f aca="false">SWS!EG4</f>
        <v>2208</v>
      </c>
      <c r="H4" s="111" t="n">
        <f aca="false">SWS!EH4</f>
        <v>2140.8</v>
      </c>
      <c r="I4" s="50" t="e">
        <f aca="false">#REF!</f>
        <v>#REF!</v>
      </c>
      <c r="J4" s="111" t="n">
        <f aca="false">SWS!DH4</f>
        <v>2400</v>
      </c>
      <c r="K4" s="111" t="n">
        <f aca="false">SWS!DI4</f>
        <v>2400</v>
      </c>
      <c r="L4" s="111" t="n">
        <f aca="false">SWS!DJ4</f>
        <v>2400</v>
      </c>
      <c r="M4" s="111" t="n">
        <f aca="false">SWS!DK4</f>
        <v>2208</v>
      </c>
      <c r="N4" s="111" t="n">
        <f aca="false">SWS!DL4</f>
        <v>2208</v>
      </c>
    </row>
    <row r="5" customFormat="false" ht="14.4" hidden="false" customHeight="false" outlineLevel="0" collapsed="false">
      <c r="A5" s="109" t="str">
        <f aca="false">IF(F5&lt;'[1]Point Tables'!$S$16,"",IF(F5=F4,A4,ROW()-3&amp;IF(F5=F6,"T","")))</f>
        <v>2</v>
      </c>
      <c r="B5" s="49" t="str">
        <f aca="false">SWS!F5</f>
        <v> </v>
      </c>
      <c r="C5" s="49" t="str">
        <f aca="false">SWS!G5</f>
        <v>Wozniak, Dagmara</v>
      </c>
      <c r="D5" s="49" t="n">
        <f aca="false">SWS!H5</f>
        <v>1988</v>
      </c>
      <c r="E5" s="49" t="str">
        <f aca="false">SWS!I5</f>
        <v>NEW JERSEY</v>
      </c>
      <c r="F5" s="111" t="n">
        <f aca="false">SWS!B5</f>
        <v>8000.856</v>
      </c>
      <c r="G5" s="111" t="n">
        <f aca="false">SWS!EG5</f>
        <v>920</v>
      </c>
      <c r="H5" s="111" t="n">
        <f aca="false">SWS!EH5</f>
        <v>685</v>
      </c>
      <c r="I5" s="50" t="e">
        <f aca="false">#REF!</f>
        <v>#REF!</v>
      </c>
      <c r="J5" s="111" t="n">
        <f aca="false">SWS!DH5</f>
        <v>1656</v>
      </c>
      <c r="K5" s="111" t="n">
        <f aca="false">SWS!DI5</f>
        <v>1644</v>
      </c>
      <c r="L5" s="111" t="n">
        <f aca="false">SWS!DJ5</f>
        <v>1487.856</v>
      </c>
      <c r="M5" s="111" t="n">
        <f aca="false">SWS!DK5</f>
        <v>816</v>
      </c>
      <c r="N5" s="111" t="n">
        <f aca="false">SWS!DL5</f>
        <v>792</v>
      </c>
    </row>
    <row r="6" customFormat="false" ht="14.4" hidden="false" customHeight="false" outlineLevel="0" collapsed="false">
      <c r="A6" s="109" t="str">
        <f aca="false">IF(F6&lt;'[1]Point Tables'!$S$16,"",IF(F6=F5,A5,ROW()-3&amp;IF(F6=F7,"T","")))</f>
        <v>3</v>
      </c>
      <c r="B6" s="49" t="str">
        <f aca="false">SWS!F6</f>
        <v> </v>
      </c>
      <c r="C6" s="49" t="str">
        <f aca="false">SWS!G6</f>
        <v>Muhammad, Ibtihaj</v>
      </c>
      <c r="D6" s="49" t="n">
        <f aca="false">SWS!H6</f>
        <v>1985</v>
      </c>
      <c r="E6" s="49" t="str">
        <f aca="false">SWS!I6</f>
        <v>NEW JERSEY</v>
      </c>
      <c r="F6" s="111" t="n">
        <f aca="false">SWS!B6</f>
        <v>7568</v>
      </c>
      <c r="G6" s="111" t="n">
        <f aca="false">SWS!EG6</f>
        <v>1000</v>
      </c>
      <c r="H6" s="111" t="n">
        <f aca="false">SWS!EH6</f>
        <v>1000</v>
      </c>
      <c r="I6" s="50" t="e">
        <f aca="false">#REF!</f>
        <v>#REF!</v>
      </c>
      <c r="J6" s="111" t="n">
        <f aca="false">SWS!DH6</f>
        <v>1656</v>
      </c>
      <c r="K6" s="111" t="n">
        <f aca="false">SWS!DI6</f>
        <v>1248</v>
      </c>
      <c r="L6" s="111" t="n">
        <f aca="false">SWS!DJ6</f>
        <v>1224</v>
      </c>
      <c r="M6" s="111" t="n">
        <f aca="false">SWS!DK6</f>
        <v>756</v>
      </c>
      <c r="N6" s="111" t="n">
        <f aca="false">SWS!DL6</f>
        <v>684</v>
      </c>
    </row>
    <row r="7" customFormat="false" ht="14.4" hidden="false" customHeight="false" outlineLevel="0" collapsed="false">
      <c r="A7" s="109" t="str">
        <f aca="false">IF(F7&lt;'[1]Point Tables'!$S$16,"",IF(F7=F6,A6,ROW()-3&amp;IF(F7=F8,"T","")))</f>
        <v>4</v>
      </c>
      <c r="B7" s="49" t="str">
        <f aca="false">SWS!F7</f>
        <v> </v>
      </c>
      <c r="C7" s="49" t="str">
        <f aca="false">SWS!G7</f>
        <v>Schneider, Daria</v>
      </c>
      <c r="D7" s="49" t="n">
        <f aca="false">SWS!H7</f>
        <v>1987</v>
      </c>
      <c r="E7" s="49" t="str">
        <f aca="false">SWS!I7</f>
        <v>METRO NYC</v>
      </c>
      <c r="F7" s="111" t="n">
        <f aca="false">SWS!B7</f>
        <v>4892</v>
      </c>
      <c r="G7" s="111" t="n">
        <f aca="false">SWS!EG7</f>
        <v>850</v>
      </c>
      <c r="H7" s="111" t="n">
        <f aca="false">SWS!EH7</f>
        <v>850</v>
      </c>
      <c r="I7" s="50" t="e">
        <f aca="false">#REF!</f>
        <v>#REF!</v>
      </c>
      <c r="J7" s="111" t="n">
        <f aca="false">SWS!DH7</f>
        <v>816</v>
      </c>
      <c r="K7" s="111" t="n">
        <f aca="false">SWS!DI7</f>
        <v>780</v>
      </c>
      <c r="L7" s="111" t="n">
        <f aca="false">SWS!DJ7</f>
        <v>768</v>
      </c>
      <c r="M7" s="111" t="n">
        <f aca="false">SWS!DK7</f>
        <v>552</v>
      </c>
      <c r="N7" s="111" t="n">
        <f aca="false">SWS!DL7</f>
        <v>276</v>
      </c>
    </row>
    <row r="8" customFormat="false" ht="14.4" hidden="false" customHeight="false" outlineLevel="0" collapsed="false">
      <c r="A8" s="109" t="str">
        <f aca="false">IF(F8&lt;'[1]Point Tables'!$S$16,"",IF(F8=F7,A7,ROW()-3&amp;IF(F8=F9,"T","")))</f>
        <v>5</v>
      </c>
      <c r="B8" s="49" t="str">
        <f aca="false">SWS!F8</f>
        <v> </v>
      </c>
      <c r="C8" s="49" t="str">
        <f aca="false">SWS!G8</f>
        <v>Baratta, Emma</v>
      </c>
      <c r="D8" s="49" t="n">
        <f aca="false">SWS!H8</f>
        <v>1984</v>
      </c>
      <c r="E8" s="49" t="str">
        <f aca="false">SWS!I8</f>
        <v>METRO NYC</v>
      </c>
      <c r="F8" s="111" t="n">
        <f aca="false">SWS!B8</f>
        <v>2809</v>
      </c>
      <c r="G8" s="111" t="n">
        <f aca="false">SWS!EG8</f>
        <v>367</v>
      </c>
      <c r="H8" s="111" t="n">
        <f aca="false">SWS!EH8</f>
        <v>330</v>
      </c>
      <c r="I8" s="50" t="e">
        <f aca="false">#REF!</f>
        <v>#REF!</v>
      </c>
      <c r="J8" s="111" t="n">
        <f aca="false">SWS!DH8</f>
        <v>1248</v>
      </c>
      <c r="K8" s="111" t="n">
        <f aca="false">SWS!DI8</f>
        <v>668</v>
      </c>
      <c r="L8" s="111" t="n">
        <f aca="false">SWS!DJ8</f>
        <v>196</v>
      </c>
      <c r="M8" s="111" t="n">
        <f aca="false">SWS!DK8</f>
        <v>0</v>
      </c>
      <c r="N8" s="111" t="n">
        <f aca="false">SWS!DL8</f>
        <v>0</v>
      </c>
    </row>
    <row r="9" customFormat="false" ht="14.4" hidden="false" customHeight="false" outlineLevel="0" collapsed="false">
      <c r="A9" s="109" t="str">
        <f aca="false">IF(F9&lt;'[1]Point Tables'!$S$16,"",IF(F9=F8,A8,ROW()-3&amp;IF(F9=F10,"T","")))</f>
        <v>6</v>
      </c>
      <c r="B9" s="49" t="str">
        <f aca="false">SWS!F9</f>
        <v> </v>
      </c>
      <c r="C9" s="49" t="str">
        <f aca="false">SWS!G9</f>
        <v>Aksamit, Monica</v>
      </c>
      <c r="D9" s="49" t="n">
        <f aca="false">SWS!H9</f>
        <v>1990</v>
      </c>
      <c r="E9" s="49" t="str">
        <f aca="false">SWS!I9</f>
        <v>NEW JERSEY</v>
      </c>
      <c r="F9" s="111" t="n">
        <f aca="false">SWS!B9</f>
        <v>2662</v>
      </c>
      <c r="G9" s="111" t="n">
        <f aca="false">SWS!EG9</f>
        <v>920</v>
      </c>
      <c r="H9" s="111" t="n">
        <f aca="false">SWS!EH9</f>
        <v>530</v>
      </c>
      <c r="I9" s="50" t="e">
        <f aca="false">#REF!</f>
        <v>#REF!</v>
      </c>
      <c r="J9" s="111" t="n">
        <f aca="false">SWS!DH9</f>
        <v>1212</v>
      </c>
      <c r="K9" s="111" t="n">
        <f aca="false">SWS!DI9</f>
        <v>0</v>
      </c>
      <c r="L9" s="111" t="n">
        <f aca="false">SWS!DJ9</f>
        <v>0</v>
      </c>
      <c r="M9" s="111" t="n">
        <f aca="false">SWS!DK9</f>
        <v>0</v>
      </c>
      <c r="N9" s="111" t="n">
        <f aca="false">SWS!DL9</f>
        <v>0</v>
      </c>
    </row>
    <row r="10" customFormat="false" ht="14.4" hidden="false" customHeight="false" outlineLevel="0" collapsed="false">
      <c r="A10" s="109" t="str">
        <f aca="false">IF(F10&lt;'[1]Point Tables'!$S$16,"",IF(F10=F9,A9,ROW()-3&amp;IF(F10=F11,"T","")))</f>
        <v>7</v>
      </c>
      <c r="B10" s="49" t="str">
        <f aca="false">SWS!F10</f>
        <v> </v>
      </c>
      <c r="C10" s="49" t="str">
        <f aca="false">SWS!G10</f>
        <v>Jacobson, Emily</v>
      </c>
      <c r="D10" s="49" t="n">
        <f aca="false">SWS!H10</f>
        <v>1985</v>
      </c>
      <c r="E10" s="49" t="str">
        <f aca="false">SWS!I10</f>
        <v>GEORGIA</v>
      </c>
      <c r="F10" s="111" t="n">
        <f aca="false">SWS!B10</f>
        <v>2505</v>
      </c>
      <c r="G10" s="111" t="n">
        <f aca="false">SWS!EG10</f>
        <v>0</v>
      </c>
      <c r="H10" s="111" t="n">
        <f aca="false">SWS!EH10</f>
        <v>0</v>
      </c>
      <c r="I10" s="50" t="e">
        <f aca="false">#REF!</f>
        <v>#REF!</v>
      </c>
      <c r="J10" s="111" t="n">
        <f aca="false">SWS!DH10</f>
        <v>725</v>
      </c>
      <c r="K10" s="111" t="n">
        <f aca="false">SWS!DI10</f>
        <v>684</v>
      </c>
      <c r="L10" s="111" t="n">
        <f aca="false">SWS!DJ10</f>
        <v>644</v>
      </c>
      <c r="M10" s="111" t="n">
        <f aca="false">SWS!DK10</f>
        <v>276</v>
      </c>
      <c r="N10" s="111" t="n">
        <f aca="false">SWS!DL10</f>
        <v>176</v>
      </c>
    </row>
    <row r="11" customFormat="false" ht="14.4" hidden="false" customHeight="false" outlineLevel="0" collapsed="false">
      <c r="A11" s="109" t="str">
        <f aca="false">IF(F11&lt;'[1]Point Tables'!$S$16,"",IF(F11=F10,A10,ROW()-3&amp;IF(F11=F12,"T","")))</f>
        <v>8</v>
      </c>
      <c r="B11" s="49" t="str">
        <f aca="false">SWS!F11</f>
        <v>#</v>
      </c>
      <c r="C11" s="49" t="str">
        <f aca="false">SWS!G11</f>
        <v>Osier, Lian</v>
      </c>
      <c r="D11" s="49" t="n">
        <f aca="false">SWS!H11</f>
        <v>1991</v>
      </c>
      <c r="E11" s="49" t="str">
        <f aca="false">SWS!I11</f>
        <v>OREGON</v>
      </c>
      <c r="F11" s="111" t="n">
        <f aca="false">SWS!B11</f>
        <v>1791</v>
      </c>
      <c r="G11" s="111" t="n">
        <f aca="false">SWS!EG11</f>
        <v>1000</v>
      </c>
      <c r="H11" s="111" t="n">
        <f aca="false">SWS!EH11</f>
        <v>535</v>
      </c>
      <c r="I11" s="50" t="e">
        <f aca="false">#REF!</f>
        <v>#REF!</v>
      </c>
      <c r="J11" s="111" t="n">
        <f aca="false">SWS!DH11</f>
        <v>256</v>
      </c>
      <c r="K11" s="111" t="n">
        <f aca="false">SWS!DI11</f>
        <v>0</v>
      </c>
      <c r="L11" s="111" t="n">
        <f aca="false">SWS!DJ11</f>
        <v>0</v>
      </c>
      <c r="M11" s="111" t="n">
        <f aca="false">SWS!DK11</f>
        <v>0</v>
      </c>
      <c r="N11" s="111" t="n">
        <f aca="false">SWS!DL11</f>
        <v>0</v>
      </c>
    </row>
    <row r="12" customFormat="false" ht="14.4" hidden="false" customHeight="false" outlineLevel="0" collapsed="false">
      <c r="A12" s="109" t="str">
        <f aca="false">IF(F12&lt;'[1]Point Tables'!$S$16,"",IF(F12=F11,A11,ROW()-3&amp;IF(F12=F13,"T","")))</f>
        <v>9</v>
      </c>
      <c r="B12" s="49" t="str">
        <f aca="false">SWS!F12</f>
        <v> </v>
      </c>
      <c r="C12" s="49" t="str">
        <f aca="false">SWS!G12</f>
        <v>Roberts, Samantha</v>
      </c>
      <c r="D12" s="49" t="n">
        <f aca="false">SWS!H12</f>
        <v>1990</v>
      </c>
      <c r="E12" s="49" t="str">
        <f aca="false">SWS!I12</f>
        <v>NEW JERSEY</v>
      </c>
      <c r="F12" s="111" t="n">
        <f aca="false">SWS!B12</f>
        <v>1425</v>
      </c>
      <c r="G12" s="111" t="n">
        <f aca="false">SWS!EG12</f>
        <v>695</v>
      </c>
      <c r="H12" s="111" t="n">
        <f aca="false">SWS!EH12</f>
        <v>505</v>
      </c>
      <c r="I12" s="50" t="e">
        <f aca="false">#REF!</f>
        <v>#REF!</v>
      </c>
      <c r="J12" s="111" t="n">
        <f aca="false">SWS!DH12</f>
        <v>225</v>
      </c>
      <c r="K12" s="111" t="n">
        <f aca="false">SWS!DI12</f>
        <v>0</v>
      </c>
      <c r="L12" s="111" t="n">
        <f aca="false">SWS!DJ12</f>
        <v>0</v>
      </c>
      <c r="M12" s="111" t="n">
        <f aca="false">SWS!DK12</f>
        <v>0</v>
      </c>
      <c r="N12" s="111" t="n">
        <f aca="false">SWS!DL12</f>
        <v>0</v>
      </c>
    </row>
    <row r="13" customFormat="false" ht="14.4" hidden="false" customHeight="false" outlineLevel="0" collapsed="false">
      <c r="A13" s="109" t="str">
        <f aca="false">IF(F13&lt;'[1]Point Tables'!$S$16,"",IF(F13=F12,A12,ROW()-3&amp;IF(F13=F14,"T","")))</f>
        <v>10</v>
      </c>
      <c r="B13" s="49" t="str">
        <f aca="false">SWS!F13</f>
        <v> </v>
      </c>
      <c r="C13" s="49" t="str">
        <f aca="false">SWS!G13</f>
        <v>Hassan, Aziza</v>
      </c>
      <c r="D13" s="49" t="n">
        <f aca="false">SWS!H13</f>
        <v>1982</v>
      </c>
      <c r="E13" s="49" t="str">
        <f aca="false">SWS!I13</f>
        <v>METRO NYC</v>
      </c>
      <c r="F13" s="111" t="n">
        <f aca="false">SWS!B13</f>
        <v>1834</v>
      </c>
      <c r="G13" s="111" t="n">
        <f aca="false">SWS!EG13</f>
        <v>685</v>
      </c>
      <c r="H13" s="111" t="n">
        <f aca="false">SWS!EH13</f>
        <v>685</v>
      </c>
      <c r="I13" s="50" t="e">
        <f aca="false">#REF!</f>
        <v>#REF!</v>
      </c>
      <c r="J13" s="111" t="n">
        <f aca="false">SWS!DH13</f>
        <v>252</v>
      </c>
      <c r="K13" s="111" t="n">
        <f aca="false">SWS!DI13</f>
        <v>212</v>
      </c>
      <c r="L13" s="111" t="n">
        <f aca="false">SWS!DJ13</f>
        <v>0</v>
      </c>
      <c r="M13" s="111" t="n">
        <f aca="false">SWS!DK13</f>
        <v>0</v>
      </c>
      <c r="N13" s="111" t="n">
        <f aca="false">SWS!DL13</f>
        <v>0</v>
      </c>
    </row>
    <row r="14" customFormat="false" ht="14.4" hidden="false" customHeight="false" outlineLevel="0" collapsed="false">
      <c r="A14" s="109" t="str">
        <f aca="false">IF(F14&lt;'[1]Point Tables'!$S$16,"",IF(F14=F13,A13,ROW()-3&amp;IF(F14=F15,"T","")))</f>
        <v>11</v>
      </c>
      <c r="B14" s="49" t="str">
        <f aca="false">SWS!F14</f>
        <v>#</v>
      </c>
      <c r="C14" s="49" t="str">
        <f aca="false">SWS!G14</f>
        <v>Merza, Celina</v>
      </c>
      <c r="D14" s="49" t="n">
        <f aca="false">SWS!H14</f>
        <v>1993</v>
      </c>
      <c r="E14" s="49" t="str">
        <f aca="false">SWS!I14</f>
        <v>NEW JERSEY</v>
      </c>
      <c r="F14" s="111" t="n">
        <f aca="false">SWS!B14</f>
        <v>1718</v>
      </c>
      <c r="G14" s="111" t="n">
        <f aca="false">SWS!EG14</f>
        <v>700</v>
      </c>
      <c r="H14" s="111" t="n">
        <f aca="false">SWS!EH14</f>
        <v>350</v>
      </c>
      <c r="I14" s="50" t="e">
        <f aca="false">#REF!</f>
        <v>#REF!</v>
      </c>
      <c r="J14" s="111" t="n">
        <f aca="false">SWS!DH14</f>
        <v>668</v>
      </c>
      <c r="K14" s="111" t="n">
        <f aca="false">SWS!DI14</f>
        <v>0</v>
      </c>
      <c r="L14" s="111" t="n">
        <f aca="false">SWS!DJ14</f>
        <v>0</v>
      </c>
      <c r="M14" s="111" t="n">
        <f aca="false">SWS!DK14</f>
        <v>0</v>
      </c>
      <c r="N14" s="111" t="n">
        <f aca="false">SWS!DL14</f>
        <v>0</v>
      </c>
    </row>
    <row r="15" customFormat="false" ht="14.4" hidden="false" customHeight="false" outlineLevel="0" collapsed="false">
      <c r="A15" s="109" t="str">
        <f aca="false">IF(F15&lt;'[1]Point Tables'!$S$16,"",IF(F15=F14,A14,ROW()-3&amp;IF(F15=F16,"T","")))</f>
        <v>12</v>
      </c>
      <c r="B15" s="49" t="str">
        <f aca="false">SWS!F15</f>
        <v>#</v>
      </c>
      <c r="C15" s="49" t="str">
        <f aca="false">SWS!G15</f>
        <v>McDonald, Margaret</v>
      </c>
      <c r="D15" s="49" t="n">
        <f aca="false">SWS!H15</f>
        <v>1994</v>
      </c>
      <c r="E15" s="49" t="str">
        <f aca="false">SWS!I15</f>
        <v>GEORGIA</v>
      </c>
      <c r="F15" s="111" t="n">
        <f aca="false">SWS!B15</f>
        <v>1700</v>
      </c>
      <c r="G15" s="111" t="n">
        <f aca="false">SWS!EG15</f>
        <v>850</v>
      </c>
      <c r="H15" s="111" t="n">
        <f aca="false">SWS!EH15</f>
        <v>850</v>
      </c>
      <c r="I15" s="50" t="e">
        <f aca="false">#REF!</f>
        <v>#REF!</v>
      </c>
      <c r="J15" s="111" t="n">
        <f aca="false">SWS!DH15</f>
        <v>0</v>
      </c>
      <c r="K15" s="111" t="n">
        <f aca="false">SWS!DI15</f>
        <v>0</v>
      </c>
      <c r="L15" s="111" t="n">
        <f aca="false">SWS!DJ15</f>
        <v>0</v>
      </c>
      <c r="M15" s="111" t="n">
        <f aca="false">SWS!DK15</f>
        <v>0</v>
      </c>
      <c r="N15" s="111" t="n">
        <f aca="false">SWS!DL15</f>
        <v>0</v>
      </c>
    </row>
    <row r="16" customFormat="false" ht="14.4" hidden="false" customHeight="false" outlineLevel="0" collapsed="false">
      <c r="A16" s="109" t="str">
        <f aca="false">IF(F16&lt;'[1]Point Tables'!$S$16,"",IF(F16=F15,A15,ROW()-3&amp;IF(F16=F17,"T","")))</f>
        <v>13</v>
      </c>
      <c r="B16" s="49" t="str">
        <f aca="false">SWS!F16</f>
        <v>#</v>
      </c>
      <c r="C16" s="49" t="str">
        <f aca="false">SWS!G16</f>
        <v>Glon, Nicole</v>
      </c>
      <c r="D16" s="49" t="n">
        <f aca="false">SWS!H16</f>
        <v>1992</v>
      </c>
      <c r="E16" s="49" t="str">
        <f aca="false">SWS!I16</f>
        <v>CENTRAL PENN</v>
      </c>
      <c r="F16" s="111" t="n">
        <f aca="false">SWS!B16</f>
        <v>1200</v>
      </c>
      <c r="G16" s="111" t="n">
        <f aca="false">SWS!EG16</f>
        <v>690</v>
      </c>
      <c r="H16" s="111" t="n">
        <f aca="false">SWS!EH16</f>
        <v>510</v>
      </c>
      <c r="I16" s="50" t="e">
        <f aca="false">#REF!</f>
        <v>#REF!</v>
      </c>
      <c r="J16" s="111" t="n">
        <f aca="false">SWS!DH16</f>
        <v>0</v>
      </c>
      <c r="K16" s="111" t="n">
        <f aca="false">SWS!DI16</f>
        <v>0</v>
      </c>
      <c r="L16" s="111" t="n">
        <f aca="false">SWS!DJ16</f>
        <v>0</v>
      </c>
      <c r="M16" s="111" t="n">
        <f aca="false">SWS!DK16</f>
        <v>0</v>
      </c>
      <c r="N16" s="111" t="n">
        <f aca="false">SWS!DL16</f>
        <v>0</v>
      </c>
    </row>
    <row r="17" customFormat="false" ht="14.4" hidden="false" customHeight="false" outlineLevel="0" collapsed="false">
      <c r="A17" s="109" t="str">
        <f aca="false">IF(F17&lt;'[1]Point Tables'!$S$16,"",IF(F17=F16,A16,ROW()-3&amp;IF(F17=F18,"T","")))</f>
        <v>14</v>
      </c>
      <c r="B17" s="49" t="str">
        <f aca="false">SWS!F17</f>
        <v>#</v>
      </c>
      <c r="C17" s="49" t="str">
        <f aca="false">SWS!G17</f>
        <v>Muhammad, Faizah</v>
      </c>
      <c r="D17" s="49" t="n">
        <f aca="false">SWS!H17</f>
        <v>1991</v>
      </c>
      <c r="E17" s="49" t="str">
        <f aca="false">SWS!I17</f>
        <v>NEW JERSEY</v>
      </c>
      <c r="F17" s="111" t="n">
        <f aca="false">SWS!B17</f>
        <v>1470</v>
      </c>
      <c r="G17" s="111" t="n">
        <f aca="false">SWS!EG17</f>
        <v>695</v>
      </c>
      <c r="H17" s="111" t="n">
        <f aca="false">SWS!EH17</f>
        <v>515</v>
      </c>
      <c r="I17" s="50" t="e">
        <f aca="false">#REF!</f>
        <v>#REF!</v>
      </c>
      <c r="J17" s="111" t="n">
        <f aca="false">SWS!DH17</f>
        <v>260</v>
      </c>
      <c r="K17" s="111" t="n">
        <f aca="false">SWS!DI17</f>
        <v>0</v>
      </c>
      <c r="L17" s="111" t="n">
        <f aca="false">SWS!DJ17</f>
        <v>0</v>
      </c>
      <c r="M17" s="111" t="n">
        <f aca="false">SWS!DK17</f>
        <v>0</v>
      </c>
      <c r="N17" s="111" t="n">
        <f aca="false">SWS!DL17</f>
        <v>0</v>
      </c>
    </row>
    <row r="18" customFormat="false" ht="14.4" hidden="false" customHeight="false" outlineLevel="0" collapsed="false">
      <c r="A18" s="109" t="str">
        <f aca="false">IF(F18&lt;'[1]Point Tables'!$S$16,"",IF(F18=F17,A17,ROW()-3&amp;IF(F18=F19,"T","")))</f>
        <v>15</v>
      </c>
      <c r="B18" s="49" t="str">
        <f aca="false">SWS!F18</f>
        <v> </v>
      </c>
      <c r="C18" s="49" t="str">
        <f aca="false">SWS!G18</f>
        <v>Miller, Alison</v>
      </c>
      <c r="D18" s="49" t="n">
        <f aca="false">SWS!H18</f>
        <v>1990</v>
      </c>
      <c r="E18" s="49" t="str">
        <f aca="false">SWS!I18</f>
        <v>ILLINOIS</v>
      </c>
      <c r="F18" s="111" t="n">
        <f aca="false">SWS!B18</f>
        <v>1269</v>
      </c>
      <c r="G18" s="111" t="n">
        <f aca="false">SWS!EG18</f>
        <v>535</v>
      </c>
      <c r="H18" s="111" t="n">
        <f aca="false">SWS!EH18</f>
        <v>530</v>
      </c>
      <c r="I18" s="50" t="e">
        <f aca="false">#REF!</f>
        <v>#REF!</v>
      </c>
      <c r="J18" s="111" t="n">
        <f aca="false">SWS!DH18</f>
        <v>204</v>
      </c>
      <c r="K18" s="111" t="n">
        <f aca="false">SWS!DI18</f>
        <v>0</v>
      </c>
      <c r="L18" s="111" t="n">
        <f aca="false">SWS!DJ18</f>
        <v>0</v>
      </c>
      <c r="M18" s="111" t="n">
        <f aca="false">SWS!DK18</f>
        <v>0</v>
      </c>
      <c r="N18" s="111" t="n">
        <f aca="false">SWS!DL18</f>
        <v>0</v>
      </c>
    </row>
    <row r="19" customFormat="false" ht="14.4" hidden="false" customHeight="false" outlineLevel="0" collapsed="false">
      <c r="A19" s="109" t="str">
        <f aca="false">IF(F19&lt;'[1]Point Tables'!$S$16,"",IF(F19=F18,A18,ROW()-3&amp;IF(F19=F20,"T","")))</f>
        <v>16</v>
      </c>
      <c r="B19" s="49" t="str">
        <f aca="false">SWS!F19</f>
        <v>#</v>
      </c>
      <c r="C19" s="49" t="str">
        <f aca="false">SWS!G19</f>
        <v>Powers, Skyla</v>
      </c>
      <c r="D19" s="49" t="n">
        <f aca="false">SWS!H19</f>
        <v>1995</v>
      </c>
      <c r="E19" s="49" t="str">
        <f aca="false">SWS!I19</f>
        <v>GEORGIA</v>
      </c>
      <c r="F19" s="111" t="n">
        <f aca="false">SWS!B19</f>
        <v>1229</v>
      </c>
      <c r="G19" s="111" t="n">
        <f aca="false">SWS!EG19</f>
        <v>525</v>
      </c>
      <c r="H19" s="111" t="n">
        <f aca="false">SWS!EH19</f>
        <v>520</v>
      </c>
      <c r="I19" s="50" t="e">
        <f aca="false">#REF!</f>
        <v>#REF!</v>
      </c>
      <c r="J19" s="111" t="n">
        <f aca="false">SWS!DH19</f>
        <v>184</v>
      </c>
      <c r="K19" s="111" t="n">
        <f aca="false">SWS!DI19</f>
        <v>0</v>
      </c>
      <c r="L19" s="111" t="n">
        <f aca="false">SWS!DJ19</f>
        <v>0</v>
      </c>
      <c r="M19" s="111" t="n">
        <f aca="false">SWS!DK19</f>
        <v>0</v>
      </c>
      <c r="N19" s="111" t="n">
        <f aca="false">SWS!DL19</f>
        <v>0</v>
      </c>
    </row>
    <row r="20" customFormat="false" ht="14.4" hidden="false" customHeight="false" outlineLevel="0" collapsed="false">
      <c r="A20" s="109" t="str">
        <f aca="false">IF(F20&lt;'[1]Point Tables'!$S$16,"",IF(F20=F19,A19,ROW()-3&amp;IF(F20=F21,"T","")))</f>
        <v>17</v>
      </c>
      <c r="B20" s="49" t="str">
        <f aca="false">SWS!F20</f>
        <v>#</v>
      </c>
      <c r="C20" s="49" t="str">
        <f aca="false">SWS!G20</f>
        <v>Russo, Francesca</v>
      </c>
      <c r="D20" s="49" t="n">
        <f aca="false">SWS!H20</f>
        <v>1995</v>
      </c>
      <c r="E20" s="49" t="str">
        <f aca="false">SWS!I20</f>
        <v>NEW JERSEY</v>
      </c>
      <c r="F20" s="111" t="n">
        <f aca="false">SWS!B20</f>
        <v>1222.5</v>
      </c>
      <c r="G20" s="111" t="n">
        <f aca="false">SWS!EG20</f>
        <v>695</v>
      </c>
      <c r="H20" s="111" t="n">
        <f aca="false">SWS!EH20</f>
        <v>527.5</v>
      </c>
      <c r="I20" s="50" t="e">
        <f aca="false">#REF!</f>
        <v>#REF!</v>
      </c>
      <c r="J20" s="111" t="n">
        <f aca="false">SWS!DH20</f>
        <v>0</v>
      </c>
      <c r="K20" s="111" t="n">
        <f aca="false">SWS!DI20</f>
        <v>0</v>
      </c>
      <c r="L20" s="111" t="n">
        <f aca="false">SWS!DJ20</f>
        <v>0</v>
      </c>
      <c r="M20" s="111" t="n">
        <f aca="false">SWS!DK20</f>
        <v>0</v>
      </c>
      <c r="N20" s="111" t="n">
        <f aca="false">SWS!DL20</f>
        <v>0</v>
      </c>
    </row>
    <row r="21" customFormat="false" ht="14.4" hidden="false" customHeight="false" outlineLevel="0" collapsed="false">
      <c r="A21" s="109" t="str">
        <f aca="false">IF(F21&lt;'[1]Point Tables'!$S$16,"",IF(F21=F20,A20,ROW()-3&amp;IF(F21=F22,"T","")))</f>
        <v>18</v>
      </c>
      <c r="B21" s="49" t="str">
        <f aca="false">SWS!F21</f>
        <v> </v>
      </c>
      <c r="C21" s="49" t="str">
        <f aca="false">SWS!G21</f>
        <v>Miller, Falencia</v>
      </c>
      <c r="D21" s="49" t="n">
        <f aca="false">SWS!H21</f>
        <v>1989</v>
      </c>
      <c r="E21" s="49" t="str">
        <f aca="false">SWS!I21</f>
        <v>GEORGIA</v>
      </c>
      <c r="F21" s="111" t="n">
        <f aca="false">SWS!B21</f>
        <v>690</v>
      </c>
      <c r="G21" s="111" t="n">
        <f aca="false">SWS!EG21</f>
        <v>690</v>
      </c>
      <c r="H21" s="111" t="n">
        <f aca="false">SWS!EH21</f>
        <v>0</v>
      </c>
      <c r="I21" s="50" t="e">
        <f aca="false">#REF!</f>
        <v>#REF!</v>
      </c>
      <c r="J21" s="111" t="n">
        <f aca="false">SWS!DH21</f>
        <v>0</v>
      </c>
      <c r="K21" s="111" t="n">
        <f aca="false">SWS!DI21</f>
        <v>0</v>
      </c>
      <c r="L21" s="111" t="n">
        <f aca="false">SWS!DJ21</f>
        <v>0</v>
      </c>
      <c r="M21" s="111" t="n">
        <f aca="false">SWS!DK21</f>
        <v>0</v>
      </c>
      <c r="N21" s="111" t="n">
        <f aca="false">SWS!DL21</f>
        <v>0</v>
      </c>
    </row>
    <row r="22" customFormat="false" ht="14.4" hidden="false" customHeight="false" outlineLevel="0" collapsed="false">
      <c r="A22" s="109" t="str">
        <f aca="false">IF(F22&lt;'[1]Point Tables'!$S$16,"",IF(F22=F21,A21,ROW()-3&amp;IF(F22=F23,"T","")))</f>
        <v>19</v>
      </c>
      <c r="B22" s="49" t="str">
        <f aca="false">SWS!F22</f>
        <v>#</v>
      </c>
      <c r="C22" s="49" t="str">
        <f aca="false">SWS!G22</f>
        <v>Wheeler, Diamond</v>
      </c>
      <c r="D22" s="49" t="n">
        <f aca="false">SWS!H22</f>
        <v>1992</v>
      </c>
      <c r="E22" s="49" t="str">
        <f aca="false">SWS!I22</f>
        <v>OREGON</v>
      </c>
      <c r="F22" s="111" t="n">
        <f aca="false">SWS!B22</f>
        <v>1014</v>
      </c>
      <c r="G22" s="111" t="n">
        <f aca="false">SWS!EG22</f>
        <v>505</v>
      </c>
      <c r="H22" s="111" t="n">
        <f aca="false">SWS!EH22</f>
        <v>345</v>
      </c>
      <c r="I22" s="50" t="e">
        <f aca="false">#REF!</f>
        <v>#REF!</v>
      </c>
      <c r="J22" s="111" t="n">
        <f aca="false">SWS!DH22</f>
        <v>164</v>
      </c>
      <c r="K22" s="111" t="n">
        <f aca="false">SWS!DI22</f>
        <v>0</v>
      </c>
      <c r="L22" s="111" t="n">
        <f aca="false">SWS!DJ22</f>
        <v>0</v>
      </c>
      <c r="M22" s="111" t="n">
        <f aca="false">SWS!DK22</f>
        <v>0</v>
      </c>
      <c r="N22" s="111" t="n">
        <f aca="false">SWS!DL22</f>
        <v>0</v>
      </c>
    </row>
    <row r="23" customFormat="false" ht="14.4" hidden="false" customHeight="false" outlineLevel="0" collapsed="false">
      <c r="A23" s="109" t="str">
        <f aca="false">IF(F23&lt;'[1]Point Tables'!$S$16,"",IF(F23=F22,A22,ROW()-3&amp;IF(F23=F24,"T","")))</f>
        <v>20</v>
      </c>
      <c r="B23" s="49" t="str">
        <f aca="false">SWS!F23</f>
        <v> </v>
      </c>
      <c r="C23" s="49" t="str">
        <f aca="false">SWS!G23</f>
        <v>Hassett, Eileen</v>
      </c>
      <c r="D23" s="49" t="n">
        <f aca="false">SWS!H23</f>
        <v>1989</v>
      </c>
      <c r="E23" s="49" t="str">
        <f aca="false">SWS!I23</f>
        <v>OREGON</v>
      </c>
      <c r="F23" s="111" t="n">
        <f aca="false">SWS!B23</f>
        <v>1150</v>
      </c>
      <c r="G23" s="111" t="n">
        <f aca="false">SWS!EG23</f>
        <v>850</v>
      </c>
      <c r="H23" s="111" t="n">
        <f aca="false">SWS!EH23</f>
        <v>300</v>
      </c>
      <c r="I23" s="50" t="e">
        <f aca="false">#REF!</f>
        <v>#REF!</v>
      </c>
      <c r="J23" s="111" t="n">
        <f aca="false">SWS!DH23</f>
        <v>0</v>
      </c>
      <c r="K23" s="111" t="n">
        <f aca="false">SWS!DI23</f>
        <v>0</v>
      </c>
      <c r="L23" s="111" t="n">
        <f aca="false">SWS!DJ23</f>
        <v>0</v>
      </c>
      <c r="M23" s="111" t="n">
        <f aca="false">SWS!DK23</f>
        <v>0</v>
      </c>
      <c r="N23" s="111" t="n">
        <f aca="false">SWS!DL23</f>
        <v>0</v>
      </c>
    </row>
    <row r="24" customFormat="false" ht="14.4" hidden="false" customHeight="false" outlineLevel="0" collapsed="false">
      <c r="A24" s="109" t="str">
        <f aca="false">IF(F24&lt;'[1]Point Tables'!$S$16,"",IF(F24=F23,A23,ROW()-3&amp;IF(F24=F25,"T","")))</f>
        <v>21</v>
      </c>
      <c r="B24" s="49" t="str">
        <f aca="false">SWS!F24</f>
        <v>#</v>
      </c>
      <c r="C24" s="49" t="str">
        <f aca="false">SWS!G24</f>
        <v>Gomez, Alisha</v>
      </c>
      <c r="D24" s="49" t="n">
        <f aca="false">SWS!H24</f>
        <v>1995</v>
      </c>
      <c r="E24" s="49" t="str">
        <f aca="false">SWS!I24</f>
        <v>NEW JERSEY</v>
      </c>
      <c r="F24" s="111" t="n">
        <f aca="false">SWS!B24</f>
        <v>1040</v>
      </c>
      <c r="G24" s="111" t="n">
        <f aca="false">SWS!EG24</f>
        <v>535</v>
      </c>
      <c r="H24" s="111" t="n">
        <f aca="false">SWS!EH24</f>
        <v>505</v>
      </c>
      <c r="I24" s="50" t="e">
        <f aca="false">#REF!</f>
        <v>#REF!</v>
      </c>
      <c r="J24" s="111" t="n">
        <f aca="false">SWS!DH24</f>
        <v>0</v>
      </c>
      <c r="K24" s="111" t="n">
        <f aca="false">SWS!DI24</f>
        <v>0</v>
      </c>
      <c r="L24" s="111" t="n">
        <f aca="false">SWS!DJ24</f>
        <v>0</v>
      </c>
      <c r="M24" s="111" t="n">
        <f aca="false">SWS!DK24</f>
        <v>0</v>
      </c>
      <c r="N24" s="111" t="n">
        <f aca="false">SWS!DL24</f>
        <v>0</v>
      </c>
    </row>
    <row r="25" customFormat="false" ht="14.4" hidden="false" customHeight="false" outlineLevel="0" collapsed="false">
      <c r="A25" s="109" t="str">
        <f aca="false">IF(F25&lt;'[1]Point Tables'!$S$16,"",IF(F25=F24,A24,ROW()-3&amp;IF(F25=F26,"T","")))</f>
        <v>22</v>
      </c>
      <c r="B25" s="49" t="str">
        <f aca="false">SWS!F25</f>
        <v>#</v>
      </c>
      <c r="C25" s="49" t="str">
        <f aca="false">SWS!G25</f>
        <v>Pak, Sarah</v>
      </c>
      <c r="D25" s="49" t="n">
        <f aca="false">SWS!H25</f>
        <v>1993</v>
      </c>
      <c r="E25" s="49" t="str">
        <f aca="false">SWS!I25</f>
        <v>LONG ISLAND</v>
      </c>
      <c r="F25" s="111" t="n">
        <f aca="false">SWS!B25</f>
        <v>830</v>
      </c>
      <c r="G25" s="111" t="n">
        <f aca="false">SWS!EG25</f>
        <v>510</v>
      </c>
      <c r="H25" s="111" t="n">
        <f aca="false">SWS!EH25</f>
        <v>320</v>
      </c>
      <c r="I25" s="50" t="e">
        <f aca="false">#REF!</f>
        <v>#REF!</v>
      </c>
      <c r="J25" s="111" t="n">
        <f aca="false">SWS!DH25</f>
        <v>0</v>
      </c>
      <c r="K25" s="111" t="n">
        <f aca="false">SWS!DI25</f>
        <v>0</v>
      </c>
      <c r="L25" s="111" t="n">
        <f aca="false">SWS!DJ25</f>
        <v>0</v>
      </c>
      <c r="M25" s="111" t="n">
        <f aca="false">SWS!DK25</f>
        <v>0</v>
      </c>
      <c r="N25" s="111" t="n">
        <f aca="false">SWS!DL25</f>
        <v>0</v>
      </c>
    </row>
    <row r="26" customFormat="false" ht="14.4" hidden="false" customHeight="false" outlineLevel="0" collapsed="false">
      <c r="A26" s="109" t="str">
        <f aca="false">IF(F26&lt;'[1]Point Tables'!$S$16,"",IF(F26=F25,A25,ROW()-3&amp;IF(F26=F27,"T","")))</f>
        <v>23</v>
      </c>
      <c r="B26" s="49" t="str">
        <f aca="false">SWS!F26</f>
        <v>#</v>
      </c>
      <c r="C26" s="49" t="str">
        <f aca="false">SWS!G26</f>
        <v>Nichols, Abigail</v>
      </c>
      <c r="D26" s="49" t="n">
        <f aca="false">SWS!H26</f>
        <v>1991</v>
      </c>
      <c r="E26" s="49" t="str">
        <f aca="false">SWS!I26</f>
        <v>NEW ENGLAND</v>
      </c>
      <c r="F26" s="111" t="n">
        <f aca="false">SWS!B26</f>
        <v>500</v>
      </c>
      <c r="G26" s="111" t="n">
        <f aca="false">SWS!EG26</f>
        <v>320</v>
      </c>
      <c r="H26" s="111" t="n">
        <f aca="false">SWS!EH26</f>
        <v>0</v>
      </c>
      <c r="I26" s="50" t="e">
        <f aca="false">#REF!</f>
        <v>#REF!</v>
      </c>
      <c r="J26" s="111" t="n">
        <f aca="false">SWS!DH26</f>
        <v>180</v>
      </c>
      <c r="K26" s="111" t="n">
        <f aca="false">SWS!DI26</f>
        <v>0</v>
      </c>
      <c r="L26" s="111" t="n">
        <f aca="false">SWS!DJ26</f>
        <v>0</v>
      </c>
      <c r="M26" s="111" t="n">
        <f aca="false">SWS!DK26</f>
        <v>0</v>
      </c>
      <c r="N26" s="111" t="n">
        <f aca="false">SWS!DL26</f>
        <v>0</v>
      </c>
    </row>
    <row r="27" customFormat="false" ht="14.4" hidden="false" customHeight="false" outlineLevel="0" collapsed="false">
      <c r="A27" s="109" t="str">
        <f aca="false">IF(F27&lt;'[1]Point Tables'!$S$16,"",IF(F27=F26,A26,ROW()-3&amp;IF(F27=F28,"T","")))</f>
        <v>24</v>
      </c>
      <c r="B27" s="49" t="str">
        <f aca="false">SWS!F27</f>
        <v>#</v>
      </c>
      <c r="C27" s="49" t="str">
        <f aca="false">SWS!G27</f>
        <v>Thompson, Kamali</v>
      </c>
      <c r="D27" s="49" t="n">
        <f aca="false">SWS!H27</f>
        <v>1991</v>
      </c>
      <c r="E27" s="49" t="str">
        <f aca="false">SWS!I27</f>
        <v>PHILADELPHIA</v>
      </c>
      <c r="F27" s="111" t="n">
        <f aca="false">SWS!B27</f>
        <v>870</v>
      </c>
      <c r="G27" s="111" t="n">
        <f aca="false">SWS!EG27</f>
        <v>520</v>
      </c>
      <c r="H27" s="111" t="n">
        <f aca="false">SWS!EH27</f>
        <v>350</v>
      </c>
      <c r="I27" s="50" t="e">
        <f aca="false">#REF!</f>
        <v>#REF!</v>
      </c>
      <c r="J27" s="111" t="n">
        <f aca="false">SWS!DH27</f>
        <v>0</v>
      </c>
      <c r="K27" s="111" t="n">
        <f aca="false">SWS!DI27</f>
        <v>0</v>
      </c>
      <c r="L27" s="111" t="n">
        <f aca="false">SWS!DJ27</f>
        <v>0</v>
      </c>
      <c r="M27" s="111" t="n">
        <f aca="false">SWS!DK27</f>
        <v>0</v>
      </c>
      <c r="N27" s="111" t="n">
        <f aca="false">SWS!DL27</f>
        <v>0</v>
      </c>
    </row>
    <row r="28" customFormat="false" ht="14.4" hidden="false" customHeight="false" outlineLevel="0" collapsed="false">
      <c r="A28" s="109" t="str">
        <f aca="false">IF(F28&lt;'[1]Point Tables'!$S$16,"",IF(F28=F27,A27,ROW()-3&amp;IF(F28=F29,"T","")))</f>
        <v>25</v>
      </c>
      <c r="B28" s="49" t="str">
        <f aca="false">SWS!F28</f>
        <v>#</v>
      </c>
      <c r="C28" s="49" t="str">
        <f aca="false">SWS!G28</f>
        <v>Grainger, Chloe L</v>
      </c>
      <c r="D28" s="49" t="n">
        <f aca="false">SWS!H28</f>
        <v>1991</v>
      </c>
      <c r="E28" s="49" t="str">
        <f aca="false">SWS!I28</f>
        <v>GEORGIA</v>
      </c>
      <c r="F28" s="111" t="n">
        <f aca="false">SWS!B28</f>
        <v>860</v>
      </c>
      <c r="G28" s="111" t="n">
        <f aca="false">SWS!EG28</f>
        <v>525</v>
      </c>
      <c r="H28" s="111" t="n">
        <f aca="false">SWS!EH28</f>
        <v>335</v>
      </c>
      <c r="I28" s="50" t="e">
        <f aca="false">#REF!</f>
        <v>#REF!</v>
      </c>
      <c r="J28" s="111" t="n">
        <f aca="false">SWS!DH28</f>
        <v>0</v>
      </c>
      <c r="K28" s="111" t="n">
        <f aca="false">SWS!DI28</f>
        <v>0</v>
      </c>
      <c r="L28" s="111" t="n">
        <f aca="false">SWS!DJ28</f>
        <v>0</v>
      </c>
      <c r="M28" s="111" t="n">
        <f aca="false">SWS!DK28</f>
        <v>0</v>
      </c>
      <c r="N28" s="111" t="n">
        <f aca="false">SWS!DL28</f>
        <v>0</v>
      </c>
    </row>
    <row r="29" customFormat="false" ht="14.4" hidden="false" customHeight="false" outlineLevel="0" collapsed="false">
      <c r="A29" s="109" t="str">
        <f aca="false">IF(F29&lt;'[1]Point Tables'!$S$16,"",IF(F29=F28,A28,ROW()-3&amp;IF(F29=F30,"T","")))</f>
        <v>26</v>
      </c>
      <c r="B29" s="49" t="str">
        <f aca="false">SWS!F29</f>
        <v>#</v>
      </c>
      <c r="C29" s="49" t="str">
        <f aca="false">SWS!G29</f>
        <v>Palmedo, Sage E</v>
      </c>
      <c r="D29" s="49" t="n">
        <f aca="false">SWS!H29</f>
        <v>1996</v>
      </c>
      <c r="E29" s="49" t="str">
        <f aca="false">SWS!I29</f>
        <v>OREGON</v>
      </c>
      <c r="F29" s="111" t="n">
        <f aca="false">SWS!B29</f>
        <v>854.5</v>
      </c>
      <c r="G29" s="111" t="n">
        <f aca="false">SWS!EG29</f>
        <v>345</v>
      </c>
      <c r="H29" s="111" t="n">
        <f aca="false">SWS!EH29</f>
        <v>337.5</v>
      </c>
      <c r="I29" s="50" t="e">
        <f aca="false">#REF!</f>
        <v>#REF!</v>
      </c>
      <c r="J29" s="111" t="n">
        <f aca="false">SWS!DH29</f>
        <v>172</v>
      </c>
      <c r="K29" s="111" t="n">
        <f aca="false">SWS!DI29</f>
        <v>0</v>
      </c>
      <c r="L29" s="111" t="n">
        <f aca="false">SWS!DJ29</f>
        <v>0</v>
      </c>
      <c r="M29" s="111" t="n">
        <f aca="false">SWS!DK29</f>
        <v>0</v>
      </c>
      <c r="N29" s="111" t="n">
        <f aca="false">SWS!DL29</f>
        <v>0</v>
      </c>
    </row>
    <row r="30" customFormat="false" ht="14.4" hidden="false" customHeight="false" outlineLevel="0" collapsed="false">
      <c r="A30" s="109" t="str">
        <f aca="false">IF(F30&lt;'[1]Point Tables'!$S$16,"",IF(F30=F29,A29,ROW()-3&amp;IF(F30=F31,"T","")))</f>
        <v>27</v>
      </c>
      <c r="B30" s="49" t="str">
        <f aca="false">SWS!F30</f>
        <v>#</v>
      </c>
      <c r="C30" s="49" t="str">
        <f aca="false">SWS!G30</f>
        <v>Kulmacz, Claudia P</v>
      </c>
      <c r="D30" s="49" t="n">
        <f aca="false">SWS!H30</f>
        <v>1995</v>
      </c>
      <c r="E30" s="49" t="str">
        <f aca="false">SWS!I30</f>
        <v>NEW JERSEY</v>
      </c>
      <c r="F30" s="111" t="n">
        <f aca="false">SWS!B30</f>
        <v>852.5</v>
      </c>
      <c r="G30" s="111" t="n">
        <f aca="false">SWS!EG30</f>
        <v>527.5</v>
      </c>
      <c r="H30" s="111" t="n">
        <f aca="false">SWS!EH30</f>
        <v>325</v>
      </c>
      <c r="I30" s="50" t="e">
        <f aca="false">#REF!</f>
        <v>#REF!</v>
      </c>
      <c r="J30" s="111" t="n">
        <f aca="false">SWS!DH30</f>
        <v>0</v>
      </c>
      <c r="K30" s="111" t="n">
        <f aca="false">SWS!DI30</f>
        <v>0</v>
      </c>
      <c r="L30" s="111" t="n">
        <f aca="false">SWS!DJ30</f>
        <v>0</v>
      </c>
      <c r="M30" s="111" t="n">
        <f aca="false">SWS!DK30</f>
        <v>0</v>
      </c>
      <c r="N30" s="111" t="n">
        <f aca="false">SWS!DL30</f>
        <v>0</v>
      </c>
    </row>
    <row r="31" customFormat="false" ht="14.4" hidden="false" customHeight="false" outlineLevel="0" collapsed="false">
      <c r="A31" s="109" t="str">
        <f aca="false">IF(F31&lt;'[1]Point Tables'!$S$16,"",IF(F31=F30,A30,ROW()-3&amp;IF(F31=F32,"T","")))</f>
        <v>28</v>
      </c>
      <c r="B31" s="49" t="str">
        <f aca="false">SWS!F31</f>
        <v> </v>
      </c>
      <c r="C31" s="49" t="str">
        <f aca="false">SWS!G31</f>
        <v>Ward, Rebecca</v>
      </c>
      <c r="D31" s="49" t="n">
        <f aca="false">SWS!H31</f>
        <v>1990</v>
      </c>
      <c r="E31" s="49" t="str">
        <f aca="false">SWS!I31</f>
        <v>OREGON</v>
      </c>
      <c r="F31" s="111" t="n">
        <f aca="false">SWS!B31</f>
        <v>850</v>
      </c>
      <c r="G31" s="111" t="n">
        <f aca="false">SWS!EG31</f>
        <v>850</v>
      </c>
      <c r="H31" s="111" t="n">
        <f aca="false">SWS!EH31</f>
        <v>0</v>
      </c>
      <c r="I31" s="50" t="e">
        <f aca="false">#REF!</f>
        <v>#REF!</v>
      </c>
      <c r="J31" s="111" t="n">
        <f aca="false">SWS!DH31</f>
        <v>0</v>
      </c>
      <c r="K31" s="111" t="n">
        <f aca="false">SWS!DI31</f>
        <v>0</v>
      </c>
      <c r="L31" s="111" t="n">
        <f aca="false">SWS!DJ31</f>
        <v>0</v>
      </c>
      <c r="M31" s="111" t="n">
        <f aca="false">SWS!DK31</f>
        <v>0</v>
      </c>
      <c r="N31" s="111" t="n">
        <f aca="false">SWS!DL31</f>
        <v>0</v>
      </c>
    </row>
    <row r="32" customFormat="false" ht="14.4" hidden="false" customHeight="false" outlineLevel="0" collapsed="false">
      <c r="A32" s="109" t="str">
        <f aca="false">IF(F32&lt;'[1]Point Tables'!$S$16,"",IF(F32=F31,A31,ROW()-3&amp;IF(F32=F33,"T","")))</f>
        <v>29</v>
      </c>
      <c r="B32" s="49" t="str">
        <f aca="false">SWS!F32</f>
        <v> </v>
      </c>
      <c r="C32" s="49" t="str">
        <f aca="false">SWS!G32</f>
        <v>Cheng, Emily</v>
      </c>
      <c r="D32" s="49" t="n">
        <f aca="false">SWS!H32</f>
        <v>1990</v>
      </c>
      <c r="E32" s="49" t="str">
        <f aca="false">SWS!I32</f>
        <v>MT VALLEY, CA</v>
      </c>
      <c r="F32" s="111" t="n">
        <f aca="false">SWS!B32</f>
        <v>820</v>
      </c>
      <c r="G32" s="111" t="n">
        <f aca="false">SWS!EG32</f>
        <v>500</v>
      </c>
      <c r="H32" s="111" t="n">
        <f aca="false">SWS!EH32</f>
        <v>320</v>
      </c>
      <c r="I32" s="50" t="e">
        <f aca="false">#REF!</f>
        <v>#REF!</v>
      </c>
      <c r="J32" s="111" t="n">
        <f aca="false">SWS!DH32</f>
        <v>0</v>
      </c>
      <c r="K32" s="111" t="n">
        <f aca="false">SWS!DI32</f>
        <v>0</v>
      </c>
      <c r="L32" s="111" t="n">
        <f aca="false">SWS!DJ32</f>
        <v>0</v>
      </c>
      <c r="M32" s="111" t="n">
        <f aca="false">SWS!DK32</f>
        <v>0</v>
      </c>
      <c r="N32" s="111" t="n">
        <f aca="false">SWS!DL32</f>
        <v>0</v>
      </c>
    </row>
    <row r="33" customFormat="false" ht="14.4" hidden="false" customHeight="false" outlineLevel="0" collapsed="false">
      <c r="A33" s="109" t="str">
        <f aca="false">IF(F33&lt;'[1]Point Tables'!$S$16,"",IF(F33=F32,A32,ROW()-3&amp;IF(F33=F34,"T","")))</f>
        <v>30</v>
      </c>
      <c r="B33" s="49" t="str">
        <f aca="false">SWS!F33</f>
        <v>#</v>
      </c>
      <c r="C33" s="49" t="str">
        <f aca="false">SWS!G33</f>
        <v>Taylor, Caitlin I</v>
      </c>
      <c r="D33" s="49" t="n">
        <f aca="false">SWS!H33</f>
        <v>1991</v>
      </c>
      <c r="E33" s="49" t="str">
        <f aca="false">SWS!I33</f>
        <v>MT VALLEY, CA</v>
      </c>
      <c r="F33" s="111" t="n">
        <f aca="false">SWS!B33</f>
        <v>810</v>
      </c>
      <c r="G33" s="111" t="n">
        <f aca="false">SWS!EG33</f>
        <v>500</v>
      </c>
      <c r="H33" s="111" t="n">
        <f aca="false">SWS!EH33</f>
        <v>310</v>
      </c>
      <c r="I33" s="50" t="e">
        <f aca="false">#REF!</f>
        <v>#REF!</v>
      </c>
      <c r="J33" s="111" t="n">
        <f aca="false">SWS!DH33</f>
        <v>0</v>
      </c>
      <c r="K33" s="111" t="n">
        <f aca="false">SWS!DI33</f>
        <v>0</v>
      </c>
      <c r="L33" s="111" t="n">
        <f aca="false">SWS!DJ33</f>
        <v>0</v>
      </c>
      <c r="M33" s="111" t="n">
        <f aca="false">SWS!DK33</f>
        <v>0</v>
      </c>
      <c r="N33" s="111" t="n">
        <f aca="false">SWS!DL33</f>
        <v>0</v>
      </c>
    </row>
    <row r="34" customFormat="false" ht="14.4" hidden="false" customHeight="false" outlineLevel="0" collapsed="false">
      <c r="A34" s="109" t="str">
        <f aca="false">IF(F34&lt;'[1]Point Tables'!$S$16,"",IF(F34=F33,A33,ROW()-3&amp;IF(F34=F35,"T","")))</f>
        <v>31T</v>
      </c>
      <c r="B34" s="49" t="str">
        <f aca="false">SWS!F34</f>
        <v> </v>
      </c>
      <c r="C34" s="49" t="str">
        <f aca="false">SWS!G34</f>
        <v>Borrmann, Sarah</v>
      </c>
      <c r="D34" s="49" t="n">
        <f aca="false">SWS!H34</f>
        <v>1988</v>
      </c>
      <c r="E34" s="49" t="str">
        <f aca="false">SWS!I34</f>
        <v>OREGON</v>
      </c>
      <c r="F34" s="111" t="n">
        <f aca="false">SWS!B34</f>
        <v>700</v>
      </c>
      <c r="G34" s="111" t="n">
        <f aca="false">SWS!EG34</f>
        <v>700</v>
      </c>
      <c r="H34" s="111" t="n">
        <f aca="false">SWS!EH34</f>
        <v>0</v>
      </c>
      <c r="I34" s="50" t="e">
        <f aca="false">#REF!</f>
        <v>#REF!</v>
      </c>
      <c r="J34" s="111" t="n">
        <f aca="false">SWS!DH34</f>
        <v>0</v>
      </c>
      <c r="K34" s="111" t="n">
        <f aca="false">SWS!DI34</f>
        <v>0</v>
      </c>
      <c r="L34" s="111" t="n">
        <f aca="false">SWS!DJ34</f>
        <v>0</v>
      </c>
      <c r="M34" s="111" t="n">
        <f aca="false">SWS!DK34</f>
        <v>0</v>
      </c>
      <c r="N34" s="111" t="n">
        <f aca="false">SWS!DL34</f>
        <v>0</v>
      </c>
    </row>
    <row r="35" customFormat="false" ht="14.4" hidden="false" customHeight="false" outlineLevel="0" collapsed="false">
      <c r="A35" s="109" t="str">
        <f aca="false">IF(F35&lt;'[1]Point Tables'!$S$16,"",IF(F35=F34,A34,ROW()-3&amp;IF(F35=F36,"T","")))</f>
        <v>31T</v>
      </c>
      <c r="B35" s="49" t="str">
        <f aca="false">SWS!F35</f>
        <v> </v>
      </c>
      <c r="C35" s="49" t="str">
        <f aca="false">SWS!G35</f>
        <v>Dell'Aquila, Tiffany</v>
      </c>
      <c r="D35" s="49" t="n">
        <f aca="false">SWS!H35</f>
        <v>1986</v>
      </c>
      <c r="E35" s="49" t="str">
        <f aca="false">SWS!I35</f>
        <v>SOUTHERN CA</v>
      </c>
      <c r="F35" s="111" t="n">
        <f aca="false">SWS!B35</f>
        <v>700</v>
      </c>
      <c r="G35" s="111" t="n">
        <f aca="false">SWS!EG35</f>
        <v>700</v>
      </c>
      <c r="H35" s="111" t="n">
        <f aca="false">SWS!EH35</f>
        <v>0</v>
      </c>
      <c r="I35" s="50" t="e">
        <f aca="false">#REF!</f>
        <v>#REF!</v>
      </c>
      <c r="J35" s="111" t="n">
        <f aca="false">SWS!DH35</f>
        <v>0</v>
      </c>
      <c r="K35" s="111" t="n">
        <f aca="false">SWS!DI35</f>
        <v>0</v>
      </c>
      <c r="L35" s="111" t="n">
        <f aca="false">SWS!DJ35</f>
        <v>0</v>
      </c>
      <c r="M35" s="111" t="n">
        <f aca="false">SWS!DK35</f>
        <v>0</v>
      </c>
      <c r="N35" s="111" t="n">
        <f aca="false">SWS!DL35</f>
        <v>0</v>
      </c>
    </row>
    <row r="36" customFormat="false" ht="14.4" hidden="false" customHeight="false" outlineLevel="0" collapsed="false">
      <c r="A36" s="109" t="str">
        <f aca="false">IF(F36&lt;'[1]Point Tables'!$S$16,"",IF(F36=F35,A35,ROW()-3&amp;IF(F36=F37,"T","")))</f>
        <v>33</v>
      </c>
      <c r="B36" s="49" t="str">
        <f aca="false">SWS!F36</f>
        <v>#</v>
      </c>
      <c r="C36" s="49" t="str">
        <f aca="false">SWS!G36</f>
        <v>Kastor, Tiki</v>
      </c>
      <c r="D36" s="49" t="n">
        <f aca="false">SWS!H36</f>
        <v>1992</v>
      </c>
      <c r="E36" s="49" t="str">
        <f aca="false">SWS!I36</f>
        <v>METRO NYC</v>
      </c>
      <c r="F36" s="111" t="n">
        <f aca="false">SWS!B36</f>
        <v>642.5</v>
      </c>
      <c r="G36" s="111" t="n">
        <f aca="false">SWS!EG36</f>
        <v>337.5</v>
      </c>
      <c r="H36" s="111" t="n">
        <f aca="false">SWS!EH36</f>
        <v>305</v>
      </c>
      <c r="I36" s="50" t="e">
        <f aca="false">#REF!</f>
        <v>#REF!</v>
      </c>
      <c r="J36" s="111" t="n">
        <f aca="false">SWS!DH36</f>
        <v>0</v>
      </c>
      <c r="K36" s="111" t="n">
        <f aca="false">SWS!DI36</f>
        <v>0</v>
      </c>
      <c r="L36" s="111" t="n">
        <f aca="false">SWS!DJ36</f>
        <v>0</v>
      </c>
      <c r="M36" s="111" t="n">
        <f aca="false">SWS!DK36</f>
        <v>0</v>
      </c>
      <c r="N36" s="111" t="n">
        <f aca="false">SWS!DL36</f>
        <v>0</v>
      </c>
    </row>
    <row r="37" customFormat="false" ht="14.4" hidden="false" customHeight="false" outlineLevel="0" collapsed="false">
      <c r="A37" s="109" t="str">
        <f aca="false">IF(F37&lt;'[1]Point Tables'!$S$16,"",IF(F37=F36,A36,ROW()-3&amp;IF(F37=F38,"T","")))</f>
        <v>34</v>
      </c>
      <c r="B37" s="49" t="str">
        <f aca="false">SWS!F37</f>
        <v> </v>
      </c>
      <c r="C37" s="49" t="str">
        <f aca="false">SWS!G37</f>
        <v>Davis, Anika</v>
      </c>
      <c r="D37" s="49" t="n">
        <f aca="false">SWS!H37</f>
        <v>1987</v>
      </c>
      <c r="E37" s="49" t="str">
        <f aca="false">SWS!I37</f>
        <v>MT VALLEY, CA</v>
      </c>
      <c r="F37" s="111" t="n">
        <f aca="false">SWS!B37</f>
        <v>595</v>
      </c>
      <c r="G37" s="111" t="n">
        <f aca="false">SWS!EG37</f>
        <v>310</v>
      </c>
      <c r="H37" s="111" t="n">
        <f aca="false">SWS!EH37</f>
        <v>285</v>
      </c>
      <c r="I37" s="50" t="e">
        <f aca="false">#REF!</f>
        <v>#REF!</v>
      </c>
      <c r="J37" s="111" t="n">
        <f aca="false">SWS!DH37</f>
        <v>0</v>
      </c>
      <c r="K37" s="111" t="n">
        <f aca="false">SWS!DI37</f>
        <v>0</v>
      </c>
      <c r="L37" s="111" t="n">
        <f aca="false">SWS!DJ37</f>
        <v>0</v>
      </c>
      <c r="M37" s="111" t="n">
        <f aca="false">SWS!DK37</f>
        <v>0</v>
      </c>
      <c r="N37" s="111" t="n">
        <f aca="false">SWS!DL37</f>
        <v>0</v>
      </c>
    </row>
    <row r="38" customFormat="false" ht="14.4" hidden="false" customHeight="false" outlineLevel="0" collapsed="false">
      <c r="A38" s="109" t="str">
        <f aca="false">IF(F38&lt;'[1]Point Tables'!$S$16,"",IF(F38=F37,A37,ROW()-3&amp;IF(F38=F39,"T","")))</f>
        <v/>
      </c>
      <c r="B38" s="49" t="str">
        <f aca="false">SWS!F38</f>
        <v> </v>
      </c>
      <c r="C38" s="49" t="str">
        <f aca="false">SWS!G38</f>
        <v>Griffith, Christine</v>
      </c>
      <c r="D38" s="49" t="n">
        <f aca="false">SWS!H38</f>
        <v>1988</v>
      </c>
      <c r="E38" s="49" t="str">
        <f aca="false">SWS!I38</f>
        <v>PHILADELPHIA</v>
      </c>
      <c r="F38" s="111" t="n">
        <f aca="false">SWS!B38</f>
        <v>0</v>
      </c>
      <c r="G38" s="111" t="n">
        <f aca="false">SWS!EG38</f>
        <v>0</v>
      </c>
      <c r="H38" s="111" t="n">
        <f aca="false">SWS!EH38</f>
        <v>0</v>
      </c>
      <c r="I38" s="50" t="e">
        <f aca="false">#REF!</f>
        <v>#REF!</v>
      </c>
      <c r="J38" s="111" t="n">
        <f aca="false">SWS!DH38</f>
        <v>0</v>
      </c>
      <c r="K38" s="111" t="n">
        <f aca="false">SWS!DI38</f>
        <v>0</v>
      </c>
      <c r="L38" s="111" t="n">
        <f aca="false">SWS!DJ38</f>
        <v>0</v>
      </c>
      <c r="M38" s="111" t="n">
        <f aca="false">SWS!DK38</f>
        <v>0</v>
      </c>
      <c r="N38" s="111" t="n">
        <f aca="false">SWS!DL38</f>
        <v>0</v>
      </c>
    </row>
    <row r="39" customFormat="false" ht="14.4" hidden="false" customHeight="false" outlineLevel="0" collapsed="false">
      <c r="A39" s="109" t="str">
        <f aca="false">IF(F39&lt;'[1]Point Tables'!$S$16,"",IF(F39=F38,A38,ROW()-3&amp;IF(F39=F40,"T","")))</f>
        <v/>
      </c>
      <c r="B39" s="49" t="str">
        <f aca="false">SWS!F39</f>
        <v> </v>
      </c>
      <c r="C39" s="49" t="str">
        <f aca="false">SWS!G39</f>
        <v>Stone, Eliza</v>
      </c>
      <c r="D39" s="49" t="n">
        <f aca="false">SWS!H39</f>
        <v>1990</v>
      </c>
      <c r="E39" s="49" t="str">
        <f aca="false">SWS!I39</f>
        <v>ILLINOIS</v>
      </c>
      <c r="F39" s="111" t="n">
        <f aca="false">SWS!B39</f>
        <v>0</v>
      </c>
      <c r="G39" s="111" t="n">
        <f aca="false">SWS!EG39</f>
        <v>0</v>
      </c>
      <c r="H39" s="111" t="n">
        <f aca="false">SWS!EH39</f>
        <v>0</v>
      </c>
      <c r="I39" s="50" t="e">
        <f aca="false">#REF!</f>
        <v>#REF!</v>
      </c>
      <c r="J39" s="111" t="n">
        <f aca="false">SWS!DH39</f>
        <v>0</v>
      </c>
      <c r="K39" s="111" t="n">
        <f aca="false">SWS!DI39</f>
        <v>0</v>
      </c>
      <c r="L39" s="111" t="n">
        <f aca="false">SWS!DJ39</f>
        <v>0</v>
      </c>
      <c r="M39" s="111" t="n">
        <f aca="false">SWS!DK39</f>
        <v>0</v>
      </c>
      <c r="N39" s="111" t="n">
        <f aca="false">SWS!DL39</f>
        <v>0</v>
      </c>
    </row>
    <row r="40" customFormat="false" ht="14.4" hidden="false" customHeight="false" outlineLevel="0" collapsed="false">
      <c r="A40" s="109" t="str">
        <f aca="false">IF(F40&lt;'[1]Point Tables'!$S$16,"",IF(F40=F39,A39,ROW()-3&amp;IF(F40=F41,"T","")))</f>
        <v>37T</v>
      </c>
      <c r="B40" s="49" t="str">
        <f aca="false">SWS!F40</f>
        <v> </v>
      </c>
      <c r="C40" s="49" t="str">
        <f aca="false">SWS!G40</f>
        <v>Decker, Laura </v>
      </c>
      <c r="D40" s="49" t="n">
        <f aca="false">SWS!H40</f>
        <v>1989</v>
      </c>
      <c r="E40" s="49" t="str">
        <f aca="false">SWS!I40</f>
        <v>SO. CALIF.</v>
      </c>
      <c r="F40" s="111" t="n">
        <f aca="false">SWS!B40</f>
        <v>340</v>
      </c>
      <c r="G40" s="111" t="n">
        <f aca="false">SWS!EG40</f>
        <v>340</v>
      </c>
      <c r="H40" s="111" t="n">
        <f aca="false">SWS!EH40</f>
        <v>0</v>
      </c>
      <c r="I40" s="50" t="e">
        <f aca="false">#REF!</f>
        <v>#REF!</v>
      </c>
      <c r="J40" s="111" t="n">
        <f aca="false">SWS!DH40</f>
        <v>0</v>
      </c>
      <c r="K40" s="111" t="n">
        <f aca="false">SWS!DI40</f>
        <v>0</v>
      </c>
      <c r="L40" s="111" t="n">
        <f aca="false">SWS!DJ40</f>
        <v>0</v>
      </c>
      <c r="M40" s="111" t="n">
        <f aca="false">SWS!DK40</f>
        <v>0</v>
      </c>
      <c r="N40" s="111" t="n">
        <f aca="false">SWS!DL40</f>
        <v>0</v>
      </c>
    </row>
    <row r="41" customFormat="false" ht="14.4" hidden="false" customHeight="false" outlineLevel="0" collapsed="false">
      <c r="A41" s="109" t="str">
        <f aca="false">IF(F41&lt;'[1]Point Tables'!$S$16,"",IF(F41=F40,A40,ROW()-3&amp;IF(F41=F42,"T","")))</f>
        <v>37T</v>
      </c>
      <c r="B41" s="49" t="str">
        <f aca="false">SWS!F41</f>
        <v>#</v>
      </c>
      <c r="C41" s="49" t="str">
        <f aca="false">SWS!G41</f>
        <v>Sakowicz, Aleksandra</v>
      </c>
      <c r="D41" s="49" t="n">
        <f aca="false">SWS!H41</f>
        <v>1992</v>
      </c>
      <c r="E41" s="49" t="str">
        <f aca="false">SWS!I41</f>
        <v>NEW JERSEY</v>
      </c>
      <c r="F41" s="111" t="n">
        <f aca="false">SWS!B41</f>
        <v>340</v>
      </c>
      <c r="G41" s="111" t="n">
        <f aca="false">SWS!EG41</f>
        <v>340</v>
      </c>
      <c r="H41" s="111" t="n">
        <f aca="false">SWS!EH41</f>
        <v>0</v>
      </c>
      <c r="I41" s="50" t="e">
        <f aca="false">#REF!</f>
        <v>#REF!</v>
      </c>
      <c r="J41" s="111" t="n">
        <f aca="false">SWS!DH41</f>
        <v>0</v>
      </c>
      <c r="K41" s="111" t="n">
        <f aca="false">SWS!DI41</f>
        <v>0</v>
      </c>
      <c r="L41" s="111" t="n">
        <f aca="false">SWS!DJ41</f>
        <v>0</v>
      </c>
      <c r="M41" s="111" t="n">
        <f aca="false">SWS!DK41</f>
        <v>0</v>
      </c>
      <c r="N41" s="111" t="n">
        <f aca="false">SWS!DL41</f>
        <v>0</v>
      </c>
    </row>
    <row r="42" customFormat="false" ht="14.4" hidden="false" customHeight="false" outlineLevel="0" collapsed="false">
      <c r="A42" s="109" t="str">
        <f aca="false">IF(F42&lt;'[1]Point Tables'!$S$16,"",IF(F42=F41,A41,ROW()-3&amp;IF(F42=F43,"T","")))</f>
        <v>39</v>
      </c>
      <c r="B42" s="49" t="str">
        <f aca="false">SWS!F42</f>
        <v>#</v>
      </c>
      <c r="C42" s="49" t="str">
        <f aca="false">SWS!G42</f>
        <v>Pineschi, Anastasia </v>
      </c>
      <c r="D42" s="49" t="n">
        <f aca="false">SWS!H42</f>
        <v>1996</v>
      </c>
      <c r="E42" s="49" t="str">
        <f aca="false">SWS!I42</f>
        <v>SO. CALIF.</v>
      </c>
      <c r="F42" s="111" t="n">
        <f aca="false">SWS!B42</f>
        <v>335</v>
      </c>
      <c r="G42" s="111" t="n">
        <f aca="false">SWS!EG42</f>
        <v>335</v>
      </c>
      <c r="H42" s="111" t="n">
        <f aca="false">SWS!EH42</f>
        <v>0</v>
      </c>
      <c r="I42" s="50" t="e">
        <f aca="false">#REF!</f>
        <v>#REF!</v>
      </c>
      <c r="J42" s="111" t="n">
        <f aca="false">SWS!DH42</f>
        <v>0</v>
      </c>
      <c r="K42" s="111" t="n">
        <f aca="false">SWS!DI42</f>
        <v>0</v>
      </c>
      <c r="L42" s="111" t="n">
        <f aca="false">SWS!DJ42</f>
        <v>0</v>
      </c>
      <c r="M42" s="111" t="n">
        <f aca="false">SWS!DK42</f>
        <v>0</v>
      </c>
      <c r="N42" s="111" t="n">
        <f aca="false">SWS!DL42</f>
        <v>0</v>
      </c>
    </row>
    <row r="43" customFormat="false" ht="14.4" hidden="false" customHeight="false" outlineLevel="0" collapsed="false">
      <c r="A43" s="109" t="e">
        <f aca="false">IF(F43&lt;'[1]Point Tables'!$S$16,"",IF(F43=F42,A42,ROW()-3&amp;IF(F43=F44,"T","")))</f>
        <v>#VALUE!</v>
      </c>
      <c r="B43" s="49" t="str">
        <f aca="false">SWS!F43</f>
        <v>#</v>
      </c>
      <c r="C43" s="49" t="str">
        <f aca="false">SWS!G43</f>
        <v>Antipas, Alexa </v>
      </c>
      <c r="D43" s="49" t="n">
        <f aca="false">SWS!H43</f>
        <v>1995</v>
      </c>
      <c r="E43" s="49" t="str">
        <f aca="false">SWS!I43</f>
        <v>LONG ISLND</v>
      </c>
      <c r="F43" s="111" t="n">
        <f aca="false">SWS!B43</f>
        <v>330</v>
      </c>
      <c r="G43" s="111" t="n">
        <f aca="false">SWS!EG43</f>
        <v>330</v>
      </c>
      <c r="H43" s="111" t="n">
        <f aca="false">SWS!EH43</f>
        <v>0</v>
      </c>
      <c r="I43" s="50" t="e">
        <f aca="false">#REF!</f>
        <v>#REF!</v>
      </c>
      <c r="J43" s="111" t="n">
        <f aca="false">SWS!DH43</f>
        <v>0</v>
      </c>
      <c r="K43" s="111" t="n">
        <f aca="false">SWS!DI43</f>
        <v>0</v>
      </c>
      <c r="L43" s="111" t="n">
        <f aca="false">SWS!DJ43</f>
        <v>0</v>
      </c>
      <c r="M43" s="111" t="n">
        <f aca="false">SWS!DK43</f>
        <v>0</v>
      </c>
      <c r="N43" s="111" t="n">
        <f aca="false">SWS!DL43</f>
        <v>0</v>
      </c>
    </row>
    <row r="44" customFormat="false" ht="14.4" hidden="false" customHeight="false" outlineLevel="0" collapsed="false">
      <c r="A44" s="109" t="e">
        <f aca="false">IF(F44&lt;'[1]Point Tables'!$S$16,"",IF(F44=F43,A43,ROW()-3&amp;IF(F44=F45,"T","")))</f>
        <v>#VALUE!</v>
      </c>
      <c r="B44" s="49" t="str">
        <f aca="false">SWS!F44</f>
        <v>#</v>
      </c>
      <c r="C44" s="49" t="str">
        <f aca="false">SWS!G44</f>
        <v>Youngblood, Avery L</v>
      </c>
      <c r="D44" s="49" t="n">
        <f aca="false">SWS!H44</f>
        <v>1993</v>
      </c>
      <c r="E44" s="49" t="str">
        <f aca="false">SWS!I44</f>
        <v>NORTH TEX</v>
      </c>
      <c r="F44" s="111" t="e">
        <f aca="false">SWS!B44</f>
        <v>#VALUE!</v>
      </c>
      <c r="G44" s="111" t="e">
        <f aca="false">SWS!EG44</f>
        <v>#VALUE!</v>
      </c>
      <c r="H44" s="111" t="e">
        <f aca="false">SWS!EH44</f>
        <v>#VALUE!</v>
      </c>
      <c r="I44" s="50" t="e">
        <f aca="false">#REF!</f>
        <v>#REF!</v>
      </c>
      <c r="J44" s="111" t="e">
        <f aca="false">SWS!DH44</f>
        <v>#VALUE!</v>
      </c>
      <c r="K44" s="111" t="e">
        <f aca="false">SWS!DI44</f>
        <v>#VALUE!</v>
      </c>
      <c r="L44" s="111" t="e">
        <f aca="false">SWS!DJ44</f>
        <v>#VALUE!</v>
      </c>
      <c r="M44" s="111" t="e">
        <f aca="false">SWS!DK44</f>
        <v>#VALUE!</v>
      </c>
      <c r="N44" s="111" t="e">
        <f aca="false">SWS!DL44</f>
        <v>#VALUE!</v>
      </c>
    </row>
    <row r="45" customFormat="false" ht="14.4" hidden="false" customHeight="false" outlineLevel="0" collapsed="false">
      <c r="A45" s="109" t="e">
        <f aca="false">IF(F45&lt;'[1]Point Tables'!$S$16,"",IF(F45=F44,A44,ROW()-3&amp;IF(F45=F46,"T","")))</f>
        <v>#VALUE!</v>
      </c>
      <c r="B45" s="49" t="str">
        <f aca="false">SWS!F45</f>
        <v>#</v>
      </c>
      <c r="C45" s="49" t="str">
        <f aca="false">SWS!G45</f>
        <v>Diedro, Loweye</v>
      </c>
      <c r="D45" s="49" t="n">
        <f aca="false">SWS!H45</f>
        <v>1991</v>
      </c>
      <c r="E45" s="49" t="str">
        <f aca="false">SWS!I45</f>
        <v>METRO NYC</v>
      </c>
      <c r="F45" s="111" t="n">
        <f aca="false">SWS!B45</f>
        <v>315</v>
      </c>
      <c r="G45" s="111" t="n">
        <f aca="false">SWS!EG45</f>
        <v>315</v>
      </c>
      <c r="H45" s="111" t="n">
        <f aca="false">SWS!EH45</f>
        <v>0</v>
      </c>
      <c r="I45" s="50" t="e">
        <f aca="false">#REF!</f>
        <v>#REF!</v>
      </c>
      <c r="J45" s="111" t="n">
        <f aca="false">SWS!DH45</f>
        <v>0</v>
      </c>
      <c r="K45" s="111" t="n">
        <f aca="false">SWS!DI45</f>
        <v>0</v>
      </c>
      <c r="L45" s="111" t="n">
        <f aca="false">SWS!DJ45</f>
        <v>0</v>
      </c>
      <c r="M45" s="111" t="n">
        <f aca="false">SWS!DK45</f>
        <v>0</v>
      </c>
      <c r="N45" s="111" t="n">
        <f aca="false">SWS!DL45</f>
        <v>0</v>
      </c>
    </row>
    <row r="46" customFormat="false" ht="14.4" hidden="false" customHeight="false" outlineLevel="0" collapsed="false">
      <c r="A46" s="109" t="e">
        <f aca="false">IF(F46&lt;'[1]Point Tables'!$S$16,"",IF(F46=F45,A45,ROW()-3&amp;IF(F46=F47,"T","")))</f>
        <v>#VALUE!</v>
      </c>
      <c r="B46" s="49" t="str">
        <f aca="false">SWS!F46</f>
        <v>#</v>
      </c>
      <c r="C46" s="49" t="str">
        <f aca="false">SWS!G46</f>
        <v>Nelson, Heather</v>
      </c>
      <c r="D46" s="49" t="n">
        <f aca="false">SWS!H46</f>
        <v>1991</v>
      </c>
      <c r="E46" s="49" t="str">
        <f aca="false">SWS!I46</f>
        <v>HUD-BERK</v>
      </c>
      <c r="F46" s="111" t="e">
        <f aca="false">SWS!B46</f>
        <v>#VALUE!</v>
      </c>
      <c r="G46" s="111" t="e">
        <f aca="false">SWS!EG46</f>
        <v>#VALUE!</v>
      </c>
      <c r="H46" s="111" t="e">
        <f aca="false">SWS!EH46</f>
        <v>#VALUE!</v>
      </c>
      <c r="I46" s="50" t="e">
        <f aca="false">#REF!</f>
        <v>#REF!</v>
      </c>
      <c r="J46" s="111" t="e">
        <f aca="false">SWS!DH46</f>
        <v>#VALUE!</v>
      </c>
      <c r="K46" s="111" t="e">
        <f aca="false">SWS!DI46</f>
        <v>#VALUE!</v>
      </c>
      <c r="L46" s="111" t="e">
        <f aca="false">SWS!DJ46</f>
        <v>#VALUE!</v>
      </c>
      <c r="M46" s="111" t="e">
        <f aca="false">SWS!DK46</f>
        <v>#VALUE!</v>
      </c>
      <c r="N46" s="111" t="e">
        <f aca="false">SWS!DL46</f>
        <v>#VALUE!</v>
      </c>
    </row>
    <row r="47" customFormat="false" ht="14.4" hidden="false" customHeight="false" outlineLevel="0" collapsed="false">
      <c r="A47" s="109" t="e">
        <f aca="false">IF(F47&lt;'[1]Point Tables'!$S$16,"",IF(F47=F46,A46,ROW()-3&amp;IF(F47=F48,"T","")))</f>
        <v>#VALUE!</v>
      </c>
      <c r="B47" s="49" t="str">
        <f aca="false">SWS!F47</f>
        <v>#</v>
      </c>
      <c r="C47" s="49" t="str">
        <f aca="false">SWS!G47</f>
        <v>Adams, Jessica K</v>
      </c>
      <c r="D47" s="49" t="n">
        <f aca="false">SWS!H47</f>
        <v>1992</v>
      </c>
      <c r="E47" s="49" t="str">
        <f aca="false">SWS!I47</f>
        <v>MT. VALLEY</v>
      </c>
      <c r="F47" s="111" t="e">
        <f aca="false">SWS!B47</f>
        <v>#VALUE!</v>
      </c>
      <c r="G47" s="111" t="e">
        <f aca="false">SWS!EG47</f>
        <v>#VALUE!</v>
      </c>
      <c r="H47" s="111" t="e">
        <f aca="false">SWS!EH47</f>
        <v>#VALUE!</v>
      </c>
      <c r="I47" s="50" t="e">
        <f aca="false">#REF!</f>
        <v>#REF!</v>
      </c>
      <c r="J47" s="111" t="e">
        <f aca="false">SWS!DH47</f>
        <v>#VALUE!</v>
      </c>
      <c r="K47" s="111" t="e">
        <f aca="false">SWS!DI47</f>
        <v>#VALUE!</v>
      </c>
      <c r="L47" s="111" t="e">
        <f aca="false">SWS!DJ47</f>
        <v>#VALUE!</v>
      </c>
      <c r="M47" s="111" t="e">
        <f aca="false">SWS!DK47</f>
        <v>#VALUE!</v>
      </c>
      <c r="N47" s="111" t="e">
        <f aca="false">SWS!DL47</f>
        <v>#VALUE!</v>
      </c>
    </row>
    <row r="48" customFormat="false" ht="14.4" hidden="false" customHeight="false" outlineLevel="0" collapsed="false">
      <c r="A48" s="109" t="e">
        <f aca="false">IF(F48&lt;'[1]Point Tables'!$S$16,"",IF(F48=F47,A47,ROW()-3&amp;IF(F48=F49,"T","")))</f>
        <v>#VALUE!</v>
      </c>
      <c r="B48" s="49" t="str">
        <f aca="false">SWS!F48</f>
        <v>#</v>
      </c>
      <c r="C48" s="49" t="str">
        <f aca="false">SWS!G48</f>
        <v>Oliver, Maddie</v>
      </c>
      <c r="D48" s="49" t="n">
        <f aca="false">SWS!H48</f>
        <v>1991</v>
      </c>
      <c r="E48" s="49" t="str">
        <f aca="false">SWS!I48</f>
        <v>CAPITOL</v>
      </c>
      <c r="F48" s="111" t="e">
        <f aca="false">SWS!B48</f>
        <v>#VALUE!</v>
      </c>
      <c r="G48" s="111" t="e">
        <f aca="false">SWS!EG48</f>
        <v>#VALUE!</v>
      </c>
      <c r="H48" s="111" t="e">
        <f aca="false">SWS!EH48</f>
        <v>#VALUE!</v>
      </c>
      <c r="I48" s="50" t="e">
        <f aca="false">#REF!</f>
        <v>#REF!</v>
      </c>
      <c r="J48" s="111" t="e">
        <f aca="false">SWS!DH48</f>
        <v>#VALUE!</v>
      </c>
      <c r="K48" s="111" t="e">
        <f aca="false">SWS!DI48</f>
        <v>#VALUE!</v>
      </c>
      <c r="L48" s="111" t="e">
        <f aca="false">SWS!DJ48</f>
        <v>#VALUE!</v>
      </c>
      <c r="M48" s="111" t="e">
        <f aca="false">SWS!DK48</f>
        <v>#VALUE!</v>
      </c>
      <c r="N48" s="111" t="e">
        <f aca="false">SWS!DL48</f>
        <v>#VALUE!</v>
      </c>
    </row>
    <row r="49" customFormat="false" ht="14.4" hidden="false" customHeight="false" outlineLevel="0" collapsed="false">
      <c r="A49" s="109" t="e">
        <f aca="false">IF(F49&lt;'[1]Point Tables'!$S$16,"",IF(F49=F48,A48,ROW()-3&amp;IF(F49=F50,"T","")))</f>
        <v>#VALUE!</v>
      </c>
      <c r="B49" s="49" t="str">
        <f aca="false">SWS!F49</f>
        <v>#</v>
      </c>
      <c r="C49" s="49" t="str">
        <f aca="false">SWS!G49</f>
        <v>Sharahy, Annabel </v>
      </c>
      <c r="D49" s="49" t="n">
        <f aca="false">SWS!H49</f>
        <v>1995</v>
      </c>
      <c r="E49" s="49" t="str">
        <f aca="false">SWS!I49</f>
        <v>NEW JERSEY</v>
      </c>
      <c r="F49" s="111" t="e">
        <f aca="false">SWS!B49</f>
        <v>#VALUE!</v>
      </c>
      <c r="G49" s="111" t="e">
        <f aca="false">SWS!EG49</f>
        <v>#VALUE!</v>
      </c>
      <c r="H49" s="111" t="e">
        <f aca="false">SWS!EH49</f>
        <v>#VALUE!</v>
      </c>
      <c r="I49" s="50" t="e">
        <f aca="false">#REF!</f>
        <v>#REF!</v>
      </c>
      <c r="J49" s="111" t="e">
        <f aca="false">SWS!DH49</f>
        <v>#VALUE!</v>
      </c>
      <c r="K49" s="111" t="e">
        <f aca="false">SWS!DI49</f>
        <v>#VALUE!</v>
      </c>
      <c r="L49" s="111" t="e">
        <f aca="false">SWS!DJ49</f>
        <v>#VALUE!</v>
      </c>
      <c r="M49" s="111" t="e">
        <f aca="false">SWS!DK49</f>
        <v>#VALUE!</v>
      </c>
      <c r="N49" s="111" t="e">
        <f aca="false">SWS!DL49</f>
        <v>#VALUE!</v>
      </c>
    </row>
    <row r="50" customFormat="false" ht="14.4" hidden="false" customHeight="false" outlineLevel="0" collapsed="false">
      <c r="A50" s="109" t="e">
        <f aca="false">IF(F50&lt;'[1]Point Tables'!$S$16,"",IF(F50=F49,A49,ROW()-3&amp;IF(F50=F51,"T","")))</f>
        <v>#VALUE!</v>
      </c>
      <c r="B50" s="49" t="str">
        <f aca="false">SWS!F50</f>
        <v> </v>
      </c>
      <c r="C50" s="49" t="str">
        <f aca="false">SWS!G50</f>
        <v>Ahmad, Hareem </v>
      </c>
      <c r="D50" s="49" t="n">
        <f aca="false">SWS!H50</f>
        <v>1988</v>
      </c>
      <c r="E50" s="49" t="str">
        <f aca="false">SWS!I50</f>
        <v>METRO NYC</v>
      </c>
      <c r="F50" s="111" t="e">
        <f aca="false">SWS!B50</f>
        <v>#VALUE!</v>
      </c>
      <c r="G50" s="111" t="e">
        <f aca="false">SWS!EG50</f>
        <v>#VALUE!</v>
      </c>
      <c r="H50" s="111" t="e">
        <f aca="false">SWS!EH50</f>
        <v>#VALUE!</v>
      </c>
      <c r="I50" s="50" t="e">
        <f aca="false">#REF!</f>
        <v>#REF!</v>
      </c>
      <c r="J50" s="111" t="e">
        <f aca="false">SWS!DH50</f>
        <v>#VALUE!</v>
      </c>
      <c r="K50" s="111" t="e">
        <f aca="false">SWS!DI50</f>
        <v>#VALUE!</v>
      </c>
      <c r="L50" s="111" t="e">
        <f aca="false">SWS!DJ50</f>
        <v>#VALUE!</v>
      </c>
      <c r="M50" s="111" t="e">
        <f aca="false">SWS!DK50</f>
        <v>#VALUE!</v>
      </c>
      <c r="N50" s="111" t="e">
        <f aca="false">SWS!DL50</f>
        <v>#VALUE!</v>
      </c>
    </row>
    <row r="51" customFormat="false" ht="14.4" hidden="false" customHeight="false" outlineLevel="0" collapsed="false">
      <c r="A51" s="109" t="e">
        <f aca="false">IF(F51&lt;'[1]Point Tables'!$S$16,"",IF(F51=F50,A50,ROW()-3&amp;IF(F51=F52,"T","")))</f>
        <v>#VALUE!</v>
      </c>
      <c r="B51" s="49" t="str">
        <f aca="false">SWS!F51</f>
        <v>#</v>
      </c>
      <c r="C51" s="49" t="str">
        <f aca="false">SWS!G51</f>
        <v>Kim, Jodi Seulg</v>
      </c>
      <c r="D51" s="49" t="n">
        <f aca="false">SWS!H51</f>
        <v>1995</v>
      </c>
      <c r="E51" s="49" t="str">
        <f aca="false">SWS!I51</f>
        <v>NEW JERSEY</v>
      </c>
      <c r="F51" s="111" t="e">
        <f aca="false">SWS!B51</f>
        <v>#VALUE!</v>
      </c>
      <c r="G51" s="111" t="e">
        <f aca="false">SWS!EG51</f>
        <v>#VALUE!</v>
      </c>
      <c r="H51" s="111" t="e">
        <f aca="false">SWS!EH51</f>
        <v>#VALUE!</v>
      </c>
      <c r="I51" s="50" t="e">
        <f aca="false">#REF!</f>
        <v>#REF!</v>
      </c>
      <c r="J51" s="111" t="e">
        <f aca="false">SWS!DH51</f>
        <v>#VALUE!</v>
      </c>
      <c r="K51" s="111" t="e">
        <f aca="false">SWS!DI51</f>
        <v>#VALUE!</v>
      </c>
      <c r="L51" s="111" t="e">
        <f aca="false">SWS!DJ51</f>
        <v>#VALUE!</v>
      </c>
      <c r="M51" s="111" t="e">
        <f aca="false">SWS!DK51</f>
        <v>#VALUE!</v>
      </c>
      <c r="N51" s="111" t="e">
        <f aca="false">SWS!DL51</f>
        <v>#VALUE!</v>
      </c>
    </row>
    <row r="52" customFormat="false" ht="14.4" hidden="false" customHeight="false" outlineLevel="0" collapsed="false">
      <c r="A52" s="109" t="e">
        <f aca="false">IF(F52&lt;'[1]Point Tables'!$S$16,"",IF(F52=F51,A51,ROW()-3&amp;IF(F52=F53,"T","")))</f>
        <v>#VALUE!</v>
      </c>
      <c r="B52" s="49" t="str">
        <f aca="false">SWS!F52</f>
        <v>#</v>
      </c>
      <c r="C52" s="49" t="str">
        <f aca="false">SWS!G52</f>
        <v>Johnson, Lena E</v>
      </c>
      <c r="D52" s="49" t="n">
        <f aca="false">SWS!H52</f>
        <v>1996</v>
      </c>
      <c r="E52" s="49" t="str">
        <f aca="false">SWS!I52</f>
        <v>GEORGIA</v>
      </c>
      <c r="F52" s="111" t="e">
        <f aca="false">SWS!B52</f>
        <v>#VALUE!</v>
      </c>
      <c r="G52" s="111" t="e">
        <f aca="false">SWS!EG52</f>
        <v>#VALUE!</v>
      </c>
      <c r="H52" s="111" t="e">
        <f aca="false">SWS!EH52</f>
        <v>#VALUE!</v>
      </c>
      <c r="I52" s="50" t="e">
        <f aca="false">#REF!</f>
        <v>#REF!</v>
      </c>
      <c r="J52" s="111" t="e">
        <f aca="false">SWS!DH52</f>
        <v>#VALUE!</v>
      </c>
      <c r="K52" s="111" t="e">
        <f aca="false">SWS!DI52</f>
        <v>#VALUE!</v>
      </c>
      <c r="L52" s="111" t="e">
        <f aca="false">SWS!DJ52</f>
        <v>#VALUE!</v>
      </c>
      <c r="M52" s="111" t="e">
        <f aca="false">SWS!DK52</f>
        <v>#VALUE!</v>
      </c>
      <c r="N52" s="111" t="e">
        <f aca="false">SWS!DL52</f>
        <v>#VALUE!</v>
      </c>
    </row>
    <row r="53" customFormat="false" ht="14.4" hidden="false" customHeight="false" outlineLevel="0" collapsed="false">
      <c r="A53" s="109" t="e">
        <f aca="false">IF(F53&lt;'[1]Point Tables'!$S$16,"",IF(F53=F52,A52,ROW()-3&amp;IF(F53=F54,"T","")))</f>
        <v>#VALUE!</v>
      </c>
      <c r="B53" s="49" t="str">
        <f aca="false">SWS!F53</f>
        <v> </v>
      </c>
      <c r="C53" s="49" t="str">
        <f aca="false">SWS!G53</f>
        <v>Shifrin, Stella </v>
      </c>
      <c r="D53" s="49" t="n">
        <f aca="false">SWS!H53</f>
        <v>1989</v>
      </c>
      <c r="E53" s="49" t="str">
        <f aca="false">SWS!I53</f>
        <v>METRO NYC</v>
      </c>
      <c r="F53" s="111" t="e">
        <f aca="false">SWS!B53</f>
        <v>#VALUE!</v>
      </c>
      <c r="G53" s="111" t="e">
        <f aca="false">SWS!EG53</f>
        <v>#VALUE!</v>
      </c>
      <c r="H53" s="111" t="e">
        <f aca="false">SWS!EH53</f>
        <v>#VALUE!</v>
      </c>
      <c r="I53" s="50" t="e">
        <f aca="false">#REF!</f>
        <v>#REF!</v>
      </c>
      <c r="J53" s="111" t="e">
        <f aca="false">SWS!DH53</f>
        <v>#VALUE!</v>
      </c>
      <c r="K53" s="111" t="e">
        <f aca="false">SWS!DI53</f>
        <v>#VALUE!</v>
      </c>
      <c r="L53" s="111" t="e">
        <f aca="false">SWS!DJ53</f>
        <v>#VALUE!</v>
      </c>
      <c r="M53" s="111" t="e">
        <f aca="false">SWS!DK53</f>
        <v>#VALUE!</v>
      </c>
      <c r="N53" s="111" t="e">
        <f aca="false">SWS!DL53</f>
        <v>#VALUE!</v>
      </c>
    </row>
    <row r="54" customFormat="false" ht="14.4" hidden="false" customHeight="false" outlineLevel="0" collapsed="false">
      <c r="A54" s="109" t="str">
        <f aca="false">IF(F54&lt;'[1]Point Tables'!$S$16,"",IF(F54=F53,A53,ROW()-3&amp;IF(F54=F55,"T","")))</f>
        <v/>
      </c>
      <c r="B54" s="49" t="str">
        <f aca="false">SWS!F108</f>
        <v> </v>
      </c>
      <c r="C54" s="49" t="n">
        <f aca="false">SWS!G108</f>
        <v>0</v>
      </c>
      <c r="D54" s="49" t="n">
        <f aca="false">SWS!H108</f>
        <v>0</v>
      </c>
      <c r="E54" s="49" t="n">
        <f aca="false">SWS!I108</f>
        <v>0</v>
      </c>
      <c r="F54" s="111" t="n">
        <f aca="false">SWS!B108</f>
        <v>0</v>
      </c>
      <c r="G54" s="111" t="e">
        <f aca="false">SWS!EG108</f>
        <v>#VALUE!</v>
      </c>
      <c r="H54" s="111" t="e">
        <f aca="false">SWS!EH108</f>
        <v>#VALUE!</v>
      </c>
      <c r="I54" s="50" t="e">
        <f aca="false">#REF!</f>
        <v>#REF!</v>
      </c>
      <c r="J54" s="111" t="e">
        <f aca="false">SWS!DH108</f>
        <v>#VALUE!</v>
      </c>
      <c r="K54" s="111" t="e">
        <f aca="false">SWS!DI108</f>
        <v>#VALUE!</v>
      </c>
      <c r="L54" s="111" t="e">
        <f aca="false">SWS!DJ108</f>
        <v>#VALUE!</v>
      </c>
      <c r="M54" s="111" t="e">
        <f aca="false">SWS!DK108</f>
        <v>#VALUE!</v>
      </c>
      <c r="N54" s="111" t="e">
        <f aca="false">SWS!DL108</f>
        <v>#VALUE!</v>
      </c>
    </row>
    <row r="55" customFormat="false" ht="14.4" hidden="false" customHeight="false" outlineLevel="0" collapsed="false">
      <c r="A55" s="109" t="str">
        <f aca="false">IF(F55&lt;'[1]Point Tables'!$S$16,"",IF(F55=F54,A54,ROW()-3&amp;IF(F55=F56,"T","")))</f>
        <v/>
      </c>
      <c r="B55" s="49" t="str">
        <f aca="false">SWS!F109</f>
        <v> </v>
      </c>
      <c r="C55" s="49" t="n">
        <f aca="false">SWS!G109</f>
        <v>0</v>
      </c>
      <c r="D55" s="49" t="n">
        <f aca="false">SWS!H109</f>
        <v>0</v>
      </c>
      <c r="E55" s="49" t="n">
        <f aca="false">SWS!I109</f>
        <v>0</v>
      </c>
      <c r="F55" s="111" t="n">
        <f aca="false">SWS!B109</f>
        <v>0</v>
      </c>
      <c r="G55" s="111" t="e">
        <f aca="false">SWS!EG109</f>
        <v>#VALUE!</v>
      </c>
      <c r="H55" s="111" t="e">
        <f aca="false">SWS!EH109</f>
        <v>#VALUE!</v>
      </c>
      <c r="I55" s="50" t="e">
        <f aca="false">#REF!</f>
        <v>#REF!</v>
      </c>
      <c r="J55" s="111" t="e">
        <f aca="false">SWS!DH109</f>
        <v>#VALUE!</v>
      </c>
      <c r="K55" s="111" t="e">
        <f aca="false">SWS!DI109</f>
        <v>#VALUE!</v>
      </c>
      <c r="L55" s="111" t="e">
        <f aca="false">SWS!DJ109</f>
        <v>#VALUE!</v>
      </c>
      <c r="M55" s="111" t="e">
        <f aca="false">SWS!DK109</f>
        <v>#VALUE!</v>
      </c>
      <c r="N55" s="111" t="e">
        <f aca="false">SWS!DL109</f>
        <v>#VALUE!</v>
      </c>
    </row>
    <row r="56" customFormat="false" ht="14.4" hidden="false" customHeight="false" outlineLevel="0" collapsed="false">
      <c r="A56" s="109" t="str">
        <f aca="false">IF(F56&lt;'[1]Point Tables'!$S$16,"",IF(F56=F55,A55,ROW()-3&amp;IF(F56=F57,"T","")))</f>
        <v/>
      </c>
      <c r="B56" s="49" t="str">
        <f aca="false">SWS!F110</f>
        <v> </v>
      </c>
      <c r="C56" s="49" t="n">
        <f aca="false">SWS!G110</f>
        <v>0</v>
      </c>
      <c r="D56" s="49" t="n">
        <f aca="false">SWS!H110</f>
        <v>0</v>
      </c>
      <c r="E56" s="49" t="n">
        <f aca="false">SWS!I110</f>
        <v>0</v>
      </c>
      <c r="F56" s="111" t="n">
        <f aca="false">SWS!B110</f>
        <v>0</v>
      </c>
      <c r="G56" s="111" t="e">
        <f aca="false">SWS!EG110</f>
        <v>#VALUE!</v>
      </c>
      <c r="H56" s="111" t="e">
        <f aca="false">SWS!EH110</f>
        <v>#VALUE!</v>
      </c>
      <c r="I56" s="50" t="e">
        <f aca="false">#REF!</f>
        <v>#REF!</v>
      </c>
      <c r="J56" s="111" t="e">
        <f aca="false">SWS!DH110</f>
        <v>#VALUE!</v>
      </c>
      <c r="K56" s="111" t="e">
        <f aca="false">SWS!DI110</f>
        <v>#VALUE!</v>
      </c>
      <c r="L56" s="111" t="e">
        <f aca="false">SWS!DJ110</f>
        <v>#VALUE!</v>
      </c>
      <c r="M56" s="111" t="e">
        <f aca="false">SWS!DK110</f>
        <v>#VALUE!</v>
      </c>
      <c r="N56" s="111" t="e">
        <f aca="false">SWS!DL110</f>
        <v>#VALUE!</v>
      </c>
    </row>
    <row r="57" customFormat="false" ht="14.4" hidden="false" customHeight="false" outlineLevel="0" collapsed="false">
      <c r="A57" s="109" t="str">
        <f aca="false">IF(F57&lt;'[1]Point Tables'!$S$16,"",IF(F57=F56,A56,ROW()-3&amp;IF(F57=F58,"T","")))</f>
        <v/>
      </c>
      <c r="B57" s="49" t="str">
        <f aca="false">SWS!F111</f>
        <v> </v>
      </c>
      <c r="C57" s="49" t="n">
        <f aca="false">SWS!G111</f>
        <v>0</v>
      </c>
      <c r="D57" s="49" t="n">
        <f aca="false">SWS!H111</f>
        <v>0</v>
      </c>
      <c r="E57" s="49" t="n">
        <f aca="false">SWS!I111</f>
        <v>0</v>
      </c>
      <c r="F57" s="111" t="n">
        <f aca="false">SWS!B111</f>
        <v>0</v>
      </c>
      <c r="G57" s="111" t="e">
        <f aca="false">SWS!EG111</f>
        <v>#VALUE!</v>
      </c>
      <c r="H57" s="111" t="e">
        <f aca="false">SWS!EH111</f>
        <v>#VALUE!</v>
      </c>
      <c r="I57" s="50" t="e">
        <f aca="false">#REF!</f>
        <v>#REF!</v>
      </c>
      <c r="J57" s="111" t="e">
        <f aca="false">SWS!DH111</f>
        <v>#VALUE!</v>
      </c>
      <c r="K57" s="111" t="e">
        <f aca="false">SWS!DI111</f>
        <v>#VALUE!</v>
      </c>
      <c r="L57" s="111" t="e">
        <f aca="false">SWS!DJ111</f>
        <v>#VALUE!</v>
      </c>
      <c r="M57" s="111" t="e">
        <f aca="false">SWS!DK111</f>
        <v>#VALUE!</v>
      </c>
      <c r="N57" s="111" t="e">
        <f aca="false">SWS!DL111</f>
        <v>#VALUE!</v>
      </c>
    </row>
    <row r="58" customFormat="false" ht="14.4" hidden="false" customHeight="false" outlineLevel="0" collapsed="false">
      <c r="A58" s="109" t="str">
        <f aca="false">IF(F58&lt;'[1]Point Tables'!$S$16,"",IF(F58=F57,A57,ROW()-3&amp;IF(F58=F59,"T","")))</f>
        <v/>
      </c>
      <c r="B58" s="49" t="str">
        <f aca="false">SWS!F112</f>
        <v> </v>
      </c>
      <c r="C58" s="49" t="n">
        <f aca="false">SWS!G112</f>
        <v>0</v>
      </c>
      <c r="D58" s="49" t="n">
        <f aca="false">SWS!H112</f>
        <v>0</v>
      </c>
      <c r="E58" s="49" t="n">
        <f aca="false">SWS!I112</f>
        <v>0</v>
      </c>
      <c r="F58" s="111" t="n">
        <f aca="false">SWS!B112</f>
        <v>0</v>
      </c>
      <c r="G58" s="111" t="e">
        <f aca="false">SWS!EG112</f>
        <v>#VALUE!</v>
      </c>
      <c r="H58" s="111" t="e">
        <f aca="false">SWS!EH112</f>
        <v>#VALUE!</v>
      </c>
      <c r="I58" s="50" t="e">
        <f aca="false">#REF!</f>
        <v>#REF!</v>
      </c>
      <c r="J58" s="111" t="e">
        <f aca="false">SWS!DH112</f>
        <v>#VALUE!</v>
      </c>
      <c r="K58" s="111" t="e">
        <f aca="false">SWS!DI112</f>
        <v>#VALUE!</v>
      </c>
      <c r="L58" s="111" t="e">
        <f aca="false">SWS!DJ112</f>
        <v>#VALUE!</v>
      </c>
      <c r="M58" s="111" t="e">
        <f aca="false">SWS!DK112</f>
        <v>#VALUE!</v>
      </c>
      <c r="N58" s="111" t="e">
        <f aca="false">SWS!DL112</f>
        <v>#VALUE!</v>
      </c>
    </row>
    <row r="59" customFormat="false" ht="14.4" hidden="false" customHeight="false" outlineLevel="0" collapsed="false">
      <c r="A59" s="109" t="str">
        <f aca="false">IF(F59&lt;'[1]Point Tables'!$S$16,"",IF(F59=F58,A58,ROW()-3&amp;IF(F59=F60,"T","")))</f>
        <v/>
      </c>
      <c r="B59" s="49" t="str">
        <f aca="false">SWS!F113</f>
        <v> </v>
      </c>
      <c r="C59" s="49" t="n">
        <f aca="false">SWS!G113</f>
        <v>0</v>
      </c>
      <c r="D59" s="49" t="n">
        <f aca="false">SWS!H113</f>
        <v>0</v>
      </c>
      <c r="E59" s="49" t="n">
        <f aca="false">SWS!I113</f>
        <v>0</v>
      </c>
      <c r="F59" s="111" t="n">
        <f aca="false">SWS!B113</f>
        <v>0</v>
      </c>
      <c r="G59" s="111" t="e">
        <f aca="false">SWS!EG113</f>
        <v>#VALUE!</v>
      </c>
      <c r="H59" s="111" t="e">
        <f aca="false">SWS!EH113</f>
        <v>#VALUE!</v>
      </c>
      <c r="I59" s="50" t="e">
        <f aca="false">#REF!</f>
        <v>#REF!</v>
      </c>
      <c r="J59" s="111" t="e">
        <f aca="false">SWS!DH113</f>
        <v>#VALUE!</v>
      </c>
      <c r="K59" s="111" t="e">
        <f aca="false">SWS!DI113</f>
        <v>#VALUE!</v>
      </c>
      <c r="L59" s="111" t="e">
        <f aca="false">SWS!DJ113</f>
        <v>#VALUE!</v>
      </c>
      <c r="M59" s="111" t="e">
        <f aca="false">SWS!DK113</f>
        <v>#VALUE!</v>
      </c>
      <c r="N59" s="111" t="e">
        <f aca="false">SWS!DL113</f>
        <v>#VALUE!</v>
      </c>
    </row>
    <row r="60" customFormat="false" ht="14.4" hidden="false" customHeight="false" outlineLevel="0" collapsed="false">
      <c r="A60" s="109" t="str">
        <f aca="false">IF(F60&lt;'[1]Point Tables'!$S$16,"",IF(F60=F59,A59,ROW()-3&amp;IF(F60=F61,"T","")))</f>
        <v/>
      </c>
      <c r="B60" s="49" t="str">
        <f aca="false">SWS!F114</f>
        <v> </v>
      </c>
      <c r="C60" s="49" t="n">
        <f aca="false">SWS!G114</f>
        <v>0</v>
      </c>
      <c r="D60" s="49" t="n">
        <f aca="false">SWS!H114</f>
        <v>0</v>
      </c>
      <c r="E60" s="49" t="n">
        <f aca="false">SWS!I114</f>
        <v>0</v>
      </c>
      <c r="F60" s="111" t="n">
        <f aca="false">SWS!B114</f>
        <v>0</v>
      </c>
      <c r="G60" s="111" t="e">
        <f aca="false">SWS!EG114</f>
        <v>#VALUE!</v>
      </c>
      <c r="H60" s="111" t="e">
        <f aca="false">SWS!EH114</f>
        <v>#VALUE!</v>
      </c>
      <c r="I60" s="50" t="e">
        <f aca="false">#REF!</f>
        <v>#REF!</v>
      </c>
      <c r="J60" s="111" t="e">
        <f aca="false">SWS!DH114</f>
        <v>#VALUE!</v>
      </c>
      <c r="K60" s="111" t="e">
        <f aca="false">SWS!DI114</f>
        <v>#VALUE!</v>
      </c>
      <c r="L60" s="111" t="e">
        <f aca="false">SWS!DJ114</f>
        <v>#VALUE!</v>
      </c>
      <c r="M60" s="111" t="e">
        <f aca="false">SWS!DK114</f>
        <v>#VALUE!</v>
      </c>
      <c r="N60" s="111" t="e">
        <f aca="false">SWS!DL114</f>
        <v>#VALUE!</v>
      </c>
    </row>
    <row r="61" customFormat="false" ht="14.4" hidden="false" customHeight="false" outlineLevel="0" collapsed="false">
      <c r="A61" s="109" t="str">
        <f aca="false">IF(F61&lt;'[1]Point Tables'!$S$16,"",IF(F61=F60,A60,ROW()-3&amp;IF(F61=F62,"T","")))</f>
        <v/>
      </c>
      <c r="B61" s="49" t="str">
        <f aca="false">SWS!F115</f>
        <v> </v>
      </c>
      <c r="C61" s="49" t="n">
        <f aca="false">SWS!G115</f>
        <v>0</v>
      </c>
      <c r="D61" s="49" t="n">
        <f aca="false">SWS!H115</f>
        <v>0</v>
      </c>
      <c r="E61" s="49" t="n">
        <f aca="false">SWS!I115</f>
        <v>0</v>
      </c>
      <c r="F61" s="111" t="n">
        <f aca="false">SWS!B115</f>
        <v>0</v>
      </c>
      <c r="G61" s="111" t="e">
        <f aca="false">SWS!EG115</f>
        <v>#VALUE!</v>
      </c>
      <c r="H61" s="111" t="e">
        <f aca="false">SWS!EH115</f>
        <v>#VALUE!</v>
      </c>
      <c r="I61" s="50" t="e">
        <f aca="false">#REF!</f>
        <v>#REF!</v>
      </c>
      <c r="J61" s="111" t="e">
        <f aca="false">SWS!DH115</f>
        <v>#VALUE!</v>
      </c>
      <c r="K61" s="111" t="e">
        <f aca="false">SWS!DI115</f>
        <v>#VALUE!</v>
      </c>
      <c r="L61" s="111" t="e">
        <f aca="false">SWS!DJ115</f>
        <v>#VALUE!</v>
      </c>
      <c r="M61" s="111" t="e">
        <f aca="false">SWS!DK115</f>
        <v>#VALUE!</v>
      </c>
      <c r="N61" s="111" t="e">
        <f aca="false">SWS!DL115</f>
        <v>#VALUE!</v>
      </c>
    </row>
    <row r="62" customFormat="false" ht="14.4" hidden="false" customHeight="false" outlineLevel="0" collapsed="false">
      <c r="A62" s="109" t="str">
        <f aca="false">IF(F62&lt;'[1]Point Tables'!$S$16,"",IF(F62=F61,A61,ROW()-3&amp;IF(F62=F63,"T","")))</f>
        <v/>
      </c>
      <c r="B62" s="49" t="str">
        <f aca="false">SWS!F116</f>
        <v> </v>
      </c>
      <c r="C62" s="49" t="n">
        <f aca="false">SWS!G116</f>
        <v>0</v>
      </c>
      <c r="D62" s="49" t="n">
        <f aca="false">SWS!H116</f>
        <v>0</v>
      </c>
      <c r="E62" s="49" t="n">
        <f aca="false">SWS!I116</f>
        <v>0</v>
      </c>
      <c r="F62" s="111" t="n">
        <f aca="false">SWS!B116</f>
        <v>0</v>
      </c>
      <c r="G62" s="111" t="e">
        <f aca="false">SWS!EG116</f>
        <v>#VALUE!</v>
      </c>
      <c r="H62" s="111" t="e">
        <f aca="false">SWS!EH116</f>
        <v>#VALUE!</v>
      </c>
      <c r="I62" s="50" t="e">
        <f aca="false">#REF!</f>
        <v>#REF!</v>
      </c>
      <c r="J62" s="111" t="e">
        <f aca="false">SWS!DH116</f>
        <v>#VALUE!</v>
      </c>
      <c r="K62" s="111" t="e">
        <f aca="false">SWS!DI116</f>
        <v>#VALUE!</v>
      </c>
      <c r="L62" s="111" t="e">
        <f aca="false">SWS!DJ116</f>
        <v>#VALUE!</v>
      </c>
      <c r="M62" s="111" t="e">
        <f aca="false">SWS!DK116</f>
        <v>#VALUE!</v>
      </c>
      <c r="N62" s="111" t="e">
        <f aca="false">SWS!DL116</f>
        <v>#VALUE!</v>
      </c>
    </row>
    <row r="63" customFormat="false" ht="14.4" hidden="false" customHeight="false" outlineLevel="0" collapsed="false">
      <c r="A63" s="109" t="str">
        <f aca="false">IF(F63&lt;'[1]Point Tables'!$S$16,"",IF(F63=F62,A62,ROW()-3&amp;IF(F63=F64,"T","")))</f>
        <v/>
      </c>
      <c r="B63" s="49" t="str">
        <f aca="false">SWS!F117</f>
        <v> </v>
      </c>
      <c r="C63" s="49" t="n">
        <f aca="false">SWS!G117</f>
        <v>0</v>
      </c>
      <c r="D63" s="49" t="n">
        <f aca="false">SWS!H117</f>
        <v>0</v>
      </c>
      <c r="E63" s="49" t="n">
        <f aca="false">SWS!I117</f>
        <v>0</v>
      </c>
      <c r="F63" s="111" t="n">
        <f aca="false">SWS!B117</f>
        <v>0</v>
      </c>
      <c r="G63" s="111" t="e">
        <f aca="false">SWS!EG117</f>
        <v>#VALUE!</v>
      </c>
      <c r="H63" s="111" t="e">
        <f aca="false">SWS!EH117</f>
        <v>#VALUE!</v>
      </c>
      <c r="I63" s="50" t="e">
        <f aca="false">#REF!</f>
        <v>#REF!</v>
      </c>
      <c r="J63" s="111" t="e">
        <f aca="false">SWS!DH117</f>
        <v>#VALUE!</v>
      </c>
      <c r="K63" s="111" t="e">
        <f aca="false">SWS!DI117</f>
        <v>#VALUE!</v>
      </c>
      <c r="L63" s="111" t="e">
        <f aca="false">SWS!DJ117</f>
        <v>#VALUE!</v>
      </c>
      <c r="M63" s="111" t="e">
        <f aca="false">SWS!DK117</f>
        <v>#VALUE!</v>
      </c>
      <c r="N63" s="111" t="e">
        <f aca="false">SWS!DL117</f>
        <v>#VALUE!</v>
      </c>
    </row>
    <row r="64" customFormat="false" ht="14.4" hidden="false" customHeight="false" outlineLevel="0" collapsed="false">
      <c r="A64" s="109" t="str">
        <f aca="false">IF(F64&lt;'[1]Point Tables'!$S$16,"",IF(F64=F63,A63,ROW()-3&amp;IF(F64=F65,"T","")))</f>
        <v/>
      </c>
      <c r="B64" s="49" t="str">
        <f aca="false">SWS!F118</f>
        <v> </v>
      </c>
      <c r="C64" s="49" t="n">
        <f aca="false">SWS!G118</f>
        <v>0</v>
      </c>
      <c r="D64" s="49" t="n">
        <f aca="false">SWS!H118</f>
        <v>0</v>
      </c>
      <c r="E64" s="49" t="n">
        <f aca="false">SWS!I118</f>
        <v>0</v>
      </c>
      <c r="F64" s="111" t="n">
        <f aca="false">SWS!B118</f>
        <v>0</v>
      </c>
      <c r="G64" s="111" t="e">
        <f aca="false">SWS!EG118</f>
        <v>#VALUE!</v>
      </c>
      <c r="H64" s="111" t="e">
        <f aca="false">SWS!EH118</f>
        <v>#VALUE!</v>
      </c>
      <c r="I64" s="50" t="e">
        <f aca="false">#REF!</f>
        <v>#REF!</v>
      </c>
      <c r="J64" s="111" t="e">
        <f aca="false">SWS!DH118</f>
        <v>#VALUE!</v>
      </c>
      <c r="K64" s="111" t="e">
        <f aca="false">SWS!DI118</f>
        <v>#VALUE!</v>
      </c>
      <c r="L64" s="111" t="e">
        <f aca="false">SWS!DJ118</f>
        <v>#VALUE!</v>
      </c>
      <c r="M64" s="111" t="e">
        <f aca="false">SWS!DK118</f>
        <v>#VALUE!</v>
      </c>
      <c r="N64" s="111" t="e">
        <f aca="false">SWS!DL118</f>
        <v>#VALUE!</v>
      </c>
    </row>
    <row r="65" customFormat="false" ht="14.4" hidden="false" customHeight="false" outlineLevel="0" collapsed="false">
      <c r="A65" s="109" t="str">
        <f aca="false">IF(F65&lt;'[1]Point Tables'!$S$16,"",IF(F65=F64,A64,ROW()-3&amp;IF(F65=F66,"T","")))</f>
        <v/>
      </c>
      <c r="B65" s="49" t="str">
        <f aca="false">SWS!F119</f>
        <v> </v>
      </c>
      <c r="C65" s="49" t="n">
        <f aca="false">SWS!G119</f>
        <v>0</v>
      </c>
      <c r="D65" s="49" t="n">
        <f aca="false">SWS!H119</f>
        <v>0</v>
      </c>
      <c r="E65" s="49" t="n">
        <f aca="false">SWS!I119</f>
        <v>0</v>
      </c>
      <c r="F65" s="111" t="n">
        <f aca="false">SWS!B119</f>
        <v>0</v>
      </c>
      <c r="G65" s="111" t="e">
        <f aca="false">SWS!EG119</f>
        <v>#VALUE!</v>
      </c>
      <c r="H65" s="111" t="e">
        <f aca="false">SWS!EH119</f>
        <v>#VALUE!</v>
      </c>
      <c r="I65" s="50" t="e">
        <f aca="false">#REF!</f>
        <v>#REF!</v>
      </c>
      <c r="J65" s="111" t="e">
        <f aca="false">SWS!DH119</f>
        <v>#VALUE!</v>
      </c>
      <c r="K65" s="111" t="e">
        <f aca="false">SWS!DI119</f>
        <v>#VALUE!</v>
      </c>
      <c r="L65" s="111" t="e">
        <f aca="false">SWS!DJ119</f>
        <v>#VALUE!</v>
      </c>
      <c r="M65" s="111" t="e">
        <f aca="false">SWS!DK119</f>
        <v>#VALUE!</v>
      </c>
      <c r="N65" s="111" t="e">
        <f aca="false">SWS!DL119</f>
        <v>#VALUE!</v>
      </c>
    </row>
    <row r="66" customFormat="false" ht="14.4" hidden="false" customHeight="false" outlineLevel="0" collapsed="false">
      <c r="A66" s="109" t="str">
        <f aca="false">IF(F66&lt;'[1]Point Tables'!$S$16,"",IF(F66=F65,A65,ROW()-3&amp;IF(F66=F67,"T","")))</f>
        <v/>
      </c>
      <c r="B66" s="49" t="str">
        <f aca="false">SWS!F120</f>
        <v> </v>
      </c>
      <c r="C66" s="49" t="n">
        <f aca="false">SWS!G120</f>
        <v>0</v>
      </c>
      <c r="D66" s="49" t="n">
        <f aca="false">SWS!H120</f>
        <v>0</v>
      </c>
      <c r="E66" s="49" t="n">
        <f aca="false">SWS!I120</f>
        <v>0</v>
      </c>
      <c r="F66" s="111" t="n">
        <f aca="false">SWS!B120</f>
        <v>0</v>
      </c>
      <c r="G66" s="111" t="e">
        <f aca="false">SWS!EG120</f>
        <v>#VALUE!</v>
      </c>
      <c r="H66" s="111" t="e">
        <f aca="false">SWS!EH120</f>
        <v>#VALUE!</v>
      </c>
      <c r="I66" s="50" t="e">
        <f aca="false">#REF!</f>
        <v>#REF!</v>
      </c>
      <c r="J66" s="111" t="e">
        <f aca="false">SWS!DH120</f>
        <v>#VALUE!</v>
      </c>
      <c r="K66" s="111" t="e">
        <f aca="false">SWS!DI120</f>
        <v>#VALUE!</v>
      </c>
      <c r="L66" s="111" t="e">
        <f aca="false">SWS!DJ120</f>
        <v>#VALUE!</v>
      </c>
      <c r="M66" s="111" t="e">
        <f aca="false">SWS!DK120</f>
        <v>#VALUE!</v>
      </c>
      <c r="N66" s="111" t="e">
        <f aca="false">SWS!DL120</f>
        <v>#VALUE!</v>
      </c>
    </row>
    <row r="67" customFormat="false" ht="14.4" hidden="false" customHeight="false" outlineLevel="0" collapsed="false">
      <c r="A67" s="109" t="str">
        <f aca="false">IF(F67&lt;'[1]Point Tables'!$S$16,"",IF(F67=F66,A66,ROW()-3&amp;IF(F67=F68,"T","")))</f>
        <v/>
      </c>
      <c r="B67" s="49" t="str">
        <f aca="false">SWS!F121</f>
        <v> </v>
      </c>
      <c r="C67" s="49" t="n">
        <f aca="false">SWS!G121</f>
        <v>0</v>
      </c>
      <c r="D67" s="49" t="n">
        <f aca="false">SWS!H121</f>
        <v>0</v>
      </c>
      <c r="E67" s="49" t="n">
        <f aca="false">SWS!I121</f>
        <v>0</v>
      </c>
      <c r="F67" s="111" t="n">
        <f aca="false">SWS!B121</f>
        <v>0</v>
      </c>
      <c r="G67" s="111" t="e">
        <f aca="false">SWS!EG121</f>
        <v>#VALUE!</v>
      </c>
      <c r="H67" s="111" t="e">
        <f aca="false">SWS!EH121</f>
        <v>#VALUE!</v>
      </c>
      <c r="I67" s="50" t="e">
        <f aca="false">#REF!</f>
        <v>#REF!</v>
      </c>
      <c r="J67" s="111" t="e">
        <f aca="false">SWS!DH121</f>
        <v>#VALUE!</v>
      </c>
      <c r="K67" s="111" t="e">
        <f aca="false">SWS!DI121</f>
        <v>#VALUE!</v>
      </c>
      <c r="L67" s="111" t="e">
        <f aca="false">SWS!DJ121</f>
        <v>#VALUE!</v>
      </c>
      <c r="M67" s="111" t="e">
        <f aca="false">SWS!DK121</f>
        <v>#VALUE!</v>
      </c>
      <c r="N67" s="111" t="e">
        <f aca="false">SWS!DL121</f>
        <v>#VALUE!</v>
      </c>
    </row>
    <row r="68" customFormat="false" ht="14.4" hidden="false" customHeight="false" outlineLevel="0" collapsed="false">
      <c r="A68" s="109" t="str">
        <f aca="false">IF(F68&lt;'[1]Point Tables'!$S$16,"",IF(F68=F67,A67,ROW()-3&amp;IF(F68=F69,"T","")))</f>
        <v/>
      </c>
      <c r="B68" s="49" t="str">
        <f aca="false">SWS!F122</f>
        <v> </v>
      </c>
      <c r="C68" s="49" t="n">
        <f aca="false">SWS!G122</f>
        <v>0</v>
      </c>
      <c r="D68" s="49" t="n">
        <f aca="false">SWS!H122</f>
        <v>0</v>
      </c>
      <c r="E68" s="49" t="n">
        <f aca="false">SWS!I122</f>
        <v>0</v>
      </c>
      <c r="F68" s="111" t="n">
        <f aca="false">SWS!B122</f>
        <v>0</v>
      </c>
      <c r="G68" s="111" t="e">
        <f aca="false">SWS!EG122</f>
        <v>#VALUE!</v>
      </c>
      <c r="H68" s="111" t="e">
        <f aca="false">SWS!EH122</f>
        <v>#VALUE!</v>
      </c>
      <c r="I68" s="50" t="e">
        <f aca="false">#REF!</f>
        <v>#REF!</v>
      </c>
      <c r="J68" s="111" t="e">
        <f aca="false">SWS!DH122</f>
        <v>#VALUE!</v>
      </c>
      <c r="K68" s="111" t="e">
        <f aca="false">SWS!DI122</f>
        <v>#VALUE!</v>
      </c>
      <c r="L68" s="111" t="e">
        <f aca="false">SWS!DJ122</f>
        <v>#VALUE!</v>
      </c>
      <c r="M68" s="111" t="e">
        <f aca="false">SWS!DK122</f>
        <v>#VALUE!</v>
      </c>
      <c r="N68" s="111" t="e">
        <f aca="false">SWS!DL122</f>
        <v>#VALUE!</v>
      </c>
    </row>
    <row r="69" customFormat="false" ht="14.4" hidden="false" customHeight="false" outlineLevel="0" collapsed="false">
      <c r="A69" s="109" t="str">
        <f aca="false">IF(F69&lt;'[1]Point Tables'!$S$16,"",IF(F69=F68,A68,ROW()-3&amp;IF(F69=F70,"T","")))</f>
        <v/>
      </c>
      <c r="B69" s="49" t="str">
        <f aca="false">SWS!F123</f>
        <v> </v>
      </c>
      <c r="C69" s="49" t="n">
        <f aca="false">SWS!G123</f>
        <v>0</v>
      </c>
      <c r="D69" s="49" t="n">
        <f aca="false">SWS!H123</f>
        <v>0</v>
      </c>
      <c r="E69" s="49" t="n">
        <f aca="false">SWS!I123</f>
        <v>0</v>
      </c>
      <c r="F69" s="111" t="n">
        <f aca="false">SWS!B123</f>
        <v>0</v>
      </c>
      <c r="G69" s="111" t="e">
        <f aca="false">SWS!EG123</f>
        <v>#VALUE!</v>
      </c>
      <c r="H69" s="111" t="e">
        <f aca="false">SWS!EH123</f>
        <v>#VALUE!</v>
      </c>
      <c r="I69" s="50" t="e">
        <f aca="false">#REF!</f>
        <v>#REF!</v>
      </c>
      <c r="J69" s="111" t="e">
        <f aca="false">SWS!DH123</f>
        <v>#VALUE!</v>
      </c>
      <c r="K69" s="111" t="e">
        <f aca="false">SWS!DI123</f>
        <v>#VALUE!</v>
      </c>
      <c r="L69" s="111" t="e">
        <f aca="false">SWS!DJ123</f>
        <v>#VALUE!</v>
      </c>
      <c r="M69" s="111" t="e">
        <f aca="false">SWS!DK123</f>
        <v>#VALUE!</v>
      </c>
      <c r="N69" s="111" t="e">
        <f aca="false">SWS!DL123</f>
        <v>#VALUE!</v>
      </c>
    </row>
    <row r="70" customFormat="false" ht="14.4" hidden="false" customHeight="false" outlineLevel="0" collapsed="false">
      <c r="A70" s="109" t="str">
        <f aca="false">IF(F70&lt;'[1]Point Tables'!$S$16,"",IF(F70=F69,A69,ROW()-3&amp;IF(F70=F71,"T","")))</f>
        <v/>
      </c>
      <c r="B70" s="49" t="str">
        <f aca="false">SWS!F124</f>
        <v> </v>
      </c>
      <c r="C70" s="49" t="n">
        <f aca="false">SWS!G124</f>
        <v>0</v>
      </c>
      <c r="D70" s="49" t="n">
        <f aca="false">SWS!H124</f>
        <v>0</v>
      </c>
      <c r="E70" s="49" t="n">
        <f aca="false">SWS!I124</f>
        <v>0</v>
      </c>
      <c r="F70" s="111" t="n">
        <f aca="false">SWS!B124</f>
        <v>0</v>
      </c>
      <c r="G70" s="111" t="e">
        <f aca="false">SWS!EG124</f>
        <v>#VALUE!</v>
      </c>
      <c r="H70" s="111" t="e">
        <f aca="false">SWS!EH124</f>
        <v>#VALUE!</v>
      </c>
      <c r="I70" s="50" t="e">
        <f aca="false">#REF!</f>
        <v>#REF!</v>
      </c>
      <c r="J70" s="111" t="e">
        <f aca="false">SWS!DH124</f>
        <v>#VALUE!</v>
      </c>
      <c r="K70" s="111" t="e">
        <f aca="false">SWS!DI124</f>
        <v>#VALUE!</v>
      </c>
      <c r="L70" s="111" t="e">
        <f aca="false">SWS!DJ124</f>
        <v>#VALUE!</v>
      </c>
      <c r="M70" s="111" t="e">
        <f aca="false">SWS!DK124</f>
        <v>#VALUE!</v>
      </c>
      <c r="N70" s="111" t="e">
        <f aca="false">SWS!DL124</f>
        <v>#VALUE!</v>
      </c>
    </row>
    <row r="71" customFormat="false" ht="14.4" hidden="false" customHeight="false" outlineLevel="0" collapsed="false">
      <c r="A71" s="109" t="str">
        <f aca="false">IF(F71&lt;'[1]Point Tables'!$S$16,"",IF(F71=F70,A70,ROW()-3&amp;IF(F71=F72,"T","")))</f>
        <v/>
      </c>
      <c r="B71" s="49" t="str">
        <f aca="false">SWS!F125</f>
        <v> </v>
      </c>
      <c r="C71" s="49" t="n">
        <f aca="false">SWS!G125</f>
        <v>0</v>
      </c>
      <c r="D71" s="49" t="n">
        <f aca="false">SWS!H125</f>
        <v>0</v>
      </c>
      <c r="E71" s="49" t="n">
        <f aca="false">SWS!I125</f>
        <v>0</v>
      </c>
      <c r="F71" s="111" t="n">
        <f aca="false">SWS!B125</f>
        <v>0</v>
      </c>
      <c r="G71" s="111" t="e">
        <f aca="false">SWS!EG125</f>
        <v>#VALUE!</v>
      </c>
      <c r="H71" s="111" t="e">
        <f aca="false">SWS!EH125</f>
        <v>#VALUE!</v>
      </c>
      <c r="I71" s="50" t="e">
        <f aca="false">#REF!</f>
        <v>#REF!</v>
      </c>
      <c r="J71" s="111" t="e">
        <f aca="false">SWS!DH125</f>
        <v>#VALUE!</v>
      </c>
      <c r="K71" s="111" t="e">
        <f aca="false">SWS!DI125</f>
        <v>#VALUE!</v>
      </c>
      <c r="L71" s="111" t="e">
        <f aca="false">SWS!DJ125</f>
        <v>#VALUE!</v>
      </c>
      <c r="M71" s="111" t="e">
        <f aca="false">SWS!DK125</f>
        <v>#VALUE!</v>
      </c>
      <c r="N71" s="111" t="e">
        <f aca="false">SWS!DL125</f>
        <v>#VALUE!</v>
      </c>
    </row>
    <row r="72" customFormat="false" ht="14.4" hidden="false" customHeight="false" outlineLevel="0" collapsed="false">
      <c r="A72" s="109" t="str">
        <f aca="false">IF(F72&lt;'[1]Point Tables'!$S$16,"",IF(F72=F71,A71,ROW()-3&amp;IF(F72=F73,"T","")))</f>
        <v/>
      </c>
      <c r="B72" s="49" t="str">
        <f aca="false">SWS!F126</f>
        <v> </v>
      </c>
      <c r="C72" s="49" t="n">
        <f aca="false">SWS!G126</f>
        <v>0</v>
      </c>
      <c r="D72" s="49" t="n">
        <f aca="false">SWS!H126</f>
        <v>0</v>
      </c>
      <c r="E72" s="49" t="n">
        <f aca="false">SWS!I126</f>
        <v>0</v>
      </c>
      <c r="F72" s="111" t="n">
        <f aca="false">SWS!B126</f>
        <v>0</v>
      </c>
      <c r="G72" s="111" t="e">
        <f aca="false">SWS!EG126</f>
        <v>#VALUE!</v>
      </c>
      <c r="H72" s="111" t="e">
        <f aca="false">SWS!EH126</f>
        <v>#VALUE!</v>
      </c>
      <c r="I72" s="50" t="e">
        <f aca="false">#REF!</f>
        <v>#REF!</v>
      </c>
      <c r="J72" s="111" t="e">
        <f aca="false">SWS!DH126</f>
        <v>#VALUE!</v>
      </c>
      <c r="K72" s="111" t="e">
        <f aca="false">SWS!DI126</f>
        <v>#VALUE!</v>
      </c>
      <c r="L72" s="111" t="e">
        <f aca="false">SWS!DJ126</f>
        <v>#VALUE!</v>
      </c>
      <c r="M72" s="111" t="e">
        <f aca="false">SWS!DK126</f>
        <v>#VALUE!</v>
      </c>
      <c r="N72" s="111" t="e">
        <f aca="false">SWS!DL126</f>
        <v>#VALUE!</v>
      </c>
    </row>
    <row r="73" customFormat="false" ht="14.4" hidden="false" customHeight="false" outlineLevel="0" collapsed="false">
      <c r="A73" s="109" t="str">
        <f aca="false">IF(F73&lt;'[1]Point Tables'!$S$16,"",IF(F73=F72,A72,ROW()-3&amp;IF(F73=F74,"T","")))</f>
        <v/>
      </c>
      <c r="B73" s="49" t="str">
        <f aca="false">SWS!F127</f>
        <v> </v>
      </c>
      <c r="C73" s="49" t="n">
        <f aca="false">SWS!G127</f>
        <v>0</v>
      </c>
      <c r="D73" s="49" t="n">
        <f aca="false">SWS!H127</f>
        <v>0</v>
      </c>
      <c r="E73" s="49" t="n">
        <f aca="false">SWS!I127</f>
        <v>0</v>
      </c>
      <c r="F73" s="111" t="n">
        <f aca="false">SWS!B127</f>
        <v>0</v>
      </c>
      <c r="G73" s="111" t="e">
        <f aca="false">SWS!EG127</f>
        <v>#VALUE!</v>
      </c>
      <c r="H73" s="111" t="e">
        <f aca="false">SWS!EH127</f>
        <v>#VALUE!</v>
      </c>
      <c r="I73" s="50" t="e">
        <f aca="false">#REF!</f>
        <v>#REF!</v>
      </c>
      <c r="J73" s="111" t="e">
        <f aca="false">SWS!DH127</f>
        <v>#VALUE!</v>
      </c>
      <c r="K73" s="111" t="e">
        <f aca="false">SWS!DI127</f>
        <v>#VALUE!</v>
      </c>
      <c r="L73" s="111" t="e">
        <f aca="false">SWS!DJ127</f>
        <v>#VALUE!</v>
      </c>
      <c r="M73" s="111" t="e">
        <f aca="false">SWS!DK127</f>
        <v>#VALUE!</v>
      </c>
      <c r="N73" s="111" t="e">
        <f aca="false">SWS!DL127</f>
        <v>#VALUE!</v>
      </c>
    </row>
    <row r="74" customFormat="false" ht="14.4" hidden="false" customHeight="false" outlineLevel="0" collapsed="false">
      <c r="A74" s="109" t="str">
        <f aca="false">IF(F74&lt;'[1]Point Tables'!$S$16,"",IF(F74=F73,A73,ROW()-3&amp;IF(F74=F75,"T","")))</f>
        <v/>
      </c>
      <c r="B74" s="49" t="str">
        <f aca="false">SWS!F128</f>
        <v> </v>
      </c>
      <c r="C74" s="49" t="n">
        <f aca="false">SWS!G128</f>
        <v>0</v>
      </c>
      <c r="D74" s="49" t="n">
        <f aca="false">SWS!H128</f>
        <v>0</v>
      </c>
      <c r="E74" s="49" t="n">
        <f aca="false">SWS!I128</f>
        <v>0</v>
      </c>
      <c r="F74" s="111" t="n">
        <f aca="false">SWS!B128</f>
        <v>0</v>
      </c>
      <c r="G74" s="111" t="e">
        <f aca="false">SWS!EG128</f>
        <v>#VALUE!</v>
      </c>
      <c r="H74" s="111" t="e">
        <f aca="false">SWS!EH128</f>
        <v>#VALUE!</v>
      </c>
      <c r="I74" s="50" t="e">
        <f aca="false">#REF!</f>
        <v>#REF!</v>
      </c>
      <c r="J74" s="111" t="e">
        <f aca="false">SWS!DH128</f>
        <v>#VALUE!</v>
      </c>
      <c r="K74" s="111" t="e">
        <f aca="false">SWS!DI128</f>
        <v>#VALUE!</v>
      </c>
      <c r="L74" s="111" t="e">
        <f aca="false">SWS!DJ128</f>
        <v>#VALUE!</v>
      </c>
      <c r="M74" s="111" t="e">
        <f aca="false">SWS!DK128</f>
        <v>#VALUE!</v>
      </c>
      <c r="N74" s="111" t="e">
        <f aca="false">SWS!DL128</f>
        <v>#VALUE!</v>
      </c>
    </row>
    <row r="75" customFormat="false" ht="14.4" hidden="false" customHeight="false" outlineLevel="0" collapsed="false">
      <c r="A75" s="109" t="str">
        <f aca="false">IF(F75&lt;'[1]Point Tables'!$S$16,"",IF(F75=F74,A74,ROW()-3&amp;IF(F75=F76,"T","")))</f>
        <v/>
      </c>
      <c r="B75" s="49" t="str">
        <f aca="false">SWS!F129</f>
        <v> </v>
      </c>
      <c r="C75" s="49" t="n">
        <f aca="false">SWS!G129</f>
        <v>0</v>
      </c>
      <c r="D75" s="49" t="n">
        <f aca="false">SWS!H129</f>
        <v>0</v>
      </c>
      <c r="E75" s="49" t="n">
        <f aca="false">SWS!I129</f>
        <v>0</v>
      </c>
      <c r="F75" s="111" t="n">
        <f aca="false">SWS!B129</f>
        <v>0</v>
      </c>
      <c r="G75" s="111" t="e">
        <f aca="false">SWS!EG129</f>
        <v>#VALUE!</v>
      </c>
      <c r="H75" s="111" t="e">
        <f aca="false">SWS!EH129</f>
        <v>#VALUE!</v>
      </c>
      <c r="I75" s="50" t="e">
        <f aca="false">#REF!</f>
        <v>#REF!</v>
      </c>
      <c r="J75" s="111" t="e">
        <f aca="false">SWS!DH129</f>
        <v>#VALUE!</v>
      </c>
      <c r="K75" s="111" t="e">
        <f aca="false">SWS!DI129</f>
        <v>#VALUE!</v>
      </c>
      <c r="L75" s="111" t="e">
        <f aca="false">SWS!DJ129</f>
        <v>#VALUE!</v>
      </c>
      <c r="M75" s="111" t="e">
        <f aca="false">SWS!DK129</f>
        <v>#VALUE!</v>
      </c>
      <c r="N75" s="111" t="e">
        <f aca="false">SWS!DL129</f>
        <v>#VALUE!</v>
      </c>
    </row>
    <row r="76" customFormat="false" ht="14.4" hidden="false" customHeight="false" outlineLevel="0" collapsed="false">
      <c r="A76" s="109" t="str">
        <f aca="false">IF(F76&lt;'[1]Point Tables'!$S$16,"",IF(F76=F75,A75,ROW()-3&amp;IF(F76=F77,"T","")))</f>
        <v/>
      </c>
      <c r="B76" s="49" t="str">
        <f aca="false">SWS!F130</f>
        <v> </v>
      </c>
      <c r="C76" s="49" t="n">
        <f aca="false">SWS!G130</f>
        <v>0</v>
      </c>
      <c r="D76" s="49" t="n">
        <f aca="false">SWS!H130</f>
        <v>0</v>
      </c>
      <c r="E76" s="49" t="n">
        <f aca="false">SWS!I130</f>
        <v>0</v>
      </c>
      <c r="F76" s="111" t="n">
        <f aca="false">SWS!B130</f>
        <v>0</v>
      </c>
      <c r="G76" s="111" t="e">
        <f aca="false">SWS!EG130</f>
        <v>#VALUE!</v>
      </c>
      <c r="H76" s="111" t="e">
        <f aca="false">SWS!EH130</f>
        <v>#VALUE!</v>
      </c>
      <c r="I76" s="50" t="e">
        <f aca="false">#REF!</f>
        <v>#REF!</v>
      </c>
      <c r="J76" s="111" t="e">
        <f aca="false">SWS!DH130</f>
        <v>#VALUE!</v>
      </c>
      <c r="K76" s="111" t="e">
        <f aca="false">SWS!DI130</f>
        <v>#VALUE!</v>
      </c>
      <c r="L76" s="111" t="e">
        <f aca="false">SWS!DJ130</f>
        <v>#VALUE!</v>
      </c>
      <c r="M76" s="111" t="e">
        <f aca="false">SWS!DK130</f>
        <v>#VALUE!</v>
      </c>
      <c r="N76" s="111" t="e">
        <f aca="false">SWS!DL130</f>
        <v>#VALUE!</v>
      </c>
    </row>
    <row r="77" customFormat="false" ht="14.4" hidden="false" customHeight="false" outlineLevel="0" collapsed="false">
      <c r="A77" s="109" t="str">
        <f aca="false">IF(F77&lt;'[1]Point Tables'!$S$16,"",IF(F77=F76,A76,ROW()-3&amp;IF(F77=F78,"T","")))</f>
        <v/>
      </c>
      <c r="B77" s="49" t="str">
        <f aca="false">SWS!F131</f>
        <v> </v>
      </c>
      <c r="C77" s="49" t="n">
        <f aca="false">SWS!G131</f>
        <v>0</v>
      </c>
      <c r="D77" s="49" t="n">
        <f aca="false">SWS!H131</f>
        <v>0</v>
      </c>
      <c r="E77" s="49" t="n">
        <f aca="false">SWS!I131</f>
        <v>0</v>
      </c>
      <c r="F77" s="111" t="n">
        <f aca="false">SWS!B131</f>
        <v>0</v>
      </c>
      <c r="G77" s="111" t="e">
        <f aca="false">SWS!EG131</f>
        <v>#VALUE!</v>
      </c>
      <c r="H77" s="111" t="e">
        <f aca="false">SWS!EH131</f>
        <v>#VALUE!</v>
      </c>
      <c r="I77" s="50" t="e">
        <f aca="false">#REF!</f>
        <v>#REF!</v>
      </c>
      <c r="J77" s="111" t="e">
        <f aca="false">SWS!DH131</f>
        <v>#VALUE!</v>
      </c>
      <c r="K77" s="111" t="e">
        <f aca="false">SWS!DI131</f>
        <v>#VALUE!</v>
      </c>
      <c r="L77" s="111" t="e">
        <f aca="false">SWS!DJ131</f>
        <v>#VALUE!</v>
      </c>
      <c r="M77" s="111" t="e">
        <f aca="false">SWS!DK131</f>
        <v>#VALUE!</v>
      </c>
      <c r="N77" s="111" t="e">
        <f aca="false">SWS!DL131</f>
        <v>#VALUE!</v>
      </c>
    </row>
    <row r="78" customFormat="false" ht="14.4" hidden="false" customHeight="false" outlineLevel="0" collapsed="false">
      <c r="A78" s="109" t="str">
        <f aca="false">IF(F78&lt;'[1]Point Tables'!$S$16,"",IF(F78=F77,A77,ROW()-3&amp;IF(F78=F79,"T","")))</f>
        <v/>
      </c>
      <c r="B78" s="49" t="str">
        <f aca="false">SWS!F132</f>
        <v> </v>
      </c>
      <c r="C78" s="49" t="n">
        <f aca="false">SWS!G132</f>
        <v>0</v>
      </c>
      <c r="D78" s="49" t="n">
        <f aca="false">SWS!H132</f>
        <v>0</v>
      </c>
      <c r="E78" s="49" t="n">
        <f aca="false">SWS!I132</f>
        <v>0</v>
      </c>
      <c r="F78" s="111" t="n">
        <f aca="false">SWS!B132</f>
        <v>0</v>
      </c>
      <c r="G78" s="111" t="e">
        <f aca="false">SWS!EG132</f>
        <v>#VALUE!</v>
      </c>
      <c r="H78" s="111" t="e">
        <f aca="false">SWS!EH132</f>
        <v>#VALUE!</v>
      </c>
      <c r="I78" s="50" t="e">
        <f aca="false">#REF!</f>
        <v>#REF!</v>
      </c>
      <c r="J78" s="111" t="e">
        <f aca="false">SWS!DH132</f>
        <v>#VALUE!</v>
      </c>
      <c r="K78" s="111" t="e">
        <f aca="false">SWS!DI132</f>
        <v>#VALUE!</v>
      </c>
      <c r="L78" s="111" t="e">
        <f aca="false">SWS!DJ132</f>
        <v>#VALUE!</v>
      </c>
      <c r="M78" s="111" t="e">
        <f aca="false">SWS!DK132</f>
        <v>#VALUE!</v>
      </c>
      <c r="N78" s="111" t="e">
        <f aca="false">SWS!DL132</f>
        <v>#VALUE!</v>
      </c>
    </row>
    <row r="79" customFormat="false" ht="14.4" hidden="false" customHeight="false" outlineLevel="0" collapsed="false">
      <c r="A79" s="109" t="str">
        <f aca="false">IF(F79&lt;'[1]Point Tables'!$S$16,"",IF(F79=F78,A78,ROW()-3&amp;IF(F79=F80,"T","")))</f>
        <v/>
      </c>
      <c r="B79" s="49" t="str">
        <f aca="false">SWS!F133</f>
        <v> </v>
      </c>
      <c r="C79" s="49" t="n">
        <f aca="false">SWS!G133</f>
        <v>0</v>
      </c>
      <c r="D79" s="49" t="n">
        <f aca="false">SWS!H133</f>
        <v>0</v>
      </c>
      <c r="E79" s="49" t="n">
        <f aca="false">SWS!I133</f>
        <v>0</v>
      </c>
      <c r="F79" s="111" t="n">
        <f aca="false">SWS!B133</f>
        <v>0</v>
      </c>
      <c r="G79" s="111" t="e">
        <f aca="false">SWS!EG133</f>
        <v>#VALUE!</v>
      </c>
      <c r="H79" s="111" t="e">
        <f aca="false">SWS!EH133</f>
        <v>#VALUE!</v>
      </c>
      <c r="I79" s="50" t="e">
        <f aca="false">#REF!</f>
        <v>#REF!</v>
      </c>
      <c r="J79" s="111" t="e">
        <f aca="false">SWS!DH133</f>
        <v>#VALUE!</v>
      </c>
      <c r="K79" s="111" t="e">
        <f aca="false">SWS!DI133</f>
        <v>#VALUE!</v>
      </c>
      <c r="L79" s="111" t="e">
        <f aca="false">SWS!DJ133</f>
        <v>#VALUE!</v>
      </c>
      <c r="M79" s="111" t="e">
        <f aca="false">SWS!DK133</f>
        <v>#VALUE!</v>
      </c>
      <c r="N79" s="111" t="e">
        <f aca="false">SWS!DL133</f>
        <v>#VALUE!</v>
      </c>
    </row>
    <row r="80" customFormat="false" ht="14.4" hidden="false" customHeight="false" outlineLevel="0" collapsed="false">
      <c r="A80" s="109" t="str">
        <f aca="false">IF(F80&lt;'[1]Point Tables'!$S$16,"",IF(F80=F79,A79,ROW()-3&amp;IF(F80=F81,"T","")))</f>
        <v/>
      </c>
      <c r="B80" s="49" t="str">
        <f aca="false">SWS!F134</f>
        <v> </v>
      </c>
      <c r="C80" s="49" t="n">
        <f aca="false">SWS!G134</f>
        <v>0</v>
      </c>
      <c r="D80" s="49" t="n">
        <f aca="false">SWS!H134</f>
        <v>0</v>
      </c>
      <c r="E80" s="49" t="n">
        <f aca="false">SWS!I134</f>
        <v>0</v>
      </c>
      <c r="F80" s="111" t="n">
        <f aca="false">SWS!B134</f>
        <v>0</v>
      </c>
      <c r="G80" s="111" t="e">
        <f aca="false">SWS!EG134</f>
        <v>#VALUE!</v>
      </c>
      <c r="H80" s="111" t="e">
        <f aca="false">SWS!EH134</f>
        <v>#VALUE!</v>
      </c>
      <c r="I80" s="50" t="e">
        <f aca="false">#REF!</f>
        <v>#REF!</v>
      </c>
      <c r="J80" s="111" t="e">
        <f aca="false">SWS!DH134</f>
        <v>#VALUE!</v>
      </c>
      <c r="K80" s="111" t="e">
        <f aca="false">SWS!DI134</f>
        <v>#VALUE!</v>
      </c>
      <c r="L80" s="111" t="e">
        <f aca="false">SWS!DJ134</f>
        <v>#VALUE!</v>
      </c>
      <c r="M80" s="111" t="e">
        <f aca="false">SWS!DK134</f>
        <v>#VALUE!</v>
      </c>
      <c r="N80" s="111" t="e">
        <f aca="false">SWS!DL134</f>
        <v>#VALUE!</v>
      </c>
    </row>
    <row r="81" customFormat="false" ht="14.4" hidden="false" customHeight="false" outlineLevel="0" collapsed="false">
      <c r="A81" s="109" t="str">
        <f aca="false">IF(F81&lt;'[1]Point Tables'!$S$16,"",IF(F81=F80,A80,ROW()-3&amp;IF(F81=F82,"T","")))</f>
        <v/>
      </c>
      <c r="B81" s="49" t="str">
        <f aca="false">SWS!F135</f>
        <v> </v>
      </c>
      <c r="C81" s="49" t="n">
        <f aca="false">SWS!G135</f>
        <v>0</v>
      </c>
      <c r="D81" s="49" t="n">
        <f aca="false">SWS!H135</f>
        <v>0</v>
      </c>
      <c r="E81" s="49" t="n">
        <f aca="false">SWS!I135</f>
        <v>0</v>
      </c>
      <c r="F81" s="111" t="n">
        <f aca="false">SWS!B135</f>
        <v>0</v>
      </c>
      <c r="G81" s="111" t="e">
        <f aca="false">SWS!EG135</f>
        <v>#VALUE!</v>
      </c>
      <c r="H81" s="111" t="e">
        <f aca="false">SWS!EH135</f>
        <v>#VALUE!</v>
      </c>
      <c r="I81" s="50" t="e">
        <f aca="false">#REF!</f>
        <v>#REF!</v>
      </c>
      <c r="J81" s="111" t="e">
        <f aca="false">SWS!DH135</f>
        <v>#VALUE!</v>
      </c>
      <c r="K81" s="111" t="e">
        <f aca="false">SWS!DI135</f>
        <v>#VALUE!</v>
      </c>
      <c r="L81" s="111" t="e">
        <f aca="false">SWS!DJ135</f>
        <v>#VALUE!</v>
      </c>
      <c r="M81" s="111" t="e">
        <f aca="false">SWS!DK135</f>
        <v>#VALUE!</v>
      </c>
      <c r="N81" s="111" t="e">
        <f aca="false">SWS!DL135</f>
        <v>#VALUE!</v>
      </c>
    </row>
    <row r="82" customFormat="false" ht="14.4" hidden="false" customHeight="false" outlineLevel="0" collapsed="false">
      <c r="A82" s="109" t="str">
        <f aca="false">IF(F82&lt;'[1]Point Tables'!$S$16,"",IF(F82=F81,A81,ROW()-3&amp;IF(F82=F83,"T","")))</f>
        <v/>
      </c>
      <c r="B82" s="49" t="str">
        <f aca="false">SWS!F136</f>
        <v> </v>
      </c>
      <c r="C82" s="49" t="n">
        <f aca="false">SWS!G136</f>
        <v>0</v>
      </c>
      <c r="D82" s="49" t="n">
        <f aca="false">SWS!H136</f>
        <v>0</v>
      </c>
      <c r="E82" s="49" t="n">
        <f aca="false">SWS!I136</f>
        <v>0</v>
      </c>
      <c r="F82" s="111" t="n">
        <f aca="false">SWS!B136</f>
        <v>0</v>
      </c>
      <c r="G82" s="111" t="e">
        <f aca="false">SWS!EG136</f>
        <v>#VALUE!</v>
      </c>
      <c r="H82" s="111" t="e">
        <f aca="false">SWS!EH136</f>
        <v>#VALUE!</v>
      </c>
      <c r="I82" s="50" t="e">
        <f aca="false">#REF!</f>
        <v>#REF!</v>
      </c>
      <c r="J82" s="111" t="e">
        <f aca="false">SWS!DH136</f>
        <v>#VALUE!</v>
      </c>
      <c r="K82" s="111" t="e">
        <f aca="false">SWS!DI136</f>
        <v>#VALUE!</v>
      </c>
      <c r="L82" s="111" t="e">
        <f aca="false">SWS!DJ136</f>
        <v>#VALUE!</v>
      </c>
      <c r="M82" s="111" t="e">
        <f aca="false">SWS!DK136</f>
        <v>#VALUE!</v>
      </c>
      <c r="N82" s="111" t="e">
        <f aca="false">SWS!DL136</f>
        <v>#VALUE!</v>
      </c>
    </row>
    <row r="83" customFormat="false" ht="14.4" hidden="false" customHeight="false" outlineLevel="0" collapsed="false">
      <c r="A83" s="109" t="str">
        <f aca="false">IF(F83&lt;'[1]Point Tables'!$S$16,"",IF(F83=F82,A82,ROW()-3&amp;IF(F83=F84,"T","")))</f>
        <v/>
      </c>
      <c r="B83" s="49" t="str">
        <f aca="false">SWS!F137</f>
        <v> </v>
      </c>
      <c r="C83" s="49" t="n">
        <f aca="false">SWS!G137</f>
        <v>0</v>
      </c>
      <c r="D83" s="49" t="n">
        <f aca="false">SWS!H137</f>
        <v>0</v>
      </c>
      <c r="E83" s="49" t="n">
        <f aca="false">SWS!I137</f>
        <v>0</v>
      </c>
      <c r="F83" s="111" t="n">
        <f aca="false">SWS!B137</f>
        <v>0</v>
      </c>
      <c r="G83" s="111" t="e">
        <f aca="false">SWS!EG137</f>
        <v>#VALUE!</v>
      </c>
      <c r="H83" s="111" t="e">
        <f aca="false">SWS!EH137</f>
        <v>#VALUE!</v>
      </c>
      <c r="I83" s="50" t="e">
        <f aca="false">#REF!</f>
        <v>#REF!</v>
      </c>
      <c r="J83" s="111" t="e">
        <f aca="false">SWS!DH137</f>
        <v>#VALUE!</v>
      </c>
      <c r="K83" s="111" t="e">
        <f aca="false">SWS!DI137</f>
        <v>#VALUE!</v>
      </c>
      <c r="L83" s="111" t="e">
        <f aca="false">SWS!DJ137</f>
        <v>#VALUE!</v>
      </c>
      <c r="M83" s="111" t="e">
        <f aca="false">SWS!DK137</f>
        <v>#VALUE!</v>
      </c>
      <c r="N83" s="111" t="e">
        <f aca="false">SWS!DL137</f>
        <v>#VALUE!</v>
      </c>
    </row>
    <row r="84" customFormat="false" ht="14.4" hidden="false" customHeight="false" outlineLevel="0" collapsed="false">
      <c r="A84" s="109" t="str">
        <f aca="false">IF(F84&lt;'[1]Point Tables'!$S$16,"",IF(F84=F83,A83,ROW()-3&amp;IF(F84=F85,"T","")))</f>
        <v/>
      </c>
      <c r="B84" s="49" t="str">
        <f aca="false">SWS!F138</f>
        <v> </v>
      </c>
      <c r="C84" s="49" t="n">
        <f aca="false">SWS!G138</f>
        <v>0</v>
      </c>
      <c r="D84" s="49" t="n">
        <f aca="false">SWS!H138</f>
        <v>0</v>
      </c>
      <c r="E84" s="49" t="n">
        <f aca="false">SWS!I138</f>
        <v>0</v>
      </c>
      <c r="F84" s="111" t="n">
        <f aca="false">SWS!B138</f>
        <v>0</v>
      </c>
      <c r="G84" s="111" t="e">
        <f aca="false">SWS!EG138</f>
        <v>#VALUE!</v>
      </c>
      <c r="H84" s="111" t="e">
        <f aca="false">SWS!EH138</f>
        <v>#VALUE!</v>
      </c>
      <c r="I84" s="50" t="e">
        <f aca="false">#REF!</f>
        <v>#REF!</v>
      </c>
      <c r="J84" s="111" t="e">
        <f aca="false">SWS!DH138</f>
        <v>#VALUE!</v>
      </c>
      <c r="K84" s="111" t="e">
        <f aca="false">SWS!DI138</f>
        <v>#VALUE!</v>
      </c>
      <c r="L84" s="111" t="e">
        <f aca="false">SWS!DJ138</f>
        <v>#VALUE!</v>
      </c>
      <c r="M84" s="111" t="e">
        <f aca="false">SWS!DK138</f>
        <v>#VALUE!</v>
      </c>
      <c r="N84" s="111" t="e">
        <f aca="false">SWS!DL138</f>
        <v>#VALUE!</v>
      </c>
    </row>
    <row r="85" customFormat="false" ht="14.4" hidden="false" customHeight="false" outlineLevel="0" collapsed="false">
      <c r="A85" s="109" t="str">
        <f aca="false">IF(F85&lt;'[1]Point Tables'!$S$16,"",IF(F85=F84,A84,ROW()-3&amp;IF(F85=F86,"T","")))</f>
        <v/>
      </c>
      <c r="B85" s="49" t="str">
        <f aca="false">SWS!F139</f>
        <v> </v>
      </c>
      <c r="C85" s="49" t="n">
        <f aca="false">SWS!G139</f>
        <v>0</v>
      </c>
      <c r="D85" s="49" t="n">
        <f aca="false">SWS!H139</f>
        <v>0</v>
      </c>
      <c r="E85" s="49" t="n">
        <f aca="false">SWS!I139</f>
        <v>0</v>
      </c>
      <c r="F85" s="111" t="n">
        <f aca="false">SWS!B139</f>
        <v>0</v>
      </c>
      <c r="G85" s="111" t="e">
        <f aca="false">SWS!EG139</f>
        <v>#VALUE!</v>
      </c>
      <c r="H85" s="111" t="e">
        <f aca="false">SWS!EH139</f>
        <v>#VALUE!</v>
      </c>
      <c r="I85" s="50" t="e">
        <f aca="false">#REF!</f>
        <v>#REF!</v>
      </c>
      <c r="J85" s="111" t="e">
        <f aca="false">SWS!DH139</f>
        <v>#VALUE!</v>
      </c>
      <c r="K85" s="111" t="e">
        <f aca="false">SWS!DI139</f>
        <v>#VALUE!</v>
      </c>
      <c r="L85" s="111" t="e">
        <f aca="false">SWS!DJ139</f>
        <v>#VALUE!</v>
      </c>
      <c r="M85" s="111" t="e">
        <f aca="false">SWS!DK139</f>
        <v>#VALUE!</v>
      </c>
      <c r="N85" s="111" t="e">
        <f aca="false">SWS!DL139</f>
        <v>#VALUE!</v>
      </c>
    </row>
    <row r="86" customFormat="false" ht="14.4" hidden="false" customHeight="false" outlineLevel="0" collapsed="false">
      <c r="A86" s="109" t="str">
        <f aca="false">IF(F86&lt;'[1]Point Tables'!$S$16,"",IF(F86=F85,A85,ROW()-3&amp;IF(F86=F87,"T","")))</f>
        <v/>
      </c>
      <c r="B86" s="49" t="str">
        <f aca="false">SWS!F140</f>
        <v> </v>
      </c>
      <c r="C86" s="49" t="n">
        <f aca="false">SWS!G140</f>
        <v>0</v>
      </c>
      <c r="D86" s="49" t="n">
        <f aca="false">SWS!H140</f>
        <v>0</v>
      </c>
      <c r="E86" s="49" t="n">
        <f aca="false">SWS!I140</f>
        <v>0</v>
      </c>
      <c r="F86" s="111" t="n">
        <f aca="false">SWS!B140</f>
        <v>0</v>
      </c>
      <c r="G86" s="111" t="e">
        <f aca="false">SWS!EG140</f>
        <v>#VALUE!</v>
      </c>
      <c r="H86" s="111" t="e">
        <f aca="false">SWS!EH140</f>
        <v>#VALUE!</v>
      </c>
      <c r="I86" s="50" t="e">
        <f aca="false">#REF!</f>
        <v>#REF!</v>
      </c>
      <c r="J86" s="111" t="e">
        <f aca="false">SWS!DH140</f>
        <v>#VALUE!</v>
      </c>
      <c r="K86" s="111" t="e">
        <f aca="false">SWS!DI140</f>
        <v>#VALUE!</v>
      </c>
      <c r="L86" s="111" t="e">
        <f aca="false">SWS!DJ140</f>
        <v>#VALUE!</v>
      </c>
      <c r="M86" s="111" t="e">
        <f aca="false">SWS!DK140</f>
        <v>#VALUE!</v>
      </c>
      <c r="N86" s="111" t="e">
        <f aca="false">SWS!DL140</f>
        <v>#VALUE!</v>
      </c>
    </row>
    <row r="87" customFormat="false" ht="14.4" hidden="false" customHeight="false" outlineLevel="0" collapsed="false">
      <c r="A87" s="109" t="str">
        <f aca="false">IF(F87&lt;'[1]Point Tables'!$S$16,"",IF(F87=F86,A86,ROW()-3&amp;IF(F87=F88,"T","")))</f>
        <v/>
      </c>
      <c r="B87" s="49" t="str">
        <f aca="false">SWS!F141</f>
        <v> </v>
      </c>
      <c r="C87" s="49" t="n">
        <f aca="false">SWS!G141</f>
        <v>0</v>
      </c>
      <c r="D87" s="49" t="n">
        <f aca="false">SWS!H141</f>
        <v>0</v>
      </c>
      <c r="E87" s="49" t="n">
        <f aca="false">SWS!I141</f>
        <v>0</v>
      </c>
      <c r="F87" s="111" t="n">
        <f aca="false">SWS!B141</f>
        <v>0</v>
      </c>
      <c r="G87" s="111" t="e">
        <f aca="false">SWS!EG141</f>
        <v>#VALUE!</v>
      </c>
      <c r="H87" s="111" t="e">
        <f aca="false">SWS!EH141</f>
        <v>#VALUE!</v>
      </c>
      <c r="I87" s="50" t="e">
        <f aca="false">#REF!</f>
        <v>#REF!</v>
      </c>
      <c r="J87" s="111" t="e">
        <f aca="false">SWS!DH141</f>
        <v>#VALUE!</v>
      </c>
      <c r="K87" s="111" t="e">
        <f aca="false">SWS!DI141</f>
        <v>#VALUE!</v>
      </c>
      <c r="L87" s="111" t="e">
        <f aca="false">SWS!DJ141</f>
        <v>#VALUE!</v>
      </c>
      <c r="M87" s="111" t="e">
        <f aca="false">SWS!DK141</f>
        <v>#VALUE!</v>
      </c>
      <c r="N87" s="111" t="e">
        <f aca="false">SWS!DL141</f>
        <v>#VALUE!</v>
      </c>
    </row>
    <row r="88" customFormat="false" ht="14.4" hidden="false" customHeight="false" outlineLevel="0" collapsed="false">
      <c r="A88" s="109" t="str">
        <f aca="false">IF(F88&lt;'[1]Point Tables'!$S$16,"",IF(F88=F87,A87,ROW()-3&amp;IF(F88=F89,"T","")))</f>
        <v/>
      </c>
      <c r="B88" s="49" t="str">
        <f aca="false">SWS!F142</f>
        <v> </v>
      </c>
      <c r="C88" s="49" t="n">
        <f aca="false">SWS!G142</f>
        <v>0</v>
      </c>
      <c r="D88" s="49" t="n">
        <f aca="false">SWS!H142</f>
        <v>0</v>
      </c>
      <c r="E88" s="49" t="n">
        <f aca="false">SWS!I142</f>
        <v>0</v>
      </c>
      <c r="F88" s="111" t="n">
        <f aca="false">SWS!B142</f>
        <v>0</v>
      </c>
      <c r="G88" s="111" t="e">
        <f aca="false">SWS!EG142</f>
        <v>#VALUE!</v>
      </c>
      <c r="H88" s="111" t="e">
        <f aca="false">SWS!EH142</f>
        <v>#VALUE!</v>
      </c>
      <c r="I88" s="50" t="e">
        <f aca="false">#REF!</f>
        <v>#REF!</v>
      </c>
      <c r="J88" s="111" t="e">
        <f aca="false">SWS!DH142</f>
        <v>#VALUE!</v>
      </c>
      <c r="K88" s="111" t="e">
        <f aca="false">SWS!DI142</f>
        <v>#VALUE!</v>
      </c>
      <c r="L88" s="111" t="e">
        <f aca="false">SWS!DJ142</f>
        <v>#VALUE!</v>
      </c>
      <c r="M88" s="111" t="e">
        <f aca="false">SWS!DK142</f>
        <v>#VALUE!</v>
      </c>
      <c r="N88" s="111" t="e">
        <f aca="false">SWS!DL142</f>
        <v>#VALUE!</v>
      </c>
    </row>
    <row r="89" customFormat="false" ht="14.4" hidden="false" customHeight="false" outlineLevel="0" collapsed="false">
      <c r="A89" s="109" t="str">
        <f aca="false">IF(F89&lt;'[1]Point Tables'!$S$16,"",IF(F89=F88,A88,ROW()-3&amp;IF(F89=F90,"T","")))</f>
        <v/>
      </c>
      <c r="B89" s="49" t="str">
        <f aca="false">SWS!F143</f>
        <v> </v>
      </c>
      <c r="C89" s="49" t="n">
        <f aca="false">SWS!G143</f>
        <v>0</v>
      </c>
      <c r="D89" s="49" t="n">
        <f aca="false">SWS!H143</f>
        <v>0</v>
      </c>
      <c r="E89" s="49" t="n">
        <f aca="false">SWS!I143</f>
        <v>0</v>
      </c>
      <c r="F89" s="111" t="n">
        <f aca="false">SWS!B143</f>
        <v>0</v>
      </c>
      <c r="G89" s="111" t="e">
        <f aca="false">SWS!EG143</f>
        <v>#VALUE!</v>
      </c>
      <c r="H89" s="111" t="e">
        <f aca="false">SWS!EH143</f>
        <v>#VALUE!</v>
      </c>
      <c r="I89" s="50" t="e">
        <f aca="false">#REF!</f>
        <v>#REF!</v>
      </c>
      <c r="J89" s="111" t="e">
        <f aca="false">SWS!DH143</f>
        <v>#VALUE!</v>
      </c>
      <c r="K89" s="111" t="e">
        <f aca="false">SWS!DI143</f>
        <v>#VALUE!</v>
      </c>
      <c r="L89" s="111" t="e">
        <f aca="false">SWS!DJ143</f>
        <v>#VALUE!</v>
      </c>
      <c r="M89" s="111" t="e">
        <f aca="false">SWS!DK143</f>
        <v>#VALUE!</v>
      </c>
      <c r="N89" s="111" t="e">
        <f aca="false">SWS!DL143</f>
        <v>#VALUE!</v>
      </c>
    </row>
    <row r="90" customFormat="false" ht="14.4" hidden="false" customHeight="false" outlineLevel="0" collapsed="false">
      <c r="A90" s="109" t="str">
        <f aca="false">IF(F90&lt;'[1]Point Tables'!$S$16,"",IF(F90=F89,A89,ROW()-3&amp;IF(F90=F91,"T","")))</f>
        <v/>
      </c>
      <c r="B90" s="49" t="str">
        <f aca="false">SWS!F144</f>
        <v> </v>
      </c>
      <c r="C90" s="49" t="n">
        <f aca="false">SWS!G144</f>
        <v>0</v>
      </c>
      <c r="D90" s="49" t="n">
        <f aca="false">SWS!H144</f>
        <v>0</v>
      </c>
      <c r="E90" s="49" t="n">
        <f aca="false">SWS!I144</f>
        <v>0</v>
      </c>
      <c r="F90" s="111" t="n">
        <f aca="false">SWS!B144</f>
        <v>0</v>
      </c>
      <c r="G90" s="111" t="e">
        <f aca="false">SWS!EG144</f>
        <v>#VALUE!</v>
      </c>
      <c r="H90" s="111" t="e">
        <f aca="false">SWS!EH144</f>
        <v>#VALUE!</v>
      </c>
      <c r="I90" s="50" t="e">
        <f aca="false">#REF!</f>
        <v>#REF!</v>
      </c>
      <c r="J90" s="111" t="e">
        <f aca="false">SWS!DH144</f>
        <v>#VALUE!</v>
      </c>
      <c r="K90" s="111" t="e">
        <f aca="false">SWS!DI144</f>
        <v>#VALUE!</v>
      </c>
      <c r="L90" s="111" t="e">
        <f aca="false">SWS!DJ144</f>
        <v>#VALUE!</v>
      </c>
      <c r="M90" s="111" t="e">
        <f aca="false">SWS!DK144</f>
        <v>#VALUE!</v>
      </c>
      <c r="N90" s="111" t="e">
        <f aca="false">SWS!DL144</f>
        <v>#VALUE!</v>
      </c>
    </row>
    <row r="91" customFormat="false" ht="14.4" hidden="false" customHeight="false" outlineLevel="0" collapsed="false">
      <c r="A91" s="109" t="str">
        <f aca="false">IF(F91&lt;'[1]Point Tables'!$S$16,"",IF(F91=F90,A90,ROW()-3&amp;IF(F91=F92,"T","")))</f>
        <v/>
      </c>
      <c r="B91" s="49" t="str">
        <f aca="false">SWS!F145</f>
        <v> </v>
      </c>
      <c r="C91" s="49" t="n">
        <f aca="false">SWS!G145</f>
        <v>0</v>
      </c>
      <c r="D91" s="49" t="n">
        <f aca="false">SWS!H145</f>
        <v>0</v>
      </c>
      <c r="E91" s="49" t="n">
        <f aca="false">SWS!I145</f>
        <v>0</v>
      </c>
      <c r="F91" s="111" t="n">
        <f aca="false">SWS!B145</f>
        <v>0</v>
      </c>
      <c r="G91" s="111" t="e">
        <f aca="false">SWS!EG145</f>
        <v>#VALUE!</v>
      </c>
      <c r="H91" s="111" t="e">
        <f aca="false">SWS!EH145</f>
        <v>#VALUE!</v>
      </c>
      <c r="I91" s="50" t="e">
        <f aca="false">#REF!</f>
        <v>#REF!</v>
      </c>
      <c r="J91" s="111" t="e">
        <f aca="false">SWS!DH145</f>
        <v>#VALUE!</v>
      </c>
      <c r="K91" s="111" t="e">
        <f aca="false">SWS!DI145</f>
        <v>#VALUE!</v>
      </c>
      <c r="L91" s="111" t="e">
        <f aca="false">SWS!DJ145</f>
        <v>#VALUE!</v>
      </c>
      <c r="M91" s="111" t="e">
        <f aca="false">SWS!DK145</f>
        <v>#VALUE!</v>
      </c>
      <c r="N91" s="111" t="e">
        <f aca="false">SWS!DL145</f>
        <v>#VALUE!</v>
      </c>
    </row>
    <row r="92" customFormat="false" ht="14.4" hidden="false" customHeight="false" outlineLevel="0" collapsed="false">
      <c r="A92" s="109" t="str">
        <f aca="false">IF(F92&lt;'[1]Point Tables'!$S$16,"",IF(F92=F91,A91,ROW()-3&amp;IF(F92=F93,"T","")))</f>
        <v/>
      </c>
      <c r="B92" s="49" t="str">
        <f aca="false">SWS!F146</f>
        <v> </v>
      </c>
      <c r="C92" s="49" t="n">
        <f aca="false">SWS!G146</f>
        <v>0</v>
      </c>
      <c r="D92" s="49" t="n">
        <f aca="false">SWS!H146</f>
        <v>0</v>
      </c>
      <c r="E92" s="49" t="n">
        <f aca="false">SWS!I146</f>
        <v>0</v>
      </c>
      <c r="F92" s="111" t="n">
        <f aca="false">SWS!B146</f>
        <v>0</v>
      </c>
      <c r="G92" s="111" t="e">
        <f aca="false">SWS!EG146</f>
        <v>#VALUE!</v>
      </c>
      <c r="H92" s="111" t="e">
        <f aca="false">SWS!EH146</f>
        <v>#VALUE!</v>
      </c>
      <c r="I92" s="50" t="e">
        <f aca="false">#REF!</f>
        <v>#REF!</v>
      </c>
      <c r="J92" s="111" t="e">
        <f aca="false">SWS!DH146</f>
        <v>#VALUE!</v>
      </c>
      <c r="K92" s="111" t="e">
        <f aca="false">SWS!DI146</f>
        <v>#VALUE!</v>
      </c>
      <c r="L92" s="111" t="e">
        <f aca="false">SWS!DJ146</f>
        <v>#VALUE!</v>
      </c>
      <c r="M92" s="111" t="e">
        <f aca="false">SWS!DK146</f>
        <v>#VALUE!</v>
      </c>
      <c r="N92" s="111" t="e">
        <f aca="false">SWS!DL146</f>
        <v>#VALUE!</v>
      </c>
    </row>
    <row r="93" customFormat="false" ht="14.4" hidden="false" customHeight="false" outlineLevel="0" collapsed="false">
      <c r="A93" s="109" t="str">
        <f aca="false">IF(F93&lt;'[1]Point Tables'!$S$16,"",IF(F93=F92,A92,ROW()-3&amp;IF(F93=F94,"T","")))</f>
        <v/>
      </c>
      <c r="B93" s="49" t="str">
        <f aca="false">SWS!F147</f>
        <v> </v>
      </c>
      <c r="C93" s="49" t="n">
        <f aca="false">SWS!G147</f>
        <v>0</v>
      </c>
      <c r="D93" s="49" t="n">
        <f aca="false">SWS!H147</f>
        <v>0</v>
      </c>
      <c r="E93" s="49" t="n">
        <f aca="false">SWS!I147</f>
        <v>0</v>
      </c>
      <c r="F93" s="111" t="n">
        <f aca="false">SWS!B147</f>
        <v>0</v>
      </c>
      <c r="G93" s="111" t="e">
        <f aca="false">SWS!EG147</f>
        <v>#VALUE!</v>
      </c>
      <c r="H93" s="111" t="e">
        <f aca="false">SWS!EH147</f>
        <v>#VALUE!</v>
      </c>
      <c r="I93" s="50" t="e">
        <f aca="false">#REF!</f>
        <v>#REF!</v>
      </c>
      <c r="J93" s="111" t="e">
        <f aca="false">SWS!DH147</f>
        <v>#VALUE!</v>
      </c>
      <c r="K93" s="111" t="e">
        <f aca="false">SWS!DI147</f>
        <v>#VALUE!</v>
      </c>
      <c r="L93" s="111" t="e">
        <f aca="false">SWS!DJ147</f>
        <v>#VALUE!</v>
      </c>
      <c r="M93" s="111" t="e">
        <f aca="false">SWS!DK147</f>
        <v>#VALUE!</v>
      </c>
      <c r="N93" s="111" t="e">
        <f aca="false">SWS!DL147</f>
        <v>#VALUE!</v>
      </c>
    </row>
    <row r="94" customFormat="false" ht="14.4" hidden="false" customHeight="false" outlineLevel="0" collapsed="false">
      <c r="A94" s="109" t="str">
        <f aca="false">IF(F94&lt;'[1]Point Tables'!$S$16,"",IF(F94=F93,A93,ROW()-3&amp;IF(F94=F95,"T","")))</f>
        <v/>
      </c>
      <c r="B94" s="49" t="str">
        <f aca="false">SWS!F148</f>
        <v> </v>
      </c>
      <c r="C94" s="49" t="n">
        <f aca="false">SWS!G148</f>
        <v>0</v>
      </c>
      <c r="D94" s="49" t="n">
        <f aca="false">SWS!H148</f>
        <v>0</v>
      </c>
      <c r="E94" s="49" t="n">
        <f aca="false">SWS!I148</f>
        <v>0</v>
      </c>
      <c r="F94" s="111" t="n">
        <f aca="false">SWS!B148</f>
        <v>0</v>
      </c>
      <c r="G94" s="111" t="e">
        <f aca="false">SWS!EG148</f>
        <v>#VALUE!</v>
      </c>
      <c r="H94" s="111" t="e">
        <f aca="false">SWS!EH148</f>
        <v>#VALUE!</v>
      </c>
      <c r="I94" s="50" t="e">
        <f aca="false">#REF!</f>
        <v>#REF!</v>
      </c>
      <c r="J94" s="111" t="e">
        <f aca="false">SWS!DH148</f>
        <v>#VALUE!</v>
      </c>
      <c r="K94" s="111" t="e">
        <f aca="false">SWS!DI148</f>
        <v>#VALUE!</v>
      </c>
      <c r="L94" s="111" t="e">
        <f aca="false">SWS!DJ148</f>
        <v>#VALUE!</v>
      </c>
      <c r="M94" s="111" t="e">
        <f aca="false">SWS!DK148</f>
        <v>#VALUE!</v>
      </c>
      <c r="N94" s="111" t="e">
        <f aca="false">SWS!DL148</f>
        <v>#VALUE!</v>
      </c>
    </row>
    <row r="95" customFormat="false" ht="14.4" hidden="false" customHeight="false" outlineLevel="0" collapsed="false">
      <c r="A95" s="109" t="str">
        <f aca="false">IF(F95&lt;'[1]Point Tables'!$S$16,"",IF(F95=F94,A94,ROW()-3&amp;IF(F95=F96,"T","")))</f>
        <v/>
      </c>
      <c r="B95" s="49" t="str">
        <f aca="false">SWS!F149</f>
        <v> </v>
      </c>
      <c r="C95" s="49" t="n">
        <f aca="false">SWS!G149</f>
        <v>0</v>
      </c>
      <c r="D95" s="49" t="n">
        <f aca="false">SWS!H149</f>
        <v>0</v>
      </c>
      <c r="E95" s="49" t="n">
        <f aca="false">SWS!I149</f>
        <v>0</v>
      </c>
      <c r="F95" s="111" t="n">
        <f aca="false">SWS!B149</f>
        <v>0</v>
      </c>
      <c r="G95" s="111" t="e">
        <f aca="false">SWS!EG149</f>
        <v>#VALUE!</v>
      </c>
      <c r="H95" s="111" t="e">
        <f aca="false">SWS!EH149</f>
        <v>#VALUE!</v>
      </c>
      <c r="I95" s="50" t="e">
        <f aca="false">#REF!</f>
        <v>#REF!</v>
      </c>
      <c r="J95" s="111" t="e">
        <f aca="false">SWS!DH149</f>
        <v>#VALUE!</v>
      </c>
      <c r="K95" s="111" t="e">
        <f aca="false">SWS!DI149</f>
        <v>#VALUE!</v>
      </c>
      <c r="L95" s="111" t="e">
        <f aca="false">SWS!DJ149</f>
        <v>#VALUE!</v>
      </c>
      <c r="M95" s="111" t="e">
        <f aca="false">SWS!DK149</f>
        <v>#VALUE!</v>
      </c>
      <c r="N95" s="111" t="e">
        <f aca="false">SWS!DL149</f>
        <v>#VALUE!</v>
      </c>
    </row>
    <row r="96" customFormat="false" ht="14.4" hidden="false" customHeight="false" outlineLevel="0" collapsed="false">
      <c r="A96" s="109" t="str">
        <f aca="false">IF(F96&lt;'[1]Point Tables'!$S$16,"",IF(F96=F95,A95,ROW()-3&amp;IF(F96=F97,"T","")))</f>
        <v/>
      </c>
    </row>
    <row r="97" customFormat="false" ht="14.4" hidden="false" customHeight="false" outlineLevel="0" collapsed="false">
      <c r="A97" s="109" t="str">
        <f aca="false">IF(F97&lt;'[1]Point Tables'!$S$16,"",IF(F97=F96,A96,ROW()-3&amp;IF(F97=F98,"T","")))</f>
        <v/>
      </c>
    </row>
    <row r="98" customFormat="false" ht="14.4" hidden="false" customHeight="false" outlineLevel="0" collapsed="false">
      <c r="A98" s="109" t="str">
        <f aca="false">IF(F98&lt;'[1]Point Tables'!$S$16,"",IF(F98=F97,A97,ROW()-3&amp;IF(F98=F99,"T","")))</f>
        <v/>
      </c>
    </row>
    <row r="99" customFormat="false" ht="14.4" hidden="false" customHeight="false" outlineLevel="0" collapsed="false">
      <c r="A99" s="109" t="str">
        <f aca="false">IF(F99&lt;'[1]Point Tables'!$S$16,"",IF(F99=F98,A98,ROW()-3&amp;IF(F99=F100,"T","")))</f>
        <v/>
      </c>
    </row>
    <row r="100" customFormat="false" ht="14.4" hidden="false" customHeight="false" outlineLevel="0" collapsed="false">
      <c r="A100" s="109" t="str">
        <f aca="false">IF(F100&lt;'[1]Point Tables'!$S$16,"",IF(F100=F99,A99,ROW()-3&amp;IF(F100=F101,"T","")))</f>
        <v/>
      </c>
    </row>
    <row r="101" customFormat="false" ht="14.4" hidden="false" customHeight="false" outlineLevel="0" collapsed="false">
      <c r="A101" s="132"/>
      <c r="B101" s="132"/>
      <c r="C101" s="132"/>
      <c r="D101" s="132"/>
      <c r="E101" s="132"/>
      <c r="F101" s="133"/>
      <c r="G101" s="132"/>
      <c r="H101" s="132"/>
      <c r="I101" s="132"/>
      <c r="J101" s="132"/>
      <c r="K101" s="132"/>
      <c r="L101" s="132"/>
      <c r="M101" s="132"/>
      <c r="N101" s="132"/>
    </row>
    <row r="102" customFormat="false" ht="14.4" hidden="false" customHeight="false" outlineLevel="0" collapsed="false">
      <c r="A102" s="132"/>
      <c r="B102" s="132"/>
      <c r="C102" s="132"/>
      <c r="D102" s="132"/>
      <c r="E102" s="132"/>
      <c r="F102" s="133"/>
      <c r="G102" s="132"/>
      <c r="H102" s="132"/>
      <c r="I102" s="132"/>
      <c r="J102" s="132"/>
      <c r="K102" s="132"/>
      <c r="L102" s="132"/>
      <c r="M102" s="132"/>
      <c r="N102" s="132"/>
    </row>
    <row r="103" customFormat="false" ht="14.4" hidden="false" customHeight="false" outlineLevel="0" collapsed="false">
      <c r="A103" s="132"/>
      <c r="B103" s="132"/>
      <c r="C103" s="132"/>
      <c r="D103" s="132"/>
      <c r="E103" s="132"/>
      <c r="F103" s="133"/>
      <c r="G103" s="132"/>
      <c r="H103" s="132"/>
      <c r="I103" s="132"/>
      <c r="J103" s="132"/>
      <c r="K103" s="132"/>
      <c r="L103" s="132"/>
      <c r="M103" s="132"/>
      <c r="N103" s="132"/>
    </row>
    <row r="104" customFormat="false" ht="14.4" hidden="false" customHeight="false" outlineLevel="0" collapsed="false">
      <c r="A104" s="132"/>
      <c r="B104" s="132"/>
      <c r="C104" s="132"/>
      <c r="D104" s="132"/>
      <c r="E104" s="132"/>
      <c r="F104" s="133"/>
      <c r="G104" s="132"/>
      <c r="H104" s="132"/>
      <c r="I104" s="132"/>
      <c r="J104" s="132"/>
      <c r="K104" s="132"/>
      <c r="L104" s="132"/>
      <c r="M104" s="132"/>
      <c r="N104" s="132"/>
    </row>
    <row r="105" customFormat="false" ht="14.4" hidden="false" customHeight="false" outlineLevel="0" collapsed="false">
      <c r="A105" s="134"/>
      <c r="B105" s="134"/>
      <c r="C105" s="134"/>
      <c r="D105" s="134"/>
      <c r="E105" s="134"/>
      <c r="F105" s="135"/>
      <c r="G105" s="134"/>
      <c r="H105" s="134"/>
      <c r="I105" s="134"/>
      <c r="J105" s="134"/>
      <c r="K105" s="134"/>
      <c r="L105" s="134"/>
      <c r="M105" s="134"/>
      <c r="N105" s="134"/>
    </row>
    <row r="106" customFormat="false" ht="14.4" hidden="false" customHeight="false" outlineLevel="0" collapsed="false">
      <c r="A106" s="134"/>
      <c r="B106" s="134"/>
      <c r="C106" s="134"/>
      <c r="D106" s="134"/>
      <c r="E106" s="134"/>
      <c r="F106" s="135"/>
      <c r="G106" s="134"/>
      <c r="H106" s="134"/>
      <c r="I106" s="134"/>
      <c r="J106" s="134"/>
      <c r="K106" s="134"/>
      <c r="L106" s="134"/>
      <c r="M106" s="134"/>
      <c r="N106" s="134"/>
    </row>
    <row r="107" customFormat="false" ht="14.4" hidden="false" customHeight="false" outlineLevel="0" collapsed="false">
      <c r="A107" s="134"/>
      <c r="B107" s="134"/>
      <c r="C107" s="134"/>
      <c r="D107" s="134"/>
      <c r="E107" s="134"/>
      <c r="F107" s="135"/>
      <c r="G107" s="134"/>
      <c r="H107" s="134"/>
      <c r="I107" s="134"/>
      <c r="J107" s="134"/>
      <c r="K107" s="134"/>
      <c r="L107" s="134"/>
      <c r="M107" s="134"/>
      <c r="N107" s="134"/>
    </row>
    <row r="108" customFormat="false" ht="14.4" hidden="false" customHeight="false" outlineLevel="0" collapsed="false">
      <c r="A108" s="134"/>
      <c r="B108" s="134"/>
      <c r="C108" s="134"/>
      <c r="D108" s="134"/>
      <c r="E108" s="134"/>
      <c r="F108" s="135"/>
      <c r="G108" s="134"/>
      <c r="H108" s="134"/>
      <c r="I108" s="134"/>
      <c r="J108" s="134"/>
      <c r="K108" s="134"/>
      <c r="L108" s="134"/>
      <c r="M108" s="134"/>
      <c r="N108" s="134"/>
    </row>
    <row r="109" customFormat="false" ht="14.4" hidden="false" customHeight="false" outlineLevel="0" collapsed="false">
      <c r="A109" s="134"/>
      <c r="B109" s="134"/>
      <c r="C109" s="134"/>
      <c r="D109" s="134"/>
      <c r="E109" s="134"/>
      <c r="F109" s="135"/>
      <c r="G109" s="134"/>
      <c r="H109" s="134"/>
      <c r="I109" s="134"/>
      <c r="J109" s="134"/>
      <c r="K109" s="134"/>
      <c r="L109" s="134"/>
      <c r="M109" s="134"/>
      <c r="N109" s="134"/>
    </row>
    <row r="110" customFormat="false" ht="14.4" hidden="false" customHeight="false" outlineLevel="0" collapsed="false">
      <c r="A110" s="132"/>
      <c r="B110" s="132"/>
      <c r="C110" s="132"/>
      <c r="D110" s="132"/>
      <c r="E110" s="132"/>
      <c r="F110" s="133"/>
      <c r="G110" s="132"/>
      <c r="H110" s="132"/>
      <c r="I110" s="132"/>
      <c r="J110" s="132"/>
      <c r="K110" s="132"/>
      <c r="L110" s="132"/>
      <c r="M110" s="132"/>
      <c r="N110" s="132"/>
    </row>
    <row r="111" customFormat="false" ht="14.4" hidden="false" customHeight="false" outlineLevel="0" collapsed="false">
      <c r="A111" s="134"/>
      <c r="B111" s="134"/>
      <c r="C111" s="134"/>
      <c r="D111" s="134"/>
      <c r="E111" s="134"/>
      <c r="F111" s="135"/>
      <c r="G111" s="134"/>
      <c r="H111" s="134"/>
      <c r="I111" s="134"/>
      <c r="J111" s="134"/>
      <c r="K111" s="134"/>
      <c r="L111" s="134"/>
      <c r="M111" s="134"/>
      <c r="N111" s="134"/>
    </row>
    <row r="112" customFormat="false" ht="14.4" hidden="false" customHeight="false" outlineLevel="0" collapsed="false">
      <c r="A112" s="132"/>
      <c r="B112" s="132"/>
      <c r="C112" s="132"/>
      <c r="D112" s="132"/>
      <c r="E112" s="132"/>
      <c r="F112" s="133"/>
      <c r="G112" s="132"/>
      <c r="H112" s="132"/>
      <c r="I112" s="132"/>
      <c r="J112" s="132"/>
      <c r="K112" s="132"/>
      <c r="L112" s="132"/>
      <c r="M112" s="132"/>
      <c r="N112" s="132"/>
    </row>
    <row r="113" customFormat="false" ht="14.4" hidden="false" customHeight="false" outlineLevel="0" collapsed="false">
      <c r="A113" s="134"/>
      <c r="B113" s="134"/>
      <c r="C113" s="134"/>
      <c r="D113" s="134"/>
      <c r="E113" s="134"/>
      <c r="F113" s="135"/>
      <c r="G113" s="134"/>
      <c r="H113" s="134"/>
      <c r="I113" s="134"/>
      <c r="J113" s="134"/>
      <c r="K113" s="134"/>
      <c r="L113" s="134"/>
      <c r="M113" s="134"/>
      <c r="N113" s="134"/>
    </row>
    <row r="114" customFormat="false" ht="14.4" hidden="false" customHeight="false" outlineLevel="0" collapsed="false">
      <c r="A114" s="134"/>
      <c r="B114" s="134"/>
      <c r="C114" s="134"/>
      <c r="D114" s="134"/>
      <c r="E114" s="134"/>
      <c r="F114" s="135"/>
      <c r="G114" s="134"/>
      <c r="H114" s="134"/>
      <c r="I114" s="134"/>
      <c r="J114" s="134"/>
      <c r="K114" s="134"/>
      <c r="L114" s="134"/>
      <c r="M114" s="134"/>
      <c r="N114" s="134"/>
    </row>
    <row r="115" customFormat="false" ht="14.4" hidden="false" customHeight="false" outlineLevel="0" collapsed="false">
      <c r="A115" s="134"/>
      <c r="B115" s="134"/>
      <c r="C115" s="134"/>
      <c r="D115" s="134"/>
      <c r="E115" s="134"/>
      <c r="F115" s="135"/>
      <c r="G115" s="134"/>
      <c r="H115" s="134"/>
      <c r="I115" s="134"/>
      <c r="J115" s="134"/>
      <c r="K115" s="134"/>
      <c r="L115" s="134"/>
      <c r="M115" s="134"/>
      <c r="N115" s="134"/>
    </row>
    <row r="116" customFormat="false" ht="14.4" hidden="false" customHeight="false" outlineLevel="0" collapsed="false">
      <c r="A116" s="134"/>
      <c r="B116" s="134"/>
      <c r="C116" s="134"/>
      <c r="D116" s="134"/>
      <c r="E116" s="134"/>
      <c r="F116" s="135"/>
      <c r="G116" s="134"/>
      <c r="H116" s="134"/>
      <c r="I116" s="134"/>
      <c r="J116" s="134"/>
      <c r="K116" s="134"/>
      <c r="L116" s="134"/>
      <c r="M116" s="134"/>
      <c r="N116" s="134"/>
    </row>
    <row r="117" customFormat="false" ht="14.4" hidden="false" customHeight="false" outlineLevel="0" collapsed="false">
      <c r="A117" s="134"/>
      <c r="B117" s="134"/>
      <c r="C117" s="134"/>
      <c r="D117" s="134"/>
      <c r="E117" s="134"/>
      <c r="F117" s="135"/>
      <c r="G117" s="134"/>
      <c r="H117" s="134"/>
      <c r="I117" s="134"/>
      <c r="J117" s="134"/>
      <c r="K117" s="134"/>
      <c r="L117" s="134"/>
      <c r="M117" s="134"/>
      <c r="N117" s="134"/>
    </row>
    <row r="118" customFormat="false" ht="14.4" hidden="false" customHeight="false" outlineLevel="0" collapsed="false">
      <c r="A118" s="132"/>
      <c r="B118" s="132"/>
      <c r="C118" s="132"/>
      <c r="D118" s="132"/>
      <c r="E118" s="132"/>
      <c r="F118" s="133"/>
      <c r="G118" s="132"/>
      <c r="H118" s="132"/>
      <c r="I118" s="132"/>
      <c r="J118" s="132"/>
      <c r="K118" s="132"/>
      <c r="L118" s="132"/>
      <c r="M118" s="132"/>
      <c r="N118" s="132"/>
    </row>
    <row r="119" customFormat="false" ht="14.4" hidden="false" customHeight="false" outlineLevel="0" collapsed="false">
      <c r="A119" s="132"/>
      <c r="B119" s="132"/>
      <c r="C119" s="132"/>
      <c r="D119" s="132"/>
      <c r="E119" s="132"/>
      <c r="F119" s="133"/>
      <c r="G119" s="132"/>
      <c r="H119" s="132"/>
      <c r="I119" s="132"/>
      <c r="J119" s="132"/>
      <c r="K119" s="132"/>
      <c r="L119" s="132"/>
      <c r="M119" s="132"/>
      <c r="N119" s="132"/>
    </row>
    <row r="120" customFormat="false" ht="14.4" hidden="false" customHeight="false" outlineLevel="0" collapsed="false">
      <c r="A120" s="132"/>
      <c r="B120" s="132"/>
      <c r="C120" s="132"/>
      <c r="D120" s="132"/>
      <c r="E120" s="132"/>
      <c r="F120" s="133"/>
      <c r="G120" s="132"/>
      <c r="H120" s="132"/>
      <c r="I120" s="132"/>
      <c r="J120" s="132"/>
      <c r="K120" s="132"/>
      <c r="L120" s="132"/>
      <c r="M120" s="132"/>
      <c r="N120" s="132"/>
    </row>
    <row r="121" customFormat="false" ht="14.4" hidden="false" customHeight="false" outlineLevel="0" collapsed="false">
      <c r="A121" s="134"/>
      <c r="B121" s="134"/>
      <c r="C121" s="134"/>
      <c r="D121" s="134"/>
      <c r="E121" s="134"/>
      <c r="F121" s="135"/>
      <c r="G121" s="134"/>
      <c r="H121" s="134"/>
      <c r="I121" s="134"/>
      <c r="J121" s="134"/>
      <c r="K121" s="134"/>
      <c r="L121" s="134"/>
      <c r="M121" s="134"/>
      <c r="N121" s="134"/>
    </row>
    <row r="122" customFormat="false" ht="14.4" hidden="false" customHeight="false" outlineLevel="0" collapsed="false">
      <c r="A122" s="134"/>
      <c r="B122" s="134"/>
      <c r="C122" s="134"/>
      <c r="D122" s="134"/>
      <c r="E122" s="134"/>
      <c r="F122" s="135"/>
      <c r="G122" s="134"/>
      <c r="H122" s="134"/>
      <c r="I122" s="134"/>
      <c r="J122" s="134"/>
      <c r="K122" s="134"/>
      <c r="L122" s="134"/>
      <c r="M122" s="134"/>
      <c r="N122" s="134"/>
    </row>
    <row r="123" customFormat="false" ht="14.4" hidden="false" customHeight="false" outlineLevel="0" collapsed="false">
      <c r="A123" s="134"/>
      <c r="B123" s="134"/>
      <c r="C123" s="134"/>
      <c r="D123" s="134"/>
      <c r="E123" s="134"/>
      <c r="F123" s="135"/>
      <c r="G123" s="134"/>
      <c r="H123" s="134"/>
      <c r="I123" s="134"/>
      <c r="J123" s="134"/>
      <c r="K123" s="134"/>
      <c r="L123" s="134"/>
      <c r="M123" s="134"/>
      <c r="N123" s="134"/>
    </row>
    <row r="124" customFormat="false" ht="14.4" hidden="false" customHeight="false" outlineLevel="0" collapsed="false">
      <c r="A124" s="134"/>
      <c r="B124" s="134"/>
      <c r="C124" s="134"/>
      <c r="D124" s="134"/>
      <c r="E124" s="134"/>
      <c r="F124" s="135"/>
      <c r="G124" s="134"/>
      <c r="H124" s="134"/>
      <c r="I124" s="134"/>
      <c r="J124" s="134"/>
      <c r="K124" s="134"/>
      <c r="L124" s="134"/>
      <c r="M124" s="134"/>
      <c r="N124" s="134"/>
    </row>
    <row r="125" customFormat="false" ht="14.4" hidden="false" customHeight="false" outlineLevel="0" collapsed="false">
      <c r="A125" s="134"/>
      <c r="B125" s="134"/>
      <c r="C125" s="134"/>
      <c r="D125" s="134"/>
      <c r="E125" s="134"/>
      <c r="F125" s="135"/>
      <c r="G125" s="134"/>
      <c r="H125" s="134"/>
      <c r="I125" s="134"/>
      <c r="J125" s="134"/>
      <c r="K125" s="134"/>
      <c r="L125" s="134"/>
      <c r="M125" s="134"/>
      <c r="N125" s="134"/>
    </row>
    <row r="126" customFormat="false" ht="14.4" hidden="false" customHeight="false" outlineLevel="0" collapsed="false">
      <c r="A126" s="134"/>
      <c r="B126" s="134"/>
      <c r="C126" s="134"/>
      <c r="D126" s="134"/>
      <c r="E126" s="134"/>
      <c r="F126" s="135"/>
      <c r="G126" s="134"/>
      <c r="H126" s="134"/>
      <c r="I126" s="134"/>
      <c r="J126" s="134"/>
      <c r="K126" s="134"/>
      <c r="L126" s="134"/>
      <c r="M126" s="134"/>
      <c r="N126" s="134"/>
    </row>
    <row r="127" customFormat="false" ht="14.4" hidden="false" customHeight="false" outlineLevel="0" collapsed="false">
      <c r="A127" s="134"/>
      <c r="B127" s="134"/>
      <c r="C127" s="134"/>
      <c r="D127" s="134"/>
      <c r="E127" s="134"/>
      <c r="F127" s="135"/>
      <c r="G127" s="134"/>
      <c r="H127" s="134"/>
      <c r="I127" s="134"/>
      <c r="J127" s="134"/>
      <c r="K127" s="134"/>
      <c r="L127" s="134"/>
      <c r="M127" s="134"/>
      <c r="N127" s="134"/>
    </row>
    <row r="128" customFormat="false" ht="14.4" hidden="false" customHeight="false" outlineLevel="0" collapsed="false">
      <c r="A128" s="134"/>
      <c r="B128" s="134"/>
      <c r="C128" s="134"/>
      <c r="D128" s="134"/>
      <c r="E128" s="134"/>
      <c r="F128" s="135"/>
      <c r="G128" s="134"/>
      <c r="H128" s="134"/>
      <c r="I128" s="134"/>
      <c r="J128" s="134"/>
      <c r="K128" s="134"/>
      <c r="L128" s="134"/>
      <c r="M128" s="134"/>
      <c r="N128" s="134"/>
    </row>
    <row r="129" customFormat="false" ht="14.4" hidden="false" customHeight="false" outlineLevel="0" collapsed="false">
      <c r="A129" s="132"/>
      <c r="B129" s="132"/>
      <c r="C129" s="132"/>
      <c r="D129" s="132"/>
      <c r="E129" s="132"/>
      <c r="F129" s="133"/>
      <c r="G129" s="132"/>
      <c r="H129" s="132"/>
      <c r="I129" s="132"/>
      <c r="J129" s="132"/>
      <c r="K129" s="132"/>
      <c r="L129" s="132"/>
      <c r="M129" s="132"/>
      <c r="N129" s="132"/>
    </row>
    <row r="130" customFormat="false" ht="14.4" hidden="false" customHeight="false" outlineLevel="0" collapsed="false">
      <c r="A130" s="134"/>
      <c r="B130" s="134"/>
      <c r="C130" s="134"/>
      <c r="D130" s="134"/>
      <c r="E130" s="134"/>
      <c r="F130" s="135"/>
      <c r="G130" s="134"/>
      <c r="H130" s="134"/>
      <c r="I130" s="134"/>
      <c r="J130" s="134"/>
      <c r="K130" s="134"/>
      <c r="L130" s="134"/>
      <c r="M130" s="134"/>
      <c r="N130" s="134"/>
    </row>
    <row r="131" customFormat="false" ht="14.4" hidden="false" customHeight="false" outlineLevel="0" collapsed="false">
      <c r="A131" s="134"/>
      <c r="B131" s="134"/>
      <c r="C131" s="134"/>
      <c r="D131" s="134"/>
      <c r="E131" s="134"/>
      <c r="F131" s="135"/>
      <c r="G131" s="134"/>
      <c r="H131" s="134"/>
      <c r="I131" s="134"/>
      <c r="J131" s="134"/>
      <c r="K131" s="134"/>
      <c r="L131" s="134"/>
      <c r="M131" s="134"/>
      <c r="N131" s="134"/>
    </row>
    <row r="132" customFormat="false" ht="14.4" hidden="false" customHeight="false" outlineLevel="0" collapsed="false">
      <c r="A132" s="134"/>
      <c r="B132" s="134"/>
      <c r="C132" s="134"/>
      <c r="D132" s="134"/>
      <c r="E132" s="134"/>
      <c r="F132" s="135"/>
      <c r="G132" s="134"/>
      <c r="H132" s="134"/>
      <c r="I132" s="134"/>
      <c r="J132" s="134"/>
      <c r="K132" s="134"/>
      <c r="L132" s="134"/>
      <c r="M132" s="134"/>
      <c r="N132" s="134"/>
    </row>
    <row r="133" customFormat="false" ht="14.4" hidden="false" customHeight="false" outlineLevel="0" collapsed="false">
      <c r="A133" s="134"/>
      <c r="B133" s="134"/>
      <c r="C133" s="134"/>
      <c r="D133" s="134"/>
      <c r="E133" s="134"/>
      <c r="F133" s="135"/>
      <c r="G133" s="134"/>
      <c r="H133" s="134"/>
      <c r="I133" s="134"/>
      <c r="J133" s="134"/>
      <c r="K133" s="134"/>
      <c r="L133" s="134"/>
      <c r="M133" s="134"/>
      <c r="N133" s="134"/>
    </row>
    <row r="134" customFormat="false" ht="14.4" hidden="false" customHeight="false" outlineLevel="0" collapsed="false">
      <c r="A134" s="134"/>
      <c r="B134" s="134"/>
      <c r="C134" s="134"/>
      <c r="D134" s="134"/>
      <c r="E134" s="134"/>
      <c r="F134" s="135"/>
      <c r="G134" s="134"/>
      <c r="H134" s="134"/>
      <c r="I134" s="134"/>
      <c r="J134" s="134"/>
      <c r="K134" s="134"/>
      <c r="L134" s="134"/>
      <c r="M134" s="134"/>
      <c r="N134" s="134"/>
    </row>
    <row r="135" customFormat="false" ht="14.4" hidden="false" customHeight="false" outlineLevel="0" collapsed="false">
      <c r="A135" s="134"/>
      <c r="B135" s="134"/>
      <c r="C135" s="134"/>
      <c r="D135" s="134"/>
      <c r="E135" s="134"/>
      <c r="F135" s="135"/>
      <c r="G135" s="134"/>
      <c r="H135" s="134"/>
      <c r="I135" s="134"/>
      <c r="J135" s="134"/>
      <c r="K135" s="134"/>
      <c r="L135" s="134"/>
      <c r="M135" s="134"/>
      <c r="N135" s="134"/>
    </row>
    <row r="136" customFormat="false" ht="14.4" hidden="false" customHeight="false" outlineLevel="0" collapsed="false">
      <c r="A136" s="134"/>
      <c r="B136" s="134"/>
      <c r="C136" s="134"/>
      <c r="D136" s="134"/>
      <c r="E136" s="134"/>
      <c r="F136" s="135"/>
      <c r="G136" s="134"/>
      <c r="H136" s="134"/>
      <c r="I136" s="134"/>
      <c r="J136" s="134"/>
      <c r="K136" s="134"/>
      <c r="L136" s="134"/>
      <c r="M136" s="134"/>
      <c r="N136" s="134"/>
    </row>
    <row r="137" customFormat="false" ht="14.4" hidden="false" customHeight="false" outlineLevel="0" collapsed="false">
      <c r="A137" s="134"/>
      <c r="B137" s="134"/>
      <c r="C137" s="134"/>
      <c r="D137" s="134"/>
      <c r="E137" s="134"/>
      <c r="F137" s="135"/>
      <c r="G137" s="134"/>
      <c r="H137" s="134"/>
      <c r="I137" s="134"/>
      <c r="J137" s="134"/>
      <c r="K137" s="134"/>
      <c r="L137" s="134"/>
      <c r="M137" s="134"/>
      <c r="N137" s="134"/>
    </row>
    <row r="138" customFormat="false" ht="14.4" hidden="false" customHeight="false" outlineLevel="0" collapsed="false">
      <c r="A138" s="134"/>
      <c r="B138" s="134"/>
      <c r="C138" s="134"/>
      <c r="D138" s="134"/>
      <c r="E138" s="134"/>
      <c r="F138" s="135"/>
      <c r="G138" s="134"/>
      <c r="H138" s="134"/>
      <c r="I138" s="134"/>
      <c r="J138" s="134"/>
      <c r="K138" s="134"/>
      <c r="L138" s="134"/>
      <c r="M138" s="134"/>
      <c r="N138" s="134"/>
    </row>
    <row r="139" customFormat="false" ht="14.4" hidden="false" customHeight="false" outlineLevel="0" collapsed="false">
      <c r="A139" s="134"/>
      <c r="B139" s="134"/>
      <c r="C139" s="134"/>
      <c r="D139" s="134"/>
      <c r="E139" s="134"/>
      <c r="F139" s="135"/>
      <c r="G139" s="134"/>
      <c r="H139" s="134"/>
      <c r="I139" s="134"/>
      <c r="J139" s="134"/>
      <c r="K139" s="134"/>
      <c r="L139" s="134"/>
      <c r="M139" s="134"/>
      <c r="N139" s="134"/>
    </row>
    <row r="140" customFormat="false" ht="14.4" hidden="false" customHeight="false" outlineLevel="0" collapsed="false">
      <c r="A140" s="134"/>
      <c r="B140" s="134"/>
      <c r="C140" s="134"/>
      <c r="D140" s="134"/>
      <c r="E140" s="134"/>
      <c r="F140" s="135"/>
      <c r="G140" s="134"/>
      <c r="H140" s="134"/>
      <c r="I140" s="134"/>
      <c r="J140" s="134"/>
      <c r="K140" s="134"/>
      <c r="L140" s="134"/>
      <c r="M140" s="134"/>
      <c r="N140" s="134"/>
    </row>
    <row r="141" customFormat="false" ht="14.4" hidden="false" customHeight="false" outlineLevel="0" collapsed="false">
      <c r="A141" s="134"/>
      <c r="B141" s="134"/>
      <c r="C141" s="134"/>
      <c r="D141" s="134"/>
      <c r="E141" s="134"/>
      <c r="F141" s="135"/>
      <c r="G141" s="134"/>
      <c r="H141" s="134"/>
      <c r="I141" s="134"/>
      <c r="J141" s="134"/>
      <c r="K141" s="134"/>
      <c r="L141" s="134"/>
      <c r="M141" s="134"/>
      <c r="N141" s="134"/>
    </row>
    <row r="142" customFormat="false" ht="14.4" hidden="false" customHeight="false" outlineLevel="0" collapsed="false">
      <c r="A142" s="134"/>
      <c r="B142" s="134"/>
      <c r="C142" s="134"/>
      <c r="D142" s="134"/>
      <c r="E142" s="134"/>
      <c r="F142" s="135"/>
      <c r="G142" s="134"/>
      <c r="H142" s="134"/>
      <c r="I142" s="134"/>
      <c r="J142" s="134"/>
      <c r="K142" s="134"/>
      <c r="L142" s="134"/>
      <c r="M142" s="134"/>
      <c r="N142" s="134"/>
    </row>
    <row r="143" customFormat="false" ht="14.4" hidden="false" customHeight="false" outlineLevel="0" collapsed="false">
      <c r="A143" s="134"/>
      <c r="B143" s="134"/>
      <c r="C143" s="134"/>
      <c r="D143" s="134"/>
      <c r="E143" s="134"/>
      <c r="F143" s="135"/>
      <c r="G143" s="134"/>
      <c r="H143" s="134"/>
      <c r="I143" s="134"/>
      <c r="J143" s="134"/>
      <c r="K143" s="134"/>
      <c r="L143" s="134"/>
      <c r="M143" s="134"/>
      <c r="N143" s="134"/>
    </row>
    <row r="144" customFormat="false" ht="14.4" hidden="false" customHeight="false" outlineLevel="0" collapsed="false">
      <c r="A144" s="134"/>
      <c r="B144" s="134"/>
      <c r="C144" s="134"/>
      <c r="D144" s="134"/>
      <c r="E144" s="134"/>
      <c r="F144" s="135"/>
      <c r="G144" s="134"/>
      <c r="H144" s="134"/>
      <c r="I144" s="134"/>
      <c r="J144" s="134"/>
      <c r="K144" s="134"/>
      <c r="L144" s="134"/>
      <c r="M144" s="134"/>
      <c r="N144" s="134"/>
    </row>
    <row r="145" customFormat="false" ht="14.4" hidden="false" customHeight="false" outlineLevel="0" collapsed="false">
      <c r="A145" s="134"/>
      <c r="B145" s="134"/>
      <c r="C145" s="134"/>
      <c r="D145" s="134"/>
      <c r="E145" s="134"/>
      <c r="F145" s="135"/>
      <c r="G145" s="134"/>
      <c r="H145" s="134"/>
      <c r="I145" s="134"/>
      <c r="J145" s="134"/>
      <c r="K145" s="134"/>
      <c r="L145" s="134"/>
      <c r="M145" s="134"/>
      <c r="N145" s="134"/>
    </row>
    <row r="146" customFormat="false" ht="14.4" hidden="false" customHeight="false" outlineLevel="0" collapsed="false">
      <c r="A146" s="134"/>
      <c r="B146" s="134"/>
      <c r="C146" s="134"/>
      <c r="D146" s="134"/>
      <c r="E146" s="134"/>
      <c r="F146" s="135"/>
      <c r="G146" s="134"/>
      <c r="H146" s="134"/>
      <c r="I146" s="134"/>
      <c r="J146" s="134"/>
      <c r="K146" s="134"/>
      <c r="L146" s="134"/>
      <c r="M146" s="134"/>
      <c r="N146" s="134"/>
    </row>
    <row r="147" customFormat="false" ht="14.4" hidden="false" customHeight="false" outlineLevel="0" collapsed="false">
      <c r="A147" s="134"/>
      <c r="B147" s="134"/>
      <c r="C147" s="134"/>
      <c r="D147" s="134"/>
      <c r="E147" s="134"/>
      <c r="F147" s="135"/>
      <c r="G147" s="134"/>
      <c r="H147" s="134"/>
      <c r="I147" s="134"/>
      <c r="J147" s="134"/>
      <c r="K147" s="134"/>
      <c r="L147" s="134"/>
      <c r="M147" s="134"/>
      <c r="N147" s="134"/>
    </row>
    <row r="148" customFormat="false" ht="14.4" hidden="false" customHeight="false" outlineLevel="0" collapsed="false">
      <c r="A148" s="134"/>
      <c r="B148" s="134"/>
      <c r="C148" s="134"/>
      <c r="D148" s="134"/>
      <c r="E148" s="134"/>
      <c r="F148" s="135"/>
      <c r="G148" s="134"/>
      <c r="H148" s="134"/>
      <c r="I148" s="134"/>
      <c r="J148" s="134"/>
      <c r="K148" s="134"/>
      <c r="L148" s="134"/>
      <c r="M148" s="134"/>
      <c r="N148" s="134"/>
    </row>
    <row r="149" customFormat="false" ht="14.4" hidden="false" customHeight="false" outlineLevel="0" collapsed="false">
      <c r="A149" s="134"/>
      <c r="B149" s="134"/>
      <c r="C149" s="134"/>
      <c r="D149" s="134"/>
      <c r="E149" s="134"/>
      <c r="F149" s="135"/>
      <c r="G149" s="134"/>
      <c r="H149" s="134"/>
      <c r="I149" s="134"/>
      <c r="J149" s="134"/>
      <c r="K149" s="134"/>
      <c r="L149" s="134"/>
      <c r="M149" s="134"/>
      <c r="N149" s="134"/>
    </row>
    <row r="150" customFormat="false" ht="14.4" hidden="false" customHeight="false" outlineLevel="0" collapsed="false">
      <c r="A150" s="134"/>
      <c r="B150" s="134"/>
      <c r="C150" s="134"/>
      <c r="D150" s="134"/>
      <c r="E150" s="134"/>
      <c r="F150" s="135"/>
      <c r="G150" s="134"/>
      <c r="H150" s="134"/>
      <c r="I150" s="134"/>
      <c r="J150" s="134"/>
      <c r="K150" s="134"/>
      <c r="L150" s="134"/>
      <c r="M150" s="134"/>
      <c r="N150" s="134"/>
    </row>
    <row r="151" customFormat="false" ht="14.4" hidden="false" customHeight="false" outlineLevel="0" collapsed="false">
      <c r="A151" s="134"/>
      <c r="B151" s="134"/>
      <c r="C151" s="134"/>
      <c r="D151" s="134"/>
      <c r="E151" s="134"/>
      <c r="F151" s="135"/>
      <c r="G151" s="134"/>
      <c r="H151" s="134"/>
      <c r="I151" s="134"/>
      <c r="J151" s="134"/>
      <c r="K151" s="134"/>
      <c r="L151" s="134"/>
      <c r="M151" s="134"/>
      <c r="N151" s="134"/>
    </row>
    <row r="152" customFormat="false" ht="14.4" hidden="false" customHeight="false" outlineLevel="0" collapsed="false">
      <c r="A152" s="134"/>
      <c r="B152" s="134"/>
      <c r="C152" s="134"/>
      <c r="D152" s="134"/>
      <c r="E152" s="134"/>
      <c r="F152" s="135"/>
      <c r="G152" s="134"/>
      <c r="H152" s="134"/>
      <c r="I152" s="134"/>
      <c r="J152" s="134"/>
      <c r="K152" s="134"/>
      <c r="L152" s="134"/>
      <c r="M152" s="134"/>
      <c r="N152" s="134"/>
    </row>
    <row r="153" customFormat="false" ht="14.4" hidden="false" customHeight="false" outlineLevel="0" collapsed="false">
      <c r="A153" s="134"/>
      <c r="B153" s="134"/>
      <c r="C153" s="134"/>
      <c r="D153" s="134"/>
      <c r="E153" s="134"/>
      <c r="F153" s="135"/>
      <c r="G153" s="134"/>
      <c r="H153" s="134"/>
      <c r="I153" s="134"/>
      <c r="J153" s="134"/>
      <c r="K153" s="134"/>
      <c r="L153" s="134"/>
      <c r="M153" s="134"/>
      <c r="N153" s="134"/>
    </row>
    <row r="154" customFormat="false" ht="14.4" hidden="false" customHeight="false" outlineLevel="0" collapsed="false">
      <c r="A154" s="134"/>
      <c r="B154" s="134"/>
      <c r="C154" s="134"/>
      <c r="D154" s="134"/>
      <c r="E154" s="134"/>
      <c r="F154" s="135"/>
      <c r="G154" s="134"/>
      <c r="H154" s="134"/>
      <c r="I154" s="134"/>
      <c r="J154" s="134"/>
      <c r="K154" s="134"/>
      <c r="L154" s="134"/>
      <c r="M154" s="134"/>
      <c r="N154" s="134"/>
    </row>
    <row r="155" customFormat="false" ht="14.4" hidden="false" customHeight="false" outlineLevel="0" collapsed="false">
      <c r="A155" s="134"/>
      <c r="B155" s="134"/>
      <c r="C155" s="134"/>
      <c r="D155" s="134"/>
      <c r="E155" s="134"/>
      <c r="F155" s="135"/>
      <c r="G155" s="134"/>
      <c r="H155" s="134"/>
      <c r="I155" s="134"/>
      <c r="J155" s="134"/>
      <c r="K155" s="134"/>
      <c r="L155" s="134"/>
      <c r="M155" s="134"/>
      <c r="N155" s="134"/>
    </row>
    <row r="156" customFormat="false" ht="14.4" hidden="false" customHeight="false" outlineLevel="0" collapsed="false">
      <c r="A156" s="134"/>
      <c r="B156" s="134"/>
      <c r="C156" s="134"/>
      <c r="D156" s="134"/>
      <c r="E156" s="134"/>
      <c r="F156" s="135"/>
      <c r="G156" s="134"/>
      <c r="H156" s="134"/>
      <c r="I156" s="134"/>
      <c r="J156" s="134"/>
      <c r="K156" s="134"/>
      <c r="L156" s="134"/>
      <c r="M156" s="134"/>
      <c r="N156" s="134"/>
    </row>
    <row r="157" customFormat="false" ht="14.4" hidden="false" customHeight="false" outlineLevel="0" collapsed="false">
      <c r="A157" s="134"/>
      <c r="B157" s="134"/>
      <c r="C157" s="134"/>
      <c r="D157" s="134"/>
      <c r="E157" s="134"/>
      <c r="F157" s="135"/>
      <c r="G157" s="134"/>
      <c r="H157" s="134"/>
      <c r="I157" s="134"/>
      <c r="J157" s="134"/>
      <c r="K157" s="134"/>
      <c r="L157" s="134"/>
      <c r="M157" s="134"/>
      <c r="N157" s="134"/>
    </row>
    <row r="158" customFormat="false" ht="14.4" hidden="false" customHeight="false" outlineLevel="0" collapsed="false">
      <c r="A158" s="134"/>
      <c r="B158" s="134"/>
      <c r="C158" s="134"/>
      <c r="D158" s="134"/>
      <c r="E158" s="134"/>
      <c r="F158" s="135"/>
      <c r="G158" s="134"/>
      <c r="H158" s="134"/>
      <c r="I158" s="134"/>
      <c r="J158" s="134"/>
      <c r="K158" s="134"/>
      <c r="L158" s="134"/>
      <c r="M158" s="134"/>
      <c r="N158" s="134"/>
    </row>
    <row r="159" customFormat="false" ht="14.4" hidden="false" customHeight="false" outlineLevel="0" collapsed="false">
      <c r="A159" s="134"/>
      <c r="B159" s="134"/>
      <c r="C159" s="134"/>
      <c r="D159" s="134"/>
      <c r="E159" s="134"/>
      <c r="F159" s="135"/>
      <c r="G159" s="134"/>
      <c r="H159" s="134"/>
      <c r="I159" s="134"/>
      <c r="J159" s="134"/>
      <c r="K159" s="134"/>
      <c r="L159" s="134"/>
      <c r="M159" s="134"/>
      <c r="N159" s="134"/>
    </row>
    <row r="160" customFormat="false" ht="14.4" hidden="false" customHeight="false" outlineLevel="0" collapsed="false">
      <c r="A160" s="134"/>
      <c r="B160" s="134"/>
      <c r="C160" s="134"/>
      <c r="D160" s="134"/>
      <c r="E160" s="134"/>
      <c r="F160" s="135"/>
      <c r="G160" s="134"/>
      <c r="H160" s="134"/>
      <c r="I160" s="134"/>
      <c r="J160" s="134"/>
      <c r="K160" s="134"/>
      <c r="L160" s="134"/>
      <c r="M160" s="134"/>
      <c r="N160" s="134"/>
    </row>
    <row r="161" customFormat="false" ht="14.4" hidden="false" customHeight="false" outlineLevel="0" collapsed="false">
      <c r="A161" s="134"/>
      <c r="B161" s="134"/>
      <c r="C161" s="134"/>
      <c r="D161" s="134"/>
      <c r="E161" s="134"/>
      <c r="F161" s="135"/>
      <c r="G161" s="134"/>
      <c r="H161" s="134"/>
      <c r="I161" s="134"/>
      <c r="J161" s="134"/>
      <c r="K161" s="134"/>
      <c r="L161" s="134"/>
      <c r="M161" s="134"/>
      <c r="N161" s="134"/>
    </row>
    <row r="162" customFormat="false" ht="14.4" hidden="false" customHeight="false" outlineLevel="0" collapsed="false">
      <c r="A162" s="134"/>
      <c r="B162" s="134"/>
      <c r="C162" s="134"/>
      <c r="D162" s="134"/>
      <c r="E162" s="134"/>
      <c r="F162" s="135"/>
      <c r="G162" s="134"/>
      <c r="H162" s="134"/>
      <c r="I162" s="134"/>
      <c r="J162" s="134"/>
      <c r="K162" s="134"/>
      <c r="L162" s="134"/>
      <c r="M162" s="134"/>
      <c r="N162" s="134"/>
    </row>
  </sheetData>
  <printOptions headings="false" gridLines="false" gridLinesSet="true" horizontalCentered="false" verticalCentered="false"/>
  <pageMargins left="0.7" right="0.7" top="0.75" bottom="0.75" header="0.3" footer="0.3"/>
  <pageSetup paperSize="1" scale="59" fitToWidth="1" fitToHeight="1" pageOrder="downThenOver" orientation="portrait" blackAndWhite="false" draft="false" cellComments="none" horizontalDpi="300" verticalDpi="300" copies="1"/>
  <headerFooter differentFirst="false" differentOddEven="false">
    <oddHeader>&amp;C&amp;"Arial,Regular"&amp;14 2009-2010 USFA Point Standings
Senior Women's Sabre</oddHeader>
    <oddFooter>&amp;L# = Junior fencer who will be Under-20 years of age on January 1,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R7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2" activeCellId="0" sqref="A32"/>
    </sheetView>
  </sheetViews>
  <sheetFormatPr defaultColWidth="8.96484375" defaultRowHeight="14.4" zeroHeight="false" outlineLevelRow="0" outlineLevelCol="0"/>
  <cols>
    <col collapsed="false" customWidth="true" hidden="false" outlineLevel="0" max="1" min="1" style="41" width="19.43"/>
    <col collapsed="false" customWidth="true" hidden="false" outlineLevel="0" max="2" min="2" style="41" width="41.32"/>
    <col collapsed="false" customWidth="true" hidden="false" outlineLevel="0" max="3" min="3" style="41" width="4.66"/>
    <col collapsed="false" customWidth="false" hidden="false" outlineLevel="0" max="4" min="4" style="136" width="8.99"/>
    <col collapsed="false" customWidth="true" hidden="false" outlineLevel="0" max="5" min="5" style="41" width="4.55"/>
    <col collapsed="false" customWidth="true" hidden="false" outlineLevel="0" max="6" min="6" style="41" width="8.87"/>
    <col collapsed="false" customWidth="true" hidden="false" outlineLevel="0" max="10" min="10" style="45" width="8.87"/>
    <col collapsed="false" customWidth="true" hidden="false" outlineLevel="0" max="24" min="24" style="41" width="8.43"/>
    <col collapsed="false" customWidth="true" hidden="false" outlineLevel="0" max="26" min="26" style="41" width="9.33"/>
    <col collapsed="false" customWidth="true" hidden="false" outlineLevel="0" max="28" min="28" style="41" width="8.55"/>
    <col collapsed="false" customWidth="true" hidden="false" outlineLevel="0" max="30" min="30" style="41" width="7.99"/>
    <col collapsed="false" customWidth="true" hidden="false" outlineLevel="0" max="32" min="32" style="41" width="10.66"/>
    <col collapsed="false" customWidth="true" hidden="false" outlineLevel="0" max="41" min="41" style="41" width="3.1"/>
    <col collapsed="false" customWidth="true" hidden="false" outlineLevel="0" max="42" min="42" style="41" width="4.1"/>
    <col collapsed="false" customWidth="true" hidden="false" outlineLevel="0" max="43" min="43" style="41" width="3.66"/>
    <col collapsed="false" customWidth="true" hidden="false" outlineLevel="0" max="45" min="45" style="41" width="2.32"/>
    <col collapsed="false" customWidth="true" hidden="false" outlineLevel="0" max="46" min="46" style="41" width="2.99"/>
    <col collapsed="false" customWidth="true" hidden="false" outlineLevel="0" max="47" min="47" style="41" width="2.32"/>
    <col collapsed="false" customWidth="true" hidden="false" outlineLevel="0" max="48" min="48" style="41" width="1.43"/>
    <col collapsed="false" customWidth="true" hidden="false" outlineLevel="0" max="49" min="49" style="41" width="4.66"/>
    <col collapsed="false" customWidth="true" hidden="false" outlineLevel="0" max="50" min="50" style="41" width="2.43"/>
    <col collapsed="false" customWidth="true" hidden="false" outlineLevel="0" max="51" min="51" style="41" width="2.32"/>
    <col collapsed="false" customWidth="true" hidden="false" outlineLevel="0" max="52" min="52" style="41" width="4.33"/>
    <col collapsed="false" customWidth="true" hidden="false" outlineLevel="0" max="53" min="53" style="41" width="0.66"/>
  </cols>
  <sheetData>
    <row r="1" customFormat="false" ht="17.4" hidden="false" customHeight="false" outlineLevel="0" collapsed="false">
      <c r="A1" s="63" t="s">
        <v>384</v>
      </c>
      <c r="B1" s="61"/>
      <c r="C1" s="61"/>
      <c r="D1" s="137"/>
      <c r="E1" s="61"/>
    </row>
    <row r="2" customFormat="false" ht="14.4" hidden="false" customHeight="false" outlineLevel="0" collapsed="false">
      <c r="A2" s="48" t="s">
        <v>385</v>
      </c>
      <c r="B2" s="138" t="n">
        <f aca="false">SWS!I2</f>
        <v>40561</v>
      </c>
      <c r="C2" s="48"/>
      <c r="D2" s="139"/>
      <c r="E2" s="140" t="s">
        <v>386</v>
      </c>
    </row>
    <row r="3" customFormat="false" ht="14.4" hidden="false" customHeight="false" outlineLevel="0" collapsed="false">
      <c r="A3" s="141" t="s">
        <v>387</v>
      </c>
      <c r="B3" s="142"/>
      <c r="C3" s="143" t="s">
        <v>388</v>
      </c>
      <c r="D3" s="144" t="s">
        <v>389</v>
      </c>
      <c r="E3" s="134"/>
    </row>
    <row r="4" customFormat="false" ht="14.4" hidden="false" customHeight="false" outlineLevel="0" collapsed="false">
      <c r="A4" s="142" t="s">
        <v>257</v>
      </c>
      <c r="B4" s="142" t="s">
        <v>390</v>
      </c>
      <c r="C4" s="145" t="n">
        <v>24</v>
      </c>
      <c r="D4" s="146" t="n">
        <v>366.66</v>
      </c>
      <c r="F4" s="134" t="s">
        <v>391</v>
      </c>
    </row>
    <row r="5" customFormat="false" ht="14.4" hidden="false" customHeight="false" outlineLevel="0" collapsed="false">
      <c r="A5" s="41" t="s">
        <v>255</v>
      </c>
      <c r="B5" s="41" t="s">
        <v>392</v>
      </c>
      <c r="C5" s="41" t="n">
        <v>43</v>
      </c>
      <c r="D5" s="136" t="n">
        <v>244</v>
      </c>
      <c r="E5" s="41" t="s">
        <v>393</v>
      </c>
      <c r="F5" s="41" t="s">
        <v>394</v>
      </c>
    </row>
    <row r="6" customFormat="false" ht="14.4" hidden="false" customHeight="false" outlineLevel="0" collapsed="false">
      <c r="A6" s="142"/>
      <c r="B6" s="142"/>
      <c r="C6" s="145"/>
      <c r="D6" s="146"/>
      <c r="E6" s="134"/>
    </row>
    <row r="7" customFormat="false" ht="14.4" hidden="false" customHeight="false" outlineLevel="0" collapsed="false">
      <c r="A7" s="141" t="s">
        <v>395</v>
      </c>
      <c r="B7" s="142"/>
      <c r="C7" s="143" t="s">
        <v>388</v>
      </c>
      <c r="D7" s="144" t="s">
        <v>389</v>
      </c>
      <c r="E7" s="134"/>
      <c r="AR7" s="44"/>
    </row>
    <row r="8" customFormat="false" ht="14.4" hidden="false" customHeight="false" outlineLevel="0" collapsed="false">
      <c r="A8" s="41" t="s">
        <v>258</v>
      </c>
      <c r="B8" s="41" t="s">
        <v>396</v>
      </c>
      <c r="C8" s="41" t="n">
        <v>15</v>
      </c>
      <c r="D8" s="136" t="n">
        <v>1212</v>
      </c>
      <c r="F8" s="41" t="s">
        <v>397</v>
      </c>
    </row>
    <row r="9" customFormat="false" ht="14.4" hidden="false" customHeight="false" outlineLevel="0" collapsed="false">
      <c r="A9" s="41" t="s">
        <v>257</v>
      </c>
      <c r="B9" s="41" t="s">
        <v>398</v>
      </c>
      <c r="C9" s="41" t="n">
        <v>12</v>
      </c>
      <c r="D9" s="136" t="n">
        <v>1248</v>
      </c>
      <c r="F9" s="41" t="s">
        <v>399</v>
      </c>
    </row>
    <row r="10" customFormat="false" ht="14.4" hidden="false" customHeight="false" outlineLevel="0" collapsed="false">
      <c r="A10" s="41" t="s">
        <v>257</v>
      </c>
      <c r="B10" s="41" t="s">
        <v>400</v>
      </c>
      <c r="C10" s="41" t="n">
        <v>29</v>
      </c>
      <c r="D10" s="136" t="n">
        <v>668</v>
      </c>
      <c r="F10" s="41" t="s">
        <v>401</v>
      </c>
    </row>
    <row r="11" customFormat="false" ht="14.4" hidden="false" customHeight="false" outlineLevel="0" collapsed="false">
      <c r="A11" s="41" t="s">
        <v>257</v>
      </c>
      <c r="B11" s="41" t="s">
        <v>396</v>
      </c>
      <c r="C11" s="41" t="n">
        <v>55</v>
      </c>
      <c r="D11" s="136" t="n">
        <v>196</v>
      </c>
      <c r="E11" s="41" t="s">
        <v>402</v>
      </c>
      <c r="F11" s="41" t="s">
        <v>397</v>
      </c>
    </row>
    <row r="12" customFormat="false" ht="14.4" hidden="false" customHeight="false" outlineLevel="0" collapsed="false">
      <c r="A12" s="41" t="s">
        <v>263</v>
      </c>
      <c r="B12" s="41" t="s">
        <v>403</v>
      </c>
      <c r="C12" s="41" t="n">
        <v>23</v>
      </c>
      <c r="D12" s="136" t="n">
        <v>252.288</v>
      </c>
      <c r="F12" s="41" t="s">
        <v>404</v>
      </c>
    </row>
    <row r="13" customFormat="false" ht="14.4" hidden="false" customHeight="false" outlineLevel="0" collapsed="false">
      <c r="A13" s="41" t="s">
        <v>263</v>
      </c>
      <c r="B13" s="41" t="s">
        <v>396</v>
      </c>
      <c r="C13" s="41" t="n">
        <v>51</v>
      </c>
      <c r="D13" s="136" t="n">
        <v>212</v>
      </c>
      <c r="E13" s="41" t="s">
        <v>402</v>
      </c>
      <c r="F13" s="41" t="s">
        <v>397</v>
      </c>
    </row>
    <row r="14" customFormat="false" ht="14.4" hidden="false" customHeight="false" outlineLevel="0" collapsed="false">
      <c r="A14" s="41" t="s">
        <v>259</v>
      </c>
      <c r="B14" s="41" t="s">
        <v>398</v>
      </c>
      <c r="C14" s="41" t="n">
        <v>27</v>
      </c>
      <c r="D14" s="136" t="n">
        <v>684</v>
      </c>
      <c r="F14" s="41" t="s">
        <v>399</v>
      </c>
    </row>
    <row r="15" customFormat="false" ht="14.4" hidden="false" customHeight="false" outlineLevel="0" collapsed="false">
      <c r="A15" s="41" t="s">
        <v>259</v>
      </c>
      <c r="B15" s="41" t="s">
        <v>405</v>
      </c>
      <c r="C15" s="41" t="n">
        <v>60</v>
      </c>
      <c r="D15" s="136" t="n">
        <v>176</v>
      </c>
      <c r="E15" s="41" t="s">
        <v>402</v>
      </c>
      <c r="F15" s="41" t="s">
        <v>404</v>
      </c>
    </row>
    <row r="16" customFormat="false" ht="14.4" hidden="false" customHeight="false" outlineLevel="0" collapsed="false">
      <c r="A16" s="41" t="s">
        <v>259</v>
      </c>
      <c r="B16" s="41" t="s">
        <v>400</v>
      </c>
      <c r="C16" s="41" t="n">
        <v>32</v>
      </c>
      <c r="D16" s="136" t="n">
        <v>644</v>
      </c>
      <c r="F16" s="41" t="s">
        <v>401</v>
      </c>
    </row>
    <row r="17" customFormat="false" ht="14.4" hidden="false" customHeight="false" outlineLevel="0" collapsed="false">
      <c r="A17" s="41" t="s">
        <v>259</v>
      </c>
      <c r="B17" s="41" t="s">
        <v>403</v>
      </c>
      <c r="C17" s="41" t="n">
        <v>2</v>
      </c>
      <c r="D17" s="136" t="n">
        <v>725.328</v>
      </c>
      <c r="F17" s="41" t="s">
        <v>404</v>
      </c>
    </row>
    <row r="18" customFormat="false" ht="14.4" hidden="false" customHeight="false" outlineLevel="0" collapsed="false">
      <c r="A18" s="41" t="s">
        <v>259</v>
      </c>
      <c r="B18" s="41" t="s">
        <v>396</v>
      </c>
      <c r="C18" s="41" t="n">
        <v>35</v>
      </c>
      <c r="D18" s="136" t="n">
        <v>276</v>
      </c>
      <c r="F18" s="41" t="s">
        <v>397</v>
      </c>
    </row>
    <row r="19" customFormat="false" ht="14.4" hidden="false" customHeight="false" outlineLevel="0" collapsed="false">
      <c r="A19" s="41" t="s">
        <v>264</v>
      </c>
      <c r="B19" s="41" t="s">
        <v>396</v>
      </c>
      <c r="C19" s="41" t="n">
        <v>29</v>
      </c>
      <c r="D19" s="136" t="n">
        <v>668</v>
      </c>
      <c r="F19" s="41" t="s">
        <v>397</v>
      </c>
    </row>
    <row r="20" customFormat="false" ht="14.4" hidden="false" customHeight="false" outlineLevel="0" collapsed="false">
      <c r="A20" s="41" t="s">
        <v>269</v>
      </c>
      <c r="B20" s="41" t="s">
        <v>396</v>
      </c>
      <c r="C20" s="41" t="n">
        <v>53</v>
      </c>
      <c r="D20" s="136" t="n">
        <v>204</v>
      </c>
      <c r="E20" s="41" t="s">
        <v>402</v>
      </c>
      <c r="F20" s="41" t="s">
        <v>397</v>
      </c>
    </row>
    <row r="21" customFormat="false" ht="14.4" hidden="false" customHeight="false" outlineLevel="0" collapsed="false">
      <c r="A21" s="41" t="s">
        <v>268</v>
      </c>
      <c r="B21" s="41" t="s">
        <v>403</v>
      </c>
      <c r="C21" s="41" t="n">
        <v>21</v>
      </c>
      <c r="D21" s="136" t="n">
        <v>260.172</v>
      </c>
      <c r="F21" s="41" t="s">
        <v>404</v>
      </c>
    </row>
    <row r="22" customFormat="false" ht="14.4" hidden="false" customHeight="false" outlineLevel="0" collapsed="false">
      <c r="A22" s="41" t="s">
        <v>254</v>
      </c>
      <c r="B22" s="41" t="s">
        <v>406</v>
      </c>
      <c r="C22" s="41" t="n">
        <v>29</v>
      </c>
      <c r="D22" s="136" t="n">
        <v>595.856</v>
      </c>
      <c r="F22" s="41" t="s">
        <v>407</v>
      </c>
    </row>
    <row r="23" customFormat="false" ht="14.4" hidden="false" customHeight="false" outlineLevel="0" collapsed="false">
      <c r="A23" s="41" t="s">
        <v>254</v>
      </c>
      <c r="B23" s="41" t="s">
        <v>398</v>
      </c>
      <c r="C23" s="41" t="n">
        <v>42</v>
      </c>
      <c r="D23" s="136" t="n">
        <v>248</v>
      </c>
      <c r="E23" s="41" t="s">
        <v>402</v>
      </c>
      <c r="F23" s="41" t="s">
        <v>399</v>
      </c>
    </row>
    <row r="24" customFormat="false" ht="14.4" hidden="false" customHeight="false" outlineLevel="0" collapsed="false">
      <c r="A24" s="41" t="s">
        <v>254</v>
      </c>
      <c r="B24" s="41" t="s">
        <v>405</v>
      </c>
      <c r="C24" s="41" t="n">
        <v>27</v>
      </c>
      <c r="D24" s="136" t="n">
        <v>684</v>
      </c>
      <c r="F24" s="41" t="s">
        <v>404</v>
      </c>
    </row>
    <row r="25" customFormat="false" ht="14.4" hidden="false" customHeight="false" outlineLevel="0" collapsed="false">
      <c r="A25" s="147" t="s">
        <v>254</v>
      </c>
      <c r="B25" s="44" t="s">
        <v>408</v>
      </c>
      <c r="C25" s="119" t="n">
        <v>61</v>
      </c>
      <c r="D25" s="136" t="n">
        <v>172</v>
      </c>
      <c r="E25" s="41" t="s">
        <v>402</v>
      </c>
      <c r="F25" s="41" t="s">
        <v>404</v>
      </c>
    </row>
    <row r="26" customFormat="false" ht="14.4" hidden="false" customHeight="false" outlineLevel="0" collapsed="false">
      <c r="A26" s="41" t="s">
        <v>254</v>
      </c>
      <c r="B26" s="41" t="s">
        <v>400</v>
      </c>
      <c r="C26" s="41" t="n">
        <v>12</v>
      </c>
      <c r="D26" s="136" t="n">
        <v>1248</v>
      </c>
      <c r="F26" s="41" t="s">
        <v>401</v>
      </c>
    </row>
    <row r="27" customFormat="false" ht="14.4" hidden="false" customHeight="false" outlineLevel="0" collapsed="false">
      <c r="A27" s="41" t="s">
        <v>254</v>
      </c>
      <c r="B27" s="41" t="s">
        <v>392</v>
      </c>
      <c r="C27" s="41" t="n">
        <v>24</v>
      </c>
      <c r="D27" s="136" t="n">
        <v>756</v>
      </c>
      <c r="F27" s="41" t="s">
        <v>394</v>
      </c>
    </row>
    <row r="28" customFormat="false" ht="14.4" hidden="false" customHeight="false" outlineLevel="0" collapsed="false">
      <c r="A28" s="41" t="s">
        <v>254</v>
      </c>
      <c r="B28" s="41" t="s">
        <v>403</v>
      </c>
      <c r="C28" s="41" t="n">
        <v>17</v>
      </c>
      <c r="D28" s="136" t="n">
        <v>275.94</v>
      </c>
      <c r="F28" s="41" t="s">
        <v>404</v>
      </c>
    </row>
    <row r="29" customFormat="false" ht="14.4" hidden="false" customHeight="false" outlineLevel="0" collapsed="false">
      <c r="A29" s="41" t="s">
        <v>254</v>
      </c>
      <c r="B29" s="41" t="s">
        <v>396</v>
      </c>
      <c r="C29" s="41" t="n">
        <v>7</v>
      </c>
      <c r="D29" s="136" t="n">
        <v>1656</v>
      </c>
      <c r="F29" s="41" t="s">
        <v>397</v>
      </c>
    </row>
    <row r="30" customFormat="false" ht="14.4" hidden="false" customHeight="false" outlineLevel="0" collapsed="false">
      <c r="A30" s="41" t="s">
        <v>254</v>
      </c>
      <c r="B30" s="41" t="s">
        <v>409</v>
      </c>
      <c r="C30" s="41" t="n">
        <v>14</v>
      </c>
      <c r="D30" s="136" t="n">
        <v>1224</v>
      </c>
    </row>
    <row r="31" customFormat="false" ht="14.4" hidden="false" customHeight="false" outlineLevel="0" collapsed="false">
      <c r="A31" s="41" t="s">
        <v>279</v>
      </c>
      <c r="B31" s="41" t="s">
        <v>396</v>
      </c>
      <c r="C31" s="41" t="n">
        <v>59</v>
      </c>
      <c r="D31" s="136" t="n">
        <v>180</v>
      </c>
      <c r="E31" s="41" t="s">
        <v>402</v>
      </c>
      <c r="F31" s="41" t="s">
        <v>397</v>
      </c>
    </row>
    <row r="32" customFormat="false" ht="14.4" hidden="false" customHeight="false" outlineLevel="0" collapsed="false">
      <c r="A32" s="41" t="s">
        <v>261</v>
      </c>
      <c r="B32" s="41" t="s">
        <v>396</v>
      </c>
      <c r="C32" s="41" t="n">
        <v>40</v>
      </c>
      <c r="D32" s="136" t="n">
        <v>256</v>
      </c>
      <c r="E32" s="41" t="s">
        <v>402</v>
      </c>
      <c r="F32" s="41" t="s">
        <v>397</v>
      </c>
    </row>
    <row r="33" customFormat="false" ht="14.4" hidden="false" customHeight="false" outlineLevel="0" collapsed="false">
      <c r="A33" s="41" t="s">
        <v>410</v>
      </c>
      <c r="B33" s="41" t="s">
        <v>396</v>
      </c>
      <c r="C33" s="41" t="n">
        <v>61</v>
      </c>
      <c r="D33" s="136" t="n">
        <v>172</v>
      </c>
      <c r="E33" s="41" t="s">
        <v>402</v>
      </c>
      <c r="F33" s="41" t="s">
        <v>397</v>
      </c>
    </row>
    <row r="34" customFormat="false" ht="14.4" hidden="false" customHeight="false" outlineLevel="0" collapsed="false">
      <c r="A34" s="41" t="s">
        <v>271</v>
      </c>
      <c r="B34" s="41" t="s">
        <v>396</v>
      </c>
      <c r="C34" s="41" t="n">
        <v>58</v>
      </c>
      <c r="D34" s="136" t="n">
        <v>184</v>
      </c>
      <c r="E34" s="41" t="s">
        <v>402</v>
      </c>
      <c r="F34" s="41" t="s">
        <v>397</v>
      </c>
    </row>
    <row r="35" customFormat="false" ht="14.4" hidden="false" customHeight="false" outlineLevel="0" collapsed="false">
      <c r="A35" s="41" t="s">
        <v>262</v>
      </c>
      <c r="B35" s="41" t="s">
        <v>403</v>
      </c>
      <c r="C35" s="41" t="n">
        <v>27</v>
      </c>
      <c r="D35" s="136" t="n">
        <v>224.694</v>
      </c>
      <c r="F35" s="41" t="s">
        <v>411</v>
      </c>
    </row>
    <row r="36" customFormat="false" ht="14.4" hidden="false" customHeight="false" outlineLevel="0" collapsed="false">
      <c r="A36" s="41" t="s">
        <v>255</v>
      </c>
      <c r="B36" s="41" t="s">
        <v>398</v>
      </c>
      <c r="C36" s="41" t="n">
        <v>22</v>
      </c>
      <c r="D36" s="136" t="n">
        <v>780</v>
      </c>
      <c r="F36" s="41" t="s">
        <v>399</v>
      </c>
    </row>
    <row r="37" customFormat="false" ht="14.4" hidden="false" customHeight="false" outlineLevel="0" collapsed="false">
      <c r="A37" s="41" t="s">
        <v>255</v>
      </c>
      <c r="B37" s="41" t="s">
        <v>405</v>
      </c>
      <c r="C37" s="41" t="n">
        <v>19</v>
      </c>
      <c r="D37" s="136" t="n">
        <v>816</v>
      </c>
      <c r="F37" s="41" t="s">
        <v>411</v>
      </c>
    </row>
    <row r="38" customFormat="false" ht="14.4" hidden="false" customHeight="false" outlineLevel="0" collapsed="false">
      <c r="A38" s="147" t="s">
        <v>255</v>
      </c>
      <c r="B38" s="148" t="s">
        <v>408</v>
      </c>
      <c r="C38" s="149" t="n">
        <v>35</v>
      </c>
      <c r="D38" s="150" t="n">
        <v>276</v>
      </c>
      <c r="E38" s="41" t="s">
        <v>402</v>
      </c>
      <c r="F38" s="41" t="s">
        <v>411</v>
      </c>
    </row>
    <row r="39" customFormat="false" ht="14.4" hidden="false" customHeight="false" outlineLevel="0" collapsed="false">
      <c r="A39" s="41" t="s">
        <v>255</v>
      </c>
      <c r="B39" s="41" t="s">
        <v>400</v>
      </c>
      <c r="C39" s="41" t="n">
        <v>23</v>
      </c>
      <c r="D39" s="136" t="n">
        <v>768</v>
      </c>
      <c r="F39" s="41" t="s">
        <v>401</v>
      </c>
    </row>
    <row r="40" customFormat="false" ht="14.4" hidden="false" customHeight="false" outlineLevel="0" collapsed="false">
      <c r="A40" s="41" t="s">
        <v>255</v>
      </c>
      <c r="B40" s="41" t="s">
        <v>403</v>
      </c>
      <c r="C40" s="41" t="n">
        <v>5</v>
      </c>
      <c r="D40" s="136" t="n">
        <v>551.88</v>
      </c>
      <c r="F40" s="41" t="s">
        <v>411</v>
      </c>
    </row>
    <row r="41" customFormat="false" ht="14.4" hidden="false" customHeight="false" outlineLevel="0" collapsed="false">
      <c r="A41" s="41" t="s">
        <v>255</v>
      </c>
      <c r="B41" s="41" t="s">
        <v>396</v>
      </c>
      <c r="C41" s="41" t="n">
        <v>36</v>
      </c>
      <c r="D41" s="136" t="n">
        <v>272</v>
      </c>
      <c r="E41" s="41" t="s">
        <v>402</v>
      </c>
      <c r="F41" s="41" t="s">
        <v>397</v>
      </c>
    </row>
    <row r="42" customFormat="false" ht="14.4" hidden="false" customHeight="false" outlineLevel="0" collapsed="false">
      <c r="A42" s="41" t="s">
        <v>274</v>
      </c>
      <c r="B42" s="41" t="s">
        <v>396</v>
      </c>
      <c r="C42" s="41" t="n">
        <v>63</v>
      </c>
      <c r="D42" s="136" t="n">
        <v>164</v>
      </c>
      <c r="E42" s="41" t="s">
        <v>402</v>
      </c>
      <c r="F42" s="41" t="s">
        <v>397</v>
      </c>
    </row>
    <row r="43" customFormat="false" ht="14.4" hidden="false" customHeight="false" outlineLevel="0" collapsed="false">
      <c r="A43" s="41" t="s">
        <v>251</v>
      </c>
      <c r="B43" s="41" t="s">
        <v>406</v>
      </c>
      <c r="C43" s="41" t="n">
        <v>6</v>
      </c>
      <c r="D43" s="136" t="n">
        <v>1487.856</v>
      </c>
      <c r="F43" s="41" t="s">
        <v>407</v>
      </c>
    </row>
    <row r="44" customFormat="false" ht="14.4" hidden="false" customHeight="false" outlineLevel="0" collapsed="false">
      <c r="A44" s="41" t="s">
        <v>251</v>
      </c>
      <c r="B44" s="41" t="s">
        <v>398</v>
      </c>
      <c r="C44" s="41" t="n">
        <v>8</v>
      </c>
      <c r="D44" s="136" t="n">
        <v>1644</v>
      </c>
      <c r="F44" s="41" t="s">
        <v>399</v>
      </c>
    </row>
    <row r="45" customFormat="false" ht="14.4" hidden="false" customHeight="false" outlineLevel="0" collapsed="false">
      <c r="A45" s="41" t="s">
        <v>251</v>
      </c>
      <c r="B45" s="41" t="s">
        <v>405</v>
      </c>
      <c r="C45" s="41" t="n">
        <v>7</v>
      </c>
      <c r="D45" s="136" t="n">
        <v>1656</v>
      </c>
      <c r="F45" s="41" t="s">
        <v>411</v>
      </c>
    </row>
    <row r="46" customFormat="false" ht="14.4" hidden="false" customHeight="false" outlineLevel="0" collapsed="false">
      <c r="A46" s="41" t="s">
        <v>251</v>
      </c>
      <c r="B46" s="41" t="s">
        <v>400</v>
      </c>
      <c r="C46" s="41" t="n">
        <v>34</v>
      </c>
      <c r="D46" s="136" t="n">
        <v>280</v>
      </c>
      <c r="E46" s="41" t="s">
        <v>402</v>
      </c>
      <c r="F46" s="41" t="s">
        <v>401</v>
      </c>
    </row>
    <row r="47" customFormat="false" ht="14.4" hidden="false" customHeight="false" outlineLevel="0" collapsed="false">
      <c r="A47" s="41" t="s">
        <v>251</v>
      </c>
      <c r="B47" s="41" t="s">
        <v>392</v>
      </c>
      <c r="C47" s="41" t="n">
        <v>37</v>
      </c>
      <c r="D47" s="136" t="n">
        <v>268</v>
      </c>
      <c r="E47" s="41" t="s">
        <v>402</v>
      </c>
      <c r="F47" s="41" t="s">
        <v>394</v>
      </c>
    </row>
    <row r="48" customFormat="false" ht="14.4" hidden="false" customHeight="false" outlineLevel="0" collapsed="false">
      <c r="A48" s="41" t="s">
        <v>251</v>
      </c>
      <c r="B48" s="41" t="s">
        <v>403</v>
      </c>
      <c r="C48" s="41" t="n">
        <v>3</v>
      </c>
      <c r="D48" s="136" t="n">
        <v>670.14</v>
      </c>
      <c r="F48" s="41" t="s">
        <v>411</v>
      </c>
    </row>
    <row r="49" customFormat="false" ht="14.4" hidden="false" customHeight="false" outlineLevel="0" collapsed="false">
      <c r="A49" s="41" t="s">
        <v>251</v>
      </c>
      <c r="B49" s="41" t="s">
        <v>396</v>
      </c>
      <c r="C49" s="41" t="n">
        <v>21</v>
      </c>
      <c r="D49" s="136" t="n">
        <v>792</v>
      </c>
      <c r="F49" s="41" t="s">
        <v>397</v>
      </c>
    </row>
    <row r="50" customFormat="false" ht="14.4" hidden="false" customHeight="false" outlineLevel="0" collapsed="false">
      <c r="A50" s="41" t="s">
        <v>251</v>
      </c>
      <c r="B50" s="41" t="s">
        <v>409</v>
      </c>
      <c r="C50" s="41" t="n">
        <v>19</v>
      </c>
      <c r="D50" s="136" t="n">
        <v>816</v>
      </c>
    </row>
    <row r="51" customFormat="false" ht="14.4" hidden="false" customHeight="false" outlineLevel="0" collapsed="false">
      <c r="A51" s="41" t="s">
        <v>249</v>
      </c>
      <c r="B51" s="41" t="s">
        <v>406</v>
      </c>
      <c r="C51" s="41" t="n">
        <v>1</v>
      </c>
      <c r="D51" s="136" t="n">
        <v>2140.8</v>
      </c>
      <c r="F51" s="41" t="s">
        <v>407</v>
      </c>
    </row>
    <row r="52" customFormat="false" ht="14.4" hidden="false" customHeight="false" outlineLevel="0" collapsed="false">
      <c r="A52" s="148" t="s">
        <v>249</v>
      </c>
      <c r="B52" s="41" t="s">
        <v>398</v>
      </c>
      <c r="C52" s="41" t="n">
        <v>2</v>
      </c>
      <c r="D52" s="151" t="n">
        <v>2208</v>
      </c>
      <c r="F52" s="41" t="s">
        <v>399</v>
      </c>
    </row>
    <row r="53" customFormat="false" ht="14.4" hidden="false" customHeight="false" outlineLevel="0" collapsed="false">
      <c r="A53" s="148" t="s">
        <v>249</v>
      </c>
      <c r="B53" s="41" t="s">
        <v>405</v>
      </c>
      <c r="C53" s="41" t="n">
        <v>2</v>
      </c>
      <c r="D53" s="151" t="n">
        <v>2208</v>
      </c>
      <c r="F53" s="41" t="s">
        <v>411</v>
      </c>
    </row>
    <row r="54" customFormat="false" ht="14.4" hidden="false" customHeight="false" outlineLevel="0" collapsed="false">
      <c r="A54" s="152" t="s">
        <v>249</v>
      </c>
      <c r="B54" s="44" t="s">
        <v>408</v>
      </c>
      <c r="C54" s="119" t="n">
        <v>9</v>
      </c>
      <c r="D54" s="151" t="n">
        <v>1284</v>
      </c>
      <c r="F54" s="41" t="s">
        <v>411</v>
      </c>
    </row>
    <row r="55" customFormat="false" ht="14.4" hidden="false" customHeight="false" outlineLevel="0" collapsed="false">
      <c r="A55" s="41" t="s">
        <v>249</v>
      </c>
      <c r="B55" s="41" t="s">
        <v>400</v>
      </c>
      <c r="C55" s="41" t="n">
        <v>2</v>
      </c>
      <c r="D55" s="136" t="n">
        <v>2208</v>
      </c>
      <c r="F55" s="41" t="s">
        <v>401</v>
      </c>
    </row>
    <row r="56" customFormat="false" ht="14.4" hidden="false" customHeight="false" outlineLevel="0" collapsed="false">
      <c r="A56" s="41" t="s">
        <v>249</v>
      </c>
      <c r="B56" s="41" t="s">
        <v>392</v>
      </c>
      <c r="C56" s="41" t="n">
        <v>1</v>
      </c>
      <c r="D56" s="136" t="n">
        <v>2400</v>
      </c>
      <c r="F56" s="41" t="s">
        <v>394</v>
      </c>
    </row>
    <row r="57" customFormat="false" ht="14.4" hidden="false" customHeight="false" outlineLevel="0" collapsed="false">
      <c r="A57" s="41" t="s">
        <v>249</v>
      </c>
      <c r="B57" s="41" t="s">
        <v>403</v>
      </c>
      <c r="C57" s="41" t="n">
        <v>3</v>
      </c>
      <c r="D57" s="136" t="n">
        <v>670.14</v>
      </c>
      <c r="F57" s="41" t="s">
        <v>411</v>
      </c>
    </row>
    <row r="58" customFormat="false" ht="14.4" hidden="false" customHeight="false" outlineLevel="0" collapsed="false">
      <c r="A58" s="41" t="s">
        <v>249</v>
      </c>
      <c r="B58" s="41" t="s">
        <v>396</v>
      </c>
      <c r="C58" s="41" t="n">
        <v>1</v>
      </c>
      <c r="D58" s="136" t="n">
        <v>2400</v>
      </c>
      <c r="F58" s="41" t="s">
        <v>397</v>
      </c>
    </row>
    <row r="59" customFormat="false" ht="14.4" hidden="false" customHeight="false" outlineLevel="0" collapsed="false">
      <c r="A59" s="41" t="s">
        <v>249</v>
      </c>
      <c r="B59" s="41" t="s">
        <v>409</v>
      </c>
      <c r="C59" s="41" t="n">
        <v>1</v>
      </c>
      <c r="D59" s="136" t="n">
        <v>2400</v>
      </c>
    </row>
    <row r="61" customFormat="false" ht="14.4" hidden="false" customHeight="false" outlineLevel="0" collapsed="false">
      <c r="A61" s="41" t="s">
        <v>412</v>
      </c>
    </row>
    <row r="62" customFormat="false" ht="14.4" hidden="false" customHeight="false" outlineLevel="0" collapsed="false">
      <c r="A62" s="41" t="s">
        <v>413</v>
      </c>
    </row>
    <row r="64" customFormat="false" ht="14.4" hidden="false" customHeight="false" outlineLevel="0" collapsed="false">
      <c r="A64" s="153" t="s">
        <v>414</v>
      </c>
    </row>
    <row r="65" customFormat="false" ht="14.4" hidden="false" customHeight="false" outlineLevel="0" collapsed="false">
      <c r="A65" s="154" t="s">
        <v>415</v>
      </c>
    </row>
    <row r="66" customFormat="false" ht="14.4" hidden="false" customHeight="false" outlineLevel="0" collapsed="false">
      <c r="A66" s="154" t="s">
        <v>416</v>
      </c>
    </row>
    <row r="67" customFormat="false" ht="14.4" hidden="false" customHeight="false" outlineLevel="0" collapsed="false">
      <c r="A67" s="154" t="s">
        <v>417</v>
      </c>
    </row>
    <row r="68" customFormat="false" ht="14.4" hidden="false" customHeight="false" outlineLevel="0" collapsed="false">
      <c r="A68" s="154" t="s">
        <v>418</v>
      </c>
    </row>
    <row r="69" customFormat="false" ht="14.4" hidden="false" customHeight="false" outlineLevel="0" collapsed="false">
      <c r="A69" s="154" t="s">
        <v>419</v>
      </c>
    </row>
    <row r="70" customFormat="false" ht="14.4" hidden="false" customHeight="false" outlineLevel="0" collapsed="false">
      <c r="A70" s="154" t="s">
        <v>420</v>
      </c>
    </row>
  </sheetData>
  <printOptions headings="false" gridLines="true" gridLinesSet="true" horizontalCentered="false" verticalCentered="false"/>
  <pageMargins left="0.7" right="0.7" top="0.75" bottom="0.75" header="0.3" footer="0.511811023622047"/>
  <pageSetup paperSize="1" scale="73" fitToWidth="1" fitToHeight="1" pageOrder="downThenOver" orientation="landscape" blackAndWhite="false" draft="false" cellComments="none" horizontalDpi="300" verticalDpi="300" copies="1"/>
  <headerFooter differentFirst="false" differentOddEven="false">
    <oddHeader>&amp;C&amp;"Arial,Regular"&amp;14 2009-2010 USFA Point Standings
Senior Women's Sabre</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F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4.4" zeroHeight="false" outlineLevelRow="0" outlineLevelCol="0"/>
  <cols>
    <col collapsed="false" customWidth="true" hidden="false" outlineLevel="0" max="1" min="1" style="44" width="17.43"/>
    <col collapsed="false" customWidth="true" hidden="false" outlineLevel="0" max="2" min="2" style="41" width="10.99"/>
    <col collapsed="false" customWidth="true" hidden="false" outlineLevel="0" max="3" min="3" style="41" width="11.99"/>
    <col collapsed="false" customWidth="true" hidden="false" outlineLevel="0" max="4" min="4" style="41" width="8.43"/>
    <col collapsed="false" customWidth="true" hidden="false" outlineLevel="0" max="5" min="5" style="41" width="2.66"/>
    <col collapsed="false" customWidth="true" hidden="false" outlineLevel="0" max="6" min="6" style="41" width="21.43"/>
    <col collapsed="false" customWidth="true" hidden="false" outlineLevel="0" max="7" min="7" style="45" width="6.99"/>
    <col collapsed="false" customWidth="true" hidden="false" outlineLevel="0" max="8" min="8" style="41" width="20.66"/>
    <col collapsed="false" customWidth="true" hidden="false" outlineLevel="0" max="9" min="9" style="41" width="10.55"/>
    <col collapsed="false" customWidth="true" hidden="false" outlineLevel="0" max="10" min="10" style="41" width="6.32"/>
    <col collapsed="false" customWidth="true" hidden="false" outlineLevel="0" max="13" min="11" style="41" width="5.87"/>
    <col collapsed="false" customWidth="true" hidden="false" outlineLevel="0" max="14" min="14" style="41" width="5.1"/>
    <col collapsed="false" customWidth="true" hidden="false" outlineLevel="0" max="16" min="15" style="41" width="4.87"/>
    <col collapsed="false" customWidth="true" hidden="false" outlineLevel="0" max="17" min="17" style="41" width="4.33"/>
    <col collapsed="false" customWidth="true" hidden="false" outlineLevel="0" max="18" min="18" style="41" width="26.66"/>
    <col collapsed="false" customWidth="true" hidden="false" outlineLevel="0" max="26" min="19" style="48" width="10.66"/>
    <col collapsed="false" customWidth="true" hidden="false" outlineLevel="0" max="27" min="27" style="48" width="26.55"/>
    <col collapsed="false" customWidth="true" hidden="false" outlineLevel="0" max="28" min="28" style="155" width="10.66"/>
    <col collapsed="false" customWidth="true" hidden="false" outlineLevel="0" max="29" min="29" style="156" width="8.33"/>
    <col collapsed="false" customWidth="true" hidden="false" outlineLevel="0" max="30" min="30" style="157" width="10.66"/>
    <col collapsed="false" customWidth="true" hidden="false" outlineLevel="0" max="31" min="31" style="158" width="8.66"/>
    <col collapsed="false" customWidth="true" hidden="false" outlineLevel="0" max="32" min="32" style="157" width="10.66"/>
    <col collapsed="false" customWidth="true" hidden="false" outlineLevel="0" max="33" min="33" style="158" width="9.66"/>
    <col collapsed="false" customWidth="true" hidden="false" outlineLevel="0" max="34" min="34" style="157" width="10.66"/>
    <col collapsed="false" customWidth="true" hidden="false" outlineLevel="0" max="35" min="35" style="158" width="8.1"/>
    <col collapsed="false" customWidth="true" hidden="false" outlineLevel="0" max="36" min="36" style="159" width="26.55"/>
    <col collapsed="false" customWidth="true" hidden="false" outlineLevel="0" max="37" min="37" style="160" width="10.66"/>
    <col collapsed="false" customWidth="true" hidden="false" outlineLevel="0" max="38" min="38" style="161" width="10.66"/>
    <col collapsed="false" customWidth="true" hidden="false" outlineLevel="0" max="44" min="39" style="43" width="10.66"/>
    <col collapsed="false" customWidth="true" hidden="false" outlineLevel="0" max="45" min="45" style="162" width="26.55"/>
    <col collapsed="false" customWidth="true" hidden="false" outlineLevel="0" max="46" min="46" style="160" width="7.66"/>
    <col collapsed="false" customWidth="true" hidden="false" outlineLevel="0" max="47" min="47" style="161" width="7.55"/>
    <col collapsed="false" customWidth="true" hidden="false" outlineLevel="0" max="49" min="48" style="115" width="6.32"/>
    <col collapsed="false" customWidth="true" hidden="false" outlineLevel="0" max="50" min="50" style="115" width="5.99"/>
    <col collapsed="false" customWidth="true" hidden="false" outlineLevel="0" max="51" min="51" style="115" width="5.66"/>
    <col collapsed="false" customWidth="true" hidden="false" outlineLevel="0" max="53" min="52" style="115" width="6.55"/>
    <col collapsed="false" customWidth="true" hidden="false" outlineLevel="0" max="54" min="54" style="115" width="5.66"/>
    <col collapsed="false" customWidth="true" hidden="false" outlineLevel="0" max="55" min="55" style="115" width="4.66"/>
    <col collapsed="false" customWidth="true" hidden="false" outlineLevel="0" max="56" min="56" style="115" width="4.33"/>
    <col collapsed="false" customWidth="true" hidden="false" outlineLevel="0" max="57" min="57" style="115" width="5.43"/>
    <col collapsed="false" customWidth="true" hidden="false" outlineLevel="0" max="58" min="58" style="115" width="5.32"/>
    <col collapsed="false" customWidth="true" hidden="false" outlineLevel="0" max="59" min="59" style="115" width="4.33"/>
    <col collapsed="false" customWidth="true" hidden="false" outlineLevel="0" max="60" min="60" style="115" width="4.43"/>
    <col collapsed="false" customWidth="true" hidden="false" outlineLevel="0" max="61" min="61" style="115" width="3.99"/>
    <col collapsed="false" customWidth="true" hidden="false" outlineLevel="0" max="62" min="62" style="115" width="5.32"/>
    <col collapsed="false" customWidth="true" hidden="false" outlineLevel="0" max="63" min="63" style="41" width="6.1"/>
    <col collapsed="false" customWidth="true" hidden="false" outlineLevel="0" max="64" min="64" style="121" width="17.55"/>
    <col collapsed="false" customWidth="true" hidden="false" outlineLevel="0" max="66" min="65" style="43" width="10.43"/>
    <col collapsed="false" customWidth="true" hidden="false" outlineLevel="0" max="67" min="67" style="41" width="9.66"/>
    <col collapsed="false" customWidth="true" hidden="false" outlineLevel="0" max="69" min="69" style="41" width="7.99"/>
    <col collapsed="false" customWidth="true" hidden="false" outlineLevel="0" max="72" min="70" style="41" width="5.55"/>
    <col collapsed="false" customWidth="true" hidden="false" outlineLevel="0" max="73" min="73" style="41" width="5.43"/>
    <col collapsed="false" customWidth="true" hidden="false" outlineLevel="0" max="81" min="74" style="41" width="5.87"/>
    <col collapsed="false" customWidth="true" hidden="false" outlineLevel="0" max="82" min="82" style="41" width="6.55"/>
    <col collapsed="false" customWidth="true" hidden="false" outlineLevel="0" max="83" min="83" style="41" width="6.1"/>
    <col collapsed="false" customWidth="true" hidden="false" outlineLevel="0" max="84" min="84" style="41" width="2.66"/>
    <col collapsed="false" customWidth="true" hidden="false" outlineLevel="0" max="85" min="85" style="52" width="9.1"/>
    <col collapsed="false" customWidth="true" hidden="false" outlineLevel="0" max="89" min="89" style="118" width="9.1"/>
    <col collapsed="false" customWidth="true" hidden="false" outlineLevel="0" max="90" min="90" style="41" width="2.32"/>
    <col collapsed="false" customWidth="true" hidden="false" outlineLevel="0" max="91" min="91" style="41" width="10.43"/>
    <col collapsed="false" customWidth="true" hidden="false" outlineLevel="0" max="95" min="92" style="41" width="9.87"/>
    <col collapsed="false" customWidth="true" hidden="false" outlineLevel="0" max="102" min="102" style="41" width="9.87"/>
    <col collapsed="false" customWidth="true" hidden="false" outlineLevel="0" max="104" min="104" style="52" width="9.1"/>
    <col collapsed="false" customWidth="true" hidden="false" outlineLevel="0" max="108" min="108" style="118" width="9.1"/>
    <col collapsed="false" customWidth="true" hidden="false" outlineLevel="0" max="110" min="110" style="52" width="9.1"/>
    <col collapsed="false" customWidth="true" hidden="false" outlineLevel="0" max="115" min="114" style="43" width="10.43"/>
    <col collapsed="false" customWidth="true" hidden="false" outlineLevel="0" max="134" min="134" style="52" width="9.1"/>
    <col collapsed="false" customWidth="true" hidden="false" outlineLevel="0" max="138" min="138" style="52" width="9.1"/>
    <col collapsed="false" customWidth="true" hidden="false" outlineLevel="0" max="147" min="139" style="41" width="10.43"/>
    <col collapsed="false" customWidth="true" hidden="false" outlineLevel="0" max="152" min="152" style="52" width="9.1"/>
    <col collapsed="false" customWidth="true" hidden="false" outlineLevel="0" max="157" min="156" style="52" width="9.1"/>
  </cols>
  <sheetData>
    <row r="1" customFormat="false" ht="17.4" hidden="false" customHeight="false" outlineLevel="0" collapsed="false">
      <c r="F1" s="56" t="s">
        <v>158</v>
      </c>
      <c r="R1" s="56" t="s">
        <v>421</v>
      </c>
      <c r="U1" s="48" t="s">
        <v>422</v>
      </c>
      <c r="V1" s="163" t="n">
        <f aca="false">H2</f>
        <v>40561</v>
      </c>
      <c r="W1" s="163"/>
      <c r="AA1" s="56" t="s">
        <v>423</v>
      </c>
      <c r="AE1" s="161" t="s">
        <v>422</v>
      </c>
      <c r="AF1" s="164" t="n">
        <f aca="false">H2</f>
        <v>40561</v>
      </c>
      <c r="AG1" s="164"/>
      <c r="AJ1" s="63" t="s">
        <v>424</v>
      </c>
      <c r="AO1" s="165" t="s">
        <v>422</v>
      </c>
      <c r="AP1" s="166" t="n">
        <f aca="false">H2</f>
        <v>40561</v>
      </c>
      <c r="AQ1" s="166"/>
      <c r="AS1" s="63" t="s">
        <v>425</v>
      </c>
      <c r="BF1" s="115" t="s">
        <v>422</v>
      </c>
      <c r="BG1" s="167" t="n">
        <f aca="false">H2</f>
        <v>40561</v>
      </c>
      <c r="BH1" s="167"/>
      <c r="BI1" s="167"/>
      <c r="BO1" s="41" t="s">
        <v>426</v>
      </c>
      <c r="BP1" s="43"/>
      <c r="BQ1" s="43"/>
      <c r="CK1" s="52"/>
      <c r="DD1" s="52"/>
      <c r="DG1" s="43"/>
      <c r="DJ1" s="41"/>
      <c r="DK1" s="41"/>
      <c r="DM1" s="168"/>
      <c r="DN1" s="168"/>
      <c r="DO1" s="168"/>
      <c r="DP1" s="168"/>
      <c r="DQ1" s="168"/>
      <c r="DR1" s="168"/>
      <c r="DS1" s="168"/>
      <c r="DT1" s="168"/>
      <c r="DU1" s="168"/>
      <c r="DV1" s="168"/>
      <c r="DW1" s="168"/>
      <c r="DX1" s="168"/>
      <c r="DY1" s="168"/>
      <c r="DZ1" s="168"/>
      <c r="EA1" s="168"/>
      <c r="EB1" s="168"/>
      <c r="EC1" s="168"/>
      <c r="ED1" s="169"/>
      <c r="EE1" s="168"/>
      <c r="EF1" s="168"/>
      <c r="EG1" s="168"/>
      <c r="EH1" s="169"/>
      <c r="EI1" s="168"/>
      <c r="EJ1" s="168"/>
      <c r="EK1" s="168"/>
      <c r="EL1" s="168"/>
      <c r="EM1" s="168"/>
      <c r="EN1" s="168"/>
      <c r="EO1" s="168"/>
      <c r="EP1" s="168"/>
      <c r="EQ1" s="168"/>
      <c r="ER1" s="168"/>
      <c r="ES1" s="168"/>
      <c r="ET1" s="168"/>
      <c r="EU1" s="168"/>
      <c r="EV1" s="169"/>
      <c r="EW1" s="168"/>
      <c r="EX1" s="168"/>
      <c r="EY1" s="168"/>
      <c r="EZ1" s="169"/>
      <c r="FA1" s="169"/>
      <c r="FB1" s="168"/>
      <c r="FC1" s="168"/>
      <c r="FD1" s="168"/>
      <c r="FE1" s="168"/>
      <c r="FF1" s="168"/>
    </row>
    <row r="2" customFormat="false" ht="27" hidden="false" customHeight="true" outlineLevel="0" collapsed="false">
      <c r="A2" s="72"/>
      <c r="B2" s="73"/>
      <c r="C2" s="73"/>
      <c r="D2" s="170"/>
      <c r="F2" s="74" t="s">
        <v>382</v>
      </c>
      <c r="G2" s="75"/>
      <c r="H2" s="76" t="n">
        <v>40561</v>
      </c>
      <c r="I2" s="171" t="s">
        <v>191</v>
      </c>
      <c r="J2" s="52" t="s">
        <v>168</v>
      </c>
      <c r="N2" s="52" t="s">
        <v>169</v>
      </c>
      <c r="S2" s="172" t="s">
        <v>427</v>
      </c>
      <c r="T2" s="172"/>
      <c r="U2" s="172" t="s">
        <v>428</v>
      </c>
      <c r="V2" s="172"/>
      <c r="W2" s="172" t="s">
        <v>429</v>
      </c>
      <c r="X2" s="172"/>
      <c r="Y2" s="173" t="s">
        <v>430</v>
      </c>
      <c r="Z2" s="173"/>
      <c r="AA2" s="45"/>
      <c r="AB2" s="77" t="s">
        <v>431</v>
      </c>
      <c r="AC2" s="77"/>
      <c r="AD2" s="78" t="s">
        <v>171</v>
      </c>
      <c r="AE2" s="78"/>
      <c r="AF2" s="78" t="s">
        <v>172</v>
      </c>
      <c r="AG2" s="78"/>
      <c r="AH2" s="79" t="s">
        <v>173</v>
      </c>
      <c r="AI2" s="79"/>
      <c r="AK2" s="174" t="s">
        <v>432</v>
      </c>
      <c r="AL2" s="175" t="n">
        <v>2010</v>
      </c>
      <c r="AM2" s="176" t="s">
        <v>8</v>
      </c>
      <c r="AN2" s="176"/>
      <c r="AO2" s="176"/>
      <c r="AP2" s="176"/>
      <c r="AQ2" s="176"/>
      <c r="AR2" s="176"/>
      <c r="AS2" s="177"/>
      <c r="AT2" s="174" t="s">
        <v>433</v>
      </c>
      <c r="AU2" s="175" t="n">
        <v>2010</v>
      </c>
      <c r="AV2" s="178" t="s">
        <v>8</v>
      </c>
      <c r="AW2" s="178"/>
      <c r="AX2" s="178"/>
      <c r="AY2" s="178"/>
      <c r="AZ2" s="178"/>
      <c r="BA2" s="178"/>
      <c r="BB2" s="178"/>
      <c r="BC2" s="178"/>
      <c r="BD2" s="178"/>
      <c r="BE2" s="178"/>
      <c r="BF2" s="178"/>
      <c r="BG2" s="179" t="s">
        <v>175</v>
      </c>
      <c r="BH2" s="179"/>
      <c r="BI2" s="179"/>
      <c r="BJ2" s="179"/>
      <c r="BK2" s="174"/>
      <c r="BL2" s="180" t="s">
        <v>434</v>
      </c>
      <c r="BM2" s="43" t="str">
        <f aca="false">'Event Selection'!B28</f>
        <v>Y</v>
      </c>
      <c r="BN2" s="43" t="str">
        <f aca="false">'Event Selection'!B22</f>
        <v>Y</v>
      </c>
      <c r="CK2" s="120" t="s">
        <v>149</v>
      </c>
      <c r="CM2" s="41" t="s">
        <v>435</v>
      </c>
      <c r="CR2" s="41" t="str">
        <f aca="false">'Event Selection'!B24</f>
        <v>Y</v>
      </c>
      <c r="CS2" s="41" t="str">
        <f aca="false">'Event Selection'!B25</f>
        <v>Y</v>
      </c>
      <c r="CT2" s="41" t="str">
        <f aca="false">'Event Selection'!B26</f>
        <v>Y</v>
      </c>
      <c r="CU2" s="41" t="str">
        <f aca="false">'Event Selection'!B27</f>
        <v>Y</v>
      </c>
      <c r="CV2" s="41" t="str">
        <f aca="false">'Event Selection'!B18</f>
        <v>Y</v>
      </c>
      <c r="CW2" s="41" t="str">
        <f aca="false">'Event Selection'!B19</f>
        <v>Y</v>
      </c>
      <c r="CX2" s="41" t="str">
        <f aca="false">'Event Selection'!B20</f>
        <v>Y</v>
      </c>
      <c r="CY2" s="41" t="str">
        <f aca="false">'Event Selection'!B21</f>
        <v>Y</v>
      </c>
      <c r="DD2" s="120" t="s">
        <v>236</v>
      </c>
      <c r="DF2" s="88" t="s">
        <v>180</v>
      </c>
      <c r="DH2" s="121" t="s">
        <v>184</v>
      </c>
      <c r="DI2" s="41" t="s">
        <v>149</v>
      </c>
      <c r="DJ2" s="43" t="str">
        <f aca="false">'Event Selection'!C28</f>
        <v>Y</v>
      </c>
      <c r="DK2" s="43" t="str">
        <f aca="false">'Event Selection'!C22</f>
        <v>Y</v>
      </c>
      <c r="DL2" s="181" t="s">
        <v>426</v>
      </c>
      <c r="ED2" s="52" t="s">
        <v>436</v>
      </c>
      <c r="EH2" s="120" t="s">
        <v>149</v>
      </c>
      <c r="EI2" s="41" t="s">
        <v>435</v>
      </c>
      <c r="EJ2" s="41" t="str">
        <f aca="false">'Event Selection'!C24</f>
        <v>Y</v>
      </c>
      <c r="EK2" s="41" t="str">
        <f aca="false">'Event Selection'!C25</f>
        <v>Y</v>
      </c>
      <c r="EL2" s="41" t="str">
        <f aca="false">'Event Selection'!C26</f>
        <v>Y</v>
      </c>
      <c r="EM2" s="41" t="str">
        <f aca="false">'Event Selection'!C27</f>
        <v>N</v>
      </c>
      <c r="EN2" s="41" t="str">
        <f aca="false">'Event Selection'!C18</f>
        <v>Y</v>
      </c>
      <c r="EO2" s="41" t="str">
        <f aca="false">'Event Selection'!C19</f>
        <v>Y</v>
      </c>
      <c r="EP2" s="41" t="str">
        <f aca="false">'Event Selection'!C20</f>
        <v>Y</v>
      </c>
      <c r="EQ2" s="41" t="str">
        <f aca="false">'Event Selection'!C22</f>
        <v>Y</v>
      </c>
      <c r="ER2" s="41" t="s">
        <v>437</v>
      </c>
      <c r="EV2" s="52" t="s">
        <v>438</v>
      </c>
      <c r="EZ2" s="120" t="s">
        <v>150</v>
      </c>
      <c r="FA2" s="88" t="s">
        <v>184</v>
      </c>
    </row>
    <row r="3" s="89" customFormat="true" ht="19.8" hidden="false" customHeight="true" outlineLevel="0" collapsed="false">
      <c r="A3" s="89" t="s">
        <v>185</v>
      </c>
      <c r="B3" s="89" t="s">
        <v>439</v>
      </c>
      <c r="C3" s="89" t="s">
        <v>440</v>
      </c>
      <c r="D3" s="89" t="s">
        <v>188</v>
      </c>
      <c r="F3" s="89" t="s">
        <v>189</v>
      </c>
      <c r="G3" s="90" t="s">
        <v>190</v>
      </c>
      <c r="H3" s="89" t="s">
        <v>383</v>
      </c>
      <c r="I3" s="171"/>
      <c r="J3" s="92" t="s">
        <v>192</v>
      </c>
      <c r="K3" s="93" t="s">
        <v>193</v>
      </c>
      <c r="L3" s="93" t="s">
        <v>194</v>
      </c>
      <c r="M3" s="93" t="s">
        <v>195</v>
      </c>
      <c r="N3" s="92" t="s">
        <v>192</v>
      </c>
      <c r="O3" s="93" t="s">
        <v>193</v>
      </c>
      <c r="P3" s="93" t="s">
        <v>194</v>
      </c>
      <c r="Q3" s="93" t="s">
        <v>195</v>
      </c>
      <c r="R3" s="182"/>
      <c r="S3" s="94" t="s">
        <v>188</v>
      </c>
      <c r="T3" s="91" t="s">
        <v>198</v>
      </c>
      <c r="U3" s="94" t="s">
        <v>188</v>
      </c>
      <c r="V3" s="91" t="s">
        <v>198</v>
      </c>
      <c r="W3" s="94" t="s">
        <v>188</v>
      </c>
      <c r="X3" s="91" t="s">
        <v>198</v>
      </c>
      <c r="Y3" s="94" t="s">
        <v>188</v>
      </c>
      <c r="Z3" s="91" t="s">
        <v>198</v>
      </c>
      <c r="AA3" s="91"/>
      <c r="AB3" s="183" t="s">
        <v>188</v>
      </c>
      <c r="AC3" s="184" t="s">
        <v>198</v>
      </c>
      <c r="AD3" s="185" t="s">
        <v>188</v>
      </c>
      <c r="AE3" s="186" t="s">
        <v>198</v>
      </c>
      <c r="AF3" s="185" t="s">
        <v>188</v>
      </c>
      <c r="AG3" s="186" t="s">
        <v>198</v>
      </c>
      <c r="AH3" s="185" t="s">
        <v>188</v>
      </c>
      <c r="AI3" s="186" t="s">
        <v>198</v>
      </c>
      <c r="AJ3" s="187"/>
      <c r="AK3" s="188" t="s">
        <v>188</v>
      </c>
      <c r="AL3" s="189" t="s">
        <v>198</v>
      </c>
      <c r="AM3" s="190" t="s">
        <v>26</v>
      </c>
      <c r="AN3" s="190"/>
      <c r="AO3" s="190"/>
      <c r="AP3" s="190"/>
      <c r="AQ3" s="190"/>
      <c r="AR3" s="190"/>
      <c r="AS3" s="191"/>
      <c r="AT3" s="188" t="s">
        <v>188</v>
      </c>
      <c r="AU3" s="189" t="s">
        <v>198</v>
      </c>
      <c r="AV3" s="192" t="s">
        <v>61</v>
      </c>
      <c r="AW3" s="192"/>
      <c r="AX3" s="192"/>
      <c r="AY3" s="192"/>
      <c r="AZ3" s="192"/>
      <c r="BA3" s="192"/>
      <c r="BB3" s="192"/>
      <c r="BC3" s="192"/>
      <c r="BD3" s="192"/>
      <c r="BE3" s="193" t="s">
        <v>441</v>
      </c>
      <c r="BF3" s="193"/>
      <c r="BG3" s="194" t="s">
        <v>201</v>
      </c>
      <c r="BH3" s="194"/>
      <c r="BI3" s="194"/>
      <c r="BJ3" s="194"/>
      <c r="BL3" s="105"/>
      <c r="BM3" s="195" t="s">
        <v>432</v>
      </c>
      <c r="BN3" s="195" t="s">
        <v>442</v>
      </c>
      <c r="BO3" s="89" t="s">
        <v>443</v>
      </c>
      <c r="BP3" s="89" t="s">
        <v>444</v>
      </c>
      <c r="BQ3" s="89" t="s">
        <v>445</v>
      </c>
      <c r="BR3" s="89" t="s">
        <v>446</v>
      </c>
      <c r="BS3" s="89" t="s">
        <v>447</v>
      </c>
      <c r="BT3" s="89" t="s">
        <v>448</v>
      </c>
      <c r="BU3" s="89" t="s">
        <v>449</v>
      </c>
      <c r="BV3" s="89" t="s">
        <v>450</v>
      </c>
      <c r="BW3" s="89" t="s">
        <v>451</v>
      </c>
      <c r="BX3" s="89" t="s">
        <v>452</v>
      </c>
      <c r="BY3" s="89" t="s">
        <v>453</v>
      </c>
      <c r="BZ3" s="89" t="s">
        <v>454</v>
      </c>
      <c r="CA3" s="89" t="s">
        <v>455</v>
      </c>
      <c r="CB3" s="89" t="s">
        <v>456</v>
      </c>
      <c r="CC3" s="89" t="s">
        <v>457</v>
      </c>
      <c r="CD3" s="89" t="s">
        <v>458</v>
      </c>
      <c r="CE3" s="89" t="s">
        <v>459</v>
      </c>
      <c r="CG3" s="99" t="s">
        <v>460</v>
      </c>
      <c r="CH3" s="89" t="s">
        <v>461</v>
      </c>
      <c r="CI3" s="89" t="s">
        <v>462</v>
      </c>
      <c r="CJ3" s="89" t="s">
        <v>463</v>
      </c>
      <c r="CK3" s="103" t="s">
        <v>237</v>
      </c>
      <c r="CN3" s="89" t="s">
        <v>464</v>
      </c>
      <c r="CO3" s="89" t="s">
        <v>465</v>
      </c>
      <c r="CP3" s="89" t="s">
        <v>466</v>
      </c>
      <c r="CQ3" s="89" t="s">
        <v>467</v>
      </c>
      <c r="CR3" s="89" t="s">
        <v>468</v>
      </c>
      <c r="CS3" s="89" t="s">
        <v>469</v>
      </c>
      <c r="CT3" s="89" t="s">
        <v>470</v>
      </c>
      <c r="CU3" s="89" t="s">
        <v>471</v>
      </c>
      <c r="CV3" s="89" t="s">
        <v>472</v>
      </c>
      <c r="CW3" s="89" t="s">
        <v>473</v>
      </c>
      <c r="CX3" s="89" t="s">
        <v>474</v>
      </c>
      <c r="CY3" s="89" t="s">
        <v>475</v>
      </c>
      <c r="CZ3" s="99" t="s">
        <v>233</v>
      </c>
      <c r="DA3" s="89" t="s">
        <v>234</v>
      </c>
      <c r="DB3" s="89" t="s">
        <v>235</v>
      </c>
      <c r="DC3" s="89" t="s">
        <v>476</v>
      </c>
      <c r="DD3" s="103"/>
      <c r="DF3" s="107" t="s">
        <v>237</v>
      </c>
      <c r="DH3" s="105" t="s">
        <v>477</v>
      </c>
      <c r="DI3" s="89" t="s">
        <v>477</v>
      </c>
      <c r="DJ3" s="195" t="s">
        <v>432</v>
      </c>
      <c r="DK3" s="195" t="s">
        <v>442</v>
      </c>
      <c r="DL3" s="89" t="s">
        <v>443</v>
      </c>
      <c r="DM3" s="89" t="s">
        <v>444</v>
      </c>
      <c r="DN3" s="89" t="s">
        <v>445</v>
      </c>
      <c r="DO3" s="89" t="s">
        <v>446</v>
      </c>
      <c r="DP3" s="89" t="s">
        <v>447</v>
      </c>
      <c r="DQ3" s="89" t="s">
        <v>448</v>
      </c>
      <c r="DR3" s="89" t="s">
        <v>449</v>
      </c>
      <c r="DS3" s="89" t="s">
        <v>450</v>
      </c>
      <c r="DT3" s="89" t="s">
        <v>451</v>
      </c>
      <c r="DU3" s="89" t="s">
        <v>452</v>
      </c>
      <c r="DV3" s="89" t="s">
        <v>453</v>
      </c>
      <c r="DW3" s="89" t="s">
        <v>454</v>
      </c>
      <c r="DX3" s="89" t="s">
        <v>455</v>
      </c>
      <c r="DY3" s="89" t="s">
        <v>456</v>
      </c>
      <c r="DZ3" s="89" t="s">
        <v>457</v>
      </c>
      <c r="EA3" s="89" t="s">
        <v>478</v>
      </c>
      <c r="EB3" s="89" t="s">
        <v>479</v>
      </c>
      <c r="ED3" s="99" t="s">
        <v>460</v>
      </c>
      <c r="EE3" s="89" t="s">
        <v>461</v>
      </c>
      <c r="EF3" s="89" t="s">
        <v>462</v>
      </c>
      <c r="EG3" s="89" t="s">
        <v>463</v>
      </c>
      <c r="EH3" s="103" t="s">
        <v>237</v>
      </c>
      <c r="EJ3" s="89" t="s">
        <v>468</v>
      </c>
      <c r="EK3" s="89" t="s">
        <v>469</v>
      </c>
      <c r="EL3" s="89" t="s">
        <v>470</v>
      </c>
      <c r="EM3" s="89" t="s">
        <v>471</v>
      </c>
      <c r="EN3" s="89" t="s">
        <v>472</v>
      </c>
      <c r="EO3" s="89" t="s">
        <v>473</v>
      </c>
      <c r="EP3" s="89" t="s">
        <v>474</v>
      </c>
      <c r="EQ3" s="89" t="s">
        <v>475</v>
      </c>
      <c r="ER3" s="89" t="s">
        <v>480</v>
      </c>
      <c r="ES3" s="89" t="s">
        <v>481</v>
      </c>
      <c r="ET3" s="89" t="s">
        <v>482</v>
      </c>
      <c r="EU3" s="89" t="s">
        <v>483</v>
      </c>
      <c r="EV3" s="99" t="s">
        <v>233</v>
      </c>
      <c r="EW3" s="89" t="s">
        <v>234</v>
      </c>
      <c r="EX3" s="89" t="s">
        <v>235</v>
      </c>
      <c r="EY3" s="89" t="s">
        <v>476</v>
      </c>
      <c r="EZ3" s="103" t="s">
        <v>237</v>
      </c>
      <c r="FA3" s="107" t="s">
        <v>237</v>
      </c>
    </row>
    <row r="4" customFormat="false" ht="14.4" hidden="false" customHeight="false" outlineLevel="0" collapsed="false">
      <c r="A4" s="108" t="n">
        <v>100077613</v>
      </c>
      <c r="B4" s="108" t="n">
        <f aca="false">FA4</f>
        <v>4644</v>
      </c>
      <c r="C4" s="108" t="n">
        <f aca="false">DF4</f>
        <v>4931.73</v>
      </c>
      <c r="D4" s="109" t="str">
        <f aca="false">IF(I4&lt;'[1]Point Tables'!$S$17,"",IF(I4=I2,D3,ROW()-3&amp;IF(I4=I5,"T","")))</f>
        <v>1</v>
      </c>
      <c r="E4" s="109" t="str">
        <f aca="false">IF(G4&gt;=CadetCutoff,"#"," ")</f>
        <v> </v>
      </c>
      <c r="F4" s="41" t="s">
        <v>261</v>
      </c>
      <c r="G4" s="45" t="n">
        <v>1991</v>
      </c>
      <c r="H4" s="41" t="s">
        <v>250</v>
      </c>
      <c r="I4" s="136" t="n">
        <f aca="false">DF4</f>
        <v>4931.73</v>
      </c>
      <c r="J4" s="196" t="n">
        <f aca="false">CZ4</f>
        <v>1000</v>
      </c>
      <c r="K4" s="136" t="n">
        <f aca="false">DA4</f>
        <v>850</v>
      </c>
      <c r="L4" s="136" t="n">
        <f aca="false">DB4</f>
        <v>600</v>
      </c>
      <c r="M4" s="136" t="n">
        <f aca="false">DC4</f>
        <v>535</v>
      </c>
      <c r="N4" s="196" t="n">
        <f aca="false">CG4</f>
        <v>1006</v>
      </c>
      <c r="O4" s="136" t="n">
        <f aca="false">CH4</f>
        <v>397</v>
      </c>
      <c r="P4" s="136" t="n">
        <f aca="false">CI4</f>
        <v>287.73</v>
      </c>
      <c r="Q4" s="136" t="n">
        <f aca="false">CJ4</f>
        <v>256</v>
      </c>
      <c r="R4" s="197" t="str">
        <f aca="false">F4</f>
        <v>Osier, Lian</v>
      </c>
      <c r="S4" s="174" t="n">
        <f aca="false">IF(ISNA(VLOOKUP(A4,'WS SJC'!$BA:$BB,2,FALSE())),"np",(VLOOKUP(A4,'WS SJC'!$BA:$BB,2,FALSE())))</f>
        <v>1</v>
      </c>
      <c r="T4" s="175" t="n">
        <f aca="false">IF(S4&gt;'WS SJC'!$BB$1,0,(VLOOKUP(S4,'[1]Point Tables'!$A$4:$I$263,'WS SJC'!$BB$2,FALSE())))</f>
        <v>600</v>
      </c>
      <c r="U4" s="174" t="str">
        <f aca="false">IF(ISNA(VLOOKUP(A4,'WS SJC'!$BL:$BM,2,FALSE())),"np",(VLOOKUP(A4,'WS SJC'!$BL:$BM,2,FALSE())))</f>
        <v>np</v>
      </c>
      <c r="V4" s="175" t="n">
        <f aca="false">IF(U4&gt;'WS SJC'!$BM$1,0,(VLOOKUP(U4,'[1]Point Tables'!$A$4:$I$263,'WS SJC'!$BM$2,FALSE())))</f>
        <v>0</v>
      </c>
      <c r="W4" s="174" t="n">
        <f aca="false">IF(ISNA(VLOOKUP(A4,'WS SJC'!$BW:$BX,2,FALSE())),"np",(VLOOKUP(A4,'WS SJC'!$BW:$BX,2,FALSE())))</f>
        <v>3</v>
      </c>
      <c r="X4" s="175" t="n">
        <f aca="false">IF(W4&gt;'WS SJC'!$BX$1,0,(VLOOKUP(W4,'[1]Point Tables'!$A$4:$I$263,'WS SJC'!$BX$2,FALSE())))</f>
        <v>510</v>
      </c>
      <c r="Y4" s="174" t="n">
        <f aca="false">IF(ISNA(VLOOKUP(A4,'WS SJC'!$CH:$CI,2,FALSE())),"np",(VLOOKUP(A4,'WS SJC'!$CH:$CI,2,FALSE())))</f>
        <v>5</v>
      </c>
      <c r="Z4" s="175" t="n">
        <f aca="false">IF(Y4&gt;'WS SJC'!$CI$1,0,(VLOOKUP(Y4,'[1]Point Tables'!$A$4:$I$263,'WS SJC'!$CI$2,FALSE())))</f>
        <v>420</v>
      </c>
      <c r="AA4" s="198" t="str">
        <f aca="false">F4</f>
        <v>Osier, Lian</v>
      </c>
      <c r="AB4" s="199" t="n">
        <f aca="false">IF(ISNA(VLOOKUP(A4,'WS SJC'!$E:$F,2,FALSE())),"np",(VLOOKUP(A4,'WS SJC'!$E:$F,2,FALSE())))</f>
        <v>1</v>
      </c>
      <c r="AC4" s="200" t="n">
        <f aca="false">IF(AB4&gt;'WS SJC'!$F$1,0,(VLOOKUP(AB4,'[1]Point Tables'!$A$4:$I$263,'WS SJC'!$F$2,FALSE())))</f>
        <v>1000</v>
      </c>
      <c r="AD4" s="201" t="str">
        <f aca="false">IF(ISNA(VLOOKUP(A4,'WS SJC'!$Q:$R,2,FALSE())),"np",VLOOKUP(A4,'WS SJC'!$Q:$R,2,FALSE()))</f>
        <v>np</v>
      </c>
      <c r="AE4" s="202" t="n">
        <f aca="false">IF(AD4&gt;'WS SJC'!$R$1,0,(VLOOKUP(AD4,'[1]Point Tables'!$A$4:$I$263,'WS SJC'!$R$2,FALSE())))</f>
        <v>0</v>
      </c>
      <c r="AF4" s="201" t="n">
        <f aca="false">IF(ISNA(VLOOKUP(A4,'WS SJC'!$AC:$AD,2,FALSE())),"np",(VLOOKUP(A4,'WS SJC'!$AC:$AD,2,FALSE())))</f>
        <v>9</v>
      </c>
      <c r="AG4" s="202" t="n">
        <f aca="false">IF(AF4&gt;'WS SJC'!$AD$1,0,(VLOOKUP(AF4,'[1]Point Tables'!$A$4:$I$263,'WS SJC'!$AD$2,FALSE())))</f>
        <v>535</v>
      </c>
      <c r="AH4" s="201" t="n">
        <f aca="false">IF(ISNA(VLOOKUP(A4,'WS SJC'!$AO:$AP,2,FALSE())),"np",VLOOKUP(A4,'WS SJC'!$AO:$AP,2,FALSE()))</f>
        <v>3</v>
      </c>
      <c r="AI4" s="202" t="n">
        <f aca="false">((IF(AH4&gt;'WS SJC'!$AP$1,0,(VLOOKUP(AH4,'[1]Point Tables'!$A$4:$H$263,'WS SJC'!$AP$2,FALSE())))))</f>
        <v>850</v>
      </c>
      <c r="AJ4" s="159" t="str">
        <f aca="false">F4</f>
        <v>Osier, Lian</v>
      </c>
      <c r="AK4" s="203" t="s">
        <v>484</v>
      </c>
      <c r="AL4" s="204" t="n">
        <f aca="false">IF(AK4="np",0,(VLOOKUP(AK4,'[1]Point Tables'!$A$4:$L$263,12,FALSE())))*(2)</f>
        <v>0</v>
      </c>
      <c r="AM4" s="116" t="n">
        <v>-287.73</v>
      </c>
      <c r="AN4" s="115" t="n">
        <v>1006</v>
      </c>
      <c r="AO4" s="115" t="n">
        <v>397</v>
      </c>
      <c r="AP4" s="115"/>
      <c r="AQ4" s="115"/>
      <c r="AR4" s="115"/>
      <c r="AS4" s="205" t="str">
        <f aca="false">F4</f>
        <v>Osier, Lian</v>
      </c>
      <c r="AT4" s="203" t="s">
        <v>484</v>
      </c>
      <c r="AU4" s="204" t="n">
        <f aca="false">IF(AT4="np",0,(VLOOKUP(AT4,'[1]Point Tables'!$A$4:$M$263,13,FALSE())))*(2)</f>
        <v>0</v>
      </c>
      <c r="AV4" s="116"/>
      <c r="AW4" s="115" t="n">
        <v>256</v>
      </c>
      <c r="BE4" s="116"/>
      <c r="BF4" s="206"/>
      <c r="BG4" s="116"/>
      <c r="BJ4" s="206"/>
      <c r="BM4" s="43" t="n">
        <f aca="false">IF($BM$2="N",0,AL4)</f>
        <v>0</v>
      </c>
      <c r="BN4" s="207" t="n">
        <f aca="false">IF($BN$2="N",0,AU4)</f>
        <v>0</v>
      </c>
      <c r="BO4" s="43" t="n">
        <f aca="false">IF(AM4&lt;1,(AM4*(-1)),AM4)</f>
        <v>287.73</v>
      </c>
      <c r="BP4" s="43" t="n">
        <f aca="false">IF(AN4&lt;1,(AN4*(-1)),AN4)</f>
        <v>1006</v>
      </c>
      <c r="BQ4" s="43" t="n">
        <f aca="false">IF(AO4&lt;1,(AO4*(-1)),AO4)</f>
        <v>397</v>
      </c>
      <c r="BR4" s="43" t="n">
        <f aca="false">IF(AP4&lt;1,(AP4*(-1)),AP4)</f>
        <v>-0</v>
      </c>
      <c r="BS4" s="43" t="n">
        <f aca="false">IF(AQ4&lt;1,(AQ4*(-1)),AQ4)</f>
        <v>-0</v>
      </c>
      <c r="BT4" s="43" t="n">
        <f aca="false">IF(AR4&lt;1,(AR4*(-1)),AR4)</f>
        <v>-0</v>
      </c>
      <c r="BU4" s="43" t="n">
        <f aca="false">IF(BE4&lt;1,(BE4*(-1)),BE4)</f>
        <v>-0</v>
      </c>
      <c r="BV4" s="43" t="n">
        <f aca="false">IF(AW4&lt;1,(AW4*(-1)),AW4)</f>
        <v>256</v>
      </c>
      <c r="BW4" s="43" t="n">
        <f aca="false">IF(AX4&lt;1,(AX4*(-1)),AX4)</f>
        <v>-0</v>
      </c>
      <c r="BX4" s="43" t="n">
        <f aca="false">IF(AY4&lt;1,(AY4*(-1)),AY4)</f>
        <v>-0</v>
      </c>
      <c r="BY4" s="43" t="n">
        <f aca="false">IF(AZ4&lt;1,(AZ4*(-1)),AZ4)</f>
        <v>-0</v>
      </c>
      <c r="BZ4" s="43" t="n">
        <f aca="false">IF(BA4&lt;1,(BA4*(-1)),BA4)</f>
        <v>-0</v>
      </c>
      <c r="CA4" s="43" t="n">
        <f aca="false">IF(BB4&lt;1,(BB4*(-1)),BB4)</f>
        <v>-0</v>
      </c>
      <c r="CB4" s="43" t="n">
        <f aca="false">IF(BC4&lt;1,(BC4*(-1)),BC4)</f>
        <v>-0</v>
      </c>
      <c r="CC4" s="43" t="n">
        <f aca="false">IF(BD4&lt;1,(BD4*(-1)),BD4)</f>
        <v>-0</v>
      </c>
      <c r="CD4" s="43" t="n">
        <f aca="false">IF(BE4&lt;1,(BE4*(-1)),BE4)</f>
        <v>-0</v>
      </c>
      <c r="CE4" s="43" t="n">
        <f aca="false">IF(BF4&lt;1,(BF4*(-1)),BF4)</f>
        <v>-0</v>
      </c>
      <c r="CG4" s="52" t="n">
        <f aca="false">LARGE($BM4:$CE4,1)</f>
        <v>1006</v>
      </c>
      <c r="CH4" s="41" t="n">
        <f aca="false">LARGE($BM4:$CE4,2)</f>
        <v>397</v>
      </c>
      <c r="CI4" s="41" t="n">
        <f aca="false">LARGE($BM4:$CE4,3)</f>
        <v>287.73</v>
      </c>
      <c r="CJ4" s="41" t="n">
        <f aca="false">LARGE($BM4:$CE4,4)</f>
        <v>256</v>
      </c>
      <c r="CK4" s="120" t="n">
        <f aca="false">SUM(CG4:CJ4)</f>
        <v>1946.73</v>
      </c>
      <c r="CN4" s="41" t="n">
        <f aca="false">LARGE($BM4:$CE4,5)</f>
        <v>-0</v>
      </c>
      <c r="CO4" s="41" t="n">
        <f aca="false">LARGE($BM4:$CE4,6)</f>
        <v>-0</v>
      </c>
      <c r="CP4" s="41" t="n">
        <f aca="false">LARGE($BM4:$CE4,7)</f>
        <v>-0</v>
      </c>
      <c r="CQ4" s="41" t="n">
        <f aca="false">LARGE($BM4:$CE4,8)</f>
        <v>0</v>
      </c>
      <c r="CR4" s="41" t="n">
        <f aca="false">IF($CR$2="N",0,T4)</f>
        <v>600</v>
      </c>
      <c r="CS4" s="41" t="n">
        <f aca="false">IF($CS$2="N",0,V4)</f>
        <v>0</v>
      </c>
      <c r="CT4" s="41" t="n">
        <f aca="false">IF($CT$2="N",0,X4)</f>
        <v>510</v>
      </c>
      <c r="CU4" s="41" t="n">
        <f aca="false">IF($CU$2="N",0,Z4)</f>
        <v>420</v>
      </c>
      <c r="CV4" s="41" t="n">
        <f aca="false">IF($CV$2="N",0,AC4)</f>
        <v>1000</v>
      </c>
      <c r="CW4" s="41" t="n">
        <f aca="false">IF($CW$2="N",0,AE4)</f>
        <v>0</v>
      </c>
      <c r="CX4" s="41" t="n">
        <f aca="false">IF($CX$2="N",0,AG4)</f>
        <v>535</v>
      </c>
      <c r="CY4" s="41" t="n">
        <f aca="false">IF($CY$2="N",0,AI4)</f>
        <v>850</v>
      </c>
      <c r="CZ4" s="52" t="n">
        <f aca="false">LARGE($CN4:$CY4,1)</f>
        <v>1000</v>
      </c>
      <c r="DA4" s="41" t="n">
        <f aca="false">LARGE($CN4:$CY4,2)</f>
        <v>850</v>
      </c>
      <c r="DB4" s="41" t="n">
        <f aca="false">LARGE($CN4:$CY4,3)</f>
        <v>600</v>
      </c>
      <c r="DC4" s="41" t="n">
        <f aca="false">LARGE($CN4:$CY4,4)</f>
        <v>535</v>
      </c>
      <c r="DD4" s="120" t="n">
        <f aca="false">SUM(CZ4:DC4)</f>
        <v>2985</v>
      </c>
      <c r="DF4" s="88" t="n">
        <f aca="false">DD4+CK4</f>
        <v>4931.73</v>
      </c>
      <c r="DH4" s="121"/>
      <c r="DJ4" s="43" t="n">
        <f aca="false">IF($DJ$2="N",0,AL4)</f>
        <v>0</v>
      </c>
      <c r="DK4" s="41" t="n">
        <f aca="false">IF($DK$2="N",0,AU4)</f>
        <v>0</v>
      </c>
      <c r="DL4" s="41" t="n">
        <f aca="false">IF(AM4&lt;1,0,AM4)</f>
        <v>0</v>
      </c>
      <c r="DM4" s="41" t="n">
        <f aca="false">IF(AN4&lt;1,0,AN4)</f>
        <v>1006</v>
      </c>
      <c r="DN4" s="41" t="n">
        <f aca="false">IF(AO4&lt;1,0,AO4)</f>
        <v>397</v>
      </c>
      <c r="DO4" s="41" t="n">
        <f aca="false">IF(AP4&lt;1,0,AP4)</f>
        <v>0</v>
      </c>
      <c r="DP4" s="41" t="n">
        <f aca="false">IF(AQ4&lt;1,0,AQ4)</f>
        <v>0</v>
      </c>
      <c r="DQ4" s="41" t="n">
        <f aca="false">IF(AR4&lt;1,0,AR4)</f>
        <v>0</v>
      </c>
      <c r="DR4" s="41" t="n">
        <f aca="false">IF(BE4&lt;1,0,BE4)</f>
        <v>0</v>
      </c>
      <c r="DS4" s="41" t="n">
        <f aca="false">IF(AW4&lt;1,0,AW4)</f>
        <v>256</v>
      </c>
      <c r="DT4" s="41" t="n">
        <f aca="false">IF(AX4&lt;1,0,AX4)</f>
        <v>0</v>
      </c>
      <c r="DU4" s="41" t="n">
        <f aca="false">IF(AY4&lt;1,0,AY4)</f>
        <v>0</v>
      </c>
      <c r="DV4" s="41" t="n">
        <f aca="false">IF(AZ4&lt;1,0,AZ4)</f>
        <v>0</v>
      </c>
      <c r="DW4" s="41" t="n">
        <f aca="false">IF(BA4&lt;1,0,BA4)</f>
        <v>0</v>
      </c>
      <c r="DX4" s="41" t="n">
        <f aca="false">IF(BB4&lt;1,0,BB4)</f>
        <v>0</v>
      </c>
      <c r="DY4" s="41" t="n">
        <f aca="false">IF(BC4&lt;1,0,BC4)</f>
        <v>0</v>
      </c>
      <c r="DZ4" s="41" t="n">
        <f aca="false">IF(BD4&lt;1,0,BD4)</f>
        <v>0</v>
      </c>
      <c r="EA4" s="41" t="n">
        <f aca="false">IF(BE4&lt;1,0,BE4)</f>
        <v>0</v>
      </c>
      <c r="EB4" s="41" t="n">
        <f aca="false">IF(BF4&lt;1,0,BF4)</f>
        <v>0</v>
      </c>
      <c r="ED4" s="52" t="n">
        <f aca="false">LARGE($DJ4:$EB4,1)</f>
        <v>1006</v>
      </c>
      <c r="EE4" s="41" t="n">
        <f aca="false">LARGE($DJ4:$EB4,2)</f>
        <v>397</v>
      </c>
      <c r="EF4" s="41" t="n">
        <f aca="false">LARGE($DJ4:$EB4,3)</f>
        <v>256</v>
      </c>
      <c r="EG4" s="41" t="n">
        <f aca="false">LARGE($DJ4:$EB4,4)</f>
        <v>0</v>
      </c>
      <c r="EH4" s="120" t="n">
        <f aca="false">SUM(ED4:EG4)</f>
        <v>1659</v>
      </c>
      <c r="EJ4" s="41" t="n">
        <f aca="false">IF($EJ$2="N",0,T4)</f>
        <v>600</v>
      </c>
      <c r="EK4" s="41" t="n">
        <f aca="false">IF($EK$2="N",0,V4)</f>
        <v>0</v>
      </c>
      <c r="EL4" s="41" t="n">
        <f aca="false">IF($EL$2="N",0,X4)</f>
        <v>510</v>
      </c>
      <c r="EM4" s="41" t="n">
        <f aca="false">IF($EM$2="N",0,Z4)</f>
        <v>0</v>
      </c>
      <c r="EN4" s="41" t="n">
        <f aca="false">IF($EN$2="N",0,AC4)</f>
        <v>1000</v>
      </c>
      <c r="EO4" s="41" t="n">
        <f aca="false">IF($EO$2="N",0,AE4)</f>
        <v>0</v>
      </c>
      <c r="EP4" s="41" t="n">
        <f aca="false">IF($EP$2="N",0,AG4)</f>
        <v>535</v>
      </c>
      <c r="EQ4" s="41" t="n">
        <f aca="false">IF($EQ$2="N",0,AI4)</f>
        <v>850</v>
      </c>
      <c r="ER4" s="41" t="n">
        <f aca="false">LARGE($DJ4:$EB4,5)</f>
        <v>0</v>
      </c>
      <c r="ES4" s="41" t="n">
        <f aca="false">LARGE($DJ4:$EB4,6)</f>
        <v>0</v>
      </c>
      <c r="ET4" s="41" t="n">
        <f aca="false">LARGE($DJ4:$EB4,7)</f>
        <v>0</v>
      </c>
      <c r="EU4" s="41" t="n">
        <f aca="false">LARGE($DJ4:$EB4,8)</f>
        <v>0</v>
      </c>
      <c r="EV4" s="52" t="n">
        <f aca="false">LARGE($EJ4:$EU4,1)</f>
        <v>1000</v>
      </c>
      <c r="EW4" s="41" t="n">
        <f aca="false">LARGE($EJ4:$EU4,2)</f>
        <v>850</v>
      </c>
      <c r="EX4" s="41" t="n">
        <f aca="false">LARGE($EJ4:$EU4,3)</f>
        <v>600</v>
      </c>
      <c r="EY4" s="41" t="n">
        <f aca="false">LARGE($EJ4:$EU4,4)</f>
        <v>535</v>
      </c>
      <c r="EZ4" s="120" t="n">
        <f aca="false">SUM(EV4:EY4)</f>
        <v>2985</v>
      </c>
      <c r="FA4" s="88" t="n">
        <f aca="false">EZ4+EH4</f>
        <v>4644</v>
      </c>
    </row>
    <row r="5" customFormat="false" ht="14.4" hidden="false" customHeight="false" outlineLevel="0" collapsed="false">
      <c r="A5" s="44" t="n">
        <v>100076993</v>
      </c>
      <c r="B5" s="108" t="n">
        <f aca="false">FA5</f>
        <v>3967</v>
      </c>
      <c r="C5" s="108" t="n">
        <f aca="false">DF5</f>
        <v>4267.96</v>
      </c>
      <c r="D5" s="109" t="str">
        <f aca="false">IF(I5&lt;'[1]Point Tables'!$S$17,"",IF(I5=I4,D4,ROW()-3&amp;IF(I5=I6,"T","")))</f>
        <v>2</v>
      </c>
      <c r="E5" s="109" t="str">
        <f aca="false">IF(G5&gt;=CadetCutoff,"#"," ")</f>
        <v>#</v>
      </c>
      <c r="F5" s="41" t="s">
        <v>271</v>
      </c>
      <c r="G5" s="45" t="n">
        <v>1995</v>
      </c>
      <c r="H5" s="41" t="s">
        <v>260</v>
      </c>
      <c r="I5" s="136" t="n">
        <f aca="false">DF5</f>
        <v>4267.96</v>
      </c>
      <c r="J5" s="196" t="n">
        <f aca="false">CZ5</f>
        <v>690</v>
      </c>
      <c r="K5" s="136" t="n">
        <f aca="false">DA5</f>
        <v>600</v>
      </c>
      <c r="L5" s="136" t="n">
        <f aca="false">DB5</f>
        <v>525</v>
      </c>
      <c r="M5" s="136" t="n">
        <f aca="false">DC5</f>
        <v>520</v>
      </c>
      <c r="N5" s="196" t="n">
        <f aca="false">CG5</f>
        <v>911</v>
      </c>
      <c r="O5" s="136" t="n">
        <f aca="false">CH5</f>
        <v>537</v>
      </c>
      <c r="P5" s="136" t="n">
        <f aca="false">CI5</f>
        <v>300.96</v>
      </c>
      <c r="Q5" s="136" t="n">
        <f aca="false">CJ5</f>
        <v>184</v>
      </c>
      <c r="R5" s="197" t="str">
        <f aca="false">F5</f>
        <v>Powers, Skyla</v>
      </c>
      <c r="S5" s="174" t="n">
        <f aca="false">IF(ISNA(VLOOKUP(A5,'WS SJC'!$BA:$BB,2,FALSE())),"np",(VLOOKUP(A5,'WS SJC'!$BA:$BB,2,FALSE())))</f>
        <v>17</v>
      </c>
      <c r="T5" s="175" t="n">
        <f aca="false">IF(S5&gt;'WS SJC'!$BB$1,0,(VLOOKUP(S5,'[1]Point Tables'!$A$4:$I$263,'WS SJC'!$BB$2,FALSE())))</f>
        <v>210</v>
      </c>
      <c r="U5" s="174" t="n">
        <f aca="false">IF(ISNA(VLOOKUP(A5,'WS SJC'!$BL:$BM,2,FALSE())),"np",(VLOOKUP(A5,'WS SJC'!$BL:$BM,2,FALSE())))</f>
        <v>1</v>
      </c>
      <c r="V5" s="175" t="n">
        <f aca="false">IF(U5&gt;'WS SJC'!$BM$1,0,(VLOOKUP(U5,'[1]Point Tables'!$A$4:$I$263,'WS SJC'!$BM$2,FALSE())))</f>
        <v>600</v>
      </c>
      <c r="W5" s="174" t="n">
        <f aca="false">IF(ISNA(VLOOKUP(A5,'WS SJC'!$BW:$BX,2,FALSE())),"np",(VLOOKUP(A5,'WS SJC'!$BW:$BX,2,FALSE())))</f>
        <v>6</v>
      </c>
      <c r="X5" s="175" t="n">
        <f aca="false">IF(W5&gt;'WS SJC'!$BX$1,0,(VLOOKUP(W5,'[1]Point Tables'!$A$4:$I$263,'WS SJC'!$BX$2,FALSE())))</f>
        <v>417</v>
      </c>
      <c r="Y5" s="174" t="str">
        <f aca="false">IF(ISNA(VLOOKUP(A5,'WS SJC'!$CH:$CI,2,FALSE())),"np",(VLOOKUP(A5,'WS SJC'!$CH:$CI,2,FALSE())))</f>
        <v>np</v>
      </c>
      <c r="Z5" s="175" t="n">
        <f aca="false">IF(Y5&gt;'WS SJC'!$CI$1,0,(VLOOKUP(Y5,'[1]Point Tables'!$A$4:$I$263,'WS SJC'!$CI$2,FALSE())))</f>
        <v>0</v>
      </c>
      <c r="AA5" s="198" t="str">
        <f aca="false">F5</f>
        <v>Powers, Skyla</v>
      </c>
      <c r="AB5" s="199" t="n">
        <f aca="false">IF(ISNA(VLOOKUP(A5,'WS SJC'!$E:$F,2,FALSE())),"np",(VLOOKUP(A5,'WS SJC'!$E:$F,2,FALSE())))</f>
        <v>11</v>
      </c>
      <c r="AC5" s="200" t="n">
        <f aca="false">IF(AB5&gt;'WS SJC'!$F$1,0,(VLOOKUP(AB5,'[1]Point Tables'!$A$4:$I$263,'WS SJC'!$F$2,FALSE())))</f>
        <v>525</v>
      </c>
      <c r="AD5" s="201" t="n">
        <f aca="false">IF(ISNA(VLOOKUP(A5,'WS SJC'!$Q:$R,2,FALSE())),"np",VLOOKUP(A5,'WS SJC'!$Q:$R,2,FALSE()))</f>
        <v>24</v>
      </c>
      <c r="AE5" s="202" t="n">
        <f aca="false">IF(AD5&gt;'WS SJC'!$R$1,0,(VLOOKUP(AD5,'[1]Point Tables'!$A$4:$I$263,'WS SJC'!$R$2,FALSE())))</f>
        <v>315</v>
      </c>
      <c r="AF5" s="201" t="n">
        <f aca="false">IF(ISNA(VLOOKUP(A5,'WS SJC'!$AC:$AD,2,FALSE())),"np",(VLOOKUP(A5,'WS SJC'!$AC:$AD,2,FALSE())))</f>
        <v>12</v>
      </c>
      <c r="AG5" s="202" t="n">
        <f aca="false">IF(AF5&gt;'WS SJC'!$AD$1,0,(VLOOKUP(AF5,'[1]Point Tables'!$A$4:$I$263,'WS SJC'!$AD$2,FALSE())))</f>
        <v>520</v>
      </c>
      <c r="AH5" s="201" t="n">
        <f aca="false">IF(ISNA(VLOOKUP(A5,'WS SJC'!$AO:$AP,2,FALSE())),"np",VLOOKUP(A5,'WS SJC'!$AO:$AP,2,FALSE()))</f>
        <v>7</v>
      </c>
      <c r="AI5" s="202" t="n">
        <f aca="false">((IF(AH5&gt;'WS SJC'!$AP$1,0,(VLOOKUP(AH5,'[1]Point Tables'!$A$4:$H$263,'WS SJC'!$AP$2,FALSE())))))</f>
        <v>690</v>
      </c>
      <c r="AJ5" s="159" t="str">
        <f aca="false">F5</f>
        <v>Powers, Skyla</v>
      </c>
      <c r="AK5" s="203" t="s">
        <v>484</v>
      </c>
      <c r="AL5" s="204" t="n">
        <f aca="false">IF(AK5="np",0,(VLOOKUP(AK5,'[1]Point Tables'!$A$4:$L$263,12,FALSE())))*(1.72)</f>
        <v>0</v>
      </c>
      <c r="AM5" s="116"/>
      <c r="AN5" s="115" t="n">
        <v>-300.96</v>
      </c>
      <c r="AO5" s="115" t="n">
        <v>537</v>
      </c>
      <c r="AP5" s="115" t="n">
        <v>911</v>
      </c>
      <c r="AQ5" s="115"/>
      <c r="AR5" s="115"/>
      <c r="AS5" s="205" t="str">
        <f aca="false">F5</f>
        <v>Powers, Skyla</v>
      </c>
      <c r="AT5" s="203" t="s">
        <v>484</v>
      </c>
      <c r="AU5" s="204" t="n">
        <f aca="false">IF(AT5="np",0,(VLOOKUP(AT5,'[1]Point Tables'!$A$4:$M$263,13,FALSE())))*(2)</f>
        <v>0</v>
      </c>
      <c r="AV5" s="116" t="n">
        <v>184</v>
      </c>
      <c r="BE5" s="116"/>
      <c r="BF5" s="206"/>
      <c r="BJ5" s="206"/>
      <c r="BM5" s="43" t="n">
        <f aca="false">IF($BM$2="N",0,AL5)</f>
        <v>0</v>
      </c>
      <c r="BN5" s="207" t="n">
        <f aca="false">IF($BN$2="N",0,AU5)</f>
        <v>0</v>
      </c>
      <c r="BO5" s="43" t="n">
        <f aca="false">IF(AM5&lt;1,(AM5*(-1)),AM5)</f>
        <v>-0</v>
      </c>
      <c r="BP5" s="43" t="n">
        <f aca="false">IF(AN5&lt;1,(AN5*(-1)),AN5)</f>
        <v>300.96</v>
      </c>
      <c r="BQ5" s="43" t="n">
        <f aca="false">IF(AO5&lt;1,(AO5*(-1)),AO5)</f>
        <v>537</v>
      </c>
      <c r="BR5" s="43" t="n">
        <f aca="false">IF(AP5&lt;1,(AP5*(-1)),AP5)</f>
        <v>911</v>
      </c>
      <c r="BS5" s="43" t="n">
        <f aca="false">IF(AQ5&lt;1,(AQ5*(-1)),AQ5)</f>
        <v>-0</v>
      </c>
      <c r="BT5" s="43" t="n">
        <f aca="false">IF(AR5&lt;1,(AR5*(-1)),AR5)</f>
        <v>-0</v>
      </c>
      <c r="BU5" s="43" t="n">
        <f aca="false">IF(AV5&lt;1,(AV5*(-1)),AV5)</f>
        <v>184</v>
      </c>
      <c r="BV5" s="43" t="n">
        <f aca="false">IF(AW5&lt;1,(AW5*(-1)),AW5)</f>
        <v>-0</v>
      </c>
      <c r="BW5" s="43" t="n">
        <f aca="false">IF(AX5&lt;1,(AX5*(-1)),AX5)</f>
        <v>-0</v>
      </c>
      <c r="BX5" s="43" t="n">
        <f aca="false">IF(AY5&lt;1,(AY5*(-1)),AY5)</f>
        <v>-0</v>
      </c>
      <c r="BY5" s="43" t="n">
        <f aca="false">IF(AZ5&lt;1,(AZ5*(-1)),AZ5)</f>
        <v>-0</v>
      </c>
      <c r="BZ5" s="43" t="n">
        <f aca="false">IF(BA5&lt;1,(BA5*(-1)),BA5)</f>
        <v>-0</v>
      </c>
      <c r="CA5" s="43" t="n">
        <f aca="false">IF(BB5&lt;1,(BB5*(-1)),BB5)</f>
        <v>-0</v>
      </c>
      <c r="CB5" s="43" t="n">
        <f aca="false">IF(BC5&lt;1,(BC5*(-1)),BC5)</f>
        <v>-0</v>
      </c>
      <c r="CC5" s="43" t="n">
        <f aca="false">IF(BD5&lt;1,(BD5*(-1)),BD5)</f>
        <v>-0</v>
      </c>
      <c r="CD5" s="43" t="n">
        <f aca="false">IF(BE5&lt;1,(BE5*(-1)),BE5)</f>
        <v>-0</v>
      </c>
      <c r="CE5" s="43" t="n">
        <f aca="false">IF(BF5&lt;1,(BF5*(-1)),BF5)</f>
        <v>-0</v>
      </c>
      <c r="CG5" s="52" t="n">
        <f aca="false">LARGE($BM5:$CE5,1)</f>
        <v>911</v>
      </c>
      <c r="CH5" s="41" t="n">
        <f aca="false">LARGE($BM5:$CE5,2)</f>
        <v>537</v>
      </c>
      <c r="CI5" s="41" t="n">
        <f aca="false">LARGE($BM5:$CE5,3)</f>
        <v>300.96</v>
      </c>
      <c r="CJ5" s="41" t="n">
        <f aca="false">LARGE($BM5:$CE5,4)</f>
        <v>184</v>
      </c>
      <c r="CK5" s="120" t="n">
        <f aca="false">SUM(CG5:CJ5)</f>
        <v>1932.96</v>
      </c>
      <c r="CN5" s="41" t="n">
        <f aca="false">LARGE($BM5:$CE5,5)</f>
        <v>0</v>
      </c>
      <c r="CO5" s="41" t="n">
        <f aca="false">LARGE($BM5:$CE5,6)</f>
        <v>-0</v>
      </c>
      <c r="CP5" s="41" t="n">
        <f aca="false">LARGE($BM5:$CE5,7)</f>
        <v>0</v>
      </c>
      <c r="CQ5" s="41" t="n">
        <f aca="false">LARGE($BM5:$CE5,8)</f>
        <v>-0</v>
      </c>
      <c r="CR5" s="41" t="n">
        <f aca="false">IF($CR$2="N",0,T5)</f>
        <v>210</v>
      </c>
      <c r="CS5" s="41" t="n">
        <f aca="false">IF($CS$2="N",0,V5)</f>
        <v>600</v>
      </c>
      <c r="CT5" s="41" t="n">
        <f aca="false">IF($CT$2="N",0,X5)</f>
        <v>417</v>
      </c>
      <c r="CU5" s="41" t="n">
        <f aca="false">IF($CU$2="N",0,Z5)</f>
        <v>0</v>
      </c>
      <c r="CV5" s="41" t="n">
        <f aca="false">IF($CV$2="N",0,AC5)</f>
        <v>525</v>
      </c>
      <c r="CW5" s="41" t="n">
        <f aca="false">IF($CW$2="N",0,AE5)</f>
        <v>315</v>
      </c>
      <c r="CX5" s="41" t="n">
        <f aca="false">IF($CX$2="N",0,AG5)</f>
        <v>520</v>
      </c>
      <c r="CY5" s="41" t="n">
        <f aca="false">IF($CY$2="N",0,AI5)</f>
        <v>690</v>
      </c>
      <c r="CZ5" s="52" t="n">
        <f aca="false">LARGE($CN5:$CY5,1)</f>
        <v>690</v>
      </c>
      <c r="DA5" s="41" t="n">
        <f aca="false">LARGE($CN5:$CY5,2)</f>
        <v>600</v>
      </c>
      <c r="DB5" s="41" t="n">
        <f aca="false">LARGE($CN5:$CY5,3)</f>
        <v>525</v>
      </c>
      <c r="DC5" s="41" t="n">
        <f aca="false">LARGE($CN5:$CY5,4)</f>
        <v>520</v>
      </c>
      <c r="DD5" s="120" t="n">
        <f aca="false">SUM(CZ5:DC5)</f>
        <v>2335</v>
      </c>
      <c r="DF5" s="88" t="n">
        <f aca="false">DD5+CK5</f>
        <v>4267.96</v>
      </c>
      <c r="DH5" s="121"/>
      <c r="DJ5" s="43" t="n">
        <f aca="false">IF($DJ$2="N",0,AL5)</f>
        <v>0</v>
      </c>
      <c r="DK5" s="41" t="n">
        <f aca="false">IF($DK$2="N",0,AU5)</f>
        <v>0</v>
      </c>
      <c r="DL5" s="41" t="n">
        <f aca="false">IF(AM5&lt;1,0,AM5)</f>
        <v>0</v>
      </c>
      <c r="DM5" s="41" t="n">
        <f aca="false">IF(AN5&lt;1,0,AN5)</f>
        <v>0</v>
      </c>
      <c r="DN5" s="41" t="n">
        <f aca="false">IF(AO5&lt;1,0,AO5)</f>
        <v>537</v>
      </c>
      <c r="DO5" s="41" t="n">
        <f aca="false">IF(AP5&lt;1,0,AP5)</f>
        <v>911</v>
      </c>
      <c r="DP5" s="41" t="n">
        <f aca="false">IF(AQ5&lt;1,0,AQ5)</f>
        <v>0</v>
      </c>
      <c r="DQ5" s="41" t="n">
        <f aca="false">IF(AR5&lt;1,0,AR5)</f>
        <v>0</v>
      </c>
      <c r="DR5" s="41" t="n">
        <f aca="false">IF(AV5&lt;1,0,AV5)</f>
        <v>184</v>
      </c>
      <c r="DS5" s="41" t="n">
        <f aca="false">IF(AW5&lt;1,0,AW5)</f>
        <v>0</v>
      </c>
      <c r="DT5" s="41" t="n">
        <f aca="false">IF(AX5&lt;1,0,AX5)</f>
        <v>0</v>
      </c>
      <c r="DU5" s="41" t="n">
        <f aca="false">IF(AY5&lt;1,0,AY5)</f>
        <v>0</v>
      </c>
      <c r="DV5" s="41" t="n">
        <f aca="false">IF(AZ5&lt;1,0,AZ5)</f>
        <v>0</v>
      </c>
      <c r="DW5" s="41" t="n">
        <f aca="false">IF(BA5&lt;1,0,BA5)</f>
        <v>0</v>
      </c>
      <c r="DX5" s="41" t="n">
        <f aca="false">IF(BB5&lt;1,0,BB5)</f>
        <v>0</v>
      </c>
      <c r="DY5" s="41" t="n">
        <f aca="false">IF(BC5&lt;1,0,BC5)</f>
        <v>0</v>
      </c>
      <c r="DZ5" s="41" t="n">
        <f aca="false">IF(BD5&lt;1,0,BD5)</f>
        <v>0</v>
      </c>
      <c r="EA5" s="41" t="n">
        <f aca="false">IF(BE5&lt;1,0,BE5)</f>
        <v>0</v>
      </c>
      <c r="EB5" s="41" t="n">
        <f aca="false">IF(BF5&lt;1,0,BF5)</f>
        <v>0</v>
      </c>
      <c r="ED5" s="52" t="n">
        <f aca="false">LARGE($DJ5:$EB5,1)</f>
        <v>911</v>
      </c>
      <c r="EE5" s="41" t="n">
        <f aca="false">LARGE($DJ5:$EB5,2)</f>
        <v>537</v>
      </c>
      <c r="EF5" s="41" t="n">
        <f aca="false">LARGE($DJ5:$EB5,3)</f>
        <v>184</v>
      </c>
      <c r="EG5" s="41" t="n">
        <f aca="false">LARGE($DJ5:$EB5,4)</f>
        <v>0</v>
      </c>
      <c r="EH5" s="120" t="n">
        <f aca="false">SUM(ED5:EG5)</f>
        <v>1632</v>
      </c>
      <c r="EJ5" s="41" t="n">
        <f aca="false">IF($EJ$2="N",0,T5)</f>
        <v>210</v>
      </c>
      <c r="EK5" s="41" t="n">
        <f aca="false">IF($EK$2="N",0,V5)</f>
        <v>600</v>
      </c>
      <c r="EL5" s="41" t="n">
        <f aca="false">IF($EL$2="N",0,X5)</f>
        <v>417</v>
      </c>
      <c r="EM5" s="41" t="n">
        <f aca="false">IF($EM$2="N",0,Z5)</f>
        <v>0</v>
      </c>
      <c r="EN5" s="41" t="n">
        <f aca="false">IF($EN$2="N",0,AC5)</f>
        <v>525</v>
      </c>
      <c r="EO5" s="41" t="n">
        <f aca="false">IF($EO$2="N",0,AE5)</f>
        <v>315</v>
      </c>
      <c r="EP5" s="41" t="n">
        <f aca="false">IF($EP$2="N",0,AG5)</f>
        <v>520</v>
      </c>
      <c r="EQ5" s="41" t="n">
        <f aca="false">IF($EQ$2="N",0,AI5)</f>
        <v>690</v>
      </c>
      <c r="ER5" s="41" t="n">
        <f aca="false">LARGE($DJ5:$EB5,5)</f>
        <v>0</v>
      </c>
      <c r="ES5" s="41" t="n">
        <f aca="false">LARGE($DJ5:$EB5,6)</f>
        <v>0</v>
      </c>
      <c r="ET5" s="41" t="n">
        <f aca="false">LARGE($DJ5:$EB5,7)</f>
        <v>0</v>
      </c>
      <c r="EU5" s="41" t="n">
        <f aca="false">LARGE($DJ5:$EB5,8)</f>
        <v>0</v>
      </c>
      <c r="EV5" s="52" t="n">
        <f aca="false">LARGE($EJ5:$EU5,1)</f>
        <v>690</v>
      </c>
      <c r="EW5" s="41" t="n">
        <f aca="false">LARGE($EJ5:$EU5,2)</f>
        <v>600</v>
      </c>
      <c r="EX5" s="41" t="n">
        <f aca="false">LARGE($EJ5:$EU5,3)</f>
        <v>525</v>
      </c>
      <c r="EY5" s="41" t="n">
        <f aca="false">LARGE($EJ5:$EU5,4)</f>
        <v>520</v>
      </c>
      <c r="EZ5" s="120" t="n">
        <f aca="false">SUM(EV5:EY5)</f>
        <v>2335</v>
      </c>
      <c r="FA5" s="88" t="n">
        <f aca="false">EZ5+EH5</f>
        <v>3967</v>
      </c>
    </row>
    <row r="6" customFormat="false" ht="14.4" hidden="false" customHeight="false" outlineLevel="0" collapsed="false">
      <c r="A6" s="44" t="n">
        <v>100072004</v>
      </c>
      <c r="B6" s="108" t="n">
        <f aca="false">FA6</f>
        <v>3296.5</v>
      </c>
      <c r="C6" s="108" t="n">
        <f aca="false">DF6</f>
        <v>3545.5</v>
      </c>
      <c r="D6" s="109" t="str">
        <f aca="false">IF(I6&lt;'[1]Point Tables'!$S$17,"",IF(I6=I5,D5,ROW()-3&amp;IF(I6=I7,"T","")))</f>
        <v>3</v>
      </c>
      <c r="E6" s="109" t="str">
        <f aca="false">IF(G6&gt;=CadetCutoff,"#"," ")</f>
        <v>#</v>
      </c>
      <c r="F6" s="41" t="s">
        <v>272</v>
      </c>
      <c r="G6" s="45" t="n">
        <v>1995</v>
      </c>
      <c r="H6" s="41" t="s">
        <v>252</v>
      </c>
      <c r="I6" s="136" t="n">
        <f aca="false">DF6</f>
        <v>3545.5</v>
      </c>
      <c r="J6" s="196" t="n">
        <f aca="false">CZ6</f>
        <v>695</v>
      </c>
      <c r="K6" s="136" t="n">
        <f aca="false">DA6</f>
        <v>552</v>
      </c>
      <c r="L6" s="136" t="n">
        <f aca="false">DB6</f>
        <v>527.5</v>
      </c>
      <c r="M6" s="136" t="n">
        <f aca="false">DC6</f>
        <v>420</v>
      </c>
      <c r="N6" s="196" t="n">
        <f aca="false">CG6</f>
        <v>391</v>
      </c>
      <c r="O6" s="136" t="n">
        <f aca="false">CH6</f>
        <v>334</v>
      </c>
      <c r="P6" s="136" t="n">
        <f aca="false">CI6</f>
        <v>322</v>
      </c>
      <c r="Q6" s="136" t="n">
        <f aca="false">CJ6</f>
        <v>304</v>
      </c>
      <c r="R6" s="197" t="str">
        <f aca="false">F6</f>
        <v>Russo, Francesca</v>
      </c>
      <c r="S6" s="174" t="n">
        <f aca="false">IF(ISNA(VLOOKUP(A6,'WS SJC'!$BA:$BB,2,FALSE())),"np",(VLOOKUP(A6,'WS SJC'!$BA:$BB,2,FALSE())))</f>
        <v>15</v>
      </c>
      <c r="T6" s="175" t="n">
        <f aca="false">IF(S6&gt;'WS SJC'!$BB$1,0,(VLOOKUP(S6,'[1]Point Tables'!$A$4:$I$263,'WS SJC'!$BB$2,FALSE())))</f>
        <v>303</v>
      </c>
      <c r="U6" s="174" t="str">
        <f aca="false">IF(ISNA(VLOOKUP(A6,'WS SJC'!$BL:$BM,2,FALSE())),"np",(VLOOKUP(A6,'WS SJC'!$BL:$BM,2,FALSE())))</f>
        <v>np</v>
      </c>
      <c r="V6" s="175" t="n">
        <f aca="false">IF(U6&gt;'WS SJC'!$BM$1,0,(VLOOKUP(U6,'[1]Point Tables'!$A$4:$I$263,'WS SJC'!$BM$2,FALSE())))</f>
        <v>0</v>
      </c>
      <c r="W6" s="174" t="n">
        <f aca="false">IF(ISNA(VLOOKUP(A6,'WS SJC'!$BW:$BX,2,FALSE())),"np",(VLOOKUP(A6,'WS SJC'!$BW:$BX,2,FALSE())))</f>
        <v>5</v>
      </c>
      <c r="X6" s="175" t="n">
        <f aca="false">IF(W6&gt;'WS SJC'!$BX$1,0,(VLOOKUP(W6,'[1]Point Tables'!$A$4:$I$263,'WS SJC'!$BX$2,FALSE())))</f>
        <v>420</v>
      </c>
      <c r="Y6" s="174" t="n">
        <f aca="false">IF(ISNA(VLOOKUP(A6,'WS SJC'!$CH:$CI,2,FALSE())),"np",(VLOOKUP(A6,'WS SJC'!$CH:$CI,2,FALSE())))</f>
        <v>2</v>
      </c>
      <c r="Z6" s="175" t="n">
        <f aca="false">IF(Y6&gt;'WS SJC'!$CI$1,0,(VLOOKUP(Y6,'[1]Point Tables'!$A$4:$I$263,'WS SJC'!$CI$2,FALSE())))</f>
        <v>552</v>
      </c>
      <c r="AA6" s="198" t="str">
        <f aca="false">F6</f>
        <v>Russo, Francesca</v>
      </c>
      <c r="AB6" s="199" t="n">
        <f aca="false">IF(ISNA(VLOOKUP(A6,'WS SJC'!$E:$F,2,FALSE())),"np",(VLOOKUP(A6,'WS SJC'!$E:$F,2,FALSE())))</f>
        <v>29</v>
      </c>
      <c r="AC6" s="200" t="n">
        <f aca="false">IF(AB6&gt;'WS SJC'!$F$1,0,(VLOOKUP(AB6,'[1]Point Tables'!$A$4:$I$263,'WS SJC'!$F$2,FALSE())))</f>
        <v>290</v>
      </c>
      <c r="AD6" s="201" t="n">
        <f aca="false">IF(ISNA(VLOOKUP(A6,'WS SJC'!$Q:$R,2,FALSE())),"np",VLOOKUP(A6,'WS SJC'!$Q:$R,2,FALSE()))</f>
        <v>6</v>
      </c>
      <c r="AE6" s="202" t="n">
        <f aca="false">IF(AD6&gt;'WS SJC'!$R$1,0,(VLOOKUP(AD6,'[1]Point Tables'!$A$4:$I$263,'WS SJC'!$R$2,FALSE())))</f>
        <v>695</v>
      </c>
      <c r="AF6" s="201" t="n">
        <f aca="false">IF(ISNA(VLOOKUP(A6,'WS SJC'!$AC:$AD,2,FALSE())),"np",(VLOOKUP(A6,'WS SJC'!$AC:$AD,2,FALSE())))</f>
        <v>10.5</v>
      </c>
      <c r="AG6" s="202" t="n">
        <f aca="false">IF(AF6&gt;'WS SJC'!$AD$1,0,(VLOOKUP(AF6,'[1]Point Tables'!$A$4:$I$263,'WS SJC'!$AD$2,FALSE())))</f>
        <v>527.5</v>
      </c>
      <c r="AH6" s="201" t="n">
        <f aca="false">IF(ISNA(VLOOKUP(A6,'WS SJC'!$AO:$AP,2,FALSE())),"np",VLOOKUP(A6,'WS SJC'!$AO:$AP,2,FALSE()))</f>
        <v>34</v>
      </c>
      <c r="AI6" s="202" t="n">
        <f aca="false">((IF(AH6&gt;'WS SJC'!$AP$1,0,(VLOOKUP(AH6,'[1]Point Tables'!$A$4:$H$263,'WS SJC'!$AP$2,FALSE())))))</f>
        <v>0</v>
      </c>
      <c r="AJ6" s="159" t="str">
        <f aca="false">F6</f>
        <v>Russo, Francesca</v>
      </c>
      <c r="AK6" s="203" t="s">
        <v>484</v>
      </c>
      <c r="AL6" s="204" t="n">
        <f aca="false">IF(AK6="np",0,(VLOOKUP(AK6,'[1]Point Tables'!$A$4:$L$263,12,FALSE())))*(1.72)</f>
        <v>0</v>
      </c>
      <c r="AM6" s="116" t="n">
        <v>304</v>
      </c>
      <c r="AN6" s="115" t="n">
        <v>391</v>
      </c>
      <c r="AO6" s="115" t="n">
        <v>334</v>
      </c>
      <c r="AP6" s="115" t="n">
        <v>322</v>
      </c>
      <c r="AQ6" s="115"/>
      <c r="AR6" s="115"/>
      <c r="AS6" s="205" t="str">
        <f aca="false">F6</f>
        <v>Russo, Francesca</v>
      </c>
      <c r="AT6" s="203" t="s">
        <v>484</v>
      </c>
      <c r="AU6" s="204" t="n">
        <f aca="false">IF(AT6="np",0,(VLOOKUP(AT6,'[1]Point Tables'!$A$4:$M$263,13,FALSE())))*(2)</f>
        <v>0</v>
      </c>
      <c r="AV6" s="116"/>
      <c r="BE6" s="116"/>
      <c r="BF6" s="206"/>
      <c r="BG6" s="116"/>
      <c r="BJ6" s="206"/>
      <c r="BM6" s="43" t="n">
        <f aca="false">IF($BM$2="N",0,AL6)</f>
        <v>0</v>
      </c>
      <c r="BN6" s="207" t="n">
        <f aca="false">IF($BN$2="N",0,AU6)</f>
        <v>0</v>
      </c>
      <c r="BO6" s="43" t="n">
        <f aca="false">IF(AM6&lt;1,(AM6*(-1)),AM6)</f>
        <v>304</v>
      </c>
      <c r="BP6" s="43" t="n">
        <f aca="false">IF(AN6&lt;1,(AN6*(-1)),AN6)</f>
        <v>391</v>
      </c>
      <c r="BQ6" s="43" t="n">
        <f aca="false">IF(AO6&lt;1,(AO6*(-1)),AO6)</f>
        <v>334</v>
      </c>
      <c r="BR6" s="43" t="n">
        <f aca="false">IF(AP6&lt;1,(AP6*(-1)),AP6)</f>
        <v>322</v>
      </c>
      <c r="BS6" s="43" t="n">
        <f aca="false">IF(AQ6&lt;1,(AQ6*(-1)),AQ6)</f>
        <v>-0</v>
      </c>
      <c r="BT6" s="43" t="n">
        <f aca="false">IF(AR6&lt;1,(AR6*(-1)),AR6)</f>
        <v>-0</v>
      </c>
      <c r="BU6" s="43" t="n">
        <f aca="false">IF(AV6&lt;1,(AV6*(-1)),AV6)</f>
        <v>-0</v>
      </c>
      <c r="BV6" s="43" t="n">
        <f aca="false">IF(AW6&lt;1,(AW6*(-1)),AW6)</f>
        <v>-0</v>
      </c>
      <c r="BW6" s="43" t="n">
        <f aca="false">IF(AX6&lt;1,(AX6*(-1)),AX6)</f>
        <v>-0</v>
      </c>
      <c r="BX6" s="43" t="n">
        <f aca="false">IF(AY6&lt;1,(AY6*(-1)),AY6)</f>
        <v>-0</v>
      </c>
      <c r="BY6" s="43" t="n">
        <f aca="false">IF(AZ6&lt;1,(AZ6*(-1)),AZ6)</f>
        <v>-0</v>
      </c>
      <c r="BZ6" s="43" t="n">
        <f aca="false">IF(BA6&lt;1,(BA6*(-1)),BA6)</f>
        <v>-0</v>
      </c>
      <c r="CA6" s="43" t="n">
        <f aca="false">IF(BB6&lt;1,(BB6*(-1)),BB6)</f>
        <v>-0</v>
      </c>
      <c r="CB6" s="43" t="n">
        <f aca="false">IF(BC6&lt;1,(BC6*(-1)),BC6)</f>
        <v>-0</v>
      </c>
      <c r="CC6" s="43" t="n">
        <f aca="false">IF(BD6&lt;1,(BD6*(-1)),BD6)</f>
        <v>-0</v>
      </c>
      <c r="CD6" s="43" t="n">
        <f aca="false">IF(BE6&lt;1,(BE6*(-1)),BE6)</f>
        <v>-0</v>
      </c>
      <c r="CE6" s="43" t="n">
        <f aca="false">IF(BF6&lt;1,(BF6*(-1)),BF6)</f>
        <v>-0</v>
      </c>
      <c r="CG6" s="52" t="n">
        <f aca="false">LARGE($BM6:$CE6,1)</f>
        <v>391</v>
      </c>
      <c r="CH6" s="41" t="n">
        <f aca="false">LARGE($BM6:$CE6,2)</f>
        <v>334</v>
      </c>
      <c r="CI6" s="41" t="n">
        <f aca="false">LARGE($BM6:$CE6,3)</f>
        <v>322</v>
      </c>
      <c r="CJ6" s="41" t="n">
        <f aca="false">LARGE($BM6:$CE6,4)</f>
        <v>304</v>
      </c>
      <c r="CK6" s="120" t="n">
        <f aca="false">SUM(CG6:CJ6)</f>
        <v>1351</v>
      </c>
      <c r="CN6" s="41" t="n">
        <f aca="false">LARGE($BM6:$CE6,5)</f>
        <v>0</v>
      </c>
      <c r="CO6" s="41" t="n">
        <f aca="false">LARGE($BM6:$CE6,6)</f>
        <v>-0</v>
      </c>
      <c r="CP6" s="41" t="n">
        <f aca="false">LARGE($BM6:$CE6,7)</f>
        <v>-0</v>
      </c>
      <c r="CQ6" s="41" t="n">
        <f aca="false">LARGE($BM6:$CE6,8)</f>
        <v>0</v>
      </c>
      <c r="CR6" s="41" t="n">
        <f aca="false">IF($CR$2="N",0,T6)</f>
        <v>303</v>
      </c>
      <c r="CS6" s="41" t="n">
        <f aca="false">IF($CS$2="N",0,V6)</f>
        <v>0</v>
      </c>
      <c r="CT6" s="41" t="n">
        <f aca="false">IF($CT$2="N",0,X6)</f>
        <v>420</v>
      </c>
      <c r="CU6" s="41" t="n">
        <f aca="false">IF($CU$2="N",0,Z6)</f>
        <v>552</v>
      </c>
      <c r="CV6" s="41" t="n">
        <f aca="false">IF($CV$2="N",0,AC6)</f>
        <v>290</v>
      </c>
      <c r="CW6" s="41" t="n">
        <f aca="false">IF($CW$2="N",0,AE6)</f>
        <v>695</v>
      </c>
      <c r="CX6" s="41" t="n">
        <f aca="false">IF($CX$2="N",0,AG6)</f>
        <v>527.5</v>
      </c>
      <c r="CY6" s="41" t="n">
        <f aca="false">IF($CY$2="N",0,AI6)</f>
        <v>0</v>
      </c>
      <c r="CZ6" s="52" t="n">
        <f aca="false">LARGE($CN6:$CY6,1)</f>
        <v>695</v>
      </c>
      <c r="DA6" s="41" t="n">
        <f aca="false">LARGE($CN6:$CY6,2)</f>
        <v>552</v>
      </c>
      <c r="DB6" s="41" t="n">
        <f aca="false">LARGE($CN6:$CY6,3)</f>
        <v>527.5</v>
      </c>
      <c r="DC6" s="41" t="n">
        <f aca="false">LARGE($CN6:$CY6,4)</f>
        <v>420</v>
      </c>
      <c r="DD6" s="120" t="n">
        <f aca="false">SUM(CZ6:DC6)</f>
        <v>2194.5</v>
      </c>
      <c r="DF6" s="88" t="n">
        <f aca="false">DD6+CK6</f>
        <v>3545.5</v>
      </c>
      <c r="DH6" s="121"/>
      <c r="DJ6" s="43" t="n">
        <f aca="false">IF($DJ$2="N",0,AL6)</f>
        <v>0</v>
      </c>
      <c r="DK6" s="41" t="n">
        <f aca="false">IF($DK$2="N",0,AU6)</f>
        <v>0</v>
      </c>
      <c r="DL6" s="41" t="n">
        <f aca="false">IF(AM6&lt;1,0,AM6)</f>
        <v>304</v>
      </c>
      <c r="DM6" s="41" t="n">
        <f aca="false">IF(AN6&lt;1,0,AN6)</f>
        <v>391</v>
      </c>
      <c r="DN6" s="41" t="n">
        <f aca="false">IF(AO6&lt;1,0,AO6)</f>
        <v>334</v>
      </c>
      <c r="DO6" s="41" t="n">
        <f aca="false">IF(AP6&lt;1,0,AP6)</f>
        <v>322</v>
      </c>
      <c r="DP6" s="41" t="n">
        <f aca="false">IF(AQ6&lt;1,0,AQ6)</f>
        <v>0</v>
      </c>
      <c r="DQ6" s="41" t="n">
        <f aca="false">IF(AR6&lt;1,0,AR6)</f>
        <v>0</v>
      </c>
      <c r="DR6" s="41" t="n">
        <f aca="false">IF(AV6&lt;1,0,AV6)</f>
        <v>0</v>
      </c>
      <c r="DS6" s="41" t="n">
        <f aca="false">IF(AW6&lt;1,0,AW6)</f>
        <v>0</v>
      </c>
      <c r="DT6" s="41" t="n">
        <f aca="false">IF(AX6&lt;1,0,AX6)</f>
        <v>0</v>
      </c>
      <c r="DU6" s="41" t="n">
        <f aca="false">IF(AY6&lt;1,0,AY6)</f>
        <v>0</v>
      </c>
      <c r="DV6" s="41" t="n">
        <f aca="false">IF(AZ6&lt;1,0,AZ6)</f>
        <v>0</v>
      </c>
      <c r="DW6" s="41" t="n">
        <f aca="false">IF(BA6&lt;1,0,BA6)</f>
        <v>0</v>
      </c>
      <c r="DX6" s="41" t="n">
        <f aca="false">IF(BB6&lt;1,0,BB6)</f>
        <v>0</v>
      </c>
      <c r="DY6" s="41" t="n">
        <f aca="false">IF(BC6&lt;1,0,BC6)</f>
        <v>0</v>
      </c>
      <c r="DZ6" s="41" t="n">
        <f aca="false">IF(BD6&lt;1,0,BD6)</f>
        <v>0</v>
      </c>
      <c r="EA6" s="41" t="n">
        <f aca="false">IF(BE6&lt;1,0,BE6)</f>
        <v>0</v>
      </c>
      <c r="EB6" s="41" t="n">
        <f aca="false">IF(BF6&lt;1,0,BF6)</f>
        <v>0</v>
      </c>
      <c r="ED6" s="52" t="n">
        <f aca="false">LARGE($DJ6:$EB6,1)</f>
        <v>391</v>
      </c>
      <c r="EE6" s="41" t="n">
        <f aca="false">LARGE($DJ6:$EB6,2)</f>
        <v>334</v>
      </c>
      <c r="EF6" s="41" t="n">
        <f aca="false">LARGE($DJ6:$EB6,3)</f>
        <v>322</v>
      </c>
      <c r="EG6" s="41" t="n">
        <f aca="false">LARGE($DJ6:$EB6,4)</f>
        <v>304</v>
      </c>
      <c r="EH6" s="120" t="n">
        <f aca="false">SUM(ED6:EG6)</f>
        <v>1351</v>
      </c>
      <c r="EJ6" s="41" t="n">
        <f aca="false">IF($EJ$2="N",0,T6)</f>
        <v>303</v>
      </c>
      <c r="EK6" s="41" t="n">
        <f aca="false">IF($EK$2="N",0,V6)</f>
        <v>0</v>
      </c>
      <c r="EL6" s="41" t="n">
        <f aca="false">IF($EL$2="N",0,X6)</f>
        <v>420</v>
      </c>
      <c r="EM6" s="41" t="n">
        <f aca="false">IF($EM$2="N",0,Z6)</f>
        <v>0</v>
      </c>
      <c r="EN6" s="41" t="n">
        <f aca="false">IF($EN$2="N",0,AC6)</f>
        <v>290</v>
      </c>
      <c r="EO6" s="41" t="n">
        <f aca="false">IF($EO$2="N",0,AE6)</f>
        <v>695</v>
      </c>
      <c r="EP6" s="41" t="n">
        <f aca="false">IF($EP$2="N",0,AG6)</f>
        <v>527.5</v>
      </c>
      <c r="EQ6" s="41" t="n">
        <f aca="false">IF($EQ$2="N",0,AI6)</f>
        <v>0</v>
      </c>
      <c r="ER6" s="41" t="n">
        <f aca="false">LARGE($DJ6:$EB6,5)</f>
        <v>0</v>
      </c>
      <c r="ES6" s="41" t="n">
        <f aca="false">LARGE($DJ6:$EB6,6)</f>
        <v>0</v>
      </c>
      <c r="ET6" s="41" t="n">
        <f aca="false">LARGE($DJ6:$EB6,7)</f>
        <v>0</v>
      </c>
      <c r="EU6" s="41" t="n">
        <f aca="false">LARGE($DJ6:$EB6,8)</f>
        <v>0</v>
      </c>
      <c r="EV6" s="52" t="n">
        <f aca="false">LARGE($EJ6:$EU6,1)</f>
        <v>695</v>
      </c>
      <c r="EW6" s="41" t="n">
        <f aca="false">LARGE($EJ6:$EU6,2)</f>
        <v>527.5</v>
      </c>
      <c r="EX6" s="41" t="n">
        <f aca="false">LARGE($EJ6:$EU6,3)</f>
        <v>420</v>
      </c>
      <c r="EY6" s="41" t="n">
        <f aca="false">LARGE($EJ6:$EU6,4)</f>
        <v>303</v>
      </c>
      <c r="EZ6" s="120" t="n">
        <f aca="false">SUM(EV6:EY6)</f>
        <v>1945.5</v>
      </c>
      <c r="FA6" s="88" t="n">
        <f aca="false">EZ6+EH6</f>
        <v>3296.5</v>
      </c>
    </row>
    <row r="7" customFormat="false" ht="14.4" hidden="false" customHeight="false" outlineLevel="0" collapsed="false">
      <c r="A7" s="44" t="n">
        <v>100083020</v>
      </c>
      <c r="B7" s="108" t="n">
        <f aca="false">FA7</f>
        <v>3133</v>
      </c>
      <c r="C7" s="108" t="n">
        <f aca="false">DF7</f>
        <v>3133</v>
      </c>
      <c r="D7" s="109" t="str">
        <f aca="false">IF(I7&lt;'[1]Point Tables'!$S$17,"",IF(I7=I6,D6,ROW()-3&amp;IF(I7=I8,"T","")))</f>
        <v>4</v>
      </c>
      <c r="E7" s="109" t="str">
        <f aca="false">IF(G7&gt;=CadetCutoff,"#"," ")</f>
        <v>#</v>
      </c>
      <c r="F7" s="41" t="s">
        <v>265</v>
      </c>
      <c r="G7" s="45" t="n">
        <v>1994</v>
      </c>
      <c r="H7" s="41" t="s">
        <v>260</v>
      </c>
      <c r="I7" s="136" t="n">
        <f aca="false">DF7</f>
        <v>3133</v>
      </c>
      <c r="J7" s="196" t="n">
        <f aca="false">CZ7</f>
        <v>850</v>
      </c>
      <c r="K7" s="136" t="n">
        <f aca="false">DA7</f>
        <v>850</v>
      </c>
      <c r="L7" s="136" t="n">
        <f aca="false">DB7</f>
        <v>685</v>
      </c>
      <c r="M7" s="136" t="n">
        <f aca="false">DC7</f>
        <v>552</v>
      </c>
      <c r="N7" s="196" t="n">
        <f aca="false">CG7</f>
        <v>196</v>
      </c>
      <c r="O7" s="136" t="n">
        <f aca="false">CH7</f>
        <v>-0</v>
      </c>
      <c r="P7" s="136" t="n">
        <f aca="false">CI7</f>
        <v>0</v>
      </c>
      <c r="Q7" s="136" t="n">
        <f aca="false">CJ7</f>
        <v>-0</v>
      </c>
      <c r="R7" s="197" t="str">
        <f aca="false">F7</f>
        <v>McDonald, Margaret</v>
      </c>
      <c r="S7" s="174" t="n">
        <f aca="false">IF(ISNA(VLOOKUP(A7,'WS SJC'!$BA:$BB,2,FALSE())),"np",(VLOOKUP(A7,'WS SJC'!$BA:$BB,2,FALSE())))</f>
        <v>2</v>
      </c>
      <c r="T7" s="175" t="n">
        <f aca="false">IF(S7&gt;'WS SJC'!$BB$1,0,(VLOOKUP(S7,'[1]Point Tables'!$A$4:$I$263,'WS SJC'!$BB$2,FALSE())))</f>
        <v>552</v>
      </c>
      <c r="U7" s="174" t="n">
        <f aca="false">IF(ISNA(VLOOKUP(A7,'WS SJC'!$BL:$BM,2,FALSE())),"np",(VLOOKUP(A7,'WS SJC'!$BL:$BM,2,FALSE())))</f>
        <v>3</v>
      </c>
      <c r="V7" s="175" t="n">
        <f aca="false">IF(U7&gt;'WS SJC'!$BM$1,0,(VLOOKUP(U7,'[1]Point Tables'!$A$4:$I$263,'WS SJC'!$BM$2,FALSE())))</f>
        <v>510</v>
      </c>
      <c r="W7" s="174" t="n">
        <f aca="false">IF(ISNA(VLOOKUP(A7,'WS SJC'!$BW:$BX,2,FALSE())),"np",(VLOOKUP(A7,'WS SJC'!$BW:$BX,2,FALSE())))</f>
        <v>8</v>
      </c>
      <c r="X7" s="175" t="n">
        <f aca="false">IF(W7&gt;'WS SJC'!$BX$1,0,(VLOOKUP(W7,'[1]Point Tables'!$A$4:$I$263,'WS SJC'!$BX$2,FALSE())))</f>
        <v>411</v>
      </c>
      <c r="Y7" s="174" t="str">
        <f aca="false">IF(ISNA(VLOOKUP(A7,'WS SJC'!$CH:$CI,2,FALSE())),"np",(VLOOKUP(A7,'WS SJC'!$CH:$CI,2,FALSE())))</f>
        <v>np</v>
      </c>
      <c r="Z7" s="175" t="n">
        <f aca="false">IF(Y7&gt;'WS SJC'!$CI$1,0,(VLOOKUP(Y7,'[1]Point Tables'!$A$4:$I$263,'WS SJC'!$CI$2,FALSE())))</f>
        <v>0</v>
      </c>
      <c r="AA7" s="198" t="str">
        <f aca="false">F7</f>
        <v>McDonald, Margaret</v>
      </c>
      <c r="AB7" s="199" t="n">
        <f aca="false">IF(ISNA(VLOOKUP(A7,'WS SJC'!$E:$F,2,FALSE())),"np",(VLOOKUP(A7,'WS SJC'!$E:$F,2,FALSE())))</f>
        <v>16</v>
      </c>
      <c r="AC7" s="200" t="n">
        <f aca="false">IF(AB7&gt;'WS SJC'!$F$1,0,(VLOOKUP(AB7,'[1]Point Tables'!$A$4:$I$263,'WS SJC'!$F$2,FALSE())))</f>
        <v>500</v>
      </c>
      <c r="AD7" s="201" t="n">
        <f aca="false">IF(ISNA(VLOOKUP(A7,'WS SJC'!$Q:$R,2,FALSE())),"np",VLOOKUP(A7,'WS SJC'!$Q:$R,2,FALSE()))</f>
        <v>3</v>
      </c>
      <c r="AE7" s="202" t="n">
        <f aca="false">IF(AD7&gt;'WS SJC'!$R$1,0,(VLOOKUP(AD7,'[1]Point Tables'!$A$4:$I$263,'WS SJC'!$R$2,FALSE())))</f>
        <v>850</v>
      </c>
      <c r="AF7" s="201" t="n">
        <f aca="false">IF(ISNA(VLOOKUP(A7,'WS SJC'!$AC:$AD,2,FALSE())),"np",(VLOOKUP(A7,'WS SJC'!$AC:$AD,2,FALSE())))</f>
        <v>3</v>
      </c>
      <c r="AG7" s="202" t="n">
        <f aca="false">IF(AF7&gt;'WS SJC'!$AD$1,0,(VLOOKUP(AF7,'[1]Point Tables'!$A$4:$I$263,'WS SJC'!$AD$2,FALSE())))</f>
        <v>850</v>
      </c>
      <c r="AH7" s="201" t="n">
        <f aca="false">IF(ISNA(VLOOKUP(A7,'WS SJC'!$AO:$AP,2,FALSE())),"np",VLOOKUP(A7,'WS SJC'!$AO:$AP,2,FALSE()))</f>
        <v>8</v>
      </c>
      <c r="AI7" s="202" t="n">
        <f aca="false">((IF(AH7&gt;'WS SJC'!$AP$1,0,(VLOOKUP(AH7,'[1]Point Tables'!$A$4:$H$263,'WS SJC'!$AP$2,FALSE())))))</f>
        <v>685</v>
      </c>
      <c r="AJ7" s="159" t="str">
        <f aca="false">F7</f>
        <v>McDonald, Margaret</v>
      </c>
      <c r="AK7" s="203" t="s">
        <v>484</v>
      </c>
      <c r="AL7" s="204" t="n">
        <f aca="false">IF(AK7="np",0,(VLOOKUP(AK7,'[1]Point Tables'!$A$4:$L$263,12,FALSE())))*(1.72)</f>
        <v>0</v>
      </c>
      <c r="AM7" s="116" t="n">
        <v>196</v>
      </c>
      <c r="AN7" s="115"/>
      <c r="AO7" s="115"/>
      <c r="AP7" s="115"/>
      <c r="AQ7" s="115"/>
      <c r="AR7" s="115"/>
      <c r="AS7" s="205" t="str">
        <f aca="false">F7</f>
        <v>McDonald, Margaret</v>
      </c>
      <c r="AT7" s="203" t="s">
        <v>484</v>
      </c>
      <c r="AU7" s="204" t="n">
        <f aca="false">IF(AT7="np",0,(VLOOKUP(AT7,'[1]Point Tables'!$A$4:$M$263,13,FALSE())))*(2)</f>
        <v>0</v>
      </c>
      <c r="AV7" s="116"/>
      <c r="BE7" s="116"/>
      <c r="BF7" s="206"/>
      <c r="BG7" s="116"/>
      <c r="BJ7" s="206"/>
      <c r="BM7" s="43" t="n">
        <f aca="false">IF($BM$2="N",0,AL7)</f>
        <v>0</v>
      </c>
      <c r="BN7" s="207" t="n">
        <f aca="false">IF($BN$2="N",0,AU7)</f>
        <v>0</v>
      </c>
      <c r="BO7" s="43" t="n">
        <f aca="false">IF(AM7&lt;1,(AM7*(-1)),AM7)</f>
        <v>196</v>
      </c>
      <c r="BP7" s="43" t="n">
        <f aca="false">IF(AN7&lt;1,(AN7*(-1)),AN7)</f>
        <v>-0</v>
      </c>
      <c r="BQ7" s="43" t="n">
        <f aca="false">IF(AO7&lt;1,(AO7*(-1)),AO7)</f>
        <v>-0</v>
      </c>
      <c r="BR7" s="43" t="n">
        <f aca="false">IF(AP7&lt;1,(AP7*(-1)),AP7)</f>
        <v>-0</v>
      </c>
      <c r="BS7" s="43" t="n">
        <f aca="false">IF(AQ7&lt;1,(AQ7*(-1)),AQ7)</f>
        <v>-0</v>
      </c>
      <c r="BT7" s="43" t="n">
        <f aca="false">IF(AR7&lt;1,(AR7*(-1)),AR7)</f>
        <v>-0</v>
      </c>
      <c r="BU7" s="43" t="n">
        <f aca="false">IF(AV7&lt;1,(AV7*(-1)),AV7)</f>
        <v>-0</v>
      </c>
      <c r="BV7" s="43" t="n">
        <f aca="false">IF(AW7&lt;1,(AW7*(-1)),AW7)</f>
        <v>-0</v>
      </c>
      <c r="BW7" s="43" t="n">
        <f aca="false">IF(AX7&lt;1,(AX7*(-1)),AX7)</f>
        <v>-0</v>
      </c>
      <c r="BX7" s="43" t="n">
        <f aca="false">IF(AY7&lt;1,(AY7*(-1)),AY7)</f>
        <v>-0</v>
      </c>
      <c r="BY7" s="43" t="n">
        <f aca="false">IF(AZ7&lt;1,(AZ7*(-1)),AZ7)</f>
        <v>-0</v>
      </c>
      <c r="BZ7" s="43" t="n">
        <f aca="false">IF(BA7&lt;1,(BA7*(-1)),BA7)</f>
        <v>-0</v>
      </c>
      <c r="CA7" s="43" t="n">
        <f aca="false">IF(BB7&lt;1,(BB7*(-1)),BB7)</f>
        <v>-0</v>
      </c>
      <c r="CB7" s="43" t="n">
        <f aca="false">IF(BC7&lt;1,(BC7*(-1)),BC7)</f>
        <v>-0</v>
      </c>
      <c r="CC7" s="43" t="n">
        <f aca="false">IF(BD7&lt;1,(BD7*(-1)),BD7)</f>
        <v>-0</v>
      </c>
      <c r="CD7" s="43" t="n">
        <f aca="false">IF(BE7&lt;1,(BE7*(-1)),BE7)</f>
        <v>-0</v>
      </c>
      <c r="CE7" s="43" t="n">
        <f aca="false">IF(BF7&lt;1,(BF7*(-1)),BF7)</f>
        <v>-0</v>
      </c>
      <c r="CG7" s="52" t="n">
        <f aca="false">LARGE($BM7:$CE7,1)</f>
        <v>196</v>
      </c>
      <c r="CH7" s="41" t="n">
        <f aca="false">LARGE($BM7:$CE7,2)</f>
        <v>-0</v>
      </c>
      <c r="CI7" s="41" t="n">
        <f aca="false">LARGE($BM7:$CE7,3)</f>
        <v>0</v>
      </c>
      <c r="CJ7" s="41" t="n">
        <f aca="false">LARGE($BM7:$CE7,4)</f>
        <v>-0</v>
      </c>
      <c r="CK7" s="120" t="n">
        <f aca="false">SUM(CG7:CJ7)</f>
        <v>196</v>
      </c>
      <c r="CN7" s="41" t="n">
        <f aca="false">LARGE($BM7:$CE7,5)</f>
        <v>-0</v>
      </c>
      <c r="CO7" s="41" t="n">
        <f aca="false">LARGE($BM7:$CE7,6)</f>
        <v>0</v>
      </c>
      <c r="CP7" s="41" t="n">
        <f aca="false">LARGE($BM7:$CE7,7)</f>
        <v>-0</v>
      </c>
      <c r="CQ7" s="41" t="n">
        <f aca="false">LARGE($BM7:$CE7,8)</f>
        <v>-0</v>
      </c>
      <c r="CR7" s="41" t="n">
        <f aca="false">IF($CR$2="N",0,T7)</f>
        <v>552</v>
      </c>
      <c r="CS7" s="41" t="n">
        <f aca="false">IF($CS$2="N",0,V7)</f>
        <v>510</v>
      </c>
      <c r="CT7" s="41" t="n">
        <f aca="false">IF($CT$2="N",0,X7)</f>
        <v>411</v>
      </c>
      <c r="CU7" s="41" t="n">
        <f aca="false">IF($CU$2="N",0,Z7)</f>
        <v>0</v>
      </c>
      <c r="CV7" s="41" t="n">
        <f aca="false">IF($CV$2="N",0,AC7)</f>
        <v>500</v>
      </c>
      <c r="CW7" s="41" t="n">
        <f aca="false">IF($CW$2="N",0,AE7)</f>
        <v>850</v>
      </c>
      <c r="CX7" s="41" t="n">
        <f aca="false">IF($CX$2="N",0,AG7)</f>
        <v>850</v>
      </c>
      <c r="CY7" s="41" t="n">
        <f aca="false">IF($CY$2="N",0,AI7)</f>
        <v>685</v>
      </c>
      <c r="CZ7" s="52" t="n">
        <f aca="false">LARGE($CN7:$CY7,1)</f>
        <v>850</v>
      </c>
      <c r="DA7" s="41" t="n">
        <f aca="false">LARGE($CN7:$CY7,2)</f>
        <v>850</v>
      </c>
      <c r="DB7" s="41" t="n">
        <f aca="false">LARGE($CN7:$CY7,3)</f>
        <v>685</v>
      </c>
      <c r="DC7" s="41" t="n">
        <f aca="false">LARGE($CN7:$CY7,4)</f>
        <v>552</v>
      </c>
      <c r="DD7" s="120" t="n">
        <f aca="false">SUM(CZ7:DC7)</f>
        <v>2937</v>
      </c>
      <c r="DF7" s="88" t="n">
        <f aca="false">DD7+CK7</f>
        <v>3133</v>
      </c>
      <c r="DH7" s="121"/>
      <c r="DJ7" s="43" t="n">
        <f aca="false">IF($DJ$2="N",0,AL7)</f>
        <v>0</v>
      </c>
      <c r="DK7" s="41" t="n">
        <f aca="false">IF($DK$2="N",0,AU7)</f>
        <v>0</v>
      </c>
      <c r="DL7" s="41" t="n">
        <f aca="false">IF(AM7&lt;1,0,AM7)</f>
        <v>196</v>
      </c>
      <c r="DM7" s="41" t="n">
        <f aca="false">IF(AN7&lt;1,0,AN7)</f>
        <v>0</v>
      </c>
      <c r="DN7" s="41" t="n">
        <f aca="false">IF(AO7&lt;1,0,AO7)</f>
        <v>0</v>
      </c>
      <c r="DO7" s="41" t="n">
        <f aca="false">IF(AP7&lt;1,0,AP7)</f>
        <v>0</v>
      </c>
      <c r="DP7" s="41" t="n">
        <f aca="false">IF(AQ7&lt;1,0,AQ7)</f>
        <v>0</v>
      </c>
      <c r="DQ7" s="41" t="n">
        <f aca="false">IF(AR7&lt;1,0,AR7)</f>
        <v>0</v>
      </c>
      <c r="DR7" s="41" t="n">
        <f aca="false">IF(AV7&lt;1,0,AV7)</f>
        <v>0</v>
      </c>
      <c r="DS7" s="41" t="n">
        <f aca="false">IF(AW7&lt;1,0,AW7)</f>
        <v>0</v>
      </c>
      <c r="DT7" s="41" t="n">
        <f aca="false">IF(AX7&lt;1,0,AX7)</f>
        <v>0</v>
      </c>
      <c r="DU7" s="41" t="n">
        <f aca="false">IF(AY7&lt;1,0,AY7)</f>
        <v>0</v>
      </c>
      <c r="DV7" s="41" t="n">
        <f aca="false">IF(AZ7&lt;1,0,AZ7)</f>
        <v>0</v>
      </c>
      <c r="DW7" s="41" t="n">
        <f aca="false">IF(BA7&lt;1,0,BA7)</f>
        <v>0</v>
      </c>
      <c r="DX7" s="41" t="n">
        <f aca="false">IF(BB7&lt;1,0,BB7)</f>
        <v>0</v>
      </c>
      <c r="DY7" s="41" t="n">
        <f aca="false">IF(BC7&lt;1,0,BC7)</f>
        <v>0</v>
      </c>
      <c r="DZ7" s="41" t="n">
        <f aca="false">IF(BD7&lt;1,0,BD7)</f>
        <v>0</v>
      </c>
      <c r="EA7" s="41" t="n">
        <f aca="false">IF(BE7&lt;1,0,BE7)</f>
        <v>0</v>
      </c>
      <c r="EB7" s="41" t="n">
        <f aca="false">IF(BF7&lt;1,0,BF7)</f>
        <v>0</v>
      </c>
      <c r="ED7" s="52" t="n">
        <f aca="false">LARGE($DJ7:$EB7,1)</f>
        <v>196</v>
      </c>
      <c r="EE7" s="41" t="n">
        <f aca="false">LARGE($DJ7:$EB7,2)</f>
        <v>0</v>
      </c>
      <c r="EF7" s="41" t="n">
        <f aca="false">LARGE($DJ7:$EB7,3)</f>
        <v>0</v>
      </c>
      <c r="EG7" s="41" t="n">
        <f aca="false">LARGE($DJ7:$EB7,4)</f>
        <v>0</v>
      </c>
      <c r="EH7" s="120" t="n">
        <f aca="false">SUM(ED7:EG7)</f>
        <v>196</v>
      </c>
      <c r="EJ7" s="41" t="n">
        <f aca="false">IF($EJ$2="N",0,T7)</f>
        <v>552</v>
      </c>
      <c r="EK7" s="41" t="n">
        <f aca="false">IF($EK$2="N",0,V7)</f>
        <v>510</v>
      </c>
      <c r="EL7" s="41" t="n">
        <f aca="false">IF($EL$2="N",0,X7)</f>
        <v>411</v>
      </c>
      <c r="EM7" s="41" t="n">
        <f aca="false">IF($EM$2="N",0,Z7)</f>
        <v>0</v>
      </c>
      <c r="EN7" s="41" t="n">
        <f aca="false">IF($EN$2="N",0,AC7)</f>
        <v>500</v>
      </c>
      <c r="EO7" s="41" t="n">
        <f aca="false">IF($EO$2="N",0,AE7)</f>
        <v>850</v>
      </c>
      <c r="EP7" s="41" t="n">
        <f aca="false">IF($EP$2="N",0,AG7)</f>
        <v>850</v>
      </c>
      <c r="EQ7" s="41" t="n">
        <f aca="false">IF($EQ$2="N",0,AI7)</f>
        <v>685</v>
      </c>
      <c r="ER7" s="41" t="n">
        <f aca="false">LARGE($DJ7:$EB7,5)</f>
        <v>0</v>
      </c>
      <c r="ES7" s="41" t="n">
        <f aca="false">LARGE($DJ7:$EB7,6)</f>
        <v>0</v>
      </c>
      <c r="ET7" s="41" t="n">
        <f aca="false">LARGE($DJ7:$EB7,7)</f>
        <v>0</v>
      </c>
      <c r="EU7" s="41" t="n">
        <f aca="false">LARGE($DJ7:$EB7,8)</f>
        <v>0</v>
      </c>
      <c r="EV7" s="52" t="n">
        <f aca="false">LARGE($EJ7:$EU7,1)</f>
        <v>850</v>
      </c>
      <c r="EW7" s="41" t="n">
        <f aca="false">LARGE($EJ7:$EU7,2)</f>
        <v>850</v>
      </c>
      <c r="EX7" s="41" t="n">
        <f aca="false">LARGE($EJ7:$EU7,3)</f>
        <v>685</v>
      </c>
      <c r="EY7" s="41" t="n">
        <f aca="false">LARGE($EJ7:$EU7,4)</f>
        <v>552</v>
      </c>
      <c r="EZ7" s="120" t="n">
        <f aca="false">SUM(EV7:EY7)</f>
        <v>2937</v>
      </c>
      <c r="FA7" s="88" t="n">
        <f aca="false">EZ7+EH7</f>
        <v>3133</v>
      </c>
    </row>
    <row r="8" customFormat="false" ht="14.4" hidden="false" customHeight="false" outlineLevel="0" collapsed="false">
      <c r="A8" s="44" t="n">
        <v>100060511</v>
      </c>
      <c r="B8" s="108" t="n">
        <f aca="false">FA8</f>
        <v>2944</v>
      </c>
      <c r="C8" s="108" t="n">
        <f aca="false">DF8</f>
        <v>2944</v>
      </c>
      <c r="D8" s="109" t="str">
        <f aca="false">IF(I8&lt;'[1]Point Tables'!$S$17,"",IF(I8=I7,D7,ROW()-3&amp;IF(I8=I9,"T","")))</f>
        <v>5</v>
      </c>
      <c r="E8" s="109" t="str">
        <f aca="false">IF(G8&gt;=CadetCutoff,"#"," ")</f>
        <v> </v>
      </c>
      <c r="F8" s="41" t="s">
        <v>264</v>
      </c>
      <c r="G8" s="45" t="n">
        <v>1993</v>
      </c>
      <c r="H8" s="41" t="s">
        <v>252</v>
      </c>
      <c r="I8" s="136" t="n">
        <f aca="false">DF8</f>
        <v>2944</v>
      </c>
      <c r="J8" s="196" t="n">
        <f aca="false">CZ8</f>
        <v>700</v>
      </c>
      <c r="K8" s="136" t="n">
        <f aca="false">DA8</f>
        <v>350</v>
      </c>
      <c r="L8" s="136" t="n">
        <f aca="false">DB8</f>
        <v>321</v>
      </c>
      <c r="M8" s="136" t="n">
        <f aca="false">DC8</f>
        <v>321</v>
      </c>
      <c r="N8" s="196" t="n">
        <f aca="false">CG8</f>
        <v>668</v>
      </c>
      <c r="O8" s="136" t="n">
        <f aca="false">CH8</f>
        <v>584</v>
      </c>
      <c r="P8" s="136" t="n">
        <f aca="false">CI8</f>
        <v>-0</v>
      </c>
      <c r="Q8" s="136" t="n">
        <f aca="false">CJ8</f>
        <v>-0</v>
      </c>
      <c r="R8" s="197" t="str">
        <f aca="false">F8</f>
        <v>Merza, Celina</v>
      </c>
      <c r="S8" s="174" t="n">
        <f aca="false">IF(ISNA(VLOOKUP(A8,'WS SJC'!$BA:$BB,2,FALSE())),"np",(VLOOKUP(A8,'WS SJC'!$BA:$BB,2,FALSE())))</f>
        <v>9</v>
      </c>
      <c r="T8" s="175" t="n">
        <f aca="false">IF(S8&gt;'WS SJC'!$BB$1,0,(VLOOKUP(S8,'[1]Point Tables'!$A$4:$I$263,'WS SJC'!$BB$2,FALSE())))</f>
        <v>321</v>
      </c>
      <c r="U8" s="174" t="str">
        <f aca="false">IF(ISNA(VLOOKUP(A8,'WS SJC'!$BL:$BM,2,FALSE())),"np",(VLOOKUP(A8,'WS SJC'!$BL:$BM,2,FALSE())))</f>
        <v>np</v>
      </c>
      <c r="V8" s="175" t="n">
        <f aca="false">IF(U8&gt;'WS SJC'!$BM$1,0,(VLOOKUP(U8,'[1]Point Tables'!$A$4:$I$263,'WS SJC'!$BM$2,FALSE())))</f>
        <v>0</v>
      </c>
      <c r="W8" s="174" t="n">
        <f aca="false">IF(ISNA(VLOOKUP(A8,'WS SJC'!$BW:$BX,2,FALSE())),"np",(VLOOKUP(A8,'WS SJC'!$BW:$BX,2,FALSE())))</f>
        <v>9</v>
      </c>
      <c r="X8" s="175" t="n">
        <f aca="false">IF(W8&gt;'WS SJC'!$BX$1,0,(VLOOKUP(W8,'[1]Point Tables'!$A$4:$I$263,'WS SJC'!$BX$2,FALSE())))</f>
        <v>321</v>
      </c>
      <c r="Y8" s="174" t="n">
        <f aca="false">IF(ISNA(VLOOKUP(A8,'WS SJC'!$CH:$CI,2,FALSE())),"np",(VLOOKUP(A8,'WS SJC'!$CH:$CI,2,FALSE())))</f>
        <v>17</v>
      </c>
      <c r="Z8" s="175" t="n">
        <f aca="false">IF(Y8&gt;'WS SJC'!$CI$1,0,(VLOOKUP(Y8,'[1]Point Tables'!$A$4:$I$263,'WS SJC'!$CI$2,FALSE())))</f>
        <v>210</v>
      </c>
      <c r="AA8" s="198" t="str">
        <f aca="false">F8</f>
        <v>Merza, Celina</v>
      </c>
      <c r="AB8" s="199" t="n">
        <f aca="false">IF(ISNA(VLOOKUP(A8,'WS SJC'!$E:$F,2,FALSE())),"np",(VLOOKUP(A8,'WS SJC'!$E:$F,2,FALSE())))</f>
        <v>41</v>
      </c>
      <c r="AC8" s="200" t="n">
        <f aca="false">IF(AB8&gt;'WS SJC'!$F$1,0,(VLOOKUP(AB8,'[1]Point Tables'!$A$4:$I$263,'WS SJC'!$F$2,FALSE())))</f>
        <v>0</v>
      </c>
      <c r="AD8" s="201" t="n">
        <f aca="false">IF(ISNA(VLOOKUP(A8,'WS SJC'!$Q:$R,2,FALSE())),"np",VLOOKUP(A8,'WS SJC'!$Q:$R,2,FALSE()))</f>
        <v>17</v>
      </c>
      <c r="AE8" s="202" t="n">
        <f aca="false">IF(AD8&gt;'WS SJC'!$R$1,0,(VLOOKUP(AD8,'[1]Point Tables'!$A$4:$I$263,'WS SJC'!$R$2,FALSE())))</f>
        <v>350</v>
      </c>
      <c r="AF8" s="201" t="n">
        <f aca="false">IF(ISNA(VLOOKUP(A8,'WS SJC'!$AC:$AD,2,FALSE())),"np",(VLOOKUP(A8,'WS SJC'!$AC:$AD,2,FALSE())))</f>
        <v>5</v>
      </c>
      <c r="AG8" s="202" t="n">
        <f aca="false">IF(AF8&gt;'WS SJC'!$AD$1,0,(VLOOKUP(AF8,'[1]Point Tables'!$A$4:$I$263,'WS SJC'!$AD$2,FALSE())))</f>
        <v>700</v>
      </c>
      <c r="AH8" s="201" t="n">
        <f aca="false">IF(ISNA(VLOOKUP(A8,'WS SJC'!$AO:$AP,2,FALSE())),"np",VLOOKUP(A8,'WS SJC'!$AO:$AP,2,FALSE()))</f>
        <v>18</v>
      </c>
      <c r="AI8" s="202" t="n">
        <f aca="false">((IF(AH8&gt;'WS SJC'!$AP$1,0,(VLOOKUP(AH8,'[1]Point Tables'!$A$4:$H$263,'WS SJC'!$AP$2,FALSE())))))</f>
        <v>0</v>
      </c>
      <c r="AJ8" s="159" t="str">
        <f aca="false">F8</f>
        <v>Merza, Celina</v>
      </c>
      <c r="AK8" s="203" t="s">
        <v>484</v>
      </c>
      <c r="AL8" s="204" t="n">
        <f aca="false">IF(AK8="np",0,(VLOOKUP(AK8,'[1]Point Tables'!$A$4:$L$263,12,FALSE())))*(1.72)</f>
        <v>0</v>
      </c>
      <c r="AM8" s="116"/>
      <c r="AN8" s="115" t="n">
        <v>584</v>
      </c>
      <c r="AO8" s="115"/>
      <c r="AP8" s="115"/>
      <c r="AQ8" s="115"/>
      <c r="AR8" s="115"/>
      <c r="AS8" s="205" t="str">
        <f aca="false">F8</f>
        <v>Merza, Celina</v>
      </c>
      <c r="AT8" s="203" t="s">
        <v>484</v>
      </c>
      <c r="AU8" s="204" t="n">
        <f aca="false">IF(AT8="np",0,(VLOOKUP(AT8,'[1]Point Tables'!$A$4:$M$263,13,FALSE())))*(2)</f>
        <v>0</v>
      </c>
      <c r="AV8" s="116" t="n">
        <v>668</v>
      </c>
      <c r="BE8" s="116"/>
      <c r="BF8" s="206"/>
      <c r="BG8" s="116"/>
      <c r="BJ8" s="206"/>
      <c r="BM8" s="43" t="n">
        <f aca="false">IF($BM$2="N",0,AL8)</f>
        <v>0</v>
      </c>
      <c r="BN8" s="207" t="n">
        <f aca="false">IF($BN$2="N",0,AU8)</f>
        <v>0</v>
      </c>
      <c r="BO8" s="43" t="n">
        <f aca="false">IF(AM8&lt;1,(AM8*(-1)),AM8)</f>
        <v>-0</v>
      </c>
      <c r="BP8" s="43" t="n">
        <f aca="false">IF(AN8&lt;1,(AN8*(-1)),AN8)</f>
        <v>584</v>
      </c>
      <c r="BQ8" s="43" t="n">
        <f aca="false">IF(AO8&lt;1,(AO8*(-1)),AO8)</f>
        <v>-0</v>
      </c>
      <c r="BR8" s="43" t="n">
        <f aca="false">IF(AP8&lt;1,(AP8*(-1)),AP8)</f>
        <v>-0</v>
      </c>
      <c r="BS8" s="43" t="n">
        <f aca="false">IF(AQ8&lt;1,(AQ8*(-1)),AQ8)</f>
        <v>-0</v>
      </c>
      <c r="BT8" s="43" t="n">
        <f aca="false">IF(AR8&lt;1,(AR8*(-1)),AR8)</f>
        <v>-0</v>
      </c>
      <c r="BU8" s="43" t="n">
        <f aca="false">IF(AV8&lt;1,(AV8*(-1)),AV8)</f>
        <v>668</v>
      </c>
      <c r="BV8" s="43" t="n">
        <f aca="false">IF(AW8&lt;1,(AW8*(-1)),AW8)</f>
        <v>-0</v>
      </c>
      <c r="BW8" s="43" t="n">
        <f aca="false">IF(AX8&lt;1,(AX8*(-1)),AX8)</f>
        <v>-0</v>
      </c>
      <c r="BX8" s="43" t="n">
        <f aca="false">IF(AY8&lt;1,(AY8*(-1)),AY8)</f>
        <v>-0</v>
      </c>
      <c r="BY8" s="43" t="n">
        <f aca="false">IF(AZ8&lt;1,(AZ8*(-1)),AZ8)</f>
        <v>-0</v>
      </c>
      <c r="BZ8" s="43" t="n">
        <f aca="false">IF(BA8&lt;1,(BA8*(-1)),BA8)</f>
        <v>-0</v>
      </c>
      <c r="CA8" s="43" t="n">
        <f aca="false">IF(BB8&lt;1,(BB8*(-1)),BB8)</f>
        <v>-0</v>
      </c>
      <c r="CB8" s="43" t="n">
        <f aca="false">IF(BC8&lt;1,(BC8*(-1)),BC8)</f>
        <v>-0</v>
      </c>
      <c r="CC8" s="43" t="n">
        <f aca="false">IF(BD8&lt;1,(BD8*(-1)),BD8)</f>
        <v>-0</v>
      </c>
      <c r="CD8" s="43" t="n">
        <f aca="false">IF(BE8&lt;1,(BE8*(-1)),BE8)</f>
        <v>-0</v>
      </c>
      <c r="CE8" s="43" t="n">
        <f aca="false">IF(BF8&lt;1,(BF8*(-1)),BF8)</f>
        <v>-0</v>
      </c>
      <c r="CG8" s="52" t="n">
        <f aca="false">LARGE($BM8:$CE8,1)</f>
        <v>668</v>
      </c>
      <c r="CH8" s="41" t="n">
        <f aca="false">LARGE($BM8:$CE8,2)</f>
        <v>584</v>
      </c>
      <c r="CI8" s="41" t="n">
        <f aca="false">LARGE($BM8:$CE8,3)</f>
        <v>-0</v>
      </c>
      <c r="CJ8" s="41" t="n">
        <f aca="false">LARGE($BM8:$CE8,4)</f>
        <v>-0</v>
      </c>
      <c r="CK8" s="120" t="n">
        <f aca="false">SUM(CG8:CJ8)</f>
        <v>1252</v>
      </c>
      <c r="CN8" s="41" t="n">
        <f aca="false">LARGE($BM8:$CE8,5)</f>
        <v>0</v>
      </c>
      <c r="CO8" s="41" t="n">
        <f aca="false">LARGE($BM8:$CE8,6)</f>
        <v>0</v>
      </c>
      <c r="CP8" s="41" t="n">
        <f aca="false">LARGE($BM8:$CE8,7)</f>
        <v>-0</v>
      </c>
      <c r="CQ8" s="41" t="n">
        <f aca="false">LARGE($BM8:$CE8,8)</f>
        <v>-0</v>
      </c>
      <c r="CR8" s="41" t="n">
        <f aca="false">IF($CR$2="N",0,T8)</f>
        <v>321</v>
      </c>
      <c r="CS8" s="41" t="n">
        <f aca="false">IF($CS$2="N",0,V8)</f>
        <v>0</v>
      </c>
      <c r="CT8" s="41" t="n">
        <f aca="false">IF($CT$2="N",0,X8)</f>
        <v>321</v>
      </c>
      <c r="CU8" s="41" t="n">
        <f aca="false">IF($CU$2="N",0,Z8)</f>
        <v>210</v>
      </c>
      <c r="CV8" s="41" t="n">
        <f aca="false">IF($CV$2="N",0,AC8)</f>
        <v>0</v>
      </c>
      <c r="CW8" s="41" t="n">
        <f aca="false">IF($CW$2="N",0,AE8)</f>
        <v>350</v>
      </c>
      <c r="CX8" s="41" t="n">
        <f aca="false">IF($CX$2="N",0,AG8)</f>
        <v>700</v>
      </c>
      <c r="CY8" s="41" t="n">
        <f aca="false">IF($CY$2="N",0,AI8)</f>
        <v>0</v>
      </c>
      <c r="CZ8" s="52" t="n">
        <f aca="false">LARGE($CN8:$CY8,1)</f>
        <v>700</v>
      </c>
      <c r="DA8" s="41" t="n">
        <f aca="false">LARGE($CN8:$CY8,2)</f>
        <v>350</v>
      </c>
      <c r="DB8" s="41" t="n">
        <f aca="false">LARGE($CN8:$CY8,3)</f>
        <v>321</v>
      </c>
      <c r="DC8" s="41" t="n">
        <f aca="false">LARGE($CN8:$CY8,4)</f>
        <v>321</v>
      </c>
      <c r="DD8" s="120" t="n">
        <f aca="false">SUM(CZ8:DC8)</f>
        <v>1692</v>
      </c>
      <c r="DF8" s="88" t="n">
        <f aca="false">DD8+CK8</f>
        <v>2944</v>
      </c>
      <c r="DH8" s="121"/>
      <c r="DJ8" s="43" t="n">
        <f aca="false">IF($DJ$2="N",0,AL8)</f>
        <v>0</v>
      </c>
      <c r="DK8" s="41" t="n">
        <f aca="false">IF($DK$2="N",0,AU8)</f>
        <v>0</v>
      </c>
      <c r="DL8" s="41" t="n">
        <f aca="false">IF(AM8&lt;1,0,AM8)</f>
        <v>0</v>
      </c>
      <c r="DM8" s="41" t="n">
        <f aca="false">IF(AN8&lt;1,0,AN8)</f>
        <v>584</v>
      </c>
      <c r="DN8" s="41" t="n">
        <f aca="false">IF(AO8&lt;1,0,AO8)</f>
        <v>0</v>
      </c>
      <c r="DO8" s="41" t="n">
        <f aca="false">IF(AP8&lt;1,0,AP8)</f>
        <v>0</v>
      </c>
      <c r="DP8" s="41" t="n">
        <f aca="false">IF(AQ8&lt;1,0,AQ8)</f>
        <v>0</v>
      </c>
      <c r="DQ8" s="41" t="n">
        <f aca="false">IF(AR8&lt;1,0,AR8)</f>
        <v>0</v>
      </c>
      <c r="DR8" s="41" t="n">
        <f aca="false">IF(AV8&lt;1,0,AV8)</f>
        <v>668</v>
      </c>
      <c r="DS8" s="41" t="n">
        <f aca="false">IF(AW8&lt;1,0,AW8)</f>
        <v>0</v>
      </c>
      <c r="DT8" s="41" t="n">
        <f aca="false">IF(AX8&lt;1,0,AX8)</f>
        <v>0</v>
      </c>
      <c r="DU8" s="41" t="n">
        <f aca="false">IF(AY8&lt;1,0,AY8)</f>
        <v>0</v>
      </c>
      <c r="DV8" s="41" t="n">
        <f aca="false">IF(AZ8&lt;1,0,AZ8)</f>
        <v>0</v>
      </c>
      <c r="DW8" s="41" t="n">
        <f aca="false">IF(BA8&lt;1,0,BA8)</f>
        <v>0</v>
      </c>
      <c r="DX8" s="41" t="n">
        <f aca="false">IF(BB8&lt;1,0,BB8)</f>
        <v>0</v>
      </c>
      <c r="DY8" s="41" t="n">
        <f aca="false">IF(BC8&lt;1,0,BC8)</f>
        <v>0</v>
      </c>
      <c r="DZ8" s="41" t="n">
        <f aca="false">IF(BD8&lt;1,0,BD8)</f>
        <v>0</v>
      </c>
      <c r="EA8" s="41" t="n">
        <f aca="false">IF(BE8&lt;1,0,BE8)</f>
        <v>0</v>
      </c>
      <c r="EB8" s="41" t="n">
        <f aca="false">IF(BF8&lt;1,0,BF8)</f>
        <v>0</v>
      </c>
      <c r="ED8" s="52" t="n">
        <f aca="false">LARGE($DJ8:$EB8,1)</f>
        <v>668</v>
      </c>
      <c r="EE8" s="41" t="n">
        <f aca="false">LARGE($DJ8:$EB8,2)</f>
        <v>584</v>
      </c>
      <c r="EF8" s="41" t="n">
        <f aca="false">LARGE($DJ8:$EB8,3)</f>
        <v>0</v>
      </c>
      <c r="EG8" s="41" t="n">
        <f aca="false">LARGE($DJ8:$EB8,4)</f>
        <v>0</v>
      </c>
      <c r="EH8" s="120" t="n">
        <f aca="false">SUM(ED8:EG8)</f>
        <v>1252</v>
      </c>
      <c r="EJ8" s="41" t="n">
        <f aca="false">IF($EJ$2="N",0,T8)</f>
        <v>321</v>
      </c>
      <c r="EK8" s="41" t="n">
        <f aca="false">IF($EK$2="N",0,V8)</f>
        <v>0</v>
      </c>
      <c r="EL8" s="41" t="n">
        <f aca="false">IF($EL$2="N",0,X8)</f>
        <v>321</v>
      </c>
      <c r="EM8" s="41" t="n">
        <f aca="false">IF($EM$2="N",0,Z8)</f>
        <v>0</v>
      </c>
      <c r="EN8" s="41" t="n">
        <f aca="false">IF($EN$2="N",0,AC8)</f>
        <v>0</v>
      </c>
      <c r="EO8" s="41" t="n">
        <f aca="false">IF($EO$2="N",0,AE8)</f>
        <v>350</v>
      </c>
      <c r="EP8" s="41" t="n">
        <f aca="false">IF($EP$2="N",0,AG8)</f>
        <v>700</v>
      </c>
      <c r="EQ8" s="41" t="n">
        <f aca="false">IF($EQ$2="N",0,AI8)</f>
        <v>0</v>
      </c>
      <c r="ER8" s="41" t="n">
        <f aca="false">LARGE($DJ8:$EB8,5)</f>
        <v>0</v>
      </c>
      <c r="ES8" s="41" t="n">
        <f aca="false">LARGE($DJ8:$EB8,6)</f>
        <v>0</v>
      </c>
      <c r="ET8" s="41" t="n">
        <f aca="false">LARGE($DJ8:$EB8,7)</f>
        <v>0</v>
      </c>
      <c r="EU8" s="41" t="n">
        <f aca="false">LARGE($DJ8:$EB8,8)</f>
        <v>0</v>
      </c>
      <c r="EV8" s="52" t="n">
        <f aca="false">LARGE($EJ8:$EU8,1)</f>
        <v>700</v>
      </c>
      <c r="EW8" s="41" t="n">
        <f aca="false">LARGE($EJ8:$EU8,2)</f>
        <v>350</v>
      </c>
      <c r="EX8" s="41" t="n">
        <f aca="false">LARGE($EJ8:$EU8,3)</f>
        <v>321</v>
      </c>
      <c r="EY8" s="41" t="n">
        <f aca="false">LARGE($EJ8:$EU8,4)</f>
        <v>321</v>
      </c>
      <c r="EZ8" s="120" t="n">
        <f aca="false">SUM(EV8:EY8)</f>
        <v>1692</v>
      </c>
      <c r="FA8" s="88" t="n">
        <f aca="false">EZ8+EH8</f>
        <v>2944</v>
      </c>
    </row>
    <row r="9" customFormat="false" ht="14.4" hidden="false" customHeight="false" outlineLevel="0" collapsed="false">
      <c r="A9" s="44" t="n">
        <v>100078718</v>
      </c>
      <c r="B9" s="108" t="n">
        <f aca="false">FA9</f>
        <v>2867</v>
      </c>
      <c r="C9" s="108" t="n">
        <f aca="false">DF9</f>
        <v>2867</v>
      </c>
      <c r="D9" s="109" t="str">
        <f aca="false">IF(I9&lt;'[1]Point Tables'!$S$17,"",IF(I9=I8,D8,ROW()-3&amp;IF(I9=I10,"T","")))</f>
        <v>6</v>
      </c>
      <c r="E9" s="109" t="str">
        <f aca="false">IF(G9&gt;=CadetCutoff,"#"," ")</f>
        <v> </v>
      </c>
      <c r="F9" s="41" t="s">
        <v>281</v>
      </c>
      <c r="G9" s="45" t="n">
        <v>1991</v>
      </c>
      <c r="H9" s="41" t="s">
        <v>282</v>
      </c>
      <c r="I9" s="136" t="n">
        <f aca="false">DF9</f>
        <v>2867</v>
      </c>
      <c r="J9" s="196" t="n">
        <f aca="false">CZ9</f>
        <v>600</v>
      </c>
      <c r="K9" s="136" t="n">
        <f aca="false">DA9</f>
        <v>520</v>
      </c>
      <c r="L9" s="136" t="n">
        <f aca="false">DB9</f>
        <v>417</v>
      </c>
      <c r="M9" s="136" t="n">
        <f aca="false">DC9</f>
        <v>417</v>
      </c>
      <c r="N9" s="196" t="n">
        <f aca="false">CG9</f>
        <v>575</v>
      </c>
      <c r="O9" s="136" t="n">
        <f aca="false">CH9</f>
        <v>338</v>
      </c>
      <c r="P9" s="136" t="n">
        <f aca="false">CI9</f>
        <v>-0</v>
      </c>
      <c r="Q9" s="136" t="n">
        <f aca="false">CJ9</f>
        <v>0</v>
      </c>
      <c r="R9" s="197" t="str">
        <f aca="false">F9</f>
        <v>Thompson, Kamali</v>
      </c>
      <c r="S9" s="174" t="n">
        <f aca="false">IF(ISNA(VLOOKUP(A9,'WS SJC'!$BA:$BB,2,FALSE())),"np",(VLOOKUP(A9,'WS SJC'!$BA:$BB,2,FALSE())))</f>
        <v>6</v>
      </c>
      <c r="T9" s="175" t="n">
        <f aca="false">IF(S9&gt;'WS SJC'!$BB$1,0,(VLOOKUP(S9,'[1]Point Tables'!$A$4:$I$263,'WS SJC'!$BB$2,FALSE())))</f>
        <v>417</v>
      </c>
      <c r="U9" s="174" t="n">
        <f aca="false">IF(ISNA(VLOOKUP(A9,'WS SJC'!$BL:$BM,2,FALSE())),"np",(VLOOKUP(A9,'WS SJC'!$BL:$BM,2,FALSE())))</f>
        <v>6</v>
      </c>
      <c r="V9" s="175" t="n">
        <f aca="false">IF(U9&gt;'WS SJC'!$BM$1,0,(VLOOKUP(U9,'[1]Point Tables'!$A$4:$I$263,'WS SJC'!$BM$2,FALSE())))</f>
        <v>417</v>
      </c>
      <c r="W9" s="174" t="n">
        <f aca="false">IF(ISNA(VLOOKUP(A9,'WS SJC'!$BW:$BX,2,FALSE())),"np",(VLOOKUP(A9,'WS SJC'!$BW:$BX,2,FALSE())))</f>
        <v>1</v>
      </c>
      <c r="X9" s="175" t="n">
        <f aca="false">IF(W9&gt;'WS SJC'!$BX$1,0,(VLOOKUP(W9,'[1]Point Tables'!$A$4:$I$263,'WS SJC'!$BX$2,FALSE())))</f>
        <v>600</v>
      </c>
      <c r="Y9" s="174" t="n">
        <f aca="false">IF(ISNA(VLOOKUP(A9,'WS SJC'!$CH:$CI,2,FALSE())),"np",(VLOOKUP(A9,'WS SJC'!$CH:$CI,2,FALSE())))</f>
        <v>53</v>
      </c>
      <c r="Z9" s="175" t="n">
        <f aca="false">IF(Y9&gt;'WS SJC'!$CI$1,0,(VLOOKUP(Y9,'[1]Point Tables'!$A$4:$I$263,'WS SJC'!$CI$2,FALSE())))</f>
        <v>0</v>
      </c>
      <c r="AA9" s="198" t="str">
        <f aca="false">F9</f>
        <v>Thompson, Kamali</v>
      </c>
      <c r="AB9" s="199" t="n">
        <f aca="false">IF(ISNA(VLOOKUP(A9,'WS SJC'!$E:$F,2,FALSE())),"np",(VLOOKUP(A9,'WS SJC'!$E:$F,2,FALSE())))</f>
        <v>17</v>
      </c>
      <c r="AC9" s="200" t="n">
        <f aca="false">IF(AB9&gt;'WS SJC'!$F$1,0,(VLOOKUP(AB9,'[1]Point Tables'!$A$4:$I$263,'WS SJC'!$F$2,FALSE())))</f>
        <v>350</v>
      </c>
      <c r="AD9" s="201" t="n">
        <f aca="false">IF(ISNA(VLOOKUP(A9,'WS SJC'!$Q:$R,2,FALSE())),"np",VLOOKUP(A9,'WS SJC'!$Q:$R,2,FALSE()))</f>
        <v>12</v>
      </c>
      <c r="AE9" s="202" t="n">
        <f aca="false">IF(AD9&gt;'WS SJC'!$R$1,0,(VLOOKUP(AD9,'[1]Point Tables'!$A$4:$I$263,'WS SJC'!$R$2,FALSE())))</f>
        <v>520</v>
      </c>
      <c r="AF9" s="201" t="n">
        <f aca="false">IF(ISNA(VLOOKUP(A9,'WS SJC'!$AC:$AD,2,FALSE())),"np",(VLOOKUP(A9,'WS SJC'!$AC:$AD,2,FALSE())))</f>
        <v>29</v>
      </c>
      <c r="AG9" s="202" t="n">
        <f aca="false">IF(AF9&gt;'WS SJC'!$AD$1,0,(VLOOKUP(AF9,'[1]Point Tables'!$A$4:$I$263,'WS SJC'!$AD$2,FALSE())))</f>
        <v>290</v>
      </c>
      <c r="AH9" s="201" t="n">
        <f aca="false">IF(ISNA(VLOOKUP(A9,'WS SJC'!$AO:$AP,2,FALSE())),"np",VLOOKUP(A9,'WS SJC'!$AO:$AP,2,FALSE()))</f>
        <v>22</v>
      </c>
      <c r="AI9" s="202" t="n">
        <f aca="false">((IF(AH9&gt;'WS SJC'!$AP$1,0,(VLOOKUP(AH9,'[1]Point Tables'!$A$4:$H$263,'WS SJC'!$AP$2,FALSE())))))</f>
        <v>0</v>
      </c>
      <c r="AJ9" s="159" t="str">
        <f aca="false">F9</f>
        <v>Thompson, Kamali</v>
      </c>
      <c r="AK9" s="203" t="s">
        <v>484</v>
      </c>
      <c r="AL9" s="204" t="n">
        <f aca="false">IF(AK9="np",0,(VLOOKUP(AK9,'[1]Point Tables'!$A$4:$L$263,12,FALSE())))*(1.72)</f>
        <v>0</v>
      </c>
      <c r="AM9" s="116" t="n">
        <v>575</v>
      </c>
      <c r="AN9" s="115"/>
      <c r="AO9" s="115"/>
      <c r="AP9" s="115" t="n">
        <v>338</v>
      </c>
      <c r="AQ9" s="115"/>
      <c r="AR9" s="115"/>
      <c r="AS9" s="205" t="str">
        <f aca="false">F9</f>
        <v>Thompson, Kamali</v>
      </c>
      <c r="AT9" s="203" t="s">
        <v>484</v>
      </c>
      <c r="AU9" s="204" t="n">
        <f aca="false">IF(AT9="np",0,(VLOOKUP(AT9,'[1]Point Tables'!$A$4:$M$263,13,FALSE())))*(2)</f>
        <v>0</v>
      </c>
      <c r="AV9" s="116"/>
      <c r="BE9" s="116"/>
      <c r="BF9" s="206"/>
      <c r="BG9" s="116"/>
      <c r="BJ9" s="206"/>
      <c r="BM9" s="43" t="n">
        <f aca="false">IF($BM$2="N",0,AL9)</f>
        <v>0</v>
      </c>
      <c r="BN9" s="207" t="n">
        <f aca="false">IF($BN$2="N",0,AU9)</f>
        <v>0</v>
      </c>
      <c r="BO9" s="43" t="n">
        <f aca="false">IF(AM9&lt;1,(AM9*(-1)),AM9)</f>
        <v>575</v>
      </c>
      <c r="BP9" s="43" t="n">
        <f aca="false">IF(AN9&lt;1,(AN9*(-1)),AN9)</f>
        <v>-0</v>
      </c>
      <c r="BQ9" s="43" t="n">
        <f aca="false">IF(AO9&lt;1,(AO9*(-1)),AO9)</f>
        <v>-0</v>
      </c>
      <c r="BR9" s="43" t="n">
        <f aca="false">IF(AP9&lt;1,(AP9*(-1)),AP9)</f>
        <v>338</v>
      </c>
      <c r="BS9" s="43" t="n">
        <f aca="false">IF(AQ9&lt;1,(AQ9*(-1)),AQ9)</f>
        <v>-0</v>
      </c>
      <c r="BT9" s="43" t="n">
        <f aca="false">IF(AR9&lt;1,(AR9*(-1)),AR9)</f>
        <v>-0</v>
      </c>
      <c r="BU9" s="43" t="n">
        <f aca="false">IF(AV9&lt;1,(AV9*(-1)),AV9)</f>
        <v>-0</v>
      </c>
      <c r="BV9" s="43" t="n">
        <f aca="false">IF(AW9&lt;1,(AW9*(-1)),AW9)</f>
        <v>-0</v>
      </c>
      <c r="BW9" s="43" t="n">
        <f aca="false">IF(AX9&lt;1,(AX9*(-1)),AX9)</f>
        <v>-0</v>
      </c>
      <c r="BX9" s="43" t="n">
        <f aca="false">IF(AY9&lt;1,(AY9*(-1)),AY9)</f>
        <v>-0</v>
      </c>
      <c r="BY9" s="43" t="n">
        <f aca="false">IF(AZ9&lt;1,(AZ9*(-1)),AZ9)</f>
        <v>-0</v>
      </c>
      <c r="BZ9" s="43" t="n">
        <f aca="false">IF(BA9&lt;1,(BA9*(-1)),BA9)</f>
        <v>-0</v>
      </c>
      <c r="CA9" s="43" t="n">
        <f aca="false">IF(BB9&lt;1,(BB9*(-1)),BB9)</f>
        <v>-0</v>
      </c>
      <c r="CB9" s="43" t="n">
        <f aca="false">IF(BC9&lt;1,(BC9*(-1)),BC9)</f>
        <v>-0</v>
      </c>
      <c r="CC9" s="43" t="n">
        <f aca="false">IF(BD9&lt;1,(BD9*(-1)),BD9)</f>
        <v>-0</v>
      </c>
      <c r="CD9" s="43" t="n">
        <f aca="false">IF(BE9&lt;1,(BE9*(-1)),BE9)</f>
        <v>-0</v>
      </c>
      <c r="CE9" s="43" t="n">
        <f aca="false">IF(BF9&lt;1,(BF9*(-1)),BF9)</f>
        <v>-0</v>
      </c>
      <c r="CG9" s="52" t="n">
        <f aca="false">LARGE($BM9:$CE9,1)</f>
        <v>575</v>
      </c>
      <c r="CH9" s="41" t="n">
        <f aca="false">LARGE($BM9:$CE9,2)</f>
        <v>338</v>
      </c>
      <c r="CI9" s="41" t="n">
        <f aca="false">LARGE($BM9:$CE9,3)</f>
        <v>-0</v>
      </c>
      <c r="CJ9" s="41" t="n">
        <f aca="false">LARGE($BM9:$CE9,4)</f>
        <v>0</v>
      </c>
      <c r="CK9" s="120" t="n">
        <f aca="false">SUM(CG9:CJ9)</f>
        <v>913</v>
      </c>
      <c r="CN9" s="41" t="n">
        <f aca="false">LARGE($BM9:$CE9,5)</f>
        <v>-0</v>
      </c>
      <c r="CO9" s="41" t="n">
        <f aca="false">LARGE($BM9:$CE9,6)</f>
        <v>0</v>
      </c>
      <c r="CP9" s="41" t="n">
        <f aca="false">LARGE($BM9:$CE9,7)</f>
        <v>-0</v>
      </c>
      <c r="CQ9" s="41" t="n">
        <f aca="false">LARGE($BM9:$CE9,8)</f>
        <v>-0</v>
      </c>
      <c r="CR9" s="41" t="n">
        <f aca="false">IF($CR$2="N",0,T9)</f>
        <v>417</v>
      </c>
      <c r="CS9" s="41" t="n">
        <f aca="false">IF($CS$2="N",0,V9)</f>
        <v>417</v>
      </c>
      <c r="CT9" s="41" t="n">
        <f aca="false">IF($CT$2="N",0,X9)</f>
        <v>600</v>
      </c>
      <c r="CU9" s="41" t="n">
        <f aca="false">IF($CU$2="N",0,Z9)</f>
        <v>0</v>
      </c>
      <c r="CV9" s="41" t="n">
        <f aca="false">IF($CV$2="N",0,AC9)</f>
        <v>350</v>
      </c>
      <c r="CW9" s="41" t="n">
        <f aca="false">IF($CW$2="N",0,AE9)</f>
        <v>520</v>
      </c>
      <c r="CX9" s="41" t="n">
        <f aca="false">IF($CX$2="N",0,AG9)</f>
        <v>290</v>
      </c>
      <c r="CY9" s="41" t="n">
        <f aca="false">IF($CY$2="N",0,AI9)</f>
        <v>0</v>
      </c>
      <c r="CZ9" s="52" t="n">
        <f aca="false">LARGE($CN9:$CY9,1)</f>
        <v>600</v>
      </c>
      <c r="DA9" s="41" t="n">
        <f aca="false">LARGE($CN9:$CY9,2)</f>
        <v>520</v>
      </c>
      <c r="DB9" s="41" t="n">
        <f aca="false">LARGE($CN9:$CY9,3)</f>
        <v>417</v>
      </c>
      <c r="DC9" s="41" t="n">
        <f aca="false">LARGE($CN9:$CY9,4)</f>
        <v>417</v>
      </c>
      <c r="DD9" s="120" t="n">
        <f aca="false">SUM(CZ9:DC9)</f>
        <v>1954</v>
      </c>
      <c r="DF9" s="88" t="n">
        <f aca="false">DD9+CK9</f>
        <v>2867</v>
      </c>
      <c r="DH9" s="121"/>
      <c r="DJ9" s="43" t="n">
        <f aca="false">IF($DJ$2="N",0,AL9)</f>
        <v>0</v>
      </c>
      <c r="DK9" s="41" t="n">
        <f aca="false">IF($DK$2="N",0,AU9)</f>
        <v>0</v>
      </c>
      <c r="DL9" s="41" t="n">
        <f aca="false">IF(AM9&lt;1,0,AM9)</f>
        <v>575</v>
      </c>
      <c r="DM9" s="41" t="n">
        <f aca="false">IF(AN9&lt;1,0,AN9)</f>
        <v>0</v>
      </c>
      <c r="DN9" s="41" t="n">
        <f aca="false">IF(AO9&lt;1,0,AO9)</f>
        <v>0</v>
      </c>
      <c r="DO9" s="41" t="n">
        <f aca="false">IF(AP9&lt;1,0,AP9)</f>
        <v>338</v>
      </c>
      <c r="DP9" s="41" t="n">
        <f aca="false">IF(AQ9&lt;1,0,AQ9)</f>
        <v>0</v>
      </c>
      <c r="DQ9" s="41" t="n">
        <f aca="false">IF(AR9&lt;1,0,AR9)</f>
        <v>0</v>
      </c>
      <c r="DR9" s="41" t="n">
        <f aca="false">IF(AV9&lt;1,0,AV9)</f>
        <v>0</v>
      </c>
      <c r="DS9" s="41" t="n">
        <f aca="false">IF(AW9&lt;1,0,AW9)</f>
        <v>0</v>
      </c>
      <c r="DT9" s="41" t="n">
        <f aca="false">IF(AX9&lt;1,0,AX9)</f>
        <v>0</v>
      </c>
      <c r="DU9" s="41" t="n">
        <f aca="false">IF(AY9&lt;1,0,AY9)</f>
        <v>0</v>
      </c>
      <c r="DV9" s="41" t="n">
        <f aca="false">IF(AZ9&lt;1,0,AZ9)</f>
        <v>0</v>
      </c>
      <c r="DW9" s="41" t="n">
        <f aca="false">IF(BA9&lt;1,0,BA9)</f>
        <v>0</v>
      </c>
      <c r="DX9" s="41" t="n">
        <f aca="false">IF(BB9&lt;1,0,BB9)</f>
        <v>0</v>
      </c>
      <c r="DY9" s="41" t="n">
        <f aca="false">IF(BC9&lt;1,0,BC9)</f>
        <v>0</v>
      </c>
      <c r="DZ9" s="41" t="n">
        <f aca="false">IF(BD9&lt;1,0,BD9)</f>
        <v>0</v>
      </c>
      <c r="EA9" s="41" t="n">
        <f aca="false">IF(BE9&lt;1,0,BE9)</f>
        <v>0</v>
      </c>
      <c r="EB9" s="41" t="n">
        <f aca="false">IF(BF9&lt;1,0,BF9)</f>
        <v>0</v>
      </c>
      <c r="ED9" s="52" t="n">
        <f aca="false">LARGE($DJ9:$EB9,1)</f>
        <v>575</v>
      </c>
      <c r="EE9" s="41" t="n">
        <f aca="false">LARGE($DJ9:$EB9,2)</f>
        <v>338</v>
      </c>
      <c r="EF9" s="41" t="n">
        <f aca="false">LARGE($DJ9:$EB9,3)</f>
        <v>0</v>
      </c>
      <c r="EG9" s="41" t="n">
        <f aca="false">LARGE($DJ9:$EB9,4)</f>
        <v>0</v>
      </c>
      <c r="EH9" s="120" t="n">
        <f aca="false">SUM(ED9:EG9)</f>
        <v>913</v>
      </c>
      <c r="EJ9" s="41" t="n">
        <f aca="false">IF($EJ$2="N",0,T9)</f>
        <v>417</v>
      </c>
      <c r="EK9" s="41" t="n">
        <f aca="false">IF($EK$2="N",0,V9)</f>
        <v>417</v>
      </c>
      <c r="EL9" s="41" t="n">
        <f aca="false">IF($EL$2="N",0,X9)</f>
        <v>600</v>
      </c>
      <c r="EM9" s="41" t="n">
        <f aca="false">IF($EM$2="N",0,Z9)</f>
        <v>0</v>
      </c>
      <c r="EN9" s="41" t="n">
        <f aca="false">IF($EN$2="N",0,AC9)</f>
        <v>350</v>
      </c>
      <c r="EO9" s="41" t="n">
        <f aca="false">IF($EO$2="N",0,AE9)</f>
        <v>520</v>
      </c>
      <c r="EP9" s="41" t="n">
        <f aca="false">IF($EP$2="N",0,AG9)</f>
        <v>290</v>
      </c>
      <c r="EQ9" s="41" t="n">
        <f aca="false">IF($EQ$2="N",0,AI9)</f>
        <v>0</v>
      </c>
      <c r="ER9" s="41" t="n">
        <f aca="false">LARGE($DJ9:$EB9,5)</f>
        <v>0</v>
      </c>
      <c r="ES9" s="41" t="n">
        <f aca="false">LARGE($DJ9:$EB9,6)</f>
        <v>0</v>
      </c>
      <c r="ET9" s="41" t="n">
        <f aca="false">LARGE($DJ9:$EB9,7)</f>
        <v>0</v>
      </c>
      <c r="EU9" s="41" t="n">
        <f aca="false">LARGE($DJ9:$EB9,8)</f>
        <v>0</v>
      </c>
      <c r="EV9" s="52" t="n">
        <f aca="false">LARGE($EJ9:$EU9,1)</f>
        <v>600</v>
      </c>
      <c r="EW9" s="41" t="n">
        <f aca="false">LARGE($EJ9:$EU9,2)</f>
        <v>520</v>
      </c>
      <c r="EX9" s="41" t="n">
        <f aca="false">LARGE($EJ9:$EU9,3)</f>
        <v>417</v>
      </c>
      <c r="EY9" s="41" t="n">
        <f aca="false">LARGE($EJ9:$EU9,4)</f>
        <v>417</v>
      </c>
      <c r="EZ9" s="120" t="n">
        <f aca="false">SUM(EV9:EY9)</f>
        <v>1954</v>
      </c>
      <c r="FA9" s="88" t="n">
        <f aca="false">EZ9+EH9</f>
        <v>2867</v>
      </c>
    </row>
    <row r="10" customFormat="false" ht="14.4" hidden="false" customHeight="false" outlineLevel="0" collapsed="false">
      <c r="A10" s="44" t="n">
        <v>100052412</v>
      </c>
      <c r="B10" s="108" t="n">
        <f aca="false">FA10</f>
        <v>2639</v>
      </c>
      <c r="C10" s="108" t="n">
        <f aca="false">DF10</f>
        <v>3076.85</v>
      </c>
      <c r="D10" s="109" t="str">
        <f aca="false">IF(I10&lt;'[1]Point Tables'!$S$17,"",IF(I10=I9,D9,ROW()-3&amp;IF(I10=I11,"T","")))</f>
        <v>7</v>
      </c>
      <c r="E10" s="109" t="s">
        <v>253</v>
      </c>
      <c r="F10" s="41" t="s">
        <v>266</v>
      </c>
      <c r="G10" s="45" t="n">
        <v>1992</v>
      </c>
      <c r="H10" s="41" t="s">
        <v>267</v>
      </c>
      <c r="I10" s="136" t="n">
        <f aca="false">DF10</f>
        <v>3076.85</v>
      </c>
      <c r="J10" s="196" t="n">
        <f aca="false">CZ10</f>
        <v>850</v>
      </c>
      <c r="K10" s="136" t="n">
        <f aca="false">DA10</f>
        <v>690</v>
      </c>
      <c r="L10" s="136" t="n">
        <f aca="false">DB10</f>
        <v>510</v>
      </c>
      <c r="M10" s="136" t="n">
        <f aca="false">DC10</f>
        <v>414</v>
      </c>
      <c r="N10" s="196" t="n">
        <f aca="false">CG10</f>
        <v>437.85</v>
      </c>
      <c r="O10" s="136" t="n">
        <f aca="false">CH10</f>
        <v>175</v>
      </c>
      <c r="P10" s="136" t="n">
        <f aca="false">CI10</f>
        <v>-0</v>
      </c>
      <c r="Q10" s="136" t="n">
        <f aca="false">CJ10</f>
        <v>-0</v>
      </c>
      <c r="R10" s="197" t="str">
        <f aca="false">F10</f>
        <v>Glon, Nicole</v>
      </c>
      <c r="S10" s="174" t="n">
        <f aca="false">IF(ISNA(VLOOKUP(A10,'WS SJC'!$BA:$BB,2,FALSE())),"np",(VLOOKUP(A10,'WS SJC'!$BA:$BB,2,FALSE())))</f>
        <v>7</v>
      </c>
      <c r="T10" s="175" t="n">
        <f aca="false">IF(S10&gt;'WS SJC'!$BB$1,0,(VLOOKUP(S10,'[1]Point Tables'!$A$4:$I$263,'WS SJC'!$BB$2,FALSE())))</f>
        <v>414</v>
      </c>
      <c r="U10" s="174" t="str">
        <f aca="false">IF(ISNA(VLOOKUP(A10,'WS SJC'!$BL:$BM,2,FALSE())),"np",(VLOOKUP(A10,'WS SJC'!$BL:$BM,2,FALSE())))</f>
        <v>np</v>
      </c>
      <c r="V10" s="175" t="n">
        <f aca="false">IF(U10&gt;'WS SJC'!$BM$1,0,(VLOOKUP(U10,'[1]Point Tables'!$A$4:$I$263,'WS SJC'!$BM$2,FALSE())))</f>
        <v>0</v>
      </c>
      <c r="W10" s="174" t="n">
        <f aca="false">IF(ISNA(VLOOKUP(A10,'WS SJC'!$BW:$BX,2,FALSE())),"np",(VLOOKUP(A10,'WS SJC'!$BW:$BX,2,FALSE())))</f>
        <v>13</v>
      </c>
      <c r="X10" s="175" t="n">
        <f aca="false">IF(W10&gt;'WS SJC'!$BX$1,0,(VLOOKUP(W10,'[1]Point Tables'!$A$4:$I$263,'WS SJC'!$BX$2,FALSE())))</f>
        <v>309</v>
      </c>
      <c r="Y10" s="174" t="n">
        <f aca="false">IF(ISNA(VLOOKUP(A10,'WS SJC'!$CH:$CI,2,FALSE())),"np",(VLOOKUP(A10,'WS SJC'!$CH:$CI,2,FALSE())))</f>
        <v>12</v>
      </c>
      <c r="Z10" s="175" t="n">
        <f aca="false">IF(Y10&gt;'WS SJC'!$CI$1,0,(VLOOKUP(Y10,'[1]Point Tables'!$A$4:$I$263,'WS SJC'!$CI$2,FALSE())))</f>
        <v>312</v>
      </c>
      <c r="AA10" s="198" t="str">
        <f aca="false">F10</f>
        <v>Glon, Nicole</v>
      </c>
      <c r="AB10" s="199" t="n">
        <f aca="false">IF(ISNA(VLOOKUP(A10,'WS SJC'!$E:$F,2,FALSE())),"np",(VLOOKUP(A10,'WS SJC'!$E:$F,2,FALSE())))</f>
        <v>7</v>
      </c>
      <c r="AC10" s="200" t="n">
        <f aca="false">IF(AB10&gt;'WS SJC'!$F$1,0,(VLOOKUP(AB10,'[1]Point Tables'!$A$4:$I$263,'WS SJC'!$F$2,FALSE())))</f>
        <v>690</v>
      </c>
      <c r="AD10" s="201" t="n">
        <f aca="false">IF(ISNA(VLOOKUP(A10,'WS SJC'!$Q:$R,2,FALSE())),"np",VLOOKUP(A10,'WS SJC'!$Q:$R,2,FALSE()))</f>
        <v>14</v>
      </c>
      <c r="AE10" s="202" t="n">
        <f aca="false">IF(AD10&gt;'WS SJC'!$R$1,0,(VLOOKUP(AD10,'[1]Point Tables'!$A$4:$I$263,'WS SJC'!$R$2,FALSE())))</f>
        <v>510</v>
      </c>
      <c r="AF10" s="201" t="n">
        <f aca="false">IF(ISNA(VLOOKUP(A10,'WS SJC'!$AC:$AD,2,FALSE())),"np",(VLOOKUP(A10,'WS SJC'!$AC:$AD,2,FALSE())))</f>
        <v>22</v>
      </c>
      <c r="AG10" s="202" t="n">
        <f aca="false">IF(AF10&gt;'WS SJC'!$AD$1,0,(VLOOKUP(AF10,'[1]Point Tables'!$A$4:$I$263,'WS SJC'!$AD$2,FALSE())))</f>
        <v>325</v>
      </c>
      <c r="AH10" s="201" t="n">
        <f aca="false">IF(ISNA(VLOOKUP(A10,'WS SJC'!$AO:$AP,2,FALSE())),"np",VLOOKUP(A10,'WS SJC'!$AO:$AP,2,FALSE()))</f>
        <v>3</v>
      </c>
      <c r="AI10" s="202" t="n">
        <f aca="false">((IF(AH10&gt;'WS SJC'!$AP$1,0,(VLOOKUP(AH10,'[1]Point Tables'!$A$4:$H$263,'WS SJC'!$AP$2,FALSE())))))</f>
        <v>850</v>
      </c>
      <c r="AJ10" s="159" t="str">
        <f aca="false">F10</f>
        <v>Glon, Nicole</v>
      </c>
      <c r="AK10" s="203" t="s">
        <v>484</v>
      </c>
      <c r="AL10" s="204" t="n">
        <f aca="false">IF(AK10="np",0,(VLOOKUP(AK10,'[1]Point Tables'!$A$4:$L$263,12,FALSE())))*(1.72)</f>
        <v>0</v>
      </c>
      <c r="AM10" s="116"/>
      <c r="AN10" s="115" t="n">
        <v>175</v>
      </c>
      <c r="AO10" s="115" t="n">
        <v>-437.85</v>
      </c>
      <c r="AP10" s="115"/>
      <c r="AQ10" s="115"/>
      <c r="AR10" s="115"/>
      <c r="AS10" s="205" t="str">
        <f aca="false">F10</f>
        <v>Glon, Nicole</v>
      </c>
      <c r="AT10" s="203" t="s">
        <v>484</v>
      </c>
      <c r="AU10" s="204" t="n">
        <f aca="false">IF(AT10="np",0,(VLOOKUP(AT10,'[1]Point Tables'!$A$4:$M$263,13,FALSE())))*(2)</f>
        <v>0</v>
      </c>
      <c r="AV10" s="116"/>
      <c r="BE10" s="116"/>
      <c r="BF10" s="206"/>
      <c r="BG10" s="116"/>
      <c r="BJ10" s="206"/>
      <c r="BM10" s="43" t="n">
        <f aca="false">IF($BM$2="N",0,AL10)</f>
        <v>0</v>
      </c>
      <c r="BN10" s="207" t="n">
        <f aca="false">IF($BN$2="N",0,AU10)</f>
        <v>0</v>
      </c>
      <c r="BO10" s="43" t="n">
        <f aca="false">IF(AM10&lt;1,(AM10*(-1)),AM10)</f>
        <v>-0</v>
      </c>
      <c r="BP10" s="43" t="n">
        <f aca="false">IF(AN10&lt;1,(AN10*(-1)),AN10)</f>
        <v>175</v>
      </c>
      <c r="BQ10" s="43" t="n">
        <f aca="false">IF(AO10&lt;1,(AO10*(-1)),AO10)</f>
        <v>437.85</v>
      </c>
      <c r="BR10" s="43" t="n">
        <f aca="false">IF(AP10&lt;1,(AP10*(-1)),AP10)</f>
        <v>-0</v>
      </c>
      <c r="BS10" s="43" t="n">
        <f aca="false">IF(AQ10&lt;1,(AQ10*(-1)),AQ10)</f>
        <v>-0</v>
      </c>
      <c r="BT10" s="43" t="n">
        <f aca="false">IF(AR10&lt;1,(AR10*(-1)),AR10)</f>
        <v>-0</v>
      </c>
      <c r="BU10" s="43" t="n">
        <f aca="false">IF(AV10&lt;1,(AV10*(-1)),AV10)</f>
        <v>-0</v>
      </c>
      <c r="BV10" s="43" t="n">
        <f aca="false">IF(AW10&lt;1,(AW10*(-1)),AW10)</f>
        <v>-0</v>
      </c>
      <c r="BW10" s="43" t="n">
        <f aca="false">IF(AX10&lt;1,(AX10*(-1)),AX10)</f>
        <v>-0</v>
      </c>
      <c r="BX10" s="43" t="n">
        <f aca="false">IF(AY10&lt;1,(AY10*(-1)),AY10)</f>
        <v>-0</v>
      </c>
      <c r="BY10" s="43" t="n">
        <f aca="false">IF(AZ10&lt;1,(AZ10*(-1)),AZ10)</f>
        <v>-0</v>
      </c>
      <c r="BZ10" s="43" t="n">
        <f aca="false">IF(BA10&lt;1,(BA10*(-1)),BA10)</f>
        <v>-0</v>
      </c>
      <c r="CA10" s="43" t="n">
        <f aca="false">IF(BB10&lt;1,(BB10*(-1)),BB10)</f>
        <v>-0</v>
      </c>
      <c r="CB10" s="43" t="n">
        <f aca="false">IF(BC10&lt;1,(BC10*(-1)),BC10)</f>
        <v>-0</v>
      </c>
      <c r="CC10" s="43" t="n">
        <f aca="false">IF(BD10&lt;1,(BD10*(-1)),BD10)</f>
        <v>-0</v>
      </c>
      <c r="CD10" s="43" t="n">
        <f aca="false">IF(BE10&lt;1,(BE10*(-1)),BE10)</f>
        <v>-0</v>
      </c>
      <c r="CE10" s="43" t="n">
        <f aca="false">IF(BF10&lt;1,(BF10*(-1)),BF10)</f>
        <v>-0</v>
      </c>
      <c r="CG10" s="52" t="n">
        <f aca="false">LARGE($BM10:$CE10,1)</f>
        <v>437.85</v>
      </c>
      <c r="CH10" s="41" t="n">
        <f aca="false">LARGE($BM10:$CE10,2)</f>
        <v>175</v>
      </c>
      <c r="CI10" s="41" t="n">
        <f aca="false">LARGE($BM10:$CE10,3)</f>
        <v>-0</v>
      </c>
      <c r="CJ10" s="41" t="n">
        <f aca="false">LARGE($BM10:$CE10,4)</f>
        <v>-0</v>
      </c>
      <c r="CK10" s="120" t="n">
        <f aca="false">SUM(CG10:CJ10)</f>
        <v>612.85</v>
      </c>
      <c r="CN10" s="41" t="n">
        <f aca="false">LARGE($BM10:$CE10,5)</f>
        <v>-0</v>
      </c>
      <c r="CO10" s="41" t="n">
        <f aca="false">LARGE($BM10:$CE10,6)</f>
        <v>0</v>
      </c>
      <c r="CP10" s="41" t="n">
        <f aca="false">LARGE($BM10:$CE10,7)</f>
        <v>-0</v>
      </c>
      <c r="CQ10" s="41" t="n">
        <f aca="false">LARGE($BM10:$CE10,8)</f>
        <v>0</v>
      </c>
      <c r="CR10" s="41" t="n">
        <f aca="false">IF($CR$2="N",0,T10)</f>
        <v>414</v>
      </c>
      <c r="CS10" s="41" t="n">
        <f aca="false">IF($CS$2="N",0,V10)</f>
        <v>0</v>
      </c>
      <c r="CT10" s="41" t="n">
        <f aca="false">IF($CT$2="N",0,X10)</f>
        <v>309</v>
      </c>
      <c r="CU10" s="41" t="n">
        <f aca="false">IF($CU$2="N",0,Z10)</f>
        <v>312</v>
      </c>
      <c r="CV10" s="41" t="n">
        <f aca="false">IF($CV$2="N",0,AC10)</f>
        <v>690</v>
      </c>
      <c r="CW10" s="41" t="n">
        <f aca="false">IF($CW$2="N",0,AE10)</f>
        <v>510</v>
      </c>
      <c r="CX10" s="41" t="n">
        <f aca="false">IF($CX$2="N",0,AG10)</f>
        <v>325</v>
      </c>
      <c r="CY10" s="41" t="n">
        <f aca="false">IF($CY$2="N",0,AI10)</f>
        <v>850</v>
      </c>
      <c r="CZ10" s="52" t="n">
        <f aca="false">LARGE($CN10:$CY10,1)</f>
        <v>850</v>
      </c>
      <c r="DA10" s="41" t="n">
        <f aca="false">LARGE($CN10:$CY10,2)</f>
        <v>690</v>
      </c>
      <c r="DB10" s="41" t="n">
        <f aca="false">LARGE($CN10:$CY10,3)</f>
        <v>510</v>
      </c>
      <c r="DC10" s="41" t="n">
        <f aca="false">LARGE($CN10:$CY10,4)</f>
        <v>414</v>
      </c>
      <c r="DD10" s="120" t="n">
        <f aca="false">SUM(CZ10:DC10)</f>
        <v>2464</v>
      </c>
      <c r="DF10" s="88" t="n">
        <f aca="false">DD10+CK10</f>
        <v>3076.85</v>
      </c>
      <c r="DH10" s="121"/>
      <c r="DJ10" s="43" t="n">
        <f aca="false">IF($DJ$2="N",0,AL10)</f>
        <v>0</v>
      </c>
      <c r="DK10" s="41" t="n">
        <f aca="false">IF($DK$2="N",0,AU10)</f>
        <v>0</v>
      </c>
      <c r="DL10" s="41" t="n">
        <f aca="false">IF(AM10&lt;1,0,AM10)</f>
        <v>0</v>
      </c>
      <c r="DM10" s="41" t="n">
        <f aca="false">IF(AN10&lt;1,0,AN10)</f>
        <v>175</v>
      </c>
      <c r="DN10" s="41" t="n">
        <f aca="false">IF(AO10&lt;1,0,AO10)</f>
        <v>0</v>
      </c>
      <c r="DO10" s="41" t="n">
        <f aca="false">IF(AP10&lt;1,0,AP10)</f>
        <v>0</v>
      </c>
      <c r="DP10" s="41" t="n">
        <f aca="false">IF(AQ10&lt;1,0,AQ10)</f>
        <v>0</v>
      </c>
      <c r="DQ10" s="41" t="n">
        <f aca="false">IF(AR10&lt;1,0,AR10)</f>
        <v>0</v>
      </c>
      <c r="DR10" s="41" t="n">
        <f aca="false">IF(AV10&lt;1,0,AV10)</f>
        <v>0</v>
      </c>
      <c r="DS10" s="41" t="n">
        <f aca="false">IF(AW10&lt;1,0,AW10)</f>
        <v>0</v>
      </c>
      <c r="DT10" s="41" t="n">
        <f aca="false">IF(AX10&lt;1,0,AX10)</f>
        <v>0</v>
      </c>
      <c r="DU10" s="41" t="n">
        <f aca="false">IF(AY10&lt;1,0,AY10)</f>
        <v>0</v>
      </c>
      <c r="DV10" s="41" t="n">
        <f aca="false">IF(AZ10&lt;1,0,AZ10)</f>
        <v>0</v>
      </c>
      <c r="DW10" s="41" t="n">
        <f aca="false">IF(BA10&lt;1,0,BA10)</f>
        <v>0</v>
      </c>
      <c r="DX10" s="41" t="n">
        <f aca="false">IF(BB10&lt;1,0,BB10)</f>
        <v>0</v>
      </c>
      <c r="DY10" s="41" t="n">
        <f aca="false">IF(BC10&lt;1,0,BC10)</f>
        <v>0</v>
      </c>
      <c r="DZ10" s="41" t="n">
        <f aca="false">IF(BD10&lt;1,0,BD10)</f>
        <v>0</v>
      </c>
      <c r="EA10" s="41" t="n">
        <f aca="false">IF(BE10&lt;1,0,BE10)</f>
        <v>0</v>
      </c>
      <c r="EB10" s="41" t="n">
        <f aca="false">IF(BF10&lt;1,0,BF10)</f>
        <v>0</v>
      </c>
      <c r="ED10" s="52" t="n">
        <f aca="false">LARGE($DJ10:$EB10,1)</f>
        <v>175</v>
      </c>
      <c r="EE10" s="41" t="n">
        <f aca="false">LARGE($DJ10:$EB10,2)</f>
        <v>0</v>
      </c>
      <c r="EF10" s="41" t="n">
        <f aca="false">LARGE($DJ10:$EB10,3)</f>
        <v>0</v>
      </c>
      <c r="EG10" s="41" t="n">
        <f aca="false">LARGE($DJ10:$EB10,4)</f>
        <v>0</v>
      </c>
      <c r="EH10" s="120" t="n">
        <f aca="false">SUM(ED10:EG10)</f>
        <v>175</v>
      </c>
      <c r="EJ10" s="41" t="n">
        <f aca="false">IF($EJ$2="N",0,T10)</f>
        <v>414</v>
      </c>
      <c r="EK10" s="41" t="n">
        <f aca="false">IF($EK$2="N",0,V10)</f>
        <v>0</v>
      </c>
      <c r="EL10" s="41" t="n">
        <f aca="false">IF($EL$2="N",0,X10)</f>
        <v>309</v>
      </c>
      <c r="EM10" s="41" t="n">
        <f aca="false">IF($EM$2="N",0,Z10)</f>
        <v>0</v>
      </c>
      <c r="EN10" s="41" t="n">
        <f aca="false">IF($EN$2="N",0,AC10)</f>
        <v>690</v>
      </c>
      <c r="EO10" s="41" t="n">
        <f aca="false">IF($EO$2="N",0,AE10)</f>
        <v>510</v>
      </c>
      <c r="EP10" s="41" t="n">
        <f aca="false">IF($EP$2="N",0,AG10)</f>
        <v>325</v>
      </c>
      <c r="EQ10" s="41" t="n">
        <f aca="false">IF($EQ$2="N",0,AI10)</f>
        <v>850</v>
      </c>
      <c r="ER10" s="41" t="n">
        <f aca="false">LARGE($DJ10:$EB10,5)</f>
        <v>0</v>
      </c>
      <c r="ES10" s="41" t="n">
        <f aca="false">LARGE($DJ10:$EB10,6)</f>
        <v>0</v>
      </c>
      <c r="ET10" s="41" t="n">
        <f aca="false">LARGE($DJ10:$EB10,7)</f>
        <v>0</v>
      </c>
      <c r="EU10" s="41" t="n">
        <f aca="false">LARGE($DJ10:$EB10,8)</f>
        <v>0</v>
      </c>
      <c r="EV10" s="52" t="n">
        <f aca="false">LARGE($EJ10:$EU10,1)</f>
        <v>850</v>
      </c>
      <c r="EW10" s="41" t="n">
        <f aca="false">LARGE($EJ10:$EU10,2)</f>
        <v>690</v>
      </c>
      <c r="EX10" s="41" t="n">
        <f aca="false">LARGE($EJ10:$EU10,3)</f>
        <v>510</v>
      </c>
      <c r="EY10" s="41" t="n">
        <f aca="false">LARGE($EJ10:$EU10,4)</f>
        <v>414</v>
      </c>
      <c r="EZ10" s="120" t="n">
        <f aca="false">SUM(EV10:EY10)</f>
        <v>2464</v>
      </c>
      <c r="FA10" s="88" t="n">
        <f aca="false">EZ10+EH10</f>
        <v>2639</v>
      </c>
    </row>
    <row r="11" customFormat="false" ht="14.4" hidden="false" customHeight="false" outlineLevel="0" collapsed="false">
      <c r="A11" s="44" t="n">
        <v>100087041</v>
      </c>
      <c r="B11" s="108" t="n">
        <f aca="false">FA11</f>
        <v>2000</v>
      </c>
      <c r="C11" s="108" t="n">
        <f aca="false">DF11</f>
        <v>2137</v>
      </c>
      <c r="D11" s="109" t="str">
        <f aca="false">IF(I11&lt;'[1]Point Tables'!$S$17,"",IF(I11=I10,D10,ROW()-3&amp;IF(I11=I12,"T","")))</f>
        <v>8</v>
      </c>
      <c r="E11" s="109" t="str">
        <f aca="false">IF(G11&gt;=CadetCutoff,"#"," ")</f>
        <v> </v>
      </c>
      <c r="F11" s="41" t="s">
        <v>268</v>
      </c>
      <c r="G11" s="45" t="n">
        <v>1991</v>
      </c>
      <c r="H11" s="41" t="s">
        <v>252</v>
      </c>
      <c r="I11" s="136" t="n">
        <f aca="false">DF11</f>
        <v>2137</v>
      </c>
      <c r="J11" s="196" t="n">
        <f aca="false">CZ11</f>
        <v>695</v>
      </c>
      <c r="K11" s="136" t="n">
        <f aca="false">DA11</f>
        <v>515</v>
      </c>
      <c r="L11" s="136" t="n">
        <f aca="false">DB11</f>
        <v>510</v>
      </c>
      <c r="M11" s="136" t="n">
        <f aca="false">DC11</f>
        <v>417</v>
      </c>
      <c r="N11" s="196" t="n">
        <f aca="false">CG11</f>
        <v>-0</v>
      </c>
      <c r="O11" s="136" t="n">
        <f aca="false">CH11</f>
        <v>0</v>
      </c>
      <c r="P11" s="136" t="n">
        <f aca="false">CI11</f>
        <v>-0</v>
      </c>
      <c r="Q11" s="136" t="n">
        <f aca="false">CJ11</f>
        <v>-0</v>
      </c>
      <c r="R11" s="197" t="str">
        <f aca="false">F11</f>
        <v>Muhammad, Faizah</v>
      </c>
      <c r="S11" s="174" t="str">
        <f aca="false">IF(ISNA(VLOOKUP(A11,'WS SJC'!$BA:$BB,2,FALSE())),"np",(VLOOKUP(A11,'WS SJC'!$BA:$BB,2,FALSE())))</f>
        <v>np</v>
      </c>
      <c r="T11" s="175" t="n">
        <f aca="false">IF(S11&gt;'WS SJC'!$BB$1,0,(VLOOKUP(S11,'[1]Point Tables'!$A$4:$I$263,'WS SJC'!$BB$2,FALSE())))</f>
        <v>0</v>
      </c>
      <c r="U11" s="174" t="str">
        <f aca="false">IF(ISNA(VLOOKUP(A11,'WS SJC'!$BL:$BM,2,FALSE())),"np",(VLOOKUP(A11,'WS SJC'!$BL:$BM,2,FALSE())))</f>
        <v>np</v>
      </c>
      <c r="V11" s="175" t="n">
        <f aca="false">IF(U11&gt;'WS SJC'!$BM$1,0,(VLOOKUP(U11,'[1]Point Tables'!$A$4:$I$263,'WS SJC'!$BM$2,FALSE())))</f>
        <v>0</v>
      </c>
      <c r="W11" s="174" t="n">
        <f aca="false">IF(ISNA(VLOOKUP(A11,'WS SJC'!$BW:$BX,2,FALSE())),"np",(VLOOKUP(A11,'WS SJC'!$BW:$BX,2,FALSE())))</f>
        <v>3</v>
      </c>
      <c r="X11" s="175" t="n">
        <f aca="false">IF(W11&gt;'WS SJC'!$BX$1,0,(VLOOKUP(W11,'[1]Point Tables'!$A$4:$I$263,'WS SJC'!$BX$2,FALSE())))</f>
        <v>510</v>
      </c>
      <c r="Y11" s="174" t="n">
        <f aca="false">IF(ISNA(VLOOKUP(A11,'WS SJC'!$CH:$CI,2,FALSE())),"np",(VLOOKUP(A11,'WS SJC'!$CH:$CI,2,FALSE())))</f>
        <v>6</v>
      </c>
      <c r="Z11" s="175" t="n">
        <f aca="false">IF(Y11&gt;'WS SJC'!$CI$1,0,(VLOOKUP(Y11,'[1]Point Tables'!$A$4:$I$263,'WS SJC'!$CI$2,FALSE())))</f>
        <v>417</v>
      </c>
      <c r="AA11" s="198" t="str">
        <f aca="false">F11</f>
        <v>Muhammad, Faizah</v>
      </c>
      <c r="AB11" s="199" t="n">
        <f aca="false">IF(ISNA(VLOOKUP(A11,'WS SJC'!$E:$F,2,FALSE())),"np",(VLOOKUP(A11,'WS SJC'!$E:$F,2,FALSE())))</f>
        <v>31</v>
      </c>
      <c r="AC11" s="200" t="n">
        <f aca="false">IF(AB11&gt;'WS SJC'!$F$1,0,(VLOOKUP(AB11,'[1]Point Tables'!$A$4:$I$263,'WS SJC'!$F$2,FALSE())))</f>
        <v>280</v>
      </c>
      <c r="AD11" s="201" t="n">
        <f aca="false">IF(ISNA(VLOOKUP(A11,'WS SJC'!$Q:$R,2,FALSE())),"np",VLOOKUP(A11,'WS SJC'!$Q:$R,2,FALSE()))</f>
        <v>13</v>
      </c>
      <c r="AE11" s="202" t="n">
        <f aca="false">IF(AD11&gt;'WS SJC'!$R$1,0,(VLOOKUP(AD11,'[1]Point Tables'!$A$4:$I$263,'WS SJC'!$R$2,FALSE())))</f>
        <v>515</v>
      </c>
      <c r="AF11" s="201" t="n">
        <f aca="false">IF(ISNA(VLOOKUP(A11,'WS SJC'!$AC:$AD,2,FALSE())),"np",(VLOOKUP(A11,'WS SJC'!$AC:$AD,2,FALSE())))</f>
        <v>6</v>
      </c>
      <c r="AG11" s="202" t="n">
        <f aca="false">IF(AF11&gt;'WS SJC'!$AD$1,0,(VLOOKUP(AF11,'[1]Point Tables'!$A$4:$I$263,'WS SJC'!$AD$2,FALSE())))</f>
        <v>695</v>
      </c>
      <c r="AH11" s="201" t="str">
        <f aca="false">IF(ISNA(VLOOKUP(A11,'WS SJC'!$AO:$AP,2,FALSE())),"np",VLOOKUP(A11,'WS SJC'!$AO:$AP,2,FALSE()))</f>
        <v>np</v>
      </c>
      <c r="AI11" s="202" t="n">
        <f aca="false">((IF(AH11&gt;'WS SJC'!$AP$1,0,(VLOOKUP(AH11,'[1]Point Tables'!$A$4:$H$263,'WS SJC'!$AP$2,FALSE())))))</f>
        <v>0</v>
      </c>
      <c r="AJ11" s="159" t="str">
        <f aca="false">F11</f>
        <v>Muhammad, Faizah</v>
      </c>
      <c r="AK11" s="203" t="s">
        <v>484</v>
      </c>
      <c r="AL11" s="204" t="n">
        <f aca="false">IF(AK11="np",0,(VLOOKUP(AK11,'[1]Point Tables'!$A$4:$L$263,12,FALSE())))*(1.72)</f>
        <v>0</v>
      </c>
      <c r="AM11" s="116"/>
      <c r="AN11" s="115"/>
      <c r="AO11" s="115"/>
      <c r="AP11" s="115"/>
      <c r="AQ11" s="115"/>
      <c r="AR11" s="115"/>
      <c r="AS11" s="205" t="str">
        <f aca="false">F11</f>
        <v>Muhammad, Faizah</v>
      </c>
      <c r="AT11" s="203" t="s">
        <v>484</v>
      </c>
      <c r="AU11" s="204" t="n">
        <f aca="false">IF(AT11="np",0,(VLOOKUP(AT11,'[1]Point Tables'!$A$4:$M$263,13,FALSE())))*(2)</f>
        <v>0</v>
      </c>
      <c r="AV11" s="116"/>
      <c r="BE11" s="116"/>
      <c r="BF11" s="206"/>
      <c r="BG11" s="116"/>
      <c r="BJ11" s="206"/>
      <c r="BM11" s="43" t="n">
        <f aca="false">IF($BM$2="N",0,AL11)</f>
        <v>0</v>
      </c>
      <c r="BN11" s="207" t="n">
        <f aca="false">IF($BN$2="N",0,AU11)</f>
        <v>0</v>
      </c>
      <c r="BO11" s="43" t="n">
        <f aca="false">IF(AM11&lt;1,(AM11*(-1)),AM11)</f>
        <v>-0</v>
      </c>
      <c r="BP11" s="43" t="n">
        <f aca="false">IF(AN11&lt;1,(AN11*(-1)),AN11)</f>
        <v>-0</v>
      </c>
      <c r="BQ11" s="43" t="n">
        <f aca="false">IF(AO11&lt;1,(AO11*(-1)),AO11)</f>
        <v>-0</v>
      </c>
      <c r="BR11" s="43" t="n">
        <f aca="false">IF(AP11&lt;1,(AP11*(-1)),AP11)</f>
        <v>-0</v>
      </c>
      <c r="BS11" s="43" t="n">
        <f aca="false">IF(AQ11&lt;1,(AQ11*(-1)),AQ11)</f>
        <v>-0</v>
      </c>
      <c r="BT11" s="43" t="n">
        <f aca="false">IF(AR11&lt;1,(AR11*(-1)),AR11)</f>
        <v>-0</v>
      </c>
      <c r="BU11" s="43" t="n">
        <f aca="false">IF(AV11&lt;1,(AV11*(-1)),AV11)</f>
        <v>-0</v>
      </c>
      <c r="BV11" s="43" t="n">
        <f aca="false">IF(AW11&lt;1,(AW11*(-1)),AW11)</f>
        <v>-0</v>
      </c>
      <c r="BW11" s="43" t="n">
        <f aca="false">IF(AX11&lt;1,(AX11*(-1)),AX11)</f>
        <v>-0</v>
      </c>
      <c r="BX11" s="43" t="n">
        <f aca="false">IF(AY11&lt;1,(AY11*(-1)),AY11)</f>
        <v>-0</v>
      </c>
      <c r="BY11" s="43" t="n">
        <f aca="false">IF(AZ11&lt;1,(AZ11*(-1)),AZ11)</f>
        <v>-0</v>
      </c>
      <c r="BZ11" s="43" t="n">
        <f aca="false">IF(BA11&lt;1,(BA11*(-1)),BA11)</f>
        <v>-0</v>
      </c>
      <c r="CA11" s="43" t="n">
        <f aca="false">IF(BB11&lt;1,(BB11*(-1)),BB11)</f>
        <v>-0</v>
      </c>
      <c r="CB11" s="43" t="n">
        <f aca="false">IF(BC11&lt;1,(BC11*(-1)),BC11)</f>
        <v>-0</v>
      </c>
      <c r="CC11" s="43" t="n">
        <f aca="false">IF(BD11&lt;1,(BD11*(-1)),BD11)</f>
        <v>-0</v>
      </c>
      <c r="CD11" s="43" t="n">
        <f aca="false">IF(BE11&lt;1,(BE11*(-1)),BE11)</f>
        <v>-0</v>
      </c>
      <c r="CE11" s="43" t="n">
        <f aca="false">IF(BF11&lt;1,(BF11*(-1)),BF11)</f>
        <v>-0</v>
      </c>
      <c r="CG11" s="52" t="n">
        <f aca="false">LARGE($BM11:$CE11,1)</f>
        <v>-0</v>
      </c>
      <c r="CH11" s="41" t="n">
        <f aca="false">LARGE($BM11:$CE11,2)</f>
        <v>0</v>
      </c>
      <c r="CI11" s="41" t="n">
        <f aca="false">LARGE($BM11:$CE11,3)</f>
        <v>-0</v>
      </c>
      <c r="CJ11" s="41" t="n">
        <f aca="false">LARGE($BM11:$CE11,4)</f>
        <v>-0</v>
      </c>
      <c r="CK11" s="120" t="n">
        <f aca="false">SUM(CG11:CJ11)</f>
        <v>0</v>
      </c>
      <c r="CN11" s="41" t="n">
        <f aca="false">LARGE($BM11:$CE11,5)</f>
        <v>0</v>
      </c>
      <c r="CO11" s="41" t="n">
        <f aca="false">LARGE($BM11:$CE11,6)</f>
        <v>-0</v>
      </c>
      <c r="CP11" s="41" t="n">
        <f aca="false">LARGE($BM11:$CE11,7)</f>
        <v>-0</v>
      </c>
      <c r="CQ11" s="41" t="n">
        <f aca="false">LARGE($BM11:$CE11,8)</f>
        <v>-0</v>
      </c>
      <c r="CR11" s="41" t="n">
        <f aca="false">IF($CR$2="N",0,T11)</f>
        <v>0</v>
      </c>
      <c r="CS11" s="41" t="n">
        <f aca="false">IF($CS$2="N",0,V11)</f>
        <v>0</v>
      </c>
      <c r="CT11" s="41" t="n">
        <f aca="false">IF($CT$2="N",0,X11)</f>
        <v>510</v>
      </c>
      <c r="CU11" s="41" t="n">
        <f aca="false">IF($CU$2="N",0,Z11)</f>
        <v>417</v>
      </c>
      <c r="CV11" s="41" t="n">
        <f aca="false">IF($CV$2="N",0,AC11)</f>
        <v>280</v>
      </c>
      <c r="CW11" s="41" t="n">
        <f aca="false">IF($CW$2="N",0,AE11)</f>
        <v>515</v>
      </c>
      <c r="CX11" s="41" t="n">
        <f aca="false">IF($CX$2="N",0,AG11)</f>
        <v>695</v>
      </c>
      <c r="CY11" s="41" t="n">
        <f aca="false">IF($CY$2="N",0,AI11)</f>
        <v>0</v>
      </c>
      <c r="CZ11" s="52" t="n">
        <f aca="false">LARGE($CN11:$CY11,1)</f>
        <v>695</v>
      </c>
      <c r="DA11" s="41" t="n">
        <f aca="false">LARGE($CN11:$CY11,2)</f>
        <v>515</v>
      </c>
      <c r="DB11" s="41" t="n">
        <f aca="false">LARGE($CN11:$CY11,3)</f>
        <v>510</v>
      </c>
      <c r="DC11" s="41" t="n">
        <f aca="false">LARGE($CN11:$CY11,4)</f>
        <v>417</v>
      </c>
      <c r="DD11" s="120" t="n">
        <f aca="false">SUM(CZ11:DC11)</f>
        <v>2137</v>
      </c>
      <c r="DF11" s="88" t="n">
        <f aca="false">DD11+CK11</f>
        <v>2137</v>
      </c>
      <c r="DH11" s="121"/>
      <c r="DJ11" s="43" t="n">
        <f aca="false">IF($DJ$2="N",0,AL11)</f>
        <v>0</v>
      </c>
      <c r="DK11" s="41" t="n">
        <f aca="false">IF($DK$2="N",0,AU11)</f>
        <v>0</v>
      </c>
      <c r="DL11" s="41" t="n">
        <f aca="false">IF(AM11&lt;1,0,AM11)</f>
        <v>0</v>
      </c>
      <c r="DM11" s="41" t="n">
        <f aca="false">IF(AN11&lt;1,0,AN11)</f>
        <v>0</v>
      </c>
      <c r="DN11" s="41" t="n">
        <f aca="false">IF(AO11&lt;1,0,AO11)</f>
        <v>0</v>
      </c>
      <c r="DO11" s="41" t="n">
        <f aca="false">IF(AP11&lt;1,0,AP11)</f>
        <v>0</v>
      </c>
      <c r="DP11" s="41" t="n">
        <f aca="false">IF(AQ11&lt;1,0,AQ11)</f>
        <v>0</v>
      </c>
      <c r="DQ11" s="41" t="n">
        <f aca="false">IF(AR11&lt;1,0,AR11)</f>
        <v>0</v>
      </c>
      <c r="DR11" s="41" t="n">
        <f aca="false">IF(AV11&lt;1,0,AV11)</f>
        <v>0</v>
      </c>
      <c r="DS11" s="41" t="n">
        <f aca="false">IF(AW11&lt;1,0,AW11)</f>
        <v>0</v>
      </c>
      <c r="DT11" s="41" t="n">
        <f aca="false">IF(AX11&lt;1,0,AX11)</f>
        <v>0</v>
      </c>
      <c r="DU11" s="41" t="n">
        <f aca="false">IF(AY11&lt;1,0,AY11)</f>
        <v>0</v>
      </c>
      <c r="DV11" s="41" t="n">
        <f aca="false">IF(AZ11&lt;1,0,AZ11)</f>
        <v>0</v>
      </c>
      <c r="DW11" s="41" t="n">
        <f aca="false">IF(BA11&lt;1,0,BA11)</f>
        <v>0</v>
      </c>
      <c r="DX11" s="41" t="n">
        <f aca="false">IF(BB11&lt;1,0,BB11)</f>
        <v>0</v>
      </c>
      <c r="DY11" s="41" t="n">
        <f aca="false">IF(BC11&lt;1,0,BC11)</f>
        <v>0</v>
      </c>
      <c r="DZ11" s="41" t="n">
        <f aca="false">IF(BD11&lt;1,0,BD11)</f>
        <v>0</v>
      </c>
      <c r="EA11" s="41" t="n">
        <f aca="false">IF(BE11&lt;1,0,BE11)</f>
        <v>0</v>
      </c>
      <c r="EB11" s="41" t="n">
        <f aca="false">IF(BF11&lt;1,0,BF11)</f>
        <v>0</v>
      </c>
      <c r="ED11" s="52" t="n">
        <f aca="false">LARGE($DJ11:$EB11,1)</f>
        <v>0</v>
      </c>
      <c r="EE11" s="41" t="n">
        <f aca="false">LARGE($DJ11:$EB11,2)</f>
        <v>0</v>
      </c>
      <c r="EF11" s="41" t="n">
        <f aca="false">LARGE($DJ11:$EB11,3)</f>
        <v>0</v>
      </c>
      <c r="EG11" s="41" t="n">
        <f aca="false">LARGE($DJ11:$EB11,4)</f>
        <v>0</v>
      </c>
      <c r="EH11" s="120" t="n">
        <f aca="false">SUM(ED11:EG11)</f>
        <v>0</v>
      </c>
      <c r="EJ11" s="41" t="n">
        <f aca="false">IF($EJ$2="N",0,T11)</f>
        <v>0</v>
      </c>
      <c r="EK11" s="41" t="n">
        <f aca="false">IF($EK$2="N",0,V11)</f>
        <v>0</v>
      </c>
      <c r="EL11" s="41" t="n">
        <f aca="false">IF($EL$2="N",0,X11)</f>
        <v>510</v>
      </c>
      <c r="EM11" s="41" t="n">
        <f aca="false">IF($EM$2="N",0,Z11)</f>
        <v>0</v>
      </c>
      <c r="EN11" s="41" t="n">
        <f aca="false">IF($EN$2="N",0,AC11)</f>
        <v>280</v>
      </c>
      <c r="EO11" s="41" t="n">
        <f aca="false">IF($EO$2="N",0,AE11)</f>
        <v>515</v>
      </c>
      <c r="EP11" s="41" t="n">
        <f aca="false">IF($EP$2="N",0,AG11)</f>
        <v>695</v>
      </c>
      <c r="EQ11" s="41" t="n">
        <f aca="false">IF($EQ$2="N",0,AI11)</f>
        <v>0</v>
      </c>
      <c r="ER11" s="41" t="n">
        <f aca="false">LARGE($DJ11:$EB11,5)</f>
        <v>0</v>
      </c>
      <c r="ES11" s="41" t="n">
        <f aca="false">LARGE($DJ11:$EB11,6)</f>
        <v>0</v>
      </c>
      <c r="ET11" s="41" t="n">
        <f aca="false">LARGE($DJ11:$EB11,7)</f>
        <v>0</v>
      </c>
      <c r="EU11" s="41" t="n">
        <f aca="false">LARGE($DJ11:$EB11,8)</f>
        <v>0</v>
      </c>
      <c r="EV11" s="52" t="n">
        <f aca="false">LARGE($EJ11:$EU11,1)</f>
        <v>695</v>
      </c>
      <c r="EW11" s="41" t="n">
        <f aca="false">LARGE($EJ11:$EU11,2)</f>
        <v>515</v>
      </c>
      <c r="EX11" s="41" t="n">
        <f aca="false">LARGE($EJ11:$EU11,3)</f>
        <v>510</v>
      </c>
      <c r="EY11" s="41" t="n">
        <f aca="false">LARGE($EJ11:$EU11,4)</f>
        <v>280</v>
      </c>
      <c r="EZ11" s="120" t="n">
        <f aca="false">SUM(EV11:EY11)</f>
        <v>2000</v>
      </c>
      <c r="FA11" s="88" t="n">
        <f aca="false">EZ11+EH11</f>
        <v>2000</v>
      </c>
    </row>
    <row r="12" customFormat="false" ht="14.4" hidden="false" customHeight="false" outlineLevel="0" collapsed="false">
      <c r="A12" s="108" t="n">
        <v>100043960</v>
      </c>
      <c r="B12" s="108" t="n">
        <f aca="false">FA12</f>
        <v>1954</v>
      </c>
      <c r="C12" s="108" t="n">
        <f aca="false">DF12</f>
        <v>1954</v>
      </c>
      <c r="D12" s="109" t="str">
        <f aca="false">IF(I12&lt;'[1]Point Tables'!$S$17,"",IF(I12=I11,D11,ROW()-3&amp;IF(I12=I13,"T","")))</f>
        <v>9</v>
      </c>
      <c r="E12" s="109" t="str">
        <f aca="false">IF(G12&gt;=CadetCutoff,"#"," ")</f>
        <v> </v>
      </c>
      <c r="F12" s="41" t="s">
        <v>274</v>
      </c>
      <c r="G12" s="45" t="n">
        <v>1992</v>
      </c>
      <c r="H12" s="41" t="s">
        <v>250</v>
      </c>
      <c r="I12" s="136" t="n">
        <f aca="false">DF12</f>
        <v>1954</v>
      </c>
      <c r="J12" s="196" t="n">
        <f aca="false">CZ12</f>
        <v>520</v>
      </c>
      <c r="K12" s="136" t="n">
        <f aca="false">DA12</f>
        <v>505</v>
      </c>
      <c r="L12" s="136" t="n">
        <f aca="false">DB12</f>
        <v>420</v>
      </c>
      <c r="M12" s="136" t="n">
        <f aca="false">DC12</f>
        <v>345</v>
      </c>
      <c r="N12" s="196" t="n">
        <f aca="false">CG12</f>
        <v>164</v>
      </c>
      <c r="O12" s="136" t="n">
        <f aca="false">CH12</f>
        <v>0</v>
      </c>
      <c r="P12" s="136" t="n">
        <f aca="false">CI12</f>
        <v>-0</v>
      </c>
      <c r="Q12" s="136" t="n">
        <f aca="false">CJ12</f>
        <v>-0</v>
      </c>
      <c r="R12" s="197" t="str">
        <f aca="false">F12</f>
        <v>Wheeler, Diamond</v>
      </c>
      <c r="S12" s="174" t="n">
        <f aca="false">IF(ISNA(VLOOKUP(A12,'WS SJC'!$BA:$BB,2,FALSE())),"np",(VLOOKUP(A12,'WS SJC'!$BA:$BB,2,FALSE())))</f>
        <v>5</v>
      </c>
      <c r="T12" s="175" t="n">
        <f aca="false">IF(S12&gt;'WS SJC'!$BB$1,0,(VLOOKUP(S12,'[1]Point Tables'!$A$4:$I$263,'WS SJC'!$BB$2,FALSE())))</f>
        <v>420</v>
      </c>
      <c r="U12" s="174" t="str">
        <f aca="false">IF(ISNA(VLOOKUP(A12,'WS SJC'!$BL:$BM,2,FALSE())),"np",(VLOOKUP(A12,'WS SJC'!$BL:$BM,2,FALSE())))</f>
        <v>np</v>
      </c>
      <c r="V12" s="175" t="n">
        <f aca="false">IF(U12&gt;'WS SJC'!$BM$1,0,(VLOOKUP(U12,'[1]Point Tables'!$A$4:$I$263,'WS SJC'!$BM$2,FALSE())))</f>
        <v>0</v>
      </c>
      <c r="W12" s="174" t="str">
        <f aca="false">IF(ISNA(VLOOKUP(A12,'WS SJC'!$BW:$BX,2,FALSE())),"np",(VLOOKUP(A12,'WS SJC'!$BW:$BX,2,FALSE())))</f>
        <v>np</v>
      </c>
      <c r="X12" s="175" t="n">
        <f aca="false">IF(W12&gt;'WS SJC'!$BX$1,0,(VLOOKUP(W12,'[1]Point Tables'!$A$4:$I$263,'WS SJC'!$BX$2,FALSE())))</f>
        <v>0</v>
      </c>
      <c r="Y12" s="174" t="str">
        <f aca="false">IF(ISNA(VLOOKUP(A12,'WS SJC'!$CH:$CI,2,FALSE())),"np",(VLOOKUP(A12,'WS SJC'!$CH:$CI,2,FALSE())))</f>
        <v>np</v>
      </c>
      <c r="Z12" s="175" t="n">
        <f aca="false">IF(Y12&gt;'WS SJC'!$CI$1,0,(VLOOKUP(Y12,'[1]Point Tables'!$A$4:$I$263,'WS SJC'!$CI$2,FALSE())))</f>
        <v>0</v>
      </c>
      <c r="AA12" s="198" t="str">
        <f aca="false">F12</f>
        <v>Wheeler, Diamond</v>
      </c>
      <c r="AB12" s="199" t="n">
        <f aca="false">IF(ISNA(VLOOKUP(A12,'WS SJC'!$E:$F,2,FALSE())),"np",(VLOOKUP(A12,'WS SJC'!$E:$F,2,FALSE())))</f>
        <v>18</v>
      </c>
      <c r="AC12" s="200" t="n">
        <f aca="false">IF(AB12&gt;'WS SJC'!$F$1,0,(VLOOKUP(AB12,'[1]Point Tables'!$A$4:$I$263,'WS SJC'!$F$2,FALSE())))</f>
        <v>345</v>
      </c>
      <c r="AD12" s="201" t="n">
        <f aca="false">IF(ISNA(VLOOKUP(A12,'WS SJC'!$Q:$R,2,FALSE())),"np",VLOOKUP(A12,'WS SJC'!$Q:$R,2,FALSE()))</f>
        <v>15</v>
      </c>
      <c r="AE12" s="202" t="n">
        <f aca="false">IF(AD12&gt;'WS SJC'!$R$1,0,(VLOOKUP(AD12,'[1]Point Tables'!$A$4:$I$263,'WS SJC'!$R$2,FALSE())))</f>
        <v>505</v>
      </c>
      <c r="AF12" s="201" t="str">
        <f aca="false">IF(ISNA(VLOOKUP(A12,'WS SJC'!$AC:$AD,2,FALSE())),"np",(VLOOKUP(A12,'WS SJC'!$AC:$AD,2,FALSE())))</f>
        <v>np</v>
      </c>
      <c r="AG12" s="202" t="n">
        <f aca="false">IF(AF12&gt;'WS SJC'!$AD$1,0,(VLOOKUP(AF12,'[1]Point Tables'!$A$4:$I$263,'WS SJC'!$AD$2,FALSE())))</f>
        <v>0</v>
      </c>
      <c r="AH12" s="201" t="n">
        <f aca="false">IF(ISNA(VLOOKUP(A12,'WS SJC'!$AO:$AP,2,FALSE())),"np",VLOOKUP(A12,'WS SJC'!$AO:$AP,2,FALSE()))</f>
        <v>12</v>
      </c>
      <c r="AI12" s="202" t="n">
        <f aca="false">((IF(AH12&gt;'WS SJC'!$AP$1,0,(VLOOKUP(AH12,'[1]Point Tables'!$A$4:$H$263,'WS SJC'!$AP$2,FALSE())))))</f>
        <v>520</v>
      </c>
      <c r="AJ12" s="159" t="str">
        <f aca="false">F12</f>
        <v>Wheeler, Diamond</v>
      </c>
      <c r="AK12" s="203" t="s">
        <v>484</v>
      </c>
      <c r="AL12" s="204" t="n">
        <f aca="false">IF(AK12="np",0,(VLOOKUP(AK12,'[1]Point Tables'!$A$4:$L$263,12,FALSE())))*(1.72)</f>
        <v>0</v>
      </c>
      <c r="AM12" s="116"/>
      <c r="AN12" s="208"/>
      <c r="AO12" s="115"/>
      <c r="AP12" s="115"/>
      <c r="AQ12" s="115"/>
      <c r="AR12" s="115"/>
      <c r="AS12" s="205" t="str">
        <f aca="false">F12</f>
        <v>Wheeler, Diamond</v>
      </c>
      <c r="AT12" s="203" t="s">
        <v>484</v>
      </c>
      <c r="AU12" s="204" t="n">
        <f aca="false">IF(AT12="np",0,(VLOOKUP(AT12,'[1]Point Tables'!$A$4:$M$263,13,FALSE())))*(2)</f>
        <v>0</v>
      </c>
      <c r="AV12" s="116" t="n">
        <v>164</v>
      </c>
      <c r="BE12" s="116"/>
      <c r="BF12" s="206"/>
      <c r="BG12" s="116"/>
      <c r="BJ12" s="206"/>
      <c r="BM12" s="43" t="n">
        <f aca="false">IF($BM$2="N",0,AL12)</f>
        <v>0</v>
      </c>
      <c r="BN12" s="207" t="n">
        <f aca="false">IF($BN$2="N",0,AU12)</f>
        <v>0</v>
      </c>
      <c r="BO12" s="43" t="n">
        <f aca="false">IF(AM12&lt;1,(AM12*(-1)),AM12)</f>
        <v>-0</v>
      </c>
      <c r="BP12" s="43" t="n">
        <f aca="false">IF(AN12&lt;1,(AN12*(-1)),AN12)</f>
        <v>-0</v>
      </c>
      <c r="BQ12" s="43" t="n">
        <f aca="false">IF(AO12&lt;1,(AO12*(-1)),AO12)</f>
        <v>-0</v>
      </c>
      <c r="BR12" s="43" t="n">
        <f aca="false">IF(AP12&lt;1,(AP12*(-1)),AP12)</f>
        <v>-0</v>
      </c>
      <c r="BS12" s="43" t="n">
        <f aca="false">IF(AQ12&lt;1,(AQ12*(-1)),AQ12)</f>
        <v>-0</v>
      </c>
      <c r="BT12" s="43" t="n">
        <f aca="false">IF(AR12&lt;1,(AR12*(-1)),AR12)</f>
        <v>-0</v>
      </c>
      <c r="BU12" s="43" t="n">
        <f aca="false">IF(AV12&lt;1,(AV12*(-1)),AV12)</f>
        <v>164</v>
      </c>
      <c r="BV12" s="43" t="n">
        <f aca="false">IF(AW12&lt;1,(AW12*(-1)),AW12)</f>
        <v>-0</v>
      </c>
      <c r="BW12" s="43" t="n">
        <f aca="false">IF(AX12&lt;1,(AX12*(-1)),AX12)</f>
        <v>-0</v>
      </c>
      <c r="BX12" s="43" t="n">
        <f aca="false">IF(AY12&lt;1,(AY12*(-1)),AY12)</f>
        <v>-0</v>
      </c>
      <c r="BY12" s="43" t="n">
        <f aca="false">IF(AZ12&lt;1,(AZ12*(-1)),AZ12)</f>
        <v>-0</v>
      </c>
      <c r="BZ12" s="43" t="n">
        <f aca="false">IF(BA12&lt;1,(BA12*(-1)),BA12)</f>
        <v>-0</v>
      </c>
      <c r="CA12" s="43" t="n">
        <f aca="false">IF(BB12&lt;1,(BB12*(-1)),BB12)</f>
        <v>-0</v>
      </c>
      <c r="CB12" s="43" t="n">
        <f aca="false">IF(BC12&lt;1,(BC12*(-1)),BC12)</f>
        <v>-0</v>
      </c>
      <c r="CC12" s="43" t="n">
        <f aca="false">IF(BD12&lt;1,(BD12*(-1)),BD12)</f>
        <v>-0</v>
      </c>
      <c r="CD12" s="43" t="n">
        <f aca="false">IF(BE12&lt;1,(BE12*(-1)),BE12)</f>
        <v>-0</v>
      </c>
      <c r="CE12" s="43" t="n">
        <f aca="false">IF(BF12&lt;1,(BF12*(-1)),BF12)</f>
        <v>-0</v>
      </c>
      <c r="CG12" s="52" t="n">
        <f aca="false">LARGE($BM12:$CE12,1)</f>
        <v>164</v>
      </c>
      <c r="CH12" s="41" t="n">
        <f aca="false">LARGE($BM12:$CE12,2)</f>
        <v>0</v>
      </c>
      <c r="CI12" s="41" t="n">
        <f aca="false">LARGE($BM12:$CE12,3)</f>
        <v>-0</v>
      </c>
      <c r="CJ12" s="41" t="n">
        <f aca="false">LARGE($BM12:$CE12,4)</f>
        <v>-0</v>
      </c>
      <c r="CK12" s="120" t="n">
        <f aca="false">SUM(CG12:CJ12)</f>
        <v>164</v>
      </c>
      <c r="CN12" s="41" t="n">
        <f aca="false">LARGE($BM12:$CE12,5)</f>
        <v>0</v>
      </c>
      <c r="CO12" s="41" t="n">
        <f aca="false">LARGE($BM12:$CE12,6)</f>
        <v>-0</v>
      </c>
      <c r="CP12" s="41" t="n">
        <f aca="false">LARGE($BM12:$CE12,7)</f>
        <v>-0</v>
      </c>
      <c r="CQ12" s="41" t="n">
        <f aca="false">LARGE($BM12:$CE12,8)</f>
        <v>-0</v>
      </c>
      <c r="CR12" s="41" t="n">
        <f aca="false">IF($CR$2="N",0,T12)</f>
        <v>420</v>
      </c>
      <c r="CS12" s="41" t="n">
        <f aca="false">IF($CS$2="N",0,V12)</f>
        <v>0</v>
      </c>
      <c r="CT12" s="41" t="n">
        <f aca="false">IF($CT$2="N",0,X12)</f>
        <v>0</v>
      </c>
      <c r="CU12" s="41" t="n">
        <f aca="false">IF($CU$2="N",0,Z12)</f>
        <v>0</v>
      </c>
      <c r="CV12" s="41" t="n">
        <f aca="false">IF($CV$2="N",0,AC12)</f>
        <v>345</v>
      </c>
      <c r="CW12" s="41" t="n">
        <f aca="false">IF($CW$2="N",0,AE12)</f>
        <v>505</v>
      </c>
      <c r="CX12" s="41" t="n">
        <f aca="false">IF($CX$2="N",0,AG12)</f>
        <v>0</v>
      </c>
      <c r="CY12" s="41" t="n">
        <f aca="false">IF($CY$2="N",0,AI12)</f>
        <v>520</v>
      </c>
      <c r="CZ12" s="52" t="n">
        <f aca="false">LARGE($CN12:$CY12,1)</f>
        <v>520</v>
      </c>
      <c r="DA12" s="41" t="n">
        <f aca="false">LARGE($CN12:$CY12,2)</f>
        <v>505</v>
      </c>
      <c r="DB12" s="41" t="n">
        <f aca="false">LARGE($CN12:$CY12,3)</f>
        <v>420</v>
      </c>
      <c r="DC12" s="41" t="n">
        <f aca="false">LARGE($CN12:$CY12,4)</f>
        <v>345</v>
      </c>
      <c r="DD12" s="120" t="n">
        <f aca="false">SUM(CZ12:DC12)</f>
        <v>1790</v>
      </c>
      <c r="DF12" s="88" t="n">
        <f aca="false">DD12+CK12</f>
        <v>1954</v>
      </c>
      <c r="DH12" s="121"/>
      <c r="DJ12" s="43" t="n">
        <f aca="false">IF($DJ$2="N",0,AL12)</f>
        <v>0</v>
      </c>
      <c r="DK12" s="41" t="n">
        <f aca="false">IF($DK$2="N",0,AU12)</f>
        <v>0</v>
      </c>
      <c r="DL12" s="41" t="n">
        <f aca="false">IF(AM12&lt;1,0,AM12)</f>
        <v>0</v>
      </c>
      <c r="DM12" s="41" t="n">
        <f aca="false">IF(AN12&lt;1,0,AN12)</f>
        <v>0</v>
      </c>
      <c r="DN12" s="41" t="n">
        <f aca="false">IF(AO12&lt;1,0,AO12)</f>
        <v>0</v>
      </c>
      <c r="DO12" s="41" t="n">
        <f aca="false">IF(AP12&lt;1,0,AP12)</f>
        <v>0</v>
      </c>
      <c r="DP12" s="41" t="n">
        <f aca="false">IF(AQ12&lt;1,0,AQ12)</f>
        <v>0</v>
      </c>
      <c r="DQ12" s="41" t="n">
        <f aca="false">IF(AR12&lt;1,0,AR12)</f>
        <v>0</v>
      </c>
      <c r="DR12" s="41" t="n">
        <f aca="false">IF(AV12&lt;1,0,AV12)</f>
        <v>164</v>
      </c>
      <c r="DS12" s="41" t="n">
        <f aca="false">IF(AW12&lt;1,0,AW12)</f>
        <v>0</v>
      </c>
      <c r="DT12" s="41" t="n">
        <f aca="false">IF(AX12&lt;1,0,AX12)</f>
        <v>0</v>
      </c>
      <c r="DU12" s="41" t="n">
        <f aca="false">IF(AY12&lt;1,0,AY12)</f>
        <v>0</v>
      </c>
      <c r="DV12" s="41" t="n">
        <f aca="false">IF(AZ12&lt;1,0,AZ12)</f>
        <v>0</v>
      </c>
      <c r="DW12" s="41" t="n">
        <f aca="false">IF(BA12&lt;1,0,BA12)</f>
        <v>0</v>
      </c>
      <c r="DX12" s="41" t="n">
        <f aca="false">IF(BB12&lt;1,0,BB12)</f>
        <v>0</v>
      </c>
      <c r="DY12" s="41" t="n">
        <f aca="false">IF(BC12&lt;1,0,BC12)</f>
        <v>0</v>
      </c>
      <c r="DZ12" s="41" t="n">
        <f aca="false">IF(BD12&lt;1,0,BD12)</f>
        <v>0</v>
      </c>
      <c r="EA12" s="41" t="n">
        <f aca="false">IF(BE12&lt;1,0,BE12)</f>
        <v>0</v>
      </c>
      <c r="EB12" s="41" t="n">
        <f aca="false">IF(BF12&lt;1,0,BF12)</f>
        <v>0</v>
      </c>
      <c r="ED12" s="52" t="n">
        <f aca="false">LARGE($DJ12:$EB12,1)</f>
        <v>164</v>
      </c>
      <c r="EE12" s="41" t="n">
        <f aca="false">LARGE($DJ12:$EB12,2)</f>
        <v>0</v>
      </c>
      <c r="EF12" s="41" t="n">
        <f aca="false">LARGE($DJ12:$EB12,3)</f>
        <v>0</v>
      </c>
      <c r="EG12" s="41" t="n">
        <f aca="false">LARGE($DJ12:$EB12,4)</f>
        <v>0</v>
      </c>
      <c r="EH12" s="120" t="n">
        <f aca="false">SUM(ED12:EG12)</f>
        <v>164</v>
      </c>
      <c r="EJ12" s="41" t="n">
        <f aca="false">IF($EJ$2="N",0,T12)</f>
        <v>420</v>
      </c>
      <c r="EK12" s="41" t="n">
        <f aca="false">IF($EK$2="N",0,V12)</f>
        <v>0</v>
      </c>
      <c r="EL12" s="41" t="n">
        <f aca="false">IF($EL$2="N",0,X12)</f>
        <v>0</v>
      </c>
      <c r="EM12" s="41" t="n">
        <f aca="false">IF($EM$2="N",0,Z12)</f>
        <v>0</v>
      </c>
      <c r="EN12" s="41" t="n">
        <f aca="false">IF($EN$2="N",0,AC12)</f>
        <v>345</v>
      </c>
      <c r="EO12" s="41" t="n">
        <f aca="false">IF($EO$2="N",0,AE12)</f>
        <v>505</v>
      </c>
      <c r="EP12" s="41" t="n">
        <f aca="false">IF($EP$2="N",0,AG12)</f>
        <v>0</v>
      </c>
      <c r="EQ12" s="41" t="n">
        <f aca="false">IF($EQ$2="N",0,AI12)</f>
        <v>520</v>
      </c>
      <c r="ER12" s="41" t="n">
        <f aca="false">LARGE($DJ12:$EB12,5)</f>
        <v>0</v>
      </c>
      <c r="ES12" s="41" t="n">
        <f aca="false">LARGE($DJ12:$EB12,6)</f>
        <v>0</v>
      </c>
      <c r="ET12" s="41" t="n">
        <f aca="false">LARGE($DJ12:$EB12,7)</f>
        <v>0</v>
      </c>
      <c r="EU12" s="41" t="n">
        <f aca="false">LARGE($DJ12:$EB12,8)</f>
        <v>0</v>
      </c>
      <c r="EV12" s="52" t="n">
        <f aca="false">LARGE($EJ12:$EU12,1)</f>
        <v>520</v>
      </c>
      <c r="EW12" s="41" t="n">
        <f aca="false">LARGE($EJ12:$EU12,2)</f>
        <v>505</v>
      </c>
      <c r="EX12" s="41" t="n">
        <f aca="false">LARGE($EJ12:$EU12,3)</f>
        <v>420</v>
      </c>
      <c r="EY12" s="41" t="n">
        <f aca="false">LARGE($EJ12:$EU12,4)</f>
        <v>345</v>
      </c>
      <c r="EZ12" s="120" t="n">
        <f aca="false">SUM(EV12:EY12)</f>
        <v>1790</v>
      </c>
      <c r="FA12" s="88" t="n">
        <f aca="false">EZ12+EH12</f>
        <v>1954</v>
      </c>
    </row>
    <row r="13" customFormat="false" ht="14.4" hidden="false" customHeight="false" outlineLevel="0" collapsed="false">
      <c r="A13" s="44" t="n">
        <v>100077245</v>
      </c>
      <c r="B13" s="108" t="n">
        <f aca="false">FA13</f>
        <v>1690</v>
      </c>
      <c r="C13" s="108" t="n">
        <f aca="false">DF13</f>
        <v>1834</v>
      </c>
      <c r="D13" s="109" t="str">
        <f aca="false">IF(I13&lt;'[1]Point Tables'!$S$17,"",IF(I13=I12,D12,ROW()-3&amp;IF(I13=I14,"T","")))</f>
        <v>10</v>
      </c>
      <c r="E13" s="109" t="str">
        <f aca="false">IF(G13&gt;=CadetCutoff,"#"," ")</f>
        <v> </v>
      </c>
      <c r="F13" s="41" t="s">
        <v>279</v>
      </c>
      <c r="G13" s="45" t="n">
        <v>1991</v>
      </c>
      <c r="H13" s="41" t="s">
        <v>280</v>
      </c>
      <c r="I13" s="136" t="n">
        <f aca="false">DF13</f>
        <v>1834</v>
      </c>
      <c r="J13" s="196" t="n">
        <f aca="false">CZ13</f>
        <v>500</v>
      </c>
      <c r="K13" s="136" t="n">
        <f aca="false">DA13</f>
        <v>320</v>
      </c>
      <c r="L13" s="136" t="n">
        <f aca="false">DB13</f>
        <v>318</v>
      </c>
      <c r="M13" s="136" t="n">
        <f aca="false">DC13</f>
        <v>315</v>
      </c>
      <c r="N13" s="196" t="n">
        <f aca="false">CG13</f>
        <v>201</v>
      </c>
      <c r="O13" s="136" t="n">
        <f aca="false">CH13</f>
        <v>180</v>
      </c>
      <c r="P13" s="136" t="n">
        <f aca="false">CI13</f>
        <v>-0</v>
      </c>
      <c r="Q13" s="136" t="n">
        <f aca="false">CJ13</f>
        <v>-0</v>
      </c>
      <c r="R13" s="197" t="str">
        <f aca="false">F13</f>
        <v>Nichols, Abigail</v>
      </c>
      <c r="S13" s="174" t="n">
        <f aca="false">IF(ISNA(VLOOKUP(A13,'WS SJC'!$BA:$BB,2,FALSE())),"np",(VLOOKUP(A13,'WS SJC'!$BA:$BB,2,FALSE())))</f>
        <v>30</v>
      </c>
      <c r="T13" s="175" t="n">
        <f aca="false">IF(S13&gt;'WS SJC'!$BB$1,0,(VLOOKUP(S13,'[1]Point Tables'!$A$4:$I$263,'WS SJC'!$BB$2,FALSE())))</f>
        <v>171</v>
      </c>
      <c r="U13" s="174" t="str">
        <f aca="false">IF(ISNA(VLOOKUP(A13,'WS SJC'!$BL:$BM,2,FALSE())),"np",(VLOOKUP(A13,'WS SJC'!$BL:$BM,2,FALSE())))</f>
        <v>np</v>
      </c>
      <c r="V13" s="175" t="n">
        <f aca="false">IF(U13&gt;'WS SJC'!$BM$1,0,(VLOOKUP(U13,'[1]Point Tables'!$A$4:$I$263,'WS SJC'!$BM$2,FALSE())))</f>
        <v>0</v>
      </c>
      <c r="W13" s="174" t="n">
        <f aca="false">IF(ISNA(VLOOKUP(A13,'WS SJC'!$BW:$BX,2,FALSE())),"np",(VLOOKUP(A13,'WS SJC'!$BW:$BX,2,FALSE())))</f>
        <v>10</v>
      </c>
      <c r="X13" s="175" t="n">
        <f aca="false">IF(W13&gt;'WS SJC'!$BX$1,0,(VLOOKUP(W13,'[1]Point Tables'!$A$4:$I$263,'WS SJC'!$BX$2,FALSE())))</f>
        <v>318</v>
      </c>
      <c r="Y13" s="174" t="n">
        <f aca="false">IF(ISNA(VLOOKUP(A13,'WS SJC'!$CH:$CI,2,FALSE())),"np",(VLOOKUP(A13,'WS SJC'!$CH:$CI,2,FALSE())))</f>
        <v>11</v>
      </c>
      <c r="Z13" s="175" t="n">
        <f aca="false">IF(Y13&gt;'WS SJC'!$CI$1,0,(VLOOKUP(Y13,'[1]Point Tables'!$A$4:$I$263,'WS SJC'!$CI$2,FALSE())))</f>
        <v>315</v>
      </c>
      <c r="AA13" s="198" t="str">
        <f aca="false">F13</f>
        <v>Nichols, Abigail</v>
      </c>
      <c r="AB13" s="199" t="n">
        <f aca="false">IF(ISNA(VLOOKUP(A13,'WS SJC'!$E:$F,2,FALSE())),"np",(VLOOKUP(A13,'WS SJC'!$E:$F,2,FALSE())))</f>
        <v>23</v>
      </c>
      <c r="AC13" s="200" t="n">
        <f aca="false">IF(AB13&gt;'WS SJC'!$F$1,0,(VLOOKUP(AB13,'[1]Point Tables'!$A$4:$I$263,'WS SJC'!$F$2,FALSE())))</f>
        <v>320</v>
      </c>
      <c r="AD13" s="201" t="str">
        <f aca="false">IF(ISNA(VLOOKUP(A13,'WS SJC'!$Q:$R,2,FALSE())),"np",VLOOKUP(A13,'WS SJC'!$Q:$R,2,FALSE()))</f>
        <v>np</v>
      </c>
      <c r="AE13" s="202" t="n">
        <f aca="false">IF(AD13&gt;'WS SJC'!$R$1,0,(VLOOKUP(AD13,'[1]Point Tables'!$A$4:$I$263,'WS SJC'!$R$2,FALSE())))</f>
        <v>0</v>
      </c>
      <c r="AF13" s="201" t="n">
        <f aca="false">IF(ISNA(VLOOKUP(A13,'WS SJC'!$AC:$AD,2,FALSE())),"np",(VLOOKUP(A13,'WS SJC'!$AC:$AD,2,FALSE())))</f>
        <v>57.5</v>
      </c>
      <c r="AG13" s="202" t="n">
        <f aca="false">IF(AF13&gt;'WS SJC'!$AD$1,0,(VLOOKUP(AF13,'[1]Point Tables'!$A$4:$I$263,'WS SJC'!$AD$2,FALSE())))</f>
        <v>0</v>
      </c>
      <c r="AH13" s="201" t="n">
        <f aca="false">IF(ISNA(VLOOKUP(A13,'WS SJC'!$AO:$AP,2,FALSE())),"np",VLOOKUP(A13,'WS SJC'!$AO:$AP,2,FALSE()))</f>
        <v>16</v>
      </c>
      <c r="AI13" s="202" t="n">
        <f aca="false">((IF(AH13&gt;'WS SJC'!$AP$1,0,(VLOOKUP(AH13,'[1]Point Tables'!$A$4:$H$263,'WS SJC'!$AP$2,FALSE())))))</f>
        <v>500</v>
      </c>
      <c r="AJ13" s="159" t="str">
        <f aca="false">F13</f>
        <v>Nichols, Abigail</v>
      </c>
      <c r="AK13" s="203" t="s">
        <v>484</v>
      </c>
      <c r="AL13" s="204" t="n">
        <f aca="false">IF(AK13="np",0,(VLOOKUP(AK13,'[1]Point Tables'!$A$4:$L$263,12,FALSE())))*(1.72)</f>
        <v>0</v>
      </c>
      <c r="AM13" s="116" t="n">
        <v>201</v>
      </c>
      <c r="AN13" s="115"/>
      <c r="AO13" s="115"/>
      <c r="AP13" s="115"/>
      <c r="AQ13" s="115"/>
      <c r="AR13" s="115"/>
      <c r="AS13" s="205" t="str">
        <f aca="false">F13</f>
        <v>Nichols, Abigail</v>
      </c>
      <c r="AT13" s="203" t="s">
        <v>484</v>
      </c>
      <c r="AU13" s="204" t="n">
        <f aca="false">IF(AT13="np",0,(VLOOKUP(AT13,'[1]Point Tables'!$A$4:$M$263,13,FALSE())))*(2)</f>
        <v>0</v>
      </c>
      <c r="AV13" s="116"/>
      <c r="BE13" s="116" t="n">
        <v>180</v>
      </c>
      <c r="BF13" s="206"/>
      <c r="BG13" s="116"/>
      <c r="BJ13" s="206"/>
      <c r="BM13" s="43" t="n">
        <f aca="false">IF($BM$2="N",0,AL13)</f>
        <v>0</v>
      </c>
      <c r="BN13" s="207" t="n">
        <f aca="false">IF($BN$2="N",0,AU13)</f>
        <v>0</v>
      </c>
      <c r="BO13" s="43" t="n">
        <f aca="false">IF(AM13&lt;1,(AM13*(-1)),AM13)</f>
        <v>201</v>
      </c>
      <c r="BP13" s="43" t="n">
        <f aca="false">IF(AN13&lt;1,(AN13*(-1)),AN13)</f>
        <v>-0</v>
      </c>
      <c r="BQ13" s="43" t="n">
        <f aca="false">IF(AO13&lt;1,(AO13*(-1)),AO13)</f>
        <v>-0</v>
      </c>
      <c r="BR13" s="43" t="n">
        <f aca="false">IF(AP13&lt;1,(AP13*(-1)),AP13)</f>
        <v>-0</v>
      </c>
      <c r="BS13" s="43" t="n">
        <f aca="false">IF(AQ13&lt;1,(AQ13*(-1)),AQ13)</f>
        <v>-0</v>
      </c>
      <c r="BT13" s="43" t="n">
        <f aca="false">IF(AR13&lt;1,(AR13*(-1)),AR13)</f>
        <v>-0</v>
      </c>
      <c r="BU13" s="43" t="n">
        <f aca="false">IF(AV13&lt;1,(AV13*(-1)),AV13)</f>
        <v>-0</v>
      </c>
      <c r="BV13" s="43" t="n">
        <f aca="false">IF(AW13&lt;1,(AW13*(-1)),AW13)</f>
        <v>-0</v>
      </c>
      <c r="BW13" s="43" t="n">
        <f aca="false">IF(AX13&lt;1,(AX13*(-1)),AX13)</f>
        <v>-0</v>
      </c>
      <c r="BX13" s="43" t="n">
        <f aca="false">IF(AY13&lt;1,(AY13*(-1)),AY13)</f>
        <v>-0</v>
      </c>
      <c r="BY13" s="43" t="n">
        <f aca="false">IF(AZ13&lt;1,(AZ13*(-1)),AZ13)</f>
        <v>-0</v>
      </c>
      <c r="BZ13" s="43" t="n">
        <f aca="false">IF(BA13&lt;1,(BA13*(-1)),BA13)</f>
        <v>-0</v>
      </c>
      <c r="CA13" s="43" t="n">
        <f aca="false">IF(BB13&lt;1,(BB13*(-1)),BB13)</f>
        <v>-0</v>
      </c>
      <c r="CB13" s="43" t="n">
        <f aca="false">IF(BC13&lt;1,(BC13*(-1)),BC13)</f>
        <v>-0</v>
      </c>
      <c r="CC13" s="43" t="n">
        <f aca="false">IF(BD13&lt;1,(BD13*(-1)),BD13)</f>
        <v>-0</v>
      </c>
      <c r="CD13" s="43" t="n">
        <f aca="false">IF(BE13&lt;1,(BE13*(-1)),BE13)</f>
        <v>180</v>
      </c>
      <c r="CE13" s="43" t="n">
        <f aca="false">IF(BF13&lt;1,(BF13*(-1)),BF13)</f>
        <v>-0</v>
      </c>
      <c r="CG13" s="52" t="n">
        <f aca="false">LARGE($BM13:$CE13,1)</f>
        <v>201</v>
      </c>
      <c r="CH13" s="41" t="n">
        <f aca="false">LARGE($BM13:$CE13,2)</f>
        <v>180</v>
      </c>
      <c r="CI13" s="41" t="n">
        <f aca="false">LARGE($BM13:$CE13,3)</f>
        <v>-0</v>
      </c>
      <c r="CJ13" s="41" t="n">
        <f aca="false">LARGE($BM13:$CE13,4)</f>
        <v>-0</v>
      </c>
      <c r="CK13" s="120" t="n">
        <f aca="false">SUM(CG13:CJ13)</f>
        <v>381</v>
      </c>
      <c r="CN13" s="41" t="n">
        <f aca="false">LARGE($BM13:$CE13,5)</f>
        <v>-0</v>
      </c>
      <c r="CO13" s="41" t="n">
        <f aca="false">LARGE($BM13:$CE13,6)</f>
        <v>-0</v>
      </c>
      <c r="CP13" s="41" t="n">
        <f aca="false">LARGE($BM13:$CE13,7)</f>
        <v>0</v>
      </c>
      <c r="CQ13" s="41" t="n">
        <f aca="false">LARGE($BM13:$CE13,8)</f>
        <v>-0</v>
      </c>
      <c r="CR13" s="41" t="n">
        <f aca="false">IF($CR$2="N",0,T13)</f>
        <v>171</v>
      </c>
      <c r="CS13" s="41" t="n">
        <f aca="false">IF($CS$2="N",0,V13)</f>
        <v>0</v>
      </c>
      <c r="CT13" s="41" t="n">
        <f aca="false">IF($CT$2="N",0,X13)</f>
        <v>318</v>
      </c>
      <c r="CU13" s="41" t="n">
        <f aca="false">IF($CU$2="N",0,Z13)</f>
        <v>315</v>
      </c>
      <c r="CV13" s="41" t="n">
        <f aca="false">IF($CV$2="N",0,AC13)</f>
        <v>320</v>
      </c>
      <c r="CW13" s="41" t="n">
        <f aca="false">IF($CW$2="N",0,AE13)</f>
        <v>0</v>
      </c>
      <c r="CX13" s="41" t="n">
        <f aca="false">IF($CX$2="N",0,AG13)</f>
        <v>0</v>
      </c>
      <c r="CY13" s="41" t="n">
        <f aca="false">IF($CY$2="N",0,AI13)</f>
        <v>500</v>
      </c>
      <c r="CZ13" s="52" t="n">
        <f aca="false">LARGE($CN13:$CY13,1)</f>
        <v>500</v>
      </c>
      <c r="DA13" s="41" t="n">
        <f aca="false">LARGE($CN13:$CY13,2)</f>
        <v>320</v>
      </c>
      <c r="DB13" s="41" t="n">
        <f aca="false">LARGE($CN13:$CY13,3)</f>
        <v>318</v>
      </c>
      <c r="DC13" s="41" t="n">
        <f aca="false">LARGE($CN13:$CY13,4)</f>
        <v>315</v>
      </c>
      <c r="DD13" s="120" t="n">
        <f aca="false">SUM(CZ13:DC13)</f>
        <v>1453</v>
      </c>
      <c r="DF13" s="88" t="n">
        <f aca="false">DD13+CK13</f>
        <v>1834</v>
      </c>
      <c r="DH13" s="121"/>
      <c r="DJ13" s="43" t="n">
        <f aca="false">IF($DJ$2="N",0,AL13)</f>
        <v>0</v>
      </c>
      <c r="DK13" s="41" t="n">
        <f aca="false">IF($DK$2="N",0,AU13)</f>
        <v>0</v>
      </c>
      <c r="DL13" s="41" t="n">
        <f aca="false">IF(AM13&lt;1,0,AM13)</f>
        <v>201</v>
      </c>
      <c r="DM13" s="41" t="n">
        <f aca="false">IF(AN13&lt;1,0,AN13)</f>
        <v>0</v>
      </c>
      <c r="DN13" s="41" t="n">
        <f aca="false">IF(AO13&lt;1,0,AO13)</f>
        <v>0</v>
      </c>
      <c r="DO13" s="41" t="n">
        <f aca="false">IF(AP13&lt;1,0,AP13)</f>
        <v>0</v>
      </c>
      <c r="DP13" s="41" t="n">
        <f aca="false">IF(AQ13&lt;1,0,AQ13)</f>
        <v>0</v>
      </c>
      <c r="DQ13" s="41" t="n">
        <f aca="false">IF(AR13&lt;1,0,AR13)</f>
        <v>0</v>
      </c>
      <c r="DR13" s="41" t="n">
        <f aca="false">IF(AV13&lt;1,0,AV13)</f>
        <v>0</v>
      </c>
      <c r="DS13" s="41" t="n">
        <f aca="false">IF(AW13&lt;1,0,AW13)</f>
        <v>0</v>
      </c>
      <c r="DT13" s="41" t="n">
        <f aca="false">IF(AX13&lt;1,0,AX13)</f>
        <v>0</v>
      </c>
      <c r="DU13" s="41" t="n">
        <f aca="false">IF(AY13&lt;1,0,AY13)</f>
        <v>0</v>
      </c>
      <c r="DV13" s="41" t="n">
        <f aca="false">IF(AZ13&lt;1,0,AZ13)</f>
        <v>0</v>
      </c>
      <c r="DW13" s="41" t="n">
        <f aca="false">IF(BA13&lt;1,0,BA13)</f>
        <v>0</v>
      </c>
      <c r="DX13" s="41" t="n">
        <f aca="false">IF(BB13&lt;1,0,BB13)</f>
        <v>0</v>
      </c>
      <c r="DY13" s="41" t="n">
        <f aca="false">IF(BC13&lt;1,0,BC13)</f>
        <v>0</v>
      </c>
      <c r="DZ13" s="41" t="n">
        <f aca="false">IF(BD13&lt;1,0,BD13)</f>
        <v>0</v>
      </c>
      <c r="EA13" s="41" t="n">
        <f aca="false">IF(BE13&lt;1,0,BE13)</f>
        <v>180</v>
      </c>
      <c r="EB13" s="41" t="n">
        <f aca="false">IF(BF13&lt;1,0,BF13)</f>
        <v>0</v>
      </c>
      <c r="ED13" s="52" t="n">
        <f aca="false">LARGE($DJ13:$EB13,1)</f>
        <v>201</v>
      </c>
      <c r="EE13" s="41" t="n">
        <f aca="false">LARGE($DJ13:$EB13,2)</f>
        <v>180</v>
      </c>
      <c r="EF13" s="41" t="n">
        <f aca="false">LARGE($DJ13:$EB13,3)</f>
        <v>0</v>
      </c>
      <c r="EG13" s="41" t="n">
        <f aca="false">LARGE($DJ13:$EB13,4)</f>
        <v>0</v>
      </c>
      <c r="EH13" s="120" t="n">
        <f aca="false">SUM(ED13:EG13)</f>
        <v>381</v>
      </c>
      <c r="EJ13" s="41" t="n">
        <f aca="false">IF($EJ$2="N",0,T13)</f>
        <v>171</v>
      </c>
      <c r="EK13" s="41" t="n">
        <f aca="false">IF($EK$2="N",0,V13)</f>
        <v>0</v>
      </c>
      <c r="EL13" s="41" t="n">
        <f aca="false">IF($EL$2="N",0,X13)</f>
        <v>318</v>
      </c>
      <c r="EM13" s="41" t="n">
        <f aca="false">IF($EM$2="N",0,Z13)</f>
        <v>0</v>
      </c>
      <c r="EN13" s="41" t="n">
        <f aca="false">IF($EN$2="N",0,AC13)</f>
        <v>320</v>
      </c>
      <c r="EO13" s="41" t="n">
        <f aca="false">IF($EO$2="N",0,AE13)</f>
        <v>0</v>
      </c>
      <c r="EP13" s="41" t="n">
        <f aca="false">IF($EP$2="N",0,AG13)</f>
        <v>0</v>
      </c>
      <c r="EQ13" s="41" t="n">
        <f aca="false">IF($EQ$2="N",0,AI13)</f>
        <v>500</v>
      </c>
      <c r="ER13" s="41" t="n">
        <f aca="false">LARGE($DJ13:$EB13,5)</f>
        <v>0</v>
      </c>
      <c r="ES13" s="41" t="n">
        <f aca="false">LARGE($DJ13:$EB13,6)</f>
        <v>0</v>
      </c>
      <c r="ET13" s="41" t="n">
        <f aca="false">LARGE($DJ13:$EB13,7)</f>
        <v>0</v>
      </c>
      <c r="EU13" s="41" t="n">
        <f aca="false">LARGE($DJ13:$EB13,8)</f>
        <v>0</v>
      </c>
      <c r="EV13" s="52" t="n">
        <f aca="false">LARGE($EJ13:$EU13,1)</f>
        <v>500</v>
      </c>
      <c r="EW13" s="41" t="n">
        <f aca="false">LARGE($EJ13:$EU13,2)</f>
        <v>320</v>
      </c>
      <c r="EX13" s="41" t="n">
        <f aca="false">LARGE($EJ13:$EU13,3)</f>
        <v>318</v>
      </c>
      <c r="EY13" s="41" t="n">
        <f aca="false">LARGE($EJ13:$EU13,4)</f>
        <v>171</v>
      </c>
      <c r="EZ13" s="120" t="n">
        <f aca="false">SUM(EV13:EY13)</f>
        <v>1309</v>
      </c>
      <c r="FA13" s="88" t="n">
        <f aca="false">EZ13+EH13</f>
        <v>1690</v>
      </c>
    </row>
    <row r="14" customFormat="false" ht="14.4" hidden="false" customHeight="false" outlineLevel="0" collapsed="false">
      <c r="A14" s="44" t="n">
        <v>100069516</v>
      </c>
      <c r="B14" s="108" t="n">
        <f aca="false">FA14</f>
        <v>1661</v>
      </c>
      <c r="C14" s="108" t="n">
        <f aca="false">DF14</f>
        <v>2123.54</v>
      </c>
      <c r="D14" s="109" t="str">
        <f aca="false">IF(I14&lt;'[1]Point Tables'!$S$17,"",IF(I14=I13,D13,ROW()-3&amp;IF(I14=I15,"T","")))</f>
        <v>11</v>
      </c>
      <c r="E14" s="109" t="str">
        <f aca="false">IF(G14&gt;=CadetCutoff,"#"," ")</f>
        <v> </v>
      </c>
      <c r="F14" s="41" t="s">
        <v>277</v>
      </c>
      <c r="G14" s="45" t="n">
        <v>1993</v>
      </c>
      <c r="H14" s="41" t="s">
        <v>278</v>
      </c>
      <c r="I14" s="136" t="n">
        <f aca="false">DF14</f>
        <v>2123.54</v>
      </c>
      <c r="J14" s="196" t="n">
        <f aca="false">CZ14</f>
        <v>525</v>
      </c>
      <c r="K14" s="136" t="n">
        <f aca="false">DA14</f>
        <v>510</v>
      </c>
      <c r="L14" s="136" t="n">
        <f aca="false">DB14</f>
        <v>510</v>
      </c>
      <c r="M14" s="136" t="n">
        <f aca="false">DC14</f>
        <v>320</v>
      </c>
      <c r="N14" s="196" t="n">
        <f aca="false">CG14</f>
        <v>258.54</v>
      </c>
      <c r="O14" s="136" t="n">
        <f aca="false">CH14</f>
        <v>-0</v>
      </c>
      <c r="P14" s="136" t="n">
        <f aca="false">CI14</f>
        <v>0</v>
      </c>
      <c r="Q14" s="136" t="n">
        <f aca="false">CJ14</f>
        <v>-0</v>
      </c>
      <c r="R14" s="197" t="str">
        <f aca="false">F14</f>
        <v>Pak, Sarah</v>
      </c>
      <c r="S14" s="174" t="n">
        <f aca="false">IF(ISNA(VLOOKUP(A14,'WS SJC'!$BA:$BB,2,FALSE())),"np",(VLOOKUP(A14,'WS SJC'!$BA:$BB,2,FALSE())))</f>
        <v>14</v>
      </c>
      <c r="T14" s="175" t="n">
        <f aca="false">IF(S14&gt;'WS SJC'!$BB$1,0,(VLOOKUP(S14,'[1]Point Tables'!$A$4:$I$263,'WS SJC'!$BB$2,FALSE())))</f>
        <v>306</v>
      </c>
      <c r="U14" s="174" t="str">
        <f aca="false">IF(ISNA(VLOOKUP(A14,'WS SJC'!$BL:$BM,2,FALSE())),"np",(VLOOKUP(A14,'WS SJC'!$BL:$BM,2,FALSE())))</f>
        <v>np</v>
      </c>
      <c r="V14" s="175" t="n">
        <f aca="false">IF(U14&gt;'WS SJC'!$BM$1,0,(VLOOKUP(U14,'[1]Point Tables'!$A$4:$I$263,'WS SJC'!$BM$2,FALSE())))</f>
        <v>0</v>
      </c>
      <c r="W14" s="174" t="str">
        <f aca="false">IF(ISNA(VLOOKUP(A14,'WS SJC'!$BW:$BX,2,FALSE())),"np",(VLOOKUP(A14,'WS SJC'!$BW:$BX,2,FALSE())))</f>
        <v>np</v>
      </c>
      <c r="X14" s="175" t="n">
        <f aca="false">IF(W14&gt;'WS SJC'!$BX$1,0,(VLOOKUP(W14,'[1]Point Tables'!$A$4:$I$263,'WS SJC'!$BX$2,FALSE())))</f>
        <v>0</v>
      </c>
      <c r="Y14" s="174" t="n">
        <f aca="false">IF(ISNA(VLOOKUP(A14,'WS SJC'!$CH:$CI,2,FALSE())),"np",(VLOOKUP(A14,'WS SJC'!$CH:$CI,2,FALSE())))</f>
        <v>3</v>
      </c>
      <c r="Z14" s="175" t="n">
        <f aca="false">IF(Y14&gt;'WS SJC'!$CI$1,0,(VLOOKUP(Y14,'[1]Point Tables'!$A$4:$I$263,'WS SJC'!$CI$2,FALSE())))</f>
        <v>510</v>
      </c>
      <c r="AA14" s="198" t="str">
        <f aca="false">F14</f>
        <v>Pak, Sarah</v>
      </c>
      <c r="AB14" s="199" t="n">
        <f aca="false">IF(ISNA(VLOOKUP(A14,'WS SJC'!$E:$F,2,FALSE())),"np",(VLOOKUP(A14,'WS SJC'!$E:$F,2,FALSE())))</f>
        <v>14</v>
      </c>
      <c r="AC14" s="200" t="n">
        <f aca="false">IF(AB14&gt;'WS SJC'!$F$1,0,(VLOOKUP(AB14,'[1]Point Tables'!$A$4:$I$263,'WS SJC'!$F$2,FALSE())))</f>
        <v>510</v>
      </c>
      <c r="AD14" s="201" t="n">
        <f aca="false">IF(ISNA(VLOOKUP(A14,'WS SJC'!$Q:$R,2,FALSE())),"np",VLOOKUP(A14,'WS SJC'!$Q:$R,2,FALSE()))</f>
        <v>23</v>
      </c>
      <c r="AE14" s="202" t="n">
        <f aca="false">IF(AD14&gt;'WS SJC'!$R$1,0,(VLOOKUP(AD14,'[1]Point Tables'!$A$4:$I$263,'WS SJC'!$R$2,FALSE())))</f>
        <v>320</v>
      </c>
      <c r="AF14" s="201" t="str">
        <f aca="false">IF(ISNA(VLOOKUP(A14,'WS SJC'!$AC:$AD,2,FALSE())),"np",(VLOOKUP(A14,'WS SJC'!$AC:$AD,2,FALSE())))</f>
        <v>np</v>
      </c>
      <c r="AG14" s="202" t="n">
        <f aca="false">IF(AF14&gt;'WS SJC'!$AD$1,0,(VLOOKUP(AF14,'[1]Point Tables'!$A$4:$I$263,'WS SJC'!$AD$2,FALSE())))</f>
        <v>0</v>
      </c>
      <c r="AH14" s="201" t="n">
        <f aca="false">IF(ISNA(VLOOKUP(A14,'WS SJC'!$AO:$AP,2,FALSE())),"np",VLOOKUP(A14,'WS SJC'!$AO:$AP,2,FALSE()))</f>
        <v>11</v>
      </c>
      <c r="AI14" s="202" t="n">
        <f aca="false">((IF(AH14&gt;'WS SJC'!$AP$1,0,(VLOOKUP(AH14,'[1]Point Tables'!$A$4:$H$263,'WS SJC'!$AP$2,FALSE())))))</f>
        <v>525</v>
      </c>
      <c r="AJ14" s="159" t="str">
        <f aca="false">F14</f>
        <v>Pak, Sarah</v>
      </c>
      <c r="AK14" s="203" t="s">
        <v>484</v>
      </c>
      <c r="AL14" s="204" t="n">
        <f aca="false">IF(AK14="np",0,(VLOOKUP(AK14,'[1]Point Tables'!$A$4:$L$263,12,FALSE())))*(1.72)</f>
        <v>0</v>
      </c>
      <c r="AM14" s="116" t="n">
        <v>-258.54</v>
      </c>
      <c r="AN14" s="115"/>
      <c r="AO14" s="115"/>
      <c r="AP14" s="115"/>
      <c r="AQ14" s="115"/>
      <c r="AR14" s="115"/>
      <c r="AS14" s="205" t="str">
        <f aca="false">F14</f>
        <v>Pak, Sarah</v>
      </c>
      <c r="AT14" s="203" t="s">
        <v>484</v>
      </c>
      <c r="AU14" s="204" t="n">
        <f aca="false">IF(AT14="np",0,(VLOOKUP(AT14,'[1]Point Tables'!$A$4:$M$263,13,FALSE())))*(2)</f>
        <v>0</v>
      </c>
      <c r="AV14" s="116"/>
      <c r="BE14" s="116"/>
      <c r="BF14" s="206"/>
      <c r="BG14" s="116"/>
      <c r="BJ14" s="206"/>
      <c r="BM14" s="43" t="n">
        <f aca="false">IF($BM$2="N",0,AL14)</f>
        <v>0</v>
      </c>
      <c r="BN14" s="207" t="n">
        <f aca="false">IF($BN$2="N",0,AU14)</f>
        <v>0</v>
      </c>
      <c r="BO14" s="43" t="n">
        <f aca="false">IF(AM14&lt;1,(AM14*(-1)),AM14)</f>
        <v>258.54</v>
      </c>
      <c r="BP14" s="43" t="n">
        <f aca="false">IF(AN14&lt;1,(AN14*(-1)),AN14)</f>
        <v>-0</v>
      </c>
      <c r="BQ14" s="43" t="n">
        <f aca="false">IF(AO14&lt;1,(AO14*(-1)),AO14)</f>
        <v>-0</v>
      </c>
      <c r="BR14" s="43" t="n">
        <f aca="false">IF(AP14&lt;1,(AP14*(-1)),AP14)</f>
        <v>-0</v>
      </c>
      <c r="BS14" s="43" t="n">
        <f aca="false">IF(AQ14&lt;1,(AQ14*(-1)),AQ14)</f>
        <v>-0</v>
      </c>
      <c r="BT14" s="43" t="n">
        <f aca="false">IF(AR14&lt;1,(AR14*(-1)),AR14)</f>
        <v>-0</v>
      </c>
      <c r="BU14" s="43" t="n">
        <f aca="false">IF(AV14&lt;1,(AV14*(-1)),AV14)</f>
        <v>-0</v>
      </c>
      <c r="BV14" s="43" t="n">
        <f aca="false">IF(AW14&lt;1,(AW14*(-1)),AW14)</f>
        <v>-0</v>
      </c>
      <c r="BW14" s="43" t="n">
        <f aca="false">IF(AX14&lt;1,(AX14*(-1)),AX14)</f>
        <v>-0</v>
      </c>
      <c r="BX14" s="43" t="n">
        <f aca="false">IF(AY14&lt;1,(AY14*(-1)),AY14)</f>
        <v>-0</v>
      </c>
      <c r="BY14" s="43" t="n">
        <f aca="false">IF(AZ14&lt;1,(AZ14*(-1)),AZ14)</f>
        <v>-0</v>
      </c>
      <c r="BZ14" s="43" t="n">
        <f aca="false">IF(BA14&lt;1,(BA14*(-1)),BA14)</f>
        <v>-0</v>
      </c>
      <c r="CA14" s="43" t="n">
        <f aca="false">IF(BB14&lt;1,(BB14*(-1)),BB14)</f>
        <v>-0</v>
      </c>
      <c r="CB14" s="43" t="n">
        <f aca="false">IF(BC14&lt;1,(BC14*(-1)),BC14)</f>
        <v>-0</v>
      </c>
      <c r="CC14" s="43" t="n">
        <f aca="false">IF(BD14&lt;1,(BD14*(-1)),BD14)</f>
        <v>-0</v>
      </c>
      <c r="CD14" s="43" t="n">
        <f aca="false">IF(BE14&lt;1,(BE14*(-1)),BE14)</f>
        <v>-0</v>
      </c>
      <c r="CE14" s="43" t="n">
        <f aca="false">IF(BF14&lt;1,(BF14*(-1)),BF14)</f>
        <v>-0</v>
      </c>
      <c r="CG14" s="52" t="n">
        <f aca="false">LARGE($BM14:$CE14,1)</f>
        <v>258.54</v>
      </c>
      <c r="CH14" s="41" t="n">
        <f aca="false">LARGE($BM14:$CE14,2)</f>
        <v>-0</v>
      </c>
      <c r="CI14" s="41" t="n">
        <f aca="false">LARGE($BM14:$CE14,3)</f>
        <v>0</v>
      </c>
      <c r="CJ14" s="41" t="n">
        <f aca="false">LARGE($BM14:$CE14,4)</f>
        <v>-0</v>
      </c>
      <c r="CK14" s="120" t="n">
        <f aca="false">SUM(CG14:CJ14)</f>
        <v>258.54</v>
      </c>
      <c r="CN14" s="41" t="n">
        <f aca="false">LARGE($BM14:$CE14,5)</f>
        <v>-0</v>
      </c>
      <c r="CO14" s="41" t="n">
        <f aca="false">LARGE($BM14:$CE14,6)</f>
        <v>0</v>
      </c>
      <c r="CP14" s="41" t="n">
        <f aca="false">LARGE($BM14:$CE14,7)</f>
        <v>-0</v>
      </c>
      <c r="CQ14" s="41" t="n">
        <f aca="false">LARGE($BM14:$CE14,8)</f>
        <v>-0</v>
      </c>
      <c r="CR14" s="41" t="n">
        <f aca="false">IF($CR$2="N",0,T14)</f>
        <v>306</v>
      </c>
      <c r="CS14" s="41" t="n">
        <f aca="false">IF($CS$2="N",0,V14)</f>
        <v>0</v>
      </c>
      <c r="CT14" s="41" t="n">
        <f aca="false">IF($CT$2="N",0,X14)</f>
        <v>0</v>
      </c>
      <c r="CU14" s="41" t="n">
        <f aca="false">IF($CU$2="N",0,Z14)</f>
        <v>510</v>
      </c>
      <c r="CV14" s="41" t="n">
        <f aca="false">IF($CV$2="N",0,AC14)</f>
        <v>510</v>
      </c>
      <c r="CW14" s="41" t="n">
        <f aca="false">IF($CW$2="N",0,AE14)</f>
        <v>320</v>
      </c>
      <c r="CX14" s="41" t="n">
        <f aca="false">IF($CX$2="N",0,AG14)</f>
        <v>0</v>
      </c>
      <c r="CY14" s="41" t="n">
        <f aca="false">IF($CY$2="N",0,AI14)</f>
        <v>525</v>
      </c>
      <c r="CZ14" s="52" t="n">
        <f aca="false">LARGE($CN14:$CY14,1)</f>
        <v>525</v>
      </c>
      <c r="DA14" s="41" t="n">
        <f aca="false">LARGE($CN14:$CY14,2)</f>
        <v>510</v>
      </c>
      <c r="DB14" s="41" t="n">
        <f aca="false">LARGE($CN14:$CY14,3)</f>
        <v>510</v>
      </c>
      <c r="DC14" s="41" t="n">
        <f aca="false">LARGE($CN14:$CY14,4)</f>
        <v>320</v>
      </c>
      <c r="DD14" s="120" t="n">
        <f aca="false">SUM(CZ14:DC14)</f>
        <v>1865</v>
      </c>
      <c r="DF14" s="88" t="n">
        <f aca="false">DD14+CK14</f>
        <v>2123.54</v>
      </c>
      <c r="DH14" s="121"/>
      <c r="DJ14" s="43" t="n">
        <f aca="false">IF($DJ$2="N",0,AL14)</f>
        <v>0</v>
      </c>
      <c r="DK14" s="41" t="n">
        <f aca="false">IF($DK$2="N",0,AU14)</f>
        <v>0</v>
      </c>
      <c r="DL14" s="41" t="n">
        <f aca="false">IF(AM14&lt;1,0,AM14)</f>
        <v>0</v>
      </c>
      <c r="DM14" s="41" t="n">
        <f aca="false">IF(AN14&lt;1,0,AN14)</f>
        <v>0</v>
      </c>
      <c r="DN14" s="41" t="n">
        <f aca="false">IF(AO14&lt;1,0,AO14)</f>
        <v>0</v>
      </c>
      <c r="DO14" s="41" t="n">
        <f aca="false">IF(AP14&lt;1,0,AP14)</f>
        <v>0</v>
      </c>
      <c r="DP14" s="41" t="n">
        <f aca="false">IF(AQ14&lt;1,0,AQ14)</f>
        <v>0</v>
      </c>
      <c r="DQ14" s="41" t="n">
        <f aca="false">IF(AR14&lt;1,0,AR14)</f>
        <v>0</v>
      </c>
      <c r="DR14" s="41" t="n">
        <f aca="false">IF(AV14&lt;1,0,AV14)</f>
        <v>0</v>
      </c>
      <c r="DS14" s="41" t="n">
        <f aca="false">IF(AW14&lt;1,0,AW14)</f>
        <v>0</v>
      </c>
      <c r="DT14" s="41" t="n">
        <f aca="false">IF(AX14&lt;1,0,AX14)</f>
        <v>0</v>
      </c>
      <c r="DU14" s="41" t="n">
        <f aca="false">IF(AY14&lt;1,0,AY14)</f>
        <v>0</v>
      </c>
      <c r="DV14" s="41" t="n">
        <f aca="false">IF(AZ14&lt;1,0,AZ14)</f>
        <v>0</v>
      </c>
      <c r="DW14" s="41" t="n">
        <f aca="false">IF(BA14&lt;1,0,BA14)</f>
        <v>0</v>
      </c>
      <c r="DX14" s="41" t="n">
        <f aca="false">IF(BB14&lt;1,0,BB14)</f>
        <v>0</v>
      </c>
      <c r="DY14" s="41" t="n">
        <f aca="false">IF(BC14&lt;1,0,BC14)</f>
        <v>0</v>
      </c>
      <c r="DZ14" s="41" t="n">
        <f aca="false">IF(BD14&lt;1,0,BD14)</f>
        <v>0</v>
      </c>
      <c r="EA14" s="41" t="n">
        <f aca="false">IF(BE14&lt;1,0,BE14)</f>
        <v>0</v>
      </c>
      <c r="EB14" s="41" t="n">
        <f aca="false">IF(BF14&lt;1,0,BF14)</f>
        <v>0</v>
      </c>
      <c r="ED14" s="52" t="n">
        <f aca="false">LARGE($DJ14:$EB14,1)</f>
        <v>0</v>
      </c>
      <c r="EE14" s="41" t="n">
        <f aca="false">LARGE($DJ14:$EB14,2)</f>
        <v>0</v>
      </c>
      <c r="EF14" s="41" t="n">
        <f aca="false">LARGE($DJ14:$EB14,3)</f>
        <v>0</v>
      </c>
      <c r="EG14" s="41" t="n">
        <f aca="false">LARGE($DJ14:$EB14,4)</f>
        <v>0</v>
      </c>
      <c r="EH14" s="120" t="n">
        <f aca="false">SUM(ED14:EG14)</f>
        <v>0</v>
      </c>
      <c r="EJ14" s="41" t="n">
        <f aca="false">IF($EJ$2="N",0,T14)</f>
        <v>306</v>
      </c>
      <c r="EK14" s="41" t="n">
        <f aca="false">IF($EK$2="N",0,V14)</f>
        <v>0</v>
      </c>
      <c r="EL14" s="41" t="n">
        <f aca="false">IF($EL$2="N",0,X14)</f>
        <v>0</v>
      </c>
      <c r="EM14" s="41" t="n">
        <f aca="false">IF($EM$2="N",0,Z14)</f>
        <v>0</v>
      </c>
      <c r="EN14" s="41" t="n">
        <f aca="false">IF($EN$2="N",0,AC14)</f>
        <v>510</v>
      </c>
      <c r="EO14" s="41" t="n">
        <f aca="false">IF($EO$2="N",0,AE14)</f>
        <v>320</v>
      </c>
      <c r="EP14" s="41" t="n">
        <f aca="false">IF($EP$2="N",0,AG14)</f>
        <v>0</v>
      </c>
      <c r="EQ14" s="41" t="n">
        <f aca="false">IF($EQ$2="N",0,AI14)</f>
        <v>525</v>
      </c>
      <c r="ER14" s="41" t="n">
        <f aca="false">LARGE($DJ14:$EB14,5)</f>
        <v>0</v>
      </c>
      <c r="ES14" s="41" t="n">
        <f aca="false">LARGE($DJ14:$EB14,6)</f>
        <v>0</v>
      </c>
      <c r="ET14" s="41" t="n">
        <f aca="false">LARGE($DJ14:$EB14,7)</f>
        <v>0</v>
      </c>
      <c r="EU14" s="41" t="n">
        <f aca="false">LARGE($DJ14:$EB14,8)</f>
        <v>0</v>
      </c>
      <c r="EV14" s="52" t="n">
        <f aca="false">LARGE($EJ14:$EU14,1)</f>
        <v>525</v>
      </c>
      <c r="EW14" s="41" t="n">
        <f aca="false">LARGE($EJ14:$EU14,2)</f>
        <v>510</v>
      </c>
      <c r="EX14" s="41" t="n">
        <f aca="false">LARGE($EJ14:$EU14,3)</f>
        <v>320</v>
      </c>
      <c r="EY14" s="41" t="n">
        <f aca="false">LARGE($EJ14:$EU14,4)</f>
        <v>306</v>
      </c>
      <c r="EZ14" s="120" t="n">
        <f aca="false">SUM(EV14:EY14)</f>
        <v>1661</v>
      </c>
      <c r="FA14" s="88" t="n">
        <f aca="false">EZ14+EH14</f>
        <v>1661</v>
      </c>
    </row>
    <row r="15" customFormat="false" ht="14.4" hidden="false" customHeight="false" outlineLevel="0" collapsed="false">
      <c r="A15" s="44" t="n">
        <v>100061676</v>
      </c>
      <c r="B15" s="108" t="n">
        <f aca="false">FA15</f>
        <v>1589.5</v>
      </c>
      <c r="C15" s="108" t="n">
        <f aca="false">DF15</f>
        <v>1589.5</v>
      </c>
      <c r="D15" s="109" t="str">
        <f aca="false">IF(I15&lt;'[1]Point Tables'!$S$17,"",IF(I15=I14,D14,ROW()-3&amp;IF(I15=I16,"T","")))</f>
        <v>12</v>
      </c>
      <c r="E15" s="109" t="str">
        <f aca="false">IF(G15&gt;=CadetCutoff,"#"," ")</f>
        <v>#</v>
      </c>
      <c r="F15" s="41" t="s">
        <v>284</v>
      </c>
      <c r="G15" s="124" t="n">
        <v>1996</v>
      </c>
      <c r="H15" s="41" t="s">
        <v>250</v>
      </c>
      <c r="I15" s="136" t="n">
        <f aca="false">DF15</f>
        <v>1589.5</v>
      </c>
      <c r="J15" s="196" t="n">
        <f aca="false">CZ15</f>
        <v>420</v>
      </c>
      <c r="K15" s="136" t="n">
        <f aca="false">DA15</f>
        <v>345</v>
      </c>
      <c r="L15" s="136" t="n">
        <f aca="false">DB15</f>
        <v>337.5</v>
      </c>
      <c r="M15" s="136" t="n">
        <f aca="false">DC15</f>
        <v>315</v>
      </c>
      <c r="N15" s="196" t="n">
        <f aca="false">CG15</f>
        <v>172</v>
      </c>
      <c r="O15" s="136" t="n">
        <f aca="false">CH15</f>
        <v>-0</v>
      </c>
      <c r="P15" s="136" t="n">
        <f aca="false">CI15</f>
        <v>-0</v>
      </c>
      <c r="Q15" s="136" t="n">
        <f aca="false">CJ15</f>
        <v>-0</v>
      </c>
      <c r="R15" s="197" t="str">
        <f aca="false">F15</f>
        <v>Palmedo, Sage E</v>
      </c>
      <c r="S15" s="174" t="n">
        <f aca="false">IF(ISNA(VLOOKUP(A15,'WS SJC'!$BA:$BB,2,FALSE())),"np",(VLOOKUP(A15,'WS SJC'!$BA:$BB,2,FALSE())))</f>
        <v>11</v>
      </c>
      <c r="T15" s="175" t="n">
        <f aca="false">IF(S15&gt;'WS SJC'!$BB$1,0,(VLOOKUP(S15,'[1]Point Tables'!$A$4:$I$263,'WS SJC'!$BB$2,FALSE())))</f>
        <v>315</v>
      </c>
      <c r="U15" s="174" t="n">
        <f aca="false">IF(ISNA(VLOOKUP(A15,'WS SJC'!$BL:$BM,2,FALSE())),"np",(VLOOKUP(A15,'WS SJC'!$BL:$BM,2,FALSE())))</f>
        <v>5</v>
      </c>
      <c r="V15" s="175" t="n">
        <f aca="false">IF(U15&gt;'WS SJC'!$BM$1,0,(VLOOKUP(U15,'[1]Point Tables'!$A$4:$I$263,'WS SJC'!$BM$2,FALSE())))</f>
        <v>420</v>
      </c>
      <c r="W15" s="174" t="n">
        <f aca="false">IF(ISNA(VLOOKUP(A15,'WS SJC'!$BW:$BX,2,FALSE())),"np",(VLOOKUP(A15,'WS SJC'!$BW:$BX,2,FALSE())))</f>
        <v>11</v>
      </c>
      <c r="X15" s="175" t="n">
        <f aca="false">IF(W15&gt;'WS SJC'!$BX$1,0,(VLOOKUP(W15,'[1]Point Tables'!$A$4:$I$263,'WS SJC'!$BX$2,FALSE())))</f>
        <v>315</v>
      </c>
      <c r="Y15" s="174" t="str">
        <f aca="false">IF(ISNA(VLOOKUP(A15,'WS SJC'!$CH:$CI,2,FALSE())),"np",(VLOOKUP(A15,'WS SJC'!$CH:$CI,2,FALSE())))</f>
        <v>np</v>
      </c>
      <c r="Z15" s="175" t="n">
        <f aca="false">IF(Y15&gt;'WS SJC'!$CI$1,0,(VLOOKUP(Y15,'[1]Point Tables'!$A$4:$I$263,'WS SJC'!$CI$2,FALSE())))</f>
        <v>0</v>
      </c>
      <c r="AA15" s="198" t="str">
        <f aca="false">F15</f>
        <v>Palmedo, Sage E</v>
      </c>
      <c r="AB15" s="199" t="n">
        <f aca="false">IF(ISNA(VLOOKUP(A15,'WS SJC'!$E:$F,2,FALSE())),"np",(VLOOKUP(A15,'WS SJC'!$E:$F,2,FALSE())))</f>
        <v>19.5</v>
      </c>
      <c r="AC15" s="200" t="n">
        <f aca="false">IF(AB15&gt;'WS SJC'!$F$1,0,(VLOOKUP(AB15,'[1]Point Tables'!$A$4:$I$263,'WS SJC'!$F$2,FALSE())))</f>
        <v>337.5</v>
      </c>
      <c r="AD15" s="201" t="n">
        <f aca="false">IF(ISNA(VLOOKUP(A15,'WS SJC'!$Q:$R,2,FALSE())),"np",VLOOKUP(A15,'WS SJC'!$Q:$R,2,FALSE()))</f>
        <v>18</v>
      </c>
      <c r="AE15" s="202" t="n">
        <f aca="false">IF(AD15&gt;'WS SJC'!$R$1,0,(VLOOKUP(AD15,'[1]Point Tables'!$A$4:$I$263,'WS SJC'!$R$2,FALSE())))</f>
        <v>345</v>
      </c>
      <c r="AF15" s="201" t="n">
        <f aca="false">IF(ISNA(VLOOKUP(A15,'WS SJC'!$AC:$AD,2,FALSE())),"np",(VLOOKUP(A15,'WS SJC'!$AC:$AD,2,FALSE())))</f>
        <v>34</v>
      </c>
      <c r="AG15" s="202" t="n">
        <f aca="false">IF(AF15&gt;'WS SJC'!$AD$1,0,(VLOOKUP(AF15,'[1]Point Tables'!$A$4:$I$263,'WS SJC'!$AD$2,FALSE())))</f>
        <v>0</v>
      </c>
      <c r="AH15" s="201" t="n">
        <f aca="false">IF(ISNA(VLOOKUP(A15,'WS SJC'!$AO:$AP,2,FALSE())),"np",VLOOKUP(A15,'WS SJC'!$AO:$AP,2,FALSE()))</f>
        <v>31</v>
      </c>
      <c r="AI15" s="202" t="n">
        <f aca="false">((IF(AH15&gt;'WS SJC'!$AP$1,0,(VLOOKUP(AH15,'[1]Point Tables'!$A$4:$H$263,'WS SJC'!$AP$2,FALSE())))))</f>
        <v>0</v>
      </c>
      <c r="AJ15" s="159" t="str">
        <f aca="false">F15</f>
        <v>Palmedo, Sage E</v>
      </c>
      <c r="AK15" s="203" t="s">
        <v>484</v>
      </c>
      <c r="AL15" s="204" t="n">
        <f aca="false">IF(AK15="np",0,(VLOOKUP(AK15,'[1]Point Tables'!$A$4:$L$263,12,FALSE())))*(1.72)</f>
        <v>0</v>
      </c>
      <c r="AM15" s="116"/>
      <c r="AN15" s="115"/>
      <c r="AO15" s="115"/>
      <c r="AP15" s="115"/>
      <c r="AQ15" s="115"/>
      <c r="AR15" s="115"/>
      <c r="AS15" s="205" t="str">
        <f aca="false">F15</f>
        <v>Palmedo, Sage E</v>
      </c>
      <c r="AT15" s="203" t="s">
        <v>484</v>
      </c>
      <c r="AU15" s="204" t="n">
        <f aca="false">IF(AT15="np",0,(VLOOKUP(AT15,'[1]Point Tables'!$A$4:$M$263,13,FALSE())))*(2)</f>
        <v>0</v>
      </c>
      <c r="AV15" s="116"/>
      <c r="BE15" s="116" t="n">
        <v>172</v>
      </c>
      <c r="BF15" s="206"/>
      <c r="BG15" s="116"/>
      <c r="BJ15" s="206"/>
      <c r="BM15" s="43" t="n">
        <f aca="false">IF($BM$2="N",0,AL15)</f>
        <v>0</v>
      </c>
      <c r="BN15" s="207" t="n">
        <f aca="false">IF($BN$2="N",0,AU15)</f>
        <v>0</v>
      </c>
      <c r="BO15" s="43" t="n">
        <f aca="false">IF(AM15&lt;1,(AM15*(-1)),AM15)</f>
        <v>-0</v>
      </c>
      <c r="BP15" s="43" t="n">
        <f aca="false">IF(AN15&lt;1,(AN15*(-1)),AN15)</f>
        <v>-0</v>
      </c>
      <c r="BQ15" s="43" t="n">
        <f aca="false">IF(AO15&lt;1,(AO15*(-1)),AO15)</f>
        <v>-0</v>
      </c>
      <c r="BR15" s="43" t="n">
        <f aca="false">IF(AP15&lt;1,(AP15*(-1)),AP15)</f>
        <v>-0</v>
      </c>
      <c r="BS15" s="43" t="n">
        <f aca="false">IF(AQ15&lt;1,(AQ15*(-1)),AQ15)</f>
        <v>-0</v>
      </c>
      <c r="BT15" s="43" t="n">
        <f aca="false">IF(AR15&lt;1,(AR15*(-1)),AR15)</f>
        <v>-0</v>
      </c>
      <c r="BU15" s="43" t="n">
        <f aca="false">IF(AV15&lt;1,(AV15*(-1)),AV15)</f>
        <v>-0</v>
      </c>
      <c r="BV15" s="43" t="n">
        <f aca="false">IF(AW15&lt;1,(AW15*(-1)),AW15)</f>
        <v>-0</v>
      </c>
      <c r="BW15" s="43" t="n">
        <f aca="false">IF(AX15&lt;1,(AX15*(-1)),AX15)</f>
        <v>-0</v>
      </c>
      <c r="BX15" s="43" t="n">
        <f aca="false">IF(AY15&lt;1,(AY15*(-1)),AY15)</f>
        <v>-0</v>
      </c>
      <c r="BY15" s="43" t="n">
        <f aca="false">IF(AZ15&lt;1,(AZ15*(-1)),AZ15)</f>
        <v>-0</v>
      </c>
      <c r="BZ15" s="43" t="n">
        <f aca="false">IF(BA15&lt;1,(BA15*(-1)),BA15)</f>
        <v>-0</v>
      </c>
      <c r="CA15" s="43" t="n">
        <f aca="false">IF(BB15&lt;1,(BB15*(-1)),BB15)</f>
        <v>-0</v>
      </c>
      <c r="CB15" s="43" t="n">
        <f aca="false">IF(BC15&lt;1,(BC15*(-1)),BC15)</f>
        <v>-0</v>
      </c>
      <c r="CC15" s="43" t="n">
        <f aca="false">IF(BD15&lt;1,(BD15*(-1)),BD15)</f>
        <v>-0</v>
      </c>
      <c r="CD15" s="43" t="n">
        <f aca="false">IF(BE15&lt;1,(BE15*(-1)),BE15)</f>
        <v>172</v>
      </c>
      <c r="CE15" s="43" t="n">
        <f aca="false">IF(BF15&lt;1,(BF15*(-1)),BF15)</f>
        <v>-0</v>
      </c>
      <c r="CG15" s="52" t="n">
        <f aca="false">LARGE($BM15:$CE15,1)</f>
        <v>172</v>
      </c>
      <c r="CH15" s="41" t="n">
        <f aca="false">LARGE($BM15:$CE15,2)</f>
        <v>-0</v>
      </c>
      <c r="CI15" s="41" t="n">
        <f aca="false">LARGE($BM15:$CE15,3)</f>
        <v>-0</v>
      </c>
      <c r="CJ15" s="41" t="n">
        <f aca="false">LARGE($BM15:$CE15,4)</f>
        <v>-0</v>
      </c>
      <c r="CK15" s="120" t="n">
        <f aca="false">SUM(CG15:CJ15)</f>
        <v>172</v>
      </c>
      <c r="CN15" s="41" t="n">
        <f aca="false">LARGE($BM15:$CE15,5)</f>
        <v>-0</v>
      </c>
      <c r="CO15" s="41" t="n">
        <f aca="false">LARGE($BM15:$CE15,6)</f>
        <v>0</v>
      </c>
      <c r="CP15" s="41" t="n">
        <f aca="false">LARGE($BM15:$CE15,7)</f>
        <v>-0</v>
      </c>
      <c r="CQ15" s="41" t="n">
        <f aca="false">LARGE($BM15:$CE15,8)</f>
        <v>-0</v>
      </c>
      <c r="CR15" s="41" t="n">
        <f aca="false">IF($CR$2="N",0,T15)</f>
        <v>315</v>
      </c>
      <c r="CS15" s="41" t="n">
        <f aca="false">IF($CS$2="N",0,V15)</f>
        <v>420</v>
      </c>
      <c r="CT15" s="41" t="n">
        <f aca="false">IF($CT$2="N",0,X15)</f>
        <v>315</v>
      </c>
      <c r="CU15" s="41" t="n">
        <f aca="false">IF($CU$2="N",0,Z15)</f>
        <v>0</v>
      </c>
      <c r="CV15" s="41" t="n">
        <f aca="false">IF($CV$2="N",0,AC15)</f>
        <v>337.5</v>
      </c>
      <c r="CW15" s="41" t="n">
        <f aca="false">IF($CW$2="N",0,AE15)</f>
        <v>345</v>
      </c>
      <c r="CX15" s="41" t="n">
        <f aca="false">IF($CX$2="N",0,AG15)</f>
        <v>0</v>
      </c>
      <c r="CY15" s="41" t="n">
        <f aca="false">IF($CY$2="N",0,AI15)</f>
        <v>0</v>
      </c>
      <c r="CZ15" s="52" t="n">
        <f aca="false">LARGE($CN15:$CY15,1)</f>
        <v>420</v>
      </c>
      <c r="DA15" s="41" t="n">
        <f aca="false">LARGE($CN15:$CY15,2)</f>
        <v>345</v>
      </c>
      <c r="DB15" s="41" t="n">
        <f aca="false">LARGE($CN15:$CY15,3)</f>
        <v>337.5</v>
      </c>
      <c r="DC15" s="41" t="n">
        <f aca="false">LARGE($CN15:$CY15,4)</f>
        <v>315</v>
      </c>
      <c r="DD15" s="120" t="n">
        <f aca="false">SUM(CZ15:DC15)</f>
        <v>1417.5</v>
      </c>
      <c r="DF15" s="88" t="n">
        <f aca="false">DD15+CK15</f>
        <v>1589.5</v>
      </c>
      <c r="DH15" s="121"/>
      <c r="DJ15" s="43" t="n">
        <f aca="false">IF($DJ$2="N",0,AL15)</f>
        <v>0</v>
      </c>
      <c r="DK15" s="41" t="n">
        <f aca="false">IF($DK$2="N",0,AU15)</f>
        <v>0</v>
      </c>
      <c r="DL15" s="41" t="n">
        <f aca="false">IF(AM15&lt;1,0,AM15)</f>
        <v>0</v>
      </c>
      <c r="DM15" s="41" t="n">
        <f aca="false">IF(AN15&lt;1,0,AN15)</f>
        <v>0</v>
      </c>
      <c r="DN15" s="41" t="n">
        <f aca="false">IF(AO15&lt;1,0,AO15)</f>
        <v>0</v>
      </c>
      <c r="DO15" s="41" t="n">
        <f aca="false">IF(AP15&lt;1,0,AP15)</f>
        <v>0</v>
      </c>
      <c r="DP15" s="41" t="n">
        <f aca="false">IF(AQ15&lt;1,0,AQ15)</f>
        <v>0</v>
      </c>
      <c r="DQ15" s="41" t="n">
        <f aca="false">IF(AR15&lt;1,0,AR15)</f>
        <v>0</v>
      </c>
      <c r="DR15" s="41" t="n">
        <f aca="false">IF(AV15&lt;1,0,AV15)</f>
        <v>0</v>
      </c>
      <c r="DS15" s="41" t="n">
        <f aca="false">IF(AW15&lt;1,0,AW15)</f>
        <v>0</v>
      </c>
      <c r="DT15" s="41" t="n">
        <f aca="false">IF(AX15&lt;1,0,AX15)</f>
        <v>0</v>
      </c>
      <c r="DU15" s="41" t="n">
        <f aca="false">IF(AY15&lt;1,0,AY15)</f>
        <v>0</v>
      </c>
      <c r="DV15" s="41" t="n">
        <f aca="false">IF(AZ15&lt;1,0,AZ15)</f>
        <v>0</v>
      </c>
      <c r="DW15" s="41" t="n">
        <f aca="false">IF(BA15&lt;1,0,BA15)</f>
        <v>0</v>
      </c>
      <c r="DX15" s="41" t="n">
        <f aca="false">IF(BB15&lt;1,0,BB15)</f>
        <v>0</v>
      </c>
      <c r="DY15" s="41" t="n">
        <f aca="false">IF(BC15&lt;1,0,BC15)</f>
        <v>0</v>
      </c>
      <c r="DZ15" s="41" t="n">
        <f aca="false">IF(BD15&lt;1,0,BD15)</f>
        <v>0</v>
      </c>
      <c r="EA15" s="41" t="n">
        <f aca="false">IF(BE15&lt;1,0,BE15)</f>
        <v>172</v>
      </c>
      <c r="EB15" s="41" t="n">
        <f aca="false">IF(BF15&lt;1,0,BF15)</f>
        <v>0</v>
      </c>
      <c r="ED15" s="52" t="n">
        <f aca="false">LARGE($DJ15:$EB15,1)</f>
        <v>172</v>
      </c>
      <c r="EE15" s="41" t="n">
        <f aca="false">LARGE($DJ15:$EB15,2)</f>
        <v>0</v>
      </c>
      <c r="EF15" s="41" t="n">
        <f aca="false">LARGE($DJ15:$EB15,3)</f>
        <v>0</v>
      </c>
      <c r="EG15" s="41" t="n">
        <f aca="false">LARGE($DJ15:$EB15,4)</f>
        <v>0</v>
      </c>
      <c r="EH15" s="120" t="n">
        <f aca="false">SUM(ED15:EG15)</f>
        <v>172</v>
      </c>
      <c r="EJ15" s="41" t="n">
        <f aca="false">IF($EJ$2="N",0,T15)</f>
        <v>315</v>
      </c>
      <c r="EK15" s="41" t="n">
        <f aca="false">IF($EK$2="N",0,V15)</f>
        <v>420</v>
      </c>
      <c r="EL15" s="41" t="n">
        <f aca="false">IF($EL$2="N",0,X15)</f>
        <v>315</v>
      </c>
      <c r="EM15" s="41" t="n">
        <f aca="false">IF($EM$2="N",0,Z15)</f>
        <v>0</v>
      </c>
      <c r="EN15" s="41" t="n">
        <f aca="false">IF($EN$2="N",0,AC15)</f>
        <v>337.5</v>
      </c>
      <c r="EO15" s="41" t="n">
        <f aca="false">IF($EO$2="N",0,AE15)</f>
        <v>345</v>
      </c>
      <c r="EP15" s="41" t="n">
        <f aca="false">IF($EP$2="N",0,AG15)</f>
        <v>0</v>
      </c>
      <c r="EQ15" s="41" t="n">
        <f aca="false">IF($EQ$2="N",0,AI15)</f>
        <v>0</v>
      </c>
      <c r="ER15" s="41" t="n">
        <f aca="false">LARGE($DJ15:$EB15,5)</f>
        <v>0</v>
      </c>
      <c r="ES15" s="41" t="n">
        <f aca="false">LARGE($DJ15:$EB15,6)</f>
        <v>0</v>
      </c>
      <c r="ET15" s="41" t="n">
        <f aca="false">LARGE($DJ15:$EB15,7)</f>
        <v>0</v>
      </c>
      <c r="EU15" s="41" t="n">
        <f aca="false">LARGE($DJ15:$EB15,8)</f>
        <v>0</v>
      </c>
      <c r="EV15" s="52" t="n">
        <f aca="false">LARGE($EJ15:$EU15,1)</f>
        <v>420</v>
      </c>
      <c r="EW15" s="41" t="n">
        <f aca="false">LARGE($EJ15:$EU15,2)</f>
        <v>345</v>
      </c>
      <c r="EX15" s="41" t="n">
        <f aca="false">LARGE($EJ15:$EU15,3)</f>
        <v>337.5</v>
      </c>
      <c r="EY15" s="41" t="n">
        <f aca="false">LARGE($EJ15:$EU15,4)</f>
        <v>315</v>
      </c>
      <c r="EZ15" s="120" t="n">
        <f aca="false">SUM(EV15:EY15)</f>
        <v>1417.5</v>
      </c>
      <c r="FA15" s="88" t="n">
        <f aca="false">EZ15+EH15</f>
        <v>1589.5</v>
      </c>
    </row>
    <row r="16" customFormat="false" ht="14.4" hidden="false" customHeight="false" outlineLevel="0" collapsed="false">
      <c r="A16" s="44" t="n">
        <v>100078054</v>
      </c>
      <c r="B16" s="108" t="n">
        <f aca="false">FA16</f>
        <v>1579</v>
      </c>
      <c r="C16" s="108" t="n">
        <f aca="false">DF16</f>
        <v>1579</v>
      </c>
      <c r="D16" s="109" t="str">
        <f aca="false">IF(I16&lt;'[1]Point Tables'!$S$17,"",IF(I16=I15,D15,ROW()-3&amp;IF(I16=I17,"T","")))</f>
        <v>13</v>
      </c>
      <c r="E16" s="109" t="str">
        <f aca="false">IF(G16&gt;=CadetCutoff,"#"," ")</f>
        <v>#</v>
      </c>
      <c r="F16" s="41" t="s">
        <v>485</v>
      </c>
      <c r="G16" s="124" t="n">
        <v>1995</v>
      </c>
      <c r="H16" s="41" t="s">
        <v>252</v>
      </c>
      <c r="I16" s="136" t="n">
        <f aca="false">DF16</f>
        <v>1579</v>
      </c>
      <c r="J16" s="196" t="n">
        <f aca="false">CZ16</f>
        <v>535</v>
      </c>
      <c r="K16" s="136" t="n">
        <f aca="false">DA16</f>
        <v>505</v>
      </c>
      <c r="L16" s="136" t="n">
        <f aca="false">DB16</f>
        <v>350</v>
      </c>
      <c r="M16" s="136" t="n">
        <f aca="false">DC16</f>
        <v>189</v>
      </c>
      <c r="N16" s="196" t="n">
        <f aca="false">CG16</f>
        <v>-0</v>
      </c>
      <c r="O16" s="136" t="n">
        <f aca="false">CH16</f>
        <v>0</v>
      </c>
      <c r="P16" s="136" t="n">
        <f aca="false">CI16</f>
        <v>-0</v>
      </c>
      <c r="Q16" s="136" t="n">
        <f aca="false">CJ16</f>
        <v>-0</v>
      </c>
      <c r="R16" s="197" t="str">
        <f aca="false">F16</f>
        <v>Gomez, Alisha M</v>
      </c>
      <c r="S16" s="174" t="n">
        <f aca="false">IF(ISNA(VLOOKUP(A16,'WS SJC'!$BA:$BB,2,FALSE())),"np",(VLOOKUP(A16,'WS SJC'!$BA:$BB,2,FALSE())))</f>
        <v>24</v>
      </c>
      <c r="T16" s="175" t="n">
        <f aca="false">IF(S16&gt;'WS SJC'!$BB$1,0,(VLOOKUP(S16,'[1]Point Tables'!$A$4:$I$263,'WS SJC'!$BB$2,FALSE())))</f>
        <v>189</v>
      </c>
      <c r="U16" s="174" t="n">
        <f aca="false">IF(ISNA(VLOOKUP(A16,'WS SJC'!$BL:$BM,2,FALSE())),"np",(VLOOKUP(A16,'WS SJC'!$BL:$BM,2,FALSE())))</f>
        <v>29</v>
      </c>
      <c r="V16" s="175" t="n">
        <f aca="false">IF(U16&gt;'WS SJC'!$BM$1,0,(VLOOKUP(U16,'[1]Point Tables'!$A$4:$I$263,'WS SJC'!$BM$2,FALSE())))</f>
        <v>174</v>
      </c>
      <c r="W16" s="174" t="n">
        <f aca="false">IF(ISNA(VLOOKUP(A16,'WS SJC'!$BW:$BX,2,FALSE())),"np",(VLOOKUP(A16,'WS SJC'!$BW:$BX,2,FALSE())))</f>
        <v>24</v>
      </c>
      <c r="X16" s="175" t="n">
        <f aca="false">IF(W16&gt;'WS SJC'!$BX$1,0,(VLOOKUP(W16,'[1]Point Tables'!$A$4:$I$263,'WS SJC'!$BX$2,FALSE())))</f>
        <v>189</v>
      </c>
      <c r="Y16" s="174" t="n">
        <f aca="false">IF(ISNA(VLOOKUP(A16,'WS SJC'!$CH:$CI,2,FALSE())),"np",(VLOOKUP(A16,'WS SJC'!$CH:$CI,2,FALSE())))</f>
        <v>45</v>
      </c>
      <c r="Z16" s="175" t="n">
        <f aca="false">IF(Y16&gt;'WS SJC'!$CI$1,0,(VLOOKUP(Y16,'[1]Point Tables'!$A$4:$I$263,'WS SJC'!$CI$2,FALSE())))</f>
        <v>0</v>
      </c>
      <c r="AA16" s="198" t="str">
        <f aca="false">F16</f>
        <v>Gomez, Alisha M</v>
      </c>
      <c r="AB16" s="199" t="n">
        <f aca="false">IF(ISNA(VLOOKUP(A16,'WS SJC'!$E:$F,2,FALSE())),"np",(VLOOKUP(A16,'WS SJC'!$E:$F,2,FALSE())))</f>
        <v>15</v>
      </c>
      <c r="AC16" s="200" t="n">
        <f aca="false">IF(AB16&gt;'WS SJC'!$F$1,0,(VLOOKUP(AB16,'[1]Point Tables'!$A$4:$I$263,'WS SJC'!$F$2,FALSE())))</f>
        <v>505</v>
      </c>
      <c r="AD16" s="201" t="n">
        <f aca="false">IF(ISNA(VLOOKUP(A16,'WS SJC'!$Q:$R,2,FALSE())),"np",VLOOKUP(A16,'WS SJC'!$Q:$R,2,FALSE()))</f>
        <v>9</v>
      </c>
      <c r="AE16" s="202" t="n">
        <f aca="false">IF(AD16&gt;'WS SJC'!$R$1,0,(VLOOKUP(AD16,'[1]Point Tables'!$A$4:$I$263,'WS SJC'!$R$2,FALSE())))</f>
        <v>535</v>
      </c>
      <c r="AF16" s="201" t="n">
        <f aca="false">IF(ISNA(VLOOKUP(A16,'WS SJC'!$AC:$AD,2,FALSE())),"np",(VLOOKUP(A16,'WS SJC'!$AC:$AD,2,FALSE())))</f>
        <v>17</v>
      </c>
      <c r="AG16" s="202" t="n">
        <f aca="false">IF(AF16&gt;'WS SJC'!$AD$1,0,(VLOOKUP(AF16,'[1]Point Tables'!$A$4:$I$263,'WS SJC'!$AD$2,FALSE())))</f>
        <v>350</v>
      </c>
      <c r="AH16" s="201" t="n">
        <f aca="false">IF(ISNA(VLOOKUP(A16,'WS SJC'!$AO:$AP,2,FALSE())),"np",VLOOKUP(A16,'WS SJC'!$AO:$AP,2,FALSE()))</f>
        <v>24</v>
      </c>
      <c r="AI16" s="202" t="n">
        <f aca="false">((IF(AH16&gt;'WS SJC'!$AP$1,0,(VLOOKUP(AH16,'[1]Point Tables'!$A$4:$H$263,'WS SJC'!$AP$2,FALSE())))))</f>
        <v>0</v>
      </c>
      <c r="AJ16" s="159" t="str">
        <f aca="false">F16</f>
        <v>Gomez, Alisha M</v>
      </c>
      <c r="AK16" s="203" t="s">
        <v>484</v>
      </c>
      <c r="AL16" s="204" t="n">
        <f aca="false">IF(AK16="np",0,(VLOOKUP(AK16,'[1]Point Tables'!$A$4:$L$263,12,FALSE())))*(1.72)</f>
        <v>0</v>
      </c>
      <c r="AM16" s="116"/>
      <c r="AN16" s="115"/>
      <c r="AO16" s="115"/>
      <c r="AP16" s="115"/>
      <c r="AQ16" s="115"/>
      <c r="AR16" s="115"/>
      <c r="AS16" s="205" t="str">
        <f aca="false">F16</f>
        <v>Gomez, Alisha M</v>
      </c>
      <c r="AT16" s="203" t="s">
        <v>484</v>
      </c>
      <c r="AU16" s="204" t="n">
        <f aca="false">IF(AT16="np",0,(VLOOKUP(AT16,'[1]Point Tables'!$A$4:$M$263,13,FALSE())))*(2)</f>
        <v>0</v>
      </c>
      <c r="AV16" s="116"/>
      <c r="BE16" s="116"/>
      <c r="BF16" s="206"/>
      <c r="BG16" s="116"/>
      <c r="BJ16" s="206"/>
      <c r="BM16" s="43" t="n">
        <f aca="false">IF($BM$2="N",0,AL16)</f>
        <v>0</v>
      </c>
      <c r="BN16" s="207" t="n">
        <f aca="false">IF($BN$2="N",0,AU16)</f>
        <v>0</v>
      </c>
      <c r="BO16" s="43" t="n">
        <f aca="false">IF(AM16&lt;1,(AM16*(-1)),AM16)</f>
        <v>-0</v>
      </c>
      <c r="BP16" s="43" t="n">
        <f aca="false">IF(AN16&lt;1,(AN16*(-1)),AN16)</f>
        <v>-0</v>
      </c>
      <c r="BQ16" s="43" t="n">
        <f aca="false">IF(AO16&lt;1,(AO16*(-1)),AO16)</f>
        <v>-0</v>
      </c>
      <c r="BR16" s="43" t="n">
        <f aca="false">IF(AP16&lt;1,(AP16*(-1)),AP16)</f>
        <v>-0</v>
      </c>
      <c r="BS16" s="43" t="n">
        <f aca="false">IF(AQ16&lt;1,(AQ16*(-1)),AQ16)</f>
        <v>-0</v>
      </c>
      <c r="BT16" s="43" t="n">
        <f aca="false">IF(AR16&lt;1,(AR16*(-1)),AR16)</f>
        <v>-0</v>
      </c>
      <c r="BU16" s="43" t="n">
        <f aca="false">IF(AV16&lt;1,(AV16*(-1)),AV16)</f>
        <v>-0</v>
      </c>
      <c r="BV16" s="43" t="n">
        <f aca="false">IF(AW16&lt;1,(AW16*(-1)),AW16)</f>
        <v>-0</v>
      </c>
      <c r="BW16" s="43" t="n">
        <f aca="false">IF(AX16&lt;1,(AX16*(-1)),AX16)</f>
        <v>-0</v>
      </c>
      <c r="BX16" s="43" t="n">
        <f aca="false">IF(AY16&lt;1,(AY16*(-1)),AY16)</f>
        <v>-0</v>
      </c>
      <c r="BY16" s="43" t="n">
        <f aca="false">IF(AZ16&lt;1,(AZ16*(-1)),AZ16)</f>
        <v>-0</v>
      </c>
      <c r="BZ16" s="43" t="n">
        <f aca="false">IF(BA16&lt;1,(BA16*(-1)),BA16)</f>
        <v>-0</v>
      </c>
      <c r="CA16" s="43" t="n">
        <f aca="false">IF(BB16&lt;1,(BB16*(-1)),BB16)</f>
        <v>-0</v>
      </c>
      <c r="CB16" s="43" t="n">
        <f aca="false">IF(BC16&lt;1,(BC16*(-1)),BC16)</f>
        <v>-0</v>
      </c>
      <c r="CC16" s="43" t="n">
        <f aca="false">IF(BD16&lt;1,(BD16*(-1)),BD16)</f>
        <v>-0</v>
      </c>
      <c r="CD16" s="43" t="n">
        <f aca="false">IF(BE16&lt;1,(BE16*(-1)),BE16)</f>
        <v>-0</v>
      </c>
      <c r="CE16" s="43" t="n">
        <f aca="false">IF(BF16&lt;1,(BF16*(-1)),BF16)</f>
        <v>-0</v>
      </c>
      <c r="CG16" s="52" t="n">
        <f aca="false">LARGE($BM16:$CE16,1)</f>
        <v>-0</v>
      </c>
      <c r="CH16" s="41" t="n">
        <f aca="false">LARGE($BM16:$CE16,2)</f>
        <v>0</v>
      </c>
      <c r="CI16" s="41" t="n">
        <f aca="false">LARGE($BM16:$CE16,3)</f>
        <v>-0</v>
      </c>
      <c r="CJ16" s="41" t="n">
        <f aca="false">LARGE($BM16:$CE16,4)</f>
        <v>-0</v>
      </c>
      <c r="CK16" s="120" t="n">
        <f aca="false">SUM(CG16:CJ16)</f>
        <v>0</v>
      </c>
      <c r="CN16" s="41" t="n">
        <f aca="false">LARGE($BM16:$CE16,5)</f>
        <v>0</v>
      </c>
      <c r="CO16" s="41" t="n">
        <f aca="false">LARGE($BM16:$CE16,6)</f>
        <v>-0</v>
      </c>
      <c r="CP16" s="41" t="n">
        <f aca="false">LARGE($BM16:$CE16,7)</f>
        <v>-0</v>
      </c>
      <c r="CQ16" s="41" t="n">
        <f aca="false">LARGE($BM16:$CE16,8)</f>
        <v>-0</v>
      </c>
      <c r="CR16" s="41" t="n">
        <f aca="false">IF($CR$2="N",0,T16)</f>
        <v>189</v>
      </c>
      <c r="CS16" s="41" t="n">
        <f aca="false">IF($CS$2="N",0,V16)</f>
        <v>174</v>
      </c>
      <c r="CT16" s="41" t="n">
        <f aca="false">IF($CT$2="N",0,X16)</f>
        <v>189</v>
      </c>
      <c r="CU16" s="41" t="n">
        <f aca="false">IF($CU$2="N",0,Z16)</f>
        <v>0</v>
      </c>
      <c r="CV16" s="41" t="n">
        <f aca="false">IF($CV$2="N",0,AC16)</f>
        <v>505</v>
      </c>
      <c r="CW16" s="41" t="n">
        <f aca="false">IF($CW$2="N",0,AE16)</f>
        <v>535</v>
      </c>
      <c r="CX16" s="41" t="n">
        <f aca="false">IF($CX$2="N",0,AG16)</f>
        <v>350</v>
      </c>
      <c r="CY16" s="41" t="n">
        <f aca="false">IF($CY$2="N",0,AI16)</f>
        <v>0</v>
      </c>
      <c r="CZ16" s="52" t="n">
        <f aca="false">LARGE($CN16:$CY16,1)</f>
        <v>535</v>
      </c>
      <c r="DA16" s="41" t="n">
        <f aca="false">LARGE($CN16:$CY16,2)</f>
        <v>505</v>
      </c>
      <c r="DB16" s="41" t="n">
        <f aca="false">LARGE($CN16:$CY16,3)</f>
        <v>350</v>
      </c>
      <c r="DC16" s="41" t="n">
        <f aca="false">LARGE($CN16:$CY16,4)</f>
        <v>189</v>
      </c>
      <c r="DD16" s="120" t="n">
        <f aca="false">SUM(CZ16:DC16)</f>
        <v>1579</v>
      </c>
      <c r="DF16" s="88" t="n">
        <f aca="false">DD16+CK16</f>
        <v>1579</v>
      </c>
      <c r="DH16" s="121"/>
      <c r="DJ16" s="43" t="n">
        <f aca="false">IF($DJ$2="N",0,AL16)</f>
        <v>0</v>
      </c>
      <c r="DK16" s="41" t="n">
        <f aca="false">IF($DK$2="N",0,AU16)</f>
        <v>0</v>
      </c>
      <c r="DL16" s="41" t="n">
        <f aca="false">IF(AM16&lt;1,0,AM16)</f>
        <v>0</v>
      </c>
      <c r="DM16" s="41" t="n">
        <f aca="false">IF(AN16&lt;1,0,AN16)</f>
        <v>0</v>
      </c>
      <c r="DN16" s="41" t="n">
        <f aca="false">IF(AO16&lt;1,0,AO16)</f>
        <v>0</v>
      </c>
      <c r="DO16" s="41" t="n">
        <f aca="false">IF(AP16&lt;1,0,AP16)</f>
        <v>0</v>
      </c>
      <c r="DP16" s="41" t="n">
        <f aca="false">IF(AQ16&lt;1,0,AQ16)</f>
        <v>0</v>
      </c>
      <c r="DQ16" s="41" t="n">
        <f aca="false">IF(AR16&lt;1,0,AR16)</f>
        <v>0</v>
      </c>
      <c r="DR16" s="41" t="n">
        <f aca="false">IF(AV16&lt;1,0,AV16)</f>
        <v>0</v>
      </c>
      <c r="DS16" s="41" t="n">
        <f aca="false">IF(AW16&lt;1,0,AW16)</f>
        <v>0</v>
      </c>
      <c r="DT16" s="41" t="n">
        <f aca="false">IF(AX16&lt;1,0,AX16)</f>
        <v>0</v>
      </c>
      <c r="DU16" s="41" t="n">
        <f aca="false">IF(AY16&lt;1,0,AY16)</f>
        <v>0</v>
      </c>
      <c r="DV16" s="41" t="n">
        <f aca="false">IF(AZ16&lt;1,0,AZ16)</f>
        <v>0</v>
      </c>
      <c r="DW16" s="41" t="n">
        <f aca="false">IF(BA16&lt;1,0,BA16)</f>
        <v>0</v>
      </c>
      <c r="DX16" s="41" t="n">
        <f aca="false">IF(BB16&lt;1,0,BB16)</f>
        <v>0</v>
      </c>
      <c r="DY16" s="41" t="n">
        <f aca="false">IF(BC16&lt;1,0,BC16)</f>
        <v>0</v>
      </c>
      <c r="DZ16" s="41" t="n">
        <f aca="false">IF(BD16&lt;1,0,BD16)</f>
        <v>0</v>
      </c>
      <c r="EA16" s="41" t="n">
        <f aca="false">IF(BE16&lt;1,0,BE16)</f>
        <v>0</v>
      </c>
      <c r="EB16" s="41" t="n">
        <f aca="false">IF(BF16&lt;1,0,BF16)</f>
        <v>0</v>
      </c>
      <c r="ED16" s="52" t="n">
        <f aca="false">LARGE($DJ16:$EB16,1)</f>
        <v>0</v>
      </c>
      <c r="EE16" s="41" t="n">
        <f aca="false">LARGE($DJ16:$EB16,2)</f>
        <v>0</v>
      </c>
      <c r="EF16" s="41" t="n">
        <f aca="false">LARGE($DJ16:$EB16,3)</f>
        <v>0</v>
      </c>
      <c r="EG16" s="41" t="n">
        <f aca="false">LARGE($DJ16:$EB16,4)</f>
        <v>0</v>
      </c>
      <c r="EH16" s="120" t="n">
        <f aca="false">SUM(ED16:EG16)</f>
        <v>0</v>
      </c>
      <c r="EJ16" s="41" t="n">
        <f aca="false">IF($EJ$2="N",0,T16)</f>
        <v>189</v>
      </c>
      <c r="EK16" s="41" t="n">
        <f aca="false">IF($EK$2="N",0,V16)</f>
        <v>174</v>
      </c>
      <c r="EL16" s="41" t="n">
        <f aca="false">IF($EL$2="N",0,X16)</f>
        <v>189</v>
      </c>
      <c r="EM16" s="41" t="n">
        <f aca="false">IF($EM$2="N",0,Z16)</f>
        <v>0</v>
      </c>
      <c r="EN16" s="41" t="n">
        <f aca="false">IF($EN$2="N",0,AC16)</f>
        <v>505</v>
      </c>
      <c r="EO16" s="41" t="n">
        <f aca="false">IF($EO$2="N",0,AE16)</f>
        <v>535</v>
      </c>
      <c r="EP16" s="41" t="n">
        <f aca="false">IF($EP$2="N",0,AG16)</f>
        <v>350</v>
      </c>
      <c r="EQ16" s="41" t="n">
        <f aca="false">IF($EQ$2="N",0,AI16)</f>
        <v>0</v>
      </c>
      <c r="ER16" s="41" t="n">
        <f aca="false">LARGE($DJ16:$EB16,5)</f>
        <v>0</v>
      </c>
      <c r="ES16" s="41" t="n">
        <f aca="false">LARGE($DJ16:$EB16,6)</f>
        <v>0</v>
      </c>
      <c r="ET16" s="41" t="n">
        <f aca="false">LARGE($DJ16:$EB16,7)</f>
        <v>0</v>
      </c>
      <c r="EU16" s="41" t="n">
        <f aca="false">LARGE($DJ16:$EB16,8)</f>
        <v>0</v>
      </c>
      <c r="EV16" s="52" t="n">
        <f aca="false">LARGE($EJ16:$EU16,1)</f>
        <v>535</v>
      </c>
      <c r="EW16" s="41" t="n">
        <f aca="false">LARGE($EJ16:$EU16,2)</f>
        <v>505</v>
      </c>
      <c r="EX16" s="41" t="n">
        <f aca="false">LARGE($EJ16:$EU16,3)</f>
        <v>350</v>
      </c>
      <c r="EY16" s="41" t="n">
        <f aca="false">LARGE($EJ16:$EU16,4)</f>
        <v>189</v>
      </c>
      <c r="EZ16" s="120" t="n">
        <f aca="false">SUM(EV16:EY16)</f>
        <v>1579</v>
      </c>
      <c r="FA16" s="88" t="n">
        <f aca="false">EZ16+EH16</f>
        <v>1579</v>
      </c>
    </row>
    <row r="17" customFormat="false" ht="14.4" hidden="false" customHeight="false" outlineLevel="0" collapsed="false">
      <c r="A17" s="44" t="n">
        <v>100070817</v>
      </c>
      <c r="B17" s="108" t="n">
        <f aca="false">FA17</f>
        <v>1448</v>
      </c>
      <c r="C17" s="108" t="n">
        <f aca="false">DF17</f>
        <v>1448</v>
      </c>
      <c r="D17" s="109" t="str">
        <f aca="false">IF(I17&lt;'[1]Point Tables'!$S$17,"",IF(I17=I16,D16,ROW()-3&amp;IF(I17=I18,"T","")))</f>
        <v>14</v>
      </c>
      <c r="E17" s="109" t="str">
        <f aca="false">IF(G17&gt;=CadetCutoff,"#"," ")</f>
        <v>#</v>
      </c>
      <c r="F17" s="41" t="s">
        <v>486</v>
      </c>
      <c r="G17" s="45" t="n">
        <v>1995</v>
      </c>
      <c r="H17" s="41" t="s">
        <v>252</v>
      </c>
      <c r="I17" s="136" t="n">
        <f aca="false">DF17</f>
        <v>1448</v>
      </c>
      <c r="J17" s="196" t="n">
        <f aca="false">CZ17</f>
        <v>527.5</v>
      </c>
      <c r="K17" s="136" t="n">
        <f aca="false">DA17</f>
        <v>325</v>
      </c>
      <c r="L17" s="136" t="n">
        <f aca="false">DB17</f>
        <v>310.5</v>
      </c>
      <c r="M17" s="136" t="n">
        <f aca="false">DC17</f>
        <v>285</v>
      </c>
      <c r="N17" s="196" t="n">
        <f aca="false">CG17</f>
        <v>-0</v>
      </c>
      <c r="O17" s="136" t="n">
        <f aca="false">CH17</f>
        <v>0</v>
      </c>
      <c r="P17" s="136" t="n">
        <f aca="false">CI17</f>
        <v>-0</v>
      </c>
      <c r="Q17" s="136" t="n">
        <f aca="false">CJ17</f>
        <v>-0</v>
      </c>
      <c r="R17" s="197" t="str">
        <f aca="false">F17</f>
        <v>Kulmacz, Claudia</v>
      </c>
      <c r="S17" s="174" t="n">
        <f aca="false">IF(ISNA(VLOOKUP(A17,'WS SJC'!$BA:$BB,2,FALSE())),"np",(VLOOKUP(A17,'WS SJC'!$BA:$BB,2,FALSE())))</f>
        <v>12.5</v>
      </c>
      <c r="T17" s="175" t="n">
        <f aca="false">IF(S17&gt;'WS SJC'!$BB$1,0,(VLOOKUP(S17,'[1]Point Tables'!$A$4:$I$263,'WS SJC'!$BB$2,FALSE())))</f>
        <v>310.5</v>
      </c>
      <c r="U17" s="174" t="n">
        <f aca="false">IF(ISNA(VLOOKUP(A17,'WS SJC'!$BL:$BM,2,FALSE())),"np",(VLOOKUP(A17,'WS SJC'!$BL:$BM,2,FALSE())))</f>
        <v>25</v>
      </c>
      <c r="V17" s="175" t="n">
        <f aca="false">IF(U17&gt;'WS SJC'!$BM$1,0,(VLOOKUP(U17,'[1]Point Tables'!$A$4:$I$263,'WS SJC'!$BM$2,FALSE())))</f>
        <v>186</v>
      </c>
      <c r="W17" s="174" t="n">
        <f aca="false">IF(ISNA(VLOOKUP(A17,'WS SJC'!$BW:$BX,2,FALSE())),"np",(VLOOKUP(A17,'WS SJC'!$BW:$BX,2,FALSE())))</f>
        <v>56</v>
      </c>
      <c r="X17" s="175" t="n">
        <f aca="false">IF(W17&gt;'WS SJC'!$BX$1,0,(VLOOKUP(W17,'[1]Point Tables'!$A$4:$I$263,'WS SJC'!$BX$2,FALSE())))</f>
        <v>0</v>
      </c>
      <c r="Y17" s="174" t="n">
        <f aca="false">IF(ISNA(VLOOKUP(A17,'WS SJC'!$CH:$CI,2,FALSE())),"np",(VLOOKUP(A17,'WS SJC'!$CH:$CI,2,FALSE())))</f>
        <v>39.33</v>
      </c>
      <c r="Z17" s="175" t="n">
        <f aca="false">IF(Y17&gt;'WS SJC'!$CI$1,0,(VLOOKUP(Y17,'[1]Point Tables'!$A$4:$I$263,'WS SJC'!$CI$2,FALSE())))</f>
        <v>0</v>
      </c>
      <c r="AA17" s="198" t="str">
        <f aca="false">F17</f>
        <v>Kulmacz, Claudia</v>
      </c>
      <c r="AB17" s="199" t="n">
        <f aca="false">IF(ISNA(VLOOKUP(A17,'WS SJC'!$E:$F,2,FALSE())),"np",(VLOOKUP(A17,'WS SJC'!$E:$F,2,FALSE())))</f>
        <v>30</v>
      </c>
      <c r="AC17" s="200" t="n">
        <f aca="false">IF(AB17&gt;'WS SJC'!$F$1,0,(VLOOKUP(AB17,'[1]Point Tables'!$A$4:$I$263,'WS SJC'!$F$2,FALSE())))</f>
        <v>285</v>
      </c>
      <c r="AD17" s="201" t="n">
        <f aca="false">IF(ISNA(VLOOKUP(A17,'WS SJC'!$Q:$R,2,FALSE())),"np",VLOOKUP(A17,'WS SJC'!$Q:$R,2,FALSE()))</f>
        <v>22</v>
      </c>
      <c r="AE17" s="202" t="n">
        <f aca="false">IF(AD17&gt;'WS SJC'!$R$1,0,(VLOOKUP(AD17,'[1]Point Tables'!$A$4:$I$263,'WS SJC'!$R$2,FALSE())))</f>
        <v>325</v>
      </c>
      <c r="AF17" s="201" t="n">
        <f aca="false">IF(ISNA(VLOOKUP(A17,'WS SJC'!$AC:$AD,2,FALSE())),"np",(VLOOKUP(A17,'WS SJC'!$AC:$AD,2,FALSE())))</f>
        <v>10.5</v>
      </c>
      <c r="AG17" s="202" t="n">
        <f aca="false">IF(AF17&gt;'WS SJC'!$AD$1,0,(VLOOKUP(AF17,'[1]Point Tables'!$A$4:$I$263,'WS SJC'!$AD$2,FALSE())))</f>
        <v>527.5</v>
      </c>
      <c r="AH17" s="201" t="str">
        <f aca="false">IF(ISNA(VLOOKUP(A17,'WS SJC'!$AO:$AP,2,FALSE())),"np",VLOOKUP(A17,'WS SJC'!$AO:$AP,2,FALSE()))</f>
        <v>np</v>
      </c>
      <c r="AI17" s="202" t="n">
        <f aca="false">((IF(AH17&gt;'WS SJC'!$AP$1,0,(VLOOKUP(AH17,'[1]Point Tables'!$A$4:$H$263,'WS SJC'!$AP$2,FALSE())))))</f>
        <v>0</v>
      </c>
      <c r="AJ17" s="159" t="str">
        <f aca="false">F17</f>
        <v>Kulmacz, Claudia</v>
      </c>
      <c r="AK17" s="203" t="s">
        <v>484</v>
      </c>
      <c r="AL17" s="204" t="n">
        <f aca="false">IF(AK17="np",0,(VLOOKUP(AK17,'[1]Point Tables'!$A$4:$L$263,12,FALSE())))*(1.72)</f>
        <v>0</v>
      </c>
      <c r="AM17" s="116"/>
      <c r="AN17" s="115"/>
      <c r="AO17" s="115"/>
      <c r="AP17" s="115"/>
      <c r="AQ17" s="115"/>
      <c r="AR17" s="115"/>
      <c r="AS17" s="205" t="str">
        <f aca="false">F17</f>
        <v>Kulmacz, Claudia</v>
      </c>
      <c r="AT17" s="203" t="s">
        <v>484</v>
      </c>
      <c r="AU17" s="204" t="n">
        <f aca="false">IF(AT17="np",0,(VLOOKUP(AT17,'[1]Point Tables'!$A$4:$M$263,13,FALSE())))*(2)</f>
        <v>0</v>
      </c>
      <c r="AV17" s="116"/>
      <c r="BE17" s="116"/>
      <c r="BF17" s="206"/>
      <c r="BG17" s="116"/>
      <c r="BJ17" s="206"/>
      <c r="BM17" s="43" t="n">
        <f aca="false">IF($BM$2="N",0,AL17)</f>
        <v>0</v>
      </c>
      <c r="BN17" s="207" t="n">
        <f aca="false">IF($BN$2="N",0,AU17)</f>
        <v>0</v>
      </c>
      <c r="BO17" s="43" t="n">
        <f aca="false">IF(AM17&lt;1,(AM17*(-1)),AM17)</f>
        <v>-0</v>
      </c>
      <c r="BP17" s="43" t="n">
        <f aca="false">IF(AN17&lt;1,(AN17*(-1)),AN17)</f>
        <v>-0</v>
      </c>
      <c r="BQ17" s="43" t="n">
        <f aca="false">IF(AO17&lt;1,(AO17*(-1)),AO17)</f>
        <v>-0</v>
      </c>
      <c r="BR17" s="43" t="n">
        <f aca="false">IF(AP17&lt;1,(AP17*(-1)),AP17)</f>
        <v>-0</v>
      </c>
      <c r="BS17" s="43" t="n">
        <f aca="false">IF(AQ17&lt;1,(AQ17*(-1)),AQ17)</f>
        <v>-0</v>
      </c>
      <c r="BT17" s="43" t="n">
        <f aca="false">IF(AR17&lt;1,(AR17*(-1)),AR17)</f>
        <v>-0</v>
      </c>
      <c r="BU17" s="43" t="n">
        <f aca="false">IF(AV17&lt;1,(AV17*(-1)),AV17)</f>
        <v>-0</v>
      </c>
      <c r="BV17" s="43" t="n">
        <f aca="false">IF(AW17&lt;1,(AW17*(-1)),AW17)</f>
        <v>-0</v>
      </c>
      <c r="BW17" s="43" t="n">
        <f aca="false">IF(AX17&lt;1,(AX17*(-1)),AX17)</f>
        <v>-0</v>
      </c>
      <c r="BX17" s="43" t="n">
        <f aca="false">IF(AY17&lt;1,(AY17*(-1)),AY17)</f>
        <v>-0</v>
      </c>
      <c r="BY17" s="43" t="n">
        <f aca="false">IF(AZ17&lt;1,(AZ17*(-1)),AZ17)</f>
        <v>-0</v>
      </c>
      <c r="BZ17" s="43" t="n">
        <f aca="false">IF(BA17&lt;1,(BA17*(-1)),BA17)</f>
        <v>-0</v>
      </c>
      <c r="CA17" s="43" t="n">
        <f aca="false">IF(BB17&lt;1,(BB17*(-1)),BB17)</f>
        <v>-0</v>
      </c>
      <c r="CB17" s="43" t="n">
        <f aca="false">IF(BC17&lt;1,(BC17*(-1)),BC17)</f>
        <v>-0</v>
      </c>
      <c r="CC17" s="43" t="n">
        <f aca="false">IF(BD17&lt;1,(BD17*(-1)),BD17)</f>
        <v>-0</v>
      </c>
      <c r="CD17" s="43" t="n">
        <f aca="false">IF(BE17&lt;1,(BE17*(-1)),BE17)</f>
        <v>-0</v>
      </c>
      <c r="CE17" s="43" t="n">
        <f aca="false">IF(BF17&lt;1,(BF17*(-1)),BF17)</f>
        <v>-0</v>
      </c>
      <c r="CG17" s="52" t="n">
        <f aca="false">LARGE($BM17:$CE17,1)</f>
        <v>-0</v>
      </c>
      <c r="CH17" s="41" t="n">
        <f aca="false">LARGE($BM17:$CE17,2)</f>
        <v>0</v>
      </c>
      <c r="CI17" s="41" t="n">
        <f aca="false">LARGE($BM17:$CE17,3)</f>
        <v>-0</v>
      </c>
      <c r="CJ17" s="41" t="n">
        <f aca="false">LARGE($BM17:$CE17,4)</f>
        <v>-0</v>
      </c>
      <c r="CK17" s="120" t="n">
        <f aca="false">SUM(CG17:CJ17)</f>
        <v>0</v>
      </c>
      <c r="CN17" s="41" t="n">
        <f aca="false">LARGE($BM17:$CE17,5)</f>
        <v>0</v>
      </c>
      <c r="CO17" s="41" t="n">
        <f aca="false">LARGE($BM17:$CE17,6)</f>
        <v>-0</v>
      </c>
      <c r="CP17" s="41" t="n">
        <f aca="false">LARGE($BM17:$CE17,7)</f>
        <v>-0</v>
      </c>
      <c r="CQ17" s="41" t="n">
        <f aca="false">LARGE($BM17:$CE17,8)</f>
        <v>-0</v>
      </c>
      <c r="CR17" s="41" t="n">
        <f aca="false">IF($CR$2="N",0,T17)</f>
        <v>310.5</v>
      </c>
      <c r="CS17" s="41" t="n">
        <f aca="false">IF($CS$2="N",0,V17)</f>
        <v>186</v>
      </c>
      <c r="CT17" s="41" t="n">
        <f aca="false">IF($CT$2="N",0,X17)</f>
        <v>0</v>
      </c>
      <c r="CU17" s="41" t="n">
        <f aca="false">IF($CU$2="N",0,Z17)</f>
        <v>0</v>
      </c>
      <c r="CV17" s="41" t="n">
        <f aca="false">IF($CV$2="N",0,AC17)</f>
        <v>285</v>
      </c>
      <c r="CW17" s="41" t="n">
        <f aca="false">IF($CW$2="N",0,AE17)</f>
        <v>325</v>
      </c>
      <c r="CX17" s="41" t="n">
        <f aca="false">IF($CX$2="N",0,AG17)</f>
        <v>527.5</v>
      </c>
      <c r="CY17" s="41" t="n">
        <f aca="false">IF($CY$2="N",0,AI17)</f>
        <v>0</v>
      </c>
      <c r="CZ17" s="52" t="n">
        <f aca="false">LARGE($CN17:$CY17,1)</f>
        <v>527.5</v>
      </c>
      <c r="DA17" s="41" t="n">
        <f aca="false">LARGE($CN17:$CY17,2)</f>
        <v>325</v>
      </c>
      <c r="DB17" s="41" t="n">
        <f aca="false">LARGE($CN17:$CY17,3)</f>
        <v>310.5</v>
      </c>
      <c r="DC17" s="41" t="n">
        <f aca="false">LARGE($CN17:$CY17,4)</f>
        <v>285</v>
      </c>
      <c r="DD17" s="120" t="n">
        <f aca="false">SUM(CZ17:DC17)</f>
        <v>1448</v>
      </c>
      <c r="DF17" s="88" t="n">
        <f aca="false">DD17+CK17</f>
        <v>1448</v>
      </c>
      <c r="DH17" s="121"/>
      <c r="DJ17" s="43" t="n">
        <f aca="false">IF($DJ$2="N",0,AL17)</f>
        <v>0</v>
      </c>
      <c r="DK17" s="41" t="n">
        <f aca="false">IF($DK$2="N",0,AU17)</f>
        <v>0</v>
      </c>
      <c r="DL17" s="41" t="n">
        <f aca="false">IF(AM17&lt;1,0,AM17)</f>
        <v>0</v>
      </c>
      <c r="DM17" s="41" t="n">
        <f aca="false">IF(AN17&lt;1,0,AN17)</f>
        <v>0</v>
      </c>
      <c r="DN17" s="41" t="n">
        <f aca="false">IF(AO17&lt;1,0,AO17)</f>
        <v>0</v>
      </c>
      <c r="DO17" s="41" t="n">
        <f aca="false">IF(AP17&lt;1,0,AP17)</f>
        <v>0</v>
      </c>
      <c r="DP17" s="41" t="n">
        <f aca="false">IF(AQ17&lt;1,0,AQ17)</f>
        <v>0</v>
      </c>
      <c r="DQ17" s="41" t="n">
        <f aca="false">IF(AR17&lt;1,0,AR17)</f>
        <v>0</v>
      </c>
      <c r="DR17" s="41" t="n">
        <f aca="false">IF(AV17&lt;1,0,AV17)</f>
        <v>0</v>
      </c>
      <c r="DS17" s="41" t="n">
        <f aca="false">IF(AW17&lt;1,0,AW17)</f>
        <v>0</v>
      </c>
      <c r="DT17" s="41" t="n">
        <f aca="false">IF(AX17&lt;1,0,AX17)</f>
        <v>0</v>
      </c>
      <c r="DU17" s="41" t="n">
        <f aca="false">IF(AY17&lt;1,0,AY17)</f>
        <v>0</v>
      </c>
      <c r="DV17" s="41" t="n">
        <f aca="false">IF(AZ17&lt;1,0,AZ17)</f>
        <v>0</v>
      </c>
      <c r="DW17" s="41" t="n">
        <f aca="false">IF(BA17&lt;1,0,BA17)</f>
        <v>0</v>
      </c>
      <c r="DX17" s="41" t="n">
        <f aca="false">IF(BB17&lt;1,0,BB17)</f>
        <v>0</v>
      </c>
      <c r="DY17" s="41" t="n">
        <f aca="false">IF(BC17&lt;1,0,BC17)</f>
        <v>0</v>
      </c>
      <c r="DZ17" s="41" t="n">
        <f aca="false">IF(BD17&lt;1,0,BD17)</f>
        <v>0</v>
      </c>
      <c r="EA17" s="41" t="n">
        <f aca="false">IF(BE17&lt;1,0,BE17)</f>
        <v>0</v>
      </c>
      <c r="EB17" s="41" t="n">
        <f aca="false">IF(BF17&lt;1,0,BF17)</f>
        <v>0</v>
      </c>
      <c r="ED17" s="52" t="n">
        <f aca="false">LARGE($DJ17:$EB17,1)</f>
        <v>0</v>
      </c>
      <c r="EE17" s="41" t="n">
        <f aca="false">LARGE($DJ17:$EB17,2)</f>
        <v>0</v>
      </c>
      <c r="EF17" s="41" t="n">
        <f aca="false">LARGE($DJ17:$EB17,3)</f>
        <v>0</v>
      </c>
      <c r="EG17" s="41" t="n">
        <f aca="false">LARGE($DJ17:$EB17,4)</f>
        <v>0</v>
      </c>
      <c r="EH17" s="120" t="n">
        <f aca="false">SUM(ED17:EG17)</f>
        <v>0</v>
      </c>
      <c r="EJ17" s="41" t="n">
        <f aca="false">IF($EJ$2="N",0,T17)</f>
        <v>310.5</v>
      </c>
      <c r="EK17" s="41" t="n">
        <f aca="false">IF($EK$2="N",0,V17)</f>
        <v>186</v>
      </c>
      <c r="EL17" s="41" t="n">
        <f aca="false">IF($EL$2="N",0,X17)</f>
        <v>0</v>
      </c>
      <c r="EM17" s="41" t="n">
        <f aca="false">IF($EM$2="N",0,Z17)</f>
        <v>0</v>
      </c>
      <c r="EN17" s="41" t="n">
        <f aca="false">IF($EN$2="N",0,AC17)</f>
        <v>285</v>
      </c>
      <c r="EO17" s="41" t="n">
        <f aca="false">IF($EO$2="N",0,AE17)</f>
        <v>325</v>
      </c>
      <c r="EP17" s="41" t="n">
        <f aca="false">IF($EP$2="N",0,AG17)</f>
        <v>527.5</v>
      </c>
      <c r="EQ17" s="41" t="n">
        <f aca="false">IF($EQ$2="N",0,AI17)</f>
        <v>0</v>
      </c>
      <c r="ER17" s="41" t="n">
        <f aca="false">LARGE($DJ17:$EB17,5)</f>
        <v>0</v>
      </c>
      <c r="ES17" s="41" t="n">
        <f aca="false">LARGE($DJ17:$EB17,6)</f>
        <v>0</v>
      </c>
      <c r="ET17" s="41" t="n">
        <f aca="false">LARGE($DJ17:$EB17,7)</f>
        <v>0</v>
      </c>
      <c r="EU17" s="41" t="n">
        <f aca="false">LARGE($DJ17:$EB17,8)</f>
        <v>0</v>
      </c>
      <c r="EV17" s="52" t="n">
        <f aca="false">LARGE($EJ17:$EU17,1)</f>
        <v>527.5</v>
      </c>
      <c r="EW17" s="41" t="n">
        <f aca="false">LARGE($EJ17:$EU17,2)</f>
        <v>325</v>
      </c>
      <c r="EX17" s="41" t="n">
        <f aca="false">LARGE($EJ17:$EU17,3)</f>
        <v>310.5</v>
      </c>
      <c r="EY17" s="41" t="n">
        <f aca="false">LARGE($EJ17:$EU17,4)</f>
        <v>285</v>
      </c>
      <c r="EZ17" s="120" t="n">
        <f aca="false">SUM(EV17:EY17)</f>
        <v>1448</v>
      </c>
      <c r="FA17" s="88" t="n">
        <f aca="false">EZ17+EH17</f>
        <v>1448</v>
      </c>
    </row>
    <row r="18" customFormat="false" ht="14.4" hidden="false" customHeight="false" outlineLevel="0" collapsed="false">
      <c r="A18" s="44" t="n">
        <v>100079080</v>
      </c>
      <c r="B18" s="108" t="n">
        <f aca="false">FA18</f>
        <v>1440.5</v>
      </c>
      <c r="C18" s="108" t="n">
        <f aca="false">DF18</f>
        <v>1699.53</v>
      </c>
      <c r="D18" s="109" t="str">
        <f aca="false">IF(I18&lt;'[1]Point Tables'!$S$17,"",IF(I18=I17,D17,ROW()-3&amp;IF(I18=I19,"T","")))</f>
        <v>15</v>
      </c>
      <c r="E18" s="109" t="str">
        <f aca="false">IF(G18&gt;=CadetCutoff,"#"," ")</f>
        <v> </v>
      </c>
      <c r="F18" s="41" t="s">
        <v>293</v>
      </c>
      <c r="G18" s="45" t="n">
        <v>1992</v>
      </c>
      <c r="H18" s="41" t="s">
        <v>487</v>
      </c>
      <c r="I18" s="136" t="n">
        <f aca="false">DF18</f>
        <v>1699.53</v>
      </c>
      <c r="J18" s="196" t="n">
        <f aca="false">CZ18</f>
        <v>337.5</v>
      </c>
      <c r="K18" s="136" t="n">
        <f aca="false">DA18</f>
        <v>318</v>
      </c>
      <c r="L18" s="136" t="n">
        <f aca="false">DB18</f>
        <v>312</v>
      </c>
      <c r="M18" s="136" t="n">
        <f aca="false">DC18</f>
        <v>305</v>
      </c>
      <c r="N18" s="196" t="n">
        <f aca="false">CG18</f>
        <v>246.03</v>
      </c>
      <c r="O18" s="136" t="n">
        <f aca="false">CH18</f>
        <v>181</v>
      </c>
      <c r="P18" s="136" t="n">
        <f aca="false">CI18</f>
        <v>-0</v>
      </c>
      <c r="Q18" s="136" t="n">
        <f aca="false">CJ18</f>
        <v>-0</v>
      </c>
      <c r="R18" s="197" t="str">
        <f aca="false">F18</f>
        <v>Kastor, Tiki</v>
      </c>
      <c r="S18" s="174" t="n">
        <f aca="false">IF(ISNA(VLOOKUP(A18,'WS SJC'!$BA:$BB,2,FALSE())),"np",(VLOOKUP(A18,'WS SJC'!$BA:$BB,2,FALSE())))</f>
        <v>18</v>
      </c>
      <c r="T18" s="175" t="n">
        <f aca="false">IF(S18&gt;'WS SJC'!$BB$1,0,(VLOOKUP(S18,'[1]Point Tables'!$A$4:$I$263,'WS SJC'!$BB$2,FALSE())))</f>
        <v>207</v>
      </c>
      <c r="U18" s="174" t="str">
        <f aca="false">IF(ISNA(VLOOKUP(A18,'WS SJC'!$BL:$BM,2,FALSE())),"np",(VLOOKUP(A18,'WS SJC'!$BL:$BM,2,FALSE())))</f>
        <v>np</v>
      </c>
      <c r="V18" s="175" t="n">
        <f aca="false">IF(U18&gt;'WS SJC'!$BM$1,0,(VLOOKUP(U18,'[1]Point Tables'!$A$4:$I$263,'WS SJC'!$BM$2,FALSE())))</f>
        <v>0</v>
      </c>
      <c r="W18" s="174" t="n">
        <f aca="false">IF(ISNA(VLOOKUP(A18,'WS SJC'!$BW:$BX,2,FALSE())),"np",(VLOOKUP(A18,'WS SJC'!$BW:$BX,2,FALSE())))</f>
        <v>12</v>
      </c>
      <c r="X18" s="175" t="n">
        <f aca="false">IF(W18&gt;'WS SJC'!$BX$1,0,(VLOOKUP(W18,'[1]Point Tables'!$A$4:$I$263,'WS SJC'!$BX$2,FALSE())))</f>
        <v>312</v>
      </c>
      <c r="Y18" s="174" t="n">
        <f aca="false">IF(ISNA(VLOOKUP(A18,'WS SJC'!$CH:$CI,2,FALSE())),"np",(VLOOKUP(A18,'WS SJC'!$CH:$CI,2,FALSE())))</f>
        <v>10</v>
      </c>
      <c r="Z18" s="175" t="n">
        <f aca="false">IF(Y18&gt;'WS SJC'!$CI$1,0,(VLOOKUP(Y18,'[1]Point Tables'!$A$4:$I$263,'WS SJC'!$CI$2,FALSE())))</f>
        <v>318</v>
      </c>
      <c r="AA18" s="198" t="str">
        <f aca="false">F18</f>
        <v>Kastor, Tiki</v>
      </c>
      <c r="AB18" s="199" t="n">
        <f aca="false">IF(ISNA(VLOOKUP(A18,'WS SJC'!$E:$F,2,FALSE())),"np",(VLOOKUP(A18,'WS SJC'!$E:$F,2,FALSE())))</f>
        <v>19.5</v>
      </c>
      <c r="AC18" s="200" t="n">
        <f aca="false">IF(AB18&gt;'WS SJC'!$F$1,0,(VLOOKUP(AB18,'[1]Point Tables'!$A$4:$I$263,'WS SJC'!$F$2,FALSE())))</f>
        <v>337.5</v>
      </c>
      <c r="AD18" s="201" t="n">
        <f aca="false">IF(ISNA(VLOOKUP(A18,'WS SJC'!$Q:$R,2,FALSE())),"np",VLOOKUP(A18,'WS SJC'!$Q:$R,2,FALSE()))</f>
        <v>26</v>
      </c>
      <c r="AE18" s="202" t="n">
        <f aca="false">IF(AD18&gt;'WS SJC'!$R$1,0,(VLOOKUP(AD18,'[1]Point Tables'!$A$4:$I$263,'WS SJC'!$R$2,FALSE())))</f>
        <v>305</v>
      </c>
      <c r="AF18" s="201" t="n">
        <f aca="false">IF(ISNA(VLOOKUP(A18,'WS SJC'!$AC:$AD,2,FALSE())),"np",(VLOOKUP(A18,'WS SJC'!$AC:$AD,2,FALSE())))</f>
        <v>26</v>
      </c>
      <c r="AG18" s="202" t="n">
        <f aca="false">IF(AF18&gt;'WS SJC'!$AD$1,0,(VLOOKUP(AF18,'[1]Point Tables'!$A$4:$I$263,'WS SJC'!$AD$2,FALSE())))</f>
        <v>305</v>
      </c>
      <c r="AH18" s="201" t="n">
        <f aca="false">IF(ISNA(VLOOKUP(A18,'WS SJC'!$AO:$AP,2,FALSE())),"np",VLOOKUP(A18,'WS SJC'!$AO:$AP,2,FALSE()))</f>
        <v>17</v>
      </c>
      <c r="AI18" s="202" t="n">
        <f aca="false">((IF(AH18&gt;'WS SJC'!$AP$1,0,(VLOOKUP(AH18,'[1]Point Tables'!$A$4:$H$263,'WS SJC'!$AP$2,FALSE())))))</f>
        <v>0</v>
      </c>
      <c r="AJ18" s="159" t="str">
        <f aca="false">F18</f>
        <v>Kastor, Tiki</v>
      </c>
      <c r="AK18" s="203" t="s">
        <v>484</v>
      </c>
      <c r="AL18" s="204" t="n">
        <f aca="false">IF(AK18="np",0,(VLOOKUP(AK18,'[1]Point Tables'!$A$4:$L$263,12,FALSE())))*(1.72)</f>
        <v>0</v>
      </c>
      <c r="AM18" s="116" t="n">
        <v>-246.03</v>
      </c>
      <c r="AN18" s="115" t="n">
        <v>181</v>
      </c>
      <c r="AO18" s="115"/>
      <c r="AP18" s="115"/>
      <c r="AQ18" s="115"/>
      <c r="AR18" s="115"/>
      <c r="AS18" s="205" t="str">
        <f aca="false">F18</f>
        <v>Kastor, Tiki</v>
      </c>
      <c r="AT18" s="203" t="s">
        <v>484</v>
      </c>
      <c r="AU18" s="204" t="n">
        <f aca="false">IF(AT18="np",0,(VLOOKUP(AT18,'[1]Point Tables'!$A$4:$M$263,13,FALSE())))*(2)</f>
        <v>0</v>
      </c>
      <c r="AV18" s="116"/>
      <c r="BE18" s="116"/>
      <c r="BF18" s="206"/>
      <c r="BG18" s="116"/>
      <c r="BJ18" s="206"/>
      <c r="BM18" s="43" t="n">
        <f aca="false">IF($BM$2="N",0,AL18)</f>
        <v>0</v>
      </c>
      <c r="BN18" s="207" t="n">
        <f aca="false">IF($BN$2="N",0,AU18)</f>
        <v>0</v>
      </c>
      <c r="BO18" s="43" t="n">
        <f aca="false">IF(AM18&lt;1,(AM18*(-1)),AM18)</f>
        <v>246.03</v>
      </c>
      <c r="BP18" s="43" t="n">
        <f aca="false">IF(AN18&lt;1,(AN18*(-1)),AN18)</f>
        <v>181</v>
      </c>
      <c r="BQ18" s="43" t="n">
        <f aca="false">IF(AO18&lt;1,(AO18*(-1)),AO18)</f>
        <v>-0</v>
      </c>
      <c r="BR18" s="43" t="n">
        <f aca="false">IF(AP18&lt;1,(AP18*(-1)),AP18)</f>
        <v>-0</v>
      </c>
      <c r="BS18" s="43" t="n">
        <f aca="false">IF(AQ18&lt;1,(AQ18*(-1)),AQ18)</f>
        <v>-0</v>
      </c>
      <c r="BT18" s="43" t="n">
        <f aca="false">IF(AR18&lt;1,(AR18*(-1)),AR18)</f>
        <v>-0</v>
      </c>
      <c r="BU18" s="43" t="n">
        <f aca="false">IF(AV18&lt;1,(AV18*(-1)),AV18)</f>
        <v>-0</v>
      </c>
      <c r="BV18" s="43" t="n">
        <f aca="false">IF(AW18&lt;1,(AW18*(-1)),AW18)</f>
        <v>-0</v>
      </c>
      <c r="BW18" s="43" t="n">
        <f aca="false">IF(AX18&lt;1,(AX18*(-1)),AX18)</f>
        <v>-0</v>
      </c>
      <c r="BX18" s="43" t="n">
        <f aca="false">IF(AY18&lt;1,(AY18*(-1)),AY18)</f>
        <v>-0</v>
      </c>
      <c r="BY18" s="43" t="n">
        <f aca="false">IF(AZ18&lt;1,(AZ18*(-1)),AZ18)</f>
        <v>-0</v>
      </c>
      <c r="BZ18" s="43" t="n">
        <f aca="false">IF(BA18&lt;1,(BA18*(-1)),BA18)</f>
        <v>-0</v>
      </c>
      <c r="CA18" s="43" t="n">
        <f aca="false">IF(BB18&lt;1,(BB18*(-1)),BB18)</f>
        <v>-0</v>
      </c>
      <c r="CB18" s="43" t="n">
        <f aca="false">IF(BC18&lt;1,(BC18*(-1)),BC18)</f>
        <v>-0</v>
      </c>
      <c r="CC18" s="43" t="n">
        <f aca="false">IF(BD18&lt;1,(BD18*(-1)),BD18)</f>
        <v>-0</v>
      </c>
      <c r="CD18" s="43" t="n">
        <f aca="false">IF(BE18&lt;1,(BE18*(-1)),BE18)</f>
        <v>-0</v>
      </c>
      <c r="CE18" s="43" t="n">
        <f aca="false">IF(BF18&lt;1,(BF18*(-1)),BF18)</f>
        <v>-0</v>
      </c>
      <c r="CG18" s="52" t="n">
        <f aca="false">LARGE($BM18:$CE18,1)</f>
        <v>246.03</v>
      </c>
      <c r="CH18" s="41" t="n">
        <f aca="false">LARGE($BM18:$CE18,2)</f>
        <v>181</v>
      </c>
      <c r="CI18" s="41" t="n">
        <f aca="false">LARGE($BM18:$CE18,3)</f>
        <v>-0</v>
      </c>
      <c r="CJ18" s="41" t="n">
        <f aca="false">LARGE($BM18:$CE18,4)</f>
        <v>-0</v>
      </c>
      <c r="CK18" s="120" t="n">
        <f aca="false">SUM(CG18:CJ18)</f>
        <v>427.03</v>
      </c>
      <c r="CN18" s="41" t="n">
        <f aca="false">LARGE($BM18:$CE18,5)</f>
        <v>-0</v>
      </c>
      <c r="CO18" s="41" t="n">
        <f aca="false">LARGE($BM18:$CE18,6)</f>
        <v>0</v>
      </c>
      <c r="CP18" s="41" t="n">
        <f aca="false">LARGE($BM18:$CE18,7)</f>
        <v>-0</v>
      </c>
      <c r="CQ18" s="41" t="n">
        <f aca="false">LARGE($BM18:$CE18,8)</f>
        <v>0</v>
      </c>
      <c r="CR18" s="41" t="n">
        <f aca="false">IF($CR$2="N",0,T18)</f>
        <v>207</v>
      </c>
      <c r="CS18" s="41" t="n">
        <f aca="false">IF($CS$2="N",0,V18)</f>
        <v>0</v>
      </c>
      <c r="CT18" s="41" t="n">
        <f aca="false">IF($CT$2="N",0,X18)</f>
        <v>312</v>
      </c>
      <c r="CU18" s="41" t="n">
        <f aca="false">IF($CU$2="N",0,Z18)</f>
        <v>318</v>
      </c>
      <c r="CV18" s="41" t="n">
        <f aca="false">IF($CV$2="N",0,AC18)</f>
        <v>337.5</v>
      </c>
      <c r="CW18" s="41" t="n">
        <f aca="false">IF($CW$2="N",0,AE18)</f>
        <v>305</v>
      </c>
      <c r="CX18" s="41" t="n">
        <f aca="false">IF($CX$2="N",0,AG18)</f>
        <v>305</v>
      </c>
      <c r="CY18" s="41" t="n">
        <f aca="false">IF($CY$2="N",0,AI18)</f>
        <v>0</v>
      </c>
      <c r="CZ18" s="52" t="n">
        <f aca="false">LARGE($CN18:$CY18,1)</f>
        <v>337.5</v>
      </c>
      <c r="DA18" s="41" t="n">
        <f aca="false">LARGE($CN18:$CY18,2)</f>
        <v>318</v>
      </c>
      <c r="DB18" s="41" t="n">
        <f aca="false">LARGE($CN18:$CY18,3)</f>
        <v>312</v>
      </c>
      <c r="DC18" s="41" t="n">
        <f aca="false">LARGE($CN18:$CY18,4)</f>
        <v>305</v>
      </c>
      <c r="DD18" s="120" t="n">
        <f aca="false">SUM(CZ18:DC18)</f>
        <v>1272.5</v>
      </c>
      <c r="DF18" s="88" t="n">
        <f aca="false">DD18+CK18</f>
        <v>1699.53</v>
      </c>
      <c r="DH18" s="121"/>
      <c r="DJ18" s="43" t="n">
        <f aca="false">IF($DJ$2="N",0,AL18)</f>
        <v>0</v>
      </c>
      <c r="DK18" s="41" t="n">
        <f aca="false">IF($DK$2="N",0,AU18)</f>
        <v>0</v>
      </c>
      <c r="DL18" s="41" t="n">
        <f aca="false">IF(AM18&lt;1,0,AM18)</f>
        <v>0</v>
      </c>
      <c r="DM18" s="41" t="n">
        <f aca="false">IF(AN18&lt;1,0,AN18)</f>
        <v>181</v>
      </c>
      <c r="DN18" s="41" t="n">
        <f aca="false">IF(AO18&lt;1,0,AO18)</f>
        <v>0</v>
      </c>
      <c r="DO18" s="41" t="n">
        <f aca="false">IF(AP18&lt;1,0,AP18)</f>
        <v>0</v>
      </c>
      <c r="DP18" s="41" t="n">
        <f aca="false">IF(AQ18&lt;1,0,AQ18)</f>
        <v>0</v>
      </c>
      <c r="DQ18" s="41" t="n">
        <f aca="false">IF(AR18&lt;1,0,AR18)</f>
        <v>0</v>
      </c>
      <c r="DR18" s="41" t="n">
        <f aca="false">IF(AV18&lt;1,0,AV18)</f>
        <v>0</v>
      </c>
      <c r="DS18" s="41" t="n">
        <f aca="false">IF(AW18&lt;1,0,AW18)</f>
        <v>0</v>
      </c>
      <c r="DT18" s="41" t="n">
        <f aca="false">IF(AX18&lt;1,0,AX18)</f>
        <v>0</v>
      </c>
      <c r="DU18" s="41" t="n">
        <f aca="false">IF(AY18&lt;1,0,AY18)</f>
        <v>0</v>
      </c>
      <c r="DV18" s="41" t="n">
        <f aca="false">IF(AZ18&lt;1,0,AZ18)</f>
        <v>0</v>
      </c>
      <c r="DW18" s="41" t="n">
        <f aca="false">IF(BA18&lt;1,0,BA18)</f>
        <v>0</v>
      </c>
      <c r="DX18" s="41" t="n">
        <f aca="false">IF(BB18&lt;1,0,BB18)</f>
        <v>0</v>
      </c>
      <c r="DY18" s="41" t="n">
        <f aca="false">IF(BC18&lt;1,0,BC18)</f>
        <v>0</v>
      </c>
      <c r="DZ18" s="41" t="n">
        <f aca="false">IF(BD18&lt;1,0,BD18)</f>
        <v>0</v>
      </c>
      <c r="EA18" s="41" t="n">
        <f aca="false">IF(BE18&lt;1,0,BE18)</f>
        <v>0</v>
      </c>
      <c r="EB18" s="41" t="n">
        <f aca="false">IF(BF18&lt;1,0,BF18)</f>
        <v>0</v>
      </c>
      <c r="ED18" s="52" t="n">
        <f aca="false">LARGE($DJ18:$EB18,1)</f>
        <v>181</v>
      </c>
      <c r="EE18" s="41" t="n">
        <f aca="false">LARGE($DJ18:$EB18,2)</f>
        <v>0</v>
      </c>
      <c r="EF18" s="41" t="n">
        <f aca="false">LARGE($DJ18:$EB18,3)</f>
        <v>0</v>
      </c>
      <c r="EG18" s="41" t="n">
        <f aca="false">LARGE($DJ18:$EB18,4)</f>
        <v>0</v>
      </c>
      <c r="EH18" s="120" t="n">
        <f aca="false">SUM(ED18:EG18)</f>
        <v>181</v>
      </c>
      <c r="EJ18" s="41" t="n">
        <f aca="false">IF($EJ$2="N",0,T18)</f>
        <v>207</v>
      </c>
      <c r="EK18" s="41" t="n">
        <f aca="false">IF($EK$2="N",0,V18)</f>
        <v>0</v>
      </c>
      <c r="EL18" s="41" t="n">
        <f aca="false">IF($EL$2="N",0,X18)</f>
        <v>312</v>
      </c>
      <c r="EM18" s="41" t="n">
        <f aca="false">IF($EM$2="N",0,Z18)</f>
        <v>0</v>
      </c>
      <c r="EN18" s="41" t="n">
        <f aca="false">IF($EN$2="N",0,AC18)</f>
        <v>337.5</v>
      </c>
      <c r="EO18" s="41" t="n">
        <f aca="false">IF($EO$2="N",0,AE18)</f>
        <v>305</v>
      </c>
      <c r="EP18" s="41" t="n">
        <f aca="false">IF($EP$2="N",0,AG18)</f>
        <v>305</v>
      </c>
      <c r="EQ18" s="41" t="n">
        <f aca="false">IF($EQ$2="N",0,AI18)</f>
        <v>0</v>
      </c>
      <c r="ER18" s="41" t="n">
        <f aca="false">LARGE($DJ18:$EB18,5)</f>
        <v>0</v>
      </c>
      <c r="ES18" s="41" t="n">
        <f aca="false">LARGE($DJ18:$EB18,6)</f>
        <v>0</v>
      </c>
      <c r="ET18" s="41" t="n">
        <f aca="false">LARGE($DJ18:$EB18,7)</f>
        <v>0</v>
      </c>
      <c r="EU18" s="41" t="n">
        <f aca="false">LARGE($DJ18:$EB18,8)</f>
        <v>0</v>
      </c>
      <c r="EV18" s="52" t="n">
        <f aca="false">LARGE($EJ18:$EU18,1)</f>
        <v>337.5</v>
      </c>
      <c r="EW18" s="41" t="n">
        <f aca="false">LARGE($EJ18:$EU18,2)</f>
        <v>312</v>
      </c>
      <c r="EX18" s="41" t="n">
        <f aca="false">LARGE($EJ18:$EU18,3)</f>
        <v>305</v>
      </c>
      <c r="EY18" s="41" t="n">
        <f aca="false">LARGE($EJ18:$EU18,4)</f>
        <v>305</v>
      </c>
      <c r="EZ18" s="120" t="n">
        <f aca="false">SUM(EV18:EY18)</f>
        <v>1259.5</v>
      </c>
      <c r="FA18" s="88" t="n">
        <f aca="false">EZ18+EH18</f>
        <v>1440.5</v>
      </c>
    </row>
    <row r="19" customFormat="false" ht="14.4" hidden="false" customHeight="false" outlineLevel="0" collapsed="false">
      <c r="A19" s="44" t="n">
        <v>100050504</v>
      </c>
      <c r="B19" s="108" t="n">
        <f aca="false">FA19</f>
        <v>1389</v>
      </c>
      <c r="C19" s="108" t="n">
        <f aca="false">DF19</f>
        <v>1389</v>
      </c>
      <c r="D19" s="109" t="str">
        <f aca="false">IF(I19&lt;'[1]Point Tables'!$S$17,"",IF(I19=I18,D18,ROW()-3&amp;IF(I19=I20,"T","")))</f>
        <v>16</v>
      </c>
      <c r="E19" s="109" t="str">
        <f aca="false">IF(G19&gt;=CadetCutoff,"#"," ")</f>
        <v> </v>
      </c>
      <c r="F19" s="41" t="s">
        <v>488</v>
      </c>
      <c r="G19" s="45" t="n">
        <v>1991</v>
      </c>
      <c r="H19" s="41" t="s">
        <v>260</v>
      </c>
      <c r="I19" s="136" t="n">
        <f aca="false">DF19</f>
        <v>1389</v>
      </c>
      <c r="J19" s="196" t="n">
        <f aca="false">CZ19</f>
        <v>525</v>
      </c>
      <c r="K19" s="136" t="n">
        <f aca="false">DA19</f>
        <v>335</v>
      </c>
      <c r="L19" s="136" t="n">
        <f aca="false">DB19</f>
        <v>325</v>
      </c>
      <c r="M19" s="136" t="n">
        <f aca="false">DC19</f>
        <v>204</v>
      </c>
      <c r="N19" s="196" t="n">
        <f aca="false">CG19</f>
        <v>-0</v>
      </c>
      <c r="O19" s="136" t="n">
        <f aca="false">CH19</f>
        <v>0</v>
      </c>
      <c r="P19" s="136" t="n">
        <f aca="false">CI19</f>
        <v>-0</v>
      </c>
      <c r="Q19" s="136" t="n">
        <f aca="false">CJ19</f>
        <v>-0</v>
      </c>
      <c r="R19" s="197" t="str">
        <f aca="false">F19</f>
        <v>Grainger, Chloe</v>
      </c>
      <c r="S19" s="174" t="str">
        <f aca="false">IF(ISNA(VLOOKUP(A19,'WS SJC'!$BA:$BB,2,FALSE())),"np",(VLOOKUP(A19,'WS SJC'!$BA:$BB,2,FALSE())))</f>
        <v>np</v>
      </c>
      <c r="T19" s="175" t="n">
        <f aca="false">IF(S19&gt;'WS SJC'!$BB$1,0,(VLOOKUP(S19,'[1]Point Tables'!$A$4:$I$263,'WS SJC'!$BB$2,FALSE())))</f>
        <v>0</v>
      </c>
      <c r="U19" s="174" t="n">
        <f aca="false">IF(ISNA(VLOOKUP(A19,'WS SJC'!$BL:$BM,2,FALSE())),"np",(VLOOKUP(A19,'WS SJC'!$BL:$BM,2,FALSE())))</f>
        <v>19</v>
      </c>
      <c r="V19" s="175" t="n">
        <f aca="false">IF(U19&gt;'WS SJC'!$BM$1,0,(VLOOKUP(U19,'[1]Point Tables'!$A$4:$I$263,'WS SJC'!$BM$2,FALSE())))</f>
        <v>204</v>
      </c>
      <c r="W19" s="174" t="n">
        <f aca="false">IF(ISNA(VLOOKUP(A19,'WS SJC'!$BW:$BX,2,FALSE())),"np",(VLOOKUP(A19,'WS SJC'!$BW:$BX,2,FALSE())))</f>
        <v>21</v>
      </c>
      <c r="X19" s="175" t="n">
        <f aca="false">IF(W19&gt;'WS SJC'!$BX$1,0,(VLOOKUP(W19,'[1]Point Tables'!$A$4:$I$263,'WS SJC'!$BX$2,FALSE())))</f>
        <v>198</v>
      </c>
      <c r="Y19" s="174" t="str">
        <f aca="false">IF(ISNA(VLOOKUP(A19,'WS SJC'!$CH:$CI,2,FALSE())),"np",(VLOOKUP(A19,'WS SJC'!$CH:$CI,2,FALSE())))</f>
        <v>np</v>
      </c>
      <c r="Z19" s="175" t="n">
        <f aca="false">IF(Y19&gt;'WS SJC'!$CI$1,0,(VLOOKUP(Y19,'[1]Point Tables'!$A$4:$I$263,'WS SJC'!$CI$2,FALSE())))</f>
        <v>0</v>
      </c>
      <c r="AA19" s="198" t="str">
        <f aca="false">F19</f>
        <v>Grainger, Chloe</v>
      </c>
      <c r="AB19" s="199" t="n">
        <f aca="false">IF(ISNA(VLOOKUP(A19,'WS SJC'!$E:$F,2,FALSE())),"np",(VLOOKUP(A19,'WS SJC'!$E:$F,2,FALSE())))</f>
        <v>22</v>
      </c>
      <c r="AC19" s="200" t="n">
        <f aca="false">IF(AB19&gt;'WS SJC'!$F$1,0,(VLOOKUP(AB19,'[1]Point Tables'!$A$4:$I$263,'WS SJC'!$F$2,FALSE())))</f>
        <v>325</v>
      </c>
      <c r="AD19" s="201" t="n">
        <f aca="false">IF(ISNA(VLOOKUP(A19,'WS SJC'!$Q:$R,2,FALSE())),"np",VLOOKUP(A19,'WS SJC'!$Q:$R,2,FALSE()))</f>
        <v>11</v>
      </c>
      <c r="AE19" s="202" t="n">
        <f aca="false">IF(AD19&gt;'WS SJC'!$R$1,0,(VLOOKUP(AD19,'[1]Point Tables'!$A$4:$I$263,'WS SJC'!$R$2,FALSE())))</f>
        <v>525</v>
      </c>
      <c r="AF19" s="201" t="n">
        <f aca="false">IF(ISNA(VLOOKUP(A19,'WS SJC'!$AC:$AD,2,FALSE())),"np",(VLOOKUP(A19,'WS SJC'!$AC:$AD,2,FALSE())))</f>
        <v>20</v>
      </c>
      <c r="AG19" s="202" t="n">
        <f aca="false">IF(AF19&gt;'WS SJC'!$AD$1,0,(VLOOKUP(AF19,'[1]Point Tables'!$A$4:$I$263,'WS SJC'!$AD$2,FALSE())))</f>
        <v>335</v>
      </c>
      <c r="AH19" s="201" t="str">
        <f aca="false">IF(ISNA(VLOOKUP(A19,'WS SJC'!$AO:$AP,2,FALSE())),"np",VLOOKUP(A19,'WS SJC'!$AO:$AP,2,FALSE()))</f>
        <v>np</v>
      </c>
      <c r="AI19" s="202" t="n">
        <f aca="false">((IF(AH19&gt;'WS SJC'!$AP$1,0,(VLOOKUP(AH19,'[1]Point Tables'!$A$4:$H$263,'WS SJC'!$AP$2,FALSE())))))</f>
        <v>0</v>
      </c>
      <c r="AJ19" s="159" t="str">
        <f aca="false">F19</f>
        <v>Grainger, Chloe</v>
      </c>
      <c r="AK19" s="203" t="s">
        <v>484</v>
      </c>
      <c r="AL19" s="204" t="n">
        <f aca="false">IF(AK19="np",0,(VLOOKUP(AK19,'[1]Point Tables'!$A$4:$L$263,12,FALSE())))*(1.72)</f>
        <v>0</v>
      </c>
      <c r="AM19" s="116"/>
      <c r="AN19" s="115"/>
      <c r="AO19" s="115"/>
      <c r="AP19" s="115"/>
      <c r="AQ19" s="115"/>
      <c r="AR19" s="115"/>
      <c r="AS19" s="205" t="str">
        <f aca="false">F19</f>
        <v>Grainger, Chloe</v>
      </c>
      <c r="AT19" s="203" t="s">
        <v>484</v>
      </c>
      <c r="AU19" s="204" t="n">
        <f aca="false">IF(AT19="np",0,(VLOOKUP(AT19,'[1]Point Tables'!$A$4:$M$263,13,FALSE())))*(2)</f>
        <v>0</v>
      </c>
      <c r="AV19" s="116"/>
      <c r="BE19" s="116"/>
      <c r="BF19" s="206"/>
      <c r="BG19" s="116"/>
      <c r="BJ19" s="206"/>
      <c r="BM19" s="43" t="n">
        <f aca="false">IF($BM$2="N",0,AL19)</f>
        <v>0</v>
      </c>
      <c r="BN19" s="207" t="n">
        <f aca="false">IF($BN$2="N",0,AU19)</f>
        <v>0</v>
      </c>
      <c r="BO19" s="43" t="n">
        <f aca="false">IF(AM19&lt;1,(AM19*(-1)),AM19)</f>
        <v>-0</v>
      </c>
      <c r="BP19" s="43" t="n">
        <f aca="false">IF(AN19&lt;1,(AN19*(-1)),AN19)</f>
        <v>-0</v>
      </c>
      <c r="BQ19" s="43" t="n">
        <f aca="false">IF(AO19&lt;1,(AO19*(-1)),AO19)</f>
        <v>-0</v>
      </c>
      <c r="BR19" s="43" t="n">
        <f aca="false">IF(AP19&lt;1,(AP19*(-1)),AP19)</f>
        <v>-0</v>
      </c>
      <c r="BS19" s="43" t="n">
        <f aca="false">IF(AQ19&lt;1,(AQ19*(-1)),AQ19)</f>
        <v>-0</v>
      </c>
      <c r="BT19" s="43" t="n">
        <f aca="false">IF(AR19&lt;1,(AR19*(-1)),AR19)</f>
        <v>-0</v>
      </c>
      <c r="BU19" s="43" t="n">
        <f aca="false">IF(AV19&lt;1,(AV19*(-1)),AV19)</f>
        <v>-0</v>
      </c>
      <c r="BV19" s="43" t="n">
        <f aca="false">IF(AW19&lt;1,(AW19*(-1)),AW19)</f>
        <v>-0</v>
      </c>
      <c r="BW19" s="43" t="n">
        <f aca="false">IF(AX19&lt;1,(AX19*(-1)),AX19)</f>
        <v>-0</v>
      </c>
      <c r="BX19" s="43" t="n">
        <f aca="false">IF(AY19&lt;1,(AY19*(-1)),AY19)</f>
        <v>-0</v>
      </c>
      <c r="BY19" s="43" t="n">
        <f aca="false">IF(AZ19&lt;1,(AZ19*(-1)),AZ19)</f>
        <v>-0</v>
      </c>
      <c r="BZ19" s="43" t="n">
        <f aca="false">IF(BA19&lt;1,(BA19*(-1)),BA19)</f>
        <v>-0</v>
      </c>
      <c r="CA19" s="43" t="n">
        <f aca="false">IF(BB19&lt;1,(BB19*(-1)),BB19)</f>
        <v>-0</v>
      </c>
      <c r="CB19" s="43" t="n">
        <f aca="false">IF(BC19&lt;1,(BC19*(-1)),BC19)</f>
        <v>-0</v>
      </c>
      <c r="CC19" s="43" t="n">
        <f aca="false">IF(BD19&lt;1,(BD19*(-1)),BD19)</f>
        <v>-0</v>
      </c>
      <c r="CD19" s="43" t="n">
        <f aca="false">IF(BE19&lt;1,(BE19*(-1)),BE19)</f>
        <v>-0</v>
      </c>
      <c r="CE19" s="43" t="n">
        <f aca="false">IF(BF19&lt;1,(BF19*(-1)),BF19)</f>
        <v>-0</v>
      </c>
      <c r="CG19" s="52" t="n">
        <f aca="false">LARGE($BM19:$CE19,1)</f>
        <v>-0</v>
      </c>
      <c r="CH19" s="41" t="n">
        <f aca="false">LARGE($BM19:$CE19,2)</f>
        <v>0</v>
      </c>
      <c r="CI19" s="41" t="n">
        <f aca="false">LARGE($BM19:$CE19,3)</f>
        <v>-0</v>
      </c>
      <c r="CJ19" s="41" t="n">
        <f aca="false">LARGE($BM19:$CE19,4)</f>
        <v>-0</v>
      </c>
      <c r="CK19" s="120" t="n">
        <f aca="false">SUM(CG19:CJ19)</f>
        <v>0</v>
      </c>
      <c r="CN19" s="41" t="n">
        <f aca="false">LARGE($BM19:$CE19,5)</f>
        <v>0</v>
      </c>
      <c r="CO19" s="41" t="n">
        <f aca="false">LARGE($BM19:$CE19,6)</f>
        <v>-0</v>
      </c>
      <c r="CP19" s="41" t="n">
        <f aca="false">LARGE($BM19:$CE19,7)</f>
        <v>-0</v>
      </c>
      <c r="CQ19" s="41" t="n">
        <f aca="false">LARGE($BM19:$CE19,8)</f>
        <v>-0</v>
      </c>
      <c r="CR19" s="41" t="n">
        <f aca="false">IF($CR$2="N",0,T19)</f>
        <v>0</v>
      </c>
      <c r="CS19" s="41" t="n">
        <f aca="false">IF($CS$2="N",0,V19)</f>
        <v>204</v>
      </c>
      <c r="CT19" s="41" t="n">
        <f aca="false">IF($CT$2="N",0,X19)</f>
        <v>198</v>
      </c>
      <c r="CU19" s="41" t="n">
        <f aca="false">IF($CU$2="N",0,Z19)</f>
        <v>0</v>
      </c>
      <c r="CV19" s="41" t="n">
        <f aca="false">IF($CV$2="N",0,AC19)</f>
        <v>325</v>
      </c>
      <c r="CW19" s="41" t="n">
        <f aca="false">IF($CW$2="N",0,AE19)</f>
        <v>525</v>
      </c>
      <c r="CX19" s="41" t="n">
        <f aca="false">IF($CX$2="N",0,AG19)</f>
        <v>335</v>
      </c>
      <c r="CY19" s="41" t="n">
        <f aca="false">IF($CY$2="N",0,AI19)</f>
        <v>0</v>
      </c>
      <c r="CZ19" s="52" t="n">
        <f aca="false">LARGE($CN19:$CY19,1)</f>
        <v>525</v>
      </c>
      <c r="DA19" s="41" t="n">
        <f aca="false">LARGE($CN19:$CY19,2)</f>
        <v>335</v>
      </c>
      <c r="DB19" s="41" t="n">
        <f aca="false">LARGE($CN19:$CY19,3)</f>
        <v>325</v>
      </c>
      <c r="DC19" s="41" t="n">
        <f aca="false">LARGE($CN19:$CY19,4)</f>
        <v>204</v>
      </c>
      <c r="DD19" s="120" t="n">
        <f aca="false">SUM(CZ19:DC19)</f>
        <v>1389</v>
      </c>
      <c r="DF19" s="88" t="n">
        <f aca="false">DD19+CK19</f>
        <v>1389</v>
      </c>
      <c r="DH19" s="121"/>
      <c r="DJ19" s="43" t="n">
        <f aca="false">IF($DJ$2="N",0,AL19)</f>
        <v>0</v>
      </c>
      <c r="DK19" s="41" t="n">
        <f aca="false">IF($DK$2="N",0,AU19)</f>
        <v>0</v>
      </c>
      <c r="DL19" s="41" t="n">
        <f aca="false">IF(AM19&lt;1,0,AM19)</f>
        <v>0</v>
      </c>
      <c r="DM19" s="41" t="n">
        <f aca="false">IF(AN19&lt;1,0,AN19)</f>
        <v>0</v>
      </c>
      <c r="DN19" s="41" t="n">
        <f aca="false">IF(AO19&lt;1,0,AO19)</f>
        <v>0</v>
      </c>
      <c r="DO19" s="41" t="n">
        <f aca="false">IF(AP19&lt;1,0,AP19)</f>
        <v>0</v>
      </c>
      <c r="DP19" s="41" t="n">
        <f aca="false">IF(AQ19&lt;1,0,AQ19)</f>
        <v>0</v>
      </c>
      <c r="DQ19" s="41" t="n">
        <f aca="false">IF(AR19&lt;1,0,AR19)</f>
        <v>0</v>
      </c>
      <c r="DR19" s="41" t="n">
        <f aca="false">IF(AV19&lt;1,0,AV19)</f>
        <v>0</v>
      </c>
      <c r="DS19" s="41" t="n">
        <f aca="false">IF(AW19&lt;1,0,AW19)</f>
        <v>0</v>
      </c>
      <c r="DT19" s="41" t="n">
        <f aca="false">IF(AX19&lt;1,0,AX19)</f>
        <v>0</v>
      </c>
      <c r="DU19" s="41" t="n">
        <f aca="false">IF(AY19&lt;1,0,AY19)</f>
        <v>0</v>
      </c>
      <c r="DV19" s="41" t="n">
        <f aca="false">IF(AZ19&lt;1,0,AZ19)</f>
        <v>0</v>
      </c>
      <c r="DW19" s="41" t="n">
        <f aca="false">IF(BA19&lt;1,0,BA19)</f>
        <v>0</v>
      </c>
      <c r="DX19" s="41" t="n">
        <f aca="false">IF(BB19&lt;1,0,BB19)</f>
        <v>0</v>
      </c>
      <c r="DY19" s="41" t="n">
        <f aca="false">IF(BC19&lt;1,0,BC19)</f>
        <v>0</v>
      </c>
      <c r="DZ19" s="41" t="n">
        <f aca="false">IF(BD19&lt;1,0,BD19)</f>
        <v>0</v>
      </c>
      <c r="EA19" s="41" t="n">
        <f aca="false">IF(BE19&lt;1,0,BE19)</f>
        <v>0</v>
      </c>
      <c r="EB19" s="41" t="n">
        <f aca="false">IF(BF19&lt;1,0,BF19)</f>
        <v>0</v>
      </c>
      <c r="ED19" s="52" t="n">
        <f aca="false">LARGE($DJ19:$EB19,1)</f>
        <v>0</v>
      </c>
      <c r="EE19" s="41" t="n">
        <f aca="false">LARGE($DJ19:$EB19,2)</f>
        <v>0</v>
      </c>
      <c r="EF19" s="41" t="n">
        <f aca="false">LARGE($DJ19:$EB19,3)</f>
        <v>0</v>
      </c>
      <c r="EG19" s="41" t="n">
        <f aca="false">LARGE($DJ19:$EB19,4)</f>
        <v>0</v>
      </c>
      <c r="EH19" s="120" t="n">
        <f aca="false">SUM(ED19:EG19)</f>
        <v>0</v>
      </c>
      <c r="EJ19" s="41" t="n">
        <f aca="false">IF($EJ$2="N",0,T19)</f>
        <v>0</v>
      </c>
      <c r="EK19" s="41" t="n">
        <f aca="false">IF($EK$2="N",0,V19)</f>
        <v>204</v>
      </c>
      <c r="EL19" s="41" t="n">
        <f aca="false">IF($EL$2="N",0,X19)</f>
        <v>198</v>
      </c>
      <c r="EM19" s="41" t="n">
        <f aca="false">IF($EM$2="N",0,Z19)</f>
        <v>0</v>
      </c>
      <c r="EN19" s="41" t="n">
        <f aca="false">IF($EN$2="N",0,AC19)</f>
        <v>325</v>
      </c>
      <c r="EO19" s="41" t="n">
        <f aca="false">IF($EO$2="N",0,AE19)</f>
        <v>525</v>
      </c>
      <c r="EP19" s="41" t="n">
        <f aca="false">IF($EP$2="N",0,AG19)</f>
        <v>335</v>
      </c>
      <c r="EQ19" s="41" t="n">
        <f aca="false">IF($EQ$2="N",0,AI19)</f>
        <v>0</v>
      </c>
      <c r="ER19" s="41" t="n">
        <f aca="false">LARGE($DJ19:$EB19,5)</f>
        <v>0</v>
      </c>
      <c r="ES19" s="41" t="n">
        <f aca="false">LARGE($DJ19:$EB19,6)</f>
        <v>0</v>
      </c>
      <c r="ET19" s="41" t="n">
        <f aca="false">LARGE($DJ19:$EB19,7)</f>
        <v>0</v>
      </c>
      <c r="EU19" s="41" t="n">
        <f aca="false">LARGE($DJ19:$EB19,8)</f>
        <v>0</v>
      </c>
      <c r="EV19" s="52" t="n">
        <f aca="false">LARGE($EJ19:$EU19,1)</f>
        <v>525</v>
      </c>
      <c r="EW19" s="41" t="n">
        <f aca="false">LARGE($EJ19:$EU19,2)</f>
        <v>335</v>
      </c>
      <c r="EX19" s="41" t="n">
        <f aca="false">LARGE($EJ19:$EU19,3)</f>
        <v>325</v>
      </c>
      <c r="EY19" s="41" t="n">
        <f aca="false">LARGE($EJ19:$EU19,4)</f>
        <v>204</v>
      </c>
      <c r="EZ19" s="120" t="n">
        <f aca="false">SUM(EV19:EY19)</f>
        <v>1389</v>
      </c>
      <c r="FA19" s="88" t="n">
        <f aca="false">EZ19+EH19</f>
        <v>1389</v>
      </c>
    </row>
    <row r="20" customFormat="false" ht="14.4" hidden="false" customHeight="false" outlineLevel="0" collapsed="false">
      <c r="A20" s="41" t="n">
        <v>100095772</v>
      </c>
      <c r="B20" s="108" t="n">
        <f aca="false">FA20</f>
        <v>1214</v>
      </c>
      <c r="C20" s="108" t="n">
        <f aca="false">DF20</f>
        <v>1214</v>
      </c>
      <c r="D20" s="109" t="str">
        <f aca="false">IF(I20&lt;'[1]Point Tables'!$S$17,"",IF(I20=I19,D19,ROW()-3&amp;IF(I20=I21,"T","")))</f>
        <v>17</v>
      </c>
      <c r="E20" s="109" t="str">
        <f aca="false">IF(G20&gt;=CadetCutoff,"#"," ")</f>
        <v>#</v>
      </c>
      <c r="F20" s="41" t="s">
        <v>318</v>
      </c>
      <c r="G20" s="45" t="n">
        <v>1995</v>
      </c>
      <c r="H20" s="41" t="s">
        <v>304</v>
      </c>
      <c r="I20" s="136" t="n">
        <f aca="false">DF20</f>
        <v>1214</v>
      </c>
      <c r="J20" s="196" t="n">
        <f aca="false">CZ20</f>
        <v>552</v>
      </c>
      <c r="K20" s="136" t="n">
        <f aca="false">DA20</f>
        <v>275</v>
      </c>
      <c r="L20" s="136" t="n">
        <f aca="false">DB20</f>
        <v>210</v>
      </c>
      <c r="M20" s="136" t="n">
        <f aca="false">DC20</f>
        <v>177</v>
      </c>
      <c r="N20" s="196" t="n">
        <f aca="false">CG20</f>
        <v>-0</v>
      </c>
      <c r="O20" s="136" t="n">
        <f aca="false">CH20</f>
        <v>0</v>
      </c>
      <c r="P20" s="136" t="n">
        <f aca="false">CI20</f>
        <v>-0</v>
      </c>
      <c r="Q20" s="136" t="n">
        <f aca="false">CJ20</f>
        <v>-0</v>
      </c>
      <c r="R20" s="197" t="str">
        <f aca="false">F20</f>
        <v>Zhao, Erica K</v>
      </c>
      <c r="S20" s="174" t="n">
        <f aca="false">IF(ISNA(VLOOKUP(A20,'WS SJC'!$BA:$BB,2,FALSE())),"np",(VLOOKUP(A20,'WS SJC'!$BA:$BB,2,FALSE())))</f>
        <v>28</v>
      </c>
      <c r="T20" s="175" t="n">
        <f aca="false">IF(S20&gt;'WS SJC'!$BB$1,0,(VLOOKUP(S20,'[1]Point Tables'!$A$4:$I$263,'WS SJC'!$BB$2,FALSE())))</f>
        <v>177</v>
      </c>
      <c r="U20" s="174" t="n">
        <f aca="false">IF(ISNA(VLOOKUP(A20,'WS SJC'!$BL:$BM,2,FALSE())),"np",(VLOOKUP(A20,'WS SJC'!$BL:$BM,2,FALSE())))</f>
        <v>17</v>
      </c>
      <c r="V20" s="175" t="n">
        <f aca="false">IF(U20&gt;'WS SJC'!$BM$1,0,(VLOOKUP(U20,'[1]Point Tables'!$A$4:$I$263,'WS SJC'!$BM$2,FALSE())))</f>
        <v>210</v>
      </c>
      <c r="W20" s="174" t="n">
        <f aca="false">IF(ISNA(VLOOKUP(A20,'WS SJC'!$BW:$BX,2,FALSE())),"np",(VLOOKUP(A20,'WS SJC'!$BW:$BX,2,FALSE())))</f>
        <v>2</v>
      </c>
      <c r="X20" s="175" t="n">
        <f aca="false">IF(W20&gt;'WS SJC'!$BX$1,0,(VLOOKUP(W20,'[1]Point Tables'!$A$4:$I$263,'WS SJC'!$BX$2,FALSE())))</f>
        <v>552</v>
      </c>
      <c r="Y20" s="174" t="n">
        <f aca="false">IF(ISNA(VLOOKUP(A20,'WS SJC'!$CH:$CI,2,FALSE())),"np",(VLOOKUP(A20,'WS SJC'!$CH:$CI,2,FALSE())))</f>
        <v>46</v>
      </c>
      <c r="Z20" s="175" t="n">
        <f aca="false">IF(Y20&gt;'WS SJC'!$CI$1,0,(VLOOKUP(Y20,'[1]Point Tables'!$A$4:$I$263,'WS SJC'!$CI$2,FALSE())))</f>
        <v>0</v>
      </c>
      <c r="AA20" s="198" t="str">
        <f aca="false">F20</f>
        <v>Zhao, Erica K</v>
      </c>
      <c r="AB20" s="199" t="n">
        <f aca="false">IF(ISNA(VLOOKUP(A20,'WS SJC'!$E:$F,2,FALSE())),"np",(VLOOKUP(A20,'WS SJC'!$E:$F,2,FALSE())))</f>
        <v>33</v>
      </c>
      <c r="AC20" s="200" t="n">
        <f aca="false">IF(AB20&gt;'WS SJC'!$F$1,0,(VLOOKUP(AB20,'[1]Point Tables'!$A$4:$I$263,'WS SJC'!$F$2,FALSE())))</f>
        <v>0</v>
      </c>
      <c r="AD20" s="201" t="n">
        <f aca="false">IF(ISNA(VLOOKUP(A20,'WS SJC'!$Q:$R,2,FALSE())),"np",VLOOKUP(A20,'WS SJC'!$Q:$R,2,FALSE()))</f>
        <v>32</v>
      </c>
      <c r="AE20" s="202" t="n">
        <f aca="false">IF(AD20&gt;'WS SJC'!$R$1,0,(VLOOKUP(AD20,'[1]Point Tables'!$A$4:$I$263,'WS SJC'!$R$2,FALSE())))</f>
        <v>275</v>
      </c>
      <c r="AF20" s="201" t="n">
        <f aca="false">IF(ISNA(VLOOKUP(A20,'WS SJC'!$AC:$AD,2,FALSE())),"np",(VLOOKUP(A20,'WS SJC'!$AC:$AD,2,FALSE())))</f>
        <v>62</v>
      </c>
      <c r="AG20" s="202" t="n">
        <f aca="false">IF(AF20&gt;'WS SJC'!$AD$1,0,(VLOOKUP(AF20,'[1]Point Tables'!$A$4:$I$263,'WS SJC'!$AD$2,FALSE())))</f>
        <v>0</v>
      </c>
      <c r="AH20" s="201" t="n">
        <f aca="false">IF(ISNA(VLOOKUP(A20,'WS SJC'!$AO:$AP,2,FALSE())),"np",VLOOKUP(A20,'WS SJC'!$AO:$AP,2,FALSE()))</f>
        <v>32</v>
      </c>
      <c r="AI20" s="202" t="n">
        <f aca="false">((IF(AH20&gt;'WS SJC'!$AP$1,0,(VLOOKUP(AH20,'[1]Point Tables'!$A$4:$H$263,'WS SJC'!$AP$2,FALSE())))))</f>
        <v>0</v>
      </c>
      <c r="AJ20" s="159" t="str">
        <f aca="false">F20</f>
        <v>Zhao, Erica K</v>
      </c>
      <c r="AK20" s="203" t="s">
        <v>484</v>
      </c>
      <c r="AL20" s="204" t="n">
        <f aca="false">IF(AK20="np",0,(VLOOKUP(AK20,'[1]Point Tables'!$A$4:$L$263,12,FALSE())))*(1.72)</f>
        <v>0</v>
      </c>
      <c r="AM20" s="116"/>
      <c r="AN20" s="115"/>
      <c r="AO20" s="115"/>
      <c r="AP20" s="115"/>
      <c r="AQ20" s="115"/>
      <c r="AR20" s="115"/>
      <c r="AS20" s="205" t="str">
        <f aca="false">F20</f>
        <v>Zhao, Erica K</v>
      </c>
      <c r="AT20" s="203" t="s">
        <v>484</v>
      </c>
      <c r="AU20" s="204" t="n">
        <f aca="false">IF(AT20="np",0,(VLOOKUP(AT20,'[1]Point Tables'!$A$4:$M$263,13,FALSE())))*(2)</f>
        <v>0</v>
      </c>
      <c r="AV20" s="116"/>
      <c r="BE20" s="116"/>
      <c r="BF20" s="206"/>
      <c r="BG20" s="116"/>
      <c r="BJ20" s="206"/>
      <c r="BM20" s="43" t="n">
        <f aca="false">IF($BM$2="N",0,AL20)</f>
        <v>0</v>
      </c>
      <c r="BN20" s="207" t="n">
        <f aca="false">IF($BN$2="N",0,AU20)</f>
        <v>0</v>
      </c>
      <c r="BO20" s="43" t="n">
        <f aca="false">IF(AM20&lt;1,(AM20*(-1)),AM20)</f>
        <v>-0</v>
      </c>
      <c r="BP20" s="43" t="n">
        <f aca="false">IF(AN20&lt;1,(AN20*(-1)),AN20)</f>
        <v>-0</v>
      </c>
      <c r="BQ20" s="43" t="n">
        <f aca="false">IF(AO20&lt;1,(AO20*(-1)),AO20)</f>
        <v>-0</v>
      </c>
      <c r="BR20" s="43" t="n">
        <f aca="false">IF(AP20&lt;1,(AP20*(-1)),AP20)</f>
        <v>-0</v>
      </c>
      <c r="BS20" s="43" t="n">
        <f aca="false">IF(AQ20&lt;1,(AQ20*(-1)),AQ20)</f>
        <v>-0</v>
      </c>
      <c r="BT20" s="43" t="n">
        <f aca="false">IF(AR20&lt;1,(AR20*(-1)),AR20)</f>
        <v>-0</v>
      </c>
      <c r="BU20" s="43" t="n">
        <f aca="false">IF(AV20&lt;1,(AV20*(-1)),AV20)</f>
        <v>-0</v>
      </c>
      <c r="BV20" s="43" t="n">
        <f aca="false">IF(AW20&lt;1,(AW20*(-1)),AW20)</f>
        <v>-0</v>
      </c>
      <c r="BW20" s="43" t="n">
        <f aca="false">IF(AX20&lt;1,(AX20*(-1)),AX20)</f>
        <v>-0</v>
      </c>
      <c r="BX20" s="43" t="n">
        <f aca="false">IF(AY20&lt;1,(AY20*(-1)),AY20)</f>
        <v>-0</v>
      </c>
      <c r="BY20" s="43" t="n">
        <f aca="false">IF(AZ20&lt;1,(AZ20*(-1)),AZ20)</f>
        <v>-0</v>
      </c>
      <c r="BZ20" s="43" t="n">
        <f aca="false">IF(BA20&lt;1,(BA20*(-1)),BA20)</f>
        <v>-0</v>
      </c>
      <c r="CA20" s="43" t="n">
        <f aca="false">IF(BB20&lt;1,(BB20*(-1)),BB20)</f>
        <v>-0</v>
      </c>
      <c r="CB20" s="43" t="n">
        <f aca="false">IF(BC20&lt;1,(BC20*(-1)),BC20)</f>
        <v>-0</v>
      </c>
      <c r="CC20" s="43" t="n">
        <f aca="false">IF(BD20&lt;1,(BD20*(-1)),BD20)</f>
        <v>-0</v>
      </c>
      <c r="CD20" s="43" t="n">
        <f aca="false">IF(BE20&lt;1,(BE20*(-1)),BE20)</f>
        <v>-0</v>
      </c>
      <c r="CE20" s="43" t="n">
        <f aca="false">IF(BF20&lt;1,(BF20*(-1)),BF20)</f>
        <v>-0</v>
      </c>
      <c r="CG20" s="52" t="n">
        <f aca="false">LARGE($BM20:$CE20,1)</f>
        <v>-0</v>
      </c>
      <c r="CH20" s="41" t="n">
        <f aca="false">LARGE($BM20:$CE20,2)</f>
        <v>0</v>
      </c>
      <c r="CI20" s="41" t="n">
        <f aca="false">LARGE($BM20:$CE20,3)</f>
        <v>-0</v>
      </c>
      <c r="CJ20" s="41" t="n">
        <f aca="false">LARGE($BM20:$CE20,4)</f>
        <v>-0</v>
      </c>
      <c r="CK20" s="120" t="n">
        <f aca="false">SUM(CG20:CJ20)</f>
        <v>0</v>
      </c>
      <c r="CN20" s="41" t="n">
        <f aca="false">LARGE($BM20:$CE20,5)</f>
        <v>0</v>
      </c>
      <c r="CO20" s="41" t="n">
        <f aca="false">LARGE($BM20:$CE20,6)</f>
        <v>-0</v>
      </c>
      <c r="CP20" s="41" t="n">
        <f aca="false">LARGE($BM20:$CE20,7)</f>
        <v>-0</v>
      </c>
      <c r="CQ20" s="41" t="n">
        <f aca="false">LARGE($BM20:$CE20,8)</f>
        <v>-0</v>
      </c>
      <c r="CR20" s="41" t="n">
        <f aca="false">IF($CR$2="N",0,T20)</f>
        <v>177</v>
      </c>
      <c r="CS20" s="41" t="n">
        <f aca="false">IF($CS$2="N",0,V20)</f>
        <v>210</v>
      </c>
      <c r="CT20" s="41" t="n">
        <f aca="false">IF($CT$2="N",0,X20)</f>
        <v>552</v>
      </c>
      <c r="CU20" s="41" t="n">
        <f aca="false">IF($CU$2="N",0,Z20)</f>
        <v>0</v>
      </c>
      <c r="CV20" s="41" t="n">
        <f aca="false">IF($CV$2="N",0,AC20)</f>
        <v>0</v>
      </c>
      <c r="CW20" s="41" t="n">
        <f aca="false">IF($CW$2="N",0,AE20)</f>
        <v>275</v>
      </c>
      <c r="CX20" s="41" t="n">
        <f aca="false">IF($CX$2="N",0,AG20)</f>
        <v>0</v>
      </c>
      <c r="CY20" s="41" t="n">
        <f aca="false">IF($CY$2="N",0,AI20)</f>
        <v>0</v>
      </c>
      <c r="CZ20" s="52" t="n">
        <f aca="false">LARGE($CN20:$CY20,1)</f>
        <v>552</v>
      </c>
      <c r="DA20" s="41" t="n">
        <f aca="false">LARGE($CN20:$CY20,2)</f>
        <v>275</v>
      </c>
      <c r="DB20" s="41" t="n">
        <f aca="false">LARGE($CN20:$CY20,3)</f>
        <v>210</v>
      </c>
      <c r="DC20" s="41" t="n">
        <f aca="false">LARGE($CN20:$CY20,4)</f>
        <v>177</v>
      </c>
      <c r="DD20" s="120" t="n">
        <f aca="false">SUM(CZ20:DC20)</f>
        <v>1214</v>
      </c>
      <c r="DF20" s="88" t="n">
        <f aca="false">DD20+CK20</f>
        <v>1214</v>
      </c>
      <c r="DH20" s="121"/>
      <c r="DJ20" s="43" t="n">
        <f aca="false">IF($DJ$2="N",0,AL20)</f>
        <v>0</v>
      </c>
      <c r="DK20" s="41" t="n">
        <f aca="false">IF($DK$2="N",0,AU20)</f>
        <v>0</v>
      </c>
      <c r="DL20" s="41" t="n">
        <f aca="false">IF(AM20&lt;1,0,AM20)</f>
        <v>0</v>
      </c>
      <c r="DM20" s="41" t="n">
        <f aca="false">IF(AN20&lt;1,0,AN20)</f>
        <v>0</v>
      </c>
      <c r="DN20" s="41" t="n">
        <f aca="false">IF(AO20&lt;1,0,AO20)</f>
        <v>0</v>
      </c>
      <c r="DO20" s="41" t="n">
        <f aca="false">IF(AP20&lt;1,0,AP20)</f>
        <v>0</v>
      </c>
      <c r="DP20" s="41" t="n">
        <f aca="false">IF(AQ20&lt;1,0,AQ20)</f>
        <v>0</v>
      </c>
      <c r="DQ20" s="41" t="n">
        <f aca="false">IF(AR20&lt;1,0,AR20)</f>
        <v>0</v>
      </c>
      <c r="DR20" s="41" t="n">
        <f aca="false">IF(AV20&lt;1,0,AV20)</f>
        <v>0</v>
      </c>
      <c r="DS20" s="41" t="n">
        <f aca="false">IF(AW20&lt;1,0,AW20)</f>
        <v>0</v>
      </c>
      <c r="DT20" s="41" t="n">
        <f aca="false">IF(AX20&lt;1,0,AX20)</f>
        <v>0</v>
      </c>
      <c r="DU20" s="41" t="n">
        <f aca="false">IF(AY20&lt;1,0,AY20)</f>
        <v>0</v>
      </c>
      <c r="DV20" s="41" t="n">
        <f aca="false">IF(AZ20&lt;1,0,AZ20)</f>
        <v>0</v>
      </c>
      <c r="DW20" s="41" t="n">
        <f aca="false">IF(BA20&lt;1,0,BA20)</f>
        <v>0</v>
      </c>
      <c r="DX20" s="41" t="n">
        <f aca="false">IF(BB20&lt;1,0,BB20)</f>
        <v>0</v>
      </c>
      <c r="DY20" s="41" t="n">
        <f aca="false">IF(BC20&lt;1,0,BC20)</f>
        <v>0</v>
      </c>
      <c r="DZ20" s="41" t="n">
        <f aca="false">IF(BD20&lt;1,0,BD20)</f>
        <v>0</v>
      </c>
      <c r="EA20" s="41" t="n">
        <f aca="false">IF(BE20&lt;1,0,BE20)</f>
        <v>0</v>
      </c>
      <c r="EB20" s="41" t="n">
        <f aca="false">IF(BF20&lt;1,0,BF20)</f>
        <v>0</v>
      </c>
      <c r="ED20" s="52" t="n">
        <f aca="false">LARGE($DJ20:$EB20,1)</f>
        <v>0</v>
      </c>
      <c r="EE20" s="41" t="n">
        <f aca="false">LARGE($DJ20:$EB20,2)</f>
        <v>0</v>
      </c>
      <c r="EF20" s="41" t="n">
        <f aca="false">LARGE($DJ20:$EB20,3)</f>
        <v>0</v>
      </c>
      <c r="EG20" s="41" t="n">
        <f aca="false">LARGE($DJ20:$EB20,4)</f>
        <v>0</v>
      </c>
      <c r="EH20" s="120" t="n">
        <f aca="false">SUM(ED20:EG20)</f>
        <v>0</v>
      </c>
      <c r="EJ20" s="41" t="n">
        <f aca="false">IF($EJ$2="N",0,T20)</f>
        <v>177</v>
      </c>
      <c r="EK20" s="41" t="n">
        <f aca="false">IF($EK$2="N",0,V20)</f>
        <v>210</v>
      </c>
      <c r="EL20" s="41" t="n">
        <f aca="false">IF($EL$2="N",0,X20)</f>
        <v>552</v>
      </c>
      <c r="EM20" s="41" t="n">
        <f aca="false">IF($EM$2="N",0,Z20)</f>
        <v>0</v>
      </c>
      <c r="EN20" s="41" t="n">
        <f aca="false">IF($EN$2="N",0,AC20)</f>
        <v>0</v>
      </c>
      <c r="EO20" s="41" t="n">
        <f aca="false">IF($EO$2="N",0,AE20)</f>
        <v>275</v>
      </c>
      <c r="EP20" s="41" t="n">
        <f aca="false">IF($EP$2="N",0,AG20)</f>
        <v>0</v>
      </c>
      <c r="EQ20" s="41" t="n">
        <f aca="false">IF($EQ$2="N",0,AI20)</f>
        <v>0</v>
      </c>
      <c r="ER20" s="41" t="n">
        <f aca="false">LARGE($DJ20:$EB20,5)</f>
        <v>0</v>
      </c>
      <c r="ES20" s="41" t="n">
        <f aca="false">LARGE($DJ20:$EB20,6)</f>
        <v>0</v>
      </c>
      <c r="ET20" s="41" t="n">
        <f aca="false">LARGE($DJ20:$EB20,7)</f>
        <v>0</v>
      </c>
      <c r="EU20" s="41" t="n">
        <f aca="false">LARGE($DJ20:$EB20,8)</f>
        <v>0</v>
      </c>
      <c r="EV20" s="52" t="n">
        <f aca="false">LARGE($EJ20:$EU20,1)</f>
        <v>552</v>
      </c>
      <c r="EW20" s="41" t="n">
        <f aca="false">LARGE($EJ20:$EU20,2)</f>
        <v>275</v>
      </c>
      <c r="EX20" s="41" t="n">
        <f aca="false">LARGE($EJ20:$EU20,3)</f>
        <v>210</v>
      </c>
      <c r="EY20" s="41" t="n">
        <f aca="false">LARGE($EJ20:$EU20,4)</f>
        <v>177</v>
      </c>
      <c r="EZ20" s="120" t="n">
        <f aca="false">SUM(EV20:EY20)</f>
        <v>1214</v>
      </c>
      <c r="FA20" s="88" t="n">
        <f aca="false">EZ20+EH20</f>
        <v>1214</v>
      </c>
    </row>
    <row r="21" customFormat="false" ht="14.4" hidden="false" customHeight="false" outlineLevel="0" collapsed="false">
      <c r="A21" s="108" t="n">
        <v>100051452</v>
      </c>
      <c r="B21" s="108" t="n">
        <f aca="false">FA21</f>
        <v>1146</v>
      </c>
      <c r="C21" s="108" t="n">
        <f aca="false">DF21</f>
        <v>1146</v>
      </c>
      <c r="D21" s="109" t="str">
        <f aca="false">IF(I21&lt;'[1]Point Tables'!$S$17,"",IF(I21=I20,D20,ROW()-3&amp;IF(I21=I22,"T","")))</f>
        <v>18</v>
      </c>
      <c r="E21" s="109" t="str">
        <f aca="false">IF(G21&gt;=CadetCutoff,"#"," ")</f>
        <v> </v>
      </c>
      <c r="F21" s="41" t="s">
        <v>306</v>
      </c>
      <c r="G21" s="45" t="n">
        <v>1991</v>
      </c>
      <c r="H21" s="41" t="s">
        <v>489</v>
      </c>
      <c r="I21" s="136" t="n">
        <f aca="false">DF21</f>
        <v>1146</v>
      </c>
      <c r="J21" s="196" t="n">
        <f aca="false">CZ21</f>
        <v>510</v>
      </c>
      <c r="K21" s="136" t="n">
        <f aca="false">DA21</f>
        <v>321</v>
      </c>
      <c r="L21" s="136" t="n">
        <f aca="false">DB21</f>
        <v>315</v>
      </c>
      <c r="M21" s="136" t="n">
        <f aca="false">DC21</f>
        <v>-0</v>
      </c>
      <c r="N21" s="196" t="n">
        <f aca="false">CG21</f>
        <v>-0</v>
      </c>
      <c r="O21" s="136" t="n">
        <f aca="false">CH21</f>
        <v>0</v>
      </c>
      <c r="P21" s="136" t="n">
        <f aca="false">CI21</f>
        <v>-0</v>
      </c>
      <c r="Q21" s="136" t="n">
        <f aca="false">CJ21</f>
        <v>-0</v>
      </c>
      <c r="R21" s="197" t="str">
        <f aca="false">F21</f>
        <v>Nelson, Heather</v>
      </c>
      <c r="S21" s="174" t="n">
        <f aca="false">IF(ISNA(VLOOKUP(A21,'WS SJC'!$BA:$BB,2,FALSE())),"np",(VLOOKUP(A21,'WS SJC'!$BA:$BB,2,FALSE())))</f>
        <v>3</v>
      </c>
      <c r="T21" s="175" t="n">
        <f aca="false">IF(S21&gt;'WS SJC'!$BB$1,0,(VLOOKUP(S21,'[1]Point Tables'!$A$4:$I$263,'WS SJC'!$BB$2,FALSE())))</f>
        <v>510</v>
      </c>
      <c r="U21" s="174" t="n">
        <f aca="false">IF(ISNA(VLOOKUP(A21,'WS SJC'!$BL:$BM,2,FALSE())),"np",(VLOOKUP(A21,'WS SJC'!$BL:$BM,2,FALSE())))</f>
        <v>9</v>
      </c>
      <c r="V21" s="175" t="n">
        <f aca="false">IF(U21&gt;'WS SJC'!$BM$1,0,(VLOOKUP(U21,'[1]Point Tables'!$A$4:$I$263,'WS SJC'!$BM$2,FALSE())))</f>
        <v>321</v>
      </c>
      <c r="W21" s="174" t="n">
        <f aca="false">IF(ISNA(VLOOKUP(A21,'WS SJC'!$BW:$BX,2,FALSE())),"np",(VLOOKUP(A21,'WS SJC'!$BW:$BX,2,FALSE())))</f>
        <v>51</v>
      </c>
      <c r="X21" s="175" t="n">
        <f aca="false">IF(W21&gt;'WS SJC'!$BX$1,0,(VLOOKUP(W21,'[1]Point Tables'!$A$4:$I$263,'WS SJC'!$BX$2,FALSE())))</f>
        <v>0</v>
      </c>
      <c r="Y21" s="174" t="n">
        <f aca="false">IF(ISNA(VLOOKUP(A21,'WS SJC'!$CH:$CI,2,FALSE())),"np",(VLOOKUP(A21,'WS SJC'!$CH:$CI,2,FALSE())))</f>
        <v>34</v>
      </c>
      <c r="Z21" s="175" t="n">
        <f aca="false">IF(Y21&gt;'WS SJC'!$CI$1,0,(VLOOKUP(Y21,'[1]Point Tables'!$A$4:$I$263,'WS SJC'!$CI$2,FALSE())))</f>
        <v>0</v>
      </c>
      <c r="AA21" s="198" t="str">
        <f aca="false">F21</f>
        <v>Nelson, Heather</v>
      </c>
      <c r="AB21" s="199" t="n">
        <f aca="false">IF(ISNA(VLOOKUP(A21,'WS SJC'!$E:$F,2,FALSE())),"np",(VLOOKUP(A21,'WS SJC'!$E:$F,2,FALSE())))</f>
        <v>24</v>
      </c>
      <c r="AC21" s="200" t="n">
        <f aca="false">IF(AB21&gt;'WS SJC'!$F$1,0,(VLOOKUP(AB21,'[1]Point Tables'!$A$4:$I$263,'WS SJC'!$F$2,FALSE())))</f>
        <v>315</v>
      </c>
      <c r="AD21" s="201" t="n">
        <f aca="false">IF(ISNA(VLOOKUP(A21,'WS SJC'!$Q:$R,2,FALSE())),"np",VLOOKUP(A21,'WS SJC'!$Q:$R,2,FALSE()))</f>
        <v>47</v>
      </c>
      <c r="AE21" s="202" t="n">
        <f aca="false">IF(AD21&gt;'WS SJC'!$R$1,0,(VLOOKUP(AD21,'[1]Point Tables'!$A$4:$I$263,'WS SJC'!$R$2,FALSE())))</f>
        <v>0</v>
      </c>
      <c r="AF21" s="201" t="n">
        <f aca="false">IF(ISNA(VLOOKUP(A21,'WS SJC'!$AC:$AD,2,FALSE())),"np",(VLOOKUP(A21,'WS SJC'!$AC:$AD,2,FALSE())))</f>
        <v>51.5</v>
      </c>
      <c r="AG21" s="202" t="n">
        <f aca="false">IF(AF21&gt;'WS SJC'!$AD$1,0,(VLOOKUP(AF21,'[1]Point Tables'!$A$4:$I$263,'WS SJC'!$AD$2,FALSE())))</f>
        <v>0</v>
      </c>
      <c r="AH21" s="201" t="str">
        <f aca="false">IF(ISNA(VLOOKUP(A21,'WS SJC'!$AO:$AP,2,FALSE())),"np",VLOOKUP(A21,'WS SJC'!$AO:$AP,2,FALSE()))</f>
        <v>np</v>
      </c>
      <c r="AI21" s="202" t="n">
        <f aca="false">((IF(AH21&gt;'WS SJC'!$AP$1,0,(VLOOKUP(AH21,'[1]Point Tables'!$A$4:$H$263,'WS SJC'!$AP$2,FALSE())))))</f>
        <v>0</v>
      </c>
      <c r="AJ21" s="159" t="str">
        <f aca="false">F21</f>
        <v>Nelson, Heather</v>
      </c>
      <c r="AK21" s="203" t="s">
        <v>484</v>
      </c>
      <c r="AL21" s="204" t="n">
        <f aca="false">IF(AK21="np",0,(VLOOKUP(AK21,'[1]Point Tables'!$A$4:$L$263,12,FALSE())))*(1.72)</f>
        <v>0</v>
      </c>
      <c r="AM21" s="116"/>
      <c r="AN21" s="115"/>
      <c r="AO21" s="115"/>
      <c r="AP21" s="115"/>
      <c r="AQ21" s="115"/>
      <c r="AR21" s="115"/>
      <c r="AS21" s="205" t="str">
        <f aca="false">F21</f>
        <v>Nelson, Heather</v>
      </c>
      <c r="AT21" s="203" t="s">
        <v>484</v>
      </c>
      <c r="AU21" s="204" t="n">
        <f aca="false">IF(AT21="np",0,(VLOOKUP(AT21,'[1]Point Tables'!$A$4:$M$263,13,FALSE())))*(2)</f>
        <v>0</v>
      </c>
      <c r="AV21" s="116"/>
      <c r="BE21" s="116"/>
      <c r="BF21" s="206"/>
      <c r="BG21" s="116"/>
      <c r="BJ21" s="206"/>
      <c r="BM21" s="43" t="n">
        <f aca="false">IF($BM$2="N",0,AL21)</f>
        <v>0</v>
      </c>
      <c r="BN21" s="207" t="n">
        <f aca="false">IF($BN$2="N",0,AU21)</f>
        <v>0</v>
      </c>
      <c r="BO21" s="43" t="n">
        <f aca="false">IF(AM21&lt;1,(AM21*(-1)),AM21)</f>
        <v>-0</v>
      </c>
      <c r="BP21" s="43" t="n">
        <f aca="false">IF(AN21&lt;1,(AN21*(-1)),AN21)</f>
        <v>-0</v>
      </c>
      <c r="BQ21" s="43" t="n">
        <f aca="false">IF(AO21&lt;1,(AO21*(-1)),AO21)</f>
        <v>-0</v>
      </c>
      <c r="BR21" s="43" t="n">
        <f aca="false">IF(AP21&lt;1,(AP21*(-1)),AP21)</f>
        <v>-0</v>
      </c>
      <c r="BS21" s="43" t="n">
        <f aca="false">IF(AQ21&lt;1,(AQ21*(-1)),AQ21)</f>
        <v>-0</v>
      </c>
      <c r="BT21" s="43" t="n">
        <f aca="false">IF(AR21&lt;1,(AR21*(-1)),AR21)</f>
        <v>-0</v>
      </c>
      <c r="BU21" s="43" t="n">
        <f aca="false">IF(AV21&lt;1,(AV21*(-1)),AV21)</f>
        <v>-0</v>
      </c>
      <c r="BV21" s="43" t="n">
        <f aca="false">IF(AW21&lt;1,(AW21*(-1)),AW21)</f>
        <v>-0</v>
      </c>
      <c r="BW21" s="43" t="n">
        <f aca="false">IF(AX21&lt;1,(AX21*(-1)),AX21)</f>
        <v>-0</v>
      </c>
      <c r="BX21" s="43" t="n">
        <f aca="false">IF(AY21&lt;1,(AY21*(-1)),AY21)</f>
        <v>-0</v>
      </c>
      <c r="BY21" s="43" t="n">
        <f aca="false">IF(AZ21&lt;1,(AZ21*(-1)),AZ21)</f>
        <v>-0</v>
      </c>
      <c r="BZ21" s="43" t="n">
        <f aca="false">IF(BA21&lt;1,(BA21*(-1)),BA21)</f>
        <v>-0</v>
      </c>
      <c r="CA21" s="43" t="n">
        <f aca="false">IF(BB21&lt;1,(BB21*(-1)),BB21)</f>
        <v>-0</v>
      </c>
      <c r="CB21" s="43" t="n">
        <f aca="false">IF(BC21&lt;1,(BC21*(-1)),BC21)</f>
        <v>-0</v>
      </c>
      <c r="CC21" s="43" t="n">
        <f aca="false">IF(BD21&lt;1,(BD21*(-1)),BD21)</f>
        <v>-0</v>
      </c>
      <c r="CD21" s="43" t="n">
        <f aca="false">IF(BE21&lt;1,(BE21*(-1)),BE21)</f>
        <v>-0</v>
      </c>
      <c r="CE21" s="43" t="n">
        <f aca="false">IF(BF21&lt;1,(BF21*(-1)),BF21)</f>
        <v>-0</v>
      </c>
      <c r="CG21" s="52" t="n">
        <f aca="false">LARGE($BM21:$CE21,1)</f>
        <v>-0</v>
      </c>
      <c r="CH21" s="41" t="n">
        <f aca="false">LARGE($BM21:$CE21,2)</f>
        <v>0</v>
      </c>
      <c r="CI21" s="41" t="n">
        <f aca="false">LARGE($BM21:$CE21,3)</f>
        <v>-0</v>
      </c>
      <c r="CJ21" s="41" t="n">
        <f aca="false">LARGE($BM21:$CE21,4)</f>
        <v>-0</v>
      </c>
      <c r="CK21" s="120" t="n">
        <f aca="false">SUM(CG21:CJ21)</f>
        <v>0</v>
      </c>
      <c r="CN21" s="41" t="n">
        <f aca="false">LARGE($BM21:$CE21,5)</f>
        <v>0</v>
      </c>
      <c r="CO21" s="41" t="n">
        <f aca="false">LARGE($BM21:$CE21,6)</f>
        <v>-0</v>
      </c>
      <c r="CP21" s="41" t="n">
        <f aca="false">LARGE($BM21:$CE21,7)</f>
        <v>-0</v>
      </c>
      <c r="CQ21" s="41" t="n">
        <f aca="false">LARGE($BM21:$CE21,8)</f>
        <v>-0</v>
      </c>
      <c r="CR21" s="41" t="n">
        <f aca="false">IF($CR$2="N",0,T21)</f>
        <v>510</v>
      </c>
      <c r="CS21" s="41" t="n">
        <f aca="false">IF($CS$2="N",0,V21)</f>
        <v>321</v>
      </c>
      <c r="CT21" s="41" t="n">
        <f aca="false">IF($CT$2="N",0,X21)</f>
        <v>0</v>
      </c>
      <c r="CU21" s="41" t="n">
        <f aca="false">IF($CU$2="N",0,Z21)</f>
        <v>0</v>
      </c>
      <c r="CV21" s="41" t="n">
        <f aca="false">IF($CV$2="N",0,AC21)</f>
        <v>315</v>
      </c>
      <c r="CW21" s="41" t="n">
        <f aca="false">IF($CW$2="N",0,AE21)</f>
        <v>0</v>
      </c>
      <c r="CX21" s="41" t="n">
        <f aca="false">IF($CX$2="N",0,AG21)</f>
        <v>0</v>
      </c>
      <c r="CY21" s="41" t="n">
        <f aca="false">IF($CY$2="N",0,AI21)</f>
        <v>0</v>
      </c>
      <c r="CZ21" s="52" t="n">
        <f aca="false">LARGE($CN21:$CY21,1)</f>
        <v>510</v>
      </c>
      <c r="DA21" s="41" t="n">
        <f aca="false">LARGE($CN21:$CY21,2)</f>
        <v>321</v>
      </c>
      <c r="DB21" s="41" t="n">
        <f aca="false">LARGE($CN21:$CY21,3)</f>
        <v>315</v>
      </c>
      <c r="DC21" s="41" t="n">
        <f aca="false">LARGE($CN21:$CY21,4)</f>
        <v>-0</v>
      </c>
      <c r="DD21" s="120" t="n">
        <f aca="false">SUM(CZ21:DC21)</f>
        <v>1146</v>
      </c>
      <c r="DF21" s="88" t="n">
        <f aca="false">DD21+CK21</f>
        <v>1146</v>
      </c>
      <c r="DH21" s="121"/>
      <c r="DJ21" s="43" t="n">
        <f aca="false">IF($DJ$2="N",0,AL21)</f>
        <v>0</v>
      </c>
      <c r="DK21" s="41" t="n">
        <f aca="false">IF($DK$2="N",0,AU21)</f>
        <v>0</v>
      </c>
      <c r="DL21" s="41" t="n">
        <f aca="false">IF(AM21&lt;1,0,AM21)</f>
        <v>0</v>
      </c>
      <c r="DM21" s="41" t="n">
        <f aca="false">IF(AN21&lt;1,0,AN21)</f>
        <v>0</v>
      </c>
      <c r="DN21" s="41" t="n">
        <f aca="false">IF(AO21&lt;1,0,AO21)</f>
        <v>0</v>
      </c>
      <c r="DO21" s="41" t="n">
        <f aca="false">IF(AP21&lt;1,0,AP21)</f>
        <v>0</v>
      </c>
      <c r="DP21" s="41" t="n">
        <f aca="false">IF(AQ21&lt;1,0,AQ21)</f>
        <v>0</v>
      </c>
      <c r="DQ21" s="41" t="n">
        <f aca="false">IF(AR21&lt;1,0,AR21)</f>
        <v>0</v>
      </c>
      <c r="DR21" s="41" t="n">
        <f aca="false">IF(AV21&lt;1,0,AV21)</f>
        <v>0</v>
      </c>
      <c r="DS21" s="41" t="n">
        <f aca="false">IF(AW21&lt;1,0,AW21)</f>
        <v>0</v>
      </c>
      <c r="DT21" s="41" t="n">
        <f aca="false">IF(AX21&lt;1,0,AX21)</f>
        <v>0</v>
      </c>
      <c r="DU21" s="41" t="n">
        <f aca="false">IF(AY21&lt;1,0,AY21)</f>
        <v>0</v>
      </c>
      <c r="DV21" s="41" t="n">
        <f aca="false">IF(AZ21&lt;1,0,AZ21)</f>
        <v>0</v>
      </c>
      <c r="DW21" s="41" t="n">
        <f aca="false">IF(BA21&lt;1,0,BA21)</f>
        <v>0</v>
      </c>
      <c r="DX21" s="41" t="n">
        <f aca="false">IF(BB21&lt;1,0,BB21)</f>
        <v>0</v>
      </c>
      <c r="DY21" s="41" t="n">
        <f aca="false">IF(BC21&lt;1,0,BC21)</f>
        <v>0</v>
      </c>
      <c r="DZ21" s="41" t="n">
        <f aca="false">IF(BD21&lt;1,0,BD21)</f>
        <v>0</v>
      </c>
      <c r="EA21" s="41" t="n">
        <f aca="false">IF(BE21&lt;1,0,BE21)</f>
        <v>0</v>
      </c>
      <c r="EB21" s="41" t="n">
        <f aca="false">IF(BF21&lt;1,0,BF21)</f>
        <v>0</v>
      </c>
      <c r="ED21" s="52" t="n">
        <f aca="false">LARGE($DJ21:$EB21,1)</f>
        <v>0</v>
      </c>
      <c r="EE21" s="41" t="n">
        <f aca="false">LARGE($DJ21:$EB21,2)</f>
        <v>0</v>
      </c>
      <c r="EF21" s="41" t="n">
        <f aca="false">LARGE($DJ21:$EB21,3)</f>
        <v>0</v>
      </c>
      <c r="EG21" s="41" t="n">
        <f aca="false">LARGE($DJ21:$EB21,4)</f>
        <v>0</v>
      </c>
      <c r="EH21" s="120" t="n">
        <f aca="false">SUM(ED21:EG21)</f>
        <v>0</v>
      </c>
      <c r="EJ21" s="41" t="n">
        <f aca="false">IF($EJ$2="N",0,T21)</f>
        <v>510</v>
      </c>
      <c r="EK21" s="41" t="n">
        <f aca="false">IF($EK$2="N",0,V21)</f>
        <v>321</v>
      </c>
      <c r="EL21" s="41" t="n">
        <f aca="false">IF($EL$2="N",0,X21)</f>
        <v>0</v>
      </c>
      <c r="EM21" s="41" t="n">
        <f aca="false">IF($EM$2="N",0,Z21)</f>
        <v>0</v>
      </c>
      <c r="EN21" s="41" t="n">
        <f aca="false">IF($EN$2="N",0,AC21)</f>
        <v>315</v>
      </c>
      <c r="EO21" s="41" t="n">
        <f aca="false">IF($EO$2="N",0,AE21)</f>
        <v>0</v>
      </c>
      <c r="EP21" s="41" t="n">
        <f aca="false">IF($EP$2="N",0,AG21)</f>
        <v>0</v>
      </c>
      <c r="EQ21" s="41" t="n">
        <f aca="false">IF($EQ$2="N",0,AI21)</f>
        <v>0</v>
      </c>
      <c r="ER21" s="41" t="n">
        <f aca="false">LARGE($DJ21:$EB21,5)</f>
        <v>0</v>
      </c>
      <c r="ES21" s="41" t="n">
        <f aca="false">LARGE($DJ21:$EB21,6)</f>
        <v>0</v>
      </c>
      <c r="ET21" s="41" t="n">
        <f aca="false">LARGE($DJ21:$EB21,7)</f>
        <v>0</v>
      </c>
      <c r="EU21" s="41" t="n">
        <f aca="false">LARGE($DJ21:$EB21,8)</f>
        <v>0</v>
      </c>
      <c r="EV21" s="52" t="n">
        <f aca="false">LARGE($EJ21:$EU21,1)</f>
        <v>510</v>
      </c>
      <c r="EW21" s="41" t="n">
        <f aca="false">LARGE($EJ21:$EU21,2)</f>
        <v>321</v>
      </c>
      <c r="EX21" s="41" t="n">
        <f aca="false">LARGE($EJ21:$EU21,3)</f>
        <v>315</v>
      </c>
      <c r="EY21" s="41" t="n">
        <f aca="false">LARGE($EJ21:$EU21,4)</f>
        <v>0</v>
      </c>
      <c r="EZ21" s="120" t="n">
        <f aca="false">SUM(EV21:EY21)</f>
        <v>1146</v>
      </c>
      <c r="FA21" s="88" t="n">
        <f aca="false">EZ21+EH21</f>
        <v>1146</v>
      </c>
    </row>
    <row r="22" customFormat="false" ht="14.4" hidden="false" customHeight="false" outlineLevel="0" collapsed="false">
      <c r="A22" s="44" t="n">
        <v>100048864</v>
      </c>
      <c r="B22" s="108" t="n">
        <f aca="false">FA22</f>
        <v>1023</v>
      </c>
      <c r="C22" s="108" t="n">
        <f aca="false">DF22</f>
        <v>1329</v>
      </c>
      <c r="D22" s="109" t="str">
        <f aca="false">IF(I22&lt;'[1]Point Tables'!$S$17,"",IF(I22=I21,D21,ROW()-3&amp;IF(I22=I23,"T","")))</f>
        <v>19</v>
      </c>
      <c r="E22" s="109" t="str">
        <f aca="false">IF(G22&gt;=CadetCutoff,"#"," ")</f>
        <v>#</v>
      </c>
      <c r="F22" s="41" t="s">
        <v>490</v>
      </c>
      <c r="G22" s="45" t="n">
        <v>1994</v>
      </c>
      <c r="H22" s="41" t="s">
        <v>270</v>
      </c>
      <c r="I22" s="136" t="n">
        <f aca="false">DF22</f>
        <v>1329</v>
      </c>
      <c r="J22" s="196" t="n">
        <f aca="false">CZ22</f>
        <v>510</v>
      </c>
      <c r="K22" s="136" t="n">
        <f aca="false">DA22</f>
        <v>318</v>
      </c>
      <c r="L22" s="136" t="n">
        <f aca="false">DB22</f>
        <v>306</v>
      </c>
      <c r="M22" s="136" t="n">
        <f aca="false">DC22</f>
        <v>195</v>
      </c>
      <c r="N22" s="196" t="n">
        <f aca="false">CG22</f>
        <v>-0</v>
      </c>
      <c r="O22" s="136" t="n">
        <f aca="false">CH22</f>
        <v>0</v>
      </c>
      <c r="P22" s="136" t="n">
        <f aca="false">CI22</f>
        <v>-0</v>
      </c>
      <c r="Q22" s="136" t="n">
        <f aca="false">CJ22</f>
        <v>-0</v>
      </c>
      <c r="R22" s="197" t="str">
        <f aca="false">F22</f>
        <v>Stone, Gracie</v>
      </c>
      <c r="S22" s="174" t="n">
        <f aca="false">IF(ISNA(VLOOKUP(A22,'WS SJC'!$BA:$BB,2,FALSE())),"np",(VLOOKUP(A22,'WS SJC'!$BA:$BB,2,FALSE())))</f>
        <v>3</v>
      </c>
      <c r="T22" s="175" t="n">
        <f aca="false">IF(S22&gt;'WS SJC'!$BB$1,0,(VLOOKUP(S22,'[1]Point Tables'!$A$4:$I$263,'WS SJC'!$BB$2,FALSE())))</f>
        <v>510</v>
      </c>
      <c r="U22" s="174" t="n">
        <f aca="false">IF(ISNA(VLOOKUP(A22,'WS SJC'!$BL:$BM,2,FALSE())),"np",(VLOOKUP(A22,'WS SJC'!$BL:$BM,2,FALSE())))</f>
        <v>10</v>
      </c>
      <c r="V22" s="175" t="n">
        <f aca="false">IF(U22&gt;'WS SJC'!$BM$1,0,(VLOOKUP(U22,'[1]Point Tables'!$A$4:$I$263,'WS SJC'!$BM$2,FALSE())))</f>
        <v>318</v>
      </c>
      <c r="W22" s="174" t="n">
        <f aca="false">IF(ISNA(VLOOKUP(A22,'WS SJC'!$BW:$BX,2,FALSE())),"np",(VLOOKUP(A22,'WS SJC'!$BW:$BX,2,FALSE())))</f>
        <v>22</v>
      </c>
      <c r="X22" s="175" t="n">
        <f aca="false">IF(W22&gt;'WS SJC'!$BX$1,0,(VLOOKUP(W22,'[1]Point Tables'!$A$4:$I$263,'WS SJC'!$BX$2,FALSE())))</f>
        <v>195</v>
      </c>
      <c r="Y22" s="174" t="n">
        <f aca="false">IF(ISNA(VLOOKUP(A22,'WS SJC'!$CH:$CI,2,FALSE())),"np",(VLOOKUP(A22,'WS SJC'!$CH:$CI,2,FALSE())))</f>
        <v>14</v>
      </c>
      <c r="Z22" s="175" t="n">
        <f aca="false">IF(Y22&gt;'WS SJC'!$CI$1,0,(VLOOKUP(Y22,'[1]Point Tables'!$A$4:$I$263,'WS SJC'!$CI$2,FALSE())))</f>
        <v>306</v>
      </c>
      <c r="AA22" s="198" t="str">
        <f aca="false">F22</f>
        <v>Stone, Gracie</v>
      </c>
      <c r="AB22" s="199" t="n">
        <f aca="false">IF(ISNA(VLOOKUP(A22,'WS SJC'!$E:$F,2,FALSE())),"np",(VLOOKUP(A22,'WS SJC'!$E:$F,2,FALSE())))</f>
        <v>34.5</v>
      </c>
      <c r="AC22" s="200" t="n">
        <f aca="false">IF(AB22&gt;'WS SJC'!$F$1,0,(VLOOKUP(AB22,'[1]Point Tables'!$A$4:$I$263,'WS SJC'!$F$2,FALSE())))</f>
        <v>0</v>
      </c>
      <c r="AD22" s="201" t="str">
        <f aca="false">IF(ISNA(VLOOKUP(A22,'WS SJC'!$Q:$R,2,FALSE())),"np",VLOOKUP(A22,'WS SJC'!$Q:$R,2,FALSE()))</f>
        <v>np</v>
      </c>
      <c r="AE22" s="202" t="n">
        <f aca="false">IF(AD22&gt;'WS SJC'!$R$1,0,(VLOOKUP(AD22,'[1]Point Tables'!$A$4:$I$263,'WS SJC'!$R$2,FALSE())))</f>
        <v>0</v>
      </c>
      <c r="AF22" s="201" t="n">
        <f aca="false">IF(ISNA(VLOOKUP(A22,'WS SJC'!$AC:$AD,2,FALSE())),"np",(VLOOKUP(A22,'WS SJC'!$AC:$AD,2,FALSE())))</f>
        <v>45</v>
      </c>
      <c r="AG22" s="202" t="n">
        <f aca="false">IF(AF22&gt;'WS SJC'!$AD$1,0,(VLOOKUP(AF22,'[1]Point Tables'!$A$4:$I$263,'WS SJC'!$AD$2,FALSE())))</f>
        <v>0</v>
      </c>
      <c r="AH22" s="201" t="n">
        <f aca="false">IF(ISNA(VLOOKUP(A22,'WS SJC'!$AO:$AP,2,FALSE())),"np",VLOOKUP(A22,'WS SJC'!$AO:$AP,2,FALSE()))</f>
        <v>28</v>
      </c>
      <c r="AI22" s="202" t="n">
        <f aca="false">((IF(AH22&gt;'WS SJC'!$AP$1,0,(VLOOKUP(AH22,'[1]Point Tables'!$A$4:$H$263,'WS SJC'!$AP$2,FALSE())))))</f>
        <v>0</v>
      </c>
      <c r="AJ22" s="159" t="str">
        <f aca="false">F22</f>
        <v>Stone, Gracie</v>
      </c>
      <c r="AK22" s="203" t="s">
        <v>484</v>
      </c>
      <c r="AL22" s="204" t="n">
        <f aca="false">IF(AK22="np",0,(VLOOKUP(AK22,'[1]Point Tables'!$A$4:$L$263,12,FALSE())))*(1.72)</f>
        <v>0</v>
      </c>
      <c r="AM22" s="116"/>
      <c r="AN22" s="115"/>
      <c r="AO22" s="115"/>
      <c r="AP22" s="115"/>
      <c r="AQ22" s="115"/>
      <c r="AR22" s="115"/>
      <c r="AS22" s="205" t="str">
        <f aca="false">F22</f>
        <v>Stone, Gracie</v>
      </c>
      <c r="AT22" s="203" t="s">
        <v>484</v>
      </c>
      <c r="AU22" s="204" t="n">
        <f aca="false">IF(AT22="np",0,(VLOOKUP(AT22,'[1]Point Tables'!$A$4:$M$263,13,FALSE())))*(2)</f>
        <v>0</v>
      </c>
      <c r="AV22" s="116"/>
      <c r="BE22" s="116"/>
      <c r="BF22" s="206"/>
      <c r="BG22" s="116"/>
      <c r="BJ22" s="206"/>
      <c r="BM22" s="43" t="n">
        <f aca="false">IF($BM$2="N",0,AL22)</f>
        <v>0</v>
      </c>
      <c r="BN22" s="207" t="n">
        <f aca="false">IF($BN$2="N",0,AU22)</f>
        <v>0</v>
      </c>
      <c r="BO22" s="43" t="n">
        <f aca="false">IF(AM22&lt;1,(AM22*(-1)),AM22)</f>
        <v>-0</v>
      </c>
      <c r="BP22" s="43" t="n">
        <f aca="false">IF(AN22&lt;1,(AN22*(-1)),AN22)</f>
        <v>-0</v>
      </c>
      <c r="BQ22" s="43" t="n">
        <f aca="false">IF(AO22&lt;1,(AO22*(-1)),AO22)</f>
        <v>-0</v>
      </c>
      <c r="BR22" s="43" t="n">
        <f aca="false">IF(AP22&lt;1,(AP22*(-1)),AP22)</f>
        <v>-0</v>
      </c>
      <c r="BS22" s="43" t="n">
        <f aca="false">IF(AQ22&lt;1,(AQ22*(-1)),AQ22)</f>
        <v>-0</v>
      </c>
      <c r="BT22" s="43" t="n">
        <f aca="false">IF(AR22&lt;1,(AR22*(-1)),AR22)</f>
        <v>-0</v>
      </c>
      <c r="BU22" s="43" t="n">
        <f aca="false">IF(AV22&lt;1,(AV22*(-1)),AV22)</f>
        <v>-0</v>
      </c>
      <c r="BV22" s="43" t="n">
        <f aca="false">IF(AW22&lt;1,(AW22*(-1)),AW22)</f>
        <v>-0</v>
      </c>
      <c r="BW22" s="43" t="n">
        <f aca="false">IF(AX22&lt;1,(AX22*(-1)),AX22)</f>
        <v>-0</v>
      </c>
      <c r="BX22" s="43" t="n">
        <f aca="false">IF(AY22&lt;1,(AY22*(-1)),AY22)</f>
        <v>-0</v>
      </c>
      <c r="BY22" s="43" t="n">
        <f aca="false">IF(AZ22&lt;1,(AZ22*(-1)),AZ22)</f>
        <v>-0</v>
      </c>
      <c r="BZ22" s="43" t="n">
        <f aca="false">IF(BA22&lt;1,(BA22*(-1)),BA22)</f>
        <v>-0</v>
      </c>
      <c r="CA22" s="43" t="n">
        <f aca="false">IF(BB22&lt;1,(BB22*(-1)),BB22)</f>
        <v>-0</v>
      </c>
      <c r="CB22" s="43" t="n">
        <f aca="false">IF(BC22&lt;1,(BC22*(-1)),BC22)</f>
        <v>-0</v>
      </c>
      <c r="CC22" s="43" t="n">
        <f aca="false">IF(BD22&lt;1,(BD22*(-1)),BD22)</f>
        <v>-0</v>
      </c>
      <c r="CD22" s="43" t="n">
        <f aca="false">IF(BE22&lt;1,(BE22*(-1)),BE22)</f>
        <v>-0</v>
      </c>
      <c r="CE22" s="43" t="n">
        <f aca="false">IF(BF22&lt;1,(BF22*(-1)),BF22)</f>
        <v>-0</v>
      </c>
      <c r="CG22" s="52" t="n">
        <f aca="false">LARGE($BM22:$CE22,1)</f>
        <v>-0</v>
      </c>
      <c r="CH22" s="41" t="n">
        <f aca="false">LARGE($BM22:$CE22,2)</f>
        <v>0</v>
      </c>
      <c r="CI22" s="41" t="n">
        <f aca="false">LARGE($BM22:$CE22,3)</f>
        <v>-0</v>
      </c>
      <c r="CJ22" s="41" t="n">
        <f aca="false">LARGE($BM22:$CE22,4)</f>
        <v>-0</v>
      </c>
      <c r="CK22" s="120" t="n">
        <f aca="false">SUM(CG22:CJ22)</f>
        <v>0</v>
      </c>
      <c r="CN22" s="41" t="n">
        <f aca="false">LARGE($BM22:$CE22,5)</f>
        <v>0</v>
      </c>
      <c r="CO22" s="41" t="n">
        <f aca="false">LARGE($BM22:$CE22,6)</f>
        <v>-0</v>
      </c>
      <c r="CP22" s="41" t="n">
        <f aca="false">LARGE($BM22:$CE22,7)</f>
        <v>-0</v>
      </c>
      <c r="CQ22" s="41" t="n">
        <f aca="false">LARGE($BM22:$CE22,8)</f>
        <v>-0</v>
      </c>
      <c r="CR22" s="41" t="n">
        <f aca="false">IF($CR$2="N",0,T22)</f>
        <v>510</v>
      </c>
      <c r="CS22" s="41" t="n">
        <f aca="false">IF($CS$2="N",0,V22)</f>
        <v>318</v>
      </c>
      <c r="CT22" s="41" t="n">
        <f aca="false">IF($CT$2="N",0,X22)</f>
        <v>195</v>
      </c>
      <c r="CU22" s="41" t="n">
        <f aca="false">IF($CU$2="N",0,Z22)</f>
        <v>306</v>
      </c>
      <c r="CV22" s="41" t="n">
        <f aca="false">IF($CV$2="N",0,AC22)</f>
        <v>0</v>
      </c>
      <c r="CW22" s="41" t="n">
        <f aca="false">IF($CW$2="N",0,AE22)</f>
        <v>0</v>
      </c>
      <c r="CX22" s="41" t="n">
        <f aca="false">IF($CX$2="N",0,AG22)</f>
        <v>0</v>
      </c>
      <c r="CY22" s="41" t="n">
        <f aca="false">IF($CY$2="N",0,AI22)</f>
        <v>0</v>
      </c>
      <c r="CZ22" s="52" t="n">
        <f aca="false">LARGE($CN22:$CY22,1)</f>
        <v>510</v>
      </c>
      <c r="DA22" s="41" t="n">
        <f aca="false">LARGE($CN22:$CY22,2)</f>
        <v>318</v>
      </c>
      <c r="DB22" s="41" t="n">
        <f aca="false">LARGE($CN22:$CY22,3)</f>
        <v>306</v>
      </c>
      <c r="DC22" s="41" t="n">
        <f aca="false">LARGE($CN22:$CY22,4)</f>
        <v>195</v>
      </c>
      <c r="DD22" s="120" t="n">
        <f aca="false">SUM(CZ22:DC22)</f>
        <v>1329</v>
      </c>
      <c r="DF22" s="88" t="n">
        <f aca="false">DD22+CK22</f>
        <v>1329</v>
      </c>
      <c r="DH22" s="121"/>
      <c r="DJ22" s="43" t="n">
        <f aca="false">IF($DJ$2="N",0,AL22)</f>
        <v>0</v>
      </c>
      <c r="DK22" s="41" t="n">
        <f aca="false">IF($DK$2="N",0,AU22)</f>
        <v>0</v>
      </c>
      <c r="DL22" s="41" t="n">
        <f aca="false">IF(AM22&lt;1,0,AM22)</f>
        <v>0</v>
      </c>
      <c r="DM22" s="41" t="n">
        <f aca="false">IF(AN22&lt;1,0,AN22)</f>
        <v>0</v>
      </c>
      <c r="DN22" s="41" t="n">
        <f aca="false">IF(AO22&lt;1,0,AO22)</f>
        <v>0</v>
      </c>
      <c r="DO22" s="41" t="n">
        <f aca="false">IF(AP22&lt;1,0,AP22)</f>
        <v>0</v>
      </c>
      <c r="DP22" s="41" t="n">
        <f aca="false">IF(AQ22&lt;1,0,AQ22)</f>
        <v>0</v>
      </c>
      <c r="DQ22" s="41" t="n">
        <f aca="false">IF(AR22&lt;1,0,AR22)</f>
        <v>0</v>
      </c>
      <c r="DR22" s="41" t="n">
        <f aca="false">IF(AV22&lt;1,0,AV22)</f>
        <v>0</v>
      </c>
      <c r="DS22" s="41" t="n">
        <f aca="false">IF(AW22&lt;1,0,AW22)</f>
        <v>0</v>
      </c>
      <c r="DT22" s="41" t="n">
        <f aca="false">IF(AX22&lt;1,0,AX22)</f>
        <v>0</v>
      </c>
      <c r="DU22" s="41" t="n">
        <f aca="false">IF(AY22&lt;1,0,AY22)</f>
        <v>0</v>
      </c>
      <c r="DV22" s="41" t="n">
        <f aca="false">IF(AZ22&lt;1,0,AZ22)</f>
        <v>0</v>
      </c>
      <c r="DW22" s="41" t="n">
        <f aca="false">IF(BA22&lt;1,0,BA22)</f>
        <v>0</v>
      </c>
      <c r="DX22" s="41" t="n">
        <f aca="false">IF(BB22&lt;1,0,BB22)</f>
        <v>0</v>
      </c>
      <c r="DY22" s="41" t="n">
        <f aca="false">IF(BC22&lt;1,0,BC22)</f>
        <v>0</v>
      </c>
      <c r="DZ22" s="41" t="n">
        <f aca="false">IF(BD22&lt;1,0,BD22)</f>
        <v>0</v>
      </c>
      <c r="EA22" s="41" t="n">
        <f aca="false">IF(BE22&lt;1,0,BE22)</f>
        <v>0</v>
      </c>
      <c r="EB22" s="41" t="n">
        <f aca="false">IF(BF22&lt;1,0,BF22)</f>
        <v>0</v>
      </c>
      <c r="ED22" s="52" t="n">
        <f aca="false">LARGE($DJ22:$EB22,1)</f>
        <v>0</v>
      </c>
      <c r="EE22" s="41" t="n">
        <f aca="false">LARGE($DJ22:$EB22,2)</f>
        <v>0</v>
      </c>
      <c r="EF22" s="41" t="n">
        <f aca="false">LARGE($DJ22:$EB22,3)</f>
        <v>0</v>
      </c>
      <c r="EG22" s="41" t="n">
        <f aca="false">LARGE($DJ22:$EB22,4)</f>
        <v>0</v>
      </c>
      <c r="EH22" s="120" t="n">
        <f aca="false">SUM(ED22:EG22)</f>
        <v>0</v>
      </c>
      <c r="EJ22" s="41" t="n">
        <f aca="false">IF($EJ$2="N",0,T22)</f>
        <v>510</v>
      </c>
      <c r="EK22" s="41" t="n">
        <f aca="false">IF($EK$2="N",0,V22)</f>
        <v>318</v>
      </c>
      <c r="EL22" s="41" t="n">
        <f aca="false">IF($EL$2="N",0,X22)</f>
        <v>195</v>
      </c>
      <c r="EM22" s="41" t="n">
        <f aca="false">IF($EM$2="N",0,Z22)</f>
        <v>0</v>
      </c>
      <c r="EN22" s="41" t="n">
        <f aca="false">IF($EN$2="N",0,AC22)</f>
        <v>0</v>
      </c>
      <c r="EO22" s="41" t="n">
        <f aca="false">IF($EO$2="N",0,AE22)</f>
        <v>0</v>
      </c>
      <c r="EP22" s="41" t="n">
        <f aca="false">IF($EP$2="N",0,AG22)</f>
        <v>0</v>
      </c>
      <c r="EQ22" s="41" t="n">
        <f aca="false">IF($EQ$2="N",0,AI22)</f>
        <v>0</v>
      </c>
      <c r="ER22" s="41" t="n">
        <f aca="false">LARGE($DJ22:$EB22,5)</f>
        <v>0</v>
      </c>
      <c r="ES22" s="41" t="n">
        <f aca="false">LARGE($DJ22:$EB22,6)</f>
        <v>0</v>
      </c>
      <c r="ET22" s="41" t="n">
        <f aca="false">LARGE($DJ22:$EB22,7)</f>
        <v>0</v>
      </c>
      <c r="EU22" s="41" t="n">
        <f aca="false">LARGE($DJ22:$EB22,8)</f>
        <v>0</v>
      </c>
      <c r="EV22" s="52" t="n">
        <f aca="false">LARGE($EJ22:$EU22,1)</f>
        <v>510</v>
      </c>
      <c r="EW22" s="41" t="n">
        <f aca="false">LARGE($EJ22:$EU22,2)</f>
        <v>318</v>
      </c>
      <c r="EX22" s="41" t="n">
        <f aca="false">LARGE($EJ22:$EU22,3)</f>
        <v>195</v>
      </c>
      <c r="EY22" s="41" t="n">
        <f aca="false">LARGE($EJ22:$EU22,4)</f>
        <v>0</v>
      </c>
      <c r="EZ22" s="120" t="n">
        <f aca="false">SUM(EV22:EY22)</f>
        <v>1023</v>
      </c>
      <c r="FA22" s="88" t="n">
        <f aca="false">EZ22+EH22</f>
        <v>1023</v>
      </c>
    </row>
    <row r="23" customFormat="false" ht="14.4" hidden="false" customHeight="false" outlineLevel="0" collapsed="false">
      <c r="A23" s="44" t="n">
        <v>100062828</v>
      </c>
      <c r="B23" s="108" t="n">
        <f aca="false">FA23</f>
        <v>925.5</v>
      </c>
      <c r="C23" s="108" t="n">
        <f aca="false">DF23</f>
        <v>1129.5</v>
      </c>
      <c r="D23" s="109" t="str">
        <f aca="false">IF(I23&lt;'[1]Point Tables'!$S$17,"",IF(I23=I22,D22,ROW()-3&amp;IF(I23=I24,"T","")))</f>
        <v>20</v>
      </c>
      <c r="E23" s="109" t="str">
        <f aca="false">IF(G23&gt;=CadetCutoff,"#"," ")</f>
        <v> </v>
      </c>
      <c r="F23" s="41" t="s">
        <v>351</v>
      </c>
      <c r="G23" s="45" t="n">
        <v>1992</v>
      </c>
      <c r="H23" s="41" t="s">
        <v>278</v>
      </c>
      <c r="I23" s="136" t="n">
        <f aca="false">DF23</f>
        <v>1129.5</v>
      </c>
      <c r="J23" s="196" t="n">
        <f aca="false">CZ23</f>
        <v>414</v>
      </c>
      <c r="K23" s="136" t="n">
        <f aca="false">DA23</f>
        <v>310.5</v>
      </c>
      <c r="L23" s="136" t="n">
        <f aca="false">DB23</f>
        <v>204</v>
      </c>
      <c r="M23" s="136" t="n">
        <f aca="false">DC23</f>
        <v>201</v>
      </c>
      <c r="N23" s="196" t="n">
        <f aca="false">CG23</f>
        <v>-0</v>
      </c>
      <c r="O23" s="136" t="n">
        <f aca="false">CH23</f>
        <v>0</v>
      </c>
      <c r="P23" s="136" t="n">
        <f aca="false">CI23</f>
        <v>-0</v>
      </c>
      <c r="Q23" s="136" t="n">
        <f aca="false">CJ23</f>
        <v>-0</v>
      </c>
      <c r="R23" s="197" t="str">
        <f aca="false">F23</f>
        <v>Lee, Kara</v>
      </c>
      <c r="S23" s="174" t="n">
        <f aca="false">IF(ISNA(VLOOKUP(A23,'WS SJC'!$BA:$BB,2,FALSE())),"np",(VLOOKUP(A23,'WS SJC'!$BA:$BB,2,FALSE())))</f>
        <v>12.5</v>
      </c>
      <c r="T23" s="175" t="n">
        <f aca="false">IF(S23&gt;'WS SJC'!$BB$1,0,(VLOOKUP(S23,'[1]Point Tables'!$A$4:$I$263,'WS SJC'!$BB$2,FALSE())))</f>
        <v>310.5</v>
      </c>
      <c r="U23" s="174" t="n">
        <f aca="false">IF(ISNA(VLOOKUP(A23,'WS SJC'!$BL:$BM,2,FALSE())),"np",(VLOOKUP(A23,'WS SJC'!$BL:$BM,2,FALSE())))</f>
        <v>20</v>
      </c>
      <c r="V23" s="175" t="n">
        <f aca="false">IF(U23&gt;'WS SJC'!$BM$1,0,(VLOOKUP(U23,'[1]Point Tables'!$A$4:$I$263,'WS SJC'!$BM$2,FALSE())))</f>
        <v>201</v>
      </c>
      <c r="W23" s="174" t="n">
        <f aca="false">IF(ISNA(VLOOKUP(A23,'WS SJC'!$BW:$BX,2,FALSE())),"np",(VLOOKUP(A23,'WS SJC'!$BW:$BX,2,FALSE())))</f>
        <v>7</v>
      </c>
      <c r="X23" s="175" t="n">
        <f aca="false">IF(W23&gt;'WS SJC'!$BX$1,0,(VLOOKUP(W23,'[1]Point Tables'!$A$4:$I$263,'WS SJC'!$BX$2,FALSE())))</f>
        <v>414</v>
      </c>
      <c r="Y23" s="174" t="n">
        <f aca="false">IF(ISNA(VLOOKUP(A23,'WS SJC'!$CH:$CI,2,FALSE())),"np",(VLOOKUP(A23,'WS SJC'!$CH:$CI,2,FALSE())))</f>
        <v>19</v>
      </c>
      <c r="Z23" s="175" t="n">
        <f aca="false">IF(Y23&gt;'WS SJC'!$CI$1,0,(VLOOKUP(Y23,'[1]Point Tables'!$A$4:$I$263,'WS SJC'!$CI$2,FALSE())))</f>
        <v>204</v>
      </c>
      <c r="AA23" s="198" t="str">
        <f aca="false">F23</f>
        <v>Lee, Kara</v>
      </c>
      <c r="AB23" s="199" t="str">
        <f aca="false">IF(ISNA(VLOOKUP(A23,'WS SJC'!$E:$F,2,FALSE())),"np",(VLOOKUP(A23,'WS SJC'!$E:$F,2,FALSE())))</f>
        <v>np</v>
      </c>
      <c r="AC23" s="200" t="n">
        <f aca="false">IF(AB23&gt;'WS SJC'!$F$1,0,(VLOOKUP(AB23,'[1]Point Tables'!$A$4:$I$263,'WS SJC'!$F$2,FALSE())))</f>
        <v>0</v>
      </c>
      <c r="AD23" s="201" t="n">
        <f aca="false">IF(ISNA(VLOOKUP(A23,'WS SJC'!$Q:$R,2,FALSE())),"np",VLOOKUP(A23,'WS SJC'!$Q:$R,2,FALSE()))</f>
        <v>35</v>
      </c>
      <c r="AE23" s="202" t="n">
        <f aca="false">IF(AD23&gt;'WS SJC'!$R$1,0,(VLOOKUP(AD23,'[1]Point Tables'!$A$4:$I$263,'WS SJC'!$R$2,FALSE())))</f>
        <v>0</v>
      </c>
      <c r="AF23" s="201" t="n">
        <f aca="false">IF(ISNA(VLOOKUP(A23,'WS SJC'!$AC:$AD,2,FALSE())),"np",(VLOOKUP(A23,'WS SJC'!$AC:$AD,2,FALSE())))</f>
        <v>35</v>
      </c>
      <c r="AG23" s="202" t="n">
        <f aca="false">IF(AF23&gt;'WS SJC'!$AD$1,0,(VLOOKUP(AF23,'[1]Point Tables'!$A$4:$I$263,'WS SJC'!$AD$2,FALSE())))</f>
        <v>0</v>
      </c>
      <c r="AH23" s="201" t="n">
        <f aca="false">IF(ISNA(VLOOKUP(A23,'WS SJC'!$AO:$AP,2,FALSE())),"np",VLOOKUP(A23,'WS SJC'!$AO:$AP,2,FALSE()))</f>
        <v>29</v>
      </c>
      <c r="AI23" s="202" t="n">
        <f aca="false">((IF(AH23&gt;'WS SJC'!$AP$1,0,(VLOOKUP(AH23,'[1]Point Tables'!$A$4:$H$263,'WS SJC'!$AP$2,FALSE())))))</f>
        <v>0</v>
      </c>
      <c r="AJ23" s="159" t="str">
        <f aca="false">F23</f>
        <v>Lee, Kara</v>
      </c>
      <c r="AK23" s="203" t="s">
        <v>484</v>
      </c>
      <c r="AL23" s="204" t="n">
        <f aca="false">IF(AK23="np",0,(VLOOKUP(AK23,'[1]Point Tables'!$A$4:$L$263,12,FALSE())))*(1.72)</f>
        <v>0</v>
      </c>
      <c r="AM23" s="116"/>
      <c r="AN23" s="115"/>
      <c r="AO23" s="115"/>
      <c r="AP23" s="115"/>
      <c r="AQ23" s="115"/>
      <c r="AR23" s="115"/>
      <c r="AS23" s="205" t="str">
        <f aca="false">F23</f>
        <v>Lee, Kara</v>
      </c>
      <c r="AT23" s="203" t="s">
        <v>484</v>
      </c>
      <c r="AU23" s="204" t="n">
        <f aca="false">IF(AT23="np",0,(VLOOKUP(AT23,'[1]Point Tables'!$A$4:$M$263,13,FALSE())))*(2)</f>
        <v>0</v>
      </c>
      <c r="AV23" s="116"/>
      <c r="BE23" s="116"/>
      <c r="BF23" s="206"/>
      <c r="BG23" s="116"/>
      <c r="BJ23" s="206"/>
      <c r="BM23" s="43" t="n">
        <f aca="false">IF($BM$2="N",0,AL23)</f>
        <v>0</v>
      </c>
      <c r="BN23" s="207" t="n">
        <f aca="false">IF($BN$2="N",0,AU23)</f>
        <v>0</v>
      </c>
      <c r="BO23" s="43" t="n">
        <f aca="false">IF(AM23&lt;1,(AM23*(-1)),AM23)</f>
        <v>-0</v>
      </c>
      <c r="BP23" s="43" t="n">
        <f aca="false">IF(AN23&lt;1,(AN23*(-1)),AN23)</f>
        <v>-0</v>
      </c>
      <c r="BQ23" s="43" t="n">
        <f aca="false">IF(AO23&lt;1,(AO23*(-1)),AO23)</f>
        <v>-0</v>
      </c>
      <c r="BR23" s="43" t="n">
        <f aca="false">IF(AP23&lt;1,(AP23*(-1)),AP23)</f>
        <v>-0</v>
      </c>
      <c r="BS23" s="43" t="n">
        <f aca="false">IF(AQ23&lt;1,(AQ23*(-1)),AQ23)</f>
        <v>-0</v>
      </c>
      <c r="BT23" s="43" t="n">
        <f aca="false">IF(AR23&lt;1,(AR23*(-1)),AR23)</f>
        <v>-0</v>
      </c>
      <c r="BU23" s="43" t="n">
        <f aca="false">IF(AV23&lt;1,(AV23*(-1)),AV23)</f>
        <v>-0</v>
      </c>
      <c r="BV23" s="43" t="n">
        <f aca="false">IF(AW23&lt;1,(AW23*(-1)),AW23)</f>
        <v>-0</v>
      </c>
      <c r="BW23" s="43" t="n">
        <f aca="false">IF(AX23&lt;1,(AX23*(-1)),AX23)</f>
        <v>-0</v>
      </c>
      <c r="BX23" s="43" t="n">
        <f aca="false">IF(AY23&lt;1,(AY23*(-1)),AY23)</f>
        <v>-0</v>
      </c>
      <c r="BY23" s="43" t="n">
        <f aca="false">IF(AZ23&lt;1,(AZ23*(-1)),AZ23)</f>
        <v>-0</v>
      </c>
      <c r="BZ23" s="43" t="n">
        <f aca="false">IF(BA23&lt;1,(BA23*(-1)),BA23)</f>
        <v>-0</v>
      </c>
      <c r="CA23" s="43" t="n">
        <f aca="false">IF(BB23&lt;1,(BB23*(-1)),BB23)</f>
        <v>-0</v>
      </c>
      <c r="CB23" s="43" t="n">
        <f aca="false">IF(BC23&lt;1,(BC23*(-1)),BC23)</f>
        <v>-0</v>
      </c>
      <c r="CC23" s="43" t="n">
        <f aca="false">IF(BD23&lt;1,(BD23*(-1)),BD23)</f>
        <v>-0</v>
      </c>
      <c r="CD23" s="43" t="n">
        <f aca="false">IF(BE23&lt;1,(BE23*(-1)),BE23)</f>
        <v>-0</v>
      </c>
      <c r="CE23" s="43" t="n">
        <f aca="false">IF(BF23&lt;1,(BF23*(-1)),BF23)</f>
        <v>-0</v>
      </c>
      <c r="CG23" s="52" t="n">
        <f aca="false">LARGE($BM23:$CE23,1)</f>
        <v>-0</v>
      </c>
      <c r="CH23" s="41" t="n">
        <f aca="false">LARGE($BM23:$CE23,2)</f>
        <v>0</v>
      </c>
      <c r="CI23" s="41" t="n">
        <f aca="false">LARGE($BM23:$CE23,3)</f>
        <v>-0</v>
      </c>
      <c r="CJ23" s="41" t="n">
        <f aca="false">LARGE($BM23:$CE23,4)</f>
        <v>-0</v>
      </c>
      <c r="CK23" s="120" t="n">
        <f aca="false">SUM(CG23:CJ23)</f>
        <v>0</v>
      </c>
      <c r="CN23" s="41" t="n">
        <f aca="false">LARGE($BM23:$CE23,5)</f>
        <v>0</v>
      </c>
      <c r="CO23" s="41" t="n">
        <f aca="false">LARGE($BM23:$CE23,6)</f>
        <v>-0</v>
      </c>
      <c r="CP23" s="41" t="n">
        <f aca="false">LARGE($BM23:$CE23,7)</f>
        <v>-0</v>
      </c>
      <c r="CQ23" s="41" t="n">
        <f aca="false">LARGE($BM23:$CE23,8)</f>
        <v>-0</v>
      </c>
      <c r="CR23" s="41" t="n">
        <f aca="false">IF($CR$2="N",0,T23)</f>
        <v>310.5</v>
      </c>
      <c r="CS23" s="41" t="n">
        <f aca="false">IF($CS$2="N",0,V23)</f>
        <v>201</v>
      </c>
      <c r="CT23" s="41" t="n">
        <f aca="false">IF($CT$2="N",0,X23)</f>
        <v>414</v>
      </c>
      <c r="CU23" s="41" t="n">
        <f aca="false">IF($CU$2="N",0,Z23)</f>
        <v>204</v>
      </c>
      <c r="CV23" s="41" t="n">
        <f aca="false">IF($CV$2="N",0,AC23)</f>
        <v>0</v>
      </c>
      <c r="CW23" s="41" t="n">
        <f aca="false">IF($CW$2="N",0,AE23)</f>
        <v>0</v>
      </c>
      <c r="CX23" s="41" t="n">
        <f aca="false">IF($CX$2="N",0,AG23)</f>
        <v>0</v>
      </c>
      <c r="CY23" s="41" t="n">
        <f aca="false">IF($CY$2="N",0,AI23)</f>
        <v>0</v>
      </c>
      <c r="CZ23" s="52" t="n">
        <f aca="false">LARGE($CN23:$CY23,1)</f>
        <v>414</v>
      </c>
      <c r="DA23" s="41" t="n">
        <f aca="false">LARGE($CN23:$CY23,2)</f>
        <v>310.5</v>
      </c>
      <c r="DB23" s="41" t="n">
        <f aca="false">LARGE($CN23:$CY23,3)</f>
        <v>204</v>
      </c>
      <c r="DC23" s="41" t="n">
        <f aca="false">LARGE($CN23:$CY23,4)</f>
        <v>201</v>
      </c>
      <c r="DD23" s="120" t="n">
        <f aca="false">SUM(CZ23:DC23)</f>
        <v>1129.5</v>
      </c>
      <c r="DF23" s="88" t="n">
        <f aca="false">DD23+CK23</f>
        <v>1129.5</v>
      </c>
      <c r="DH23" s="121"/>
      <c r="DJ23" s="43" t="n">
        <f aca="false">IF($DJ$2="N",0,AL23)</f>
        <v>0</v>
      </c>
      <c r="DK23" s="41" t="n">
        <f aca="false">IF($DK$2="N",0,AU23)</f>
        <v>0</v>
      </c>
      <c r="DL23" s="41" t="n">
        <f aca="false">IF(AM23&lt;1,0,AM23)</f>
        <v>0</v>
      </c>
      <c r="DM23" s="41" t="n">
        <f aca="false">IF(AN23&lt;1,0,AN23)</f>
        <v>0</v>
      </c>
      <c r="DN23" s="41" t="n">
        <f aca="false">IF(AO23&lt;1,0,AO23)</f>
        <v>0</v>
      </c>
      <c r="DO23" s="41" t="n">
        <f aca="false">IF(AP23&lt;1,0,AP23)</f>
        <v>0</v>
      </c>
      <c r="DP23" s="41" t="n">
        <f aca="false">IF(AQ23&lt;1,0,AQ23)</f>
        <v>0</v>
      </c>
      <c r="DQ23" s="41" t="n">
        <f aca="false">IF(AR23&lt;1,0,AR23)</f>
        <v>0</v>
      </c>
      <c r="DR23" s="41" t="n">
        <f aca="false">IF(AV23&lt;1,0,AV23)</f>
        <v>0</v>
      </c>
      <c r="DS23" s="41" t="n">
        <f aca="false">IF(AW23&lt;1,0,AW23)</f>
        <v>0</v>
      </c>
      <c r="DT23" s="41" t="n">
        <f aca="false">IF(AX23&lt;1,0,AX23)</f>
        <v>0</v>
      </c>
      <c r="DU23" s="41" t="n">
        <f aca="false">IF(AY23&lt;1,0,AY23)</f>
        <v>0</v>
      </c>
      <c r="DV23" s="41" t="n">
        <f aca="false">IF(AZ23&lt;1,0,AZ23)</f>
        <v>0</v>
      </c>
      <c r="DW23" s="41" t="n">
        <f aca="false">IF(BA23&lt;1,0,BA23)</f>
        <v>0</v>
      </c>
      <c r="DX23" s="41" t="n">
        <f aca="false">IF(BB23&lt;1,0,BB23)</f>
        <v>0</v>
      </c>
      <c r="DY23" s="41" t="n">
        <f aca="false">IF(BC23&lt;1,0,BC23)</f>
        <v>0</v>
      </c>
      <c r="DZ23" s="41" t="n">
        <f aca="false">IF(BD23&lt;1,0,BD23)</f>
        <v>0</v>
      </c>
      <c r="EA23" s="41" t="n">
        <f aca="false">IF(BE23&lt;1,0,BE23)</f>
        <v>0</v>
      </c>
      <c r="EB23" s="41" t="n">
        <f aca="false">IF(BF23&lt;1,0,BF23)</f>
        <v>0</v>
      </c>
      <c r="ED23" s="52" t="n">
        <f aca="false">LARGE($DJ23:$EB23,1)</f>
        <v>0</v>
      </c>
      <c r="EE23" s="41" t="n">
        <f aca="false">LARGE($DJ23:$EB23,2)</f>
        <v>0</v>
      </c>
      <c r="EF23" s="41" t="n">
        <f aca="false">LARGE($DJ23:$EB23,3)</f>
        <v>0</v>
      </c>
      <c r="EG23" s="41" t="n">
        <f aca="false">LARGE($DJ23:$EB23,4)</f>
        <v>0</v>
      </c>
      <c r="EH23" s="120" t="n">
        <f aca="false">SUM(ED23:EG23)</f>
        <v>0</v>
      </c>
      <c r="EJ23" s="41" t="n">
        <f aca="false">IF($EJ$2="N",0,T23)</f>
        <v>310.5</v>
      </c>
      <c r="EK23" s="41" t="n">
        <f aca="false">IF($EK$2="N",0,V23)</f>
        <v>201</v>
      </c>
      <c r="EL23" s="41" t="n">
        <f aca="false">IF($EL$2="N",0,X23)</f>
        <v>414</v>
      </c>
      <c r="EM23" s="41" t="n">
        <f aca="false">IF($EM$2="N",0,Z23)</f>
        <v>0</v>
      </c>
      <c r="EN23" s="41" t="n">
        <f aca="false">IF($EN$2="N",0,AC23)</f>
        <v>0</v>
      </c>
      <c r="EO23" s="41" t="n">
        <f aca="false">IF($EO$2="N",0,AE23)</f>
        <v>0</v>
      </c>
      <c r="EP23" s="41" t="n">
        <f aca="false">IF($EP$2="N",0,AG23)</f>
        <v>0</v>
      </c>
      <c r="EQ23" s="41" t="n">
        <f aca="false">IF($EQ$2="N",0,AI23)</f>
        <v>0</v>
      </c>
      <c r="ER23" s="41" t="n">
        <f aca="false">LARGE($DJ23:$EB23,5)</f>
        <v>0</v>
      </c>
      <c r="ES23" s="41" t="n">
        <f aca="false">LARGE($DJ23:$EB23,6)</f>
        <v>0</v>
      </c>
      <c r="ET23" s="41" t="n">
        <f aca="false">LARGE($DJ23:$EB23,7)</f>
        <v>0</v>
      </c>
      <c r="EU23" s="41" t="n">
        <f aca="false">LARGE($DJ23:$EB23,8)</f>
        <v>0</v>
      </c>
      <c r="EV23" s="52" t="n">
        <f aca="false">LARGE($EJ23:$EU23,1)</f>
        <v>414</v>
      </c>
      <c r="EW23" s="41" t="n">
        <f aca="false">LARGE($EJ23:$EU23,2)</f>
        <v>310.5</v>
      </c>
      <c r="EX23" s="41" t="n">
        <f aca="false">LARGE($EJ23:$EU23,3)</f>
        <v>201</v>
      </c>
      <c r="EY23" s="41" t="n">
        <f aca="false">LARGE($EJ23:$EU23,4)</f>
        <v>0</v>
      </c>
      <c r="EZ23" s="120" t="n">
        <f aca="false">SUM(EV23:EY23)</f>
        <v>925.5</v>
      </c>
      <c r="FA23" s="88" t="n">
        <f aca="false">EZ23+EH23</f>
        <v>925.5</v>
      </c>
    </row>
    <row r="24" customFormat="false" ht="14.4" hidden="false" customHeight="false" outlineLevel="0" collapsed="false">
      <c r="A24" s="44" t="n">
        <v>100082353</v>
      </c>
      <c r="B24" s="108" t="n">
        <f aca="false">FA24</f>
        <v>868</v>
      </c>
      <c r="C24" s="108" t="n">
        <f aca="false">DF24</f>
        <v>1055.5</v>
      </c>
      <c r="D24" s="109" t="str">
        <f aca="false">IF(I24&lt;'[1]Point Tables'!$S$17,"",IF(I24=I23,D23,ROW()-3&amp;IF(I24=I25,"T","")))</f>
        <v>21</v>
      </c>
      <c r="E24" s="109" t="str">
        <f aca="false">IF(G24&gt;=CadetCutoff,"#"," ")</f>
        <v>#</v>
      </c>
      <c r="F24" s="41" t="s">
        <v>350</v>
      </c>
      <c r="G24" s="124" t="n">
        <v>1995</v>
      </c>
      <c r="H24" s="41" t="s">
        <v>252</v>
      </c>
      <c r="I24" s="136" t="n">
        <f aca="false">DF24</f>
        <v>1055.5</v>
      </c>
      <c r="J24" s="196" t="n">
        <f aca="false">CZ24</f>
        <v>510</v>
      </c>
      <c r="K24" s="136" t="n">
        <f aca="false">DA24</f>
        <v>187.5</v>
      </c>
      <c r="L24" s="136" t="n">
        <f aca="false">DB24</f>
        <v>174</v>
      </c>
      <c r="M24" s="136" t="n">
        <f aca="false">DC24</f>
        <v>-0</v>
      </c>
      <c r="N24" s="196" t="n">
        <f aca="false">CG24</f>
        <v>184</v>
      </c>
      <c r="O24" s="136" t="n">
        <f aca="false">CH24</f>
        <v>-0</v>
      </c>
      <c r="P24" s="136" t="n">
        <f aca="false">CI24</f>
        <v>0</v>
      </c>
      <c r="Q24" s="136" t="n">
        <f aca="false">CJ24</f>
        <v>-0</v>
      </c>
      <c r="R24" s="197" t="str">
        <f aca="false">F24</f>
        <v>Lee, Allison C</v>
      </c>
      <c r="S24" s="174" t="n">
        <f aca="false">IF(ISNA(VLOOKUP(A24,'WS SJC'!$BA:$BB,2,FALSE())),"np",(VLOOKUP(A24,'WS SJC'!$BA:$BB,2,FALSE())))</f>
        <v>48</v>
      </c>
      <c r="T24" s="175" t="n">
        <f aca="false">IF(S24&gt;'WS SJC'!$BB$1,0,(VLOOKUP(S24,'[1]Point Tables'!$A$4:$I$263,'WS SJC'!$BB$2,FALSE())))</f>
        <v>0</v>
      </c>
      <c r="U24" s="174" t="n">
        <f aca="false">IF(ISNA(VLOOKUP(A24,'WS SJC'!$BL:$BM,2,FALSE())),"np",(VLOOKUP(A24,'WS SJC'!$BL:$BM,2,FALSE())))</f>
        <v>3</v>
      </c>
      <c r="V24" s="175" t="n">
        <f aca="false">IF(U24&gt;'WS SJC'!$BM$1,0,(VLOOKUP(U24,'[1]Point Tables'!$A$4:$I$263,'WS SJC'!$BM$2,FALSE())))</f>
        <v>510</v>
      </c>
      <c r="W24" s="174" t="n">
        <f aca="false">IF(ISNA(VLOOKUP(A24,'WS SJC'!$BW:$BX,2,FALSE())),"np",(VLOOKUP(A24,'WS SJC'!$BW:$BX,2,FALSE())))</f>
        <v>29</v>
      </c>
      <c r="X24" s="175" t="n">
        <f aca="false">IF(W24&gt;'WS SJC'!$BX$1,0,(VLOOKUP(W24,'[1]Point Tables'!$A$4:$I$263,'WS SJC'!$BX$2,FALSE())))</f>
        <v>174</v>
      </c>
      <c r="Y24" s="174" t="n">
        <f aca="false">IF(ISNA(VLOOKUP(A24,'WS SJC'!$CH:$CI,2,FALSE())),"np",(VLOOKUP(A24,'WS SJC'!$CH:$CI,2,FALSE())))</f>
        <v>24.5</v>
      </c>
      <c r="Z24" s="175" t="n">
        <f aca="false">IF(Y24&gt;'WS SJC'!$CI$1,0,(VLOOKUP(Y24,'[1]Point Tables'!$A$4:$I$263,'WS SJC'!$CI$2,FALSE())))</f>
        <v>187.5</v>
      </c>
      <c r="AA24" s="198" t="str">
        <f aca="false">F24</f>
        <v>Lee, Allison C</v>
      </c>
      <c r="AB24" s="199" t="n">
        <f aca="false">IF(ISNA(VLOOKUP(A24,'WS SJC'!$E:$F,2,FALSE())),"np",(VLOOKUP(A24,'WS SJC'!$E:$F,2,FALSE())))</f>
        <v>51</v>
      </c>
      <c r="AC24" s="200" t="n">
        <f aca="false">IF(AB24&gt;'WS SJC'!$F$1,0,(VLOOKUP(AB24,'[1]Point Tables'!$A$4:$I$263,'WS SJC'!$F$2,FALSE())))</f>
        <v>0</v>
      </c>
      <c r="AD24" s="201" t="n">
        <f aca="false">IF(ISNA(VLOOKUP(A24,'WS SJC'!$Q:$R,2,FALSE())),"np",VLOOKUP(A24,'WS SJC'!$Q:$R,2,FALSE()))</f>
        <v>37</v>
      </c>
      <c r="AE24" s="202" t="n">
        <f aca="false">IF(AD24&gt;'WS SJC'!$R$1,0,(VLOOKUP(AD24,'[1]Point Tables'!$A$4:$I$263,'WS SJC'!$R$2,FALSE())))</f>
        <v>0</v>
      </c>
      <c r="AF24" s="201" t="n">
        <f aca="false">IF(ISNA(VLOOKUP(A24,'WS SJC'!$AC:$AD,2,FALSE())),"np",(VLOOKUP(A24,'WS SJC'!$AC:$AD,2,FALSE())))</f>
        <v>54</v>
      </c>
      <c r="AG24" s="202" t="n">
        <f aca="false">IF(AF24&gt;'WS SJC'!$AD$1,0,(VLOOKUP(AF24,'[1]Point Tables'!$A$4:$I$263,'WS SJC'!$AD$2,FALSE())))</f>
        <v>0</v>
      </c>
      <c r="AH24" s="201" t="n">
        <f aca="false">IF(ISNA(VLOOKUP(A24,'WS SJC'!$AO:$AP,2,FALSE())),"np",VLOOKUP(A24,'WS SJC'!$AO:$AP,2,FALSE()))</f>
        <v>26</v>
      </c>
      <c r="AI24" s="202" t="n">
        <f aca="false">((IF(AH24&gt;'WS SJC'!$AP$1,0,(VLOOKUP(AH24,'[1]Point Tables'!$A$4:$H$263,'WS SJC'!$AP$2,FALSE())))))</f>
        <v>0</v>
      </c>
      <c r="AJ24" s="159" t="str">
        <f aca="false">F24</f>
        <v>Lee, Allison C</v>
      </c>
      <c r="AK24" s="203" t="s">
        <v>484</v>
      </c>
      <c r="AL24" s="204" t="n">
        <f aca="false">IF(AK24="np",0,(VLOOKUP(AK24,'[1]Point Tables'!$A$4:$L$263,12,FALSE())))*(1.72)</f>
        <v>0</v>
      </c>
      <c r="AM24" s="116" t="n">
        <v>184</v>
      </c>
      <c r="AN24" s="115"/>
      <c r="AO24" s="115"/>
      <c r="AP24" s="115"/>
      <c r="AQ24" s="115"/>
      <c r="AR24" s="115"/>
      <c r="AS24" s="205" t="str">
        <f aca="false">F24</f>
        <v>Lee, Allison C</v>
      </c>
      <c r="AT24" s="203" t="s">
        <v>484</v>
      </c>
      <c r="AU24" s="204" t="n">
        <f aca="false">IF(AT24="np",0,(VLOOKUP(AT24,'[1]Point Tables'!$A$4:$M$263,13,FALSE())))*(2)</f>
        <v>0</v>
      </c>
      <c r="AV24" s="116"/>
      <c r="BE24" s="116"/>
      <c r="BF24" s="206"/>
      <c r="BG24" s="116"/>
      <c r="BJ24" s="206"/>
      <c r="BM24" s="43" t="n">
        <f aca="false">IF($BM$2="N",0,AL24)</f>
        <v>0</v>
      </c>
      <c r="BN24" s="207" t="n">
        <f aca="false">IF($BN$2="N",0,AU24)</f>
        <v>0</v>
      </c>
      <c r="BO24" s="43" t="n">
        <f aca="false">IF(AM24&lt;1,(AM24*(-1)),AM24)</f>
        <v>184</v>
      </c>
      <c r="BP24" s="43" t="n">
        <f aca="false">IF(AN24&lt;1,(AN24*(-1)),AN24)</f>
        <v>-0</v>
      </c>
      <c r="BQ24" s="43" t="n">
        <f aca="false">IF(AO24&lt;1,(AO24*(-1)),AO24)</f>
        <v>-0</v>
      </c>
      <c r="BR24" s="43" t="n">
        <f aca="false">IF(AP24&lt;1,(AP24*(-1)),AP24)</f>
        <v>-0</v>
      </c>
      <c r="BS24" s="43" t="n">
        <f aca="false">IF(AQ24&lt;1,(AQ24*(-1)),AQ24)</f>
        <v>-0</v>
      </c>
      <c r="BT24" s="43" t="n">
        <f aca="false">IF(AR24&lt;1,(AR24*(-1)),AR24)</f>
        <v>-0</v>
      </c>
      <c r="BU24" s="43" t="n">
        <f aca="false">IF(AV24&lt;1,(AV24*(-1)),AV24)</f>
        <v>-0</v>
      </c>
      <c r="BV24" s="43" t="n">
        <f aca="false">IF(AW24&lt;1,(AW24*(-1)),AW24)</f>
        <v>-0</v>
      </c>
      <c r="BW24" s="43" t="n">
        <f aca="false">IF(AX24&lt;1,(AX24*(-1)),AX24)</f>
        <v>-0</v>
      </c>
      <c r="BX24" s="43" t="n">
        <f aca="false">IF(AY24&lt;1,(AY24*(-1)),AY24)</f>
        <v>-0</v>
      </c>
      <c r="BY24" s="43" t="n">
        <f aca="false">IF(AZ24&lt;1,(AZ24*(-1)),AZ24)</f>
        <v>-0</v>
      </c>
      <c r="BZ24" s="43" t="n">
        <f aca="false">IF(BA24&lt;1,(BA24*(-1)),BA24)</f>
        <v>-0</v>
      </c>
      <c r="CA24" s="43" t="n">
        <f aca="false">IF(BB24&lt;1,(BB24*(-1)),BB24)</f>
        <v>-0</v>
      </c>
      <c r="CB24" s="43" t="n">
        <f aca="false">IF(BC24&lt;1,(BC24*(-1)),BC24)</f>
        <v>-0</v>
      </c>
      <c r="CC24" s="43" t="n">
        <f aca="false">IF(BD24&lt;1,(BD24*(-1)),BD24)</f>
        <v>-0</v>
      </c>
      <c r="CD24" s="43" t="n">
        <f aca="false">IF(BE24&lt;1,(BE24*(-1)),BE24)</f>
        <v>-0</v>
      </c>
      <c r="CE24" s="43" t="n">
        <f aca="false">IF(BF24&lt;1,(BF24*(-1)),BF24)</f>
        <v>-0</v>
      </c>
      <c r="CG24" s="52" t="n">
        <f aca="false">LARGE($BM24:$CE24,1)</f>
        <v>184</v>
      </c>
      <c r="CH24" s="41" t="n">
        <f aca="false">LARGE($BM24:$CE24,2)</f>
        <v>-0</v>
      </c>
      <c r="CI24" s="41" t="n">
        <f aca="false">LARGE($BM24:$CE24,3)</f>
        <v>0</v>
      </c>
      <c r="CJ24" s="41" t="n">
        <f aca="false">LARGE($BM24:$CE24,4)</f>
        <v>-0</v>
      </c>
      <c r="CK24" s="120" t="n">
        <f aca="false">SUM(CG24:CJ24)</f>
        <v>184</v>
      </c>
      <c r="CN24" s="41" t="n">
        <f aca="false">LARGE($BM24:$CE24,5)</f>
        <v>-0</v>
      </c>
      <c r="CO24" s="41" t="n">
        <f aca="false">LARGE($BM24:$CE24,6)</f>
        <v>0</v>
      </c>
      <c r="CP24" s="41" t="n">
        <f aca="false">LARGE($BM24:$CE24,7)</f>
        <v>-0</v>
      </c>
      <c r="CQ24" s="41" t="n">
        <f aca="false">LARGE($BM24:$CE24,8)</f>
        <v>-0</v>
      </c>
      <c r="CR24" s="41" t="n">
        <f aca="false">IF($CR$2="N",0,T24)</f>
        <v>0</v>
      </c>
      <c r="CS24" s="41" t="n">
        <f aca="false">IF($CS$2="N",0,V24)</f>
        <v>510</v>
      </c>
      <c r="CT24" s="41" t="n">
        <f aca="false">IF($CT$2="N",0,X24)</f>
        <v>174</v>
      </c>
      <c r="CU24" s="41" t="n">
        <f aca="false">IF($CU$2="N",0,Z24)</f>
        <v>187.5</v>
      </c>
      <c r="CV24" s="41" t="n">
        <f aca="false">IF($CV$2="N",0,AC24)</f>
        <v>0</v>
      </c>
      <c r="CW24" s="41" t="n">
        <f aca="false">IF($CW$2="N",0,AE24)</f>
        <v>0</v>
      </c>
      <c r="CX24" s="41" t="n">
        <f aca="false">IF($CX$2="N",0,AG24)</f>
        <v>0</v>
      </c>
      <c r="CY24" s="41" t="n">
        <f aca="false">IF($CY$2="N",0,AI24)</f>
        <v>0</v>
      </c>
      <c r="CZ24" s="52" t="n">
        <f aca="false">LARGE($CN24:$CY24,1)</f>
        <v>510</v>
      </c>
      <c r="DA24" s="41" t="n">
        <f aca="false">LARGE($CN24:$CY24,2)</f>
        <v>187.5</v>
      </c>
      <c r="DB24" s="41" t="n">
        <f aca="false">LARGE($CN24:$CY24,3)</f>
        <v>174</v>
      </c>
      <c r="DC24" s="41" t="n">
        <f aca="false">LARGE($CN24:$CY24,4)</f>
        <v>-0</v>
      </c>
      <c r="DD24" s="120" t="n">
        <f aca="false">SUM(CZ24:DC24)</f>
        <v>871.5</v>
      </c>
      <c r="DF24" s="88" t="n">
        <f aca="false">DD24+CK24</f>
        <v>1055.5</v>
      </c>
      <c r="DH24" s="121"/>
      <c r="DJ24" s="43" t="n">
        <f aca="false">IF($DJ$2="N",0,AL24)</f>
        <v>0</v>
      </c>
      <c r="DK24" s="41" t="n">
        <f aca="false">IF($DK$2="N",0,AU24)</f>
        <v>0</v>
      </c>
      <c r="DL24" s="41" t="n">
        <f aca="false">IF(AM24&lt;1,0,AM24)</f>
        <v>184</v>
      </c>
      <c r="DM24" s="41" t="n">
        <f aca="false">IF(AN24&lt;1,0,AN24)</f>
        <v>0</v>
      </c>
      <c r="DN24" s="41" t="n">
        <f aca="false">IF(AO24&lt;1,0,AO24)</f>
        <v>0</v>
      </c>
      <c r="DO24" s="41" t="n">
        <f aca="false">IF(AP24&lt;1,0,AP24)</f>
        <v>0</v>
      </c>
      <c r="DP24" s="41" t="n">
        <f aca="false">IF(AQ24&lt;1,0,AQ24)</f>
        <v>0</v>
      </c>
      <c r="DQ24" s="41" t="n">
        <f aca="false">IF(AR24&lt;1,0,AR24)</f>
        <v>0</v>
      </c>
      <c r="DR24" s="41" t="n">
        <f aca="false">IF(AV24&lt;1,0,AV24)</f>
        <v>0</v>
      </c>
      <c r="DS24" s="41" t="n">
        <f aca="false">IF(AW24&lt;1,0,AW24)</f>
        <v>0</v>
      </c>
      <c r="DT24" s="41" t="n">
        <f aca="false">IF(AX24&lt;1,0,AX24)</f>
        <v>0</v>
      </c>
      <c r="DU24" s="41" t="n">
        <f aca="false">IF(AY24&lt;1,0,AY24)</f>
        <v>0</v>
      </c>
      <c r="DV24" s="41" t="n">
        <f aca="false">IF(AZ24&lt;1,0,AZ24)</f>
        <v>0</v>
      </c>
      <c r="DW24" s="41" t="n">
        <f aca="false">IF(BA24&lt;1,0,BA24)</f>
        <v>0</v>
      </c>
      <c r="DX24" s="41" t="n">
        <f aca="false">IF(BB24&lt;1,0,BB24)</f>
        <v>0</v>
      </c>
      <c r="DY24" s="41" t="n">
        <f aca="false">IF(BC24&lt;1,0,BC24)</f>
        <v>0</v>
      </c>
      <c r="DZ24" s="41" t="n">
        <f aca="false">IF(BD24&lt;1,0,BD24)</f>
        <v>0</v>
      </c>
      <c r="EA24" s="41" t="n">
        <f aca="false">IF(BE24&lt;1,0,BE24)</f>
        <v>0</v>
      </c>
      <c r="EB24" s="41" t="n">
        <f aca="false">IF(BF24&lt;1,0,BF24)</f>
        <v>0</v>
      </c>
      <c r="ED24" s="52" t="n">
        <f aca="false">LARGE($DJ24:$EB24,1)</f>
        <v>184</v>
      </c>
      <c r="EE24" s="41" t="n">
        <f aca="false">LARGE($DJ24:$EB24,2)</f>
        <v>0</v>
      </c>
      <c r="EF24" s="41" t="n">
        <f aca="false">LARGE($DJ24:$EB24,3)</f>
        <v>0</v>
      </c>
      <c r="EG24" s="41" t="n">
        <f aca="false">LARGE($DJ24:$EB24,4)</f>
        <v>0</v>
      </c>
      <c r="EH24" s="120" t="n">
        <f aca="false">SUM(ED24:EG24)</f>
        <v>184</v>
      </c>
      <c r="EJ24" s="41" t="n">
        <f aca="false">IF($EJ$2="N",0,T24)</f>
        <v>0</v>
      </c>
      <c r="EK24" s="41" t="n">
        <f aca="false">IF($EK$2="N",0,V24)</f>
        <v>510</v>
      </c>
      <c r="EL24" s="41" t="n">
        <f aca="false">IF($EL$2="N",0,X24)</f>
        <v>174</v>
      </c>
      <c r="EM24" s="41" t="n">
        <f aca="false">IF($EM$2="N",0,Z24)</f>
        <v>0</v>
      </c>
      <c r="EN24" s="41" t="n">
        <f aca="false">IF($EN$2="N",0,AC24)</f>
        <v>0</v>
      </c>
      <c r="EO24" s="41" t="n">
        <f aca="false">IF($EO$2="N",0,AE24)</f>
        <v>0</v>
      </c>
      <c r="EP24" s="41" t="n">
        <f aca="false">IF($EP$2="N",0,AG24)</f>
        <v>0</v>
      </c>
      <c r="EQ24" s="41" t="n">
        <f aca="false">IF($EQ$2="N",0,AI24)</f>
        <v>0</v>
      </c>
      <c r="ER24" s="41" t="n">
        <f aca="false">LARGE($DJ24:$EB24,5)</f>
        <v>0</v>
      </c>
      <c r="ES24" s="41" t="n">
        <f aca="false">LARGE($DJ24:$EB24,6)</f>
        <v>0</v>
      </c>
      <c r="ET24" s="41" t="n">
        <f aca="false">LARGE($DJ24:$EB24,7)</f>
        <v>0</v>
      </c>
      <c r="EU24" s="41" t="n">
        <f aca="false">LARGE($DJ24:$EB24,8)</f>
        <v>0</v>
      </c>
      <c r="EV24" s="52" t="n">
        <f aca="false">LARGE($EJ24:$EU24,1)</f>
        <v>510</v>
      </c>
      <c r="EW24" s="41" t="n">
        <f aca="false">LARGE($EJ24:$EU24,2)</f>
        <v>174</v>
      </c>
      <c r="EX24" s="41" t="n">
        <f aca="false">LARGE($EJ24:$EU24,3)</f>
        <v>0</v>
      </c>
      <c r="EY24" s="41" t="n">
        <f aca="false">LARGE($EJ24:$EU24,4)</f>
        <v>0</v>
      </c>
      <c r="EZ24" s="120" t="n">
        <f aca="false">SUM(EV24:EY24)</f>
        <v>684</v>
      </c>
      <c r="FA24" s="88" t="n">
        <f aca="false">EZ24+EH24</f>
        <v>868</v>
      </c>
    </row>
    <row r="25" customFormat="false" ht="14.4" hidden="false" customHeight="false" outlineLevel="0" collapsed="false">
      <c r="A25" s="41" t="n">
        <v>100097726</v>
      </c>
      <c r="B25" s="108" t="n">
        <f aca="false">FA25</f>
        <v>778</v>
      </c>
      <c r="C25" s="108" t="n">
        <f aca="false">DF25</f>
        <v>778</v>
      </c>
      <c r="D25" s="109" t="str">
        <f aca="false">IF(I25&lt;'[1]Point Tables'!$S$17,"",IF(I25=I24,D24,ROW()-3&amp;IF(I25=I26,"T","")))</f>
        <v>22</v>
      </c>
      <c r="E25" s="109" t="str">
        <f aca="false">IF(G25&gt;=CadetCutoff,"#"," ")</f>
        <v>#</v>
      </c>
      <c r="F25" s="41" t="s">
        <v>315</v>
      </c>
      <c r="G25" s="45" t="n">
        <v>1996</v>
      </c>
      <c r="H25" s="41" t="s">
        <v>260</v>
      </c>
      <c r="I25" s="136" t="n">
        <f aca="false">DF25</f>
        <v>778</v>
      </c>
      <c r="J25" s="196" t="n">
        <f aca="false">CZ25</f>
        <v>315</v>
      </c>
      <c r="K25" s="136" t="n">
        <f aca="false">DA25</f>
        <v>280</v>
      </c>
      <c r="L25" s="136" t="n">
        <f aca="false">DB25</f>
        <v>183</v>
      </c>
      <c r="M25" s="136" t="n">
        <f aca="false">DC25</f>
        <v>-0</v>
      </c>
      <c r="N25" s="196" t="n">
        <f aca="false">CG25</f>
        <v>-0</v>
      </c>
      <c r="O25" s="136" t="n">
        <f aca="false">CH25</f>
        <v>0</v>
      </c>
      <c r="P25" s="136" t="n">
        <f aca="false">CI25</f>
        <v>-0</v>
      </c>
      <c r="Q25" s="136" t="n">
        <f aca="false">CJ25</f>
        <v>-0</v>
      </c>
      <c r="R25" s="197" t="str">
        <f aca="false">F25</f>
        <v>Johnson, Lena E</v>
      </c>
      <c r="S25" s="174" t="n">
        <f aca="false">IF(ISNA(VLOOKUP(A25,'WS SJC'!$BA:$BB,2,FALSE())),"np",(VLOOKUP(A25,'WS SJC'!$BA:$BB,2,FALSE())))</f>
        <v>26</v>
      </c>
      <c r="T25" s="175" t="n">
        <f aca="false">IF(S25&gt;'WS SJC'!$BB$1,0,(VLOOKUP(S25,'[1]Point Tables'!$A$4:$I$263,'WS SJC'!$BB$2,FALSE())))</f>
        <v>183</v>
      </c>
      <c r="U25" s="174" t="n">
        <f aca="false">IF(ISNA(VLOOKUP(A25,'WS SJC'!$BL:$BM,2,FALSE())),"np",(VLOOKUP(A25,'WS SJC'!$BL:$BM,2,FALSE())))</f>
        <v>11</v>
      </c>
      <c r="V25" s="175" t="n">
        <f aca="false">IF(U25&gt;'WS SJC'!$BM$1,0,(VLOOKUP(U25,'[1]Point Tables'!$A$4:$I$263,'WS SJC'!$BM$2,FALSE())))</f>
        <v>315</v>
      </c>
      <c r="W25" s="174" t="n">
        <f aca="false">IF(ISNA(VLOOKUP(A25,'WS SJC'!$BW:$BX,2,FALSE())),"np",(VLOOKUP(A25,'WS SJC'!$BW:$BX,2,FALSE())))</f>
        <v>40</v>
      </c>
      <c r="X25" s="175" t="n">
        <f aca="false">IF(W25&gt;'WS SJC'!$BX$1,0,(VLOOKUP(W25,'[1]Point Tables'!$A$4:$I$263,'WS SJC'!$BX$2,FALSE())))</f>
        <v>0</v>
      </c>
      <c r="Y25" s="174" t="str">
        <f aca="false">IF(ISNA(VLOOKUP(A25,'WS SJC'!$CH:$CI,2,FALSE())),"np",(VLOOKUP(A25,'WS SJC'!$CH:$CI,2,FALSE())))</f>
        <v>np</v>
      </c>
      <c r="Z25" s="175" t="n">
        <f aca="false">IF(Y25&gt;'WS SJC'!$CI$1,0,(VLOOKUP(Y25,'[1]Point Tables'!$A$4:$I$263,'WS SJC'!$CI$2,FALSE())))</f>
        <v>0</v>
      </c>
      <c r="AA25" s="198" t="str">
        <f aca="false">F25</f>
        <v>Johnson, Lena E</v>
      </c>
      <c r="AB25" s="199" t="n">
        <f aca="false">IF(ISNA(VLOOKUP(A25,'WS SJC'!$E:$F,2,FALSE())),"np",(VLOOKUP(A25,'WS SJC'!$E:$F,2,FALSE())))</f>
        <v>71</v>
      </c>
      <c r="AC25" s="200" t="n">
        <f aca="false">IF(AB25&gt;'WS SJC'!$F$1,0,(VLOOKUP(AB25,'[1]Point Tables'!$A$4:$I$263,'WS SJC'!$F$2,FALSE())))</f>
        <v>0</v>
      </c>
      <c r="AD25" s="201" t="str">
        <f aca="false">IF(ISNA(VLOOKUP(A25,'WS SJC'!$Q:$R,2,FALSE())),"np",VLOOKUP(A25,'WS SJC'!$Q:$R,2,FALSE()))</f>
        <v>np</v>
      </c>
      <c r="AE25" s="202" t="n">
        <f aca="false">IF(AD25&gt;'WS SJC'!$R$1,0,(VLOOKUP(AD25,'[1]Point Tables'!$A$4:$I$263,'WS SJC'!$R$2,FALSE())))</f>
        <v>0</v>
      </c>
      <c r="AF25" s="201" t="n">
        <f aca="false">IF(ISNA(VLOOKUP(A25,'WS SJC'!$AC:$AD,2,FALSE())),"np",(VLOOKUP(A25,'WS SJC'!$AC:$AD,2,FALSE())))</f>
        <v>31</v>
      </c>
      <c r="AG25" s="202" t="n">
        <f aca="false">IF(AF25&gt;'WS SJC'!$AD$1,0,(VLOOKUP(AF25,'[1]Point Tables'!$A$4:$I$263,'WS SJC'!$AD$2,FALSE())))</f>
        <v>280</v>
      </c>
      <c r="AH25" s="201" t="str">
        <f aca="false">IF(ISNA(VLOOKUP(A25,'WS SJC'!$AO:$AP,2,FALSE())),"np",VLOOKUP(A25,'WS SJC'!$AO:$AP,2,FALSE()))</f>
        <v>np</v>
      </c>
      <c r="AI25" s="202" t="n">
        <f aca="false">((IF(AH25&gt;'WS SJC'!$AP$1,0,(VLOOKUP(AH25,'[1]Point Tables'!$A$4:$H$263,'WS SJC'!$AP$2,FALSE())))))</f>
        <v>0</v>
      </c>
      <c r="AJ25" s="159" t="str">
        <f aca="false">F25</f>
        <v>Johnson, Lena E</v>
      </c>
      <c r="AK25" s="203" t="s">
        <v>484</v>
      </c>
      <c r="AL25" s="204" t="n">
        <f aca="false">IF(AK25="np",0,(VLOOKUP(AK25,'[1]Point Tables'!$A$4:$L$263,12,FALSE())))*(1.72)</f>
        <v>0</v>
      </c>
      <c r="AM25" s="116"/>
      <c r="AN25" s="115"/>
      <c r="AO25" s="115"/>
      <c r="AP25" s="115"/>
      <c r="AQ25" s="115"/>
      <c r="AR25" s="115"/>
      <c r="AS25" s="205" t="str">
        <f aca="false">F25</f>
        <v>Johnson, Lena E</v>
      </c>
      <c r="AT25" s="203" t="s">
        <v>484</v>
      </c>
      <c r="AU25" s="204" t="n">
        <f aca="false">IF(AT25="np",0,(VLOOKUP(AT25,'[1]Point Tables'!$A$4:$M$263,13,FALSE())))*(2)</f>
        <v>0</v>
      </c>
      <c r="AV25" s="116"/>
      <c r="BE25" s="116"/>
      <c r="BF25" s="206"/>
      <c r="BG25" s="116"/>
      <c r="BJ25" s="206"/>
      <c r="BM25" s="43" t="n">
        <f aca="false">IF($BM$2="N",0,AL25)</f>
        <v>0</v>
      </c>
      <c r="BN25" s="207" t="n">
        <f aca="false">IF($BN$2="N",0,AU25)</f>
        <v>0</v>
      </c>
      <c r="BO25" s="43" t="n">
        <f aca="false">IF(AM25&lt;1,(AM25*(-1)),AM25)</f>
        <v>-0</v>
      </c>
      <c r="BP25" s="43" t="n">
        <f aca="false">IF(AN25&lt;1,(AN25*(-1)),AN25)</f>
        <v>-0</v>
      </c>
      <c r="BQ25" s="43" t="n">
        <f aca="false">IF(AO25&lt;1,(AO25*(-1)),AO25)</f>
        <v>-0</v>
      </c>
      <c r="BR25" s="43" t="n">
        <f aca="false">IF(AP25&lt;1,(AP25*(-1)),AP25)</f>
        <v>-0</v>
      </c>
      <c r="BS25" s="43" t="n">
        <f aca="false">IF(AQ25&lt;1,(AQ25*(-1)),AQ25)</f>
        <v>-0</v>
      </c>
      <c r="BT25" s="43" t="n">
        <f aca="false">IF(AR25&lt;1,(AR25*(-1)),AR25)</f>
        <v>-0</v>
      </c>
      <c r="BU25" s="43" t="n">
        <f aca="false">IF(AV25&lt;1,(AV25*(-1)),AV25)</f>
        <v>-0</v>
      </c>
      <c r="BV25" s="43" t="n">
        <f aca="false">IF(AW25&lt;1,(AW25*(-1)),AW25)</f>
        <v>-0</v>
      </c>
      <c r="BW25" s="43" t="n">
        <f aca="false">IF(AX25&lt;1,(AX25*(-1)),AX25)</f>
        <v>-0</v>
      </c>
      <c r="BX25" s="43" t="n">
        <f aca="false">IF(AY25&lt;1,(AY25*(-1)),AY25)</f>
        <v>-0</v>
      </c>
      <c r="BY25" s="43" t="n">
        <f aca="false">IF(AZ25&lt;1,(AZ25*(-1)),AZ25)</f>
        <v>-0</v>
      </c>
      <c r="BZ25" s="43" t="n">
        <f aca="false">IF(BA25&lt;1,(BA25*(-1)),BA25)</f>
        <v>-0</v>
      </c>
      <c r="CA25" s="43" t="n">
        <f aca="false">IF(BB25&lt;1,(BB25*(-1)),BB25)</f>
        <v>-0</v>
      </c>
      <c r="CB25" s="43" t="n">
        <f aca="false">IF(BC25&lt;1,(BC25*(-1)),BC25)</f>
        <v>-0</v>
      </c>
      <c r="CC25" s="43" t="n">
        <f aca="false">IF(BD25&lt;1,(BD25*(-1)),BD25)</f>
        <v>-0</v>
      </c>
      <c r="CD25" s="43" t="n">
        <f aca="false">IF(BE25&lt;1,(BE25*(-1)),BE25)</f>
        <v>-0</v>
      </c>
      <c r="CE25" s="43" t="n">
        <f aca="false">IF(BF25&lt;1,(BF25*(-1)),BF25)</f>
        <v>-0</v>
      </c>
      <c r="CG25" s="52" t="n">
        <f aca="false">LARGE($BM25:$CE25,1)</f>
        <v>-0</v>
      </c>
      <c r="CH25" s="41" t="n">
        <f aca="false">LARGE($BM25:$CE25,2)</f>
        <v>0</v>
      </c>
      <c r="CI25" s="41" t="n">
        <f aca="false">LARGE($BM25:$CE25,3)</f>
        <v>-0</v>
      </c>
      <c r="CJ25" s="41" t="n">
        <f aca="false">LARGE($BM25:$CE25,4)</f>
        <v>-0</v>
      </c>
      <c r="CK25" s="120" t="n">
        <f aca="false">SUM(CG25:CJ25)</f>
        <v>0</v>
      </c>
      <c r="CN25" s="41" t="n">
        <f aca="false">LARGE($BM25:$CE25,5)</f>
        <v>0</v>
      </c>
      <c r="CO25" s="41" t="n">
        <f aca="false">LARGE($BM25:$CE25,6)</f>
        <v>-0</v>
      </c>
      <c r="CP25" s="41" t="n">
        <f aca="false">LARGE($BM25:$CE25,7)</f>
        <v>-0</v>
      </c>
      <c r="CQ25" s="41" t="n">
        <f aca="false">LARGE($BM25:$CE25,8)</f>
        <v>-0</v>
      </c>
      <c r="CR25" s="41" t="n">
        <f aca="false">IF($CR$2="N",0,T25)</f>
        <v>183</v>
      </c>
      <c r="CS25" s="41" t="n">
        <f aca="false">IF($CS$2="N",0,V25)</f>
        <v>315</v>
      </c>
      <c r="CT25" s="41" t="n">
        <f aca="false">IF($CT$2="N",0,X25)</f>
        <v>0</v>
      </c>
      <c r="CU25" s="41" t="n">
        <f aca="false">IF($CU$2="N",0,Z25)</f>
        <v>0</v>
      </c>
      <c r="CV25" s="41" t="n">
        <f aca="false">IF($CV$2="N",0,AC25)</f>
        <v>0</v>
      </c>
      <c r="CW25" s="41" t="n">
        <f aca="false">IF($CW$2="N",0,AE25)</f>
        <v>0</v>
      </c>
      <c r="CX25" s="41" t="n">
        <f aca="false">IF($CX$2="N",0,AG25)</f>
        <v>280</v>
      </c>
      <c r="CY25" s="41" t="n">
        <f aca="false">IF($CY$2="N",0,AI25)</f>
        <v>0</v>
      </c>
      <c r="CZ25" s="52" t="n">
        <f aca="false">LARGE($CN25:$CY25,1)</f>
        <v>315</v>
      </c>
      <c r="DA25" s="41" t="n">
        <f aca="false">LARGE($CN25:$CY25,2)</f>
        <v>280</v>
      </c>
      <c r="DB25" s="41" t="n">
        <f aca="false">LARGE($CN25:$CY25,3)</f>
        <v>183</v>
      </c>
      <c r="DC25" s="41" t="n">
        <f aca="false">LARGE($CN25:$CY25,4)</f>
        <v>-0</v>
      </c>
      <c r="DD25" s="120" t="n">
        <f aca="false">SUM(CZ25:DC25)</f>
        <v>778</v>
      </c>
      <c r="DF25" s="88" t="n">
        <f aca="false">DD25+CK25</f>
        <v>778</v>
      </c>
      <c r="DH25" s="121"/>
      <c r="DJ25" s="43" t="n">
        <f aca="false">IF($DJ$2="N",0,AL25)</f>
        <v>0</v>
      </c>
      <c r="DK25" s="41" t="n">
        <f aca="false">IF($DK$2="N",0,AU25)</f>
        <v>0</v>
      </c>
      <c r="DL25" s="41" t="n">
        <f aca="false">IF(AM25&lt;1,0,AM25)</f>
        <v>0</v>
      </c>
      <c r="DM25" s="41" t="n">
        <f aca="false">IF(AN25&lt;1,0,AN25)</f>
        <v>0</v>
      </c>
      <c r="DN25" s="41" t="n">
        <f aca="false">IF(AO25&lt;1,0,AO25)</f>
        <v>0</v>
      </c>
      <c r="DO25" s="41" t="n">
        <f aca="false">IF(AP25&lt;1,0,AP25)</f>
        <v>0</v>
      </c>
      <c r="DP25" s="41" t="n">
        <f aca="false">IF(AQ25&lt;1,0,AQ25)</f>
        <v>0</v>
      </c>
      <c r="DQ25" s="41" t="n">
        <f aca="false">IF(AR25&lt;1,0,AR25)</f>
        <v>0</v>
      </c>
      <c r="DR25" s="41" t="n">
        <f aca="false">IF(AV25&lt;1,0,AV25)</f>
        <v>0</v>
      </c>
      <c r="DS25" s="41" t="n">
        <f aca="false">IF(AW25&lt;1,0,AW25)</f>
        <v>0</v>
      </c>
      <c r="DT25" s="41" t="n">
        <f aca="false">IF(AX25&lt;1,0,AX25)</f>
        <v>0</v>
      </c>
      <c r="DU25" s="41" t="n">
        <f aca="false">IF(AY25&lt;1,0,AY25)</f>
        <v>0</v>
      </c>
      <c r="DV25" s="41" t="n">
        <f aca="false">IF(AZ25&lt;1,0,AZ25)</f>
        <v>0</v>
      </c>
      <c r="DW25" s="41" t="n">
        <f aca="false">IF(BA25&lt;1,0,BA25)</f>
        <v>0</v>
      </c>
      <c r="DX25" s="41" t="n">
        <f aca="false">IF(BB25&lt;1,0,BB25)</f>
        <v>0</v>
      </c>
      <c r="DY25" s="41" t="n">
        <f aca="false">IF(BC25&lt;1,0,BC25)</f>
        <v>0</v>
      </c>
      <c r="DZ25" s="41" t="n">
        <f aca="false">IF(BD25&lt;1,0,BD25)</f>
        <v>0</v>
      </c>
      <c r="EA25" s="41" t="n">
        <f aca="false">IF(BE25&lt;1,0,BE25)</f>
        <v>0</v>
      </c>
      <c r="EB25" s="41" t="n">
        <f aca="false">IF(BF25&lt;1,0,BF25)</f>
        <v>0</v>
      </c>
      <c r="ED25" s="52" t="n">
        <f aca="false">LARGE($DJ25:$EB25,1)</f>
        <v>0</v>
      </c>
      <c r="EE25" s="41" t="n">
        <f aca="false">LARGE($DJ25:$EB25,2)</f>
        <v>0</v>
      </c>
      <c r="EF25" s="41" t="n">
        <f aca="false">LARGE($DJ25:$EB25,3)</f>
        <v>0</v>
      </c>
      <c r="EG25" s="41" t="n">
        <f aca="false">LARGE($DJ25:$EB25,4)</f>
        <v>0</v>
      </c>
      <c r="EH25" s="120" t="n">
        <f aca="false">SUM(ED25:EG25)</f>
        <v>0</v>
      </c>
      <c r="EJ25" s="41" t="n">
        <f aca="false">IF($EJ$2="N",0,T25)</f>
        <v>183</v>
      </c>
      <c r="EK25" s="41" t="n">
        <f aca="false">IF($EK$2="N",0,V25)</f>
        <v>315</v>
      </c>
      <c r="EL25" s="41" t="n">
        <f aca="false">IF($EL$2="N",0,X25)</f>
        <v>0</v>
      </c>
      <c r="EM25" s="41" t="n">
        <f aca="false">IF($EM$2="N",0,Z25)</f>
        <v>0</v>
      </c>
      <c r="EN25" s="41" t="n">
        <f aca="false">IF($EN$2="N",0,AC25)</f>
        <v>0</v>
      </c>
      <c r="EO25" s="41" t="n">
        <f aca="false">IF($EO$2="N",0,AE25)</f>
        <v>0</v>
      </c>
      <c r="EP25" s="41" t="n">
        <f aca="false">IF($EP$2="N",0,AG25)</f>
        <v>280</v>
      </c>
      <c r="EQ25" s="41" t="n">
        <f aca="false">IF($EQ$2="N",0,AI25)</f>
        <v>0</v>
      </c>
      <c r="ER25" s="41" t="n">
        <f aca="false">LARGE($DJ25:$EB25,5)</f>
        <v>0</v>
      </c>
      <c r="ES25" s="41" t="n">
        <f aca="false">LARGE($DJ25:$EB25,6)</f>
        <v>0</v>
      </c>
      <c r="ET25" s="41" t="n">
        <f aca="false">LARGE($DJ25:$EB25,7)</f>
        <v>0</v>
      </c>
      <c r="EU25" s="41" t="n">
        <f aca="false">LARGE($DJ25:$EB25,8)</f>
        <v>0</v>
      </c>
      <c r="EV25" s="52" t="n">
        <f aca="false">LARGE($EJ25:$EU25,1)</f>
        <v>315</v>
      </c>
      <c r="EW25" s="41" t="n">
        <f aca="false">LARGE($EJ25:$EU25,2)</f>
        <v>280</v>
      </c>
      <c r="EX25" s="41" t="n">
        <f aca="false">LARGE($EJ25:$EU25,3)</f>
        <v>183</v>
      </c>
      <c r="EY25" s="41" t="n">
        <f aca="false">LARGE($EJ25:$EU25,4)</f>
        <v>0</v>
      </c>
      <c r="EZ25" s="120" t="n">
        <f aca="false">SUM(EV25:EY25)</f>
        <v>778</v>
      </c>
      <c r="FA25" s="88" t="n">
        <f aca="false">EZ25+EH25</f>
        <v>778</v>
      </c>
    </row>
    <row r="26" customFormat="false" ht="14.4" hidden="false" customHeight="false" outlineLevel="0" collapsed="false">
      <c r="A26" s="41" t="n">
        <v>100079050</v>
      </c>
      <c r="B26" s="108" t="n">
        <f aca="false">FA26</f>
        <v>746</v>
      </c>
      <c r="C26" s="108" t="n">
        <f aca="false">DF26</f>
        <v>914</v>
      </c>
      <c r="D26" s="109" t="str">
        <f aca="false">IF(I26&lt;'[1]Point Tables'!$S$17,"",IF(I26=I25,D25,ROW()-3&amp;IF(I26=I27,"T","")))</f>
        <v>23</v>
      </c>
      <c r="E26" s="109" t="str">
        <f aca="false">IF(G26&gt;=CadetCutoff,"#"," ")</f>
        <v>#</v>
      </c>
      <c r="F26" s="41" t="s">
        <v>491</v>
      </c>
      <c r="G26" s="45" t="n">
        <v>1996</v>
      </c>
      <c r="H26" s="41" t="s">
        <v>298</v>
      </c>
      <c r="I26" s="136" t="n">
        <f aca="false">DF26</f>
        <v>914</v>
      </c>
      <c r="J26" s="196" t="n">
        <f aca="false">CZ26</f>
        <v>411</v>
      </c>
      <c r="K26" s="136" t="n">
        <f aca="false">DA26</f>
        <v>335</v>
      </c>
      <c r="L26" s="136" t="n">
        <f aca="false">DB26</f>
        <v>168</v>
      </c>
      <c r="M26" s="136" t="n">
        <f aca="false">DC26</f>
        <v>0</v>
      </c>
      <c r="N26" s="196" t="n">
        <f aca="false">CG26</f>
        <v>-0</v>
      </c>
      <c r="O26" s="136" t="n">
        <f aca="false">CH26</f>
        <v>0</v>
      </c>
      <c r="P26" s="136" t="n">
        <f aca="false">CI26</f>
        <v>-0</v>
      </c>
      <c r="Q26" s="136" t="n">
        <f aca="false">CJ26</f>
        <v>-0</v>
      </c>
      <c r="R26" s="197" t="str">
        <f aca="false">F26</f>
        <v>Pineschi, Anastasia</v>
      </c>
      <c r="S26" s="174" t="n">
        <f aca="false">IF(ISNA(VLOOKUP(A26,'WS SJC'!$BA:$BB,2,FALSE())),"np",(VLOOKUP(A26,'WS SJC'!$BA:$BB,2,FALSE())))</f>
        <v>8</v>
      </c>
      <c r="T26" s="175" t="n">
        <f aca="false">IF(S26&gt;'WS SJC'!$BB$1,0,(VLOOKUP(S26,'[1]Point Tables'!$A$4:$I$263,'WS SJC'!$BB$2,FALSE())))</f>
        <v>411</v>
      </c>
      <c r="U26" s="174" t="n">
        <f aca="false">IF(ISNA(VLOOKUP(A26,'WS SJC'!$BL:$BM,2,FALSE())),"np",(VLOOKUP(A26,'WS SJC'!$BL:$BM,2,FALSE())))</f>
        <v>59</v>
      </c>
      <c r="V26" s="175" t="n">
        <f aca="false">IF(U26&gt;'WS SJC'!$BM$1,0,(VLOOKUP(U26,'[1]Point Tables'!$A$4:$I$263,'WS SJC'!$BM$2,FALSE())))</f>
        <v>0</v>
      </c>
      <c r="W26" s="174" t="n">
        <f aca="false">IF(ISNA(VLOOKUP(A26,'WS SJC'!$BW:$BX,2,FALSE())),"np",(VLOOKUP(A26,'WS SJC'!$BW:$BX,2,FALSE())))</f>
        <v>54</v>
      </c>
      <c r="X26" s="175" t="n">
        <f aca="false">IF(W26&gt;'WS SJC'!$BX$1,0,(VLOOKUP(W26,'[1]Point Tables'!$A$4:$I$263,'WS SJC'!$BX$2,FALSE())))</f>
        <v>0</v>
      </c>
      <c r="Y26" s="174" t="n">
        <f aca="false">IF(ISNA(VLOOKUP(A26,'WS SJC'!$CH:$CI,2,FALSE())),"np",(VLOOKUP(A26,'WS SJC'!$CH:$CI,2,FALSE())))</f>
        <v>31</v>
      </c>
      <c r="Z26" s="175" t="n">
        <f aca="false">IF(Y26&gt;'WS SJC'!$CI$1,0,(VLOOKUP(Y26,'[1]Point Tables'!$A$4:$I$263,'WS SJC'!$CI$2,FALSE())))</f>
        <v>168</v>
      </c>
      <c r="AA26" s="198" t="str">
        <f aca="false">F26</f>
        <v>Pineschi, Anastasia</v>
      </c>
      <c r="AB26" s="199" t="n">
        <f aca="false">IF(ISNA(VLOOKUP(A26,'WS SJC'!$E:$F,2,FALSE())),"np",(VLOOKUP(A26,'WS SJC'!$E:$F,2,FALSE())))</f>
        <v>62</v>
      </c>
      <c r="AC26" s="200" t="n">
        <f aca="false">IF(AB26&gt;'WS SJC'!$F$1,0,(VLOOKUP(AB26,'[1]Point Tables'!$A$4:$I$263,'WS SJC'!$F$2,FALSE())))</f>
        <v>0</v>
      </c>
      <c r="AD26" s="201" t="n">
        <f aca="false">IF(ISNA(VLOOKUP(A26,'WS SJC'!$Q:$R,2,FALSE())),"np",VLOOKUP(A26,'WS SJC'!$Q:$R,2,FALSE()))</f>
        <v>20</v>
      </c>
      <c r="AE26" s="202" t="n">
        <f aca="false">IF(AD26&gt;'WS SJC'!$R$1,0,(VLOOKUP(AD26,'[1]Point Tables'!$A$4:$I$263,'WS SJC'!$R$2,FALSE())))</f>
        <v>335</v>
      </c>
      <c r="AF26" s="201" t="n">
        <f aca="false">IF(ISNA(VLOOKUP(A26,'WS SJC'!$AC:$AD,2,FALSE())),"np",(VLOOKUP(A26,'WS SJC'!$AC:$AD,2,FALSE())))</f>
        <v>90</v>
      </c>
      <c r="AG26" s="202" t="n">
        <f aca="false">IF(AF26&gt;'WS SJC'!$AD$1,0,(VLOOKUP(AF26,'[1]Point Tables'!$A$4:$I$263,'WS SJC'!$AD$2,FALSE())))</f>
        <v>0</v>
      </c>
      <c r="AH26" s="201" t="str">
        <f aca="false">IF(ISNA(VLOOKUP(A26,'WS SJC'!$AO:$AP,2,FALSE())),"np",VLOOKUP(A26,'WS SJC'!$AO:$AP,2,FALSE()))</f>
        <v>np</v>
      </c>
      <c r="AI26" s="202" t="n">
        <f aca="false">((IF(AH26&gt;'WS SJC'!$AP$1,0,(VLOOKUP(AH26,'[1]Point Tables'!$A$4:$H$263,'WS SJC'!$AP$2,FALSE())))))</f>
        <v>0</v>
      </c>
      <c r="AJ26" s="159" t="str">
        <f aca="false">F26</f>
        <v>Pineschi, Anastasia</v>
      </c>
      <c r="AK26" s="203" t="s">
        <v>484</v>
      </c>
      <c r="AL26" s="204" t="n">
        <f aca="false">IF(AK26="np",0,(VLOOKUP(AK26,'[1]Point Tables'!$A$4:$L$263,12,FALSE())))*(1.72)</f>
        <v>0</v>
      </c>
      <c r="AM26" s="116"/>
      <c r="AN26" s="115"/>
      <c r="AO26" s="115"/>
      <c r="AP26" s="115"/>
      <c r="AQ26" s="115"/>
      <c r="AR26" s="115"/>
      <c r="AS26" s="205" t="str">
        <f aca="false">F26</f>
        <v>Pineschi, Anastasia</v>
      </c>
      <c r="AT26" s="203" t="s">
        <v>484</v>
      </c>
      <c r="AU26" s="204" t="n">
        <f aca="false">IF(AT26="np",0,(VLOOKUP(AT26,'[1]Point Tables'!$A$4:$M$263,13,FALSE())))*(2)</f>
        <v>0</v>
      </c>
      <c r="AV26" s="116"/>
      <c r="BE26" s="116"/>
      <c r="BF26" s="206"/>
      <c r="BG26" s="116"/>
      <c r="BJ26" s="206"/>
      <c r="BM26" s="43" t="n">
        <f aca="false">IF($BM$2="N",0,AL26)</f>
        <v>0</v>
      </c>
      <c r="BN26" s="207" t="n">
        <f aca="false">IF($BN$2="N",0,AU26)</f>
        <v>0</v>
      </c>
      <c r="BO26" s="43" t="n">
        <f aca="false">IF(AM26&lt;1,(AM26*(-1)),AM26)</f>
        <v>-0</v>
      </c>
      <c r="BP26" s="43" t="n">
        <f aca="false">IF(AN26&lt;1,(AN26*(-1)),AN26)</f>
        <v>-0</v>
      </c>
      <c r="BQ26" s="43" t="n">
        <f aca="false">IF(AO26&lt;1,(AO26*(-1)),AO26)</f>
        <v>-0</v>
      </c>
      <c r="BR26" s="43" t="n">
        <f aca="false">IF(AP26&lt;1,(AP26*(-1)),AP26)</f>
        <v>-0</v>
      </c>
      <c r="BS26" s="43" t="n">
        <f aca="false">IF(AQ26&lt;1,(AQ26*(-1)),AQ26)</f>
        <v>-0</v>
      </c>
      <c r="BT26" s="43" t="n">
        <f aca="false">IF(AR26&lt;1,(AR26*(-1)),AR26)</f>
        <v>-0</v>
      </c>
      <c r="BU26" s="43" t="n">
        <f aca="false">IF(AV26&lt;1,(AV26*(-1)),AV26)</f>
        <v>-0</v>
      </c>
      <c r="BV26" s="43" t="n">
        <f aca="false">IF(AW26&lt;1,(AW26*(-1)),AW26)</f>
        <v>-0</v>
      </c>
      <c r="BW26" s="43" t="n">
        <f aca="false">IF(AX26&lt;1,(AX26*(-1)),AX26)</f>
        <v>-0</v>
      </c>
      <c r="BX26" s="43" t="n">
        <f aca="false">IF(AY26&lt;1,(AY26*(-1)),AY26)</f>
        <v>-0</v>
      </c>
      <c r="BY26" s="43" t="n">
        <f aca="false">IF(AZ26&lt;1,(AZ26*(-1)),AZ26)</f>
        <v>-0</v>
      </c>
      <c r="BZ26" s="43" t="n">
        <f aca="false">IF(BA26&lt;1,(BA26*(-1)),BA26)</f>
        <v>-0</v>
      </c>
      <c r="CA26" s="43" t="n">
        <f aca="false">IF(BB26&lt;1,(BB26*(-1)),BB26)</f>
        <v>-0</v>
      </c>
      <c r="CB26" s="43" t="n">
        <f aca="false">IF(BC26&lt;1,(BC26*(-1)),BC26)</f>
        <v>-0</v>
      </c>
      <c r="CC26" s="43" t="n">
        <f aca="false">IF(BD26&lt;1,(BD26*(-1)),BD26)</f>
        <v>-0</v>
      </c>
      <c r="CD26" s="43" t="n">
        <f aca="false">IF(BE26&lt;1,(BE26*(-1)),BE26)</f>
        <v>-0</v>
      </c>
      <c r="CE26" s="43" t="n">
        <f aca="false">IF(BF26&lt;1,(BF26*(-1)),BF26)</f>
        <v>-0</v>
      </c>
      <c r="CG26" s="52" t="n">
        <f aca="false">LARGE($BM26:$CE26,1)</f>
        <v>-0</v>
      </c>
      <c r="CH26" s="41" t="n">
        <f aca="false">LARGE($BM26:$CE26,2)</f>
        <v>0</v>
      </c>
      <c r="CI26" s="41" t="n">
        <f aca="false">LARGE($BM26:$CE26,3)</f>
        <v>-0</v>
      </c>
      <c r="CJ26" s="41" t="n">
        <f aca="false">LARGE($BM26:$CE26,4)</f>
        <v>-0</v>
      </c>
      <c r="CK26" s="120" t="n">
        <f aca="false">SUM(CG26:CJ26)</f>
        <v>0</v>
      </c>
      <c r="CN26" s="41" t="n">
        <f aca="false">LARGE($BM26:$CE26,5)</f>
        <v>0</v>
      </c>
      <c r="CO26" s="41" t="n">
        <f aca="false">LARGE($BM26:$CE26,6)</f>
        <v>-0</v>
      </c>
      <c r="CP26" s="41" t="n">
        <f aca="false">LARGE($BM26:$CE26,7)</f>
        <v>-0</v>
      </c>
      <c r="CQ26" s="41" t="n">
        <f aca="false">LARGE($BM26:$CE26,8)</f>
        <v>-0</v>
      </c>
      <c r="CR26" s="41" t="n">
        <f aca="false">IF($CR$2="N",0,T26)</f>
        <v>411</v>
      </c>
      <c r="CS26" s="41" t="n">
        <f aca="false">IF($CS$2="N",0,V26)</f>
        <v>0</v>
      </c>
      <c r="CT26" s="41" t="n">
        <f aca="false">IF($CT$2="N",0,X26)</f>
        <v>0</v>
      </c>
      <c r="CU26" s="41" t="n">
        <f aca="false">IF($CU$2="N",0,Z26)</f>
        <v>168</v>
      </c>
      <c r="CV26" s="41" t="n">
        <f aca="false">IF($CV$2="N",0,AC26)</f>
        <v>0</v>
      </c>
      <c r="CW26" s="41" t="n">
        <f aca="false">IF($CW$2="N",0,AE26)</f>
        <v>335</v>
      </c>
      <c r="CX26" s="41" t="n">
        <f aca="false">IF($CX$2="N",0,AG26)</f>
        <v>0</v>
      </c>
      <c r="CY26" s="41" t="n">
        <f aca="false">IF($CY$2="N",0,AI26)</f>
        <v>0</v>
      </c>
      <c r="CZ26" s="52" t="n">
        <f aca="false">LARGE($CN26:$CY26,1)</f>
        <v>411</v>
      </c>
      <c r="DA26" s="41" t="n">
        <f aca="false">LARGE($CN26:$CY26,2)</f>
        <v>335</v>
      </c>
      <c r="DB26" s="41" t="n">
        <f aca="false">LARGE($CN26:$CY26,3)</f>
        <v>168</v>
      </c>
      <c r="DC26" s="41" t="n">
        <f aca="false">LARGE($CN26:$CY26,4)</f>
        <v>0</v>
      </c>
      <c r="DD26" s="120" t="n">
        <f aca="false">SUM(CZ26:DC26)</f>
        <v>914</v>
      </c>
      <c r="DF26" s="88" t="n">
        <f aca="false">DD26+CK26</f>
        <v>914</v>
      </c>
      <c r="DH26" s="121"/>
      <c r="DJ26" s="43" t="n">
        <f aca="false">IF($DJ$2="N",0,AL26)</f>
        <v>0</v>
      </c>
      <c r="DK26" s="41" t="n">
        <f aca="false">IF($DK$2="N",0,AU26)</f>
        <v>0</v>
      </c>
      <c r="DL26" s="41" t="n">
        <f aca="false">IF(AM26&lt;1,0,AM26)</f>
        <v>0</v>
      </c>
      <c r="DM26" s="41" t="n">
        <f aca="false">IF(AN26&lt;1,0,AN26)</f>
        <v>0</v>
      </c>
      <c r="DN26" s="41" t="n">
        <f aca="false">IF(AO26&lt;1,0,AO26)</f>
        <v>0</v>
      </c>
      <c r="DO26" s="41" t="n">
        <f aca="false">IF(AP26&lt;1,0,AP26)</f>
        <v>0</v>
      </c>
      <c r="DP26" s="41" t="n">
        <f aca="false">IF(AQ26&lt;1,0,AQ26)</f>
        <v>0</v>
      </c>
      <c r="DQ26" s="41" t="n">
        <f aca="false">IF(AR26&lt;1,0,AR26)</f>
        <v>0</v>
      </c>
      <c r="DR26" s="41" t="n">
        <f aca="false">IF(AV26&lt;1,0,AV26)</f>
        <v>0</v>
      </c>
      <c r="DS26" s="41" t="n">
        <f aca="false">IF(AW26&lt;1,0,AW26)</f>
        <v>0</v>
      </c>
      <c r="DT26" s="41" t="n">
        <f aca="false">IF(AX26&lt;1,0,AX26)</f>
        <v>0</v>
      </c>
      <c r="DU26" s="41" t="n">
        <f aca="false">IF(AY26&lt;1,0,AY26)</f>
        <v>0</v>
      </c>
      <c r="DV26" s="41" t="n">
        <f aca="false">IF(AZ26&lt;1,0,AZ26)</f>
        <v>0</v>
      </c>
      <c r="DW26" s="41" t="n">
        <f aca="false">IF(BA26&lt;1,0,BA26)</f>
        <v>0</v>
      </c>
      <c r="DX26" s="41" t="n">
        <f aca="false">IF(BB26&lt;1,0,BB26)</f>
        <v>0</v>
      </c>
      <c r="DY26" s="41" t="n">
        <f aca="false">IF(BC26&lt;1,0,BC26)</f>
        <v>0</v>
      </c>
      <c r="DZ26" s="41" t="n">
        <f aca="false">IF(BD26&lt;1,0,BD26)</f>
        <v>0</v>
      </c>
      <c r="EA26" s="41" t="n">
        <f aca="false">IF(BE26&lt;1,0,BE26)</f>
        <v>0</v>
      </c>
      <c r="EB26" s="41" t="n">
        <f aca="false">IF(BF26&lt;1,0,BF26)</f>
        <v>0</v>
      </c>
      <c r="ED26" s="52" t="n">
        <f aca="false">LARGE($DJ26:$EB26,1)</f>
        <v>0</v>
      </c>
      <c r="EE26" s="41" t="n">
        <f aca="false">LARGE($DJ26:$EB26,2)</f>
        <v>0</v>
      </c>
      <c r="EF26" s="41" t="n">
        <f aca="false">LARGE($DJ26:$EB26,3)</f>
        <v>0</v>
      </c>
      <c r="EG26" s="41" t="n">
        <f aca="false">LARGE($DJ26:$EB26,4)</f>
        <v>0</v>
      </c>
      <c r="EH26" s="120" t="n">
        <f aca="false">SUM(ED26:EG26)</f>
        <v>0</v>
      </c>
      <c r="EJ26" s="41" t="n">
        <f aca="false">IF($EJ$2="N",0,T26)</f>
        <v>411</v>
      </c>
      <c r="EK26" s="41" t="n">
        <f aca="false">IF($EK$2="N",0,V26)</f>
        <v>0</v>
      </c>
      <c r="EL26" s="41" t="n">
        <f aca="false">IF($EL$2="N",0,X26)</f>
        <v>0</v>
      </c>
      <c r="EM26" s="41" t="n">
        <f aca="false">IF($EM$2="N",0,Z26)</f>
        <v>0</v>
      </c>
      <c r="EN26" s="41" t="n">
        <f aca="false">IF($EN$2="N",0,AC26)</f>
        <v>0</v>
      </c>
      <c r="EO26" s="41" t="n">
        <f aca="false">IF($EO$2="N",0,AE26)</f>
        <v>335</v>
      </c>
      <c r="EP26" s="41" t="n">
        <f aca="false">IF($EP$2="N",0,AG26)</f>
        <v>0</v>
      </c>
      <c r="EQ26" s="41" t="n">
        <f aca="false">IF($EQ$2="N",0,AI26)</f>
        <v>0</v>
      </c>
      <c r="ER26" s="41" t="n">
        <f aca="false">LARGE($DJ26:$EB26,5)</f>
        <v>0</v>
      </c>
      <c r="ES26" s="41" t="n">
        <f aca="false">LARGE($DJ26:$EB26,6)</f>
        <v>0</v>
      </c>
      <c r="ET26" s="41" t="n">
        <f aca="false">LARGE($DJ26:$EB26,7)</f>
        <v>0</v>
      </c>
      <c r="EU26" s="41" t="n">
        <f aca="false">LARGE($DJ26:$EB26,8)</f>
        <v>0</v>
      </c>
      <c r="EV26" s="52" t="n">
        <f aca="false">LARGE($EJ26:$EU26,1)</f>
        <v>411</v>
      </c>
      <c r="EW26" s="41" t="n">
        <f aca="false">LARGE($EJ26:$EU26,2)</f>
        <v>335</v>
      </c>
      <c r="EX26" s="41" t="n">
        <f aca="false">LARGE($EJ26:$EU26,3)</f>
        <v>0</v>
      </c>
      <c r="EY26" s="41" t="n">
        <f aca="false">LARGE($EJ26:$EU26,4)</f>
        <v>0</v>
      </c>
      <c r="EZ26" s="120" t="n">
        <f aca="false">SUM(EV26:EY26)</f>
        <v>746</v>
      </c>
      <c r="FA26" s="88" t="n">
        <f aca="false">EZ26+EH26</f>
        <v>746</v>
      </c>
    </row>
    <row r="27" customFormat="false" ht="14.4" hidden="false" customHeight="false" outlineLevel="0" collapsed="false">
      <c r="A27" s="44" t="n">
        <v>100036233</v>
      </c>
      <c r="B27" s="108" t="n">
        <f aca="false">FA27</f>
        <v>717</v>
      </c>
      <c r="C27" s="108" t="n">
        <f aca="false">DF27</f>
        <v>1227</v>
      </c>
      <c r="D27" s="109" t="str">
        <f aca="false">IF(I27&lt;'[1]Point Tables'!$S$17,"",IF(I27=I26,D26,ROW()-3&amp;IF(I27=I28,"T","")))</f>
        <v>24</v>
      </c>
      <c r="E27" s="109" t="str">
        <f aca="false">IF(G27&gt;=CadetCutoff,"#"," ")</f>
        <v>#</v>
      </c>
      <c r="F27" s="41" t="s">
        <v>354</v>
      </c>
      <c r="G27" s="45" t="n">
        <v>1994</v>
      </c>
      <c r="H27" s="41" t="s">
        <v>492</v>
      </c>
      <c r="I27" s="136" t="n">
        <f aca="false">DF27</f>
        <v>1227</v>
      </c>
      <c r="J27" s="196" t="n">
        <f aca="false">CZ27</f>
        <v>510</v>
      </c>
      <c r="K27" s="136" t="n">
        <f aca="false">DA27</f>
        <v>309</v>
      </c>
      <c r="L27" s="136" t="n">
        <f aca="false">DB27</f>
        <v>204</v>
      </c>
      <c r="M27" s="136" t="n">
        <f aca="false">DC27</f>
        <v>204</v>
      </c>
      <c r="N27" s="196" t="n">
        <f aca="false">CG27</f>
        <v>-0</v>
      </c>
      <c r="O27" s="136" t="n">
        <f aca="false">CH27</f>
        <v>0</v>
      </c>
      <c r="P27" s="136" t="n">
        <f aca="false">CI27</f>
        <v>-0</v>
      </c>
      <c r="Q27" s="136" t="n">
        <f aca="false">CJ27</f>
        <v>-0</v>
      </c>
      <c r="R27" s="197" t="str">
        <f aca="false">F27</f>
        <v>Major, Desirae</v>
      </c>
      <c r="S27" s="174" t="n">
        <f aca="false">IF(ISNA(VLOOKUP(A27,'WS SJC'!$BA:$BB,2,FALSE())),"np",(VLOOKUP(A27,'WS SJC'!$BA:$BB,2,FALSE())))</f>
        <v>19</v>
      </c>
      <c r="T27" s="175" t="n">
        <f aca="false">IF(S27&gt;'WS SJC'!$BB$1,0,(VLOOKUP(S27,'[1]Point Tables'!$A$4:$I$263,'WS SJC'!$BB$2,FALSE())))</f>
        <v>204</v>
      </c>
      <c r="U27" s="174" t="n">
        <f aca="false">IF(ISNA(VLOOKUP(A27,'WS SJC'!$BL:$BM,2,FALSE())),"np",(VLOOKUP(A27,'WS SJC'!$BL:$BM,2,FALSE())))</f>
        <v>13</v>
      </c>
      <c r="V27" s="175" t="n">
        <f aca="false">IF(U27&gt;'WS SJC'!$BM$1,0,(VLOOKUP(U27,'[1]Point Tables'!$A$4:$I$263,'WS SJC'!$BM$2,FALSE())))</f>
        <v>309</v>
      </c>
      <c r="W27" s="174" t="n">
        <f aca="false">IF(ISNA(VLOOKUP(A27,'WS SJC'!$BW:$BX,2,FALSE())),"np",(VLOOKUP(A27,'WS SJC'!$BW:$BX,2,FALSE())))</f>
        <v>19</v>
      </c>
      <c r="X27" s="175" t="n">
        <f aca="false">IF(W27&gt;'WS SJC'!$BX$1,0,(VLOOKUP(W27,'[1]Point Tables'!$A$4:$I$263,'WS SJC'!$BX$2,FALSE())))</f>
        <v>204</v>
      </c>
      <c r="Y27" s="174" t="n">
        <f aca="false">IF(ISNA(VLOOKUP(A27,'WS SJC'!$CH:$CI,2,FALSE())),"np",(VLOOKUP(A27,'WS SJC'!$CH:$CI,2,FALSE())))</f>
        <v>3</v>
      </c>
      <c r="Z27" s="175" t="n">
        <f aca="false">IF(Y27&gt;'WS SJC'!$CI$1,0,(VLOOKUP(Y27,'[1]Point Tables'!$A$4:$I$263,'WS SJC'!$CI$2,FALSE())))</f>
        <v>510</v>
      </c>
      <c r="AA27" s="198" t="str">
        <f aca="false">F27</f>
        <v>Major, Desirae</v>
      </c>
      <c r="AB27" s="199" t="n">
        <f aca="false">IF(ISNA(VLOOKUP(A27,'WS SJC'!$E:$F,2,FALSE())),"np",(VLOOKUP(A27,'WS SJC'!$E:$F,2,FALSE())))</f>
        <v>48</v>
      </c>
      <c r="AC27" s="200" t="n">
        <f aca="false">IF(AB27&gt;'WS SJC'!$F$1,0,(VLOOKUP(AB27,'[1]Point Tables'!$A$4:$I$263,'WS SJC'!$F$2,FALSE())))</f>
        <v>0</v>
      </c>
      <c r="AD27" s="201" t="str">
        <f aca="false">IF(ISNA(VLOOKUP(A27,'WS SJC'!$Q:$R,2,FALSE())),"np",VLOOKUP(A27,'WS SJC'!$Q:$R,2,FALSE()))</f>
        <v>np</v>
      </c>
      <c r="AE27" s="202" t="n">
        <f aca="false">IF(AD27&gt;'WS SJC'!$R$1,0,(VLOOKUP(AD27,'[1]Point Tables'!$A$4:$I$263,'WS SJC'!$R$2,FALSE())))</f>
        <v>0</v>
      </c>
      <c r="AF27" s="201" t="n">
        <f aca="false">IF(ISNA(VLOOKUP(A27,'WS SJC'!$AC:$AD,2,FALSE())),"np",(VLOOKUP(A27,'WS SJC'!$AC:$AD,2,FALSE())))</f>
        <v>50</v>
      </c>
      <c r="AG27" s="202" t="n">
        <f aca="false">IF(AF27&gt;'WS SJC'!$AD$1,0,(VLOOKUP(AF27,'[1]Point Tables'!$A$4:$I$263,'WS SJC'!$AD$2,FALSE())))</f>
        <v>0</v>
      </c>
      <c r="AH27" s="201" t="n">
        <f aca="false">IF(ISNA(VLOOKUP(A27,'WS SJC'!$AO:$AP,2,FALSE())),"np",VLOOKUP(A27,'WS SJC'!$AO:$AP,2,FALSE()))</f>
        <v>25</v>
      </c>
      <c r="AI27" s="202" t="n">
        <f aca="false">((IF(AH27&gt;'WS SJC'!$AP$1,0,(VLOOKUP(AH27,'[1]Point Tables'!$A$4:$H$263,'WS SJC'!$AP$2,FALSE())))))</f>
        <v>0</v>
      </c>
      <c r="AJ27" s="159" t="str">
        <f aca="false">F27</f>
        <v>Major, Desirae</v>
      </c>
      <c r="AK27" s="203" t="s">
        <v>484</v>
      </c>
      <c r="AL27" s="204" t="n">
        <f aca="false">IF(AK27="np",0,(VLOOKUP(AK27,'[1]Point Tables'!$A$4:$L$263,12,FALSE())))*(1.72)</f>
        <v>0</v>
      </c>
      <c r="AM27" s="116"/>
      <c r="AN27" s="115"/>
      <c r="AO27" s="115"/>
      <c r="AP27" s="115"/>
      <c r="AQ27" s="115"/>
      <c r="AR27" s="115"/>
      <c r="AS27" s="205" t="str">
        <f aca="false">F27</f>
        <v>Major, Desirae</v>
      </c>
      <c r="AT27" s="203" t="s">
        <v>484</v>
      </c>
      <c r="AU27" s="204" t="n">
        <f aca="false">IF(AT27="np",0,(VLOOKUP(AT27,'[1]Point Tables'!$A$4:$M$263,13,FALSE())))*(2)</f>
        <v>0</v>
      </c>
      <c r="AV27" s="116"/>
      <c r="BE27" s="116"/>
      <c r="BF27" s="206"/>
      <c r="BG27" s="116"/>
      <c r="BJ27" s="206"/>
      <c r="BM27" s="43" t="n">
        <f aca="false">IF($BM$2="N",0,AL27)</f>
        <v>0</v>
      </c>
      <c r="BN27" s="207" t="n">
        <f aca="false">IF($BN$2="N",0,AU27)</f>
        <v>0</v>
      </c>
      <c r="BO27" s="43" t="n">
        <f aca="false">IF(AM27&lt;1,(AM27*(-1)),AM27)</f>
        <v>-0</v>
      </c>
      <c r="BP27" s="43" t="n">
        <f aca="false">IF(AN27&lt;1,(AN27*(-1)),AN27)</f>
        <v>-0</v>
      </c>
      <c r="BQ27" s="43" t="n">
        <f aca="false">IF(AO27&lt;1,(AO27*(-1)),AO27)</f>
        <v>-0</v>
      </c>
      <c r="BR27" s="43" t="n">
        <f aca="false">IF(AP27&lt;1,(AP27*(-1)),AP27)</f>
        <v>-0</v>
      </c>
      <c r="BS27" s="43" t="n">
        <f aca="false">IF(AQ27&lt;1,(AQ27*(-1)),AQ27)</f>
        <v>-0</v>
      </c>
      <c r="BT27" s="43" t="n">
        <f aca="false">IF(AR27&lt;1,(AR27*(-1)),AR27)</f>
        <v>-0</v>
      </c>
      <c r="BU27" s="43" t="n">
        <f aca="false">IF(AV27&lt;1,(AV27*(-1)),AV27)</f>
        <v>-0</v>
      </c>
      <c r="BV27" s="43" t="n">
        <f aca="false">IF(AW27&lt;1,(AW27*(-1)),AW27)</f>
        <v>-0</v>
      </c>
      <c r="BW27" s="43" t="n">
        <f aca="false">IF(AX27&lt;1,(AX27*(-1)),AX27)</f>
        <v>-0</v>
      </c>
      <c r="BX27" s="43" t="n">
        <f aca="false">IF(AY27&lt;1,(AY27*(-1)),AY27)</f>
        <v>-0</v>
      </c>
      <c r="BY27" s="43" t="n">
        <f aca="false">IF(AZ27&lt;1,(AZ27*(-1)),AZ27)</f>
        <v>-0</v>
      </c>
      <c r="BZ27" s="43" t="n">
        <f aca="false">IF(BA27&lt;1,(BA27*(-1)),BA27)</f>
        <v>-0</v>
      </c>
      <c r="CA27" s="43" t="n">
        <f aca="false">IF(BB27&lt;1,(BB27*(-1)),BB27)</f>
        <v>-0</v>
      </c>
      <c r="CB27" s="43" t="n">
        <f aca="false">IF(BC27&lt;1,(BC27*(-1)),BC27)</f>
        <v>-0</v>
      </c>
      <c r="CC27" s="43" t="n">
        <f aca="false">IF(BD27&lt;1,(BD27*(-1)),BD27)</f>
        <v>-0</v>
      </c>
      <c r="CD27" s="43" t="n">
        <f aca="false">IF(BE27&lt;1,(BE27*(-1)),BE27)</f>
        <v>-0</v>
      </c>
      <c r="CE27" s="43" t="n">
        <f aca="false">IF(BF27&lt;1,(BF27*(-1)),BF27)</f>
        <v>-0</v>
      </c>
      <c r="CG27" s="52" t="n">
        <f aca="false">LARGE($BM27:$CE27,1)</f>
        <v>-0</v>
      </c>
      <c r="CH27" s="41" t="n">
        <f aca="false">LARGE($BM27:$CE27,2)</f>
        <v>0</v>
      </c>
      <c r="CI27" s="41" t="n">
        <f aca="false">LARGE($BM27:$CE27,3)</f>
        <v>-0</v>
      </c>
      <c r="CJ27" s="41" t="n">
        <f aca="false">LARGE($BM27:$CE27,4)</f>
        <v>-0</v>
      </c>
      <c r="CK27" s="120" t="n">
        <f aca="false">SUM(CG27:CJ27)</f>
        <v>0</v>
      </c>
      <c r="CN27" s="41" t="n">
        <f aca="false">LARGE($BM27:$CE27,5)</f>
        <v>0</v>
      </c>
      <c r="CO27" s="41" t="n">
        <f aca="false">LARGE($BM27:$CE27,6)</f>
        <v>-0</v>
      </c>
      <c r="CP27" s="41" t="n">
        <f aca="false">LARGE($BM27:$CE27,7)</f>
        <v>-0</v>
      </c>
      <c r="CQ27" s="41" t="n">
        <f aca="false">LARGE($BM27:$CE27,8)</f>
        <v>-0</v>
      </c>
      <c r="CR27" s="41" t="n">
        <f aca="false">IF($CR$2="N",0,T27)</f>
        <v>204</v>
      </c>
      <c r="CS27" s="41" t="n">
        <f aca="false">IF($CS$2="N",0,V27)</f>
        <v>309</v>
      </c>
      <c r="CT27" s="41" t="n">
        <f aca="false">IF($CT$2="N",0,X27)</f>
        <v>204</v>
      </c>
      <c r="CU27" s="41" t="n">
        <f aca="false">IF($CU$2="N",0,Z27)</f>
        <v>510</v>
      </c>
      <c r="CV27" s="41" t="n">
        <f aca="false">IF($CV$2="N",0,AC27)</f>
        <v>0</v>
      </c>
      <c r="CW27" s="41" t="n">
        <f aca="false">IF($CW$2="N",0,AE27)</f>
        <v>0</v>
      </c>
      <c r="CX27" s="41" t="n">
        <f aca="false">IF($CX$2="N",0,AG27)</f>
        <v>0</v>
      </c>
      <c r="CY27" s="41" t="n">
        <f aca="false">IF($CY$2="N",0,AI27)</f>
        <v>0</v>
      </c>
      <c r="CZ27" s="52" t="n">
        <f aca="false">LARGE($CN27:$CY27,1)</f>
        <v>510</v>
      </c>
      <c r="DA27" s="41" t="n">
        <f aca="false">LARGE($CN27:$CY27,2)</f>
        <v>309</v>
      </c>
      <c r="DB27" s="41" t="n">
        <f aca="false">LARGE($CN27:$CY27,3)</f>
        <v>204</v>
      </c>
      <c r="DC27" s="41" t="n">
        <f aca="false">LARGE($CN27:$CY27,4)</f>
        <v>204</v>
      </c>
      <c r="DD27" s="120" t="n">
        <f aca="false">SUM(CZ27:DC27)</f>
        <v>1227</v>
      </c>
      <c r="DF27" s="88" t="n">
        <f aca="false">DD27+CK27</f>
        <v>1227</v>
      </c>
      <c r="DH27" s="121"/>
      <c r="DJ27" s="43" t="n">
        <f aca="false">IF($DJ$2="N",0,AL27)</f>
        <v>0</v>
      </c>
      <c r="DK27" s="41" t="n">
        <f aca="false">IF($DK$2="N",0,AU27)</f>
        <v>0</v>
      </c>
      <c r="DL27" s="41" t="n">
        <f aca="false">IF(AM27&lt;1,0,AM27)</f>
        <v>0</v>
      </c>
      <c r="DM27" s="41" t="n">
        <f aca="false">IF(AN27&lt;1,0,AN27)</f>
        <v>0</v>
      </c>
      <c r="DN27" s="41" t="n">
        <f aca="false">IF(AO27&lt;1,0,AO27)</f>
        <v>0</v>
      </c>
      <c r="DO27" s="41" t="n">
        <f aca="false">IF(AP27&lt;1,0,AP27)</f>
        <v>0</v>
      </c>
      <c r="DP27" s="41" t="n">
        <f aca="false">IF(AQ27&lt;1,0,AQ27)</f>
        <v>0</v>
      </c>
      <c r="DQ27" s="41" t="n">
        <f aca="false">IF(AR27&lt;1,0,AR27)</f>
        <v>0</v>
      </c>
      <c r="DR27" s="41" t="n">
        <f aca="false">IF(AV27&lt;1,0,AV27)</f>
        <v>0</v>
      </c>
      <c r="DS27" s="41" t="n">
        <f aca="false">IF(AW27&lt;1,0,AW27)</f>
        <v>0</v>
      </c>
      <c r="DT27" s="41" t="n">
        <f aca="false">IF(AX27&lt;1,0,AX27)</f>
        <v>0</v>
      </c>
      <c r="DU27" s="41" t="n">
        <f aca="false">IF(AY27&lt;1,0,AY27)</f>
        <v>0</v>
      </c>
      <c r="DV27" s="41" t="n">
        <f aca="false">IF(AZ27&lt;1,0,AZ27)</f>
        <v>0</v>
      </c>
      <c r="DW27" s="41" t="n">
        <f aca="false">IF(BA27&lt;1,0,BA27)</f>
        <v>0</v>
      </c>
      <c r="DX27" s="41" t="n">
        <f aca="false">IF(BB27&lt;1,0,BB27)</f>
        <v>0</v>
      </c>
      <c r="DY27" s="41" t="n">
        <f aca="false">IF(BC27&lt;1,0,BC27)</f>
        <v>0</v>
      </c>
      <c r="DZ27" s="41" t="n">
        <f aca="false">IF(BD27&lt;1,0,BD27)</f>
        <v>0</v>
      </c>
      <c r="EA27" s="41" t="n">
        <f aca="false">IF(BE27&lt;1,0,BE27)</f>
        <v>0</v>
      </c>
      <c r="EB27" s="41" t="n">
        <f aca="false">IF(BF27&lt;1,0,BF27)</f>
        <v>0</v>
      </c>
      <c r="ED27" s="52" t="n">
        <f aca="false">LARGE($DJ27:$EB27,1)</f>
        <v>0</v>
      </c>
      <c r="EE27" s="41" t="n">
        <f aca="false">LARGE($DJ27:$EB27,2)</f>
        <v>0</v>
      </c>
      <c r="EF27" s="41" t="n">
        <f aca="false">LARGE($DJ27:$EB27,3)</f>
        <v>0</v>
      </c>
      <c r="EG27" s="41" t="n">
        <f aca="false">LARGE($DJ27:$EB27,4)</f>
        <v>0</v>
      </c>
      <c r="EH27" s="120" t="n">
        <f aca="false">SUM(ED27:EG27)</f>
        <v>0</v>
      </c>
      <c r="EJ27" s="41" t="n">
        <f aca="false">IF($EJ$2="N",0,T27)</f>
        <v>204</v>
      </c>
      <c r="EK27" s="41" t="n">
        <f aca="false">IF($EK$2="N",0,V27)</f>
        <v>309</v>
      </c>
      <c r="EL27" s="41" t="n">
        <f aca="false">IF($EL$2="N",0,X27)</f>
        <v>204</v>
      </c>
      <c r="EM27" s="41" t="n">
        <f aca="false">IF($EM$2="N",0,Z27)</f>
        <v>0</v>
      </c>
      <c r="EN27" s="41" t="n">
        <f aca="false">IF($EN$2="N",0,AC27)</f>
        <v>0</v>
      </c>
      <c r="EO27" s="41" t="n">
        <f aca="false">IF($EO$2="N",0,AE27)</f>
        <v>0</v>
      </c>
      <c r="EP27" s="41" t="n">
        <f aca="false">IF($EP$2="N",0,AG27)</f>
        <v>0</v>
      </c>
      <c r="EQ27" s="41" t="n">
        <f aca="false">IF($EQ$2="N",0,AI27)</f>
        <v>0</v>
      </c>
      <c r="ER27" s="41" t="n">
        <f aca="false">LARGE($DJ27:$EB27,5)</f>
        <v>0</v>
      </c>
      <c r="ES27" s="41" t="n">
        <f aca="false">LARGE($DJ27:$EB27,6)</f>
        <v>0</v>
      </c>
      <c r="ET27" s="41" t="n">
        <f aca="false">LARGE($DJ27:$EB27,7)</f>
        <v>0</v>
      </c>
      <c r="EU27" s="41" t="n">
        <f aca="false">LARGE($DJ27:$EB27,8)</f>
        <v>0</v>
      </c>
      <c r="EV27" s="52" t="n">
        <f aca="false">LARGE($EJ27:$EU27,1)</f>
        <v>309</v>
      </c>
      <c r="EW27" s="41" t="n">
        <f aca="false">LARGE($EJ27:$EU27,2)</f>
        <v>204</v>
      </c>
      <c r="EX27" s="41" t="n">
        <f aca="false">LARGE($EJ27:$EU27,3)</f>
        <v>204</v>
      </c>
      <c r="EY27" s="41" t="n">
        <f aca="false">LARGE($EJ27:$EU27,4)</f>
        <v>0</v>
      </c>
      <c r="EZ27" s="120" t="n">
        <f aca="false">SUM(EV27:EY27)</f>
        <v>717</v>
      </c>
      <c r="FA27" s="88" t="n">
        <f aca="false">EZ27+EH27</f>
        <v>717</v>
      </c>
    </row>
    <row r="28" customFormat="false" ht="14.4" hidden="false" customHeight="false" outlineLevel="0" collapsed="false">
      <c r="A28" s="44" t="n">
        <v>100092029</v>
      </c>
      <c r="B28" s="108" t="n">
        <f aca="false">FA28</f>
        <v>603</v>
      </c>
      <c r="C28" s="108" t="n">
        <f aca="false">DF28</f>
        <v>603</v>
      </c>
      <c r="D28" s="109" t="str">
        <f aca="false">IF(I28&lt;'[1]Point Tables'!$S$17,"",IF(I28=I27,D27,ROW()-3&amp;IF(I28=I29,"T","")))</f>
        <v>25</v>
      </c>
      <c r="E28" s="109" t="str">
        <f aca="false">IF(G28&gt;=CadetCutoff,"#"," ")</f>
        <v>#</v>
      </c>
      <c r="F28" s="41" t="s">
        <v>493</v>
      </c>
      <c r="G28" s="45" t="n">
        <v>1995</v>
      </c>
      <c r="H28" s="41" t="s">
        <v>302</v>
      </c>
      <c r="I28" s="136" t="n">
        <f aca="false">DF28</f>
        <v>603</v>
      </c>
      <c r="J28" s="196" t="n">
        <f aca="false">CZ28</f>
        <v>303</v>
      </c>
      <c r="K28" s="136" t="n">
        <f aca="false">DA28</f>
        <v>300</v>
      </c>
      <c r="L28" s="136" t="n">
        <f aca="false">DB28</f>
        <v>0</v>
      </c>
      <c r="M28" s="136" t="n">
        <f aca="false">DC28</f>
        <v>-0</v>
      </c>
      <c r="N28" s="196" t="n">
        <f aca="false">CG28</f>
        <v>-0</v>
      </c>
      <c r="O28" s="136" t="n">
        <f aca="false">CH28</f>
        <v>0</v>
      </c>
      <c r="P28" s="136" t="n">
        <f aca="false">CI28</f>
        <v>-0</v>
      </c>
      <c r="Q28" s="136" t="n">
        <f aca="false">CJ28</f>
        <v>-0</v>
      </c>
      <c r="R28" s="197" t="str">
        <f aca="false">F28</f>
        <v>Rohan, Alexa B</v>
      </c>
      <c r="S28" s="174" t="str">
        <f aca="false">IF(ISNA(VLOOKUP(A28,'WS SJC'!$BA:$BB,2,FALSE())),"np",(VLOOKUP(A28,'WS SJC'!$BA:$BB,2,FALSE())))</f>
        <v>np</v>
      </c>
      <c r="T28" s="175" t="n">
        <f aca="false">IF(S28&gt;'WS SJC'!$BB$1,0,(VLOOKUP(S28,'[1]Point Tables'!$A$4:$I$263,'WS SJC'!$BB$2,FALSE())))</f>
        <v>0</v>
      </c>
      <c r="U28" s="174" t="n">
        <f aca="false">IF(ISNA(VLOOKUP(A28,'WS SJC'!$BL:$BM,2,FALSE())),"np",(VLOOKUP(A28,'WS SJC'!$BL:$BM,2,FALSE())))</f>
        <v>15</v>
      </c>
      <c r="V28" s="175" t="n">
        <f aca="false">IF(U28&gt;'WS SJC'!$BM$1,0,(VLOOKUP(U28,'[1]Point Tables'!$A$4:$I$263,'WS SJC'!$BM$2,FALSE())))</f>
        <v>303</v>
      </c>
      <c r="W28" s="174" t="n">
        <f aca="false">IF(ISNA(VLOOKUP(A28,'WS SJC'!$BW:$BX,2,FALSE())),"np",(VLOOKUP(A28,'WS SJC'!$BW:$BX,2,FALSE())))</f>
        <v>16</v>
      </c>
      <c r="X28" s="175" t="n">
        <f aca="false">IF(W28&gt;'WS SJC'!$BX$1,0,(VLOOKUP(W28,'[1]Point Tables'!$A$4:$I$263,'WS SJC'!$BX$2,FALSE())))</f>
        <v>300</v>
      </c>
      <c r="Y28" s="174" t="n">
        <f aca="false">IF(ISNA(VLOOKUP(A28,'WS SJC'!$CH:$CI,2,FALSE())),"np",(VLOOKUP(A28,'WS SJC'!$CH:$CI,2,FALSE())))</f>
        <v>39.33</v>
      </c>
      <c r="Z28" s="175" t="n">
        <f aca="false">IF(Y28&gt;'WS SJC'!$CI$1,0,(VLOOKUP(Y28,'[1]Point Tables'!$A$4:$I$263,'WS SJC'!$CI$2,FALSE())))</f>
        <v>0</v>
      </c>
      <c r="AA28" s="198" t="str">
        <f aca="false">F28</f>
        <v>Rohan, Alexa B</v>
      </c>
      <c r="AB28" s="199" t="n">
        <f aca="false">IF(ISNA(VLOOKUP(A28,'WS SJC'!$E:$F,2,FALSE())),"np",(VLOOKUP(A28,'WS SJC'!$E:$F,2,FALSE())))</f>
        <v>37</v>
      </c>
      <c r="AC28" s="200" t="n">
        <f aca="false">IF(AB28&gt;'WS SJC'!$F$1,0,(VLOOKUP(AB28,'[1]Point Tables'!$A$4:$I$263,'WS SJC'!$F$2,FALSE())))</f>
        <v>0</v>
      </c>
      <c r="AD28" s="201" t="str">
        <f aca="false">IF(ISNA(VLOOKUP(A28,'WS SJC'!$Q:$R,2,FALSE())),"np",VLOOKUP(A28,'WS SJC'!$Q:$R,2,FALSE()))</f>
        <v>np</v>
      </c>
      <c r="AE28" s="202" t="n">
        <f aca="false">IF(AD28&gt;'WS SJC'!$R$1,0,(VLOOKUP(AD28,'[1]Point Tables'!$A$4:$I$263,'WS SJC'!$R$2,FALSE())))</f>
        <v>0</v>
      </c>
      <c r="AF28" s="201" t="n">
        <f aca="false">IF(ISNA(VLOOKUP(A28,'WS SJC'!$AC:$AD,2,FALSE())),"np",(VLOOKUP(A28,'WS SJC'!$AC:$AD,2,FALSE())))</f>
        <v>38</v>
      </c>
      <c r="AG28" s="202" t="n">
        <f aca="false">IF(AF28&gt;'WS SJC'!$AD$1,0,(VLOOKUP(AF28,'[1]Point Tables'!$A$4:$I$263,'WS SJC'!$AD$2,FALSE())))</f>
        <v>0</v>
      </c>
      <c r="AH28" s="201" t="str">
        <f aca="false">IF(ISNA(VLOOKUP(A28,'WS SJC'!$AO:$AP,2,FALSE())),"np",VLOOKUP(A28,'WS SJC'!$AO:$AP,2,FALSE()))</f>
        <v>np</v>
      </c>
      <c r="AI28" s="202" t="n">
        <f aca="false">((IF(AH28&gt;'WS SJC'!$AP$1,0,(VLOOKUP(AH28,'[1]Point Tables'!$A$4:$H$263,'WS SJC'!$AP$2,FALSE())))))</f>
        <v>0</v>
      </c>
      <c r="AJ28" s="159" t="str">
        <f aca="false">F28</f>
        <v>Rohan, Alexa B</v>
      </c>
      <c r="AK28" s="203" t="s">
        <v>484</v>
      </c>
      <c r="AL28" s="204" t="n">
        <f aca="false">IF(AK28="np",0,(VLOOKUP(AK28,'[1]Point Tables'!$A$4:$L$263,12,FALSE())))*(1.72)</f>
        <v>0</v>
      </c>
      <c r="AM28" s="116"/>
      <c r="AN28" s="115"/>
      <c r="AO28" s="115"/>
      <c r="AP28" s="115"/>
      <c r="AQ28" s="115"/>
      <c r="AR28" s="115"/>
      <c r="AS28" s="205" t="str">
        <f aca="false">F28</f>
        <v>Rohan, Alexa B</v>
      </c>
      <c r="AT28" s="203" t="s">
        <v>484</v>
      </c>
      <c r="AU28" s="204" t="n">
        <f aca="false">IF(AT28="np",0,(VLOOKUP(AT28,'[1]Point Tables'!$A$4:$M$263,13,FALSE())))*(2)</f>
        <v>0</v>
      </c>
      <c r="AV28" s="116"/>
      <c r="BE28" s="116"/>
      <c r="BF28" s="206"/>
      <c r="BG28" s="116"/>
      <c r="BJ28" s="206"/>
      <c r="BM28" s="43" t="n">
        <f aca="false">IF($BM$2="N",0,AL28)</f>
        <v>0</v>
      </c>
      <c r="BN28" s="207" t="n">
        <f aca="false">IF($BN$2="N",0,AU28)</f>
        <v>0</v>
      </c>
      <c r="BO28" s="43" t="n">
        <f aca="false">IF(AM28&lt;1,(AM28*(-1)),AM28)</f>
        <v>-0</v>
      </c>
      <c r="BP28" s="43" t="n">
        <f aca="false">IF(AN28&lt;1,(AN28*(-1)),AN28)</f>
        <v>-0</v>
      </c>
      <c r="BQ28" s="43" t="n">
        <f aca="false">IF(AO28&lt;1,(AO28*(-1)),AO28)</f>
        <v>-0</v>
      </c>
      <c r="BR28" s="43" t="n">
        <f aca="false">IF(AP28&lt;1,(AP28*(-1)),AP28)</f>
        <v>-0</v>
      </c>
      <c r="BS28" s="43" t="n">
        <f aca="false">IF(AQ28&lt;1,(AQ28*(-1)),AQ28)</f>
        <v>-0</v>
      </c>
      <c r="BT28" s="43" t="n">
        <f aca="false">IF(AR28&lt;1,(AR28*(-1)),AR28)</f>
        <v>-0</v>
      </c>
      <c r="BU28" s="43" t="n">
        <f aca="false">IF(AV28&lt;1,(AV28*(-1)),AV28)</f>
        <v>-0</v>
      </c>
      <c r="BV28" s="43" t="n">
        <f aca="false">IF(AW28&lt;1,(AW28*(-1)),AW28)</f>
        <v>-0</v>
      </c>
      <c r="BW28" s="43" t="n">
        <f aca="false">IF(AX28&lt;1,(AX28*(-1)),AX28)</f>
        <v>-0</v>
      </c>
      <c r="BX28" s="43" t="n">
        <f aca="false">IF(AY28&lt;1,(AY28*(-1)),AY28)</f>
        <v>-0</v>
      </c>
      <c r="BY28" s="43" t="n">
        <f aca="false">IF(AZ28&lt;1,(AZ28*(-1)),AZ28)</f>
        <v>-0</v>
      </c>
      <c r="BZ28" s="43" t="n">
        <f aca="false">IF(BA28&lt;1,(BA28*(-1)),BA28)</f>
        <v>-0</v>
      </c>
      <c r="CA28" s="43" t="n">
        <f aca="false">IF(BB28&lt;1,(BB28*(-1)),BB28)</f>
        <v>-0</v>
      </c>
      <c r="CB28" s="43" t="n">
        <f aca="false">IF(BC28&lt;1,(BC28*(-1)),BC28)</f>
        <v>-0</v>
      </c>
      <c r="CC28" s="43" t="n">
        <f aca="false">IF(BD28&lt;1,(BD28*(-1)),BD28)</f>
        <v>-0</v>
      </c>
      <c r="CD28" s="43" t="n">
        <f aca="false">IF(BE28&lt;1,(BE28*(-1)),BE28)</f>
        <v>-0</v>
      </c>
      <c r="CE28" s="43" t="n">
        <f aca="false">IF(BF28&lt;1,(BF28*(-1)),BF28)</f>
        <v>-0</v>
      </c>
      <c r="CG28" s="52" t="n">
        <f aca="false">LARGE($BM28:$CE28,1)</f>
        <v>-0</v>
      </c>
      <c r="CH28" s="41" t="n">
        <f aca="false">LARGE($BM28:$CE28,2)</f>
        <v>0</v>
      </c>
      <c r="CI28" s="41" t="n">
        <f aca="false">LARGE($BM28:$CE28,3)</f>
        <v>-0</v>
      </c>
      <c r="CJ28" s="41" t="n">
        <f aca="false">LARGE($BM28:$CE28,4)</f>
        <v>-0</v>
      </c>
      <c r="CK28" s="120" t="n">
        <f aca="false">SUM(CG28:CJ28)</f>
        <v>0</v>
      </c>
      <c r="CN28" s="41" t="n">
        <f aca="false">LARGE($BM28:$CE28,5)</f>
        <v>0</v>
      </c>
      <c r="CO28" s="41" t="n">
        <f aca="false">LARGE($BM28:$CE28,6)</f>
        <v>-0</v>
      </c>
      <c r="CP28" s="41" t="n">
        <f aca="false">LARGE($BM28:$CE28,7)</f>
        <v>-0</v>
      </c>
      <c r="CQ28" s="41" t="n">
        <f aca="false">LARGE($BM28:$CE28,8)</f>
        <v>-0</v>
      </c>
      <c r="CR28" s="41" t="n">
        <f aca="false">IF($CR$2="N",0,T28)</f>
        <v>0</v>
      </c>
      <c r="CS28" s="41" t="n">
        <f aca="false">IF($CS$2="N",0,V28)</f>
        <v>303</v>
      </c>
      <c r="CT28" s="41" t="n">
        <f aca="false">IF($CT$2="N",0,X28)</f>
        <v>300</v>
      </c>
      <c r="CU28" s="41" t="n">
        <f aca="false">IF($CU$2="N",0,Z28)</f>
        <v>0</v>
      </c>
      <c r="CV28" s="41" t="n">
        <f aca="false">IF($CV$2="N",0,AC28)</f>
        <v>0</v>
      </c>
      <c r="CW28" s="41" t="n">
        <f aca="false">IF($CW$2="N",0,AE28)</f>
        <v>0</v>
      </c>
      <c r="CX28" s="41" t="n">
        <f aca="false">IF($CX$2="N",0,AG28)</f>
        <v>0</v>
      </c>
      <c r="CY28" s="41" t="n">
        <f aca="false">IF($CY$2="N",0,AI28)</f>
        <v>0</v>
      </c>
      <c r="CZ28" s="52" t="n">
        <f aca="false">LARGE($CN28:$CY28,1)</f>
        <v>303</v>
      </c>
      <c r="DA28" s="41" t="n">
        <f aca="false">LARGE($CN28:$CY28,2)</f>
        <v>300</v>
      </c>
      <c r="DB28" s="41" t="n">
        <f aca="false">LARGE($CN28:$CY28,3)</f>
        <v>0</v>
      </c>
      <c r="DC28" s="41" t="n">
        <f aca="false">LARGE($CN28:$CY28,4)</f>
        <v>-0</v>
      </c>
      <c r="DD28" s="120" t="n">
        <f aca="false">SUM(CZ28:DC28)</f>
        <v>603</v>
      </c>
      <c r="DF28" s="88" t="n">
        <f aca="false">DD28+CK28</f>
        <v>603</v>
      </c>
      <c r="DH28" s="121"/>
      <c r="DJ28" s="43" t="n">
        <f aca="false">IF($DJ$2="N",0,AL28)</f>
        <v>0</v>
      </c>
      <c r="DK28" s="41" t="n">
        <f aca="false">IF($DK$2="N",0,AU28)</f>
        <v>0</v>
      </c>
      <c r="DL28" s="41" t="n">
        <f aca="false">IF(AM28&lt;1,0,AM28)</f>
        <v>0</v>
      </c>
      <c r="DM28" s="41" t="n">
        <f aca="false">IF(AN28&lt;1,0,AN28)</f>
        <v>0</v>
      </c>
      <c r="DN28" s="41" t="n">
        <f aca="false">IF(AO28&lt;1,0,AO28)</f>
        <v>0</v>
      </c>
      <c r="DO28" s="41" t="n">
        <f aca="false">IF(AP28&lt;1,0,AP28)</f>
        <v>0</v>
      </c>
      <c r="DP28" s="41" t="n">
        <f aca="false">IF(AQ28&lt;1,0,AQ28)</f>
        <v>0</v>
      </c>
      <c r="DQ28" s="41" t="n">
        <f aca="false">IF(AR28&lt;1,0,AR28)</f>
        <v>0</v>
      </c>
      <c r="DR28" s="41" t="n">
        <f aca="false">IF(AV28&lt;1,0,AV28)</f>
        <v>0</v>
      </c>
      <c r="DS28" s="41" t="n">
        <f aca="false">IF(AW28&lt;1,0,AW28)</f>
        <v>0</v>
      </c>
      <c r="DT28" s="41" t="n">
        <f aca="false">IF(AX28&lt;1,0,AX28)</f>
        <v>0</v>
      </c>
      <c r="DU28" s="41" t="n">
        <f aca="false">IF(AY28&lt;1,0,AY28)</f>
        <v>0</v>
      </c>
      <c r="DV28" s="41" t="n">
        <f aca="false">IF(AZ28&lt;1,0,AZ28)</f>
        <v>0</v>
      </c>
      <c r="DW28" s="41" t="n">
        <f aca="false">IF(BA28&lt;1,0,BA28)</f>
        <v>0</v>
      </c>
      <c r="DX28" s="41" t="n">
        <f aca="false">IF(BB28&lt;1,0,BB28)</f>
        <v>0</v>
      </c>
      <c r="DY28" s="41" t="n">
        <f aca="false">IF(BC28&lt;1,0,BC28)</f>
        <v>0</v>
      </c>
      <c r="DZ28" s="41" t="n">
        <f aca="false">IF(BD28&lt;1,0,BD28)</f>
        <v>0</v>
      </c>
      <c r="EA28" s="41" t="n">
        <f aca="false">IF(BE28&lt;1,0,BE28)</f>
        <v>0</v>
      </c>
      <c r="EB28" s="41" t="n">
        <f aca="false">IF(BF28&lt;1,0,BF28)</f>
        <v>0</v>
      </c>
      <c r="ED28" s="52" t="n">
        <f aca="false">LARGE($DJ28:$EB28,1)</f>
        <v>0</v>
      </c>
      <c r="EE28" s="41" t="n">
        <f aca="false">LARGE($DJ28:$EB28,2)</f>
        <v>0</v>
      </c>
      <c r="EF28" s="41" t="n">
        <f aca="false">LARGE($DJ28:$EB28,3)</f>
        <v>0</v>
      </c>
      <c r="EG28" s="41" t="n">
        <f aca="false">LARGE($DJ28:$EB28,4)</f>
        <v>0</v>
      </c>
      <c r="EH28" s="120" t="n">
        <f aca="false">SUM(ED28:EG28)</f>
        <v>0</v>
      </c>
      <c r="EJ28" s="41" t="n">
        <f aca="false">IF($EJ$2="N",0,T28)</f>
        <v>0</v>
      </c>
      <c r="EK28" s="41" t="n">
        <f aca="false">IF($EK$2="N",0,V28)</f>
        <v>303</v>
      </c>
      <c r="EL28" s="41" t="n">
        <f aca="false">IF($EL$2="N",0,X28)</f>
        <v>300</v>
      </c>
      <c r="EM28" s="41" t="n">
        <f aca="false">IF($EM$2="N",0,Z28)</f>
        <v>0</v>
      </c>
      <c r="EN28" s="41" t="n">
        <f aca="false">IF($EN$2="N",0,AC28)</f>
        <v>0</v>
      </c>
      <c r="EO28" s="41" t="n">
        <f aca="false">IF($EO$2="N",0,AE28)</f>
        <v>0</v>
      </c>
      <c r="EP28" s="41" t="n">
        <f aca="false">IF($EP$2="N",0,AG28)</f>
        <v>0</v>
      </c>
      <c r="EQ28" s="41" t="n">
        <f aca="false">IF($EQ$2="N",0,AI28)</f>
        <v>0</v>
      </c>
      <c r="ER28" s="41" t="n">
        <f aca="false">LARGE($DJ28:$EB28,5)</f>
        <v>0</v>
      </c>
      <c r="ES28" s="41" t="n">
        <f aca="false">LARGE($DJ28:$EB28,6)</f>
        <v>0</v>
      </c>
      <c r="ET28" s="41" t="n">
        <f aca="false">LARGE($DJ28:$EB28,7)</f>
        <v>0</v>
      </c>
      <c r="EU28" s="41" t="n">
        <f aca="false">LARGE($DJ28:$EB28,8)</f>
        <v>0</v>
      </c>
      <c r="EV28" s="52" t="n">
        <f aca="false">LARGE($EJ28:$EU28,1)</f>
        <v>303</v>
      </c>
      <c r="EW28" s="41" t="n">
        <f aca="false">LARGE($EJ28:$EU28,2)</f>
        <v>300</v>
      </c>
      <c r="EX28" s="41" t="n">
        <f aca="false">LARGE($EJ28:$EU28,3)</f>
        <v>0</v>
      </c>
      <c r="EY28" s="41" t="n">
        <f aca="false">LARGE($EJ28:$EU28,4)</f>
        <v>0</v>
      </c>
      <c r="EZ28" s="120" t="n">
        <f aca="false">SUM(EV28:EY28)</f>
        <v>603</v>
      </c>
      <c r="FA28" s="88" t="n">
        <f aca="false">EZ28+EH28</f>
        <v>603</v>
      </c>
    </row>
    <row r="29" customFormat="false" ht="14.4" hidden="false" customHeight="false" outlineLevel="0" collapsed="false">
      <c r="A29" s="44" t="n">
        <v>100086798</v>
      </c>
      <c r="B29" s="108" t="n">
        <f aca="false">FA29</f>
        <v>591</v>
      </c>
      <c r="C29" s="108" t="n">
        <f aca="false">DF29</f>
        <v>591</v>
      </c>
      <c r="D29" s="109" t="str">
        <f aca="false">IF(I29&lt;'[1]Point Tables'!$S$17,"",IF(I29=I28,D28,ROW()-3&amp;IF(I29=I30,"T","")))</f>
        <v>26</v>
      </c>
      <c r="E29" s="109" t="str">
        <f aca="false">IF(G29&gt;=CadetCutoff,"#"," ")</f>
        <v>#</v>
      </c>
      <c r="F29" s="41" t="s">
        <v>494</v>
      </c>
      <c r="G29" s="45" t="n">
        <v>1994</v>
      </c>
      <c r="H29" s="41" t="s">
        <v>495</v>
      </c>
      <c r="I29" s="136" t="n">
        <f aca="false">DF29</f>
        <v>591</v>
      </c>
      <c r="J29" s="196" t="n">
        <f aca="false">CZ29</f>
        <v>411</v>
      </c>
      <c r="K29" s="136" t="n">
        <f aca="false">DA29</f>
        <v>180</v>
      </c>
      <c r="L29" s="136" t="n">
        <f aca="false">DB29</f>
        <v>0</v>
      </c>
      <c r="M29" s="136" t="n">
        <f aca="false">DC29</f>
        <v>-0</v>
      </c>
      <c r="N29" s="196" t="n">
        <f aca="false">CG29</f>
        <v>-0</v>
      </c>
      <c r="O29" s="136" t="n">
        <f aca="false">CH29</f>
        <v>0</v>
      </c>
      <c r="P29" s="136" t="n">
        <f aca="false">CI29</f>
        <v>-0</v>
      </c>
      <c r="Q29" s="136" t="n">
        <f aca="false">CJ29</f>
        <v>-0</v>
      </c>
      <c r="R29" s="197" t="str">
        <f aca="false">F29</f>
        <v>Keehan, Emma J</v>
      </c>
      <c r="S29" s="174" t="n">
        <f aca="false">IF(ISNA(VLOOKUP(A29,'WS SJC'!$BA:$BB,2,FALSE())),"np",(VLOOKUP(A29,'WS SJC'!$BA:$BB,2,FALSE())))</f>
        <v>40</v>
      </c>
      <c r="T29" s="175" t="n">
        <f aca="false">IF(S29&gt;'WS SJC'!$BB$1,0,(VLOOKUP(S29,'[1]Point Tables'!$A$4:$I$263,'WS SJC'!$BB$2,FALSE())))</f>
        <v>0</v>
      </c>
      <c r="U29" s="174" t="n">
        <f aca="false">IF(ISNA(VLOOKUP(A29,'WS SJC'!$BL:$BM,2,FALSE())),"np",(VLOOKUP(A29,'WS SJC'!$BL:$BM,2,FALSE())))</f>
        <v>8</v>
      </c>
      <c r="V29" s="175" t="n">
        <f aca="false">IF(U29&gt;'WS SJC'!$BM$1,0,(VLOOKUP(U29,'[1]Point Tables'!$A$4:$I$263,'WS SJC'!$BM$2,FALSE())))</f>
        <v>411</v>
      </c>
      <c r="W29" s="174" t="n">
        <f aca="false">IF(ISNA(VLOOKUP(A29,'WS SJC'!$BW:$BX,2,FALSE())),"np",(VLOOKUP(A29,'WS SJC'!$BW:$BX,2,FALSE())))</f>
        <v>27</v>
      </c>
      <c r="X29" s="175" t="n">
        <f aca="false">IF(W29&gt;'WS SJC'!$BX$1,0,(VLOOKUP(W29,'[1]Point Tables'!$A$4:$I$263,'WS SJC'!$BX$2,FALSE())))</f>
        <v>180</v>
      </c>
      <c r="Y29" s="174" t="n">
        <f aca="false">IF(ISNA(VLOOKUP(A29,'WS SJC'!$CH:$CI,2,FALSE())),"np",(VLOOKUP(A29,'WS SJC'!$CH:$CI,2,FALSE())))</f>
        <v>72</v>
      </c>
      <c r="Z29" s="175" t="n">
        <f aca="false">IF(Y29&gt;'WS SJC'!$CI$1,0,(VLOOKUP(Y29,'[1]Point Tables'!$A$4:$I$263,'WS SJC'!$CI$2,FALSE())))</f>
        <v>0</v>
      </c>
      <c r="AA29" s="198" t="str">
        <f aca="false">F29</f>
        <v>Keehan, Emma J</v>
      </c>
      <c r="AB29" s="199" t="str">
        <f aca="false">IF(ISNA(VLOOKUP(A29,'WS SJC'!$E:$F,2,FALSE())),"np",(VLOOKUP(A29,'WS SJC'!$E:$F,2,FALSE())))</f>
        <v>np</v>
      </c>
      <c r="AC29" s="200" t="n">
        <f aca="false">IF(AB29&gt;'WS SJC'!$F$1,0,(VLOOKUP(AB29,'[1]Point Tables'!$A$4:$I$263,'WS SJC'!$F$2,FALSE())))</f>
        <v>0</v>
      </c>
      <c r="AD29" s="201" t="str">
        <f aca="false">IF(ISNA(VLOOKUP(A29,'WS SJC'!$Q:$R,2,FALSE())),"np",VLOOKUP(A29,'WS SJC'!$Q:$R,2,FALSE()))</f>
        <v>np</v>
      </c>
      <c r="AE29" s="202" t="n">
        <f aca="false">IF(AD29&gt;'WS SJC'!$R$1,0,(VLOOKUP(AD29,'[1]Point Tables'!$A$4:$I$263,'WS SJC'!$R$2,FALSE())))</f>
        <v>0</v>
      </c>
      <c r="AF29" s="201" t="n">
        <f aca="false">IF(ISNA(VLOOKUP(A29,'WS SJC'!$AC:$AD,2,FALSE())),"np",(VLOOKUP(A29,'WS SJC'!$AC:$AD,2,FALSE())))</f>
        <v>92</v>
      </c>
      <c r="AG29" s="202" t="n">
        <f aca="false">IF(AF29&gt;'WS SJC'!$AD$1,0,(VLOOKUP(AF29,'[1]Point Tables'!$A$4:$I$263,'WS SJC'!$AD$2,FALSE())))</f>
        <v>0</v>
      </c>
      <c r="AH29" s="201" t="str">
        <f aca="false">IF(ISNA(VLOOKUP(A29,'WS SJC'!$AO:$AP,2,FALSE())),"np",VLOOKUP(A29,'WS SJC'!$AO:$AP,2,FALSE()))</f>
        <v>np</v>
      </c>
      <c r="AI29" s="202" t="n">
        <f aca="false">((IF(AH29&gt;'WS SJC'!$AP$1,0,(VLOOKUP(AH29,'[1]Point Tables'!$A$4:$H$263,'WS SJC'!$AP$2,FALSE())))))</f>
        <v>0</v>
      </c>
      <c r="AJ29" s="159" t="str">
        <f aca="false">F29</f>
        <v>Keehan, Emma J</v>
      </c>
      <c r="AK29" s="203" t="s">
        <v>484</v>
      </c>
      <c r="AL29" s="204" t="n">
        <f aca="false">IF(AK29="np",0,(VLOOKUP(AK29,'[1]Point Tables'!$A$4:$L$263,12,FALSE())))*(1.72)</f>
        <v>0</v>
      </c>
      <c r="AM29" s="116"/>
      <c r="AN29" s="115"/>
      <c r="AO29" s="115"/>
      <c r="AP29" s="115"/>
      <c r="AQ29" s="115"/>
      <c r="AR29" s="115"/>
      <c r="AS29" s="205" t="str">
        <f aca="false">F29</f>
        <v>Keehan, Emma J</v>
      </c>
      <c r="AT29" s="203" t="s">
        <v>484</v>
      </c>
      <c r="AU29" s="204" t="n">
        <f aca="false">IF(AT29="np",0,(VLOOKUP(AT29,'[1]Point Tables'!$A$4:$M$263,13,FALSE())))*(2)</f>
        <v>0</v>
      </c>
      <c r="AV29" s="116"/>
      <c r="BE29" s="116"/>
      <c r="BF29" s="206"/>
      <c r="BG29" s="116"/>
      <c r="BJ29" s="206"/>
      <c r="BM29" s="43" t="n">
        <f aca="false">IF($BM$2="N",0,AL29)</f>
        <v>0</v>
      </c>
      <c r="BN29" s="207" t="n">
        <f aca="false">IF($BN$2="N",0,AU29)</f>
        <v>0</v>
      </c>
      <c r="BO29" s="43" t="n">
        <f aca="false">IF(AM29&lt;1,(AM29*(-1)),AM29)</f>
        <v>-0</v>
      </c>
      <c r="BP29" s="43" t="n">
        <f aca="false">IF(AN29&lt;1,(AN29*(-1)),AN29)</f>
        <v>-0</v>
      </c>
      <c r="BQ29" s="43" t="n">
        <f aca="false">IF(AO29&lt;1,(AO29*(-1)),AO29)</f>
        <v>-0</v>
      </c>
      <c r="BR29" s="43" t="n">
        <f aca="false">IF(AP29&lt;1,(AP29*(-1)),AP29)</f>
        <v>-0</v>
      </c>
      <c r="BS29" s="43" t="n">
        <f aca="false">IF(AQ29&lt;1,(AQ29*(-1)),AQ29)</f>
        <v>-0</v>
      </c>
      <c r="BT29" s="43" t="n">
        <f aca="false">IF(AR29&lt;1,(AR29*(-1)),AR29)</f>
        <v>-0</v>
      </c>
      <c r="BU29" s="43" t="n">
        <f aca="false">IF(AV29&lt;1,(AV29*(-1)),AV29)</f>
        <v>-0</v>
      </c>
      <c r="BV29" s="43" t="n">
        <f aca="false">IF(AW29&lt;1,(AW29*(-1)),AW29)</f>
        <v>-0</v>
      </c>
      <c r="BW29" s="43" t="n">
        <f aca="false">IF(AX29&lt;1,(AX29*(-1)),AX29)</f>
        <v>-0</v>
      </c>
      <c r="BX29" s="43" t="n">
        <f aca="false">IF(AY29&lt;1,(AY29*(-1)),AY29)</f>
        <v>-0</v>
      </c>
      <c r="BY29" s="43" t="n">
        <f aca="false">IF(AZ29&lt;1,(AZ29*(-1)),AZ29)</f>
        <v>-0</v>
      </c>
      <c r="BZ29" s="43" t="n">
        <f aca="false">IF(BA29&lt;1,(BA29*(-1)),BA29)</f>
        <v>-0</v>
      </c>
      <c r="CA29" s="43" t="n">
        <f aca="false">IF(BB29&lt;1,(BB29*(-1)),BB29)</f>
        <v>-0</v>
      </c>
      <c r="CB29" s="43" t="n">
        <f aca="false">IF(BC29&lt;1,(BC29*(-1)),BC29)</f>
        <v>-0</v>
      </c>
      <c r="CC29" s="43" t="n">
        <f aca="false">IF(BD29&lt;1,(BD29*(-1)),BD29)</f>
        <v>-0</v>
      </c>
      <c r="CD29" s="43" t="n">
        <f aca="false">IF(BE29&lt;1,(BE29*(-1)),BE29)</f>
        <v>-0</v>
      </c>
      <c r="CE29" s="43" t="n">
        <f aca="false">IF(BF29&lt;1,(BF29*(-1)),BF29)</f>
        <v>-0</v>
      </c>
      <c r="CG29" s="52" t="n">
        <f aca="false">LARGE($BM29:$CE29,1)</f>
        <v>-0</v>
      </c>
      <c r="CH29" s="41" t="n">
        <f aca="false">LARGE($BM29:$CE29,2)</f>
        <v>0</v>
      </c>
      <c r="CI29" s="41" t="n">
        <f aca="false">LARGE($BM29:$CE29,3)</f>
        <v>-0</v>
      </c>
      <c r="CJ29" s="41" t="n">
        <f aca="false">LARGE($BM29:$CE29,4)</f>
        <v>-0</v>
      </c>
      <c r="CK29" s="120" t="n">
        <f aca="false">SUM(CG29:CJ29)</f>
        <v>0</v>
      </c>
      <c r="CN29" s="41" t="n">
        <f aca="false">LARGE($BM29:$CE29,5)</f>
        <v>0</v>
      </c>
      <c r="CO29" s="41" t="n">
        <f aca="false">LARGE($BM29:$CE29,6)</f>
        <v>-0</v>
      </c>
      <c r="CP29" s="41" t="n">
        <f aca="false">LARGE($BM29:$CE29,7)</f>
        <v>-0</v>
      </c>
      <c r="CQ29" s="41" t="n">
        <f aca="false">LARGE($BM29:$CE29,8)</f>
        <v>-0</v>
      </c>
      <c r="CR29" s="41" t="n">
        <f aca="false">IF($CR$2="N",0,T29)</f>
        <v>0</v>
      </c>
      <c r="CS29" s="41" t="n">
        <f aca="false">IF($CS$2="N",0,V29)</f>
        <v>411</v>
      </c>
      <c r="CT29" s="41" t="n">
        <f aca="false">IF($CT$2="N",0,X29)</f>
        <v>180</v>
      </c>
      <c r="CU29" s="41" t="n">
        <f aca="false">IF($CU$2="N",0,Z29)</f>
        <v>0</v>
      </c>
      <c r="CV29" s="41" t="n">
        <f aca="false">IF($CV$2="N",0,AC29)</f>
        <v>0</v>
      </c>
      <c r="CW29" s="41" t="n">
        <f aca="false">IF($CW$2="N",0,AE29)</f>
        <v>0</v>
      </c>
      <c r="CX29" s="41" t="n">
        <f aca="false">IF($CX$2="N",0,AG29)</f>
        <v>0</v>
      </c>
      <c r="CY29" s="41" t="n">
        <f aca="false">IF($CY$2="N",0,AI29)</f>
        <v>0</v>
      </c>
      <c r="CZ29" s="52" t="n">
        <f aca="false">LARGE($CN29:$CY29,1)</f>
        <v>411</v>
      </c>
      <c r="DA29" s="41" t="n">
        <f aca="false">LARGE($CN29:$CY29,2)</f>
        <v>180</v>
      </c>
      <c r="DB29" s="41" t="n">
        <f aca="false">LARGE($CN29:$CY29,3)</f>
        <v>0</v>
      </c>
      <c r="DC29" s="41" t="n">
        <f aca="false">LARGE($CN29:$CY29,4)</f>
        <v>-0</v>
      </c>
      <c r="DD29" s="120" t="n">
        <f aca="false">SUM(CZ29:DC29)</f>
        <v>591</v>
      </c>
      <c r="DF29" s="88" t="n">
        <f aca="false">DD29+CK29</f>
        <v>591</v>
      </c>
      <c r="DH29" s="121"/>
      <c r="DJ29" s="43" t="n">
        <f aca="false">IF($DJ$2="N",0,AL29)</f>
        <v>0</v>
      </c>
      <c r="DK29" s="41" t="n">
        <f aca="false">IF($DK$2="N",0,AU29)</f>
        <v>0</v>
      </c>
      <c r="DL29" s="41" t="n">
        <f aca="false">IF(AM29&lt;1,0,AM29)</f>
        <v>0</v>
      </c>
      <c r="DM29" s="41" t="n">
        <f aca="false">IF(AN29&lt;1,0,AN29)</f>
        <v>0</v>
      </c>
      <c r="DN29" s="41" t="n">
        <f aca="false">IF(AO29&lt;1,0,AO29)</f>
        <v>0</v>
      </c>
      <c r="DO29" s="41" t="n">
        <f aca="false">IF(AP29&lt;1,0,AP29)</f>
        <v>0</v>
      </c>
      <c r="DP29" s="41" t="n">
        <f aca="false">IF(AQ29&lt;1,0,AQ29)</f>
        <v>0</v>
      </c>
      <c r="DQ29" s="41" t="n">
        <f aca="false">IF(AR29&lt;1,0,AR29)</f>
        <v>0</v>
      </c>
      <c r="DR29" s="41" t="n">
        <f aca="false">IF(AV29&lt;1,0,AV29)</f>
        <v>0</v>
      </c>
      <c r="DS29" s="41" t="n">
        <f aca="false">IF(AW29&lt;1,0,AW29)</f>
        <v>0</v>
      </c>
      <c r="DT29" s="41" t="n">
        <f aca="false">IF(AX29&lt;1,0,AX29)</f>
        <v>0</v>
      </c>
      <c r="DU29" s="41" t="n">
        <f aca="false">IF(AY29&lt;1,0,AY29)</f>
        <v>0</v>
      </c>
      <c r="DV29" s="41" t="n">
        <f aca="false">IF(AZ29&lt;1,0,AZ29)</f>
        <v>0</v>
      </c>
      <c r="DW29" s="41" t="n">
        <f aca="false">IF(BA29&lt;1,0,BA29)</f>
        <v>0</v>
      </c>
      <c r="DX29" s="41" t="n">
        <f aca="false">IF(BB29&lt;1,0,BB29)</f>
        <v>0</v>
      </c>
      <c r="DY29" s="41" t="n">
        <f aca="false">IF(BC29&lt;1,0,BC29)</f>
        <v>0</v>
      </c>
      <c r="DZ29" s="41" t="n">
        <f aca="false">IF(BD29&lt;1,0,BD29)</f>
        <v>0</v>
      </c>
      <c r="EA29" s="41" t="n">
        <f aca="false">IF(BE29&lt;1,0,BE29)</f>
        <v>0</v>
      </c>
      <c r="EB29" s="41" t="n">
        <f aca="false">IF(BF29&lt;1,0,BF29)</f>
        <v>0</v>
      </c>
      <c r="ED29" s="52" t="n">
        <f aca="false">LARGE($DJ29:$EB29,1)</f>
        <v>0</v>
      </c>
      <c r="EE29" s="41" t="n">
        <f aca="false">LARGE($DJ29:$EB29,2)</f>
        <v>0</v>
      </c>
      <c r="EF29" s="41" t="n">
        <f aca="false">LARGE($DJ29:$EB29,3)</f>
        <v>0</v>
      </c>
      <c r="EG29" s="41" t="n">
        <f aca="false">LARGE($DJ29:$EB29,4)</f>
        <v>0</v>
      </c>
      <c r="EH29" s="120" t="n">
        <f aca="false">SUM(ED29:EG29)</f>
        <v>0</v>
      </c>
      <c r="EJ29" s="41" t="n">
        <f aca="false">IF($EJ$2="N",0,T29)</f>
        <v>0</v>
      </c>
      <c r="EK29" s="41" t="n">
        <f aca="false">IF($EK$2="N",0,V29)</f>
        <v>411</v>
      </c>
      <c r="EL29" s="41" t="n">
        <f aca="false">IF($EL$2="N",0,X29)</f>
        <v>180</v>
      </c>
      <c r="EM29" s="41" t="n">
        <f aca="false">IF($EM$2="N",0,Z29)</f>
        <v>0</v>
      </c>
      <c r="EN29" s="41" t="n">
        <f aca="false">IF($EN$2="N",0,AC29)</f>
        <v>0</v>
      </c>
      <c r="EO29" s="41" t="n">
        <f aca="false">IF($EO$2="N",0,AE29)</f>
        <v>0</v>
      </c>
      <c r="EP29" s="41" t="n">
        <f aca="false">IF($EP$2="N",0,AG29)</f>
        <v>0</v>
      </c>
      <c r="EQ29" s="41" t="n">
        <f aca="false">IF($EQ$2="N",0,AI29)</f>
        <v>0</v>
      </c>
      <c r="ER29" s="41" t="n">
        <f aca="false">LARGE($DJ29:$EB29,5)</f>
        <v>0</v>
      </c>
      <c r="ES29" s="41" t="n">
        <f aca="false">LARGE($DJ29:$EB29,6)</f>
        <v>0</v>
      </c>
      <c r="ET29" s="41" t="n">
        <f aca="false">LARGE($DJ29:$EB29,7)</f>
        <v>0</v>
      </c>
      <c r="EU29" s="41" t="n">
        <f aca="false">LARGE($DJ29:$EB29,8)</f>
        <v>0</v>
      </c>
      <c r="EV29" s="52" t="n">
        <f aca="false">LARGE($EJ29:$EU29,1)</f>
        <v>411</v>
      </c>
      <c r="EW29" s="41" t="n">
        <f aca="false">LARGE($EJ29:$EU29,2)</f>
        <v>180</v>
      </c>
      <c r="EX29" s="41" t="n">
        <f aca="false">LARGE($EJ29:$EU29,3)</f>
        <v>0</v>
      </c>
      <c r="EY29" s="41" t="n">
        <f aca="false">LARGE($EJ29:$EU29,4)</f>
        <v>0</v>
      </c>
      <c r="EZ29" s="120" t="n">
        <f aca="false">SUM(EV29:EY29)</f>
        <v>591</v>
      </c>
      <c r="FA29" s="88" t="n">
        <f aca="false">EZ29+EH29</f>
        <v>591</v>
      </c>
    </row>
    <row r="30" customFormat="false" ht="14.4" hidden="false" customHeight="false" outlineLevel="0" collapsed="false">
      <c r="A30" s="108" t="n">
        <v>100055370</v>
      </c>
      <c r="B30" s="108" t="n">
        <f aca="false">FA30</f>
        <v>522</v>
      </c>
      <c r="C30" s="108" t="n">
        <f aca="false">DF30</f>
        <v>522</v>
      </c>
      <c r="D30" s="109" t="str">
        <f aca="false">IF(I30&lt;'[1]Point Tables'!$S$17,"",IF(I30=I29,D29,ROW()-3&amp;IF(I30=I31,"T","")))</f>
        <v>27</v>
      </c>
      <c r="E30" s="109" t="str">
        <f aca="false">IF(G30&gt;=CadetCutoff,"#"," ")</f>
        <v> </v>
      </c>
      <c r="F30" s="41" t="s">
        <v>305</v>
      </c>
      <c r="G30" s="45" t="n">
        <v>1991</v>
      </c>
      <c r="H30" s="41" t="s">
        <v>487</v>
      </c>
      <c r="I30" s="136" t="n">
        <f aca="false">DF30</f>
        <v>522</v>
      </c>
      <c r="J30" s="196" t="n">
        <f aca="false">CZ30</f>
        <v>315</v>
      </c>
      <c r="K30" s="136" t="n">
        <f aca="false">DA30</f>
        <v>207</v>
      </c>
      <c r="L30" s="136" t="n">
        <f aca="false">DB30</f>
        <v>0</v>
      </c>
      <c r="M30" s="136" t="n">
        <f aca="false">DC30</f>
        <v>0</v>
      </c>
      <c r="N30" s="196" t="n">
        <f aca="false">CG30</f>
        <v>-0</v>
      </c>
      <c r="O30" s="136" t="n">
        <f aca="false">CH30</f>
        <v>0</v>
      </c>
      <c r="P30" s="136" t="n">
        <f aca="false">CI30</f>
        <v>-0</v>
      </c>
      <c r="Q30" s="136" t="n">
        <f aca="false">CJ30</f>
        <v>-0</v>
      </c>
      <c r="R30" s="197" t="str">
        <f aca="false">F30</f>
        <v>Diedro, Loweye</v>
      </c>
      <c r="S30" s="174" t="str">
        <f aca="false">IF(ISNA(VLOOKUP(A30,'WS SJC'!$BA:$BB,2,FALSE())),"np",(VLOOKUP(A30,'WS SJC'!$BA:$BB,2,FALSE())))</f>
        <v>np</v>
      </c>
      <c r="T30" s="175" t="n">
        <f aca="false">IF(S30&gt;'WS SJC'!$BB$1,0,(VLOOKUP(S30,'[1]Point Tables'!$A$4:$I$263,'WS SJC'!$BB$2,FALSE())))</f>
        <v>0</v>
      </c>
      <c r="U30" s="174" t="str">
        <f aca="false">IF(ISNA(VLOOKUP(A30,'WS SJC'!$BL:$BM,2,FALSE())),"np",(VLOOKUP(A30,'WS SJC'!$BL:$BM,2,FALSE())))</f>
        <v>np</v>
      </c>
      <c r="V30" s="175" t="n">
        <f aca="false">IF(U30&gt;'WS SJC'!$BM$1,0,(VLOOKUP(U30,'[1]Point Tables'!$A$4:$I$263,'WS SJC'!$BM$2,FALSE())))</f>
        <v>0</v>
      </c>
      <c r="W30" s="174" t="n">
        <f aca="false">IF(ISNA(VLOOKUP(A30,'WS SJC'!$BW:$BX,2,FALSE())),"np",(VLOOKUP(A30,'WS SJC'!$BW:$BX,2,FALSE())))</f>
        <v>18</v>
      </c>
      <c r="X30" s="175" t="n">
        <f aca="false">IF(W30&gt;'WS SJC'!$BX$1,0,(VLOOKUP(W30,'[1]Point Tables'!$A$4:$I$263,'WS SJC'!$BX$2,FALSE())))</f>
        <v>207</v>
      </c>
      <c r="Y30" s="174" t="str">
        <f aca="false">IF(ISNA(VLOOKUP(A30,'WS SJC'!$CH:$CI,2,FALSE())),"np",(VLOOKUP(A30,'WS SJC'!$CH:$CI,2,FALSE())))</f>
        <v>np</v>
      </c>
      <c r="Z30" s="175" t="n">
        <f aca="false">IF(Y30&gt;'WS SJC'!$CI$1,0,(VLOOKUP(Y30,'[1]Point Tables'!$A$4:$I$263,'WS SJC'!$CI$2,FALSE())))</f>
        <v>0</v>
      </c>
      <c r="AA30" s="198" t="str">
        <f aca="false">F30</f>
        <v>Diedro, Loweye</v>
      </c>
      <c r="AB30" s="199" t="str">
        <f aca="false">IF(ISNA(VLOOKUP(A30,'WS SJC'!$E:$F,2,FALSE())),"np",(VLOOKUP(A30,'WS SJC'!$E:$F,2,FALSE())))</f>
        <v>np</v>
      </c>
      <c r="AC30" s="200" t="n">
        <f aca="false">IF(AB30&gt;'WS SJC'!$F$1,0,(VLOOKUP(AB30,'[1]Point Tables'!$A$4:$I$263,'WS SJC'!$F$2,FALSE())))</f>
        <v>0</v>
      </c>
      <c r="AD30" s="201" t="str">
        <f aca="false">IF(ISNA(VLOOKUP(A30,'WS SJC'!$Q:$R,2,FALSE())),"np",VLOOKUP(A30,'WS SJC'!$Q:$R,2,FALSE()))</f>
        <v>np</v>
      </c>
      <c r="AE30" s="202" t="n">
        <f aca="false">IF(AD30&gt;'WS SJC'!$R$1,0,(VLOOKUP(AD30,'[1]Point Tables'!$A$4:$I$263,'WS SJC'!$R$2,FALSE())))</f>
        <v>0</v>
      </c>
      <c r="AF30" s="201" t="n">
        <f aca="false">IF(ISNA(VLOOKUP(A30,'WS SJC'!$AC:$AD,2,FALSE())),"np",(VLOOKUP(A30,'WS SJC'!$AC:$AD,2,FALSE())))</f>
        <v>24</v>
      </c>
      <c r="AG30" s="202" t="n">
        <f aca="false">IF(AF30&gt;'WS SJC'!$AD$1,0,(VLOOKUP(AF30,'[1]Point Tables'!$A$4:$I$263,'WS SJC'!$AD$2,FALSE())))</f>
        <v>315</v>
      </c>
      <c r="AH30" s="201" t="str">
        <f aca="false">IF(ISNA(VLOOKUP(A30,'WS SJC'!$AO:$AP,2,FALSE())),"np",VLOOKUP(A30,'WS SJC'!$AO:$AP,2,FALSE()))</f>
        <v>np</v>
      </c>
      <c r="AI30" s="202" t="n">
        <f aca="false">((IF(AH30&gt;'WS SJC'!$AP$1,0,(VLOOKUP(AH30,'[1]Point Tables'!$A$4:$H$263,'WS SJC'!$AP$2,FALSE())))))</f>
        <v>0</v>
      </c>
      <c r="AJ30" s="159" t="str">
        <f aca="false">F30</f>
        <v>Diedro, Loweye</v>
      </c>
      <c r="AK30" s="203" t="s">
        <v>484</v>
      </c>
      <c r="AL30" s="204" t="n">
        <f aca="false">IF(AK30="np",0,(VLOOKUP(AK30,'[1]Point Tables'!$A$4:$L$263,12,FALSE())))*(1.72)</f>
        <v>0</v>
      </c>
      <c r="AM30" s="116"/>
      <c r="AN30" s="115"/>
      <c r="AO30" s="115"/>
      <c r="AP30" s="115"/>
      <c r="AQ30" s="115"/>
      <c r="AR30" s="115"/>
      <c r="AS30" s="205" t="str">
        <f aca="false">F30</f>
        <v>Diedro, Loweye</v>
      </c>
      <c r="AT30" s="203" t="s">
        <v>484</v>
      </c>
      <c r="AU30" s="204" t="n">
        <f aca="false">IF(AT30="np",0,(VLOOKUP(AT30,'[1]Point Tables'!$A$4:$M$263,13,FALSE())))*(2)</f>
        <v>0</v>
      </c>
      <c r="AV30" s="116"/>
      <c r="BE30" s="116"/>
      <c r="BF30" s="206"/>
      <c r="BG30" s="116"/>
      <c r="BJ30" s="206"/>
      <c r="BM30" s="43" t="n">
        <f aca="false">IF($BM$2="N",0,AL30)</f>
        <v>0</v>
      </c>
      <c r="BN30" s="207" t="n">
        <f aca="false">IF($BN$2="N",0,AU30)</f>
        <v>0</v>
      </c>
      <c r="BO30" s="43" t="n">
        <f aca="false">IF(AM30&lt;1,(AM30*(-1)),AM30)</f>
        <v>-0</v>
      </c>
      <c r="BP30" s="43" t="n">
        <f aca="false">IF(AN30&lt;1,(AN30*(-1)),AN30)</f>
        <v>-0</v>
      </c>
      <c r="BQ30" s="43" t="n">
        <f aca="false">IF(AO30&lt;1,(AO30*(-1)),AO30)</f>
        <v>-0</v>
      </c>
      <c r="BR30" s="43" t="n">
        <f aca="false">IF(AP30&lt;1,(AP30*(-1)),AP30)</f>
        <v>-0</v>
      </c>
      <c r="BS30" s="43" t="n">
        <f aca="false">IF(AQ30&lt;1,(AQ30*(-1)),AQ30)</f>
        <v>-0</v>
      </c>
      <c r="BT30" s="43" t="n">
        <f aca="false">IF(AR30&lt;1,(AR30*(-1)),AR30)</f>
        <v>-0</v>
      </c>
      <c r="BU30" s="43" t="n">
        <f aca="false">IF(AV30&lt;1,(AV30*(-1)),AV30)</f>
        <v>-0</v>
      </c>
      <c r="BV30" s="43" t="n">
        <f aca="false">IF(AW30&lt;1,(AW30*(-1)),AW30)</f>
        <v>-0</v>
      </c>
      <c r="BW30" s="43" t="n">
        <f aca="false">IF(AX30&lt;1,(AX30*(-1)),AX30)</f>
        <v>-0</v>
      </c>
      <c r="BX30" s="43" t="n">
        <f aca="false">IF(AY30&lt;1,(AY30*(-1)),AY30)</f>
        <v>-0</v>
      </c>
      <c r="BY30" s="43" t="n">
        <f aca="false">IF(AZ30&lt;1,(AZ30*(-1)),AZ30)</f>
        <v>-0</v>
      </c>
      <c r="BZ30" s="43" t="n">
        <f aca="false">IF(BA30&lt;1,(BA30*(-1)),BA30)</f>
        <v>-0</v>
      </c>
      <c r="CA30" s="43" t="n">
        <f aca="false">IF(BB30&lt;1,(BB30*(-1)),BB30)</f>
        <v>-0</v>
      </c>
      <c r="CB30" s="43" t="n">
        <f aca="false">IF(BC30&lt;1,(BC30*(-1)),BC30)</f>
        <v>-0</v>
      </c>
      <c r="CC30" s="43" t="n">
        <f aca="false">IF(BD30&lt;1,(BD30*(-1)),BD30)</f>
        <v>-0</v>
      </c>
      <c r="CD30" s="43" t="n">
        <f aca="false">IF(BE30&lt;1,(BE30*(-1)),BE30)</f>
        <v>-0</v>
      </c>
      <c r="CE30" s="43" t="n">
        <f aca="false">IF(BF30&lt;1,(BF30*(-1)),BF30)</f>
        <v>-0</v>
      </c>
      <c r="CG30" s="52" t="n">
        <f aca="false">LARGE($BM30:$CE30,1)</f>
        <v>-0</v>
      </c>
      <c r="CH30" s="41" t="n">
        <f aca="false">LARGE($BM30:$CE30,2)</f>
        <v>0</v>
      </c>
      <c r="CI30" s="41" t="n">
        <f aca="false">LARGE($BM30:$CE30,3)</f>
        <v>-0</v>
      </c>
      <c r="CJ30" s="41" t="n">
        <f aca="false">LARGE($BM30:$CE30,4)</f>
        <v>-0</v>
      </c>
      <c r="CK30" s="120" t="n">
        <f aca="false">SUM(CG30:CJ30)</f>
        <v>0</v>
      </c>
      <c r="CN30" s="41" t="n">
        <f aca="false">LARGE($BM30:$CE30,5)</f>
        <v>0</v>
      </c>
      <c r="CO30" s="41" t="n">
        <f aca="false">LARGE($BM30:$CE30,6)</f>
        <v>-0</v>
      </c>
      <c r="CP30" s="41" t="n">
        <f aca="false">LARGE($BM30:$CE30,7)</f>
        <v>-0</v>
      </c>
      <c r="CQ30" s="41" t="n">
        <f aca="false">LARGE($BM30:$CE30,8)</f>
        <v>-0</v>
      </c>
      <c r="CR30" s="41" t="n">
        <f aca="false">IF($CR$2="N",0,T30)</f>
        <v>0</v>
      </c>
      <c r="CS30" s="41" t="n">
        <f aca="false">IF($CS$2="N",0,V30)</f>
        <v>0</v>
      </c>
      <c r="CT30" s="41" t="n">
        <f aca="false">IF($CT$2="N",0,X30)</f>
        <v>207</v>
      </c>
      <c r="CU30" s="41" t="n">
        <f aca="false">IF($CU$2="N",0,Z30)</f>
        <v>0</v>
      </c>
      <c r="CV30" s="41" t="n">
        <f aca="false">IF($CV$2="N",0,AC30)</f>
        <v>0</v>
      </c>
      <c r="CW30" s="41" t="n">
        <f aca="false">IF($CW$2="N",0,AE30)</f>
        <v>0</v>
      </c>
      <c r="CX30" s="41" t="n">
        <f aca="false">IF($CX$2="N",0,AG30)</f>
        <v>315</v>
      </c>
      <c r="CY30" s="41" t="n">
        <f aca="false">IF($CY$2="N",0,AI30)</f>
        <v>0</v>
      </c>
      <c r="CZ30" s="52" t="n">
        <f aca="false">LARGE($CN30:$CY30,1)</f>
        <v>315</v>
      </c>
      <c r="DA30" s="41" t="n">
        <f aca="false">LARGE($CN30:$CY30,2)</f>
        <v>207</v>
      </c>
      <c r="DB30" s="41" t="n">
        <f aca="false">LARGE($CN30:$CY30,3)</f>
        <v>0</v>
      </c>
      <c r="DC30" s="41" t="n">
        <f aca="false">LARGE($CN30:$CY30,4)</f>
        <v>0</v>
      </c>
      <c r="DD30" s="120" t="n">
        <f aca="false">SUM(CZ30:DC30)</f>
        <v>522</v>
      </c>
      <c r="DF30" s="88" t="n">
        <f aca="false">DD30+CK30</f>
        <v>522</v>
      </c>
      <c r="DH30" s="121"/>
      <c r="DJ30" s="43" t="n">
        <f aca="false">IF($DJ$2="N",0,AL30)</f>
        <v>0</v>
      </c>
      <c r="DK30" s="41" t="n">
        <f aca="false">IF($DK$2="N",0,AU30)</f>
        <v>0</v>
      </c>
      <c r="DL30" s="41" t="n">
        <f aca="false">IF(AM30&lt;1,0,AM30)</f>
        <v>0</v>
      </c>
      <c r="DM30" s="41" t="n">
        <f aca="false">IF(AN30&lt;1,0,AN30)</f>
        <v>0</v>
      </c>
      <c r="DN30" s="41" t="n">
        <f aca="false">IF(AO30&lt;1,0,AO30)</f>
        <v>0</v>
      </c>
      <c r="DO30" s="41" t="n">
        <f aca="false">IF(AP30&lt;1,0,AP30)</f>
        <v>0</v>
      </c>
      <c r="DP30" s="41" t="n">
        <f aca="false">IF(AQ30&lt;1,0,AQ30)</f>
        <v>0</v>
      </c>
      <c r="DQ30" s="41" t="n">
        <f aca="false">IF(AR30&lt;1,0,AR30)</f>
        <v>0</v>
      </c>
      <c r="DR30" s="41" t="n">
        <f aca="false">IF(AV30&lt;1,0,AV30)</f>
        <v>0</v>
      </c>
      <c r="DS30" s="41" t="n">
        <f aca="false">IF(AW30&lt;1,0,AW30)</f>
        <v>0</v>
      </c>
      <c r="DT30" s="41" t="n">
        <f aca="false">IF(AX30&lt;1,0,AX30)</f>
        <v>0</v>
      </c>
      <c r="DU30" s="41" t="n">
        <f aca="false">IF(AY30&lt;1,0,AY30)</f>
        <v>0</v>
      </c>
      <c r="DV30" s="41" t="n">
        <f aca="false">IF(AZ30&lt;1,0,AZ30)</f>
        <v>0</v>
      </c>
      <c r="DW30" s="41" t="n">
        <f aca="false">IF(BA30&lt;1,0,BA30)</f>
        <v>0</v>
      </c>
      <c r="DX30" s="41" t="n">
        <f aca="false">IF(BB30&lt;1,0,BB30)</f>
        <v>0</v>
      </c>
      <c r="DY30" s="41" t="n">
        <f aca="false">IF(BC30&lt;1,0,BC30)</f>
        <v>0</v>
      </c>
      <c r="DZ30" s="41" t="n">
        <f aca="false">IF(BD30&lt;1,0,BD30)</f>
        <v>0</v>
      </c>
      <c r="EA30" s="41" t="n">
        <f aca="false">IF(BE30&lt;1,0,BE30)</f>
        <v>0</v>
      </c>
      <c r="EB30" s="41" t="n">
        <f aca="false">IF(BF30&lt;1,0,BF30)</f>
        <v>0</v>
      </c>
      <c r="ED30" s="52" t="n">
        <f aca="false">LARGE($DJ30:$EB30,1)</f>
        <v>0</v>
      </c>
      <c r="EE30" s="41" t="n">
        <f aca="false">LARGE($DJ30:$EB30,2)</f>
        <v>0</v>
      </c>
      <c r="EF30" s="41" t="n">
        <f aca="false">LARGE($DJ30:$EB30,3)</f>
        <v>0</v>
      </c>
      <c r="EG30" s="41" t="n">
        <f aca="false">LARGE($DJ30:$EB30,4)</f>
        <v>0</v>
      </c>
      <c r="EH30" s="120" t="n">
        <f aca="false">SUM(ED30:EG30)</f>
        <v>0</v>
      </c>
      <c r="EJ30" s="41" t="n">
        <f aca="false">IF($EJ$2="N",0,T30)</f>
        <v>0</v>
      </c>
      <c r="EK30" s="41" t="n">
        <f aca="false">IF($EK$2="N",0,V30)</f>
        <v>0</v>
      </c>
      <c r="EL30" s="41" t="n">
        <f aca="false">IF($EL$2="N",0,X30)</f>
        <v>207</v>
      </c>
      <c r="EM30" s="41" t="n">
        <f aca="false">IF($EM$2="N",0,Z30)</f>
        <v>0</v>
      </c>
      <c r="EN30" s="41" t="n">
        <f aca="false">IF($EN$2="N",0,AC30)</f>
        <v>0</v>
      </c>
      <c r="EO30" s="41" t="n">
        <f aca="false">IF($EO$2="N",0,AE30)</f>
        <v>0</v>
      </c>
      <c r="EP30" s="41" t="n">
        <f aca="false">IF($EP$2="N",0,AG30)</f>
        <v>315</v>
      </c>
      <c r="EQ30" s="41" t="n">
        <f aca="false">IF($EQ$2="N",0,AI30)</f>
        <v>0</v>
      </c>
      <c r="ER30" s="41" t="n">
        <f aca="false">LARGE($DJ30:$EB30,5)</f>
        <v>0</v>
      </c>
      <c r="ES30" s="41" t="n">
        <f aca="false">LARGE($DJ30:$EB30,6)</f>
        <v>0</v>
      </c>
      <c r="ET30" s="41" t="n">
        <f aca="false">LARGE($DJ30:$EB30,7)</f>
        <v>0</v>
      </c>
      <c r="EU30" s="41" t="n">
        <f aca="false">LARGE($DJ30:$EB30,8)</f>
        <v>0</v>
      </c>
      <c r="EV30" s="52" t="n">
        <f aca="false">LARGE($EJ30:$EU30,1)</f>
        <v>315</v>
      </c>
      <c r="EW30" s="41" t="n">
        <f aca="false">LARGE($EJ30:$EU30,2)</f>
        <v>207</v>
      </c>
      <c r="EX30" s="41" t="n">
        <f aca="false">LARGE($EJ30:$EU30,3)</f>
        <v>0</v>
      </c>
      <c r="EY30" s="41" t="n">
        <f aca="false">LARGE($EJ30:$EU30,4)</f>
        <v>0</v>
      </c>
      <c r="EZ30" s="120" t="n">
        <f aca="false">SUM(EV30:EY30)</f>
        <v>522</v>
      </c>
      <c r="FA30" s="88" t="n">
        <f aca="false">EZ30+EH30</f>
        <v>522</v>
      </c>
    </row>
    <row r="31" customFormat="false" ht="14.4" hidden="false" customHeight="false" outlineLevel="0" collapsed="false">
      <c r="A31" s="44" t="n">
        <v>100091842</v>
      </c>
      <c r="B31" s="108" t="n">
        <f aca="false">FA31</f>
        <v>498</v>
      </c>
      <c r="C31" s="108" t="n">
        <f aca="false">DF31</f>
        <v>498</v>
      </c>
      <c r="D31" s="109" t="str">
        <f aca="false">IF(I31&lt;'[1]Point Tables'!$S$17,"",IF(I31=I30,D30,ROW()-3&amp;IF(I31=I32,"T","")))</f>
        <v>28</v>
      </c>
      <c r="E31" s="109" t="str">
        <f aca="false">IF(G31&gt;=CadetCutoff,"#"," ")</f>
        <v>#</v>
      </c>
      <c r="F31" s="41" t="s">
        <v>301</v>
      </c>
      <c r="G31" s="45" t="n">
        <v>1995</v>
      </c>
      <c r="H31" s="41" t="s">
        <v>302</v>
      </c>
      <c r="I31" s="136" t="n">
        <f aca="false">DF31</f>
        <v>498</v>
      </c>
      <c r="J31" s="196" t="n">
        <f aca="false">CZ31</f>
        <v>330</v>
      </c>
      <c r="K31" s="136" t="n">
        <f aca="false">DA31</f>
        <v>168</v>
      </c>
      <c r="L31" s="136" t="n">
        <f aca="false">DB31</f>
        <v>-0</v>
      </c>
      <c r="M31" s="136" t="n">
        <f aca="false">DC31</f>
        <v>-0</v>
      </c>
      <c r="N31" s="196" t="n">
        <f aca="false">CG31</f>
        <v>-0</v>
      </c>
      <c r="O31" s="136" t="n">
        <f aca="false">CH31</f>
        <v>0</v>
      </c>
      <c r="P31" s="136" t="n">
        <f aca="false">CI31</f>
        <v>-0</v>
      </c>
      <c r="Q31" s="136" t="n">
        <f aca="false">CJ31</f>
        <v>-0</v>
      </c>
      <c r="R31" s="197" t="str">
        <f aca="false">F31</f>
        <v>Antipas, Alexa </v>
      </c>
      <c r="S31" s="174" t="n">
        <f aca="false">IF(ISNA(VLOOKUP(A31,'WS SJC'!$BA:$BB,2,FALSE())),"np",(VLOOKUP(A31,'WS SJC'!$BA:$BB,2,FALSE())))</f>
        <v>38</v>
      </c>
      <c r="T31" s="175" t="n">
        <f aca="false">IF(S31&gt;'WS SJC'!$BB$1,0,(VLOOKUP(S31,'[1]Point Tables'!$A$4:$I$263,'WS SJC'!$BB$2,FALSE())))</f>
        <v>0</v>
      </c>
      <c r="U31" s="174" t="n">
        <f aca="false">IF(ISNA(VLOOKUP(A31,'WS SJC'!$BL:$BM,2,FALSE())),"np",(VLOOKUP(A31,'WS SJC'!$BL:$BM,2,FALSE())))</f>
        <v>31</v>
      </c>
      <c r="V31" s="175" t="n">
        <f aca="false">IF(U31&gt;'WS SJC'!$BM$1,0,(VLOOKUP(U31,'[1]Point Tables'!$A$4:$I$263,'WS SJC'!$BM$2,FALSE())))</f>
        <v>168</v>
      </c>
      <c r="W31" s="174" t="n">
        <f aca="false">IF(ISNA(VLOOKUP(A31,'WS SJC'!$BW:$BX,2,FALSE())),"np",(VLOOKUP(A31,'WS SJC'!$BW:$BX,2,FALSE())))</f>
        <v>36</v>
      </c>
      <c r="X31" s="175" t="n">
        <f aca="false">IF(W31&gt;'WS SJC'!$BX$1,0,(VLOOKUP(W31,'[1]Point Tables'!$A$4:$I$263,'WS SJC'!$BX$2,FALSE())))</f>
        <v>0</v>
      </c>
      <c r="Y31" s="174" t="n">
        <f aca="false">IF(ISNA(VLOOKUP(A31,'WS SJC'!$CH:$CI,2,FALSE())),"np",(VLOOKUP(A31,'WS SJC'!$CH:$CI,2,FALSE())))</f>
        <v>61</v>
      </c>
      <c r="Z31" s="175" t="n">
        <f aca="false">IF(Y31&gt;'WS SJC'!$CI$1,0,(VLOOKUP(Y31,'[1]Point Tables'!$A$4:$I$263,'WS SJC'!$CI$2,FALSE())))</f>
        <v>0</v>
      </c>
      <c r="AA31" s="198" t="str">
        <f aca="false">F31</f>
        <v>Antipas, Alexa </v>
      </c>
      <c r="AB31" s="199" t="n">
        <f aca="false">IF(ISNA(VLOOKUP(A31,'WS SJC'!$E:$F,2,FALSE())),"np",(VLOOKUP(A31,'WS SJC'!$E:$F,2,FALSE())))</f>
        <v>38</v>
      </c>
      <c r="AC31" s="200" t="n">
        <f aca="false">IF(AB31&gt;'WS SJC'!$F$1,0,(VLOOKUP(AB31,'[1]Point Tables'!$A$4:$I$263,'WS SJC'!$F$2,FALSE())))</f>
        <v>0</v>
      </c>
      <c r="AD31" s="201" t="n">
        <f aca="false">IF(ISNA(VLOOKUP(A31,'WS SJC'!$Q:$R,2,FALSE())),"np",VLOOKUP(A31,'WS SJC'!$Q:$R,2,FALSE()))</f>
        <v>21</v>
      </c>
      <c r="AE31" s="202" t="n">
        <f aca="false">IF(AD31&gt;'WS SJC'!$R$1,0,(VLOOKUP(AD31,'[1]Point Tables'!$A$4:$I$263,'WS SJC'!$R$2,FALSE())))</f>
        <v>330</v>
      </c>
      <c r="AF31" s="201" t="n">
        <f aca="false">IF(ISNA(VLOOKUP(A31,'WS SJC'!$AC:$AD,2,FALSE())),"np",(VLOOKUP(A31,'WS SJC'!$AC:$AD,2,FALSE())))</f>
        <v>49</v>
      </c>
      <c r="AG31" s="202" t="n">
        <f aca="false">IF(AF31&gt;'WS SJC'!$AD$1,0,(VLOOKUP(AF31,'[1]Point Tables'!$A$4:$I$263,'WS SJC'!$AD$2,FALSE())))</f>
        <v>0</v>
      </c>
      <c r="AH31" s="201" t="str">
        <f aca="false">IF(ISNA(VLOOKUP(A31,'WS SJC'!$AO:$AP,2,FALSE())),"np",VLOOKUP(A31,'WS SJC'!$AO:$AP,2,FALSE()))</f>
        <v>np</v>
      </c>
      <c r="AI31" s="202" t="n">
        <f aca="false">((IF(AH31&gt;'WS SJC'!$AP$1,0,(VLOOKUP(AH31,'[1]Point Tables'!$A$4:$H$263,'WS SJC'!$AP$2,FALSE())))))</f>
        <v>0</v>
      </c>
      <c r="AJ31" s="159" t="str">
        <f aca="false">F31</f>
        <v>Antipas, Alexa </v>
      </c>
      <c r="AK31" s="203" t="s">
        <v>484</v>
      </c>
      <c r="AL31" s="204" t="n">
        <f aca="false">IF(AK31="np",0,(VLOOKUP(AK31,'[1]Point Tables'!$A$4:$L$263,12,FALSE())))*(1.72)</f>
        <v>0</v>
      </c>
      <c r="AM31" s="116"/>
      <c r="AN31" s="115"/>
      <c r="AO31" s="115"/>
      <c r="AP31" s="115"/>
      <c r="AQ31" s="115"/>
      <c r="AR31" s="115"/>
      <c r="AS31" s="205" t="str">
        <f aca="false">F31</f>
        <v>Antipas, Alexa </v>
      </c>
      <c r="AT31" s="203" t="s">
        <v>484</v>
      </c>
      <c r="AU31" s="204" t="n">
        <f aca="false">IF(AT31="np",0,(VLOOKUP(AT31,'[1]Point Tables'!$A$4:$M$263,13,FALSE())))*(2)</f>
        <v>0</v>
      </c>
      <c r="AV31" s="116"/>
      <c r="BE31" s="116"/>
      <c r="BF31" s="206"/>
      <c r="BG31" s="116"/>
      <c r="BJ31" s="206"/>
      <c r="BM31" s="43" t="n">
        <f aca="false">IF($BM$2="N",0,AL31)</f>
        <v>0</v>
      </c>
      <c r="BN31" s="207" t="n">
        <f aca="false">IF($BN$2="N",0,AU31)</f>
        <v>0</v>
      </c>
      <c r="BO31" s="43" t="n">
        <f aca="false">IF(AM31&lt;1,(AM31*(-1)),AM31)</f>
        <v>-0</v>
      </c>
      <c r="BP31" s="43" t="n">
        <f aca="false">IF(AN31&lt;1,(AN31*(-1)),AN31)</f>
        <v>-0</v>
      </c>
      <c r="BQ31" s="43" t="n">
        <f aca="false">IF(AO31&lt;1,(AO31*(-1)),AO31)</f>
        <v>-0</v>
      </c>
      <c r="BR31" s="43" t="n">
        <f aca="false">IF(AP31&lt;1,(AP31*(-1)),AP31)</f>
        <v>-0</v>
      </c>
      <c r="BS31" s="43" t="n">
        <f aca="false">IF(AQ31&lt;1,(AQ31*(-1)),AQ31)</f>
        <v>-0</v>
      </c>
      <c r="BT31" s="43" t="n">
        <f aca="false">IF(AR31&lt;1,(AR31*(-1)),AR31)</f>
        <v>-0</v>
      </c>
      <c r="BU31" s="43" t="n">
        <f aca="false">IF(AV31&lt;1,(AV31*(-1)),AV31)</f>
        <v>-0</v>
      </c>
      <c r="BV31" s="43" t="n">
        <f aca="false">IF(AW31&lt;1,(AW31*(-1)),AW31)</f>
        <v>-0</v>
      </c>
      <c r="BW31" s="43" t="n">
        <f aca="false">IF(AX31&lt;1,(AX31*(-1)),AX31)</f>
        <v>-0</v>
      </c>
      <c r="BX31" s="43" t="n">
        <f aca="false">IF(AY31&lt;1,(AY31*(-1)),AY31)</f>
        <v>-0</v>
      </c>
      <c r="BY31" s="43" t="n">
        <f aca="false">IF(AZ31&lt;1,(AZ31*(-1)),AZ31)</f>
        <v>-0</v>
      </c>
      <c r="BZ31" s="43" t="n">
        <f aca="false">IF(BA31&lt;1,(BA31*(-1)),BA31)</f>
        <v>-0</v>
      </c>
      <c r="CA31" s="43" t="n">
        <f aca="false">IF(BB31&lt;1,(BB31*(-1)),BB31)</f>
        <v>-0</v>
      </c>
      <c r="CB31" s="43" t="n">
        <f aca="false">IF(BC31&lt;1,(BC31*(-1)),BC31)</f>
        <v>-0</v>
      </c>
      <c r="CC31" s="43" t="n">
        <f aca="false">IF(BD31&lt;1,(BD31*(-1)),BD31)</f>
        <v>-0</v>
      </c>
      <c r="CD31" s="43" t="n">
        <f aca="false">IF(BE31&lt;1,(BE31*(-1)),BE31)</f>
        <v>-0</v>
      </c>
      <c r="CE31" s="43" t="n">
        <f aca="false">IF(BF31&lt;1,(BF31*(-1)),BF31)</f>
        <v>-0</v>
      </c>
      <c r="CG31" s="52" t="n">
        <f aca="false">LARGE($BM31:$CE31,1)</f>
        <v>-0</v>
      </c>
      <c r="CH31" s="41" t="n">
        <f aca="false">LARGE($BM31:$CE31,2)</f>
        <v>0</v>
      </c>
      <c r="CI31" s="41" t="n">
        <f aca="false">LARGE($BM31:$CE31,3)</f>
        <v>-0</v>
      </c>
      <c r="CJ31" s="41" t="n">
        <f aca="false">LARGE($BM31:$CE31,4)</f>
        <v>-0</v>
      </c>
      <c r="CK31" s="120" t="n">
        <f aca="false">SUM(CG31:CJ31)</f>
        <v>0</v>
      </c>
      <c r="CN31" s="41" t="n">
        <f aca="false">LARGE($BM31:$CE31,5)</f>
        <v>0</v>
      </c>
      <c r="CO31" s="41" t="n">
        <f aca="false">LARGE($BM31:$CE31,6)</f>
        <v>-0</v>
      </c>
      <c r="CP31" s="41" t="n">
        <f aca="false">LARGE($BM31:$CE31,7)</f>
        <v>-0</v>
      </c>
      <c r="CQ31" s="41" t="n">
        <f aca="false">LARGE($BM31:$CE31,8)</f>
        <v>-0</v>
      </c>
      <c r="CR31" s="41" t="n">
        <f aca="false">IF($CR$2="N",0,T31)</f>
        <v>0</v>
      </c>
      <c r="CS31" s="41" t="n">
        <f aca="false">IF($CS$2="N",0,V31)</f>
        <v>168</v>
      </c>
      <c r="CT31" s="41" t="n">
        <f aca="false">IF($CT$2="N",0,X31)</f>
        <v>0</v>
      </c>
      <c r="CU31" s="41" t="n">
        <f aca="false">IF($CU$2="N",0,Z31)</f>
        <v>0</v>
      </c>
      <c r="CV31" s="41" t="n">
        <f aca="false">IF($CV$2="N",0,AC31)</f>
        <v>0</v>
      </c>
      <c r="CW31" s="41" t="n">
        <f aca="false">IF($CW$2="N",0,AE31)</f>
        <v>330</v>
      </c>
      <c r="CX31" s="41" t="n">
        <f aca="false">IF($CX$2="N",0,AG31)</f>
        <v>0</v>
      </c>
      <c r="CY31" s="41" t="n">
        <f aca="false">IF($CY$2="N",0,AI31)</f>
        <v>0</v>
      </c>
      <c r="CZ31" s="52" t="n">
        <f aca="false">LARGE($CN31:$CY31,1)</f>
        <v>330</v>
      </c>
      <c r="DA31" s="41" t="n">
        <f aca="false">LARGE($CN31:$CY31,2)</f>
        <v>168</v>
      </c>
      <c r="DB31" s="41" t="n">
        <f aca="false">LARGE($CN31:$CY31,3)</f>
        <v>-0</v>
      </c>
      <c r="DC31" s="41" t="n">
        <f aca="false">LARGE($CN31:$CY31,4)</f>
        <v>-0</v>
      </c>
      <c r="DD31" s="120" t="n">
        <f aca="false">SUM(CZ31:DC31)</f>
        <v>498</v>
      </c>
      <c r="DF31" s="88" t="n">
        <f aca="false">DD31+CK31</f>
        <v>498</v>
      </c>
      <c r="DH31" s="121"/>
      <c r="DJ31" s="43" t="n">
        <f aca="false">IF($DJ$2="N",0,AL31)</f>
        <v>0</v>
      </c>
      <c r="DK31" s="41" t="n">
        <f aca="false">IF($DK$2="N",0,AU31)</f>
        <v>0</v>
      </c>
      <c r="DL31" s="41" t="n">
        <f aca="false">IF(AM31&lt;1,0,AM31)</f>
        <v>0</v>
      </c>
      <c r="DM31" s="41" t="n">
        <f aca="false">IF(AN31&lt;1,0,AN31)</f>
        <v>0</v>
      </c>
      <c r="DN31" s="41" t="n">
        <f aca="false">IF(AO31&lt;1,0,AO31)</f>
        <v>0</v>
      </c>
      <c r="DO31" s="41" t="n">
        <f aca="false">IF(AP31&lt;1,0,AP31)</f>
        <v>0</v>
      </c>
      <c r="DP31" s="41" t="n">
        <f aca="false">IF(AQ31&lt;1,0,AQ31)</f>
        <v>0</v>
      </c>
      <c r="DQ31" s="41" t="n">
        <f aca="false">IF(AR31&lt;1,0,AR31)</f>
        <v>0</v>
      </c>
      <c r="DR31" s="41" t="n">
        <f aca="false">IF(AV31&lt;1,0,AV31)</f>
        <v>0</v>
      </c>
      <c r="DS31" s="41" t="n">
        <f aca="false">IF(AW31&lt;1,0,AW31)</f>
        <v>0</v>
      </c>
      <c r="DT31" s="41" t="n">
        <f aca="false">IF(AX31&lt;1,0,AX31)</f>
        <v>0</v>
      </c>
      <c r="DU31" s="41" t="n">
        <f aca="false">IF(AY31&lt;1,0,AY31)</f>
        <v>0</v>
      </c>
      <c r="DV31" s="41" t="n">
        <f aca="false">IF(AZ31&lt;1,0,AZ31)</f>
        <v>0</v>
      </c>
      <c r="DW31" s="41" t="n">
        <f aca="false">IF(BA31&lt;1,0,BA31)</f>
        <v>0</v>
      </c>
      <c r="DX31" s="41" t="n">
        <f aca="false">IF(BB31&lt;1,0,BB31)</f>
        <v>0</v>
      </c>
      <c r="DY31" s="41" t="n">
        <f aca="false">IF(BC31&lt;1,0,BC31)</f>
        <v>0</v>
      </c>
      <c r="DZ31" s="41" t="n">
        <f aca="false">IF(BD31&lt;1,0,BD31)</f>
        <v>0</v>
      </c>
      <c r="EA31" s="41" t="n">
        <f aca="false">IF(BE31&lt;1,0,BE31)</f>
        <v>0</v>
      </c>
      <c r="EB31" s="41" t="n">
        <f aca="false">IF(BF31&lt;1,0,BF31)</f>
        <v>0</v>
      </c>
      <c r="ED31" s="52" t="n">
        <f aca="false">LARGE($DJ31:$EB31,1)</f>
        <v>0</v>
      </c>
      <c r="EE31" s="41" t="n">
        <f aca="false">LARGE($DJ31:$EB31,2)</f>
        <v>0</v>
      </c>
      <c r="EF31" s="41" t="n">
        <f aca="false">LARGE($DJ31:$EB31,3)</f>
        <v>0</v>
      </c>
      <c r="EG31" s="41" t="n">
        <f aca="false">LARGE($DJ31:$EB31,4)</f>
        <v>0</v>
      </c>
      <c r="EH31" s="120" t="n">
        <f aca="false">SUM(ED31:EG31)</f>
        <v>0</v>
      </c>
      <c r="EJ31" s="41" t="n">
        <f aca="false">IF($EJ$2="N",0,T31)</f>
        <v>0</v>
      </c>
      <c r="EK31" s="41" t="n">
        <f aca="false">IF($EK$2="N",0,V31)</f>
        <v>168</v>
      </c>
      <c r="EL31" s="41" t="n">
        <f aca="false">IF($EL$2="N",0,X31)</f>
        <v>0</v>
      </c>
      <c r="EM31" s="41" t="n">
        <f aca="false">IF($EM$2="N",0,Z31)</f>
        <v>0</v>
      </c>
      <c r="EN31" s="41" t="n">
        <f aca="false">IF($EN$2="N",0,AC31)</f>
        <v>0</v>
      </c>
      <c r="EO31" s="41" t="n">
        <f aca="false">IF($EO$2="N",0,AE31)</f>
        <v>330</v>
      </c>
      <c r="EP31" s="41" t="n">
        <f aca="false">IF($EP$2="N",0,AG31)</f>
        <v>0</v>
      </c>
      <c r="EQ31" s="41" t="n">
        <f aca="false">IF($EQ$2="N",0,AI31)</f>
        <v>0</v>
      </c>
      <c r="ER31" s="41" t="n">
        <f aca="false">LARGE($DJ31:$EB31,5)</f>
        <v>0</v>
      </c>
      <c r="ES31" s="41" t="n">
        <f aca="false">LARGE($DJ31:$EB31,6)</f>
        <v>0</v>
      </c>
      <c r="ET31" s="41" t="n">
        <f aca="false">LARGE($DJ31:$EB31,7)</f>
        <v>0</v>
      </c>
      <c r="EU31" s="41" t="n">
        <f aca="false">LARGE($DJ31:$EB31,8)</f>
        <v>0</v>
      </c>
      <c r="EV31" s="52" t="n">
        <f aca="false">LARGE($EJ31:$EU31,1)</f>
        <v>330</v>
      </c>
      <c r="EW31" s="41" t="n">
        <f aca="false">LARGE($EJ31:$EU31,2)</f>
        <v>168</v>
      </c>
      <c r="EX31" s="41" t="n">
        <f aca="false">LARGE($EJ31:$EU31,3)</f>
        <v>0</v>
      </c>
      <c r="EY31" s="41" t="n">
        <f aca="false">LARGE($EJ31:$EU31,4)</f>
        <v>0</v>
      </c>
      <c r="EZ31" s="120" t="n">
        <f aca="false">SUM(EV31:EY31)</f>
        <v>498</v>
      </c>
      <c r="FA31" s="88" t="n">
        <f aca="false">EZ31+EH31</f>
        <v>498</v>
      </c>
    </row>
    <row r="32" customFormat="false" ht="14.4" hidden="false" customHeight="false" outlineLevel="0" collapsed="false">
      <c r="A32" s="41" t="n">
        <v>100084124</v>
      </c>
      <c r="B32" s="108" t="n">
        <f aca="false">FA32</f>
        <v>492</v>
      </c>
      <c r="C32" s="108" t="n">
        <f aca="false">DF32</f>
        <v>492</v>
      </c>
      <c r="D32" s="109" t="str">
        <f aca="false">IF(I32&lt;'[1]Point Tables'!$S$17,"",IF(I32=I31,D31,ROW()-3&amp;IF(I32=I33,"T","")))</f>
        <v>29</v>
      </c>
      <c r="E32" s="109" t="str">
        <f aca="false">IF(G32&gt;=CadetCutoff,"#"," ")</f>
        <v>#</v>
      </c>
      <c r="F32" s="41" t="s">
        <v>360</v>
      </c>
      <c r="G32" s="45" t="n">
        <v>1995</v>
      </c>
      <c r="H32" s="41" t="s">
        <v>252</v>
      </c>
      <c r="I32" s="136" t="n">
        <f aca="false">DF32</f>
        <v>492</v>
      </c>
      <c r="J32" s="196" t="n">
        <f aca="false">CZ32</f>
        <v>312</v>
      </c>
      <c r="K32" s="136" t="n">
        <f aca="false">DA32</f>
        <v>180</v>
      </c>
      <c r="L32" s="136" t="n">
        <f aca="false">DB32</f>
        <v>0</v>
      </c>
      <c r="M32" s="136" t="n">
        <f aca="false">DC32</f>
        <v>-0</v>
      </c>
      <c r="N32" s="196" t="n">
        <f aca="false">CG32</f>
        <v>-0</v>
      </c>
      <c r="O32" s="136" t="n">
        <f aca="false">CH32</f>
        <v>0</v>
      </c>
      <c r="P32" s="136" t="n">
        <f aca="false">CI32</f>
        <v>-0</v>
      </c>
      <c r="Q32" s="136" t="n">
        <f aca="false">CJ32</f>
        <v>-0</v>
      </c>
      <c r="R32" s="197" t="str">
        <f aca="false">F32</f>
        <v>Oh, Cindy</v>
      </c>
      <c r="S32" s="174" t="n">
        <f aca="false">IF(ISNA(VLOOKUP(A32,'WS SJC'!$BA:$BB,2,FALSE())),"np",(VLOOKUP(A32,'WS SJC'!$BA:$BB,2,FALSE())))</f>
        <v>27</v>
      </c>
      <c r="T32" s="175" t="n">
        <f aca="false">IF(S32&gt;'WS SJC'!$BB$1,0,(VLOOKUP(S32,'[1]Point Tables'!$A$4:$I$263,'WS SJC'!$BB$2,FALSE())))</f>
        <v>180</v>
      </c>
      <c r="U32" s="174" t="n">
        <f aca="false">IF(ISNA(VLOOKUP(A32,'WS SJC'!$BL:$BM,2,FALSE())),"np",(VLOOKUP(A32,'WS SJC'!$BL:$BM,2,FALSE())))</f>
        <v>12</v>
      </c>
      <c r="V32" s="175" t="n">
        <f aca="false">IF(U32&gt;'WS SJC'!$BM$1,0,(VLOOKUP(U32,'[1]Point Tables'!$A$4:$I$263,'WS SJC'!$BM$2,FALSE())))</f>
        <v>312</v>
      </c>
      <c r="W32" s="174" t="n">
        <f aca="false">IF(ISNA(VLOOKUP(A32,'WS SJC'!$BW:$BX,2,FALSE())),"np",(VLOOKUP(A32,'WS SJC'!$BW:$BX,2,FALSE())))</f>
        <v>37</v>
      </c>
      <c r="X32" s="175" t="n">
        <f aca="false">IF(W32&gt;'WS SJC'!$BX$1,0,(VLOOKUP(W32,'[1]Point Tables'!$A$4:$I$263,'WS SJC'!$BX$2,FALSE())))</f>
        <v>0</v>
      </c>
      <c r="Y32" s="174" t="n">
        <f aca="false">IF(ISNA(VLOOKUP(A32,'WS SJC'!$CH:$CI,2,FALSE())),"np",(VLOOKUP(A32,'WS SJC'!$CH:$CI,2,FALSE())))</f>
        <v>36</v>
      </c>
      <c r="Z32" s="175" t="n">
        <f aca="false">IF(Y32&gt;'WS SJC'!$CI$1,0,(VLOOKUP(Y32,'[1]Point Tables'!$A$4:$I$263,'WS SJC'!$CI$2,FALSE())))</f>
        <v>0</v>
      </c>
      <c r="AA32" s="198" t="str">
        <f aca="false">F32</f>
        <v>Oh, Cindy</v>
      </c>
      <c r="AB32" s="199" t="n">
        <f aca="false">IF(ISNA(VLOOKUP(A32,'WS SJC'!$E:$F,2,FALSE())),"np",(VLOOKUP(A32,'WS SJC'!$E:$F,2,FALSE())))</f>
        <v>50</v>
      </c>
      <c r="AC32" s="200" t="n">
        <f aca="false">IF(AB32&gt;'WS SJC'!$F$1,0,(VLOOKUP(AB32,'[1]Point Tables'!$A$4:$I$263,'WS SJC'!$F$2,FALSE())))</f>
        <v>0</v>
      </c>
      <c r="AD32" s="201" t="n">
        <f aca="false">IF(ISNA(VLOOKUP(A32,'WS SJC'!$Q:$R,2,FALSE())),"np",VLOOKUP(A32,'WS SJC'!$Q:$R,2,FALSE()))</f>
        <v>41</v>
      </c>
      <c r="AE32" s="202" t="n">
        <f aca="false">IF(AD32&gt;'WS SJC'!$R$1,0,(VLOOKUP(AD32,'[1]Point Tables'!$A$4:$I$263,'WS SJC'!$R$2,FALSE())))</f>
        <v>0</v>
      </c>
      <c r="AF32" s="201" t="n">
        <f aca="false">IF(ISNA(VLOOKUP(A32,'WS SJC'!$AC:$AD,2,FALSE())),"np",(VLOOKUP(A32,'WS SJC'!$AC:$AD,2,FALSE())))</f>
        <v>99</v>
      </c>
      <c r="AG32" s="202" t="n">
        <f aca="false">IF(AF32&gt;'WS SJC'!$AD$1,0,(VLOOKUP(AF32,'[1]Point Tables'!$A$4:$I$263,'WS SJC'!$AD$2,FALSE())))</f>
        <v>0</v>
      </c>
      <c r="AH32" s="201" t="n">
        <f aca="false">IF(ISNA(VLOOKUP(A32,'WS SJC'!$AO:$AP,2,FALSE())),"np",VLOOKUP(A32,'WS SJC'!$AO:$AP,2,FALSE()))</f>
        <v>35</v>
      </c>
      <c r="AI32" s="202" t="n">
        <f aca="false">((IF(AH32&gt;'WS SJC'!$AP$1,0,(VLOOKUP(AH32,'[1]Point Tables'!$A$4:$H$263,'WS SJC'!$AP$2,FALSE())))))</f>
        <v>0</v>
      </c>
      <c r="AJ32" s="159" t="str">
        <f aca="false">F32</f>
        <v>Oh, Cindy</v>
      </c>
      <c r="AK32" s="203" t="s">
        <v>484</v>
      </c>
      <c r="AL32" s="204" t="n">
        <f aca="false">IF(AK32="np",0,(VLOOKUP(AK32,'[1]Point Tables'!$A$4:$L$263,12,FALSE())))*(1.72)</f>
        <v>0</v>
      </c>
      <c r="AM32" s="116"/>
      <c r="AN32" s="115"/>
      <c r="AO32" s="115"/>
      <c r="AP32" s="115"/>
      <c r="AQ32" s="115"/>
      <c r="AR32" s="115"/>
      <c r="AS32" s="205" t="str">
        <f aca="false">F32</f>
        <v>Oh, Cindy</v>
      </c>
      <c r="AT32" s="203" t="s">
        <v>484</v>
      </c>
      <c r="AU32" s="204" t="n">
        <f aca="false">IF(AT32="np",0,(VLOOKUP(AT32,'[1]Point Tables'!$A$4:$M$263,13,FALSE())))*(2)</f>
        <v>0</v>
      </c>
      <c r="AV32" s="116"/>
      <c r="BE32" s="116"/>
      <c r="BF32" s="206"/>
      <c r="BG32" s="116"/>
      <c r="BJ32" s="206"/>
      <c r="BM32" s="43" t="n">
        <f aca="false">IF($BM$2="N",0,AL32)</f>
        <v>0</v>
      </c>
      <c r="BN32" s="207" t="n">
        <f aca="false">IF($BN$2="N",0,AU32)</f>
        <v>0</v>
      </c>
      <c r="BO32" s="43" t="n">
        <f aca="false">IF(AM32&lt;1,(AM32*(-1)),AM32)</f>
        <v>-0</v>
      </c>
      <c r="BP32" s="43" t="n">
        <f aca="false">IF(AN32&lt;1,(AN32*(-1)),AN32)</f>
        <v>-0</v>
      </c>
      <c r="BQ32" s="43" t="n">
        <f aca="false">IF(AO32&lt;1,(AO32*(-1)),AO32)</f>
        <v>-0</v>
      </c>
      <c r="BR32" s="43" t="n">
        <f aca="false">IF(AP32&lt;1,(AP32*(-1)),AP32)</f>
        <v>-0</v>
      </c>
      <c r="BS32" s="43" t="n">
        <f aca="false">IF(AQ32&lt;1,(AQ32*(-1)),AQ32)</f>
        <v>-0</v>
      </c>
      <c r="BT32" s="43" t="n">
        <f aca="false">IF(AR32&lt;1,(AR32*(-1)),AR32)</f>
        <v>-0</v>
      </c>
      <c r="BU32" s="43" t="n">
        <f aca="false">IF(AV32&lt;1,(AV32*(-1)),AV32)</f>
        <v>-0</v>
      </c>
      <c r="BV32" s="43" t="n">
        <f aca="false">IF(AW32&lt;1,(AW32*(-1)),AW32)</f>
        <v>-0</v>
      </c>
      <c r="BW32" s="43" t="n">
        <f aca="false">IF(AX32&lt;1,(AX32*(-1)),AX32)</f>
        <v>-0</v>
      </c>
      <c r="BX32" s="43" t="n">
        <f aca="false">IF(AY32&lt;1,(AY32*(-1)),AY32)</f>
        <v>-0</v>
      </c>
      <c r="BY32" s="43" t="n">
        <f aca="false">IF(AZ32&lt;1,(AZ32*(-1)),AZ32)</f>
        <v>-0</v>
      </c>
      <c r="BZ32" s="43" t="n">
        <f aca="false">IF(BA32&lt;1,(BA32*(-1)),BA32)</f>
        <v>-0</v>
      </c>
      <c r="CA32" s="43" t="n">
        <f aca="false">IF(BB32&lt;1,(BB32*(-1)),BB32)</f>
        <v>-0</v>
      </c>
      <c r="CB32" s="43" t="n">
        <f aca="false">IF(BC32&lt;1,(BC32*(-1)),BC32)</f>
        <v>-0</v>
      </c>
      <c r="CC32" s="43" t="n">
        <f aca="false">IF(BD32&lt;1,(BD32*(-1)),BD32)</f>
        <v>-0</v>
      </c>
      <c r="CD32" s="43" t="n">
        <f aca="false">IF(BE32&lt;1,(BE32*(-1)),BE32)</f>
        <v>-0</v>
      </c>
      <c r="CE32" s="43" t="n">
        <f aca="false">IF(BF32&lt;1,(BF32*(-1)),BF32)</f>
        <v>-0</v>
      </c>
      <c r="CG32" s="52" t="n">
        <f aca="false">LARGE($BM32:$CE32,1)</f>
        <v>-0</v>
      </c>
      <c r="CH32" s="41" t="n">
        <f aca="false">LARGE($BM32:$CE32,2)</f>
        <v>0</v>
      </c>
      <c r="CI32" s="41" t="n">
        <f aca="false">LARGE($BM32:$CE32,3)</f>
        <v>-0</v>
      </c>
      <c r="CJ32" s="41" t="n">
        <f aca="false">LARGE($BM32:$CE32,4)</f>
        <v>-0</v>
      </c>
      <c r="CK32" s="120" t="n">
        <f aca="false">SUM(CG32:CJ32)</f>
        <v>0</v>
      </c>
      <c r="CN32" s="41" t="n">
        <f aca="false">LARGE($BM32:$CE32,5)</f>
        <v>0</v>
      </c>
      <c r="CO32" s="41" t="n">
        <f aca="false">LARGE($BM32:$CE32,6)</f>
        <v>-0</v>
      </c>
      <c r="CP32" s="41" t="n">
        <f aca="false">LARGE($BM32:$CE32,7)</f>
        <v>-0</v>
      </c>
      <c r="CQ32" s="41" t="n">
        <f aca="false">LARGE($BM32:$CE32,8)</f>
        <v>-0</v>
      </c>
      <c r="CR32" s="41" t="n">
        <f aca="false">IF($CR$2="N",0,T32)</f>
        <v>180</v>
      </c>
      <c r="CS32" s="41" t="n">
        <f aca="false">IF($CS$2="N",0,V32)</f>
        <v>312</v>
      </c>
      <c r="CT32" s="41" t="n">
        <f aca="false">IF($CT$2="N",0,X32)</f>
        <v>0</v>
      </c>
      <c r="CU32" s="41" t="n">
        <f aca="false">IF($CU$2="N",0,Z32)</f>
        <v>0</v>
      </c>
      <c r="CV32" s="41" t="n">
        <f aca="false">IF($CV$2="N",0,AC32)</f>
        <v>0</v>
      </c>
      <c r="CW32" s="41" t="n">
        <f aca="false">IF($CW$2="N",0,AE32)</f>
        <v>0</v>
      </c>
      <c r="CX32" s="41" t="n">
        <f aca="false">IF($CX$2="N",0,AG32)</f>
        <v>0</v>
      </c>
      <c r="CY32" s="41" t="n">
        <f aca="false">IF($CY$2="N",0,AI32)</f>
        <v>0</v>
      </c>
      <c r="CZ32" s="52" t="n">
        <f aca="false">LARGE($CN32:$CY32,1)</f>
        <v>312</v>
      </c>
      <c r="DA32" s="41" t="n">
        <f aca="false">LARGE($CN32:$CY32,2)</f>
        <v>180</v>
      </c>
      <c r="DB32" s="41" t="n">
        <f aca="false">LARGE($CN32:$CY32,3)</f>
        <v>0</v>
      </c>
      <c r="DC32" s="41" t="n">
        <f aca="false">LARGE($CN32:$CY32,4)</f>
        <v>-0</v>
      </c>
      <c r="DD32" s="120" t="n">
        <f aca="false">SUM(CZ32:DC32)</f>
        <v>492</v>
      </c>
      <c r="DF32" s="88" t="n">
        <f aca="false">DD32+CK32</f>
        <v>492</v>
      </c>
      <c r="DH32" s="121"/>
      <c r="DJ32" s="43" t="n">
        <f aca="false">IF($DJ$2="N",0,AL32)</f>
        <v>0</v>
      </c>
      <c r="DK32" s="41" t="n">
        <f aca="false">IF($DK$2="N",0,AU32)</f>
        <v>0</v>
      </c>
      <c r="DL32" s="41" t="n">
        <f aca="false">IF(AM32&lt;1,0,AM32)</f>
        <v>0</v>
      </c>
      <c r="DM32" s="41" t="n">
        <f aca="false">IF(AN32&lt;1,0,AN32)</f>
        <v>0</v>
      </c>
      <c r="DN32" s="41" t="n">
        <f aca="false">IF(AO32&lt;1,0,AO32)</f>
        <v>0</v>
      </c>
      <c r="DO32" s="41" t="n">
        <f aca="false">IF(AP32&lt;1,0,AP32)</f>
        <v>0</v>
      </c>
      <c r="DP32" s="41" t="n">
        <f aca="false">IF(AQ32&lt;1,0,AQ32)</f>
        <v>0</v>
      </c>
      <c r="DQ32" s="41" t="n">
        <f aca="false">IF(AR32&lt;1,0,AR32)</f>
        <v>0</v>
      </c>
      <c r="DR32" s="41" t="n">
        <f aca="false">IF(AV32&lt;1,0,AV32)</f>
        <v>0</v>
      </c>
      <c r="DS32" s="41" t="n">
        <f aca="false">IF(AW32&lt;1,0,AW32)</f>
        <v>0</v>
      </c>
      <c r="DT32" s="41" t="n">
        <f aca="false">IF(AX32&lt;1,0,AX32)</f>
        <v>0</v>
      </c>
      <c r="DU32" s="41" t="n">
        <f aca="false">IF(AY32&lt;1,0,AY32)</f>
        <v>0</v>
      </c>
      <c r="DV32" s="41" t="n">
        <f aca="false">IF(AZ32&lt;1,0,AZ32)</f>
        <v>0</v>
      </c>
      <c r="DW32" s="41" t="n">
        <f aca="false">IF(BA32&lt;1,0,BA32)</f>
        <v>0</v>
      </c>
      <c r="DX32" s="41" t="n">
        <f aca="false">IF(BB32&lt;1,0,BB32)</f>
        <v>0</v>
      </c>
      <c r="DY32" s="41" t="n">
        <f aca="false">IF(BC32&lt;1,0,BC32)</f>
        <v>0</v>
      </c>
      <c r="DZ32" s="41" t="n">
        <f aca="false">IF(BD32&lt;1,0,BD32)</f>
        <v>0</v>
      </c>
      <c r="EA32" s="41" t="n">
        <f aca="false">IF(BE32&lt;1,0,BE32)</f>
        <v>0</v>
      </c>
      <c r="EB32" s="41" t="n">
        <f aca="false">IF(BF32&lt;1,0,BF32)</f>
        <v>0</v>
      </c>
      <c r="ED32" s="52" t="n">
        <f aca="false">LARGE($DJ32:$EB32,1)</f>
        <v>0</v>
      </c>
      <c r="EE32" s="41" t="n">
        <f aca="false">LARGE($DJ32:$EB32,2)</f>
        <v>0</v>
      </c>
      <c r="EF32" s="41" t="n">
        <f aca="false">LARGE($DJ32:$EB32,3)</f>
        <v>0</v>
      </c>
      <c r="EG32" s="41" t="n">
        <f aca="false">LARGE($DJ32:$EB32,4)</f>
        <v>0</v>
      </c>
      <c r="EH32" s="120" t="n">
        <f aca="false">SUM(ED32:EG32)</f>
        <v>0</v>
      </c>
      <c r="EJ32" s="41" t="n">
        <f aca="false">IF($EJ$2="N",0,T32)</f>
        <v>180</v>
      </c>
      <c r="EK32" s="41" t="n">
        <f aca="false">IF($EK$2="N",0,V32)</f>
        <v>312</v>
      </c>
      <c r="EL32" s="41" t="n">
        <f aca="false">IF($EL$2="N",0,X32)</f>
        <v>0</v>
      </c>
      <c r="EM32" s="41" t="n">
        <f aca="false">IF($EM$2="N",0,Z32)</f>
        <v>0</v>
      </c>
      <c r="EN32" s="41" t="n">
        <f aca="false">IF($EN$2="N",0,AC32)</f>
        <v>0</v>
      </c>
      <c r="EO32" s="41" t="n">
        <f aca="false">IF($EO$2="N",0,AE32)</f>
        <v>0</v>
      </c>
      <c r="EP32" s="41" t="n">
        <f aca="false">IF($EP$2="N",0,AG32)</f>
        <v>0</v>
      </c>
      <c r="EQ32" s="41" t="n">
        <f aca="false">IF($EQ$2="N",0,AI32)</f>
        <v>0</v>
      </c>
      <c r="ER32" s="41" t="n">
        <f aca="false">LARGE($DJ32:$EB32,5)</f>
        <v>0</v>
      </c>
      <c r="ES32" s="41" t="n">
        <f aca="false">LARGE($DJ32:$EB32,6)</f>
        <v>0</v>
      </c>
      <c r="ET32" s="41" t="n">
        <f aca="false">LARGE($DJ32:$EB32,7)</f>
        <v>0</v>
      </c>
      <c r="EU32" s="41" t="n">
        <f aca="false">LARGE($DJ32:$EB32,8)</f>
        <v>0</v>
      </c>
      <c r="EV32" s="52" t="n">
        <f aca="false">LARGE($EJ32:$EU32,1)</f>
        <v>312</v>
      </c>
      <c r="EW32" s="41" t="n">
        <f aca="false">LARGE($EJ32:$EU32,2)</f>
        <v>180</v>
      </c>
      <c r="EX32" s="41" t="n">
        <f aca="false">LARGE($EJ32:$EU32,3)</f>
        <v>0</v>
      </c>
      <c r="EY32" s="41" t="n">
        <f aca="false">LARGE($EJ32:$EU32,4)</f>
        <v>0</v>
      </c>
      <c r="EZ32" s="120" t="n">
        <f aca="false">SUM(EV32:EY32)</f>
        <v>492</v>
      </c>
      <c r="FA32" s="88" t="n">
        <f aca="false">EZ32+EH32</f>
        <v>492</v>
      </c>
    </row>
    <row r="33" customFormat="false" ht="14.4" hidden="false" customHeight="false" outlineLevel="0" collapsed="false">
      <c r="A33" s="44" t="n">
        <v>100074004</v>
      </c>
      <c r="B33" s="108" t="n">
        <f aca="false">FA33</f>
        <v>489</v>
      </c>
      <c r="C33" s="108" t="n">
        <f aca="false">DF33</f>
        <v>489</v>
      </c>
      <c r="D33" s="109" t="str">
        <f aca="false">IF(I33&lt;'[1]Point Tables'!$S$17,"",IF(I33=I32,D32,ROW()-3&amp;IF(I33=I34,"T","")))</f>
        <v>30</v>
      </c>
      <c r="E33" s="109" t="str">
        <f aca="false">IF(G33&gt;=CadetCutoff,"#"," ")</f>
        <v> </v>
      </c>
      <c r="F33" s="41" t="s">
        <v>496</v>
      </c>
      <c r="G33" s="124" t="n">
        <v>1993</v>
      </c>
      <c r="H33" s="41" t="s">
        <v>358</v>
      </c>
      <c r="I33" s="136" t="n">
        <f aca="false">DF33</f>
        <v>489</v>
      </c>
      <c r="J33" s="196" t="n">
        <f aca="false">CZ33</f>
        <v>303</v>
      </c>
      <c r="K33" s="136" t="n">
        <f aca="false">DA33</f>
        <v>186</v>
      </c>
      <c r="L33" s="136" t="n">
        <f aca="false">DB33</f>
        <v>0</v>
      </c>
      <c r="M33" s="136" t="n">
        <f aca="false">DC33</f>
        <v>-0</v>
      </c>
      <c r="N33" s="196" t="n">
        <f aca="false">CG33</f>
        <v>-0</v>
      </c>
      <c r="O33" s="136" t="n">
        <f aca="false">CH33</f>
        <v>0</v>
      </c>
      <c r="P33" s="136" t="n">
        <f aca="false">CI33</f>
        <v>-0</v>
      </c>
      <c r="Q33" s="136" t="n">
        <f aca="false">CJ33</f>
        <v>-0</v>
      </c>
      <c r="R33" s="197" t="str">
        <f aca="false">F33</f>
        <v>Jug, Elizabeth N</v>
      </c>
      <c r="S33" s="174" t="n">
        <f aca="false">IF(ISNA(VLOOKUP(A33,'WS SJC'!$BA:$BB,2,FALSE())),"np",(VLOOKUP(A33,'WS SJC'!$BA:$BB,2,FALSE())))</f>
        <v>25</v>
      </c>
      <c r="T33" s="175" t="n">
        <f aca="false">IF(S33&gt;'WS SJC'!$BB$1,0,(VLOOKUP(S33,'[1]Point Tables'!$A$4:$I$263,'WS SJC'!$BB$2,FALSE())))</f>
        <v>186</v>
      </c>
      <c r="U33" s="174" t="str">
        <f aca="false">IF(ISNA(VLOOKUP(A33,'WS SJC'!$BL:$BM,2,FALSE())),"np",(VLOOKUP(A33,'WS SJC'!$BL:$BM,2,FALSE())))</f>
        <v>np</v>
      </c>
      <c r="V33" s="175" t="n">
        <f aca="false">IF(U33&gt;'WS SJC'!$BM$1,0,(VLOOKUP(U33,'[1]Point Tables'!$A$4:$I$263,'WS SJC'!$BM$2,FALSE())))</f>
        <v>0</v>
      </c>
      <c r="W33" s="174" t="n">
        <f aca="false">IF(ISNA(VLOOKUP(A33,'WS SJC'!$BW:$BX,2,FALSE())),"np",(VLOOKUP(A33,'WS SJC'!$BW:$BX,2,FALSE())))</f>
        <v>15</v>
      </c>
      <c r="X33" s="175" t="n">
        <f aca="false">IF(W33&gt;'WS SJC'!$BX$1,0,(VLOOKUP(W33,'[1]Point Tables'!$A$4:$I$263,'WS SJC'!$BX$2,FALSE())))</f>
        <v>303</v>
      </c>
      <c r="Y33" s="174" t="n">
        <f aca="false">IF(ISNA(VLOOKUP(A33,'WS SJC'!$CH:$CI,2,FALSE())),"np",(VLOOKUP(A33,'WS SJC'!$CH:$CI,2,FALSE())))</f>
        <v>55</v>
      </c>
      <c r="Z33" s="175" t="n">
        <f aca="false">IF(Y33&gt;'WS SJC'!$CI$1,0,(VLOOKUP(Y33,'[1]Point Tables'!$A$4:$I$263,'WS SJC'!$CI$2,FALSE())))</f>
        <v>0</v>
      </c>
      <c r="AA33" s="198" t="str">
        <f aca="false">F33</f>
        <v>Jug, Elizabeth N</v>
      </c>
      <c r="AB33" s="199" t="str">
        <f aca="false">IF(ISNA(VLOOKUP(A33,'WS SJC'!$E:$F,2,FALSE())),"np",(VLOOKUP(A33,'WS SJC'!$E:$F,2,FALSE())))</f>
        <v>np</v>
      </c>
      <c r="AC33" s="200" t="n">
        <f aca="false">IF(AB33&gt;'WS SJC'!$F$1,0,(VLOOKUP(AB33,'[1]Point Tables'!$A$4:$I$263,'WS SJC'!$F$2,FALSE())))</f>
        <v>0</v>
      </c>
      <c r="AD33" s="201" t="str">
        <f aca="false">IF(ISNA(VLOOKUP(A33,'WS SJC'!$Q:$R,2,FALSE())),"np",VLOOKUP(A33,'WS SJC'!$Q:$R,2,FALSE()))</f>
        <v>np</v>
      </c>
      <c r="AE33" s="202" t="n">
        <f aca="false">IF(AD33&gt;'WS SJC'!$R$1,0,(VLOOKUP(AD33,'[1]Point Tables'!$A$4:$I$263,'WS SJC'!$R$2,FALSE())))</f>
        <v>0</v>
      </c>
      <c r="AF33" s="201" t="n">
        <f aca="false">IF(ISNA(VLOOKUP(A33,'WS SJC'!$AC:$AD,2,FALSE())),"np",(VLOOKUP(A33,'WS SJC'!$AC:$AD,2,FALSE())))</f>
        <v>53</v>
      </c>
      <c r="AG33" s="202" t="n">
        <f aca="false">IF(AF33&gt;'WS SJC'!$AD$1,0,(VLOOKUP(AF33,'[1]Point Tables'!$A$4:$I$263,'WS SJC'!$AD$2,FALSE())))</f>
        <v>0</v>
      </c>
      <c r="AH33" s="201" t="str">
        <f aca="false">IF(ISNA(VLOOKUP(A33,'WS SJC'!$AO:$AP,2,FALSE())),"np",VLOOKUP(A33,'WS SJC'!$AO:$AP,2,FALSE()))</f>
        <v>np</v>
      </c>
      <c r="AI33" s="202" t="n">
        <f aca="false">((IF(AH33&gt;'WS SJC'!$AP$1,0,(VLOOKUP(AH33,'[1]Point Tables'!$A$4:$H$263,'WS SJC'!$AP$2,FALSE())))))</f>
        <v>0</v>
      </c>
      <c r="AJ33" s="159" t="str">
        <f aca="false">F33</f>
        <v>Jug, Elizabeth N</v>
      </c>
      <c r="AK33" s="203" t="s">
        <v>484</v>
      </c>
      <c r="AL33" s="204" t="n">
        <f aca="false">IF(AK33="np",0,(VLOOKUP(AK33,'[1]Point Tables'!$A$4:$L$263,12,FALSE())))*(1.72)</f>
        <v>0</v>
      </c>
      <c r="AM33" s="116"/>
      <c r="AN33" s="115"/>
      <c r="AO33" s="115"/>
      <c r="AP33" s="115"/>
      <c r="AQ33" s="115"/>
      <c r="AR33" s="115"/>
      <c r="AS33" s="205" t="str">
        <f aca="false">F33</f>
        <v>Jug, Elizabeth N</v>
      </c>
      <c r="AT33" s="203" t="s">
        <v>484</v>
      </c>
      <c r="AU33" s="204" t="n">
        <f aca="false">IF(AT33="np",0,(VLOOKUP(AT33,'[1]Point Tables'!$A$4:$M$263,13,FALSE())))*(2)</f>
        <v>0</v>
      </c>
      <c r="AV33" s="116"/>
      <c r="BE33" s="116"/>
      <c r="BF33" s="206"/>
      <c r="BG33" s="116"/>
      <c r="BJ33" s="206"/>
      <c r="BM33" s="43" t="n">
        <f aca="false">IF($BM$2="N",0,AL33)</f>
        <v>0</v>
      </c>
      <c r="BN33" s="207" t="n">
        <f aca="false">IF($BN$2="N",0,AU33)</f>
        <v>0</v>
      </c>
      <c r="BO33" s="43" t="n">
        <f aca="false">IF(AM33&lt;1,(AM33*(-1)),AM33)</f>
        <v>-0</v>
      </c>
      <c r="BP33" s="43" t="n">
        <f aca="false">IF(AN33&lt;1,(AN33*(-1)),AN33)</f>
        <v>-0</v>
      </c>
      <c r="BQ33" s="43" t="n">
        <f aca="false">IF(AO33&lt;1,(AO33*(-1)),AO33)</f>
        <v>-0</v>
      </c>
      <c r="BR33" s="43" t="n">
        <f aca="false">IF(AP33&lt;1,(AP33*(-1)),AP33)</f>
        <v>-0</v>
      </c>
      <c r="BS33" s="43" t="n">
        <f aca="false">IF(AQ33&lt;1,(AQ33*(-1)),AQ33)</f>
        <v>-0</v>
      </c>
      <c r="BT33" s="43" t="n">
        <f aca="false">IF(AR33&lt;1,(AR33*(-1)),AR33)</f>
        <v>-0</v>
      </c>
      <c r="BU33" s="43" t="n">
        <f aca="false">IF(AV33&lt;1,(AV33*(-1)),AV33)</f>
        <v>-0</v>
      </c>
      <c r="BV33" s="43" t="n">
        <f aca="false">IF(AW33&lt;1,(AW33*(-1)),AW33)</f>
        <v>-0</v>
      </c>
      <c r="BW33" s="43" t="n">
        <f aca="false">IF(AX33&lt;1,(AX33*(-1)),AX33)</f>
        <v>-0</v>
      </c>
      <c r="BX33" s="43" t="n">
        <f aca="false">IF(AY33&lt;1,(AY33*(-1)),AY33)</f>
        <v>-0</v>
      </c>
      <c r="BY33" s="43" t="n">
        <f aca="false">IF(AZ33&lt;1,(AZ33*(-1)),AZ33)</f>
        <v>-0</v>
      </c>
      <c r="BZ33" s="43" t="n">
        <f aca="false">IF(BA33&lt;1,(BA33*(-1)),BA33)</f>
        <v>-0</v>
      </c>
      <c r="CA33" s="43" t="n">
        <f aca="false">IF(BB33&lt;1,(BB33*(-1)),BB33)</f>
        <v>-0</v>
      </c>
      <c r="CB33" s="43" t="n">
        <f aca="false">IF(BC33&lt;1,(BC33*(-1)),BC33)</f>
        <v>-0</v>
      </c>
      <c r="CC33" s="43" t="n">
        <f aca="false">IF(BD33&lt;1,(BD33*(-1)),BD33)</f>
        <v>-0</v>
      </c>
      <c r="CD33" s="43" t="n">
        <f aca="false">IF(BE33&lt;1,(BE33*(-1)),BE33)</f>
        <v>-0</v>
      </c>
      <c r="CE33" s="43" t="n">
        <f aca="false">IF(BF33&lt;1,(BF33*(-1)),BF33)</f>
        <v>-0</v>
      </c>
      <c r="CG33" s="52" t="n">
        <f aca="false">LARGE($BM33:$CE33,1)</f>
        <v>-0</v>
      </c>
      <c r="CH33" s="41" t="n">
        <f aca="false">LARGE($BM33:$CE33,2)</f>
        <v>0</v>
      </c>
      <c r="CI33" s="41" t="n">
        <f aca="false">LARGE($BM33:$CE33,3)</f>
        <v>-0</v>
      </c>
      <c r="CJ33" s="41" t="n">
        <f aca="false">LARGE($BM33:$CE33,4)</f>
        <v>-0</v>
      </c>
      <c r="CK33" s="120" t="n">
        <f aca="false">SUM(CG33:CJ33)</f>
        <v>0</v>
      </c>
      <c r="CN33" s="41" t="n">
        <f aca="false">LARGE($BM33:$CE33,5)</f>
        <v>0</v>
      </c>
      <c r="CO33" s="41" t="n">
        <f aca="false">LARGE($BM33:$CE33,6)</f>
        <v>-0</v>
      </c>
      <c r="CP33" s="41" t="n">
        <f aca="false">LARGE($BM33:$CE33,7)</f>
        <v>-0</v>
      </c>
      <c r="CQ33" s="41" t="n">
        <f aca="false">LARGE($BM33:$CE33,8)</f>
        <v>-0</v>
      </c>
      <c r="CR33" s="41" t="n">
        <f aca="false">IF($CR$2="N",0,T33)</f>
        <v>186</v>
      </c>
      <c r="CS33" s="41" t="n">
        <f aca="false">IF($CS$2="N",0,V33)</f>
        <v>0</v>
      </c>
      <c r="CT33" s="41" t="n">
        <f aca="false">IF($CT$2="N",0,X33)</f>
        <v>303</v>
      </c>
      <c r="CU33" s="41" t="n">
        <f aca="false">IF($CU$2="N",0,Z33)</f>
        <v>0</v>
      </c>
      <c r="CV33" s="41" t="n">
        <f aca="false">IF($CV$2="N",0,AC33)</f>
        <v>0</v>
      </c>
      <c r="CW33" s="41" t="n">
        <f aca="false">IF($CW$2="N",0,AE33)</f>
        <v>0</v>
      </c>
      <c r="CX33" s="41" t="n">
        <f aca="false">IF($CX$2="N",0,AG33)</f>
        <v>0</v>
      </c>
      <c r="CY33" s="41" t="n">
        <f aca="false">IF($CY$2="N",0,AI33)</f>
        <v>0</v>
      </c>
      <c r="CZ33" s="52" t="n">
        <f aca="false">LARGE($CN33:$CY33,1)</f>
        <v>303</v>
      </c>
      <c r="DA33" s="41" t="n">
        <f aca="false">LARGE($CN33:$CY33,2)</f>
        <v>186</v>
      </c>
      <c r="DB33" s="41" t="n">
        <f aca="false">LARGE($CN33:$CY33,3)</f>
        <v>0</v>
      </c>
      <c r="DC33" s="41" t="n">
        <f aca="false">LARGE($CN33:$CY33,4)</f>
        <v>-0</v>
      </c>
      <c r="DD33" s="120" t="n">
        <f aca="false">SUM(CZ33:DC33)</f>
        <v>489</v>
      </c>
      <c r="DF33" s="88" t="n">
        <f aca="false">DD33+CK33</f>
        <v>489</v>
      </c>
      <c r="DH33" s="121"/>
      <c r="DJ33" s="43" t="n">
        <f aca="false">IF($DJ$2="N",0,AL33)</f>
        <v>0</v>
      </c>
      <c r="DK33" s="41" t="n">
        <f aca="false">IF($DK$2="N",0,AU33)</f>
        <v>0</v>
      </c>
      <c r="DL33" s="41" t="n">
        <f aca="false">IF(AM33&lt;1,0,AM33)</f>
        <v>0</v>
      </c>
      <c r="DM33" s="41" t="n">
        <f aca="false">IF(AN33&lt;1,0,AN33)</f>
        <v>0</v>
      </c>
      <c r="DN33" s="41" t="n">
        <f aca="false">IF(AO33&lt;1,0,AO33)</f>
        <v>0</v>
      </c>
      <c r="DO33" s="41" t="n">
        <f aca="false">IF(AP33&lt;1,0,AP33)</f>
        <v>0</v>
      </c>
      <c r="DP33" s="41" t="n">
        <f aca="false">IF(AQ33&lt;1,0,AQ33)</f>
        <v>0</v>
      </c>
      <c r="DQ33" s="41" t="n">
        <f aca="false">IF(AR33&lt;1,0,AR33)</f>
        <v>0</v>
      </c>
      <c r="DR33" s="41" t="n">
        <f aca="false">IF(AV33&lt;1,0,AV33)</f>
        <v>0</v>
      </c>
      <c r="DS33" s="41" t="n">
        <f aca="false">IF(AW33&lt;1,0,AW33)</f>
        <v>0</v>
      </c>
      <c r="DT33" s="41" t="n">
        <f aca="false">IF(AX33&lt;1,0,AX33)</f>
        <v>0</v>
      </c>
      <c r="DU33" s="41" t="n">
        <f aca="false">IF(AY33&lt;1,0,AY33)</f>
        <v>0</v>
      </c>
      <c r="DV33" s="41" t="n">
        <f aca="false">IF(AZ33&lt;1,0,AZ33)</f>
        <v>0</v>
      </c>
      <c r="DW33" s="41" t="n">
        <f aca="false">IF(BA33&lt;1,0,BA33)</f>
        <v>0</v>
      </c>
      <c r="DX33" s="41" t="n">
        <f aca="false">IF(BB33&lt;1,0,BB33)</f>
        <v>0</v>
      </c>
      <c r="DY33" s="41" t="n">
        <f aca="false">IF(BC33&lt;1,0,BC33)</f>
        <v>0</v>
      </c>
      <c r="DZ33" s="41" t="n">
        <f aca="false">IF(BD33&lt;1,0,BD33)</f>
        <v>0</v>
      </c>
      <c r="EA33" s="41" t="n">
        <f aca="false">IF(BE33&lt;1,0,BE33)</f>
        <v>0</v>
      </c>
      <c r="EB33" s="41" t="n">
        <f aca="false">IF(BF33&lt;1,0,BF33)</f>
        <v>0</v>
      </c>
      <c r="ED33" s="52" t="n">
        <f aca="false">LARGE($DJ33:$EB33,1)</f>
        <v>0</v>
      </c>
      <c r="EE33" s="41" t="n">
        <f aca="false">LARGE($DJ33:$EB33,2)</f>
        <v>0</v>
      </c>
      <c r="EF33" s="41" t="n">
        <f aca="false">LARGE($DJ33:$EB33,3)</f>
        <v>0</v>
      </c>
      <c r="EG33" s="41" t="n">
        <f aca="false">LARGE($DJ33:$EB33,4)</f>
        <v>0</v>
      </c>
      <c r="EH33" s="120" t="n">
        <f aca="false">SUM(ED33:EG33)</f>
        <v>0</v>
      </c>
      <c r="EJ33" s="41" t="n">
        <f aca="false">IF($EJ$2="N",0,T33)</f>
        <v>186</v>
      </c>
      <c r="EK33" s="41" t="n">
        <f aca="false">IF($EK$2="N",0,V33)</f>
        <v>0</v>
      </c>
      <c r="EL33" s="41" t="n">
        <f aca="false">IF($EL$2="N",0,X33)</f>
        <v>303</v>
      </c>
      <c r="EM33" s="41" t="n">
        <f aca="false">IF($EM$2="N",0,Z33)</f>
        <v>0</v>
      </c>
      <c r="EN33" s="41" t="n">
        <f aca="false">IF($EN$2="N",0,AC33)</f>
        <v>0</v>
      </c>
      <c r="EO33" s="41" t="n">
        <f aca="false">IF($EO$2="N",0,AE33)</f>
        <v>0</v>
      </c>
      <c r="EP33" s="41" t="n">
        <f aca="false">IF($EP$2="N",0,AG33)</f>
        <v>0</v>
      </c>
      <c r="EQ33" s="41" t="n">
        <f aca="false">IF($EQ$2="N",0,AI33)</f>
        <v>0</v>
      </c>
      <c r="ER33" s="41" t="n">
        <f aca="false">LARGE($DJ33:$EB33,5)</f>
        <v>0</v>
      </c>
      <c r="ES33" s="41" t="n">
        <f aca="false">LARGE($DJ33:$EB33,6)</f>
        <v>0</v>
      </c>
      <c r="ET33" s="41" t="n">
        <f aca="false">LARGE($DJ33:$EB33,7)</f>
        <v>0</v>
      </c>
      <c r="EU33" s="41" t="n">
        <f aca="false">LARGE($DJ33:$EB33,8)</f>
        <v>0</v>
      </c>
      <c r="EV33" s="52" t="n">
        <f aca="false">LARGE($EJ33:$EU33,1)</f>
        <v>303</v>
      </c>
      <c r="EW33" s="41" t="n">
        <f aca="false">LARGE($EJ33:$EU33,2)</f>
        <v>186</v>
      </c>
      <c r="EX33" s="41" t="n">
        <f aca="false">LARGE($EJ33:$EU33,3)</f>
        <v>0</v>
      </c>
      <c r="EY33" s="41" t="n">
        <f aca="false">LARGE($EJ33:$EU33,4)</f>
        <v>0</v>
      </c>
      <c r="EZ33" s="120" t="n">
        <f aca="false">SUM(EV33:EY33)</f>
        <v>489</v>
      </c>
      <c r="FA33" s="88" t="n">
        <f aca="false">EZ33+EH33</f>
        <v>489</v>
      </c>
    </row>
    <row r="34" customFormat="false" ht="14.4" hidden="false" customHeight="false" outlineLevel="0" collapsed="false">
      <c r="A34" s="44" t="n">
        <v>100086117</v>
      </c>
      <c r="B34" s="108" t="n">
        <f aca="false">FA34</f>
        <v>481</v>
      </c>
      <c r="C34" s="108" t="n">
        <f aca="false">DF34</f>
        <v>668.5</v>
      </c>
      <c r="D34" s="109" t="str">
        <f aca="false">IF(I34&lt;'[1]Point Tables'!$S$17,"",IF(I34=I33,D33,ROW()-3&amp;IF(I34=I35,"T","")))</f>
        <v>31</v>
      </c>
      <c r="E34" s="109" t="str">
        <f aca="false">IF(G34&gt;=CadetCutoff,"#"," ")</f>
        <v>#</v>
      </c>
      <c r="F34" s="41" t="s">
        <v>497</v>
      </c>
      <c r="G34" s="124" t="n">
        <v>1995</v>
      </c>
      <c r="H34" s="41" t="s">
        <v>252</v>
      </c>
      <c r="I34" s="136" t="n">
        <f aca="false">DF34</f>
        <v>668.5</v>
      </c>
      <c r="J34" s="196" t="n">
        <f aca="false">CZ34</f>
        <v>295</v>
      </c>
      <c r="K34" s="136" t="n">
        <f aca="false">DA34</f>
        <v>187.5</v>
      </c>
      <c r="L34" s="136" t="n">
        <f aca="false">DB34</f>
        <v>186</v>
      </c>
      <c r="M34" s="136" t="n">
        <f aca="false">DC34</f>
        <v>0</v>
      </c>
      <c r="N34" s="196" t="n">
        <f aca="false">CG34</f>
        <v>-0</v>
      </c>
      <c r="O34" s="136" t="n">
        <f aca="false">CH34</f>
        <v>0</v>
      </c>
      <c r="P34" s="136" t="n">
        <f aca="false">CI34</f>
        <v>-0</v>
      </c>
      <c r="Q34" s="136" t="n">
        <f aca="false">CJ34</f>
        <v>-0</v>
      </c>
      <c r="R34" s="197" t="str">
        <f aca="false">F34</f>
        <v>Sharahy, Annabel</v>
      </c>
      <c r="S34" s="174" t="n">
        <f aca="false">IF(ISNA(VLOOKUP(A34,'WS SJC'!$BA:$BB,2,FALSE())),"np",(VLOOKUP(A34,'WS SJC'!$BA:$BB,2,FALSE())))</f>
        <v>41</v>
      </c>
      <c r="T34" s="175" t="n">
        <f aca="false">IF(S34&gt;'WS SJC'!$BB$1,0,(VLOOKUP(S34,'[1]Point Tables'!$A$4:$I$263,'WS SJC'!$BB$2,FALSE())))</f>
        <v>0</v>
      </c>
      <c r="U34" s="174" t="n">
        <f aca="false">IF(ISNA(VLOOKUP(A34,'WS SJC'!$BL:$BM,2,FALSE())),"np",(VLOOKUP(A34,'WS SJC'!$BL:$BM,2,FALSE())))</f>
        <v>48</v>
      </c>
      <c r="V34" s="175" t="n">
        <f aca="false">IF(U34&gt;'WS SJC'!$BM$1,0,(VLOOKUP(U34,'[1]Point Tables'!$A$4:$I$263,'WS SJC'!$BM$2,FALSE())))</f>
        <v>0</v>
      </c>
      <c r="W34" s="174" t="n">
        <f aca="false">IF(ISNA(VLOOKUP(A34,'WS SJC'!$BW:$BX,2,FALSE())),"np",(VLOOKUP(A34,'WS SJC'!$BW:$BX,2,FALSE())))</f>
        <v>25</v>
      </c>
      <c r="X34" s="175" t="n">
        <f aca="false">IF(W34&gt;'WS SJC'!$BX$1,0,(VLOOKUP(W34,'[1]Point Tables'!$A$4:$I$263,'WS SJC'!$BX$2,FALSE())))</f>
        <v>186</v>
      </c>
      <c r="Y34" s="174" t="n">
        <f aca="false">IF(ISNA(VLOOKUP(A34,'WS SJC'!$CH:$CI,2,FALSE())),"np",(VLOOKUP(A34,'WS SJC'!$CH:$CI,2,FALSE())))</f>
        <v>24.5</v>
      </c>
      <c r="Z34" s="175" t="n">
        <f aca="false">IF(Y34&gt;'WS SJC'!$CI$1,0,(VLOOKUP(Y34,'[1]Point Tables'!$A$4:$I$263,'WS SJC'!$CI$2,FALSE())))</f>
        <v>187.5</v>
      </c>
      <c r="AA34" s="198" t="str">
        <f aca="false">F34</f>
        <v>Sharahy, Annabel</v>
      </c>
      <c r="AB34" s="199" t="n">
        <f aca="false">IF(ISNA(VLOOKUP(A34,'WS SJC'!$E:$F,2,FALSE())),"np",(VLOOKUP(A34,'WS SJC'!$E:$F,2,FALSE())))</f>
        <v>59</v>
      </c>
      <c r="AC34" s="200" t="n">
        <f aca="false">IF(AB34&gt;'WS SJC'!$F$1,0,(VLOOKUP(AB34,'[1]Point Tables'!$A$4:$I$263,'WS SJC'!$F$2,FALSE())))</f>
        <v>0</v>
      </c>
      <c r="AD34" s="201" t="n">
        <f aca="false">IF(ISNA(VLOOKUP(A34,'WS SJC'!$Q:$R,2,FALSE())),"np",VLOOKUP(A34,'WS SJC'!$Q:$R,2,FALSE()))</f>
        <v>28</v>
      </c>
      <c r="AE34" s="202" t="n">
        <f aca="false">IF(AD34&gt;'WS SJC'!$R$1,0,(VLOOKUP(AD34,'[1]Point Tables'!$A$4:$I$263,'WS SJC'!$R$2,FALSE())))</f>
        <v>295</v>
      </c>
      <c r="AF34" s="201" t="n">
        <f aca="false">IF(ISNA(VLOOKUP(A34,'WS SJC'!$AC:$AD,2,FALSE())),"np",(VLOOKUP(A34,'WS SJC'!$AC:$AD,2,FALSE())))</f>
        <v>57.5</v>
      </c>
      <c r="AG34" s="202" t="n">
        <f aca="false">IF(AF34&gt;'WS SJC'!$AD$1,0,(VLOOKUP(AF34,'[1]Point Tables'!$A$4:$I$263,'WS SJC'!$AD$2,FALSE())))</f>
        <v>0</v>
      </c>
      <c r="AH34" s="201" t="str">
        <f aca="false">IF(ISNA(VLOOKUP(A34,'WS SJC'!$AO:$AP,2,FALSE())),"np",VLOOKUP(A34,'WS SJC'!$AO:$AP,2,FALSE()))</f>
        <v>np</v>
      </c>
      <c r="AI34" s="202" t="n">
        <f aca="false">((IF(AH34&gt;'WS SJC'!$AP$1,0,(VLOOKUP(AH34,'[1]Point Tables'!$A$4:$H$263,'WS SJC'!$AP$2,FALSE())))))</f>
        <v>0</v>
      </c>
      <c r="AJ34" s="159" t="str">
        <f aca="false">F34</f>
        <v>Sharahy, Annabel</v>
      </c>
      <c r="AK34" s="203" t="s">
        <v>484</v>
      </c>
      <c r="AL34" s="204" t="n">
        <f aca="false">IF(AK34="np",0,(VLOOKUP(AK34,'[1]Point Tables'!$A$4:$L$263,12,FALSE())))*(1.72)</f>
        <v>0</v>
      </c>
      <c r="AM34" s="116"/>
      <c r="AN34" s="115"/>
      <c r="AO34" s="115"/>
      <c r="AP34" s="115"/>
      <c r="AQ34" s="115"/>
      <c r="AR34" s="115"/>
      <c r="AS34" s="205" t="str">
        <f aca="false">F34</f>
        <v>Sharahy, Annabel</v>
      </c>
      <c r="AT34" s="203" t="s">
        <v>484</v>
      </c>
      <c r="AU34" s="204" t="n">
        <f aca="false">IF(AT34="np",0,(VLOOKUP(AT34,'[1]Point Tables'!$A$4:$M$263,13,FALSE())))*(2)</f>
        <v>0</v>
      </c>
      <c r="AV34" s="116"/>
      <c r="BE34" s="116"/>
      <c r="BF34" s="206"/>
      <c r="BG34" s="116"/>
      <c r="BJ34" s="206"/>
      <c r="BM34" s="43" t="n">
        <f aca="false">IF($BM$2="N",0,AL34)</f>
        <v>0</v>
      </c>
      <c r="BN34" s="207" t="n">
        <f aca="false">IF($BN$2="N",0,AU34)</f>
        <v>0</v>
      </c>
      <c r="BO34" s="43" t="n">
        <f aca="false">IF(AM34&lt;1,(AM34*(-1)),AM34)</f>
        <v>-0</v>
      </c>
      <c r="BP34" s="43" t="n">
        <f aca="false">IF(AN34&lt;1,(AN34*(-1)),AN34)</f>
        <v>-0</v>
      </c>
      <c r="BQ34" s="43" t="n">
        <f aca="false">IF(AO34&lt;1,(AO34*(-1)),AO34)</f>
        <v>-0</v>
      </c>
      <c r="BR34" s="43" t="n">
        <f aca="false">IF(AP34&lt;1,(AP34*(-1)),AP34)</f>
        <v>-0</v>
      </c>
      <c r="BS34" s="43" t="n">
        <f aca="false">IF(AQ34&lt;1,(AQ34*(-1)),AQ34)</f>
        <v>-0</v>
      </c>
      <c r="BT34" s="43" t="n">
        <f aca="false">IF(AR34&lt;1,(AR34*(-1)),AR34)</f>
        <v>-0</v>
      </c>
      <c r="BU34" s="43" t="n">
        <f aca="false">IF(AV34&lt;1,(AV34*(-1)),AV34)</f>
        <v>-0</v>
      </c>
      <c r="BV34" s="43" t="n">
        <f aca="false">IF(AW34&lt;1,(AW34*(-1)),AW34)</f>
        <v>-0</v>
      </c>
      <c r="BW34" s="43" t="n">
        <f aca="false">IF(AX34&lt;1,(AX34*(-1)),AX34)</f>
        <v>-0</v>
      </c>
      <c r="BX34" s="43" t="n">
        <f aca="false">IF(AY34&lt;1,(AY34*(-1)),AY34)</f>
        <v>-0</v>
      </c>
      <c r="BY34" s="43" t="n">
        <f aca="false">IF(AZ34&lt;1,(AZ34*(-1)),AZ34)</f>
        <v>-0</v>
      </c>
      <c r="BZ34" s="43" t="n">
        <f aca="false">IF(BA34&lt;1,(BA34*(-1)),BA34)</f>
        <v>-0</v>
      </c>
      <c r="CA34" s="43" t="n">
        <f aca="false">IF(BB34&lt;1,(BB34*(-1)),BB34)</f>
        <v>-0</v>
      </c>
      <c r="CB34" s="43" t="n">
        <f aca="false">IF(BC34&lt;1,(BC34*(-1)),BC34)</f>
        <v>-0</v>
      </c>
      <c r="CC34" s="43" t="n">
        <f aca="false">IF(BD34&lt;1,(BD34*(-1)),BD34)</f>
        <v>-0</v>
      </c>
      <c r="CD34" s="43" t="n">
        <f aca="false">IF(BE34&lt;1,(BE34*(-1)),BE34)</f>
        <v>-0</v>
      </c>
      <c r="CE34" s="43" t="n">
        <f aca="false">IF(BF34&lt;1,(BF34*(-1)),BF34)</f>
        <v>-0</v>
      </c>
      <c r="CG34" s="52" t="n">
        <f aca="false">LARGE($BM34:$CE34,1)</f>
        <v>-0</v>
      </c>
      <c r="CH34" s="41" t="n">
        <f aca="false">LARGE($BM34:$CE34,2)</f>
        <v>0</v>
      </c>
      <c r="CI34" s="41" t="n">
        <f aca="false">LARGE($BM34:$CE34,3)</f>
        <v>-0</v>
      </c>
      <c r="CJ34" s="41" t="n">
        <f aca="false">LARGE($BM34:$CE34,4)</f>
        <v>-0</v>
      </c>
      <c r="CK34" s="120" t="n">
        <f aca="false">SUM(CG34:CJ34)</f>
        <v>0</v>
      </c>
      <c r="CN34" s="41" t="n">
        <f aca="false">LARGE($BM34:$CE34,5)</f>
        <v>0</v>
      </c>
      <c r="CO34" s="41" t="n">
        <f aca="false">LARGE($BM34:$CE34,6)</f>
        <v>-0</v>
      </c>
      <c r="CP34" s="41" t="n">
        <f aca="false">LARGE($BM34:$CE34,7)</f>
        <v>-0</v>
      </c>
      <c r="CQ34" s="41" t="n">
        <f aca="false">LARGE($BM34:$CE34,8)</f>
        <v>-0</v>
      </c>
      <c r="CR34" s="41" t="n">
        <f aca="false">IF($CR$2="N",0,T34)</f>
        <v>0</v>
      </c>
      <c r="CS34" s="41" t="n">
        <f aca="false">IF($CS$2="N",0,V34)</f>
        <v>0</v>
      </c>
      <c r="CT34" s="41" t="n">
        <f aca="false">IF($CT$2="N",0,X34)</f>
        <v>186</v>
      </c>
      <c r="CU34" s="41" t="n">
        <f aca="false">IF($CU$2="N",0,Z34)</f>
        <v>187.5</v>
      </c>
      <c r="CV34" s="41" t="n">
        <f aca="false">IF($CV$2="N",0,AC34)</f>
        <v>0</v>
      </c>
      <c r="CW34" s="41" t="n">
        <f aca="false">IF($CW$2="N",0,AE34)</f>
        <v>295</v>
      </c>
      <c r="CX34" s="41" t="n">
        <f aca="false">IF($CX$2="N",0,AG34)</f>
        <v>0</v>
      </c>
      <c r="CY34" s="41" t="n">
        <f aca="false">IF($CY$2="N",0,AI34)</f>
        <v>0</v>
      </c>
      <c r="CZ34" s="52" t="n">
        <f aca="false">LARGE($CN34:$CY34,1)</f>
        <v>295</v>
      </c>
      <c r="DA34" s="41" t="n">
        <f aca="false">LARGE($CN34:$CY34,2)</f>
        <v>187.5</v>
      </c>
      <c r="DB34" s="41" t="n">
        <f aca="false">LARGE($CN34:$CY34,3)</f>
        <v>186</v>
      </c>
      <c r="DC34" s="41" t="n">
        <f aca="false">LARGE($CN34:$CY34,4)</f>
        <v>0</v>
      </c>
      <c r="DD34" s="120" t="n">
        <f aca="false">SUM(CZ34:DC34)</f>
        <v>668.5</v>
      </c>
      <c r="DF34" s="88" t="n">
        <f aca="false">DD34+CK34</f>
        <v>668.5</v>
      </c>
      <c r="DH34" s="121"/>
      <c r="DJ34" s="43" t="n">
        <f aca="false">IF($DJ$2="N",0,AL34)</f>
        <v>0</v>
      </c>
      <c r="DK34" s="41" t="n">
        <f aca="false">IF($DK$2="N",0,AU34)</f>
        <v>0</v>
      </c>
      <c r="DL34" s="41" t="n">
        <f aca="false">IF(AM34&lt;1,0,AM34)</f>
        <v>0</v>
      </c>
      <c r="DM34" s="41" t="n">
        <f aca="false">IF(AN34&lt;1,0,AN34)</f>
        <v>0</v>
      </c>
      <c r="DN34" s="41" t="n">
        <f aca="false">IF(AO34&lt;1,0,AO34)</f>
        <v>0</v>
      </c>
      <c r="DO34" s="41" t="n">
        <f aca="false">IF(AP34&lt;1,0,AP34)</f>
        <v>0</v>
      </c>
      <c r="DP34" s="41" t="n">
        <f aca="false">IF(AQ34&lt;1,0,AQ34)</f>
        <v>0</v>
      </c>
      <c r="DQ34" s="41" t="n">
        <f aca="false">IF(AR34&lt;1,0,AR34)</f>
        <v>0</v>
      </c>
      <c r="DR34" s="41" t="n">
        <f aca="false">IF(AV34&lt;1,0,AV34)</f>
        <v>0</v>
      </c>
      <c r="DS34" s="41" t="n">
        <f aca="false">IF(AW34&lt;1,0,AW34)</f>
        <v>0</v>
      </c>
      <c r="DT34" s="41" t="n">
        <f aca="false">IF(AX34&lt;1,0,AX34)</f>
        <v>0</v>
      </c>
      <c r="DU34" s="41" t="n">
        <f aca="false">IF(AY34&lt;1,0,AY34)</f>
        <v>0</v>
      </c>
      <c r="DV34" s="41" t="n">
        <f aca="false">IF(AZ34&lt;1,0,AZ34)</f>
        <v>0</v>
      </c>
      <c r="DW34" s="41" t="n">
        <f aca="false">IF(BA34&lt;1,0,BA34)</f>
        <v>0</v>
      </c>
      <c r="DX34" s="41" t="n">
        <f aca="false">IF(BB34&lt;1,0,BB34)</f>
        <v>0</v>
      </c>
      <c r="DY34" s="41" t="n">
        <f aca="false">IF(BC34&lt;1,0,BC34)</f>
        <v>0</v>
      </c>
      <c r="DZ34" s="41" t="n">
        <f aca="false">IF(BD34&lt;1,0,BD34)</f>
        <v>0</v>
      </c>
      <c r="EA34" s="41" t="n">
        <f aca="false">IF(BE34&lt;1,0,BE34)</f>
        <v>0</v>
      </c>
      <c r="EB34" s="41" t="n">
        <f aca="false">IF(BF34&lt;1,0,BF34)</f>
        <v>0</v>
      </c>
      <c r="ED34" s="52" t="n">
        <f aca="false">LARGE($DJ34:$EB34,1)</f>
        <v>0</v>
      </c>
      <c r="EE34" s="41" t="n">
        <f aca="false">LARGE($DJ34:$EB34,2)</f>
        <v>0</v>
      </c>
      <c r="EF34" s="41" t="n">
        <f aca="false">LARGE($DJ34:$EB34,3)</f>
        <v>0</v>
      </c>
      <c r="EG34" s="41" t="n">
        <f aca="false">LARGE($DJ34:$EB34,4)</f>
        <v>0</v>
      </c>
      <c r="EH34" s="120" t="n">
        <f aca="false">SUM(ED34:EG34)</f>
        <v>0</v>
      </c>
      <c r="EJ34" s="41" t="n">
        <f aca="false">IF($EJ$2="N",0,T34)</f>
        <v>0</v>
      </c>
      <c r="EK34" s="41" t="n">
        <f aca="false">IF($EK$2="N",0,V34)</f>
        <v>0</v>
      </c>
      <c r="EL34" s="41" t="n">
        <f aca="false">IF($EL$2="N",0,X34)</f>
        <v>186</v>
      </c>
      <c r="EM34" s="41" t="n">
        <f aca="false">IF($EM$2="N",0,Z34)</f>
        <v>0</v>
      </c>
      <c r="EN34" s="41" t="n">
        <f aca="false">IF($EN$2="N",0,AC34)</f>
        <v>0</v>
      </c>
      <c r="EO34" s="41" t="n">
        <f aca="false">IF($EO$2="N",0,AE34)</f>
        <v>295</v>
      </c>
      <c r="EP34" s="41" t="n">
        <f aca="false">IF($EP$2="N",0,AG34)</f>
        <v>0</v>
      </c>
      <c r="EQ34" s="41" t="n">
        <f aca="false">IF($EQ$2="N",0,AI34)</f>
        <v>0</v>
      </c>
      <c r="ER34" s="41" t="n">
        <f aca="false">LARGE($DJ34:$EB34,5)</f>
        <v>0</v>
      </c>
      <c r="ES34" s="41" t="n">
        <f aca="false">LARGE($DJ34:$EB34,6)</f>
        <v>0</v>
      </c>
      <c r="ET34" s="41" t="n">
        <f aca="false">LARGE($DJ34:$EB34,7)</f>
        <v>0</v>
      </c>
      <c r="EU34" s="41" t="n">
        <f aca="false">LARGE($DJ34:$EB34,8)</f>
        <v>0</v>
      </c>
      <c r="EV34" s="52" t="n">
        <f aca="false">LARGE($EJ34:$EU34,1)</f>
        <v>295</v>
      </c>
      <c r="EW34" s="41" t="n">
        <f aca="false">LARGE($EJ34:$EU34,2)</f>
        <v>186</v>
      </c>
      <c r="EX34" s="41" t="n">
        <f aca="false">LARGE($EJ34:$EU34,3)</f>
        <v>0</v>
      </c>
      <c r="EY34" s="41" t="n">
        <f aca="false">LARGE($EJ34:$EU34,4)</f>
        <v>0</v>
      </c>
      <c r="EZ34" s="120" t="n">
        <f aca="false">SUM(EV34:EY34)</f>
        <v>481</v>
      </c>
      <c r="FA34" s="88" t="n">
        <f aca="false">EZ34+EH34</f>
        <v>481</v>
      </c>
    </row>
    <row r="35" customFormat="false" ht="14.4" hidden="false" customHeight="false" outlineLevel="0" collapsed="false">
      <c r="A35" s="108" t="n">
        <v>100055369</v>
      </c>
      <c r="B35" s="108" t="n">
        <f aca="false">FA35</f>
        <v>452</v>
      </c>
      <c r="C35" s="108" t="n">
        <f aca="false">DF35</f>
        <v>452</v>
      </c>
      <c r="D35" s="109" t="str">
        <f aca="false">IF(I35&lt;'[1]Point Tables'!$S$17,"",IF(I35=I34,D34,ROW()-3&amp;IF(I35=I36,"T","")))</f>
        <v>32</v>
      </c>
      <c r="E35" s="109" t="str">
        <f aca="false">IF(G35&gt;=CadetCutoff,"#"," ")</f>
        <v> </v>
      </c>
      <c r="F35" s="41" t="s">
        <v>317</v>
      </c>
      <c r="G35" s="45" t="n">
        <v>1991</v>
      </c>
      <c r="H35" s="41" t="s">
        <v>487</v>
      </c>
      <c r="I35" s="136" t="n">
        <f aca="false">DF35</f>
        <v>452</v>
      </c>
      <c r="J35" s="196" t="n">
        <f aca="false">CZ35</f>
        <v>275</v>
      </c>
      <c r="K35" s="136" t="n">
        <f aca="false">DA35</f>
        <v>177</v>
      </c>
      <c r="L35" s="136" t="n">
        <f aca="false">DB35</f>
        <v>0</v>
      </c>
      <c r="M35" s="136" t="n">
        <f aca="false">DC35</f>
        <v>0</v>
      </c>
      <c r="N35" s="196" t="n">
        <f aca="false">CG35</f>
        <v>-0</v>
      </c>
      <c r="O35" s="136" t="n">
        <f aca="false">CH35</f>
        <v>0</v>
      </c>
      <c r="P35" s="136" t="n">
        <f aca="false">CI35</f>
        <v>-0</v>
      </c>
      <c r="Q35" s="136" t="n">
        <f aca="false">CJ35</f>
        <v>-0</v>
      </c>
      <c r="R35" s="197" t="str">
        <f aca="false">F35</f>
        <v>Diedro, Essane</v>
      </c>
      <c r="S35" s="174" t="str">
        <f aca="false">IF(ISNA(VLOOKUP(A35,'WS SJC'!$BA:$BB,2,FALSE())),"np",(VLOOKUP(A35,'WS SJC'!$BA:$BB,2,FALSE())))</f>
        <v>np</v>
      </c>
      <c r="T35" s="175" t="n">
        <f aca="false">IF(S35&gt;'WS SJC'!$BB$1,0,(VLOOKUP(S35,'[1]Point Tables'!$A$4:$I$263,'WS SJC'!$BB$2,FALSE())))</f>
        <v>0</v>
      </c>
      <c r="U35" s="174" t="str">
        <f aca="false">IF(ISNA(VLOOKUP(A35,'WS SJC'!$BL:$BM,2,FALSE())),"np",(VLOOKUP(A35,'WS SJC'!$BL:$BM,2,FALSE())))</f>
        <v>np</v>
      </c>
      <c r="V35" s="175" t="n">
        <f aca="false">IF(U35&gt;'WS SJC'!$BM$1,0,(VLOOKUP(U35,'[1]Point Tables'!$A$4:$I$263,'WS SJC'!$BM$2,FALSE())))</f>
        <v>0</v>
      </c>
      <c r="W35" s="174" t="n">
        <f aca="false">IF(ISNA(VLOOKUP(A35,'WS SJC'!$BW:$BX,2,FALSE())),"np",(VLOOKUP(A35,'WS SJC'!$BW:$BX,2,FALSE())))</f>
        <v>28</v>
      </c>
      <c r="X35" s="175" t="n">
        <f aca="false">IF(W35&gt;'WS SJC'!$BX$1,0,(VLOOKUP(W35,'[1]Point Tables'!$A$4:$I$263,'WS SJC'!$BX$2,FALSE())))</f>
        <v>177</v>
      </c>
      <c r="Y35" s="174" t="str">
        <f aca="false">IF(ISNA(VLOOKUP(A35,'WS SJC'!$CH:$CI,2,FALSE())),"np",(VLOOKUP(A35,'WS SJC'!$CH:$CI,2,FALSE())))</f>
        <v>np</v>
      </c>
      <c r="Z35" s="175" t="n">
        <f aca="false">IF(Y35&gt;'WS SJC'!$CI$1,0,(VLOOKUP(Y35,'[1]Point Tables'!$A$4:$I$263,'WS SJC'!$CI$2,FALSE())))</f>
        <v>0</v>
      </c>
      <c r="AA35" s="198" t="str">
        <f aca="false">F35</f>
        <v>Diedro, Essane</v>
      </c>
      <c r="AB35" s="199" t="str">
        <f aca="false">IF(ISNA(VLOOKUP(A35,'WS SJC'!$E:$F,2,FALSE())),"np",(VLOOKUP(A35,'WS SJC'!$E:$F,2,FALSE())))</f>
        <v>np</v>
      </c>
      <c r="AC35" s="200" t="n">
        <f aca="false">IF(AB35&gt;'WS SJC'!$F$1,0,(VLOOKUP(AB35,'[1]Point Tables'!$A$4:$I$263,'WS SJC'!$F$2,FALSE())))</f>
        <v>0</v>
      </c>
      <c r="AD35" s="201" t="str">
        <f aca="false">IF(ISNA(VLOOKUP(A35,'WS SJC'!$Q:$R,2,FALSE())),"np",VLOOKUP(A35,'WS SJC'!$Q:$R,2,FALSE()))</f>
        <v>np</v>
      </c>
      <c r="AE35" s="202" t="n">
        <f aca="false">IF(AD35&gt;'WS SJC'!$R$1,0,(VLOOKUP(AD35,'[1]Point Tables'!$A$4:$I$263,'WS SJC'!$R$2,FALSE())))</f>
        <v>0</v>
      </c>
      <c r="AF35" s="201" t="n">
        <f aca="false">IF(ISNA(VLOOKUP(A35,'WS SJC'!$AC:$AD,2,FALSE())),"np",(VLOOKUP(A35,'WS SJC'!$AC:$AD,2,FALSE())))</f>
        <v>32</v>
      </c>
      <c r="AG35" s="202" t="n">
        <f aca="false">IF(AF35&gt;'WS SJC'!$AD$1,0,(VLOOKUP(AF35,'[1]Point Tables'!$A$4:$I$263,'WS SJC'!$AD$2,FALSE())))</f>
        <v>275</v>
      </c>
      <c r="AH35" s="201" t="str">
        <f aca="false">IF(ISNA(VLOOKUP(A35,'WS SJC'!$AO:$AP,2,FALSE())),"np",VLOOKUP(A35,'WS SJC'!$AO:$AP,2,FALSE()))</f>
        <v>np</v>
      </c>
      <c r="AI35" s="202" t="n">
        <f aca="false">((IF(AH35&gt;'WS SJC'!$AP$1,0,(VLOOKUP(AH35,'[1]Point Tables'!$A$4:$H$263,'WS SJC'!$AP$2,FALSE())))))</f>
        <v>0</v>
      </c>
      <c r="AJ35" s="159" t="str">
        <f aca="false">F35</f>
        <v>Diedro, Essane</v>
      </c>
      <c r="AK35" s="203" t="s">
        <v>484</v>
      </c>
      <c r="AL35" s="204" t="n">
        <f aca="false">IF(AK35="np",0,(VLOOKUP(AK35,'[1]Point Tables'!$A$4:$L$263,12,FALSE())))*(1.72)</f>
        <v>0</v>
      </c>
      <c r="AM35" s="116"/>
      <c r="AN35" s="115"/>
      <c r="AO35" s="115"/>
      <c r="AP35" s="115"/>
      <c r="AQ35" s="115"/>
      <c r="AR35" s="115"/>
      <c r="AS35" s="205" t="str">
        <f aca="false">F35</f>
        <v>Diedro, Essane</v>
      </c>
      <c r="AT35" s="203" t="s">
        <v>484</v>
      </c>
      <c r="AU35" s="204" t="n">
        <f aca="false">IF(AT35="np",0,(VLOOKUP(AT35,'[1]Point Tables'!$A$4:$M$263,13,FALSE())))*(2)</f>
        <v>0</v>
      </c>
      <c r="AV35" s="116"/>
      <c r="BE35" s="116"/>
      <c r="BF35" s="206"/>
      <c r="BG35" s="116"/>
      <c r="BJ35" s="206"/>
      <c r="BM35" s="43" t="n">
        <f aca="false">IF($BM$2="N",0,AL35)</f>
        <v>0</v>
      </c>
      <c r="BN35" s="207" t="n">
        <f aca="false">IF($BN$2="N",0,AU35)</f>
        <v>0</v>
      </c>
      <c r="BO35" s="43" t="n">
        <f aca="false">IF(AM35&lt;1,(AM35*(-1)),AM35)</f>
        <v>-0</v>
      </c>
      <c r="BP35" s="43" t="n">
        <f aca="false">IF(AN35&lt;1,(AN35*(-1)),AN35)</f>
        <v>-0</v>
      </c>
      <c r="BQ35" s="43" t="n">
        <f aca="false">IF(AO35&lt;1,(AO35*(-1)),AO35)</f>
        <v>-0</v>
      </c>
      <c r="BR35" s="43" t="n">
        <f aca="false">IF(AP35&lt;1,(AP35*(-1)),AP35)</f>
        <v>-0</v>
      </c>
      <c r="BS35" s="43" t="n">
        <f aca="false">IF(AQ35&lt;1,(AQ35*(-1)),AQ35)</f>
        <v>-0</v>
      </c>
      <c r="BT35" s="43" t="n">
        <f aca="false">IF(AR35&lt;1,(AR35*(-1)),AR35)</f>
        <v>-0</v>
      </c>
      <c r="BU35" s="43" t="n">
        <f aca="false">IF(AV35&lt;1,(AV35*(-1)),AV35)</f>
        <v>-0</v>
      </c>
      <c r="BV35" s="43" t="n">
        <f aca="false">IF(AW35&lt;1,(AW35*(-1)),AW35)</f>
        <v>-0</v>
      </c>
      <c r="BW35" s="43" t="n">
        <f aca="false">IF(AX35&lt;1,(AX35*(-1)),AX35)</f>
        <v>-0</v>
      </c>
      <c r="BX35" s="43" t="n">
        <f aca="false">IF(AY35&lt;1,(AY35*(-1)),AY35)</f>
        <v>-0</v>
      </c>
      <c r="BY35" s="43" t="n">
        <f aca="false">IF(AZ35&lt;1,(AZ35*(-1)),AZ35)</f>
        <v>-0</v>
      </c>
      <c r="BZ35" s="43" t="n">
        <f aca="false">IF(BA35&lt;1,(BA35*(-1)),BA35)</f>
        <v>-0</v>
      </c>
      <c r="CA35" s="43" t="n">
        <f aca="false">IF(BB35&lt;1,(BB35*(-1)),BB35)</f>
        <v>-0</v>
      </c>
      <c r="CB35" s="43" t="n">
        <f aca="false">IF(BC35&lt;1,(BC35*(-1)),BC35)</f>
        <v>-0</v>
      </c>
      <c r="CC35" s="43" t="n">
        <f aca="false">IF(BD35&lt;1,(BD35*(-1)),BD35)</f>
        <v>-0</v>
      </c>
      <c r="CD35" s="43" t="n">
        <f aca="false">IF(BE35&lt;1,(BE35*(-1)),BE35)</f>
        <v>-0</v>
      </c>
      <c r="CE35" s="43" t="n">
        <f aca="false">IF(BF35&lt;1,(BF35*(-1)),BF35)</f>
        <v>-0</v>
      </c>
      <c r="CG35" s="52" t="n">
        <f aca="false">LARGE($BM35:$CE35,1)</f>
        <v>-0</v>
      </c>
      <c r="CH35" s="41" t="n">
        <f aca="false">LARGE($BM35:$CE35,2)</f>
        <v>0</v>
      </c>
      <c r="CI35" s="41" t="n">
        <f aca="false">LARGE($BM35:$CE35,3)</f>
        <v>-0</v>
      </c>
      <c r="CJ35" s="41" t="n">
        <f aca="false">LARGE($BM35:$CE35,4)</f>
        <v>-0</v>
      </c>
      <c r="CK35" s="120" t="n">
        <f aca="false">SUM(CG35:CJ35)</f>
        <v>0</v>
      </c>
      <c r="CN35" s="41" t="n">
        <f aca="false">LARGE($BM35:$CE35,5)</f>
        <v>0</v>
      </c>
      <c r="CO35" s="41" t="n">
        <f aca="false">LARGE($BM35:$CE35,6)</f>
        <v>-0</v>
      </c>
      <c r="CP35" s="41" t="n">
        <f aca="false">LARGE($BM35:$CE35,7)</f>
        <v>-0</v>
      </c>
      <c r="CQ35" s="41" t="n">
        <f aca="false">LARGE($BM35:$CE35,8)</f>
        <v>-0</v>
      </c>
      <c r="CR35" s="41" t="n">
        <f aca="false">IF($CR$2="N",0,T35)</f>
        <v>0</v>
      </c>
      <c r="CS35" s="41" t="n">
        <f aca="false">IF($CS$2="N",0,V35)</f>
        <v>0</v>
      </c>
      <c r="CT35" s="41" t="n">
        <f aca="false">IF($CT$2="N",0,X35)</f>
        <v>177</v>
      </c>
      <c r="CU35" s="41" t="n">
        <f aca="false">IF($CU$2="N",0,Z35)</f>
        <v>0</v>
      </c>
      <c r="CV35" s="41" t="n">
        <f aca="false">IF($CV$2="N",0,AC35)</f>
        <v>0</v>
      </c>
      <c r="CW35" s="41" t="n">
        <f aca="false">IF($CW$2="N",0,AE35)</f>
        <v>0</v>
      </c>
      <c r="CX35" s="41" t="n">
        <f aca="false">IF($CX$2="N",0,AG35)</f>
        <v>275</v>
      </c>
      <c r="CY35" s="41" t="n">
        <f aca="false">IF($CY$2="N",0,AI35)</f>
        <v>0</v>
      </c>
      <c r="CZ35" s="52" t="n">
        <f aca="false">LARGE($CN35:$CY35,1)</f>
        <v>275</v>
      </c>
      <c r="DA35" s="41" t="n">
        <f aca="false">LARGE($CN35:$CY35,2)</f>
        <v>177</v>
      </c>
      <c r="DB35" s="41" t="n">
        <f aca="false">LARGE($CN35:$CY35,3)</f>
        <v>0</v>
      </c>
      <c r="DC35" s="41" t="n">
        <f aca="false">LARGE($CN35:$CY35,4)</f>
        <v>0</v>
      </c>
      <c r="DD35" s="120" t="n">
        <f aca="false">SUM(CZ35:DC35)</f>
        <v>452</v>
      </c>
      <c r="DF35" s="88" t="n">
        <f aca="false">DD35+CK35</f>
        <v>452</v>
      </c>
      <c r="DH35" s="121"/>
      <c r="DJ35" s="43" t="n">
        <f aca="false">IF($DJ$2="N",0,AL35)</f>
        <v>0</v>
      </c>
      <c r="DK35" s="41" t="n">
        <f aca="false">IF($DK$2="N",0,AU35)</f>
        <v>0</v>
      </c>
      <c r="DL35" s="41" t="n">
        <f aca="false">IF(AM35&lt;1,0,AM35)</f>
        <v>0</v>
      </c>
      <c r="DM35" s="41" t="n">
        <f aca="false">IF(AN35&lt;1,0,AN35)</f>
        <v>0</v>
      </c>
      <c r="DN35" s="41" t="n">
        <f aca="false">IF(AO35&lt;1,0,AO35)</f>
        <v>0</v>
      </c>
      <c r="DO35" s="41" t="n">
        <f aca="false">IF(AP35&lt;1,0,AP35)</f>
        <v>0</v>
      </c>
      <c r="DP35" s="41" t="n">
        <f aca="false">IF(AQ35&lt;1,0,AQ35)</f>
        <v>0</v>
      </c>
      <c r="DQ35" s="41" t="n">
        <f aca="false">IF(AR35&lt;1,0,AR35)</f>
        <v>0</v>
      </c>
      <c r="DR35" s="41" t="n">
        <f aca="false">IF(AV35&lt;1,0,AV35)</f>
        <v>0</v>
      </c>
      <c r="DS35" s="41" t="n">
        <f aca="false">IF(AW35&lt;1,0,AW35)</f>
        <v>0</v>
      </c>
      <c r="DT35" s="41" t="n">
        <f aca="false">IF(AX35&lt;1,0,AX35)</f>
        <v>0</v>
      </c>
      <c r="DU35" s="41" t="n">
        <f aca="false">IF(AY35&lt;1,0,AY35)</f>
        <v>0</v>
      </c>
      <c r="DV35" s="41" t="n">
        <f aca="false">IF(AZ35&lt;1,0,AZ35)</f>
        <v>0</v>
      </c>
      <c r="DW35" s="41" t="n">
        <f aca="false">IF(BA35&lt;1,0,BA35)</f>
        <v>0</v>
      </c>
      <c r="DX35" s="41" t="n">
        <f aca="false">IF(BB35&lt;1,0,BB35)</f>
        <v>0</v>
      </c>
      <c r="DY35" s="41" t="n">
        <f aca="false">IF(BC35&lt;1,0,BC35)</f>
        <v>0</v>
      </c>
      <c r="DZ35" s="41" t="n">
        <f aca="false">IF(BD35&lt;1,0,BD35)</f>
        <v>0</v>
      </c>
      <c r="EA35" s="41" t="n">
        <f aca="false">IF(BE35&lt;1,0,BE35)</f>
        <v>0</v>
      </c>
      <c r="EB35" s="41" t="n">
        <f aca="false">IF(BF35&lt;1,0,BF35)</f>
        <v>0</v>
      </c>
      <c r="ED35" s="52" t="n">
        <f aca="false">LARGE($DJ35:$EB35,1)</f>
        <v>0</v>
      </c>
      <c r="EE35" s="41" t="n">
        <f aca="false">LARGE($DJ35:$EB35,2)</f>
        <v>0</v>
      </c>
      <c r="EF35" s="41" t="n">
        <f aca="false">LARGE($DJ35:$EB35,3)</f>
        <v>0</v>
      </c>
      <c r="EG35" s="41" t="n">
        <f aca="false">LARGE($DJ35:$EB35,4)</f>
        <v>0</v>
      </c>
      <c r="EH35" s="120" t="n">
        <f aca="false">SUM(ED35:EG35)</f>
        <v>0</v>
      </c>
      <c r="EJ35" s="41" t="n">
        <f aca="false">IF($EJ$2="N",0,T35)</f>
        <v>0</v>
      </c>
      <c r="EK35" s="41" t="n">
        <f aca="false">IF($EK$2="N",0,V35)</f>
        <v>0</v>
      </c>
      <c r="EL35" s="41" t="n">
        <f aca="false">IF($EL$2="N",0,X35)</f>
        <v>177</v>
      </c>
      <c r="EM35" s="41" t="n">
        <f aca="false">IF($EM$2="N",0,Z35)</f>
        <v>0</v>
      </c>
      <c r="EN35" s="41" t="n">
        <f aca="false">IF($EN$2="N",0,AC35)</f>
        <v>0</v>
      </c>
      <c r="EO35" s="41" t="n">
        <f aca="false">IF($EO$2="N",0,AE35)</f>
        <v>0</v>
      </c>
      <c r="EP35" s="41" t="n">
        <f aca="false">IF($EP$2="N",0,AG35)</f>
        <v>275</v>
      </c>
      <c r="EQ35" s="41" t="n">
        <f aca="false">IF($EQ$2="N",0,AI35)</f>
        <v>0</v>
      </c>
      <c r="ER35" s="41" t="n">
        <f aca="false">LARGE($DJ35:$EB35,5)</f>
        <v>0</v>
      </c>
      <c r="ES35" s="41" t="n">
        <f aca="false">LARGE($DJ35:$EB35,6)</f>
        <v>0</v>
      </c>
      <c r="ET35" s="41" t="n">
        <f aca="false">LARGE($DJ35:$EB35,7)</f>
        <v>0</v>
      </c>
      <c r="EU35" s="41" t="n">
        <f aca="false">LARGE($DJ35:$EB35,8)</f>
        <v>0</v>
      </c>
      <c r="EV35" s="52" t="n">
        <f aca="false">LARGE($EJ35:$EU35,1)</f>
        <v>275</v>
      </c>
      <c r="EW35" s="41" t="n">
        <f aca="false">LARGE($EJ35:$EU35,2)</f>
        <v>177</v>
      </c>
      <c r="EX35" s="41" t="n">
        <f aca="false">LARGE($EJ35:$EU35,3)</f>
        <v>0</v>
      </c>
      <c r="EY35" s="41" t="n">
        <f aca="false">LARGE($EJ35:$EU35,4)</f>
        <v>0</v>
      </c>
      <c r="EZ35" s="120" t="n">
        <f aca="false">SUM(EV35:EY35)</f>
        <v>452</v>
      </c>
      <c r="FA35" s="88" t="n">
        <f aca="false">EZ35+EH35</f>
        <v>452</v>
      </c>
    </row>
    <row r="36" customFormat="false" ht="14.4" hidden="false" customHeight="false" outlineLevel="0" collapsed="false">
      <c r="A36" s="44" t="n">
        <v>100086684</v>
      </c>
      <c r="B36" s="108" t="n">
        <f aca="false">FA36</f>
        <v>414</v>
      </c>
      <c r="C36" s="108" t="n">
        <f aca="false">DF36</f>
        <v>414</v>
      </c>
      <c r="D36" s="109" t="str">
        <f aca="false">IF(I36&lt;'[1]Point Tables'!$S$17,"",IF(I36=I35,D35,ROW()-3&amp;IF(I36=I37,"T","")))</f>
        <v>33</v>
      </c>
      <c r="E36" s="109" t="str">
        <f aca="false">IF(G36&gt;=CadetCutoff,"#"," ")</f>
        <v>#</v>
      </c>
      <c r="F36" s="41" t="s">
        <v>498</v>
      </c>
      <c r="G36" s="45" t="n">
        <v>1994</v>
      </c>
      <c r="H36" s="41" t="s">
        <v>358</v>
      </c>
      <c r="I36" s="136" t="n">
        <f aca="false">DF36</f>
        <v>414</v>
      </c>
      <c r="J36" s="196" t="n">
        <f aca="false">CZ36</f>
        <v>414</v>
      </c>
      <c r="K36" s="136" t="n">
        <f aca="false">DA36</f>
        <v>0</v>
      </c>
      <c r="L36" s="136" t="n">
        <f aca="false">DB36</f>
        <v>0</v>
      </c>
      <c r="M36" s="136" t="n">
        <f aca="false">DC36</f>
        <v>-0</v>
      </c>
      <c r="N36" s="196" t="n">
        <f aca="false">CG36</f>
        <v>-0</v>
      </c>
      <c r="O36" s="136" t="n">
        <f aca="false">CH36</f>
        <v>0</v>
      </c>
      <c r="P36" s="136" t="n">
        <f aca="false">CI36</f>
        <v>-0</v>
      </c>
      <c r="Q36" s="136" t="n">
        <f aca="false">CJ36</f>
        <v>-0</v>
      </c>
      <c r="R36" s="197" t="str">
        <f aca="false">F36</f>
        <v>Gilchrist, Caroline D</v>
      </c>
      <c r="S36" s="174" t="n">
        <f aca="false">IF(ISNA(VLOOKUP(A36,'WS SJC'!$BA:$BB,2,FALSE())),"np",(VLOOKUP(A36,'WS SJC'!$BA:$BB,2,FALSE())))</f>
        <v>33</v>
      </c>
      <c r="T36" s="175" t="n">
        <f aca="false">IF(S36&gt;'WS SJC'!$BB$1,0,(VLOOKUP(S36,'[1]Point Tables'!$A$4:$I$263,'WS SJC'!$BB$2,FALSE())))</f>
        <v>0</v>
      </c>
      <c r="U36" s="174" t="n">
        <f aca="false">IF(ISNA(VLOOKUP(A36,'WS SJC'!$BL:$BM,2,FALSE())),"np",(VLOOKUP(A36,'WS SJC'!$BL:$BM,2,FALSE())))</f>
        <v>7</v>
      </c>
      <c r="V36" s="175" t="n">
        <f aca="false">IF(U36&gt;'WS SJC'!$BM$1,0,(VLOOKUP(U36,'[1]Point Tables'!$A$4:$I$263,'WS SJC'!$BM$2,FALSE())))</f>
        <v>414</v>
      </c>
      <c r="W36" s="174" t="str">
        <f aca="false">IF(ISNA(VLOOKUP(A36,'WS SJC'!$BW:$BX,2,FALSE())),"np",(VLOOKUP(A36,'WS SJC'!$BW:$BX,2,FALSE())))</f>
        <v>np</v>
      </c>
      <c r="X36" s="175" t="n">
        <f aca="false">IF(W36&gt;'WS SJC'!$BX$1,0,(VLOOKUP(W36,'[1]Point Tables'!$A$4:$I$263,'WS SJC'!$BX$2,FALSE())))</f>
        <v>0</v>
      </c>
      <c r="Y36" s="174" t="str">
        <f aca="false">IF(ISNA(VLOOKUP(A36,'WS SJC'!$CH:$CI,2,FALSE())),"np",(VLOOKUP(A36,'WS SJC'!$CH:$CI,2,FALSE())))</f>
        <v>np</v>
      </c>
      <c r="Z36" s="175" t="n">
        <f aca="false">IF(Y36&gt;'WS SJC'!$CI$1,0,(VLOOKUP(Y36,'[1]Point Tables'!$A$4:$I$263,'WS SJC'!$CI$2,FALSE())))</f>
        <v>0</v>
      </c>
      <c r="AA36" s="198" t="str">
        <f aca="false">F36</f>
        <v>Gilchrist, Caroline D</v>
      </c>
      <c r="AB36" s="199" t="str">
        <f aca="false">IF(ISNA(VLOOKUP(A36,'WS SJC'!$E:$F,2,FALSE())),"np",(VLOOKUP(A36,'WS SJC'!$E:$F,2,FALSE())))</f>
        <v>np</v>
      </c>
      <c r="AC36" s="200" t="n">
        <f aca="false">IF(AB36&gt;'WS SJC'!$F$1,0,(VLOOKUP(AB36,'[1]Point Tables'!$A$4:$I$263,'WS SJC'!$F$2,FALSE())))</f>
        <v>0</v>
      </c>
      <c r="AD36" s="201" t="str">
        <f aca="false">IF(ISNA(VLOOKUP(A36,'WS SJC'!$Q:$R,2,FALSE())),"np",VLOOKUP(A36,'WS SJC'!$Q:$R,2,FALSE()))</f>
        <v>np</v>
      </c>
      <c r="AE36" s="202" t="n">
        <f aca="false">IF(AD36&gt;'WS SJC'!$R$1,0,(VLOOKUP(AD36,'[1]Point Tables'!$A$4:$I$263,'WS SJC'!$R$2,FALSE())))</f>
        <v>0</v>
      </c>
      <c r="AF36" s="201" t="str">
        <f aca="false">IF(ISNA(VLOOKUP(A36,'WS SJC'!$AC:$AD,2,FALSE())),"np",(VLOOKUP(A36,'WS SJC'!$AC:$AD,2,FALSE())))</f>
        <v>np</v>
      </c>
      <c r="AG36" s="202" t="n">
        <f aca="false">IF(AF36&gt;'WS SJC'!$AD$1,0,(VLOOKUP(AF36,'[1]Point Tables'!$A$4:$I$263,'WS SJC'!$AD$2,FALSE())))</f>
        <v>0</v>
      </c>
      <c r="AH36" s="201" t="str">
        <f aca="false">IF(ISNA(VLOOKUP(A36,'WS SJC'!$AO:$AP,2,FALSE())),"np",VLOOKUP(A36,'WS SJC'!$AO:$AP,2,FALSE()))</f>
        <v>np</v>
      </c>
      <c r="AI36" s="202" t="n">
        <f aca="false">((IF(AH36&gt;'WS SJC'!$AP$1,0,(VLOOKUP(AH36,'[1]Point Tables'!$A$4:$H$263,'WS SJC'!$AP$2,FALSE())))))</f>
        <v>0</v>
      </c>
      <c r="AJ36" s="159" t="str">
        <f aca="false">F36</f>
        <v>Gilchrist, Caroline D</v>
      </c>
      <c r="AK36" s="203" t="s">
        <v>484</v>
      </c>
      <c r="AL36" s="204" t="n">
        <f aca="false">IF(AK36="np",0,(VLOOKUP(AK36,'[1]Point Tables'!$A$4:$L$263,12,FALSE())))*(1.72)</f>
        <v>0</v>
      </c>
      <c r="AM36" s="116"/>
      <c r="AN36" s="115"/>
      <c r="AO36" s="115"/>
      <c r="AP36" s="115"/>
      <c r="AQ36" s="115"/>
      <c r="AR36" s="115"/>
      <c r="AS36" s="205" t="str">
        <f aca="false">F36</f>
        <v>Gilchrist, Caroline D</v>
      </c>
      <c r="AT36" s="203" t="s">
        <v>484</v>
      </c>
      <c r="AU36" s="204" t="n">
        <f aca="false">IF(AT36="np",0,(VLOOKUP(AT36,'[1]Point Tables'!$A$4:$M$263,13,FALSE())))*(2)</f>
        <v>0</v>
      </c>
      <c r="AV36" s="116"/>
      <c r="BE36" s="116"/>
      <c r="BF36" s="206"/>
      <c r="BG36" s="116"/>
      <c r="BJ36" s="206"/>
      <c r="BM36" s="43" t="n">
        <f aca="false">IF($BM$2="N",0,AL36)</f>
        <v>0</v>
      </c>
      <c r="BN36" s="207" t="n">
        <f aca="false">IF($BN$2="N",0,AU36)</f>
        <v>0</v>
      </c>
      <c r="BO36" s="43" t="n">
        <f aca="false">IF(AM36&lt;1,(AM36*(-1)),AM36)</f>
        <v>-0</v>
      </c>
      <c r="BP36" s="43" t="n">
        <f aca="false">IF(AN36&lt;1,(AN36*(-1)),AN36)</f>
        <v>-0</v>
      </c>
      <c r="BQ36" s="43" t="n">
        <f aca="false">IF(AO36&lt;1,(AO36*(-1)),AO36)</f>
        <v>-0</v>
      </c>
      <c r="BR36" s="43" t="n">
        <f aca="false">IF(AP36&lt;1,(AP36*(-1)),AP36)</f>
        <v>-0</v>
      </c>
      <c r="BS36" s="43" t="n">
        <f aca="false">IF(AQ36&lt;1,(AQ36*(-1)),AQ36)</f>
        <v>-0</v>
      </c>
      <c r="BT36" s="43" t="n">
        <f aca="false">IF(AR36&lt;1,(AR36*(-1)),AR36)</f>
        <v>-0</v>
      </c>
      <c r="BU36" s="43" t="n">
        <f aca="false">IF(AV36&lt;1,(AV36*(-1)),AV36)</f>
        <v>-0</v>
      </c>
      <c r="BV36" s="43" t="n">
        <f aca="false">IF(AW36&lt;1,(AW36*(-1)),AW36)</f>
        <v>-0</v>
      </c>
      <c r="BW36" s="43" t="n">
        <f aca="false">IF(AX36&lt;1,(AX36*(-1)),AX36)</f>
        <v>-0</v>
      </c>
      <c r="BX36" s="43" t="n">
        <f aca="false">IF(AY36&lt;1,(AY36*(-1)),AY36)</f>
        <v>-0</v>
      </c>
      <c r="BY36" s="43" t="n">
        <f aca="false">IF(AZ36&lt;1,(AZ36*(-1)),AZ36)</f>
        <v>-0</v>
      </c>
      <c r="BZ36" s="43" t="n">
        <f aca="false">IF(BA36&lt;1,(BA36*(-1)),BA36)</f>
        <v>-0</v>
      </c>
      <c r="CA36" s="43" t="n">
        <f aca="false">IF(BB36&lt;1,(BB36*(-1)),BB36)</f>
        <v>-0</v>
      </c>
      <c r="CB36" s="43" t="n">
        <f aca="false">IF(BC36&lt;1,(BC36*(-1)),BC36)</f>
        <v>-0</v>
      </c>
      <c r="CC36" s="43" t="n">
        <f aca="false">IF(BD36&lt;1,(BD36*(-1)),BD36)</f>
        <v>-0</v>
      </c>
      <c r="CD36" s="43" t="n">
        <f aca="false">IF(BE36&lt;1,(BE36*(-1)),BE36)</f>
        <v>-0</v>
      </c>
      <c r="CE36" s="43" t="n">
        <f aca="false">IF(BF36&lt;1,(BF36*(-1)),BF36)</f>
        <v>-0</v>
      </c>
      <c r="CG36" s="52" t="n">
        <f aca="false">LARGE($BM36:$CE36,1)</f>
        <v>-0</v>
      </c>
      <c r="CH36" s="41" t="n">
        <f aca="false">LARGE($BM36:$CE36,2)</f>
        <v>0</v>
      </c>
      <c r="CI36" s="41" t="n">
        <f aca="false">LARGE($BM36:$CE36,3)</f>
        <v>-0</v>
      </c>
      <c r="CJ36" s="41" t="n">
        <f aca="false">LARGE($BM36:$CE36,4)</f>
        <v>-0</v>
      </c>
      <c r="CK36" s="120" t="n">
        <f aca="false">SUM(CG36:CJ36)</f>
        <v>0</v>
      </c>
      <c r="CN36" s="41" t="n">
        <f aca="false">LARGE($BM36:$CE36,5)</f>
        <v>0</v>
      </c>
      <c r="CO36" s="41" t="n">
        <f aca="false">LARGE($BM36:$CE36,6)</f>
        <v>-0</v>
      </c>
      <c r="CP36" s="41" t="n">
        <f aca="false">LARGE($BM36:$CE36,7)</f>
        <v>-0</v>
      </c>
      <c r="CQ36" s="41" t="n">
        <f aca="false">LARGE($BM36:$CE36,8)</f>
        <v>-0</v>
      </c>
      <c r="CR36" s="41" t="n">
        <f aca="false">IF($CR$2="N",0,T36)</f>
        <v>0</v>
      </c>
      <c r="CS36" s="41" t="n">
        <f aca="false">IF($CS$2="N",0,V36)</f>
        <v>414</v>
      </c>
      <c r="CT36" s="41" t="n">
        <f aca="false">IF($CT$2="N",0,X36)</f>
        <v>0</v>
      </c>
      <c r="CU36" s="41" t="n">
        <f aca="false">IF($CU$2="N",0,Z36)</f>
        <v>0</v>
      </c>
      <c r="CV36" s="41" t="n">
        <f aca="false">IF($CV$2="N",0,AC36)</f>
        <v>0</v>
      </c>
      <c r="CW36" s="41" t="n">
        <f aca="false">IF($CW$2="N",0,AE36)</f>
        <v>0</v>
      </c>
      <c r="CX36" s="41" t="n">
        <f aca="false">IF($CX$2="N",0,AG36)</f>
        <v>0</v>
      </c>
      <c r="CY36" s="41" t="n">
        <f aca="false">IF($CY$2="N",0,AI36)</f>
        <v>0</v>
      </c>
      <c r="CZ36" s="52" t="n">
        <f aca="false">LARGE($CN36:$CY36,1)</f>
        <v>414</v>
      </c>
      <c r="DA36" s="41" t="n">
        <f aca="false">LARGE($CN36:$CY36,2)</f>
        <v>0</v>
      </c>
      <c r="DB36" s="41" t="n">
        <f aca="false">LARGE($CN36:$CY36,3)</f>
        <v>0</v>
      </c>
      <c r="DC36" s="41" t="n">
        <f aca="false">LARGE($CN36:$CY36,4)</f>
        <v>-0</v>
      </c>
      <c r="DD36" s="120" t="n">
        <f aca="false">SUM(CZ36:DC36)</f>
        <v>414</v>
      </c>
      <c r="DF36" s="88" t="n">
        <f aca="false">DD36+CK36</f>
        <v>414</v>
      </c>
      <c r="DH36" s="121"/>
      <c r="DJ36" s="43" t="n">
        <f aca="false">IF($DJ$2="N",0,AL36)</f>
        <v>0</v>
      </c>
      <c r="DK36" s="41" t="n">
        <f aca="false">IF($DK$2="N",0,AU36)</f>
        <v>0</v>
      </c>
      <c r="DL36" s="41" t="n">
        <f aca="false">IF(AM36&lt;1,0,AM36)</f>
        <v>0</v>
      </c>
      <c r="DM36" s="41" t="n">
        <f aca="false">IF(AN36&lt;1,0,AN36)</f>
        <v>0</v>
      </c>
      <c r="DN36" s="41" t="n">
        <f aca="false">IF(AO36&lt;1,0,AO36)</f>
        <v>0</v>
      </c>
      <c r="DO36" s="41" t="n">
        <f aca="false">IF(AP36&lt;1,0,AP36)</f>
        <v>0</v>
      </c>
      <c r="DP36" s="41" t="n">
        <f aca="false">IF(AQ36&lt;1,0,AQ36)</f>
        <v>0</v>
      </c>
      <c r="DQ36" s="41" t="n">
        <f aca="false">IF(AR36&lt;1,0,AR36)</f>
        <v>0</v>
      </c>
      <c r="DR36" s="41" t="n">
        <f aca="false">IF(AV36&lt;1,0,AV36)</f>
        <v>0</v>
      </c>
      <c r="DS36" s="41" t="n">
        <f aca="false">IF(AW36&lt;1,0,AW36)</f>
        <v>0</v>
      </c>
      <c r="DT36" s="41" t="n">
        <f aca="false">IF(AX36&lt;1,0,AX36)</f>
        <v>0</v>
      </c>
      <c r="DU36" s="41" t="n">
        <f aca="false">IF(AY36&lt;1,0,AY36)</f>
        <v>0</v>
      </c>
      <c r="DV36" s="41" t="n">
        <f aca="false">IF(AZ36&lt;1,0,AZ36)</f>
        <v>0</v>
      </c>
      <c r="DW36" s="41" t="n">
        <f aca="false">IF(BA36&lt;1,0,BA36)</f>
        <v>0</v>
      </c>
      <c r="DX36" s="41" t="n">
        <f aca="false">IF(BB36&lt;1,0,BB36)</f>
        <v>0</v>
      </c>
      <c r="DY36" s="41" t="n">
        <f aca="false">IF(BC36&lt;1,0,BC36)</f>
        <v>0</v>
      </c>
      <c r="DZ36" s="41" t="n">
        <f aca="false">IF(BD36&lt;1,0,BD36)</f>
        <v>0</v>
      </c>
      <c r="EA36" s="41" t="n">
        <f aca="false">IF(BE36&lt;1,0,BE36)</f>
        <v>0</v>
      </c>
      <c r="EB36" s="41" t="n">
        <f aca="false">IF(BF36&lt;1,0,BF36)</f>
        <v>0</v>
      </c>
      <c r="ED36" s="52" t="n">
        <f aca="false">LARGE($DJ36:$EB36,1)</f>
        <v>0</v>
      </c>
      <c r="EE36" s="41" t="n">
        <f aca="false">LARGE($DJ36:$EB36,2)</f>
        <v>0</v>
      </c>
      <c r="EF36" s="41" t="n">
        <f aca="false">LARGE($DJ36:$EB36,3)</f>
        <v>0</v>
      </c>
      <c r="EG36" s="41" t="n">
        <f aca="false">LARGE($DJ36:$EB36,4)</f>
        <v>0</v>
      </c>
      <c r="EH36" s="120" t="n">
        <f aca="false">SUM(ED36:EG36)</f>
        <v>0</v>
      </c>
      <c r="EJ36" s="41" t="n">
        <f aca="false">IF($EJ$2="N",0,T36)</f>
        <v>0</v>
      </c>
      <c r="EK36" s="41" t="n">
        <f aca="false">IF($EK$2="N",0,V36)</f>
        <v>414</v>
      </c>
      <c r="EL36" s="41" t="n">
        <f aca="false">IF($EL$2="N",0,X36)</f>
        <v>0</v>
      </c>
      <c r="EM36" s="41" t="n">
        <f aca="false">IF($EM$2="N",0,Z36)</f>
        <v>0</v>
      </c>
      <c r="EN36" s="41" t="n">
        <f aca="false">IF($EN$2="N",0,AC36)</f>
        <v>0</v>
      </c>
      <c r="EO36" s="41" t="n">
        <f aca="false">IF($EO$2="N",0,AE36)</f>
        <v>0</v>
      </c>
      <c r="EP36" s="41" t="n">
        <f aca="false">IF($EP$2="N",0,AG36)</f>
        <v>0</v>
      </c>
      <c r="EQ36" s="41" t="n">
        <f aca="false">IF($EQ$2="N",0,AI36)</f>
        <v>0</v>
      </c>
      <c r="ER36" s="41" t="n">
        <f aca="false">LARGE($DJ36:$EB36,5)</f>
        <v>0</v>
      </c>
      <c r="ES36" s="41" t="n">
        <f aca="false">LARGE($DJ36:$EB36,6)</f>
        <v>0</v>
      </c>
      <c r="ET36" s="41" t="n">
        <f aca="false">LARGE($DJ36:$EB36,7)</f>
        <v>0</v>
      </c>
      <c r="EU36" s="41" t="n">
        <f aca="false">LARGE($DJ36:$EB36,8)</f>
        <v>0</v>
      </c>
      <c r="EV36" s="52" t="n">
        <f aca="false">LARGE($EJ36:$EU36,1)</f>
        <v>414</v>
      </c>
      <c r="EW36" s="41" t="n">
        <f aca="false">LARGE($EJ36:$EU36,2)</f>
        <v>0</v>
      </c>
      <c r="EX36" s="41" t="n">
        <f aca="false">LARGE($EJ36:$EU36,3)</f>
        <v>0</v>
      </c>
      <c r="EY36" s="41" t="n">
        <f aca="false">LARGE($EJ36:$EU36,4)</f>
        <v>0</v>
      </c>
      <c r="EZ36" s="120" t="n">
        <f aca="false">SUM(EV36:EY36)</f>
        <v>414</v>
      </c>
      <c r="FA36" s="88" t="n">
        <f aca="false">EZ36+EH36</f>
        <v>414</v>
      </c>
    </row>
    <row r="37" customFormat="false" ht="14.4" hidden="false" customHeight="false" outlineLevel="0" collapsed="false">
      <c r="A37" s="44" t="n">
        <v>100089924</v>
      </c>
      <c r="B37" s="108" t="n">
        <f aca="false">FA37</f>
        <v>343.5</v>
      </c>
      <c r="C37" s="108" t="n">
        <f aca="false">DF37</f>
        <v>520.5</v>
      </c>
      <c r="D37" s="109" t="str">
        <f aca="false">IF(I37&lt;'[1]Point Tables'!$S$17,"",IF(I37=I36,D36,ROW()-3&amp;IF(I37=I38,"T","")))</f>
        <v>34</v>
      </c>
      <c r="E37" s="109" t="str">
        <f aca="false">IF(G37&gt;=CadetCutoff,"#"," ")</f>
        <v> </v>
      </c>
      <c r="F37" s="41" t="s">
        <v>499</v>
      </c>
      <c r="G37" s="45" t="n">
        <v>1993</v>
      </c>
      <c r="H37" s="41" t="s">
        <v>250</v>
      </c>
      <c r="I37" s="136" t="n">
        <f aca="false">DF37</f>
        <v>520.5</v>
      </c>
      <c r="J37" s="196" t="n">
        <f aca="false">CZ37</f>
        <v>178.5</v>
      </c>
      <c r="K37" s="136" t="n">
        <f aca="false">DA37</f>
        <v>177</v>
      </c>
      <c r="L37" s="136" t="n">
        <f aca="false">DB37</f>
        <v>165</v>
      </c>
      <c r="M37" s="136" t="n">
        <f aca="false">DC37</f>
        <v>0</v>
      </c>
      <c r="N37" s="196" t="n">
        <f aca="false">CG37</f>
        <v>-0</v>
      </c>
      <c r="O37" s="136" t="n">
        <f aca="false">CH37</f>
        <v>0</v>
      </c>
      <c r="P37" s="136" t="n">
        <f aca="false">CI37</f>
        <v>-0</v>
      </c>
      <c r="Q37" s="136" t="n">
        <f aca="false">CJ37</f>
        <v>-0</v>
      </c>
      <c r="R37" s="197" t="str">
        <f aca="false">F37</f>
        <v>Rotz, Lindsee</v>
      </c>
      <c r="S37" s="174" t="n">
        <f aca="false">IF(ISNA(VLOOKUP(A37,'WS SJC'!$BA:$BB,2,FALSE())),"np",(VLOOKUP(A37,'WS SJC'!$BA:$BB,2,FALSE())))</f>
        <v>46</v>
      </c>
      <c r="T37" s="175" t="n">
        <f aca="false">IF(S37&gt;'WS SJC'!$BB$1,0,(VLOOKUP(S37,'[1]Point Tables'!$A$4:$I$263,'WS SJC'!$BB$2,FALSE())))</f>
        <v>0</v>
      </c>
      <c r="U37" s="174" t="n">
        <f aca="false">IF(ISNA(VLOOKUP(A37,'WS SJC'!$BL:$BM,2,FALSE())),"np",(VLOOKUP(A37,'WS SJC'!$BL:$BM,2,FALSE())))</f>
        <v>27.5</v>
      </c>
      <c r="V37" s="175" t="n">
        <f aca="false">IF(U37&gt;'WS SJC'!$BM$1,0,(VLOOKUP(U37,'[1]Point Tables'!$A$4:$I$263,'WS SJC'!$BM$2,FALSE())))</f>
        <v>178.5</v>
      </c>
      <c r="W37" s="174" t="n">
        <f aca="false">IF(ISNA(VLOOKUP(A37,'WS SJC'!$BW:$BX,2,FALSE())),"np",(VLOOKUP(A37,'WS SJC'!$BW:$BX,2,FALSE())))</f>
        <v>32</v>
      </c>
      <c r="X37" s="175" t="n">
        <f aca="false">IF(W37&gt;'WS SJC'!$BX$1,0,(VLOOKUP(W37,'[1]Point Tables'!$A$4:$I$263,'WS SJC'!$BX$2,FALSE())))</f>
        <v>165</v>
      </c>
      <c r="Y37" s="174" t="n">
        <f aca="false">IF(ISNA(VLOOKUP(A37,'WS SJC'!$CH:$CI,2,FALSE())),"np",(VLOOKUP(A37,'WS SJC'!$CH:$CI,2,FALSE())))</f>
        <v>28</v>
      </c>
      <c r="Z37" s="175" t="n">
        <f aca="false">IF(Y37&gt;'WS SJC'!$CI$1,0,(VLOOKUP(Y37,'[1]Point Tables'!$A$4:$I$263,'WS SJC'!$CI$2,FALSE())))</f>
        <v>177</v>
      </c>
      <c r="AA37" s="198" t="str">
        <f aca="false">F37</f>
        <v>Rotz, Lindsee</v>
      </c>
      <c r="AB37" s="199" t="str">
        <f aca="false">IF(ISNA(VLOOKUP(A37,'WS SJC'!$E:$F,2,FALSE())),"np",(VLOOKUP(A37,'WS SJC'!$E:$F,2,FALSE())))</f>
        <v>np</v>
      </c>
      <c r="AC37" s="200" t="n">
        <f aca="false">IF(AB37&gt;'WS SJC'!$F$1,0,(VLOOKUP(AB37,'[1]Point Tables'!$A$4:$I$263,'WS SJC'!$F$2,FALSE())))</f>
        <v>0</v>
      </c>
      <c r="AD37" s="201" t="str">
        <f aca="false">IF(ISNA(VLOOKUP(A37,'WS SJC'!$Q:$R,2,FALSE())),"np",VLOOKUP(A37,'WS SJC'!$Q:$R,2,FALSE()))</f>
        <v>np</v>
      </c>
      <c r="AE37" s="202" t="n">
        <f aca="false">IF(AD37&gt;'WS SJC'!$R$1,0,(VLOOKUP(AD37,'[1]Point Tables'!$A$4:$I$263,'WS SJC'!$R$2,FALSE())))</f>
        <v>0</v>
      </c>
      <c r="AF37" s="201" t="n">
        <f aca="false">IF(ISNA(VLOOKUP(A37,'WS SJC'!$AC:$AD,2,FALSE())),"np",(VLOOKUP(A37,'WS SJC'!$AC:$AD,2,FALSE())))</f>
        <v>73</v>
      </c>
      <c r="AG37" s="202" t="n">
        <f aca="false">IF(AF37&gt;'WS SJC'!$AD$1,0,(VLOOKUP(AF37,'[1]Point Tables'!$A$4:$I$263,'WS SJC'!$AD$2,FALSE())))</f>
        <v>0</v>
      </c>
      <c r="AH37" s="201" t="str">
        <f aca="false">IF(ISNA(VLOOKUP(A37,'WS SJC'!$AO:$AP,2,FALSE())),"np",VLOOKUP(A37,'WS SJC'!$AO:$AP,2,FALSE()))</f>
        <v>np</v>
      </c>
      <c r="AI37" s="202" t="n">
        <f aca="false">((IF(AH37&gt;'WS SJC'!$AP$1,0,(VLOOKUP(AH37,'[1]Point Tables'!$A$4:$H$263,'WS SJC'!$AP$2,FALSE())))))</f>
        <v>0</v>
      </c>
      <c r="AJ37" s="159" t="str">
        <f aca="false">F37</f>
        <v>Rotz, Lindsee</v>
      </c>
      <c r="AK37" s="203" t="s">
        <v>484</v>
      </c>
      <c r="AL37" s="204" t="n">
        <f aca="false">IF(AK37="np",0,(VLOOKUP(AK37,'[1]Point Tables'!$A$4:$L$263,12,FALSE())))*(1.72)</f>
        <v>0</v>
      </c>
      <c r="AM37" s="116"/>
      <c r="AN37" s="115"/>
      <c r="AO37" s="115"/>
      <c r="AP37" s="115"/>
      <c r="AQ37" s="115"/>
      <c r="AR37" s="115"/>
      <c r="AS37" s="205" t="str">
        <f aca="false">F37</f>
        <v>Rotz, Lindsee</v>
      </c>
      <c r="AT37" s="203" t="s">
        <v>484</v>
      </c>
      <c r="AU37" s="204" t="n">
        <f aca="false">IF(AT37="np",0,(VLOOKUP(AT37,'[1]Point Tables'!$A$4:$M$263,13,FALSE())))*(2)</f>
        <v>0</v>
      </c>
      <c r="AV37" s="116"/>
      <c r="BE37" s="116"/>
      <c r="BF37" s="206"/>
      <c r="BG37" s="116"/>
      <c r="BJ37" s="206"/>
      <c r="BM37" s="43" t="n">
        <f aca="false">IF($BM$2="N",0,AL37)</f>
        <v>0</v>
      </c>
      <c r="BN37" s="207" t="n">
        <f aca="false">IF($BN$2="N",0,AU37)</f>
        <v>0</v>
      </c>
      <c r="BO37" s="43" t="n">
        <f aca="false">IF(AM37&lt;1,(AM37*(-1)),AM37)</f>
        <v>-0</v>
      </c>
      <c r="BP37" s="43" t="n">
        <f aca="false">IF(AN37&lt;1,(AN37*(-1)),AN37)</f>
        <v>-0</v>
      </c>
      <c r="BQ37" s="43" t="n">
        <f aca="false">IF(AO37&lt;1,(AO37*(-1)),AO37)</f>
        <v>-0</v>
      </c>
      <c r="BR37" s="43" t="n">
        <f aca="false">IF(AP37&lt;1,(AP37*(-1)),AP37)</f>
        <v>-0</v>
      </c>
      <c r="BS37" s="43" t="n">
        <f aca="false">IF(AQ37&lt;1,(AQ37*(-1)),AQ37)</f>
        <v>-0</v>
      </c>
      <c r="BT37" s="43" t="n">
        <f aca="false">IF(AR37&lt;1,(AR37*(-1)),AR37)</f>
        <v>-0</v>
      </c>
      <c r="BU37" s="43" t="n">
        <f aca="false">IF(AV37&lt;1,(AV37*(-1)),AV37)</f>
        <v>-0</v>
      </c>
      <c r="BV37" s="43" t="n">
        <f aca="false">IF(AW37&lt;1,(AW37*(-1)),AW37)</f>
        <v>-0</v>
      </c>
      <c r="BW37" s="43" t="n">
        <f aca="false">IF(AX37&lt;1,(AX37*(-1)),AX37)</f>
        <v>-0</v>
      </c>
      <c r="BX37" s="43" t="n">
        <f aca="false">IF(AY37&lt;1,(AY37*(-1)),AY37)</f>
        <v>-0</v>
      </c>
      <c r="BY37" s="43" t="n">
        <f aca="false">IF(AZ37&lt;1,(AZ37*(-1)),AZ37)</f>
        <v>-0</v>
      </c>
      <c r="BZ37" s="43" t="n">
        <f aca="false">IF(BA37&lt;1,(BA37*(-1)),BA37)</f>
        <v>-0</v>
      </c>
      <c r="CA37" s="43" t="n">
        <f aca="false">IF(BB37&lt;1,(BB37*(-1)),BB37)</f>
        <v>-0</v>
      </c>
      <c r="CB37" s="43" t="n">
        <f aca="false">IF(BC37&lt;1,(BC37*(-1)),BC37)</f>
        <v>-0</v>
      </c>
      <c r="CC37" s="43" t="n">
        <f aca="false">IF(BD37&lt;1,(BD37*(-1)),BD37)</f>
        <v>-0</v>
      </c>
      <c r="CD37" s="43" t="n">
        <f aca="false">IF(BE37&lt;1,(BE37*(-1)),BE37)</f>
        <v>-0</v>
      </c>
      <c r="CE37" s="43" t="n">
        <f aca="false">IF(BF37&lt;1,(BF37*(-1)),BF37)</f>
        <v>-0</v>
      </c>
      <c r="CG37" s="52" t="n">
        <f aca="false">LARGE($BM37:$CE37,1)</f>
        <v>-0</v>
      </c>
      <c r="CH37" s="41" t="n">
        <f aca="false">LARGE($BM37:$CE37,2)</f>
        <v>0</v>
      </c>
      <c r="CI37" s="41" t="n">
        <f aca="false">LARGE($BM37:$CE37,3)</f>
        <v>-0</v>
      </c>
      <c r="CJ37" s="41" t="n">
        <f aca="false">LARGE($BM37:$CE37,4)</f>
        <v>-0</v>
      </c>
      <c r="CK37" s="120" t="n">
        <f aca="false">SUM(CG37:CJ37)</f>
        <v>0</v>
      </c>
      <c r="CN37" s="41" t="n">
        <f aca="false">LARGE($BM37:$CE37,5)</f>
        <v>0</v>
      </c>
      <c r="CO37" s="41" t="n">
        <f aca="false">LARGE($BM37:$CE37,6)</f>
        <v>-0</v>
      </c>
      <c r="CP37" s="41" t="n">
        <f aca="false">LARGE($BM37:$CE37,7)</f>
        <v>-0</v>
      </c>
      <c r="CQ37" s="41" t="n">
        <f aca="false">LARGE($BM37:$CE37,8)</f>
        <v>-0</v>
      </c>
      <c r="CR37" s="41" t="n">
        <f aca="false">IF($CR$2="N",0,T37)</f>
        <v>0</v>
      </c>
      <c r="CS37" s="41" t="n">
        <f aca="false">IF($CS$2="N",0,V37)</f>
        <v>178.5</v>
      </c>
      <c r="CT37" s="41" t="n">
        <f aca="false">IF($CT$2="N",0,X37)</f>
        <v>165</v>
      </c>
      <c r="CU37" s="41" t="n">
        <f aca="false">IF($CU$2="N",0,Z37)</f>
        <v>177</v>
      </c>
      <c r="CV37" s="41" t="n">
        <f aca="false">IF($CV$2="N",0,AC37)</f>
        <v>0</v>
      </c>
      <c r="CW37" s="41" t="n">
        <f aca="false">IF($CW$2="N",0,AE37)</f>
        <v>0</v>
      </c>
      <c r="CX37" s="41" t="n">
        <f aca="false">IF($CX$2="N",0,AG37)</f>
        <v>0</v>
      </c>
      <c r="CY37" s="41" t="n">
        <f aca="false">IF($CY$2="N",0,AI37)</f>
        <v>0</v>
      </c>
      <c r="CZ37" s="52" t="n">
        <f aca="false">LARGE($CN37:$CY37,1)</f>
        <v>178.5</v>
      </c>
      <c r="DA37" s="41" t="n">
        <f aca="false">LARGE($CN37:$CY37,2)</f>
        <v>177</v>
      </c>
      <c r="DB37" s="41" t="n">
        <f aca="false">LARGE($CN37:$CY37,3)</f>
        <v>165</v>
      </c>
      <c r="DC37" s="41" t="n">
        <f aca="false">LARGE($CN37:$CY37,4)</f>
        <v>0</v>
      </c>
      <c r="DD37" s="120" t="n">
        <f aca="false">SUM(CZ37:DC37)</f>
        <v>520.5</v>
      </c>
      <c r="DF37" s="88" t="n">
        <f aca="false">DD37+CK37</f>
        <v>520.5</v>
      </c>
      <c r="DH37" s="121"/>
      <c r="DJ37" s="43" t="n">
        <f aca="false">IF($DJ$2="N",0,AL37)</f>
        <v>0</v>
      </c>
      <c r="DK37" s="41" t="n">
        <f aca="false">IF($DK$2="N",0,AU37)</f>
        <v>0</v>
      </c>
      <c r="DL37" s="41" t="n">
        <f aca="false">IF(AM37&lt;1,0,AM37)</f>
        <v>0</v>
      </c>
      <c r="DM37" s="41" t="n">
        <f aca="false">IF(AN37&lt;1,0,AN37)</f>
        <v>0</v>
      </c>
      <c r="DN37" s="41" t="n">
        <f aca="false">IF(AO37&lt;1,0,AO37)</f>
        <v>0</v>
      </c>
      <c r="DO37" s="41" t="n">
        <f aca="false">IF(AP37&lt;1,0,AP37)</f>
        <v>0</v>
      </c>
      <c r="DP37" s="41" t="n">
        <f aca="false">IF(AQ37&lt;1,0,AQ37)</f>
        <v>0</v>
      </c>
      <c r="DQ37" s="41" t="n">
        <f aca="false">IF(AR37&lt;1,0,AR37)</f>
        <v>0</v>
      </c>
      <c r="DR37" s="41" t="n">
        <f aca="false">IF(AV37&lt;1,0,AV37)</f>
        <v>0</v>
      </c>
      <c r="DS37" s="41" t="n">
        <f aca="false">IF(AW37&lt;1,0,AW37)</f>
        <v>0</v>
      </c>
      <c r="DT37" s="41" t="n">
        <f aca="false">IF(AX37&lt;1,0,AX37)</f>
        <v>0</v>
      </c>
      <c r="DU37" s="41" t="n">
        <f aca="false">IF(AY37&lt;1,0,AY37)</f>
        <v>0</v>
      </c>
      <c r="DV37" s="41" t="n">
        <f aca="false">IF(AZ37&lt;1,0,AZ37)</f>
        <v>0</v>
      </c>
      <c r="DW37" s="41" t="n">
        <f aca="false">IF(BA37&lt;1,0,BA37)</f>
        <v>0</v>
      </c>
      <c r="DX37" s="41" t="n">
        <f aca="false">IF(BB37&lt;1,0,BB37)</f>
        <v>0</v>
      </c>
      <c r="DY37" s="41" t="n">
        <f aca="false">IF(BC37&lt;1,0,BC37)</f>
        <v>0</v>
      </c>
      <c r="DZ37" s="41" t="n">
        <f aca="false">IF(BD37&lt;1,0,BD37)</f>
        <v>0</v>
      </c>
      <c r="EA37" s="41" t="n">
        <f aca="false">IF(BE37&lt;1,0,BE37)</f>
        <v>0</v>
      </c>
      <c r="EB37" s="41" t="n">
        <f aca="false">IF(BF37&lt;1,0,BF37)</f>
        <v>0</v>
      </c>
      <c r="ED37" s="52" t="n">
        <f aca="false">LARGE($DJ37:$EB37,1)</f>
        <v>0</v>
      </c>
      <c r="EE37" s="41" t="n">
        <f aca="false">LARGE($DJ37:$EB37,2)</f>
        <v>0</v>
      </c>
      <c r="EF37" s="41" t="n">
        <f aca="false">LARGE($DJ37:$EB37,3)</f>
        <v>0</v>
      </c>
      <c r="EG37" s="41" t="n">
        <f aca="false">LARGE($DJ37:$EB37,4)</f>
        <v>0</v>
      </c>
      <c r="EH37" s="120" t="n">
        <f aca="false">SUM(ED37:EG37)</f>
        <v>0</v>
      </c>
      <c r="EJ37" s="41" t="n">
        <f aca="false">IF($EJ$2="N",0,T37)</f>
        <v>0</v>
      </c>
      <c r="EK37" s="41" t="n">
        <f aca="false">IF($EK$2="N",0,V37)</f>
        <v>178.5</v>
      </c>
      <c r="EL37" s="41" t="n">
        <f aca="false">IF($EL$2="N",0,X37)</f>
        <v>165</v>
      </c>
      <c r="EM37" s="41" t="n">
        <f aca="false">IF($EM$2="N",0,Z37)</f>
        <v>0</v>
      </c>
      <c r="EN37" s="41" t="n">
        <f aca="false">IF($EN$2="N",0,AC37)</f>
        <v>0</v>
      </c>
      <c r="EO37" s="41" t="n">
        <f aca="false">IF($EO$2="N",0,AE37)</f>
        <v>0</v>
      </c>
      <c r="EP37" s="41" t="n">
        <f aca="false">IF($EP$2="N",0,AG37)</f>
        <v>0</v>
      </c>
      <c r="EQ37" s="41" t="n">
        <f aca="false">IF($EQ$2="N",0,AI37)</f>
        <v>0</v>
      </c>
      <c r="ER37" s="41" t="n">
        <f aca="false">LARGE($DJ37:$EB37,5)</f>
        <v>0</v>
      </c>
      <c r="ES37" s="41" t="n">
        <f aca="false">LARGE($DJ37:$EB37,6)</f>
        <v>0</v>
      </c>
      <c r="ET37" s="41" t="n">
        <f aca="false">LARGE($DJ37:$EB37,7)</f>
        <v>0</v>
      </c>
      <c r="EU37" s="41" t="n">
        <f aca="false">LARGE($DJ37:$EB37,8)</f>
        <v>0</v>
      </c>
      <c r="EV37" s="52" t="n">
        <f aca="false">LARGE($EJ37:$EU37,1)</f>
        <v>178.5</v>
      </c>
      <c r="EW37" s="41" t="n">
        <f aca="false">LARGE($EJ37:$EU37,2)</f>
        <v>165</v>
      </c>
      <c r="EX37" s="41" t="n">
        <f aca="false">LARGE($EJ37:$EU37,3)</f>
        <v>0</v>
      </c>
      <c r="EY37" s="41" t="n">
        <f aca="false">LARGE($EJ37:$EU37,4)</f>
        <v>0</v>
      </c>
      <c r="EZ37" s="120" t="n">
        <f aca="false">SUM(EV37:EY37)</f>
        <v>343.5</v>
      </c>
      <c r="FA37" s="88" t="n">
        <f aca="false">EZ37+EH37</f>
        <v>343.5</v>
      </c>
    </row>
    <row r="38" customFormat="false" ht="14.4" hidden="false" customHeight="false" outlineLevel="0" collapsed="false">
      <c r="A38" s="44" t="n">
        <v>100071466</v>
      </c>
      <c r="B38" s="108" t="n">
        <f aca="false">FA38</f>
        <v>340</v>
      </c>
      <c r="C38" s="108" t="n">
        <f aca="false">DF38</f>
        <v>340</v>
      </c>
      <c r="D38" s="109" t="str">
        <f aca="false">IF(I38&lt;'[1]Point Tables'!$S$17,"",IF(I38=I37,D37,ROW()-3&amp;IF(I38=I39,"T","")))</f>
        <v>35</v>
      </c>
      <c r="E38" s="109" t="str">
        <f aca="false">IF(G38&gt;=CadetCutoff,"#"," ")</f>
        <v> </v>
      </c>
      <c r="F38" s="41" t="s">
        <v>299</v>
      </c>
      <c r="G38" s="45" t="n">
        <v>1992</v>
      </c>
      <c r="H38" s="41" t="s">
        <v>252</v>
      </c>
      <c r="I38" s="136" t="n">
        <f aca="false">DF38</f>
        <v>340</v>
      </c>
      <c r="J38" s="196" t="n">
        <f aca="false">CZ38</f>
        <v>340</v>
      </c>
      <c r="K38" s="136" t="n">
        <f aca="false">DA38</f>
        <v>0</v>
      </c>
      <c r="L38" s="136" t="n">
        <f aca="false">DB38</f>
        <v>-0</v>
      </c>
      <c r="M38" s="136" t="n">
        <f aca="false">DC38</f>
        <v>-0</v>
      </c>
      <c r="N38" s="196" t="n">
        <f aca="false">CG38</f>
        <v>-0</v>
      </c>
      <c r="O38" s="136" t="n">
        <f aca="false">CH38</f>
        <v>0</v>
      </c>
      <c r="P38" s="136" t="n">
        <f aca="false">CI38</f>
        <v>-0</v>
      </c>
      <c r="Q38" s="136" t="n">
        <f aca="false">CJ38</f>
        <v>-0</v>
      </c>
      <c r="R38" s="197" t="str">
        <f aca="false">F38</f>
        <v>Sakowicz, Aleksandra</v>
      </c>
      <c r="S38" s="174" t="n">
        <f aca="false">IF(ISNA(VLOOKUP(A38,'WS SJC'!$BA:$BB,2,FALSE())),"np",(VLOOKUP(A38,'WS SJC'!$BA:$BB,2,FALSE())))</f>
        <v>37</v>
      </c>
      <c r="T38" s="175" t="n">
        <f aca="false">IF(S38&gt;'WS SJC'!$BB$1,0,(VLOOKUP(S38,'[1]Point Tables'!$A$4:$I$263,'WS SJC'!$BB$2,FALSE())))</f>
        <v>0</v>
      </c>
      <c r="U38" s="174" t="str">
        <f aca="false">IF(ISNA(VLOOKUP(A38,'WS SJC'!$BL:$BM,2,FALSE())),"np",(VLOOKUP(A38,'WS SJC'!$BL:$BM,2,FALSE())))</f>
        <v>np</v>
      </c>
      <c r="V38" s="175" t="n">
        <f aca="false">IF(U38&gt;'WS SJC'!$BM$1,0,(VLOOKUP(U38,'[1]Point Tables'!$A$4:$I$263,'WS SJC'!$BM$2,FALSE())))</f>
        <v>0</v>
      </c>
      <c r="W38" s="174" t="n">
        <f aca="false">IF(ISNA(VLOOKUP(A38,'WS SJC'!$BW:$BX,2,FALSE())),"np",(VLOOKUP(A38,'WS SJC'!$BW:$BX,2,FALSE())))</f>
        <v>38</v>
      </c>
      <c r="X38" s="175" t="n">
        <f aca="false">IF(W38&gt;'WS SJC'!$BX$1,0,(VLOOKUP(W38,'[1]Point Tables'!$A$4:$I$263,'WS SJC'!$BX$2,FALSE())))</f>
        <v>0</v>
      </c>
      <c r="Y38" s="174" t="n">
        <f aca="false">IF(ISNA(VLOOKUP(A38,'WS SJC'!$CH:$CI,2,FALSE())),"np",(VLOOKUP(A38,'WS SJC'!$CH:$CI,2,FALSE())))</f>
        <v>39.33</v>
      </c>
      <c r="Z38" s="175" t="n">
        <f aca="false">IF(Y38&gt;'WS SJC'!$CI$1,0,(VLOOKUP(Y38,'[1]Point Tables'!$A$4:$I$263,'WS SJC'!$CI$2,FALSE())))</f>
        <v>0</v>
      </c>
      <c r="AA38" s="198" t="str">
        <f aca="false">F38</f>
        <v>Sakowicz, Aleksandra</v>
      </c>
      <c r="AB38" s="199" t="n">
        <f aca="false">IF(ISNA(VLOOKUP(A38,'WS SJC'!$E:$F,2,FALSE())),"np",(VLOOKUP(A38,'WS SJC'!$E:$F,2,FALSE())))</f>
        <v>39</v>
      </c>
      <c r="AC38" s="200" t="n">
        <f aca="false">IF(AB38&gt;'WS SJC'!$F$1,0,(VLOOKUP(AB38,'[1]Point Tables'!$A$4:$I$263,'WS SJC'!$F$2,FALSE())))</f>
        <v>0</v>
      </c>
      <c r="AD38" s="201" t="n">
        <f aca="false">IF(ISNA(VLOOKUP(A38,'WS SJC'!$Q:$R,2,FALSE())),"np",VLOOKUP(A38,'WS SJC'!$Q:$R,2,FALSE()))</f>
        <v>19</v>
      </c>
      <c r="AE38" s="202" t="n">
        <f aca="false">IF(AD38&gt;'WS SJC'!$R$1,0,(VLOOKUP(AD38,'[1]Point Tables'!$A$4:$I$263,'WS SJC'!$R$2,FALSE())))</f>
        <v>340</v>
      </c>
      <c r="AF38" s="201" t="n">
        <f aca="false">IF(ISNA(VLOOKUP(A38,'WS SJC'!$AC:$AD,2,FALSE())),"np",(VLOOKUP(A38,'WS SJC'!$AC:$AD,2,FALSE())))</f>
        <v>72</v>
      </c>
      <c r="AG38" s="202" t="n">
        <f aca="false">IF(AF38&gt;'WS SJC'!$AD$1,0,(VLOOKUP(AF38,'[1]Point Tables'!$A$4:$I$263,'WS SJC'!$AD$2,FALSE())))</f>
        <v>0</v>
      </c>
      <c r="AH38" s="201" t="str">
        <f aca="false">IF(ISNA(VLOOKUP(A38,'WS SJC'!$AO:$AP,2,FALSE())),"np",VLOOKUP(A38,'WS SJC'!$AO:$AP,2,FALSE()))</f>
        <v>np</v>
      </c>
      <c r="AI38" s="202" t="n">
        <f aca="false">((IF(AH38&gt;'WS SJC'!$AP$1,0,(VLOOKUP(AH38,'[1]Point Tables'!$A$4:$H$263,'WS SJC'!$AP$2,FALSE())))))</f>
        <v>0</v>
      </c>
      <c r="AJ38" s="159" t="str">
        <f aca="false">F38</f>
        <v>Sakowicz, Aleksandra</v>
      </c>
      <c r="AK38" s="203" t="s">
        <v>484</v>
      </c>
      <c r="AL38" s="204" t="n">
        <f aca="false">IF(AK38="np",0,(VLOOKUP(AK38,'[1]Point Tables'!$A$4:$L$263,12,FALSE())))*(1.72)</f>
        <v>0</v>
      </c>
      <c r="AM38" s="116"/>
      <c r="AN38" s="115"/>
      <c r="AO38" s="115"/>
      <c r="AP38" s="115"/>
      <c r="AQ38" s="115"/>
      <c r="AR38" s="115"/>
      <c r="AS38" s="205" t="str">
        <f aca="false">F38</f>
        <v>Sakowicz, Aleksandra</v>
      </c>
      <c r="AT38" s="203" t="s">
        <v>484</v>
      </c>
      <c r="AU38" s="204" t="n">
        <f aca="false">IF(AT38="np",0,(VLOOKUP(AT38,'[1]Point Tables'!$A$4:$M$263,13,FALSE())))*(2)</f>
        <v>0</v>
      </c>
      <c r="AV38" s="116"/>
      <c r="BE38" s="116"/>
      <c r="BF38" s="206"/>
      <c r="BG38" s="116"/>
      <c r="BJ38" s="206"/>
      <c r="BM38" s="43" t="n">
        <f aca="false">IF($BM$2="N",0,AL38)</f>
        <v>0</v>
      </c>
      <c r="BN38" s="207" t="n">
        <f aca="false">IF($BN$2="N",0,AU38)</f>
        <v>0</v>
      </c>
      <c r="BO38" s="43" t="n">
        <f aca="false">IF(AM38&lt;1,(AM38*(-1)),AM38)</f>
        <v>-0</v>
      </c>
      <c r="BP38" s="43" t="n">
        <f aca="false">IF(AN38&lt;1,(AN38*(-1)),AN38)</f>
        <v>-0</v>
      </c>
      <c r="BQ38" s="43" t="n">
        <f aca="false">IF(AO38&lt;1,(AO38*(-1)),AO38)</f>
        <v>-0</v>
      </c>
      <c r="BR38" s="43" t="n">
        <f aca="false">IF(AP38&lt;1,(AP38*(-1)),AP38)</f>
        <v>-0</v>
      </c>
      <c r="BS38" s="43" t="n">
        <f aca="false">IF(AQ38&lt;1,(AQ38*(-1)),AQ38)</f>
        <v>-0</v>
      </c>
      <c r="BT38" s="43" t="n">
        <f aca="false">IF(AR38&lt;1,(AR38*(-1)),AR38)</f>
        <v>-0</v>
      </c>
      <c r="BU38" s="43" t="n">
        <f aca="false">IF(AV38&lt;1,(AV38*(-1)),AV38)</f>
        <v>-0</v>
      </c>
      <c r="BV38" s="43" t="n">
        <f aca="false">IF(AW38&lt;1,(AW38*(-1)),AW38)</f>
        <v>-0</v>
      </c>
      <c r="BW38" s="43" t="n">
        <f aca="false">IF(AX38&lt;1,(AX38*(-1)),AX38)</f>
        <v>-0</v>
      </c>
      <c r="BX38" s="43" t="n">
        <f aca="false">IF(AY38&lt;1,(AY38*(-1)),AY38)</f>
        <v>-0</v>
      </c>
      <c r="BY38" s="43" t="n">
        <f aca="false">IF(AZ38&lt;1,(AZ38*(-1)),AZ38)</f>
        <v>-0</v>
      </c>
      <c r="BZ38" s="43" t="n">
        <f aca="false">IF(BA38&lt;1,(BA38*(-1)),BA38)</f>
        <v>-0</v>
      </c>
      <c r="CA38" s="43" t="n">
        <f aca="false">IF(BB38&lt;1,(BB38*(-1)),BB38)</f>
        <v>-0</v>
      </c>
      <c r="CB38" s="43" t="n">
        <f aca="false">IF(BC38&lt;1,(BC38*(-1)),BC38)</f>
        <v>-0</v>
      </c>
      <c r="CC38" s="43" t="n">
        <f aca="false">IF(BD38&lt;1,(BD38*(-1)),BD38)</f>
        <v>-0</v>
      </c>
      <c r="CD38" s="43" t="n">
        <f aca="false">IF(BE38&lt;1,(BE38*(-1)),BE38)</f>
        <v>-0</v>
      </c>
      <c r="CE38" s="43" t="n">
        <f aca="false">IF(BF38&lt;1,(BF38*(-1)),BF38)</f>
        <v>-0</v>
      </c>
      <c r="CG38" s="52" t="n">
        <f aca="false">LARGE($BM38:$CE38,1)</f>
        <v>-0</v>
      </c>
      <c r="CH38" s="41" t="n">
        <f aca="false">LARGE($BM38:$CE38,2)</f>
        <v>0</v>
      </c>
      <c r="CI38" s="41" t="n">
        <f aca="false">LARGE($BM38:$CE38,3)</f>
        <v>-0</v>
      </c>
      <c r="CJ38" s="41" t="n">
        <f aca="false">LARGE($BM38:$CE38,4)</f>
        <v>-0</v>
      </c>
      <c r="CK38" s="120" t="n">
        <f aca="false">SUM(CG38:CJ38)</f>
        <v>0</v>
      </c>
      <c r="CN38" s="41" t="n">
        <f aca="false">LARGE($BM38:$CE38,5)</f>
        <v>0</v>
      </c>
      <c r="CO38" s="41" t="n">
        <f aca="false">LARGE($BM38:$CE38,6)</f>
        <v>-0</v>
      </c>
      <c r="CP38" s="41" t="n">
        <f aca="false">LARGE($BM38:$CE38,7)</f>
        <v>-0</v>
      </c>
      <c r="CQ38" s="41" t="n">
        <f aca="false">LARGE($BM38:$CE38,8)</f>
        <v>-0</v>
      </c>
      <c r="CR38" s="41" t="n">
        <f aca="false">IF($CR$2="N",0,T38)</f>
        <v>0</v>
      </c>
      <c r="CS38" s="41" t="n">
        <f aca="false">IF($CS$2="N",0,V38)</f>
        <v>0</v>
      </c>
      <c r="CT38" s="41" t="n">
        <f aca="false">IF($CT$2="N",0,X38)</f>
        <v>0</v>
      </c>
      <c r="CU38" s="41" t="n">
        <f aca="false">IF($CU$2="N",0,Z38)</f>
        <v>0</v>
      </c>
      <c r="CV38" s="41" t="n">
        <f aca="false">IF($CV$2="N",0,AC38)</f>
        <v>0</v>
      </c>
      <c r="CW38" s="41" t="n">
        <f aca="false">IF($CW$2="N",0,AE38)</f>
        <v>340</v>
      </c>
      <c r="CX38" s="41" t="n">
        <f aca="false">IF($CX$2="N",0,AG38)</f>
        <v>0</v>
      </c>
      <c r="CY38" s="41" t="n">
        <f aca="false">IF($CY$2="N",0,AI38)</f>
        <v>0</v>
      </c>
      <c r="CZ38" s="52" t="n">
        <f aca="false">LARGE($CN38:$CY38,1)</f>
        <v>340</v>
      </c>
      <c r="DA38" s="41" t="n">
        <f aca="false">LARGE($CN38:$CY38,2)</f>
        <v>0</v>
      </c>
      <c r="DB38" s="41" t="n">
        <f aca="false">LARGE($CN38:$CY38,3)</f>
        <v>-0</v>
      </c>
      <c r="DC38" s="41" t="n">
        <f aca="false">LARGE($CN38:$CY38,4)</f>
        <v>-0</v>
      </c>
      <c r="DD38" s="120" t="n">
        <f aca="false">SUM(CZ38:DC38)</f>
        <v>340</v>
      </c>
      <c r="DF38" s="88" t="n">
        <f aca="false">DD38+CK38</f>
        <v>340</v>
      </c>
      <c r="DH38" s="121"/>
      <c r="DJ38" s="43" t="n">
        <f aca="false">IF($DJ$2="N",0,AL38)</f>
        <v>0</v>
      </c>
      <c r="DK38" s="41" t="n">
        <f aca="false">IF($DK$2="N",0,AU38)</f>
        <v>0</v>
      </c>
      <c r="DL38" s="41" t="n">
        <f aca="false">IF(AM38&lt;1,0,AM38)</f>
        <v>0</v>
      </c>
      <c r="DM38" s="41" t="n">
        <f aca="false">IF(AN38&lt;1,0,AN38)</f>
        <v>0</v>
      </c>
      <c r="DN38" s="41" t="n">
        <f aca="false">IF(AO38&lt;1,0,AO38)</f>
        <v>0</v>
      </c>
      <c r="DO38" s="41" t="n">
        <f aca="false">IF(AP38&lt;1,0,AP38)</f>
        <v>0</v>
      </c>
      <c r="DP38" s="41" t="n">
        <f aca="false">IF(AQ38&lt;1,0,AQ38)</f>
        <v>0</v>
      </c>
      <c r="DQ38" s="41" t="n">
        <f aca="false">IF(AR38&lt;1,0,AR38)</f>
        <v>0</v>
      </c>
      <c r="DR38" s="41" t="n">
        <f aca="false">IF(AV38&lt;1,0,AV38)</f>
        <v>0</v>
      </c>
      <c r="DS38" s="41" t="n">
        <f aca="false">IF(AW38&lt;1,0,AW38)</f>
        <v>0</v>
      </c>
      <c r="DT38" s="41" t="n">
        <f aca="false">IF(AX38&lt;1,0,AX38)</f>
        <v>0</v>
      </c>
      <c r="DU38" s="41" t="n">
        <f aca="false">IF(AY38&lt;1,0,AY38)</f>
        <v>0</v>
      </c>
      <c r="DV38" s="41" t="n">
        <f aca="false">IF(AZ38&lt;1,0,AZ38)</f>
        <v>0</v>
      </c>
      <c r="DW38" s="41" t="n">
        <f aca="false">IF(BA38&lt;1,0,BA38)</f>
        <v>0</v>
      </c>
      <c r="DX38" s="41" t="n">
        <f aca="false">IF(BB38&lt;1,0,BB38)</f>
        <v>0</v>
      </c>
      <c r="DY38" s="41" t="n">
        <f aca="false">IF(BC38&lt;1,0,BC38)</f>
        <v>0</v>
      </c>
      <c r="DZ38" s="41" t="n">
        <f aca="false">IF(BD38&lt;1,0,BD38)</f>
        <v>0</v>
      </c>
      <c r="EA38" s="41" t="n">
        <f aca="false">IF(BE38&lt;1,0,BE38)</f>
        <v>0</v>
      </c>
      <c r="EB38" s="41" t="n">
        <f aca="false">IF(BF38&lt;1,0,BF38)</f>
        <v>0</v>
      </c>
      <c r="ED38" s="52" t="n">
        <f aca="false">LARGE($DJ38:$EB38,1)</f>
        <v>0</v>
      </c>
      <c r="EE38" s="41" t="n">
        <f aca="false">LARGE($DJ38:$EB38,2)</f>
        <v>0</v>
      </c>
      <c r="EF38" s="41" t="n">
        <f aca="false">LARGE($DJ38:$EB38,3)</f>
        <v>0</v>
      </c>
      <c r="EG38" s="41" t="n">
        <f aca="false">LARGE($DJ38:$EB38,4)</f>
        <v>0</v>
      </c>
      <c r="EH38" s="120" t="n">
        <f aca="false">SUM(ED38:EG38)</f>
        <v>0</v>
      </c>
      <c r="EJ38" s="41" t="n">
        <f aca="false">IF($EJ$2="N",0,T38)</f>
        <v>0</v>
      </c>
      <c r="EK38" s="41" t="n">
        <f aca="false">IF($EK$2="N",0,V38)</f>
        <v>0</v>
      </c>
      <c r="EL38" s="41" t="n">
        <f aca="false">IF($EL$2="N",0,X38)</f>
        <v>0</v>
      </c>
      <c r="EM38" s="41" t="n">
        <f aca="false">IF($EM$2="N",0,Z38)</f>
        <v>0</v>
      </c>
      <c r="EN38" s="41" t="n">
        <f aca="false">IF($EN$2="N",0,AC38)</f>
        <v>0</v>
      </c>
      <c r="EO38" s="41" t="n">
        <f aca="false">IF($EO$2="N",0,AE38)</f>
        <v>340</v>
      </c>
      <c r="EP38" s="41" t="n">
        <f aca="false">IF($EP$2="N",0,AG38)</f>
        <v>0</v>
      </c>
      <c r="EQ38" s="41" t="n">
        <f aca="false">IF($EQ$2="N",0,AI38)</f>
        <v>0</v>
      </c>
      <c r="ER38" s="41" t="n">
        <f aca="false">LARGE($DJ38:$EB38,5)</f>
        <v>0</v>
      </c>
      <c r="ES38" s="41" t="n">
        <f aca="false">LARGE($DJ38:$EB38,6)</f>
        <v>0</v>
      </c>
      <c r="ET38" s="41" t="n">
        <f aca="false">LARGE($DJ38:$EB38,7)</f>
        <v>0</v>
      </c>
      <c r="EU38" s="41" t="n">
        <f aca="false">LARGE($DJ38:$EB38,8)</f>
        <v>0</v>
      </c>
      <c r="EV38" s="52" t="n">
        <f aca="false">LARGE($EJ38:$EU38,1)</f>
        <v>340</v>
      </c>
      <c r="EW38" s="41" t="n">
        <f aca="false">LARGE($EJ38:$EU38,2)</f>
        <v>0</v>
      </c>
      <c r="EX38" s="41" t="n">
        <f aca="false">LARGE($EJ38:$EU38,3)</f>
        <v>0</v>
      </c>
      <c r="EY38" s="41" t="n">
        <f aca="false">LARGE($EJ38:$EU38,4)</f>
        <v>0</v>
      </c>
      <c r="EZ38" s="120" t="n">
        <f aca="false">SUM(EV38:EY38)</f>
        <v>340</v>
      </c>
      <c r="FA38" s="88" t="n">
        <f aca="false">EZ38+EH38</f>
        <v>340</v>
      </c>
    </row>
    <row r="39" customFormat="false" ht="14.4" hidden="false" customHeight="false" outlineLevel="0" collapsed="false">
      <c r="A39" s="41" t="n">
        <v>100083756</v>
      </c>
      <c r="B39" s="108" t="n">
        <f aca="false">FA39</f>
        <v>330</v>
      </c>
      <c r="C39" s="108" t="n">
        <f aca="false">DF39</f>
        <v>495</v>
      </c>
      <c r="D39" s="109" t="str">
        <f aca="false">IF(I39&lt;'[1]Point Tables'!$S$17,"",IF(I39=I38,D38,ROW()-3&amp;IF(I39=I40,"T","")))</f>
        <v>36</v>
      </c>
      <c r="E39" s="109" t="str">
        <f aca="false">IF(G39&gt;=CadetCutoff,"#"," ")</f>
        <v> </v>
      </c>
      <c r="F39" s="41" t="s">
        <v>303</v>
      </c>
      <c r="G39" s="45" t="n">
        <v>1993</v>
      </c>
      <c r="H39" s="41" t="s">
        <v>304</v>
      </c>
      <c r="I39" s="136" t="n">
        <f aca="false">DF39</f>
        <v>495</v>
      </c>
      <c r="J39" s="196" t="n">
        <f aca="false">CZ39</f>
        <v>330</v>
      </c>
      <c r="K39" s="136" t="n">
        <f aca="false">DA39</f>
        <v>165</v>
      </c>
      <c r="L39" s="136" t="n">
        <f aca="false">DB39</f>
        <v>0</v>
      </c>
      <c r="M39" s="136" t="n">
        <f aca="false">DC39</f>
        <v>0</v>
      </c>
      <c r="N39" s="196" t="n">
        <f aca="false">CG39</f>
        <v>-0</v>
      </c>
      <c r="O39" s="136" t="n">
        <f aca="false">CH39</f>
        <v>0</v>
      </c>
      <c r="P39" s="136" t="n">
        <f aca="false">CI39</f>
        <v>-0</v>
      </c>
      <c r="Q39" s="136" t="n">
        <f aca="false">CJ39</f>
        <v>-0</v>
      </c>
      <c r="R39" s="197" t="str">
        <f aca="false">F39</f>
        <v>Youngblood, Avery L</v>
      </c>
      <c r="S39" s="174" t="str">
        <f aca="false">IF(ISNA(VLOOKUP(A39,'WS SJC'!$BA:$BB,2,FALSE())),"np",(VLOOKUP(A39,'WS SJC'!$BA:$BB,2,FALSE())))</f>
        <v>np</v>
      </c>
      <c r="T39" s="175" t="n">
        <f aca="false">IF(S39&gt;'WS SJC'!$BB$1,0,(VLOOKUP(S39,'[1]Point Tables'!$A$4:$I$263,'WS SJC'!$BB$2,FALSE())))</f>
        <v>0</v>
      </c>
      <c r="U39" s="174" t="n">
        <f aca="false">IF(ISNA(VLOOKUP(A39,'WS SJC'!$BL:$BM,2,FALSE())),"np",(VLOOKUP(A39,'WS SJC'!$BL:$BM,2,FALSE())))</f>
        <v>33</v>
      </c>
      <c r="V39" s="175" t="n">
        <f aca="false">IF(U39&gt;'WS SJC'!$BM$1,0,(VLOOKUP(U39,'[1]Point Tables'!$A$4:$I$263,'WS SJC'!$BM$2,FALSE())))</f>
        <v>0</v>
      </c>
      <c r="W39" s="174" t="n">
        <f aca="false">IF(ISNA(VLOOKUP(A39,'WS SJC'!$BW:$BX,2,FALSE())),"np",(VLOOKUP(A39,'WS SJC'!$BW:$BX,2,FALSE())))</f>
        <v>55</v>
      </c>
      <c r="X39" s="175" t="n">
        <f aca="false">IF(W39&gt;'WS SJC'!$BX$1,0,(VLOOKUP(W39,'[1]Point Tables'!$A$4:$I$263,'WS SJC'!$BX$2,FALSE())))</f>
        <v>0</v>
      </c>
      <c r="Y39" s="174" t="n">
        <f aca="false">IF(ISNA(VLOOKUP(A39,'WS SJC'!$CH:$CI,2,FALSE())),"np",(VLOOKUP(A39,'WS SJC'!$CH:$CI,2,FALSE())))</f>
        <v>32</v>
      </c>
      <c r="Z39" s="175" t="n">
        <f aca="false">IF(Y39&gt;'WS SJC'!$CI$1,0,(VLOOKUP(Y39,'[1]Point Tables'!$A$4:$I$263,'WS SJC'!$CI$2,FALSE())))</f>
        <v>165</v>
      </c>
      <c r="AA39" s="198" t="str">
        <f aca="false">F39</f>
        <v>Youngblood, Avery L</v>
      </c>
      <c r="AB39" s="199" t="n">
        <f aca="false">IF(ISNA(VLOOKUP(A39,'WS SJC'!$E:$F,2,FALSE())),"np",(VLOOKUP(A39,'WS SJC'!$E:$F,2,FALSE())))</f>
        <v>66</v>
      </c>
      <c r="AC39" s="200" t="n">
        <f aca="false">IF(AB39&gt;'WS SJC'!$F$1,0,(VLOOKUP(AB39,'[1]Point Tables'!$A$4:$I$263,'WS SJC'!$F$2,FALSE())))</f>
        <v>0</v>
      </c>
      <c r="AD39" s="201" t="n">
        <f aca="false">IF(ISNA(VLOOKUP(A39,'WS SJC'!$Q:$R,2,FALSE())),"np",VLOOKUP(A39,'WS SJC'!$Q:$R,2,FALSE()))</f>
        <v>34</v>
      </c>
      <c r="AE39" s="202" t="n">
        <f aca="false">IF(AD39&gt;'WS SJC'!$R$1,0,(VLOOKUP(AD39,'[1]Point Tables'!$A$4:$I$263,'WS SJC'!$R$2,FALSE())))</f>
        <v>0</v>
      </c>
      <c r="AF39" s="201" t="n">
        <f aca="false">IF(ISNA(VLOOKUP(A39,'WS SJC'!$AC:$AD,2,FALSE())),"np",(VLOOKUP(A39,'WS SJC'!$AC:$AD,2,FALSE())))</f>
        <v>21</v>
      </c>
      <c r="AG39" s="202" t="n">
        <f aca="false">IF(AF39&gt;'WS SJC'!$AD$1,0,(VLOOKUP(AF39,'[1]Point Tables'!$A$4:$I$263,'WS SJC'!$AD$2,FALSE())))</f>
        <v>330</v>
      </c>
      <c r="AH39" s="201" t="str">
        <f aca="false">IF(ISNA(VLOOKUP(A39,'WS SJC'!$AO:$AP,2,FALSE())),"np",VLOOKUP(A39,'WS SJC'!$AO:$AP,2,FALSE()))</f>
        <v>np</v>
      </c>
      <c r="AI39" s="202" t="n">
        <f aca="false">((IF(AH39&gt;'WS SJC'!$AP$1,0,(VLOOKUP(AH39,'[1]Point Tables'!$A$4:$H$263,'WS SJC'!$AP$2,FALSE())))))</f>
        <v>0</v>
      </c>
      <c r="AJ39" s="159" t="str">
        <f aca="false">F39</f>
        <v>Youngblood, Avery L</v>
      </c>
      <c r="AK39" s="203" t="s">
        <v>484</v>
      </c>
      <c r="AL39" s="204" t="n">
        <f aca="false">IF(AK39="np",0,(VLOOKUP(AK39,'[1]Point Tables'!$A$4:$L$263,12,FALSE())))*(1.72)</f>
        <v>0</v>
      </c>
      <c r="AM39" s="116"/>
      <c r="AN39" s="115"/>
      <c r="AO39" s="115"/>
      <c r="AP39" s="115"/>
      <c r="AQ39" s="115"/>
      <c r="AR39" s="115"/>
      <c r="AS39" s="205" t="str">
        <f aca="false">F39</f>
        <v>Youngblood, Avery L</v>
      </c>
      <c r="AT39" s="203" t="s">
        <v>484</v>
      </c>
      <c r="AU39" s="204" t="n">
        <f aca="false">IF(AT39="np",0,(VLOOKUP(AT39,'[1]Point Tables'!$A$4:$M$263,13,FALSE())))*(2)</f>
        <v>0</v>
      </c>
      <c r="AV39" s="116"/>
      <c r="BE39" s="116"/>
      <c r="BF39" s="206"/>
      <c r="BG39" s="116"/>
      <c r="BJ39" s="206"/>
      <c r="BM39" s="43" t="n">
        <f aca="false">IF($BM$2="N",0,AL39)</f>
        <v>0</v>
      </c>
      <c r="BN39" s="207" t="n">
        <f aca="false">IF($BN$2="N",0,AU39)</f>
        <v>0</v>
      </c>
      <c r="BO39" s="43" t="n">
        <f aca="false">IF(AM39&lt;1,(AM39*(-1)),AM39)</f>
        <v>-0</v>
      </c>
      <c r="BP39" s="43" t="n">
        <f aca="false">IF(AN39&lt;1,(AN39*(-1)),AN39)</f>
        <v>-0</v>
      </c>
      <c r="BQ39" s="43" t="n">
        <f aca="false">IF(AO39&lt;1,(AO39*(-1)),AO39)</f>
        <v>-0</v>
      </c>
      <c r="BR39" s="43" t="n">
        <f aca="false">IF(AP39&lt;1,(AP39*(-1)),AP39)</f>
        <v>-0</v>
      </c>
      <c r="BS39" s="43" t="n">
        <f aca="false">IF(AQ39&lt;1,(AQ39*(-1)),AQ39)</f>
        <v>-0</v>
      </c>
      <c r="BT39" s="43" t="n">
        <f aca="false">IF(AR39&lt;1,(AR39*(-1)),AR39)</f>
        <v>-0</v>
      </c>
      <c r="BU39" s="43" t="n">
        <f aca="false">IF(AV39&lt;1,(AV39*(-1)),AV39)</f>
        <v>-0</v>
      </c>
      <c r="BV39" s="43" t="n">
        <f aca="false">IF(AW39&lt;1,(AW39*(-1)),AW39)</f>
        <v>-0</v>
      </c>
      <c r="BW39" s="43" t="n">
        <f aca="false">IF(AX39&lt;1,(AX39*(-1)),AX39)</f>
        <v>-0</v>
      </c>
      <c r="BX39" s="43" t="n">
        <f aca="false">IF(AY39&lt;1,(AY39*(-1)),AY39)</f>
        <v>-0</v>
      </c>
      <c r="BY39" s="43" t="n">
        <f aca="false">IF(AZ39&lt;1,(AZ39*(-1)),AZ39)</f>
        <v>-0</v>
      </c>
      <c r="BZ39" s="43" t="n">
        <f aca="false">IF(BA39&lt;1,(BA39*(-1)),BA39)</f>
        <v>-0</v>
      </c>
      <c r="CA39" s="43" t="n">
        <f aca="false">IF(BB39&lt;1,(BB39*(-1)),BB39)</f>
        <v>-0</v>
      </c>
      <c r="CB39" s="43" t="n">
        <f aca="false">IF(BC39&lt;1,(BC39*(-1)),BC39)</f>
        <v>-0</v>
      </c>
      <c r="CC39" s="43" t="n">
        <f aca="false">IF(BD39&lt;1,(BD39*(-1)),BD39)</f>
        <v>-0</v>
      </c>
      <c r="CD39" s="43" t="n">
        <f aca="false">IF(BE39&lt;1,(BE39*(-1)),BE39)</f>
        <v>-0</v>
      </c>
      <c r="CE39" s="43" t="n">
        <f aca="false">IF(BF39&lt;1,(BF39*(-1)),BF39)</f>
        <v>-0</v>
      </c>
      <c r="CG39" s="52" t="n">
        <f aca="false">LARGE($BM39:$CE39,1)</f>
        <v>-0</v>
      </c>
      <c r="CH39" s="41" t="n">
        <f aca="false">LARGE($BM39:$CE39,2)</f>
        <v>0</v>
      </c>
      <c r="CI39" s="41" t="n">
        <f aca="false">LARGE($BM39:$CE39,3)</f>
        <v>-0</v>
      </c>
      <c r="CJ39" s="41" t="n">
        <f aca="false">LARGE($BM39:$CE39,4)</f>
        <v>-0</v>
      </c>
      <c r="CK39" s="120" t="n">
        <f aca="false">SUM(CG39:CJ39)</f>
        <v>0</v>
      </c>
      <c r="CN39" s="41" t="n">
        <f aca="false">LARGE($BM39:$CE39,5)</f>
        <v>0</v>
      </c>
      <c r="CO39" s="41" t="n">
        <f aca="false">LARGE($BM39:$CE39,6)</f>
        <v>-0</v>
      </c>
      <c r="CP39" s="41" t="n">
        <f aca="false">LARGE($BM39:$CE39,7)</f>
        <v>-0</v>
      </c>
      <c r="CQ39" s="41" t="n">
        <f aca="false">LARGE($BM39:$CE39,8)</f>
        <v>-0</v>
      </c>
      <c r="CR39" s="41" t="n">
        <f aca="false">IF($CR$2="N",0,T39)</f>
        <v>0</v>
      </c>
      <c r="CS39" s="41" t="n">
        <f aca="false">IF($CS$2="N",0,V39)</f>
        <v>0</v>
      </c>
      <c r="CT39" s="41" t="n">
        <f aca="false">IF($CT$2="N",0,X39)</f>
        <v>0</v>
      </c>
      <c r="CU39" s="41" t="n">
        <f aca="false">IF($CU$2="N",0,Z39)</f>
        <v>165</v>
      </c>
      <c r="CV39" s="41" t="n">
        <f aca="false">IF($CV$2="N",0,AC39)</f>
        <v>0</v>
      </c>
      <c r="CW39" s="41" t="n">
        <f aca="false">IF($CW$2="N",0,AE39)</f>
        <v>0</v>
      </c>
      <c r="CX39" s="41" t="n">
        <f aca="false">IF($CX$2="N",0,AG39)</f>
        <v>330</v>
      </c>
      <c r="CY39" s="41" t="n">
        <f aca="false">IF($CY$2="N",0,AI39)</f>
        <v>0</v>
      </c>
      <c r="CZ39" s="52" t="n">
        <f aca="false">LARGE($CN39:$CY39,1)</f>
        <v>330</v>
      </c>
      <c r="DA39" s="41" t="n">
        <f aca="false">LARGE($CN39:$CY39,2)</f>
        <v>165</v>
      </c>
      <c r="DB39" s="41" t="n">
        <f aca="false">LARGE($CN39:$CY39,3)</f>
        <v>0</v>
      </c>
      <c r="DC39" s="41" t="n">
        <f aca="false">LARGE($CN39:$CY39,4)</f>
        <v>0</v>
      </c>
      <c r="DD39" s="120" t="n">
        <f aca="false">SUM(CZ39:DC39)</f>
        <v>495</v>
      </c>
      <c r="DF39" s="88" t="n">
        <f aca="false">DD39+CK39</f>
        <v>495</v>
      </c>
      <c r="DH39" s="121"/>
      <c r="DJ39" s="43" t="n">
        <f aca="false">IF($DJ$2="N",0,AL39)</f>
        <v>0</v>
      </c>
      <c r="DK39" s="41" t="n">
        <f aca="false">IF($DK$2="N",0,AU39)</f>
        <v>0</v>
      </c>
      <c r="DL39" s="41" t="n">
        <f aca="false">IF(AM39&lt;1,0,AM39)</f>
        <v>0</v>
      </c>
      <c r="DM39" s="41" t="n">
        <f aca="false">IF(AN39&lt;1,0,AN39)</f>
        <v>0</v>
      </c>
      <c r="DN39" s="41" t="n">
        <f aca="false">IF(AO39&lt;1,0,AO39)</f>
        <v>0</v>
      </c>
      <c r="DO39" s="41" t="n">
        <f aca="false">IF(AP39&lt;1,0,AP39)</f>
        <v>0</v>
      </c>
      <c r="DP39" s="41" t="n">
        <f aca="false">IF(AQ39&lt;1,0,AQ39)</f>
        <v>0</v>
      </c>
      <c r="DQ39" s="41" t="n">
        <f aca="false">IF(AR39&lt;1,0,AR39)</f>
        <v>0</v>
      </c>
      <c r="DR39" s="41" t="n">
        <f aca="false">IF(AV39&lt;1,0,AV39)</f>
        <v>0</v>
      </c>
      <c r="DS39" s="41" t="n">
        <f aca="false">IF(AW39&lt;1,0,AW39)</f>
        <v>0</v>
      </c>
      <c r="DT39" s="41" t="n">
        <f aca="false">IF(AX39&lt;1,0,AX39)</f>
        <v>0</v>
      </c>
      <c r="DU39" s="41" t="n">
        <f aca="false">IF(AY39&lt;1,0,AY39)</f>
        <v>0</v>
      </c>
      <c r="DV39" s="41" t="n">
        <f aca="false">IF(AZ39&lt;1,0,AZ39)</f>
        <v>0</v>
      </c>
      <c r="DW39" s="41" t="n">
        <f aca="false">IF(BA39&lt;1,0,BA39)</f>
        <v>0</v>
      </c>
      <c r="DX39" s="41" t="n">
        <f aca="false">IF(BB39&lt;1,0,BB39)</f>
        <v>0</v>
      </c>
      <c r="DY39" s="41" t="n">
        <f aca="false">IF(BC39&lt;1,0,BC39)</f>
        <v>0</v>
      </c>
      <c r="DZ39" s="41" t="n">
        <f aca="false">IF(BD39&lt;1,0,BD39)</f>
        <v>0</v>
      </c>
      <c r="EA39" s="41" t="n">
        <f aca="false">IF(BE39&lt;1,0,BE39)</f>
        <v>0</v>
      </c>
      <c r="EB39" s="41" t="n">
        <f aca="false">IF(BF39&lt;1,0,BF39)</f>
        <v>0</v>
      </c>
      <c r="ED39" s="52" t="n">
        <f aca="false">LARGE($DJ39:$EB39,1)</f>
        <v>0</v>
      </c>
      <c r="EE39" s="41" t="n">
        <f aca="false">LARGE($DJ39:$EB39,2)</f>
        <v>0</v>
      </c>
      <c r="EF39" s="41" t="n">
        <f aca="false">LARGE($DJ39:$EB39,3)</f>
        <v>0</v>
      </c>
      <c r="EG39" s="41" t="n">
        <f aca="false">LARGE($DJ39:$EB39,4)</f>
        <v>0</v>
      </c>
      <c r="EH39" s="120" t="n">
        <f aca="false">SUM(ED39:EG39)</f>
        <v>0</v>
      </c>
      <c r="EJ39" s="41" t="n">
        <f aca="false">IF($EJ$2="N",0,T39)</f>
        <v>0</v>
      </c>
      <c r="EK39" s="41" t="n">
        <f aca="false">IF($EK$2="N",0,V39)</f>
        <v>0</v>
      </c>
      <c r="EL39" s="41" t="n">
        <f aca="false">IF($EL$2="N",0,X39)</f>
        <v>0</v>
      </c>
      <c r="EM39" s="41" t="n">
        <f aca="false">IF($EM$2="N",0,Z39)</f>
        <v>0</v>
      </c>
      <c r="EN39" s="41" t="n">
        <f aca="false">IF($EN$2="N",0,AC39)</f>
        <v>0</v>
      </c>
      <c r="EO39" s="41" t="n">
        <f aca="false">IF($EO$2="N",0,AE39)</f>
        <v>0</v>
      </c>
      <c r="EP39" s="41" t="n">
        <f aca="false">IF($EP$2="N",0,AG39)</f>
        <v>330</v>
      </c>
      <c r="EQ39" s="41" t="n">
        <f aca="false">IF($EQ$2="N",0,AI39)</f>
        <v>0</v>
      </c>
      <c r="ER39" s="41" t="n">
        <f aca="false">LARGE($DJ39:$EB39,5)</f>
        <v>0</v>
      </c>
      <c r="ES39" s="41" t="n">
        <f aca="false">LARGE($DJ39:$EB39,6)</f>
        <v>0</v>
      </c>
      <c r="ET39" s="41" t="n">
        <f aca="false">LARGE($DJ39:$EB39,7)</f>
        <v>0</v>
      </c>
      <c r="EU39" s="41" t="n">
        <f aca="false">LARGE($DJ39:$EB39,8)</f>
        <v>0</v>
      </c>
      <c r="EV39" s="52" t="n">
        <f aca="false">LARGE($EJ39:$EU39,1)</f>
        <v>330</v>
      </c>
      <c r="EW39" s="41" t="n">
        <f aca="false">LARGE($EJ39:$EU39,2)</f>
        <v>0</v>
      </c>
      <c r="EX39" s="41" t="n">
        <f aca="false">LARGE($EJ39:$EU39,3)</f>
        <v>0</v>
      </c>
      <c r="EY39" s="41" t="n">
        <f aca="false">LARGE($EJ39:$EU39,4)</f>
        <v>0</v>
      </c>
      <c r="EZ39" s="120" t="n">
        <f aca="false">SUM(EV39:EY39)</f>
        <v>330</v>
      </c>
      <c r="FA39" s="88" t="n">
        <f aca="false">EZ39+EH39</f>
        <v>330</v>
      </c>
    </row>
    <row r="40" customFormat="false" ht="14.4" hidden="false" customHeight="false" outlineLevel="0" collapsed="false">
      <c r="A40" s="44" t="n">
        <v>100070929</v>
      </c>
      <c r="B40" s="108" t="n">
        <f aca="false">FA40</f>
        <v>318</v>
      </c>
      <c r="C40" s="108" t="n">
        <f aca="false">DF40</f>
        <v>621</v>
      </c>
      <c r="D40" s="109" t="str">
        <f aca="false">IF(I40&lt;'[1]Point Tables'!$S$17,"",IF(I40=I39,D39,ROW()-3&amp;IF(I40=I41,"T","")))</f>
        <v>37</v>
      </c>
      <c r="E40" s="109" t="str">
        <f aca="false">IF(G40&gt;=CadetCutoff,"#"," ")</f>
        <v> </v>
      </c>
      <c r="F40" s="41" t="s">
        <v>335</v>
      </c>
      <c r="G40" s="45" t="n">
        <v>1991</v>
      </c>
      <c r="H40" s="41" t="s">
        <v>280</v>
      </c>
      <c r="I40" s="136" t="n">
        <f aca="false">DF40</f>
        <v>621</v>
      </c>
      <c r="J40" s="196" t="n">
        <f aca="false">CZ40</f>
        <v>318</v>
      </c>
      <c r="K40" s="136" t="n">
        <f aca="false">DA40</f>
        <v>303</v>
      </c>
      <c r="L40" s="136" t="n">
        <f aca="false">DB40</f>
        <v>0</v>
      </c>
      <c r="M40" s="136" t="n">
        <f aca="false">DC40</f>
        <v>-0</v>
      </c>
      <c r="N40" s="196" t="n">
        <f aca="false">CG40</f>
        <v>-0</v>
      </c>
      <c r="O40" s="136" t="n">
        <f aca="false">CH40</f>
        <v>0</v>
      </c>
      <c r="P40" s="136" t="n">
        <f aca="false">CI40</f>
        <v>-0</v>
      </c>
      <c r="Q40" s="136" t="n">
        <f aca="false">CJ40</f>
        <v>-0</v>
      </c>
      <c r="R40" s="197" t="str">
        <f aca="false">F40</f>
        <v>Hutt, Maia</v>
      </c>
      <c r="S40" s="174" t="n">
        <f aca="false">IF(ISNA(VLOOKUP(A40,'WS SJC'!$BA:$BB,2,FALSE())),"np",(VLOOKUP(A40,'WS SJC'!$BA:$BB,2,FALSE())))</f>
        <v>10</v>
      </c>
      <c r="T40" s="175" t="n">
        <f aca="false">IF(S40&gt;'WS SJC'!$BB$1,0,(VLOOKUP(S40,'[1]Point Tables'!$A$4:$I$263,'WS SJC'!$BB$2,FALSE())))</f>
        <v>318</v>
      </c>
      <c r="U40" s="174" t="str">
        <f aca="false">IF(ISNA(VLOOKUP(A40,'WS SJC'!$BL:$BM,2,FALSE())),"np",(VLOOKUP(A40,'WS SJC'!$BL:$BM,2,FALSE())))</f>
        <v>np</v>
      </c>
      <c r="V40" s="175" t="n">
        <f aca="false">IF(U40&gt;'WS SJC'!$BM$1,0,(VLOOKUP(U40,'[1]Point Tables'!$A$4:$I$263,'WS SJC'!$BM$2,FALSE())))</f>
        <v>0</v>
      </c>
      <c r="W40" s="174" t="str">
        <f aca="false">IF(ISNA(VLOOKUP(A40,'WS SJC'!$BW:$BX,2,FALSE())),"np",(VLOOKUP(A40,'WS SJC'!$BW:$BX,2,FALSE())))</f>
        <v>np</v>
      </c>
      <c r="X40" s="175" t="n">
        <f aca="false">IF(W40&gt;'WS SJC'!$BX$1,0,(VLOOKUP(W40,'[1]Point Tables'!$A$4:$I$263,'WS SJC'!$BX$2,FALSE())))</f>
        <v>0</v>
      </c>
      <c r="Y40" s="174" t="n">
        <f aca="false">IF(ISNA(VLOOKUP(A40,'WS SJC'!$CH:$CI,2,FALSE())),"np",(VLOOKUP(A40,'WS SJC'!$CH:$CI,2,FALSE())))</f>
        <v>15</v>
      </c>
      <c r="Z40" s="175" t="n">
        <f aca="false">IF(Y40&gt;'WS SJC'!$CI$1,0,(VLOOKUP(Y40,'[1]Point Tables'!$A$4:$I$263,'WS SJC'!$CI$2,FALSE())))</f>
        <v>303</v>
      </c>
      <c r="AA40" s="198" t="str">
        <f aca="false">F40</f>
        <v>Hutt, Maia</v>
      </c>
      <c r="AB40" s="199" t="str">
        <f aca="false">IF(ISNA(VLOOKUP(A40,'WS SJC'!$E:$F,2,FALSE())),"np",(VLOOKUP(A40,'WS SJC'!$E:$F,2,FALSE())))</f>
        <v>np</v>
      </c>
      <c r="AC40" s="200" t="n">
        <f aca="false">IF(AB40&gt;'WS SJC'!$F$1,0,(VLOOKUP(AB40,'[1]Point Tables'!$A$4:$I$263,'WS SJC'!$F$2,FALSE())))</f>
        <v>0</v>
      </c>
      <c r="AD40" s="201" t="str">
        <f aca="false">IF(ISNA(VLOOKUP(A40,'WS SJC'!$Q:$R,2,FALSE())),"np",VLOOKUP(A40,'WS SJC'!$Q:$R,2,FALSE()))</f>
        <v>np</v>
      </c>
      <c r="AE40" s="202" t="n">
        <f aca="false">IF(AD40&gt;'WS SJC'!$R$1,0,(VLOOKUP(AD40,'[1]Point Tables'!$A$4:$I$263,'WS SJC'!$R$2,FALSE())))</f>
        <v>0</v>
      </c>
      <c r="AF40" s="201" t="str">
        <f aca="false">IF(ISNA(VLOOKUP(A40,'WS SJC'!$AC:$AD,2,FALSE())),"np",(VLOOKUP(A40,'WS SJC'!$AC:$AD,2,FALSE())))</f>
        <v>np</v>
      </c>
      <c r="AG40" s="202" t="n">
        <f aca="false">IF(AF40&gt;'WS SJC'!$AD$1,0,(VLOOKUP(AF40,'[1]Point Tables'!$A$4:$I$263,'WS SJC'!$AD$2,FALSE())))</f>
        <v>0</v>
      </c>
      <c r="AH40" s="201" t="n">
        <f aca="false">IF(ISNA(VLOOKUP(A40,'WS SJC'!$AO:$AP,2,FALSE())),"np",VLOOKUP(A40,'WS SJC'!$AO:$AP,2,FALSE()))</f>
        <v>27</v>
      </c>
      <c r="AI40" s="202" t="n">
        <f aca="false">((IF(AH40&gt;'WS SJC'!$AP$1,0,(VLOOKUP(AH40,'[1]Point Tables'!$A$4:$H$263,'WS SJC'!$AP$2,FALSE())))))</f>
        <v>0</v>
      </c>
      <c r="AJ40" s="159" t="str">
        <f aca="false">F40</f>
        <v>Hutt, Maia</v>
      </c>
      <c r="AK40" s="203" t="s">
        <v>484</v>
      </c>
      <c r="AL40" s="204" t="n">
        <f aca="false">IF(AK40="np",0,(VLOOKUP(AK40,'[1]Point Tables'!$A$4:$L$263,12,FALSE())))*(1.72)</f>
        <v>0</v>
      </c>
      <c r="AM40" s="116"/>
      <c r="AN40" s="115"/>
      <c r="AO40" s="115"/>
      <c r="AP40" s="115"/>
      <c r="AQ40" s="115"/>
      <c r="AR40" s="115"/>
      <c r="AS40" s="205" t="str">
        <f aca="false">F40</f>
        <v>Hutt, Maia</v>
      </c>
      <c r="AT40" s="203" t="s">
        <v>484</v>
      </c>
      <c r="AU40" s="204" t="n">
        <f aca="false">IF(AT40="np",0,(VLOOKUP(AT40,'[1]Point Tables'!$A$4:$M$263,13,FALSE())))*(2)</f>
        <v>0</v>
      </c>
      <c r="AV40" s="116"/>
      <c r="BE40" s="116"/>
      <c r="BF40" s="206"/>
      <c r="BG40" s="116"/>
      <c r="BJ40" s="206"/>
      <c r="BM40" s="43" t="n">
        <f aca="false">IF($BM$2="N",0,AL40)</f>
        <v>0</v>
      </c>
      <c r="BN40" s="207" t="n">
        <f aca="false">IF($BN$2="N",0,AU40)</f>
        <v>0</v>
      </c>
      <c r="BO40" s="43" t="n">
        <f aca="false">IF(AM40&lt;1,(AM40*(-1)),AM40)</f>
        <v>-0</v>
      </c>
      <c r="BP40" s="43" t="n">
        <f aca="false">IF(AN40&lt;1,(AN40*(-1)),AN40)</f>
        <v>-0</v>
      </c>
      <c r="BQ40" s="43" t="n">
        <f aca="false">IF(AO40&lt;1,(AO40*(-1)),AO40)</f>
        <v>-0</v>
      </c>
      <c r="BR40" s="43" t="n">
        <f aca="false">IF(AP40&lt;1,(AP40*(-1)),AP40)</f>
        <v>-0</v>
      </c>
      <c r="BS40" s="43" t="n">
        <f aca="false">IF(AQ40&lt;1,(AQ40*(-1)),AQ40)</f>
        <v>-0</v>
      </c>
      <c r="BT40" s="43" t="n">
        <f aca="false">IF(AR40&lt;1,(AR40*(-1)),AR40)</f>
        <v>-0</v>
      </c>
      <c r="BU40" s="43" t="n">
        <f aca="false">IF(AV40&lt;1,(AV40*(-1)),AV40)</f>
        <v>-0</v>
      </c>
      <c r="BV40" s="43" t="n">
        <f aca="false">IF(AW40&lt;1,(AW40*(-1)),AW40)</f>
        <v>-0</v>
      </c>
      <c r="BW40" s="43" t="n">
        <f aca="false">IF(AX40&lt;1,(AX40*(-1)),AX40)</f>
        <v>-0</v>
      </c>
      <c r="BX40" s="43" t="n">
        <f aca="false">IF(AY40&lt;1,(AY40*(-1)),AY40)</f>
        <v>-0</v>
      </c>
      <c r="BY40" s="43" t="n">
        <f aca="false">IF(AZ40&lt;1,(AZ40*(-1)),AZ40)</f>
        <v>-0</v>
      </c>
      <c r="BZ40" s="43" t="n">
        <f aca="false">IF(BA40&lt;1,(BA40*(-1)),BA40)</f>
        <v>-0</v>
      </c>
      <c r="CA40" s="43" t="n">
        <f aca="false">IF(BB40&lt;1,(BB40*(-1)),BB40)</f>
        <v>-0</v>
      </c>
      <c r="CB40" s="43" t="n">
        <f aca="false">IF(BC40&lt;1,(BC40*(-1)),BC40)</f>
        <v>-0</v>
      </c>
      <c r="CC40" s="43" t="n">
        <f aca="false">IF(BD40&lt;1,(BD40*(-1)),BD40)</f>
        <v>-0</v>
      </c>
      <c r="CD40" s="43" t="n">
        <f aca="false">IF(BE40&lt;1,(BE40*(-1)),BE40)</f>
        <v>-0</v>
      </c>
      <c r="CE40" s="43" t="n">
        <f aca="false">IF(BF40&lt;1,(BF40*(-1)),BF40)</f>
        <v>-0</v>
      </c>
      <c r="CG40" s="52" t="n">
        <f aca="false">LARGE($BM40:$CE40,1)</f>
        <v>-0</v>
      </c>
      <c r="CH40" s="41" t="n">
        <f aca="false">LARGE($BM40:$CE40,2)</f>
        <v>0</v>
      </c>
      <c r="CI40" s="41" t="n">
        <f aca="false">LARGE($BM40:$CE40,3)</f>
        <v>-0</v>
      </c>
      <c r="CJ40" s="41" t="n">
        <f aca="false">LARGE($BM40:$CE40,4)</f>
        <v>-0</v>
      </c>
      <c r="CK40" s="120" t="n">
        <f aca="false">SUM(CG40:CJ40)</f>
        <v>0</v>
      </c>
      <c r="CN40" s="41" t="n">
        <f aca="false">LARGE($BM40:$CE40,5)</f>
        <v>0</v>
      </c>
      <c r="CO40" s="41" t="n">
        <f aca="false">LARGE($BM40:$CE40,6)</f>
        <v>-0</v>
      </c>
      <c r="CP40" s="41" t="n">
        <f aca="false">LARGE($BM40:$CE40,7)</f>
        <v>-0</v>
      </c>
      <c r="CQ40" s="41" t="n">
        <f aca="false">LARGE($BM40:$CE40,8)</f>
        <v>-0</v>
      </c>
      <c r="CR40" s="41" t="n">
        <f aca="false">IF($CR$2="N",0,T40)</f>
        <v>318</v>
      </c>
      <c r="CS40" s="41" t="n">
        <f aca="false">IF($CS$2="N",0,V40)</f>
        <v>0</v>
      </c>
      <c r="CT40" s="41" t="n">
        <f aca="false">IF($CT$2="N",0,X40)</f>
        <v>0</v>
      </c>
      <c r="CU40" s="41" t="n">
        <f aca="false">IF($CU$2="N",0,Z40)</f>
        <v>303</v>
      </c>
      <c r="CV40" s="41" t="n">
        <f aca="false">IF($CV$2="N",0,AC40)</f>
        <v>0</v>
      </c>
      <c r="CW40" s="41" t="n">
        <f aca="false">IF($CW$2="N",0,AE40)</f>
        <v>0</v>
      </c>
      <c r="CX40" s="41" t="n">
        <f aca="false">IF($CX$2="N",0,AG40)</f>
        <v>0</v>
      </c>
      <c r="CY40" s="41" t="n">
        <f aca="false">IF($CY$2="N",0,AI40)</f>
        <v>0</v>
      </c>
      <c r="CZ40" s="52" t="n">
        <f aca="false">LARGE($CN40:$CY40,1)</f>
        <v>318</v>
      </c>
      <c r="DA40" s="41" t="n">
        <f aca="false">LARGE($CN40:$CY40,2)</f>
        <v>303</v>
      </c>
      <c r="DB40" s="41" t="n">
        <f aca="false">LARGE($CN40:$CY40,3)</f>
        <v>0</v>
      </c>
      <c r="DC40" s="41" t="n">
        <f aca="false">LARGE($CN40:$CY40,4)</f>
        <v>-0</v>
      </c>
      <c r="DD40" s="120" t="n">
        <f aca="false">SUM(CZ40:DC40)</f>
        <v>621</v>
      </c>
      <c r="DF40" s="88" t="n">
        <f aca="false">DD40+CK40</f>
        <v>621</v>
      </c>
      <c r="DH40" s="121"/>
      <c r="DJ40" s="43" t="n">
        <f aca="false">IF($DJ$2="N",0,AL40)</f>
        <v>0</v>
      </c>
      <c r="DK40" s="41" t="n">
        <f aca="false">IF($DK$2="N",0,AU40)</f>
        <v>0</v>
      </c>
      <c r="DL40" s="41" t="n">
        <f aca="false">IF(AM40&lt;1,0,AM40)</f>
        <v>0</v>
      </c>
      <c r="DM40" s="41" t="n">
        <f aca="false">IF(AN40&lt;1,0,AN40)</f>
        <v>0</v>
      </c>
      <c r="DN40" s="41" t="n">
        <f aca="false">IF(AO40&lt;1,0,AO40)</f>
        <v>0</v>
      </c>
      <c r="DO40" s="41" t="n">
        <f aca="false">IF(AP40&lt;1,0,AP40)</f>
        <v>0</v>
      </c>
      <c r="DP40" s="41" t="n">
        <f aca="false">IF(AQ40&lt;1,0,AQ40)</f>
        <v>0</v>
      </c>
      <c r="DQ40" s="41" t="n">
        <f aca="false">IF(AR40&lt;1,0,AR40)</f>
        <v>0</v>
      </c>
      <c r="DR40" s="41" t="n">
        <f aca="false">IF(AV40&lt;1,0,AV40)</f>
        <v>0</v>
      </c>
      <c r="DS40" s="41" t="n">
        <f aca="false">IF(AW40&lt;1,0,AW40)</f>
        <v>0</v>
      </c>
      <c r="DT40" s="41" t="n">
        <f aca="false">IF(AX40&lt;1,0,AX40)</f>
        <v>0</v>
      </c>
      <c r="DU40" s="41" t="n">
        <f aca="false">IF(AY40&lt;1,0,AY40)</f>
        <v>0</v>
      </c>
      <c r="DV40" s="41" t="n">
        <f aca="false">IF(AZ40&lt;1,0,AZ40)</f>
        <v>0</v>
      </c>
      <c r="DW40" s="41" t="n">
        <f aca="false">IF(BA40&lt;1,0,BA40)</f>
        <v>0</v>
      </c>
      <c r="DX40" s="41" t="n">
        <f aca="false">IF(BB40&lt;1,0,BB40)</f>
        <v>0</v>
      </c>
      <c r="DY40" s="41" t="n">
        <f aca="false">IF(BC40&lt;1,0,BC40)</f>
        <v>0</v>
      </c>
      <c r="DZ40" s="41" t="n">
        <f aca="false">IF(BD40&lt;1,0,BD40)</f>
        <v>0</v>
      </c>
      <c r="EA40" s="41" t="n">
        <f aca="false">IF(BE40&lt;1,0,BE40)</f>
        <v>0</v>
      </c>
      <c r="EB40" s="41" t="n">
        <f aca="false">IF(BF40&lt;1,0,BF40)</f>
        <v>0</v>
      </c>
      <c r="ED40" s="52" t="n">
        <f aca="false">LARGE($DJ40:$EB40,1)</f>
        <v>0</v>
      </c>
      <c r="EE40" s="41" t="n">
        <f aca="false">LARGE($DJ40:$EB40,2)</f>
        <v>0</v>
      </c>
      <c r="EF40" s="41" t="n">
        <f aca="false">LARGE($DJ40:$EB40,3)</f>
        <v>0</v>
      </c>
      <c r="EG40" s="41" t="n">
        <f aca="false">LARGE($DJ40:$EB40,4)</f>
        <v>0</v>
      </c>
      <c r="EH40" s="120" t="n">
        <f aca="false">SUM(ED40:EG40)</f>
        <v>0</v>
      </c>
      <c r="EJ40" s="41" t="n">
        <f aca="false">IF($EJ$2="N",0,T40)</f>
        <v>318</v>
      </c>
      <c r="EK40" s="41" t="n">
        <f aca="false">IF($EK$2="N",0,V40)</f>
        <v>0</v>
      </c>
      <c r="EL40" s="41" t="n">
        <f aca="false">IF($EL$2="N",0,X40)</f>
        <v>0</v>
      </c>
      <c r="EM40" s="41" t="n">
        <f aca="false">IF($EM$2="N",0,Z40)</f>
        <v>0</v>
      </c>
      <c r="EN40" s="41" t="n">
        <f aca="false">IF($EN$2="N",0,AC40)</f>
        <v>0</v>
      </c>
      <c r="EO40" s="41" t="n">
        <f aca="false">IF($EO$2="N",0,AE40)</f>
        <v>0</v>
      </c>
      <c r="EP40" s="41" t="n">
        <f aca="false">IF($EP$2="N",0,AG40)</f>
        <v>0</v>
      </c>
      <c r="EQ40" s="41" t="n">
        <f aca="false">IF($EQ$2="N",0,AI40)</f>
        <v>0</v>
      </c>
      <c r="ER40" s="41" t="n">
        <f aca="false">LARGE($DJ40:$EB40,5)</f>
        <v>0</v>
      </c>
      <c r="ES40" s="41" t="n">
        <f aca="false">LARGE($DJ40:$EB40,6)</f>
        <v>0</v>
      </c>
      <c r="ET40" s="41" t="n">
        <f aca="false">LARGE($DJ40:$EB40,7)</f>
        <v>0</v>
      </c>
      <c r="EU40" s="41" t="n">
        <f aca="false">LARGE($DJ40:$EB40,8)</f>
        <v>0</v>
      </c>
      <c r="EV40" s="52" t="n">
        <f aca="false">LARGE($EJ40:$EU40,1)</f>
        <v>318</v>
      </c>
      <c r="EW40" s="41" t="n">
        <f aca="false">LARGE($EJ40:$EU40,2)</f>
        <v>0</v>
      </c>
      <c r="EX40" s="41" t="n">
        <f aca="false">LARGE($EJ40:$EU40,3)</f>
        <v>0</v>
      </c>
      <c r="EY40" s="41" t="n">
        <f aca="false">LARGE($EJ40:$EU40,4)</f>
        <v>0</v>
      </c>
      <c r="EZ40" s="120" t="n">
        <f aca="false">SUM(EV40:EY40)</f>
        <v>318</v>
      </c>
      <c r="FA40" s="88" t="n">
        <f aca="false">EZ40+EH40</f>
        <v>318</v>
      </c>
    </row>
    <row r="41" customFormat="false" ht="14.4" hidden="false" customHeight="false" outlineLevel="0" collapsed="false">
      <c r="A41" s="44" t="n">
        <v>100076421</v>
      </c>
      <c r="B41" s="108" t="n">
        <f aca="false">FA41</f>
        <v>310</v>
      </c>
      <c r="C41" s="108" t="n">
        <f aca="false">DF41</f>
        <v>310</v>
      </c>
      <c r="D41" s="109" t="str">
        <f aca="false">IF(I41&lt;'[1]Point Tables'!$S$17,"",IF(I41=I40,D40,ROW()-3&amp;IF(I41=I42,"T","")))</f>
        <v>38</v>
      </c>
      <c r="E41" s="109" t="str">
        <f aca="false">IF(G41&gt;=CadetCutoff,"#"," ")</f>
        <v> </v>
      </c>
      <c r="F41" s="41" t="s">
        <v>500</v>
      </c>
      <c r="G41" s="45" t="n">
        <v>1992</v>
      </c>
      <c r="H41" s="41" t="s">
        <v>501</v>
      </c>
      <c r="I41" s="136" t="n">
        <f aca="false">DF41</f>
        <v>310</v>
      </c>
      <c r="J41" s="196" t="n">
        <f aca="false">CZ41</f>
        <v>310</v>
      </c>
      <c r="K41" s="136" t="n">
        <f aca="false">DA41</f>
        <v>0</v>
      </c>
      <c r="L41" s="136" t="n">
        <f aca="false">DB41</f>
        <v>-0</v>
      </c>
      <c r="M41" s="136" t="n">
        <f aca="false">DC41</f>
        <v>0</v>
      </c>
      <c r="N41" s="196" t="n">
        <f aca="false">CG41</f>
        <v>-0</v>
      </c>
      <c r="O41" s="136" t="n">
        <f aca="false">CH41</f>
        <v>0</v>
      </c>
      <c r="P41" s="136" t="n">
        <f aca="false">CI41</f>
        <v>-0</v>
      </c>
      <c r="Q41" s="136" t="n">
        <f aca="false">CJ41</f>
        <v>-0</v>
      </c>
      <c r="R41" s="197" t="str">
        <f aca="false">F41</f>
        <v>Adams, Jessica</v>
      </c>
      <c r="S41" s="174" t="str">
        <f aca="false">IF(ISNA(VLOOKUP(A41,'WS SJC'!$BA:$BB,2,FALSE())),"np",(VLOOKUP(A41,'WS SJC'!$BA:$BB,2,FALSE())))</f>
        <v>np</v>
      </c>
      <c r="T41" s="175" t="n">
        <f aca="false">IF(S41&gt;'WS SJC'!$BB$1,0,(VLOOKUP(S41,'[1]Point Tables'!$A$4:$I$263,'WS SJC'!$BB$2,FALSE())))</f>
        <v>0</v>
      </c>
      <c r="U41" s="174" t="n">
        <f aca="false">IF(ISNA(VLOOKUP(A41,'WS SJC'!$BL:$BM,2,FALSE())),"np",(VLOOKUP(A41,'WS SJC'!$BL:$BM,2,FALSE())))</f>
        <v>50.5</v>
      </c>
      <c r="V41" s="175" t="n">
        <f aca="false">IF(U41&gt;'WS SJC'!$BM$1,0,(VLOOKUP(U41,'[1]Point Tables'!$A$4:$I$263,'WS SJC'!$BM$2,FALSE())))</f>
        <v>0</v>
      </c>
      <c r="W41" s="174" t="n">
        <f aca="false">IF(ISNA(VLOOKUP(A41,'WS SJC'!$BW:$BX,2,FALSE())),"np",(VLOOKUP(A41,'WS SJC'!$BW:$BX,2,FALSE())))</f>
        <v>69</v>
      </c>
      <c r="X41" s="175" t="n">
        <f aca="false">IF(W41&gt;'WS SJC'!$BX$1,0,(VLOOKUP(W41,'[1]Point Tables'!$A$4:$I$263,'WS SJC'!$BX$2,FALSE())))</f>
        <v>0</v>
      </c>
      <c r="Y41" s="174" t="str">
        <f aca="false">IF(ISNA(VLOOKUP(A41,'WS SJC'!$CH:$CI,2,FALSE())),"np",(VLOOKUP(A41,'WS SJC'!$CH:$CI,2,FALSE())))</f>
        <v>np</v>
      </c>
      <c r="Z41" s="175" t="n">
        <f aca="false">IF(Y41&gt;'WS SJC'!$CI$1,0,(VLOOKUP(Y41,'[1]Point Tables'!$A$4:$I$263,'WS SJC'!$CI$2,FALSE())))</f>
        <v>0</v>
      </c>
      <c r="AA41" s="198" t="str">
        <f aca="false">F41</f>
        <v>Adams, Jessica</v>
      </c>
      <c r="AB41" s="199" t="str">
        <f aca="false">IF(ISNA(VLOOKUP(A41,'WS SJC'!$E:$F,2,FALSE())),"np",(VLOOKUP(A41,'WS SJC'!$E:$F,2,FALSE())))</f>
        <v>np</v>
      </c>
      <c r="AC41" s="200" t="n">
        <f aca="false">IF(AB41&gt;'WS SJC'!$F$1,0,(VLOOKUP(AB41,'[1]Point Tables'!$A$4:$I$263,'WS SJC'!$F$2,FALSE())))</f>
        <v>0</v>
      </c>
      <c r="AD41" s="201" t="str">
        <f aca="false">IF(ISNA(VLOOKUP(A41,'WS SJC'!$Q:$R,2,FALSE())),"np",VLOOKUP(A41,'WS SJC'!$Q:$R,2,FALSE()))</f>
        <v>np</v>
      </c>
      <c r="AE41" s="202" t="n">
        <f aca="false">IF(AD41&gt;'WS SJC'!$R$1,0,(VLOOKUP(AD41,'[1]Point Tables'!$A$4:$I$263,'WS SJC'!$R$2,FALSE())))</f>
        <v>0</v>
      </c>
      <c r="AF41" s="201" t="n">
        <f aca="false">IF(ISNA(VLOOKUP(A41,'WS SJC'!$AC:$AD,2,FALSE())),"np",(VLOOKUP(A41,'WS SJC'!$AC:$AD,2,FALSE())))</f>
        <v>25</v>
      </c>
      <c r="AG41" s="202" t="n">
        <f aca="false">IF(AF41&gt;'WS SJC'!$AD$1,0,(VLOOKUP(AF41,'[1]Point Tables'!$A$4:$I$263,'WS SJC'!$AD$2,FALSE())))</f>
        <v>310</v>
      </c>
      <c r="AH41" s="201" t="str">
        <f aca="false">IF(ISNA(VLOOKUP(A41,'WS SJC'!$AO:$AP,2,FALSE())),"np",VLOOKUP(A41,'WS SJC'!$AO:$AP,2,FALSE()))</f>
        <v>np</v>
      </c>
      <c r="AI41" s="202" t="n">
        <f aca="false">((IF(AH41&gt;'WS SJC'!$AP$1,0,(VLOOKUP(AH41,'[1]Point Tables'!$A$4:$H$263,'WS SJC'!$AP$2,FALSE())))))</f>
        <v>0</v>
      </c>
      <c r="AJ41" s="159" t="str">
        <f aca="false">F41</f>
        <v>Adams, Jessica</v>
      </c>
      <c r="AK41" s="203" t="s">
        <v>484</v>
      </c>
      <c r="AL41" s="204" t="n">
        <f aca="false">IF(AK41="np",0,(VLOOKUP(AK41,'[1]Point Tables'!$A$4:$L$263,12,FALSE())))*(1.72)</f>
        <v>0</v>
      </c>
      <c r="AM41" s="116"/>
      <c r="AN41" s="115"/>
      <c r="AO41" s="115"/>
      <c r="AP41" s="115"/>
      <c r="AQ41" s="115"/>
      <c r="AR41" s="115"/>
      <c r="AS41" s="205" t="str">
        <f aca="false">F41</f>
        <v>Adams, Jessica</v>
      </c>
      <c r="AT41" s="203" t="s">
        <v>484</v>
      </c>
      <c r="AU41" s="204" t="n">
        <f aca="false">IF(AT41="np",0,(VLOOKUP(AT41,'[1]Point Tables'!$A$4:$M$263,13,FALSE())))*(2)</f>
        <v>0</v>
      </c>
      <c r="AV41" s="116"/>
      <c r="BE41" s="116"/>
      <c r="BF41" s="206"/>
      <c r="BG41" s="116"/>
      <c r="BJ41" s="206"/>
      <c r="BM41" s="43" t="n">
        <f aca="false">IF($BM$2="N",0,AL41)</f>
        <v>0</v>
      </c>
      <c r="BN41" s="207" t="n">
        <f aca="false">IF($BN$2="N",0,AU41)</f>
        <v>0</v>
      </c>
      <c r="BO41" s="43" t="n">
        <f aca="false">IF(AM41&lt;1,(AM41*(-1)),AM41)</f>
        <v>-0</v>
      </c>
      <c r="BP41" s="43" t="n">
        <f aca="false">IF(AN41&lt;1,(AN41*(-1)),AN41)</f>
        <v>-0</v>
      </c>
      <c r="BQ41" s="43" t="n">
        <f aca="false">IF(AO41&lt;1,(AO41*(-1)),AO41)</f>
        <v>-0</v>
      </c>
      <c r="BR41" s="43" t="n">
        <f aca="false">IF(AP41&lt;1,(AP41*(-1)),AP41)</f>
        <v>-0</v>
      </c>
      <c r="BS41" s="43" t="n">
        <f aca="false">IF(AQ41&lt;1,(AQ41*(-1)),AQ41)</f>
        <v>-0</v>
      </c>
      <c r="BT41" s="43" t="n">
        <f aca="false">IF(AR41&lt;1,(AR41*(-1)),AR41)</f>
        <v>-0</v>
      </c>
      <c r="BU41" s="43" t="n">
        <f aca="false">IF(AV41&lt;1,(AV41*(-1)),AV41)</f>
        <v>-0</v>
      </c>
      <c r="BV41" s="43" t="n">
        <f aca="false">IF(AW41&lt;1,(AW41*(-1)),AW41)</f>
        <v>-0</v>
      </c>
      <c r="BW41" s="43" t="n">
        <f aca="false">IF(AX41&lt;1,(AX41*(-1)),AX41)</f>
        <v>-0</v>
      </c>
      <c r="BX41" s="43" t="n">
        <f aca="false">IF(AY41&lt;1,(AY41*(-1)),AY41)</f>
        <v>-0</v>
      </c>
      <c r="BY41" s="43" t="n">
        <f aca="false">IF(AZ41&lt;1,(AZ41*(-1)),AZ41)</f>
        <v>-0</v>
      </c>
      <c r="BZ41" s="43" t="n">
        <f aca="false">IF(BA41&lt;1,(BA41*(-1)),BA41)</f>
        <v>-0</v>
      </c>
      <c r="CA41" s="43" t="n">
        <f aca="false">IF(BB41&lt;1,(BB41*(-1)),BB41)</f>
        <v>-0</v>
      </c>
      <c r="CB41" s="43" t="n">
        <f aca="false">IF(BC41&lt;1,(BC41*(-1)),BC41)</f>
        <v>-0</v>
      </c>
      <c r="CC41" s="43" t="n">
        <f aca="false">IF(BD41&lt;1,(BD41*(-1)),BD41)</f>
        <v>-0</v>
      </c>
      <c r="CD41" s="43" t="n">
        <f aca="false">IF(BE41&lt;1,(BE41*(-1)),BE41)</f>
        <v>-0</v>
      </c>
      <c r="CE41" s="43" t="n">
        <f aca="false">IF(BF41&lt;1,(BF41*(-1)),BF41)</f>
        <v>-0</v>
      </c>
      <c r="CG41" s="52" t="n">
        <f aca="false">LARGE($BM41:$CE41,1)</f>
        <v>-0</v>
      </c>
      <c r="CH41" s="41" t="n">
        <f aca="false">LARGE($BM41:$CE41,2)</f>
        <v>0</v>
      </c>
      <c r="CI41" s="41" t="n">
        <f aca="false">LARGE($BM41:$CE41,3)</f>
        <v>-0</v>
      </c>
      <c r="CJ41" s="41" t="n">
        <f aca="false">LARGE($BM41:$CE41,4)</f>
        <v>-0</v>
      </c>
      <c r="CK41" s="120" t="n">
        <f aca="false">SUM(CG41:CJ41)</f>
        <v>0</v>
      </c>
      <c r="CN41" s="41" t="n">
        <f aca="false">LARGE($BM41:$CE41,5)</f>
        <v>0</v>
      </c>
      <c r="CO41" s="41" t="n">
        <f aca="false">LARGE($BM41:$CE41,6)</f>
        <v>-0</v>
      </c>
      <c r="CP41" s="41" t="n">
        <f aca="false">LARGE($BM41:$CE41,7)</f>
        <v>-0</v>
      </c>
      <c r="CQ41" s="41" t="n">
        <f aca="false">LARGE($BM41:$CE41,8)</f>
        <v>-0</v>
      </c>
      <c r="CR41" s="41" t="n">
        <f aca="false">IF($CR$2="N",0,T41)</f>
        <v>0</v>
      </c>
      <c r="CS41" s="41" t="n">
        <f aca="false">IF($CS$2="N",0,V41)</f>
        <v>0</v>
      </c>
      <c r="CT41" s="41" t="n">
        <f aca="false">IF($CT$2="N",0,X41)</f>
        <v>0</v>
      </c>
      <c r="CU41" s="41" t="n">
        <f aca="false">IF($CU$2="N",0,Z41)</f>
        <v>0</v>
      </c>
      <c r="CV41" s="41" t="n">
        <f aca="false">IF($CV$2="N",0,AC41)</f>
        <v>0</v>
      </c>
      <c r="CW41" s="41" t="n">
        <f aca="false">IF($CW$2="N",0,AE41)</f>
        <v>0</v>
      </c>
      <c r="CX41" s="41" t="n">
        <f aca="false">IF($CX$2="N",0,AG41)</f>
        <v>310</v>
      </c>
      <c r="CY41" s="41" t="n">
        <f aca="false">IF($CY$2="N",0,AI41)</f>
        <v>0</v>
      </c>
      <c r="CZ41" s="52" t="n">
        <f aca="false">LARGE($CN41:$CY41,1)</f>
        <v>310</v>
      </c>
      <c r="DA41" s="41" t="n">
        <f aca="false">LARGE($CN41:$CY41,2)</f>
        <v>0</v>
      </c>
      <c r="DB41" s="41" t="n">
        <f aca="false">LARGE($CN41:$CY41,3)</f>
        <v>-0</v>
      </c>
      <c r="DC41" s="41" t="n">
        <f aca="false">LARGE($CN41:$CY41,4)</f>
        <v>0</v>
      </c>
      <c r="DD41" s="120" t="n">
        <f aca="false">SUM(CZ41:DC41)</f>
        <v>310</v>
      </c>
      <c r="DF41" s="88" t="n">
        <f aca="false">DD41+CK41</f>
        <v>310</v>
      </c>
      <c r="DH41" s="121"/>
      <c r="DJ41" s="43" t="n">
        <f aca="false">IF($DJ$2="N",0,AL41)</f>
        <v>0</v>
      </c>
      <c r="DK41" s="41" t="n">
        <f aca="false">IF($DK$2="N",0,AU41)</f>
        <v>0</v>
      </c>
      <c r="DL41" s="41" t="n">
        <f aca="false">IF(AM41&lt;1,0,AM41)</f>
        <v>0</v>
      </c>
      <c r="DM41" s="41" t="n">
        <f aca="false">IF(AN41&lt;1,0,AN41)</f>
        <v>0</v>
      </c>
      <c r="DN41" s="41" t="n">
        <f aca="false">IF(AO41&lt;1,0,AO41)</f>
        <v>0</v>
      </c>
      <c r="DO41" s="41" t="n">
        <f aca="false">IF(AP41&lt;1,0,AP41)</f>
        <v>0</v>
      </c>
      <c r="DP41" s="41" t="n">
        <f aca="false">IF(AQ41&lt;1,0,AQ41)</f>
        <v>0</v>
      </c>
      <c r="DQ41" s="41" t="n">
        <f aca="false">IF(AR41&lt;1,0,AR41)</f>
        <v>0</v>
      </c>
      <c r="DR41" s="41" t="n">
        <f aca="false">IF(AV41&lt;1,0,AV41)</f>
        <v>0</v>
      </c>
      <c r="DS41" s="41" t="n">
        <f aca="false">IF(AW41&lt;1,0,AW41)</f>
        <v>0</v>
      </c>
      <c r="DT41" s="41" t="n">
        <f aca="false">IF(AX41&lt;1,0,AX41)</f>
        <v>0</v>
      </c>
      <c r="DU41" s="41" t="n">
        <f aca="false">IF(AY41&lt;1,0,AY41)</f>
        <v>0</v>
      </c>
      <c r="DV41" s="41" t="n">
        <f aca="false">IF(AZ41&lt;1,0,AZ41)</f>
        <v>0</v>
      </c>
      <c r="DW41" s="41" t="n">
        <f aca="false">IF(BA41&lt;1,0,BA41)</f>
        <v>0</v>
      </c>
      <c r="DX41" s="41" t="n">
        <f aca="false">IF(BB41&lt;1,0,BB41)</f>
        <v>0</v>
      </c>
      <c r="DY41" s="41" t="n">
        <f aca="false">IF(BC41&lt;1,0,BC41)</f>
        <v>0</v>
      </c>
      <c r="DZ41" s="41" t="n">
        <f aca="false">IF(BD41&lt;1,0,BD41)</f>
        <v>0</v>
      </c>
      <c r="EA41" s="41" t="n">
        <f aca="false">IF(BE41&lt;1,0,BE41)</f>
        <v>0</v>
      </c>
      <c r="EB41" s="41" t="n">
        <f aca="false">IF(BF41&lt;1,0,BF41)</f>
        <v>0</v>
      </c>
      <c r="ED41" s="52" t="n">
        <f aca="false">LARGE($DJ41:$EB41,1)</f>
        <v>0</v>
      </c>
      <c r="EE41" s="41" t="n">
        <f aca="false">LARGE($DJ41:$EB41,2)</f>
        <v>0</v>
      </c>
      <c r="EF41" s="41" t="n">
        <f aca="false">LARGE($DJ41:$EB41,3)</f>
        <v>0</v>
      </c>
      <c r="EG41" s="41" t="n">
        <f aca="false">LARGE($DJ41:$EB41,4)</f>
        <v>0</v>
      </c>
      <c r="EH41" s="120" t="n">
        <f aca="false">SUM(ED41:EG41)</f>
        <v>0</v>
      </c>
      <c r="EJ41" s="41" t="n">
        <f aca="false">IF($EJ$2="N",0,T41)</f>
        <v>0</v>
      </c>
      <c r="EK41" s="41" t="n">
        <f aca="false">IF($EK$2="N",0,V41)</f>
        <v>0</v>
      </c>
      <c r="EL41" s="41" t="n">
        <f aca="false">IF($EL$2="N",0,X41)</f>
        <v>0</v>
      </c>
      <c r="EM41" s="41" t="n">
        <f aca="false">IF($EM$2="N",0,Z41)</f>
        <v>0</v>
      </c>
      <c r="EN41" s="41" t="n">
        <f aca="false">IF($EN$2="N",0,AC41)</f>
        <v>0</v>
      </c>
      <c r="EO41" s="41" t="n">
        <f aca="false">IF($EO$2="N",0,AE41)</f>
        <v>0</v>
      </c>
      <c r="EP41" s="41" t="n">
        <f aca="false">IF($EP$2="N",0,AG41)</f>
        <v>310</v>
      </c>
      <c r="EQ41" s="41" t="n">
        <f aca="false">IF($EQ$2="N",0,AI41)</f>
        <v>0</v>
      </c>
      <c r="ER41" s="41" t="n">
        <f aca="false">LARGE($DJ41:$EB41,5)</f>
        <v>0</v>
      </c>
      <c r="ES41" s="41" t="n">
        <f aca="false">LARGE($DJ41:$EB41,6)</f>
        <v>0</v>
      </c>
      <c r="ET41" s="41" t="n">
        <f aca="false">LARGE($DJ41:$EB41,7)</f>
        <v>0</v>
      </c>
      <c r="EU41" s="41" t="n">
        <f aca="false">LARGE($DJ41:$EB41,8)</f>
        <v>0</v>
      </c>
      <c r="EV41" s="52" t="n">
        <f aca="false">LARGE($EJ41:$EU41,1)</f>
        <v>310</v>
      </c>
      <c r="EW41" s="41" t="n">
        <f aca="false">LARGE($EJ41:$EU41,2)</f>
        <v>0</v>
      </c>
      <c r="EX41" s="41" t="n">
        <f aca="false">LARGE($EJ41:$EU41,3)</f>
        <v>0</v>
      </c>
      <c r="EY41" s="41" t="n">
        <f aca="false">LARGE($EJ41:$EU41,4)</f>
        <v>0</v>
      </c>
      <c r="EZ41" s="120" t="n">
        <f aca="false">SUM(EV41:EY41)</f>
        <v>310</v>
      </c>
      <c r="FA41" s="88" t="n">
        <f aca="false">EZ41+EH41</f>
        <v>310</v>
      </c>
    </row>
    <row r="42" customFormat="false" ht="14.4" hidden="false" customHeight="false" outlineLevel="0" collapsed="false">
      <c r="A42" s="44" t="n">
        <v>100095427</v>
      </c>
      <c r="B42" s="108" t="n">
        <f aca="false">FA42</f>
        <v>306</v>
      </c>
      <c r="C42" s="108" t="n">
        <f aca="false">DF42</f>
        <v>306</v>
      </c>
      <c r="D42" s="109" t="str">
        <f aca="false">IF(I42&lt;'[1]Point Tables'!$S$17,"",IF(I42=I41,D41,ROW()-3&amp;IF(I42=I43,"T","")))</f>
        <v>39</v>
      </c>
      <c r="E42" s="109" t="str">
        <f aca="false">IF(G42&gt;=CadetCutoff,"#"," ")</f>
        <v> </v>
      </c>
      <c r="F42" s="41" t="s">
        <v>502</v>
      </c>
      <c r="G42" s="45" t="n">
        <v>1992</v>
      </c>
      <c r="H42" s="41" t="s">
        <v>503</v>
      </c>
      <c r="I42" s="136" t="n">
        <f aca="false">DF42</f>
        <v>306</v>
      </c>
      <c r="J42" s="196" t="n">
        <f aca="false">CZ42</f>
        <v>306</v>
      </c>
      <c r="K42" s="136" t="n">
        <f aca="false">DA42</f>
        <v>0</v>
      </c>
      <c r="L42" s="136" t="n">
        <f aca="false">DB42</f>
        <v>0</v>
      </c>
      <c r="M42" s="136" t="n">
        <f aca="false">DC42</f>
        <v>-0</v>
      </c>
      <c r="N42" s="196" t="n">
        <f aca="false">CG42</f>
        <v>-0</v>
      </c>
      <c r="O42" s="136" t="n">
        <f aca="false">CH42</f>
        <v>0</v>
      </c>
      <c r="P42" s="136" t="n">
        <f aca="false">CI42</f>
        <v>-0</v>
      </c>
      <c r="Q42" s="136" t="n">
        <f aca="false">CJ42</f>
        <v>-0</v>
      </c>
      <c r="R42" s="197" t="str">
        <f aca="false">F42</f>
        <v>Carson, Claire A</v>
      </c>
      <c r="S42" s="174" t="str">
        <f aca="false">IF(ISNA(VLOOKUP(A42,'WS SJC'!$BA:$BB,2,FALSE())),"np",(VLOOKUP(A42,'WS SJC'!$BA:$BB,2,FALSE())))</f>
        <v>np</v>
      </c>
      <c r="T42" s="175" t="n">
        <f aca="false">IF(S42&gt;'WS SJC'!$BB$1,0,(VLOOKUP(S42,'[1]Point Tables'!$A$4:$I$263,'WS SJC'!$BB$2,FALSE())))</f>
        <v>0</v>
      </c>
      <c r="U42" s="174" t="n">
        <f aca="false">IF(ISNA(VLOOKUP(A42,'WS SJC'!$BL:$BM,2,FALSE())),"np",(VLOOKUP(A42,'WS SJC'!$BL:$BM,2,FALSE())))</f>
        <v>14</v>
      </c>
      <c r="V42" s="175" t="n">
        <f aca="false">IF(U42&gt;'WS SJC'!$BM$1,0,(VLOOKUP(U42,'[1]Point Tables'!$A$4:$I$263,'WS SJC'!$BM$2,FALSE())))</f>
        <v>306</v>
      </c>
      <c r="W42" s="174" t="str">
        <f aca="false">IF(ISNA(VLOOKUP(A42,'WS SJC'!$BW:$BX,2,FALSE())),"np",(VLOOKUP(A42,'WS SJC'!$BW:$BX,2,FALSE())))</f>
        <v>np</v>
      </c>
      <c r="X42" s="175" t="n">
        <f aca="false">IF(W42&gt;'WS SJC'!$BX$1,0,(VLOOKUP(W42,'[1]Point Tables'!$A$4:$I$263,'WS SJC'!$BX$2,FALSE())))</f>
        <v>0</v>
      </c>
      <c r="Y42" s="174" t="n">
        <f aca="false">IF(ISNA(VLOOKUP(A42,'WS SJC'!$CH:$CI,2,FALSE())),"np",(VLOOKUP(A42,'WS SJC'!$CH:$CI,2,FALSE())))</f>
        <v>89.5</v>
      </c>
      <c r="Z42" s="175" t="n">
        <f aca="false">IF(Y42&gt;'WS SJC'!$CI$1,0,(VLOOKUP(Y42,'[1]Point Tables'!$A$4:$I$263,'WS SJC'!$CI$2,FALSE())))</f>
        <v>0</v>
      </c>
      <c r="AA42" s="198" t="str">
        <f aca="false">F42</f>
        <v>Carson, Claire A</v>
      </c>
      <c r="AB42" s="199" t="str">
        <f aca="false">IF(ISNA(VLOOKUP(A42,'WS SJC'!$E:$F,2,FALSE())),"np",(VLOOKUP(A42,'WS SJC'!$E:$F,2,FALSE())))</f>
        <v>np</v>
      </c>
      <c r="AC42" s="200" t="n">
        <f aca="false">IF(AB42&gt;'WS SJC'!$F$1,0,(VLOOKUP(AB42,'[1]Point Tables'!$A$4:$I$263,'WS SJC'!$F$2,FALSE())))</f>
        <v>0</v>
      </c>
      <c r="AD42" s="201" t="str">
        <f aca="false">IF(ISNA(VLOOKUP(A42,'WS SJC'!$Q:$R,2,FALSE())),"np",VLOOKUP(A42,'WS SJC'!$Q:$R,2,FALSE()))</f>
        <v>np</v>
      </c>
      <c r="AE42" s="202" t="n">
        <f aca="false">IF(AD42&gt;'WS SJC'!$R$1,0,(VLOOKUP(AD42,'[1]Point Tables'!$A$4:$I$263,'WS SJC'!$R$2,FALSE())))</f>
        <v>0</v>
      </c>
      <c r="AF42" s="201" t="str">
        <f aca="false">IF(ISNA(VLOOKUP(A42,'WS SJC'!$AC:$AD,2,FALSE())),"np",(VLOOKUP(A42,'WS SJC'!$AC:$AD,2,FALSE())))</f>
        <v>np</v>
      </c>
      <c r="AG42" s="202" t="n">
        <f aca="false">IF(AF42&gt;'WS SJC'!$AD$1,0,(VLOOKUP(AF42,'[1]Point Tables'!$A$4:$I$263,'WS SJC'!$AD$2,FALSE())))</f>
        <v>0</v>
      </c>
      <c r="AH42" s="201" t="str">
        <f aca="false">IF(ISNA(VLOOKUP(A42,'WS SJC'!$AO:$AP,2,FALSE())),"np",VLOOKUP(A42,'WS SJC'!$AO:$AP,2,FALSE()))</f>
        <v>np</v>
      </c>
      <c r="AI42" s="202" t="n">
        <f aca="false">((IF(AH42&gt;'WS SJC'!$AP$1,0,(VLOOKUP(AH42,'[1]Point Tables'!$A$4:$H$263,'WS SJC'!$AP$2,FALSE())))))</f>
        <v>0</v>
      </c>
      <c r="AJ42" s="159" t="str">
        <f aca="false">F42</f>
        <v>Carson, Claire A</v>
      </c>
      <c r="AK42" s="203" t="s">
        <v>484</v>
      </c>
      <c r="AL42" s="204" t="n">
        <f aca="false">IF(AK42="np",0,(VLOOKUP(AK42,'[1]Point Tables'!$A$4:$L$263,12,FALSE())))*(1.72)</f>
        <v>0</v>
      </c>
      <c r="AM42" s="116"/>
      <c r="AN42" s="115"/>
      <c r="AO42" s="115"/>
      <c r="AP42" s="115"/>
      <c r="AQ42" s="115"/>
      <c r="AR42" s="115"/>
      <c r="AS42" s="205" t="str">
        <f aca="false">F42</f>
        <v>Carson, Claire A</v>
      </c>
      <c r="AT42" s="203" t="s">
        <v>484</v>
      </c>
      <c r="AU42" s="204" t="n">
        <f aca="false">IF(AT42="np",0,(VLOOKUP(AT42,'[1]Point Tables'!$A$4:$M$263,13,FALSE())))*(2)</f>
        <v>0</v>
      </c>
      <c r="AV42" s="116"/>
      <c r="BE42" s="116"/>
      <c r="BF42" s="206"/>
      <c r="BG42" s="116"/>
      <c r="BJ42" s="206"/>
      <c r="BM42" s="43" t="n">
        <f aca="false">IF($BM$2="N",0,AL42)</f>
        <v>0</v>
      </c>
      <c r="BN42" s="207" t="n">
        <f aca="false">IF($BN$2="N",0,AU42)</f>
        <v>0</v>
      </c>
      <c r="BO42" s="43" t="n">
        <f aca="false">IF(AM42&lt;1,(AM42*(-1)),AM42)</f>
        <v>-0</v>
      </c>
      <c r="BP42" s="43" t="n">
        <f aca="false">IF(AN42&lt;1,(AN42*(-1)),AN42)</f>
        <v>-0</v>
      </c>
      <c r="BQ42" s="43" t="n">
        <f aca="false">IF(AO42&lt;1,(AO42*(-1)),AO42)</f>
        <v>-0</v>
      </c>
      <c r="BR42" s="43" t="n">
        <f aca="false">IF(AP42&lt;1,(AP42*(-1)),AP42)</f>
        <v>-0</v>
      </c>
      <c r="BS42" s="43" t="n">
        <f aca="false">IF(AQ42&lt;1,(AQ42*(-1)),AQ42)</f>
        <v>-0</v>
      </c>
      <c r="BT42" s="43" t="n">
        <f aca="false">IF(AR42&lt;1,(AR42*(-1)),AR42)</f>
        <v>-0</v>
      </c>
      <c r="BU42" s="43" t="n">
        <f aca="false">IF(AV42&lt;1,(AV42*(-1)),AV42)</f>
        <v>-0</v>
      </c>
      <c r="BV42" s="43" t="n">
        <f aca="false">IF(AW42&lt;1,(AW42*(-1)),AW42)</f>
        <v>-0</v>
      </c>
      <c r="BW42" s="43" t="n">
        <f aca="false">IF(AX42&lt;1,(AX42*(-1)),AX42)</f>
        <v>-0</v>
      </c>
      <c r="BX42" s="43" t="n">
        <f aca="false">IF(AY42&lt;1,(AY42*(-1)),AY42)</f>
        <v>-0</v>
      </c>
      <c r="BY42" s="43" t="n">
        <f aca="false">IF(AZ42&lt;1,(AZ42*(-1)),AZ42)</f>
        <v>-0</v>
      </c>
      <c r="BZ42" s="43" t="n">
        <f aca="false">IF(BA42&lt;1,(BA42*(-1)),BA42)</f>
        <v>-0</v>
      </c>
      <c r="CA42" s="43" t="n">
        <f aca="false">IF(BB42&lt;1,(BB42*(-1)),BB42)</f>
        <v>-0</v>
      </c>
      <c r="CB42" s="43" t="n">
        <f aca="false">IF(BC42&lt;1,(BC42*(-1)),BC42)</f>
        <v>-0</v>
      </c>
      <c r="CC42" s="43" t="n">
        <f aca="false">IF(BD42&lt;1,(BD42*(-1)),BD42)</f>
        <v>-0</v>
      </c>
      <c r="CD42" s="43" t="n">
        <f aca="false">IF(BE42&lt;1,(BE42*(-1)),BE42)</f>
        <v>-0</v>
      </c>
      <c r="CE42" s="43" t="n">
        <f aca="false">IF(BF42&lt;1,(BF42*(-1)),BF42)</f>
        <v>-0</v>
      </c>
      <c r="CG42" s="52" t="n">
        <f aca="false">LARGE($BM42:$CE42,1)</f>
        <v>-0</v>
      </c>
      <c r="CH42" s="41" t="n">
        <f aca="false">LARGE($BM42:$CE42,2)</f>
        <v>0</v>
      </c>
      <c r="CI42" s="41" t="n">
        <f aca="false">LARGE($BM42:$CE42,3)</f>
        <v>-0</v>
      </c>
      <c r="CJ42" s="41" t="n">
        <f aca="false">LARGE($BM42:$CE42,4)</f>
        <v>-0</v>
      </c>
      <c r="CK42" s="120" t="n">
        <f aca="false">SUM(CG42:CJ42)</f>
        <v>0</v>
      </c>
      <c r="CN42" s="41" t="n">
        <f aca="false">LARGE($BM42:$CE42,5)</f>
        <v>0</v>
      </c>
      <c r="CO42" s="41" t="n">
        <f aca="false">LARGE($BM42:$CE42,6)</f>
        <v>-0</v>
      </c>
      <c r="CP42" s="41" t="n">
        <f aca="false">LARGE($BM42:$CE42,7)</f>
        <v>-0</v>
      </c>
      <c r="CQ42" s="41" t="n">
        <f aca="false">LARGE($BM42:$CE42,8)</f>
        <v>-0</v>
      </c>
      <c r="CR42" s="41" t="n">
        <f aca="false">IF($CR$2="N",0,T42)</f>
        <v>0</v>
      </c>
      <c r="CS42" s="41" t="n">
        <f aca="false">IF($CS$2="N",0,V42)</f>
        <v>306</v>
      </c>
      <c r="CT42" s="41" t="n">
        <f aca="false">IF($CT$2="N",0,X42)</f>
        <v>0</v>
      </c>
      <c r="CU42" s="41" t="n">
        <f aca="false">IF($CU$2="N",0,Z42)</f>
        <v>0</v>
      </c>
      <c r="CV42" s="41" t="n">
        <f aca="false">IF($CV$2="N",0,AC42)</f>
        <v>0</v>
      </c>
      <c r="CW42" s="41" t="n">
        <f aca="false">IF($CW$2="N",0,AE42)</f>
        <v>0</v>
      </c>
      <c r="CX42" s="41" t="n">
        <f aca="false">IF($CX$2="N",0,AG42)</f>
        <v>0</v>
      </c>
      <c r="CY42" s="41" t="n">
        <f aca="false">IF($CY$2="N",0,AI42)</f>
        <v>0</v>
      </c>
      <c r="CZ42" s="52" t="n">
        <f aca="false">LARGE($CN42:$CY42,1)</f>
        <v>306</v>
      </c>
      <c r="DA42" s="41" t="n">
        <f aca="false">LARGE($CN42:$CY42,2)</f>
        <v>0</v>
      </c>
      <c r="DB42" s="41" t="n">
        <f aca="false">LARGE($CN42:$CY42,3)</f>
        <v>0</v>
      </c>
      <c r="DC42" s="41" t="n">
        <f aca="false">LARGE($CN42:$CY42,4)</f>
        <v>-0</v>
      </c>
      <c r="DD42" s="120" t="n">
        <f aca="false">SUM(CZ42:DC42)</f>
        <v>306</v>
      </c>
      <c r="DF42" s="88" t="n">
        <f aca="false">DD42+CK42</f>
        <v>306</v>
      </c>
      <c r="DH42" s="121"/>
      <c r="DJ42" s="43" t="n">
        <f aca="false">IF($DJ$2="N",0,AL42)</f>
        <v>0</v>
      </c>
      <c r="DK42" s="41" t="n">
        <f aca="false">IF($DK$2="N",0,AU42)</f>
        <v>0</v>
      </c>
      <c r="DL42" s="41" t="n">
        <f aca="false">IF(AM42&lt;1,0,AM42)</f>
        <v>0</v>
      </c>
      <c r="DM42" s="41" t="n">
        <f aca="false">IF(AN42&lt;1,0,AN42)</f>
        <v>0</v>
      </c>
      <c r="DN42" s="41" t="n">
        <f aca="false">IF(AO42&lt;1,0,AO42)</f>
        <v>0</v>
      </c>
      <c r="DO42" s="41" t="n">
        <f aca="false">IF(AP42&lt;1,0,AP42)</f>
        <v>0</v>
      </c>
      <c r="DP42" s="41" t="n">
        <f aca="false">IF(AQ42&lt;1,0,AQ42)</f>
        <v>0</v>
      </c>
      <c r="DQ42" s="41" t="n">
        <f aca="false">IF(AR42&lt;1,0,AR42)</f>
        <v>0</v>
      </c>
      <c r="DR42" s="41" t="n">
        <f aca="false">IF(AV42&lt;1,0,AV42)</f>
        <v>0</v>
      </c>
      <c r="DS42" s="41" t="n">
        <f aca="false">IF(AW42&lt;1,0,AW42)</f>
        <v>0</v>
      </c>
      <c r="DT42" s="41" t="n">
        <f aca="false">IF(AX42&lt;1,0,AX42)</f>
        <v>0</v>
      </c>
      <c r="DU42" s="41" t="n">
        <f aca="false">IF(AY42&lt;1,0,AY42)</f>
        <v>0</v>
      </c>
      <c r="DV42" s="41" t="n">
        <f aca="false">IF(AZ42&lt;1,0,AZ42)</f>
        <v>0</v>
      </c>
      <c r="DW42" s="41" t="n">
        <f aca="false">IF(BA42&lt;1,0,BA42)</f>
        <v>0</v>
      </c>
      <c r="DX42" s="41" t="n">
        <f aca="false">IF(BB42&lt;1,0,BB42)</f>
        <v>0</v>
      </c>
      <c r="DY42" s="41" t="n">
        <f aca="false">IF(BC42&lt;1,0,BC42)</f>
        <v>0</v>
      </c>
      <c r="DZ42" s="41" t="n">
        <f aca="false">IF(BD42&lt;1,0,BD42)</f>
        <v>0</v>
      </c>
      <c r="EA42" s="41" t="n">
        <f aca="false">IF(BE42&lt;1,0,BE42)</f>
        <v>0</v>
      </c>
      <c r="EB42" s="41" t="n">
        <f aca="false">IF(BF42&lt;1,0,BF42)</f>
        <v>0</v>
      </c>
      <c r="ED42" s="52" t="n">
        <f aca="false">LARGE($DJ42:$EB42,1)</f>
        <v>0</v>
      </c>
      <c r="EE42" s="41" t="n">
        <f aca="false">LARGE($DJ42:$EB42,2)</f>
        <v>0</v>
      </c>
      <c r="EF42" s="41" t="n">
        <f aca="false">LARGE($DJ42:$EB42,3)</f>
        <v>0</v>
      </c>
      <c r="EG42" s="41" t="n">
        <f aca="false">LARGE($DJ42:$EB42,4)</f>
        <v>0</v>
      </c>
      <c r="EH42" s="120" t="n">
        <f aca="false">SUM(ED42:EG42)</f>
        <v>0</v>
      </c>
      <c r="EJ42" s="41" t="n">
        <f aca="false">IF($EJ$2="N",0,T42)</f>
        <v>0</v>
      </c>
      <c r="EK42" s="41" t="n">
        <f aca="false">IF($EK$2="N",0,V42)</f>
        <v>306</v>
      </c>
      <c r="EL42" s="41" t="n">
        <f aca="false">IF($EL$2="N",0,X42)</f>
        <v>0</v>
      </c>
      <c r="EM42" s="41" t="n">
        <f aca="false">IF($EM$2="N",0,Z42)</f>
        <v>0</v>
      </c>
      <c r="EN42" s="41" t="n">
        <f aca="false">IF($EN$2="N",0,AC42)</f>
        <v>0</v>
      </c>
      <c r="EO42" s="41" t="n">
        <f aca="false">IF($EO$2="N",0,AE42)</f>
        <v>0</v>
      </c>
      <c r="EP42" s="41" t="n">
        <f aca="false">IF($EP$2="N",0,AG42)</f>
        <v>0</v>
      </c>
      <c r="EQ42" s="41" t="n">
        <f aca="false">IF($EQ$2="N",0,AI42)</f>
        <v>0</v>
      </c>
      <c r="ER42" s="41" t="n">
        <f aca="false">LARGE($DJ42:$EB42,5)</f>
        <v>0</v>
      </c>
      <c r="ES42" s="41" t="n">
        <f aca="false">LARGE($DJ42:$EB42,6)</f>
        <v>0</v>
      </c>
      <c r="ET42" s="41" t="n">
        <f aca="false">LARGE($DJ42:$EB42,7)</f>
        <v>0</v>
      </c>
      <c r="EU42" s="41" t="n">
        <f aca="false">LARGE($DJ42:$EB42,8)</f>
        <v>0</v>
      </c>
      <c r="EV42" s="52" t="n">
        <f aca="false">LARGE($EJ42:$EU42,1)</f>
        <v>306</v>
      </c>
      <c r="EW42" s="41" t="n">
        <f aca="false">LARGE($EJ42:$EU42,2)</f>
        <v>0</v>
      </c>
      <c r="EX42" s="41" t="n">
        <f aca="false">LARGE($EJ42:$EU42,3)</f>
        <v>0</v>
      </c>
      <c r="EY42" s="41" t="n">
        <f aca="false">LARGE($EJ42:$EU42,4)</f>
        <v>0</v>
      </c>
      <c r="EZ42" s="120" t="n">
        <f aca="false">SUM(EV42:EY42)</f>
        <v>306</v>
      </c>
      <c r="FA42" s="88" t="n">
        <f aca="false">EZ42+EH42</f>
        <v>306</v>
      </c>
    </row>
    <row r="43" customFormat="false" ht="14.4" hidden="false" customHeight="false" outlineLevel="0" collapsed="false">
      <c r="A43" s="44" t="n">
        <v>100073045</v>
      </c>
      <c r="B43" s="108" t="n">
        <f aca="false">FA43</f>
        <v>306</v>
      </c>
      <c r="C43" s="108" t="n">
        <f aca="false">DF43</f>
        <v>556.2</v>
      </c>
      <c r="D43" s="109" t="str">
        <f aca="false">IF(I43&lt;'[1]Point Tables'!$S$17,"",IF(I43=I42,D42,ROW()-3&amp;IF(I43=I44,"T","")))</f>
        <v>40</v>
      </c>
      <c r="E43" s="109" t="str">
        <f aca="false">IF(G43&gt;=CadetCutoff,"#"," ")</f>
        <v> </v>
      </c>
      <c r="F43" s="41" t="s">
        <v>376</v>
      </c>
      <c r="G43" s="45" t="n">
        <v>1992</v>
      </c>
      <c r="H43" s="41" t="s">
        <v>280</v>
      </c>
      <c r="I43" s="136" t="n">
        <f aca="false">DF43</f>
        <v>556.2</v>
      </c>
      <c r="J43" s="196" t="n">
        <f aca="false">CZ43</f>
        <v>306</v>
      </c>
      <c r="K43" s="136" t="n">
        <f aca="false">DA43</f>
        <v>0</v>
      </c>
      <c r="L43" s="136" t="n">
        <f aca="false">DB43</f>
        <v>0</v>
      </c>
      <c r="M43" s="136" t="n">
        <f aca="false">DC43</f>
        <v>-0</v>
      </c>
      <c r="N43" s="196" t="n">
        <f aca="false">CG43</f>
        <v>250.2</v>
      </c>
      <c r="O43" s="136" t="n">
        <f aca="false">CH43</f>
        <v>-0</v>
      </c>
      <c r="P43" s="136" t="n">
        <f aca="false">CI43</f>
        <v>0</v>
      </c>
      <c r="Q43" s="136" t="n">
        <f aca="false">CJ43</f>
        <v>-0</v>
      </c>
      <c r="R43" s="197" t="str">
        <f aca="false">F43</f>
        <v>Tannous, Alexandra</v>
      </c>
      <c r="S43" s="174" t="str">
        <f aca="false">IF(ISNA(VLOOKUP(A43,'WS SJC'!$BA:$BB,2,FALSE())),"np",(VLOOKUP(A43,'WS SJC'!$BA:$BB,2,FALSE())))</f>
        <v>np</v>
      </c>
      <c r="T43" s="175" t="n">
        <f aca="false">IF(S43&gt;'WS SJC'!$BB$1,0,(VLOOKUP(S43,'[1]Point Tables'!$A$4:$I$263,'WS SJC'!$BB$2,FALSE())))</f>
        <v>0</v>
      </c>
      <c r="U43" s="174" t="str">
        <f aca="false">IF(ISNA(VLOOKUP(A43,'WS SJC'!$BL:$BM,2,FALSE())),"np",(VLOOKUP(A43,'WS SJC'!$BL:$BM,2,FALSE())))</f>
        <v>np</v>
      </c>
      <c r="V43" s="175" t="n">
        <f aca="false">IF(U43&gt;'WS SJC'!$BM$1,0,(VLOOKUP(U43,'[1]Point Tables'!$A$4:$I$263,'WS SJC'!$BM$2,FALSE())))</f>
        <v>0</v>
      </c>
      <c r="W43" s="174" t="n">
        <f aca="false">IF(ISNA(VLOOKUP(A43,'WS SJC'!$BW:$BX,2,FALSE())),"np",(VLOOKUP(A43,'WS SJC'!$BW:$BX,2,FALSE())))</f>
        <v>14</v>
      </c>
      <c r="X43" s="175" t="n">
        <f aca="false">IF(W43&gt;'WS SJC'!$BX$1,0,(VLOOKUP(W43,'[1]Point Tables'!$A$4:$I$263,'WS SJC'!$BX$2,FALSE())))</f>
        <v>306</v>
      </c>
      <c r="Y43" s="174" t="str">
        <f aca="false">IF(ISNA(VLOOKUP(A43,'WS SJC'!$CH:$CI,2,FALSE())),"np",(VLOOKUP(A43,'WS SJC'!$CH:$CI,2,FALSE())))</f>
        <v>np</v>
      </c>
      <c r="Z43" s="175" t="n">
        <f aca="false">IF(Y43&gt;'WS SJC'!$CI$1,0,(VLOOKUP(Y43,'[1]Point Tables'!$A$4:$I$263,'WS SJC'!$CI$2,FALSE())))</f>
        <v>0</v>
      </c>
      <c r="AA43" s="198" t="str">
        <f aca="false">F43</f>
        <v>Tannous, Alexandra</v>
      </c>
      <c r="AB43" s="199" t="n">
        <f aca="false">IF(ISNA(VLOOKUP(A43,'WS SJC'!$E:$F,2,FALSE())),"np",(VLOOKUP(A43,'WS SJC'!$E:$F,2,FALSE())))</f>
        <v>36</v>
      </c>
      <c r="AC43" s="200" t="n">
        <f aca="false">IF(AB43&gt;'WS SJC'!$F$1,0,(VLOOKUP(AB43,'[1]Point Tables'!$A$4:$I$263,'WS SJC'!$F$2,FALSE())))</f>
        <v>0</v>
      </c>
      <c r="AD43" s="201" t="n">
        <f aca="false">IF(ISNA(VLOOKUP(A43,'WS SJC'!$Q:$R,2,FALSE())),"np",VLOOKUP(A43,'WS SJC'!$Q:$R,2,FALSE()))</f>
        <v>39</v>
      </c>
      <c r="AE43" s="202" t="n">
        <f aca="false">IF(AD43&gt;'WS SJC'!$R$1,0,(VLOOKUP(AD43,'[1]Point Tables'!$A$4:$I$263,'WS SJC'!$R$2,FALSE())))</f>
        <v>0</v>
      </c>
      <c r="AF43" s="201" t="n">
        <f aca="false">IF(ISNA(VLOOKUP(A43,'WS SJC'!$AC:$AD,2,FALSE())),"np",(VLOOKUP(A43,'WS SJC'!$AC:$AD,2,FALSE())))</f>
        <v>55</v>
      </c>
      <c r="AG43" s="202" t="n">
        <f aca="false">IF(AF43&gt;'WS SJC'!$AD$1,0,(VLOOKUP(AF43,'[1]Point Tables'!$A$4:$I$263,'WS SJC'!$AD$2,FALSE())))</f>
        <v>0</v>
      </c>
      <c r="AH43" s="201" t="str">
        <f aca="false">IF(ISNA(VLOOKUP(A43,'WS SJC'!$AO:$AP,2,FALSE())),"np",VLOOKUP(A43,'WS SJC'!$AO:$AP,2,FALSE()))</f>
        <v>np</v>
      </c>
      <c r="AI43" s="202" t="n">
        <f aca="false">((IF(AH43&gt;'WS SJC'!$AP$1,0,(VLOOKUP(AH43,'[1]Point Tables'!$A$4:$H$263,'WS SJC'!$AP$2,FALSE())))))</f>
        <v>0</v>
      </c>
      <c r="AJ43" s="159" t="str">
        <f aca="false">F43</f>
        <v>Tannous, Alexandra</v>
      </c>
      <c r="AK43" s="203" t="s">
        <v>484</v>
      </c>
      <c r="AL43" s="204" t="n">
        <f aca="false">IF(AK43="np",0,(VLOOKUP(AK43,'[1]Point Tables'!$A$4:$L$263,12,FALSE())))*(1.72)</f>
        <v>0</v>
      </c>
      <c r="AM43" s="116" t="n">
        <v>-250.2</v>
      </c>
      <c r="AN43" s="115"/>
      <c r="AO43" s="115"/>
      <c r="AP43" s="115"/>
      <c r="AQ43" s="115"/>
      <c r="AR43" s="115"/>
      <c r="AS43" s="205" t="str">
        <f aca="false">F43</f>
        <v>Tannous, Alexandra</v>
      </c>
      <c r="AT43" s="203" t="s">
        <v>484</v>
      </c>
      <c r="AU43" s="204" t="n">
        <f aca="false">IF(AT43="np",0,(VLOOKUP(AT43,'[1]Point Tables'!$A$4:$M$263,13,FALSE())))*(2)</f>
        <v>0</v>
      </c>
      <c r="AV43" s="116"/>
      <c r="BE43" s="116"/>
      <c r="BF43" s="206"/>
      <c r="BG43" s="116"/>
      <c r="BJ43" s="206"/>
      <c r="BM43" s="43" t="n">
        <f aca="false">IF($BM$2="N",0,AL43)</f>
        <v>0</v>
      </c>
      <c r="BN43" s="207" t="n">
        <f aca="false">IF($BN$2="N",0,AU43)</f>
        <v>0</v>
      </c>
      <c r="BO43" s="43" t="n">
        <f aca="false">IF(AM43&lt;1,(AM43*(-1)),AM43)</f>
        <v>250.2</v>
      </c>
      <c r="BP43" s="43" t="n">
        <f aca="false">IF(AN43&lt;1,(AN43*(-1)),AN43)</f>
        <v>-0</v>
      </c>
      <c r="BQ43" s="43" t="n">
        <f aca="false">IF(AO43&lt;1,(AO43*(-1)),AO43)</f>
        <v>-0</v>
      </c>
      <c r="BR43" s="43" t="n">
        <f aca="false">IF(AP43&lt;1,(AP43*(-1)),AP43)</f>
        <v>-0</v>
      </c>
      <c r="BS43" s="43" t="n">
        <f aca="false">IF(AQ43&lt;1,(AQ43*(-1)),AQ43)</f>
        <v>-0</v>
      </c>
      <c r="BT43" s="43" t="n">
        <f aca="false">IF(AR43&lt;1,(AR43*(-1)),AR43)</f>
        <v>-0</v>
      </c>
      <c r="BU43" s="43" t="n">
        <f aca="false">IF(AV43&lt;1,(AV43*(-1)),AV43)</f>
        <v>-0</v>
      </c>
      <c r="BV43" s="43" t="n">
        <f aca="false">IF(AW43&lt;1,(AW43*(-1)),AW43)</f>
        <v>-0</v>
      </c>
      <c r="BW43" s="43" t="n">
        <f aca="false">IF(AX43&lt;1,(AX43*(-1)),AX43)</f>
        <v>-0</v>
      </c>
      <c r="BX43" s="43" t="n">
        <f aca="false">IF(AY43&lt;1,(AY43*(-1)),AY43)</f>
        <v>-0</v>
      </c>
      <c r="BY43" s="43" t="n">
        <f aca="false">IF(AZ43&lt;1,(AZ43*(-1)),AZ43)</f>
        <v>-0</v>
      </c>
      <c r="BZ43" s="43" t="n">
        <f aca="false">IF(BA43&lt;1,(BA43*(-1)),BA43)</f>
        <v>-0</v>
      </c>
      <c r="CA43" s="43" t="n">
        <f aca="false">IF(BB43&lt;1,(BB43*(-1)),BB43)</f>
        <v>-0</v>
      </c>
      <c r="CB43" s="43" t="n">
        <f aca="false">IF(BC43&lt;1,(BC43*(-1)),BC43)</f>
        <v>-0</v>
      </c>
      <c r="CC43" s="43" t="n">
        <f aca="false">IF(BD43&lt;1,(BD43*(-1)),BD43)</f>
        <v>-0</v>
      </c>
      <c r="CD43" s="43" t="n">
        <f aca="false">IF(BE43&lt;1,(BE43*(-1)),BE43)</f>
        <v>-0</v>
      </c>
      <c r="CE43" s="43" t="n">
        <f aca="false">IF(BF43&lt;1,(BF43*(-1)),BF43)</f>
        <v>-0</v>
      </c>
      <c r="CG43" s="52" t="n">
        <f aca="false">LARGE($BM43:$CE43,1)</f>
        <v>250.2</v>
      </c>
      <c r="CH43" s="41" t="n">
        <f aca="false">LARGE($BM43:$CE43,2)</f>
        <v>-0</v>
      </c>
      <c r="CI43" s="41" t="n">
        <f aca="false">LARGE($BM43:$CE43,3)</f>
        <v>0</v>
      </c>
      <c r="CJ43" s="41" t="n">
        <f aca="false">LARGE($BM43:$CE43,4)</f>
        <v>-0</v>
      </c>
      <c r="CK43" s="120" t="n">
        <f aca="false">SUM(CG43:CJ43)</f>
        <v>250.2</v>
      </c>
      <c r="CN43" s="41" t="n">
        <f aca="false">LARGE($BM43:$CE43,5)</f>
        <v>-0</v>
      </c>
      <c r="CO43" s="41" t="n">
        <f aca="false">LARGE($BM43:$CE43,6)</f>
        <v>0</v>
      </c>
      <c r="CP43" s="41" t="n">
        <f aca="false">LARGE($BM43:$CE43,7)</f>
        <v>-0</v>
      </c>
      <c r="CQ43" s="41" t="n">
        <f aca="false">LARGE($BM43:$CE43,8)</f>
        <v>-0</v>
      </c>
      <c r="CR43" s="41" t="n">
        <f aca="false">IF($CR$2="N",0,T43)</f>
        <v>0</v>
      </c>
      <c r="CS43" s="41" t="n">
        <f aca="false">IF($CS$2="N",0,V43)</f>
        <v>0</v>
      </c>
      <c r="CT43" s="41" t="n">
        <f aca="false">IF($CT$2="N",0,X43)</f>
        <v>306</v>
      </c>
      <c r="CU43" s="41" t="n">
        <f aca="false">IF($CU$2="N",0,Z43)</f>
        <v>0</v>
      </c>
      <c r="CV43" s="41" t="n">
        <f aca="false">IF($CV$2="N",0,AC43)</f>
        <v>0</v>
      </c>
      <c r="CW43" s="41" t="n">
        <f aca="false">IF($CW$2="N",0,AE43)</f>
        <v>0</v>
      </c>
      <c r="CX43" s="41" t="n">
        <f aca="false">IF($CX$2="N",0,AG43)</f>
        <v>0</v>
      </c>
      <c r="CY43" s="41" t="n">
        <f aca="false">IF($CY$2="N",0,AI43)</f>
        <v>0</v>
      </c>
      <c r="CZ43" s="52" t="n">
        <f aca="false">LARGE($CN43:$CY43,1)</f>
        <v>306</v>
      </c>
      <c r="DA43" s="41" t="n">
        <f aca="false">LARGE($CN43:$CY43,2)</f>
        <v>0</v>
      </c>
      <c r="DB43" s="41" t="n">
        <f aca="false">LARGE($CN43:$CY43,3)</f>
        <v>0</v>
      </c>
      <c r="DC43" s="41" t="n">
        <f aca="false">LARGE($CN43:$CY43,4)</f>
        <v>-0</v>
      </c>
      <c r="DD43" s="120" t="n">
        <f aca="false">SUM(CZ43:DC43)</f>
        <v>306</v>
      </c>
      <c r="DF43" s="88" t="n">
        <f aca="false">DD43+CK43</f>
        <v>556.2</v>
      </c>
      <c r="DH43" s="121"/>
      <c r="DJ43" s="43" t="n">
        <f aca="false">IF($DJ$2="N",0,AL43)</f>
        <v>0</v>
      </c>
      <c r="DK43" s="41" t="n">
        <f aca="false">IF($DK$2="N",0,AU43)</f>
        <v>0</v>
      </c>
      <c r="DL43" s="41" t="n">
        <f aca="false">IF(AM43&lt;1,0,AM43)</f>
        <v>0</v>
      </c>
      <c r="DM43" s="41" t="n">
        <f aca="false">IF(AN43&lt;1,0,AN43)</f>
        <v>0</v>
      </c>
      <c r="DN43" s="41" t="n">
        <f aca="false">IF(AO43&lt;1,0,AO43)</f>
        <v>0</v>
      </c>
      <c r="DO43" s="41" t="n">
        <f aca="false">IF(AP43&lt;1,0,AP43)</f>
        <v>0</v>
      </c>
      <c r="DP43" s="41" t="n">
        <f aca="false">IF(AQ43&lt;1,0,AQ43)</f>
        <v>0</v>
      </c>
      <c r="DQ43" s="41" t="n">
        <f aca="false">IF(AR43&lt;1,0,AR43)</f>
        <v>0</v>
      </c>
      <c r="DR43" s="41" t="n">
        <f aca="false">IF(AV43&lt;1,0,AV43)</f>
        <v>0</v>
      </c>
      <c r="DS43" s="41" t="n">
        <f aca="false">IF(AW43&lt;1,0,AW43)</f>
        <v>0</v>
      </c>
      <c r="DT43" s="41" t="n">
        <f aca="false">IF(AX43&lt;1,0,AX43)</f>
        <v>0</v>
      </c>
      <c r="DU43" s="41" t="n">
        <f aca="false">IF(AY43&lt;1,0,AY43)</f>
        <v>0</v>
      </c>
      <c r="DV43" s="41" t="n">
        <f aca="false">IF(AZ43&lt;1,0,AZ43)</f>
        <v>0</v>
      </c>
      <c r="DW43" s="41" t="n">
        <f aca="false">IF(BA43&lt;1,0,BA43)</f>
        <v>0</v>
      </c>
      <c r="DX43" s="41" t="n">
        <f aca="false">IF(BB43&lt;1,0,BB43)</f>
        <v>0</v>
      </c>
      <c r="DY43" s="41" t="n">
        <f aca="false">IF(BC43&lt;1,0,BC43)</f>
        <v>0</v>
      </c>
      <c r="DZ43" s="41" t="n">
        <f aca="false">IF(BD43&lt;1,0,BD43)</f>
        <v>0</v>
      </c>
      <c r="EA43" s="41" t="n">
        <f aca="false">IF(BE43&lt;1,0,BE43)</f>
        <v>0</v>
      </c>
      <c r="EB43" s="41" t="n">
        <f aca="false">IF(BF43&lt;1,0,BF43)</f>
        <v>0</v>
      </c>
      <c r="ED43" s="52" t="n">
        <f aca="false">LARGE($DJ43:$EB43,1)</f>
        <v>0</v>
      </c>
      <c r="EE43" s="41" t="n">
        <f aca="false">LARGE($DJ43:$EB43,2)</f>
        <v>0</v>
      </c>
      <c r="EF43" s="41" t="n">
        <f aca="false">LARGE($DJ43:$EB43,3)</f>
        <v>0</v>
      </c>
      <c r="EG43" s="41" t="n">
        <f aca="false">LARGE($DJ43:$EB43,4)</f>
        <v>0</v>
      </c>
      <c r="EH43" s="120" t="n">
        <f aca="false">SUM(ED43:EG43)</f>
        <v>0</v>
      </c>
      <c r="EJ43" s="41" t="n">
        <f aca="false">IF($EJ$2="N",0,T43)</f>
        <v>0</v>
      </c>
      <c r="EK43" s="41" t="n">
        <f aca="false">IF($EK$2="N",0,V43)</f>
        <v>0</v>
      </c>
      <c r="EL43" s="41" t="n">
        <f aca="false">IF($EL$2="N",0,X43)</f>
        <v>306</v>
      </c>
      <c r="EM43" s="41" t="n">
        <f aca="false">IF($EM$2="N",0,Z43)</f>
        <v>0</v>
      </c>
      <c r="EN43" s="41" t="n">
        <f aca="false">IF($EN$2="N",0,AC43)</f>
        <v>0</v>
      </c>
      <c r="EO43" s="41" t="n">
        <f aca="false">IF($EO$2="N",0,AE43)</f>
        <v>0</v>
      </c>
      <c r="EP43" s="41" t="n">
        <f aca="false">IF($EP$2="N",0,AG43)</f>
        <v>0</v>
      </c>
      <c r="EQ43" s="41" t="n">
        <f aca="false">IF($EQ$2="N",0,AI43)</f>
        <v>0</v>
      </c>
      <c r="ER43" s="41" t="n">
        <f aca="false">LARGE($DJ43:$EB43,5)</f>
        <v>0</v>
      </c>
      <c r="ES43" s="41" t="n">
        <f aca="false">LARGE($DJ43:$EB43,6)</f>
        <v>0</v>
      </c>
      <c r="ET43" s="41" t="n">
        <f aca="false">LARGE($DJ43:$EB43,7)</f>
        <v>0</v>
      </c>
      <c r="EU43" s="41" t="n">
        <f aca="false">LARGE($DJ43:$EB43,8)</f>
        <v>0</v>
      </c>
      <c r="EV43" s="52" t="n">
        <f aca="false">LARGE($EJ43:$EU43,1)</f>
        <v>306</v>
      </c>
      <c r="EW43" s="41" t="n">
        <f aca="false">LARGE($EJ43:$EU43,2)</f>
        <v>0</v>
      </c>
      <c r="EX43" s="41" t="n">
        <f aca="false">LARGE($EJ43:$EU43,3)</f>
        <v>0</v>
      </c>
      <c r="EY43" s="41" t="n">
        <f aca="false">LARGE($EJ43:$EU43,4)</f>
        <v>0</v>
      </c>
      <c r="EZ43" s="120" t="n">
        <f aca="false">SUM(EV43:EY43)</f>
        <v>306</v>
      </c>
      <c r="FA43" s="88" t="n">
        <f aca="false">EZ43+EH43</f>
        <v>306</v>
      </c>
    </row>
    <row r="44" customFormat="false" ht="14.4" hidden="false" customHeight="false" outlineLevel="0" collapsed="false">
      <c r="A44" s="108" t="n">
        <v>100043548</v>
      </c>
      <c r="B44" s="108" t="n">
        <f aca="false">FA44</f>
        <v>300</v>
      </c>
      <c r="C44" s="108" t="n">
        <f aca="false">DF44</f>
        <v>609</v>
      </c>
      <c r="D44" s="109" t="str">
        <f aca="false">IF(I44&lt;'[1]Point Tables'!$S$17,"",IF(I44=I43,D43,ROW()-3&amp;IF(I44=I45,"T","")))</f>
        <v>41</v>
      </c>
      <c r="E44" s="109" t="str">
        <f aca="false">IF(G44&gt;=CadetCutoff,"#"," ")</f>
        <v> </v>
      </c>
      <c r="F44" s="41" t="s">
        <v>504</v>
      </c>
      <c r="G44" s="45" t="n">
        <v>1991</v>
      </c>
      <c r="H44" s="41" t="s">
        <v>270</v>
      </c>
      <c r="I44" s="136" t="n">
        <f aca="false">DF44</f>
        <v>609</v>
      </c>
      <c r="J44" s="196" t="n">
        <f aca="false">CZ44</f>
        <v>309</v>
      </c>
      <c r="K44" s="136" t="n">
        <f aca="false">DA44</f>
        <v>300</v>
      </c>
      <c r="L44" s="136" t="n">
        <f aca="false">DB44</f>
        <v>0</v>
      </c>
      <c r="M44" s="136" t="n">
        <f aca="false">DC44</f>
        <v>-0</v>
      </c>
      <c r="N44" s="196" t="n">
        <f aca="false">CG44</f>
        <v>-0</v>
      </c>
      <c r="O44" s="136" t="n">
        <f aca="false">CH44</f>
        <v>0</v>
      </c>
      <c r="P44" s="136" t="n">
        <f aca="false">CI44</f>
        <v>-0</v>
      </c>
      <c r="Q44" s="136" t="n">
        <f aca="false">CJ44</f>
        <v>-0</v>
      </c>
      <c r="R44" s="197" t="str">
        <f aca="false">F44</f>
        <v>Cichomski, Joanna</v>
      </c>
      <c r="S44" s="174" t="n">
        <f aca="false">IF(ISNA(VLOOKUP(A44,'WS SJC'!$BA:$BB,2,FALSE())),"np",(VLOOKUP(A44,'WS SJC'!$BA:$BB,2,FALSE())))</f>
        <v>16</v>
      </c>
      <c r="T44" s="175" t="n">
        <f aca="false">IF(S44&gt;'WS SJC'!$BB$1,0,(VLOOKUP(S44,'[1]Point Tables'!$A$4:$I$263,'WS SJC'!$BB$2,FALSE())))</f>
        <v>300</v>
      </c>
      <c r="U44" s="174" t="str">
        <f aca="false">IF(ISNA(VLOOKUP(A44,'WS SJC'!$BL:$BM,2,FALSE())),"np",(VLOOKUP(A44,'WS SJC'!$BL:$BM,2,FALSE())))</f>
        <v>np</v>
      </c>
      <c r="V44" s="175" t="n">
        <f aca="false">IF(U44&gt;'WS SJC'!$BM$1,0,(VLOOKUP(U44,'[1]Point Tables'!$A$4:$I$263,'WS SJC'!$BM$2,FALSE())))</f>
        <v>0</v>
      </c>
      <c r="W44" s="174" t="str">
        <f aca="false">IF(ISNA(VLOOKUP(A44,'WS SJC'!$BW:$BX,2,FALSE())),"np",(VLOOKUP(A44,'WS SJC'!$BW:$BX,2,FALSE())))</f>
        <v>np</v>
      </c>
      <c r="X44" s="175" t="n">
        <f aca="false">IF(W44&gt;'WS SJC'!$BX$1,0,(VLOOKUP(W44,'[1]Point Tables'!$A$4:$I$263,'WS SJC'!$BX$2,FALSE())))</f>
        <v>0</v>
      </c>
      <c r="Y44" s="174" t="n">
        <f aca="false">IF(ISNA(VLOOKUP(A44,'WS SJC'!$CH:$CI,2,FALSE())),"np",(VLOOKUP(A44,'WS SJC'!$CH:$CI,2,FALSE())))</f>
        <v>13</v>
      </c>
      <c r="Z44" s="175" t="n">
        <f aca="false">IF(Y44&gt;'WS SJC'!$CI$1,0,(VLOOKUP(Y44,'[1]Point Tables'!$A$4:$I$263,'WS SJC'!$CI$2,FALSE())))</f>
        <v>309</v>
      </c>
      <c r="AA44" s="198" t="str">
        <f aca="false">F44</f>
        <v>Cichomski, Joanna</v>
      </c>
      <c r="AB44" s="199" t="str">
        <f aca="false">IF(ISNA(VLOOKUP(A44,'WS SJC'!$E:$F,2,FALSE())),"np",(VLOOKUP(A44,'WS SJC'!$E:$F,2,FALSE())))</f>
        <v>np</v>
      </c>
      <c r="AC44" s="200" t="n">
        <f aca="false">IF(AB44&gt;'WS SJC'!$F$1,0,(VLOOKUP(AB44,'[1]Point Tables'!$A$4:$I$263,'WS SJC'!$F$2,FALSE())))</f>
        <v>0</v>
      </c>
      <c r="AD44" s="201" t="str">
        <f aca="false">IF(ISNA(VLOOKUP(A44,'WS SJC'!$Q:$R,2,FALSE())),"np",VLOOKUP(A44,'WS SJC'!$Q:$R,2,FALSE()))</f>
        <v>np</v>
      </c>
      <c r="AE44" s="202" t="n">
        <f aca="false">IF(AD44&gt;'WS SJC'!$R$1,0,(VLOOKUP(AD44,'[1]Point Tables'!$A$4:$I$263,'WS SJC'!$R$2,FALSE())))</f>
        <v>0</v>
      </c>
      <c r="AF44" s="201" t="str">
        <f aca="false">IF(ISNA(VLOOKUP(A44,'WS SJC'!$AC:$AD,2,FALSE())),"np",(VLOOKUP(A44,'WS SJC'!$AC:$AD,2,FALSE())))</f>
        <v>np</v>
      </c>
      <c r="AG44" s="202" t="n">
        <f aca="false">IF(AF44&gt;'WS SJC'!$AD$1,0,(VLOOKUP(AF44,'[1]Point Tables'!$A$4:$I$263,'WS SJC'!$AD$2,FALSE())))</f>
        <v>0</v>
      </c>
      <c r="AH44" s="201" t="str">
        <f aca="false">IF(ISNA(VLOOKUP(A44,'WS SJC'!$AO:$AP,2,FALSE())),"np",VLOOKUP(A44,'WS SJC'!$AO:$AP,2,FALSE()))</f>
        <v>np</v>
      </c>
      <c r="AI44" s="202" t="n">
        <f aca="false">((IF(AH44&gt;'WS SJC'!$AP$1,0,(VLOOKUP(AH44,'[1]Point Tables'!$A$4:$H$263,'WS SJC'!$AP$2,FALSE())))))</f>
        <v>0</v>
      </c>
      <c r="AJ44" s="159" t="str">
        <f aca="false">F44</f>
        <v>Cichomski, Joanna</v>
      </c>
      <c r="AK44" s="203" t="s">
        <v>484</v>
      </c>
      <c r="AL44" s="204" t="n">
        <f aca="false">IF(AK44="np",0,(VLOOKUP(AK44,'[1]Point Tables'!$A$4:$L$263,12,FALSE())))*(1.72)</f>
        <v>0</v>
      </c>
      <c r="AM44" s="116"/>
      <c r="AN44" s="115"/>
      <c r="AO44" s="115"/>
      <c r="AP44" s="115"/>
      <c r="AQ44" s="115"/>
      <c r="AR44" s="115"/>
      <c r="AS44" s="205" t="str">
        <f aca="false">F44</f>
        <v>Cichomski, Joanna</v>
      </c>
      <c r="AT44" s="203" t="s">
        <v>484</v>
      </c>
      <c r="AU44" s="204" t="n">
        <f aca="false">IF(AT44="np",0,(VLOOKUP(AT44,'[1]Point Tables'!$A$4:$M$263,13,FALSE())))*(2)</f>
        <v>0</v>
      </c>
      <c r="AV44" s="116"/>
      <c r="BE44" s="116"/>
      <c r="BF44" s="206"/>
      <c r="BG44" s="116"/>
      <c r="BJ44" s="206"/>
      <c r="BM44" s="43" t="n">
        <f aca="false">IF($BM$2="N",0,AL44)</f>
        <v>0</v>
      </c>
      <c r="BN44" s="207" t="n">
        <f aca="false">IF($BN$2="N",0,AU44)</f>
        <v>0</v>
      </c>
      <c r="BO44" s="43" t="n">
        <f aca="false">IF(AM44&lt;1,(AM44*(-1)),AM44)</f>
        <v>-0</v>
      </c>
      <c r="BP44" s="43" t="n">
        <f aca="false">IF(AN44&lt;1,(AN44*(-1)),AN44)</f>
        <v>-0</v>
      </c>
      <c r="BQ44" s="43" t="n">
        <f aca="false">IF(AO44&lt;1,(AO44*(-1)),AO44)</f>
        <v>-0</v>
      </c>
      <c r="BR44" s="43" t="n">
        <f aca="false">IF(AP44&lt;1,(AP44*(-1)),AP44)</f>
        <v>-0</v>
      </c>
      <c r="BS44" s="43" t="n">
        <f aca="false">IF(AQ44&lt;1,(AQ44*(-1)),AQ44)</f>
        <v>-0</v>
      </c>
      <c r="BT44" s="43" t="n">
        <f aca="false">IF(AR44&lt;1,(AR44*(-1)),AR44)</f>
        <v>-0</v>
      </c>
      <c r="BU44" s="43" t="n">
        <f aca="false">IF(AV44&lt;1,(AV44*(-1)),AV44)</f>
        <v>-0</v>
      </c>
      <c r="BV44" s="43" t="n">
        <f aca="false">IF(AW44&lt;1,(AW44*(-1)),AW44)</f>
        <v>-0</v>
      </c>
      <c r="BW44" s="43" t="n">
        <f aca="false">IF(AX44&lt;1,(AX44*(-1)),AX44)</f>
        <v>-0</v>
      </c>
      <c r="BX44" s="43" t="n">
        <f aca="false">IF(AY44&lt;1,(AY44*(-1)),AY44)</f>
        <v>-0</v>
      </c>
      <c r="BY44" s="43" t="n">
        <f aca="false">IF(AZ44&lt;1,(AZ44*(-1)),AZ44)</f>
        <v>-0</v>
      </c>
      <c r="BZ44" s="43" t="n">
        <f aca="false">IF(BA44&lt;1,(BA44*(-1)),BA44)</f>
        <v>-0</v>
      </c>
      <c r="CA44" s="43" t="n">
        <f aca="false">IF(BB44&lt;1,(BB44*(-1)),BB44)</f>
        <v>-0</v>
      </c>
      <c r="CB44" s="43" t="n">
        <f aca="false">IF(BC44&lt;1,(BC44*(-1)),BC44)</f>
        <v>-0</v>
      </c>
      <c r="CC44" s="43" t="n">
        <f aca="false">IF(BD44&lt;1,(BD44*(-1)),BD44)</f>
        <v>-0</v>
      </c>
      <c r="CD44" s="43" t="n">
        <f aca="false">IF(BE44&lt;1,(BE44*(-1)),BE44)</f>
        <v>-0</v>
      </c>
      <c r="CE44" s="43" t="n">
        <f aca="false">IF(BF44&lt;1,(BF44*(-1)),BF44)</f>
        <v>-0</v>
      </c>
      <c r="CG44" s="52" t="n">
        <f aca="false">LARGE($BM44:$CE44,1)</f>
        <v>-0</v>
      </c>
      <c r="CH44" s="41" t="n">
        <f aca="false">LARGE($BM44:$CE44,2)</f>
        <v>0</v>
      </c>
      <c r="CI44" s="41" t="n">
        <f aca="false">LARGE($BM44:$CE44,3)</f>
        <v>-0</v>
      </c>
      <c r="CJ44" s="41" t="n">
        <f aca="false">LARGE($BM44:$CE44,4)</f>
        <v>-0</v>
      </c>
      <c r="CK44" s="120" t="n">
        <f aca="false">SUM(CG44:CJ44)</f>
        <v>0</v>
      </c>
      <c r="CN44" s="41" t="n">
        <f aca="false">LARGE($BM44:$CE44,5)</f>
        <v>0</v>
      </c>
      <c r="CO44" s="41" t="n">
        <f aca="false">LARGE($BM44:$CE44,6)</f>
        <v>-0</v>
      </c>
      <c r="CP44" s="41" t="n">
        <f aca="false">LARGE($BM44:$CE44,7)</f>
        <v>-0</v>
      </c>
      <c r="CQ44" s="41" t="n">
        <f aca="false">LARGE($BM44:$CE44,8)</f>
        <v>-0</v>
      </c>
      <c r="CR44" s="41" t="n">
        <f aca="false">IF($CR$2="N",0,T44)</f>
        <v>300</v>
      </c>
      <c r="CS44" s="41" t="n">
        <f aca="false">IF($CS$2="N",0,V44)</f>
        <v>0</v>
      </c>
      <c r="CT44" s="41" t="n">
        <f aca="false">IF($CT$2="N",0,X44)</f>
        <v>0</v>
      </c>
      <c r="CU44" s="41" t="n">
        <f aca="false">IF($CU$2="N",0,Z44)</f>
        <v>309</v>
      </c>
      <c r="CV44" s="41" t="n">
        <f aca="false">IF($CV$2="N",0,AC44)</f>
        <v>0</v>
      </c>
      <c r="CW44" s="41" t="n">
        <f aca="false">IF($CW$2="N",0,AE44)</f>
        <v>0</v>
      </c>
      <c r="CX44" s="41" t="n">
        <f aca="false">IF($CX$2="N",0,AG44)</f>
        <v>0</v>
      </c>
      <c r="CY44" s="41" t="n">
        <f aca="false">IF($CY$2="N",0,AI44)</f>
        <v>0</v>
      </c>
      <c r="CZ44" s="52" t="n">
        <f aca="false">LARGE($CN44:$CY44,1)</f>
        <v>309</v>
      </c>
      <c r="DA44" s="41" t="n">
        <f aca="false">LARGE($CN44:$CY44,2)</f>
        <v>300</v>
      </c>
      <c r="DB44" s="41" t="n">
        <f aca="false">LARGE($CN44:$CY44,3)</f>
        <v>0</v>
      </c>
      <c r="DC44" s="41" t="n">
        <f aca="false">LARGE($CN44:$CY44,4)</f>
        <v>-0</v>
      </c>
      <c r="DD44" s="120" t="n">
        <f aca="false">SUM(CZ44:DC44)</f>
        <v>609</v>
      </c>
      <c r="DF44" s="88" t="n">
        <f aca="false">DD44+CK44</f>
        <v>609</v>
      </c>
      <c r="DH44" s="121"/>
      <c r="DJ44" s="43" t="n">
        <f aca="false">IF($DJ$2="N",0,AL44)</f>
        <v>0</v>
      </c>
      <c r="DK44" s="41" t="n">
        <f aca="false">IF($DK$2="N",0,AU44)</f>
        <v>0</v>
      </c>
      <c r="DL44" s="41" t="n">
        <f aca="false">IF(AM44&lt;1,0,AM44)</f>
        <v>0</v>
      </c>
      <c r="DM44" s="41" t="n">
        <f aca="false">IF(AN44&lt;1,0,AN44)</f>
        <v>0</v>
      </c>
      <c r="DN44" s="41" t="n">
        <f aca="false">IF(AO44&lt;1,0,AO44)</f>
        <v>0</v>
      </c>
      <c r="DO44" s="41" t="n">
        <f aca="false">IF(AP44&lt;1,0,AP44)</f>
        <v>0</v>
      </c>
      <c r="DP44" s="41" t="n">
        <f aca="false">IF(AQ44&lt;1,0,AQ44)</f>
        <v>0</v>
      </c>
      <c r="DQ44" s="41" t="n">
        <f aca="false">IF(AR44&lt;1,0,AR44)</f>
        <v>0</v>
      </c>
      <c r="DR44" s="41" t="n">
        <f aca="false">IF(AV44&lt;1,0,AV44)</f>
        <v>0</v>
      </c>
      <c r="DS44" s="41" t="n">
        <f aca="false">IF(AW44&lt;1,0,AW44)</f>
        <v>0</v>
      </c>
      <c r="DT44" s="41" t="n">
        <f aca="false">IF(AX44&lt;1,0,AX44)</f>
        <v>0</v>
      </c>
      <c r="DU44" s="41" t="n">
        <f aca="false">IF(AY44&lt;1,0,AY44)</f>
        <v>0</v>
      </c>
      <c r="DV44" s="41" t="n">
        <f aca="false">IF(AZ44&lt;1,0,AZ44)</f>
        <v>0</v>
      </c>
      <c r="DW44" s="41" t="n">
        <f aca="false">IF(BA44&lt;1,0,BA44)</f>
        <v>0</v>
      </c>
      <c r="DX44" s="41" t="n">
        <f aca="false">IF(BB44&lt;1,0,BB44)</f>
        <v>0</v>
      </c>
      <c r="DY44" s="41" t="n">
        <f aca="false">IF(BC44&lt;1,0,BC44)</f>
        <v>0</v>
      </c>
      <c r="DZ44" s="41" t="n">
        <f aca="false">IF(BD44&lt;1,0,BD44)</f>
        <v>0</v>
      </c>
      <c r="EA44" s="41" t="n">
        <f aca="false">IF(BE44&lt;1,0,BE44)</f>
        <v>0</v>
      </c>
      <c r="EB44" s="41" t="n">
        <f aca="false">IF(BF44&lt;1,0,BF44)</f>
        <v>0</v>
      </c>
      <c r="ED44" s="52" t="n">
        <f aca="false">LARGE($DJ44:$EB44,1)</f>
        <v>0</v>
      </c>
      <c r="EE44" s="41" t="n">
        <f aca="false">LARGE($DJ44:$EB44,2)</f>
        <v>0</v>
      </c>
      <c r="EF44" s="41" t="n">
        <f aca="false">LARGE($DJ44:$EB44,3)</f>
        <v>0</v>
      </c>
      <c r="EG44" s="41" t="n">
        <f aca="false">LARGE($DJ44:$EB44,4)</f>
        <v>0</v>
      </c>
      <c r="EH44" s="120" t="n">
        <f aca="false">SUM(ED44:EG44)</f>
        <v>0</v>
      </c>
      <c r="EJ44" s="41" t="n">
        <f aca="false">IF($EJ$2="N",0,T44)</f>
        <v>300</v>
      </c>
      <c r="EK44" s="41" t="n">
        <f aca="false">IF($EK$2="N",0,V44)</f>
        <v>0</v>
      </c>
      <c r="EL44" s="41" t="n">
        <f aca="false">IF($EL$2="N",0,X44)</f>
        <v>0</v>
      </c>
      <c r="EM44" s="41" t="n">
        <f aca="false">IF($EM$2="N",0,Z44)</f>
        <v>0</v>
      </c>
      <c r="EN44" s="41" t="n">
        <f aca="false">IF($EN$2="N",0,AC44)</f>
        <v>0</v>
      </c>
      <c r="EO44" s="41" t="n">
        <f aca="false">IF($EO$2="N",0,AE44)</f>
        <v>0</v>
      </c>
      <c r="EP44" s="41" t="n">
        <f aca="false">IF($EP$2="N",0,AG44)</f>
        <v>0</v>
      </c>
      <c r="EQ44" s="41" t="n">
        <f aca="false">IF($EQ$2="N",0,AI44)</f>
        <v>0</v>
      </c>
      <c r="ER44" s="41" t="n">
        <f aca="false">LARGE($DJ44:$EB44,5)</f>
        <v>0</v>
      </c>
      <c r="ES44" s="41" t="n">
        <f aca="false">LARGE($DJ44:$EB44,6)</f>
        <v>0</v>
      </c>
      <c r="ET44" s="41" t="n">
        <f aca="false">LARGE($DJ44:$EB44,7)</f>
        <v>0</v>
      </c>
      <c r="EU44" s="41" t="n">
        <f aca="false">LARGE($DJ44:$EB44,8)</f>
        <v>0</v>
      </c>
      <c r="EV44" s="52" t="n">
        <f aca="false">LARGE($EJ44:$EU44,1)</f>
        <v>300</v>
      </c>
      <c r="EW44" s="41" t="n">
        <f aca="false">LARGE($EJ44:$EU44,2)</f>
        <v>0</v>
      </c>
      <c r="EX44" s="41" t="n">
        <f aca="false">LARGE($EJ44:$EU44,3)</f>
        <v>0</v>
      </c>
      <c r="EY44" s="41" t="n">
        <f aca="false">LARGE($EJ44:$EU44,4)</f>
        <v>0</v>
      </c>
      <c r="EZ44" s="120" t="n">
        <f aca="false">SUM(EV44:EY44)</f>
        <v>300</v>
      </c>
      <c r="FA44" s="88" t="n">
        <f aca="false">EZ44+EH44</f>
        <v>300</v>
      </c>
    </row>
    <row r="45" customFormat="false" ht="14.4" hidden="false" customHeight="false" outlineLevel="0" collapsed="false">
      <c r="A45" s="44" t="n">
        <v>100070374</v>
      </c>
      <c r="B45" s="108" t="n">
        <f aca="false">FA45</f>
        <v>300</v>
      </c>
      <c r="C45" s="108" t="n">
        <f aca="false">DF45</f>
        <v>300</v>
      </c>
      <c r="D45" s="109" t="str">
        <f aca="false">IF(I45&lt;'[1]Point Tables'!$S$17,"",IF(I45=I44,D44,ROW()-3&amp;IF(I45=I46,"T","")))</f>
        <v>42T</v>
      </c>
      <c r="E45" s="109" t="str">
        <f aca="false">IF(G45&gt;=CadetCutoff,"#"," ")</f>
        <v> </v>
      </c>
      <c r="F45" s="41" t="s">
        <v>505</v>
      </c>
      <c r="G45" s="45" t="n">
        <v>1993</v>
      </c>
      <c r="H45" s="41" t="s">
        <v>506</v>
      </c>
      <c r="I45" s="136" t="n">
        <f aca="false">DF45</f>
        <v>300</v>
      </c>
      <c r="J45" s="196" t="n">
        <f aca="false">CZ45</f>
        <v>300</v>
      </c>
      <c r="K45" s="136" t="n">
        <f aca="false">DA45</f>
        <v>0</v>
      </c>
      <c r="L45" s="136" t="n">
        <f aca="false">DB45</f>
        <v>0</v>
      </c>
      <c r="M45" s="136" t="n">
        <f aca="false">DC45</f>
        <v>-0</v>
      </c>
      <c r="N45" s="196" t="n">
        <f aca="false">CG45</f>
        <v>-0</v>
      </c>
      <c r="O45" s="136" t="n">
        <f aca="false">CH45</f>
        <v>0</v>
      </c>
      <c r="P45" s="136" t="n">
        <f aca="false">CI45</f>
        <v>-0</v>
      </c>
      <c r="Q45" s="136" t="n">
        <f aca="false">CJ45</f>
        <v>-0</v>
      </c>
      <c r="R45" s="197" t="str">
        <f aca="false">F45</f>
        <v>Litynski, Gillian I</v>
      </c>
      <c r="S45" s="174" t="str">
        <f aca="false">IF(ISNA(VLOOKUP(A45,'WS SJC'!$BA:$BB,2,FALSE())),"np",(VLOOKUP(A45,'WS SJC'!$BA:$BB,2,FALSE())))</f>
        <v>np</v>
      </c>
      <c r="T45" s="175" t="n">
        <f aca="false">IF(S45&gt;'WS SJC'!$BB$1,0,(VLOOKUP(S45,'[1]Point Tables'!$A$4:$I$263,'WS SJC'!$BB$2,FALSE())))</f>
        <v>0</v>
      </c>
      <c r="U45" s="174" t="n">
        <f aca="false">IF(ISNA(VLOOKUP(A45,'WS SJC'!$BL:$BM,2,FALSE())),"np",(VLOOKUP(A45,'WS SJC'!$BL:$BM,2,FALSE())))</f>
        <v>16</v>
      </c>
      <c r="V45" s="175" t="n">
        <f aca="false">IF(U45&gt;'WS SJC'!$BM$1,0,(VLOOKUP(U45,'[1]Point Tables'!$A$4:$I$263,'WS SJC'!$BM$2,FALSE())))</f>
        <v>300</v>
      </c>
      <c r="W45" s="174" t="n">
        <f aca="false">IF(ISNA(VLOOKUP(A45,'WS SJC'!$BW:$BX,2,FALSE())),"np",(VLOOKUP(A45,'WS SJC'!$BW:$BX,2,FALSE())))</f>
        <v>43</v>
      </c>
      <c r="X45" s="175" t="n">
        <f aca="false">IF(W45&gt;'WS SJC'!$BX$1,0,(VLOOKUP(W45,'[1]Point Tables'!$A$4:$I$263,'WS SJC'!$BX$2,FALSE())))</f>
        <v>0</v>
      </c>
      <c r="Y45" s="174" t="n">
        <f aca="false">IF(ISNA(VLOOKUP(A45,'WS SJC'!$CH:$CI,2,FALSE())),"np",(VLOOKUP(A45,'WS SJC'!$CH:$CI,2,FALSE())))</f>
        <v>69</v>
      </c>
      <c r="Z45" s="175" t="n">
        <f aca="false">IF(Y45&gt;'WS SJC'!$CI$1,0,(VLOOKUP(Y45,'[1]Point Tables'!$A$4:$I$263,'WS SJC'!$CI$2,FALSE())))</f>
        <v>0</v>
      </c>
      <c r="AA45" s="198" t="str">
        <f aca="false">F45</f>
        <v>Litynski, Gillian I</v>
      </c>
      <c r="AB45" s="199" t="n">
        <f aca="false">IF(ISNA(VLOOKUP(A45,'WS SJC'!$E:$F,2,FALSE())),"np",(VLOOKUP(A45,'WS SJC'!$E:$F,2,FALSE())))</f>
        <v>57</v>
      </c>
      <c r="AC45" s="200" t="n">
        <f aca="false">IF(AB45&gt;'WS SJC'!$F$1,0,(VLOOKUP(AB45,'[1]Point Tables'!$A$4:$I$263,'WS SJC'!$F$2,FALSE())))</f>
        <v>0</v>
      </c>
      <c r="AD45" s="201" t="str">
        <f aca="false">IF(ISNA(VLOOKUP(A45,'WS SJC'!$Q:$R,2,FALSE())),"np",VLOOKUP(A45,'WS SJC'!$Q:$R,2,FALSE()))</f>
        <v>np</v>
      </c>
      <c r="AE45" s="202" t="n">
        <f aca="false">IF(AD45&gt;'WS SJC'!$R$1,0,(VLOOKUP(AD45,'[1]Point Tables'!$A$4:$I$263,'WS SJC'!$R$2,FALSE())))</f>
        <v>0</v>
      </c>
      <c r="AF45" s="201" t="n">
        <f aca="false">IF(ISNA(VLOOKUP(A45,'WS SJC'!$AC:$AD,2,FALSE())),"np",(VLOOKUP(A45,'WS SJC'!$AC:$AD,2,FALSE())))</f>
        <v>67</v>
      </c>
      <c r="AG45" s="202" t="n">
        <f aca="false">IF(AF45&gt;'WS SJC'!$AD$1,0,(VLOOKUP(AF45,'[1]Point Tables'!$A$4:$I$263,'WS SJC'!$AD$2,FALSE())))</f>
        <v>0</v>
      </c>
      <c r="AH45" s="201" t="str">
        <f aca="false">IF(ISNA(VLOOKUP(A45,'WS SJC'!$AO:$AP,2,FALSE())),"np",VLOOKUP(A45,'WS SJC'!$AO:$AP,2,FALSE()))</f>
        <v>np</v>
      </c>
      <c r="AI45" s="202" t="n">
        <f aca="false">((IF(AH45&gt;'WS SJC'!$AP$1,0,(VLOOKUP(AH45,'[1]Point Tables'!$A$4:$H$263,'WS SJC'!$AP$2,FALSE())))))</f>
        <v>0</v>
      </c>
      <c r="AJ45" s="159" t="str">
        <f aca="false">F45</f>
        <v>Litynski, Gillian I</v>
      </c>
      <c r="AK45" s="203" t="s">
        <v>484</v>
      </c>
      <c r="AL45" s="204" t="n">
        <f aca="false">IF(AK45="np",0,(VLOOKUP(AK45,'[1]Point Tables'!$A$4:$L$263,12,FALSE())))*(1.72)</f>
        <v>0</v>
      </c>
      <c r="AM45" s="116"/>
      <c r="AN45" s="115"/>
      <c r="AO45" s="115"/>
      <c r="AP45" s="115"/>
      <c r="AQ45" s="115"/>
      <c r="AR45" s="115"/>
      <c r="AS45" s="205" t="str">
        <f aca="false">F45</f>
        <v>Litynski, Gillian I</v>
      </c>
      <c r="AT45" s="203" t="s">
        <v>484</v>
      </c>
      <c r="AU45" s="204" t="n">
        <f aca="false">IF(AT45="np",0,(VLOOKUP(AT45,'[1]Point Tables'!$A$4:$M$263,13,FALSE())))*(2)</f>
        <v>0</v>
      </c>
      <c r="AV45" s="116"/>
      <c r="BE45" s="116"/>
      <c r="BF45" s="206"/>
      <c r="BG45" s="116"/>
      <c r="BJ45" s="206"/>
      <c r="BM45" s="43" t="n">
        <f aca="false">IF($BM$2="N",0,AL45)</f>
        <v>0</v>
      </c>
      <c r="BN45" s="207" t="n">
        <f aca="false">IF($BN$2="N",0,AU45)</f>
        <v>0</v>
      </c>
      <c r="BO45" s="43" t="n">
        <f aca="false">IF(AM45&lt;1,(AM45*(-1)),AM45)</f>
        <v>-0</v>
      </c>
      <c r="BP45" s="43" t="n">
        <f aca="false">IF(AN45&lt;1,(AN45*(-1)),AN45)</f>
        <v>-0</v>
      </c>
      <c r="BQ45" s="43" t="n">
        <f aca="false">IF(AO45&lt;1,(AO45*(-1)),AO45)</f>
        <v>-0</v>
      </c>
      <c r="BR45" s="43" t="n">
        <f aca="false">IF(AP45&lt;1,(AP45*(-1)),AP45)</f>
        <v>-0</v>
      </c>
      <c r="BS45" s="43" t="n">
        <f aca="false">IF(AQ45&lt;1,(AQ45*(-1)),AQ45)</f>
        <v>-0</v>
      </c>
      <c r="BT45" s="43" t="n">
        <f aca="false">IF(AR45&lt;1,(AR45*(-1)),AR45)</f>
        <v>-0</v>
      </c>
      <c r="BU45" s="43" t="n">
        <f aca="false">IF(AV45&lt;1,(AV45*(-1)),AV45)</f>
        <v>-0</v>
      </c>
      <c r="BV45" s="43" t="n">
        <f aca="false">IF(AW45&lt;1,(AW45*(-1)),AW45)</f>
        <v>-0</v>
      </c>
      <c r="BW45" s="43" t="n">
        <f aca="false">IF(AX45&lt;1,(AX45*(-1)),AX45)</f>
        <v>-0</v>
      </c>
      <c r="BX45" s="43" t="n">
        <f aca="false">IF(AY45&lt;1,(AY45*(-1)),AY45)</f>
        <v>-0</v>
      </c>
      <c r="BY45" s="43" t="n">
        <f aca="false">IF(AZ45&lt;1,(AZ45*(-1)),AZ45)</f>
        <v>-0</v>
      </c>
      <c r="BZ45" s="43" t="n">
        <f aca="false">IF(BA45&lt;1,(BA45*(-1)),BA45)</f>
        <v>-0</v>
      </c>
      <c r="CA45" s="43" t="n">
        <f aca="false">IF(BB45&lt;1,(BB45*(-1)),BB45)</f>
        <v>-0</v>
      </c>
      <c r="CB45" s="43" t="n">
        <f aca="false">IF(BC45&lt;1,(BC45*(-1)),BC45)</f>
        <v>-0</v>
      </c>
      <c r="CC45" s="43" t="n">
        <f aca="false">IF(BD45&lt;1,(BD45*(-1)),BD45)</f>
        <v>-0</v>
      </c>
      <c r="CD45" s="43" t="n">
        <f aca="false">IF(BE45&lt;1,(BE45*(-1)),BE45)</f>
        <v>-0</v>
      </c>
      <c r="CE45" s="43" t="n">
        <f aca="false">IF(BF45&lt;1,(BF45*(-1)),BF45)</f>
        <v>-0</v>
      </c>
      <c r="CG45" s="52" t="n">
        <f aca="false">LARGE($BM45:$CE45,1)</f>
        <v>-0</v>
      </c>
      <c r="CH45" s="41" t="n">
        <f aca="false">LARGE($BM45:$CE45,2)</f>
        <v>0</v>
      </c>
      <c r="CI45" s="41" t="n">
        <f aca="false">LARGE($BM45:$CE45,3)</f>
        <v>-0</v>
      </c>
      <c r="CJ45" s="41" t="n">
        <f aca="false">LARGE($BM45:$CE45,4)</f>
        <v>-0</v>
      </c>
      <c r="CK45" s="120" t="n">
        <f aca="false">SUM(CG45:CJ45)</f>
        <v>0</v>
      </c>
      <c r="CN45" s="41" t="n">
        <f aca="false">LARGE($BM45:$CE45,5)</f>
        <v>0</v>
      </c>
      <c r="CO45" s="41" t="n">
        <f aca="false">LARGE($BM45:$CE45,6)</f>
        <v>-0</v>
      </c>
      <c r="CP45" s="41" t="n">
        <f aca="false">LARGE($BM45:$CE45,7)</f>
        <v>-0</v>
      </c>
      <c r="CQ45" s="41" t="n">
        <f aca="false">LARGE($BM45:$CE45,8)</f>
        <v>-0</v>
      </c>
      <c r="CR45" s="41" t="n">
        <f aca="false">IF($CR$2="N",0,T45)</f>
        <v>0</v>
      </c>
      <c r="CS45" s="41" t="n">
        <f aca="false">IF($CS$2="N",0,V45)</f>
        <v>300</v>
      </c>
      <c r="CT45" s="41" t="n">
        <f aca="false">IF($CT$2="N",0,X45)</f>
        <v>0</v>
      </c>
      <c r="CU45" s="41" t="n">
        <f aca="false">IF($CU$2="N",0,Z45)</f>
        <v>0</v>
      </c>
      <c r="CV45" s="41" t="n">
        <f aca="false">IF($CV$2="N",0,AC45)</f>
        <v>0</v>
      </c>
      <c r="CW45" s="41" t="n">
        <f aca="false">IF($CW$2="N",0,AE45)</f>
        <v>0</v>
      </c>
      <c r="CX45" s="41" t="n">
        <f aca="false">IF($CX$2="N",0,AG45)</f>
        <v>0</v>
      </c>
      <c r="CY45" s="41" t="n">
        <f aca="false">IF($CY$2="N",0,AI45)</f>
        <v>0</v>
      </c>
      <c r="CZ45" s="52" t="n">
        <f aca="false">LARGE($CN45:$CY45,1)</f>
        <v>300</v>
      </c>
      <c r="DA45" s="41" t="n">
        <f aca="false">LARGE($CN45:$CY45,2)</f>
        <v>0</v>
      </c>
      <c r="DB45" s="41" t="n">
        <f aca="false">LARGE($CN45:$CY45,3)</f>
        <v>0</v>
      </c>
      <c r="DC45" s="41" t="n">
        <f aca="false">LARGE($CN45:$CY45,4)</f>
        <v>-0</v>
      </c>
      <c r="DD45" s="120" t="n">
        <f aca="false">SUM(CZ45:DC45)</f>
        <v>300</v>
      </c>
      <c r="DF45" s="88" t="n">
        <f aca="false">DD45+CK45</f>
        <v>300</v>
      </c>
      <c r="DH45" s="121"/>
      <c r="DJ45" s="43" t="n">
        <f aca="false">IF($DJ$2="N",0,AL45)</f>
        <v>0</v>
      </c>
      <c r="DK45" s="41" t="n">
        <f aca="false">IF($DK$2="N",0,AU45)</f>
        <v>0</v>
      </c>
      <c r="DL45" s="41" t="n">
        <f aca="false">IF(AM45&lt;1,0,AM45)</f>
        <v>0</v>
      </c>
      <c r="DM45" s="41" t="n">
        <f aca="false">IF(AN45&lt;1,0,AN45)</f>
        <v>0</v>
      </c>
      <c r="DN45" s="41" t="n">
        <f aca="false">IF(AO45&lt;1,0,AO45)</f>
        <v>0</v>
      </c>
      <c r="DO45" s="41" t="n">
        <f aca="false">IF(AP45&lt;1,0,AP45)</f>
        <v>0</v>
      </c>
      <c r="DP45" s="41" t="n">
        <f aca="false">IF(AQ45&lt;1,0,AQ45)</f>
        <v>0</v>
      </c>
      <c r="DQ45" s="41" t="n">
        <f aca="false">IF(AR45&lt;1,0,AR45)</f>
        <v>0</v>
      </c>
      <c r="DR45" s="41" t="n">
        <f aca="false">IF(AV45&lt;1,0,AV45)</f>
        <v>0</v>
      </c>
      <c r="DS45" s="41" t="n">
        <f aca="false">IF(AW45&lt;1,0,AW45)</f>
        <v>0</v>
      </c>
      <c r="DT45" s="41" t="n">
        <f aca="false">IF(AX45&lt;1,0,AX45)</f>
        <v>0</v>
      </c>
      <c r="DU45" s="41" t="n">
        <f aca="false">IF(AY45&lt;1,0,AY45)</f>
        <v>0</v>
      </c>
      <c r="DV45" s="41" t="n">
        <f aca="false">IF(AZ45&lt;1,0,AZ45)</f>
        <v>0</v>
      </c>
      <c r="DW45" s="41" t="n">
        <f aca="false">IF(BA45&lt;1,0,BA45)</f>
        <v>0</v>
      </c>
      <c r="DX45" s="41" t="n">
        <f aca="false">IF(BB45&lt;1,0,BB45)</f>
        <v>0</v>
      </c>
      <c r="DY45" s="41" t="n">
        <f aca="false">IF(BC45&lt;1,0,BC45)</f>
        <v>0</v>
      </c>
      <c r="DZ45" s="41" t="n">
        <f aca="false">IF(BD45&lt;1,0,BD45)</f>
        <v>0</v>
      </c>
      <c r="EA45" s="41" t="n">
        <f aca="false">IF(BE45&lt;1,0,BE45)</f>
        <v>0</v>
      </c>
      <c r="EB45" s="41" t="n">
        <f aca="false">IF(BF45&lt;1,0,BF45)</f>
        <v>0</v>
      </c>
      <c r="ED45" s="52" t="n">
        <f aca="false">LARGE($DJ45:$EB45,1)</f>
        <v>0</v>
      </c>
      <c r="EE45" s="41" t="n">
        <f aca="false">LARGE($DJ45:$EB45,2)</f>
        <v>0</v>
      </c>
      <c r="EF45" s="41" t="n">
        <f aca="false">LARGE($DJ45:$EB45,3)</f>
        <v>0</v>
      </c>
      <c r="EG45" s="41" t="n">
        <f aca="false">LARGE($DJ45:$EB45,4)</f>
        <v>0</v>
      </c>
      <c r="EH45" s="120" t="n">
        <f aca="false">SUM(ED45:EG45)</f>
        <v>0</v>
      </c>
      <c r="EJ45" s="41" t="n">
        <f aca="false">IF($EJ$2="N",0,T45)</f>
        <v>0</v>
      </c>
      <c r="EK45" s="41" t="n">
        <f aca="false">IF($EK$2="N",0,V45)</f>
        <v>300</v>
      </c>
      <c r="EL45" s="41" t="n">
        <f aca="false">IF($EL$2="N",0,X45)</f>
        <v>0</v>
      </c>
      <c r="EM45" s="41" t="n">
        <f aca="false">IF($EM$2="N",0,Z45)</f>
        <v>0</v>
      </c>
      <c r="EN45" s="41" t="n">
        <f aca="false">IF($EN$2="N",0,AC45)</f>
        <v>0</v>
      </c>
      <c r="EO45" s="41" t="n">
        <f aca="false">IF($EO$2="N",0,AE45)</f>
        <v>0</v>
      </c>
      <c r="EP45" s="41" t="n">
        <f aca="false">IF($EP$2="N",0,AG45)</f>
        <v>0</v>
      </c>
      <c r="EQ45" s="41" t="n">
        <f aca="false">IF($EQ$2="N",0,AI45)</f>
        <v>0</v>
      </c>
      <c r="ER45" s="41" t="n">
        <f aca="false">LARGE($DJ45:$EB45,5)</f>
        <v>0</v>
      </c>
      <c r="ES45" s="41" t="n">
        <f aca="false">LARGE($DJ45:$EB45,6)</f>
        <v>0</v>
      </c>
      <c r="ET45" s="41" t="n">
        <f aca="false">LARGE($DJ45:$EB45,7)</f>
        <v>0</v>
      </c>
      <c r="EU45" s="41" t="n">
        <f aca="false">LARGE($DJ45:$EB45,8)</f>
        <v>0</v>
      </c>
      <c r="EV45" s="52" t="n">
        <f aca="false">LARGE($EJ45:$EU45,1)</f>
        <v>300</v>
      </c>
      <c r="EW45" s="41" t="n">
        <f aca="false">LARGE($EJ45:$EU45,2)</f>
        <v>0</v>
      </c>
      <c r="EX45" s="41" t="n">
        <f aca="false">LARGE($EJ45:$EU45,3)</f>
        <v>0</v>
      </c>
      <c r="EY45" s="41" t="n">
        <f aca="false">LARGE($EJ45:$EU45,4)</f>
        <v>0</v>
      </c>
      <c r="EZ45" s="120" t="n">
        <f aca="false">SUM(EV45:EY45)</f>
        <v>300</v>
      </c>
      <c r="FA45" s="88" t="n">
        <f aca="false">EZ45+EH45</f>
        <v>300</v>
      </c>
    </row>
    <row r="46" customFormat="false" ht="14.4" hidden="false" customHeight="false" outlineLevel="0" collapsed="false">
      <c r="A46" s="44" t="n">
        <v>100069646</v>
      </c>
      <c r="B46" s="108" t="n">
        <f aca="false">FA46</f>
        <v>300</v>
      </c>
      <c r="C46" s="108" t="n">
        <f aca="false">DF46</f>
        <v>300</v>
      </c>
      <c r="D46" s="109" t="str">
        <f aca="false">IF(I46&lt;'[1]Point Tables'!$S$17,"",IF(I46=I45,D45,ROW()-3&amp;IF(I46=I47,"T","")))</f>
        <v>42T</v>
      </c>
      <c r="E46" s="109" t="str">
        <f aca="false">IF(G46&gt;=CadetCutoff,"#"," ")</f>
        <v> </v>
      </c>
      <c r="F46" s="41" t="s">
        <v>310</v>
      </c>
      <c r="G46" s="45" t="n">
        <v>1991</v>
      </c>
      <c r="H46" s="41" t="s">
        <v>311</v>
      </c>
      <c r="I46" s="136" t="n">
        <f aca="false">DF46</f>
        <v>300</v>
      </c>
      <c r="J46" s="196" t="n">
        <f aca="false">CZ46</f>
        <v>300</v>
      </c>
      <c r="K46" s="136" t="n">
        <f aca="false">DA46</f>
        <v>0</v>
      </c>
      <c r="L46" s="136" t="n">
        <f aca="false">DB46</f>
        <v>-0</v>
      </c>
      <c r="M46" s="136" t="n">
        <f aca="false">DC46</f>
        <v>-0</v>
      </c>
      <c r="N46" s="196" t="n">
        <f aca="false">CG46</f>
        <v>-0</v>
      </c>
      <c r="O46" s="136" t="n">
        <f aca="false">CH46</f>
        <v>0</v>
      </c>
      <c r="P46" s="136" t="n">
        <f aca="false">CI46</f>
        <v>-0</v>
      </c>
      <c r="Q46" s="136" t="n">
        <f aca="false">CJ46</f>
        <v>-0</v>
      </c>
      <c r="R46" s="197" t="str">
        <f aca="false">F46</f>
        <v>Oliver, Maddie</v>
      </c>
      <c r="S46" s="174" t="str">
        <f aca="false">IF(ISNA(VLOOKUP(A46,'WS SJC'!$BA:$BB,2,FALSE())),"np",(VLOOKUP(A46,'WS SJC'!$BA:$BB,2,FALSE())))</f>
        <v>np</v>
      </c>
      <c r="T46" s="175" t="n">
        <f aca="false">IF(S46&gt;'WS SJC'!$BB$1,0,(VLOOKUP(S46,'[1]Point Tables'!$A$4:$I$263,'WS SJC'!$BB$2,FALSE())))</f>
        <v>0</v>
      </c>
      <c r="U46" s="174" t="str">
        <f aca="false">IF(ISNA(VLOOKUP(A46,'WS SJC'!$BL:$BM,2,FALSE())),"np",(VLOOKUP(A46,'WS SJC'!$BL:$BM,2,FALSE())))</f>
        <v>np</v>
      </c>
      <c r="V46" s="175" t="n">
        <f aca="false">IF(U46&gt;'WS SJC'!$BM$1,0,(VLOOKUP(U46,'[1]Point Tables'!$A$4:$I$263,'WS SJC'!$BM$2,FALSE())))</f>
        <v>0</v>
      </c>
      <c r="W46" s="174" t="str">
        <f aca="false">IF(ISNA(VLOOKUP(A46,'WS SJC'!$BW:$BX,2,FALSE())),"np",(VLOOKUP(A46,'WS SJC'!$BW:$BX,2,FALSE())))</f>
        <v>np</v>
      </c>
      <c r="X46" s="175" t="n">
        <f aca="false">IF(W46&gt;'WS SJC'!$BX$1,0,(VLOOKUP(W46,'[1]Point Tables'!$A$4:$I$263,'WS SJC'!$BX$2,FALSE())))</f>
        <v>0</v>
      </c>
      <c r="Y46" s="174" t="str">
        <f aca="false">IF(ISNA(VLOOKUP(A46,'WS SJC'!$CH:$CI,2,FALSE())),"np",(VLOOKUP(A46,'WS SJC'!$CH:$CI,2,FALSE())))</f>
        <v>np</v>
      </c>
      <c r="Z46" s="175" t="n">
        <f aca="false">IF(Y46&gt;'WS SJC'!$CI$1,0,(VLOOKUP(Y46,'[1]Point Tables'!$A$4:$I$263,'WS SJC'!$CI$2,FALSE())))</f>
        <v>0</v>
      </c>
      <c r="AA46" s="198" t="str">
        <f aca="false">F46</f>
        <v>Oliver, Maddie</v>
      </c>
      <c r="AB46" s="199" t="str">
        <f aca="false">IF(ISNA(VLOOKUP(A46,'WS SJC'!$E:$F,2,FALSE())),"np",(VLOOKUP(A46,'WS SJC'!$E:$F,2,FALSE())))</f>
        <v>np</v>
      </c>
      <c r="AC46" s="200" t="n">
        <f aca="false">IF(AB46&gt;'WS SJC'!$F$1,0,(VLOOKUP(AB46,'[1]Point Tables'!$A$4:$I$263,'WS SJC'!$F$2,FALSE())))</f>
        <v>0</v>
      </c>
      <c r="AD46" s="201" t="n">
        <f aca="false">IF(ISNA(VLOOKUP(A46,'WS SJC'!$Q:$R,2,FALSE())),"np",VLOOKUP(A46,'WS SJC'!$Q:$R,2,FALSE()))</f>
        <v>27</v>
      </c>
      <c r="AE46" s="202" t="n">
        <f aca="false">IF(AD46&gt;'WS SJC'!$R$1,0,(VLOOKUP(AD46,'[1]Point Tables'!$A$4:$I$263,'WS SJC'!$R$2,FALSE())))</f>
        <v>300</v>
      </c>
      <c r="AF46" s="201" t="str">
        <f aca="false">IF(ISNA(VLOOKUP(A46,'WS SJC'!$AC:$AD,2,FALSE())),"np",(VLOOKUP(A46,'WS SJC'!$AC:$AD,2,FALSE())))</f>
        <v>np</v>
      </c>
      <c r="AG46" s="202" t="n">
        <f aca="false">IF(AF46&gt;'WS SJC'!$AD$1,0,(VLOOKUP(AF46,'[1]Point Tables'!$A$4:$I$263,'WS SJC'!$AD$2,FALSE())))</f>
        <v>0</v>
      </c>
      <c r="AH46" s="201" t="str">
        <f aca="false">IF(ISNA(VLOOKUP(A46,'WS SJC'!$AO:$AP,2,FALSE())),"np",VLOOKUP(A46,'WS SJC'!$AO:$AP,2,FALSE()))</f>
        <v>np</v>
      </c>
      <c r="AI46" s="202" t="n">
        <f aca="false">((IF(AH46&gt;'WS SJC'!$AP$1,0,(VLOOKUP(AH46,'[1]Point Tables'!$A$4:$H$263,'WS SJC'!$AP$2,FALSE())))))</f>
        <v>0</v>
      </c>
      <c r="AJ46" s="159" t="str">
        <f aca="false">F46</f>
        <v>Oliver, Maddie</v>
      </c>
      <c r="AK46" s="203" t="s">
        <v>484</v>
      </c>
      <c r="AL46" s="204" t="n">
        <f aca="false">IF(AK46="np",0,(VLOOKUP(AK46,'[1]Point Tables'!$A$4:$L$263,12,FALSE())))*(1.72)</f>
        <v>0</v>
      </c>
      <c r="AM46" s="116"/>
      <c r="AN46" s="115"/>
      <c r="AO46" s="115"/>
      <c r="AP46" s="115"/>
      <c r="AQ46" s="115"/>
      <c r="AR46" s="115"/>
      <c r="AS46" s="205" t="str">
        <f aca="false">F46</f>
        <v>Oliver, Maddie</v>
      </c>
      <c r="AT46" s="203" t="s">
        <v>484</v>
      </c>
      <c r="AU46" s="204" t="n">
        <f aca="false">IF(AT46="np",0,(VLOOKUP(AT46,'[1]Point Tables'!$A$4:$M$263,13,FALSE())))*(2)</f>
        <v>0</v>
      </c>
      <c r="AV46" s="116"/>
      <c r="BE46" s="116"/>
      <c r="BF46" s="206"/>
      <c r="BG46" s="116"/>
      <c r="BJ46" s="206"/>
      <c r="BM46" s="43" t="n">
        <f aca="false">IF($BM$2="N",0,AL46)</f>
        <v>0</v>
      </c>
      <c r="BN46" s="207" t="n">
        <f aca="false">IF($BN$2="N",0,AU46)</f>
        <v>0</v>
      </c>
      <c r="BO46" s="43" t="n">
        <f aca="false">IF(AM46&lt;1,(AM46*(-1)),AM46)</f>
        <v>-0</v>
      </c>
      <c r="BP46" s="43" t="n">
        <f aca="false">IF(AN46&lt;1,(AN46*(-1)),AN46)</f>
        <v>-0</v>
      </c>
      <c r="BQ46" s="43" t="n">
        <f aca="false">IF(AO46&lt;1,(AO46*(-1)),AO46)</f>
        <v>-0</v>
      </c>
      <c r="BR46" s="43" t="n">
        <f aca="false">IF(AP46&lt;1,(AP46*(-1)),AP46)</f>
        <v>-0</v>
      </c>
      <c r="BS46" s="43" t="n">
        <f aca="false">IF(AQ46&lt;1,(AQ46*(-1)),AQ46)</f>
        <v>-0</v>
      </c>
      <c r="BT46" s="43" t="n">
        <f aca="false">IF(AR46&lt;1,(AR46*(-1)),AR46)</f>
        <v>-0</v>
      </c>
      <c r="BU46" s="43" t="n">
        <f aca="false">IF(AV46&lt;1,(AV46*(-1)),AV46)</f>
        <v>-0</v>
      </c>
      <c r="BV46" s="43" t="n">
        <f aca="false">IF(AW46&lt;1,(AW46*(-1)),AW46)</f>
        <v>-0</v>
      </c>
      <c r="BW46" s="43" t="n">
        <f aca="false">IF(AX46&lt;1,(AX46*(-1)),AX46)</f>
        <v>-0</v>
      </c>
      <c r="BX46" s="43" t="n">
        <f aca="false">IF(AY46&lt;1,(AY46*(-1)),AY46)</f>
        <v>-0</v>
      </c>
      <c r="BY46" s="43" t="n">
        <f aca="false">IF(AZ46&lt;1,(AZ46*(-1)),AZ46)</f>
        <v>-0</v>
      </c>
      <c r="BZ46" s="43" t="n">
        <f aca="false">IF(BA46&lt;1,(BA46*(-1)),BA46)</f>
        <v>-0</v>
      </c>
      <c r="CA46" s="43" t="n">
        <f aca="false">IF(BB46&lt;1,(BB46*(-1)),BB46)</f>
        <v>-0</v>
      </c>
      <c r="CB46" s="43" t="n">
        <f aca="false">IF(BC46&lt;1,(BC46*(-1)),BC46)</f>
        <v>-0</v>
      </c>
      <c r="CC46" s="43" t="n">
        <f aca="false">IF(BD46&lt;1,(BD46*(-1)),BD46)</f>
        <v>-0</v>
      </c>
      <c r="CD46" s="43" t="n">
        <f aca="false">IF(BE46&lt;1,(BE46*(-1)),BE46)</f>
        <v>-0</v>
      </c>
      <c r="CE46" s="43" t="n">
        <f aca="false">IF(BF46&lt;1,(BF46*(-1)),BF46)</f>
        <v>-0</v>
      </c>
      <c r="CG46" s="52" t="n">
        <f aca="false">LARGE($BM46:$CE46,1)</f>
        <v>-0</v>
      </c>
      <c r="CH46" s="41" t="n">
        <f aca="false">LARGE($BM46:$CE46,2)</f>
        <v>0</v>
      </c>
      <c r="CI46" s="41" t="n">
        <f aca="false">LARGE($BM46:$CE46,3)</f>
        <v>-0</v>
      </c>
      <c r="CJ46" s="41" t="n">
        <f aca="false">LARGE($BM46:$CE46,4)</f>
        <v>-0</v>
      </c>
      <c r="CK46" s="120" t="n">
        <f aca="false">SUM(CG46:CJ46)</f>
        <v>0</v>
      </c>
      <c r="CN46" s="41" t="n">
        <f aca="false">LARGE($BM46:$CE46,5)</f>
        <v>0</v>
      </c>
      <c r="CO46" s="41" t="n">
        <f aca="false">LARGE($BM46:$CE46,6)</f>
        <v>-0</v>
      </c>
      <c r="CP46" s="41" t="n">
        <f aca="false">LARGE($BM46:$CE46,7)</f>
        <v>-0</v>
      </c>
      <c r="CQ46" s="41" t="n">
        <f aca="false">LARGE($BM46:$CE46,8)</f>
        <v>-0</v>
      </c>
      <c r="CR46" s="41" t="n">
        <f aca="false">IF($CR$2="N",0,T46)</f>
        <v>0</v>
      </c>
      <c r="CS46" s="41" t="n">
        <f aca="false">IF($CS$2="N",0,V46)</f>
        <v>0</v>
      </c>
      <c r="CT46" s="41" t="n">
        <f aca="false">IF($CT$2="N",0,X46)</f>
        <v>0</v>
      </c>
      <c r="CU46" s="41" t="n">
        <f aca="false">IF($CU$2="N",0,Z46)</f>
        <v>0</v>
      </c>
      <c r="CV46" s="41" t="n">
        <f aca="false">IF($CV$2="N",0,AC46)</f>
        <v>0</v>
      </c>
      <c r="CW46" s="41" t="n">
        <f aca="false">IF($CW$2="N",0,AE46)</f>
        <v>300</v>
      </c>
      <c r="CX46" s="41" t="n">
        <f aca="false">IF($CX$2="N",0,AG46)</f>
        <v>0</v>
      </c>
      <c r="CY46" s="41" t="n">
        <f aca="false">IF($CY$2="N",0,AI46)</f>
        <v>0</v>
      </c>
      <c r="CZ46" s="52" t="n">
        <f aca="false">LARGE($CN46:$CY46,1)</f>
        <v>300</v>
      </c>
      <c r="DA46" s="41" t="n">
        <f aca="false">LARGE($CN46:$CY46,2)</f>
        <v>0</v>
      </c>
      <c r="DB46" s="41" t="n">
        <f aca="false">LARGE($CN46:$CY46,3)</f>
        <v>-0</v>
      </c>
      <c r="DC46" s="41" t="n">
        <f aca="false">LARGE($CN46:$CY46,4)</f>
        <v>-0</v>
      </c>
      <c r="DD46" s="120" t="n">
        <f aca="false">SUM(CZ46:DC46)</f>
        <v>300</v>
      </c>
      <c r="DF46" s="88" t="n">
        <f aca="false">DD46+CK46</f>
        <v>300</v>
      </c>
      <c r="DH46" s="121"/>
      <c r="DJ46" s="43" t="n">
        <f aca="false">IF($DJ$2="N",0,AL46)</f>
        <v>0</v>
      </c>
      <c r="DK46" s="41" t="n">
        <f aca="false">IF($DK$2="N",0,AU46)</f>
        <v>0</v>
      </c>
      <c r="DL46" s="41" t="n">
        <f aca="false">IF(AM46&lt;1,0,AM46)</f>
        <v>0</v>
      </c>
      <c r="DM46" s="41" t="n">
        <f aca="false">IF(AN46&lt;1,0,AN46)</f>
        <v>0</v>
      </c>
      <c r="DN46" s="41" t="n">
        <f aca="false">IF(AO46&lt;1,0,AO46)</f>
        <v>0</v>
      </c>
      <c r="DO46" s="41" t="n">
        <f aca="false">IF(AP46&lt;1,0,AP46)</f>
        <v>0</v>
      </c>
      <c r="DP46" s="41" t="n">
        <f aca="false">IF(AQ46&lt;1,0,AQ46)</f>
        <v>0</v>
      </c>
      <c r="DQ46" s="41" t="n">
        <f aca="false">IF(AR46&lt;1,0,AR46)</f>
        <v>0</v>
      </c>
      <c r="DR46" s="41" t="n">
        <f aca="false">IF(AV46&lt;1,0,AV46)</f>
        <v>0</v>
      </c>
      <c r="DS46" s="41" t="n">
        <f aca="false">IF(AW46&lt;1,0,AW46)</f>
        <v>0</v>
      </c>
      <c r="DT46" s="41" t="n">
        <f aca="false">IF(AX46&lt;1,0,AX46)</f>
        <v>0</v>
      </c>
      <c r="DU46" s="41" t="n">
        <f aca="false">IF(AY46&lt;1,0,AY46)</f>
        <v>0</v>
      </c>
      <c r="DV46" s="41" t="n">
        <f aca="false">IF(AZ46&lt;1,0,AZ46)</f>
        <v>0</v>
      </c>
      <c r="DW46" s="41" t="n">
        <f aca="false">IF(BA46&lt;1,0,BA46)</f>
        <v>0</v>
      </c>
      <c r="DX46" s="41" t="n">
        <f aca="false">IF(BB46&lt;1,0,BB46)</f>
        <v>0</v>
      </c>
      <c r="DY46" s="41" t="n">
        <f aca="false">IF(BC46&lt;1,0,BC46)</f>
        <v>0</v>
      </c>
      <c r="DZ46" s="41" t="n">
        <f aca="false">IF(BD46&lt;1,0,BD46)</f>
        <v>0</v>
      </c>
      <c r="EA46" s="41" t="n">
        <f aca="false">IF(BE46&lt;1,0,BE46)</f>
        <v>0</v>
      </c>
      <c r="EB46" s="41" t="n">
        <f aca="false">IF(BF46&lt;1,0,BF46)</f>
        <v>0</v>
      </c>
      <c r="ED46" s="52" t="n">
        <f aca="false">LARGE($DJ46:$EB46,1)</f>
        <v>0</v>
      </c>
      <c r="EE46" s="41" t="n">
        <f aca="false">LARGE($DJ46:$EB46,2)</f>
        <v>0</v>
      </c>
      <c r="EF46" s="41" t="n">
        <f aca="false">LARGE($DJ46:$EB46,3)</f>
        <v>0</v>
      </c>
      <c r="EG46" s="41" t="n">
        <f aca="false">LARGE($DJ46:$EB46,4)</f>
        <v>0</v>
      </c>
      <c r="EH46" s="120" t="n">
        <f aca="false">SUM(ED46:EG46)</f>
        <v>0</v>
      </c>
      <c r="EJ46" s="41" t="n">
        <f aca="false">IF($EJ$2="N",0,T46)</f>
        <v>0</v>
      </c>
      <c r="EK46" s="41" t="n">
        <f aca="false">IF($EK$2="N",0,V46)</f>
        <v>0</v>
      </c>
      <c r="EL46" s="41" t="n">
        <f aca="false">IF($EL$2="N",0,X46)</f>
        <v>0</v>
      </c>
      <c r="EM46" s="41" t="n">
        <f aca="false">IF($EM$2="N",0,Z46)</f>
        <v>0</v>
      </c>
      <c r="EN46" s="41" t="n">
        <f aca="false">IF($EN$2="N",0,AC46)</f>
        <v>0</v>
      </c>
      <c r="EO46" s="41" t="n">
        <f aca="false">IF($EO$2="N",0,AE46)</f>
        <v>300</v>
      </c>
      <c r="EP46" s="41" t="n">
        <f aca="false">IF($EP$2="N",0,AG46)</f>
        <v>0</v>
      </c>
      <c r="EQ46" s="41" t="n">
        <f aca="false">IF($EQ$2="N",0,AI46)</f>
        <v>0</v>
      </c>
      <c r="ER46" s="41" t="n">
        <f aca="false">LARGE($DJ46:$EB46,5)</f>
        <v>0</v>
      </c>
      <c r="ES46" s="41" t="n">
        <f aca="false">LARGE($DJ46:$EB46,6)</f>
        <v>0</v>
      </c>
      <c r="ET46" s="41" t="n">
        <f aca="false">LARGE($DJ46:$EB46,7)</f>
        <v>0</v>
      </c>
      <c r="EU46" s="41" t="n">
        <f aca="false">LARGE($DJ46:$EB46,8)</f>
        <v>0</v>
      </c>
      <c r="EV46" s="52" t="n">
        <f aca="false">LARGE($EJ46:$EU46,1)</f>
        <v>300</v>
      </c>
      <c r="EW46" s="41" t="n">
        <f aca="false">LARGE($EJ46:$EU46,2)</f>
        <v>0</v>
      </c>
      <c r="EX46" s="41" t="n">
        <f aca="false">LARGE($EJ46:$EU46,3)</f>
        <v>0</v>
      </c>
      <c r="EY46" s="41" t="n">
        <f aca="false">LARGE($EJ46:$EU46,4)</f>
        <v>0</v>
      </c>
      <c r="EZ46" s="120" t="n">
        <f aca="false">SUM(EV46:EY46)</f>
        <v>300</v>
      </c>
      <c r="FA46" s="88" t="n">
        <f aca="false">EZ46+EH46</f>
        <v>300</v>
      </c>
    </row>
    <row r="47" customFormat="false" ht="14.4" hidden="false" customHeight="false" outlineLevel="0" collapsed="false">
      <c r="A47" s="41" t="n">
        <v>100090683</v>
      </c>
      <c r="B47" s="108" t="n">
        <f aca="false">FA47</f>
        <v>285</v>
      </c>
      <c r="C47" s="108" t="n">
        <f aca="false">DF47</f>
        <v>285</v>
      </c>
      <c r="D47" s="109" t="str">
        <f aca="false">IF(I47&lt;'[1]Point Tables'!$S$17,"",IF(I47=I46,D46,ROW()-3&amp;IF(I47=I48,"T","")))</f>
        <v>44</v>
      </c>
      <c r="E47" s="109" t="str">
        <f aca="false">IF(G47&gt;=CadetCutoff,"#"," ")</f>
        <v> </v>
      </c>
      <c r="F47" s="41" t="s">
        <v>507</v>
      </c>
      <c r="G47" s="45" t="n">
        <v>1991</v>
      </c>
      <c r="H47" s="41" t="s">
        <v>278</v>
      </c>
      <c r="I47" s="136" t="n">
        <f aca="false">DF47</f>
        <v>285</v>
      </c>
      <c r="J47" s="196" t="n">
        <f aca="false">CZ47</f>
        <v>285</v>
      </c>
      <c r="K47" s="136" t="n">
        <f aca="false">DA47</f>
        <v>0</v>
      </c>
      <c r="L47" s="136" t="n">
        <f aca="false">DB47</f>
        <v>-0</v>
      </c>
      <c r="M47" s="136" t="n">
        <f aca="false">DC47</f>
        <v>-0</v>
      </c>
      <c r="N47" s="196" t="n">
        <f aca="false">CG47</f>
        <v>-0</v>
      </c>
      <c r="O47" s="136" t="n">
        <f aca="false">CH47</f>
        <v>0</v>
      </c>
      <c r="P47" s="136" t="n">
        <f aca="false">CI47</f>
        <v>-0</v>
      </c>
      <c r="Q47" s="136" t="n">
        <f aca="false">CJ47</f>
        <v>-0</v>
      </c>
      <c r="R47" s="197" t="str">
        <f aca="false">F47</f>
        <v>Curry, Olivia</v>
      </c>
      <c r="S47" s="174" t="str">
        <f aca="false">IF(ISNA(VLOOKUP(A47,'WS SJC'!$BA:$BB,2,FALSE())),"np",(VLOOKUP(A47,'WS SJC'!$BA:$BB,2,FALSE())))</f>
        <v>np</v>
      </c>
      <c r="T47" s="175" t="n">
        <f aca="false">IF(S47&gt;'WS SJC'!$BB$1,0,(VLOOKUP(S47,'[1]Point Tables'!$A$4:$I$263,'WS SJC'!$BB$2,FALSE())))</f>
        <v>0</v>
      </c>
      <c r="U47" s="174" t="n">
        <f aca="false">IF(ISNA(VLOOKUP(A47,'WS SJC'!$BL:$BM,2,FALSE())),"np",(VLOOKUP(A47,'WS SJC'!$BL:$BM,2,FALSE())))</f>
        <v>86</v>
      </c>
      <c r="V47" s="175" t="n">
        <f aca="false">IF(U47&gt;'WS SJC'!$BM$1,0,(VLOOKUP(U47,'[1]Point Tables'!$A$4:$I$263,'WS SJC'!$BM$2,FALSE())))</f>
        <v>0</v>
      </c>
      <c r="W47" s="174" t="n">
        <f aca="false">IF(ISNA(VLOOKUP(A47,'WS SJC'!$BW:$BX,2,FALSE())),"np",(VLOOKUP(A47,'WS SJC'!$BW:$BX,2,FALSE())))</f>
        <v>44</v>
      </c>
      <c r="X47" s="175" t="n">
        <f aca="false">IF(W47&gt;'WS SJC'!$BX$1,0,(VLOOKUP(W47,'[1]Point Tables'!$A$4:$I$263,'WS SJC'!$BX$2,FALSE())))</f>
        <v>0</v>
      </c>
      <c r="Y47" s="174" t="str">
        <f aca="false">IF(ISNA(VLOOKUP(A47,'WS SJC'!$CH:$CI,2,FALSE())),"np",(VLOOKUP(A47,'WS SJC'!$CH:$CI,2,FALSE())))</f>
        <v>np</v>
      </c>
      <c r="Z47" s="175" t="n">
        <f aca="false">IF(Y47&gt;'WS SJC'!$CI$1,0,(VLOOKUP(Y47,'[1]Point Tables'!$A$4:$I$263,'WS SJC'!$CI$2,FALSE())))</f>
        <v>0</v>
      </c>
      <c r="AA47" s="198" t="str">
        <f aca="false">F47</f>
        <v>Curry, Olivia</v>
      </c>
      <c r="AB47" s="199" t="n">
        <f aca="false">IF(ISNA(VLOOKUP(A47,'WS SJC'!$E:$F,2,FALSE())),"np",(VLOOKUP(A47,'WS SJC'!$E:$F,2,FALSE())))</f>
        <v>60</v>
      </c>
      <c r="AC47" s="200" t="n">
        <f aca="false">IF(AB47&gt;'WS SJC'!$F$1,0,(VLOOKUP(AB47,'[1]Point Tables'!$A$4:$I$263,'WS SJC'!$F$2,FALSE())))</f>
        <v>0</v>
      </c>
      <c r="AD47" s="201" t="n">
        <f aca="false">IF(ISNA(VLOOKUP(A47,'WS SJC'!$Q:$R,2,FALSE())),"np",VLOOKUP(A47,'WS SJC'!$Q:$R,2,FALSE()))</f>
        <v>30</v>
      </c>
      <c r="AE47" s="202" t="n">
        <f aca="false">IF(AD47&gt;'WS SJC'!$R$1,0,(VLOOKUP(AD47,'[1]Point Tables'!$A$4:$I$263,'WS SJC'!$R$2,FALSE())))</f>
        <v>285</v>
      </c>
      <c r="AF47" s="201" t="n">
        <f aca="false">IF(ISNA(VLOOKUP(A47,'WS SJC'!$AC:$AD,2,FALSE())),"np",(VLOOKUP(A47,'WS SJC'!$AC:$AD,2,FALSE())))</f>
        <v>76</v>
      </c>
      <c r="AG47" s="202" t="n">
        <f aca="false">IF(AF47&gt;'WS SJC'!$AD$1,0,(VLOOKUP(AF47,'[1]Point Tables'!$A$4:$I$263,'WS SJC'!$AD$2,FALSE())))</f>
        <v>0</v>
      </c>
      <c r="AH47" s="201" t="str">
        <f aca="false">IF(ISNA(VLOOKUP(A47,'WS SJC'!$AO:$AP,2,FALSE())),"np",VLOOKUP(A47,'WS SJC'!$AO:$AP,2,FALSE()))</f>
        <v>np</v>
      </c>
      <c r="AI47" s="202" t="n">
        <f aca="false">((IF(AH47&gt;'WS SJC'!$AP$1,0,(VLOOKUP(AH47,'[1]Point Tables'!$A$4:$H$263,'WS SJC'!$AP$2,FALSE())))))</f>
        <v>0</v>
      </c>
      <c r="AJ47" s="159" t="str">
        <f aca="false">F47</f>
        <v>Curry, Olivia</v>
      </c>
      <c r="AK47" s="203" t="s">
        <v>484</v>
      </c>
      <c r="AL47" s="204" t="n">
        <f aca="false">IF(AK47="np",0,(VLOOKUP(AK47,'[1]Point Tables'!$A$4:$L$263,12,FALSE())))*(1.72)</f>
        <v>0</v>
      </c>
      <c r="AM47" s="116"/>
      <c r="AN47" s="115"/>
      <c r="AO47" s="115"/>
      <c r="AP47" s="115"/>
      <c r="AQ47" s="115"/>
      <c r="AR47" s="115"/>
      <c r="AS47" s="205" t="str">
        <f aca="false">F47</f>
        <v>Curry, Olivia</v>
      </c>
      <c r="AT47" s="203" t="s">
        <v>484</v>
      </c>
      <c r="AU47" s="204" t="n">
        <f aca="false">IF(AT47="np",0,(VLOOKUP(AT47,'[1]Point Tables'!$A$4:$M$263,13,FALSE())))*(2)</f>
        <v>0</v>
      </c>
      <c r="AV47" s="116"/>
      <c r="BE47" s="116"/>
      <c r="BF47" s="206"/>
      <c r="BG47" s="116"/>
      <c r="BJ47" s="206"/>
      <c r="BM47" s="43" t="n">
        <f aca="false">IF($BM$2="N",0,AL47)</f>
        <v>0</v>
      </c>
      <c r="BN47" s="207" t="n">
        <f aca="false">IF($BN$2="N",0,AU47)</f>
        <v>0</v>
      </c>
      <c r="BO47" s="43" t="n">
        <f aca="false">IF(AM47&lt;1,(AM47*(-1)),AM47)</f>
        <v>-0</v>
      </c>
      <c r="BP47" s="43" t="n">
        <f aca="false">IF(AN47&lt;1,(AN47*(-1)),AN47)</f>
        <v>-0</v>
      </c>
      <c r="BQ47" s="43" t="n">
        <f aca="false">IF(AO47&lt;1,(AO47*(-1)),AO47)</f>
        <v>-0</v>
      </c>
      <c r="BR47" s="43" t="n">
        <f aca="false">IF(AP47&lt;1,(AP47*(-1)),AP47)</f>
        <v>-0</v>
      </c>
      <c r="BS47" s="43" t="n">
        <f aca="false">IF(AQ47&lt;1,(AQ47*(-1)),AQ47)</f>
        <v>-0</v>
      </c>
      <c r="BT47" s="43" t="n">
        <f aca="false">IF(AR47&lt;1,(AR47*(-1)),AR47)</f>
        <v>-0</v>
      </c>
      <c r="BU47" s="43" t="n">
        <f aca="false">IF(AV47&lt;1,(AV47*(-1)),AV47)</f>
        <v>-0</v>
      </c>
      <c r="BV47" s="43" t="n">
        <f aca="false">IF(AW47&lt;1,(AW47*(-1)),AW47)</f>
        <v>-0</v>
      </c>
      <c r="BW47" s="43" t="n">
        <f aca="false">IF(AX47&lt;1,(AX47*(-1)),AX47)</f>
        <v>-0</v>
      </c>
      <c r="BX47" s="43" t="n">
        <f aca="false">IF(AY47&lt;1,(AY47*(-1)),AY47)</f>
        <v>-0</v>
      </c>
      <c r="BY47" s="43" t="n">
        <f aca="false">IF(AZ47&lt;1,(AZ47*(-1)),AZ47)</f>
        <v>-0</v>
      </c>
      <c r="BZ47" s="43" t="n">
        <f aca="false">IF(BA47&lt;1,(BA47*(-1)),BA47)</f>
        <v>-0</v>
      </c>
      <c r="CA47" s="43" t="n">
        <f aca="false">IF(BB47&lt;1,(BB47*(-1)),BB47)</f>
        <v>-0</v>
      </c>
      <c r="CB47" s="43" t="n">
        <f aca="false">IF(BC47&lt;1,(BC47*(-1)),BC47)</f>
        <v>-0</v>
      </c>
      <c r="CC47" s="43" t="n">
        <f aca="false">IF(BD47&lt;1,(BD47*(-1)),BD47)</f>
        <v>-0</v>
      </c>
      <c r="CD47" s="43" t="n">
        <f aca="false">IF(BE47&lt;1,(BE47*(-1)),BE47)</f>
        <v>-0</v>
      </c>
      <c r="CE47" s="43" t="n">
        <f aca="false">IF(BF47&lt;1,(BF47*(-1)),BF47)</f>
        <v>-0</v>
      </c>
      <c r="CG47" s="52" t="n">
        <f aca="false">LARGE($BM47:$CE47,1)</f>
        <v>-0</v>
      </c>
      <c r="CH47" s="41" t="n">
        <f aca="false">LARGE($BM47:$CE47,2)</f>
        <v>0</v>
      </c>
      <c r="CI47" s="41" t="n">
        <f aca="false">LARGE($BM47:$CE47,3)</f>
        <v>-0</v>
      </c>
      <c r="CJ47" s="41" t="n">
        <f aca="false">LARGE($BM47:$CE47,4)</f>
        <v>-0</v>
      </c>
      <c r="CK47" s="120" t="n">
        <f aca="false">SUM(CG47:CJ47)</f>
        <v>0</v>
      </c>
      <c r="CN47" s="41" t="n">
        <f aca="false">LARGE($BM47:$CE47,5)</f>
        <v>0</v>
      </c>
      <c r="CO47" s="41" t="n">
        <f aca="false">LARGE($BM47:$CE47,6)</f>
        <v>-0</v>
      </c>
      <c r="CP47" s="41" t="n">
        <f aca="false">LARGE($BM47:$CE47,7)</f>
        <v>-0</v>
      </c>
      <c r="CQ47" s="41" t="n">
        <f aca="false">LARGE($BM47:$CE47,8)</f>
        <v>-0</v>
      </c>
      <c r="CR47" s="41" t="n">
        <f aca="false">IF($CR$2="N",0,T47)</f>
        <v>0</v>
      </c>
      <c r="CS47" s="41" t="n">
        <f aca="false">IF($CS$2="N",0,V47)</f>
        <v>0</v>
      </c>
      <c r="CT47" s="41" t="n">
        <f aca="false">IF($CT$2="N",0,X47)</f>
        <v>0</v>
      </c>
      <c r="CU47" s="41" t="n">
        <f aca="false">IF($CU$2="N",0,Z47)</f>
        <v>0</v>
      </c>
      <c r="CV47" s="41" t="n">
        <f aca="false">IF($CV$2="N",0,AC47)</f>
        <v>0</v>
      </c>
      <c r="CW47" s="41" t="n">
        <f aca="false">IF($CW$2="N",0,AE47)</f>
        <v>285</v>
      </c>
      <c r="CX47" s="41" t="n">
        <f aca="false">IF($CX$2="N",0,AG47)</f>
        <v>0</v>
      </c>
      <c r="CY47" s="41" t="n">
        <f aca="false">IF($CY$2="N",0,AI47)</f>
        <v>0</v>
      </c>
      <c r="CZ47" s="52" t="n">
        <f aca="false">LARGE($CN47:$CY47,1)</f>
        <v>285</v>
      </c>
      <c r="DA47" s="41" t="n">
        <f aca="false">LARGE($CN47:$CY47,2)</f>
        <v>0</v>
      </c>
      <c r="DB47" s="41" t="n">
        <f aca="false">LARGE($CN47:$CY47,3)</f>
        <v>-0</v>
      </c>
      <c r="DC47" s="41" t="n">
        <f aca="false">LARGE($CN47:$CY47,4)</f>
        <v>-0</v>
      </c>
      <c r="DD47" s="120" t="n">
        <f aca="false">SUM(CZ47:DC47)</f>
        <v>285</v>
      </c>
      <c r="DF47" s="88" t="n">
        <f aca="false">DD47+CK47</f>
        <v>285</v>
      </c>
      <c r="DH47" s="121"/>
      <c r="DJ47" s="43" t="n">
        <f aca="false">IF($DJ$2="N",0,AL47)</f>
        <v>0</v>
      </c>
      <c r="DK47" s="41" t="n">
        <f aca="false">IF($DK$2="N",0,AU47)</f>
        <v>0</v>
      </c>
      <c r="DL47" s="41" t="n">
        <f aca="false">IF(AM47&lt;1,0,AM47)</f>
        <v>0</v>
      </c>
      <c r="DM47" s="41" t="n">
        <f aca="false">IF(AN47&lt;1,0,AN47)</f>
        <v>0</v>
      </c>
      <c r="DN47" s="41" t="n">
        <f aca="false">IF(AO47&lt;1,0,AO47)</f>
        <v>0</v>
      </c>
      <c r="DO47" s="41" t="n">
        <f aca="false">IF(AP47&lt;1,0,AP47)</f>
        <v>0</v>
      </c>
      <c r="DP47" s="41" t="n">
        <f aca="false">IF(AQ47&lt;1,0,AQ47)</f>
        <v>0</v>
      </c>
      <c r="DQ47" s="41" t="n">
        <f aca="false">IF(AR47&lt;1,0,AR47)</f>
        <v>0</v>
      </c>
      <c r="DR47" s="41" t="n">
        <f aca="false">IF(AV47&lt;1,0,AV47)</f>
        <v>0</v>
      </c>
      <c r="DS47" s="41" t="n">
        <f aca="false">IF(AW47&lt;1,0,AW47)</f>
        <v>0</v>
      </c>
      <c r="DT47" s="41" t="n">
        <f aca="false">IF(AX47&lt;1,0,AX47)</f>
        <v>0</v>
      </c>
      <c r="DU47" s="41" t="n">
        <f aca="false">IF(AY47&lt;1,0,AY47)</f>
        <v>0</v>
      </c>
      <c r="DV47" s="41" t="n">
        <f aca="false">IF(AZ47&lt;1,0,AZ47)</f>
        <v>0</v>
      </c>
      <c r="DW47" s="41" t="n">
        <f aca="false">IF(BA47&lt;1,0,BA47)</f>
        <v>0</v>
      </c>
      <c r="DX47" s="41" t="n">
        <f aca="false">IF(BB47&lt;1,0,BB47)</f>
        <v>0</v>
      </c>
      <c r="DY47" s="41" t="n">
        <f aca="false">IF(BC47&lt;1,0,BC47)</f>
        <v>0</v>
      </c>
      <c r="DZ47" s="41" t="n">
        <f aca="false">IF(BD47&lt;1,0,BD47)</f>
        <v>0</v>
      </c>
      <c r="EA47" s="41" t="n">
        <f aca="false">IF(BE47&lt;1,0,BE47)</f>
        <v>0</v>
      </c>
      <c r="EB47" s="41" t="n">
        <f aca="false">IF(BF47&lt;1,0,BF47)</f>
        <v>0</v>
      </c>
      <c r="ED47" s="52" t="n">
        <f aca="false">LARGE($DJ47:$EB47,1)</f>
        <v>0</v>
      </c>
      <c r="EE47" s="41" t="n">
        <f aca="false">LARGE($DJ47:$EB47,2)</f>
        <v>0</v>
      </c>
      <c r="EF47" s="41" t="n">
        <f aca="false">LARGE($DJ47:$EB47,3)</f>
        <v>0</v>
      </c>
      <c r="EG47" s="41" t="n">
        <f aca="false">LARGE($DJ47:$EB47,4)</f>
        <v>0</v>
      </c>
      <c r="EH47" s="120" t="n">
        <f aca="false">SUM(ED47:EG47)</f>
        <v>0</v>
      </c>
      <c r="EJ47" s="41" t="n">
        <f aca="false">IF($EJ$2="N",0,T47)</f>
        <v>0</v>
      </c>
      <c r="EK47" s="41" t="n">
        <f aca="false">IF($EK$2="N",0,V47)</f>
        <v>0</v>
      </c>
      <c r="EL47" s="41" t="n">
        <f aca="false">IF($EL$2="N",0,X47)</f>
        <v>0</v>
      </c>
      <c r="EM47" s="41" t="n">
        <f aca="false">IF($EM$2="N",0,Z47)</f>
        <v>0</v>
      </c>
      <c r="EN47" s="41" t="n">
        <f aca="false">IF($EN$2="N",0,AC47)</f>
        <v>0</v>
      </c>
      <c r="EO47" s="41" t="n">
        <f aca="false">IF($EO$2="N",0,AE47)</f>
        <v>285</v>
      </c>
      <c r="EP47" s="41" t="n">
        <f aca="false">IF($EP$2="N",0,AG47)</f>
        <v>0</v>
      </c>
      <c r="EQ47" s="41" t="n">
        <f aca="false">IF($EQ$2="N",0,AI47)</f>
        <v>0</v>
      </c>
      <c r="ER47" s="41" t="n">
        <f aca="false">LARGE($DJ47:$EB47,5)</f>
        <v>0</v>
      </c>
      <c r="ES47" s="41" t="n">
        <f aca="false">LARGE($DJ47:$EB47,6)</f>
        <v>0</v>
      </c>
      <c r="ET47" s="41" t="n">
        <f aca="false">LARGE($DJ47:$EB47,7)</f>
        <v>0</v>
      </c>
      <c r="EU47" s="41" t="n">
        <f aca="false">LARGE($DJ47:$EB47,8)</f>
        <v>0</v>
      </c>
      <c r="EV47" s="52" t="n">
        <f aca="false">LARGE($EJ47:$EU47,1)</f>
        <v>285</v>
      </c>
      <c r="EW47" s="41" t="n">
        <f aca="false">LARGE($EJ47:$EU47,2)</f>
        <v>0</v>
      </c>
      <c r="EX47" s="41" t="n">
        <f aca="false">LARGE($EJ47:$EU47,3)</f>
        <v>0</v>
      </c>
      <c r="EY47" s="41" t="n">
        <f aca="false">LARGE($EJ47:$EU47,4)</f>
        <v>0</v>
      </c>
      <c r="EZ47" s="120" t="n">
        <f aca="false">SUM(EV47:EY47)</f>
        <v>285</v>
      </c>
      <c r="FA47" s="88" t="n">
        <f aca="false">EZ47+EH47</f>
        <v>285</v>
      </c>
    </row>
    <row r="48" customFormat="false" ht="14.4" hidden="false" customHeight="false" outlineLevel="0" collapsed="false">
      <c r="A48" s="41" t="n">
        <v>100080308</v>
      </c>
      <c r="B48" s="108" t="n">
        <f aca="false">FA48</f>
        <v>201</v>
      </c>
      <c r="C48" s="108" t="n">
        <f aca="false">DF48</f>
        <v>201</v>
      </c>
      <c r="D48" s="109" t="str">
        <f aca="false">IF(I48&lt;'[1]Point Tables'!$S$17,"",IF(I48=I47,D47,ROW()-3&amp;IF(I48=I49,"T","")))</f>
        <v>45T</v>
      </c>
      <c r="E48" s="109" t="str">
        <f aca="false">IF(G48&gt;=CadetCutoff,"#"," ")</f>
        <v>#</v>
      </c>
      <c r="F48" s="41" t="s">
        <v>508</v>
      </c>
      <c r="G48" s="41" t="n">
        <v>1995</v>
      </c>
      <c r="H48" s="41" t="s">
        <v>256</v>
      </c>
      <c r="I48" s="136" t="n">
        <f aca="false">DF48</f>
        <v>201</v>
      </c>
      <c r="J48" s="196" t="n">
        <f aca="false">CZ48</f>
        <v>201</v>
      </c>
      <c r="K48" s="136" t="n">
        <f aca="false">DA48</f>
        <v>0</v>
      </c>
      <c r="L48" s="136" t="n">
        <f aca="false">DB48</f>
        <v>0</v>
      </c>
      <c r="M48" s="136" t="n">
        <f aca="false">DC48</f>
        <v>-0</v>
      </c>
      <c r="N48" s="196" t="n">
        <f aca="false">CG48</f>
        <v>-0</v>
      </c>
      <c r="O48" s="136" t="n">
        <f aca="false">CH48</f>
        <v>0</v>
      </c>
      <c r="P48" s="136" t="n">
        <f aca="false">CI48</f>
        <v>-0</v>
      </c>
      <c r="Q48" s="136" t="n">
        <f aca="false">CJ48</f>
        <v>-0</v>
      </c>
      <c r="R48" s="197" t="str">
        <f aca="false">F48</f>
        <v>Avery, Cordelia G</v>
      </c>
      <c r="S48" s="174" t="str">
        <f aca="false">IF(ISNA(VLOOKUP(A48,'WS SJC'!$BA:$BB,2,FALSE())),"np",(VLOOKUP(A48,'WS SJC'!$BA:$BB,2,FALSE())))</f>
        <v>np</v>
      </c>
      <c r="T48" s="175" t="n">
        <f aca="false">IF(S48&gt;'WS SJC'!$BB$1,0,(VLOOKUP(S48,'[1]Point Tables'!$A$4:$I$263,'WS SJC'!$BB$2,FALSE())))</f>
        <v>0</v>
      </c>
      <c r="U48" s="174" t="n">
        <f aca="false">IF(ISNA(VLOOKUP(A48,'WS SJC'!$BL:$BM,2,FALSE())),"np",(VLOOKUP(A48,'WS SJC'!$BL:$BM,2,FALSE())))</f>
        <v>39</v>
      </c>
      <c r="V48" s="175" t="n">
        <f aca="false">IF(U48&gt;'WS SJC'!$BM$1,0,(VLOOKUP(U48,'[1]Point Tables'!$A$4:$I$263,'WS SJC'!$BM$2,FALSE())))</f>
        <v>0</v>
      </c>
      <c r="W48" s="174" t="n">
        <f aca="false">IF(ISNA(VLOOKUP(A48,'WS SJC'!$BW:$BX,2,FALSE())),"np",(VLOOKUP(A48,'WS SJC'!$BW:$BX,2,FALSE())))</f>
        <v>20</v>
      </c>
      <c r="X48" s="175" t="n">
        <f aca="false">IF(W48&gt;'WS SJC'!$BX$1,0,(VLOOKUP(W48,'[1]Point Tables'!$A$4:$I$263,'WS SJC'!$BX$2,FALSE())))</f>
        <v>201</v>
      </c>
      <c r="Y48" s="174" t="n">
        <f aca="false">IF(ISNA(VLOOKUP(A48,'WS SJC'!$CH:$CI,2,FALSE())),"np",(VLOOKUP(A48,'WS SJC'!$CH:$CI,2,FALSE())))</f>
        <v>68</v>
      </c>
      <c r="Z48" s="175" t="n">
        <f aca="false">IF(Y48&gt;'WS SJC'!$CI$1,0,(VLOOKUP(Y48,'[1]Point Tables'!$A$4:$I$263,'WS SJC'!$CI$2,FALSE())))</f>
        <v>0</v>
      </c>
      <c r="AA48" s="198" t="str">
        <f aca="false">F48</f>
        <v>Avery, Cordelia G</v>
      </c>
      <c r="AB48" s="199" t="str">
        <f aca="false">IF(ISNA(VLOOKUP(A48,'WS SJC'!$E:$F,2,FALSE())),"np",(VLOOKUP(A48,'WS SJC'!$E:$F,2,FALSE())))</f>
        <v>np</v>
      </c>
      <c r="AC48" s="200" t="n">
        <f aca="false">IF(AB48&gt;'WS SJC'!$F$1,0,(VLOOKUP(AB48,'[1]Point Tables'!$A$4:$I$263,'WS SJC'!$F$2,FALSE())))</f>
        <v>0</v>
      </c>
      <c r="AD48" s="201" t="str">
        <f aca="false">IF(ISNA(VLOOKUP(A48,'WS SJC'!$Q:$R,2,FALSE())),"np",VLOOKUP(A48,'WS SJC'!$Q:$R,2,FALSE()))</f>
        <v>np</v>
      </c>
      <c r="AE48" s="202" t="n">
        <f aca="false">IF(AD48&gt;'WS SJC'!$R$1,0,(VLOOKUP(AD48,'[1]Point Tables'!$A$4:$I$263,'WS SJC'!$R$2,FALSE())))</f>
        <v>0</v>
      </c>
      <c r="AF48" s="201" t="n">
        <f aca="false">IF(ISNA(VLOOKUP(A48,'WS SJC'!$AC:$AD,2,FALSE())),"np",(VLOOKUP(A48,'WS SJC'!$AC:$AD,2,FALSE())))</f>
        <v>93</v>
      </c>
      <c r="AG48" s="202" t="n">
        <f aca="false">IF(AF48&gt;'WS SJC'!$AD$1,0,(VLOOKUP(AF48,'[1]Point Tables'!$A$4:$I$263,'WS SJC'!$AD$2,FALSE())))</f>
        <v>0</v>
      </c>
      <c r="AH48" s="201" t="str">
        <f aca="false">IF(ISNA(VLOOKUP(A48,'WS SJC'!$AO:$AP,2,FALSE())),"np",VLOOKUP(A48,'WS SJC'!$AO:$AP,2,FALSE()))</f>
        <v>np</v>
      </c>
      <c r="AI48" s="202" t="n">
        <f aca="false">((IF(AH48&gt;'WS SJC'!$AP$1,0,(VLOOKUP(AH48,'[1]Point Tables'!$A$4:$H$263,'WS SJC'!$AP$2,FALSE())))))</f>
        <v>0</v>
      </c>
      <c r="AJ48" s="159" t="str">
        <f aca="false">F48</f>
        <v>Avery, Cordelia G</v>
      </c>
      <c r="AK48" s="203" t="s">
        <v>484</v>
      </c>
      <c r="AL48" s="204" t="n">
        <f aca="false">IF(AK48="np",0,(VLOOKUP(AK48,'[1]Point Tables'!$A$4:$L$263,12,FALSE())))*(1.72)</f>
        <v>0</v>
      </c>
      <c r="AM48" s="116"/>
      <c r="AN48" s="115"/>
      <c r="AO48" s="115"/>
      <c r="AP48" s="115"/>
      <c r="AQ48" s="115"/>
      <c r="AR48" s="115"/>
      <c r="AS48" s="205" t="str">
        <f aca="false">F48</f>
        <v>Avery, Cordelia G</v>
      </c>
      <c r="AT48" s="203" t="s">
        <v>484</v>
      </c>
      <c r="AU48" s="204" t="n">
        <f aca="false">IF(AT48="np",0,(VLOOKUP(AT48,'[1]Point Tables'!$A$4:$M$263,13,FALSE())))*(2)</f>
        <v>0</v>
      </c>
      <c r="AV48" s="116"/>
      <c r="BE48" s="116"/>
      <c r="BF48" s="206"/>
      <c r="BG48" s="116"/>
      <c r="BJ48" s="206"/>
      <c r="BM48" s="43" t="n">
        <f aca="false">IF($BM$2="N",0,AL48)</f>
        <v>0</v>
      </c>
      <c r="BN48" s="207" t="n">
        <f aca="false">IF($BN$2="N",0,AU48)</f>
        <v>0</v>
      </c>
      <c r="BO48" s="43" t="n">
        <f aca="false">IF(AM48&lt;1,(AM48*(-1)),AM48)</f>
        <v>-0</v>
      </c>
      <c r="BP48" s="43" t="n">
        <f aca="false">IF(AN48&lt;1,(AN48*(-1)),AN48)</f>
        <v>-0</v>
      </c>
      <c r="BQ48" s="43" t="n">
        <f aca="false">IF(AO48&lt;1,(AO48*(-1)),AO48)</f>
        <v>-0</v>
      </c>
      <c r="BR48" s="43" t="n">
        <f aca="false">IF(AP48&lt;1,(AP48*(-1)),AP48)</f>
        <v>-0</v>
      </c>
      <c r="BS48" s="43" t="n">
        <f aca="false">IF(AQ48&lt;1,(AQ48*(-1)),AQ48)</f>
        <v>-0</v>
      </c>
      <c r="BT48" s="43" t="n">
        <f aca="false">IF(AR48&lt;1,(AR48*(-1)),AR48)</f>
        <v>-0</v>
      </c>
      <c r="BU48" s="43" t="n">
        <f aca="false">IF(AV48&lt;1,(AV48*(-1)),AV48)</f>
        <v>-0</v>
      </c>
      <c r="BV48" s="43" t="n">
        <f aca="false">IF(AW48&lt;1,(AW48*(-1)),AW48)</f>
        <v>-0</v>
      </c>
      <c r="BW48" s="43" t="n">
        <f aca="false">IF(AX48&lt;1,(AX48*(-1)),AX48)</f>
        <v>-0</v>
      </c>
      <c r="BX48" s="43" t="n">
        <f aca="false">IF(AY48&lt;1,(AY48*(-1)),AY48)</f>
        <v>-0</v>
      </c>
      <c r="BY48" s="43" t="n">
        <f aca="false">IF(AZ48&lt;1,(AZ48*(-1)),AZ48)</f>
        <v>-0</v>
      </c>
      <c r="BZ48" s="43" t="n">
        <f aca="false">IF(BA48&lt;1,(BA48*(-1)),BA48)</f>
        <v>-0</v>
      </c>
      <c r="CA48" s="43" t="n">
        <f aca="false">IF(BB48&lt;1,(BB48*(-1)),BB48)</f>
        <v>-0</v>
      </c>
      <c r="CB48" s="43" t="n">
        <f aca="false">IF(BC48&lt;1,(BC48*(-1)),BC48)</f>
        <v>-0</v>
      </c>
      <c r="CC48" s="43" t="n">
        <f aca="false">IF(BD48&lt;1,(BD48*(-1)),BD48)</f>
        <v>-0</v>
      </c>
      <c r="CD48" s="43" t="n">
        <f aca="false">IF(BE48&lt;1,(BE48*(-1)),BE48)</f>
        <v>-0</v>
      </c>
      <c r="CE48" s="43" t="n">
        <f aca="false">IF(BF48&lt;1,(BF48*(-1)),BF48)</f>
        <v>-0</v>
      </c>
      <c r="CG48" s="52" t="n">
        <f aca="false">LARGE($BM48:$CE48,1)</f>
        <v>-0</v>
      </c>
      <c r="CH48" s="41" t="n">
        <f aca="false">LARGE($BM48:$CE48,2)</f>
        <v>0</v>
      </c>
      <c r="CI48" s="41" t="n">
        <f aca="false">LARGE($BM48:$CE48,3)</f>
        <v>-0</v>
      </c>
      <c r="CJ48" s="41" t="n">
        <f aca="false">LARGE($BM48:$CE48,4)</f>
        <v>-0</v>
      </c>
      <c r="CK48" s="120" t="n">
        <f aca="false">SUM(CG48:CJ48)</f>
        <v>0</v>
      </c>
      <c r="CN48" s="41" t="n">
        <f aca="false">LARGE($BM48:$CE48,5)</f>
        <v>0</v>
      </c>
      <c r="CO48" s="41" t="n">
        <f aca="false">LARGE($BM48:$CE48,6)</f>
        <v>-0</v>
      </c>
      <c r="CP48" s="41" t="n">
        <f aca="false">LARGE($BM48:$CE48,7)</f>
        <v>-0</v>
      </c>
      <c r="CQ48" s="41" t="n">
        <f aca="false">LARGE($BM48:$CE48,8)</f>
        <v>-0</v>
      </c>
      <c r="CR48" s="41" t="n">
        <f aca="false">IF($CR$2="N",0,T48)</f>
        <v>0</v>
      </c>
      <c r="CS48" s="41" t="n">
        <f aca="false">IF($CS$2="N",0,V48)</f>
        <v>0</v>
      </c>
      <c r="CT48" s="41" t="n">
        <f aca="false">IF($CT$2="N",0,X48)</f>
        <v>201</v>
      </c>
      <c r="CU48" s="41" t="n">
        <f aca="false">IF($CU$2="N",0,Z48)</f>
        <v>0</v>
      </c>
      <c r="CV48" s="41" t="n">
        <f aca="false">IF($CV$2="N",0,AC48)</f>
        <v>0</v>
      </c>
      <c r="CW48" s="41" t="n">
        <f aca="false">IF($CW$2="N",0,AE48)</f>
        <v>0</v>
      </c>
      <c r="CX48" s="41" t="n">
        <f aca="false">IF($CX$2="N",0,AG48)</f>
        <v>0</v>
      </c>
      <c r="CY48" s="41" t="n">
        <f aca="false">IF($CY$2="N",0,AI48)</f>
        <v>0</v>
      </c>
      <c r="CZ48" s="52" t="n">
        <f aca="false">LARGE($CN48:$CY48,1)</f>
        <v>201</v>
      </c>
      <c r="DA48" s="41" t="n">
        <f aca="false">LARGE($CN48:$CY48,2)</f>
        <v>0</v>
      </c>
      <c r="DB48" s="41" t="n">
        <f aca="false">LARGE($CN48:$CY48,3)</f>
        <v>0</v>
      </c>
      <c r="DC48" s="41" t="n">
        <f aca="false">LARGE($CN48:$CY48,4)</f>
        <v>-0</v>
      </c>
      <c r="DD48" s="120" t="n">
        <f aca="false">SUM(CZ48:DC48)</f>
        <v>201</v>
      </c>
      <c r="DF48" s="88" t="n">
        <f aca="false">DD48+CK48</f>
        <v>201</v>
      </c>
      <c r="DH48" s="121"/>
      <c r="DJ48" s="43" t="n">
        <f aca="false">IF($DJ$2="N",0,AL48)</f>
        <v>0</v>
      </c>
      <c r="DK48" s="41" t="n">
        <f aca="false">IF($DK$2="N",0,AU48)</f>
        <v>0</v>
      </c>
      <c r="DL48" s="41" t="n">
        <f aca="false">IF(AM48&lt;1,0,AM48)</f>
        <v>0</v>
      </c>
      <c r="DM48" s="41" t="n">
        <f aca="false">IF(AN48&lt;1,0,AN48)</f>
        <v>0</v>
      </c>
      <c r="DN48" s="41" t="n">
        <f aca="false">IF(AO48&lt;1,0,AO48)</f>
        <v>0</v>
      </c>
      <c r="DO48" s="41" t="n">
        <f aca="false">IF(AP48&lt;1,0,AP48)</f>
        <v>0</v>
      </c>
      <c r="DP48" s="41" t="n">
        <f aca="false">IF(AQ48&lt;1,0,AQ48)</f>
        <v>0</v>
      </c>
      <c r="DQ48" s="41" t="n">
        <f aca="false">IF(AR48&lt;1,0,AR48)</f>
        <v>0</v>
      </c>
      <c r="DR48" s="41" t="n">
        <f aca="false">IF(AV48&lt;1,0,AV48)</f>
        <v>0</v>
      </c>
      <c r="DS48" s="41" t="n">
        <f aca="false">IF(AW48&lt;1,0,AW48)</f>
        <v>0</v>
      </c>
      <c r="DT48" s="41" t="n">
        <f aca="false">IF(AX48&lt;1,0,AX48)</f>
        <v>0</v>
      </c>
      <c r="DU48" s="41" t="n">
        <f aca="false">IF(AY48&lt;1,0,AY48)</f>
        <v>0</v>
      </c>
      <c r="DV48" s="41" t="n">
        <f aca="false">IF(AZ48&lt;1,0,AZ48)</f>
        <v>0</v>
      </c>
      <c r="DW48" s="41" t="n">
        <f aca="false">IF(BA48&lt;1,0,BA48)</f>
        <v>0</v>
      </c>
      <c r="DX48" s="41" t="n">
        <f aca="false">IF(BB48&lt;1,0,BB48)</f>
        <v>0</v>
      </c>
      <c r="DY48" s="41" t="n">
        <f aca="false">IF(BC48&lt;1,0,BC48)</f>
        <v>0</v>
      </c>
      <c r="DZ48" s="41" t="n">
        <f aca="false">IF(BD48&lt;1,0,BD48)</f>
        <v>0</v>
      </c>
      <c r="EA48" s="41" t="n">
        <f aca="false">IF(BE48&lt;1,0,BE48)</f>
        <v>0</v>
      </c>
      <c r="EB48" s="41" t="n">
        <f aca="false">IF(BF48&lt;1,0,BF48)</f>
        <v>0</v>
      </c>
      <c r="ED48" s="52" t="n">
        <f aca="false">LARGE($DJ48:$EB48,1)</f>
        <v>0</v>
      </c>
      <c r="EE48" s="41" t="n">
        <f aca="false">LARGE($DJ48:$EB48,2)</f>
        <v>0</v>
      </c>
      <c r="EF48" s="41" t="n">
        <f aca="false">LARGE($DJ48:$EB48,3)</f>
        <v>0</v>
      </c>
      <c r="EG48" s="41" t="n">
        <f aca="false">LARGE($DJ48:$EB48,4)</f>
        <v>0</v>
      </c>
      <c r="EH48" s="120" t="n">
        <f aca="false">SUM(ED48:EG48)</f>
        <v>0</v>
      </c>
      <c r="EJ48" s="41" t="n">
        <f aca="false">IF($EJ$2="N",0,T48)</f>
        <v>0</v>
      </c>
      <c r="EK48" s="41" t="n">
        <f aca="false">IF($EK$2="N",0,V48)</f>
        <v>0</v>
      </c>
      <c r="EL48" s="41" t="n">
        <f aca="false">IF($EL$2="N",0,X48)</f>
        <v>201</v>
      </c>
      <c r="EM48" s="41" t="n">
        <f aca="false">IF($EM$2="N",0,Z48)</f>
        <v>0</v>
      </c>
      <c r="EN48" s="41" t="n">
        <f aca="false">IF($EN$2="N",0,AC48)</f>
        <v>0</v>
      </c>
      <c r="EO48" s="41" t="n">
        <f aca="false">IF($EO$2="N",0,AE48)</f>
        <v>0</v>
      </c>
      <c r="EP48" s="41" t="n">
        <f aca="false">IF($EP$2="N",0,AG48)</f>
        <v>0</v>
      </c>
      <c r="EQ48" s="41" t="n">
        <f aca="false">IF($EQ$2="N",0,AI48)</f>
        <v>0</v>
      </c>
      <c r="ER48" s="41" t="n">
        <f aca="false">LARGE($DJ48:$EB48,5)</f>
        <v>0</v>
      </c>
      <c r="ES48" s="41" t="n">
        <f aca="false">LARGE($DJ48:$EB48,6)</f>
        <v>0</v>
      </c>
      <c r="ET48" s="41" t="n">
        <f aca="false">LARGE($DJ48:$EB48,7)</f>
        <v>0</v>
      </c>
      <c r="EU48" s="41" t="n">
        <f aca="false">LARGE($DJ48:$EB48,8)</f>
        <v>0</v>
      </c>
      <c r="EV48" s="52" t="n">
        <f aca="false">LARGE($EJ48:$EU48,1)</f>
        <v>201</v>
      </c>
      <c r="EW48" s="41" t="n">
        <f aca="false">LARGE($EJ48:$EU48,2)</f>
        <v>0</v>
      </c>
      <c r="EX48" s="41" t="n">
        <f aca="false">LARGE($EJ48:$EU48,3)</f>
        <v>0</v>
      </c>
      <c r="EY48" s="41" t="n">
        <f aca="false">LARGE($EJ48:$EU48,4)</f>
        <v>0</v>
      </c>
      <c r="EZ48" s="120" t="n">
        <f aca="false">SUM(EV48:EY48)</f>
        <v>201</v>
      </c>
      <c r="FA48" s="88" t="n">
        <f aca="false">EZ48+EH48</f>
        <v>201</v>
      </c>
    </row>
    <row r="49" customFormat="false" ht="14.4" hidden="false" customHeight="false" outlineLevel="0" collapsed="false">
      <c r="A49" s="44" t="n">
        <v>100076471</v>
      </c>
      <c r="B49" s="108" t="n">
        <f aca="false">FA49</f>
        <v>201</v>
      </c>
      <c r="C49" s="108" t="n">
        <f aca="false">DF49</f>
        <v>201</v>
      </c>
      <c r="D49" s="109" t="str">
        <f aca="false">IF(I49&lt;'[1]Point Tables'!$S$17,"",IF(I49=I48,D48,ROW()-3&amp;IF(I49=I50,"T","")))</f>
        <v>45T</v>
      </c>
      <c r="E49" s="109" t="str">
        <f aca="false">IF(G49&gt;=CadetCutoff,"#"," ")</f>
        <v> </v>
      </c>
      <c r="F49" s="41" t="s">
        <v>509</v>
      </c>
      <c r="G49" s="45" t="n">
        <v>1991</v>
      </c>
      <c r="H49" s="41" t="s">
        <v>487</v>
      </c>
      <c r="I49" s="136" t="n">
        <f aca="false">DF49</f>
        <v>201</v>
      </c>
      <c r="J49" s="196" t="n">
        <f aca="false">CZ49</f>
        <v>201</v>
      </c>
      <c r="K49" s="136" t="n">
        <f aca="false">DA49</f>
        <v>0</v>
      </c>
      <c r="L49" s="136" t="n">
        <f aca="false">DB49</f>
        <v>0</v>
      </c>
      <c r="M49" s="136" t="n">
        <f aca="false">DC49</f>
        <v>-0</v>
      </c>
      <c r="N49" s="196" t="n">
        <f aca="false">CG49</f>
        <v>-0</v>
      </c>
      <c r="O49" s="136" t="n">
        <f aca="false">CH49</f>
        <v>0</v>
      </c>
      <c r="P49" s="136" t="n">
        <f aca="false">CI49</f>
        <v>-0</v>
      </c>
      <c r="Q49" s="136" t="n">
        <f aca="false">CJ49</f>
        <v>-0</v>
      </c>
      <c r="R49" s="197" t="str">
        <f aca="false">F49</f>
        <v>Cadley, Sean</v>
      </c>
      <c r="S49" s="174" t="n">
        <f aca="false">IF(ISNA(VLOOKUP(A49,'WS SJC'!$BA:$BB,2,FALSE())),"np",(VLOOKUP(A49,'WS SJC'!$BA:$BB,2,FALSE())))</f>
        <v>20</v>
      </c>
      <c r="T49" s="175" t="n">
        <f aca="false">IF(S49&gt;'WS SJC'!$BB$1,0,(VLOOKUP(S49,'[1]Point Tables'!$A$4:$I$263,'WS SJC'!$BB$2,FALSE())))</f>
        <v>201</v>
      </c>
      <c r="U49" s="174" t="str">
        <f aca="false">IF(ISNA(VLOOKUP(A49,'WS SJC'!$BL:$BM,2,FALSE())),"np",(VLOOKUP(A49,'WS SJC'!$BL:$BM,2,FALSE())))</f>
        <v>np</v>
      </c>
      <c r="V49" s="175" t="n">
        <f aca="false">IF(U49&gt;'WS SJC'!$BM$1,0,(VLOOKUP(U49,'[1]Point Tables'!$A$4:$I$263,'WS SJC'!$BM$2,FALSE())))</f>
        <v>0</v>
      </c>
      <c r="W49" s="174" t="str">
        <f aca="false">IF(ISNA(VLOOKUP(A49,'WS SJC'!$BW:$BX,2,FALSE())),"np",(VLOOKUP(A49,'WS SJC'!$BW:$BX,2,FALSE())))</f>
        <v>np</v>
      </c>
      <c r="X49" s="175" t="n">
        <f aca="false">IF(W49&gt;'WS SJC'!$BX$1,0,(VLOOKUP(W49,'[1]Point Tables'!$A$4:$I$263,'WS SJC'!$BX$2,FALSE())))</f>
        <v>0</v>
      </c>
      <c r="Y49" s="174" t="str">
        <f aca="false">IF(ISNA(VLOOKUP(A49,'WS SJC'!$CH:$CI,2,FALSE())),"np",(VLOOKUP(A49,'WS SJC'!$CH:$CI,2,FALSE())))</f>
        <v>np</v>
      </c>
      <c r="Z49" s="175" t="n">
        <f aca="false">IF(Y49&gt;'WS SJC'!$CI$1,0,(VLOOKUP(Y49,'[1]Point Tables'!$A$4:$I$263,'WS SJC'!$CI$2,FALSE())))</f>
        <v>0</v>
      </c>
      <c r="AA49" s="198" t="str">
        <f aca="false">F49</f>
        <v>Cadley, Sean</v>
      </c>
      <c r="AB49" s="199" t="str">
        <f aca="false">IF(ISNA(VLOOKUP(A49,'WS SJC'!$E:$F,2,FALSE())),"np",(VLOOKUP(A49,'WS SJC'!$E:$F,2,FALSE())))</f>
        <v>np</v>
      </c>
      <c r="AC49" s="200" t="n">
        <f aca="false">IF(AB49&gt;'WS SJC'!$F$1,0,(VLOOKUP(AB49,'[1]Point Tables'!$A$4:$I$263,'WS SJC'!$F$2,FALSE())))</f>
        <v>0</v>
      </c>
      <c r="AD49" s="201" t="str">
        <f aca="false">IF(ISNA(VLOOKUP(A49,'WS SJC'!$Q:$R,2,FALSE())),"np",VLOOKUP(A49,'WS SJC'!$Q:$R,2,FALSE()))</f>
        <v>np</v>
      </c>
      <c r="AE49" s="202" t="n">
        <f aca="false">IF(AD49&gt;'WS SJC'!$R$1,0,(VLOOKUP(AD49,'[1]Point Tables'!$A$4:$I$263,'WS SJC'!$R$2,FALSE())))</f>
        <v>0</v>
      </c>
      <c r="AF49" s="201" t="str">
        <f aca="false">IF(ISNA(VLOOKUP(A49,'WS SJC'!$AC:$AD,2,FALSE())),"np",(VLOOKUP(A49,'WS SJC'!$AC:$AD,2,FALSE())))</f>
        <v>np</v>
      </c>
      <c r="AG49" s="202" t="n">
        <f aca="false">IF(AF49&gt;'WS SJC'!$AD$1,0,(VLOOKUP(AF49,'[1]Point Tables'!$A$4:$I$263,'WS SJC'!$AD$2,FALSE())))</f>
        <v>0</v>
      </c>
      <c r="AH49" s="201" t="str">
        <f aca="false">IF(ISNA(VLOOKUP(A49,'WS SJC'!$AO:$AP,2,FALSE())),"np",VLOOKUP(A49,'WS SJC'!$AO:$AP,2,FALSE()))</f>
        <v>np</v>
      </c>
      <c r="AI49" s="202" t="n">
        <f aca="false">((IF(AH49&gt;'WS SJC'!$AP$1,0,(VLOOKUP(AH49,'[1]Point Tables'!$A$4:$H$263,'WS SJC'!$AP$2,FALSE())))))</f>
        <v>0</v>
      </c>
      <c r="AJ49" s="159" t="str">
        <f aca="false">F49</f>
        <v>Cadley, Sean</v>
      </c>
      <c r="AK49" s="203" t="s">
        <v>484</v>
      </c>
      <c r="AL49" s="204" t="n">
        <f aca="false">IF(AK49="np",0,(VLOOKUP(AK49,'[1]Point Tables'!$A$4:$L$263,12,FALSE())))*(1.72)</f>
        <v>0</v>
      </c>
      <c r="AM49" s="116"/>
      <c r="AN49" s="115"/>
      <c r="AO49" s="115"/>
      <c r="AP49" s="115"/>
      <c r="AQ49" s="115"/>
      <c r="AR49" s="115"/>
      <c r="AS49" s="205" t="str">
        <f aca="false">F49</f>
        <v>Cadley, Sean</v>
      </c>
      <c r="AT49" s="203" t="s">
        <v>484</v>
      </c>
      <c r="AU49" s="204" t="n">
        <f aca="false">IF(AT49="np",0,(VLOOKUP(AT49,'[1]Point Tables'!$A$4:$M$263,13,FALSE())))*(2)</f>
        <v>0</v>
      </c>
      <c r="AV49" s="116"/>
      <c r="BE49" s="116"/>
      <c r="BF49" s="206"/>
      <c r="BG49" s="116"/>
      <c r="BJ49" s="206"/>
      <c r="BM49" s="43" t="n">
        <f aca="false">IF($BM$2="N",0,AL49)</f>
        <v>0</v>
      </c>
      <c r="BN49" s="207" t="n">
        <f aca="false">IF($BN$2="N",0,AU49)</f>
        <v>0</v>
      </c>
      <c r="BO49" s="43" t="n">
        <f aca="false">IF(AM49&lt;1,(AM49*(-1)),AM49)</f>
        <v>-0</v>
      </c>
      <c r="BP49" s="43" t="n">
        <f aca="false">IF(AN49&lt;1,(AN49*(-1)),AN49)</f>
        <v>-0</v>
      </c>
      <c r="BQ49" s="43" t="n">
        <f aca="false">IF(AO49&lt;1,(AO49*(-1)),AO49)</f>
        <v>-0</v>
      </c>
      <c r="BR49" s="43" t="n">
        <f aca="false">IF(AP49&lt;1,(AP49*(-1)),AP49)</f>
        <v>-0</v>
      </c>
      <c r="BS49" s="43" t="n">
        <f aca="false">IF(AQ49&lt;1,(AQ49*(-1)),AQ49)</f>
        <v>-0</v>
      </c>
      <c r="BT49" s="43" t="n">
        <f aca="false">IF(AR49&lt;1,(AR49*(-1)),AR49)</f>
        <v>-0</v>
      </c>
      <c r="BU49" s="43" t="n">
        <f aca="false">IF(AV49&lt;1,(AV49*(-1)),AV49)</f>
        <v>-0</v>
      </c>
      <c r="BV49" s="43" t="n">
        <f aca="false">IF(AW49&lt;1,(AW49*(-1)),AW49)</f>
        <v>-0</v>
      </c>
      <c r="BW49" s="43" t="n">
        <f aca="false">IF(AX49&lt;1,(AX49*(-1)),AX49)</f>
        <v>-0</v>
      </c>
      <c r="BX49" s="43" t="n">
        <f aca="false">IF(AY49&lt;1,(AY49*(-1)),AY49)</f>
        <v>-0</v>
      </c>
      <c r="BY49" s="43" t="n">
        <f aca="false">IF(AZ49&lt;1,(AZ49*(-1)),AZ49)</f>
        <v>-0</v>
      </c>
      <c r="BZ49" s="43" t="n">
        <f aca="false">IF(BA49&lt;1,(BA49*(-1)),BA49)</f>
        <v>-0</v>
      </c>
      <c r="CA49" s="43" t="n">
        <f aca="false">IF(BB49&lt;1,(BB49*(-1)),BB49)</f>
        <v>-0</v>
      </c>
      <c r="CB49" s="43" t="n">
        <f aca="false">IF(BC49&lt;1,(BC49*(-1)),BC49)</f>
        <v>-0</v>
      </c>
      <c r="CC49" s="43" t="n">
        <f aca="false">IF(BD49&lt;1,(BD49*(-1)),BD49)</f>
        <v>-0</v>
      </c>
      <c r="CD49" s="43" t="n">
        <f aca="false">IF(BE49&lt;1,(BE49*(-1)),BE49)</f>
        <v>-0</v>
      </c>
      <c r="CE49" s="43" t="n">
        <f aca="false">IF(BF49&lt;1,(BF49*(-1)),BF49)</f>
        <v>-0</v>
      </c>
      <c r="CG49" s="52" t="n">
        <f aca="false">LARGE($BM49:$CE49,1)</f>
        <v>-0</v>
      </c>
      <c r="CH49" s="41" t="n">
        <f aca="false">LARGE($BM49:$CE49,2)</f>
        <v>0</v>
      </c>
      <c r="CI49" s="41" t="n">
        <f aca="false">LARGE($BM49:$CE49,3)</f>
        <v>-0</v>
      </c>
      <c r="CJ49" s="41" t="n">
        <f aca="false">LARGE($BM49:$CE49,4)</f>
        <v>-0</v>
      </c>
      <c r="CK49" s="120" t="n">
        <f aca="false">SUM(CG49:CJ49)</f>
        <v>0</v>
      </c>
      <c r="CN49" s="41" t="n">
        <f aca="false">LARGE($BM49:$CE49,5)</f>
        <v>0</v>
      </c>
      <c r="CO49" s="41" t="n">
        <f aca="false">LARGE($BM49:$CE49,6)</f>
        <v>-0</v>
      </c>
      <c r="CP49" s="41" t="n">
        <f aca="false">LARGE($BM49:$CE49,7)</f>
        <v>-0</v>
      </c>
      <c r="CQ49" s="41" t="n">
        <f aca="false">LARGE($BM49:$CE49,8)</f>
        <v>-0</v>
      </c>
      <c r="CR49" s="41" t="n">
        <f aca="false">IF($CR$2="N",0,T49)</f>
        <v>201</v>
      </c>
      <c r="CS49" s="41" t="n">
        <f aca="false">IF($CS$2="N",0,V49)</f>
        <v>0</v>
      </c>
      <c r="CT49" s="41" t="n">
        <f aca="false">IF($CT$2="N",0,X49)</f>
        <v>0</v>
      </c>
      <c r="CU49" s="41" t="n">
        <f aca="false">IF($CU$2="N",0,Z49)</f>
        <v>0</v>
      </c>
      <c r="CV49" s="41" t="n">
        <f aca="false">IF($CV$2="N",0,AC49)</f>
        <v>0</v>
      </c>
      <c r="CW49" s="41" t="n">
        <f aca="false">IF($CW$2="N",0,AE49)</f>
        <v>0</v>
      </c>
      <c r="CX49" s="41" t="n">
        <f aca="false">IF($CX$2="N",0,AG49)</f>
        <v>0</v>
      </c>
      <c r="CY49" s="41" t="n">
        <f aca="false">IF($CY$2="N",0,AI49)</f>
        <v>0</v>
      </c>
      <c r="CZ49" s="52" t="n">
        <f aca="false">LARGE($CN49:$CY49,1)</f>
        <v>201</v>
      </c>
      <c r="DA49" s="41" t="n">
        <f aca="false">LARGE($CN49:$CY49,2)</f>
        <v>0</v>
      </c>
      <c r="DB49" s="41" t="n">
        <f aca="false">LARGE($CN49:$CY49,3)</f>
        <v>0</v>
      </c>
      <c r="DC49" s="41" t="n">
        <f aca="false">LARGE($CN49:$CY49,4)</f>
        <v>-0</v>
      </c>
      <c r="DD49" s="120" t="n">
        <f aca="false">SUM(CZ49:DC49)</f>
        <v>201</v>
      </c>
      <c r="DF49" s="88" t="n">
        <f aca="false">DD49+CK49</f>
        <v>201</v>
      </c>
      <c r="DH49" s="121"/>
      <c r="DJ49" s="43" t="n">
        <f aca="false">IF($DJ$2="N",0,AL49)</f>
        <v>0</v>
      </c>
      <c r="DK49" s="41" t="n">
        <f aca="false">IF($DK$2="N",0,AU49)</f>
        <v>0</v>
      </c>
      <c r="DL49" s="41" t="n">
        <f aca="false">IF(AM49&lt;1,0,AM49)</f>
        <v>0</v>
      </c>
      <c r="DM49" s="41" t="n">
        <f aca="false">IF(AN49&lt;1,0,AN49)</f>
        <v>0</v>
      </c>
      <c r="DN49" s="41" t="n">
        <f aca="false">IF(AO49&lt;1,0,AO49)</f>
        <v>0</v>
      </c>
      <c r="DO49" s="41" t="n">
        <f aca="false">IF(AP49&lt;1,0,AP49)</f>
        <v>0</v>
      </c>
      <c r="DP49" s="41" t="n">
        <f aca="false">IF(AQ49&lt;1,0,AQ49)</f>
        <v>0</v>
      </c>
      <c r="DQ49" s="41" t="n">
        <f aca="false">IF(AR49&lt;1,0,AR49)</f>
        <v>0</v>
      </c>
      <c r="DR49" s="41" t="n">
        <f aca="false">IF(AV49&lt;1,0,AV49)</f>
        <v>0</v>
      </c>
      <c r="DS49" s="41" t="n">
        <f aca="false">IF(AW49&lt;1,0,AW49)</f>
        <v>0</v>
      </c>
      <c r="DT49" s="41" t="n">
        <f aca="false">IF(AX49&lt;1,0,AX49)</f>
        <v>0</v>
      </c>
      <c r="DU49" s="41" t="n">
        <f aca="false">IF(AY49&lt;1,0,AY49)</f>
        <v>0</v>
      </c>
      <c r="DV49" s="41" t="n">
        <f aca="false">IF(AZ49&lt;1,0,AZ49)</f>
        <v>0</v>
      </c>
      <c r="DW49" s="41" t="n">
        <f aca="false">IF(BA49&lt;1,0,BA49)</f>
        <v>0</v>
      </c>
      <c r="DX49" s="41" t="n">
        <f aca="false">IF(BB49&lt;1,0,BB49)</f>
        <v>0</v>
      </c>
      <c r="DY49" s="41" t="n">
        <f aca="false">IF(BC49&lt;1,0,BC49)</f>
        <v>0</v>
      </c>
      <c r="DZ49" s="41" t="n">
        <f aca="false">IF(BD49&lt;1,0,BD49)</f>
        <v>0</v>
      </c>
      <c r="EA49" s="41" t="n">
        <f aca="false">IF(BE49&lt;1,0,BE49)</f>
        <v>0</v>
      </c>
      <c r="EB49" s="41" t="n">
        <f aca="false">IF(BF49&lt;1,0,BF49)</f>
        <v>0</v>
      </c>
      <c r="ED49" s="52" t="n">
        <f aca="false">LARGE($DJ49:$EB49,1)</f>
        <v>0</v>
      </c>
      <c r="EE49" s="41" t="n">
        <f aca="false">LARGE($DJ49:$EB49,2)</f>
        <v>0</v>
      </c>
      <c r="EF49" s="41" t="n">
        <f aca="false">LARGE($DJ49:$EB49,3)</f>
        <v>0</v>
      </c>
      <c r="EG49" s="41" t="n">
        <f aca="false">LARGE($DJ49:$EB49,4)</f>
        <v>0</v>
      </c>
      <c r="EH49" s="120" t="n">
        <f aca="false">SUM(ED49:EG49)</f>
        <v>0</v>
      </c>
      <c r="EJ49" s="41" t="n">
        <f aca="false">IF($EJ$2="N",0,T49)</f>
        <v>201</v>
      </c>
      <c r="EK49" s="41" t="n">
        <f aca="false">IF($EK$2="N",0,V49)</f>
        <v>0</v>
      </c>
      <c r="EL49" s="41" t="n">
        <f aca="false">IF($EL$2="N",0,X49)</f>
        <v>0</v>
      </c>
      <c r="EM49" s="41" t="n">
        <f aca="false">IF($EM$2="N",0,Z49)</f>
        <v>0</v>
      </c>
      <c r="EN49" s="41" t="n">
        <f aca="false">IF($EN$2="N",0,AC49)</f>
        <v>0</v>
      </c>
      <c r="EO49" s="41" t="n">
        <f aca="false">IF($EO$2="N",0,AE49)</f>
        <v>0</v>
      </c>
      <c r="EP49" s="41" t="n">
        <f aca="false">IF($EP$2="N",0,AG49)</f>
        <v>0</v>
      </c>
      <c r="EQ49" s="41" t="n">
        <f aca="false">IF($EQ$2="N",0,AI49)</f>
        <v>0</v>
      </c>
      <c r="ER49" s="41" t="n">
        <f aca="false">LARGE($DJ49:$EB49,5)</f>
        <v>0</v>
      </c>
      <c r="ES49" s="41" t="n">
        <f aca="false">LARGE($DJ49:$EB49,6)</f>
        <v>0</v>
      </c>
      <c r="ET49" s="41" t="n">
        <f aca="false">LARGE($DJ49:$EB49,7)</f>
        <v>0</v>
      </c>
      <c r="EU49" s="41" t="n">
        <f aca="false">LARGE($DJ49:$EB49,8)</f>
        <v>0</v>
      </c>
      <c r="EV49" s="52" t="n">
        <f aca="false">LARGE($EJ49:$EU49,1)</f>
        <v>201</v>
      </c>
      <c r="EW49" s="41" t="n">
        <f aca="false">LARGE($EJ49:$EU49,2)</f>
        <v>0</v>
      </c>
      <c r="EX49" s="41" t="n">
        <f aca="false">LARGE($EJ49:$EU49,3)</f>
        <v>0</v>
      </c>
      <c r="EY49" s="41" t="n">
        <f aca="false">LARGE($EJ49:$EU49,4)</f>
        <v>0</v>
      </c>
      <c r="EZ49" s="120" t="n">
        <f aca="false">SUM(EV49:EY49)</f>
        <v>201</v>
      </c>
      <c r="FA49" s="88" t="n">
        <f aca="false">EZ49+EH49</f>
        <v>201</v>
      </c>
    </row>
    <row r="50" customFormat="false" ht="14.4" hidden="false" customHeight="false" outlineLevel="0" collapsed="false">
      <c r="A50" s="44" t="n">
        <v>100059077</v>
      </c>
      <c r="B50" s="108" t="n">
        <f aca="false">FA50</f>
        <v>198</v>
      </c>
      <c r="C50" s="108" t="n">
        <f aca="false">DF50</f>
        <v>405</v>
      </c>
      <c r="D50" s="109" t="str">
        <f aca="false">IF(I50&lt;'[1]Point Tables'!$S$17,"",IF(I50=I49,D49,ROW()-3&amp;IF(I50=I51,"T","")))</f>
        <v>47</v>
      </c>
      <c r="E50" s="109" t="str">
        <f aca="false">IF(G50&gt;=CadetCutoff,"#"," ")</f>
        <v> </v>
      </c>
      <c r="F50" s="41" t="s">
        <v>510</v>
      </c>
      <c r="G50" s="45" t="n">
        <v>1993</v>
      </c>
      <c r="H50" s="41" t="s">
        <v>250</v>
      </c>
      <c r="I50" s="136" t="n">
        <f aca="false">DF50</f>
        <v>405</v>
      </c>
      <c r="J50" s="196" t="n">
        <f aca="false">CZ50</f>
        <v>207</v>
      </c>
      <c r="K50" s="136" t="n">
        <f aca="false">DA50</f>
        <v>198</v>
      </c>
      <c r="L50" s="136" t="n">
        <f aca="false">DB50</f>
        <v>0</v>
      </c>
      <c r="M50" s="136" t="n">
        <f aca="false">DC50</f>
        <v>-0</v>
      </c>
      <c r="N50" s="196" t="n">
        <f aca="false">CG50</f>
        <v>-0</v>
      </c>
      <c r="O50" s="136" t="n">
        <f aca="false">CH50</f>
        <v>0</v>
      </c>
      <c r="P50" s="136" t="n">
        <f aca="false">CI50</f>
        <v>-0</v>
      </c>
      <c r="Q50" s="136" t="n">
        <f aca="false">CJ50</f>
        <v>-0</v>
      </c>
      <c r="R50" s="197" t="str">
        <f aca="false">F50</f>
        <v>Rapp, Elizabeth</v>
      </c>
      <c r="S50" s="174" t="n">
        <f aca="false">IF(ISNA(VLOOKUP(A50,'WS SJC'!$BA:$BB,2,FALSE())),"np",(VLOOKUP(A50,'WS SJC'!$BA:$BB,2,FALSE())))</f>
        <v>21</v>
      </c>
      <c r="T50" s="175" t="n">
        <f aca="false">IF(S50&gt;'WS SJC'!$BB$1,0,(VLOOKUP(S50,'[1]Point Tables'!$A$4:$I$263,'WS SJC'!$BB$2,FALSE())))</f>
        <v>198</v>
      </c>
      <c r="U50" s="174" t="n">
        <f aca="false">IF(ISNA(VLOOKUP(A50,'WS SJC'!$BL:$BM,2,FALSE())),"np",(VLOOKUP(A50,'WS SJC'!$BL:$BM,2,FALSE())))</f>
        <v>35</v>
      </c>
      <c r="V50" s="175" t="n">
        <f aca="false">IF(U50&gt;'WS SJC'!$BM$1,0,(VLOOKUP(U50,'[1]Point Tables'!$A$4:$I$263,'WS SJC'!$BM$2,FALSE())))</f>
        <v>0</v>
      </c>
      <c r="W50" s="174" t="n">
        <f aca="false">IF(ISNA(VLOOKUP(A50,'WS SJC'!$BW:$BX,2,FALSE())),"np",(VLOOKUP(A50,'WS SJC'!$BW:$BX,2,FALSE())))</f>
        <v>41.5</v>
      </c>
      <c r="X50" s="175" t="n">
        <f aca="false">IF(W50&gt;'WS SJC'!$BX$1,0,(VLOOKUP(W50,'[1]Point Tables'!$A$4:$I$263,'WS SJC'!$BX$2,FALSE())))</f>
        <v>0</v>
      </c>
      <c r="Y50" s="174" t="n">
        <f aca="false">IF(ISNA(VLOOKUP(A50,'WS SJC'!$CH:$CI,2,FALSE())),"np",(VLOOKUP(A50,'WS SJC'!$CH:$CI,2,FALSE())))</f>
        <v>18</v>
      </c>
      <c r="Z50" s="175" t="n">
        <f aca="false">IF(Y50&gt;'WS SJC'!$CI$1,0,(VLOOKUP(Y50,'[1]Point Tables'!$A$4:$I$263,'WS SJC'!$CI$2,FALSE())))</f>
        <v>207</v>
      </c>
      <c r="AA50" s="198" t="str">
        <f aca="false">F50</f>
        <v>Rapp, Elizabeth</v>
      </c>
      <c r="AB50" s="199" t="n">
        <f aca="false">IF(ISNA(VLOOKUP(A50,'WS SJC'!$E:$F,2,FALSE())),"np",(VLOOKUP(A50,'WS SJC'!$E:$F,2,FALSE())))</f>
        <v>55</v>
      </c>
      <c r="AC50" s="200" t="n">
        <f aca="false">IF(AB50&gt;'WS SJC'!$F$1,0,(VLOOKUP(AB50,'[1]Point Tables'!$A$4:$I$263,'WS SJC'!$F$2,FALSE())))</f>
        <v>0</v>
      </c>
      <c r="AD50" s="201" t="n">
        <f aca="false">IF(ISNA(VLOOKUP(A50,'WS SJC'!$Q:$R,2,FALSE())),"np",VLOOKUP(A50,'WS SJC'!$Q:$R,2,FALSE()))</f>
        <v>42</v>
      </c>
      <c r="AE50" s="202" t="n">
        <f aca="false">IF(AD50&gt;'WS SJC'!$R$1,0,(VLOOKUP(AD50,'[1]Point Tables'!$A$4:$I$263,'WS SJC'!$R$2,FALSE())))</f>
        <v>0</v>
      </c>
      <c r="AF50" s="201" t="n">
        <f aca="false">IF(ISNA(VLOOKUP(A50,'WS SJC'!$AC:$AD,2,FALSE())),"np",(VLOOKUP(A50,'WS SJC'!$AC:$AD,2,FALSE())))</f>
        <v>37</v>
      </c>
      <c r="AG50" s="202" t="n">
        <f aca="false">IF(AF50&gt;'WS SJC'!$AD$1,0,(VLOOKUP(AF50,'[1]Point Tables'!$A$4:$I$263,'WS SJC'!$AD$2,FALSE())))</f>
        <v>0</v>
      </c>
      <c r="AH50" s="201" t="str">
        <f aca="false">IF(ISNA(VLOOKUP(A50,'WS SJC'!$AO:$AP,2,FALSE())),"np",VLOOKUP(A50,'WS SJC'!$AO:$AP,2,FALSE()))</f>
        <v>np</v>
      </c>
      <c r="AI50" s="202" t="n">
        <f aca="false">((IF(AH50&gt;'WS SJC'!$AP$1,0,(VLOOKUP(AH50,'[1]Point Tables'!$A$4:$H$263,'WS SJC'!$AP$2,FALSE())))))</f>
        <v>0</v>
      </c>
      <c r="AJ50" s="159" t="str">
        <f aca="false">F50</f>
        <v>Rapp, Elizabeth</v>
      </c>
      <c r="AK50" s="203" t="s">
        <v>484</v>
      </c>
      <c r="AL50" s="204" t="n">
        <f aca="false">IF(AK50="np",0,(VLOOKUP(AK50,'[1]Point Tables'!$A$4:$L$263,12,FALSE())))*(1.72)</f>
        <v>0</v>
      </c>
      <c r="AM50" s="116"/>
      <c r="AN50" s="115"/>
      <c r="AO50" s="115"/>
      <c r="AP50" s="115"/>
      <c r="AQ50" s="115"/>
      <c r="AR50" s="115"/>
      <c r="AS50" s="205" t="str">
        <f aca="false">F50</f>
        <v>Rapp, Elizabeth</v>
      </c>
      <c r="AT50" s="203" t="s">
        <v>484</v>
      </c>
      <c r="AU50" s="204" t="n">
        <f aca="false">IF(AT50="np",0,(VLOOKUP(AT50,'[1]Point Tables'!$A$4:$M$263,13,FALSE())))*(2)</f>
        <v>0</v>
      </c>
      <c r="AV50" s="116"/>
      <c r="BE50" s="116"/>
      <c r="BF50" s="206"/>
      <c r="BG50" s="116"/>
      <c r="BJ50" s="206"/>
      <c r="BM50" s="43" t="n">
        <f aca="false">IF($BM$2="N",0,AL50)</f>
        <v>0</v>
      </c>
      <c r="BN50" s="207" t="n">
        <f aca="false">IF($BN$2="N",0,AU50)</f>
        <v>0</v>
      </c>
      <c r="BO50" s="43" t="n">
        <f aca="false">IF(AM50&lt;1,(AM50*(-1)),AM50)</f>
        <v>-0</v>
      </c>
      <c r="BP50" s="43" t="n">
        <f aca="false">IF(AN50&lt;1,(AN50*(-1)),AN50)</f>
        <v>-0</v>
      </c>
      <c r="BQ50" s="43" t="n">
        <f aca="false">IF(AO50&lt;1,(AO50*(-1)),AO50)</f>
        <v>-0</v>
      </c>
      <c r="BR50" s="43" t="n">
        <f aca="false">IF(AP50&lt;1,(AP50*(-1)),AP50)</f>
        <v>-0</v>
      </c>
      <c r="BS50" s="43" t="n">
        <f aca="false">IF(AQ50&lt;1,(AQ50*(-1)),AQ50)</f>
        <v>-0</v>
      </c>
      <c r="BT50" s="43" t="n">
        <f aca="false">IF(AR50&lt;1,(AR50*(-1)),AR50)</f>
        <v>-0</v>
      </c>
      <c r="BU50" s="43" t="n">
        <f aca="false">IF(AV50&lt;1,(AV50*(-1)),AV50)</f>
        <v>-0</v>
      </c>
      <c r="BV50" s="43" t="n">
        <f aca="false">IF(AW50&lt;1,(AW50*(-1)),AW50)</f>
        <v>-0</v>
      </c>
      <c r="BW50" s="43" t="n">
        <f aca="false">IF(AX50&lt;1,(AX50*(-1)),AX50)</f>
        <v>-0</v>
      </c>
      <c r="BX50" s="43" t="n">
        <f aca="false">IF(AY50&lt;1,(AY50*(-1)),AY50)</f>
        <v>-0</v>
      </c>
      <c r="BY50" s="43" t="n">
        <f aca="false">IF(AZ50&lt;1,(AZ50*(-1)),AZ50)</f>
        <v>-0</v>
      </c>
      <c r="BZ50" s="43" t="n">
        <f aca="false">IF(BA50&lt;1,(BA50*(-1)),BA50)</f>
        <v>-0</v>
      </c>
      <c r="CA50" s="43" t="n">
        <f aca="false">IF(BB50&lt;1,(BB50*(-1)),BB50)</f>
        <v>-0</v>
      </c>
      <c r="CB50" s="43" t="n">
        <f aca="false">IF(BC50&lt;1,(BC50*(-1)),BC50)</f>
        <v>-0</v>
      </c>
      <c r="CC50" s="43" t="n">
        <f aca="false">IF(BD50&lt;1,(BD50*(-1)),BD50)</f>
        <v>-0</v>
      </c>
      <c r="CD50" s="43" t="n">
        <f aca="false">IF(BE50&lt;1,(BE50*(-1)),BE50)</f>
        <v>-0</v>
      </c>
      <c r="CE50" s="43" t="n">
        <f aca="false">IF(BF50&lt;1,(BF50*(-1)),BF50)</f>
        <v>-0</v>
      </c>
      <c r="CG50" s="52" t="n">
        <f aca="false">LARGE($BM50:$CE50,1)</f>
        <v>-0</v>
      </c>
      <c r="CH50" s="41" t="n">
        <f aca="false">LARGE($BM50:$CE50,2)</f>
        <v>0</v>
      </c>
      <c r="CI50" s="41" t="n">
        <f aca="false">LARGE($BM50:$CE50,3)</f>
        <v>-0</v>
      </c>
      <c r="CJ50" s="41" t="n">
        <f aca="false">LARGE($BM50:$CE50,4)</f>
        <v>-0</v>
      </c>
      <c r="CK50" s="120" t="n">
        <f aca="false">SUM(CG50:CJ50)</f>
        <v>0</v>
      </c>
      <c r="CN50" s="41" t="n">
        <f aca="false">LARGE($BM50:$CE50,5)</f>
        <v>0</v>
      </c>
      <c r="CO50" s="41" t="n">
        <f aca="false">LARGE($BM50:$CE50,6)</f>
        <v>-0</v>
      </c>
      <c r="CP50" s="41" t="n">
        <f aca="false">LARGE($BM50:$CE50,7)</f>
        <v>-0</v>
      </c>
      <c r="CQ50" s="41" t="n">
        <f aca="false">LARGE($BM50:$CE50,8)</f>
        <v>-0</v>
      </c>
      <c r="CR50" s="41" t="n">
        <f aca="false">IF($CR$2="N",0,T50)</f>
        <v>198</v>
      </c>
      <c r="CS50" s="41" t="n">
        <f aca="false">IF($CS$2="N",0,V50)</f>
        <v>0</v>
      </c>
      <c r="CT50" s="41" t="n">
        <f aca="false">IF($CT$2="N",0,X50)</f>
        <v>0</v>
      </c>
      <c r="CU50" s="41" t="n">
        <f aca="false">IF($CU$2="N",0,Z50)</f>
        <v>207</v>
      </c>
      <c r="CV50" s="41" t="n">
        <f aca="false">IF($CV$2="N",0,AC50)</f>
        <v>0</v>
      </c>
      <c r="CW50" s="41" t="n">
        <f aca="false">IF($CW$2="N",0,AE50)</f>
        <v>0</v>
      </c>
      <c r="CX50" s="41" t="n">
        <f aca="false">IF($CX$2="N",0,AG50)</f>
        <v>0</v>
      </c>
      <c r="CY50" s="41" t="n">
        <f aca="false">IF($CY$2="N",0,AI50)</f>
        <v>0</v>
      </c>
      <c r="CZ50" s="52" t="n">
        <f aca="false">LARGE($CN50:$CY50,1)</f>
        <v>207</v>
      </c>
      <c r="DA50" s="41" t="n">
        <f aca="false">LARGE($CN50:$CY50,2)</f>
        <v>198</v>
      </c>
      <c r="DB50" s="41" t="n">
        <f aca="false">LARGE($CN50:$CY50,3)</f>
        <v>0</v>
      </c>
      <c r="DC50" s="41" t="n">
        <f aca="false">LARGE($CN50:$CY50,4)</f>
        <v>-0</v>
      </c>
      <c r="DD50" s="120" t="n">
        <f aca="false">SUM(CZ50:DC50)</f>
        <v>405</v>
      </c>
      <c r="DF50" s="88" t="n">
        <f aca="false">DD50+CK50</f>
        <v>405</v>
      </c>
      <c r="DH50" s="121"/>
      <c r="DJ50" s="43" t="n">
        <f aca="false">IF($DJ$2="N",0,AL50)</f>
        <v>0</v>
      </c>
      <c r="DK50" s="41" t="n">
        <f aca="false">IF($DK$2="N",0,AU50)</f>
        <v>0</v>
      </c>
      <c r="DL50" s="41" t="n">
        <f aca="false">IF(AM50&lt;1,0,AM50)</f>
        <v>0</v>
      </c>
      <c r="DM50" s="41" t="n">
        <f aca="false">IF(AN50&lt;1,0,AN50)</f>
        <v>0</v>
      </c>
      <c r="DN50" s="41" t="n">
        <f aca="false">IF(AO50&lt;1,0,AO50)</f>
        <v>0</v>
      </c>
      <c r="DO50" s="41" t="n">
        <f aca="false">IF(AP50&lt;1,0,AP50)</f>
        <v>0</v>
      </c>
      <c r="DP50" s="41" t="n">
        <f aca="false">IF(AQ50&lt;1,0,AQ50)</f>
        <v>0</v>
      </c>
      <c r="DQ50" s="41" t="n">
        <f aca="false">IF(AR50&lt;1,0,AR50)</f>
        <v>0</v>
      </c>
      <c r="DR50" s="41" t="n">
        <f aca="false">IF(AV50&lt;1,0,AV50)</f>
        <v>0</v>
      </c>
      <c r="DS50" s="41" t="n">
        <f aca="false">IF(AW50&lt;1,0,AW50)</f>
        <v>0</v>
      </c>
      <c r="DT50" s="41" t="n">
        <f aca="false">IF(AX50&lt;1,0,AX50)</f>
        <v>0</v>
      </c>
      <c r="DU50" s="41" t="n">
        <f aca="false">IF(AY50&lt;1,0,AY50)</f>
        <v>0</v>
      </c>
      <c r="DV50" s="41" t="n">
        <f aca="false">IF(AZ50&lt;1,0,AZ50)</f>
        <v>0</v>
      </c>
      <c r="DW50" s="41" t="n">
        <f aca="false">IF(BA50&lt;1,0,BA50)</f>
        <v>0</v>
      </c>
      <c r="DX50" s="41" t="n">
        <f aca="false">IF(BB50&lt;1,0,BB50)</f>
        <v>0</v>
      </c>
      <c r="DY50" s="41" t="n">
        <f aca="false">IF(BC50&lt;1,0,BC50)</f>
        <v>0</v>
      </c>
      <c r="DZ50" s="41" t="n">
        <f aca="false">IF(BD50&lt;1,0,BD50)</f>
        <v>0</v>
      </c>
      <c r="EA50" s="41" t="n">
        <f aca="false">IF(BE50&lt;1,0,BE50)</f>
        <v>0</v>
      </c>
      <c r="EB50" s="41" t="n">
        <f aca="false">IF(BF50&lt;1,0,BF50)</f>
        <v>0</v>
      </c>
      <c r="ED50" s="52" t="n">
        <f aca="false">LARGE($DJ50:$EB50,1)</f>
        <v>0</v>
      </c>
      <c r="EE50" s="41" t="n">
        <f aca="false">LARGE($DJ50:$EB50,2)</f>
        <v>0</v>
      </c>
      <c r="EF50" s="41" t="n">
        <f aca="false">LARGE($DJ50:$EB50,3)</f>
        <v>0</v>
      </c>
      <c r="EG50" s="41" t="n">
        <f aca="false">LARGE($DJ50:$EB50,4)</f>
        <v>0</v>
      </c>
      <c r="EH50" s="120" t="n">
        <f aca="false">SUM(ED50:EG50)</f>
        <v>0</v>
      </c>
      <c r="EJ50" s="41" t="n">
        <f aca="false">IF($EJ$2="N",0,T50)</f>
        <v>198</v>
      </c>
      <c r="EK50" s="41" t="n">
        <f aca="false">IF($EK$2="N",0,V50)</f>
        <v>0</v>
      </c>
      <c r="EL50" s="41" t="n">
        <f aca="false">IF($EL$2="N",0,X50)</f>
        <v>0</v>
      </c>
      <c r="EM50" s="41" t="n">
        <f aca="false">IF($EM$2="N",0,Z50)</f>
        <v>0</v>
      </c>
      <c r="EN50" s="41" t="n">
        <f aca="false">IF($EN$2="N",0,AC50)</f>
        <v>0</v>
      </c>
      <c r="EO50" s="41" t="n">
        <f aca="false">IF($EO$2="N",0,AE50)</f>
        <v>0</v>
      </c>
      <c r="EP50" s="41" t="n">
        <f aca="false">IF($EP$2="N",0,AG50)</f>
        <v>0</v>
      </c>
      <c r="EQ50" s="41" t="n">
        <f aca="false">IF($EQ$2="N",0,AI50)</f>
        <v>0</v>
      </c>
      <c r="ER50" s="41" t="n">
        <f aca="false">LARGE($DJ50:$EB50,5)</f>
        <v>0</v>
      </c>
      <c r="ES50" s="41" t="n">
        <f aca="false">LARGE($DJ50:$EB50,6)</f>
        <v>0</v>
      </c>
      <c r="ET50" s="41" t="n">
        <f aca="false">LARGE($DJ50:$EB50,7)</f>
        <v>0</v>
      </c>
      <c r="EU50" s="41" t="n">
        <f aca="false">LARGE($DJ50:$EB50,8)</f>
        <v>0</v>
      </c>
      <c r="EV50" s="52" t="n">
        <f aca="false">LARGE($EJ50:$EU50,1)</f>
        <v>198</v>
      </c>
      <c r="EW50" s="41" t="n">
        <f aca="false">LARGE($EJ50:$EU50,2)</f>
        <v>0</v>
      </c>
      <c r="EX50" s="41" t="n">
        <f aca="false">LARGE($EJ50:$EU50,3)</f>
        <v>0</v>
      </c>
      <c r="EY50" s="41" t="n">
        <f aca="false">LARGE($EJ50:$EU50,4)</f>
        <v>0</v>
      </c>
      <c r="EZ50" s="120" t="n">
        <f aca="false">SUM(EV50:EY50)</f>
        <v>198</v>
      </c>
      <c r="FA50" s="88" t="n">
        <f aca="false">EZ50+EH50</f>
        <v>198</v>
      </c>
    </row>
    <row r="51" customFormat="false" ht="14.4" hidden="false" customHeight="false" outlineLevel="0" collapsed="false">
      <c r="A51" s="44" t="n">
        <v>100086467</v>
      </c>
      <c r="B51" s="108" t="n">
        <f aca="false">FA51</f>
        <v>198</v>
      </c>
      <c r="C51" s="108" t="n">
        <f aca="false">DF51</f>
        <v>198</v>
      </c>
      <c r="D51" s="109" t="str">
        <f aca="false">IF(I51&lt;'[1]Point Tables'!$S$17,"",IF(I51=I50,D50,ROW()-3&amp;IF(I51=I52,"T","")))</f>
        <v>48</v>
      </c>
      <c r="E51" s="109" t="str">
        <f aca="false">IF(G51&gt;=CadetCutoff,"#"," ")</f>
        <v>#</v>
      </c>
      <c r="F51" s="41" t="s">
        <v>511</v>
      </c>
      <c r="G51" s="124" t="n">
        <v>1994</v>
      </c>
      <c r="H51" s="41" t="s">
        <v>512</v>
      </c>
      <c r="I51" s="136" t="n">
        <f aca="false">DF51</f>
        <v>198</v>
      </c>
      <c r="J51" s="196" t="n">
        <f aca="false">CZ51</f>
        <v>198</v>
      </c>
      <c r="K51" s="136" t="n">
        <f aca="false">DA51</f>
        <v>0</v>
      </c>
      <c r="L51" s="136" t="n">
        <f aca="false">DB51</f>
        <v>0</v>
      </c>
      <c r="M51" s="136" t="n">
        <f aca="false">DC51</f>
        <v>-0</v>
      </c>
      <c r="N51" s="196" t="n">
        <f aca="false">CG51</f>
        <v>-0</v>
      </c>
      <c r="O51" s="136" t="n">
        <f aca="false">CH51</f>
        <v>0</v>
      </c>
      <c r="P51" s="136" t="n">
        <f aca="false">CI51</f>
        <v>-0</v>
      </c>
      <c r="Q51" s="136" t="n">
        <f aca="false">CJ51</f>
        <v>-0</v>
      </c>
      <c r="R51" s="197" t="str">
        <f aca="false">F51</f>
        <v>Thill, Johanna R</v>
      </c>
      <c r="S51" s="174" t="str">
        <f aca="false">IF(ISNA(VLOOKUP(A51,'WS SJC'!$BA:$BB,2,FALSE())),"np",(VLOOKUP(A51,'WS SJC'!$BA:$BB,2,FALSE())))</f>
        <v>np</v>
      </c>
      <c r="T51" s="175" t="n">
        <f aca="false">IF(S51&gt;'WS SJC'!$BB$1,0,(VLOOKUP(S51,'[1]Point Tables'!$A$4:$I$263,'WS SJC'!$BB$2,FALSE())))</f>
        <v>0</v>
      </c>
      <c r="U51" s="174" t="n">
        <f aca="false">IF(ISNA(VLOOKUP(A51,'WS SJC'!$BL:$BM,2,FALSE())),"np",(VLOOKUP(A51,'WS SJC'!$BL:$BM,2,FALSE())))</f>
        <v>21</v>
      </c>
      <c r="V51" s="175" t="n">
        <f aca="false">IF(U51&gt;'WS SJC'!$BM$1,0,(VLOOKUP(U51,'[1]Point Tables'!$A$4:$I$263,'WS SJC'!$BM$2,FALSE())))</f>
        <v>198</v>
      </c>
      <c r="W51" s="174" t="n">
        <f aca="false">IF(ISNA(VLOOKUP(A51,'WS SJC'!$BW:$BX,2,FALSE())),"np",(VLOOKUP(A51,'WS SJC'!$BW:$BX,2,FALSE())))</f>
        <v>45</v>
      </c>
      <c r="X51" s="175" t="n">
        <f aca="false">IF(W51&gt;'WS SJC'!$BX$1,0,(VLOOKUP(W51,'[1]Point Tables'!$A$4:$I$263,'WS SJC'!$BX$2,FALSE())))</f>
        <v>0</v>
      </c>
      <c r="Y51" s="174" t="n">
        <f aca="false">IF(ISNA(VLOOKUP(A51,'WS SJC'!$CH:$CI,2,FALSE())),"np",(VLOOKUP(A51,'WS SJC'!$CH:$CI,2,FALSE())))</f>
        <v>42</v>
      </c>
      <c r="Z51" s="175" t="n">
        <f aca="false">IF(Y51&gt;'WS SJC'!$CI$1,0,(VLOOKUP(Y51,'[1]Point Tables'!$A$4:$I$263,'WS SJC'!$CI$2,FALSE())))</f>
        <v>0</v>
      </c>
      <c r="AA51" s="198" t="str">
        <f aca="false">F51</f>
        <v>Thill, Johanna R</v>
      </c>
      <c r="AB51" s="199" t="str">
        <f aca="false">IF(ISNA(VLOOKUP(A51,'WS SJC'!$E:$F,2,FALSE())),"np",(VLOOKUP(A51,'WS SJC'!$E:$F,2,FALSE())))</f>
        <v>np</v>
      </c>
      <c r="AC51" s="200" t="n">
        <f aca="false">IF(AB51&gt;'WS SJC'!$F$1,0,(VLOOKUP(AB51,'[1]Point Tables'!$A$4:$I$263,'WS SJC'!$F$2,FALSE())))</f>
        <v>0</v>
      </c>
      <c r="AD51" s="201" t="str">
        <f aca="false">IF(ISNA(VLOOKUP(A51,'WS SJC'!$Q:$R,2,FALSE())),"np",VLOOKUP(A51,'WS SJC'!$Q:$R,2,FALSE()))</f>
        <v>np</v>
      </c>
      <c r="AE51" s="202" t="n">
        <f aca="false">IF(AD51&gt;'WS SJC'!$R$1,0,(VLOOKUP(AD51,'[1]Point Tables'!$A$4:$I$263,'WS SJC'!$R$2,FALSE())))</f>
        <v>0</v>
      </c>
      <c r="AF51" s="201" t="n">
        <f aca="false">IF(ISNA(VLOOKUP(A51,'WS SJC'!$AC:$AD,2,FALSE())),"np",(VLOOKUP(A51,'WS SJC'!$AC:$AD,2,FALSE())))</f>
        <v>46</v>
      </c>
      <c r="AG51" s="202" t="n">
        <f aca="false">IF(AF51&gt;'WS SJC'!$AD$1,0,(VLOOKUP(AF51,'[1]Point Tables'!$A$4:$I$263,'WS SJC'!$AD$2,FALSE())))</f>
        <v>0</v>
      </c>
      <c r="AH51" s="201" t="str">
        <f aca="false">IF(ISNA(VLOOKUP(A51,'WS SJC'!$AO:$AP,2,FALSE())),"np",VLOOKUP(A51,'WS SJC'!$AO:$AP,2,FALSE()))</f>
        <v>np</v>
      </c>
      <c r="AI51" s="202" t="n">
        <f aca="false">((IF(AH51&gt;'WS SJC'!$AP$1,0,(VLOOKUP(AH51,'[1]Point Tables'!$A$4:$H$263,'WS SJC'!$AP$2,FALSE())))))</f>
        <v>0</v>
      </c>
      <c r="AJ51" s="159" t="str">
        <f aca="false">F51</f>
        <v>Thill, Johanna R</v>
      </c>
      <c r="AK51" s="203" t="s">
        <v>484</v>
      </c>
      <c r="AL51" s="204" t="n">
        <f aca="false">IF(AK51="np",0,(VLOOKUP(AK51,'[1]Point Tables'!$A$4:$L$263,12,FALSE())))*(1.72)</f>
        <v>0</v>
      </c>
      <c r="AM51" s="116"/>
      <c r="AN51" s="115"/>
      <c r="AO51" s="115"/>
      <c r="AP51" s="115"/>
      <c r="AQ51" s="115"/>
      <c r="AR51" s="115"/>
      <c r="AS51" s="205" t="str">
        <f aca="false">F51</f>
        <v>Thill, Johanna R</v>
      </c>
      <c r="AT51" s="203" t="s">
        <v>484</v>
      </c>
      <c r="AU51" s="204" t="n">
        <f aca="false">IF(AT51="np",0,(VLOOKUP(AT51,'[1]Point Tables'!$A$4:$M$263,13,FALSE())))*(2)</f>
        <v>0</v>
      </c>
      <c r="AV51" s="116"/>
      <c r="BE51" s="116"/>
      <c r="BF51" s="206"/>
      <c r="BG51" s="116"/>
      <c r="BJ51" s="206"/>
      <c r="BM51" s="43" t="n">
        <f aca="false">IF($BM$2="N",0,AL51)</f>
        <v>0</v>
      </c>
      <c r="BN51" s="207" t="n">
        <f aca="false">IF($BN$2="N",0,AU51)</f>
        <v>0</v>
      </c>
      <c r="BO51" s="43" t="n">
        <f aca="false">IF(AM51&lt;1,(AM51*(-1)),AM51)</f>
        <v>-0</v>
      </c>
      <c r="BP51" s="43" t="n">
        <f aca="false">IF(AN51&lt;1,(AN51*(-1)),AN51)</f>
        <v>-0</v>
      </c>
      <c r="BQ51" s="43" t="n">
        <f aca="false">IF(AO51&lt;1,(AO51*(-1)),AO51)</f>
        <v>-0</v>
      </c>
      <c r="BR51" s="43" t="n">
        <f aca="false">IF(AP51&lt;1,(AP51*(-1)),AP51)</f>
        <v>-0</v>
      </c>
      <c r="BS51" s="43" t="n">
        <f aca="false">IF(AQ51&lt;1,(AQ51*(-1)),AQ51)</f>
        <v>-0</v>
      </c>
      <c r="BT51" s="43" t="n">
        <f aca="false">IF(AR51&lt;1,(AR51*(-1)),AR51)</f>
        <v>-0</v>
      </c>
      <c r="BU51" s="43" t="n">
        <f aca="false">IF(AV51&lt;1,(AV51*(-1)),AV51)</f>
        <v>-0</v>
      </c>
      <c r="BV51" s="43" t="n">
        <f aca="false">IF(AW51&lt;1,(AW51*(-1)),AW51)</f>
        <v>-0</v>
      </c>
      <c r="BW51" s="43" t="n">
        <f aca="false">IF(AX51&lt;1,(AX51*(-1)),AX51)</f>
        <v>-0</v>
      </c>
      <c r="BX51" s="43" t="n">
        <f aca="false">IF(AY51&lt;1,(AY51*(-1)),AY51)</f>
        <v>-0</v>
      </c>
      <c r="BY51" s="43" t="n">
        <f aca="false">IF(AZ51&lt;1,(AZ51*(-1)),AZ51)</f>
        <v>-0</v>
      </c>
      <c r="BZ51" s="43" t="n">
        <f aca="false">IF(BA51&lt;1,(BA51*(-1)),BA51)</f>
        <v>-0</v>
      </c>
      <c r="CA51" s="43" t="n">
        <f aca="false">IF(BB51&lt;1,(BB51*(-1)),BB51)</f>
        <v>-0</v>
      </c>
      <c r="CB51" s="43" t="n">
        <f aca="false">IF(BC51&lt;1,(BC51*(-1)),BC51)</f>
        <v>-0</v>
      </c>
      <c r="CC51" s="43" t="n">
        <f aca="false">IF(BD51&lt;1,(BD51*(-1)),BD51)</f>
        <v>-0</v>
      </c>
      <c r="CD51" s="43" t="n">
        <f aca="false">IF(BE51&lt;1,(BE51*(-1)),BE51)</f>
        <v>-0</v>
      </c>
      <c r="CE51" s="43" t="n">
        <f aca="false">IF(BF51&lt;1,(BF51*(-1)),BF51)</f>
        <v>-0</v>
      </c>
      <c r="CG51" s="52" t="n">
        <f aca="false">LARGE($BM51:$CE51,1)</f>
        <v>-0</v>
      </c>
      <c r="CH51" s="41" t="n">
        <f aca="false">LARGE($BM51:$CE51,2)</f>
        <v>0</v>
      </c>
      <c r="CI51" s="41" t="n">
        <f aca="false">LARGE($BM51:$CE51,3)</f>
        <v>-0</v>
      </c>
      <c r="CJ51" s="41" t="n">
        <f aca="false">LARGE($BM51:$CE51,4)</f>
        <v>-0</v>
      </c>
      <c r="CK51" s="120" t="n">
        <f aca="false">SUM(CG51:CJ51)</f>
        <v>0</v>
      </c>
      <c r="CN51" s="41" t="n">
        <f aca="false">LARGE($BM51:$CE51,5)</f>
        <v>0</v>
      </c>
      <c r="CO51" s="41" t="n">
        <f aca="false">LARGE($BM51:$CE51,6)</f>
        <v>-0</v>
      </c>
      <c r="CP51" s="41" t="n">
        <f aca="false">LARGE($BM51:$CE51,7)</f>
        <v>-0</v>
      </c>
      <c r="CQ51" s="41" t="n">
        <f aca="false">LARGE($BM51:$CE51,8)</f>
        <v>-0</v>
      </c>
      <c r="CR51" s="41" t="n">
        <f aca="false">IF($CR$2="N",0,T51)</f>
        <v>0</v>
      </c>
      <c r="CS51" s="41" t="n">
        <f aca="false">IF($CS$2="N",0,V51)</f>
        <v>198</v>
      </c>
      <c r="CT51" s="41" t="n">
        <f aca="false">IF($CT$2="N",0,X51)</f>
        <v>0</v>
      </c>
      <c r="CU51" s="41" t="n">
        <f aca="false">IF($CU$2="N",0,Z51)</f>
        <v>0</v>
      </c>
      <c r="CV51" s="41" t="n">
        <f aca="false">IF($CV$2="N",0,AC51)</f>
        <v>0</v>
      </c>
      <c r="CW51" s="41" t="n">
        <f aca="false">IF($CW$2="N",0,AE51)</f>
        <v>0</v>
      </c>
      <c r="CX51" s="41" t="n">
        <f aca="false">IF($CX$2="N",0,AG51)</f>
        <v>0</v>
      </c>
      <c r="CY51" s="41" t="n">
        <f aca="false">IF($CY$2="N",0,AI51)</f>
        <v>0</v>
      </c>
      <c r="CZ51" s="52" t="n">
        <f aca="false">LARGE($CN51:$CY51,1)</f>
        <v>198</v>
      </c>
      <c r="DA51" s="41" t="n">
        <f aca="false">LARGE($CN51:$CY51,2)</f>
        <v>0</v>
      </c>
      <c r="DB51" s="41" t="n">
        <f aca="false">LARGE($CN51:$CY51,3)</f>
        <v>0</v>
      </c>
      <c r="DC51" s="41" t="n">
        <f aca="false">LARGE($CN51:$CY51,4)</f>
        <v>-0</v>
      </c>
      <c r="DD51" s="120" t="n">
        <f aca="false">SUM(CZ51:DC51)</f>
        <v>198</v>
      </c>
      <c r="DF51" s="88" t="n">
        <f aca="false">DD51+CK51</f>
        <v>198</v>
      </c>
      <c r="DH51" s="121"/>
      <c r="DJ51" s="43" t="n">
        <f aca="false">IF($DJ$2="N",0,AL51)</f>
        <v>0</v>
      </c>
      <c r="DK51" s="41" t="n">
        <f aca="false">IF($DK$2="N",0,AU51)</f>
        <v>0</v>
      </c>
      <c r="DL51" s="41" t="n">
        <f aca="false">IF(AM51&lt;1,0,AM51)</f>
        <v>0</v>
      </c>
      <c r="DM51" s="41" t="n">
        <f aca="false">IF(AN51&lt;1,0,AN51)</f>
        <v>0</v>
      </c>
      <c r="DN51" s="41" t="n">
        <f aca="false">IF(AO51&lt;1,0,AO51)</f>
        <v>0</v>
      </c>
      <c r="DO51" s="41" t="n">
        <f aca="false">IF(AP51&lt;1,0,AP51)</f>
        <v>0</v>
      </c>
      <c r="DP51" s="41" t="n">
        <f aca="false">IF(AQ51&lt;1,0,AQ51)</f>
        <v>0</v>
      </c>
      <c r="DQ51" s="41" t="n">
        <f aca="false">IF(AR51&lt;1,0,AR51)</f>
        <v>0</v>
      </c>
      <c r="DR51" s="41" t="n">
        <f aca="false">IF(AV51&lt;1,0,AV51)</f>
        <v>0</v>
      </c>
      <c r="DS51" s="41" t="n">
        <f aca="false">IF(AW51&lt;1,0,AW51)</f>
        <v>0</v>
      </c>
      <c r="DT51" s="41" t="n">
        <f aca="false">IF(AX51&lt;1,0,AX51)</f>
        <v>0</v>
      </c>
      <c r="DU51" s="41" t="n">
        <f aca="false">IF(AY51&lt;1,0,AY51)</f>
        <v>0</v>
      </c>
      <c r="DV51" s="41" t="n">
        <f aca="false">IF(AZ51&lt;1,0,AZ51)</f>
        <v>0</v>
      </c>
      <c r="DW51" s="41" t="n">
        <f aca="false">IF(BA51&lt;1,0,BA51)</f>
        <v>0</v>
      </c>
      <c r="DX51" s="41" t="n">
        <f aca="false">IF(BB51&lt;1,0,BB51)</f>
        <v>0</v>
      </c>
      <c r="DY51" s="41" t="n">
        <f aca="false">IF(BC51&lt;1,0,BC51)</f>
        <v>0</v>
      </c>
      <c r="DZ51" s="41" t="n">
        <f aca="false">IF(BD51&lt;1,0,BD51)</f>
        <v>0</v>
      </c>
      <c r="EA51" s="41" t="n">
        <f aca="false">IF(BE51&lt;1,0,BE51)</f>
        <v>0</v>
      </c>
      <c r="EB51" s="41" t="n">
        <f aca="false">IF(BF51&lt;1,0,BF51)</f>
        <v>0</v>
      </c>
      <c r="ED51" s="52" t="n">
        <f aca="false">LARGE($DJ51:$EB51,1)</f>
        <v>0</v>
      </c>
      <c r="EE51" s="41" t="n">
        <f aca="false">LARGE($DJ51:$EB51,2)</f>
        <v>0</v>
      </c>
      <c r="EF51" s="41" t="n">
        <f aca="false">LARGE($DJ51:$EB51,3)</f>
        <v>0</v>
      </c>
      <c r="EG51" s="41" t="n">
        <f aca="false">LARGE($DJ51:$EB51,4)</f>
        <v>0</v>
      </c>
      <c r="EH51" s="120" t="n">
        <f aca="false">SUM(ED51:EG51)</f>
        <v>0</v>
      </c>
      <c r="EJ51" s="41" t="n">
        <f aca="false">IF($EJ$2="N",0,T51)</f>
        <v>0</v>
      </c>
      <c r="EK51" s="41" t="n">
        <f aca="false">IF($EK$2="N",0,V51)</f>
        <v>198</v>
      </c>
      <c r="EL51" s="41" t="n">
        <f aca="false">IF($EL$2="N",0,X51)</f>
        <v>0</v>
      </c>
      <c r="EM51" s="41" t="n">
        <f aca="false">IF($EM$2="N",0,Z51)</f>
        <v>0</v>
      </c>
      <c r="EN51" s="41" t="n">
        <f aca="false">IF($EN$2="N",0,AC51)</f>
        <v>0</v>
      </c>
      <c r="EO51" s="41" t="n">
        <f aca="false">IF($EO$2="N",0,AE51)</f>
        <v>0</v>
      </c>
      <c r="EP51" s="41" t="n">
        <f aca="false">IF($EP$2="N",0,AG51)</f>
        <v>0</v>
      </c>
      <c r="EQ51" s="41" t="n">
        <f aca="false">IF($EQ$2="N",0,AI51)</f>
        <v>0</v>
      </c>
      <c r="ER51" s="41" t="n">
        <f aca="false">LARGE($DJ51:$EB51,5)</f>
        <v>0</v>
      </c>
      <c r="ES51" s="41" t="n">
        <f aca="false">LARGE($DJ51:$EB51,6)</f>
        <v>0</v>
      </c>
      <c r="ET51" s="41" t="n">
        <f aca="false">LARGE($DJ51:$EB51,7)</f>
        <v>0</v>
      </c>
      <c r="EU51" s="41" t="n">
        <f aca="false">LARGE($DJ51:$EB51,8)</f>
        <v>0</v>
      </c>
      <c r="EV51" s="52" t="n">
        <f aca="false">LARGE($EJ51:$EU51,1)</f>
        <v>198</v>
      </c>
      <c r="EW51" s="41" t="n">
        <f aca="false">LARGE($EJ51:$EU51,2)</f>
        <v>0</v>
      </c>
      <c r="EX51" s="41" t="n">
        <f aca="false">LARGE($EJ51:$EU51,3)</f>
        <v>0</v>
      </c>
      <c r="EY51" s="41" t="n">
        <f aca="false">LARGE($EJ51:$EU51,4)</f>
        <v>0</v>
      </c>
      <c r="EZ51" s="120" t="n">
        <f aca="false">SUM(EV51:EY51)</f>
        <v>198</v>
      </c>
      <c r="FA51" s="88" t="n">
        <f aca="false">EZ51+EH51</f>
        <v>198</v>
      </c>
    </row>
    <row r="52" customFormat="false" ht="14.4" hidden="false" customHeight="false" outlineLevel="0" collapsed="false">
      <c r="A52" s="41" t="n">
        <v>100080518</v>
      </c>
      <c r="B52" s="108" t="n">
        <f aca="false">FA52</f>
        <v>195</v>
      </c>
      <c r="C52" s="108" t="n">
        <f aca="false">DF52</f>
        <v>195</v>
      </c>
      <c r="D52" s="109" t="str">
        <f aca="false">IF(I52&lt;'[1]Point Tables'!$S$17,"",IF(I52=I51,D51,ROW()-3&amp;IF(I52=I53,"T","")))</f>
        <v>49T</v>
      </c>
      <c r="E52" s="109" t="str">
        <f aca="false">IF(G52&gt;=CadetCutoff,"#"," ")</f>
        <v> </v>
      </c>
      <c r="F52" s="41" t="s">
        <v>513</v>
      </c>
      <c r="G52" s="45" t="n">
        <v>1991</v>
      </c>
      <c r="H52" s="41" t="s">
        <v>302</v>
      </c>
      <c r="I52" s="136" t="n">
        <f aca="false">DF52</f>
        <v>195</v>
      </c>
      <c r="J52" s="196" t="n">
        <f aca="false">CZ52</f>
        <v>195</v>
      </c>
      <c r="K52" s="136" t="n">
        <f aca="false">DA52</f>
        <v>0</v>
      </c>
      <c r="L52" s="136" t="n">
        <f aca="false">DB52</f>
        <v>0</v>
      </c>
      <c r="M52" s="136" t="n">
        <f aca="false">DC52</f>
        <v>-0</v>
      </c>
      <c r="N52" s="196" t="n">
        <f aca="false">CG52</f>
        <v>-0</v>
      </c>
      <c r="O52" s="136" t="n">
        <f aca="false">CH52</f>
        <v>0</v>
      </c>
      <c r="P52" s="136" t="n">
        <f aca="false">CI52</f>
        <v>-0</v>
      </c>
      <c r="Q52" s="136" t="n">
        <f aca="false">CJ52</f>
        <v>-0</v>
      </c>
      <c r="R52" s="197" t="str">
        <f aca="false">F52</f>
        <v>Cubano, Brittany A</v>
      </c>
      <c r="S52" s="174" t="n">
        <f aca="false">IF(ISNA(VLOOKUP(A52,'WS SJC'!$BA:$BB,2,FALSE())),"np",(VLOOKUP(A52,'WS SJC'!$BA:$BB,2,FALSE())))</f>
        <v>22</v>
      </c>
      <c r="T52" s="175" t="n">
        <f aca="false">IF(S52&gt;'WS SJC'!$BB$1,0,(VLOOKUP(S52,'[1]Point Tables'!$A$4:$I$263,'WS SJC'!$BB$2,FALSE())))</f>
        <v>195</v>
      </c>
      <c r="U52" s="174" t="str">
        <f aca="false">IF(ISNA(VLOOKUP(A52,'WS SJC'!$BL:$BM,2,FALSE())),"np",(VLOOKUP(A52,'WS SJC'!$BL:$BM,2,FALSE())))</f>
        <v>np</v>
      </c>
      <c r="V52" s="175" t="n">
        <f aca="false">IF(U52&gt;'WS SJC'!$BM$1,0,(VLOOKUP(U52,'[1]Point Tables'!$A$4:$I$263,'WS SJC'!$BM$2,FALSE())))</f>
        <v>0</v>
      </c>
      <c r="W52" s="174" t="str">
        <f aca="false">IF(ISNA(VLOOKUP(A52,'WS SJC'!$BW:$BX,2,FALSE())),"np",(VLOOKUP(A52,'WS SJC'!$BW:$BX,2,FALSE())))</f>
        <v>np</v>
      </c>
      <c r="X52" s="175" t="n">
        <f aca="false">IF(W52&gt;'WS SJC'!$BX$1,0,(VLOOKUP(W52,'[1]Point Tables'!$A$4:$I$263,'WS SJC'!$BX$2,FALSE())))</f>
        <v>0</v>
      </c>
      <c r="Y52" s="174" t="str">
        <f aca="false">IF(ISNA(VLOOKUP(A52,'WS SJC'!$CH:$CI,2,FALSE())),"np",(VLOOKUP(A52,'WS SJC'!$CH:$CI,2,FALSE())))</f>
        <v>np</v>
      </c>
      <c r="Z52" s="175" t="n">
        <f aca="false">IF(Y52&gt;'WS SJC'!$CI$1,0,(VLOOKUP(Y52,'[1]Point Tables'!$A$4:$I$263,'WS SJC'!$CI$2,FALSE())))</f>
        <v>0</v>
      </c>
      <c r="AA52" s="198" t="str">
        <f aca="false">F52</f>
        <v>Cubano, Brittany A</v>
      </c>
      <c r="AB52" s="199" t="n">
        <f aca="false">IF(ISNA(VLOOKUP(A52,'WS SJC'!$E:$F,2,FALSE())),"np",(VLOOKUP(A52,'WS SJC'!$E:$F,2,FALSE())))</f>
        <v>67</v>
      </c>
      <c r="AC52" s="200" t="n">
        <f aca="false">IF(AB52&gt;'WS SJC'!$F$1,0,(VLOOKUP(AB52,'[1]Point Tables'!$A$4:$I$263,'WS SJC'!$F$2,FALSE())))</f>
        <v>0</v>
      </c>
      <c r="AD52" s="201" t="str">
        <f aca="false">IF(ISNA(VLOOKUP(A52,'WS SJC'!$Q:$R,2,FALSE())),"np",VLOOKUP(A52,'WS SJC'!$Q:$R,2,FALSE()))</f>
        <v>np</v>
      </c>
      <c r="AE52" s="202" t="n">
        <f aca="false">IF(AD52&gt;'WS SJC'!$R$1,0,(VLOOKUP(AD52,'[1]Point Tables'!$A$4:$I$263,'WS SJC'!$R$2,FALSE())))</f>
        <v>0</v>
      </c>
      <c r="AF52" s="201" t="str">
        <f aca="false">IF(ISNA(VLOOKUP(A52,'WS SJC'!$AC:$AD,2,FALSE())),"np",(VLOOKUP(A52,'WS SJC'!$AC:$AD,2,FALSE())))</f>
        <v>np</v>
      </c>
      <c r="AG52" s="202" t="n">
        <f aca="false">IF(AF52&gt;'WS SJC'!$AD$1,0,(VLOOKUP(AF52,'[1]Point Tables'!$A$4:$I$263,'WS SJC'!$AD$2,FALSE())))</f>
        <v>0</v>
      </c>
      <c r="AH52" s="201" t="str">
        <f aca="false">IF(ISNA(VLOOKUP(A52,'WS SJC'!$AO:$AP,2,FALSE())),"np",VLOOKUP(A52,'WS SJC'!$AO:$AP,2,FALSE()))</f>
        <v>np</v>
      </c>
      <c r="AI52" s="202" t="n">
        <f aca="false">((IF(AH52&gt;'WS SJC'!$AP$1,0,(VLOOKUP(AH52,'[1]Point Tables'!$A$4:$H$263,'WS SJC'!$AP$2,FALSE())))))</f>
        <v>0</v>
      </c>
      <c r="AJ52" s="159" t="str">
        <f aca="false">F52</f>
        <v>Cubano, Brittany A</v>
      </c>
      <c r="AK52" s="203" t="s">
        <v>484</v>
      </c>
      <c r="AL52" s="204" t="n">
        <f aca="false">IF(AK52="np",0,(VLOOKUP(AK52,'[1]Point Tables'!$A$4:$L$263,12,FALSE())))*(1.72)</f>
        <v>0</v>
      </c>
      <c r="AM52" s="116"/>
      <c r="AN52" s="115"/>
      <c r="AO52" s="115"/>
      <c r="AP52" s="115"/>
      <c r="AQ52" s="115"/>
      <c r="AR52" s="115"/>
      <c r="AS52" s="205" t="str">
        <f aca="false">F52</f>
        <v>Cubano, Brittany A</v>
      </c>
      <c r="AT52" s="203" t="s">
        <v>484</v>
      </c>
      <c r="AU52" s="204" t="n">
        <f aca="false">IF(AT52="np",0,(VLOOKUP(AT52,'[1]Point Tables'!$A$4:$M$263,13,FALSE())))*(2)</f>
        <v>0</v>
      </c>
      <c r="AV52" s="116"/>
      <c r="BE52" s="116"/>
      <c r="BF52" s="206"/>
      <c r="BG52" s="116"/>
      <c r="BJ52" s="206"/>
      <c r="BM52" s="43" t="n">
        <f aca="false">IF($BM$2="N",0,AL52)</f>
        <v>0</v>
      </c>
      <c r="BN52" s="207" t="n">
        <f aca="false">IF($BN$2="N",0,AU52)</f>
        <v>0</v>
      </c>
      <c r="BO52" s="43" t="n">
        <f aca="false">IF(AM52&lt;1,(AM52*(-1)),AM52)</f>
        <v>-0</v>
      </c>
      <c r="BP52" s="43" t="n">
        <f aca="false">IF(AN52&lt;1,(AN52*(-1)),AN52)</f>
        <v>-0</v>
      </c>
      <c r="BQ52" s="43" t="n">
        <f aca="false">IF(AO52&lt;1,(AO52*(-1)),AO52)</f>
        <v>-0</v>
      </c>
      <c r="BR52" s="43" t="n">
        <f aca="false">IF(AP52&lt;1,(AP52*(-1)),AP52)</f>
        <v>-0</v>
      </c>
      <c r="BS52" s="43" t="n">
        <f aca="false">IF(AQ52&lt;1,(AQ52*(-1)),AQ52)</f>
        <v>-0</v>
      </c>
      <c r="BT52" s="43" t="n">
        <f aca="false">IF(AR52&lt;1,(AR52*(-1)),AR52)</f>
        <v>-0</v>
      </c>
      <c r="BU52" s="43" t="n">
        <f aca="false">IF(AV52&lt;1,(AV52*(-1)),AV52)</f>
        <v>-0</v>
      </c>
      <c r="BV52" s="43" t="n">
        <f aca="false">IF(AW52&lt;1,(AW52*(-1)),AW52)</f>
        <v>-0</v>
      </c>
      <c r="BW52" s="43" t="n">
        <f aca="false">IF(AX52&lt;1,(AX52*(-1)),AX52)</f>
        <v>-0</v>
      </c>
      <c r="BX52" s="43" t="n">
        <f aca="false">IF(AY52&lt;1,(AY52*(-1)),AY52)</f>
        <v>-0</v>
      </c>
      <c r="BY52" s="43" t="n">
        <f aca="false">IF(AZ52&lt;1,(AZ52*(-1)),AZ52)</f>
        <v>-0</v>
      </c>
      <c r="BZ52" s="43" t="n">
        <f aca="false">IF(BA52&lt;1,(BA52*(-1)),BA52)</f>
        <v>-0</v>
      </c>
      <c r="CA52" s="43" t="n">
        <f aca="false">IF(BB52&lt;1,(BB52*(-1)),BB52)</f>
        <v>-0</v>
      </c>
      <c r="CB52" s="43" t="n">
        <f aca="false">IF(BC52&lt;1,(BC52*(-1)),BC52)</f>
        <v>-0</v>
      </c>
      <c r="CC52" s="43" t="n">
        <f aca="false">IF(BD52&lt;1,(BD52*(-1)),BD52)</f>
        <v>-0</v>
      </c>
      <c r="CD52" s="43" t="n">
        <f aca="false">IF(BE52&lt;1,(BE52*(-1)),BE52)</f>
        <v>-0</v>
      </c>
      <c r="CE52" s="43" t="n">
        <f aca="false">IF(BF52&lt;1,(BF52*(-1)),BF52)</f>
        <v>-0</v>
      </c>
      <c r="CG52" s="52" t="n">
        <f aca="false">LARGE($BM52:$CE52,1)</f>
        <v>-0</v>
      </c>
      <c r="CH52" s="41" t="n">
        <f aca="false">LARGE($BM52:$CE52,2)</f>
        <v>0</v>
      </c>
      <c r="CI52" s="41" t="n">
        <f aca="false">LARGE($BM52:$CE52,3)</f>
        <v>-0</v>
      </c>
      <c r="CJ52" s="41" t="n">
        <f aca="false">LARGE($BM52:$CE52,4)</f>
        <v>-0</v>
      </c>
      <c r="CK52" s="120" t="n">
        <f aca="false">SUM(CG52:CJ52)</f>
        <v>0</v>
      </c>
      <c r="CN52" s="41" t="n">
        <f aca="false">LARGE($BM52:$CE52,5)</f>
        <v>0</v>
      </c>
      <c r="CO52" s="41" t="n">
        <f aca="false">LARGE($BM52:$CE52,6)</f>
        <v>-0</v>
      </c>
      <c r="CP52" s="41" t="n">
        <f aca="false">LARGE($BM52:$CE52,7)</f>
        <v>-0</v>
      </c>
      <c r="CQ52" s="41" t="n">
        <f aca="false">LARGE($BM52:$CE52,8)</f>
        <v>-0</v>
      </c>
      <c r="CR52" s="41" t="n">
        <f aca="false">IF($CR$2="N",0,T52)</f>
        <v>195</v>
      </c>
      <c r="CS52" s="41" t="n">
        <f aca="false">IF($CS$2="N",0,V52)</f>
        <v>0</v>
      </c>
      <c r="CT52" s="41" t="n">
        <f aca="false">IF($CT$2="N",0,X52)</f>
        <v>0</v>
      </c>
      <c r="CU52" s="41" t="n">
        <f aca="false">IF($CU$2="N",0,Z52)</f>
        <v>0</v>
      </c>
      <c r="CV52" s="41" t="n">
        <f aca="false">IF($CV$2="N",0,AC52)</f>
        <v>0</v>
      </c>
      <c r="CW52" s="41" t="n">
        <f aca="false">IF($CW$2="N",0,AE52)</f>
        <v>0</v>
      </c>
      <c r="CX52" s="41" t="n">
        <f aca="false">IF($CX$2="N",0,AG52)</f>
        <v>0</v>
      </c>
      <c r="CY52" s="41" t="n">
        <f aca="false">IF($CY$2="N",0,AI52)</f>
        <v>0</v>
      </c>
      <c r="CZ52" s="52" t="n">
        <f aca="false">LARGE($CN52:$CY52,1)</f>
        <v>195</v>
      </c>
      <c r="DA52" s="41" t="n">
        <f aca="false">LARGE($CN52:$CY52,2)</f>
        <v>0</v>
      </c>
      <c r="DB52" s="41" t="n">
        <f aca="false">LARGE($CN52:$CY52,3)</f>
        <v>0</v>
      </c>
      <c r="DC52" s="41" t="n">
        <f aca="false">LARGE($CN52:$CY52,4)</f>
        <v>-0</v>
      </c>
      <c r="DD52" s="120" t="n">
        <f aca="false">SUM(CZ52:DC52)</f>
        <v>195</v>
      </c>
      <c r="DF52" s="88" t="n">
        <f aca="false">DD52+CK52</f>
        <v>195</v>
      </c>
      <c r="DH52" s="121"/>
      <c r="DJ52" s="43" t="n">
        <f aca="false">IF($DJ$2="N",0,AL52)</f>
        <v>0</v>
      </c>
      <c r="DK52" s="41" t="n">
        <f aca="false">IF($DK$2="N",0,AU52)</f>
        <v>0</v>
      </c>
      <c r="DL52" s="41" t="n">
        <f aca="false">IF(AM52&lt;1,0,AM52)</f>
        <v>0</v>
      </c>
      <c r="DM52" s="41" t="n">
        <f aca="false">IF(AN52&lt;1,0,AN52)</f>
        <v>0</v>
      </c>
      <c r="DN52" s="41" t="n">
        <f aca="false">IF(AO52&lt;1,0,AO52)</f>
        <v>0</v>
      </c>
      <c r="DO52" s="41" t="n">
        <f aca="false">IF(AP52&lt;1,0,AP52)</f>
        <v>0</v>
      </c>
      <c r="DP52" s="41" t="n">
        <f aca="false">IF(AQ52&lt;1,0,AQ52)</f>
        <v>0</v>
      </c>
      <c r="DQ52" s="41" t="n">
        <f aca="false">IF(AR52&lt;1,0,AR52)</f>
        <v>0</v>
      </c>
      <c r="DR52" s="41" t="n">
        <f aca="false">IF(AV52&lt;1,0,AV52)</f>
        <v>0</v>
      </c>
      <c r="DS52" s="41" t="n">
        <f aca="false">IF(AW52&lt;1,0,AW52)</f>
        <v>0</v>
      </c>
      <c r="DT52" s="41" t="n">
        <f aca="false">IF(AX52&lt;1,0,AX52)</f>
        <v>0</v>
      </c>
      <c r="DU52" s="41" t="n">
        <f aca="false">IF(AY52&lt;1,0,AY52)</f>
        <v>0</v>
      </c>
      <c r="DV52" s="41" t="n">
        <f aca="false">IF(AZ52&lt;1,0,AZ52)</f>
        <v>0</v>
      </c>
      <c r="DW52" s="41" t="n">
        <f aca="false">IF(BA52&lt;1,0,BA52)</f>
        <v>0</v>
      </c>
      <c r="DX52" s="41" t="n">
        <f aca="false">IF(BB52&lt;1,0,BB52)</f>
        <v>0</v>
      </c>
      <c r="DY52" s="41" t="n">
        <f aca="false">IF(BC52&lt;1,0,BC52)</f>
        <v>0</v>
      </c>
      <c r="DZ52" s="41" t="n">
        <f aca="false">IF(BD52&lt;1,0,BD52)</f>
        <v>0</v>
      </c>
      <c r="EA52" s="41" t="n">
        <f aca="false">IF(BE52&lt;1,0,BE52)</f>
        <v>0</v>
      </c>
      <c r="EB52" s="41" t="n">
        <f aca="false">IF(BF52&lt;1,0,BF52)</f>
        <v>0</v>
      </c>
      <c r="ED52" s="52" t="n">
        <f aca="false">LARGE($DJ52:$EB52,1)</f>
        <v>0</v>
      </c>
      <c r="EE52" s="41" t="n">
        <f aca="false">LARGE($DJ52:$EB52,2)</f>
        <v>0</v>
      </c>
      <c r="EF52" s="41" t="n">
        <f aca="false">LARGE($DJ52:$EB52,3)</f>
        <v>0</v>
      </c>
      <c r="EG52" s="41" t="n">
        <f aca="false">LARGE($DJ52:$EB52,4)</f>
        <v>0</v>
      </c>
      <c r="EH52" s="120" t="n">
        <f aca="false">SUM(ED52:EG52)</f>
        <v>0</v>
      </c>
      <c r="EJ52" s="41" t="n">
        <f aca="false">IF($EJ$2="N",0,T52)</f>
        <v>195</v>
      </c>
      <c r="EK52" s="41" t="n">
        <f aca="false">IF($EK$2="N",0,V52)</f>
        <v>0</v>
      </c>
      <c r="EL52" s="41" t="n">
        <f aca="false">IF($EL$2="N",0,X52)</f>
        <v>0</v>
      </c>
      <c r="EM52" s="41" t="n">
        <f aca="false">IF($EM$2="N",0,Z52)</f>
        <v>0</v>
      </c>
      <c r="EN52" s="41" t="n">
        <f aca="false">IF($EN$2="N",0,AC52)</f>
        <v>0</v>
      </c>
      <c r="EO52" s="41" t="n">
        <f aca="false">IF($EO$2="N",0,AE52)</f>
        <v>0</v>
      </c>
      <c r="EP52" s="41" t="n">
        <f aca="false">IF($EP$2="N",0,AG52)</f>
        <v>0</v>
      </c>
      <c r="EQ52" s="41" t="n">
        <f aca="false">IF($EQ$2="N",0,AI52)</f>
        <v>0</v>
      </c>
      <c r="ER52" s="41" t="n">
        <f aca="false">LARGE($DJ52:$EB52,5)</f>
        <v>0</v>
      </c>
      <c r="ES52" s="41" t="n">
        <f aca="false">LARGE($DJ52:$EB52,6)</f>
        <v>0</v>
      </c>
      <c r="ET52" s="41" t="n">
        <f aca="false">LARGE($DJ52:$EB52,7)</f>
        <v>0</v>
      </c>
      <c r="EU52" s="41" t="n">
        <f aca="false">LARGE($DJ52:$EB52,8)</f>
        <v>0</v>
      </c>
      <c r="EV52" s="52" t="n">
        <f aca="false">LARGE($EJ52:$EU52,1)</f>
        <v>195</v>
      </c>
      <c r="EW52" s="41" t="n">
        <f aca="false">LARGE($EJ52:$EU52,2)</f>
        <v>0</v>
      </c>
      <c r="EX52" s="41" t="n">
        <f aca="false">LARGE($EJ52:$EU52,3)</f>
        <v>0</v>
      </c>
      <c r="EY52" s="41" t="n">
        <f aca="false">LARGE($EJ52:$EU52,4)</f>
        <v>0</v>
      </c>
      <c r="EZ52" s="120" t="n">
        <f aca="false">SUM(EV52:EY52)</f>
        <v>195</v>
      </c>
      <c r="FA52" s="88" t="n">
        <f aca="false">EZ52+EH52</f>
        <v>195</v>
      </c>
    </row>
    <row r="53" customFormat="false" ht="14.4" hidden="false" customHeight="false" outlineLevel="0" collapsed="false">
      <c r="A53" s="44" t="n">
        <v>100100252</v>
      </c>
      <c r="B53" s="108" t="n">
        <f aca="false">FA53</f>
        <v>195</v>
      </c>
      <c r="C53" s="108" t="n">
        <f aca="false">DF53</f>
        <v>195</v>
      </c>
      <c r="D53" s="109" t="str">
        <f aca="false">IF(I53&lt;'[1]Point Tables'!$S$17,"",IF(I53=I52,D52,ROW()-3&amp;IF(I53=I54,"T","")))</f>
        <v>49T</v>
      </c>
      <c r="E53" s="109" t="str">
        <f aca="false">IF(G53&gt;=CadetCutoff,"#"," ")</f>
        <v>#</v>
      </c>
      <c r="F53" s="41" t="s">
        <v>514</v>
      </c>
      <c r="G53" s="45" t="n">
        <v>1996</v>
      </c>
      <c r="H53" s="41" t="s">
        <v>515</v>
      </c>
      <c r="I53" s="136" t="n">
        <f aca="false">DF53</f>
        <v>195</v>
      </c>
      <c r="J53" s="196" t="n">
        <f aca="false">CZ53</f>
        <v>195</v>
      </c>
      <c r="K53" s="136" t="n">
        <f aca="false">DA53</f>
        <v>0</v>
      </c>
      <c r="L53" s="136" t="n">
        <f aca="false">DB53</f>
        <v>0</v>
      </c>
      <c r="M53" s="136" t="n">
        <f aca="false">DC53</f>
        <v>-0</v>
      </c>
      <c r="N53" s="196" t="n">
        <f aca="false">CG53</f>
        <v>-0</v>
      </c>
      <c r="O53" s="136" t="n">
        <f aca="false">CH53</f>
        <v>0</v>
      </c>
      <c r="P53" s="136" t="n">
        <f aca="false">CI53</f>
        <v>-0</v>
      </c>
      <c r="Q53" s="136" t="n">
        <f aca="false">CJ53</f>
        <v>-0</v>
      </c>
      <c r="R53" s="197" t="str">
        <f aca="false">F53</f>
        <v>Hu, Danya T</v>
      </c>
      <c r="S53" s="174" t="str">
        <f aca="false">IF(ISNA(VLOOKUP(A53,'WS SJC'!$BA:$BB,2,FALSE())),"np",(VLOOKUP(A53,'WS SJC'!$BA:$BB,2,FALSE())))</f>
        <v>np</v>
      </c>
      <c r="T53" s="175" t="n">
        <f aca="false">IF(S53&gt;'WS SJC'!$BB$1,0,(VLOOKUP(S53,'[1]Point Tables'!$A$4:$I$263,'WS SJC'!$BB$2,FALSE())))</f>
        <v>0</v>
      </c>
      <c r="U53" s="174" t="n">
        <f aca="false">IF(ISNA(VLOOKUP(A53,'WS SJC'!$BL:$BM,2,FALSE())),"np",(VLOOKUP(A53,'WS SJC'!$BL:$BM,2,FALSE())))</f>
        <v>22</v>
      </c>
      <c r="V53" s="175" t="n">
        <f aca="false">IF(U53&gt;'WS SJC'!$BM$1,0,(VLOOKUP(U53,'[1]Point Tables'!$A$4:$I$263,'WS SJC'!$BM$2,FALSE())))</f>
        <v>195</v>
      </c>
      <c r="W53" s="174" t="n">
        <f aca="false">IF(ISNA(VLOOKUP(A53,'WS SJC'!$BW:$BX,2,FALSE())),"np",(VLOOKUP(A53,'WS SJC'!$BW:$BX,2,FALSE())))</f>
        <v>78</v>
      </c>
      <c r="X53" s="175" t="n">
        <f aca="false">IF(W53&gt;'WS SJC'!$BX$1,0,(VLOOKUP(W53,'[1]Point Tables'!$A$4:$I$263,'WS SJC'!$BX$2,FALSE())))</f>
        <v>0</v>
      </c>
      <c r="Y53" s="174" t="n">
        <f aca="false">IF(ISNA(VLOOKUP(A53,'WS SJC'!$CH:$CI,2,FALSE())),"np",(VLOOKUP(A53,'WS SJC'!$CH:$CI,2,FALSE())))</f>
        <v>43</v>
      </c>
      <c r="Z53" s="175" t="n">
        <f aca="false">IF(Y53&gt;'WS SJC'!$CI$1,0,(VLOOKUP(Y53,'[1]Point Tables'!$A$4:$I$263,'WS SJC'!$CI$2,FALSE())))</f>
        <v>0</v>
      </c>
      <c r="AA53" s="198" t="str">
        <f aca="false">F53</f>
        <v>Hu, Danya T</v>
      </c>
      <c r="AB53" s="199" t="str">
        <f aca="false">IF(ISNA(VLOOKUP(A53,'WS SJC'!$E:$F,2,FALSE())),"np",(VLOOKUP(A53,'WS SJC'!$E:$F,2,FALSE())))</f>
        <v>np</v>
      </c>
      <c r="AC53" s="200" t="n">
        <f aca="false">IF(AB53&gt;'WS SJC'!$F$1,0,(VLOOKUP(AB53,'[1]Point Tables'!$A$4:$I$263,'WS SJC'!$F$2,FALSE())))</f>
        <v>0</v>
      </c>
      <c r="AD53" s="201" t="str">
        <f aca="false">IF(ISNA(VLOOKUP(A53,'WS SJC'!$Q:$R,2,FALSE())),"np",VLOOKUP(A53,'WS SJC'!$Q:$R,2,FALSE()))</f>
        <v>np</v>
      </c>
      <c r="AE53" s="202" t="n">
        <f aca="false">IF(AD53&gt;'WS SJC'!$R$1,0,(VLOOKUP(AD53,'[1]Point Tables'!$A$4:$I$263,'WS SJC'!$R$2,FALSE())))</f>
        <v>0</v>
      </c>
      <c r="AF53" s="201" t="n">
        <f aca="false">IF(ISNA(VLOOKUP(A53,'WS SJC'!$AC:$AD,2,FALSE())),"np",(VLOOKUP(A53,'WS SJC'!$AC:$AD,2,FALSE())))</f>
        <v>80</v>
      </c>
      <c r="AG53" s="202" t="n">
        <f aca="false">IF(AF53&gt;'WS SJC'!$AD$1,0,(VLOOKUP(AF53,'[1]Point Tables'!$A$4:$I$263,'WS SJC'!$AD$2,FALSE())))</f>
        <v>0</v>
      </c>
      <c r="AH53" s="201" t="str">
        <f aca="false">IF(ISNA(VLOOKUP(A53,'WS SJC'!$AO:$AP,2,FALSE())),"np",VLOOKUP(A53,'WS SJC'!$AO:$AP,2,FALSE()))</f>
        <v>np</v>
      </c>
      <c r="AI53" s="202" t="n">
        <f aca="false">((IF(AH53&gt;'WS SJC'!$AP$1,0,(VLOOKUP(AH53,'[1]Point Tables'!$A$4:$H$263,'WS SJC'!$AP$2,FALSE())))))</f>
        <v>0</v>
      </c>
      <c r="AJ53" s="159" t="str">
        <f aca="false">F53</f>
        <v>Hu, Danya T</v>
      </c>
      <c r="AK53" s="203" t="s">
        <v>484</v>
      </c>
      <c r="AL53" s="204" t="n">
        <f aca="false">IF(AK53="np",0,(VLOOKUP(AK53,'[1]Point Tables'!$A$4:$L$263,12,FALSE())))*(1.72)</f>
        <v>0</v>
      </c>
      <c r="AM53" s="116"/>
      <c r="AN53" s="115"/>
      <c r="AO53" s="115"/>
      <c r="AP53" s="115"/>
      <c r="AQ53" s="115"/>
      <c r="AR53" s="115"/>
      <c r="AS53" s="205" t="str">
        <f aca="false">F53</f>
        <v>Hu, Danya T</v>
      </c>
      <c r="AT53" s="203" t="s">
        <v>484</v>
      </c>
      <c r="AU53" s="204" t="n">
        <f aca="false">IF(AT53="np",0,(VLOOKUP(AT53,'[1]Point Tables'!$A$4:$M$263,13,FALSE())))*(2)</f>
        <v>0</v>
      </c>
      <c r="AV53" s="116"/>
      <c r="BE53" s="116"/>
      <c r="BF53" s="206"/>
      <c r="BG53" s="116"/>
      <c r="BJ53" s="206"/>
      <c r="BM53" s="43" t="n">
        <f aca="false">IF($BM$2="N",0,AL53)</f>
        <v>0</v>
      </c>
      <c r="BN53" s="207" t="n">
        <f aca="false">IF($BN$2="N",0,AU53)</f>
        <v>0</v>
      </c>
      <c r="BO53" s="43" t="n">
        <f aca="false">IF(AM53&lt;1,(AM53*(-1)),AM53)</f>
        <v>-0</v>
      </c>
      <c r="BP53" s="43" t="n">
        <f aca="false">IF(AN53&lt;1,(AN53*(-1)),AN53)</f>
        <v>-0</v>
      </c>
      <c r="BQ53" s="43" t="n">
        <f aca="false">IF(AO53&lt;1,(AO53*(-1)),AO53)</f>
        <v>-0</v>
      </c>
      <c r="BR53" s="43" t="n">
        <f aca="false">IF(AP53&lt;1,(AP53*(-1)),AP53)</f>
        <v>-0</v>
      </c>
      <c r="BS53" s="43" t="n">
        <f aca="false">IF(AQ53&lt;1,(AQ53*(-1)),AQ53)</f>
        <v>-0</v>
      </c>
      <c r="BT53" s="43" t="n">
        <f aca="false">IF(AR53&lt;1,(AR53*(-1)),AR53)</f>
        <v>-0</v>
      </c>
      <c r="BU53" s="43" t="n">
        <f aca="false">IF(AV53&lt;1,(AV53*(-1)),AV53)</f>
        <v>-0</v>
      </c>
      <c r="BV53" s="43" t="n">
        <f aca="false">IF(AW53&lt;1,(AW53*(-1)),AW53)</f>
        <v>-0</v>
      </c>
      <c r="BW53" s="43" t="n">
        <f aca="false">IF(AX53&lt;1,(AX53*(-1)),AX53)</f>
        <v>-0</v>
      </c>
      <c r="BX53" s="43" t="n">
        <f aca="false">IF(AY53&lt;1,(AY53*(-1)),AY53)</f>
        <v>-0</v>
      </c>
      <c r="BY53" s="43" t="n">
        <f aca="false">IF(AZ53&lt;1,(AZ53*(-1)),AZ53)</f>
        <v>-0</v>
      </c>
      <c r="BZ53" s="43" t="n">
        <f aca="false">IF(BA53&lt;1,(BA53*(-1)),BA53)</f>
        <v>-0</v>
      </c>
      <c r="CA53" s="43" t="n">
        <f aca="false">IF(BB53&lt;1,(BB53*(-1)),BB53)</f>
        <v>-0</v>
      </c>
      <c r="CB53" s="43" t="n">
        <f aca="false">IF(BC53&lt;1,(BC53*(-1)),BC53)</f>
        <v>-0</v>
      </c>
      <c r="CC53" s="43" t="n">
        <f aca="false">IF(BD53&lt;1,(BD53*(-1)),BD53)</f>
        <v>-0</v>
      </c>
      <c r="CD53" s="43" t="n">
        <f aca="false">IF(BE53&lt;1,(BE53*(-1)),BE53)</f>
        <v>-0</v>
      </c>
      <c r="CE53" s="43" t="n">
        <f aca="false">IF(BF53&lt;1,(BF53*(-1)),BF53)</f>
        <v>-0</v>
      </c>
      <c r="CG53" s="52" t="n">
        <f aca="false">LARGE($BM53:$CE53,1)</f>
        <v>-0</v>
      </c>
      <c r="CH53" s="41" t="n">
        <f aca="false">LARGE($BM53:$CE53,2)</f>
        <v>0</v>
      </c>
      <c r="CI53" s="41" t="n">
        <f aca="false">LARGE($BM53:$CE53,3)</f>
        <v>-0</v>
      </c>
      <c r="CJ53" s="41" t="n">
        <f aca="false">LARGE($BM53:$CE53,4)</f>
        <v>-0</v>
      </c>
      <c r="CK53" s="120" t="n">
        <f aca="false">SUM(CG53:CJ53)</f>
        <v>0</v>
      </c>
      <c r="CN53" s="41" t="n">
        <f aca="false">LARGE($BM53:$CE53,5)</f>
        <v>0</v>
      </c>
      <c r="CO53" s="41" t="n">
        <f aca="false">LARGE($BM53:$CE53,6)</f>
        <v>-0</v>
      </c>
      <c r="CP53" s="41" t="n">
        <f aca="false">LARGE($BM53:$CE53,7)</f>
        <v>-0</v>
      </c>
      <c r="CQ53" s="41" t="n">
        <f aca="false">LARGE($BM53:$CE53,8)</f>
        <v>-0</v>
      </c>
      <c r="CR53" s="41" t="n">
        <f aca="false">IF($CR$2="N",0,T53)</f>
        <v>0</v>
      </c>
      <c r="CS53" s="41" t="n">
        <f aca="false">IF($CS$2="N",0,V53)</f>
        <v>195</v>
      </c>
      <c r="CT53" s="41" t="n">
        <f aca="false">IF($CT$2="N",0,X53)</f>
        <v>0</v>
      </c>
      <c r="CU53" s="41" t="n">
        <f aca="false">IF($CU$2="N",0,Z53)</f>
        <v>0</v>
      </c>
      <c r="CV53" s="41" t="n">
        <f aca="false">IF($CV$2="N",0,AC53)</f>
        <v>0</v>
      </c>
      <c r="CW53" s="41" t="n">
        <f aca="false">IF($CW$2="N",0,AE53)</f>
        <v>0</v>
      </c>
      <c r="CX53" s="41" t="n">
        <f aca="false">IF($CX$2="N",0,AG53)</f>
        <v>0</v>
      </c>
      <c r="CY53" s="41" t="n">
        <f aca="false">IF($CY$2="N",0,AI53)</f>
        <v>0</v>
      </c>
      <c r="CZ53" s="52" t="n">
        <f aca="false">LARGE($CN53:$CY53,1)</f>
        <v>195</v>
      </c>
      <c r="DA53" s="41" t="n">
        <f aca="false">LARGE($CN53:$CY53,2)</f>
        <v>0</v>
      </c>
      <c r="DB53" s="41" t="n">
        <f aca="false">LARGE($CN53:$CY53,3)</f>
        <v>0</v>
      </c>
      <c r="DC53" s="41" t="n">
        <f aca="false">LARGE($CN53:$CY53,4)</f>
        <v>-0</v>
      </c>
      <c r="DD53" s="120" t="n">
        <f aca="false">SUM(CZ53:DC53)</f>
        <v>195</v>
      </c>
      <c r="DF53" s="88" t="n">
        <f aca="false">DD53+CK53</f>
        <v>195</v>
      </c>
      <c r="DH53" s="121"/>
      <c r="DJ53" s="43" t="n">
        <f aca="false">IF($DJ$2="N",0,AL53)</f>
        <v>0</v>
      </c>
      <c r="DK53" s="41" t="n">
        <f aca="false">IF($DK$2="N",0,AU53)</f>
        <v>0</v>
      </c>
      <c r="DL53" s="41" t="n">
        <f aca="false">IF(AM53&lt;1,0,AM53)</f>
        <v>0</v>
      </c>
      <c r="DM53" s="41" t="n">
        <f aca="false">IF(AN53&lt;1,0,AN53)</f>
        <v>0</v>
      </c>
      <c r="DN53" s="41" t="n">
        <f aca="false">IF(AO53&lt;1,0,AO53)</f>
        <v>0</v>
      </c>
      <c r="DO53" s="41" t="n">
        <f aca="false">IF(AP53&lt;1,0,AP53)</f>
        <v>0</v>
      </c>
      <c r="DP53" s="41" t="n">
        <f aca="false">IF(AQ53&lt;1,0,AQ53)</f>
        <v>0</v>
      </c>
      <c r="DQ53" s="41" t="n">
        <f aca="false">IF(AR53&lt;1,0,AR53)</f>
        <v>0</v>
      </c>
      <c r="DR53" s="41" t="n">
        <f aca="false">IF(AV53&lt;1,0,AV53)</f>
        <v>0</v>
      </c>
      <c r="DS53" s="41" t="n">
        <f aca="false">IF(AW53&lt;1,0,AW53)</f>
        <v>0</v>
      </c>
      <c r="DT53" s="41" t="n">
        <f aca="false">IF(AX53&lt;1,0,AX53)</f>
        <v>0</v>
      </c>
      <c r="DU53" s="41" t="n">
        <f aca="false">IF(AY53&lt;1,0,AY53)</f>
        <v>0</v>
      </c>
      <c r="DV53" s="41" t="n">
        <f aca="false">IF(AZ53&lt;1,0,AZ53)</f>
        <v>0</v>
      </c>
      <c r="DW53" s="41" t="n">
        <f aca="false">IF(BA53&lt;1,0,BA53)</f>
        <v>0</v>
      </c>
      <c r="DX53" s="41" t="n">
        <f aca="false">IF(BB53&lt;1,0,BB53)</f>
        <v>0</v>
      </c>
      <c r="DY53" s="41" t="n">
        <f aca="false">IF(BC53&lt;1,0,BC53)</f>
        <v>0</v>
      </c>
      <c r="DZ53" s="41" t="n">
        <f aca="false">IF(BD53&lt;1,0,BD53)</f>
        <v>0</v>
      </c>
      <c r="EA53" s="41" t="n">
        <f aca="false">IF(BE53&lt;1,0,BE53)</f>
        <v>0</v>
      </c>
      <c r="EB53" s="41" t="n">
        <f aca="false">IF(BF53&lt;1,0,BF53)</f>
        <v>0</v>
      </c>
      <c r="ED53" s="52" t="n">
        <f aca="false">LARGE($DJ53:$EB53,1)</f>
        <v>0</v>
      </c>
      <c r="EE53" s="41" t="n">
        <f aca="false">LARGE($DJ53:$EB53,2)</f>
        <v>0</v>
      </c>
      <c r="EF53" s="41" t="n">
        <f aca="false">LARGE($DJ53:$EB53,3)</f>
        <v>0</v>
      </c>
      <c r="EG53" s="41" t="n">
        <f aca="false">LARGE($DJ53:$EB53,4)</f>
        <v>0</v>
      </c>
      <c r="EH53" s="120" t="n">
        <f aca="false">SUM(ED53:EG53)</f>
        <v>0</v>
      </c>
      <c r="EJ53" s="41" t="n">
        <f aca="false">IF($EJ$2="N",0,T53)</f>
        <v>0</v>
      </c>
      <c r="EK53" s="41" t="n">
        <f aca="false">IF($EK$2="N",0,V53)</f>
        <v>195</v>
      </c>
      <c r="EL53" s="41" t="n">
        <f aca="false">IF($EL$2="N",0,X53)</f>
        <v>0</v>
      </c>
      <c r="EM53" s="41" t="n">
        <f aca="false">IF($EM$2="N",0,Z53)</f>
        <v>0</v>
      </c>
      <c r="EN53" s="41" t="n">
        <f aca="false">IF($EN$2="N",0,AC53)</f>
        <v>0</v>
      </c>
      <c r="EO53" s="41" t="n">
        <f aca="false">IF($EO$2="N",0,AE53)</f>
        <v>0</v>
      </c>
      <c r="EP53" s="41" t="n">
        <f aca="false">IF($EP$2="N",0,AG53)</f>
        <v>0</v>
      </c>
      <c r="EQ53" s="41" t="n">
        <f aca="false">IF($EQ$2="N",0,AI53)</f>
        <v>0</v>
      </c>
      <c r="ER53" s="41" t="n">
        <f aca="false">LARGE($DJ53:$EB53,5)</f>
        <v>0</v>
      </c>
      <c r="ES53" s="41" t="n">
        <f aca="false">LARGE($DJ53:$EB53,6)</f>
        <v>0</v>
      </c>
      <c r="ET53" s="41" t="n">
        <f aca="false">LARGE($DJ53:$EB53,7)</f>
        <v>0</v>
      </c>
      <c r="EU53" s="41" t="n">
        <f aca="false">LARGE($DJ53:$EB53,8)</f>
        <v>0</v>
      </c>
      <c r="EV53" s="52" t="n">
        <f aca="false">LARGE($EJ53:$EU53,1)</f>
        <v>195</v>
      </c>
      <c r="EW53" s="41" t="n">
        <f aca="false">LARGE($EJ53:$EU53,2)</f>
        <v>0</v>
      </c>
      <c r="EX53" s="41" t="n">
        <f aca="false">LARGE($EJ53:$EU53,3)</f>
        <v>0</v>
      </c>
      <c r="EY53" s="41" t="n">
        <f aca="false">LARGE($EJ53:$EU53,4)</f>
        <v>0</v>
      </c>
      <c r="EZ53" s="120" t="n">
        <f aca="false">SUM(EV53:EY53)</f>
        <v>195</v>
      </c>
      <c r="FA53" s="88" t="n">
        <f aca="false">EZ53+EH53</f>
        <v>195</v>
      </c>
    </row>
    <row r="54" customFormat="false" ht="14.4" hidden="false" customHeight="false" outlineLevel="0" collapsed="false">
      <c r="A54" s="44" t="n">
        <v>100052994</v>
      </c>
      <c r="B54" s="108" t="n">
        <f aca="false">FA54</f>
        <v>192</v>
      </c>
      <c r="C54" s="108" t="n">
        <f aca="false">DF54</f>
        <v>192</v>
      </c>
      <c r="D54" s="109" t="str">
        <f aca="false">IF(I54&lt;'[1]Point Tables'!$S$17,"",IF(I54=I53,D53,ROW()-3&amp;IF(I54=I55,"T","")))</f>
        <v>51T</v>
      </c>
      <c r="E54" s="109" t="str">
        <f aca="false">IF(G54&gt;=CadetCutoff,"#"," ")</f>
        <v> </v>
      </c>
      <c r="F54" s="41" t="s">
        <v>516</v>
      </c>
      <c r="G54" s="45" t="n">
        <v>1992</v>
      </c>
      <c r="H54" s="41" t="s">
        <v>280</v>
      </c>
      <c r="I54" s="136" t="n">
        <f aca="false">DF54</f>
        <v>192</v>
      </c>
      <c r="J54" s="196" t="n">
        <f aca="false">CZ54</f>
        <v>192</v>
      </c>
      <c r="K54" s="136" t="n">
        <f aca="false">DA54</f>
        <v>0</v>
      </c>
      <c r="L54" s="136" t="n">
        <f aca="false">DB54</f>
        <v>0</v>
      </c>
      <c r="M54" s="136" t="n">
        <f aca="false">DC54</f>
        <v>-0</v>
      </c>
      <c r="N54" s="196" t="n">
        <f aca="false">CG54</f>
        <v>-0</v>
      </c>
      <c r="O54" s="136" t="n">
        <f aca="false">CH54</f>
        <v>0</v>
      </c>
      <c r="P54" s="136" t="n">
        <f aca="false">CI54</f>
        <v>-0</v>
      </c>
      <c r="Q54" s="136" t="n">
        <f aca="false">CJ54</f>
        <v>-0</v>
      </c>
      <c r="R54" s="197" t="str">
        <f aca="false">F54</f>
        <v>Baye-Cigna, Kodia</v>
      </c>
      <c r="S54" s="174" t="n">
        <f aca="false">IF(ISNA(VLOOKUP(A54,'WS SJC'!$BA:$BB,2,FALSE())),"np",(VLOOKUP(A54,'WS SJC'!$BA:$BB,2,FALSE())))</f>
        <v>23</v>
      </c>
      <c r="T54" s="175" t="n">
        <f aca="false">IF(S54&gt;'WS SJC'!$BB$1,0,(VLOOKUP(S54,'[1]Point Tables'!$A$4:$I$263,'WS SJC'!$BB$2,FALSE())))</f>
        <v>192</v>
      </c>
      <c r="U54" s="174" t="str">
        <f aca="false">IF(ISNA(VLOOKUP(A54,'WS SJC'!$BL:$BM,2,FALSE())),"np",(VLOOKUP(A54,'WS SJC'!$BL:$BM,2,FALSE())))</f>
        <v>np</v>
      </c>
      <c r="V54" s="175" t="n">
        <f aca="false">IF(U54&gt;'WS SJC'!$BM$1,0,(VLOOKUP(U54,'[1]Point Tables'!$A$4:$I$263,'WS SJC'!$BM$2,FALSE())))</f>
        <v>0</v>
      </c>
      <c r="W54" s="174" t="n">
        <f aca="false">IF(ISNA(VLOOKUP(A54,'WS SJC'!$BW:$BX,2,FALSE())),"np",(VLOOKUP(A54,'WS SJC'!$BW:$BX,2,FALSE())))</f>
        <v>65</v>
      </c>
      <c r="X54" s="175" t="n">
        <f aca="false">IF(W54&gt;'WS SJC'!$BX$1,0,(VLOOKUP(W54,'[1]Point Tables'!$A$4:$I$263,'WS SJC'!$BX$2,FALSE())))</f>
        <v>0</v>
      </c>
      <c r="Y54" s="174" t="str">
        <f aca="false">IF(ISNA(VLOOKUP(A54,'WS SJC'!$CH:$CI,2,FALSE())),"np",(VLOOKUP(A54,'WS SJC'!$CH:$CI,2,FALSE())))</f>
        <v>np</v>
      </c>
      <c r="Z54" s="175" t="n">
        <f aca="false">IF(Y54&gt;'WS SJC'!$CI$1,0,(VLOOKUP(Y54,'[1]Point Tables'!$A$4:$I$263,'WS SJC'!$CI$2,FALSE())))</f>
        <v>0</v>
      </c>
      <c r="AA54" s="198" t="str">
        <f aca="false">F54</f>
        <v>Baye-Cigna, Kodia</v>
      </c>
      <c r="AB54" s="199" t="str">
        <f aca="false">IF(ISNA(VLOOKUP(A54,'WS SJC'!$E:$F,2,FALSE())),"np",(VLOOKUP(A54,'WS SJC'!$E:$F,2,FALSE())))</f>
        <v>np</v>
      </c>
      <c r="AC54" s="200" t="n">
        <f aca="false">IF(AB54&gt;'WS SJC'!$F$1,0,(VLOOKUP(AB54,'[1]Point Tables'!$A$4:$I$263,'WS SJC'!$F$2,FALSE())))</f>
        <v>0</v>
      </c>
      <c r="AD54" s="201" t="str">
        <f aca="false">IF(ISNA(VLOOKUP(A54,'WS SJC'!$Q:$R,2,FALSE())),"np",VLOOKUP(A54,'WS SJC'!$Q:$R,2,FALSE()))</f>
        <v>np</v>
      </c>
      <c r="AE54" s="202" t="n">
        <f aca="false">IF(AD54&gt;'WS SJC'!$R$1,0,(VLOOKUP(AD54,'[1]Point Tables'!$A$4:$I$263,'WS SJC'!$R$2,FALSE())))</f>
        <v>0</v>
      </c>
      <c r="AF54" s="201" t="n">
        <f aca="false">IF(ISNA(VLOOKUP(A54,'WS SJC'!$AC:$AD,2,FALSE())),"np",(VLOOKUP(A54,'WS SJC'!$AC:$AD,2,FALSE())))</f>
        <v>60</v>
      </c>
      <c r="AG54" s="202" t="n">
        <f aca="false">IF(AF54&gt;'WS SJC'!$AD$1,0,(VLOOKUP(AF54,'[1]Point Tables'!$A$4:$I$263,'WS SJC'!$AD$2,FALSE())))</f>
        <v>0</v>
      </c>
      <c r="AH54" s="201" t="str">
        <f aca="false">IF(ISNA(VLOOKUP(A54,'WS SJC'!$AO:$AP,2,FALSE())),"np",VLOOKUP(A54,'WS SJC'!$AO:$AP,2,FALSE()))</f>
        <v>np</v>
      </c>
      <c r="AI54" s="202" t="n">
        <f aca="false">((IF(AH54&gt;'WS SJC'!$AP$1,0,(VLOOKUP(AH54,'[1]Point Tables'!$A$4:$H$263,'WS SJC'!$AP$2,FALSE())))))</f>
        <v>0</v>
      </c>
      <c r="AJ54" s="159" t="str">
        <f aca="false">F54</f>
        <v>Baye-Cigna, Kodia</v>
      </c>
      <c r="AK54" s="203" t="s">
        <v>484</v>
      </c>
      <c r="AL54" s="204" t="n">
        <f aca="false">IF(AK54="np",0,(VLOOKUP(AK54,'[1]Point Tables'!$A$4:$L$263,12,FALSE())))*(1.72)</f>
        <v>0</v>
      </c>
      <c r="AM54" s="116"/>
      <c r="AN54" s="115"/>
      <c r="AO54" s="115"/>
      <c r="AP54" s="115"/>
      <c r="AQ54" s="115"/>
      <c r="AR54" s="115"/>
      <c r="AS54" s="205" t="str">
        <f aca="false">F54</f>
        <v>Baye-Cigna, Kodia</v>
      </c>
      <c r="AT54" s="203" t="s">
        <v>484</v>
      </c>
      <c r="AU54" s="204" t="n">
        <f aca="false">IF(AT54="np",0,(VLOOKUP(AT54,'[1]Point Tables'!$A$4:$M$263,13,FALSE())))*(2)</f>
        <v>0</v>
      </c>
      <c r="AV54" s="116"/>
      <c r="BE54" s="116"/>
      <c r="BF54" s="206"/>
      <c r="BG54" s="116"/>
      <c r="BJ54" s="206"/>
      <c r="BM54" s="43" t="n">
        <f aca="false">IF($BM$2="N",0,AL54)</f>
        <v>0</v>
      </c>
      <c r="BN54" s="207" t="n">
        <f aca="false">IF($BN$2="N",0,AU54)</f>
        <v>0</v>
      </c>
      <c r="BO54" s="43" t="n">
        <f aca="false">IF(AM54&lt;1,(AM54*(-1)),AM54)</f>
        <v>-0</v>
      </c>
      <c r="BP54" s="43" t="n">
        <f aca="false">IF(AN54&lt;1,(AN54*(-1)),AN54)</f>
        <v>-0</v>
      </c>
      <c r="BQ54" s="43" t="n">
        <f aca="false">IF(AO54&lt;1,(AO54*(-1)),AO54)</f>
        <v>-0</v>
      </c>
      <c r="BR54" s="43" t="n">
        <f aca="false">IF(AP54&lt;1,(AP54*(-1)),AP54)</f>
        <v>-0</v>
      </c>
      <c r="BS54" s="43" t="n">
        <f aca="false">IF(AQ54&lt;1,(AQ54*(-1)),AQ54)</f>
        <v>-0</v>
      </c>
      <c r="BT54" s="43" t="n">
        <f aca="false">IF(AR54&lt;1,(AR54*(-1)),AR54)</f>
        <v>-0</v>
      </c>
      <c r="BU54" s="43" t="n">
        <f aca="false">IF(AV54&lt;1,(AV54*(-1)),AV54)</f>
        <v>-0</v>
      </c>
      <c r="BV54" s="43" t="n">
        <f aca="false">IF(AW54&lt;1,(AW54*(-1)),AW54)</f>
        <v>-0</v>
      </c>
      <c r="BW54" s="43" t="n">
        <f aca="false">IF(AX54&lt;1,(AX54*(-1)),AX54)</f>
        <v>-0</v>
      </c>
      <c r="BX54" s="43" t="n">
        <f aca="false">IF(AY54&lt;1,(AY54*(-1)),AY54)</f>
        <v>-0</v>
      </c>
      <c r="BY54" s="43" t="n">
        <f aca="false">IF(AZ54&lt;1,(AZ54*(-1)),AZ54)</f>
        <v>-0</v>
      </c>
      <c r="BZ54" s="43" t="n">
        <f aca="false">IF(BA54&lt;1,(BA54*(-1)),BA54)</f>
        <v>-0</v>
      </c>
      <c r="CA54" s="43" t="n">
        <f aca="false">IF(BB54&lt;1,(BB54*(-1)),BB54)</f>
        <v>-0</v>
      </c>
      <c r="CB54" s="43" t="n">
        <f aca="false">IF(BC54&lt;1,(BC54*(-1)),BC54)</f>
        <v>-0</v>
      </c>
      <c r="CC54" s="43" t="n">
        <f aca="false">IF(BD54&lt;1,(BD54*(-1)),BD54)</f>
        <v>-0</v>
      </c>
      <c r="CD54" s="43" t="n">
        <f aca="false">IF(BE54&lt;1,(BE54*(-1)),BE54)</f>
        <v>-0</v>
      </c>
      <c r="CE54" s="43" t="n">
        <f aca="false">IF(BF54&lt;1,(BF54*(-1)),BF54)</f>
        <v>-0</v>
      </c>
      <c r="CG54" s="52" t="n">
        <f aca="false">LARGE($BM54:$CE54,1)</f>
        <v>-0</v>
      </c>
      <c r="CH54" s="41" t="n">
        <f aca="false">LARGE($BM54:$CE54,2)</f>
        <v>0</v>
      </c>
      <c r="CI54" s="41" t="n">
        <f aca="false">LARGE($BM54:$CE54,3)</f>
        <v>-0</v>
      </c>
      <c r="CJ54" s="41" t="n">
        <f aca="false">LARGE($BM54:$CE54,4)</f>
        <v>-0</v>
      </c>
      <c r="CK54" s="120" t="n">
        <f aca="false">SUM(CG54:CJ54)</f>
        <v>0</v>
      </c>
      <c r="CN54" s="41" t="n">
        <f aca="false">LARGE($BM54:$CE54,5)</f>
        <v>0</v>
      </c>
      <c r="CO54" s="41" t="n">
        <f aca="false">LARGE($BM54:$CE54,6)</f>
        <v>-0</v>
      </c>
      <c r="CP54" s="41" t="n">
        <f aca="false">LARGE($BM54:$CE54,7)</f>
        <v>-0</v>
      </c>
      <c r="CQ54" s="41" t="n">
        <f aca="false">LARGE($BM54:$CE54,8)</f>
        <v>-0</v>
      </c>
      <c r="CR54" s="41" t="n">
        <f aca="false">IF($CR$2="N",0,T54)</f>
        <v>192</v>
      </c>
      <c r="CS54" s="41" t="n">
        <f aca="false">IF($CS$2="N",0,V54)</f>
        <v>0</v>
      </c>
      <c r="CT54" s="41" t="n">
        <f aca="false">IF($CT$2="N",0,X54)</f>
        <v>0</v>
      </c>
      <c r="CU54" s="41" t="n">
        <f aca="false">IF($CU$2="N",0,Z54)</f>
        <v>0</v>
      </c>
      <c r="CV54" s="41" t="n">
        <f aca="false">IF($CV$2="N",0,AC54)</f>
        <v>0</v>
      </c>
      <c r="CW54" s="41" t="n">
        <f aca="false">IF($CW$2="N",0,AE54)</f>
        <v>0</v>
      </c>
      <c r="CX54" s="41" t="n">
        <f aca="false">IF($CX$2="N",0,AG54)</f>
        <v>0</v>
      </c>
      <c r="CY54" s="41" t="n">
        <f aca="false">IF($CY$2="N",0,AI54)</f>
        <v>0</v>
      </c>
      <c r="CZ54" s="52" t="n">
        <f aca="false">LARGE($CN54:$CY54,1)</f>
        <v>192</v>
      </c>
      <c r="DA54" s="41" t="n">
        <f aca="false">LARGE($CN54:$CY54,2)</f>
        <v>0</v>
      </c>
      <c r="DB54" s="41" t="n">
        <f aca="false">LARGE($CN54:$CY54,3)</f>
        <v>0</v>
      </c>
      <c r="DC54" s="41" t="n">
        <f aca="false">LARGE($CN54:$CY54,4)</f>
        <v>-0</v>
      </c>
      <c r="DD54" s="120" t="n">
        <f aca="false">SUM(CZ54:DC54)</f>
        <v>192</v>
      </c>
      <c r="DF54" s="88" t="n">
        <f aca="false">DD54+CK54</f>
        <v>192</v>
      </c>
      <c r="DH54" s="121"/>
      <c r="DJ54" s="43" t="n">
        <f aca="false">IF($DJ$2="N",0,AL54)</f>
        <v>0</v>
      </c>
      <c r="DK54" s="41" t="n">
        <f aca="false">IF($DK$2="N",0,AU54)</f>
        <v>0</v>
      </c>
      <c r="DL54" s="41" t="n">
        <f aca="false">IF(AM54&lt;1,0,AM54)</f>
        <v>0</v>
      </c>
      <c r="DM54" s="41" t="n">
        <f aca="false">IF(AN54&lt;1,0,AN54)</f>
        <v>0</v>
      </c>
      <c r="DN54" s="41" t="n">
        <f aca="false">IF(AO54&lt;1,0,AO54)</f>
        <v>0</v>
      </c>
      <c r="DO54" s="41" t="n">
        <f aca="false">IF(AP54&lt;1,0,AP54)</f>
        <v>0</v>
      </c>
      <c r="DP54" s="41" t="n">
        <f aca="false">IF(AQ54&lt;1,0,AQ54)</f>
        <v>0</v>
      </c>
      <c r="DQ54" s="41" t="n">
        <f aca="false">IF(AR54&lt;1,0,AR54)</f>
        <v>0</v>
      </c>
      <c r="DR54" s="41" t="n">
        <f aca="false">IF(AV54&lt;1,0,AV54)</f>
        <v>0</v>
      </c>
      <c r="DS54" s="41" t="n">
        <f aca="false">IF(AW54&lt;1,0,AW54)</f>
        <v>0</v>
      </c>
      <c r="DT54" s="41" t="n">
        <f aca="false">IF(AX54&lt;1,0,AX54)</f>
        <v>0</v>
      </c>
      <c r="DU54" s="41" t="n">
        <f aca="false">IF(AY54&lt;1,0,AY54)</f>
        <v>0</v>
      </c>
      <c r="DV54" s="41" t="n">
        <f aca="false">IF(AZ54&lt;1,0,AZ54)</f>
        <v>0</v>
      </c>
      <c r="DW54" s="41" t="n">
        <f aca="false">IF(BA54&lt;1,0,BA54)</f>
        <v>0</v>
      </c>
      <c r="DX54" s="41" t="n">
        <f aca="false">IF(BB54&lt;1,0,BB54)</f>
        <v>0</v>
      </c>
      <c r="DY54" s="41" t="n">
        <f aca="false">IF(BC54&lt;1,0,BC54)</f>
        <v>0</v>
      </c>
      <c r="DZ54" s="41" t="n">
        <f aca="false">IF(BD54&lt;1,0,BD54)</f>
        <v>0</v>
      </c>
      <c r="EA54" s="41" t="n">
        <f aca="false">IF(BE54&lt;1,0,BE54)</f>
        <v>0</v>
      </c>
      <c r="EB54" s="41" t="n">
        <f aca="false">IF(BF54&lt;1,0,BF54)</f>
        <v>0</v>
      </c>
      <c r="ED54" s="52" t="n">
        <f aca="false">LARGE($DJ54:$EB54,1)</f>
        <v>0</v>
      </c>
      <c r="EE54" s="41" t="n">
        <f aca="false">LARGE($DJ54:$EB54,2)</f>
        <v>0</v>
      </c>
      <c r="EF54" s="41" t="n">
        <f aca="false">LARGE($DJ54:$EB54,3)</f>
        <v>0</v>
      </c>
      <c r="EG54" s="41" t="n">
        <f aca="false">LARGE($DJ54:$EB54,4)</f>
        <v>0</v>
      </c>
      <c r="EH54" s="120" t="n">
        <f aca="false">SUM(ED54:EG54)</f>
        <v>0</v>
      </c>
      <c r="EJ54" s="41" t="n">
        <f aca="false">IF($EJ$2="N",0,T54)</f>
        <v>192</v>
      </c>
      <c r="EK54" s="41" t="n">
        <f aca="false">IF($EK$2="N",0,V54)</f>
        <v>0</v>
      </c>
      <c r="EL54" s="41" t="n">
        <f aca="false">IF($EL$2="N",0,X54)</f>
        <v>0</v>
      </c>
      <c r="EM54" s="41" t="n">
        <f aca="false">IF($EM$2="N",0,Z54)</f>
        <v>0</v>
      </c>
      <c r="EN54" s="41" t="n">
        <f aca="false">IF($EN$2="N",0,AC54)</f>
        <v>0</v>
      </c>
      <c r="EO54" s="41" t="n">
        <f aca="false">IF($EO$2="N",0,AE54)</f>
        <v>0</v>
      </c>
      <c r="EP54" s="41" t="n">
        <f aca="false">IF($EP$2="N",0,AG54)</f>
        <v>0</v>
      </c>
      <c r="EQ54" s="41" t="n">
        <f aca="false">IF($EQ$2="N",0,AI54)</f>
        <v>0</v>
      </c>
      <c r="ER54" s="41" t="n">
        <f aca="false">LARGE($DJ54:$EB54,5)</f>
        <v>0</v>
      </c>
      <c r="ES54" s="41" t="n">
        <f aca="false">LARGE($DJ54:$EB54,6)</f>
        <v>0</v>
      </c>
      <c r="ET54" s="41" t="n">
        <f aca="false">LARGE($DJ54:$EB54,7)</f>
        <v>0</v>
      </c>
      <c r="EU54" s="41" t="n">
        <f aca="false">LARGE($DJ54:$EB54,8)</f>
        <v>0</v>
      </c>
      <c r="EV54" s="52" t="n">
        <f aca="false">LARGE($EJ54:$EU54,1)</f>
        <v>192</v>
      </c>
      <c r="EW54" s="41" t="n">
        <f aca="false">LARGE($EJ54:$EU54,2)</f>
        <v>0</v>
      </c>
      <c r="EX54" s="41" t="n">
        <f aca="false">LARGE($EJ54:$EU54,3)</f>
        <v>0</v>
      </c>
      <c r="EY54" s="41" t="n">
        <f aca="false">LARGE($EJ54:$EU54,4)</f>
        <v>0</v>
      </c>
      <c r="EZ54" s="120" t="n">
        <f aca="false">SUM(EV54:EY54)</f>
        <v>192</v>
      </c>
      <c r="FA54" s="88" t="n">
        <f aca="false">EZ54+EH54</f>
        <v>192</v>
      </c>
    </row>
    <row r="55" customFormat="false" ht="14.4" hidden="false" customHeight="false" outlineLevel="0" collapsed="false">
      <c r="A55" s="44" t="n">
        <v>100070584</v>
      </c>
      <c r="B55" s="108" t="n">
        <f aca="false">FA55</f>
        <v>192</v>
      </c>
      <c r="C55" s="108" t="n">
        <f aca="false">DF55</f>
        <v>192</v>
      </c>
      <c r="D55" s="109" t="str">
        <f aca="false">IF(I55&lt;'[1]Point Tables'!$S$17,"",IF(I55=I54,D54,ROW()-3&amp;IF(I55=I56,"T","")))</f>
        <v>51T</v>
      </c>
      <c r="E55" s="109" t="str">
        <f aca="false">IF(G55&gt;=CadetCutoff,"#"," ")</f>
        <v>#</v>
      </c>
      <c r="F55" s="41" t="s">
        <v>517</v>
      </c>
      <c r="G55" s="45" t="n">
        <v>1997</v>
      </c>
      <c r="H55" s="41" t="s">
        <v>518</v>
      </c>
      <c r="I55" s="136" t="n">
        <f aca="false">DF55</f>
        <v>192</v>
      </c>
      <c r="J55" s="196" t="n">
        <f aca="false">CZ55</f>
        <v>192</v>
      </c>
      <c r="K55" s="136" t="n">
        <f aca="false">DA55</f>
        <v>0</v>
      </c>
      <c r="L55" s="136" t="n">
        <f aca="false">DB55</f>
        <v>0</v>
      </c>
      <c r="M55" s="136" t="n">
        <f aca="false">DC55</f>
        <v>-0</v>
      </c>
      <c r="N55" s="196" t="n">
        <f aca="false">CG55</f>
        <v>-0</v>
      </c>
      <c r="O55" s="136" t="n">
        <f aca="false">CH55</f>
        <v>0</v>
      </c>
      <c r="P55" s="136" t="n">
        <f aca="false">CI55</f>
        <v>-0</v>
      </c>
      <c r="Q55" s="136" t="n">
        <f aca="false">CJ55</f>
        <v>-0</v>
      </c>
      <c r="R55" s="197" t="str">
        <f aca="false">F55</f>
        <v>O'Brien, Regina R</v>
      </c>
      <c r="S55" s="174" t="str">
        <f aca="false">IF(ISNA(VLOOKUP(A55,'WS SJC'!$BA:$BB,2,FALSE())),"np",(VLOOKUP(A55,'WS SJC'!$BA:$BB,2,FALSE())))</f>
        <v>np</v>
      </c>
      <c r="T55" s="175" t="n">
        <f aca="false">IF(S55&gt;'WS SJC'!$BB$1,0,(VLOOKUP(S55,'[1]Point Tables'!$A$4:$I$263,'WS SJC'!$BB$2,FALSE())))</f>
        <v>0</v>
      </c>
      <c r="U55" s="174" t="n">
        <f aca="false">IF(ISNA(VLOOKUP(A55,'WS SJC'!$BL:$BM,2,FALSE())),"np",(VLOOKUP(A55,'WS SJC'!$BL:$BM,2,FALSE())))</f>
        <v>23</v>
      </c>
      <c r="V55" s="175" t="n">
        <f aca="false">IF(U55&gt;'WS SJC'!$BM$1,0,(VLOOKUP(U55,'[1]Point Tables'!$A$4:$I$263,'WS SJC'!$BM$2,FALSE())))</f>
        <v>192</v>
      </c>
      <c r="W55" s="174" t="str">
        <f aca="false">IF(ISNA(VLOOKUP(A55,'WS SJC'!$BW:$BX,2,FALSE())),"np",(VLOOKUP(A55,'WS SJC'!$BW:$BX,2,FALSE())))</f>
        <v>np</v>
      </c>
      <c r="X55" s="175" t="n">
        <f aca="false">IF(W55&gt;'WS SJC'!$BX$1,0,(VLOOKUP(W55,'[1]Point Tables'!$A$4:$I$263,'WS SJC'!$BX$2,FALSE())))</f>
        <v>0</v>
      </c>
      <c r="Y55" s="174" t="str">
        <f aca="false">IF(ISNA(VLOOKUP(A55,'WS SJC'!$CH:$CI,2,FALSE())),"np",(VLOOKUP(A55,'WS SJC'!$CH:$CI,2,FALSE())))</f>
        <v>np</v>
      </c>
      <c r="Z55" s="175" t="n">
        <f aca="false">IF(Y55&gt;'WS SJC'!$CI$1,0,(VLOOKUP(Y55,'[1]Point Tables'!$A$4:$I$263,'WS SJC'!$CI$2,FALSE())))</f>
        <v>0</v>
      </c>
      <c r="AA55" s="198" t="str">
        <f aca="false">F55</f>
        <v>O'Brien, Regina R</v>
      </c>
      <c r="AB55" s="199" t="str">
        <f aca="false">IF(ISNA(VLOOKUP(A55,'WS SJC'!$E:$F,2,FALSE())),"np",(VLOOKUP(A55,'WS SJC'!$E:$F,2,FALSE())))</f>
        <v>np</v>
      </c>
      <c r="AC55" s="200" t="n">
        <f aca="false">IF(AB55&gt;'WS SJC'!$F$1,0,(VLOOKUP(AB55,'[1]Point Tables'!$A$4:$I$263,'WS SJC'!$F$2,FALSE())))</f>
        <v>0</v>
      </c>
      <c r="AD55" s="201" t="str">
        <f aca="false">IF(ISNA(VLOOKUP(A55,'WS SJC'!$Q:$R,2,FALSE())),"np",VLOOKUP(A55,'WS SJC'!$Q:$R,2,FALSE()))</f>
        <v>np</v>
      </c>
      <c r="AE55" s="202" t="n">
        <f aca="false">IF(AD55&gt;'WS SJC'!$R$1,0,(VLOOKUP(AD55,'[1]Point Tables'!$A$4:$I$263,'WS SJC'!$R$2,FALSE())))</f>
        <v>0</v>
      </c>
      <c r="AF55" s="201" t="str">
        <f aca="false">IF(ISNA(VLOOKUP(A55,'WS SJC'!$AC:$AD,2,FALSE())),"np",(VLOOKUP(A55,'WS SJC'!$AC:$AD,2,FALSE())))</f>
        <v>np</v>
      </c>
      <c r="AG55" s="202" t="n">
        <f aca="false">IF(AF55&gt;'WS SJC'!$AD$1,0,(VLOOKUP(AF55,'[1]Point Tables'!$A$4:$I$263,'WS SJC'!$AD$2,FALSE())))</f>
        <v>0</v>
      </c>
      <c r="AH55" s="201" t="str">
        <f aca="false">IF(ISNA(VLOOKUP(A55,'WS SJC'!$AO:$AP,2,FALSE())),"np",VLOOKUP(A55,'WS SJC'!$AO:$AP,2,FALSE()))</f>
        <v>np</v>
      </c>
      <c r="AI55" s="202" t="n">
        <f aca="false">((IF(AH55&gt;'WS SJC'!$AP$1,0,(VLOOKUP(AH55,'[1]Point Tables'!$A$4:$H$263,'WS SJC'!$AP$2,FALSE())))))</f>
        <v>0</v>
      </c>
      <c r="AJ55" s="159" t="str">
        <f aca="false">F55</f>
        <v>O'Brien, Regina R</v>
      </c>
      <c r="AK55" s="203" t="s">
        <v>484</v>
      </c>
      <c r="AL55" s="204" t="n">
        <f aca="false">IF(AK55="np",0,(VLOOKUP(AK55,'[1]Point Tables'!$A$4:$L$263,12,FALSE())))*(1.72)</f>
        <v>0</v>
      </c>
      <c r="AM55" s="116"/>
      <c r="AN55" s="115"/>
      <c r="AO55" s="115"/>
      <c r="AP55" s="115"/>
      <c r="AQ55" s="115"/>
      <c r="AR55" s="115"/>
      <c r="AS55" s="205" t="str">
        <f aca="false">F55</f>
        <v>O'Brien, Regina R</v>
      </c>
      <c r="AT55" s="203" t="s">
        <v>484</v>
      </c>
      <c r="AU55" s="204" t="n">
        <f aca="false">IF(AT55="np",0,(VLOOKUP(AT55,'[1]Point Tables'!$A$4:$M$263,13,FALSE())))*(2)</f>
        <v>0</v>
      </c>
      <c r="AV55" s="116"/>
      <c r="BE55" s="116"/>
      <c r="BF55" s="206"/>
      <c r="BG55" s="116"/>
      <c r="BJ55" s="206"/>
      <c r="BM55" s="43" t="n">
        <f aca="false">IF($BM$2="N",0,AL55)</f>
        <v>0</v>
      </c>
      <c r="BN55" s="207" t="n">
        <f aca="false">IF($BN$2="N",0,AU55)</f>
        <v>0</v>
      </c>
      <c r="BO55" s="43" t="n">
        <f aca="false">IF(AM55&lt;1,(AM55*(-1)),AM55)</f>
        <v>-0</v>
      </c>
      <c r="BP55" s="43" t="n">
        <f aca="false">IF(AN55&lt;1,(AN55*(-1)),AN55)</f>
        <v>-0</v>
      </c>
      <c r="BQ55" s="43" t="n">
        <f aca="false">IF(AO55&lt;1,(AO55*(-1)),AO55)</f>
        <v>-0</v>
      </c>
      <c r="BR55" s="43" t="n">
        <f aca="false">IF(AP55&lt;1,(AP55*(-1)),AP55)</f>
        <v>-0</v>
      </c>
      <c r="BS55" s="43" t="n">
        <f aca="false">IF(AQ55&lt;1,(AQ55*(-1)),AQ55)</f>
        <v>-0</v>
      </c>
      <c r="BT55" s="43" t="n">
        <f aca="false">IF(AR55&lt;1,(AR55*(-1)),AR55)</f>
        <v>-0</v>
      </c>
      <c r="BU55" s="43" t="n">
        <f aca="false">IF(AV55&lt;1,(AV55*(-1)),AV55)</f>
        <v>-0</v>
      </c>
      <c r="BV55" s="43" t="n">
        <f aca="false">IF(AW55&lt;1,(AW55*(-1)),AW55)</f>
        <v>-0</v>
      </c>
      <c r="BW55" s="43" t="n">
        <f aca="false">IF(AX55&lt;1,(AX55*(-1)),AX55)</f>
        <v>-0</v>
      </c>
      <c r="BX55" s="43" t="n">
        <f aca="false">IF(AY55&lt;1,(AY55*(-1)),AY55)</f>
        <v>-0</v>
      </c>
      <c r="BY55" s="43" t="n">
        <f aca="false">IF(AZ55&lt;1,(AZ55*(-1)),AZ55)</f>
        <v>-0</v>
      </c>
      <c r="BZ55" s="43" t="n">
        <f aca="false">IF(BA55&lt;1,(BA55*(-1)),BA55)</f>
        <v>-0</v>
      </c>
      <c r="CA55" s="43" t="n">
        <f aca="false">IF(BB55&lt;1,(BB55*(-1)),BB55)</f>
        <v>-0</v>
      </c>
      <c r="CB55" s="43" t="n">
        <f aca="false">IF(BC55&lt;1,(BC55*(-1)),BC55)</f>
        <v>-0</v>
      </c>
      <c r="CC55" s="43" t="n">
        <f aca="false">IF(BD55&lt;1,(BD55*(-1)),BD55)</f>
        <v>-0</v>
      </c>
      <c r="CD55" s="43" t="n">
        <f aca="false">IF(BE55&lt;1,(BE55*(-1)),BE55)</f>
        <v>-0</v>
      </c>
      <c r="CE55" s="43" t="n">
        <f aca="false">IF(BF55&lt;1,(BF55*(-1)),BF55)</f>
        <v>-0</v>
      </c>
      <c r="CG55" s="52" t="n">
        <f aca="false">LARGE($BM55:$CE55,1)</f>
        <v>-0</v>
      </c>
      <c r="CH55" s="41" t="n">
        <f aca="false">LARGE($BM55:$CE55,2)</f>
        <v>0</v>
      </c>
      <c r="CI55" s="41" t="n">
        <f aca="false">LARGE($BM55:$CE55,3)</f>
        <v>-0</v>
      </c>
      <c r="CJ55" s="41" t="n">
        <f aca="false">LARGE($BM55:$CE55,4)</f>
        <v>-0</v>
      </c>
      <c r="CK55" s="120" t="n">
        <f aca="false">SUM(CG55:CJ55)</f>
        <v>0</v>
      </c>
      <c r="CN55" s="41" t="n">
        <f aca="false">LARGE($BM55:$CE55,5)</f>
        <v>0</v>
      </c>
      <c r="CO55" s="41" t="n">
        <f aca="false">LARGE($BM55:$CE55,6)</f>
        <v>-0</v>
      </c>
      <c r="CP55" s="41" t="n">
        <f aca="false">LARGE($BM55:$CE55,7)</f>
        <v>-0</v>
      </c>
      <c r="CQ55" s="41" t="n">
        <f aca="false">LARGE($BM55:$CE55,8)</f>
        <v>-0</v>
      </c>
      <c r="CR55" s="41" t="n">
        <f aca="false">IF($CR$2="N",0,T55)</f>
        <v>0</v>
      </c>
      <c r="CS55" s="41" t="n">
        <f aca="false">IF($CS$2="N",0,V55)</f>
        <v>192</v>
      </c>
      <c r="CT55" s="41" t="n">
        <f aca="false">IF($CT$2="N",0,X55)</f>
        <v>0</v>
      </c>
      <c r="CU55" s="41" t="n">
        <f aca="false">IF($CU$2="N",0,Z55)</f>
        <v>0</v>
      </c>
      <c r="CV55" s="41" t="n">
        <f aca="false">IF($CV$2="N",0,AC55)</f>
        <v>0</v>
      </c>
      <c r="CW55" s="41" t="n">
        <f aca="false">IF($CW$2="N",0,AE55)</f>
        <v>0</v>
      </c>
      <c r="CX55" s="41" t="n">
        <f aca="false">IF($CX$2="N",0,AG55)</f>
        <v>0</v>
      </c>
      <c r="CY55" s="41" t="n">
        <f aca="false">IF($CY$2="N",0,AI55)</f>
        <v>0</v>
      </c>
      <c r="CZ55" s="52" t="n">
        <f aca="false">LARGE($CN55:$CY55,1)</f>
        <v>192</v>
      </c>
      <c r="DA55" s="41" t="n">
        <f aca="false">LARGE($CN55:$CY55,2)</f>
        <v>0</v>
      </c>
      <c r="DB55" s="41" t="n">
        <f aca="false">LARGE($CN55:$CY55,3)</f>
        <v>0</v>
      </c>
      <c r="DC55" s="41" t="n">
        <f aca="false">LARGE($CN55:$CY55,4)</f>
        <v>-0</v>
      </c>
      <c r="DD55" s="120" t="n">
        <f aca="false">SUM(CZ55:DC55)</f>
        <v>192</v>
      </c>
      <c r="DF55" s="88" t="n">
        <f aca="false">DD55+CK55</f>
        <v>192</v>
      </c>
      <c r="DH55" s="121"/>
      <c r="DJ55" s="43" t="n">
        <f aca="false">IF($DJ$2="N",0,AL55)</f>
        <v>0</v>
      </c>
      <c r="DK55" s="41" t="n">
        <f aca="false">IF($DK$2="N",0,AU55)</f>
        <v>0</v>
      </c>
      <c r="DL55" s="41" t="n">
        <f aca="false">IF(AM55&lt;1,0,AM55)</f>
        <v>0</v>
      </c>
      <c r="DM55" s="41" t="n">
        <f aca="false">IF(AN55&lt;1,0,AN55)</f>
        <v>0</v>
      </c>
      <c r="DN55" s="41" t="n">
        <f aca="false">IF(AO55&lt;1,0,AO55)</f>
        <v>0</v>
      </c>
      <c r="DO55" s="41" t="n">
        <f aca="false">IF(AP55&lt;1,0,AP55)</f>
        <v>0</v>
      </c>
      <c r="DP55" s="41" t="n">
        <f aca="false">IF(AQ55&lt;1,0,AQ55)</f>
        <v>0</v>
      </c>
      <c r="DQ55" s="41" t="n">
        <f aca="false">IF(AR55&lt;1,0,AR55)</f>
        <v>0</v>
      </c>
      <c r="DR55" s="41" t="n">
        <f aca="false">IF(AV55&lt;1,0,AV55)</f>
        <v>0</v>
      </c>
      <c r="DS55" s="41" t="n">
        <f aca="false">IF(AW55&lt;1,0,AW55)</f>
        <v>0</v>
      </c>
      <c r="DT55" s="41" t="n">
        <f aca="false">IF(AX55&lt;1,0,AX55)</f>
        <v>0</v>
      </c>
      <c r="DU55" s="41" t="n">
        <f aca="false">IF(AY55&lt;1,0,AY55)</f>
        <v>0</v>
      </c>
      <c r="DV55" s="41" t="n">
        <f aca="false">IF(AZ55&lt;1,0,AZ55)</f>
        <v>0</v>
      </c>
      <c r="DW55" s="41" t="n">
        <f aca="false">IF(BA55&lt;1,0,BA55)</f>
        <v>0</v>
      </c>
      <c r="DX55" s="41" t="n">
        <f aca="false">IF(BB55&lt;1,0,BB55)</f>
        <v>0</v>
      </c>
      <c r="DY55" s="41" t="n">
        <f aca="false">IF(BC55&lt;1,0,BC55)</f>
        <v>0</v>
      </c>
      <c r="DZ55" s="41" t="n">
        <f aca="false">IF(BD55&lt;1,0,BD55)</f>
        <v>0</v>
      </c>
      <c r="EA55" s="41" t="n">
        <f aca="false">IF(BE55&lt;1,0,BE55)</f>
        <v>0</v>
      </c>
      <c r="EB55" s="41" t="n">
        <f aca="false">IF(BF55&lt;1,0,BF55)</f>
        <v>0</v>
      </c>
      <c r="ED55" s="52" t="n">
        <f aca="false">LARGE($DJ55:$EB55,1)</f>
        <v>0</v>
      </c>
      <c r="EE55" s="41" t="n">
        <f aca="false">LARGE($DJ55:$EB55,2)</f>
        <v>0</v>
      </c>
      <c r="EF55" s="41" t="n">
        <f aca="false">LARGE($DJ55:$EB55,3)</f>
        <v>0</v>
      </c>
      <c r="EG55" s="41" t="n">
        <f aca="false">LARGE($DJ55:$EB55,4)</f>
        <v>0</v>
      </c>
      <c r="EH55" s="120" t="n">
        <f aca="false">SUM(ED55:EG55)</f>
        <v>0</v>
      </c>
      <c r="EJ55" s="41" t="n">
        <f aca="false">IF($EJ$2="N",0,T55)</f>
        <v>0</v>
      </c>
      <c r="EK55" s="41" t="n">
        <f aca="false">IF($EK$2="N",0,V55)</f>
        <v>192</v>
      </c>
      <c r="EL55" s="41" t="n">
        <f aca="false">IF($EL$2="N",0,X55)</f>
        <v>0</v>
      </c>
      <c r="EM55" s="41" t="n">
        <f aca="false">IF($EM$2="N",0,Z55)</f>
        <v>0</v>
      </c>
      <c r="EN55" s="41" t="n">
        <f aca="false">IF($EN$2="N",0,AC55)</f>
        <v>0</v>
      </c>
      <c r="EO55" s="41" t="n">
        <f aca="false">IF($EO$2="N",0,AE55)</f>
        <v>0</v>
      </c>
      <c r="EP55" s="41" t="n">
        <f aca="false">IF($EP$2="N",0,AG55)</f>
        <v>0</v>
      </c>
      <c r="EQ55" s="41" t="n">
        <f aca="false">IF($EQ$2="N",0,AI55)</f>
        <v>0</v>
      </c>
      <c r="ER55" s="41" t="n">
        <f aca="false">LARGE($DJ55:$EB55,5)</f>
        <v>0</v>
      </c>
      <c r="ES55" s="41" t="n">
        <f aca="false">LARGE($DJ55:$EB55,6)</f>
        <v>0</v>
      </c>
      <c r="ET55" s="41" t="n">
        <f aca="false">LARGE($DJ55:$EB55,7)</f>
        <v>0</v>
      </c>
      <c r="EU55" s="41" t="n">
        <f aca="false">LARGE($DJ55:$EB55,8)</f>
        <v>0</v>
      </c>
      <c r="EV55" s="52" t="n">
        <f aca="false">LARGE($EJ55:$EU55,1)</f>
        <v>192</v>
      </c>
      <c r="EW55" s="41" t="n">
        <f aca="false">LARGE($EJ55:$EU55,2)</f>
        <v>0</v>
      </c>
      <c r="EX55" s="41" t="n">
        <f aca="false">LARGE($EJ55:$EU55,3)</f>
        <v>0</v>
      </c>
      <c r="EY55" s="41" t="n">
        <f aca="false">LARGE($EJ55:$EU55,4)</f>
        <v>0</v>
      </c>
      <c r="EZ55" s="120" t="n">
        <f aca="false">SUM(EV55:EY55)</f>
        <v>192</v>
      </c>
      <c r="FA55" s="88" t="n">
        <f aca="false">EZ55+EH55</f>
        <v>192</v>
      </c>
    </row>
    <row r="56" customFormat="false" ht="14.4" hidden="false" customHeight="false" outlineLevel="0" collapsed="false">
      <c r="A56" s="44" t="n">
        <v>100085700</v>
      </c>
      <c r="B56" s="108" t="n">
        <f aca="false">FA56</f>
        <v>189</v>
      </c>
      <c r="C56" s="108" t="n">
        <f aca="false">DF56</f>
        <v>189</v>
      </c>
      <c r="D56" s="109" t="str">
        <f aca="false">IF(I56&lt;'[1]Point Tables'!$S$17,"",IF(I56=I55,D55,ROW()-3&amp;IF(I56=I57,"T","")))</f>
        <v>53</v>
      </c>
      <c r="E56" s="109" t="str">
        <f aca="false">IF(G56&gt;=CadetCutoff,"#"," ")</f>
        <v>#</v>
      </c>
      <c r="F56" s="41" t="s">
        <v>519</v>
      </c>
      <c r="G56" s="45" t="n">
        <v>1994</v>
      </c>
      <c r="H56" s="41" t="s">
        <v>298</v>
      </c>
      <c r="I56" s="136" t="n">
        <f aca="false">DF56</f>
        <v>189</v>
      </c>
      <c r="J56" s="196" t="n">
        <f aca="false">CZ56</f>
        <v>189</v>
      </c>
      <c r="K56" s="136" t="n">
        <f aca="false">DA56</f>
        <v>0</v>
      </c>
      <c r="L56" s="136" t="n">
        <f aca="false">DB56</f>
        <v>0</v>
      </c>
      <c r="M56" s="136" t="n">
        <f aca="false">DC56</f>
        <v>-0</v>
      </c>
      <c r="N56" s="196" t="n">
        <f aca="false">CG56</f>
        <v>-0</v>
      </c>
      <c r="O56" s="136" t="n">
        <f aca="false">CH56</f>
        <v>0</v>
      </c>
      <c r="P56" s="136" t="n">
        <f aca="false">CI56</f>
        <v>-0</v>
      </c>
      <c r="Q56" s="136" t="n">
        <f aca="false">CJ56</f>
        <v>-0</v>
      </c>
      <c r="R56" s="197" t="str">
        <f aca="false">F56</f>
        <v>Gruman, Sarah L</v>
      </c>
      <c r="S56" s="174" t="str">
        <f aca="false">IF(ISNA(VLOOKUP(A56,'WS SJC'!$BA:$BB,2,FALSE())),"np",(VLOOKUP(A56,'WS SJC'!$BA:$BB,2,FALSE())))</f>
        <v>np</v>
      </c>
      <c r="T56" s="175" t="n">
        <f aca="false">IF(S56&gt;'WS SJC'!$BB$1,0,(VLOOKUP(S56,'[1]Point Tables'!$A$4:$I$263,'WS SJC'!$BB$2,FALSE())))</f>
        <v>0</v>
      </c>
      <c r="U56" s="174" t="n">
        <f aca="false">IF(ISNA(VLOOKUP(A56,'WS SJC'!$BL:$BM,2,FALSE())),"np",(VLOOKUP(A56,'WS SJC'!$BL:$BM,2,FALSE())))</f>
        <v>24</v>
      </c>
      <c r="V56" s="175" t="n">
        <f aca="false">IF(U56&gt;'WS SJC'!$BM$1,0,(VLOOKUP(U56,'[1]Point Tables'!$A$4:$I$263,'WS SJC'!$BM$2,FALSE())))</f>
        <v>189</v>
      </c>
      <c r="W56" s="174" t="n">
        <f aca="false">IF(ISNA(VLOOKUP(A56,'WS SJC'!$BW:$BX,2,FALSE())),"np",(VLOOKUP(A56,'WS SJC'!$BW:$BX,2,FALSE())))</f>
        <v>72</v>
      </c>
      <c r="X56" s="175" t="n">
        <f aca="false">IF(W56&gt;'WS SJC'!$BX$1,0,(VLOOKUP(W56,'[1]Point Tables'!$A$4:$I$263,'WS SJC'!$BX$2,FALSE())))</f>
        <v>0</v>
      </c>
      <c r="Y56" s="174" t="n">
        <f aca="false">IF(ISNA(VLOOKUP(A56,'WS SJC'!$CH:$CI,2,FALSE())),"np",(VLOOKUP(A56,'WS SJC'!$CH:$CI,2,FALSE())))</f>
        <v>87</v>
      </c>
      <c r="Z56" s="175" t="n">
        <f aca="false">IF(Y56&gt;'WS SJC'!$CI$1,0,(VLOOKUP(Y56,'[1]Point Tables'!$A$4:$I$263,'WS SJC'!$CI$2,FALSE())))</f>
        <v>0</v>
      </c>
      <c r="AA56" s="198" t="str">
        <f aca="false">F56</f>
        <v>Gruman, Sarah L</v>
      </c>
      <c r="AB56" s="199" t="str">
        <f aca="false">IF(ISNA(VLOOKUP(A56,'WS SJC'!$E:$F,2,FALSE())),"np",(VLOOKUP(A56,'WS SJC'!$E:$F,2,FALSE())))</f>
        <v>np</v>
      </c>
      <c r="AC56" s="200" t="n">
        <f aca="false">IF(AB56&gt;'WS SJC'!$F$1,0,(VLOOKUP(AB56,'[1]Point Tables'!$A$4:$I$263,'WS SJC'!$F$2,FALSE())))</f>
        <v>0</v>
      </c>
      <c r="AD56" s="201" t="str">
        <f aca="false">IF(ISNA(VLOOKUP(A56,'WS SJC'!$Q:$R,2,FALSE())),"np",VLOOKUP(A56,'WS SJC'!$Q:$R,2,FALSE()))</f>
        <v>np</v>
      </c>
      <c r="AE56" s="202" t="n">
        <f aca="false">IF(AD56&gt;'WS SJC'!$R$1,0,(VLOOKUP(AD56,'[1]Point Tables'!$A$4:$I$263,'WS SJC'!$R$2,FALSE())))</f>
        <v>0</v>
      </c>
      <c r="AF56" s="201" t="n">
        <f aca="false">IF(ISNA(VLOOKUP(A56,'WS SJC'!$AC:$AD,2,FALSE())),"np",(VLOOKUP(A56,'WS SJC'!$AC:$AD,2,FALSE())))</f>
        <v>111</v>
      </c>
      <c r="AG56" s="202" t="n">
        <f aca="false">IF(AF56&gt;'WS SJC'!$AD$1,0,(VLOOKUP(AF56,'[1]Point Tables'!$A$4:$I$263,'WS SJC'!$AD$2,FALSE())))</f>
        <v>0</v>
      </c>
      <c r="AH56" s="201" t="str">
        <f aca="false">IF(ISNA(VLOOKUP(A56,'WS SJC'!$AO:$AP,2,FALSE())),"np",VLOOKUP(A56,'WS SJC'!$AO:$AP,2,FALSE()))</f>
        <v>np</v>
      </c>
      <c r="AI56" s="202" t="n">
        <f aca="false">((IF(AH56&gt;'WS SJC'!$AP$1,0,(VLOOKUP(AH56,'[1]Point Tables'!$A$4:$H$263,'WS SJC'!$AP$2,FALSE())))))</f>
        <v>0</v>
      </c>
      <c r="AJ56" s="159" t="str">
        <f aca="false">F56</f>
        <v>Gruman, Sarah L</v>
      </c>
      <c r="AK56" s="203" t="s">
        <v>484</v>
      </c>
      <c r="AL56" s="204" t="n">
        <f aca="false">IF(AK56="np",0,(VLOOKUP(AK56,'[1]Point Tables'!$A$4:$L$263,12,FALSE())))*(1.72)</f>
        <v>0</v>
      </c>
      <c r="AM56" s="116"/>
      <c r="AN56" s="115"/>
      <c r="AO56" s="115"/>
      <c r="AP56" s="115"/>
      <c r="AQ56" s="115"/>
      <c r="AR56" s="115"/>
      <c r="AS56" s="205" t="str">
        <f aca="false">F56</f>
        <v>Gruman, Sarah L</v>
      </c>
      <c r="AT56" s="203" t="s">
        <v>484</v>
      </c>
      <c r="AU56" s="204" t="n">
        <f aca="false">IF(AT56="np",0,(VLOOKUP(AT56,'[1]Point Tables'!$A$4:$M$263,13,FALSE())))*(2)</f>
        <v>0</v>
      </c>
      <c r="AV56" s="116"/>
      <c r="BE56" s="116"/>
      <c r="BF56" s="206"/>
      <c r="BG56" s="116"/>
      <c r="BJ56" s="206"/>
      <c r="BM56" s="43" t="n">
        <f aca="false">IF($BM$2="N",0,AL56)</f>
        <v>0</v>
      </c>
      <c r="BN56" s="207" t="n">
        <f aca="false">IF($BN$2="N",0,AU56)</f>
        <v>0</v>
      </c>
      <c r="BO56" s="43" t="n">
        <f aca="false">IF(AM56&lt;1,(AM56*(-1)),AM56)</f>
        <v>-0</v>
      </c>
      <c r="BP56" s="43" t="n">
        <f aca="false">IF(AN56&lt;1,(AN56*(-1)),AN56)</f>
        <v>-0</v>
      </c>
      <c r="BQ56" s="43" t="n">
        <f aca="false">IF(AO56&lt;1,(AO56*(-1)),AO56)</f>
        <v>-0</v>
      </c>
      <c r="BR56" s="43" t="n">
        <f aca="false">IF(AP56&lt;1,(AP56*(-1)),AP56)</f>
        <v>-0</v>
      </c>
      <c r="BS56" s="43" t="n">
        <f aca="false">IF(AQ56&lt;1,(AQ56*(-1)),AQ56)</f>
        <v>-0</v>
      </c>
      <c r="BT56" s="43" t="n">
        <f aca="false">IF(AR56&lt;1,(AR56*(-1)),AR56)</f>
        <v>-0</v>
      </c>
      <c r="BU56" s="43" t="n">
        <f aca="false">IF(AV56&lt;1,(AV56*(-1)),AV56)</f>
        <v>-0</v>
      </c>
      <c r="BV56" s="43" t="n">
        <f aca="false">IF(AW56&lt;1,(AW56*(-1)),AW56)</f>
        <v>-0</v>
      </c>
      <c r="BW56" s="43" t="n">
        <f aca="false">IF(AX56&lt;1,(AX56*(-1)),AX56)</f>
        <v>-0</v>
      </c>
      <c r="BX56" s="43" t="n">
        <f aca="false">IF(AY56&lt;1,(AY56*(-1)),AY56)</f>
        <v>-0</v>
      </c>
      <c r="BY56" s="43" t="n">
        <f aca="false">IF(AZ56&lt;1,(AZ56*(-1)),AZ56)</f>
        <v>-0</v>
      </c>
      <c r="BZ56" s="43" t="n">
        <f aca="false">IF(BA56&lt;1,(BA56*(-1)),BA56)</f>
        <v>-0</v>
      </c>
      <c r="CA56" s="43" t="n">
        <f aca="false">IF(BB56&lt;1,(BB56*(-1)),BB56)</f>
        <v>-0</v>
      </c>
      <c r="CB56" s="43" t="n">
        <f aca="false">IF(BC56&lt;1,(BC56*(-1)),BC56)</f>
        <v>-0</v>
      </c>
      <c r="CC56" s="43" t="n">
        <f aca="false">IF(BD56&lt;1,(BD56*(-1)),BD56)</f>
        <v>-0</v>
      </c>
      <c r="CD56" s="43" t="n">
        <f aca="false">IF(BE56&lt;1,(BE56*(-1)),BE56)</f>
        <v>-0</v>
      </c>
      <c r="CE56" s="43" t="n">
        <f aca="false">IF(BF56&lt;1,(BF56*(-1)),BF56)</f>
        <v>-0</v>
      </c>
      <c r="CG56" s="52" t="n">
        <f aca="false">LARGE($BM56:$CE56,1)</f>
        <v>-0</v>
      </c>
      <c r="CH56" s="41" t="n">
        <f aca="false">LARGE($BM56:$CE56,2)</f>
        <v>0</v>
      </c>
      <c r="CI56" s="41" t="n">
        <f aca="false">LARGE($BM56:$CE56,3)</f>
        <v>-0</v>
      </c>
      <c r="CJ56" s="41" t="n">
        <f aca="false">LARGE($BM56:$CE56,4)</f>
        <v>-0</v>
      </c>
      <c r="CK56" s="120" t="n">
        <f aca="false">SUM(CG56:CJ56)</f>
        <v>0</v>
      </c>
      <c r="CN56" s="41" t="n">
        <f aca="false">LARGE($BM56:$CE56,5)</f>
        <v>0</v>
      </c>
      <c r="CO56" s="41" t="n">
        <f aca="false">LARGE($BM56:$CE56,6)</f>
        <v>-0</v>
      </c>
      <c r="CP56" s="41" t="n">
        <f aca="false">LARGE($BM56:$CE56,7)</f>
        <v>-0</v>
      </c>
      <c r="CQ56" s="41" t="n">
        <f aca="false">LARGE($BM56:$CE56,8)</f>
        <v>-0</v>
      </c>
      <c r="CR56" s="41" t="n">
        <f aca="false">IF($CR$2="N",0,T56)</f>
        <v>0</v>
      </c>
      <c r="CS56" s="41" t="n">
        <f aca="false">IF($CS$2="N",0,V56)</f>
        <v>189</v>
      </c>
      <c r="CT56" s="41" t="n">
        <f aca="false">IF($CT$2="N",0,X56)</f>
        <v>0</v>
      </c>
      <c r="CU56" s="41" t="n">
        <f aca="false">IF($CU$2="N",0,Z56)</f>
        <v>0</v>
      </c>
      <c r="CV56" s="41" t="n">
        <f aca="false">IF($CV$2="N",0,AC56)</f>
        <v>0</v>
      </c>
      <c r="CW56" s="41" t="n">
        <f aca="false">IF($CW$2="N",0,AE56)</f>
        <v>0</v>
      </c>
      <c r="CX56" s="41" t="n">
        <f aca="false">IF($CX$2="N",0,AG56)</f>
        <v>0</v>
      </c>
      <c r="CY56" s="41" t="n">
        <f aca="false">IF($CY$2="N",0,AI56)</f>
        <v>0</v>
      </c>
      <c r="CZ56" s="52" t="n">
        <f aca="false">LARGE($CN56:$CY56,1)</f>
        <v>189</v>
      </c>
      <c r="DA56" s="41" t="n">
        <f aca="false">LARGE($CN56:$CY56,2)</f>
        <v>0</v>
      </c>
      <c r="DB56" s="41" t="n">
        <f aca="false">LARGE($CN56:$CY56,3)</f>
        <v>0</v>
      </c>
      <c r="DC56" s="41" t="n">
        <f aca="false">LARGE($CN56:$CY56,4)</f>
        <v>-0</v>
      </c>
      <c r="DD56" s="120" t="n">
        <f aca="false">SUM(CZ56:DC56)</f>
        <v>189</v>
      </c>
      <c r="DF56" s="88" t="n">
        <f aca="false">DD56+CK56</f>
        <v>189</v>
      </c>
      <c r="DH56" s="121"/>
      <c r="DJ56" s="43" t="n">
        <f aca="false">IF($DJ$2="N",0,AL56)</f>
        <v>0</v>
      </c>
      <c r="DK56" s="41" t="n">
        <f aca="false">IF($DK$2="N",0,AU56)</f>
        <v>0</v>
      </c>
      <c r="DL56" s="41" t="n">
        <f aca="false">IF(AM56&lt;1,0,AM56)</f>
        <v>0</v>
      </c>
      <c r="DM56" s="41" t="n">
        <f aca="false">IF(AN56&lt;1,0,AN56)</f>
        <v>0</v>
      </c>
      <c r="DN56" s="41" t="n">
        <f aca="false">IF(AO56&lt;1,0,AO56)</f>
        <v>0</v>
      </c>
      <c r="DO56" s="41" t="n">
        <f aca="false">IF(AP56&lt;1,0,AP56)</f>
        <v>0</v>
      </c>
      <c r="DP56" s="41" t="n">
        <f aca="false">IF(AQ56&lt;1,0,AQ56)</f>
        <v>0</v>
      </c>
      <c r="DQ56" s="41" t="n">
        <f aca="false">IF(AR56&lt;1,0,AR56)</f>
        <v>0</v>
      </c>
      <c r="DR56" s="41" t="n">
        <f aca="false">IF(AV56&lt;1,0,AV56)</f>
        <v>0</v>
      </c>
      <c r="DS56" s="41" t="n">
        <f aca="false">IF(AW56&lt;1,0,AW56)</f>
        <v>0</v>
      </c>
      <c r="DT56" s="41" t="n">
        <f aca="false">IF(AX56&lt;1,0,AX56)</f>
        <v>0</v>
      </c>
      <c r="DU56" s="41" t="n">
        <f aca="false">IF(AY56&lt;1,0,AY56)</f>
        <v>0</v>
      </c>
      <c r="DV56" s="41" t="n">
        <f aca="false">IF(AZ56&lt;1,0,AZ56)</f>
        <v>0</v>
      </c>
      <c r="DW56" s="41" t="n">
        <f aca="false">IF(BA56&lt;1,0,BA56)</f>
        <v>0</v>
      </c>
      <c r="DX56" s="41" t="n">
        <f aca="false">IF(BB56&lt;1,0,BB56)</f>
        <v>0</v>
      </c>
      <c r="DY56" s="41" t="n">
        <f aca="false">IF(BC56&lt;1,0,BC56)</f>
        <v>0</v>
      </c>
      <c r="DZ56" s="41" t="n">
        <f aca="false">IF(BD56&lt;1,0,BD56)</f>
        <v>0</v>
      </c>
      <c r="EA56" s="41" t="n">
        <f aca="false">IF(BE56&lt;1,0,BE56)</f>
        <v>0</v>
      </c>
      <c r="EB56" s="41" t="n">
        <f aca="false">IF(BF56&lt;1,0,BF56)</f>
        <v>0</v>
      </c>
      <c r="ED56" s="52" t="n">
        <f aca="false">LARGE($DJ56:$EB56,1)</f>
        <v>0</v>
      </c>
      <c r="EE56" s="41" t="n">
        <f aca="false">LARGE($DJ56:$EB56,2)</f>
        <v>0</v>
      </c>
      <c r="EF56" s="41" t="n">
        <f aca="false">LARGE($DJ56:$EB56,3)</f>
        <v>0</v>
      </c>
      <c r="EG56" s="41" t="n">
        <f aca="false">LARGE($DJ56:$EB56,4)</f>
        <v>0</v>
      </c>
      <c r="EH56" s="120" t="n">
        <f aca="false">SUM(ED56:EG56)</f>
        <v>0</v>
      </c>
      <c r="EJ56" s="41" t="n">
        <f aca="false">IF($EJ$2="N",0,T56)</f>
        <v>0</v>
      </c>
      <c r="EK56" s="41" t="n">
        <f aca="false">IF($EK$2="N",0,V56)</f>
        <v>189</v>
      </c>
      <c r="EL56" s="41" t="n">
        <f aca="false">IF($EL$2="N",0,X56)</f>
        <v>0</v>
      </c>
      <c r="EM56" s="41" t="n">
        <f aca="false">IF($EM$2="N",0,Z56)</f>
        <v>0</v>
      </c>
      <c r="EN56" s="41" t="n">
        <f aca="false">IF($EN$2="N",0,AC56)</f>
        <v>0</v>
      </c>
      <c r="EO56" s="41" t="n">
        <f aca="false">IF($EO$2="N",0,AE56)</f>
        <v>0</v>
      </c>
      <c r="EP56" s="41" t="n">
        <f aca="false">IF($EP$2="N",0,AG56)</f>
        <v>0</v>
      </c>
      <c r="EQ56" s="41" t="n">
        <f aca="false">IF($EQ$2="N",0,AI56)</f>
        <v>0</v>
      </c>
      <c r="ER56" s="41" t="n">
        <f aca="false">LARGE($DJ56:$EB56,5)</f>
        <v>0</v>
      </c>
      <c r="ES56" s="41" t="n">
        <f aca="false">LARGE($DJ56:$EB56,6)</f>
        <v>0</v>
      </c>
      <c r="ET56" s="41" t="n">
        <f aca="false">LARGE($DJ56:$EB56,7)</f>
        <v>0</v>
      </c>
      <c r="EU56" s="41" t="n">
        <f aca="false">LARGE($DJ56:$EB56,8)</f>
        <v>0</v>
      </c>
      <c r="EV56" s="52" t="n">
        <f aca="false">LARGE($EJ56:$EU56,1)</f>
        <v>189</v>
      </c>
      <c r="EW56" s="41" t="n">
        <f aca="false">LARGE($EJ56:$EU56,2)</f>
        <v>0</v>
      </c>
      <c r="EX56" s="41" t="n">
        <f aca="false">LARGE($EJ56:$EU56,3)</f>
        <v>0</v>
      </c>
      <c r="EY56" s="41" t="n">
        <f aca="false">LARGE($EJ56:$EU56,4)</f>
        <v>0</v>
      </c>
      <c r="EZ56" s="120" t="n">
        <f aca="false">SUM(EV56:EY56)</f>
        <v>189</v>
      </c>
      <c r="FA56" s="88" t="n">
        <f aca="false">EZ56+EH56</f>
        <v>189</v>
      </c>
    </row>
    <row r="57" customFormat="false" ht="14.4" hidden="false" customHeight="false" outlineLevel="0" collapsed="false">
      <c r="A57" s="108" t="n">
        <v>100041176</v>
      </c>
      <c r="B57" s="108" t="n">
        <f aca="false">FA57</f>
        <v>183</v>
      </c>
      <c r="C57" s="108" t="n">
        <f aca="false">DF57</f>
        <v>183</v>
      </c>
      <c r="D57" s="109" t="str">
        <f aca="false">IF(I57&lt;'[1]Point Tables'!$S$17,"",IF(I57=I56,D56,ROW()-3&amp;IF(I57=I58,"T","")))</f>
        <v>54T</v>
      </c>
      <c r="E57" s="109" t="str">
        <f aca="false">IF(G57&gt;=CadetCutoff,"#"," ")</f>
        <v> </v>
      </c>
      <c r="F57" s="41" t="s">
        <v>322</v>
      </c>
      <c r="G57" s="45" t="n">
        <v>1991</v>
      </c>
      <c r="H57" s="41" t="s">
        <v>489</v>
      </c>
      <c r="I57" s="136" t="n">
        <f aca="false">DF57</f>
        <v>183</v>
      </c>
      <c r="J57" s="196" t="n">
        <f aca="false">CZ57</f>
        <v>183</v>
      </c>
      <c r="K57" s="136" t="n">
        <f aca="false">DA57</f>
        <v>0</v>
      </c>
      <c r="L57" s="136" t="n">
        <f aca="false">DB57</f>
        <v>0</v>
      </c>
      <c r="M57" s="136" t="n">
        <f aca="false">DC57</f>
        <v>-0</v>
      </c>
      <c r="N57" s="196" t="n">
        <f aca="false">CG57</f>
        <v>-0</v>
      </c>
      <c r="O57" s="136" t="n">
        <f aca="false">CH57</f>
        <v>0</v>
      </c>
      <c r="P57" s="136" t="n">
        <f aca="false">CI57</f>
        <v>-0</v>
      </c>
      <c r="Q57" s="136" t="n">
        <f aca="false">CJ57</f>
        <v>-0</v>
      </c>
      <c r="R57" s="197" t="str">
        <f aca="false">F57</f>
        <v>Doyle, Alison</v>
      </c>
      <c r="S57" s="174" t="str">
        <f aca="false">IF(ISNA(VLOOKUP(A57,'WS SJC'!$BA:$BB,2,FALSE())),"np",(VLOOKUP(A57,'WS SJC'!$BA:$BB,2,FALSE())))</f>
        <v>np</v>
      </c>
      <c r="T57" s="175" t="n">
        <f aca="false">IF(S57&gt;'WS SJC'!$BB$1,0,(VLOOKUP(S57,'[1]Point Tables'!$A$4:$I$263,'WS SJC'!$BB$2,FALSE())))</f>
        <v>0</v>
      </c>
      <c r="U57" s="174" t="str">
        <f aca="false">IF(ISNA(VLOOKUP(A57,'WS SJC'!$BL:$BM,2,FALSE())),"np",(VLOOKUP(A57,'WS SJC'!$BL:$BM,2,FALSE())))</f>
        <v>np</v>
      </c>
      <c r="V57" s="175" t="n">
        <f aca="false">IF(U57&gt;'WS SJC'!$BM$1,0,(VLOOKUP(U57,'[1]Point Tables'!$A$4:$I$263,'WS SJC'!$BM$2,FALSE())))</f>
        <v>0</v>
      </c>
      <c r="W57" s="174" t="n">
        <f aca="false">IF(ISNA(VLOOKUP(A57,'WS SJC'!$BW:$BX,2,FALSE())),"np",(VLOOKUP(A57,'WS SJC'!$BW:$BX,2,FALSE())))</f>
        <v>26</v>
      </c>
      <c r="X57" s="175" t="n">
        <f aca="false">IF(W57&gt;'WS SJC'!$BX$1,0,(VLOOKUP(W57,'[1]Point Tables'!$A$4:$I$263,'WS SJC'!$BX$2,FALSE())))</f>
        <v>183</v>
      </c>
      <c r="Y57" s="174" t="str">
        <f aca="false">IF(ISNA(VLOOKUP(A57,'WS SJC'!$CH:$CI,2,FALSE())),"np",(VLOOKUP(A57,'WS SJC'!$CH:$CI,2,FALSE())))</f>
        <v>np</v>
      </c>
      <c r="Z57" s="175" t="n">
        <f aca="false">IF(Y57&gt;'WS SJC'!$CI$1,0,(VLOOKUP(Y57,'[1]Point Tables'!$A$4:$I$263,'WS SJC'!$CI$2,FALSE())))</f>
        <v>0</v>
      </c>
      <c r="AA57" s="198" t="str">
        <f aca="false">F57</f>
        <v>Doyle, Alison</v>
      </c>
      <c r="AB57" s="199" t="str">
        <f aca="false">IF(ISNA(VLOOKUP(A57,'WS SJC'!$E:$F,2,FALSE())),"np",(VLOOKUP(A57,'WS SJC'!$E:$F,2,FALSE())))</f>
        <v>np</v>
      </c>
      <c r="AC57" s="200" t="n">
        <f aca="false">IF(AB57&gt;'WS SJC'!$F$1,0,(VLOOKUP(AB57,'[1]Point Tables'!$A$4:$I$263,'WS SJC'!$F$2,FALSE())))</f>
        <v>0</v>
      </c>
      <c r="AD57" s="201" t="str">
        <f aca="false">IF(ISNA(VLOOKUP(A57,'WS SJC'!$Q:$R,2,FALSE())),"np",VLOOKUP(A57,'WS SJC'!$Q:$R,2,FALSE()))</f>
        <v>np</v>
      </c>
      <c r="AE57" s="202" t="n">
        <f aca="false">IF(AD57&gt;'WS SJC'!$R$1,0,(VLOOKUP(AD57,'[1]Point Tables'!$A$4:$I$263,'WS SJC'!$R$2,FALSE())))</f>
        <v>0</v>
      </c>
      <c r="AF57" s="201" t="n">
        <f aca="false">IF(ISNA(VLOOKUP(A57,'WS SJC'!$AC:$AD,2,FALSE())),"np",(VLOOKUP(A57,'WS SJC'!$AC:$AD,2,FALSE())))</f>
        <v>40</v>
      </c>
      <c r="AG57" s="202" t="n">
        <f aca="false">IF(AF57&gt;'WS SJC'!$AD$1,0,(VLOOKUP(AF57,'[1]Point Tables'!$A$4:$I$263,'WS SJC'!$AD$2,FALSE())))</f>
        <v>0</v>
      </c>
      <c r="AH57" s="201" t="str">
        <f aca="false">IF(ISNA(VLOOKUP(A57,'WS SJC'!$AO:$AP,2,FALSE())),"np",VLOOKUP(A57,'WS SJC'!$AO:$AP,2,FALSE()))</f>
        <v>np</v>
      </c>
      <c r="AI57" s="202" t="n">
        <f aca="false">((IF(AH57&gt;'WS SJC'!$AP$1,0,(VLOOKUP(AH57,'[1]Point Tables'!$A$4:$H$263,'WS SJC'!$AP$2,FALSE())))))</f>
        <v>0</v>
      </c>
      <c r="AJ57" s="159" t="str">
        <f aca="false">F57</f>
        <v>Doyle, Alison</v>
      </c>
      <c r="AK57" s="203" t="s">
        <v>484</v>
      </c>
      <c r="AL57" s="204" t="n">
        <f aca="false">IF(AK57="np",0,(VLOOKUP(AK57,'[1]Point Tables'!$A$4:$L$263,12,FALSE())))*(1.72)</f>
        <v>0</v>
      </c>
      <c r="AM57" s="116"/>
      <c r="AN57" s="115"/>
      <c r="AO57" s="208"/>
      <c r="AP57" s="115"/>
      <c r="AQ57" s="115"/>
      <c r="AR57" s="115"/>
      <c r="AS57" s="205" t="str">
        <f aca="false">F57</f>
        <v>Doyle, Alison</v>
      </c>
      <c r="AT57" s="203" t="s">
        <v>484</v>
      </c>
      <c r="AU57" s="204" t="n">
        <f aca="false">IF(AT57="np",0,(VLOOKUP(AT57,'[1]Point Tables'!$A$4:$M$263,13,FALSE())))*(2)</f>
        <v>0</v>
      </c>
      <c r="AV57" s="116"/>
      <c r="AW57" s="209"/>
      <c r="BE57" s="116"/>
      <c r="BF57" s="206"/>
      <c r="BG57" s="210"/>
      <c r="BJ57" s="206"/>
      <c r="BM57" s="43" t="n">
        <f aca="false">IF($BM$2="N",0,AL57)</f>
        <v>0</v>
      </c>
      <c r="BN57" s="207" t="n">
        <f aca="false">IF($BN$2="N",0,AU57)</f>
        <v>0</v>
      </c>
      <c r="BO57" s="43" t="n">
        <f aca="false">IF(AM57&lt;1,(AM57*(-1)),AM57)</f>
        <v>-0</v>
      </c>
      <c r="BP57" s="43" t="n">
        <f aca="false">IF(AN57&lt;1,(AN57*(-1)),AN57)</f>
        <v>-0</v>
      </c>
      <c r="BQ57" s="43" t="n">
        <f aca="false">IF(AO57&lt;1,(AO57*(-1)),AO57)</f>
        <v>-0</v>
      </c>
      <c r="BR57" s="43" t="n">
        <f aca="false">IF(AP57&lt;1,(AP57*(-1)),AP57)</f>
        <v>-0</v>
      </c>
      <c r="BS57" s="43" t="n">
        <f aca="false">IF(AQ57&lt;1,(AQ57*(-1)),AQ57)</f>
        <v>-0</v>
      </c>
      <c r="BT57" s="43" t="n">
        <f aca="false">IF(AR57&lt;1,(AR57*(-1)),AR57)</f>
        <v>-0</v>
      </c>
      <c r="BU57" s="43" t="n">
        <f aca="false">IF(AV57&lt;1,(AV57*(-1)),AV57)</f>
        <v>-0</v>
      </c>
      <c r="BV57" s="43" t="n">
        <f aca="false">IF(AW57&lt;1,(AW57*(-1)),AW57)</f>
        <v>-0</v>
      </c>
      <c r="BW57" s="43" t="n">
        <f aca="false">IF(AX57&lt;1,(AX57*(-1)),AX57)</f>
        <v>-0</v>
      </c>
      <c r="BX57" s="43" t="n">
        <f aca="false">IF(AY57&lt;1,(AY57*(-1)),AY57)</f>
        <v>-0</v>
      </c>
      <c r="BY57" s="43" t="n">
        <f aca="false">IF(AZ57&lt;1,(AZ57*(-1)),AZ57)</f>
        <v>-0</v>
      </c>
      <c r="BZ57" s="43" t="n">
        <f aca="false">IF(BA57&lt;1,(BA57*(-1)),BA57)</f>
        <v>-0</v>
      </c>
      <c r="CA57" s="43" t="n">
        <f aca="false">IF(BB57&lt;1,(BB57*(-1)),BB57)</f>
        <v>-0</v>
      </c>
      <c r="CB57" s="43" t="n">
        <f aca="false">IF(BC57&lt;1,(BC57*(-1)),BC57)</f>
        <v>-0</v>
      </c>
      <c r="CC57" s="43" t="n">
        <f aca="false">IF(BD57&lt;1,(BD57*(-1)),BD57)</f>
        <v>-0</v>
      </c>
      <c r="CD57" s="43" t="n">
        <f aca="false">IF(BE57&lt;1,(BE57*(-1)),BE57)</f>
        <v>-0</v>
      </c>
      <c r="CE57" s="43" t="n">
        <f aca="false">IF(BF57&lt;1,(BF57*(-1)),BF57)</f>
        <v>-0</v>
      </c>
      <c r="CG57" s="52" t="n">
        <f aca="false">LARGE($BM57:$CE57,1)</f>
        <v>-0</v>
      </c>
      <c r="CH57" s="41" t="n">
        <f aca="false">LARGE($BM57:$CE57,2)</f>
        <v>0</v>
      </c>
      <c r="CI57" s="41" t="n">
        <f aca="false">LARGE($BM57:$CE57,3)</f>
        <v>-0</v>
      </c>
      <c r="CJ57" s="41" t="n">
        <f aca="false">LARGE($BM57:$CE57,4)</f>
        <v>-0</v>
      </c>
      <c r="CK57" s="120" t="n">
        <f aca="false">SUM(CG57:CJ57)</f>
        <v>0</v>
      </c>
      <c r="CN57" s="41" t="n">
        <f aca="false">LARGE($BM57:$CE57,5)</f>
        <v>0</v>
      </c>
      <c r="CO57" s="41" t="n">
        <f aca="false">LARGE($BM57:$CE57,6)</f>
        <v>-0</v>
      </c>
      <c r="CP57" s="41" t="n">
        <f aca="false">LARGE($BM57:$CE57,7)</f>
        <v>-0</v>
      </c>
      <c r="CQ57" s="41" t="n">
        <f aca="false">LARGE($BM57:$CE57,8)</f>
        <v>-0</v>
      </c>
      <c r="CR57" s="41" t="n">
        <f aca="false">IF($CR$2="N",0,T57)</f>
        <v>0</v>
      </c>
      <c r="CS57" s="41" t="n">
        <f aca="false">IF($CS$2="N",0,V57)</f>
        <v>0</v>
      </c>
      <c r="CT57" s="41" t="n">
        <f aca="false">IF($CT$2="N",0,X57)</f>
        <v>183</v>
      </c>
      <c r="CU57" s="41" t="n">
        <f aca="false">IF($CU$2="N",0,Z57)</f>
        <v>0</v>
      </c>
      <c r="CV57" s="41" t="n">
        <f aca="false">IF($CV$2="N",0,AC57)</f>
        <v>0</v>
      </c>
      <c r="CW57" s="41" t="n">
        <f aca="false">IF($CW$2="N",0,AE57)</f>
        <v>0</v>
      </c>
      <c r="CX57" s="41" t="n">
        <f aca="false">IF($CX$2="N",0,AG57)</f>
        <v>0</v>
      </c>
      <c r="CY57" s="41" t="n">
        <f aca="false">IF($CY$2="N",0,AI57)</f>
        <v>0</v>
      </c>
      <c r="CZ57" s="52" t="n">
        <f aca="false">LARGE($CN57:$CY57,1)</f>
        <v>183</v>
      </c>
      <c r="DA57" s="41" t="n">
        <f aca="false">LARGE($CN57:$CY57,2)</f>
        <v>0</v>
      </c>
      <c r="DB57" s="41" t="n">
        <f aca="false">LARGE($CN57:$CY57,3)</f>
        <v>0</v>
      </c>
      <c r="DC57" s="41" t="n">
        <f aca="false">LARGE($CN57:$CY57,4)</f>
        <v>-0</v>
      </c>
      <c r="DD57" s="120" t="n">
        <f aca="false">SUM(CZ57:DC57)</f>
        <v>183</v>
      </c>
      <c r="DF57" s="88" t="n">
        <f aca="false">DD57+CK57</f>
        <v>183</v>
      </c>
      <c r="DH57" s="121"/>
      <c r="DJ57" s="43" t="n">
        <f aca="false">IF($DJ$2="N",0,AL57)</f>
        <v>0</v>
      </c>
      <c r="DK57" s="41" t="n">
        <f aca="false">IF($DK$2="N",0,AU57)</f>
        <v>0</v>
      </c>
      <c r="DL57" s="41" t="n">
        <f aca="false">IF(AM57&lt;1,0,AM57)</f>
        <v>0</v>
      </c>
      <c r="DM57" s="41" t="n">
        <f aca="false">IF(AN57&lt;1,0,AN57)</f>
        <v>0</v>
      </c>
      <c r="DN57" s="41" t="n">
        <f aca="false">IF(AO57&lt;1,0,AO57)</f>
        <v>0</v>
      </c>
      <c r="DO57" s="41" t="n">
        <f aca="false">IF(AP57&lt;1,0,AP57)</f>
        <v>0</v>
      </c>
      <c r="DP57" s="41" t="n">
        <f aca="false">IF(AQ57&lt;1,0,AQ57)</f>
        <v>0</v>
      </c>
      <c r="DQ57" s="41" t="n">
        <f aca="false">IF(AR57&lt;1,0,AR57)</f>
        <v>0</v>
      </c>
      <c r="DR57" s="41" t="n">
        <f aca="false">IF(AV57&lt;1,0,AV57)</f>
        <v>0</v>
      </c>
      <c r="DS57" s="41" t="n">
        <f aca="false">IF(AW57&lt;1,0,AW57)</f>
        <v>0</v>
      </c>
      <c r="DT57" s="41" t="n">
        <f aca="false">IF(AX57&lt;1,0,AX57)</f>
        <v>0</v>
      </c>
      <c r="DU57" s="41" t="n">
        <f aca="false">IF(AY57&lt;1,0,AY57)</f>
        <v>0</v>
      </c>
      <c r="DV57" s="41" t="n">
        <f aca="false">IF(AZ57&lt;1,0,AZ57)</f>
        <v>0</v>
      </c>
      <c r="DW57" s="41" t="n">
        <f aca="false">IF(BA57&lt;1,0,BA57)</f>
        <v>0</v>
      </c>
      <c r="DX57" s="41" t="n">
        <f aca="false">IF(BB57&lt;1,0,BB57)</f>
        <v>0</v>
      </c>
      <c r="DY57" s="41" t="n">
        <f aca="false">IF(BC57&lt;1,0,BC57)</f>
        <v>0</v>
      </c>
      <c r="DZ57" s="41" t="n">
        <f aca="false">IF(BD57&lt;1,0,BD57)</f>
        <v>0</v>
      </c>
      <c r="EA57" s="41" t="n">
        <f aca="false">IF(BE57&lt;1,0,BE57)</f>
        <v>0</v>
      </c>
      <c r="EB57" s="41" t="n">
        <f aca="false">IF(BF57&lt;1,0,BF57)</f>
        <v>0</v>
      </c>
      <c r="ED57" s="52" t="n">
        <f aca="false">LARGE($DJ57:$EB57,1)</f>
        <v>0</v>
      </c>
      <c r="EE57" s="41" t="n">
        <f aca="false">LARGE($DJ57:$EB57,2)</f>
        <v>0</v>
      </c>
      <c r="EF57" s="41" t="n">
        <f aca="false">LARGE($DJ57:$EB57,3)</f>
        <v>0</v>
      </c>
      <c r="EG57" s="41" t="n">
        <f aca="false">LARGE($DJ57:$EB57,4)</f>
        <v>0</v>
      </c>
      <c r="EH57" s="120" t="n">
        <f aca="false">SUM(ED57:EG57)</f>
        <v>0</v>
      </c>
      <c r="EJ57" s="41" t="n">
        <f aca="false">IF($EJ$2="N",0,T57)</f>
        <v>0</v>
      </c>
      <c r="EK57" s="41" t="n">
        <f aca="false">IF($EK$2="N",0,V57)</f>
        <v>0</v>
      </c>
      <c r="EL57" s="41" t="n">
        <f aca="false">IF($EL$2="N",0,X57)</f>
        <v>183</v>
      </c>
      <c r="EM57" s="41" t="n">
        <f aca="false">IF($EM$2="N",0,Z57)</f>
        <v>0</v>
      </c>
      <c r="EN57" s="41" t="n">
        <f aca="false">IF($EN$2="N",0,AC57)</f>
        <v>0</v>
      </c>
      <c r="EO57" s="41" t="n">
        <f aca="false">IF($EO$2="N",0,AE57)</f>
        <v>0</v>
      </c>
      <c r="EP57" s="41" t="n">
        <f aca="false">IF($EP$2="N",0,AG57)</f>
        <v>0</v>
      </c>
      <c r="EQ57" s="41" t="n">
        <f aca="false">IF($EQ$2="N",0,AI57)</f>
        <v>0</v>
      </c>
      <c r="ER57" s="41" t="n">
        <f aca="false">LARGE($DJ57:$EB57,5)</f>
        <v>0</v>
      </c>
      <c r="ES57" s="41" t="n">
        <f aca="false">LARGE($DJ57:$EB57,6)</f>
        <v>0</v>
      </c>
      <c r="ET57" s="41" t="n">
        <f aca="false">LARGE($DJ57:$EB57,7)</f>
        <v>0</v>
      </c>
      <c r="EU57" s="41" t="n">
        <f aca="false">LARGE($DJ57:$EB57,8)</f>
        <v>0</v>
      </c>
      <c r="EV57" s="52" t="n">
        <f aca="false">LARGE($EJ57:$EU57,1)</f>
        <v>183</v>
      </c>
      <c r="EW57" s="41" t="n">
        <f aca="false">LARGE($EJ57:$EU57,2)</f>
        <v>0</v>
      </c>
      <c r="EX57" s="41" t="n">
        <f aca="false">LARGE($EJ57:$EU57,3)</f>
        <v>0</v>
      </c>
      <c r="EY57" s="41" t="n">
        <f aca="false">LARGE($EJ57:$EU57,4)</f>
        <v>0</v>
      </c>
      <c r="EZ57" s="120" t="n">
        <f aca="false">SUM(EV57:EY57)</f>
        <v>183</v>
      </c>
      <c r="FA57" s="88" t="n">
        <f aca="false">EZ57+EH57</f>
        <v>183</v>
      </c>
    </row>
    <row r="58" customFormat="false" ht="14.4" hidden="false" customHeight="false" outlineLevel="0" collapsed="false">
      <c r="A58" s="44" t="n">
        <v>100102962</v>
      </c>
      <c r="B58" s="108" t="n">
        <f aca="false">FA58</f>
        <v>183</v>
      </c>
      <c r="C58" s="108" t="n">
        <f aca="false">DF58</f>
        <v>183</v>
      </c>
      <c r="D58" s="109" t="str">
        <f aca="false">IF(I58&lt;'[1]Point Tables'!$S$17,"",IF(I58=I57,D57,ROW()-3&amp;IF(I58=I59,"T","")))</f>
        <v>54T</v>
      </c>
      <c r="E58" s="109" t="str">
        <f aca="false">IF(G58&gt;=CadetCutoff,"#"," ")</f>
        <v> </v>
      </c>
      <c r="F58" s="41" t="s">
        <v>520</v>
      </c>
      <c r="G58" s="45" t="n">
        <v>1993</v>
      </c>
      <c r="H58" s="41" t="s">
        <v>252</v>
      </c>
      <c r="I58" s="136" t="n">
        <f aca="false">DF58</f>
        <v>183</v>
      </c>
      <c r="J58" s="196" t="n">
        <f aca="false">CZ58</f>
        <v>183</v>
      </c>
      <c r="K58" s="136" t="n">
        <f aca="false">DA58</f>
        <v>0</v>
      </c>
      <c r="L58" s="136" t="n">
        <f aca="false">DB58</f>
        <v>0</v>
      </c>
      <c r="M58" s="136" t="n">
        <f aca="false">DC58</f>
        <v>-0</v>
      </c>
      <c r="N58" s="196" t="n">
        <f aca="false">CG58</f>
        <v>-0</v>
      </c>
      <c r="O58" s="136" t="n">
        <f aca="false">CH58</f>
        <v>0</v>
      </c>
      <c r="P58" s="136" t="n">
        <f aca="false">CI58</f>
        <v>-0</v>
      </c>
      <c r="Q58" s="136" t="n">
        <f aca="false">CJ58</f>
        <v>-0</v>
      </c>
      <c r="R58" s="197" t="str">
        <f aca="false">F58</f>
        <v>Martinez, Chelsea J</v>
      </c>
      <c r="S58" s="174" t="str">
        <f aca="false">IF(ISNA(VLOOKUP(A58,'WS SJC'!$BA:$BB,2,FALSE())),"np",(VLOOKUP(A58,'WS SJC'!$BA:$BB,2,FALSE())))</f>
        <v>np</v>
      </c>
      <c r="T58" s="175" t="n">
        <f aca="false">IF(S58&gt;'WS SJC'!$BB$1,0,(VLOOKUP(S58,'[1]Point Tables'!$A$4:$I$263,'WS SJC'!$BB$2,FALSE())))</f>
        <v>0</v>
      </c>
      <c r="U58" s="174" t="n">
        <f aca="false">IF(ISNA(VLOOKUP(A58,'WS SJC'!$BL:$BM,2,FALSE())),"np",(VLOOKUP(A58,'WS SJC'!$BL:$BM,2,FALSE())))</f>
        <v>26</v>
      </c>
      <c r="V58" s="175" t="n">
        <f aca="false">IF(U58&gt;'WS SJC'!$BM$1,0,(VLOOKUP(U58,'[1]Point Tables'!$A$4:$I$263,'WS SJC'!$BM$2,FALSE())))</f>
        <v>183</v>
      </c>
      <c r="W58" s="174" t="str">
        <f aca="false">IF(ISNA(VLOOKUP(A58,'WS SJC'!$BW:$BX,2,FALSE())),"np",(VLOOKUP(A58,'WS SJC'!$BW:$BX,2,FALSE())))</f>
        <v>np</v>
      </c>
      <c r="X58" s="175" t="n">
        <f aca="false">IF(W58&gt;'WS SJC'!$BX$1,0,(VLOOKUP(W58,'[1]Point Tables'!$A$4:$I$263,'WS SJC'!$BX$2,FALSE())))</f>
        <v>0</v>
      </c>
      <c r="Y58" s="174" t="str">
        <f aca="false">IF(ISNA(VLOOKUP(A58,'WS SJC'!$CH:$CI,2,FALSE())),"np",(VLOOKUP(A58,'WS SJC'!$CH:$CI,2,FALSE())))</f>
        <v>np</v>
      </c>
      <c r="Z58" s="175" t="n">
        <f aca="false">IF(Y58&gt;'WS SJC'!$CI$1,0,(VLOOKUP(Y58,'[1]Point Tables'!$A$4:$I$263,'WS SJC'!$CI$2,FALSE())))</f>
        <v>0</v>
      </c>
      <c r="AA58" s="198" t="str">
        <f aca="false">F58</f>
        <v>Martinez, Chelsea J</v>
      </c>
      <c r="AB58" s="199" t="str">
        <f aca="false">IF(ISNA(VLOOKUP(A58,'WS SJC'!$E:$F,2,FALSE())),"np",(VLOOKUP(A58,'WS SJC'!$E:$F,2,FALSE())))</f>
        <v>np</v>
      </c>
      <c r="AC58" s="200" t="n">
        <f aca="false">IF(AB58&gt;'WS SJC'!$F$1,0,(VLOOKUP(AB58,'[1]Point Tables'!$A$4:$I$263,'WS SJC'!$F$2,FALSE())))</f>
        <v>0</v>
      </c>
      <c r="AD58" s="201" t="str">
        <f aca="false">IF(ISNA(VLOOKUP(A58,'WS SJC'!$Q:$R,2,FALSE())),"np",VLOOKUP(A58,'WS SJC'!$Q:$R,2,FALSE()))</f>
        <v>np</v>
      </c>
      <c r="AE58" s="202" t="n">
        <f aca="false">IF(AD58&gt;'WS SJC'!$R$1,0,(VLOOKUP(AD58,'[1]Point Tables'!$A$4:$I$263,'WS SJC'!$R$2,FALSE())))</f>
        <v>0</v>
      </c>
      <c r="AF58" s="201" t="str">
        <f aca="false">IF(ISNA(VLOOKUP(A58,'WS SJC'!$AC:$AD,2,FALSE())),"np",(VLOOKUP(A58,'WS SJC'!$AC:$AD,2,FALSE())))</f>
        <v>np</v>
      </c>
      <c r="AG58" s="202" t="n">
        <f aca="false">IF(AF58&gt;'WS SJC'!$AD$1,0,(VLOOKUP(AF58,'[1]Point Tables'!$A$4:$I$263,'WS SJC'!$AD$2,FALSE())))</f>
        <v>0</v>
      </c>
      <c r="AH58" s="201" t="str">
        <f aca="false">IF(ISNA(VLOOKUP(A58,'WS SJC'!$AO:$AP,2,FALSE())),"np",VLOOKUP(A58,'WS SJC'!$AO:$AP,2,FALSE()))</f>
        <v>np</v>
      </c>
      <c r="AI58" s="202" t="n">
        <f aca="false">((IF(AH58&gt;'WS SJC'!$AP$1,0,(VLOOKUP(AH58,'[1]Point Tables'!$A$4:$H$263,'WS SJC'!$AP$2,FALSE())))))</f>
        <v>0</v>
      </c>
      <c r="AJ58" s="159" t="str">
        <f aca="false">F58</f>
        <v>Martinez, Chelsea J</v>
      </c>
      <c r="AK58" s="203" t="s">
        <v>484</v>
      </c>
      <c r="AL58" s="204" t="n">
        <f aca="false">IF(AK58="np",0,(VLOOKUP(AK58,'[1]Point Tables'!$A$4:$L$263,12,FALSE())))*(1.72)</f>
        <v>0</v>
      </c>
      <c r="AM58" s="116"/>
      <c r="AN58" s="115"/>
      <c r="AO58" s="115"/>
      <c r="AP58" s="115"/>
      <c r="AQ58" s="115"/>
      <c r="AR58" s="115"/>
      <c r="AS58" s="205" t="str">
        <f aca="false">F58</f>
        <v>Martinez, Chelsea J</v>
      </c>
      <c r="AT58" s="203" t="s">
        <v>484</v>
      </c>
      <c r="AU58" s="204" t="n">
        <f aca="false">IF(AT58="np",0,(VLOOKUP(AT58,'[1]Point Tables'!$A$4:$M$263,13,FALSE())))*(2)</f>
        <v>0</v>
      </c>
      <c r="AV58" s="116"/>
      <c r="BE58" s="116"/>
      <c r="BF58" s="206"/>
      <c r="BG58" s="116"/>
      <c r="BJ58" s="206"/>
      <c r="BM58" s="43" t="n">
        <f aca="false">IF($BM$2="N",0,AL58)</f>
        <v>0</v>
      </c>
      <c r="BN58" s="207" t="n">
        <f aca="false">IF($BN$2="N",0,AU58)</f>
        <v>0</v>
      </c>
      <c r="BO58" s="43" t="n">
        <f aca="false">IF(AM58&lt;1,(AM58*(-1)),AM58)</f>
        <v>-0</v>
      </c>
      <c r="BP58" s="43" t="n">
        <f aca="false">IF(AN58&lt;1,(AN58*(-1)),AN58)</f>
        <v>-0</v>
      </c>
      <c r="BQ58" s="43" t="n">
        <f aca="false">IF(AO58&lt;1,(AO58*(-1)),AO58)</f>
        <v>-0</v>
      </c>
      <c r="BR58" s="43" t="n">
        <f aca="false">IF(AP58&lt;1,(AP58*(-1)),AP58)</f>
        <v>-0</v>
      </c>
      <c r="BS58" s="43" t="n">
        <f aca="false">IF(AQ58&lt;1,(AQ58*(-1)),AQ58)</f>
        <v>-0</v>
      </c>
      <c r="BT58" s="43" t="n">
        <f aca="false">IF(AR58&lt;1,(AR58*(-1)),AR58)</f>
        <v>-0</v>
      </c>
      <c r="BU58" s="43" t="n">
        <f aca="false">IF(AV58&lt;1,(AV58*(-1)),AV58)</f>
        <v>-0</v>
      </c>
      <c r="BV58" s="43" t="n">
        <f aca="false">IF(AW58&lt;1,(AW58*(-1)),AW58)</f>
        <v>-0</v>
      </c>
      <c r="BW58" s="43" t="n">
        <f aca="false">IF(AX58&lt;1,(AX58*(-1)),AX58)</f>
        <v>-0</v>
      </c>
      <c r="BX58" s="43" t="n">
        <f aca="false">IF(AY58&lt;1,(AY58*(-1)),AY58)</f>
        <v>-0</v>
      </c>
      <c r="BY58" s="43" t="n">
        <f aca="false">IF(AZ58&lt;1,(AZ58*(-1)),AZ58)</f>
        <v>-0</v>
      </c>
      <c r="BZ58" s="43" t="n">
        <f aca="false">IF(BA58&lt;1,(BA58*(-1)),BA58)</f>
        <v>-0</v>
      </c>
      <c r="CA58" s="43" t="n">
        <f aca="false">IF(BB58&lt;1,(BB58*(-1)),BB58)</f>
        <v>-0</v>
      </c>
      <c r="CB58" s="43" t="n">
        <f aca="false">IF(BC58&lt;1,(BC58*(-1)),BC58)</f>
        <v>-0</v>
      </c>
      <c r="CC58" s="43" t="n">
        <f aca="false">IF(BD58&lt;1,(BD58*(-1)),BD58)</f>
        <v>-0</v>
      </c>
      <c r="CD58" s="43" t="n">
        <f aca="false">IF(BE58&lt;1,(BE58*(-1)),BE58)</f>
        <v>-0</v>
      </c>
      <c r="CE58" s="43" t="n">
        <f aca="false">IF(BF58&lt;1,(BF58*(-1)),BF58)</f>
        <v>-0</v>
      </c>
      <c r="CG58" s="52" t="n">
        <f aca="false">LARGE($BM58:$CE58,1)</f>
        <v>-0</v>
      </c>
      <c r="CH58" s="41" t="n">
        <f aca="false">LARGE($BM58:$CE58,2)</f>
        <v>0</v>
      </c>
      <c r="CI58" s="41" t="n">
        <f aca="false">LARGE($BM58:$CE58,3)</f>
        <v>-0</v>
      </c>
      <c r="CJ58" s="41" t="n">
        <f aca="false">LARGE($BM58:$CE58,4)</f>
        <v>-0</v>
      </c>
      <c r="CK58" s="120" t="n">
        <f aca="false">SUM(CG58:CJ58)</f>
        <v>0</v>
      </c>
      <c r="CN58" s="41" t="n">
        <f aca="false">LARGE($BM58:$CE58,5)</f>
        <v>0</v>
      </c>
      <c r="CO58" s="41" t="n">
        <f aca="false">LARGE($BM58:$CE58,6)</f>
        <v>-0</v>
      </c>
      <c r="CP58" s="41" t="n">
        <f aca="false">LARGE($BM58:$CE58,7)</f>
        <v>-0</v>
      </c>
      <c r="CQ58" s="41" t="n">
        <f aca="false">LARGE($BM58:$CE58,8)</f>
        <v>-0</v>
      </c>
      <c r="CR58" s="41" t="n">
        <f aca="false">IF($CR$2="N",0,T58)</f>
        <v>0</v>
      </c>
      <c r="CS58" s="41" t="n">
        <f aca="false">IF($CS$2="N",0,V58)</f>
        <v>183</v>
      </c>
      <c r="CT58" s="41" t="n">
        <f aca="false">IF($CT$2="N",0,X58)</f>
        <v>0</v>
      </c>
      <c r="CU58" s="41" t="n">
        <f aca="false">IF($CU$2="N",0,Z58)</f>
        <v>0</v>
      </c>
      <c r="CV58" s="41" t="n">
        <f aca="false">IF($CV$2="N",0,AC58)</f>
        <v>0</v>
      </c>
      <c r="CW58" s="41" t="n">
        <f aca="false">IF($CW$2="N",0,AE58)</f>
        <v>0</v>
      </c>
      <c r="CX58" s="41" t="n">
        <f aca="false">IF($CX$2="N",0,AG58)</f>
        <v>0</v>
      </c>
      <c r="CY58" s="41" t="n">
        <f aca="false">IF($CY$2="N",0,AI58)</f>
        <v>0</v>
      </c>
      <c r="CZ58" s="52" t="n">
        <f aca="false">LARGE($CN58:$CY58,1)</f>
        <v>183</v>
      </c>
      <c r="DA58" s="41" t="n">
        <f aca="false">LARGE($CN58:$CY58,2)</f>
        <v>0</v>
      </c>
      <c r="DB58" s="41" t="n">
        <f aca="false">LARGE($CN58:$CY58,3)</f>
        <v>0</v>
      </c>
      <c r="DC58" s="41" t="n">
        <f aca="false">LARGE($CN58:$CY58,4)</f>
        <v>-0</v>
      </c>
      <c r="DD58" s="120" t="n">
        <f aca="false">SUM(CZ58:DC58)</f>
        <v>183</v>
      </c>
      <c r="DF58" s="88" t="n">
        <f aca="false">DD58+CK58</f>
        <v>183</v>
      </c>
      <c r="DH58" s="121"/>
      <c r="DJ58" s="43" t="n">
        <f aca="false">IF($DJ$2="N",0,AL58)</f>
        <v>0</v>
      </c>
      <c r="DK58" s="41" t="n">
        <f aca="false">IF($DK$2="N",0,AU58)</f>
        <v>0</v>
      </c>
      <c r="DL58" s="41" t="n">
        <f aca="false">IF(AM58&lt;1,0,AM58)</f>
        <v>0</v>
      </c>
      <c r="DM58" s="41" t="n">
        <f aca="false">IF(AN58&lt;1,0,AN58)</f>
        <v>0</v>
      </c>
      <c r="DN58" s="41" t="n">
        <f aca="false">IF(AO58&lt;1,0,AO58)</f>
        <v>0</v>
      </c>
      <c r="DO58" s="41" t="n">
        <f aca="false">IF(AP58&lt;1,0,AP58)</f>
        <v>0</v>
      </c>
      <c r="DP58" s="41" t="n">
        <f aca="false">IF(AQ58&lt;1,0,AQ58)</f>
        <v>0</v>
      </c>
      <c r="DQ58" s="41" t="n">
        <f aca="false">IF(AR58&lt;1,0,AR58)</f>
        <v>0</v>
      </c>
      <c r="DR58" s="41" t="n">
        <f aca="false">IF(AV58&lt;1,0,AV58)</f>
        <v>0</v>
      </c>
      <c r="DS58" s="41" t="n">
        <f aca="false">IF(AW58&lt;1,0,AW58)</f>
        <v>0</v>
      </c>
      <c r="DT58" s="41" t="n">
        <f aca="false">IF(AX58&lt;1,0,AX58)</f>
        <v>0</v>
      </c>
      <c r="DU58" s="41" t="n">
        <f aca="false">IF(AY58&lt;1,0,AY58)</f>
        <v>0</v>
      </c>
      <c r="DV58" s="41" t="n">
        <f aca="false">IF(AZ58&lt;1,0,AZ58)</f>
        <v>0</v>
      </c>
      <c r="DW58" s="41" t="n">
        <f aca="false">IF(BA58&lt;1,0,BA58)</f>
        <v>0</v>
      </c>
      <c r="DX58" s="41" t="n">
        <f aca="false">IF(BB58&lt;1,0,BB58)</f>
        <v>0</v>
      </c>
      <c r="DY58" s="41" t="n">
        <f aca="false">IF(BC58&lt;1,0,BC58)</f>
        <v>0</v>
      </c>
      <c r="DZ58" s="41" t="n">
        <f aca="false">IF(BD58&lt;1,0,BD58)</f>
        <v>0</v>
      </c>
      <c r="EA58" s="41" t="n">
        <f aca="false">IF(BE58&lt;1,0,BE58)</f>
        <v>0</v>
      </c>
      <c r="EB58" s="41" t="n">
        <f aca="false">IF(BF58&lt;1,0,BF58)</f>
        <v>0</v>
      </c>
      <c r="ED58" s="52" t="n">
        <f aca="false">LARGE($DJ58:$EB58,1)</f>
        <v>0</v>
      </c>
      <c r="EE58" s="41" t="n">
        <f aca="false">LARGE($DJ58:$EB58,2)</f>
        <v>0</v>
      </c>
      <c r="EF58" s="41" t="n">
        <f aca="false">LARGE($DJ58:$EB58,3)</f>
        <v>0</v>
      </c>
      <c r="EG58" s="41" t="n">
        <f aca="false">LARGE($DJ58:$EB58,4)</f>
        <v>0</v>
      </c>
      <c r="EH58" s="120" t="n">
        <f aca="false">SUM(ED58:EG58)</f>
        <v>0</v>
      </c>
      <c r="EJ58" s="41" t="n">
        <f aca="false">IF($EJ$2="N",0,T58)</f>
        <v>0</v>
      </c>
      <c r="EK58" s="41" t="n">
        <f aca="false">IF($EK$2="N",0,V58)</f>
        <v>183</v>
      </c>
      <c r="EL58" s="41" t="n">
        <f aca="false">IF($EL$2="N",0,X58)</f>
        <v>0</v>
      </c>
      <c r="EM58" s="41" t="n">
        <f aca="false">IF($EM$2="N",0,Z58)</f>
        <v>0</v>
      </c>
      <c r="EN58" s="41" t="n">
        <f aca="false">IF($EN$2="N",0,AC58)</f>
        <v>0</v>
      </c>
      <c r="EO58" s="41" t="n">
        <f aca="false">IF($EO$2="N",0,AE58)</f>
        <v>0</v>
      </c>
      <c r="EP58" s="41" t="n">
        <f aca="false">IF($EP$2="N",0,AG58)</f>
        <v>0</v>
      </c>
      <c r="EQ58" s="41" t="n">
        <f aca="false">IF($EQ$2="N",0,AI58)</f>
        <v>0</v>
      </c>
      <c r="ER58" s="41" t="n">
        <f aca="false">LARGE($DJ58:$EB58,5)</f>
        <v>0</v>
      </c>
      <c r="ES58" s="41" t="n">
        <f aca="false">LARGE($DJ58:$EB58,6)</f>
        <v>0</v>
      </c>
      <c r="ET58" s="41" t="n">
        <f aca="false">LARGE($DJ58:$EB58,7)</f>
        <v>0</v>
      </c>
      <c r="EU58" s="41" t="n">
        <f aca="false">LARGE($DJ58:$EB58,8)</f>
        <v>0</v>
      </c>
      <c r="EV58" s="52" t="n">
        <f aca="false">LARGE($EJ58:$EU58,1)</f>
        <v>183</v>
      </c>
      <c r="EW58" s="41" t="n">
        <f aca="false">LARGE($EJ58:$EU58,2)</f>
        <v>0</v>
      </c>
      <c r="EX58" s="41" t="n">
        <f aca="false">LARGE($EJ58:$EU58,3)</f>
        <v>0</v>
      </c>
      <c r="EY58" s="41" t="n">
        <f aca="false">LARGE($EJ58:$EU58,4)</f>
        <v>0</v>
      </c>
      <c r="EZ58" s="120" t="n">
        <f aca="false">SUM(EV58:EY58)</f>
        <v>183</v>
      </c>
      <c r="FA58" s="88" t="n">
        <f aca="false">EZ58+EH58</f>
        <v>183</v>
      </c>
    </row>
    <row r="59" customFormat="false" ht="14.4" hidden="false" customHeight="false" outlineLevel="0" collapsed="false">
      <c r="A59" s="44" t="n">
        <v>100123885</v>
      </c>
      <c r="B59" s="108" t="n">
        <f aca="false">FA59</f>
        <v>178.5</v>
      </c>
      <c r="C59" s="108" t="n">
        <f aca="false">DF59</f>
        <v>178.5</v>
      </c>
      <c r="D59" s="109" t="str">
        <f aca="false">IF(I59&lt;'[1]Point Tables'!$S$17,"",IF(I59=I58,D58,ROW()-3&amp;IF(I59=I60,"T","")))</f>
        <v>56</v>
      </c>
      <c r="E59" s="109" t="str">
        <f aca="false">IF(G59&gt;=CadetCutoff,"#"," ")</f>
        <v>#</v>
      </c>
      <c r="F59" s="41" t="s">
        <v>521</v>
      </c>
      <c r="G59" s="45" t="n">
        <v>1995</v>
      </c>
      <c r="H59" s="41" t="s">
        <v>256</v>
      </c>
      <c r="I59" s="136" t="n">
        <f aca="false">DF59</f>
        <v>178.5</v>
      </c>
      <c r="J59" s="196" t="n">
        <f aca="false">CZ59</f>
        <v>178.5</v>
      </c>
      <c r="K59" s="136" t="n">
        <f aca="false">DA59</f>
        <v>0</v>
      </c>
      <c r="L59" s="136" t="n">
        <f aca="false">DB59</f>
        <v>0</v>
      </c>
      <c r="M59" s="136" t="n">
        <f aca="false">DC59</f>
        <v>-0</v>
      </c>
      <c r="N59" s="196" t="n">
        <f aca="false">CG59</f>
        <v>-0</v>
      </c>
      <c r="O59" s="136" t="n">
        <f aca="false">CH59</f>
        <v>0</v>
      </c>
      <c r="P59" s="136" t="n">
        <f aca="false">CI59</f>
        <v>-0</v>
      </c>
      <c r="Q59" s="136" t="n">
        <f aca="false">CJ59</f>
        <v>-0</v>
      </c>
      <c r="R59" s="197" t="str">
        <f aca="false">F59</f>
        <v>Jarocki, Adrienne </v>
      </c>
      <c r="S59" s="174" t="str">
        <f aca="false">IF(ISNA(VLOOKUP(A59,'WS SJC'!$BA:$BB,2,FALSE())),"np",(VLOOKUP(A59,'WS SJC'!$BA:$BB,2,FALSE())))</f>
        <v>np</v>
      </c>
      <c r="T59" s="175" t="n">
        <f aca="false">IF(S59&gt;'WS SJC'!$BB$1,0,(VLOOKUP(S59,'[1]Point Tables'!$A$4:$I$263,'WS SJC'!$BB$2,FALSE())))</f>
        <v>0</v>
      </c>
      <c r="U59" s="174" t="n">
        <f aca="false">IF(ISNA(VLOOKUP(A59,'WS SJC'!$BL:$BM,2,FALSE())),"np",(VLOOKUP(A59,'WS SJC'!$BL:$BM,2,FALSE())))</f>
        <v>27.5</v>
      </c>
      <c r="V59" s="175" t="n">
        <f aca="false">IF(U59&gt;'WS SJC'!$BM$1,0,(VLOOKUP(U59,'[1]Point Tables'!$A$4:$I$263,'WS SJC'!$BM$2,FALSE())))</f>
        <v>178.5</v>
      </c>
      <c r="W59" s="174" t="n">
        <f aca="false">IF(ISNA(VLOOKUP(A59,'WS SJC'!$BW:$BX,2,FALSE())),"np",(VLOOKUP(A59,'WS SJC'!$BW:$BX,2,FALSE())))</f>
        <v>86</v>
      </c>
      <c r="X59" s="175" t="n">
        <f aca="false">IF(W59&gt;'WS SJC'!$BX$1,0,(VLOOKUP(W59,'[1]Point Tables'!$A$4:$I$263,'WS SJC'!$BX$2,FALSE())))</f>
        <v>0</v>
      </c>
      <c r="Y59" s="174" t="str">
        <f aca="false">IF(ISNA(VLOOKUP(A59,'WS SJC'!$CH:$CI,2,FALSE())),"np",(VLOOKUP(A59,'WS SJC'!$CH:$CI,2,FALSE())))</f>
        <v>np</v>
      </c>
      <c r="Z59" s="175" t="n">
        <f aca="false">IF(Y59&gt;'WS SJC'!$CI$1,0,(VLOOKUP(Y59,'[1]Point Tables'!$A$4:$I$263,'WS SJC'!$CI$2,FALSE())))</f>
        <v>0</v>
      </c>
      <c r="AA59" s="198" t="str">
        <f aca="false">F59</f>
        <v>Jarocki, Adrienne </v>
      </c>
      <c r="AB59" s="199" t="str">
        <f aca="false">IF(ISNA(VLOOKUP(A59,'WS SJC'!$E:$F,2,FALSE())),"np",(VLOOKUP(A59,'WS SJC'!$E:$F,2,FALSE())))</f>
        <v>np</v>
      </c>
      <c r="AC59" s="200" t="n">
        <f aca="false">IF(AB59&gt;'WS SJC'!$F$1,0,(VLOOKUP(AB59,'[1]Point Tables'!$A$4:$I$263,'WS SJC'!$F$2,FALSE())))</f>
        <v>0</v>
      </c>
      <c r="AD59" s="201" t="str">
        <f aca="false">IF(ISNA(VLOOKUP(A59,'WS SJC'!$Q:$R,2,FALSE())),"np",VLOOKUP(A59,'WS SJC'!$Q:$R,2,FALSE()))</f>
        <v>np</v>
      </c>
      <c r="AE59" s="202" t="n">
        <f aca="false">IF(AD59&gt;'WS SJC'!$R$1,0,(VLOOKUP(AD59,'[1]Point Tables'!$A$4:$I$263,'WS SJC'!$R$2,FALSE())))</f>
        <v>0</v>
      </c>
      <c r="AF59" s="201" t="str">
        <f aca="false">IF(ISNA(VLOOKUP(A59,'WS SJC'!$AC:$AD,2,FALSE())),"np",(VLOOKUP(A59,'WS SJC'!$AC:$AD,2,FALSE())))</f>
        <v>np</v>
      </c>
      <c r="AG59" s="202" t="n">
        <f aca="false">IF(AF59&gt;'WS SJC'!$AD$1,0,(VLOOKUP(AF59,'[1]Point Tables'!$A$4:$I$263,'WS SJC'!$AD$2,FALSE())))</f>
        <v>0</v>
      </c>
      <c r="AH59" s="201" t="str">
        <f aca="false">IF(ISNA(VLOOKUP(A59,'WS SJC'!$AO:$AP,2,FALSE())),"np",VLOOKUP(A59,'WS SJC'!$AO:$AP,2,FALSE()))</f>
        <v>np</v>
      </c>
      <c r="AI59" s="202" t="n">
        <f aca="false">((IF(AH59&gt;'WS SJC'!$AP$1,0,(VLOOKUP(AH59,'[1]Point Tables'!$A$4:$H$263,'WS SJC'!$AP$2,FALSE())))))</f>
        <v>0</v>
      </c>
      <c r="AJ59" s="159" t="str">
        <f aca="false">F59</f>
        <v>Jarocki, Adrienne </v>
      </c>
      <c r="AK59" s="203" t="s">
        <v>484</v>
      </c>
      <c r="AL59" s="204" t="n">
        <f aca="false">IF(AK59="np",0,(VLOOKUP(AK59,'[1]Point Tables'!$A$4:$L$263,12,FALSE())))*(1.72)</f>
        <v>0</v>
      </c>
      <c r="AM59" s="116"/>
      <c r="AN59" s="115"/>
      <c r="AO59" s="115"/>
      <c r="AP59" s="115"/>
      <c r="AQ59" s="115"/>
      <c r="AR59" s="115"/>
      <c r="AS59" s="205" t="str">
        <f aca="false">F59</f>
        <v>Jarocki, Adrienne </v>
      </c>
      <c r="AT59" s="203" t="s">
        <v>484</v>
      </c>
      <c r="AU59" s="204" t="n">
        <f aca="false">IF(AT59="np",0,(VLOOKUP(AT59,'[1]Point Tables'!$A$4:$M$263,13,FALSE())))*(2)</f>
        <v>0</v>
      </c>
      <c r="AV59" s="116"/>
      <c r="BE59" s="116"/>
      <c r="BF59" s="206"/>
      <c r="BG59" s="116"/>
      <c r="BJ59" s="206"/>
      <c r="BM59" s="43" t="n">
        <f aca="false">IF($BM$2="N",0,AL59)</f>
        <v>0</v>
      </c>
      <c r="BN59" s="207" t="n">
        <f aca="false">IF($BN$2="N",0,AU59)</f>
        <v>0</v>
      </c>
      <c r="BO59" s="43" t="n">
        <f aca="false">IF(AM59&lt;1,(AM59*(-1)),AM59)</f>
        <v>-0</v>
      </c>
      <c r="BP59" s="43" t="n">
        <f aca="false">IF(AN59&lt;1,(AN59*(-1)),AN59)</f>
        <v>-0</v>
      </c>
      <c r="BQ59" s="43" t="n">
        <f aca="false">IF(AO59&lt;1,(AO59*(-1)),AO59)</f>
        <v>-0</v>
      </c>
      <c r="BR59" s="43" t="n">
        <f aca="false">IF(AP59&lt;1,(AP59*(-1)),AP59)</f>
        <v>-0</v>
      </c>
      <c r="BS59" s="43" t="n">
        <f aca="false">IF(AQ59&lt;1,(AQ59*(-1)),AQ59)</f>
        <v>-0</v>
      </c>
      <c r="BT59" s="43" t="n">
        <f aca="false">IF(AR59&lt;1,(AR59*(-1)),AR59)</f>
        <v>-0</v>
      </c>
      <c r="BU59" s="43" t="n">
        <f aca="false">IF(AV59&lt;1,(AV59*(-1)),AV59)</f>
        <v>-0</v>
      </c>
      <c r="BV59" s="43" t="n">
        <f aca="false">IF(AW59&lt;1,(AW59*(-1)),AW59)</f>
        <v>-0</v>
      </c>
      <c r="BW59" s="43" t="n">
        <f aca="false">IF(AX59&lt;1,(AX59*(-1)),AX59)</f>
        <v>-0</v>
      </c>
      <c r="BX59" s="43" t="n">
        <f aca="false">IF(AY59&lt;1,(AY59*(-1)),AY59)</f>
        <v>-0</v>
      </c>
      <c r="BY59" s="43" t="n">
        <f aca="false">IF(AZ59&lt;1,(AZ59*(-1)),AZ59)</f>
        <v>-0</v>
      </c>
      <c r="BZ59" s="43" t="n">
        <f aca="false">IF(BA59&lt;1,(BA59*(-1)),BA59)</f>
        <v>-0</v>
      </c>
      <c r="CA59" s="43" t="n">
        <f aca="false">IF(BB59&lt;1,(BB59*(-1)),BB59)</f>
        <v>-0</v>
      </c>
      <c r="CB59" s="43" t="n">
        <f aca="false">IF(BC59&lt;1,(BC59*(-1)),BC59)</f>
        <v>-0</v>
      </c>
      <c r="CC59" s="43" t="n">
        <f aca="false">IF(BD59&lt;1,(BD59*(-1)),BD59)</f>
        <v>-0</v>
      </c>
      <c r="CD59" s="43" t="n">
        <f aca="false">IF(BE59&lt;1,(BE59*(-1)),BE59)</f>
        <v>-0</v>
      </c>
      <c r="CE59" s="43" t="n">
        <f aca="false">IF(BF59&lt;1,(BF59*(-1)),BF59)</f>
        <v>-0</v>
      </c>
      <c r="CG59" s="52" t="n">
        <f aca="false">LARGE($BM59:$CE59,1)</f>
        <v>-0</v>
      </c>
      <c r="CH59" s="41" t="n">
        <f aca="false">LARGE($BM59:$CE59,2)</f>
        <v>0</v>
      </c>
      <c r="CI59" s="41" t="n">
        <f aca="false">LARGE($BM59:$CE59,3)</f>
        <v>-0</v>
      </c>
      <c r="CJ59" s="41" t="n">
        <f aca="false">LARGE($BM59:$CE59,4)</f>
        <v>-0</v>
      </c>
      <c r="CK59" s="120" t="n">
        <f aca="false">SUM(CG59:CJ59)</f>
        <v>0</v>
      </c>
      <c r="CN59" s="41" t="n">
        <f aca="false">LARGE($BM59:$CE59,5)</f>
        <v>0</v>
      </c>
      <c r="CO59" s="41" t="n">
        <f aca="false">LARGE($BM59:$CE59,6)</f>
        <v>-0</v>
      </c>
      <c r="CP59" s="41" t="n">
        <f aca="false">LARGE($BM59:$CE59,7)</f>
        <v>-0</v>
      </c>
      <c r="CQ59" s="41" t="n">
        <f aca="false">LARGE($BM59:$CE59,8)</f>
        <v>-0</v>
      </c>
      <c r="CR59" s="41" t="n">
        <f aca="false">IF($CR$2="N",0,T59)</f>
        <v>0</v>
      </c>
      <c r="CS59" s="41" t="n">
        <f aca="false">IF($CS$2="N",0,V59)</f>
        <v>178.5</v>
      </c>
      <c r="CT59" s="41" t="n">
        <f aca="false">IF($CT$2="N",0,X59)</f>
        <v>0</v>
      </c>
      <c r="CU59" s="41" t="n">
        <f aca="false">IF($CU$2="N",0,Z59)</f>
        <v>0</v>
      </c>
      <c r="CV59" s="41" t="n">
        <f aca="false">IF($CV$2="N",0,AC59)</f>
        <v>0</v>
      </c>
      <c r="CW59" s="41" t="n">
        <f aca="false">IF($CW$2="N",0,AE59)</f>
        <v>0</v>
      </c>
      <c r="CX59" s="41" t="n">
        <f aca="false">IF($CX$2="N",0,AG59)</f>
        <v>0</v>
      </c>
      <c r="CY59" s="41" t="n">
        <f aca="false">IF($CY$2="N",0,AI59)</f>
        <v>0</v>
      </c>
      <c r="CZ59" s="52" t="n">
        <f aca="false">LARGE($CN59:$CY59,1)</f>
        <v>178.5</v>
      </c>
      <c r="DA59" s="41" t="n">
        <f aca="false">LARGE($CN59:$CY59,2)</f>
        <v>0</v>
      </c>
      <c r="DB59" s="41" t="n">
        <f aca="false">LARGE($CN59:$CY59,3)</f>
        <v>0</v>
      </c>
      <c r="DC59" s="41" t="n">
        <f aca="false">LARGE($CN59:$CY59,4)</f>
        <v>-0</v>
      </c>
      <c r="DD59" s="120" t="n">
        <f aca="false">SUM(CZ59:DC59)</f>
        <v>178.5</v>
      </c>
      <c r="DF59" s="88" t="n">
        <f aca="false">DD59+CK59</f>
        <v>178.5</v>
      </c>
      <c r="DH59" s="121"/>
      <c r="DJ59" s="43" t="n">
        <f aca="false">IF($DJ$2="N",0,AL59)</f>
        <v>0</v>
      </c>
      <c r="DK59" s="41" t="n">
        <f aca="false">IF($DK$2="N",0,AU59)</f>
        <v>0</v>
      </c>
      <c r="DL59" s="41" t="n">
        <f aca="false">IF(AM59&lt;1,0,AM59)</f>
        <v>0</v>
      </c>
      <c r="DM59" s="41" t="n">
        <f aca="false">IF(AN59&lt;1,0,AN59)</f>
        <v>0</v>
      </c>
      <c r="DN59" s="41" t="n">
        <f aca="false">IF(AO59&lt;1,0,AO59)</f>
        <v>0</v>
      </c>
      <c r="DO59" s="41" t="n">
        <f aca="false">IF(AP59&lt;1,0,AP59)</f>
        <v>0</v>
      </c>
      <c r="DP59" s="41" t="n">
        <f aca="false">IF(AQ59&lt;1,0,AQ59)</f>
        <v>0</v>
      </c>
      <c r="DQ59" s="41" t="n">
        <f aca="false">IF(AR59&lt;1,0,AR59)</f>
        <v>0</v>
      </c>
      <c r="DR59" s="41" t="n">
        <f aca="false">IF(AV59&lt;1,0,AV59)</f>
        <v>0</v>
      </c>
      <c r="DS59" s="41" t="n">
        <f aca="false">IF(AW59&lt;1,0,AW59)</f>
        <v>0</v>
      </c>
      <c r="DT59" s="41" t="n">
        <f aca="false">IF(AX59&lt;1,0,AX59)</f>
        <v>0</v>
      </c>
      <c r="DU59" s="41" t="n">
        <f aca="false">IF(AY59&lt;1,0,AY59)</f>
        <v>0</v>
      </c>
      <c r="DV59" s="41" t="n">
        <f aca="false">IF(AZ59&lt;1,0,AZ59)</f>
        <v>0</v>
      </c>
      <c r="DW59" s="41" t="n">
        <f aca="false">IF(BA59&lt;1,0,BA59)</f>
        <v>0</v>
      </c>
      <c r="DX59" s="41" t="n">
        <f aca="false">IF(BB59&lt;1,0,BB59)</f>
        <v>0</v>
      </c>
      <c r="DY59" s="41" t="n">
        <f aca="false">IF(BC59&lt;1,0,BC59)</f>
        <v>0</v>
      </c>
      <c r="DZ59" s="41" t="n">
        <f aca="false">IF(BD59&lt;1,0,BD59)</f>
        <v>0</v>
      </c>
      <c r="EA59" s="41" t="n">
        <f aca="false">IF(BE59&lt;1,0,BE59)</f>
        <v>0</v>
      </c>
      <c r="EB59" s="41" t="n">
        <f aca="false">IF(BF59&lt;1,0,BF59)</f>
        <v>0</v>
      </c>
      <c r="ED59" s="52" t="n">
        <f aca="false">LARGE($DJ59:$EB59,1)</f>
        <v>0</v>
      </c>
      <c r="EE59" s="41" t="n">
        <f aca="false">LARGE($DJ59:$EB59,2)</f>
        <v>0</v>
      </c>
      <c r="EF59" s="41" t="n">
        <f aca="false">LARGE($DJ59:$EB59,3)</f>
        <v>0</v>
      </c>
      <c r="EG59" s="41" t="n">
        <f aca="false">LARGE($DJ59:$EB59,4)</f>
        <v>0</v>
      </c>
      <c r="EH59" s="120" t="n">
        <f aca="false">SUM(ED59:EG59)</f>
        <v>0</v>
      </c>
      <c r="EJ59" s="41" t="n">
        <f aca="false">IF($EJ$2="N",0,T59)</f>
        <v>0</v>
      </c>
      <c r="EK59" s="41" t="n">
        <f aca="false">IF($EK$2="N",0,V59)</f>
        <v>178.5</v>
      </c>
      <c r="EL59" s="41" t="n">
        <f aca="false">IF($EL$2="N",0,X59)</f>
        <v>0</v>
      </c>
      <c r="EM59" s="41" t="n">
        <f aca="false">IF($EM$2="N",0,Z59)</f>
        <v>0</v>
      </c>
      <c r="EN59" s="41" t="n">
        <f aca="false">IF($EN$2="N",0,AC59)</f>
        <v>0</v>
      </c>
      <c r="EO59" s="41" t="n">
        <f aca="false">IF($EO$2="N",0,AE59)</f>
        <v>0</v>
      </c>
      <c r="EP59" s="41" t="n">
        <f aca="false">IF($EP$2="N",0,AG59)</f>
        <v>0</v>
      </c>
      <c r="EQ59" s="41" t="n">
        <f aca="false">IF($EQ$2="N",0,AI59)</f>
        <v>0</v>
      </c>
      <c r="ER59" s="41" t="n">
        <f aca="false">LARGE($DJ59:$EB59,5)</f>
        <v>0</v>
      </c>
      <c r="ES59" s="41" t="n">
        <f aca="false">LARGE($DJ59:$EB59,6)</f>
        <v>0</v>
      </c>
      <c r="ET59" s="41" t="n">
        <f aca="false">LARGE($DJ59:$EB59,7)</f>
        <v>0</v>
      </c>
      <c r="EU59" s="41" t="n">
        <f aca="false">LARGE($DJ59:$EB59,8)</f>
        <v>0</v>
      </c>
      <c r="EV59" s="52" t="n">
        <f aca="false">LARGE($EJ59:$EU59,1)</f>
        <v>178.5</v>
      </c>
      <c r="EW59" s="41" t="n">
        <f aca="false">LARGE($EJ59:$EU59,2)</f>
        <v>0</v>
      </c>
      <c r="EX59" s="41" t="n">
        <f aca="false">LARGE($EJ59:$EU59,3)</f>
        <v>0</v>
      </c>
      <c r="EY59" s="41" t="n">
        <f aca="false">LARGE($EJ59:$EU59,4)</f>
        <v>0</v>
      </c>
      <c r="EZ59" s="120" t="n">
        <f aca="false">SUM(EV59:EY59)</f>
        <v>178.5</v>
      </c>
      <c r="FA59" s="88" t="n">
        <f aca="false">EZ59+EH59</f>
        <v>178.5</v>
      </c>
    </row>
    <row r="60" customFormat="false" ht="14.4" hidden="false" customHeight="false" outlineLevel="0" collapsed="false">
      <c r="A60" s="44" t="n">
        <v>100079059</v>
      </c>
      <c r="B60" s="108" t="n">
        <f aca="false">FA60</f>
        <v>174</v>
      </c>
      <c r="C60" s="108" t="n">
        <f aca="false">DF60</f>
        <v>585</v>
      </c>
      <c r="D60" s="109" t="str">
        <f aca="false">IF(I60&lt;'[1]Point Tables'!$S$17,"",IF(I60=I59,D59,ROW()-3&amp;IF(I60=I61,"T","")))</f>
        <v>57</v>
      </c>
      <c r="E60" s="109" t="str">
        <f aca="false">IF(G60&gt;=CadetCutoff,"#"," ")</f>
        <v> </v>
      </c>
      <c r="F60" s="41" t="s">
        <v>522</v>
      </c>
      <c r="G60" s="45" t="n">
        <v>1992</v>
      </c>
      <c r="H60" s="41" t="s">
        <v>523</v>
      </c>
      <c r="I60" s="136" t="n">
        <f aca="false">DF60</f>
        <v>585</v>
      </c>
      <c r="J60" s="196" t="n">
        <f aca="false">CZ60</f>
        <v>411</v>
      </c>
      <c r="K60" s="136" t="n">
        <f aca="false">DA60</f>
        <v>174</v>
      </c>
      <c r="L60" s="136" t="n">
        <f aca="false">DB60</f>
        <v>0</v>
      </c>
      <c r="M60" s="136" t="n">
        <f aca="false">DC60</f>
        <v>-0</v>
      </c>
      <c r="N60" s="196" t="n">
        <f aca="false">CG60</f>
        <v>-0</v>
      </c>
      <c r="O60" s="136" t="n">
        <f aca="false">CH60</f>
        <v>0</v>
      </c>
      <c r="P60" s="136" t="n">
        <f aca="false">CI60</f>
        <v>-0</v>
      </c>
      <c r="Q60" s="136" t="n">
        <f aca="false">CJ60</f>
        <v>-0</v>
      </c>
      <c r="R60" s="197" t="str">
        <f aca="false">F60</f>
        <v>Regan, Mary</v>
      </c>
      <c r="S60" s="174" t="n">
        <f aca="false">IF(ISNA(VLOOKUP(A60,'WS SJC'!$BA:$BB,2,FALSE())),"np",(VLOOKUP(A60,'WS SJC'!$BA:$BB,2,FALSE())))</f>
        <v>29</v>
      </c>
      <c r="T60" s="175" t="n">
        <f aca="false">IF(S60&gt;'WS SJC'!$BB$1,0,(VLOOKUP(S60,'[1]Point Tables'!$A$4:$I$263,'WS SJC'!$BB$2,FALSE())))</f>
        <v>174</v>
      </c>
      <c r="U60" s="174" t="n">
        <f aca="false">IF(ISNA(VLOOKUP(A60,'WS SJC'!$BL:$BM,2,FALSE())),"np",(VLOOKUP(A60,'WS SJC'!$BL:$BM,2,FALSE())))</f>
        <v>44</v>
      </c>
      <c r="V60" s="175" t="n">
        <f aca="false">IF(U60&gt;'WS SJC'!$BM$1,0,(VLOOKUP(U60,'[1]Point Tables'!$A$4:$I$263,'WS SJC'!$BM$2,FALSE())))</f>
        <v>0</v>
      </c>
      <c r="W60" s="174" t="n">
        <f aca="false">IF(ISNA(VLOOKUP(A60,'WS SJC'!$BW:$BX,2,FALSE())),"np",(VLOOKUP(A60,'WS SJC'!$BW:$BX,2,FALSE())))</f>
        <v>39</v>
      </c>
      <c r="X60" s="175" t="n">
        <f aca="false">IF(W60&gt;'WS SJC'!$BX$1,0,(VLOOKUP(W60,'[1]Point Tables'!$A$4:$I$263,'WS SJC'!$BX$2,FALSE())))</f>
        <v>0</v>
      </c>
      <c r="Y60" s="174" t="n">
        <f aca="false">IF(ISNA(VLOOKUP(A60,'WS SJC'!$CH:$CI,2,FALSE())),"np",(VLOOKUP(A60,'WS SJC'!$CH:$CI,2,FALSE())))</f>
        <v>8</v>
      </c>
      <c r="Z60" s="175" t="n">
        <f aca="false">IF(Y60&gt;'WS SJC'!$CI$1,0,(VLOOKUP(Y60,'[1]Point Tables'!$A$4:$I$263,'WS SJC'!$CI$2,FALSE())))</f>
        <v>411</v>
      </c>
      <c r="AA60" s="198" t="str">
        <f aca="false">F60</f>
        <v>Regan, Mary</v>
      </c>
      <c r="AB60" s="199" t="n">
        <f aca="false">IF(ISNA(VLOOKUP(A60,'WS SJC'!$E:$F,2,FALSE())),"np",(VLOOKUP(A60,'WS SJC'!$E:$F,2,FALSE())))</f>
        <v>81</v>
      </c>
      <c r="AC60" s="200" t="n">
        <f aca="false">IF(AB60&gt;'WS SJC'!$F$1,0,(VLOOKUP(AB60,'[1]Point Tables'!$A$4:$I$263,'WS SJC'!$F$2,FALSE())))</f>
        <v>0</v>
      </c>
      <c r="AD60" s="201" t="n">
        <f aca="false">IF(ISNA(VLOOKUP(A60,'WS SJC'!$Q:$R,2,FALSE())),"np",VLOOKUP(A60,'WS SJC'!$Q:$R,2,FALSE()))</f>
        <v>45</v>
      </c>
      <c r="AE60" s="202" t="n">
        <f aca="false">IF(AD60&gt;'WS SJC'!$R$1,0,(VLOOKUP(AD60,'[1]Point Tables'!$A$4:$I$263,'WS SJC'!$R$2,FALSE())))</f>
        <v>0</v>
      </c>
      <c r="AF60" s="201" t="n">
        <f aca="false">IF(ISNA(VLOOKUP(A60,'WS SJC'!$AC:$AD,2,FALSE())),"np",(VLOOKUP(A60,'WS SJC'!$AC:$AD,2,FALSE())))</f>
        <v>63</v>
      </c>
      <c r="AG60" s="202" t="n">
        <f aca="false">IF(AF60&gt;'WS SJC'!$AD$1,0,(VLOOKUP(AF60,'[1]Point Tables'!$A$4:$I$263,'WS SJC'!$AD$2,FALSE())))</f>
        <v>0</v>
      </c>
      <c r="AH60" s="201" t="str">
        <f aca="false">IF(ISNA(VLOOKUP(A60,'WS SJC'!$AO:$AP,2,FALSE())),"np",VLOOKUP(A60,'WS SJC'!$AO:$AP,2,FALSE()))</f>
        <v>np</v>
      </c>
      <c r="AI60" s="202" t="n">
        <f aca="false">((IF(AH60&gt;'WS SJC'!$AP$1,0,(VLOOKUP(AH60,'[1]Point Tables'!$A$4:$H$263,'WS SJC'!$AP$2,FALSE())))))</f>
        <v>0</v>
      </c>
      <c r="AJ60" s="159" t="str">
        <f aca="false">F60</f>
        <v>Regan, Mary</v>
      </c>
      <c r="AK60" s="203" t="s">
        <v>484</v>
      </c>
      <c r="AL60" s="204" t="n">
        <f aca="false">IF(AK60="np",0,(VLOOKUP(AK60,'[1]Point Tables'!$A$4:$L$263,12,FALSE())))*(1.72)</f>
        <v>0</v>
      </c>
      <c r="AM60" s="116"/>
      <c r="AN60" s="115"/>
      <c r="AO60" s="115"/>
      <c r="AP60" s="115"/>
      <c r="AQ60" s="115"/>
      <c r="AR60" s="115"/>
      <c r="AS60" s="205" t="str">
        <f aca="false">F60</f>
        <v>Regan, Mary</v>
      </c>
      <c r="AT60" s="203" t="s">
        <v>484</v>
      </c>
      <c r="AU60" s="204" t="n">
        <f aca="false">IF(AT60="np",0,(VLOOKUP(AT60,'[1]Point Tables'!$A$4:$M$263,13,FALSE())))*(2)</f>
        <v>0</v>
      </c>
      <c r="AV60" s="116"/>
      <c r="BE60" s="116"/>
      <c r="BF60" s="206"/>
      <c r="BG60" s="116"/>
      <c r="BJ60" s="206"/>
      <c r="BM60" s="43" t="n">
        <f aca="false">IF($BM$2="N",0,AL60)</f>
        <v>0</v>
      </c>
      <c r="BN60" s="207" t="n">
        <f aca="false">IF($BN$2="N",0,AU60)</f>
        <v>0</v>
      </c>
      <c r="BO60" s="43" t="n">
        <f aca="false">IF(AM60&lt;1,(AM60*(-1)),AM60)</f>
        <v>-0</v>
      </c>
      <c r="BP60" s="43" t="n">
        <f aca="false">IF(AN60&lt;1,(AN60*(-1)),AN60)</f>
        <v>-0</v>
      </c>
      <c r="BQ60" s="43" t="n">
        <f aca="false">IF(AO60&lt;1,(AO60*(-1)),AO60)</f>
        <v>-0</v>
      </c>
      <c r="BR60" s="43" t="n">
        <f aca="false">IF(AP60&lt;1,(AP60*(-1)),AP60)</f>
        <v>-0</v>
      </c>
      <c r="BS60" s="43" t="n">
        <f aca="false">IF(AQ60&lt;1,(AQ60*(-1)),AQ60)</f>
        <v>-0</v>
      </c>
      <c r="BT60" s="43" t="n">
        <f aca="false">IF(AR60&lt;1,(AR60*(-1)),AR60)</f>
        <v>-0</v>
      </c>
      <c r="BU60" s="43" t="n">
        <f aca="false">IF(AV60&lt;1,(AV60*(-1)),AV60)</f>
        <v>-0</v>
      </c>
      <c r="BV60" s="43" t="n">
        <f aca="false">IF(AW60&lt;1,(AW60*(-1)),AW60)</f>
        <v>-0</v>
      </c>
      <c r="BW60" s="43" t="n">
        <f aca="false">IF(AX60&lt;1,(AX60*(-1)),AX60)</f>
        <v>-0</v>
      </c>
      <c r="BX60" s="43" t="n">
        <f aca="false">IF(AY60&lt;1,(AY60*(-1)),AY60)</f>
        <v>-0</v>
      </c>
      <c r="BY60" s="43" t="n">
        <f aca="false">IF(AZ60&lt;1,(AZ60*(-1)),AZ60)</f>
        <v>-0</v>
      </c>
      <c r="BZ60" s="43" t="n">
        <f aca="false">IF(BA60&lt;1,(BA60*(-1)),BA60)</f>
        <v>-0</v>
      </c>
      <c r="CA60" s="43" t="n">
        <f aca="false">IF(BB60&lt;1,(BB60*(-1)),BB60)</f>
        <v>-0</v>
      </c>
      <c r="CB60" s="43" t="n">
        <f aca="false">IF(BC60&lt;1,(BC60*(-1)),BC60)</f>
        <v>-0</v>
      </c>
      <c r="CC60" s="43" t="n">
        <f aca="false">IF(BD60&lt;1,(BD60*(-1)),BD60)</f>
        <v>-0</v>
      </c>
      <c r="CD60" s="43" t="n">
        <f aca="false">IF(BE60&lt;1,(BE60*(-1)),BE60)</f>
        <v>-0</v>
      </c>
      <c r="CE60" s="43" t="n">
        <f aca="false">IF(BF60&lt;1,(BF60*(-1)),BF60)</f>
        <v>-0</v>
      </c>
      <c r="CG60" s="52" t="n">
        <f aca="false">LARGE($BM60:$CE60,1)</f>
        <v>-0</v>
      </c>
      <c r="CH60" s="41" t="n">
        <f aca="false">LARGE($BM60:$CE60,2)</f>
        <v>0</v>
      </c>
      <c r="CI60" s="41" t="n">
        <f aca="false">LARGE($BM60:$CE60,3)</f>
        <v>-0</v>
      </c>
      <c r="CJ60" s="41" t="n">
        <f aca="false">LARGE($BM60:$CE60,4)</f>
        <v>-0</v>
      </c>
      <c r="CK60" s="120" t="n">
        <f aca="false">SUM(CG60:CJ60)</f>
        <v>0</v>
      </c>
      <c r="CN60" s="41" t="n">
        <f aca="false">LARGE($BM60:$CE60,5)</f>
        <v>0</v>
      </c>
      <c r="CO60" s="41" t="n">
        <f aca="false">LARGE($BM60:$CE60,6)</f>
        <v>-0</v>
      </c>
      <c r="CP60" s="41" t="n">
        <f aca="false">LARGE($BM60:$CE60,7)</f>
        <v>-0</v>
      </c>
      <c r="CQ60" s="41" t="n">
        <f aca="false">LARGE($BM60:$CE60,8)</f>
        <v>-0</v>
      </c>
      <c r="CR60" s="41" t="n">
        <f aca="false">IF($CR$2="N",0,T60)</f>
        <v>174</v>
      </c>
      <c r="CS60" s="41" t="n">
        <f aca="false">IF($CS$2="N",0,V60)</f>
        <v>0</v>
      </c>
      <c r="CT60" s="41" t="n">
        <f aca="false">IF($CT$2="N",0,X60)</f>
        <v>0</v>
      </c>
      <c r="CU60" s="41" t="n">
        <f aca="false">IF($CU$2="N",0,Z60)</f>
        <v>411</v>
      </c>
      <c r="CV60" s="41" t="n">
        <f aca="false">IF($CV$2="N",0,AC60)</f>
        <v>0</v>
      </c>
      <c r="CW60" s="41" t="n">
        <f aca="false">IF($CW$2="N",0,AE60)</f>
        <v>0</v>
      </c>
      <c r="CX60" s="41" t="n">
        <f aca="false">IF($CX$2="N",0,AG60)</f>
        <v>0</v>
      </c>
      <c r="CY60" s="41" t="n">
        <f aca="false">IF($CY$2="N",0,AI60)</f>
        <v>0</v>
      </c>
      <c r="CZ60" s="52" t="n">
        <f aca="false">LARGE($CN60:$CY60,1)</f>
        <v>411</v>
      </c>
      <c r="DA60" s="41" t="n">
        <f aca="false">LARGE($CN60:$CY60,2)</f>
        <v>174</v>
      </c>
      <c r="DB60" s="41" t="n">
        <f aca="false">LARGE($CN60:$CY60,3)</f>
        <v>0</v>
      </c>
      <c r="DC60" s="41" t="n">
        <f aca="false">LARGE($CN60:$CY60,4)</f>
        <v>-0</v>
      </c>
      <c r="DD60" s="120" t="n">
        <f aca="false">SUM(CZ60:DC60)</f>
        <v>585</v>
      </c>
      <c r="DF60" s="88" t="n">
        <f aca="false">DD60+CK60</f>
        <v>585</v>
      </c>
      <c r="DH60" s="121"/>
      <c r="DJ60" s="43" t="n">
        <f aca="false">IF($DJ$2="N",0,AL60)</f>
        <v>0</v>
      </c>
      <c r="DK60" s="41" t="n">
        <f aca="false">IF($DK$2="N",0,AU60)</f>
        <v>0</v>
      </c>
      <c r="DL60" s="41" t="n">
        <f aca="false">IF(AM60&lt;1,0,AM60)</f>
        <v>0</v>
      </c>
      <c r="DM60" s="41" t="n">
        <f aca="false">IF(AN60&lt;1,0,AN60)</f>
        <v>0</v>
      </c>
      <c r="DN60" s="41" t="n">
        <f aca="false">IF(AO60&lt;1,0,AO60)</f>
        <v>0</v>
      </c>
      <c r="DO60" s="41" t="n">
        <f aca="false">IF(AP60&lt;1,0,AP60)</f>
        <v>0</v>
      </c>
      <c r="DP60" s="41" t="n">
        <f aca="false">IF(AQ60&lt;1,0,AQ60)</f>
        <v>0</v>
      </c>
      <c r="DQ60" s="41" t="n">
        <f aca="false">IF(AR60&lt;1,0,AR60)</f>
        <v>0</v>
      </c>
      <c r="DR60" s="41" t="n">
        <f aca="false">IF(AV60&lt;1,0,AV60)</f>
        <v>0</v>
      </c>
      <c r="DS60" s="41" t="n">
        <f aca="false">IF(AW60&lt;1,0,AW60)</f>
        <v>0</v>
      </c>
      <c r="DT60" s="41" t="n">
        <f aca="false">IF(AX60&lt;1,0,AX60)</f>
        <v>0</v>
      </c>
      <c r="DU60" s="41" t="n">
        <f aca="false">IF(AY60&lt;1,0,AY60)</f>
        <v>0</v>
      </c>
      <c r="DV60" s="41" t="n">
        <f aca="false">IF(AZ60&lt;1,0,AZ60)</f>
        <v>0</v>
      </c>
      <c r="DW60" s="41" t="n">
        <f aca="false">IF(BA60&lt;1,0,BA60)</f>
        <v>0</v>
      </c>
      <c r="DX60" s="41" t="n">
        <f aca="false">IF(BB60&lt;1,0,BB60)</f>
        <v>0</v>
      </c>
      <c r="DY60" s="41" t="n">
        <f aca="false">IF(BC60&lt;1,0,BC60)</f>
        <v>0</v>
      </c>
      <c r="DZ60" s="41" t="n">
        <f aca="false">IF(BD60&lt;1,0,BD60)</f>
        <v>0</v>
      </c>
      <c r="EA60" s="41" t="n">
        <f aca="false">IF(BE60&lt;1,0,BE60)</f>
        <v>0</v>
      </c>
      <c r="EB60" s="41" t="n">
        <f aca="false">IF(BF60&lt;1,0,BF60)</f>
        <v>0</v>
      </c>
      <c r="ED60" s="52" t="n">
        <f aca="false">LARGE($DJ60:$EB60,1)</f>
        <v>0</v>
      </c>
      <c r="EE60" s="41" t="n">
        <f aca="false">LARGE($DJ60:$EB60,2)</f>
        <v>0</v>
      </c>
      <c r="EF60" s="41" t="n">
        <f aca="false">LARGE($DJ60:$EB60,3)</f>
        <v>0</v>
      </c>
      <c r="EG60" s="41" t="n">
        <f aca="false">LARGE($DJ60:$EB60,4)</f>
        <v>0</v>
      </c>
      <c r="EH60" s="120" t="n">
        <f aca="false">SUM(ED60:EG60)</f>
        <v>0</v>
      </c>
      <c r="EJ60" s="41" t="n">
        <f aca="false">IF($EJ$2="N",0,T60)</f>
        <v>174</v>
      </c>
      <c r="EK60" s="41" t="n">
        <f aca="false">IF($EK$2="N",0,V60)</f>
        <v>0</v>
      </c>
      <c r="EL60" s="41" t="n">
        <f aca="false">IF($EL$2="N",0,X60)</f>
        <v>0</v>
      </c>
      <c r="EM60" s="41" t="n">
        <f aca="false">IF($EM$2="N",0,Z60)</f>
        <v>0</v>
      </c>
      <c r="EN60" s="41" t="n">
        <f aca="false">IF($EN$2="N",0,AC60)</f>
        <v>0</v>
      </c>
      <c r="EO60" s="41" t="n">
        <f aca="false">IF($EO$2="N",0,AE60)</f>
        <v>0</v>
      </c>
      <c r="EP60" s="41" t="n">
        <f aca="false">IF($EP$2="N",0,AG60)</f>
        <v>0</v>
      </c>
      <c r="EQ60" s="41" t="n">
        <f aca="false">IF($EQ$2="N",0,AI60)</f>
        <v>0</v>
      </c>
      <c r="ER60" s="41" t="n">
        <f aca="false">LARGE($DJ60:$EB60,5)</f>
        <v>0</v>
      </c>
      <c r="ES60" s="41" t="n">
        <f aca="false">LARGE($DJ60:$EB60,6)</f>
        <v>0</v>
      </c>
      <c r="ET60" s="41" t="n">
        <f aca="false">LARGE($DJ60:$EB60,7)</f>
        <v>0</v>
      </c>
      <c r="EU60" s="41" t="n">
        <f aca="false">LARGE($DJ60:$EB60,8)</f>
        <v>0</v>
      </c>
      <c r="EV60" s="52" t="n">
        <f aca="false">LARGE($EJ60:$EU60,1)</f>
        <v>174</v>
      </c>
      <c r="EW60" s="41" t="n">
        <f aca="false">LARGE($EJ60:$EU60,2)</f>
        <v>0</v>
      </c>
      <c r="EX60" s="41" t="n">
        <f aca="false">LARGE($EJ60:$EU60,3)</f>
        <v>0</v>
      </c>
      <c r="EY60" s="41" t="n">
        <f aca="false">LARGE($EJ60:$EU60,4)</f>
        <v>0</v>
      </c>
      <c r="EZ60" s="120" t="n">
        <f aca="false">SUM(EV60:EY60)</f>
        <v>174</v>
      </c>
      <c r="FA60" s="88" t="n">
        <f aca="false">EZ60+EH60</f>
        <v>174</v>
      </c>
    </row>
    <row r="61" customFormat="false" ht="14.4" hidden="false" customHeight="false" outlineLevel="0" collapsed="false">
      <c r="A61" s="44" t="n">
        <v>100050147</v>
      </c>
      <c r="B61" s="108" t="n">
        <f aca="false">FA61</f>
        <v>171</v>
      </c>
      <c r="C61" s="108" t="n">
        <f aca="false">DF61</f>
        <v>171</v>
      </c>
      <c r="D61" s="109" t="str">
        <f aca="false">IF(I61&lt;'[1]Point Tables'!$S$17,"",IF(I61=I60,D60,ROW()-3&amp;IF(I61=I62,"T","")))</f>
        <v>58T</v>
      </c>
      <c r="E61" s="109" t="str">
        <f aca="false">IF(G61&gt;=CadetCutoff,"#"," ")</f>
        <v> </v>
      </c>
      <c r="F61" s="41" t="s">
        <v>524</v>
      </c>
      <c r="G61" s="124" t="n">
        <v>1993</v>
      </c>
      <c r="H61" s="41" t="s">
        <v>250</v>
      </c>
      <c r="I61" s="136" t="n">
        <f aca="false">DF61</f>
        <v>171</v>
      </c>
      <c r="J61" s="196" t="n">
        <f aca="false">CZ61</f>
        <v>171</v>
      </c>
      <c r="K61" s="136" t="n">
        <f aca="false">DA61</f>
        <v>0</v>
      </c>
      <c r="L61" s="136" t="n">
        <f aca="false">DB61</f>
        <v>0</v>
      </c>
      <c r="M61" s="136" t="n">
        <f aca="false">DC61</f>
        <v>-0</v>
      </c>
      <c r="N61" s="196" t="n">
        <f aca="false">CG61</f>
        <v>-0</v>
      </c>
      <c r="O61" s="136" t="n">
        <f aca="false">CH61</f>
        <v>0</v>
      </c>
      <c r="P61" s="136" t="n">
        <f aca="false">CI61</f>
        <v>-0</v>
      </c>
      <c r="Q61" s="136" t="n">
        <f aca="false">CJ61</f>
        <v>-0</v>
      </c>
      <c r="R61" s="197" t="str">
        <f aca="false">F61</f>
        <v>Hee, Kirsten C</v>
      </c>
      <c r="S61" s="174" t="n">
        <f aca="false">IF(ISNA(VLOOKUP(A61,'WS SJC'!$BA:$BB,2,FALSE())),"np",(VLOOKUP(A61,'WS SJC'!$BA:$BB,2,FALSE())))</f>
        <v>47</v>
      </c>
      <c r="T61" s="175" t="n">
        <f aca="false">IF(S61&gt;'WS SJC'!$BB$1,0,(VLOOKUP(S61,'[1]Point Tables'!$A$4:$I$263,'WS SJC'!$BB$2,FALSE())))</f>
        <v>0</v>
      </c>
      <c r="U61" s="174" t="str">
        <f aca="false">IF(ISNA(VLOOKUP(A61,'WS SJC'!$BL:$BM,2,FALSE())),"np",(VLOOKUP(A61,'WS SJC'!$BL:$BM,2,FALSE())))</f>
        <v>np</v>
      </c>
      <c r="V61" s="175" t="n">
        <f aca="false">IF(U61&gt;'WS SJC'!$BM$1,0,(VLOOKUP(U61,'[1]Point Tables'!$A$4:$I$263,'WS SJC'!$BM$2,FALSE())))</f>
        <v>0</v>
      </c>
      <c r="W61" s="174" t="n">
        <f aca="false">IF(ISNA(VLOOKUP(A61,'WS SJC'!$BW:$BX,2,FALSE())),"np",(VLOOKUP(A61,'WS SJC'!$BW:$BX,2,FALSE())))</f>
        <v>30</v>
      </c>
      <c r="X61" s="175" t="n">
        <f aca="false">IF(W61&gt;'WS SJC'!$BX$1,0,(VLOOKUP(W61,'[1]Point Tables'!$A$4:$I$263,'WS SJC'!$BX$2,FALSE())))</f>
        <v>171</v>
      </c>
      <c r="Y61" s="174" t="n">
        <f aca="false">IF(ISNA(VLOOKUP(A61,'WS SJC'!$CH:$CI,2,FALSE())),"np",(VLOOKUP(A61,'WS SJC'!$CH:$CI,2,FALSE())))</f>
        <v>54</v>
      </c>
      <c r="Z61" s="175" t="n">
        <f aca="false">IF(Y61&gt;'WS SJC'!$CI$1,0,(VLOOKUP(Y61,'[1]Point Tables'!$A$4:$I$263,'WS SJC'!$CI$2,FALSE())))</f>
        <v>0</v>
      </c>
      <c r="AA61" s="198" t="str">
        <f aca="false">F61</f>
        <v>Hee, Kirsten C</v>
      </c>
      <c r="AB61" s="199" t="n">
        <f aca="false">IF(ISNA(VLOOKUP(A61,'WS SJC'!$E:$F,2,FALSE())),"np",(VLOOKUP(A61,'WS SJC'!$E:$F,2,FALSE())))</f>
        <v>63</v>
      </c>
      <c r="AC61" s="200" t="n">
        <f aca="false">IF(AB61&gt;'WS SJC'!$F$1,0,(VLOOKUP(AB61,'[1]Point Tables'!$A$4:$I$263,'WS SJC'!$F$2,FALSE())))</f>
        <v>0</v>
      </c>
      <c r="AD61" s="201" t="str">
        <f aca="false">IF(ISNA(VLOOKUP(A61,'WS SJC'!$Q:$R,2,FALSE())),"np",VLOOKUP(A61,'WS SJC'!$Q:$R,2,FALSE()))</f>
        <v>np</v>
      </c>
      <c r="AE61" s="202" t="n">
        <f aca="false">IF(AD61&gt;'WS SJC'!$R$1,0,(VLOOKUP(AD61,'[1]Point Tables'!$A$4:$I$263,'WS SJC'!$R$2,FALSE())))</f>
        <v>0</v>
      </c>
      <c r="AF61" s="201" t="n">
        <f aca="false">IF(ISNA(VLOOKUP(A61,'WS SJC'!$AC:$AD,2,FALSE())),"np",(VLOOKUP(A61,'WS SJC'!$AC:$AD,2,FALSE())))</f>
        <v>91</v>
      </c>
      <c r="AG61" s="202" t="n">
        <f aca="false">IF(AF61&gt;'WS SJC'!$AD$1,0,(VLOOKUP(AF61,'[1]Point Tables'!$A$4:$I$263,'WS SJC'!$AD$2,FALSE())))</f>
        <v>0</v>
      </c>
      <c r="AH61" s="201" t="str">
        <f aca="false">IF(ISNA(VLOOKUP(A61,'WS SJC'!$AO:$AP,2,FALSE())),"np",VLOOKUP(A61,'WS SJC'!$AO:$AP,2,FALSE()))</f>
        <v>np</v>
      </c>
      <c r="AI61" s="202" t="n">
        <f aca="false">((IF(AH61&gt;'WS SJC'!$AP$1,0,(VLOOKUP(AH61,'[1]Point Tables'!$A$4:$H$263,'WS SJC'!$AP$2,FALSE())))))</f>
        <v>0</v>
      </c>
      <c r="AJ61" s="159" t="str">
        <f aca="false">F61</f>
        <v>Hee, Kirsten C</v>
      </c>
      <c r="AK61" s="203" t="s">
        <v>484</v>
      </c>
      <c r="AL61" s="204" t="n">
        <f aca="false">IF(AK61="np",0,(VLOOKUP(AK61,'[1]Point Tables'!$A$4:$L$263,12,FALSE())))*(1.72)</f>
        <v>0</v>
      </c>
      <c r="AM61" s="116"/>
      <c r="AN61" s="115"/>
      <c r="AO61" s="115"/>
      <c r="AP61" s="115"/>
      <c r="AQ61" s="115"/>
      <c r="AR61" s="115"/>
      <c r="AS61" s="205" t="str">
        <f aca="false">F61</f>
        <v>Hee, Kirsten C</v>
      </c>
      <c r="AT61" s="203" t="s">
        <v>484</v>
      </c>
      <c r="AU61" s="204" t="n">
        <f aca="false">IF(AT61="np",0,(VLOOKUP(AT61,'[1]Point Tables'!$A$4:$M$263,13,FALSE())))*(2)</f>
        <v>0</v>
      </c>
      <c r="AV61" s="116"/>
      <c r="BE61" s="116"/>
      <c r="BF61" s="206"/>
      <c r="BG61" s="116"/>
      <c r="BJ61" s="206"/>
      <c r="BM61" s="43" t="n">
        <f aca="false">IF($BM$2="N",0,AL61)</f>
        <v>0</v>
      </c>
      <c r="BN61" s="207" t="n">
        <f aca="false">IF($BN$2="N",0,AU61)</f>
        <v>0</v>
      </c>
      <c r="BO61" s="43" t="n">
        <f aca="false">IF(AM61&lt;1,(AM61*(-1)),AM61)</f>
        <v>-0</v>
      </c>
      <c r="BP61" s="43" t="n">
        <f aca="false">IF(AN61&lt;1,(AN61*(-1)),AN61)</f>
        <v>-0</v>
      </c>
      <c r="BQ61" s="43" t="n">
        <f aca="false">IF(AO61&lt;1,(AO61*(-1)),AO61)</f>
        <v>-0</v>
      </c>
      <c r="BR61" s="43" t="n">
        <f aca="false">IF(AP61&lt;1,(AP61*(-1)),AP61)</f>
        <v>-0</v>
      </c>
      <c r="BS61" s="43" t="n">
        <f aca="false">IF(AQ61&lt;1,(AQ61*(-1)),AQ61)</f>
        <v>-0</v>
      </c>
      <c r="BT61" s="43" t="n">
        <f aca="false">IF(AR61&lt;1,(AR61*(-1)),AR61)</f>
        <v>-0</v>
      </c>
      <c r="BU61" s="43" t="n">
        <f aca="false">IF(AV61&lt;1,(AV61*(-1)),AV61)</f>
        <v>-0</v>
      </c>
      <c r="BV61" s="43" t="n">
        <f aca="false">IF(AW61&lt;1,(AW61*(-1)),AW61)</f>
        <v>-0</v>
      </c>
      <c r="BW61" s="43" t="n">
        <f aca="false">IF(AX61&lt;1,(AX61*(-1)),AX61)</f>
        <v>-0</v>
      </c>
      <c r="BX61" s="43" t="n">
        <f aca="false">IF(AY61&lt;1,(AY61*(-1)),AY61)</f>
        <v>-0</v>
      </c>
      <c r="BY61" s="43" t="n">
        <f aca="false">IF(AZ61&lt;1,(AZ61*(-1)),AZ61)</f>
        <v>-0</v>
      </c>
      <c r="BZ61" s="43" t="n">
        <f aca="false">IF(BA61&lt;1,(BA61*(-1)),BA61)</f>
        <v>-0</v>
      </c>
      <c r="CA61" s="43" t="n">
        <f aca="false">IF(BB61&lt;1,(BB61*(-1)),BB61)</f>
        <v>-0</v>
      </c>
      <c r="CB61" s="43" t="n">
        <f aca="false">IF(BC61&lt;1,(BC61*(-1)),BC61)</f>
        <v>-0</v>
      </c>
      <c r="CC61" s="43" t="n">
        <f aca="false">IF(BD61&lt;1,(BD61*(-1)),BD61)</f>
        <v>-0</v>
      </c>
      <c r="CD61" s="43" t="n">
        <f aca="false">IF(BE61&lt;1,(BE61*(-1)),BE61)</f>
        <v>-0</v>
      </c>
      <c r="CE61" s="43" t="n">
        <f aca="false">IF(BF61&lt;1,(BF61*(-1)),BF61)</f>
        <v>-0</v>
      </c>
      <c r="CG61" s="52" t="n">
        <f aca="false">LARGE($BM61:$CE61,1)</f>
        <v>-0</v>
      </c>
      <c r="CH61" s="41" t="n">
        <f aca="false">LARGE($BM61:$CE61,2)</f>
        <v>0</v>
      </c>
      <c r="CI61" s="41" t="n">
        <f aca="false">LARGE($BM61:$CE61,3)</f>
        <v>-0</v>
      </c>
      <c r="CJ61" s="41" t="n">
        <f aca="false">LARGE($BM61:$CE61,4)</f>
        <v>-0</v>
      </c>
      <c r="CK61" s="120" t="n">
        <f aca="false">SUM(CG61:CJ61)</f>
        <v>0</v>
      </c>
      <c r="CN61" s="41" t="n">
        <f aca="false">LARGE($BM61:$CE61,5)</f>
        <v>0</v>
      </c>
      <c r="CO61" s="41" t="n">
        <f aca="false">LARGE($BM61:$CE61,6)</f>
        <v>-0</v>
      </c>
      <c r="CP61" s="41" t="n">
        <f aca="false">LARGE($BM61:$CE61,7)</f>
        <v>-0</v>
      </c>
      <c r="CQ61" s="41" t="n">
        <f aca="false">LARGE($BM61:$CE61,8)</f>
        <v>-0</v>
      </c>
      <c r="CR61" s="41" t="n">
        <f aca="false">IF($CR$2="N",0,T61)</f>
        <v>0</v>
      </c>
      <c r="CS61" s="41" t="n">
        <f aca="false">IF($CS$2="N",0,V61)</f>
        <v>0</v>
      </c>
      <c r="CT61" s="41" t="n">
        <f aca="false">IF($CT$2="N",0,X61)</f>
        <v>171</v>
      </c>
      <c r="CU61" s="41" t="n">
        <f aca="false">IF($CU$2="N",0,Z61)</f>
        <v>0</v>
      </c>
      <c r="CV61" s="41" t="n">
        <f aca="false">IF($CV$2="N",0,AC61)</f>
        <v>0</v>
      </c>
      <c r="CW61" s="41" t="n">
        <f aca="false">IF($CW$2="N",0,AE61)</f>
        <v>0</v>
      </c>
      <c r="CX61" s="41" t="n">
        <f aca="false">IF($CX$2="N",0,AG61)</f>
        <v>0</v>
      </c>
      <c r="CY61" s="41" t="n">
        <f aca="false">IF($CY$2="N",0,AI61)</f>
        <v>0</v>
      </c>
      <c r="CZ61" s="52" t="n">
        <f aca="false">LARGE($CN61:$CY61,1)</f>
        <v>171</v>
      </c>
      <c r="DA61" s="41" t="n">
        <f aca="false">LARGE($CN61:$CY61,2)</f>
        <v>0</v>
      </c>
      <c r="DB61" s="41" t="n">
        <f aca="false">LARGE($CN61:$CY61,3)</f>
        <v>0</v>
      </c>
      <c r="DC61" s="41" t="n">
        <f aca="false">LARGE($CN61:$CY61,4)</f>
        <v>-0</v>
      </c>
      <c r="DD61" s="120" t="n">
        <f aca="false">SUM(CZ61:DC61)</f>
        <v>171</v>
      </c>
      <c r="DF61" s="88" t="n">
        <f aca="false">DD61+CK61</f>
        <v>171</v>
      </c>
      <c r="DH61" s="121"/>
      <c r="DJ61" s="43" t="n">
        <f aca="false">IF($DJ$2="N",0,AL61)</f>
        <v>0</v>
      </c>
      <c r="DK61" s="41" t="n">
        <f aca="false">IF($DK$2="N",0,AU61)</f>
        <v>0</v>
      </c>
      <c r="DL61" s="41" t="n">
        <f aca="false">IF(AM61&lt;1,0,AM61)</f>
        <v>0</v>
      </c>
      <c r="DM61" s="41" t="n">
        <f aca="false">IF(AN61&lt;1,0,AN61)</f>
        <v>0</v>
      </c>
      <c r="DN61" s="41" t="n">
        <f aca="false">IF(AO61&lt;1,0,AO61)</f>
        <v>0</v>
      </c>
      <c r="DO61" s="41" t="n">
        <f aca="false">IF(AP61&lt;1,0,AP61)</f>
        <v>0</v>
      </c>
      <c r="DP61" s="41" t="n">
        <f aca="false">IF(AQ61&lt;1,0,AQ61)</f>
        <v>0</v>
      </c>
      <c r="DQ61" s="41" t="n">
        <f aca="false">IF(AR61&lt;1,0,AR61)</f>
        <v>0</v>
      </c>
      <c r="DR61" s="41" t="n">
        <f aca="false">IF(AV61&lt;1,0,AV61)</f>
        <v>0</v>
      </c>
      <c r="DS61" s="41" t="n">
        <f aca="false">IF(AW61&lt;1,0,AW61)</f>
        <v>0</v>
      </c>
      <c r="DT61" s="41" t="n">
        <f aca="false">IF(AX61&lt;1,0,AX61)</f>
        <v>0</v>
      </c>
      <c r="DU61" s="41" t="n">
        <f aca="false">IF(AY61&lt;1,0,AY61)</f>
        <v>0</v>
      </c>
      <c r="DV61" s="41" t="n">
        <f aca="false">IF(AZ61&lt;1,0,AZ61)</f>
        <v>0</v>
      </c>
      <c r="DW61" s="41" t="n">
        <f aca="false">IF(BA61&lt;1,0,BA61)</f>
        <v>0</v>
      </c>
      <c r="DX61" s="41" t="n">
        <f aca="false">IF(BB61&lt;1,0,BB61)</f>
        <v>0</v>
      </c>
      <c r="DY61" s="41" t="n">
        <f aca="false">IF(BC61&lt;1,0,BC61)</f>
        <v>0</v>
      </c>
      <c r="DZ61" s="41" t="n">
        <f aca="false">IF(BD61&lt;1,0,BD61)</f>
        <v>0</v>
      </c>
      <c r="EA61" s="41" t="n">
        <f aca="false">IF(BE61&lt;1,0,BE61)</f>
        <v>0</v>
      </c>
      <c r="EB61" s="41" t="n">
        <f aca="false">IF(BF61&lt;1,0,BF61)</f>
        <v>0</v>
      </c>
      <c r="ED61" s="52" t="n">
        <f aca="false">LARGE($DJ61:$EB61,1)</f>
        <v>0</v>
      </c>
      <c r="EE61" s="41" t="n">
        <f aca="false">LARGE($DJ61:$EB61,2)</f>
        <v>0</v>
      </c>
      <c r="EF61" s="41" t="n">
        <f aca="false">LARGE($DJ61:$EB61,3)</f>
        <v>0</v>
      </c>
      <c r="EG61" s="41" t="n">
        <f aca="false">LARGE($DJ61:$EB61,4)</f>
        <v>0</v>
      </c>
      <c r="EH61" s="120" t="n">
        <f aca="false">SUM(ED61:EG61)</f>
        <v>0</v>
      </c>
      <c r="EJ61" s="41" t="n">
        <f aca="false">IF($EJ$2="N",0,T61)</f>
        <v>0</v>
      </c>
      <c r="EK61" s="41" t="n">
        <f aca="false">IF($EK$2="N",0,V61)</f>
        <v>0</v>
      </c>
      <c r="EL61" s="41" t="n">
        <f aca="false">IF($EL$2="N",0,X61)</f>
        <v>171</v>
      </c>
      <c r="EM61" s="41" t="n">
        <f aca="false">IF($EM$2="N",0,Z61)</f>
        <v>0</v>
      </c>
      <c r="EN61" s="41" t="n">
        <f aca="false">IF($EN$2="N",0,AC61)</f>
        <v>0</v>
      </c>
      <c r="EO61" s="41" t="n">
        <f aca="false">IF($EO$2="N",0,AE61)</f>
        <v>0</v>
      </c>
      <c r="EP61" s="41" t="n">
        <f aca="false">IF($EP$2="N",0,AG61)</f>
        <v>0</v>
      </c>
      <c r="EQ61" s="41" t="n">
        <f aca="false">IF($EQ$2="N",0,AI61)</f>
        <v>0</v>
      </c>
      <c r="ER61" s="41" t="n">
        <f aca="false">LARGE($DJ61:$EB61,5)</f>
        <v>0</v>
      </c>
      <c r="ES61" s="41" t="n">
        <f aca="false">LARGE($DJ61:$EB61,6)</f>
        <v>0</v>
      </c>
      <c r="ET61" s="41" t="n">
        <f aca="false">LARGE($DJ61:$EB61,7)</f>
        <v>0</v>
      </c>
      <c r="EU61" s="41" t="n">
        <f aca="false">LARGE($DJ61:$EB61,8)</f>
        <v>0</v>
      </c>
      <c r="EV61" s="52" t="n">
        <f aca="false">LARGE($EJ61:$EU61,1)</f>
        <v>171</v>
      </c>
      <c r="EW61" s="41" t="n">
        <f aca="false">LARGE($EJ61:$EU61,2)</f>
        <v>0</v>
      </c>
      <c r="EX61" s="41" t="n">
        <f aca="false">LARGE($EJ61:$EU61,3)</f>
        <v>0</v>
      </c>
      <c r="EY61" s="41" t="n">
        <f aca="false">LARGE($EJ61:$EU61,4)</f>
        <v>0</v>
      </c>
      <c r="EZ61" s="120" t="n">
        <f aca="false">SUM(EV61:EY61)</f>
        <v>171</v>
      </c>
      <c r="FA61" s="88" t="n">
        <f aca="false">EZ61+EH61</f>
        <v>171</v>
      </c>
    </row>
    <row r="62" customFormat="false" ht="14.4" hidden="false" customHeight="false" outlineLevel="0" collapsed="false">
      <c r="A62" s="44" t="n">
        <v>100102668</v>
      </c>
      <c r="B62" s="108" t="n">
        <f aca="false">FA62</f>
        <v>171</v>
      </c>
      <c r="C62" s="108" t="n">
        <f aca="false">DF62</f>
        <v>171</v>
      </c>
      <c r="D62" s="109" t="str">
        <f aca="false">IF(I62&lt;'[1]Point Tables'!$S$17,"",IF(I62=I61,D61,ROW()-3&amp;IF(I62=I63,"T","")))</f>
        <v>58T</v>
      </c>
      <c r="E62" s="109" t="str">
        <f aca="false">IF(G62&gt;=CadetCutoff,"#"," ")</f>
        <v>#</v>
      </c>
      <c r="F62" s="41" t="s">
        <v>525</v>
      </c>
      <c r="G62" s="45" t="n">
        <v>1995</v>
      </c>
      <c r="H62" s="41" t="s">
        <v>526</v>
      </c>
      <c r="I62" s="136" t="n">
        <f aca="false">DF62</f>
        <v>171</v>
      </c>
      <c r="J62" s="196" t="n">
        <f aca="false">CZ62</f>
        <v>171</v>
      </c>
      <c r="K62" s="136" t="n">
        <f aca="false">DA62</f>
        <v>0</v>
      </c>
      <c r="L62" s="136" t="n">
        <f aca="false">DB62</f>
        <v>0</v>
      </c>
      <c r="M62" s="136" t="n">
        <f aca="false">DC62</f>
        <v>-0</v>
      </c>
      <c r="N62" s="196" t="n">
        <f aca="false">CG62</f>
        <v>-0</v>
      </c>
      <c r="O62" s="136" t="n">
        <f aca="false">CH62</f>
        <v>0</v>
      </c>
      <c r="P62" s="136" t="n">
        <f aca="false">CI62</f>
        <v>-0</v>
      </c>
      <c r="Q62" s="136" t="n">
        <f aca="false">CJ62</f>
        <v>-0</v>
      </c>
      <c r="R62" s="197" t="str">
        <f aca="false">F62</f>
        <v>Walsh, Taylor A</v>
      </c>
      <c r="S62" s="174" t="str">
        <f aca="false">IF(ISNA(VLOOKUP(A62,'WS SJC'!$BA:$BB,2,FALSE())),"np",(VLOOKUP(A62,'WS SJC'!$BA:$BB,2,FALSE())))</f>
        <v>np</v>
      </c>
      <c r="T62" s="175" t="n">
        <f aca="false">IF(S62&gt;'WS SJC'!$BB$1,0,(VLOOKUP(S62,'[1]Point Tables'!$A$4:$I$263,'WS SJC'!$BB$2,FALSE())))</f>
        <v>0</v>
      </c>
      <c r="U62" s="174" t="n">
        <f aca="false">IF(ISNA(VLOOKUP(A62,'WS SJC'!$BL:$BM,2,FALSE())),"np",(VLOOKUP(A62,'WS SJC'!$BL:$BM,2,FALSE())))</f>
        <v>30</v>
      </c>
      <c r="V62" s="175" t="n">
        <f aca="false">IF(U62&gt;'WS SJC'!$BM$1,0,(VLOOKUP(U62,'[1]Point Tables'!$A$4:$I$263,'WS SJC'!$BM$2,FALSE())))</f>
        <v>171</v>
      </c>
      <c r="W62" s="174" t="str">
        <f aca="false">IF(ISNA(VLOOKUP(A62,'WS SJC'!$BW:$BX,2,FALSE())),"np",(VLOOKUP(A62,'WS SJC'!$BW:$BX,2,FALSE())))</f>
        <v>np</v>
      </c>
      <c r="X62" s="175" t="n">
        <f aca="false">IF(W62&gt;'WS SJC'!$BX$1,0,(VLOOKUP(W62,'[1]Point Tables'!$A$4:$I$263,'WS SJC'!$BX$2,FALSE())))</f>
        <v>0</v>
      </c>
      <c r="Y62" s="174" t="str">
        <f aca="false">IF(ISNA(VLOOKUP(A62,'WS SJC'!$CH:$CI,2,FALSE())),"np",(VLOOKUP(A62,'WS SJC'!$CH:$CI,2,FALSE())))</f>
        <v>np</v>
      </c>
      <c r="Z62" s="175" t="n">
        <f aca="false">IF(Y62&gt;'WS SJC'!$CI$1,0,(VLOOKUP(Y62,'[1]Point Tables'!$A$4:$I$263,'WS SJC'!$CI$2,FALSE())))</f>
        <v>0</v>
      </c>
      <c r="AA62" s="198" t="str">
        <f aca="false">F62</f>
        <v>Walsh, Taylor A</v>
      </c>
      <c r="AB62" s="199" t="str">
        <f aca="false">IF(ISNA(VLOOKUP(A62,'WS SJC'!$E:$F,2,FALSE())),"np",(VLOOKUP(A62,'WS SJC'!$E:$F,2,FALSE())))</f>
        <v>np</v>
      </c>
      <c r="AC62" s="200" t="n">
        <f aca="false">IF(AB62&gt;'WS SJC'!$F$1,0,(VLOOKUP(AB62,'[1]Point Tables'!$A$4:$I$263,'WS SJC'!$F$2,FALSE())))</f>
        <v>0</v>
      </c>
      <c r="AD62" s="201" t="str">
        <f aca="false">IF(ISNA(VLOOKUP(A62,'WS SJC'!$Q:$R,2,FALSE())),"np",VLOOKUP(A62,'WS SJC'!$Q:$R,2,FALSE()))</f>
        <v>np</v>
      </c>
      <c r="AE62" s="202" t="n">
        <f aca="false">IF(AD62&gt;'WS SJC'!$R$1,0,(VLOOKUP(AD62,'[1]Point Tables'!$A$4:$I$263,'WS SJC'!$R$2,FALSE())))</f>
        <v>0</v>
      </c>
      <c r="AF62" s="201" t="str">
        <f aca="false">IF(ISNA(VLOOKUP(A62,'WS SJC'!$AC:$AD,2,FALSE())),"np",(VLOOKUP(A62,'WS SJC'!$AC:$AD,2,FALSE())))</f>
        <v>np</v>
      </c>
      <c r="AG62" s="202" t="n">
        <f aca="false">IF(AF62&gt;'WS SJC'!$AD$1,0,(VLOOKUP(AF62,'[1]Point Tables'!$A$4:$I$263,'WS SJC'!$AD$2,FALSE())))</f>
        <v>0</v>
      </c>
      <c r="AH62" s="201" t="str">
        <f aca="false">IF(ISNA(VLOOKUP(A62,'WS SJC'!$AO:$AP,2,FALSE())),"np",VLOOKUP(A62,'WS SJC'!$AO:$AP,2,FALSE()))</f>
        <v>np</v>
      </c>
      <c r="AI62" s="202" t="n">
        <f aca="false">((IF(AH62&gt;'WS SJC'!$AP$1,0,(VLOOKUP(AH62,'[1]Point Tables'!$A$4:$H$263,'WS SJC'!$AP$2,FALSE())))))</f>
        <v>0</v>
      </c>
      <c r="AJ62" s="159" t="str">
        <f aca="false">F62</f>
        <v>Walsh, Taylor A</v>
      </c>
      <c r="AK62" s="203" t="s">
        <v>484</v>
      </c>
      <c r="AL62" s="204" t="n">
        <f aca="false">IF(AK62="np",0,(VLOOKUP(AK62,'[1]Point Tables'!$A$4:$L$263,12,FALSE())))*(1.72)</f>
        <v>0</v>
      </c>
      <c r="AM62" s="116"/>
      <c r="AN62" s="115"/>
      <c r="AO62" s="115"/>
      <c r="AP62" s="115"/>
      <c r="AQ62" s="115"/>
      <c r="AR62" s="115"/>
      <c r="AS62" s="205" t="str">
        <f aca="false">F62</f>
        <v>Walsh, Taylor A</v>
      </c>
      <c r="AT62" s="203" t="s">
        <v>484</v>
      </c>
      <c r="AU62" s="204" t="n">
        <f aca="false">IF(AT62="np",0,(VLOOKUP(AT62,'[1]Point Tables'!$A$4:$M$263,13,FALSE())))*(2)</f>
        <v>0</v>
      </c>
      <c r="AV62" s="116"/>
      <c r="BE62" s="116"/>
      <c r="BF62" s="206"/>
      <c r="BG62" s="116"/>
      <c r="BJ62" s="206"/>
      <c r="BM62" s="43" t="n">
        <f aca="false">IF($BM$2="N",0,AL62)</f>
        <v>0</v>
      </c>
      <c r="BN62" s="207" t="n">
        <f aca="false">IF($BN$2="N",0,AU62)</f>
        <v>0</v>
      </c>
      <c r="BO62" s="43" t="n">
        <f aca="false">IF(AM62&lt;1,(AM62*(-1)),AM62)</f>
        <v>-0</v>
      </c>
      <c r="BP62" s="43" t="n">
        <f aca="false">IF(AN62&lt;1,(AN62*(-1)),AN62)</f>
        <v>-0</v>
      </c>
      <c r="BQ62" s="43" t="n">
        <f aca="false">IF(AO62&lt;1,(AO62*(-1)),AO62)</f>
        <v>-0</v>
      </c>
      <c r="BR62" s="43" t="n">
        <f aca="false">IF(AP62&lt;1,(AP62*(-1)),AP62)</f>
        <v>-0</v>
      </c>
      <c r="BS62" s="43" t="n">
        <f aca="false">IF(AQ62&lt;1,(AQ62*(-1)),AQ62)</f>
        <v>-0</v>
      </c>
      <c r="BT62" s="43" t="n">
        <f aca="false">IF(AR62&lt;1,(AR62*(-1)),AR62)</f>
        <v>-0</v>
      </c>
      <c r="BU62" s="43" t="n">
        <f aca="false">IF(AV62&lt;1,(AV62*(-1)),AV62)</f>
        <v>-0</v>
      </c>
      <c r="BV62" s="43" t="n">
        <f aca="false">IF(AW62&lt;1,(AW62*(-1)),AW62)</f>
        <v>-0</v>
      </c>
      <c r="BW62" s="43" t="n">
        <f aca="false">IF(AX62&lt;1,(AX62*(-1)),AX62)</f>
        <v>-0</v>
      </c>
      <c r="BX62" s="43" t="n">
        <f aca="false">IF(AY62&lt;1,(AY62*(-1)),AY62)</f>
        <v>-0</v>
      </c>
      <c r="BY62" s="43" t="n">
        <f aca="false">IF(AZ62&lt;1,(AZ62*(-1)),AZ62)</f>
        <v>-0</v>
      </c>
      <c r="BZ62" s="43" t="n">
        <f aca="false">IF(BA62&lt;1,(BA62*(-1)),BA62)</f>
        <v>-0</v>
      </c>
      <c r="CA62" s="43" t="n">
        <f aca="false">IF(BB62&lt;1,(BB62*(-1)),BB62)</f>
        <v>-0</v>
      </c>
      <c r="CB62" s="43" t="n">
        <f aca="false">IF(BC62&lt;1,(BC62*(-1)),BC62)</f>
        <v>-0</v>
      </c>
      <c r="CC62" s="43" t="n">
        <f aca="false">IF(BD62&lt;1,(BD62*(-1)),BD62)</f>
        <v>-0</v>
      </c>
      <c r="CD62" s="43" t="n">
        <f aca="false">IF(BE62&lt;1,(BE62*(-1)),BE62)</f>
        <v>-0</v>
      </c>
      <c r="CE62" s="43" t="n">
        <f aca="false">IF(BF62&lt;1,(BF62*(-1)),BF62)</f>
        <v>-0</v>
      </c>
      <c r="CG62" s="52" t="n">
        <f aca="false">LARGE($BM62:$CE62,1)</f>
        <v>-0</v>
      </c>
      <c r="CH62" s="41" t="n">
        <f aca="false">LARGE($BM62:$CE62,2)</f>
        <v>0</v>
      </c>
      <c r="CI62" s="41" t="n">
        <f aca="false">LARGE($BM62:$CE62,3)</f>
        <v>-0</v>
      </c>
      <c r="CJ62" s="41" t="n">
        <f aca="false">LARGE($BM62:$CE62,4)</f>
        <v>-0</v>
      </c>
      <c r="CK62" s="120" t="n">
        <f aca="false">SUM(CG62:CJ62)</f>
        <v>0</v>
      </c>
      <c r="CN62" s="41" t="n">
        <f aca="false">LARGE($BM62:$CE62,5)</f>
        <v>0</v>
      </c>
      <c r="CO62" s="41" t="n">
        <f aca="false">LARGE($BM62:$CE62,6)</f>
        <v>-0</v>
      </c>
      <c r="CP62" s="41" t="n">
        <f aca="false">LARGE($BM62:$CE62,7)</f>
        <v>-0</v>
      </c>
      <c r="CQ62" s="41" t="n">
        <f aca="false">LARGE($BM62:$CE62,8)</f>
        <v>-0</v>
      </c>
      <c r="CR62" s="41" t="n">
        <f aca="false">IF($CR$2="N",0,T62)</f>
        <v>0</v>
      </c>
      <c r="CS62" s="41" t="n">
        <f aca="false">IF($CS$2="N",0,V62)</f>
        <v>171</v>
      </c>
      <c r="CT62" s="41" t="n">
        <f aca="false">IF($CT$2="N",0,X62)</f>
        <v>0</v>
      </c>
      <c r="CU62" s="41" t="n">
        <f aca="false">IF($CU$2="N",0,Z62)</f>
        <v>0</v>
      </c>
      <c r="CV62" s="41" t="n">
        <f aca="false">IF($CV$2="N",0,AC62)</f>
        <v>0</v>
      </c>
      <c r="CW62" s="41" t="n">
        <f aca="false">IF($CW$2="N",0,AE62)</f>
        <v>0</v>
      </c>
      <c r="CX62" s="41" t="n">
        <f aca="false">IF($CX$2="N",0,AG62)</f>
        <v>0</v>
      </c>
      <c r="CY62" s="41" t="n">
        <f aca="false">IF($CY$2="N",0,AI62)</f>
        <v>0</v>
      </c>
      <c r="CZ62" s="52" t="n">
        <f aca="false">LARGE($CN62:$CY62,1)</f>
        <v>171</v>
      </c>
      <c r="DA62" s="41" t="n">
        <f aca="false">LARGE($CN62:$CY62,2)</f>
        <v>0</v>
      </c>
      <c r="DB62" s="41" t="n">
        <f aca="false">LARGE($CN62:$CY62,3)</f>
        <v>0</v>
      </c>
      <c r="DC62" s="41" t="n">
        <f aca="false">LARGE($CN62:$CY62,4)</f>
        <v>-0</v>
      </c>
      <c r="DD62" s="120" t="n">
        <f aca="false">SUM(CZ62:DC62)</f>
        <v>171</v>
      </c>
      <c r="DF62" s="88" t="n">
        <f aca="false">DD62+CK62</f>
        <v>171</v>
      </c>
      <c r="DH62" s="121"/>
      <c r="DJ62" s="43" t="n">
        <f aca="false">IF($DJ$2="N",0,AL62)</f>
        <v>0</v>
      </c>
      <c r="DK62" s="41" t="n">
        <f aca="false">IF($DK$2="N",0,AU62)</f>
        <v>0</v>
      </c>
      <c r="DL62" s="41" t="n">
        <f aca="false">IF(AM62&lt;1,0,AM62)</f>
        <v>0</v>
      </c>
      <c r="DM62" s="41" t="n">
        <f aca="false">IF(AN62&lt;1,0,AN62)</f>
        <v>0</v>
      </c>
      <c r="DN62" s="41" t="n">
        <f aca="false">IF(AO62&lt;1,0,AO62)</f>
        <v>0</v>
      </c>
      <c r="DO62" s="41" t="n">
        <f aca="false">IF(AP62&lt;1,0,AP62)</f>
        <v>0</v>
      </c>
      <c r="DP62" s="41" t="n">
        <f aca="false">IF(AQ62&lt;1,0,AQ62)</f>
        <v>0</v>
      </c>
      <c r="DQ62" s="41" t="n">
        <f aca="false">IF(AR62&lt;1,0,AR62)</f>
        <v>0</v>
      </c>
      <c r="DR62" s="41" t="n">
        <f aca="false">IF(AV62&lt;1,0,AV62)</f>
        <v>0</v>
      </c>
      <c r="DS62" s="41" t="n">
        <f aca="false">IF(AW62&lt;1,0,AW62)</f>
        <v>0</v>
      </c>
      <c r="DT62" s="41" t="n">
        <f aca="false">IF(AX62&lt;1,0,AX62)</f>
        <v>0</v>
      </c>
      <c r="DU62" s="41" t="n">
        <f aca="false">IF(AY62&lt;1,0,AY62)</f>
        <v>0</v>
      </c>
      <c r="DV62" s="41" t="n">
        <f aca="false">IF(AZ62&lt;1,0,AZ62)</f>
        <v>0</v>
      </c>
      <c r="DW62" s="41" t="n">
        <f aca="false">IF(BA62&lt;1,0,BA62)</f>
        <v>0</v>
      </c>
      <c r="DX62" s="41" t="n">
        <f aca="false">IF(BB62&lt;1,0,BB62)</f>
        <v>0</v>
      </c>
      <c r="DY62" s="41" t="n">
        <f aca="false">IF(BC62&lt;1,0,BC62)</f>
        <v>0</v>
      </c>
      <c r="DZ62" s="41" t="n">
        <f aca="false">IF(BD62&lt;1,0,BD62)</f>
        <v>0</v>
      </c>
      <c r="EA62" s="41" t="n">
        <f aca="false">IF(BE62&lt;1,0,BE62)</f>
        <v>0</v>
      </c>
      <c r="EB62" s="41" t="n">
        <f aca="false">IF(BF62&lt;1,0,BF62)</f>
        <v>0</v>
      </c>
      <c r="ED62" s="52" t="n">
        <f aca="false">LARGE($DJ62:$EB62,1)</f>
        <v>0</v>
      </c>
      <c r="EE62" s="41" t="n">
        <f aca="false">LARGE($DJ62:$EB62,2)</f>
        <v>0</v>
      </c>
      <c r="EF62" s="41" t="n">
        <f aca="false">LARGE($DJ62:$EB62,3)</f>
        <v>0</v>
      </c>
      <c r="EG62" s="41" t="n">
        <f aca="false">LARGE($DJ62:$EB62,4)</f>
        <v>0</v>
      </c>
      <c r="EH62" s="120" t="n">
        <f aca="false">SUM(ED62:EG62)</f>
        <v>0</v>
      </c>
      <c r="EJ62" s="41" t="n">
        <f aca="false">IF($EJ$2="N",0,T62)</f>
        <v>0</v>
      </c>
      <c r="EK62" s="41" t="n">
        <f aca="false">IF($EK$2="N",0,V62)</f>
        <v>171</v>
      </c>
      <c r="EL62" s="41" t="n">
        <f aca="false">IF($EL$2="N",0,X62)</f>
        <v>0</v>
      </c>
      <c r="EM62" s="41" t="n">
        <f aca="false">IF($EM$2="N",0,Z62)</f>
        <v>0</v>
      </c>
      <c r="EN62" s="41" t="n">
        <f aca="false">IF($EN$2="N",0,AC62)</f>
        <v>0</v>
      </c>
      <c r="EO62" s="41" t="n">
        <f aca="false">IF($EO$2="N",0,AE62)</f>
        <v>0</v>
      </c>
      <c r="EP62" s="41" t="n">
        <f aca="false">IF($EP$2="N",0,AG62)</f>
        <v>0</v>
      </c>
      <c r="EQ62" s="41" t="n">
        <f aca="false">IF($EQ$2="N",0,AI62)</f>
        <v>0</v>
      </c>
      <c r="ER62" s="41" t="n">
        <f aca="false">LARGE($DJ62:$EB62,5)</f>
        <v>0</v>
      </c>
      <c r="ES62" s="41" t="n">
        <f aca="false">LARGE($DJ62:$EB62,6)</f>
        <v>0</v>
      </c>
      <c r="ET62" s="41" t="n">
        <f aca="false">LARGE($DJ62:$EB62,7)</f>
        <v>0</v>
      </c>
      <c r="EU62" s="41" t="n">
        <f aca="false">LARGE($DJ62:$EB62,8)</f>
        <v>0</v>
      </c>
      <c r="EV62" s="52" t="n">
        <f aca="false">LARGE($EJ62:$EU62,1)</f>
        <v>171</v>
      </c>
      <c r="EW62" s="41" t="n">
        <f aca="false">LARGE($EJ62:$EU62,2)</f>
        <v>0</v>
      </c>
      <c r="EX62" s="41" t="n">
        <f aca="false">LARGE($EJ62:$EU62,3)</f>
        <v>0</v>
      </c>
      <c r="EY62" s="41" t="n">
        <f aca="false">LARGE($EJ62:$EU62,4)</f>
        <v>0</v>
      </c>
      <c r="EZ62" s="120" t="n">
        <f aca="false">SUM(EV62:EY62)</f>
        <v>171</v>
      </c>
      <c r="FA62" s="88" t="n">
        <f aca="false">EZ62+EH62</f>
        <v>171</v>
      </c>
    </row>
    <row r="63" customFormat="false" ht="14.4" hidden="false" customHeight="false" outlineLevel="0" collapsed="false">
      <c r="A63" s="41" t="n">
        <v>100090890</v>
      </c>
      <c r="B63" s="108" t="n">
        <f aca="false">FA63</f>
        <v>168</v>
      </c>
      <c r="C63" s="108" t="n">
        <f aca="false">DF63</f>
        <v>168</v>
      </c>
      <c r="D63" s="109" t="str">
        <f aca="false">IF(I63&lt;'[1]Point Tables'!$S$17,"",IF(I63=I62,D62,ROW()-3&amp;IF(I63=I64,"T","")))</f>
        <v>60T</v>
      </c>
      <c r="E63" s="109" t="str">
        <f aca="false">IF(G63&gt;=CadetCutoff,"#"," ")</f>
        <v>#</v>
      </c>
      <c r="F63" s="41" t="s">
        <v>527</v>
      </c>
      <c r="G63" s="41" t="n">
        <v>1994</v>
      </c>
      <c r="H63" s="41" t="s">
        <v>260</v>
      </c>
      <c r="I63" s="136" t="n">
        <f aca="false">DF63</f>
        <v>168</v>
      </c>
      <c r="J63" s="196" t="n">
        <f aca="false">CZ63</f>
        <v>168</v>
      </c>
      <c r="K63" s="136" t="n">
        <f aca="false">DA63</f>
        <v>0</v>
      </c>
      <c r="L63" s="136" t="n">
        <f aca="false">DB63</f>
        <v>0</v>
      </c>
      <c r="M63" s="136" t="n">
        <f aca="false">DC63</f>
        <v>-0</v>
      </c>
      <c r="N63" s="196" t="n">
        <f aca="false">CG63</f>
        <v>-0</v>
      </c>
      <c r="O63" s="136" t="n">
        <f aca="false">CH63</f>
        <v>0</v>
      </c>
      <c r="P63" s="136" t="n">
        <f aca="false">CI63</f>
        <v>-0</v>
      </c>
      <c r="Q63" s="136" t="n">
        <f aca="false">CJ63</f>
        <v>-0</v>
      </c>
      <c r="R63" s="197" t="str">
        <f aca="false">F63</f>
        <v>Abelsky, Julia B</v>
      </c>
      <c r="S63" s="174" t="str">
        <f aca="false">IF(ISNA(VLOOKUP(A63,'WS SJC'!$BA:$BB,2,FALSE())),"np",(VLOOKUP(A63,'WS SJC'!$BA:$BB,2,FALSE())))</f>
        <v>np</v>
      </c>
      <c r="T63" s="175" t="n">
        <f aca="false">IF(S63&gt;'WS SJC'!$BB$1,0,(VLOOKUP(S63,'[1]Point Tables'!$A$4:$I$263,'WS SJC'!$BB$2,FALSE())))</f>
        <v>0</v>
      </c>
      <c r="U63" s="174" t="n">
        <f aca="false">IF(ISNA(VLOOKUP(A63,'WS SJC'!$BL:$BM,2,FALSE())),"np",(VLOOKUP(A63,'WS SJC'!$BL:$BM,2,FALSE())))</f>
        <v>74</v>
      </c>
      <c r="V63" s="175" t="n">
        <f aca="false">IF(U63&gt;'WS SJC'!$BM$1,0,(VLOOKUP(U63,'[1]Point Tables'!$A$4:$I$263,'WS SJC'!$BM$2,FALSE())))</f>
        <v>0</v>
      </c>
      <c r="W63" s="174" t="n">
        <f aca="false">IF(ISNA(VLOOKUP(A63,'WS SJC'!$BW:$BX,2,FALSE())),"np",(VLOOKUP(A63,'WS SJC'!$BW:$BX,2,FALSE())))</f>
        <v>31</v>
      </c>
      <c r="X63" s="175" t="n">
        <f aca="false">IF(W63&gt;'WS SJC'!$BX$1,0,(VLOOKUP(W63,'[1]Point Tables'!$A$4:$I$263,'WS SJC'!$BX$2,FALSE())))</f>
        <v>168</v>
      </c>
      <c r="Y63" s="174" t="n">
        <f aca="false">IF(ISNA(VLOOKUP(A63,'WS SJC'!$CH:$CI,2,FALSE())),"np",(VLOOKUP(A63,'WS SJC'!$CH:$CI,2,FALSE())))</f>
        <v>62</v>
      </c>
      <c r="Z63" s="175" t="n">
        <f aca="false">IF(Y63&gt;'WS SJC'!$CI$1,0,(VLOOKUP(Y63,'[1]Point Tables'!$A$4:$I$263,'WS SJC'!$CI$2,FALSE())))</f>
        <v>0</v>
      </c>
      <c r="AA63" s="198" t="str">
        <f aca="false">F63</f>
        <v>Abelsky, Julia B</v>
      </c>
      <c r="AB63" s="199" t="n">
        <f aca="false">IF(ISNA(VLOOKUP(A63,'WS SJC'!$E:$F,2,FALSE())),"np",(VLOOKUP(A63,'WS SJC'!$E:$F,2,FALSE())))</f>
        <v>72</v>
      </c>
      <c r="AC63" s="200" t="n">
        <f aca="false">IF(AB63&gt;'WS SJC'!$F$1,0,(VLOOKUP(AB63,'[1]Point Tables'!$A$4:$I$263,'WS SJC'!$F$2,FALSE())))</f>
        <v>0</v>
      </c>
      <c r="AD63" s="201" t="n">
        <f aca="false">IF(ISNA(VLOOKUP(A63,'WS SJC'!$Q:$R,2,FALSE())),"np",VLOOKUP(A63,'WS SJC'!$Q:$R,2,FALSE()))</f>
        <v>38</v>
      </c>
      <c r="AE63" s="202" t="n">
        <f aca="false">IF(AD63&gt;'WS SJC'!$R$1,0,(VLOOKUP(AD63,'[1]Point Tables'!$A$4:$I$263,'WS SJC'!$R$2,FALSE())))</f>
        <v>0</v>
      </c>
      <c r="AF63" s="201" t="n">
        <f aca="false">IF(ISNA(VLOOKUP(A63,'WS SJC'!$AC:$AD,2,FALSE())),"np",(VLOOKUP(A63,'WS SJC'!$AC:$AD,2,FALSE())))</f>
        <v>65</v>
      </c>
      <c r="AG63" s="202" t="n">
        <f aca="false">IF(AF63&gt;'WS SJC'!$AD$1,0,(VLOOKUP(AF63,'[1]Point Tables'!$A$4:$I$263,'WS SJC'!$AD$2,FALSE())))</f>
        <v>0</v>
      </c>
      <c r="AH63" s="201" t="str">
        <f aca="false">IF(ISNA(VLOOKUP(A63,'WS SJC'!$AO:$AP,2,FALSE())),"np",VLOOKUP(A63,'WS SJC'!$AO:$AP,2,FALSE()))</f>
        <v>np</v>
      </c>
      <c r="AI63" s="202" t="n">
        <f aca="false">((IF(AH63&gt;'WS SJC'!$AP$1,0,(VLOOKUP(AH63,'[1]Point Tables'!$A$4:$H$263,'WS SJC'!$AP$2,FALSE())))))</f>
        <v>0</v>
      </c>
      <c r="AJ63" s="159" t="str">
        <f aca="false">F63</f>
        <v>Abelsky, Julia B</v>
      </c>
      <c r="AK63" s="203" t="s">
        <v>484</v>
      </c>
      <c r="AL63" s="204" t="n">
        <f aca="false">IF(AK63="np",0,(VLOOKUP(AK63,'[1]Point Tables'!$A$4:$L$263,12,FALSE())))*(1.72)</f>
        <v>0</v>
      </c>
      <c r="AM63" s="116"/>
      <c r="AN63" s="115"/>
      <c r="AO63" s="115"/>
      <c r="AP63" s="115"/>
      <c r="AQ63" s="115"/>
      <c r="AR63" s="115"/>
      <c r="AS63" s="205" t="str">
        <f aca="false">F63</f>
        <v>Abelsky, Julia B</v>
      </c>
      <c r="AT63" s="203" t="s">
        <v>484</v>
      </c>
      <c r="AU63" s="204" t="n">
        <f aca="false">IF(AT63="np",0,(VLOOKUP(AT63,'[1]Point Tables'!$A$4:$M$263,13,FALSE())))*(2)</f>
        <v>0</v>
      </c>
      <c r="AV63" s="116"/>
      <c r="BE63" s="116"/>
      <c r="BF63" s="206"/>
      <c r="BG63" s="116"/>
      <c r="BJ63" s="206"/>
      <c r="BM63" s="43" t="n">
        <f aca="false">IF($BM$2="N",0,AL63)</f>
        <v>0</v>
      </c>
      <c r="BN63" s="207" t="n">
        <f aca="false">IF($BN$2="N",0,AU63)</f>
        <v>0</v>
      </c>
      <c r="BO63" s="43" t="n">
        <f aca="false">IF(AM63&lt;1,(AM63*(-1)),AM63)</f>
        <v>-0</v>
      </c>
      <c r="BP63" s="43" t="n">
        <f aca="false">IF(AN63&lt;1,(AN63*(-1)),AN63)</f>
        <v>-0</v>
      </c>
      <c r="BQ63" s="43" t="n">
        <f aca="false">IF(AO63&lt;1,(AO63*(-1)),AO63)</f>
        <v>-0</v>
      </c>
      <c r="BR63" s="43" t="n">
        <f aca="false">IF(AP63&lt;1,(AP63*(-1)),AP63)</f>
        <v>-0</v>
      </c>
      <c r="BS63" s="43" t="n">
        <f aca="false">IF(AQ63&lt;1,(AQ63*(-1)),AQ63)</f>
        <v>-0</v>
      </c>
      <c r="BT63" s="43" t="n">
        <f aca="false">IF(AR63&lt;1,(AR63*(-1)),AR63)</f>
        <v>-0</v>
      </c>
      <c r="BU63" s="43" t="n">
        <f aca="false">IF(AV63&lt;1,(AV63*(-1)),AV63)</f>
        <v>-0</v>
      </c>
      <c r="BV63" s="43" t="n">
        <f aca="false">IF(AW63&lt;1,(AW63*(-1)),AW63)</f>
        <v>-0</v>
      </c>
      <c r="BW63" s="43" t="n">
        <f aca="false">IF(AX63&lt;1,(AX63*(-1)),AX63)</f>
        <v>-0</v>
      </c>
      <c r="BX63" s="43" t="n">
        <f aca="false">IF(AY63&lt;1,(AY63*(-1)),AY63)</f>
        <v>-0</v>
      </c>
      <c r="BY63" s="43" t="n">
        <f aca="false">IF(AZ63&lt;1,(AZ63*(-1)),AZ63)</f>
        <v>-0</v>
      </c>
      <c r="BZ63" s="43" t="n">
        <f aca="false">IF(BA63&lt;1,(BA63*(-1)),BA63)</f>
        <v>-0</v>
      </c>
      <c r="CA63" s="43" t="n">
        <f aca="false">IF(BB63&lt;1,(BB63*(-1)),BB63)</f>
        <v>-0</v>
      </c>
      <c r="CB63" s="43" t="n">
        <f aca="false">IF(BC63&lt;1,(BC63*(-1)),BC63)</f>
        <v>-0</v>
      </c>
      <c r="CC63" s="43" t="n">
        <f aca="false">IF(BD63&lt;1,(BD63*(-1)),BD63)</f>
        <v>-0</v>
      </c>
      <c r="CD63" s="43" t="n">
        <f aca="false">IF(BE63&lt;1,(BE63*(-1)),BE63)</f>
        <v>-0</v>
      </c>
      <c r="CE63" s="43" t="n">
        <f aca="false">IF(BF63&lt;1,(BF63*(-1)),BF63)</f>
        <v>-0</v>
      </c>
      <c r="CG63" s="52" t="n">
        <f aca="false">LARGE($BM63:$CE63,1)</f>
        <v>-0</v>
      </c>
      <c r="CH63" s="41" t="n">
        <f aca="false">LARGE($BM63:$CE63,2)</f>
        <v>0</v>
      </c>
      <c r="CI63" s="41" t="n">
        <f aca="false">LARGE($BM63:$CE63,3)</f>
        <v>-0</v>
      </c>
      <c r="CJ63" s="41" t="n">
        <f aca="false">LARGE($BM63:$CE63,4)</f>
        <v>-0</v>
      </c>
      <c r="CK63" s="120" t="n">
        <f aca="false">SUM(CG63:CJ63)</f>
        <v>0</v>
      </c>
      <c r="CN63" s="41" t="n">
        <f aca="false">LARGE($BM63:$CE63,5)</f>
        <v>0</v>
      </c>
      <c r="CO63" s="41" t="n">
        <f aca="false">LARGE($BM63:$CE63,6)</f>
        <v>-0</v>
      </c>
      <c r="CP63" s="41" t="n">
        <f aca="false">LARGE($BM63:$CE63,7)</f>
        <v>-0</v>
      </c>
      <c r="CQ63" s="41" t="n">
        <f aca="false">LARGE($BM63:$CE63,8)</f>
        <v>-0</v>
      </c>
      <c r="CR63" s="41" t="n">
        <f aca="false">IF($CR$2="N",0,T63)</f>
        <v>0</v>
      </c>
      <c r="CS63" s="41" t="n">
        <f aca="false">IF($CS$2="N",0,V63)</f>
        <v>0</v>
      </c>
      <c r="CT63" s="41" t="n">
        <f aca="false">IF($CT$2="N",0,X63)</f>
        <v>168</v>
      </c>
      <c r="CU63" s="41" t="n">
        <f aca="false">IF($CU$2="N",0,Z63)</f>
        <v>0</v>
      </c>
      <c r="CV63" s="41" t="n">
        <f aca="false">IF($CV$2="N",0,AC63)</f>
        <v>0</v>
      </c>
      <c r="CW63" s="41" t="n">
        <f aca="false">IF($CW$2="N",0,AE63)</f>
        <v>0</v>
      </c>
      <c r="CX63" s="41" t="n">
        <f aca="false">IF($CX$2="N",0,AG63)</f>
        <v>0</v>
      </c>
      <c r="CY63" s="41" t="n">
        <f aca="false">IF($CY$2="N",0,AI63)</f>
        <v>0</v>
      </c>
      <c r="CZ63" s="52" t="n">
        <f aca="false">LARGE($CN63:$CY63,1)</f>
        <v>168</v>
      </c>
      <c r="DA63" s="41" t="n">
        <f aca="false">LARGE($CN63:$CY63,2)</f>
        <v>0</v>
      </c>
      <c r="DB63" s="41" t="n">
        <f aca="false">LARGE($CN63:$CY63,3)</f>
        <v>0</v>
      </c>
      <c r="DC63" s="41" t="n">
        <f aca="false">LARGE($CN63:$CY63,4)</f>
        <v>-0</v>
      </c>
      <c r="DD63" s="120" t="n">
        <f aca="false">SUM(CZ63:DC63)</f>
        <v>168</v>
      </c>
      <c r="DF63" s="88" t="n">
        <f aca="false">DD63+CK63</f>
        <v>168</v>
      </c>
      <c r="DH63" s="121"/>
      <c r="DJ63" s="43" t="n">
        <f aca="false">IF($DJ$2="N",0,AL63)</f>
        <v>0</v>
      </c>
      <c r="DK63" s="41" t="n">
        <f aca="false">IF($DK$2="N",0,AU63)</f>
        <v>0</v>
      </c>
      <c r="DL63" s="41" t="n">
        <f aca="false">IF(AM63&lt;1,0,AM63)</f>
        <v>0</v>
      </c>
      <c r="DM63" s="41" t="n">
        <f aca="false">IF(AN63&lt;1,0,AN63)</f>
        <v>0</v>
      </c>
      <c r="DN63" s="41" t="n">
        <f aca="false">IF(AO63&lt;1,0,AO63)</f>
        <v>0</v>
      </c>
      <c r="DO63" s="41" t="n">
        <f aca="false">IF(AP63&lt;1,0,AP63)</f>
        <v>0</v>
      </c>
      <c r="DP63" s="41" t="n">
        <f aca="false">IF(AQ63&lt;1,0,AQ63)</f>
        <v>0</v>
      </c>
      <c r="DQ63" s="41" t="n">
        <f aca="false">IF(AR63&lt;1,0,AR63)</f>
        <v>0</v>
      </c>
      <c r="DR63" s="41" t="n">
        <f aca="false">IF(AV63&lt;1,0,AV63)</f>
        <v>0</v>
      </c>
      <c r="DS63" s="41" t="n">
        <f aca="false">IF(AW63&lt;1,0,AW63)</f>
        <v>0</v>
      </c>
      <c r="DT63" s="41" t="n">
        <f aca="false">IF(AX63&lt;1,0,AX63)</f>
        <v>0</v>
      </c>
      <c r="DU63" s="41" t="n">
        <f aca="false">IF(AY63&lt;1,0,AY63)</f>
        <v>0</v>
      </c>
      <c r="DV63" s="41" t="n">
        <f aca="false">IF(AZ63&lt;1,0,AZ63)</f>
        <v>0</v>
      </c>
      <c r="DW63" s="41" t="n">
        <f aca="false">IF(BA63&lt;1,0,BA63)</f>
        <v>0</v>
      </c>
      <c r="DX63" s="41" t="n">
        <f aca="false">IF(BB63&lt;1,0,BB63)</f>
        <v>0</v>
      </c>
      <c r="DY63" s="41" t="n">
        <f aca="false">IF(BC63&lt;1,0,BC63)</f>
        <v>0</v>
      </c>
      <c r="DZ63" s="41" t="n">
        <f aca="false">IF(BD63&lt;1,0,BD63)</f>
        <v>0</v>
      </c>
      <c r="EA63" s="41" t="n">
        <f aca="false">IF(BE63&lt;1,0,BE63)</f>
        <v>0</v>
      </c>
      <c r="EB63" s="41" t="n">
        <f aca="false">IF(BF63&lt;1,0,BF63)</f>
        <v>0</v>
      </c>
      <c r="ED63" s="52" t="n">
        <f aca="false">LARGE($DJ63:$EB63,1)</f>
        <v>0</v>
      </c>
      <c r="EE63" s="41" t="n">
        <f aca="false">LARGE($DJ63:$EB63,2)</f>
        <v>0</v>
      </c>
      <c r="EF63" s="41" t="n">
        <f aca="false">LARGE($DJ63:$EB63,3)</f>
        <v>0</v>
      </c>
      <c r="EG63" s="41" t="n">
        <f aca="false">LARGE($DJ63:$EB63,4)</f>
        <v>0</v>
      </c>
      <c r="EH63" s="120" t="n">
        <f aca="false">SUM(ED63:EG63)</f>
        <v>0</v>
      </c>
      <c r="EJ63" s="41" t="n">
        <f aca="false">IF($EJ$2="N",0,T63)</f>
        <v>0</v>
      </c>
      <c r="EK63" s="41" t="n">
        <f aca="false">IF($EK$2="N",0,V63)</f>
        <v>0</v>
      </c>
      <c r="EL63" s="41" t="n">
        <f aca="false">IF($EL$2="N",0,X63)</f>
        <v>168</v>
      </c>
      <c r="EM63" s="41" t="n">
        <f aca="false">IF($EM$2="N",0,Z63)</f>
        <v>0</v>
      </c>
      <c r="EN63" s="41" t="n">
        <f aca="false">IF($EN$2="N",0,AC63)</f>
        <v>0</v>
      </c>
      <c r="EO63" s="41" t="n">
        <f aca="false">IF($EO$2="N",0,AE63)</f>
        <v>0</v>
      </c>
      <c r="EP63" s="41" t="n">
        <f aca="false">IF($EP$2="N",0,AG63)</f>
        <v>0</v>
      </c>
      <c r="EQ63" s="41" t="n">
        <f aca="false">IF($EQ$2="N",0,AI63)</f>
        <v>0</v>
      </c>
      <c r="ER63" s="41" t="n">
        <f aca="false">LARGE($DJ63:$EB63,5)</f>
        <v>0</v>
      </c>
      <c r="ES63" s="41" t="n">
        <f aca="false">LARGE($DJ63:$EB63,6)</f>
        <v>0</v>
      </c>
      <c r="ET63" s="41" t="n">
        <f aca="false">LARGE($DJ63:$EB63,7)</f>
        <v>0</v>
      </c>
      <c r="EU63" s="41" t="n">
        <f aca="false">LARGE($DJ63:$EB63,8)</f>
        <v>0</v>
      </c>
      <c r="EV63" s="52" t="n">
        <f aca="false">LARGE($EJ63:$EU63,1)</f>
        <v>168</v>
      </c>
      <c r="EW63" s="41" t="n">
        <f aca="false">LARGE($EJ63:$EU63,2)</f>
        <v>0</v>
      </c>
      <c r="EX63" s="41" t="n">
        <f aca="false">LARGE($EJ63:$EU63,3)</f>
        <v>0</v>
      </c>
      <c r="EY63" s="41" t="n">
        <f aca="false">LARGE($EJ63:$EU63,4)</f>
        <v>0</v>
      </c>
      <c r="EZ63" s="120" t="n">
        <f aca="false">SUM(EV63:EY63)</f>
        <v>168</v>
      </c>
      <c r="FA63" s="88" t="n">
        <f aca="false">EZ63+EH63</f>
        <v>168</v>
      </c>
    </row>
    <row r="64" customFormat="false" ht="14.4" hidden="false" customHeight="false" outlineLevel="0" collapsed="false">
      <c r="A64" s="41" t="n">
        <v>100085864</v>
      </c>
      <c r="B64" s="108" t="n">
        <f aca="false">FA64</f>
        <v>168</v>
      </c>
      <c r="C64" s="108" t="n">
        <f aca="false">DF64</f>
        <v>168</v>
      </c>
      <c r="D64" s="109" t="str">
        <f aca="false">IF(I64&lt;'[1]Point Tables'!$S$17,"",IF(I64=I63,D63,ROW()-3&amp;IF(I64=I65,"T","")))</f>
        <v>60T</v>
      </c>
      <c r="E64" s="109" t="str">
        <f aca="false">IF(G64&gt;=CadetCutoff,"#"," ")</f>
        <v>#</v>
      </c>
      <c r="F64" s="41" t="s">
        <v>528</v>
      </c>
      <c r="G64" s="45" t="n">
        <v>1995</v>
      </c>
      <c r="H64" s="41" t="s">
        <v>529</v>
      </c>
      <c r="I64" s="136" t="n">
        <f aca="false">DF64</f>
        <v>168</v>
      </c>
      <c r="J64" s="196" t="n">
        <f aca="false">CZ64</f>
        <v>168</v>
      </c>
      <c r="K64" s="136" t="n">
        <f aca="false">DA64</f>
        <v>0</v>
      </c>
      <c r="L64" s="136" t="n">
        <f aca="false">DB64</f>
        <v>0</v>
      </c>
      <c r="M64" s="136" t="n">
        <f aca="false">DC64</f>
        <v>-0</v>
      </c>
      <c r="N64" s="196" t="n">
        <f aca="false">CG64</f>
        <v>-0</v>
      </c>
      <c r="O64" s="136" t="n">
        <f aca="false">CH64</f>
        <v>0</v>
      </c>
      <c r="P64" s="136" t="n">
        <f aca="false">CI64</f>
        <v>-0</v>
      </c>
      <c r="Q64" s="136" t="n">
        <f aca="false">CJ64</f>
        <v>-0</v>
      </c>
      <c r="R64" s="197" t="str">
        <f aca="false">F64</f>
        <v>Wang, Stephanie</v>
      </c>
      <c r="S64" s="174" t="n">
        <f aca="false">IF(ISNA(VLOOKUP(A64,'WS SJC'!$BA:$BB,2,FALSE())),"np",(VLOOKUP(A64,'WS SJC'!$BA:$BB,2,FALSE())))</f>
        <v>31</v>
      </c>
      <c r="T64" s="175" t="n">
        <f aca="false">IF(S64&gt;'WS SJC'!$BB$1,0,(VLOOKUP(S64,'[1]Point Tables'!$A$4:$I$263,'WS SJC'!$BB$2,FALSE())))</f>
        <v>168</v>
      </c>
      <c r="U64" s="174" t="n">
        <f aca="false">IF(ISNA(VLOOKUP(A64,'WS SJC'!$BL:$BM,2,FALSE())),"np",(VLOOKUP(A64,'WS SJC'!$BL:$BM,2,FALSE())))</f>
        <v>58</v>
      </c>
      <c r="V64" s="175" t="n">
        <f aca="false">IF(U64&gt;'WS SJC'!$BM$1,0,(VLOOKUP(U64,'[1]Point Tables'!$A$4:$I$263,'WS SJC'!$BM$2,FALSE())))</f>
        <v>0</v>
      </c>
      <c r="W64" s="174" t="n">
        <f aca="false">IF(ISNA(VLOOKUP(A64,'WS SJC'!$BW:$BX,2,FALSE())),"np",(VLOOKUP(A64,'WS SJC'!$BW:$BX,2,FALSE())))</f>
        <v>62</v>
      </c>
      <c r="X64" s="175" t="n">
        <f aca="false">IF(W64&gt;'WS SJC'!$BX$1,0,(VLOOKUP(W64,'[1]Point Tables'!$A$4:$I$263,'WS SJC'!$BX$2,FALSE())))</f>
        <v>0</v>
      </c>
      <c r="Y64" s="174" t="n">
        <f aca="false">IF(ISNA(VLOOKUP(A64,'WS SJC'!$CH:$CI,2,FALSE())),"np",(VLOOKUP(A64,'WS SJC'!$CH:$CI,2,FALSE())))</f>
        <v>75</v>
      </c>
      <c r="Z64" s="175" t="n">
        <f aca="false">IF(Y64&gt;'WS SJC'!$CI$1,0,(VLOOKUP(Y64,'[1]Point Tables'!$A$4:$I$263,'WS SJC'!$CI$2,FALSE())))</f>
        <v>0</v>
      </c>
      <c r="AA64" s="198" t="str">
        <f aca="false">F64</f>
        <v>Wang, Stephanie</v>
      </c>
      <c r="AB64" s="199" t="n">
        <f aca="false">IF(ISNA(VLOOKUP(A64,'WS SJC'!$E:$F,2,FALSE())),"np",(VLOOKUP(A64,'WS SJC'!$E:$F,2,FALSE())))</f>
        <v>49</v>
      </c>
      <c r="AC64" s="200" t="n">
        <f aca="false">IF(AB64&gt;'WS SJC'!$F$1,0,(VLOOKUP(AB64,'[1]Point Tables'!$A$4:$I$263,'WS SJC'!$F$2,FALSE())))</f>
        <v>0</v>
      </c>
      <c r="AD64" s="201" t="str">
        <f aca="false">IF(ISNA(VLOOKUP(A64,'WS SJC'!$Q:$R,2,FALSE())),"np",VLOOKUP(A64,'WS SJC'!$Q:$R,2,FALSE()))</f>
        <v>np</v>
      </c>
      <c r="AE64" s="202" t="n">
        <f aca="false">IF(AD64&gt;'WS SJC'!$R$1,0,(VLOOKUP(AD64,'[1]Point Tables'!$A$4:$I$263,'WS SJC'!$R$2,FALSE())))</f>
        <v>0</v>
      </c>
      <c r="AF64" s="201" t="n">
        <f aca="false">IF(ISNA(VLOOKUP(A64,'WS SJC'!$AC:$AD,2,FALSE())),"np",(VLOOKUP(A64,'WS SJC'!$AC:$AD,2,FALSE())))</f>
        <v>39</v>
      </c>
      <c r="AG64" s="202" t="n">
        <f aca="false">IF(AF64&gt;'WS SJC'!$AD$1,0,(VLOOKUP(AF64,'[1]Point Tables'!$A$4:$I$263,'WS SJC'!$AD$2,FALSE())))</f>
        <v>0</v>
      </c>
      <c r="AH64" s="201" t="str">
        <f aca="false">IF(ISNA(VLOOKUP(A64,'WS SJC'!$AO:$AP,2,FALSE())),"np",VLOOKUP(A64,'WS SJC'!$AO:$AP,2,FALSE()))</f>
        <v>np</v>
      </c>
      <c r="AI64" s="202" t="n">
        <f aca="false">((IF(AH64&gt;'WS SJC'!$AP$1,0,(VLOOKUP(AH64,'[1]Point Tables'!$A$4:$H$263,'WS SJC'!$AP$2,FALSE())))))</f>
        <v>0</v>
      </c>
      <c r="AJ64" s="159" t="str">
        <f aca="false">F64</f>
        <v>Wang, Stephanie</v>
      </c>
      <c r="AK64" s="203" t="s">
        <v>484</v>
      </c>
      <c r="AL64" s="204" t="n">
        <f aca="false">IF(AK64="np",0,(VLOOKUP(AK64,'[1]Point Tables'!$A$4:$L$263,12,FALSE())))*(1.72)</f>
        <v>0</v>
      </c>
      <c r="AM64" s="116"/>
      <c r="AN64" s="115"/>
      <c r="AO64" s="115"/>
      <c r="AP64" s="115"/>
      <c r="AQ64" s="115"/>
      <c r="AR64" s="115"/>
      <c r="AS64" s="205" t="str">
        <f aca="false">F64</f>
        <v>Wang, Stephanie</v>
      </c>
      <c r="AT64" s="203" t="s">
        <v>484</v>
      </c>
      <c r="AU64" s="204" t="n">
        <f aca="false">IF(AT64="np",0,(VLOOKUP(AT64,'[1]Point Tables'!$A$4:$M$263,13,FALSE())))*(2)</f>
        <v>0</v>
      </c>
      <c r="AV64" s="116"/>
      <c r="BE64" s="116"/>
      <c r="BF64" s="206"/>
      <c r="BG64" s="116"/>
      <c r="BJ64" s="206"/>
      <c r="BM64" s="43" t="n">
        <f aca="false">IF($BM$2="N",0,AL64)</f>
        <v>0</v>
      </c>
      <c r="BN64" s="207" t="n">
        <f aca="false">IF($BN$2="N",0,AU64)</f>
        <v>0</v>
      </c>
      <c r="BO64" s="43" t="n">
        <f aca="false">IF(AM64&lt;1,(AM64*(-1)),AM64)</f>
        <v>-0</v>
      </c>
      <c r="BP64" s="43" t="n">
        <f aca="false">IF(AN64&lt;1,(AN64*(-1)),AN64)</f>
        <v>-0</v>
      </c>
      <c r="BQ64" s="43" t="n">
        <f aca="false">IF(AO64&lt;1,(AO64*(-1)),AO64)</f>
        <v>-0</v>
      </c>
      <c r="BR64" s="43" t="n">
        <f aca="false">IF(AP64&lt;1,(AP64*(-1)),AP64)</f>
        <v>-0</v>
      </c>
      <c r="BS64" s="43" t="n">
        <f aca="false">IF(AQ64&lt;1,(AQ64*(-1)),AQ64)</f>
        <v>-0</v>
      </c>
      <c r="BT64" s="43" t="n">
        <f aca="false">IF(AR64&lt;1,(AR64*(-1)),AR64)</f>
        <v>-0</v>
      </c>
      <c r="BU64" s="43" t="n">
        <f aca="false">IF(AV64&lt;1,(AV64*(-1)),AV64)</f>
        <v>-0</v>
      </c>
      <c r="BV64" s="43" t="n">
        <f aca="false">IF(AW64&lt;1,(AW64*(-1)),AW64)</f>
        <v>-0</v>
      </c>
      <c r="BW64" s="43" t="n">
        <f aca="false">IF(AX64&lt;1,(AX64*(-1)),AX64)</f>
        <v>-0</v>
      </c>
      <c r="BX64" s="43" t="n">
        <f aca="false">IF(AY64&lt;1,(AY64*(-1)),AY64)</f>
        <v>-0</v>
      </c>
      <c r="BY64" s="43" t="n">
        <f aca="false">IF(AZ64&lt;1,(AZ64*(-1)),AZ64)</f>
        <v>-0</v>
      </c>
      <c r="BZ64" s="43" t="n">
        <f aca="false">IF(BA64&lt;1,(BA64*(-1)),BA64)</f>
        <v>-0</v>
      </c>
      <c r="CA64" s="43" t="n">
        <f aca="false">IF(BB64&lt;1,(BB64*(-1)),BB64)</f>
        <v>-0</v>
      </c>
      <c r="CB64" s="43" t="n">
        <f aca="false">IF(BC64&lt;1,(BC64*(-1)),BC64)</f>
        <v>-0</v>
      </c>
      <c r="CC64" s="43" t="n">
        <f aca="false">IF(BD64&lt;1,(BD64*(-1)),BD64)</f>
        <v>-0</v>
      </c>
      <c r="CD64" s="43" t="n">
        <f aca="false">IF(BE64&lt;1,(BE64*(-1)),BE64)</f>
        <v>-0</v>
      </c>
      <c r="CE64" s="43" t="n">
        <f aca="false">IF(BF64&lt;1,(BF64*(-1)),BF64)</f>
        <v>-0</v>
      </c>
      <c r="CG64" s="52" t="n">
        <f aca="false">LARGE($BM64:$CE64,1)</f>
        <v>-0</v>
      </c>
      <c r="CH64" s="41" t="n">
        <f aca="false">LARGE($BM64:$CE64,2)</f>
        <v>0</v>
      </c>
      <c r="CI64" s="41" t="n">
        <f aca="false">LARGE($BM64:$CE64,3)</f>
        <v>-0</v>
      </c>
      <c r="CJ64" s="41" t="n">
        <f aca="false">LARGE($BM64:$CE64,4)</f>
        <v>-0</v>
      </c>
      <c r="CK64" s="120" t="n">
        <f aca="false">SUM(CG64:CJ64)</f>
        <v>0</v>
      </c>
      <c r="CN64" s="41" t="n">
        <f aca="false">LARGE($BM64:$CE64,5)</f>
        <v>0</v>
      </c>
      <c r="CO64" s="41" t="n">
        <f aca="false">LARGE($BM64:$CE64,6)</f>
        <v>-0</v>
      </c>
      <c r="CP64" s="41" t="n">
        <f aca="false">LARGE($BM64:$CE64,7)</f>
        <v>-0</v>
      </c>
      <c r="CQ64" s="41" t="n">
        <f aca="false">LARGE($BM64:$CE64,8)</f>
        <v>-0</v>
      </c>
      <c r="CR64" s="41" t="n">
        <f aca="false">IF($CR$2="N",0,T64)</f>
        <v>168</v>
      </c>
      <c r="CS64" s="41" t="n">
        <f aca="false">IF($CS$2="N",0,V64)</f>
        <v>0</v>
      </c>
      <c r="CT64" s="41" t="n">
        <f aca="false">IF($CT$2="N",0,X64)</f>
        <v>0</v>
      </c>
      <c r="CU64" s="41" t="n">
        <f aca="false">IF($CU$2="N",0,Z64)</f>
        <v>0</v>
      </c>
      <c r="CV64" s="41" t="n">
        <f aca="false">IF($CV$2="N",0,AC64)</f>
        <v>0</v>
      </c>
      <c r="CW64" s="41" t="n">
        <f aca="false">IF($CW$2="N",0,AE64)</f>
        <v>0</v>
      </c>
      <c r="CX64" s="41" t="n">
        <f aca="false">IF($CX$2="N",0,AG64)</f>
        <v>0</v>
      </c>
      <c r="CY64" s="41" t="n">
        <f aca="false">IF($CY$2="N",0,AI64)</f>
        <v>0</v>
      </c>
      <c r="CZ64" s="52" t="n">
        <f aca="false">LARGE($CN64:$CY64,1)</f>
        <v>168</v>
      </c>
      <c r="DA64" s="41" t="n">
        <f aca="false">LARGE($CN64:$CY64,2)</f>
        <v>0</v>
      </c>
      <c r="DB64" s="41" t="n">
        <f aca="false">LARGE($CN64:$CY64,3)</f>
        <v>0</v>
      </c>
      <c r="DC64" s="41" t="n">
        <f aca="false">LARGE($CN64:$CY64,4)</f>
        <v>-0</v>
      </c>
      <c r="DD64" s="120" t="n">
        <f aca="false">SUM(CZ64:DC64)</f>
        <v>168</v>
      </c>
      <c r="DF64" s="88" t="n">
        <f aca="false">DD64+CK64</f>
        <v>168</v>
      </c>
      <c r="DH64" s="121"/>
      <c r="DJ64" s="43" t="n">
        <f aca="false">IF($DJ$2="N",0,AL64)</f>
        <v>0</v>
      </c>
      <c r="DK64" s="41" t="n">
        <f aca="false">IF($DK$2="N",0,AU64)</f>
        <v>0</v>
      </c>
      <c r="DL64" s="41" t="n">
        <f aca="false">IF(AM64&lt;1,0,AM64)</f>
        <v>0</v>
      </c>
      <c r="DM64" s="41" t="n">
        <f aca="false">IF(AN64&lt;1,0,AN64)</f>
        <v>0</v>
      </c>
      <c r="DN64" s="41" t="n">
        <f aca="false">IF(AO64&lt;1,0,AO64)</f>
        <v>0</v>
      </c>
      <c r="DO64" s="41" t="n">
        <f aca="false">IF(AP64&lt;1,0,AP64)</f>
        <v>0</v>
      </c>
      <c r="DP64" s="41" t="n">
        <f aca="false">IF(AQ64&lt;1,0,AQ64)</f>
        <v>0</v>
      </c>
      <c r="DQ64" s="41" t="n">
        <f aca="false">IF(AR64&lt;1,0,AR64)</f>
        <v>0</v>
      </c>
      <c r="DR64" s="41" t="n">
        <f aca="false">IF(AV64&lt;1,0,AV64)</f>
        <v>0</v>
      </c>
      <c r="DS64" s="41" t="n">
        <f aca="false">IF(AW64&lt;1,0,AW64)</f>
        <v>0</v>
      </c>
      <c r="DT64" s="41" t="n">
        <f aca="false">IF(AX64&lt;1,0,AX64)</f>
        <v>0</v>
      </c>
      <c r="DU64" s="41" t="n">
        <f aca="false">IF(AY64&lt;1,0,AY64)</f>
        <v>0</v>
      </c>
      <c r="DV64" s="41" t="n">
        <f aca="false">IF(AZ64&lt;1,0,AZ64)</f>
        <v>0</v>
      </c>
      <c r="DW64" s="41" t="n">
        <f aca="false">IF(BA64&lt;1,0,BA64)</f>
        <v>0</v>
      </c>
      <c r="DX64" s="41" t="n">
        <f aca="false">IF(BB64&lt;1,0,BB64)</f>
        <v>0</v>
      </c>
      <c r="DY64" s="41" t="n">
        <f aca="false">IF(BC64&lt;1,0,BC64)</f>
        <v>0</v>
      </c>
      <c r="DZ64" s="41" t="n">
        <f aca="false">IF(BD64&lt;1,0,BD64)</f>
        <v>0</v>
      </c>
      <c r="EA64" s="41" t="n">
        <f aca="false">IF(BE64&lt;1,0,BE64)</f>
        <v>0</v>
      </c>
      <c r="EB64" s="41" t="n">
        <f aca="false">IF(BF64&lt;1,0,BF64)</f>
        <v>0</v>
      </c>
      <c r="ED64" s="52" t="n">
        <f aca="false">LARGE($DJ64:$EB64,1)</f>
        <v>0</v>
      </c>
      <c r="EE64" s="41" t="n">
        <f aca="false">LARGE($DJ64:$EB64,2)</f>
        <v>0</v>
      </c>
      <c r="EF64" s="41" t="n">
        <f aca="false">LARGE($DJ64:$EB64,3)</f>
        <v>0</v>
      </c>
      <c r="EG64" s="41" t="n">
        <f aca="false">LARGE($DJ64:$EB64,4)</f>
        <v>0</v>
      </c>
      <c r="EH64" s="120" t="n">
        <f aca="false">SUM(ED64:EG64)</f>
        <v>0</v>
      </c>
      <c r="EJ64" s="41" t="n">
        <f aca="false">IF($EJ$2="N",0,T64)</f>
        <v>168</v>
      </c>
      <c r="EK64" s="41" t="n">
        <f aca="false">IF($EK$2="N",0,V64)</f>
        <v>0</v>
      </c>
      <c r="EL64" s="41" t="n">
        <f aca="false">IF($EL$2="N",0,X64)</f>
        <v>0</v>
      </c>
      <c r="EM64" s="41" t="n">
        <f aca="false">IF($EM$2="N",0,Z64)</f>
        <v>0</v>
      </c>
      <c r="EN64" s="41" t="n">
        <f aca="false">IF($EN$2="N",0,AC64)</f>
        <v>0</v>
      </c>
      <c r="EO64" s="41" t="n">
        <f aca="false">IF($EO$2="N",0,AE64)</f>
        <v>0</v>
      </c>
      <c r="EP64" s="41" t="n">
        <f aca="false">IF($EP$2="N",0,AG64)</f>
        <v>0</v>
      </c>
      <c r="EQ64" s="41" t="n">
        <f aca="false">IF($EQ$2="N",0,AI64)</f>
        <v>0</v>
      </c>
      <c r="ER64" s="41" t="n">
        <f aca="false">LARGE($DJ64:$EB64,5)</f>
        <v>0</v>
      </c>
      <c r="ES64" s="41" t="n">
        <f aca="false">LARGE($DJ64:$EB64,6)</f>
        <v>0</v>
      </c>
      <c r="ET64" s="41" t="n">
        <f aca="false">LARGE($DJ64:$EB64,7)</f>
        <v>0</v>
      </c>
      <c r="EU64" s="41" t="n">
        <f aca="false">LARGE($DJ64:$EB64,8)</f>
        <v>0</v>
      </c>
      <c r="EV64" s="52" t="n">
        <f aca="false">LARGE($EJ64:$EU64,1)</f>
        <v>168</v>
      </c>
      <c r="EW64" s="41" t="n">
        <f aca="false">LARGE($EJ64:$EU64,2)</f>
        <v>0</v>
      </c>
      <c r="EX64" s="41" t="n">
        <f aca="false">LARGE($EJ64:$EU64,3)</f>
        <v>0</v>
      </c>
      <c r="EY64" s="41" t="n">
        <f aca="false">LARGE($EJ64:$EU64,4)</f>
        <v>0</v>
      </c>
      <c r="EZ64" s="120" t="n">
        <f aca="false">SUM(EV64:EY64)</f>
        <v>168</v>
      </c>
      <c r="FA64" s="88" t="n">
        <f aca="false">EZ64+EH64</f>
        <v>168</v>
      </c>
    </row>
    <row r="65" customFormat="false" ht="14.4" hidden="false" customHeight="false" outlineLevel="0" collapsed="false">
      <c r="A65" s="44" t="n">
        <v>100117257</v>
      </c>
      <c r="B65" s="108" t="n">
        <f aca="false">FA65</f>
        <v>165</v>
      </c>
      <c r="C65" s="108" t="n">
        <f aca="false">DF65</f>
        <v>165</v>
      </c>
      <c r="D65" s="109" t="str">
        <f aca="false">IF(I65&lt;'[1]Point Tables'!$S$17,"",IF(I65=I64,D64,ROW()-3&amp;IF(I65=I66,"T","")))</f>
        <v>62T</v>
      </c>
      <c r="E65" s="109" t="str">
        <f aca="false">IF(G65&gt;=CadetCutoff,"#"," ")</f>
        <v>#</v>
      </c>
      <c r="F65" s="41" t="s">
        <v>530</v>
      </c>
      <c r="G65" s="45" t="n">
        <v>1995</v>
      </c>
      <c r="H65" s="41" t="s">
        <v>302</v>
      </c>
      <c r="I65" s="136" t="n">
        <f aca="false">DF65</f>
        <v>165</v>
      </c>
      <c r="J65" s="196" t="n">
        <f aca="false">CZ65</f>
        <v>165</v>
      </c>
      <c r="K65" s="136" t="n">
        <f aca="false">DA65</f>
        <v>0</v>
      </c>
      <c r="L65" s="136" t="n">
        <f aca="false">DB65</f>
        <v>0</v>
      </c>
      <c r="M65" s="136" t="n">
        <f aca="false">DC65</f>
        <v>-0</v>
      </c>
      <c r="N65" s="196" t="n">
        <f aca="false">CG65</f>
        <v>-0</v>
      </c>
      <c r="O65" s="136" t="n">
        <f aca="false">CH65</f>
        <v>0</v>
      </c>
      <c r="P65" s="136" t="n">
        <f aca="false">CI65</f>
        <v>-0</v>
      </c>
      <c r="Q65" s="136" t="n">
        <f aca="false">CJ65</f>
        <v>-0</v>
      </c>
      <c r="R65" s="197" t="str">
        <f aca="false">F65</f>
        <v>Hofilena, Alyssa G</v>
      </c>
      <c r="S65" s="174" t="str">
        <f aca="false">IF(ISNA(VLOOKUP(A65,'WS SJC'!$BA:$BB,2,FALSE())),"np",(VLOOKUP(A65,'WS SJC'!$BA:$BB,2,FALSE())))</f>
        <v>np</v>
      </c>
      <c r="T65" s="175" t="n">
        <f aca="false">IF(S65&gt;'WS SJC'!$BB$1,0,(VLOOKUP(S65,'[1]Point Tables'!$A$4:$I$263,'WS SJC'!$BB$2,FALSE())))</f>
        <v>0</v>
      </c>
      <c r="U65" s="174" t="n">
        <f aca="false">IF(ISNA(VLOOKUP(A65,'WS SJC'!$BL:$BM,2,FALSE())),"np",(VLOOKUP(A65,'WS SJC'!$BL:$BM,2,FALSE())))</f>
        <v>32</v>
      </c>
      <c r="V65" s="175" t="n">
        <f aca="false">IF(U65&gt;'WS SJC'!$BM$1,0,(VLOOKUP(U65,'[1]Point Tables'!$A$4:$I$263,'WS SJC'!$BM$2,FALSE())))</f>
        <v>165</v>
      </c>
      <c r="W65" s="174" t="n">
        <f aca="false">IF(ISNA(VLOOKUP(A65,'WS SJC'!$BW:$BX,2,FALSE())),"np",(VLOOKUP(A65,'WS SJC'!$BW:$BX,2,FALSE())))</f>
        <v>33</v>
      </c>
      <c r="X65" s="175" t="n">
        <f aca="false">IF(W65&gt;'WS SJC'!$BX$1,0,(VLOOKUP(W65,'[1]Point Tables'!$A$4:$I$263,'WS SJC'!$BX$2,FALSE())))</f>
        <v>0</v>
      </c>
      <c r="Y65" s="174" t="str">
        <f aca="false">IF(ISNA(VLOOKUP(A65,'WS SJC'!$CH:$CI,2,FALSE())),"np",(VLOOKUP(A65,'WS SJC'!$CH:$CI,2,FALSE())))</f>
        <v>np</v>
      </c>
      <c r="Z65" s="175" t="n">
        <f aca="false">IF(Y65&gt;'WS SJC'!$CI$1,0,(VLOOKUP(Y65,'[1]Point Tables'!$A$4:$I$263,'WS SJC'!$CI$2,FALSE())))</f>
        <v>0</v>
      </c>
      <c r="AA65" s="198" t="str">
        <f aca="false">F65</f>
        <v>Hofilena, Alyssa G</v>
      </c>
      <c r="AB65" s="199" t="str">
        <f aca="false">IF(ISNA(VLOOKUP(A65,'WS SJC'!$E:$F,2,FALSE())),"np",(VLOOKUP(A65,'WS SJC'!$E:$F,2,FALSE())))</f>
        <v>np</v>
      </c>
      <c r="AC65" s="200" t="n">
        <f aca="false">IF(AB65&gt;'WS SJC'!$F$1,0,(VLOOKUP(AB65,'[1]Point Tables'!$A$4:$I$263,'WS SJC'!$F$2,FALSE())))</f>
        <v>0</v>
      </c>
      <c r="AD65" s="201" t="str">
        <f aca="false">IF(ISNA(VLOOKUP(A65,'WS SJC'!$Q:$R,2,FALSE())),"np",VLOOKUP(A65,'WS SJC'!$Q:$R,2,FALSE()))</f>
        <v>np</v>
      </c>
      <c r="AE65" s="202" t="n">
        <f aca="false">IF(AD65&gt;'WS SJC'!$R$1,0,(VLOOKUP(AD65,'[1]Point Tables'!$A$4:$I$263,'WS SJC'!$R$2,FALSE())))</f>
        <v>0</v>
      </c>
      <c r="AF65" s="201" t="str">
        <f aca="false">IF(ISNA(VLOOKUP(A65,'WS SJC'!$AC:$AD,2,FALSE())),"np",(VLOOKUP(A65,'WS SJC'!$AC:$AD,2,FALSE())))</f>
        <v>np</v>
      </c>
      <c r="AG65" s="202" t="n">
        <f aca="false">IF(AF65&gt;'WS SJC'!$AD$1,0,(VLOOKUP(AF65,'[1]Point Tables'!$A$4:$I$263,'WS SJC'!$AD$2,FALSE())))</f>
        <v>0</v>
      </c>
      <c r="AH65" s="201" t="str">
        <f aca="false">IF(ISNA(VLOOKUP(A65,'WS SJC'!$AO:$AP,2,FALSE())),"np",VLOOKUP(A65,'WS SJC'!$AO:$AP,2,FALSE()))</f>
        <v>np</v>
      </c>
      <c r="AI65" s="202" t="n">
        <f aca="false">((IF(AH65&gt;'WS SJC'!$AP$1,0,(VLOOKUP(AH65,'[1]Point Tables'!$A$4:$H$263,'WS SJC'!$AP$2,FALSE())))))</f>
        <v>0</v>
      </c>
      <c r="AJ65" s="159" t="str">
        <f aca="false">F65</f>
        <v>Hofilena, Alyssa G</v>
      </c>
      <c r="AK65" s="203" t="s">
        <v>484</v>
      </c>
      <c r="AL65" s="204" t="n">
        <f aca="false">IF(AK65="np",0,(VLOOKUP(AK65,'[1]Point Tables'!$A$4:$L$263,12,FALSE())))*(1.72)</f>
        <v>0</v>
      </c>
      <c r="AM65" s="116"/>
      <c r="AN65" s="115"/>
      <c r="AO65" s="115"/>
      <c r="AP65" s="115"/>
      <c r="AQ65" s="115"/>
      <c r="AR65" s="115"/>
      <c r="AS65" s="205" t="str">
        <f aca="false">F65</f>
        <v>Hofilena, Alyssa G</v>
      </c>
      <c r="AT65" s="203" t="s">
        <v>484</v>
      </c>
      <c r="AU65" s="204" t="n">
        <f aca="false">IF(AT65="np",0,(VLOOKUP(AT65,'[1]Point Tables'!$A$4:$M$263,13,FALSE())))*(2)</f>
        <v>0</v>
      </c>
      <c r="AV65" s="116"/>
      <c r="BE65" s="116"/>
      <c r="BF65" s="206"/>
      <c r="BG65" s="116"/>
      <c r="BJ65" s="206"/>
      <c r="BM65" s="43" t="n">
        <f aca="false">IF($BM$2="N",0,AL65)</f>
        <v>0</v>
      </c>
      <c r="BN65" s="207" t="n">
        <f aca="false">IF($BN$2="N",0,AU65)</f>
        <v>0</v>
      </c>
      <c r="BO65" s="43" t="n">
        <f aca="false">IF(AM65&lt;1,(AM65*(-1)),AM65)</f>
        <v>-0</v>
      </c>
      <c r="BP65" s="43" t="n">
        <f aca="false">IF(AN65&lt;1,(AN65*(-1)),AN65)</f>
        <v>-0</v>
      </c>
      <c r="BQ65" s="43" t="n">
        <f aca="false">IF(AO65&lt;1,(AO65*(-1)),AO65)</f>
        <v>-0</v>
      </c>
      <c r="BR65" s="43" t="n">
        <f aca="false">IF(AP65&lt;1,(AP65*(-1)),AP65)</f>
        <v>-0</v>
      </c>
      <c r="BS65" s="43" t="n">
        <f aca="false">IF(AQ65&lt;1,(AQ65*(-1)),AQ65)</f>
        <v>-0</v>
      </c>
      <c r="BT65" s="43" t="n">
        <f aca="false">IF(AR65&lt;1,(AR65*(-1)),AR65)</f>
        <v>-0</v>
      </c>
      <c r="BU65" s="43" t="n">
        <f aca="false">IF(AV65&lt;1,(AV65*(-1)),AV65)</f>
        <v>-0</v>
      </c>
      <c r="BV65" s="43" t="n">
        <f aca="false">IF(AW65&lt;1,(AW65*(-1)),AW65)</f>
        <v>-0</v>
      </c>
      <c r="BW65" s="43" t="n">
        <f aca="false">IF(AX65&lt;1,(AX65*(-1)),AX65)</f>
        <v>-0</v>
      </c>
      <c r="BX65" s="43" t="n">
        <f aca="false">IF(AY65&lt;1,(AY65*(-1)),AY65)</f>
        <v>-0</v>
      </c>
      <c r="BY65" s="43" t="n">
        <f aca="false">IF(AZ65&lt;1,(AZ65*(-1)),AZ65)</f>
        <v>-0</v>
      </c>
      <c r="BZ65" s="43" t="n">
        <f aca="false">IF(BA65&lt;1,(BA65*(-1)),BA65)</f>
        <v>-0</v>
      </c>
      <c r="CA65" s="43" t="n">
        <f aca="false">IF(BB65&lt;1,(BB65*(-1)),BB65)</f>
        <v>-0</v>
      </c>
      <c r="CB65" s="43" t="n">
        <f aca="false">IF(BC65&lt;1,(BC65*(-1)),BC65)</f>
        <v>-0</v>
      </c>
      <c r="CC65" s="43" t="n">
        <f aca="false">IF(BD65&lt;1,(BD65*(-1)),BD65)</f>
        <v>-0</v>
      </c>
      <c r="CD65" s="43" t="n">
        <f aca="false">IF(BE65&lt;1,(BE65*(-1)),BE65)</f>
        <v>-0</v>
      </c>
      <c r="CE65" s="43" t="n">
        <f aca="false">IF(BF65&lt;1,(BF65*(-1)),BF65)</f>
        <v>-0</v>
      </c>
      <c r="CG65" s="52" t="n">
        <f aca="false">LARGE($BM65:$CE65,1)</f>
        <v>-0</v>
      </c>
      <c r="CH65" s="41" t="n">
        <f aca="false">LARGE($BM65:$CE65,2)</f>
        <v>0</v>
      </c>
      <c r="CI65" s="41" t="n">
        <f aca="false">LARGE($BM65:$CE65,3)</f>
        <v>-0</v>
      </c>
      <c r="CJ65" s="41" t="n">
        <f aca="false">LARGE($BM65:$CE65,4)</f>
        <v>-0</v>
      </c>
      <c r="CK65" s="120" t="n">
        <f aca="false">SUM(CG65:CJ65)</f>
        <v>0</v>
      </c>
      <c r="CN65" s="41" t="n">
        <f aca="false">LARGE($BM65:$CE65,5)</f>
        <v>0</v>
      </c>
      <c r="CO65" s="41" t="n">
        <f aca="false">LARGE($BM65:$CE65,6)</f>
        <v>-0</v>
      </c>
      <c r="CP65" s="41" t="n">
        <f aca="false">LARGE($BM65:$CE65,7)</f>
        <v>-0</v>
      </c>
      <c r="CQ65" s="41" t="n">
        <f aca="false">LARGE($BM65:$CE65,8)</f>
        <v>-0</v>
      </c>
      <c r="CR65" s="41" t="n">
        <f aca="false">IF($CR$2="N",0,T65)</f>
        <v>0</v>
      </c>
      <c r="CS65" s="41" t="n">
        <f aca="false">IF($CS$2="N",0,V65)</f>
        <v>165</v>
      </c>
      <c r="CT65" s="41" t="n">
        <f aca="false">IF($CT$2="N",0,X65)</f>
        <v>0</v>
      </c>
      <c r="CU65" s="41" t="n">
        <f aca="false">IF($CU$2="N",0,Z65)</f>
        <v>0</v>
      </c>
      <c r="CV65" s="41" t="n">
        <f aca="false">IF($CV$2="N",0,AC65)</f>
        <v>0</v>
      </c>
      <c r="CW65" s="41" t="n">
        <f aca="false">IF($CW$2="N",0,AE65)</f>
        <v>0</v>
      </c>
      <c r="CX65" s="41" t="n">
        <f aca="false">IF($CX$2="N",0,AG65)</f>
        <v>0</v>
      </c>
      <c r="CY65" s="41" t="n">
        <f aca="false">IF($CY$2="N",0,AI65)</f>
        <v>0</v>
      </c>
      <c r="CZ65" s="52" t="n">
        <f aca="false">LARGE($CN65:$CY65,1)</f>
        <v>165</v>
      </c>
      <c r="DA65" s="41" t="n">
        <f aca="false">LARGE($CN65:$CY65,2)</f>
        <v>0</v>
      </c>
      <c r="DB65" s="41" t="n">
        <f aca="false">LARGE($CN65:$CY65,3)</f>
        <v>0</v>
      </c>
      <c r="DC65" s="41" t="n">
        <f aca="false">LARGE($CN65:$CY65,4)</f>
        <v>-0</v>
      </c>
      <c r="DD65" s="120" t="n">
        <f aca="false">SUM(CZ65:DC65)</f>
        <v>165</v>
      </c>
      <c r="DF65" s="88" t="n">
        <f aca="false">DD65+CK65</f>
        <v>165</v>
      </c>
      <c r="DH65" s="121"/>
      <c r="DJ65" s="43" t="n">
        <f aca="false">IF($DJ$2="N",0,AL65)</f>
        <v>0</v>
      </c>
      <c r="DK65" s="41" t="n">
        <f aca="false">IF($DK$2="N",0,AU65)</f>
        <v>0</v>
      </c>
      <c r="DL65" s="41" t="n">
        <f aca="false">IF(AM65&lt;1,0,AM65)</f>
        <v>0</v>
      </c>
      <c r="DM65" s="41" t="n">
        <f aca="false">IF(AN65&lt;1,0,AN65)</f>
        <v>0</v>
      </c>
      <c r="DN65" s="41" t="n">
        <f aca="false">IF(AO65&lt;1,0,AO65)</f>
        <v>0</v>
      </c>
      <c r="DO65" s="41" t="n">
        <f aca="false">IF(AP65&lt;1,0,AP65)</f>
        <v>0</v>
      </c>
      <c r="DP65" s="41" t="n">
        <f aca="false">IF(AQ65&lt;1,0,AQ65)</f>
        <v>0</v>
      </c>
      <c r="DQ65" s="41" t="n">
        <f aca="false">IF(AR65&lt;1,0,AR65)</f>
        <v>0</v>
      </c>
      <c r="DR65" s="41" t="n">
        <f aca="false">IF(AV65&lt;1,0,AV65)</f>
        <v>0</v>
      </c>
      <c r="DS65" s="41" t="n">
        <f aca="false">IF(AW65&lt;1,0,AW65)</f>
        <v>0</v>
      </c>
      <c r="DT65" s="41" t="n">
        <f aca="false">IF(AX65&lt;1,0,AX65)</f>
        <v>0</v>
      </c>
      <c r="DU65" s="41" t="n">
        <f aca="false">IF(AY65&lt;1,0,AY65)</f>
        <v>0</v>
      </c>
      <c r="DV65" s="41" t="n">
        <f aca="false">IF(AZ65&lt;1,0,AZ65)</f>
        <v>0</v>
      </c>
      <c r="DW65" s="41" t="n">
        <f aca="false">IF(BA65&lt;1,0,BA65)</f>
        <v>0</v>
      </c>
      <c r="DX65" s="41" t="n">
        <f aca="false">IF(BB65&lt;1,0,BB65)</f>
        <v>0</v>
      </c>
      <c r="DY65" s="41" t="n">
        <f aca="false">IF(BC65&lt;1,0,BC65)</f>
        <v>0</v>
      </c>
      <c r="DZ65" s="41" t="n">
        <f aca="false">IF(BD65&lt;1,0,BD65)</f>
        <v>0</v>
      </c>
      <c r="EA65" s="41" t="n">
        <f aca="false">IF(BE65&lt;1,0,BE65)</f>
        <v>0</v>
      </c>
      <c r="EB65" s="41" t="n">
        <f aca="false">IF(BF65&lt;1,0,BF65)</f>
        <v>0</v>
      </c>
      <c r="ED65" s="52" t="n">
        <f aca="false">LARGE($DJ65:$EB65,1)</f>
        <v>0</v>
      </c>
      <c r="EE65" s="41" t="n">
        <f aca="false">LARGE($DJ65:$EB65,2)</f>
        <v>0</v>
      </c>
      <c r="EF65" s="41" t="n">
        <f aca="false">LARGE($DJ65:$EB65,3)</f>
        <v>0</v>
      </c>
      <c r="EG65" s="41" t="n">
        <f aca="false">LARGE($DJ65:$EB65,4)</f>
        <v>0</v>
      </c>
      <c r="EH65" s="120" t="n">
        <f aca="false">SUM(ED65:EG65)</f>
        <v>0</v>
      </c>
      <c r="EJ65" s="41" t="n">
        <f aca="false">IF($EJ$2="N",0,T65)</f>
        <v>0</v>
      </c>
      <c r="EK65" s="41" t="n">
        <f aca="false">IF($EK$2="N",0,V65)</f>
        <v>165</v>
      </c>
      <c r="EL65" s="41" t="n">
        <f aca="false">IF($EL$2="N",0,X65)</f>
        <v>0</v>
      </c>
      <c r="EM65" s="41" t="n">
        <f aca="false">IF($EM$2="N",0,Z65)</f>
        <v>0</v>
      </c>
      <c r="EN65" s="41" t="n">
        <f aca="false">IF($EN$2="N",0,AC65)</f>
        <v>0</v>
      </c>
      <c r="EO65" s="41" t="n">
        <f aca="false">IF($EO$2="N",0,AE65)</f>
        <v>0</v>
      </c>
      <c r="EP65" s="41" t="n">
        <f aca="false">IF($EP$2="N",0,AG65)</f>
        <v>0</v>
      </c>
      <c r="EQ65" s="41" t="n">
        <f aca="false">IF($EQ$2="N",0,AI65)</f>
        <v>0</v>
      </c>
      <c r="ER65" s="41" t="n">
        <f aca="false">LARGE($DJ65:$EB65,5)</f>
        <v>0</v>
      </c>
      <c r="ES65" s="41" t="n">
        <f aca="false">LARGE($DJ65:$EB65,6)</f>
        <v>0</v>
      </c>
      <c r="ET65" s="41" t="n">
        <f aca="false">LARGE($DJ65:$EB65,7)</f>
        <v>0</v>
      </c>
      <c r="EU65" s="41" t="n">
        <f aca="false">LARGE($DJ65:$EB65,8)</f>
        <v>0</v>
      </c>
      <c r="EV65" s="52" t="n">
        <f aca="false">LARGE($EJ65:$EU65,1)</f>
        <v>165</v>
      </c>
      <c r="EW65" s="41" t="n">
        <f aca="false">LARGE($EJ65:$EU65,2)</f>
        <v>0</v>
      </c>
      <c r="EX65" s="41" t="n">
        <f aca="false">LARGE($EJ65:$EU65,3)</f>
        <v>0</v>
      </c>
      <c r="EY65" s="41" t="n">
        <f aca="false">LARGE($EJ65:$EU65,4)</f>
        <v>0</v>
      </c>
      <c r="EZ65" s="120" t="n">
        <f aca="false">SUM(EV65:EY65)</f>
        <v>165</v>
      </c>
      <c r="FA65" s="88" t="n">
        <f aca="false">EZ65+EH65</f>
        <v>165</v>
      </c>
    </row>
    <row r="66" customFormat="false" ht="14.4" hidden="false" customHeight="false" outlineLevel="0" collapsed="false">
      <c r="A66" s="44" t="n">
        <v>100073030</v>
      </c>
      <c r="B66" s="108" t="n">
        <f aca="false">FA66</f>
        <v>165</v>
      </c>
      <c r="C66" s="108" t="n">
        <f aca="false">DF66</f>
        <v>165</v>
      </c>
      <c r="D66" s="109" t="str">
        <f aca="false">IF(I66&lt;'[1]Point Tables'!$S$17,"",IF(I66=I65,D65,ROW()-3&amp;IF(I66=I67,"T","")))</f>
        <v>62T</v>
      </c>
      <c r="E66" s="109" t="str">
        <f aca="false">IF(G66&gt;=CadetCutoff,"#"," ")</f>
        <v> </v>
      </c>
      <c r="F66" s="41" t="s">
        <v>531</v>
      </c>
      <c r="G66" s="124" t="n">
        <v>1993</v>
      </c>
      <c r="H66" s="41" t="s">
        <v>515</v>
      </c>
      <c r="I66" s="136" t="n">
        <f aca="false">DF66</f>
        <v>165</v>
      </c>
      <c r="J66" s="196" t="n">
        <f aca="false">CZ66</f>
        <v>165</v>
      </c>
      <c r="K66" s="136" t="n">
        <f aca="false">DA66</f>
        <v>0</v>
      </c>
      <c r="L66" s="136" t="n">
        <f aca="false">DB66</f>
        <v>0</v>
      </c>
      <c r="M66" s="136" t="n">
        <f aca="false">DC66</f>
        <v>-0</v>
      </c>
      <c r="N66" s="196" t="n">
        <f aca="false">CG66</f>
        <v>-0</v>
      </c>
      <c r="O66" s="136" t="n">
        <f aca="false">CH66</f>
        <v>0</v>
      </c>
      <c r="P66" s="136" t="n">
        <f aca="false">CI66</f>
        <v>-0</v>
      </c>
      <c r="Q66" s="136" t="n">
        <f aca="false">CJ66</f>
        <v>-0</v>
      </c>
      <c r="R66" s="197" t="str">
        <f aca="false">F66</f>
        <v>Rangel-Friedman, Lauren A</v>
      </c>
      <c r="S66" s="174" t="n">
        <f aca="false">IF(ISNA(VLOOKUP(A66,'WS SJC'!$BA:$BB,2,FALSE())),"np",(VLOOKUP(A66,'WS SJC'!$BA:$BB,2,FALSE())))</f>
        <v>32</v>
      </c>
      <c r="T66" s="175" t="n">
        <f aca="false">IF(S66&gt;'WS SJC'!$BB$1,0,(VLOOKUP(S66,'[1]Point Tables'!$A$4:$I$263,'WS SJC'!$BB$2,FALSE())))</f>
        <v>165</v>
      </c>
      <c r="U66" s="174" t="n">
        <f aca="false">IF(ISNA(VLOOKUP(A66,'WS SJC'!$BL:$BM,2,FALSE())),"np",(VLOOKUP(A66,'WS SJC'!$BL:$BM,2,FALSE())))</f>
        <v>41</v>
      </c>
      <c r="V66" s="175" t="n">
        <f aca="false">IF(U66&gt;'WS SJC'!$BM$1,0,(VLOOKUP(U66,'[1]Point Tables'!$A$4:$I$263,'WS SJC'!$BM$2,FALSE())))</f>
        <v>0</v>
      </c>
      <c r="W66" s="174" t="n">
        <f aca="false">IF(ISNA(VLOOKUP(A66,'WS SJC'!$BW:$BX,2,FALSE())),"np",(VLOOKUP(A66,'WS SJC'!$BW:$BX,2,FALSE())))</f>
        <v>83</v>
      </c>
      <c r="X66" s="175" t="n">
        <f aca="false">IF(W66&gt;'WS SJC'!$BX$1,0,(VLOOKUP(W66,'[1]Point Tables'!$A$4:$I$263,'WS SJC'!$BX$2,FALSE())))</f>
        <v>0</v>
      </c>
      <c r="Y66" s="174" t="n">
        <f aca="false">IF(ISNA(VLOOKUP(A66,'WS SJC'!$CH:$CI,2,FALSE())),"np",(VLOOKUP(A66,'WS SJC'!$CH:$CI,2,FALSE())))</f>
        <v>51.5</v>
      </c>
      <c r="Z66" s="175" t="n">
        <f aca="false">IF(Y66&gt;'WS SJC'!$CI$1,0,(VLOOKUP(Y66,'[1]Point Tables'!$A$4:$I$263,'WS SJC'!$CI$2,FALSE())))</f>
        <v>0</v>
      </c>
      <c r="AA66" s="198" t="str">
        <f aca="false">F66</f>
        <v>Rangel-Friedman, Lauren A</v>
      </c>
      <c r="AB66" s="199" t="n">
        <f aca="false">IF(ISNA(VLOOKUP(A66,'WS SJC'!$E:$F,2,FALSE())),"np",(VLOOKUP(A66,'WS SJC'!$E:$F,2,FALSE())))</f>
        <v>52</v>
      </c>
      <c r="AC66" s="200" t="n">
        <f aca="false">IF(AB66&gt;'WS SJC'!$F$1,0,(VLOOKUP(AB66,'[1]Point Tables'!$A$4:$I$263,'WS SJC'!$F$2,FALSE())))</f>
        <v>0</v>
      </c>
      <c r="AD66" s="201" t="n">
        <f aca="false">IF(ISNA(VLOOKUP(A66,'WS SJC'!$Q:$R,2,FALSE())),"np",VLOOKUP(A66,'WS SJC'!$Q:$R,2,FALSE()))</f>
        <v>49</v>
      </c>
      <c r="AE66" s="202" t="n">
        <f aca="false">IF(AD66&gt;'WS SJC'!$R$1,0,(VLOOKUP(AD66,'[1]Point Tables'!$A$4:$I$263,'WS SJC'!$R$2,FALSE())))</f>
        <v>0</v>
      </c>
      <c r="AF66" s="201" t="n">
        <f aca="false">IF(ISNA(VLOOKUP(A66,'WS SJC'!$AC:$AD,2,FALSE())),"np",(VLOOKUP(A66,'WS SJC'!$AC:$AD,2,FALSE())))</f>
        <v>44</v>
      </c>
      <c r="AG66" s="202" t="n">
        <f aca="false">IF(AF66&gt;'WS SJC'!$AD$1,0,(VLOOKUP(AF66,'[1]Point Tables'!$A$4:$I$263,'WS SJC'!$AD$2,FALSE())))</f>
        <v>0</v>
      </c>
      <c r="AH66" s="201" t="str">
        <f aca="false">IF(ISNA(VLOOKUP(A66,'WS SJC'!$AO:$AP,2,FALSE())),"np",VLOOKUP(A66,'WS SJC'!$AO:$AP,2,FALSE()))</f>
        <v>np</v>
      </c>
      <c r="AI66" s="202" t="n">
        <f aca="false">((IF(AH66&gt;'WS SJC'!$AP$1,0,(VLOOKUP(AH66,'[1]Point Tables'!$A$4:$H$263,'WS SJC'!$AP$2,FALSE())))))</f>
        <v>0</v>
      </c>
      <c r="AJ66" s="159" t="str">
        <f aca="false">F66</f>
        <v>Rangel-Friedman, Lauren A</v>
      </c>
      <c r="AK66" s="203" t="s">
        <v>484</v>
      </c>
      <c r="AL66" s="204" t="n">
        <f aca="false">IF(AK66="np",0,(VLOOKUP(AK66,'[1]Point Tables'!$A$4:$L$263,12,FALSE())))*(1.72)</f>
        <v>0</v>
      </c>
      <c r="AM66" s="116"/>
      <c r="AN66" s="115"/>
      <c r="AO66" s="115"/>
      <c r="AP66" s="115"/>
      <c r="AQ66" s="115"/>
      <c r="AR66" s="115"/>
      <c r="AS66" s="205" t="str">
        <f aca="false">F66</f>
        <v>Rangel-Friedman, Lauren A</v>
      </c>
      <c r="AT66" s="203" t="s">
        <v>484</v>
      </c>
      <c r="AU66" s="204" t="n">
        <f aca="false">IF(AT66="np",0,(VLOOKUP(AT66,'[1]Point Tables'!$A$4:$M$263,13,FALSE())))*(2)</f>
        <v>0</v>
      </c>
      <c r="AV66" s="116"/>
      <c r="BE66" s="116"/>
      <c r="BF66" s="206"/>
      <c r="BG66" s="116"/>
      <c r="BJ66" s="206"/>
      <c r="BM66" s="43" t="n">
        <f aca="false">IF($BM$2="N",0,AL66)</f>
        <v>0</v>
      </c>
      <c r="BN66" s="207" t="n">
        <f aca="false">IF($BN$2="N",0,AU66)</f>
        <v>0</v>
      </c>
      <c r="BO66" s="43" t="n">
        <f aca="false">IF(AM66&lt;1,(AM66*(-1)),AM66)</f>
        <v>-0</v>
      </c>
      <c r="BP66" s="43" t="n">
        <f aca="false">IF(AN66&lt;1,(AN66*(-1)),AN66)</f>
        <v>-0</v>
      </c>
      <c r="BQ66" s="43" t="n">
        <f aca="false">IF(AO66&lt;1,(AO66*(-1)),AO66)</f>
        <v>-0</v>
      </c>
      <c r="BR66" s="43" t="n">
        <f aca="false">IF(AP66&lt;1,(AP66*(-1)),AP66)</f>
        <v>-0</v>
      </c>
      <c r="BS66" s="43" t="n">
        <f aca="false">IF(AQ66&lt;1,(AQ66*(-1)),AQ66)</f>
        <v>-0</v>
      </c>
      <c r="BT66" s="43" t="n">
        <f aca="false">IF(AR66&lt;1,(AR66*(-1)),AR66)</f>
        <v>-0</v>
      </c>
      <c r="BU66" s="43" t="n">
        <f aca="false">IF(AV66&lt;1,(AV66*(-1)),AV66)</f>
        <v>-0</v>
      </c>
      <c r="BV66" s="43" t="n">
        <f aca="false">IF(AW66&lt;1,(AW66*(-1)),AW66)</f>
        <v>-0</v>
      </c>
      <c r="BW66" s="43" t="n">
        <f aca="false">IF(AX66&lt;1,(AX66*(-1)),AX66)</f>
        <v>-0</v>
      </c>
      <c r="BX66" s="43" t="n">
        <f aca="false">IF(AY66&lt;1,(AY66*(-1)),AY66)</f>
        <v>-0</v>
      </c>
      <c r="BY66" s="43" t="n">
        <f aca="false">IF(AZ66&lt;1,(AZ66*(-1)),AZ66)</f>
        <v>-0</v>
      </c>
      <c r="BZ66" s="43" t="n">
        <f aca="false">IF(BA66&lt;1,(BA66*(-1)),BA66)</f>
        <v>-0</v>
      </c>
      <c r="CA66" s="43" t="n">
        <f aca="false">IF(BB66&lt;1,(BB66*(-1)),BB66)</f>
        <v>-0</v>
      </c>
      <c r="CB66" s="43" t="n">
        <f aca="false">IF(BC66&lt;1,(BC66*(-1)),BC66)</f>
        <v>-0</v>
      </c>
      <c r="CC66" s="43" t="n">
        <f aca="false">IF(BD66&lt;1,(BD66*(-1)),BD66)</f>
        <v>-0</v>
      </c>
      <c r="CD66" s="43" t="n">
        <f aca="false">IF(BE66&lt;1,(BE66*(-1)),BE66)</f>
        <v>-0</v>
      </c>
      <c r="CE66" s="43" t="n">
        <f aca="false">IF(BF66&lt;1,(BF66*(-1)),BF66)</f>
        <v>-0</v>
      </c>
      <c r="CG66" s="52" t="n">
        <f aca="false">LARGE($BM66:$CE66,1)</f>
        <v>-0</v>
      </c>
      <c r="CH66" s="41" t="n">
        <f aca="false">LARGE($BM66:$CE66,2)</f>
        <v>0</v>
      </c>
      <c r="CI66" s="41" t="n">
        <f aca="false">LARGE($BM66:$CE66,3)</f>
        <v>-0</v>
      </c>
      <c r="CJ66" s="41" t="n">
        <f aca="false">LARGE($BM66:$CE66,4)</f>
        <v>-0</v>
      </c>
      <c r="CK66" s="120" t="n">
        <f aca="false">SUM(CG66:CJ66)</f>
        <v>0</v>
      </c>
      <c r="CN66" s="41" t="n">
        <f aca="false">LARGE($BM66:$CE66,5)</f>
        <v>0</v>
      </c>
      <c r="CO66" s="41" t="n">
        <f aca="false">LARGE($BM66:$CE66,6)</f>
        <v>-0</v>
      </c>
      <c r="CP66" s="41" t="n">
        <f aca="false">LARGE($BM66:$CE66,7)</f>
        <v>-0</v>
      </c>
      <c r="CQ66" s="41" t="n">
        <f aca="false">LARGE($BM66:$CE66,8)</f>
        <v>-0</v>
      </c>
      <c r="CR66" s="41" t="n">
        <f aca="false">IF($CR$2="N",0,T66)</f>
        <v>165</v>
      </c>
      <c r="CS66" s="41" t="n">
        <f aca="false">IF($CS$2="N",0,V66)</f>
        <v>0</v>
      </c>
      <c r="CT66" s="41" t="n">
        <f aca="false">IF($CT$2="N",0,X66)</f>
        <v>0</v>
      </c>
      <c r="CU66" s="41" t="n">
        <f aca="false">IF($CU$2="N",0,Z66)</f>
        <v>0</v>
      </c>
      <c r="CV66" s="41" t="n">
        <f aca="false">IF($CV$2="N",0,AC66)</f>
        <v>0</v>
      </c>
      <c r="CW66" s="41" t="n">
        <f aca="false">IF($CW$2="N",0,AE66)</f>
        <v>0</v>
      </c>
      <c r="CX66" s="41" t="n">
        <f aca="false">IF($CX$2="N",0,AG66)</f>
        <v>0</v>
      </c>
      <c r="CY66" s="41" t="n">
        <f aca="false">IF($CY$2="N",0,AI66)</f>
        <v>0</v>
      </c>
      <c r="CZ66" s="52" t="n">
        <f aca="false">LARGE($CN66:$CY66,1)</f>
        <v>165</v>
      </c>
      <c r="DA66" s="41" t="n">
        <f aca="false">LARGE($CN66:$CY66,2)</f>
        <v>0</v>
      </c>
      <c r="DB66" s="41" t="n">
        <f aca="false">LARGE($CN66:$CY66,3)</f>
        <v>0</v>
      </c>
      <c r="DC66" s="41" t="n">
        <f aca="false">LARGE($CN66:$CY66,4)</f>
        <v>-0</v>
      </c>
      <c r="DD66" s="120" t="n">
        <f aca="false">SUM(CZ66:DC66)</f>
        <v>165</v>
      </c>
      <c r="DF66" s="88" t="n">
        <f aca="false">DD66+CK66</f>
        <v>165</v>
      </c>
      <c r="DH66" s="121"/>
      <c r="DJ66" s="43" t="n">
        <f aca="false">IF($DJ$2="N",0,AL66)</f>
        <v>0</v>
      </c>
      <c r="DK66" s="41" t="n">
        <f aca="false">IF($DK$2="N",0,AU66)</f>
        <v>0</v>
      </c>
      <c r="DL66" s="41" t="n">
        <f aca="false">IF(AM66&lt;1,0,AM66)</f>
        <v>0</v>
      </c>
      <c r="DM66" s="41" t="n">
        <f aca="false">IF(AN66&lt;1,0,AN66)</f>
        <v>0</v>
      </c>
      <c r="DN66" s="41" t="n">
        <f aca="false">IF(AO66&lt;1,0,AO66)</f>
        <v>0</v>
      </c>
      <c r="DO66" s="41" t="n">
        <f aca="false">IF(AP66&lt;1,0,AP66)</f>
        <v>0</v>
      </c>
      <c r="DP66" s="41" t="n">
        <f aca="false">IF(AQ66&lt;1,0,AQ66)</f>
        <v>0</v>
      </c>
      <c r="DQ66" s="41" t="n">
        <f aca="false">IF(AR66&lt;1,0,AR66)</f>
        <v>0</v>
      </c>
      <c r="DR66" s="41" t="n">
        <f aca="false">IF(AV66&lt;1,0,AV66)</f>
        <v>0</v>
      </c>
      <c r="DS66" s="41" t="n">
        <f aca="false">IF(AW66&lt;1,0,AW66)</f>
        <v>0</v>
      </c>
      <c r="DT66" s="41" t="n">
        <f aca="false">IF(AX66&lt;1,0,AX66)</f>
        <v>0</v>
      </c>
      <c r="DU66" s="41" t="n">
        <f aca="false">IF(AY66&lt;1,0,AY66)</f>
        <v>0</v>
      </c>
      <c r="DV66" s="41" t="n">
        <f aca="false">IF(AZ66&lt;1,0,AZ66)</f>
        <v>0</v>
      </c>
      <c r="DW66" s="41" t="n">
        <f aca="false">IF(BA66&lt;1,0,BA66)</f>
        <v>0</v>
      </c>
      <c r="DX66" s="41" t="n">
        <f aca="false">IF(BB66&lt;1,0,BB66)</f>
        <v>0</v>
      </c>
      <c r="DY66" s="41" t="n">
        <f aca="false">IF(BC66&lt;1,0,BC66)</f>
        <v>0</v>
      </c>
      <c r="DZ66" s="41" t="n">
        <f aca="false">IF(BD66&lt;1,0,BD66)</f>
        <v>0</v>
      </c>
      <c r="EA66" s="41" t="n">
        <f aca="false">IF(BE66&lt;1,0,BE66)</f>
        <v>0</v>
      </c>
      <c r="EB66" s="41" t="n">
        <f aca="false">IF(BF66&lt;1,0,BF66)</f>
        <v>0</v>
      </c>
      <c r="ED66" s="52" t="n">
        <f aca="false">LARGE($DJ66:$EB66,1)</f>
        <v>0</v>
      </c>
      <c r="EE66" s="41" t="n">
        <f aca="false">LARGE($DJ66:$EB66,2)</f>
        <v>0</v>
      </c>
      <c r="EF66" s="41" t="n">
        <f aca="false">LARGE($DJ66:$EB66,3)</f>
        <v>0</v>
      </c>
      <c r="EG66" s="41" t="n">
        <f aca="false">LARGE($DJ66:$EB66,4)</f>
        <v>0</v>
      </c>
      <c r="EH66" s="120" t="n">
        <f aca="false">SUM(ED66:EG66)</f>
        <v>0</v>
      </c>
      <c r="EJ66" s="41" t="n">
        <f aca="false">IF($EJ$2="N",0,T66)</f>
        <v>165</v>
      </c>
      <c r="EK66" s="41" t="n">
        <f aca="false">IF($EK$2="N",0,V66)</f>
        <v>0</v>
      </c>
      <c r="EL66" s="41" t="n">
        <f aca="false">IF($EL$2="N",0,X66)</f>
        <v>0</v>
      </c>
      <c r="EM66" s="41" t="n">
        <f aca="false">IF($EM$2="N",0,Z66)</f>
        <v>0</v>
      </c>
      <c r="EN66" s="41" t="n">
        <f aca="false">IF($EN$2="N",0,AC66)</f>
        <v>0</v>
      </c>
      <c r="EO66" s="41" t="n">
        <f aca="false">IF($EO$2="N",0,AE66)</f>
        <v>0</v>
      </c>
      <c r="EP66" s="41" t="n">
        <f aca="false">IF($EP$2="N",0,AG66)</f>
        <v>0</v>
      </c>
      <c r="EQ66" s="41" t="n">
        <f aca="false">IF($EQ$2="N",0,AI66)</f>
        <v>0</v>
      </c>
      <c r="ER66" s="41" t="n">
        <f aca="false">LARGE($DJ66:$EB66,5)</f>
        <v>0</v>
      </c>
      <c r="ES66" s="41" t="n">
        <f aca="false">LARGE($DJ66:$EB66,6)</f>
        <v>0</v>
      </c>
      <c r="ET66" s="41" t="n">
        <f aca="false">LARGE($DJ66:$EB66,7)</f>
        <v>0</v>
      </c>
      <c r="EU66" s="41" t="n">
        <f aca="false">LARGE($DJ66:$EB66,8)</f>
        <v>0</v>
      </c>
      <c r="EV66" s="52" t="n">
        <f aca="false">LARGE($EJ66:$EU66,1)</f>
        <v>165</v>
      </c>
      <c r="EW66" s="41" t="n">
        <f aca="false">LARGE($EJ66:$EU66,2)</f>
        <v>0</v>
      </c>
      <c r="EX66" s="41" t="n">
        <f aca="false">LARGE($EJ66:$EU66,3)</f>
        <v>0</v>
      </c>
      <c r="EY66" s="41" t="n">
        <f aca="false">LARGE($EJ66:$EU66,4)</f>
        <v>0</v>
      </c>
      <c r="EZ66" s="120" t="n">
        <f aca="false">SUM(EV66:EY66)</f>
        <v>165</v>
      </c>
      <c r="FA66" s="88" t="n">
        <f aca="false">EZ66+EH66</f>
        <v>165</v>
      </c>
    </row>
    <row r="67" customFormat="false" ht="14.4" hidden="false" customHeight="false" outlineLevel="0" collapsed="false">
      <c r="A67" s="44" t="n">
        <v>100079280</v>
      </c>
      <c r="B67" s="108" t="n">
        <f aca="false">FA67</f>
        <v>0</v>
      </c>
      <c r="C67" s="108" t="n">
        <f aca="false">DF67</f>
        <v>180</v>
      </c>
      <c r="D67" s="109" t="str">
        <f aca="false">IF(I67&lt;'[1]Point Tables'!$S$17,"",IF(I67=I66,D66,ROW()-3&amp;IF(I67=I68,"T","")))</f>
        <v>64</v>
      </c>
      <c r="E67" s="109" t="str">
        <f aca="false">IF(G67&gt;=CadetCutoff,"#"," ")</f>
        <v>#</v>
      </c>
      <c r="F67" s="41" t="s">
        <v>532</v>
      </c>
      <c r="G67" s="45" t="n">
        <v>1994</v>
      </c>
      <c r="H67" s="41" t="s">
        <v>533</v>
      </c>
      <c r="I67" s="136" t="n">
        <f aca="false">DF67</f>
        <v>180</v>
      </c>
      <c r="J67" s="196" t="n">
        <f aca="false">CZ67</f>
        <v>180</v>
      </c>
      <c r="K67" s="136" t="n">
        <f aca="false">DA67</f>
        <v>0</v>
      </c>
      <c r="L67" s="136" t="n">
        <f aca="false">DB67</f>
        <v>0</v>
      </c>
      <c r="M67" s="136" t="n">
        <f aca="false">DC67</f>
        <v>-0</v>
      </c>
      <c r="N67" s="196" t="n">
        <f aca="false">CG67</f>
        <v>-0</v>
      </c>
      <c r="O67" s="136" t="n">
        <f aca="false">CH67</f>
        <v>0</v>
      </c>
      <c r="P67" s="136" t="n">
        <f aca="false">CI67</f>
        <v>-0</v>
      </c>
      <c r="Q67" s="136" t="n">
        <f aca="false">CJ67</f>
        <v>-0</v>
      </c>
      <c r="R67" s="197" t="str">
        <f aca="false">F67</f>
        <v>Bazzal, Sacha</v>
      </c>
      <c r="S67" s="174" t="n">
        <f aca="false">IF(ISNA(VLOOKUP(A67,'WS SJC'!$BA:$BB,2,FALSE())),"np",(VLOOKUP(A67,'WS SJC'!$BA:$BB,2,FALSE())))</f>
        <v>44</v>
      </c>
      <c r="T67" s="175" t="n">
        <f aca="false">IF(S67&gt;'WS SJC'!$BB$1,0,(VLOOKUP(S67,'[1]Point Tables'!$A$4:$I$263,'WS SJC'!$BB$2,FALSE())))</f>
        <v>0</v>
      </c>
      <c r="U67" s="174" t="n">
        <f aca="false">IF(ISNA(VLOOKUP(A67,'WS SJC'!$BL:$BM,2,FALSE())),"np",(VLOOKUP(A67,'WS SJC'!$BL:$BM,2,FALSE())))</f>
        <v>36</v>
      </c>
      <c r="V67" s="175" t="n">
        <f aca="false">IF(U67&gt;'WS SJC'!$BM$1,0,(VLOOKUP(U67,'[1]Point Tables'!$A$4:$I$263,'WS SJC'!$BM$2,FALSE())))</f>
        <v>0</v>
      </c>
      <c r="W67" s="174" t="n">
        <f aca="false">IF(ISNA(VLOOKUP(A67,'WS SJC'!$BW:$BX,2,FALSE())),"np",(VLOOKUP(A67,'WS SJC'!$BW:$BX,2,FALSE())))</f>
        <v>85</v>
      </c>
      <c r="X67" s="175" t="n">
        <f aca="false">IF(W67&gt;'WS SJC'!$BX$1,0,(VLOOKUP(W67,'[1]Point Tables'!$A$4:$I$263,'WS SJC'!$BX$2,FALSE())))</f>
        <v>0</v>
      </c>
      <c r="Y67" s="174" t="n">
        <f aca="false">IF(ISNA(VLOOKUP(A67,'WS SJC'!$CH:$CI,2,FALSE())),"np",(VLOOKUP(A67,'WS SJC'!$CH:$CI,2,FALSE())))</f>
        <v>27</v>
      </c>
      <c r="Z67" s="175" t="n">
        <f aca="false">IF(Y67&gt;'WS SJC'!$CI$1,0,(VLOOKUP(Y67,'[1]Point Tables'!$A$4:$I$263,'WS SJC'!$CI$2,FALSE())))</f>
        <v>180</v>
      </c>
      <c r="AA67" s="198" t="str">
        <f aca="false">F67</f>
        <v>Bazzal, Sacha</v>
      </c>
      <c r="AB67" s="199" t="str">
        <f aca="false">IF(ISNA(VLOOKUP(A67,'WS SJC'!$E:$F,2,FALSE())),"np",(VLOOKUP(A67,'WS SJC'!$E:$F,2,FALSE())))</f>
        <v>np</v>
      </c>
      <c r="AC67" s="200" t="n">
        <f aca="false">IF(AB67&gt;'WS SJC'!$F$1,0,(VLOOKUP(AB67,'[1]Point Tables'!$A$4:$I$263,'WS SJC'!$F$2,FALSE())))</f>
        <v>0</v>
      </c>
      <c r="AD67" s="201" t="str">
        <f aca="false">IF(ISNA(VLOOKUP(A67,'WS SJC'!$Q:$R,2,FALSE())),"np",VLOOKUP(A67,'WS SJC'!$Q:$R,2,FALSE()))</f>
        <v>np</v>
      </c>
      <c r="AE67" s="202" t="n">
        <f aca="false">IF(AD67&gt;'WS SJC'!$R$1,0,(VLOOKUP(AD67,'[1]Point Tables'!$A$4:$I$263,'WS SJC'!$R$2,FALSE())))</f>
        <v>0</v>
      </c>
      <c r="AF67" s="201" t="str">
        <f aca="false">IF(ISNA(VLOOKUP(A67,'WS SJC'!$AC:$AD,2,FALSE())),"np",(VLOOKUP(A67,'WS SJC'!$AC:$AD,2,FALSE())))</f>
        <v>np</v>
      </c>
      <c r="AG67" s="202" t="n">
        <f aca="false">IF(AF67&gt;'WS SJC'!$AD$1,0,(VLOOKUP(AF67,'[1]Point Tables'!$A$4:$I$263,'WS SJC'!$AD$2,FALSE())))</f>
        <v>0</v>
      </c>
      <c r="AH67" s="201" t="str">
        <f aca="false">IF(ISNA(VLOOKUP(A67,'WS SJC'!$AO:$AP,2,FALSE())),"np",VLOOKUP(A67,'WS SJC'!$AO:$AP,2,FALSE()))</f>
        <v>np</v>
      </c>
      <c r="AI67" s="202" t="n">
        <f aca="false">((IF(AH67&gt;'WS SJC'!$AP$1,0,(VLOOKUP(AH67,'[1]Point Tables'!$A$4:$H$263,'WS SJC'!$AP$2,FALSE())))))</f>
        <v>0</v>
      </c>
      <c r="AJ67" s="159" t="str">
        <f aca="false">F67</f>
        <v>Bazzal, Sacha</v>
      </c>
      <c r="AK67" s="203" t="s">
        <v>484</v>
      </c>
      <c r="AL67" s="204" t="n">
        <f aca="false">IF(AK67="np",0,(VLOOKUP(AK67,'[1]Point Tables'!$A$4:$L$263,12,FALSE())))*(1.72)</f>
        <v>0</v>
      </c>
      <c r="AM67" s="116"/>
      <c r="AN67" s="115"/>
      <c r="AO67" s="115"/>
      <c r="AP67" s="115"/>
      <c r="AQ67" s="115"/>
      <c r="AR67" s="115"/>
      <c r="AS67" s="205" t="str">
        <f aca="false">F67</f>
        <v>Bazzal, Sacha</v>
      </c>
      <c r="AT67" s="203" t="s">
        <v>484</v>
      </c>
      <c r="AU67" s="204" t="n">
        <f aca="false">IF(AT67="np",0,(VLOOKUP(AT67,'[1]Point Tables'!$A$4:$M$263,13,FALSE())))*(2)</f>
        <v>0</v>
      </c>
      <c r="AV67" s="116"/>
      <c r="BE67" s="116"/>
      <c r="BF67" s="206"/>
      <c r="BG67" s="116"/>
      <c r="BJ67" s="206"/>
      <c r="BM67" s="43" t="n">
        <f aca="false">IF($BM$2="N",0,AL67)</f>
        <v>0</v>
      </c>
      <c r="BN67" s="207" t="n">
        <f aca="false">IF($BN$2="N",0,AU67)</f>
        <v>0</v>
      </c>
      <c r="BO67" s="43" t="n">
        <f aca="false">IF(AM67&lt;1,(AM67*(-1)),AM67)</f>
        <v>-0</v>
      </c>
      <c r="BP67" s="43" t="n">
        <f aca="false">IF(AN67&lt;1,(AN67*(-1)),AN67)</f>
        <v>-0</v>
      </c>
      <c r="BQ67" s="43" t="n">
        <f aca="false">IF(AO67&lt;1,(AO67*(-1)),AO67)</f>
        <v>-0</v>
      </c>
      <c r="BR67" s="43" t="n">
        <f aca="false">IF(AP67&lt;1,(AP67*(-1)),AP67)</f>
        <v>-0</v>
      </c>
      <c r="BS67" s="43" t="n">
        <f aca="false">IF(AQ67&lt;1,(AQ67*(-1)),AQ67)</f>
        <v>-0</v>
      </c>
      <c r="BT67" s="43" t="n">
        <f aca="false">IF(AR67&lt;1,(AR67*(-1)),AR67)</f>
        <v>-0</v>
      </c>
      <c r="BU67" s="43" t="n">
        <f aca="false">IF(AV67&lt;1,(AV67*(-1)),AV67)</f>
        <v>-0</v>
      </c>
      <c r="BV67" s="43" t="n">
        <f aca="false">IF(AW67&lt;1,(AW67*(-1)),AW67)</f>
        <v>-0</v>
      </c>
      <c r="BW67" s="43" t="n">
        <f aca="false">IF(AX67&lt;1,(AX67*(-1)),AX67)</f>
        <v>-0</v>
      </c>
      <c r="BX67" s="43" t="n">
        <f aca="false">IF(AY67&lt;1,(AY67*(-1)),AY67)</f>
        <v>-0</v>
      </c>
      <c r="BY67" s="43" t="n">
        <f aca="false">IF(AZ67&lt;1,(AZ67*(-1)),AZ67)</f>
        <v>-0</v>
      </c>
      <c r="BZ67" s="43" t="n">
        <f aca="false">IF(BA67&lt;1,(BA67*(-1)),BA67)</f>
        <v>-0</v>
      </c>
      <c r="CA67" s="43" t="n">
        <f aca="false">IF(BB67&lt;1,(BB67*(-1)),BB67)</f>
        <v>-0</v>
      </c>
      <c r="CB67" s="43" t="n">
        <f aca="false">IF(BC67&lt;1,(BC67*(-1)),BC67)</f>
        <v>-0</v>
      </c>
      <c r="CC67" s="43" t="n">
        <f aca="false">IF(BD67&lt;1,(BD67*(-1)),BD67)</f>
        <v>-0</v>
      </c>
      <c r="CD67" s="43" t="n">
        <f aca="false">IF(BE67&lt;1,(BE67*(-1)),BE67)</f>
        <v>-0</v>
      </c>
      <c r="CE67" s="43" t="n">
        <f aca="false">IF(BF67&lt;1,(BF67*(-1)),BF67)</f>
        <v>-0</v>
      </c>
      <c r="CG67" s="52" t="n">
        <f aca="false">LARGE($BM67:$CE67,1)</f>
        <v>-0</v>
      </c>
      <c r="CH67" s="41" t="n">
        <f aca="false">LARGE($BM67:$CE67,2)</f>
        <v>0</v>
      </c>
      <c r="CI67" s="41" t="n">
        <f aca="false">LARGE($BM67:$CE67,3)</f>
        <v>-0</v>
      </c>
      <c r="CJ67" s="41" t="n">
        <f aca="false">LARGE($BM67:$CE67,4)</f>
        <v>-0</v>
      </c>
      <c r="CK67" s="120" t="n">
        <f aca="false">SUM(CG67:CJ67)</f>
        <v>0</v>
      </c>
      <c r="CN67" s="41" t="n">
        <f aca="false">LARGE($BM67:$CE67,5)</f>
        <v>0</v>
      </c>
      <c r="CO67" s="41" t="n">
        <f aca="false">LARGE($BM67:$CE67,6)</f>
        <v>-0</v>
      </c>
      <c r="CP67" s="41" t="n">
        <f aca="false">LARGE($BM67:$CE67,7)</f>
        <v>-0</v>
      </c>
      <c r="CQ67" s="41" t="n">
        <f aca="false">LARGE($BM67:$CE67,8)</f>
        <v>-0</v>
      </c>
      <c r="CR67" s="41" t="n">
        <f aca="false">IF($CR$2="N",0,T67)</f>
        <v>0</v>
      </c>
      <c r="CS67" s="41" t="n">
        <f aca="false">IF($CS$2="N",0,V67)</f>
        <v>0</v>
      </c>
      <c r="CT67" s="41" t="n">
        <f aca="false">IF($CT$2="N",0,X67)</f>
        <v>0</v>
      </c>
      <c r="CU67" s="41" t="n">
        <f aca="false">IF($CU$2="N",0,Z67)</f>
        <v>180</v>
      </c>
      <c r="CV67" s="41" t="n">
        <f aca="false">IF($CV$2="N",0,AC67)</f>
        <v>0</v>
      </c>
      <c r="CW67" s="41" t="n">
        <f aca="false">IF($CW$2="N",0,AE67)</f>
        <v>0</v>
      </c>
      <c r="CX67" s="41" t="n">
        <f aca="false">IF($CX$2="N",0,AG67)</f>
        <v>0</v>
      </c>
      <c r="CY67" s="41" t="n">
        <f aca="false">IF($CY$2="N",0,AI67)</f>
        <v>0</v>
      </c>
      <c r="CZ67" s="52" t="n">
        <f aca="false">LARGE($CN67:$CY67,1)</f>
        <v>180</v>
      </c>
      <c r="DA67" s="41" t="n">
        <f aca="false">LARGE($CN67:$CY67,2)</f>
        <v>0</v>
      </c>
      <c r="DB67" s="41" t="n">
        <f aca="false">LARGE($CN67:$CY67,3)</f>
        <v>0</v>
      </c>
      <c r="DC67" s="41" t="n">
        <f aca="false">LARGE($CN67:$CY67,4)</f>
        <v>-0</v>
      </c>
      <c r="DD67" s="120" t="n">
        <f aca="false">SUM(CZ67:DC67)</f>
        <v>180</v>
      </c>
      <c r="DF67" s="88" t="n">
        <f aca="false">DD67+CK67</f>
        <v>180</v>
      </c>
      <c r="DH67" s="121"/>
      <c r="DJ67" s="43" t="n">
        <f aca="false">IF($DJ$2="N",0,AL67)</f>
        <v>0</v>
      </c>
      <c r="DK67" s="41" t="n">
        <f aca="false">IF($DK$2="N",0,AU67)</f>
        <v>0</v>
      </c>
      <c r="DL67" s="41" t="n">
        <f aca="false">IF(AM67&lt;1,0,AM67)</f>
        <v>0</v>
      </c>
      <c r="DM67" s="41" t="n">
        <f aca="false">IF(AN67&lt;1,0,AN67)</f>
        <v>0</v>
      </c>
      <c r="DN67" s="41" t="n">
        <f aca="false">IF(AO67&lt;1,0,AO67)</f>
        <v>0</v>
      </c>
      <c r="DO67" s="41" t="n">
        <f aca="false">IF(AP67&lt;1,0,AP67)</f>
        <v>0</v>
      </c>
      <c r="DP67" s="41" t="n">
        <f aca="false">IF(AQ67&lt;1,0,AQ67)</f>
        <v>0</v>
      </c>
      <c r="DQ67" s="41" t="n">
        <f aca="false">IF(AR67&lt;1,0,AR67)</f>
        <v>0</v>
      </c>
      <c r="DR67" s="41" t="n">
        <f aca="false">IF(AV67&lt;1,0,AV67)</f>
        <v>0</v>
      </c>
      <c r="DS67" s="41" t="n">
        <f aca="false">IF(AW67&lt;1,0,AW67)</f>
        <v>0</v>
      </c>
      <c r="DT67" s="41" t="n">
        <f aca="false">IF(AX67&lt;1,0,AX67)</f>
        <v>0</v>
      </c>
      <c r="DU67" s="41" t="n">
        <f aca="false">IF(AY67&lt;1,0,AY67)</f>
        <v>0</v>
      </c>
      <c r="DV67" s="41" t="n">
        <f aca="false">IF(AZ67&lt;1,0,AZ67)</f>
        <v>0</v>
      </c>
      <c r="DW67" s="41" t="n">
        <f aca="false">IF(BA67&lt;1,0,BA67)</f>
        <v>0</v>
      </c>
      <c r="DX67" s="41" t="n">
        <f aca="false">IF(BB67&lt;1,0,BB67)</f>
        <v>0</v>
      </c>
      <c r="DY67" s="41" t="n">
        <f aca="false">IF(BC67&lt;1,0,BC67)</f>
        <v>0</v>
      </c>
      <c r="DZ67" s="41" t="n">
        <f aca="false">IF(BD67&lt;1,0,BD67)</f>
        <v>0</v>
      </c>
      <c r="EA67" s="41" t="n">
        <f aca="false">IF(BE67&lt;1,0,BE67)</f>
        <v>0</v>
      </c>
      <c r="EB67" s="41" t="n">
        <f aca="false">IF(BF67&lt;1,0,BF67)</f>
        <v>0</v>
      </c>
      <c r="ED67" s="52" t="n">
        <f aca="false">LARGE($DJ67:$EB67,1)</f>
        <v>0</v>
      </c>
      <c r="EE67" s="41" t="n">
        <f aca="false">LARGE($DJ67:$EB67,2)</f>
        <v>0</v>
      </c>
      <c r="EF67" s="41" t="n">
        <f aca="false">LARGE($DJ67:$EB67,3)</f>
        <v>0</v>
      </c>
      <c r="EG67" s="41" t="n">
        <f aca="false">LARGE($DJ67:$EB67,4)</f>
        <v>0</v>
      </c>
      <c r="EH67" s="120" t="n">
        <f aca="false">SUM(ED67:EG67)</f>
        <v>0</v>
      </c>
      <c r="EJ67" s="41" t="n">
        <f aca="false">IF($EJ$2="N",0,T67)</f>
        <v>0</v>
      </c>
      <c r="EK67" s="41" t="n">
        <f aca="false">IF($EK$2="N",0,V67)</f>
        <v>0</v>
      </c>
      <c r="EL67" s="41" t="n">
        <f aca="false">IF($EL$2="N",0,X67)</f>
        <v>0</v>
      </c>
      <c r="EM67" s="41" t="n">
        <f aca="false">IF($EM$2="N",0,Z67)</f>
        <v>0</v>
      </c>
      <c r="EN67" s="41" t="n">
        <f aca="false">IF($EN$2="N",0,AC67)</f>
        <v>0</v>
      </c>
      <c r="EO67" s="41" t="n">
        <f aca="false">IF($EO$2="N",0,AE67)</f>
        <v>0</v>
      </c>
      <c r="EP67" s="41" t="n">
        <f aca="false">IF($EP$2="N",0,AG67)</f>
        <v>0</v>
      </c>
      <c r="EQ67" s="41" t="n">
        <f aca="false">IF($EQ$2="N",0,AI67)</f>
        <v>0</v>
      </c>
      <c r="ER67" s="41" t="n">
        <f aca="false">LARGE($DJ67:$EB67,5)</f>
        <v>0</v>
      </c>
      <c r="ES67" s="41" t="n">
        <f aca="false">LARGE($DJ67:$EB67,6)</f>
        <v>0</v>
      </c>
      <c r="ET67" s="41" t="n">
        <f aca="false">LARGE($DJ67:$EB67,7)</f>
        <v>0</v>
      </c>
      <c r="EU67" s="41" t="n">
        <f aca="false">LARGE($DJ67:$EB67,8)</f>
        <v>0</v>
      </c>
      <c r="EV67" s="52" t="n">
        <f aca="false">LARGE($EJ67:$EU67,1)</f>
        <v>0</v>
      </c>
      <c r="EW67" s="41" t="n">
        <f aca="false">LARGE($EJ67:$EU67,2)</f>
        <v>0</v>
      </c>
      <c r="EX67" s="41" t="n">
        <f aca="false">LARGE($EJ67:$EU67,3)</f>
        <v>0</v>
      </c>
      <c r="EY67" s="41" t="n">
        <f aca="false">LARGE($EJ67:$EU67,4)</f>
        <v>0</v>
      </c>
      <c r="EZ67" s="120" t="n">
        <f aca="false">SUM(EV67:EY67)</f>
        <v>0</v>
      </c>
      <c r="FA67" s="88" t="n">
        <f aca="false">EZ67+EH67</f>
        <v>0</v>
      </c>
    </row>
    <row r="68" customFormat="false" ht="14.4" hidden="false" customHeight="false" outlineLevel="0" collapsed="false">
      <c r="A68" s="44" t="n">
        <v>100073852</v>
      </c>
      <c r="B68" s="108" t="n">
        <f aca="false">FA68</f>
        <v>0</v>
      </c>
      <c r="C68" s="108" t="n">
        <f aca="false">DF68</f>
        <v>0</v>
      </c>
      <c r="D68" s="109" t="str">
        <f aca="false">IF(I68&lt;'[1]Point Tables'!$S$17,"",IF(I68=I67,D67,ROW()-3&amp;IF(I68=I69,"T","")))</f>
        <v/>
      </c>
      <c r="E68" s="109" t="str">
        <f aca="false">IF(G68&gt;=CadetCutoff,"#"," ")</f>
        <v> </v>
      </c>
      <c r="F68" s="41" t="s">
        <v>534</v>
      </c>
      <c r="G68" s="45" t="n">
        <v>1991</v>
      </c>
      <c r="H68" s="41" t="s">
        <v>252</v>
      </c>
      <c r="I68" s="136" t="n">
        <f aca="false">DF68</f>
        <v>0</v>
      </c>
      <c r="J68" s="196" t="n">
        <f aca="false">CZ68</f>
        <v>0</v>
      </c>
      <c r="K68" s="136" t="n">
        <f aca="false">DA68</f>
        <v>0</v>
      </c>
      <c r="L68" s="136" t="n">
        <f aca="false">DB68</f>
        <v>0</v>
      </c>
      <c r="M68" s="136" t="n">
        <f aca="false">DC68</f>
        <v>-0</v>
      </c>
      <c r="N68" s="196" t="n">
        <f aca="false">CG68</f>
        <v>-0</v>
      </c>
      <c r="O68" s="136" t="n">
        <f aca="false">CH68</f>
        <v>0</v>
      </c>
      <c r="P68" s="136" t="n">
        <f aca="false">CI68</f>
        <v>-0</v>
      </c>
      <c r="Q68" s="136" t="n">
        <f aca="false">CJ68</f>
        <v>-0</v>
      </c>
      <c r="R68" s="197" t="str">
        <f aca="false">F68</f>
        <v>Gellman, Annabeth</v>
      </c>
      <c r="S68" s="174" t="str">
        <f aca="false">IF(ISNA(VLOOKUP(A68,'WS SJC'!$BA:$BB,2,FALSE())),"np",(VLOOKUP(A68,'WS SJC'!$BA:$BB,2,FALSE())))</f>
        <v>np</v>
      </c>
      <c r="T68" s="175" t="n">
        <f aca="false">IF(S68&gt;'WS SJC'!$BB$1,0,(VLOOKUP(S68,'[1]Point Tables'!$A$4:$I$263,'WS SJC'!$BB$2,FALSE())))</f>
        <v>0</v>
      </c>
      <c r="U68" s="174" t="str">
        <f aca="false">IF(ISNA(VLOOKUP(A68,'WS SJC'!$BL:$BM,2,FALSE())),"np",(VLOOKUP(A68,'WS SJC'!$BL:$BM,2,FALSE())))</f>
        <v>np</v>
      </c>
      <c r="V68" s="175" t="n">
        <f aca="false">IF(U68&gt;'WS SJC'!$BM$1,0,(VLOOKUP(U68,'[1]Point Tables'!$A$4:$I$263,'WS SJC'!$BM$2,FALSE())))</f>
        <v>0</v>
      </c>
      <c r="W68" s="174" t="str">
        <f aca="false">IF(ISNA(VLOOKUP(A68,'WS SJC'!$BW:$BX,2,FALSE())),"np",(VLOOKUP(A68,'WS SJC'!$BW:$BX,2,FALSE())))</f>
        <v>np</v>
      </c>
      <c r="X68" s="175" t="n">
        <f aca="false">IF(W68&gt;'WS SJC'!$BX$1,0,(VLOOKUP(W68,'[1]Point Tables'!$A$4:$I$263,'WS SJC'!$BX$2,FALSE())))</f>
        <v>0</v>
      </c>
      <c r="Y68" s="174" t="str">
        <f aca="false">IF(ISNA(VLOOKUP(A68,'WS SJC'!$CH:$CI,2,FALSE())),"np",(VLOOKUP(A68,'WS SJC'!$CH:$CI,2,FALSE())))</f>
        <v>np</v>
      </c>
      <c r="Z68" s="175" t="n">
        <f aca="false">IF(Y68&gt;'WS SJC'!$CI$1,0,(VLOOKUP(Y68,'[1]Point Tables'!$A$4:$I$263,'WS SJC'!$CI$2,FALSE())))</f>
        <v>0</v>
      </c>
      <c r="AA68" s="198" t="str">
        <f aca="false">F68</f>
        <v>Gellman, Annabeth</v>
      </c>
      <c r="AB68" s="199" t="str">
        <f aca="false">IF(ISNA(VLOOKUP(A68,'WS SJC'!$E:$F,2,FALSE())),"np",(VLOOKUP(A68,'WS SJC'!$E:$F,2,FALSE())))</f>
        <v>np</v>
      </c>
      <c r="AC68" s="200" t="n">
        <f aca="false">IF(AB68&gt;'WS SJC'!$F$1,0,(VLOOKUP(AB68,'[1]Point Tables'!$A$4:$I$263,'WS SJC'!$F$2,FALSE())))</f>
        <v>0</v>
      </c>
      <c r="AD68" s="201" t="str">
        <f aca="false">IF(ISNA(VLOOKUP(A68,'WS SJC'!$Q:$R,2,FALSE())),"np",VLOOKUP(A68,'WS SJC'!$Q:$R,2,FALSE()))</f>
        <v>np</v>
      </c>
      <c r="AE68" s="202" t="n">
        <f aca="false">IF(AD68&gt;'WS SJC'!$R$1,0,(VLOOKUP(AD68,'[1]Point Tables'!$A$4:$I$263,'WS SJC'!$R$2,FALSE())))</f>
        <v>0</v>
      </c>
      <c r="AF68" s="201" t="str">
        <f aca="false">IF(ISNA(VLOOKUP(A68,'WS SJC'!$AC:$AD,2,FALSE())),"np",(VLOOKUP(A68,'WS SJC'!$AC:$AD,2,FALSE())))</f>
        <v>np</v>
      </c>
      <c r="AG68" s="202" t="n">
        <f aca="false">IF(AF68&gt;'WS SJC'!$AD$1,0,(VLOOKUP(AF68,'[1]Point Tables'!$A$4:$I$263,'WS SJC'!$AD$2,FALSE())))</f>
        <v>0</v>
      </c>
      <c r="AH68" s="201" t="str">
        <f aca="false">IF(ISNA(VLOOKUP(A68,'WS SJC'!$AO:$AP,2,FALSE())),"np",VLOOKUP(A68,'WS SJC'!$AO:$AP,2,FALSE()))</f>
        <v>np</v>
      </c>
      <c r="AI68" s="202" t="n">
        <f aca="false">((IF(AH68&gt;'WS SJC'!$AP$1,0,(VLOOKUP(AH68,'[1]Point Tables'!$A$4:$H$263,'WS SJC'!$AP$2,FALSE())))))</f>
        <v>0</v>
      </c>
      <c r="AJ68" s="159" t="str">
        <f aca="false">F68</f>
        <v>Gellman, Annabeth</v>
      </c>
      <c r="AK68" s="203" t="s">
        <v>484</v>
      </c>
      <c r="AL68" s="204" t="n">
        <f aca="false">IF(AK68="np",0,(VLOOKUP(AK68,'[1]Point Tables'!$A$4:$L$263,12,FALSE())))*(1.72)</f>
        <v>0</v>
      </c>
      <c r="AM68" s="116"/>
      <c r="AN68" s="115"/>
      <c r="AO68" s="115"/>
      <c r="AP68" s="115"/>
      <c r="AQ68" s="115"/>
      <c r="AR68" s="115"/>
      <c r="AS68" s="205" t="str">
        <f aca="false">F68</f>
        <v>Gellman, Annabeth</v>
      </c>
      <c r="AT68" s="203" t="s">
        <v>484</v>
      </c>
      <c r="AU68" s="204" t="n">
        <f aca="false">IF(AT68="np",0,(VLOOKUP(AT68,'[1]Point Tables'!$A$4:$M$263,13,FALSE())))*(2)</f>
        <v>0</v>
      </c>
      <c r="AV68" s="116"/>
      <c r="BE68" s="116"/>
      <c r="BF68" s="206"/>
      <c r="BG68" s="116"/>
      <c r="BJ68" s="206"/>
      <c r="BM68" s="43" t="n">
        <f aca="false">IF($BM$2="N",0,AL68)</f>
        <v>0</v>
      </c>
      <c r="BN68" s="207" t="n">
        <f aca="false">IF($BN$2="N",0,AU68)</f>
        <v>0</v>
      </c>
      <c r="BO68" s="43" t="n">
        <f aca="false">IF(AM68&lt;1,(AM68*(-1)),AM68)</f>
        <v>-0</v>
      </c>
      <c r="BP68" s="43" t="n">
        <f aca="false">IF(AN68&lt;1,(AN68*(-1)),AN68)</f>
        <v>-0</v>
      </c>
      <c r="BQ68" s="43" t="n">
        <f aca="false">IF(AO68&lt;1,(AO68*(-1)),AO68)</f>
        <v>-0</v>
      </c>
      <c r="BR68" s="43" t="n">
        <f aca="false">IF(AP68&lt;1,(AP68*(-1)),AP68)</f>
        <v>-0</v>
      </c>
      <c r="BS68" s="43" t="n">
        <f aca="false">IF(AQ68&lt;1,(AQ68*(-1)),AQ68)</f>
        <v>-0</v>
      </c>
      <c r="BT68" s="43" t="n">
        <f aca="false">IF(AR68&lt;1,(AR68*(-1)),AR68)</f>
        <v>-0</v>
      </c>
      <c r="BU68" s="43" t="n">
        <f aca="false">IF(AV68&lt;1,(AV68*(-1)),AV68)</f>
        <v>-0</v>
      </c>
      <c r="BV68" s="43" t="n">
        <f aca="false">IF(AW68&lt;1,(AW68*(-1)),AW68)</f>
        <v>-0</v>
      </c>
      <c r="BW68" s="43" t="n">
        <f aca="false">IF(AX68&lt;1,(AX68*(-1)),AX68)</f>
        <v>-0</v>
      </c>
      <c r="BX68" s="43" t="n">
        <f aca="false">IF(AY68&lt;1,(AY68*(-1)),AY68)</f>
        <v>-0</v>
      </c>
      <c r="BY68" s="43" t="n">
        <f aca="false">IF(AZ68&lt;1,(AZ68*(-1)),AZ68)</f>
        <v>-0</v>
      </c>
      <c r="BZ68" s="43" t="n">
        <f aca="false">IF(BA68&lt;1,(BA68*(-1)),BA68)</f>
        <v>-0</v>
      </c>
      <c r="CA68" s="43" t="n">
        <f aca="false">IF(BB68&lt;1,(BB68*(-1)),BB68)</f>
        <v>-0</v>
      </c>
      <c r="CB68" s="43" t="n">
        <f aca="false">IF(BC68&lt;1,(BC68*(-1)),BC68)</f>
        <v>-0</v>
      </c>
      <c r="CC68" s="43" t="n">
        <f aca="false">IF(BD68&lt;1,(BD68*(-1)),BD68)</f>
        <v>-0</v>
      </c>
      <c r="CD68" s="43" t="n">
        <f aca="false">IF(BE68&lt;1,(BE68*(-1)),BE68)</f>
        <v>-0</v>
      </c>
      <c r="CE68" s="43" t="n">
        <f aca="false">IF(BF68&lt;1,(BF68*(-1)),BF68)</f>
        <v>-0</v>
      </c>
      <c r="CG68" s="52" t="n">
        <f aca="false">LARGE($BM68:$CE68,1)</f>
        <v>-0</v>
      </c>
      <c r="CH68" s="41" t="n">
        <f aca="false">LARGE($BM68:$CE68,2)</f>
        <v>0</v>
      </c>
      <c r="CI68" s="41" t="n">
        <f aca="false">LARGE($BM68:$CE68,3)</f>
        <v>-0</v>
      </c>
      <c r="CJ68" s="41" t="n">
        <f aca="false">LARGE($BM68:$CE68,4)</f>
        <v>-0</v>
      </c>
      <c r="CK68" s="120" t="n">
        <f aca="false">SUM(CG68:CJ68)</f>
        <v>0</v>
      </c>
      <c r="CN68" s="41" t="n">
        <f aca="false">LARGE($BM68:$CE68,5)</f>
        <v>0</v>
      </c>
      <c r="CO68" s="41" t="n">
        <f aca="false">LARGE($BM68:$CE68,6)</f>
        <v>-0</v>
      </c>
      <c r="CP68" s="41" t="n">
        <f aca="false">LARGE($BM68:$CE68,7)</f>
        <v>-0</v>
      </c>
      <c r="CQ68" s="41" t="n">
        <f aca="false">LARGE($BM68:$CE68,8)</f>
        <v>-0</v>
      </c>
      <c r="CR68" s="41" t="n">
        <f aca="false">IF($CR$2="N",0,T68)</f>
        <v>0</v>
      </c>
      <c r="CS68" s="41" t="n">
        <f aca="false">IF($CS$2="N",0,V68)</f>
        <v>0</v>
      </c>
      <c r="CT68" s="41" t="n">
        <f aca="false">IF($CT$2="N",0,X68)</f>
        <v>0</v>
      </c>
      <c r="CU68" s="41" t="n">
        <f aca="false">IF($CU$2="N",0,Z68)</f>
        <v>0</v>
      </c>
      <c r="CV68" s="41" t="n">
        <f aca="false">IF($CV$2="N",0,AC68)</f>
        <v>0</v>
      </c>
      <c r="CW68" s="41" t="n">
        <f aca="false">IF($CW$2="N",0,AE68)</f>
        <v>0</v>
      </c>
      <c r="CX68" s="41" t="n">
        <f aca="false">IF($CX$2="N",0,AG68)</f>
        <v>0</v>
      </c>
      <c r="CY68" s="41" t="n">
        <f aca="false">IF($CY$2="N",0,AI68)</f>
        <v>0</v>
      </c>
      <c r="CZ68" s="52" t="n">
        <f aca="false">LARGE($CN68:$CY68,1)</f>
        <v>0</v>
      </c>
      <c r="DA68" s="41" t="n">
        <f aca="false">LARGE($CN68:$CY68,2)</f>
        <v>0</v>
      </c>
      <c r="DB68" s="41" t="n">
        <f aca="false">LARGE($CN68:$CY68,3)</f>
        <v>0</v>
      </c>
      <c r="DC68" s="41" t="n">
        <f aca="false">LARGE($CN68:$CY68,4)</f>
        <v>-0</v>
      </c>
      <c r="DD68" s="120" t="n">
        <f aca="false">SUM(CZ68:DC68)</f>
        <v>0</v>
      </c>
      <c r="DF68" s="88" t="n">
        <f aca="false">DD68+CK68</f>
        <v>0</v>
      </c>
      <c r="DH68" s="121"/>
      <c r="DJ68" s="43" t="n">
        <f aca="false">IF($DJ$2="N",0,AL68)</f>
        <v>0</v>
      </c>
      <c r="DK68" s="41" t="n">
        <f aca="false">IF($DK$2="N",0,AU68)</f>
        <v>0</v>
      </c>
      <c r="DL68" s="41" t="n">
        <f aca="false">IF(AM68&lt;1,0,AM68)</f>
        <v>0</v>
      </c>
      <c r="DM68" s="41" t="n">
        <f aca="false">IF(AN68&lt;1,0,AN68)</f>
        <v>0</v>
      </c>
      <c r="DN68" s="41" t="n">
        <f aca="false">IF(AO68&lt;1,0,AO68)</f>
        <v>0</v>
      </c>
      <c r="DO68" s="41" t="n">
        <f aca="false">IF(AP68&lt;1,0,AP68)</f>
        <v>0</v>
      </c>
      <c r="DP68" s="41" t="n">
        <f aca="false">IF(AQ68&lt;1,0,AQ68)</f>
        <v>0</v>
      </c>
      <c r="DQ68" s="41" t="n">
        <f aca="false">IF(AR68&lt;1,0,AR68)</f>
        <v>0</v>
      </c>
      <c r="DR68" s="41" t="n">
        <f aca="false">IF(AV68&lt;1,0,AV68)</f>
        <v>0</v>
      </c>
      <c r="DS68" s="41" t="n">
        <f aca="false">IF(AW68&lt;1,0,AW68)</f>
        <v>0</v>
      </c>
      <c r="DT68" s="41" t="n">
        <f aca="false">IF(AX68&lt;1,0,AX68)</f>
        <v>0</v>
      </c>
      <c r="DU68" s="41" t="n">
        <f aca="false">IF(AY68&lt;1,0,AY68)</f>
        <v>0</v>
      </c>
      <c r="DV68" s="41" t="n">
        <f aca="false">IF(AZ68&lt;1,0,AZ68)</f>
        <v>0</v>
      </c>
      <c r="DW68" s="41" t="n">
        <f aca="false">IF(BA68&lt;1,0,BA68)</f>
        <v>0</v>
      </c>
      <c r="DX68" s="41" t="n">
        <f aca="false">IF(BB68&lt;1,0,BB68)</f>
        <v>0</v>
      </c>
      <c r="DY68" s="41" t="n">
        <f aca="false">IF(BC68&lt;1,0,BC68)</f>
        <v>0</v>
      </c>
      <c r="DZ68" s="41" t="n">
        <f aca="false">IF(BD68&lt;1,0,BD68)</f>
        <v>0</v>
      </c>
      <c r="EA68" s="41" t="n">
        <f aca="false">IF(BE68&lt;1,0,BE68)</f>
        <v>0</v>
      </c>
      <c r="EB68" s="41" t="n">
        <f aca="false">IF(BF68&lt;1,0,BF68)</f>
        <v>0</v>
      </c>
      <c r="ED68" s="52" t="n">
        <f aca="false">LARGE($DJ68:$EB68,1)</f>
        <v>0</v>
      </c>
      <c r="EE68" s="41" t="n">
        <f aca="false">LARGE($DJ68:$EB68,2)</f>
        <v>0</v>
      </c>
      <c r="EF68" s="41" t="n">
        <f aca="false">LARGE($DJ68:$EB68,3)</f>
        <v>0</v>
      </c>
      <c r="EG68" s="41" t="n">
        <f aca="false">LARGE($DJ68:$EB68,4)</f>
        <v>0</v>
      </c>
      <c r="EH68" s="120" t="n">
        <f aca="false">SUM(ED68:EG68)</f>
        <v>0</v>
      </c>
      <c r="EJ68" s="41" t="n">
        <f aca="false">IF($EJ$2="N",0,T68)</f>
        <v>0</v>
      </c>
      <c r="EK68" s="41" t="n">
        <f aca="false">IF($EK$2="N",0,V68)</f>
        <v>0</v>
      </c>
      <c r="EL68" s="41" t="n">
        <f aca="false">IF($EL$2="N",0,X68)</f>
        <v>0</v>
      </c>
      <c r="EM68" s="41" t="n">
        <f aca="false">IF($EM$2="N",0,Z68)</f>
        <v>0</v>
      </c>
      <c r="EN68" s="41" t="n">
        <f aca="false">IF($EN$2="N",0,AC68)</f>
        <v>0</v>
      </c>
      <c r="EO68" s="41" t="n">
        <f aca="false">IF($EO$2="N",0,AE68)</f>
        <v>0</v>
      </c>
      <c r="EP68" s="41" t="n">
        <f aca="false">IF($EP$2="N",0,AG68)</f>
        <v>0</v>
      </c>
      <c r="EQ68" s="41" t="n">
        <f aca="false">IF($EQ$2="N",0,AI68)</f>
        <v>0</v>
      </c>
      <c r="ER68" s="41" t="n">
        <f aca="false">LARGE($DJ68:$EB68,5)</f>
        <v>0</v>
      </c>
      <c r="ES68" s="41" t="n">
        <f aca="false">LARGE($DJ68:$EB68,6)</f>
        <v>0</v>
      </c>
      <c r="ET68" s="41" t="n">
        <f aca="false">LARGE($DJ68:$EB68,7)</f>
        <v>0</v>
      </c>
      <c r="EU68" s="41" t="n">
        <f aca="false">LARGE($DJ68:$EB68,8)</f>
        <v>0</v>
      </c>
      <c r="EV68" s="52" t="n">
        <f aca="false">LARGE($EJ68:$EU68,1)</f>
        <v>0</v>
      </c>
      <c r="EW68" s="41" t="n">
        <f aca="false">LARGE($EJ68:$EU68,2)</f>
        <v>0</v>
      </c>
      <c r="EX68" s="41" t="n">
        <f aca="false">LARGE($EJ68:$EU68,3)</f>
        <v>0</v>
      </c>
      <c r="EY68" s="41" t="n">
        <f aca="false">LARGE($EJ68:$EU68,4)</f>
        <v>0</v>
      </c>
      <c r="EZ68" s="120" t="n">
        <f aca="false">SUM(EV68:EY68)</f>
        <v>0</v>
      </c>
      <c r="FA68" s="88" t="n">
        <f aca="false">EZ68+EH68</f>
        <v>0</v>
      </c>
    </row>
    <row r="69" customFormat="false" ht="14.4" hidden="false" customHeight="false" outlineLevel="0" collapsed="false">
      <c r="A69" s="44" t="n">
        <v>100058587</v>
      </c>
      <c r="B69" s="108" t="n">
        <f aca="false">FA69</f>
        <v>0</v>
      </c>
      <c r="C69" s="108" t="n">
        <f aca="false">DF69</f>
        <v>0</v>
      </c>
      <c r="D69" s="109" t="str">
        <f aca="false">IF(I69&lt;'[1]Point Tables'!$S$17,"",IF(I69=I68,D68,ROW()-3&amp;IF(I69=I70,"T","")))</f>
        <v/>
      </c>
      <c r="E69" s="109" t="str">
        <f aca="false">IF(G69&gt;=CadetCutoff,"#"," ")</f>
        <v> </v>
      </c>
      <c r="F69" s="41" t="s">
        <v>328</v>
      </c>
      <c r="G69" s="45" t="n">
        <v>1991</v>
      </c>
      <c r="H69" s="41" t="s">
        <v>329</v>
      </c>
      <c r="I69" s="136" t="n">
        <f aca="false">DF69</f>
        <v>0</v>
      </c>
      <c r="J69" s="196" t="n">
        <f aca="false">CZ69</f>
        <v>0</v>
      </c>
      <c r="K69" s="136" t="n">
        <f aca="false">DA69</f>
        <v>0</v>
      </c>
      <c r="L69" s="136" t="n">
        <f aca="false">DB69</f>
        <v>0</v>
      </c>
      <c r="M69" s="136" t="n">
        <f aca="false">DC69</f>
        <v>-0</v>
      </c>
      <c r="N69" s="196" t="n">
        <f aca="false">CG69</f>
        <v>-0</v>
      </c>
      <c r="O69" s="136" t="n">
        <f aca="false">CH69</f>
        <v>0</v>
      </c>
      <c r="P69" s="136" t="n">
        <f aca="false">CI69</f>
        <v>-0</v>
      </c>
      <c r="Q69" s="136" t="n">
        <f aca="false">CJ69</f>
        <v>-0</v>
      </c>
      <c r="R69" s="197" t="str">
        <f aca="false">F69</f>
        <v>Gurrieri, Alicia</v>
      </c>
      <c r="S69" s="174" t="str">
        <f aca="false">IF(ISNA(VLOOKUP(A69,'WS SJC'!$BA:$BB,2,FALSE())),"np",(VLOOKUP(A69,'WS SJC'!$BA:$BB,2,FALSE())))</f>
        <v>np</v>
      </c>
      <c r="T69" s="175" t="n">
        <f aca="false">IF(S69&gt;'WS SJC'!$BB$1,0,(VLOOKUP(S69,'[1]Point Tables'!$A$4:$I$263,'WS SJC'!$BB$2,FALSE())))</f>
        <v>0</v>
      </c>
      <c r="U69" s="174" t="str">
        <f aca="false">IF(ISNA(VLOOKUP(A69,'WS SJC'!$BL:$BM,2,FALSE())),"np",(VLOOKUP(A69,'WS SJC'!$BL:$BM,2,FALSE())))</f>
        <v>np</v>
      </c>
      <c r="V69" s="175" t="n">
        <f aca="false">IF(U69&gt;'WS SJC'!$BM$1,0,(VLOOKUP(U69,'[1]Point Tables'!$A$4:$I$263,'WS SJC'!$BM$2,FALSE())))</f>
        <v>0</v>
      </c>
      <c r="W69" s="174" t="str">
        <f aca="false">IF(ISNA(VLOOKUP(A69,'WS SJC'!$BW:$BX,2,FALSE())),"np",(VLOOKUP(A69,'WS SJC'!$BW:$BX,2,FALSE())))</f>
        <v>np</v>
      </c>
      <c r="X69" s="175" t="n">
        <f aca="false">IF(W69&gt;'WS SJC'!$BX$1,0,(VLOOKUP(W69,'[1]Point Tables'!$A$4:$I$263,'WS SJC'!$BX$2,FALSE())))</f>
        <v>0</v>
      </c>
      <c r="Y69" s="174" t="str">
        <f aca="false">IF(ISNA(VLOOKUP(A69,'WS SJC'!$CH:$CI,2,FALSE())),"np",(VLOOKUP(A69,'WS SJC'!$CH:$CI,2,FALSE())))</f>
        <v>np</v>
      </c>
      <c r="Z69" s="175" t="n">
        <f aca="false">IF(Y69&gt;'WS SJC'!$CI$1,0,(VLOOKUP(Y69,'[1]Point Tables'!$A$4:$I$263,'WS SJC'!$CI$2,FALSE())))</f>
        <v>0</v>
      </c>
      <c r="AA69" s="198" t="str">
        <f aca="false">F69</f>
        <v>Gurrieri, Alicia</v>
      </c>
      <c r="AB69" s="199" t="str">
        <f aca="false">IF(ISNA(VLOOKUP(A69,'WS SJC'!$E:$F,2,FALSE())),"np",(VLOOKUP(A69,'WS SJC'!$E:$F,2,FALSE())))</f>
        <v>np</v>
      </c>
      <c r="AC69" s="200" t="n">
        <f aca="false">IF(AB69&gt;'WS SJC'!$F$1,0,(VLOOKUP(AB69,'[1]Point Tables'!$A$4:$I$263,'WS SJC'!$F$2,FALSE())))</f>
        <v>0</v>
      </c>
      <c r="AD69" s="201" t="str">
        <f aca="false">IF(ISNA(VLOOKUP(A69,'WS SJC'!$Q:$R,2,FALSE())),"np",VLOOKUP(A69,'WS SJC'!$Q:$R,2,FALSE()))</f>
        <v>np</v>
      </c>
      <c r="AE69" s="202" t="n">
        <f aca="false">IF(AD69&gt;'WS SJC'!$R$1,0,(VLOOKUP(AD69,'[1]Point Tables'!$A$4:$I$263,'WS SJC'!$R$2,FALSE())))</f>
        <v>0</v>
      </c>
      <c r="AF69" s="201" t="str">
        <f aca="false">IF(ISNA(VLOOKUP(A69,'WS SJC'!$AC:$AD,2,FALSE())),"np",(VLOOKUP(A69,'WS SJC'!$AC:$AD,2,FALSE())))</f>
        <v>np</v>
      </c>
      <c r="AG69" s="202" t="n">
        <f aca="false">IF(AF69&gt;'WS SJC'!$AD$1,0,(VLOOKUP(AF69,'[1]Point Tables'!$A$4:$I$263,'WS SJC'!$AD$2,FALSE())))</f>
        <v>0</v>
      </c>
      <c r="AH69" s="201" t="str">
        <f aca="false">IF(ISNA(VLOOKUP(A69,'WS SJC'!$AO:$AP,2,FALSE())),"np",VLOOKUP(A69,'WS SJC'!$AO:$AP,2,FALSE()))</f>
        <v>np</v>
      </c>
      <c r="AI69" s="202" t="n">
        <f aca="false">((IF(AH69&gt;'WS SJC'!$AP$1,0,(VLOOKUP(AH69,'[1]Point Tables'!$A$4:$H$263,'WS SJC'!$AP$2,FALSE())))))</f>
        <v>0</v>
      </c>
      <c r="AJ69" s="159" t="str">
        <f aca="false">F69</f>
        <v>Gurrieri, Alicia</v>
      </c>
      <c r="AK69" s="203" t="s">
        <v>484</v>
      </c>
      <c r="AL69" s="204" t="n">
        <f aca="false">IF(AK69="np",0,(VLOOKUP(AK69,'[1]Point Tables'!$A$4:$L$263,12,FALSE())))*(1.72)</f>
        <v>0</v>
      </c>
      <c r="AM69" s="116"/>
      <c r="AN69" s="115"/>
      <c r="AO69" s="115"/>
      <c r="AP69" s="115"/>
      <c r="AQ69" s="115"/>
      <c r="AR69" s="115"/>
      <c r="AS69" s="205" t="str">
        <f aca="false">F69</f>
        <v>Gurrieri, Alicia</v>
      </c>
      <c r="AT69" s="203" t="s">
        <v>484</v>
      </c>
      <c r="AU69" s="204" t="n">
        <f aca="false">IF(AT69="np",0,(VLOOKUP(AT69,'[1]Point Tables'!$A$4:$M$263,13,FALSE())))*(2)</f>
        <v>0</v>
      </c>
      <c r="AV69" s="116"/>
      <c r="BE69" s="116"/>
      <c r="BF69" s="206"/>
      <c r="BG69" s="116"/>
      <c r="BJ69" s="206"/>
      <c r="BM69" s="43" t="n">
        <f aca="false">IF($BM$2="N",0,AL69)</f>
        <v>0</v>
      </c>
      <c r="BN69" s="207" t="n">
        <f aca="false">IF($BN$2="N",0,AU69)</f>
        <v>0</v>
      </c>
      <c r="BO69" s="43" t="n">
        <f aca="false">IF(AM69&lt;1,(AM69*(-1)),AM69)</f>
        <v>-0</v>
      </c>
      <c r="BP69" s="43" t="n">
        <f aca="false">IF(AN69&lt;1,(AN69*(-1)),AN69)</f>
        <v>-0</v>
      </c>
      <c r="BQ69" s="43" t="n">
        <f aca="false">IF(AO69&lt;1,(AO69*(-1)),AO69)</f>
        <v>-0</v>
      </c>
      <c r="BR69" s="43" t="n">
        <f aca="false">IF(AP69&lt;1,(AP69*(-1)),AP69)</f>
        <v>-0</v>
      </c>
      <c r="BS69" s="43" t="n">
        <f aca="false">IF(AQ69&lt;1,(AQ69*(-1)),AQ69)</f>
        <v>-0</v>
      </c>
      <c r="BT69" s="43" t="n">
        <f aca="false">IF(AR69&lt;1,(AR69*(-1)),AR69)</f>
        <v>-0</v>
      </c>
      <c r="BU69" s="43" t="n">
        <f aca="false">IF(AV69&lt;1,(AV69*(-1)),AV69)</f>
        <v>-0</v>
      </c>
      <c r="BV69" s="43" t="n">
        <f aca="false">IF(AW69&lt;1,(AW69*(-1)),AW69)</f>
        <v>-0</v>
      </c>
      <c r="BW69" s="43" t="n">
        <f aca="false">IF(AX69&lt;1,(AX69*(-1)),AX69)</f>
        <v>-0</v>
      </c>
      <c r="BX69" s="43" t="n">
        <f aca="false">IF(AY69&lt;1,(AY69*(-1)),AY69)</f>
        <v>-0</v>
      </c>
      <c r="BY69" s="43" t="n">
        <f aca="false">IF(AZ69&lt;1,(AZ69*(-1)),AZ69)</f>
        <v>-0</v>
      </c>
      <c r="BZ69" s="43" t="n">
        <f aca="false">IF(BA69&lt;1,(BA69*(-1)),BA69)</f>
        <v>-0</v>
      </c>
      <c r="CA69" s="43" t="n">
        <f aca="false">IF(BB69&lt;1,(BB69*(-1)),BB69)</f>
        <v>-0</v>
      </c>
      <c r="CB69" s="43" t="n">
        <f aca="false">IF(BC69&lt;1,(BC69*(-1)),BC69)</f>
        <v>-0</v>
      </c>
      <c r="CC69" s="43" t="n">
        <f aca="false">IF(BD69&lt;1,(BD69*(-1)),BD69)</f>
        <v>-0</v>
      </c>
      <c r="CD69" s="43" t="n">
        <f aca="false">IF(BE69&lt;1,(BE69*(-1)),BE69)</f>
        <v>-0</v>
      </c>
      <c r="CE69" s="43" t="n">
        <f aca="false">IF(BF69&lt;1,(BF69*(-1)),BF69)</f>
        <v>-0</v>
      </c>
      <c r="CG69" s="52" t="n">
        <f aca="false">LARGE($BM69:$CE69,1)</f>
        <v>-0</v>
      </c>
      <c r="CH69" s="41" t="n">
        <f aca="false">LARGE($BM69:$CE69,2)</f>
        <v>0</v>
      </c>
      <c r="CI69" s="41" t="n">
        <f aca="false">LARGE($BM69:$CE69,3)</f>
        <v>-0</v>
      </c>
      <c r="CJ69" s="41" t="n">
        <f aca="false">LARGE($BM69:$CE69,4)</f>
        <v>-0</v>
      </c>
      <c r="CK69" s="120" t="n">
        <f aca="false">SUM(CG69:CJ69)</f>
        <v>0</v>
      </c>
      <c r="CN69" s="41" t="n">
        <f aca="false">LARGE($BM69:$CE69,5)</f>
        <v>0</v>
      </c>
      <c r="CO69" s="41" t="n">
        <f aca="false">LARGE($BM69:$CE69,6)</f>
        <v>-0</v>
      </c>
      <c r="CP69" s="41" t="n">
        <f aca="false">LARGE($BM69:$CE69,7)</f>
        <v>-0</v>
      </c>
      <c r="CQ69" s="41" t="n">
        <f aca="false">LARGE($BM69:$CE69,8)</f>
        <v>-0</v>
      </c>
      <c r="CR69" s="41" t="n">
        <f aca="false">IF($CR$2="N",0,T69)</f>
        <v>0</v>
      </c>
      <c r="CS69" s="41" t="n">
        <f aca="false">IF($CS$2="N",0,V69)</f>
        <v>0</v>
      </c>
      <c r="CT69" s="41" t="n">
        <f aca="false">IF($CT$2="N",0,X69)</f>
        <v>0</v>
      </c>
      <c r="CU69" s="41" t="n">
        <f aca="false">IF($CU$2="N",0,Z69)</f>
        <v>0</v>
      </c>
      <c r="CV69" s="41" t="n">
        <f aca="false">IF($CV$2="N",0,AC69)</f>
        <v>0</v>
      </c>
      <c r="CW69" s="41" t="n">
        <f aca="false">IF($CW$2="N",0,AE69)</f>
        <v>0</v>
      </c>
      <c r="CX69" s="41" t="n">
        <f aca="false">IF($CX$2="N",0,AG69)</f>
        <v>0</v>
      </c>
      <c r="CY69" s="41" t="n">
        <f aca="false">IF($CY$2="N",0,AI69)</f>
        <v>0</v>
      </c>
      <c r="CZ69" s="52" t="n">
        <f aca="false">LARGE($CN69:$CY69,1)</f>
        <v>0</v>
      </c>
      <c r="DA69" s="41" t="n">
        <f aca="false">LARGE($CN69:$CY69,2)</f>
        <v>0</v>
      </c>
      <c r="DB69" s="41" t="n">
        <f aca="false">LARGE($CN69:$CY69,3)</f>
        <v>0</v>
      </c>
      <c r="DC69" s="41" t="n">
        <f aca="false">LARGE($CN69:$CY69,4)</f>
        <v>-0</v>
      </c>
      <c r="DD69" s="120" t="n">
        <f aca="false">SUM(CZ69:DC69)</f>
        <v>0</v>
      </c>
      <c r="DF69" s="88" t="n">
        <f aca="false">DD69+CK69</f>
        <v>0</v>
      </c>
      <c r="DH69" s="121"/>
      <c r="DJ69" s="43" t="n">
        <f aca="false">IF($DJ$2="N",0,AL69)</f>
        <v>0</v>
      </c>
      <c r="DK69" s="41" t="n">
        <f aca="false">IF($DK$2="N",0,AU69)</f>
        <v>0</v>
      </c>
      <c r="DL69" s="41" t="n">
        <f aca="false">IF(AM69&lt;1,0,AM69)</f>
        <v>0</v>
      </c>
      <c r="DM69" s="41" t="n">
        <f aca="false">IF(AN69&lt;1,0,AN69)</f>
        <v>0</v>
      </c>
      <c r="DN69" s="41" t="n">
        <f aca="false">IF(AO69&lt;1,0,AO69)</f>
        <v>0</v>
      </c>
      <c r="DO69" s="41" t="n">
        <f aca="false">IF(AP69&lt;1,0,AP69)</f>
        <v>0</v>
      </c>
      <c r="DP69" s="41" t="n">
        <f aca="false">IF(AQ69&lt;1,0,AQ69)</f>
        <v>0</v>
      </c>
      <c r="DQ69" s="41" t="n">
        <f aca="false">IF(AR69&lt;1,0,AR69)</f>
        <v>0</v>
      </c>
      <c r="DR69" s="41" t="n">
        <f aca="false">IF(AV69&lt;1,0,AV69)</f>
        <v>0</v>
      </c>
      <c r="DS69" s="41" t="n">
        <f aca="false">IF(AW69&lt;1,0,AW69)</f>
        <v>0</v>
      </c>
      <c r="DT69" s="41" t="n">
        <f aca="false">IF(AX69&lt;1,0,AX69)</f>
        <v>0</v>
      </c>
      <c r="DU69" s="41" t="n">
        <f aca="false">IF(AY69&lt;1,0,AY69)</f>
        <v>0</v>
      </c>
      <c r="DV69" s="41" t="n">
        <f aca="false">IF(AZ69&lt;1,0,AZ69)</f>
        <v>0</v>
      </c>
      <c r="DW69" s="41" t="n">
        <f aca="false">IF(BA69&lt;1,0,BA69)</f>
        <v>0</v>
      </c>
      <c r="DX69" s="41" t="n">
        <f aca="false">IF(BB69&lt;1,0,BB69)</f>
        <v>0</v>
      </c>
      <c r="DY69" s="41" t="n">
        <f aca="false">IF(BC69&lt;1,0,BC69)</f>
        <v>0</v>
      </c>
      <c r="DZ69" s="41" t="n">
        <f aca="false">IF(BD69&lt;1,0,BD69)</f>
        <v>0</v>
      </c>
      <c r="EA69" s="41" t="n">
        <f aca="false">IF(BE69&lt;1,0,BE69)</f>
        <v>0</v>
      </c>
      <c r="EB69" s="41" t="n">
        <f aca="false">IF(BF69&lt;1,0,BF69)</f>
        <v>0</v>
      </c>
      <c r="ED69" s="52" t="n">
        <f aca="false">LARGE($DJ69:$EB69,1)</f>
        <v>0</v>
      </c>
      <c r="EE69" s="41" t="n">
        <f aca="false">LARGE($DJ69:$EB69,2)</f>
        <v>0</v>
      </c>
      <c r="EF69" s="41" t="n">
        <f aca="false">LARGE($DJ69:$EB69,3)</f>
        <v>0</v>
      </c>
      <c r="EG69" s="41" t="n">
        <f aca="false">LARGE($DJ69:$EB69,4)</f>
        <v>0</v>
      </c>
      <c r="EH69" s="120" t="n">
        <f aca="false">SUM(ED69:EG69)</f>
        <v>0</v>
      </c>
      <c r="EJ69" s="41" t="n">
        <f aca="false">IF($EJ$2="N",0,T69)</f>
        <v>0</v>
      </c>
      <c r="EK69" s="41" t="n">
        <f aca="false">IF($EK$2="N",0,V69)</f>
        <v>0</v>
      </c>
      <c r="EL69" s="41" t="n">
        <f aca="false">IF($EL$2="N",0,X69)</f>
        <v>0</v>
      </c>
      <c r="EM69" s="41" t="n">
        <f aca="false">IF($EM$2="N",0,Z69)</f>
        <v>0</v>
      </c>
      <c r="EN69" s="41" t="n">
        <f aca="false">IF($EN$2="N",0,AC69)</f>
        <v>0</v>
      </c>
      <c r="EO69" s="41" t="n">
        <f aca="false">IF($EO$2="N",0,AE69)</f>
        <v>0</v>
      </c>
      <c r="EP69" s="41" t="n">
        <f aca="false">IF($EP$2="N",0,AG69)</f>
        <v>0</v>
      </c>
      <c r="EQ69" s="41" t="n">
        <f aca="false">IF($EQ$2="N",0,AI69)</f>
        <v>0</v>
      </c>
      <c r="ER69" s="41" t="n">
        <f aca="false">LARGE($DJ69:$EB69,5)</f>
        <v>0</v>
      </c>
      <c r="ES69" s="41" t="n">
        <f aca="false">LARGE($DJ69:$EB69,6)</f>
        <v>0</v>
      </c>
      <c r="ET69" s="41" t="n">
        <f aca="false">LARGE($DJ69:$EB69,7)</f>
        <v>0</v>
      </c>
      <c r="EU69" s="41" t="n">
        <f aca="false">LARGE($DJ69:$EB69,8)</f>
        <v>0</v>
      </c>
      <c r="EV69" s="52" t="n">
        <f aca="false">LARGE($EJ69:$EU69,1)</f>
        <v>0</v>
      </c>
      <c r="EW69" s="41" t="n">
        <f aca="false">LARGE($EJ69:$EU69,2)</f>
        <v>0</v>
      </c>
      <c r="EX69" s="41" t="n">
        <f aca="false">LARGE($EJ69:$EU69,3)</f>
        <v>0</v>
      </c>
      <c r="EY69" s="41" t="n">
        <f aca="false">LARGE($EJ69:$EU69,4)</f>
        <v>0</v>
      </c>
      <c r="EZ69" s="120" t="n">
        <f aca="false">SUM(EV69:EY69)</f>
        <v>0</v>
      </c>
      <c r="FA69" s="88" t="n">
        <f aca="false">EZ69+EH69</f>
        <v>0</v>
      </c>
    </row>
    <row r="70" customFormat="false" ht="14.4" hidden="false" customHeight="false" outlineLevel="0" collapsed="false">
      <c r="A70" s="44" t="n">
        <v>100069266</v>
      </c>
      <c r="B70" s="108" t="n">
        <f aca="false">FA70</f>
        <v>0</v>
      </c>
      <c r="C70" s="108" t="n">
        <f aca="false">DF70</f>
        <v>0</v>
      </c>
      <c r="D70" s="109" t="str">
        <f aca="false">IF(I70&lt;'[1]Point Tables'!$S$17,"",IF(I70=I69,D69,ROW()-3&amp;IF(I70=I71,"T","")))</f>
        <v/>
      </c>
      <c r="E70" s="109" t="str">
        <f aca="false">IF(G70&gt;=CadetCutoff,"#"," ")</f>
        <v> </v>
      </c>
      <c r="F70" s="41" t="s">
        <v>535</v>
      </c>
      <c r="G70" s="45" t="n">
        <v>1991</v>
      </c>
      <c r="H70" s="41" t="s">
        <v>533</v>
      </c>
      <c r="I70" s="136" t="n">
        <f aca="false">DF70</f>
        <v>0</v>
      </c>
      <c r="J70" s="196" t="n">
        <f aca="false">CZ70</f>
        <v>0</v>
      </c>
      <c r="K70" s="136" t="n">
        <f aca="false">DA70</f>
        <v>0</v>
      </c>
      <c r="L70" s="136" t="n">
        <f aca="false">DB70</f>
        <v>0</v>
      </c>
      <c r="M70" s="136" t="n">
        <f aca="false">DC70</f>
        <v>-0</v>
      </c>
      <c r="N70" s="196" t="n">
        <f aca="false">CG70</f>
        <v>-0</v>
      </c>
      <c r="O70" s="136" t="n">
        <f aca="false">CH70</f>
        <v>0</v>
      </c>
      <c r="P70" s="136" t="n">
        <f aca="false">CI70</f>
        <v>-0</v>
      </c>
      <c r="Q70" s="136" t="n">
        <f aca="false">CJ70</f>
        <v>-0</v>
      </c>
      <c r="R70" s="197" t="str">
        <f aca="false">F70</f>
        <v>Gutierrez, Adylia-Rhenee</v>
      </c>
      <c r="S70" s="174" t="str">
        <f aca="false">IF(ISNA(VLOOKUP(A70,'WS SJC'!$BA:$BB,2,FALSE())),"np",(VLOOKUP(A70,'WS SJC'!$BA:$BB,2,FALSE())))</f>
        <v>np</v>
      </c>
      <c r="T70" s="175" t="n">
        <f aca="false">IF(S70&gt;'WS SJC'!$BB$1,0,(VLOOKUP(S70,'[1]Point Tables'!$A$4:$I$263,'WS SJC'!$BB$2,FALSE())))</f>
        <v>0</v>
      </c>
      <c r="U70" s="174" t="str">
        <f aca="false">IF(ISNA(VLOOKUP(A70,'WS SJC'!$BL:$BM,2,FALSE())),"np",(VLOOKUP(A70,'WS SJC'!$BL:$BM,2,FALSE())))</f>
        <v>np</v>
      </c>
      <c r="V70" s="175" t="n">
        <f aca="false">IF(U70&gt;'WS SJC'!$BM$1,0,(VLOOKUP(U70,'[1]Point Tables'!$A$4:$I$263,'WS SJC'!$BM$2,FALSE())))</f>
        <v>0</v>
      </c>
      <c r="W70" s="174" t="str">
        <f aca="false">IF(ISNA(VLOOKUP(A70,'WS SJC'!$BW:$BX,2,FALSE())),"np",(VLOOKUP(A70,'WS SJC'!$BW:$BX,2,FALSE())))</f>
        <v>np</v>
      </c>
      <c r="X70" s="175" t="n">
        <f aca="false">IF(W70&gt;'WS SJC'!$BX$1,0,(VLOOKUP(W70,'[1]Point Tables'!$A$4:$I$263,'WS SJC'!$BX$2,FALSE())))</f>
        <v>0</v>
      </c>
      <c r="Y70" s="174" t="str">
        <f aca="false">IF(ISNA(VLOOKUP(A70,'WS SJC'!$CH:$CI,2,FALSE())),"np",(VLOOKUP(A70,'WS SJC'!$CH:$CI,2,FALSE())))</f>
        <v>np</v>
      </c>
      <c r="Z70" s="175" t="n">
        <f aca="false">IF(Y70&gt;'WS SJC'!$CI$1,0,(VLOOKUP(Y70,'[1]Point Tables'!$A$4:$I$263,'WS SJC'!$CI$2,FALSE())))</f>
        <v>0</v>
      </c>
      <c r="AA70" s="198" t="str">
        <f aca="false">F70</f>
        <v>Gutierrez, Adylia-Rhenee</v>
      </c>
      <c r="AB70" s="199" t="str">
        <f aca="false">IF(ISNA(VLOOKUP(A70,'WS SJC'!$E:$F,2,FALSE())),"np",(VLOOKUP(A70,'WS SJC'!$E:$F,2,FALSE())))</f>
        <v>np</v>
      </c>
      <c r="AC70" s="200" t="n">
        <f aca="false">IF(AB70&gt;'WS SJC'!$F$1,0,(VLOOKUP(AB70,'[1]Point Tables'!$A$4:$I$263,'WS SJC'!$F$2,FALSE())))</f>
        <v>0</v>
      </c>
      <c r="AD70" s="201" t="str">
        <f aca="false">IF(ISNA(VLOOKUP(A70,'WS SJC'!$Q:$R,2,FALSE())),"np",VLOOKUP(A70,'WS SJC'!$Q:$R,2,FALSE()))</f>
        <v>np</v>
      </c>
      <c r="AE70" s="202" t="n">
        <f aca="false">IF(AD70&gt;'WS SJC'!$R$1,0,(VLOOKUP(AD70,'[1]Point Tables'!$A$4:$I$263,'WS SJC'!$R$2,FALSE())))</f>
        <v>0</v>
      </c>
      <c r="AF70" s="201" t="str">
        <f aca="false">IF(ISNA(VLOOKUP(A70,'WS SJC'!$AC:$AD,2,FALSE())),"np",(VLOOKUP(A70,'WS SJC'!$AC:$AD,2,FALSE())))</f>
        <v>np</v>
      </c>
      <c r="AG70" s="202" t="n">
        <f aca="false">IF(AF70&gt;'WS SJC'!$AD$1,0,(VLOOKUP(AF70,'[1]Point Tables'!$A$4:$I$263,'WS SJC'!$AD$2,FALSE())))</f>
        <v>0</v>
      </c>
      <c r="AH70" s="201" t="str">
        <f aca="false">IF(ISNA(VLOOKUP(A70,'WS SJC'!$AO:$AP,2,FALSE())),"np",VLOOKUP(A70,'WS SJC'!$AO:$AP,2,FALSE()))</f>
        <v>np</v>
      </c>
      <c r="AI70" s="202" t="n">
        <f aca="false">((IF(AH70&gt;'WS SJC'!$AP$1,0,(VLOOKUP(AH70,'[1]Point Tables'!$A$4:$H$263,'WS SJC'!$AP$2,FALSE())))))</f>
        <v>0</v>
      </c>
      <c r="AJ70" s="159" t="str">
        <f aca="false">F70</f>
        <v>Gutierrez, Adylia-Rhenee</v>
      </c>
      <c r="AK70" s="203" t="s">
        <v>484</v>
      </c>
      <c r="AL70" s="204" t="n">
        <f aca="false">IF(AK70="np",0,(VLOOKUP(AK70,'[1]Point Tables'!$A$4:$L$263,12,FALSE())))*(1.72)</f>
        <v>0</v>
      </c>
      <c r="AM70" s="116"/>
      <c r="AN70" s="115"/>
      <c r="AO70" s="115"/>
      <c r="AP70" s="115"/>
      <c r="AQ70" s="115"/>
      <c r="AR70" s="115"/>
      <c r="AS70" s="205" t="str">
        <f aca="false">F70</f>
        <v>Gutierrez, Adylia-Rhenee</v>
      </c>
      <c r="AT70" s="203" t="s">
        <v>484</v>
      </c>
      <c r="AU70" s="204" t="n">
        <f aca="false">IF(AT70="np",0,(VLOOKUP(AT70,'[1]Point Tables'!$A$4:$M$263,13,FALSE())))*(2)</f>
        <v>0</v>
      </c>
      <c r="AV70" s="116"/>
      <c r="BE70" s="116"/>
      <c r="BF70" s="206"/>
      <c r="BG70" s="116"/>
      <c r="BJ70" s="206"/>
      <c r="BM70" s="43" t="n">
        <f aca="false">IF($BM$2="N",0,AL70)</f>
        <v>0</v>
      </c>
      <c r="BN70" s="207" t="n">
        <f aca="false">IF($BN$2="N",0,AU70)</f>
        <v>0</v>
      </c>
      <c r="BO70" s="43" t="n">
        <f aca="false">IF(AM70&lt;1,(AM70*(-1)),AM70)</f>
        <v>-0</v>
      </c>
      <c r="BP70" s="43" t="n">
        <f aca="false">IF(AN70&lt;1,(AN70*(-1)),AN70)</f>
        <v>-0</v>
      </c>
      <c r="BQ70" s="43" t="n">
        <f aca="false">IF(AO70&lt;1,(AO70*(-1)),AO70)</f>
        <v>-0</v>
      </c>
      <c r="BR70" s="43" t="n">
        <f aca="false">IF(AP70&lt;1,(AP70*(-1)),AP70)</f>
        <v>-0</v>
      </c>
      <c r="BS70" s="43" t="n">
        <f aca="false">IF(AQ70&lt;1,(AQ70*(-1)),AQ70)</f>
        <v>-0</v>
      </c>
      <c r="BT70" s="43" t="n">
        <f aca="false">IF(AR70&lt;1,(AR70*(-1)),AR70)</f>
        <v>-0</v>
      </c>
      <c r="BU70" s="43" t="n">
        <f aca="false">IF(AV70&lt;1,(AV70*(-1)),AV70)</f>
        <v>-0</v>
      </c>
      <c r="BV70" s="43" t="n">
        <f aca="false">IF(AW70&lt;1,(AW70*(-1)),AW70)</f>
        <v>-0</v>
      </c>
      <c r="BW70" s="43" t="n">
        <f aca="false">IF(AX70&lt;1,(AX70*(-1)),AX70)</f>
        <v>-0</v>
      </c>
      <c r="BX70" s="43" t="n">
        <f aca="false">IF(AY70&lt;1,(AY70*(-1)),AY70)</f>
        <v>-0</v>
      </c>
      <c r="BY70" s="43" t="n">
        <f aca="false">IF(AZ70&lt;1,(AZ70*(-1)),AZ70)</f>
        <v>-0</v>
      </c>
      <c r="BZ70" s="43" t="n">
        <f aca="false">IF(BA70&lt;1,(BA70*(-1)),BA70)</f>
        <v>-0</v>
      </c>
      <c r="CA70" s="43" t="n">
        <f aca="false">IF(BB70&lt;1,(BB70*(-1)),BB70)</f>
        <v>-0</v>
      </c>
      <c r="CB70" s="43" t="n">
        <f aca="false">IF(BC70&lt;1,(BC70*(-1)),BC70)</f>
        <v>-0</v>
      </c>
      <c r="CC70" s="43" t="n">
        <f aca="false">IF(BD70&lt;1,(BD70*(-1)),BD70)</f>
        <v>-0</v>
      </c>
      <c r="CD70" s="43" t="n">
        <f aca="false">IF(BE70&lt;1,(BE70*(-1)),BE70)</f>
        <v>-0</v>
      </c>
      <c r="CE70" s="43" t="n">
        <f aca="false">IF(BF70&lt;1,(BF70*(-1)),BF70)</f>
        <v>-0</v>
      </c>
      <c r="CG70" s="52" t="n">
        <f aca="false">LARGE($BM70:$CE70,1)</f>
        <v>-0</v>
      </c>
      <c r="CH70" s="41" t="n">
        <f aca="false">LARGE($BM70:$CE70,2)</f>
        <v>0</v>
      </c>
      <c r="CI70" s="41" t="n">
        <f aca="false">LARGE($BM70:$CE70,3)</f>
        <v>-0</v>
      </c>
      <c r="CJ70" s="41" t="n">
        <f aca="false">LARGE($BM70:$CE70,4)</f>
        <v>-0</v>
      </c>
      <c r="CK70" s="120" t="n">
        <f aca="false">SUM(CG70:CJ70)</f>
        <v>0</v>
      </c>
      <c r="CN70" s="41" t="n">
        <f aca="false">LARGE($BM70:$CE70,5)</f>
        <v>0</v>
      </c>
      <c r="CO70" s="41" t="n">
        <f aca="false">LARGE($BM70:$CE70,6)</f>
        <v>-0</v>
      </c>
      <c r="CP70" s="41" t="n">
        <f aca="false">LARGE($BM70:$CE70,7)</f>
        <v>-0</v>
      </c>
      <c r="CQ70" s="41" t="n">
        <f aca="false">LARGE($BM70:$CE70,8)</f>
        <v>-0</v>
      </c>
      <c r="CR70" s="41" t="n">
        <f aca="false">IF($CR$2="N",0,T70)</f>
        <v>0</v>
      </c>
      <c r="CS70" s="41" t="n">
        <f aca="false">IF($CS$2="N",0,V70)</f>
        <v>0</v>
      </c>
      <c r="CT70" s="41" t="n">
        <f aca="false">IF($CT$2="N",0,X70)</f>
        <v>0</v>
      </c>
      <c r="CU70" s="41" t="n">
        <f aca="false">IF($CU$2="N",0,Z70)</f>
        <v>0</v>
      </c>
      <c r="CV70" s="41" t="n">
        <f aca="false">IF($CV$2="N",0,AC70)</f>
        <v>0</v>
      </c>
      <c r="CW70" s="41" t="n">
        <f aca="false">IF($CW$2="N",0,AE70)</f>
        <v>0</v>
      </c>
      <c r="CX70" s="41" t="n">
        <f aca="false">IF($CX$2="N",0,AG70)</f>
        <v>0</v>
      </c>
      <c r="CY70" s="41" t="n">
        <f aca="false">IF($CY$2="N",0,AI70)</f>
        <v>0</v>
      </c>
      <c r="CZ70" s="52" t="n">
        <f aca="false">LARGE($CN70:$CY70,1)</f>
        <v>0</v>
      </c>
      <c r="DA70" s="41" t="n">
        <f aca="false">LARGE($CN70:$CY70,2)</f>
        <v>0</v>
      </c>
      <c r="DB70" s="41" t="n">
        <f aca="false">LARGE($CN70:$CY70,3)</f>
        <v>0</v>
      </c>
      <c r="DC70" s="41" t="n">
        <f aca="false">LARGE($CN70:$CY70,4)</f>
        <v>-0</v>
      </c>
      <c r="DD70" s="120" t="n">
        <f aca="false">SUM(CZ70:DC70)</f>
        <v>0</v>
      </c>
      <c r="DF70" s="88" t="n">
        <f aca="false">DD70+CK70</f>
        <v>0</v>
      </c>
      <c r="DH70" s="121"/>
      <c r="DJ70" s="43" t="n">
        <f aca="false">IF($DJ$2="N",0,AL70)</f>
        <v>0</v>
      </c>
      <c r="DK70" s="41" t="n">
        <f aca="false">IF($DK$2="N",0,AU70)</f>
        <v>0</v>
      </c>
      <c r="DL70" s="41" t="n">
        <f aca="false">IF(AM70&lt;1,0,AM70)</f>
        <v>0</v>
      </c>
      <c r="DM70" s="41" t="n">
        <f aca="false">IF(AN70&lt;1,0,AN70)</f>
        <v>0</v>
      </c>
      <c r="DN70" s="41" t="n">
        <f aca="false">IF(AO70&lt;1,0,AO70)</f>
        <v>0</v>
      </c>
      <c r="DO70" s="41" t="n">
        <f aca="false">IF(AP70&lt;1,0,AP70)</f>
        <v>0</v>
      </c>
      <c r="DP70" s="41" t="n">
        <f aca="false">IF(AQ70&lt;1,0,AQ70)</f>
        <v>0</v>
      </c>
      <c r="DQ70" s="41" t="n">
        <f aca="false">IF(AR70&lt;1,0,AR70)</f>
        <v>0</v>
      </c>
      <c r="DR70" s="41" t="n">
        <f aca="false">IF(AV70&lt;1,0,AV70)</f>
        <v>0</v>
      </c>
      <c r="DS70" s="41" t="n">
        <f aca="false">IF(AW70&lt;1,0,AW70)</f>
        <v>0</v>
      </c>
      <c r="DT70" s="41" t="n">
        <f aca="false">IF(AX70&lt;1,0,AX70)</f>
        <v>0</v>
      </c>
      <c r="DU70" s="41" t="n">
        <f aca="false">IF(AY70&lt;1,0,AY70)</f>
        <v>0</v>
      </c>
      <c r="DV70" s="41" t="n">
        <f aca="false">IF(AZ70&lt;1,0,AZ70)</f>
        <v>0</v>
      </c>
      <c r="DW70" s="41" t="n">
        <f aca="false">IF(BA70&lt;1,0,BA70)</f>
        <v>0</v>
      </c>
      <c r="DX70" s="41" t="n">
        <f aca="false">IF(BB70&lt;1,0,BB70)</f>
        <v>0</v>
      </c>
      <c r="DY70" s="41" t="n">
        <f aca="false">IF(BC70&lt;1,0,BC70)</f>
        <v>0</v>
      </c>
      <c r="DZ70" s="41" t="n">
        <f aca="false">IF(BD70&lt;1,0,BD70)</f>
        <v>0</v>
      </c>
      <c r="EA70" s="41" t="n">
        <f aca="false">IF(BE70&lt;1,0,BE70)</f>
        <v>0</v>
      </c>
      <c r="EB70" s="41" t="n">
        <f aca="false">IF(BF70&lt;1,0,BF70)</f>
        <v>0</v>
      </c>
      <c r="ED70" s="52" t="n">
        <f aca="false">LARGE($DJ70:$EB70,1)</f>
        <v>0</v>
      </c>
      <c r="EE70" s="41" t="n">
        <f aca="false">LARGE($DJ70:$EB70,2)</f>
        <v>0</v>
      </c>
      <c r="EF70" s="41" t="n">
        <f aca="false">LARGE($DJ70:$EB70,3)</f>
        <v>0</v>
      </c>
      <c r="EG70" s="41" t="n">
        <f aca="false">LARGE($DJ70:$EB70,4)</f>
        <v>0</v>
      </c>
      <c r="EH70" s="120" t="n">
        <f aca="false">SUM(ED70:EG70)</f>
        <v>0</v>
      </c>
      <c r="EJ70" s="41" t="n">
        <f aca="false">IF($EJ$2="N",0,T70)</f>
        <v>0</v>
      </c>
      <c r="EK70" s="41" t="n">
        <f aca="false">IF($EK$2="N",0,V70)</f>
        <v>0</v>
      </c>
      <c r="EL70" s="41" t="n">
        <f aca="false">IF($EL$2="N",0,X70)</f>
        <v>0</v>
      </c>
      <c r="EM70" s="41" t="n">
        <f aca="false">IF($EM$2="N",0,Z70)</f>
        <v>0</v>
      </c>
      <c r="EN70" s="41" t="n">
        <f aca="false">IF($EN$2="N",0,AC70)</f>
        <v>0</v>
      </c>
      <c r="EO70" s="41" t="n">
        <f aca="false">IF($EO$2="N",0,AE70)</f>
        <v>0</v>
      </c>
      <c r="EP70" s="41" t="n">
        <f aca="false">IF($EP$2="N",0,AG70)</f>
        <v>0</v>
      </c>
      <c r="EQ70" s="41" t="n">
        <f aca="false">IF($EQ$2="N",0,AI70)</f>
        <v>0</v>
      </c>
      <c r="ER70" s="41" t="n">
        <f aca="false">LARGE($DJ70:$EB70,5)</f>
        <v>0</v>
      </c>
      <c r="ES70" s="41" t="n">
        <f aca="false">LARGE($DJ70:$EB70,6)</f>
        <v>0</v>
      </c>
      <c r="ET70" s="41" t="n">
        <f aca="false">LARGE($DJ70:$EB70,7)</f>
        <v>0</v>
      </c>
      <c r="EU70" s="41" t="n">
        <f aca="false">LARGE($DJ70:$EB70,8)</f>
        <v>0</v>
      </c>
      <c r="EV70" s="52" t="n">
        <f aca="false">LARGE($EJ70:$EU70,1)</f>
        <v>0</v>
      </c>
      <c r="EW70" s="41" t="n">
        <f aca="false">LARGE($EJ70:$EU70,2)</f>
        <v>0</v>
      </c>
      <c r="EX70" s="41" t="n">
        <f aca="false">LARGE($EJ70:$EU70,3)</f>
        <v>0</v>
      </c>
      <c r="EY70" s="41" t="n">
        <f aca="false">LARGE($EJ70:$EU70,4)</f>
        <v>0</v>
      </c>
      <c r="EZ70" s="120" t="n">
        <f aca="false">SUM(EV70:EY70)</f>
        <v>0</v>
      </c>
      <c r="FA70" s="88" t="n">
        <f aca="false">EZ70+EH70</f>
        <v>0</v>
      </c>
    </row>
    <row r="71" customFormat="false" ht="14.4" hidden="false" customHeight="false" outlineLevel="0" collapsed="false">
      <c r="A71" s="41" t="n">
        <v>100074614</v>
      </c>
      <c r="B71" s="108" t="n">
        <f aca="false">FA71</f>
        <v>0</v>
      </c>
      <c r="C71" s="108" t="n">
        <f aca="false">DF71</f>
        <v>174</v>
      </c>
      <c r="D71" s="109" t="str">
        <f aca="false">IF(I71&lt;'[1]Point Tables'!$S$17,"",IF(I71=I70,D70,ROW()-3&amp;IF(I71=I72,"T","")))</f>
        <v>68</v>
      </c>
      <c r="E71" s="109" t="str">
        <f aca="false">IF(G71&gt;=CadetCutoff,"#"," ")</f>
        <v> </v>
      </c>
      <c r="F71" s="41" t="s">
        <v>536</v>
      </c>
      <c r="G71" s="45" t="n">
        <v>1991</v>
      </c>
      <c r="H71" s="41" t="s">
        <v>537</v>
      </c>
      <c r="I71" s="136" t="n">
        <f aca="false">DF71</f>
        <v>174</v>
      </c>
      <c r="J71" s="196" t="n">
        <f aca="false">CZ71</f>
        <v>174</v>
      </c>
      <c r="K71" s="136" t="n">
        <f aca="false">DA71</f>
        <v>0</v>
      </c>
      <c r="L71" s="136" t="n">
        <f aca="false">DB71</f>
        <v>0</v>
      </c>
      <c r="M71" s="136" t="n">
        <f aca="false">DC71</f>
        <v>-0</v>
      </c>
      <c r="N71" s="196" t="n">
        <f aca="false">CG71</f>
        <v>-0</v>
      </c>
      <c r="O71" s="136" t="n">
        <f aca="false">CH71</f>
        <v>0</v>
      </c>
      <c r="P71" s="136" t="n">
        <f aca="false">CI71</f>
        <v>-0</v>
      </c>
      <c r="Q71" s="136" t="n">
        <f aca="false">CJ71</f>
        <v>-0</v>
      </c>
      <c r="R71" s="197" t="str">
        <f aca="false">F71</f>
        <v>Heldenmuth, Hanna M</v>
      </c>
      <c r="S71" s="174" t="str">
        <f aca="false">IF(ISNA(VLOOKUP(A71,'WS SJC'!$BA:$BB,2,FALSE())),"np",(VLOOKUP(A71,'WS SJC'!$BA:$BB,2,FALSE())))</f>
        <v>np</v>
      </c>
      <c r="T71" s="175" t="n">
        <f aca="false">IF(S71&gt;'WS SJC'!$BB$1,0,(VLOOKUP(S71,'[1]Point Tables'!$A$4:$I$263,'WS SJC'!$BB$2,FALSE())))</f>
        <v>0</v>
      </c>
      <c r="U71" s="174" t="str">
        <f aca="false">IF(ISNA(VLOOKUP(A71,'WS SJC'!$BL:$BM,2,FALSE())),"np",(VLOOKUP(A71,'WS SJC'!$BL:$BM,2,FALSE())))</f>
        <v>np</v>
      </c>
      <c r="V71" s="175" t="n">
        <f aca="false">IF(U71&gt;'WS SJC'!$BM$1,0,(VLOOKUP(U71,'[1]Point Tables'!$A$4:$I$263,'WS SJC'!$BM$2,FALSE())))</f>
        <v>0</v>
      </c>
      <c r="W71" s="174" t="n">
        <f aca="false">IF(ISNA(VLOOKUP(A71,'WS SJC'!$BW:$BX,2,FALSE())),"np",(VLOOKUP(A71,'WS SJC'!$BW:$BX,2,FALSE())))</f>
        <v>80</v>
      </c>
      <c r="X71" s="175" t="n">
        <f aca="false">IF(W71&gt;'WS SJC'!$BX$1,0,(VLOOKUP(W71,'[1]Point Tables'!$A$4:$I$263,'WS SJC'!$BX$2,FALSE())))</f>
        <v>0</v>
      </c>
      <c r="Y71" s="174" t="n">
        <f aca="false">IF(ISNA(VLOOKUP(A71,'WS SJC'!$CH:$CI,2,FALSE())),"np",(VLOOKUP(A71,'WS SJC'!$CH:$CI,2,FALSE())))</f>
        <v>29</v>
      </c>
      <c r="Z71" s="175" t="n">
        <f aca="false">IF(Y71&gt;'WS SJC'!$CI$1,0,(VLOOKUP(Y71,'[1]Point Tables'!$A$4:$I$263,'WS SJC'!$CI$2,FALSE())))</f>
        <v>174</v>
      </c>
      <c r="AA71" s="198" t="str">
        <f aca="false">F71</f>
        <v>Heldenmuth, Hanna M</v>
      </c>
      <c r="AB71" s="199" t="str">
        <f aca="false">IF(ISNA(VLOOKUP(A71,'WS SJC'!$E:$F,2,FALSE())),"np",(VLOOKUP(A71,'WS SJC'!$E:$F,2,FALSE())))</f>
        <v>np</v>
      </c>
      <c r="AC71" s="200" t="n">
        <f aca="false">IF(AB71&gt;'WS SJC'!$F$1,0,(VLOOKUP(AB71,'[1]Point Tables'!$A$4:$I$263,'WS SJC'!$F$2,FALSE())))</f>
        <v>0</v>
      </c>
      <c r="AD71" s="201" t="str">
        <f aca="false">IF(ISNA(VLOOKUP(A71,'WS SJC'!$Q:$R,2,FALSE())),"np",VLOOKUP(A71,'WS SJC'!$Q:$R,2,FALSE()))</f>
        <v>np</v>
      </c>
      <c r="AE71" s="202" t="n">
        <f aca="false">IF(AD71&gt;'WS SJC'!$R$1,0,(VLOOKUP(AD71,'[1]Point Tables'!$A$4:$I$263,'WS SJC'!$R$2,FALSE())))</f>
        <v>0</v>
      </c>
      <c r="AF71" s="201" t="n">
        <f aca="false">IF(ISNA(VLOOKUP(A71,'WS SJC'!$AC:$AD,2,FALSE())),"np",(VLOOKUP(A71,'WS SJC'!$AC:$AD,2,FALSE())))</f>
        <v>105</v>
      </c>
      <c r="AG71" s="202" t="n">
        <f aca="false">IF(AF71&gt;'WS SJC'!$AD$1,0,(VLOOKUP(AF71,'[1]Point Tables'!$A$4:$I$263,'WS SJC'!$AD$2,FALSE())))</f>
        <v>0</v>
      </c>
      <c r="AH71" s="201" t="str">
        <f aca="false">IF(ISNA(VLOOKUP(A71,'WS SJC'!$AO:$AP,2,FALSE())),"np",VLOOKUP(A71,'WS SJC'!$AO:$AP,2,FALSE()))</f>
        <v>np</v>
      </c>
      <c r="AI71" s="202" t="n">
        <f aca="false">((IF(AH71&gt;'WS SJC'!$AP$1,0,(VLOOKUP(AH71,'[1]Point Tables'!$A$4:$H$263,'WS SJC'!$AP$2,FALSE())))))</f>
        <v>0</v>
      </c>
      <c r="AJ71" s="159" t="str">
        <f aca="false">F71</f>
        <v>Heldenmuth, Hanna M</v>
      </c>
      <c r="AK71" s="203" t="s">
        <v>484</v>
      </c>
      <c r="AL71" s="204" t="n">
        <f aca="false">IF(AK71="np",0,(VLOOKUP(AK71,'[1]Point Tables'!$A$4:$L$263,12,FALSE())))*(1.72)</f>
        <v>0</v>
      </c>
      <c r="AM71" s="116"/>
      <c r="AN71" s="115"/>
      <c r="AO71" s="115"/>
      <c r="AP71" s="115"/>
      <c r="AQ71" s="115"/>
      <c r="AR71" s="115"/>
      <c r="AS71" s="205" t="str">
        <f aca="false">F71</f>
        <v>Heldenmuth, Hanna M</v>
      </c>
      <c r="AT71" s="203" t="s">
        <v>484</v>
      </c>
      <c r="AU71" s="204" t="n">
        <f aca="false">IF(AT71="np",0,(VLOOKUP(AT71,'[1]Point Tables'!$A$4:$M$263,13,FALSE())))*(2)</f>
        <v>0</v>
      </c>
      <c r="AV71" s="116"/>
      <c r="BE71" s="116"/>
      <c r="BF71" s="206"/>
      <c r="BG71" s="116"/>
      <c r="BJ71" s="206"/>
      <c r="BM71" s="43" t="n">
        <f aca="false">IF($BM$2="N",0,AL71)</f>
        <v>0</v>
      </c>
      <c r="BN71" s="207" t="n">
        <f aca="false">IF($BN$2="N",0,AU71)</f>
        <v>0</v>
      </c>
      <c r="BO71" s="43" t="n">
        <f aca="false">IF(AM71&lt;1,(AM71*(-1)),AM71)</f>
        <v>-0</v>
      </c>
      <c r="BP71" s="43" t="n">
        <f aca="false">IF(AN71&lt;1,(AN71*(-1)),AN71)</f>
        <v>-0</v>
      </c>
      <c r="BQ71" s="43" t="n">
        <f aca="false">IF(AO71&lt;1,(AO71*(-1)),AO71)</f>
        <v>-0</v>
      </c>
      <c r="BR71" s="43" t="n">
        <f aca="false">IF(AP71&lt;1,(AP71*(-1)),AP71)</f>
        <v>-0</v>
      </c>
      <c r="BS71" s="43" t="n">
        <f aca="false">IF(AQ71&lt;1,(AQ71*(-1)),AQ71)</f>
        <v>-0</v>
      </c>
      <c r="BT71" s="43" t="n">
        <f aca="false">IF(AR71&lt;1,(AR71*(-1)),AR71)</f>
        <v>-0</v>
      </c>
      <c r="BU71" s="43" t="n">
        <f aca="false">IF(AV71&lt;1,(AV71*(-1)),AV71)</f>
        <v>-0</v>
      </c>
      <c r="BV71" s="43" t="n">
        <f aca="false">IF(AW71&lt;1,(AW71*(-1)),AW71)</f>
        <v>-0</v>
      </c>
      <c r="BW71" s="43" t="n">
        <f aca="false">IF(AX71&lt;1,(AX71*(-1)),AX71)</f>
        <v>-0</v>
      </c>
      <c r="BX71" s="43" t="n">
        <f aca="false">IF(AY71&lt;1,(AY71*(-1)),AY71)</f>
        <v>-0</v>
      </c>
      <c r="BY71" s="43" t="n">
        <f aca="false">IF(AZ71&lt;1,(AZ71*(-1)),AZ71)</f>
        <v>-0</v>
      </c>
      <c r="BZ71" s="43" t="n">
        <f aca="false">IF(BA71&lt;1,(BA71*(-1)),BA71)</f>
        <v>-0</v>
      </c>
      <c r="CA71" s="43" t="n">
        <f aca="false">IF(BB71&lt;1,(BB71*(-1)),BB71)</f>
        <v>-0</v>
      </c>
      <c r="CB71" s="43" t="n">
        <f aca="false">IF(BC71&lt;1,(BC71*(-1)),BC71)</f>
        <v>-0</v>
      </c>
      <c r="CC71" s="43" t="n">
        <f aca="false">IF(BD71&lt;1,(BD71*(-1)),BD71)</f>
        <v>-0</v>
      </c>
      <c r="CD71" s="43" t="n">
        <f aca="false">IF(BE71&lt;1,(BE71*(-1)),BE71)</f>
        <v>-0</v>
      </c>
      <c r="CE71" s="43" t="n">
        <f aca="false">IF(BF71&lt;1,(BF71*(-1)),BF71)</f>
        <v>-0</v>
      </c>
      <c r="CG71" s="52" t="n">
        <f aca="false">LARGE($BM71:$CE71,1)</f>
        <v>-0</v>
      </c>
      <c r="CH71" s="41" t="n">
        <f aca="false">LARGE($BM71:$CE71,2)</f>
        <v>0</v>
      </c>
      <c r="CI71" s="41" t="n">
        <f aca="false">LARGE($BM71:$CE71,3)</f>
        <v>-0</v>
      </c>
      <c r="CJ71" s="41" t="n">
        <f aca="false">LARGE($BM71:$CE71,4)</f>
        <v>-0</v>
      </c>
      <c r="CK71" s="120" t="n">
        <f aca="false">SUM(CG71:CJ71)</f>
        <v>0</v>
      </c>
      <c r="CN71" s="41" t="n">
        <f aca="false">LARGE($BM71:$CE71,5)</f>
        <v>0</v>
      </c>
      <c r="CO71" s="41" t="n">
        <f aca="false">LARGE($BM71:$CE71,6)</f>
        <v>-0</v>
      </c>
      <c r="CP71" s="41" t="n">
        <f aca="false">LARGE($BM71:$CE71,7)</f>
        <v>-0</v>
      </c>
      <c r="CQ71" s="41" t="n">
        <f aca="false">LARGE($BM71:$CE71,8)</f>
        <v>-0</v>
      </c>
      <c r="CR71" s="41" t="n">
        <f aca="false">IF($CR$2="N",0,T71)</f>
        <v>0</v>
      </c>
      <c r="CS71" s="41" t="n">
        <f aca="false">IF($CS$2="N",0,V71)</f>
        <v>0</v>
      </c>
      <c r="CT71" s="41" t="n">
        <f aca="false">IF($CT$2="N",0,X71)</f>
        <v>0</v>
      </c>
      <c r="CU71" s="41" t="n">
        <f aca="false">IF($CU$2="N",0,Z71)</f>
        <v>174</v>
      </c>
      <c r="CV71" s="41" t="n">
        <f aca="false">IF($CV$2="N",0,AC71)</f>
        <v>0</v>
      </c>
      <c r="CW71" s="41" t="n">
        <f aca="false">IF($CW$2="N",0,AE71)</f>
        <v>0</v>
      </c>
      <c r="CX71" s="41" t="n">
        <f aca="false">IF($CX$2="N",0,AG71)</f>
        <v>0</v>
      </c>
      <c r="CY71" s="41" t="n">
        <f aca="false">IF($CY$2="N",0,AI71)</f>
        <v>0</v>
      </c>
      <c r="CZ71" s="52" t="n">
        <f aca="false">LARGE($CN71:$CY71,1)</f>
        <v>174</v>
      </c>
      <c r="DA71" s="41" t="n">
        <f aca="false">LARGE($CN71:$CY71,2)</f>
        <v>0</v>
      </c>
      <c r="DB71" s="41" t="n">
        <f aca="false">LARGE($CN71:$CY71,3)</f>
        <v>0</v>
      </c>
      <c r="DC71" s="41" t="n">
        <f aca="false">LARGE($CN71:$CY71,4)</f>
        <v>-0</v>
      </c>
      <c r="DD71" s="120" t="n">
        <f aca="false">SUM(CZ71:DC71)</f>
        <v>174</v>
      </c>
      <c r="DF71" s="88" t="n">
        <f aca="false">DD71+CK71</f>
        <v>174</v>
      </c>
      <c r="DH71" s="121"/>
      <c r="DJ71" s="43" t="n">
        <f aca="false">IF($DJ$2="N",0,AL71)</f>
        <v>0</v>
      </c>
      <c r="DK71" s="41" t="n">
        <f aca="false">IF($DK$2="N",0,AU71)</f>
        <v>0</v>
      </c>
      <c r="DL71" s="41" t="n">
        <f aca="false">IF(AM71&lt;1,0,AM71)</f>
        <v>0</v>
      </c>
      <c r="DM71" s="41" t="n">
        <f aca="false">IF(AN71&lt;1,0,AN71)</f>
        <v>0</v>
      </c>
      <c r="DN71" s="41" t="n">
        <f aca="false">IF(AO71&lt;1,0,AO71)</f>
        <v>0</v>
      </c>
      <c r="DO71" s="41" t="n">
        <f aca="false">IF(AP71&lt;1,0,AP71)</f>
        <v>0</v>
      </c>
      <c r="DP71" s="41" t="n">
        <f aca="false">IF(AQ71&lt;1,0,AQ71)</f>
        <v>0</v>
      </c>
      <c r="DQ71" s="41" t="n">
        <f aca="false">IF(AR71&lt;1,0,AR71)</f>
        <v>0</v>
      </c>
      <c r="DR71" s="41" t="n">
        <f aca="false">IF(AV71&lt;1,0,AV71)</f>
        <v>0</v>
      </c>
      <c r="DS71" s="41" t="n">
        <f aca="false">IF(AW71&lt;1,0,AW71)</f>
        <v>0</v>
      </c>
      <c r="DT71" s="41" t="n">
        <f aca="false">IF(AX71&lt;1,0,AX71)</f>
        <v>0</v>
      </c>
      <c r="DU71" s="41" t="n">
        <f aca="false">IF(AY71&lt;1,0,AY71)</f>
        <v>0</v>
      </c>
      <c r="DV71" s="41" t="n">
        <f aca="false">IF(AZ71&lt;1,0,AZ71)</f>
        <v>0</v>
      </c>
      <c r="DW71" s="41" t="n">
        <f aca="false">IF(BA71&lt;1,0,BA71)</f>
        <v>0</v>
      </c>
      <c r="DX71" s="41" t="n">
        <f aca="false">IF(BB71&lt;1,0,BB71)</f>
        <v>0</v>
      </c>
      <c r="DY71" s="41" t="n">
        <f aca="false">IF(BC71&lt;1,0,BC71)</f>
        <v>0</v>
      </c>
      <c r="DZ71" s="41" t="n">
        <f aca="false">IF(BD71&lt;1,0,BD71)</f>
        <v>0</v>
      </c>
      <c r="EA71" s="41" t="n">
        <f aca="false">IF(BE71&lt;1,0,BE71)</f>
        <v>0</v>
      </c>
      <c r="EB71" s="41" t="n">
        <f aca="false">IF(BF71&lt;1,0,BF71)</f>
        <v>0</v>
      </c>
      <c r="ED71" s="52" t="n">
        <f aca="false">LARGE($DJ71:$EB71,1)</f>
        <v>0</v>
      </c>
      <c r="EE71" s="41" t="n">
        <f aca="false">LARGE($DJ71:$EB71,2)</f>
        <v>0</v>
      </c>
      <c r="EF71" s="41" t="n">
        <f aca="false">LARGE($DJ71:$EB71,3)</f>
        <v>0</v>
      </c>
      <c r="EG71" s="41" t="n">
        <f aca="false">LARGE($DJ71:$EB71,4)</f>
        <v>0</v>
      </c>
      <c r="EH71" s="120" t="n">
        <f aca="false">SUM(ED71:EG71)</f>
        <v>0</v>
      </c>
      <c r="EJ71" s="41" t="n">
        <f aca="false">IF($EJ$2="N",0,T71)</f>
        <v>0</v>
      </c>
      <c r="EK71" s="41" t="n">
        <f aca="false">IF($EK$2="N",0,V71)</f>
        <v>0</v>
      </c>
      <c r="EL71" s="41" t="n">
        <f aca="false">IF($EL$2="N",0,X71)</f>
        <v>0</v>
      </c>
      <c r="EM71" s="41" t="n">
        <f aca="false">IF($EM$2="N",0,Z71)</f>
        <v>0</v>
      </c>
      <c r="EN71" s="41" t="n">
        <f aca="false">IF($EN$2="N",0,AC71)</f>
        <v>0</v>
      </c>
      <c r="EO71" s="41" t="n">
        <f aca="false">IF($EO$2="N",0,AE71)</f>
        <v>0</v>
      </c>
      <c r="EP71" s="41" t="n">
        <f aca="false">IF($EP$2="N",0,AG71)</f>
        <v>0</v>
      </c>
      <c r="EQ71" s="41" t="n">
        <f aca="false">IF($EQ$2="N",0,AI71)</f>
        <v>0</v>
      </c>
      <c r="ER71" s="41" t="n">
        <f aca="false">LARGE($DJ71:$EB71,5)</f>
        <v>0</v>
      </c>
      <c r="ES71" s="41" t="n">
        <f aca="false">LARGE($DJ71:$EB71,6)</f>
        <v>0</v>
      </c>
      <c r="ET71" s="41" t="n">
        <f aca="false">LARGE($DJ71:$EB71,7)</f>
        <v>0</v>
      </c>
      <c r="EU71" s="41" t="n">
        <f aca="false">LARGE($DJ71:$EB71,8)</f>
        <v>0</v>
      </c>
      <c r="EV71" s="52" t="n">
        <f aca="false">LARGE($EJ71:$EU71,1)</f>
        <v>0</v>
      </c>
      <c r="EW71" s="41" t="n">
        <f aca="false">LARGE($EJ71:$EU71,2)</f>
        <v>0</v>
      </c>
      <c r="EX71" s="41" t="n">
        <f aca="false">LARGE($EJ71:$EU71,3)</f>
        <v>0</v>
      </c>
      <c r="EY71" s="41" t="n">
        <f aca="false">LARGE($EJ71:$EU71,4)</f>
        <v>0</v>
      </c>
      <c r="EZ71" s="120" t="n">
        <f aca="false">SUM(EV71:EY71)</f>
        <v>0</v>
      </c>
      <c r="FA71" s="88" t="n">
        <f aca="false">EZ71+EH71</f>
        <v>0</v>
      </c>
    </row>
    <row r="72" customFormat="false" ht="14.4" hidden="false" customHeight="false" outlineLevel="0" collapsed="false">
      <c r="A72" s="44" t="n">
        <v>100087063</v>
      </c>
      <c r="B72" s="108" t="n">
        <f aca="false">FA72</f>
        <v>0</v>
      </c>
      <c r="C72" s="108" t="n">
        <f aca="false">DF72</f>
        <v>0</v>
      </c>
      <c r="D72" s="109" t="str">
        <f aca="false">IF(I72&lt;'[1]Point Tables'!$S$17,"",IF(I72=I71,D71,ROW()-3&amp;IF(I72=I73,"T","")))</f>
        <v/>
      </c>
      <c r="E72" s="109" t="str">
        <f aca="false">IF(G72&gt;=CadetCutoff,"#"," ")</f>
        <v> </v>
      </c>
      <c r="F72" s="41" t="s">
        <v>538</v>
      </c>
      <c r="G72" s="45" t="n">
        <v>1991</v>
      </c>
      <c r="H72" s="41" t="s">
        <v>252</v>
      </c>
      <c r="I72" s="136" t="n">
        <f aca="false">DF72</f>
        <v>0</v>
      </c>
      <c r="J72" s="196" t="n">
        <f aca="false">CZ72</f>
        <v>0</v>
      </c>
      <c r="K72" s="136" t="n">
        <f aca="false">DA72</f>
        <v>0</v>
      </c>
      <c r="L72" s="136" t="n">
        <f aca="false">DB72</f>
        <v>0</v>
      </c>
      <c r="M72" s="136" t="n">
        <f aca="false">DC72</f>
        <v>-0</v>
      </c>
      <c r="N72" s="196" t="n">
        <f aca="false">CG72</f>
        <v>-0</v>
      </c>
      <c r="O72" s="136" t="n">
        <f aca="false">CH72</f>
        <v>0</v>
      </c>
      <c r="P72" s="136" t="n">
        <f aca="false">CI72</f>
        <v>-0</v>
      </c>
      <c r="Q72" s="136" t="n">
        <f aca="false">CJ72</f>
        <v>-0</v>
      </c>
      <c r="R72" s="197" t="str">
        <f aca="false">F72</f>
        <v>Koven, Rose</v>
      </c>
      <c r="S72" s="174" t="n">
        <f aca="false">IF(ISNA(VLOOKUP(A72,'WS SJC'!$BA:$BB,2,FALSE())),"np",(VLOOKUP(A72,'WS SJC'!$BA:$BB,2,FALSE())))</f>
        <v>42</v>
      </c>
      <c r="T72" s="175" t="n">
        <f aca="false">IF(S72&gt;'WS SJC'!$BB$1,0,(VLOOKUP(S72,'[1]Point Tables'!$A$4:$I$263,'WS SJC'!$BB$2,FALSE())))</f>
        <v>0</v>
      </c>
      <c r="U72" s="174" t="str">
        <f aca="false">IF(ISNA(VLOOKUP(A72,'WS SJC'!$BL:$BM,2,FALSE())),"np",(VLOOKUP(A72,'WS SJC'!$BL:$BM,2,FALSE())))</f>
        <v>np</v>
      </c>
      <c r="V72" s="175" t="n">
        <f aca="false">IF(U72&gt;'WS SJC'!$BM$1,0,(VLOOKUP(U72,'[1]Point Tables'!$A$4:$I$263,'WS SJC'!$BM$2,FALSE())))</f>
        <v>0</v>
      </c>
      <c r="W72" s="174" t="str">
        <f aca="false">IF(ISNA(VLOOKUP(A72,'WS SJC'!$BW:$BX,2,FALSE())),"np",(VLOOKUP(A72,'WS SJC'!$BW:$BX,2,FALSE())))</f>
        <v>np</v>
      </c>
      <c r="X72" s="175" t="n">
        <f aca="false">IF(W72&gt;'WS SJC'!$BX$1,0,(VLOOKUP(W72,'[1]Point Tables'!$A$4:$I$263,'WS SJC'!$BX$2,FALSE())))</f>
        <v>0</v>
      </c>
      <c r="Y72" s="174" t="n">
        <f aca="false">IF(ISNA(VLOOKUP(A72,'WS SJC'!$CH:$CI,2,FALSE())),"np",(VLOOKUP(A72,'WS SJC'!$CH:$CI,2,FALSE())))</f>
        <v>59</v>
      </c>
      <c r="Z72" s="175" t="n">
        <f aca="false">IF(Y72&gt;'WS SJC'!$CI$1,0,(VLOOKUP(Y72,'[1]Point Tables'!$A$4:$I$263,'WS SJC'!$CI$2,FALSE())))</f>
        <v>0</v>
      </c>
      <c r="AA72" s="198" t="str">
        <f aca="false">F72</f>
        <v>Koven, Rose</v>
      </c>
      <c r="AB72" s="199" t="str">
        <f aca="false">IF(ISNA(VLOOKUP(A72,'WS SJC'!$E:$F,2,FALSE())),"np",(VLOOKUP(A72,'WS SJC'!$E:$F,2,FALSE())))</f>
        <v>np</v>
      </c>
      <c r="AC72" s="200" t="n">
        <f aca="false">IF(AB72&gt;'WS SJC'!$F$1,0,(VLOOKUP(AB72,'[1]Point Tables'!$A$4:$I$263,'WS SJC'!$F$2,FALSE())))</f>
        <v>0</v>
      </c>
      <c r="AD72" s="201" t="str">
        <f aca="false">IF(ISNA(VLOOKUP(A72,'WS SJC'!$Q:$R,2,FALSE())),"np",VLOOKUP(A72,'WS SJC'!$Q:$R,2,FALSE()))</f>
        <v>np</v>
      </c>
      <c r="AE72" s="202" t="n">
        <f aca="false">IF(AD72&gt;'WS SJC'!$R$1,0,(VLOOKUP(AD72,'[1]Point Tables'!$A$4:$I$263,'WS SJC'!$R$2,FALSE())))</f>
        <v>0</v>
      </c>
      <c r="AF72" s="201" t="str">
        <f aca="false">IF(ISNA(VLOOKUP(A72,'WS SJC'!$AC:$AD,2,FALSE())),"np",(VLOOKUP(A72,'WS SJC'!$AC:$AD,2,FALSE())))</f>
        <v>np</v>
      </c>
      <c r="AG72" s="202" t="n">
        <f aca="false">IF(AF72&gt;'WS SJC'!$AD$1,0,(VLOOKUP(AF72,'[1]Point Tables'!$A$4:$I$263,'WS SJC'!$AD$2,FALSE())))</f>
        <v>0</v>
      </c>
      <c r="AH72" s="201" t="str">
        <f aca="false">IF(ISNA(VLOOKUP(A72,'WS SJC'!$AO:$AP,2,FALSE())),"np",VLOOKUP(A72,'WS SJC'!$AO:$AP,2,FALSE()))</f>
        <v>np</v>
      </c>
      <c r="AI72" s="202" t="n">
        <f aca="false">((IF(AH72&gt;'WS SJC'!$AP$1,0,(VLOOKUP(AH72,'[1]Point Tables'!$A$4:$H$263,'WS SJC'!$AP$2,FALSE())))))</f>
        <v>0</v>
      </c>
      <c r="AJ72" s="159" t="str">
        <f aca="false">F72</f>
        <v>Koven, Rose</v>
      </c>
      <c r="AK72" s="203" t="s">
        <v>484</v>
      </c>
      <c r="AL72" s="204" t="n">
        <f aca="false">IF(AK72="np",0,(VLOOKUP(AK72,'[1]Point Tables'!$A$4:$L$263,12,FALSE())))*(1.72)</f>
        <v>0</v>
      </c>
      <c r="AM72" s="116"/>
      <c r="AN72" s="115"/>
      <c r="AO72" s="115"/>
      <c r="AP72" s="115"/>
      <c r="AQ72" s="115"/>
      <c r="AR72" s="115"/>
      <c r="AS72" s="205" t="str">
        <f aca="false">F72</f>
        <v>Koven, Rose</v>
      </c>
      <c r="AT72" s="203" t="s">
        <v>484</v>
      </c>
      <c r="AU72" s="204" t="n">
        <f aca="false">IF(AT72="np",0,(VLOOKUP(AT72,'[1]Point Tables'!$A$4:$M$263,13,FALSE())))*(2)</f>
        <v>0</v>
      </c>
      <c r="AV72" s="116"/>
      <c r="BE72" s="116"/>
      <c r="BF72" s="206"/>
      <c r="BG72" s="116"/>
      <c r="BJ72" s="206"/>
      <c r="BM72" s="43" t="n">
        <f aca="false">IF($BM$2="N",0,AL72)</f>
        <v>0</v>
      </c>
      <c r="BN72" s="207" t="n">
        <f aca="false">IF($BN$2="N",0,AU72)</f>
        <v>0</v>
      </c>
      <c r="BO72" s="43" t="n">
        <f aca="false">IF(AM72&lt;1,(AM72*(-1)),AM72)</f>
        <v>-0</v>
      </c>
      <c r="BP72" s="43" t="n">
        <f aca="false">IF(AN72&lt;1,(AN72*(-1)),AN72)</f>
        <v>-0</v>
      </c>
      <c r="BQ72" s="43" t="n">
        <f aca="false">IF(AO72&lt;1,(AO72*(-1)),AO72)</f>
        <v>-0</v>
      </c>
      <c r="BR72" s="43" t="n">
        <f aca="false">IF(AP72&lt;1,(AP72*(-1)),AP72)</f>
        <v>-0</v>
      </c>
      <c r="BS72" s="43" t="n">
        <f aca="false">IF(AQ72&lt;1,(AQ72*(-1)),AQ72)</f>
        <v>-0</v>
      </c>
      <c r="BT72" s="43" t="n">
        <f aca="false">IF(AR72&lt;1,(AR72*(-1)),AR72)</f>
        <v>-0</v>
      </c>
      <c r="BU72" s="43" t="n">
        <f aca="false">IF(AV72&lt;1,(AV72*(-1)),AV72)</f>
        <v>-0</v>
      </c>
      <c r="BV72" s="43" t="n">
        <f aca="false">IF(AW72&lt;1,(AW72*(-1)),AW72)</f>
        <v>-0</v>
      </c>
      <c r="BW72" s="43" t="n">
        <f aca="false">IF(AX72&lt;1,(AX72*(-1)),AX72)</f>
        <v>-0</v>
      </c>
      <c r="BX72" s="43" t="n">
        <f aca="false">IF(AY72&lt;1,(AY72*(-1)),AY72)</f>
        <v>-0</v>
      </c>
      <c r="BY72" s="43" t="n">
        <f aca="false">IF(AZ72&lt;1,(AZ72*(-1)),AZ72)</f>
        <v>-0</v>
      </c>
      <c r="BZ72" s="43" t="n">
        <f aca="false">IF(BA72&lt;1,(BA72*(-1)),BA72)</f>
        <v>-0</v>
      </c>
      <c r="CA72" s="43" t="n">
        <f aca="false">IF(BB72&lt;1,(BB72*(-1)),BB72)</f>
        <v>-0</v>
      </c>
      <c r="CB72" s="43" t="n">
        <f aca="false">IF(BC72&lt;1,(BC72*(-1)),BC72)</f>
        <v>-0</v>
      </c>
      <c r="CC72" s="43" t="n">
        <f aca="false">IF(BD72&lt;1,(BD72*(-1)),BD72)</f>
        <v>-0</v>
      </c>
      <c r="CD72" s="43" t="n">
        <f aca="false">IF(BE72&lt;1,(BE72*(-1)),BE72)</f>
        <v>-0</v>
      </c>
      <c r="CE72" s="43" t="n">
        <f aca="false">IF(BF72&lt;1,(BF72*(-1)),BF72)</f>
        <v>-0</v>
      </c>
      <c r="CG72" s="52" t="n">
        <f aca="false">LARGE($BM72:$CE72,1)</f>
        <v>-0</v>
      </c>
      <c r="CH72" s="41" t="n">
        <f aca="false">LARGE($BM72:$CE72,2)</f>
        <v>0</v>
      </c>
      <c r="CI72" s="41" t="n">
        <f aca="false">LARGE($BM72:$CE72,3)</f>
        <v>-0</v>
      </c>
      <c r="CJ72" s="41" t="n">
        <f aca="false">LARGE($BM72:$CE72,4)</f>
        <v>-0</v>
      </c>
      <c r="CK72" s="120" t="n">
        <f aca="false">SUM(CG72:CJ72)</f>
        <v>0</v>
      </c>
      <c r="CN72" s="41" t="n">
        <f aca="false">LARGE($BM72:$CE72,5)</f>
        <v>0</v>
      </c>
      <c r="CO72" s="41" t="n">
        <f aca="false">LARGE($BM72:$CE72,6)</f>
        <v>-0</v>
      </c>
      <c r="CP72" s="41" t="n">
        <f aca="false">LARGE($BM72:$CE72,7)</f>
        <v>-0</v>
      </c>
      <c r="CQ72" s="41" t="n">
        <f aca="false">LARGE($BM72:$CE72,8)</f>
        <v>-0</v>
      </c>
      <c r="CR72" s="41" t="n">
        <f aca="false">IF($CR$2="N",0,T72)</f>
        <v>0</v>
      </c>
      <c r="CS72" s="41" t="n">
        <f aca="false">IF($CS$2="N",0,V72)</f>
        <v>0</v>
      </c>
      <c r="CT72" s="41" t="n">
        <f aca="false">IF($CT$2="N",0,X72)</f>
        <v>0</v>
      </c>
      <c r="CU72" s="41" t="n">
        <f aca="false">IF($CU$2="N",0,Z72)</f>
        <v>0</v>
      </c>
      <c r="CV72" s="41" t="n">
        <f aca="false">IF($CV$2="N",0,AC72)</f>
        <v>0</v>
      </c>
      <c r="CW72" s="41" t="n">
        <f aca="false">IF($CW$2="N",0,AE72)</f>
        <v>0</v>
      </c>
      <c r="CX72" s="41" t="n">
        <f aca="false">IF($CX$2="N",0,AG72)</f>
        <v>0</v>
      </c>
      <c r="CY72" s="41" t="n">
        <f aca="false">IF($CY$2="N",0,AI72)</f>
        <v>0</v>
      </c>
      <c r="CZ72" s="52" t="n">
        <f aca="false">LARGE($CN72:$CY72,1)</f>
        <v>0</v>
      </c>
      <c r="DA72" s="41" t="n">
        <f aca="false">LARGE($CN72:$CY72,2)</f>
        <v>0</v>
      </c>
      <c r="DB72" s="41" t="n">
        <f aca="false">LARGE($CN72:$CY72,3)</f>
        <v>0</v>
      </c>
      <c r="DC72" s="41" t="n">
        <f aca="false">LARGE($CN72:$CY72,4)</f>
        <v>-0</v>
      </c>
      <c r="DD72" s="120" t="n">
        <f aca="false">SUM(CZ72:DC72)</f>
        <v>0</v>
      </c>
      <c r="DF72" s="88" t="n">
        <f aca="false">DD72+CK72</f>
        <v>0</v>
      </c>
      <c r="DH72" s="121"/>
      <c r="DJ72" s="43" t="n">
        <f aca="false">IF($DJ$2="N",0,AL72)</f>
        <v>0</v>
      </c>
      <c r="DK72" s="41" t="n">
        <f aca="false">IF($DK$2="N",0,AU72)</f>
        <v>0</v>
      </c>
      <c r="DL72" s="41" t="n">
        <f aca="false">IF(AM72&lt;1,0,AM72)</f>
        <v>0</v>
      </c>
      <c r="DM72" s="41" t="n">
        <f aca="false">IF(AN72&lt;1,0,AN72)</f>
        <v>0</v>
      </c>
      <c r="DN72" s="41" t="n">
        <f aca="false">IF(AO72&lt;1,0,AO72)</f>
        <v>0</v>
      </c>
      <c r="DO72" s="41" t="n">
        <f aca="false">IF(AP72&lt;1,0,AP72)</f>
        <v>0</v>
      </c>
      <c r="DP72" s="41" t="n">
        <f aca="false">IF(AQ72&lt;1,0,AQ72)</f>
        <v>0</v>
      </c>
      <c r="DQ72" s="41" t="n">
        <f aca="false">IF(AR72&lt;1,0,AR72)</f>
        <v>0</v>
      </c>
      <c r="DR72" s="41" t="n">
        <f aca="false">IF(AV72&lt;1,0,AV72)</f>
        <v>0</v>
      </c>
      <c r="DS72" s="41" t="n">
        <f aca="false">IF(AW72&lt;1,0,AW72)</f>
        <v>0</v>
      </c>
      <c r="DT72" s="41" t="n">
        <f aca="false">IF(AX72&lt;1,0,AX72)</f>
        <v>0</v>
      </c>
      <c r="DU72" s="41" t="n">
        <f aca="false">IF(AY72&lt;1,0,AY72)</f>
        <v>0</v>
      </c>
      <c r="DV72" s="41" t="n">
        <f aca="false">IF(AZ72&lt;1,0,AZ72)</f>
        <v>0</v>
      </c>
      <c r="DW72" s="41" t="n">
        <f aca="false">IF(BA72&lt;1,0,BA72)</f>
        <v>0</v>
      </c>
      <c r="DX72" s="41" t="n">
        <f aca="false">IF(BB72&lt;1,0,BB72)</f>
        <v>0</v>
      </c>
      <c r="DY72" s="41" t="n">
        <f aca="false">IF(BC72&lt;1,0,BC72)</f>
        <v>0</v>
      </c>
      <c r="DZ72" s="41" t="n">
        <f aca="false">IF(BD72&lt;1,0,BD72)</f>
        <v>0</v>
      </c>
      <c r="EA72" s="41" t="n">
        <f aca="false">IF(BE72&lt;1,0,BE72)</f>
        <v>0</v>
      </c>
      <c r="EB72" s="41" t="n">
        <f aca="false">IF(BF72&lt;1,0,BF72)</f>
        <v>0</v>
      </c>
      <c r="ED72" s="52" t="n">
        <f aca="false">LARGE($DJ72:$EB72,1)</f>
        <v>0</v>
      </c>
      <c r="EE72" s="41" t="n">
        <f aca="false">LARGE($DJ72:$EB72,2)</f>
        <v>0</v>
      </c>
      <c r="EF72" s="41" t="n">
        <f aca="false">LARGE($DJ72:$EB72,3)</f>
        <v>0</v>
      </c>
      <c r="EG72" s="41" t="n">
        <f aca="false">LARGE($DJ72:$EB72,4)</f>
        <v>0</v>
      </c>
      <c r="EH72" s="120" t="n">
        <f aca="false">SUM(ED72:EG72)</f>
        <v>0</v>
      </c>
      <c r="EJ72" s="41" t="n">
        <f aca="false">IF($EJ$2="N",0,T72)</f>
        <v>0</v>
      </c>
      <c r="EK72" s="41" t="n">
        <f aca="false">IF($EK$2="N",0,V72)</f>
        <v>0</v>
      </c>
      <c r="EL72" s="41" t="n">
        <f aca="false">IF($EL$2="N",0,X72)</f>
        <v>0</v>
      </c>
      <c r="EM72" s="41" t="n">
        <f aca="false">IF($EM$2="N",0,Z72)</f>
        <v>0</v>
      </c>
      <c r="EN72" s="41" t="n">
        <f aca="false">IF($EN$2="N",0,AC72)</f>
        <v>0</v>
      </c>
      <c r="EO72" s="41" t="n">
        <f aca="false">IF($EO$2="N",0,AE72)</f>
        <v>0</v>
      </c>
      <c r="EP72" s="41" t="n">
        <f aca="false">IF($EP$2="N",0,AG72)</f>
        <v>0</v>
      </c>
      <c r="EQ72" s="41" t="n">
        <f aca="false">IF($EQ$2="N",0,AI72)</f>
        <v>0</v>
      </c>
      <c r="ER72" s="41" t="n">
        <f aca="false">LARGE($DJ72:$EB72,5)</f>
        <v>0</v>
      </c>
      <c r="ES72" s="41" t="n">
        <f aca="false">LARGE($DJ72:$EB72,6)</f>
        <v>0</v>
      </c>
      <c r="ET72" s="41" t="n">
        <f aca="false">LARGE($DJ72:$EB72,7)</f>
        <v>0</v>
      </c>
      <c r="EU72" s="41" t="n">
        <f aca="false">LARGE($DJ72:$EB72,8)</f>
        <v>0</v>
      </c>
      <c r="EV72" s="52" t="n">
        <f aca="false">LARGE($EJ72:$EU72,1)</f>
        <v>0</v>
      </c>
      <c r="EW72" s="41" t="n">
        <f aca="false">LARGE($EJ72:$EU72,2)</f>
        <v>0</v>
      </c>
      <c r="EX72" s="41" t="n">
        <f aca="false">LARGE($EJ72:$EU72,3)</f>
        <v>0</v>
      </c>
      <c r="EY72" s="41" t="n">
        <f aca="false">LARGE($EJ72:$EU72,4)</f>
        <v>0</v>
      </c>
      <c r="EZ72" s="120" t="n">
        <f aca="false">SUM(EV72:EY72)</f>
        <v>0</v>
      </c>
      <c r="FA72" s="88" t="n">
        <f aca="false">EZ72+EH72</f>
        <v>0</v>
      </c>
    </row>
    <row r="73" customFormat="false" ht="14.4" hidden="false" customHeight="false" outlineLevel="0" collapsed="false">
      <c r="A73" s="44" t="n">
        <v>100085386</v>
      </c>
      <c r="B73" s="108" t="n">
        <f aca="false">FA73</f>
        <v>0</v>
      </c>
      <c r="C73" s="108" t="n">
        <f aca="false">DF73</f>
        <v>196.5</v>
      </c>
      <c r="D73" s="109" t="str">
        <f aca="false">IF(I73&lt;'[1]Point Tables'!$S$17,"",IF(I73=I72,D72,ROW()-3&amp;IF(I73=I74,"T","")))</f>
        <v>70</v>
      </c>
      <c r="E73" s="109" t="str">
        <f aca="false">IF(G73&gt;=CadetCutoff,"#"," ")</f>
        <v> </v>
      </c>
      <c r="F73" s="41" t="s">
        <v>539</v>
      </c>
      <c r="G73" s="45" t="n">
        <v>1992</v>
      </c>
      <c r="H73" s="41" t="s">
        <v>278</v>
      </c>
      <c r="I73" s="136" t="n">
        <f aca="false">DF73</f>
        <v>196.5</v>
      </c>
      <c r="J73" s="196" t="n">
        <f aca="false">CZ73</f>
        <v>196.5</v>
      </c>
      <c r="K73" s="136" t="n">
        <f aca="false">DA73</f>
        <v>0</v>
      </c>
      <c r="L73" s="136" t="n">
        <f aca="false">DB73</f>
        <v>0</v>
      </c>
      <c r="M73" s="136" t="n">
        <f aca="false">DC73</f>
        <v>-0</v>
      </c>
      <c r="N73" s="196" t="n">
        <f aca="false">CG73</f>
        <v>-0</v>
      </c>
      <c r="O73" s="136" t="n">
        <f aca="false">CH73</f>
        <v>0</v>
      </c>
      <c r="P73" s="136" t="n">
        <f aca="false">CI73</f>
        <v>-0</v>
      </c>
      <c r="Q73" s="136" t="n">
        <f aca="false">CJ73</f>
        <v>-0</v>
      </c>
      <c r="R73" s="197" t="str">
        <f aca="false">F73</f>
        <v>Melnick, Jillian</v>
      </c>
      <c r="S73" s="174" t="str">
        <f aca="false">IF(ISNA(VLOOKUP(A73,'WS SJC'!$BA:$BB,2,FALSE())),"np",(VLOOKUP(A73,'WS SJC'!$BA:$BB,2,FALSE())))</f>
        <v>np</v>
      </c>
      <c r="T73" s="175" t="n">
        <f aca="false">IF(S73&gt;'WS SJC'!$BB$1,0,(VLOOKUP(S73,'[1]Point Tables'!$A$4:$I$263,'WS SJC'!$BB$2,FALSE())))</f>
        <v>0</v>
      </c>
      <c r="U73" s="174" t="str">
        <f aca="false">IF(ISNA(VLOOKUP(A73,'WS SJC'!$BL:$BM,2,FALSE())),"np",(VLOOKUP(A73,'WS SJC'!$BL:$BM,2,FALSE())))</f>
        <v>np</v>
      </c>
      <c r="V73" s="175" t="n">
        <f aca="false">IF(U73&gt;'WS SJC'!$BM$1,0,(VLOOKUP(U73,'[1]Point Tables'!$A$4:$I$263,'WS SJC'!$BM$2,FALSE())))</f>
        <v>0</v>
      </c>
      <c r="W73" s="174" t="str">
        <f aca="false">IF(ISNA(VLOOKUP(A73,'WS SJC'!$BW:$BX,2,FALSE())),"np",(VLOOKUP(A73,'WS SJC'!$BW:$BX,2,FALSE())))</f>
        <v>np</v>
      </c>
      <c r="X73" s="175" t="n">
        <f aca="false">IF(W73&gt;'WS SJC'!$BX$1,0,(VLOOKUP(W73,'[1]Point Tables'!$A$4:$I$263,'WS SJC'!$BX$2,FALSE())))</f>
        <v>0</v>
      </c>
      <c r="Y73" s="174" t="n">
        <f aca="false">IF(ISNA(VLOOKUP(A73,'WS SJC'!$CH:$CI,2,FALSE())),"np",(VLOOKUP(A73,'WS SJC'!$CH:$CI,2,FALSE())))</f>
        <v>21.5</v>
      </c>
      <c r="Z73" s="175" t="n">
        <f aca="false">IF(Y73&gt;'WS SJC'!$CI$1,0,(VLOOKUP(Y73,'[1]Point Tables'!$A$4:$I$263,'WS SJC'!$CI$2,FALSE())))</f>
        <v>196.5</v>
      </c>
      <c r="AA73" s="198" t="str">
        <f aca="false">F73</f>
        <v>Melnick, Jillian</v>
      </c>
      <c r="AB73" s="199" t="str">
        <f aca="false">IF(ISNA(VLOOKUP(A73,'WS SJC'!$E:$F,2,FALSE())),"np",(VLOOKUP(A73,'WS SJC'!$E:$F,2,FALSE())))</f>
        <v>np</v>
      </c>
      <c r="AC73" s="200" t="n">
        <f aca="false">IF(AB73&gt;'WS SJC'!$F$1,0,(VLOOKUP(AB73,'[1]Point Tables'!$A$4:$I$263,'WS SJC'!$F$2,FALSE())))</f>
        <v>0</v>
      </c>
      <c r="AD73" s="201" t="str">
        <f aca="false">IF(ISNA(VLOOKUP(A73,'WS SJC'!$Q:$R,2,FALSE())),"np",VLOOKUP(A73,'WS SJC'!$Q:$R,2,FALSE()))</f>
        <v>np</v>
      </c>
      <c r="AE73" s="202" t="n">
        <f aca="false">IF(AD73&gt;'WS SJC'!$R$1,0,(VLOOKUP(AD73,'[1]Point Tables'!$A$4:$I$263,'WS SJC'!$R$2,FALSE())))</f>
        <v>0</v>
      </c>
      <c r="AF73" s="201" t="str">
        <f aca="false">IF(ISNA(VLOOKUP(A73,'WS SJC'!$AC:$AD,2,FALSE())),"np",(VLOOKUP(A73,'WS SJC'!$AC:$AD,2,FALSE())))</f>
        <v>np</v>
      </c>
      <c r="AG73" s="202" t="n">
        <f aca="false">IF(AF73&gt;'WS SJC'!$AD$1,0,(VLOOKUP(AF73,'[1]Point Tables'!$A$4:$I$263,'WS SJC'!$AD$2,FALSE())))</f>
        <v>0</v>
      </c>
      <c r="AH73" s="201" t="str">
        <f aca="false">IF(ISNA(VLOOKUP(A73,'WS SJC'!$AO:$AP,2,FALSE())),"np",VLOOKUP(A73,'WS SJC'!$AO:$AP,2,FALSE()))</f>
        <v>np</v>
      </c>
      <c r="AI73" s="202" t="n">
        <f aca="false">((IF(AH73&gt;'WS SJC'!$AP$1,0,(VLOOKUP(AH73,'[1]Point Tables'!$A$4:$H$263,'WS SJC'!$AP$2,FALSE())))))</f>
        <v>0</v>
      </c>
      <c r="AJ73" s="159" t="str">
        <f aca="false">F73</f>
        <v>Melnick, Jillian</v>
      </c>
      <c r="AK73" s="203" t="s">
        <v>484</v>
      </c>
      <c r="AL73" s="204" t="n">
        <f aca="false">IF(AK73="np",0,(VLOOKUP(AK73,'[1]Point Tables'!$A$4:$L$263,12,FALSE())))*(1.72)</f>
        <v>0</v>
      </c>
      <c r="AM73" s="116"/>
      <c r="AN73" s="115"/>
      <c r="AO73" s="115"/>
      <c r="AP73" s="115"/>
      <c r="AQ73" s="115"/>
      <c r="AR73" s="115"/>
      <c r="AS73" s="205" t="str">
        <f aca="false">F73</f>
        <v>Melnick, Jillian</v>
      </c>
      <c r="AT73" s="203" t="s">
        <v>484</v>
      </c>
      <c r="AU73" s="204" t="n">
        <f aca="false">IF(AT73="np",0,(VLOOKUP(AT73,'[1]Point Tables'!$A$4:$M$263,13,FALSE())))*(2)</f>
        <v>0</v>
      </c>
      <c r="AV73" s="116"/>
      <c r="BE73" s="116"/>
      <c r="BF73" s="206"/>
      <c r="BG73" s="116"/>
      <c r="BJ73" s="206"/>
      <c r="BM73" s="43" t="n">
        <f aca="false">IF($BM$2="N",0,AL73)</f>
        <v>0</v>
      </c>
      <c r="BN73" s="207" t="n">
        <f aca="false">IF($BN$2="N",0,AU73)</f>
        <v>0</v>
      </c>
      <c r="BO73" s="43" t="n">
        <f aca="false">IF(AM73&lt;1,(AM73*(-1)),AM73)</f>
        <v>-0</v>
      </c>
      <c r="BP73" s="43" t="n">
        <f aca="false">IF(AN73&lt;1,(AN73*(-1)),AN73)</f>
        <v>-0</v>
      </c>
      <c r="BQ73" s="43" t="n">
        <f aca="false">IF(AO73&lt;1,(AO73*(-1)),AO73)</f>
        <v>-0</v>
      </c>
      <c r="BR73" s="43" t="n">
        <f aca="false">IF(AP73&lt;1,(AP73*(-1)),AP73)</f>
        <v>-0</v>
      </c>
      <c r="BS73" s="43" t="n">
        <f aca="false">IF(AQ73&lt;1,(AQ73*(-1)),AQ73)</f>
        <v>-0</v>
      </c>
      <c r="BT73" s="43" t="n">
        <f aca="false">IF(AR73&lt;1,(AR73*(-1)),AR73)</f>
        <v>-0</v>
      </c>
      <c r="BU73" s="43" t="n">
        <f aca="false">IF(AV73&lt;1,(AV73*(-1)),AV73)</f>
        <v>-0</v>
      </c>
      <c r="BV73" s="43" t="n">
        <f aca="false">IF(AW73&lt;1,(AW73*(-1)),AW73)</f>
        <v>-0</v>
      </c>
      <c r="BW73" s="43" t="n">
        <f aca="false">IF(AX73&lt;1,(AX73*(-1)),AX73)</f>
        <v>-0</v>
      </c>
      <c r="BX73" s="43" t="n">
        <f aca="false">IF(AY73&lt;1,(AY73*(-1)),AY73)</f>
        <v>-0</v>
      </c>
      <c r="BY73" s="43" t="n">
        <f aca="false">IF(AZ73&lt;1,(AZ73*(-1)),AZ73)</f>
        <v>-0</v>
      </c>
      <c r="BZ73" s="43" t="n">
        <f aca="false">IF(BA73&lt;1,(BA73*(-1)),BA73)</f>
        <v>-0</v>
      </c>
      <c r="CA73" s="43" t="n">
        <f aca="false">IF(BB73&lt;1,(BB73*(-1)),BB73)</f>
        <v>-0</v>
      </c>
      <c r="CB73" s="43" t="n">
        <f aca="false">IF(BC73&lt;1,(BC73*(-1)),BC73)</f>
        <v>-0</v>
      </c>
      <c r="CC73" s="43" t="n">
        <f aca="false">IF(BD73&lt;1,(BD73*(-1)),BD73)</f>
        <v>-0</v>
      </c>
      <c r="CD73" s="43" t="n">
        <f aca="false">IF(BE73&lt;1,(BE73*(-1)),BE73)</f>
        <v>-0</v>
      </c>
      <c r="CE73" s="43" t="n">
        <f aca="false">IF(BF73&lt;1,(BF73*(-1)),BF73)</f>
        <v>-0</v>
      </c>
      <c r="CG73" s="52" t="n">
        <f aca="false">LARGE($BM73:$CE73,1)</f>
        <v>-0</v>
      </c>
      <c r="CH73" s="41" t="n">
        <f aca="false">LARGE($BM73:$CE73,2)</f>
        <v>0</v>
      </c>
      <c r="CI73" s="41" t="n">
        <f aca="false">LARGE($BM73:$CE73,3)</f>
        <v>-0</v>
      </c>
      <c r="CJ73" s="41" t="n">
        <f aca="false">LARGE($BM73:$CE73,4)</f>
        <v>-0</v>
      </c>
      <c r="CK73" s="120" t="n">
        <f aca="false">SUM(CG73:CJ73)</f>
        <v>0</v>
      </c>
      <c r="CN73" s="41" t="n">
        <f aca="false">LARGE($BM73:$CE73,5)</f>
        <v>0</v>
      </c>
      <c r="CO73" s="41" t="n">
        <f aca="false">LARGE($BM73:$CE73,6)</f>
        <v>-0</v>
      </c>
      <c r="CP73" s="41" t="n">
        <f aca="false">LARGE($BM73:$CE73,7)</f>
        <v>-0</v>
      </c>
      <c r="CQ73" s="41" t="n">
        <f aca="false">LARGE($BM73:$CE73,8)</f>
        <v>-0</v>
      </c>
      <c r="CR73" s="41" t="n">
        <f aca="false">IF($CR$2="N",0,T73)</f>
        <v>0</v>
      </c>
      <c r="CS73" s="41" t="n">
        <f aca="false">IF($CS$2="N",0,V73)</f>
        <v>0</v>
      </c>
      <c r="CT73" s="41" t="n">
        <f aca="false">IF($CT$2="N",0,X73)</f>
        <v>0</v>
      </c>
      <c r="CU73" s="41" t="n">
        <f aca="false">IF($CU$2="N",0,Z73)</f>
        <v>196.5</v>
      </c>
      <c r="CV73" s="41" t="n">
        <f aca="false">IF($CV$2="N",0,AC73)</f>
        <v>0</v>
      </c>
      <c r="CW73" s="41" t="n">
        <f aca="false">IF($CW$2="N",0,AE73)</f>
        <v>0</v>
      </c>
      <c r="CX73" s="41" t="n">
        <f aca="false">IF($CX$2="N",0,AG73)</f>
        <v>0</v>
      </c>
      <c r="CY73" s="41" t="n">
        <f aca="false">IF($CY$2="N",0,AI73)</f>
        <v>0</v>
      </c>
      <c r="CZ73" s="52" t="n">
        <f aca="false">LARGE($CN73:$CY73,1)</f>
        <v>196.5</v>
      </c>
      <c r="DA73" s="41" t="n">
        <f aca="false">LARGE($CN73:$CY73,2)</f>
        <v>0</v>
      </c>
      <c r="DB73" s="41" t="n">
        <f aca="false">LARGE($CN73:$CY73,3)</f>
        <v>0</v>
      </c>
      <c r="DC73" s="41" t="n">
        <f aca="false">LARGE($CN73:$CY73,4)</f>
        <v>-0</v>
      </c>
      <c r="DD73" s="120" t="n">
        <f aca="false">SUM(CZ73:DC73)</f>
        <v>196.5</v>
      </c>
      <c r="DF73" s="88" t="n">
        <f aca="false">DD73+CK73</f>
        <v>196.5</v>
      </c>
      <c r="DH73" s="121"/>
      <c r="DJ73" s="43" t="n">
        <f aca="false">IF($DJ$2="N",0,AL73)</f>
        <v>0</v>
      </c>
      <c r="DK73" s="41" t="n">
        <f aca="false">IF($DK$2="N",0,AU73)</f>
        <v>0</v>
      </c>
      <c r="DL73" s="41" t="n">
        <f aca="false">IF(AM73&lt;1,0,AM73)</f>
        <v>0</v>
      </c>
      <c r="DM73" s="41" t="n">
        <f aca="false">IF(AN73&lt;1,0,AN73)</f>
        <v>0</v>
      </c>
      <c r="DN73" s="41" t="n">
        <f aca="false">IF(AO73&lt;1,0,AO73)</f>
        <v>0</v>
      </c>
      <c r="DO73" s="41" t="n">
        <f aca="false">IF(AP73&lt;1,0,AP73)</f>
        <v>0</v>
      </c>
      <c r="DP73" s="41" t="n">
        <f aca="false">IF(AQ73&lt;1,0,AQ73)</f>
        <v>0</v>
      </c>
      <c r="DQ73" s="41" t="n">
        <f aca="false">IF(AR73&lt;1,0,AR73)</f>
        <v>0</v>
      </c>
      <c r="DR73" s="41" t="n">
        <f aca="false">IF(AV73&lt;1,0,AV73)</f>
        <v>0</v>
      </c>
      <c r="DS73" s="41" t="n">
        <f aca="false">IF(AW73&lt;1,0,AW73)</f>
        <v>0</v>
      </c>
      <c r="DT73" s="41" t="n">
        <f aca="false">IF(AX73&lt;1,0,AX73)</f>
        <v>0</v>
      </c>
      <c r="DU73" s="41" t="n">
        <f aca="false">IF(AY73&lt;1,0,AY73)</f>
        <v>0</v>
      </c>
      <c r="DV73" s="41" t="n">
        <f aca="false">IF(AZ73&lt;1,0,AZ73)</f>
        <v>0</v>
      </c>
      <c r="DW73" s="41" t="n">
        <f aca="false">IF(BA73&lt;1,0,BA73)</f>
        <v>0</v>
      </c>
      <c r="DX73" s="41" t="n">
        <f aca="false">IF(BB73&lt;1,0,BB73)</f>
        <v>0</v>
      </c>
      <c r="DY73" s="41" t="n">
        <f aca="false">IF(BC73&lt;1,0,BC73)</f>
        <v>0</v>
      </c>
      <c r="DZ73" s="41" t="n">
        <f aca="false">IF(BD73&lt;1,0,BD73)</f>
        <v>0</v>
      </c>
      <c r="EA73" s="41" t="n">
        <f aca="false">IF(BE73&lt;1,0,BE73)</f>
        <v>0</v>
      </c>
      <c r="EB73" s="41" t="n">
        <f aca="false">IF(BF73&lt;1,0,BF73)</f>
        <v>0</v>
      </c>
      <c r="ED73" s="52" t="n">
        <f aca="false">LARGE($DJ73:$EB73,1)</f>
        <v>0</v>
      </c>
      <c r="EE73" s="41" t="n">
        <f aca="false">LARGE($DJ73:$EB73,2)</f>
        <v>0</v>
      </c>
      <c r="EF73" s="41" t="n">
        <f aca="false">LARGE($DJ73:$EB73,3)</f>
        <v>0</v>
      </c>
      <c r="EG73" s="41" t="n">
        <f aca="false">LARGE($DJ73:$EB73,4)</f>
        <v>0</v>
      </c>
      <c r="EH73" s="120" t="n">
        <f aca="false">SUM(ED73:EG73)</f>
        <v>0</v>
      </c>
      <c r="EJ73" s="41" t="n">
        <f aca="false">IF($EJ$2="N",0,T73)</f>
        <v>0</v>
      </c>
      <c r="EK73" s="41" t="n">
        <f aca="false">IF($EK$2="N",0,V73)</f>
        <v>0</v>
      </c>
      <c r="EL73" s="41" t="n">
        <f aca="false">IF($EL$2="N",0,X73)</f>
        <v>0</v>
      </c>
      <c r="EM73" s="41" t="n">
        <f aca="false">IF($EM$2="N",0,Z73)</f>
        <v>0</v>
      </c>
      <c r="EN73" s="41" t="n">
        <f aca="false">IF($EN$2="N",0,AC73)</f>
        <v>0</v>
      </c>
      <c r="EO73" s="41" t="n">
        <f aca="false">IF($EO$2="N",0,AE73)</f>
        <v>0</v>
      </c>
      <c r="EP73" s="41" t="n">
        <f aca="false">IF($EP$2="N",0,AG73)</f>
        <v>0</v>
      </c>
      <c r="EQ73" s="41" t="n">
        <f aca="false">IF($EQ$2="N",0,AI73)</f>
        <v>0</v>
      </c>
      <c r="ER73" s="41" t="n">
        <f aca="false">LARGE($DJ73:$EB73,5)</f>
        <v>0</v>
      </c>
      <c r="ES73" s="41" t="n">
        <f aca="false">LARGE($DJ73:$EB73,6)</f>
        <v>0</v>
      </c>
      <c r="ET73" s="41" t="n">
        <f aca="false">LARGE($DJ73:$EB73,7)</f>
        <v>0</v>
      </c>
      <c r="EU73" s="41" t="n">
        <f aca="false">LARGE($DJ73:$EB73,8)</f>
        <v>0</v>
      </c>
      <c r="EV73" s="52" t="n">
        <f aca="false">LARGE($EJ73:$EU73,1)</f>
        <v>0</v>
      </c>
      <c r="EW73" s="41" t="n">
        <f aca="false">LARGE($EJ73:$EU73,2)</f>
        <v>0</v>
      </c>
      <c r="EX73" s="41" t="n">
        <f aca="false">LARGE($EJ73:$EU73,3)</f>
        <v>0</v>
      </c>
      <c r="EY73" s="41" t="n">
        <f aca="false">LARGE($EJ73:$EU73,4)</f>
        <v>0</v>
      </c>
      <c r="EZ73" s="120" t="n">
        <f aca="false">SUM(EV73:EY73)</f>
        <v>0</v>
      </c>
      <c r="FA73" s="88" t="n">
        <f aca="false">EZ73+EH73</f>
        <v>0</v>
      </c>
    </row>
    <row r="74" customFormat="false" ht="14.4" hidden="false" customHeight="false" outlineLevel="0" collapsed="false">
      <c r="A74" s="44" t="n">
        <v>100068933</v>
      </c>
      <c r="B74" s="108" t="n">
        <f aca="false">FA74</f>
        <v>0</v>
      </c>
      <c r="C74" s="108" t="n">
        <f aca="false">DF74</f>
        <v>300</v>
      </c>
      <c r="D74" s="109" t="str">
        <f aca="false">IF(I74&lt;'[1]Point Tables'!$S$17,"",IF(I74=I73,D73,ROW()-3&amp;IF(I74=I75,"T","")))</f>
        <v>71</v>
      </c>
      <c r="E74" s="109" t="str">
        <f aca="false">IF(G74&gt;=CadetCutoff,"#"," ")</f>
        <v> </v>
      </c>
      <c r="F74" s="41" t="s">
        <v>357</v>
      </c>
      <c r="G74" s="45" t="n">
        <v>1992</v>
      </c>
      <c r="H74" s="41" t="s">
        <v>540</v>
      </c>
      <c r="I74" s="136" t="n">
        <f aca="false">DF74</f>
        <v>300</v>
      </c>
      <c r="J74" s="196" t="n">
        <f aca="false">CZ74</f>
        <v>300</v>
      </c>
      <c r="K74" s="136" t="n">
        <f aca="false">DA74</f>
        <v>0</v>
      </c>
      <c r="L74" s="136" t="n">
        <f aca="false">DB74</f>
        <v>0</v>
      </c>
      <c r="M74" s="136" t="n">
        <f aca="false">DC74</f>
        <v>-0</v>
      </c>
      <c r="N74" s="196" t="n">
        <f aca="false">CG74</f>
        <v>-0</v>
      </c>
      <c r="O74" s="136" t="n">
        <f aca="false">CH74</f>
        <v>0</v>
      </c>
      <c r="P74" s="136" t="n">
        <f aca="false">CI74</f>
        <v>-0</v>
      </c>
      <c r="Q74" s="136" t="n">
        <f aca="false">CJ74</f>
        <v>-0</v>
      </c>
      <c r="R74" s="197" t="str">
        <f aca="false">F74</f>
        <v>Miller, Kelly</v>
      </c>
      <c r="S74" s="174" t="n">
        <f aca="false">IF(ISNA(VLOOKUP(A74,'WS SJC'!$BA:$BB,2,FALSE())),"np",(VLOOKUP(A74,'WS SJC'!$BA:$BB,2,FALSE())))</f>
        <v>34</v>
      </c>
      <c r="T74" s="175" t="n">
        <f aca="false">IF(S74&gt;'WS SJC'!$BB$1,0,(VLOOKUP(S74,'[1]Point Tables'!$A$4:$I$263,'WS SJC'!$BB$2,FALSE())))</f>
        <v>0</v>
      </c>
      <c r="U74" s="174" t="str">
        <f aca="false">IF(ISNA(VLOOKUP(A74,'WS SJC'!$BL:$BM,2,FALSE())),"np",(VLOOKUP(A74,'WS SJC'!$BL:$BM,2,FALSE())))</f>
        <v>np</v>
      </c>
      <c r="V74" s="175" t="n">
        <f aca="false">IF(U74&gt;'WS SJC'!$BM$1,0,(VLOOKUP(U74,'[1]Point Tables'!$A$4:$I$263,'WS SJC'!$BM$2,FALSE())))</f>
        <v>0</v>
      </c>
      <c r="W74" s="174" t="str">
        <f aca="false">IF(ISNA(VLOOKUP(A74,'WS SJC'!$BW:$BX,2,FALSE())),"np",(VLOOKUP(A74,'WS SJC'!$BW:$BX,2,FALSE())))</f>
        <v>np</v>
      </c>
      <c r="X74" s="175" t="n">
        <f aca="false">IF(W74&gt;'WS SJC'!$BX$1,0,(VLOOKUP(W74,'[1]Point Tables'!$A$4:$I$263,'WS SJC'!$BX$2,FALSE())))</f>
        <v>0</v>
      </c>
      <c r="Y74" s="174" t="n">
        <f aca="false">IF(ISNA(VLOOKUP(A74,'WS SJC'!$CH:$CI,2,FALSE())),"np",(VLOOKUP(A74,'WS SJC'!$CH:$CI,2,FALSE())))</f>
        <v>16</v>
      </c>
      <c r="Z74" s="175" t="n">
        <f aca="false">IF(Y74&gt;'WS SJC'!$CI$1,0,(VLOOKUP(Y74,'[1]Point Tables'!$A$4:$I$263,'WS SJC'!$CI$2,FALSE())))</f>
        <v>300</v>
      </c>
      <c r="AA74" s="198" t="str">
        <f aca="false">F74</f>
        <v>Miller, Kelly</v>
      </c>
      <c r="AB74" s="199" t="str">
        <f aca="false">IF(ISNA(VLOOKUP(A74,'WS SJC'!$E:$F,2,FALSE())),"np",(VLOOKUP(A74,'WS SJC'!$E:$F,2,FALSE())))</f>
        <v>np</v>
      </c>
      <c r="AC74" s="200" t="n">
        <f aca="false">IF(AB74&gt;'WS SJC'!$F$1,0,(VLOOKUP(AB74,'[1]Point Tables'!$A$4:$I$263,'WS SJC'!$F$2,FALSE())))</f>
        <v>0</v>
      </c>
      <c r="AD74" s="201" t="str">
        <f aca="false">IF(ISNA(VLOOKUP(A74,'WS SJC'!$Q:$R,2,FALSE())),"np",VLOOKUP(A74,'WS SJC'!$Q:$R,2,FALSE()))</f>
        <v>np</v>
      </c>
      <c r="AE74" s="202" t="n">
        <f aca="false">IF(AD74&gt;'WS SJC'!$R$1,0,(VLOOKUP(AD74,'[1]Point Tables'!$A$4:$I$263,'WS SJC'!$R$2,FALSE())))</f>
        <v>0</v>
      </c>
      <c r="AF74" s="201" t="str">
        <f aca="false">IF(ISNA(VLOOKUP(A74,'WS SJC'!$AC:$AD,2,FALSE())),"np",(VLOOKUP(A74,'WS SJC'!$AC:$AD,2,FALSE())))</f>
        <v>np</v>
      </c>
      <c r="AG74" s="202" t="n">
        <f aca="false">IF(AF74&gt;'WS SJC'!$AD$1,0,(VLOOKUP(AF74,'[1]Point Tables'!$A$4:$I$263,'WS SJC'!$AD$2,FALSE())))</f>
        <v>0</v>
      </c>
      <c r="AH74" s="201" t="n">
        <f aca="false">IF(ISNA(VLOOKUP(A74,'WS SJC'!$AO:$AP,2,FALSE())),"np",VLOOKUP(A74,'WS SJC'!$AO:$AP,2,FALSE()))</f>
        <v>33</v>
      </c>
      <c r="AI74" s="202" t="n">
        <f aca="false">((IF(AH74&gt;'WS SJC'!$AP$1,0,(VLOOKUP(AH74,'[1]Point Tables'!$A$4:$H$263,'WS SJC'!$AP$2,FALSE())))))</f>
        <v>0</v>
      </c>
      <c r="AJ74" s="159" t="str">
        <f aca="false">F74</f>
        <v>Miller, Kelly</v>
      </c>
      <c r="AK74" s="203" t="s">
        <v>484</v>
      </c>
      <c r="AL74" s="204" t="n">
        <f aca="false">IF(AK74="np",0,(VLOOKUP(AK74,'[1]Point Tables'!$A$4:$L$263,12,FALSE())))*(1.72)</f>
        <v>0</v>
      </c>
      <c r="AM74" s="116"/>
      <c r="AN74" s="115"/>
      <c r="AO74" s="115"/>
      <c r="AP74" s="115"/>
      <c r="AQ74" s="115"/>
      <c r="AR74" s="115"/>
      <c r="AS74" s="205" t="str">
        <f aca="false">F74</f>
        <v>Miller, Kelly</v>
      </c>
      <c r="AT74" s="203" t="s">
        <v>484</v>
      </c>
      <c r="AU74" s="204" t="n">
        <f aca="false">IF(AT74="np",0,(VLOOKUP(AT74,'[1]Point Tables'!$A$4:$M$263,13,FALSE())))*(2)</f>
        <v>0</v>
      </c>
      <c r="AV74" s="116"/>
      <c r="BE74" s="116"/>
      <c r="BF74" s="206"/>
      <c r="BG74" s="116"/>
      <c r="BJ74" s="206"/>
      <c r="BM74" s="43" t="n">
        <f aca="false">IF($BM$2="N",0,AL74)</f>
        <v>0</v>
      </c>
      <c r="BN74" s="207" t="n">
        <f aca="false">IF($BN$2="N",0,AU74)</f>
        <v>0</v>
      </c>
      <c r="BO74" s="43" t="n">
        <f aca="false">IF(AM74&lt;1,(AM74*(-1)),AM74)</f>
        <v>-0</v>
      </c>
      <c r="BP74" s="43" t="n">
        <f aca="false">IF(AN74&lt;1,(AN74*(-1)),AN74)</f>
        <v>-0</v>
      </c>
      <c r="BQ74" s="43" t="n">
        <f aca="false">IF(AO74&lt;1,(AO74*(-1)),AO74)</f>
        <v>-0</v>
      </c>
      <c r="BR74" s="43" t="n">
        <f aca="false">IF(AP74&lt;1,(AP74*(-1)),AP74)</f>
        <v>-0</v>
      </c>
      <c r="BS74" s="43" t="n">
        <f aca="false">IF(AQ74&lt;1,(AQ74*(-1)),AQ74)</f>
        <v>-0</v>
      </c>
      <c r="BT74" s="43" t="n">
        <f aca="false">IF(AR74&lt;1,(AR74*(-1)),AR74)</f>
        <v>-0</v>
      </c>
      <c r="BU74" s="43" t="n">
        <f aca="false">IF(AV74&lt;1,(AV74*(-1)),AV74)</f>
        <v>-0</v>
      </c>
      <c r="BV74" s="43" t="n">
        <f aca="false">IF(AW74&lt;1,(AW74*(-1)),AW74)</f>
        <v>-0</v>
      </c>
      <c r="BW74" s="43" t="n">
        <f aca="false">IF(AX74&lt;1,(AX74*(-1)),AX74)</f>
        <v>-0</v>
      </c>
      <c r="BX74" s="43" t="n">
        <f aca="false">IF(AY74&lt;1,(AY74*(-1)),AY74)</f>
        <v>-0</v>
      </c>
      <c r="BY74" s="43" t="n">
        <f aca="false">IF(AZ74&lt;1,(AZ74*(-1)),AZ74)</f>
        <v>-0</v>
      </c>
      <c r="BZ74" s="43" t="n">
        <f aca="false">IF(BA74&lt;1,(BA74*(-1)),BA74)</f>
        <v>-0</v>
      </c>
      <c r="CA74" s="43" t="n">
        <f aca="false">IF(BB74&lt;1,(BB74*(-1)),BB74)</f>
        <v>-0</v>
      </c>
      <c r="CB74" s="43" t="n">
        <f aca="false">IF(BC74&lt;1,(BC74*(-1)),BC74)</f>
        <v>-0</v>
      </c>
      <c r="CC74" s="43" t="n">
        <f aca="false">IF(BD74&lt;1,(BD74*(-1)),BD74)</f>
        <v>-0</v>
      </c>
      <c r="CD74" s="43" t="n">
        <f aca="false">IF(BE74&lt;1,(BE74*(-1)),BE74)</f>
        <v>-0</v>
      </c>
      <c r="CE74" s="43" t="n">
        <f aca="false">IF(BF74&lt;1,(BF74*(-1)),BF74)</f>
        <v>-0</v>
      </c>
      <c r="CG74" s="52" t="n">
        <f aca="false">LARGE($BM74:$CE74,1)</f>
        <v>-0</v>
      </c>
      <c r="CH74" s="41" t="n">
        <f aca="false">LARGE($BM74:$CE74,2)</f>
        <v>0</v>
      </c>
      <c r="CI74" s="41" t="n">
        <f aca="false">LARGE($BM74:$CE74,3)</f>
        <v>-0</v>
      </c>
      <c r="CJ74" s="41" t="n">
        <f aca="false">LARGE($BM74:$CE74,4)</f>
        <v>-0</v>
      </c>
      <c r="CK74" s="120" t="n">
        <f aca="false">SUM(CG74:CJ74)</f>
        <v>0</v>
      </c>
      <c r="CN74" s="41" t="n">
        <f aca="false">LARGE($BM74:$CE74,5)</f>
        <v>0</v>
      </c>
      <c r="CO74" s="41" t="n">
        <f aca="false">LARGE($BM74:$CE74,6)</f>
        <v>-0</v>
      </c>
      <c r="CP74" s="41" t="n">
        <f aca="false">LARGE($BM74:$CE74,7)</f>
        <v>-0</v>
      </c>
      <c r="CQ74" s="41" t="n">
        <f aca="false">LARGE($BM74:$CE74,8)</f>
        <v>-0</v>
      </c>
      <c r="CR74" s="41" t="n">
        <f aca="false">IF($CR$2="N",0,T74)</f>
        <v>0</v>
      </c>
      <c r="CS74" s="41" t="n">
        <f aca="false">IF($CS$2="N",0,V74)</f>
        <v>0</v>
      </c>
      <c r="CT74" s="41" t="n">
        <f aca="false">IF($CT$2="N",0,X74)</f>
        <v>0</v>
      </c>
      <c r="CU74" s="41" t="n">
        <f aca="false">IF($CU$2="N",0,Z74)</f>
        <v>300</v>
      </c>
      <c r="CV74" s="41" t="n">
        <f aca="false">IF($CV$2="N",0,AC74)</f>
        <v>0</v>
      </c>
      <c r="CW74" s="41" t="n">
        <f aca="false">IF($CW$2="N",0,AE74)</f>
        <v>0</v>
      </c>
      <c r="CX74" s="41" t="n">
        <f aca="false">IF($CX$2="N",0,AG74)</f>
        <v>0</v>
      </c>
      <c r="CY74" s="41" t="n">
        <f aca="false">IF($CY$2="N",0,AI74)</f>
        <v>0</v>
      </c>
      <c r="CZ74" s="52" t="n">
        <f aca="false">LARGE($CN74:$CY74,1)</f>
        <v>300</v>
      </c>
      <c r="DA74" s="41" t="n">
        <f aca="false">LARGE($CN74:$CY74,2)</f>
        <v>0</v>
      </c>
      <c r="DB74" s="41" t="n">
        <f aca="false">LARGE($CN74:$CY74,3)</f>
        <v>0</v>
      </c>
      <c r="DC74" s="41" t="n">
        <f aca="false">LARGE($CN74:$CY74,4)</f>
        <v>-0</v>
      </c>
      <c r="DD74" s="120" t="n">
        <f aca="false">SUM(CZ74:DC74)</f>
        <v>300</v>
      </c>
      <c r="DF74" s="88" t="n">
        <f aca="false">DD74+CK74</f>
        <v>300</v>
      </c>
      <c r="DH74" s="121"/>
      <c r="DJ74" s="43" t="n">
        <f aca="false">IF($DJ$2="N",0,AL74)</f>
        <v>0</v>
      </c>
      <c r="DK74" s="41" t="n">
        <f aca="false">IF($DK$2="N",0,AU74)</f>
        <v>0</v>
      </c>
      <c r="DL74" s="41" t="n">
        <f aca="false">IF(AM74&lt;1,0,AM74)</f>
        <v>0</v>
      </c>
      <c r="DM74" s="41" t="n">
        <f aca="false">IF(AN74&lt;1,0,AN74)</f>
        <v>0</v>
      </c>
      <c r="DN74" s="41" t="n">
        <f aca="false">IF(AO74&lt;1,0,AO74)</f>
        <v>0</v>
      </c>
      <c r="DO74" s="41" t="n">
        <f aca="false">IF(AP74&lt;1,0,AP74)</f>
        <v>0</v>
      </c>
      <c r="DP74" s="41" t="n">
        <f aca="false">IF(AQ74&lt;1,0,AQ74)</f>
        <v>0</v>
      </c>
      <c r="DQ74" s="41" t="n">
        <f aca="false">IF(AR74&lt;1,0,AR74)</f>
        <v>0</v>
      </c>
      <c r="DR74" s="41" t="n">
        <f aca="false">IF(AV74&lt;1,0,AV74)</f>
        <v>0</v>
      </c>
      <c r="DS74" s="41" t="n">
        <f aca="false">IF(AW74&lt;1,0,AW74)</f>
        <v>0</v>
      </c>
      <c r="DT74" s="41" t="n">
        <f aca="false">IF(AX74&lt;1,0,AX74)</f>
        <v>0</v>
      </c>
      <c r="DU74" s="41" t="n">
        <f aca="false">IF(AY74&lt;1,0,AY74)</f>
        <v>0</v>
      </c>
      <c r="DV74" s="41" t="n">
        <f aca="false">IF(AZ74&lt;1,0,AZ74)</f>
        <v>0</v>
      </c>
      <c r="DW74" s="41" t="n">
        <f aca="false">IF(BA74&lt;1,0,BA74)</f>
        <v>0</v>
      </c>
      <c r="DX74" s="41" t="n">
        <f aca="false">IF(BB74&lt;1,0,BB74)</f>
        <v>0</v>
      </c>
      <c r="DY74" s="41" t="n">
        <f aca="false">IF(BC74&lt;1,0,BC74)</f>
        <v>0</v>
      </c>
      <c r="DZ74" s="41" t="n">
        <f aca="false">IF(BD74&lt;1,0,BD74)</f>
        <v>0</v>
      </c>
      <c r="EA74" s="41" t="n">
        <f aca="false">IF(BE74&lt;1,0,BE74)</f>
        <v>0</v>
      </c>
      <c r="EB74" s="41" t="n">
        <f aca="false">IF(BF74&lt;1,0,BF74)</f>
        <v>0</v>
      </c>
      <c r="ED74" s="52" t="n">
        <f aca="false">LARGE($DJ74:$EB74,1)</f>
        <v>0</v>
      </c>
      <c r="EE74" s="41" t="n">
        <f aca="false">LARGE($DJ74:$EB74,2)</f>
        <v>0</v>
      </c>
      <c r="EF74" s="41" t="n">
        <f aca="false">LARGE($DJ74:$EB74,3)</f>
        <v>0</v>
      </c>
      <c r="EG74" s="41" t="n">
        <f aca="false">LARGE($DJ74:$EB74,4)</f>
        <v>0</v>
      </c>
      <c r="EH74" s="120" t="n">
        <f aca="false">SUM(ED74:EG74)</f>
        <v>0</v>
      </c>
      <c r="EJ74" s="41" t="n">
        <f aca="false">IF($EJ$2="N",0,T74)</f>
        <v>0</v>
      </c>
      <c r="EK74" s="41" t="n">
        <f aca="false">IF($EK$2="N",0,V74)</f>
        <v>0</v>
      </c>
      <c r="EL74" s="41" t="n">
        <f aca="false">IF($EL$2="N",0,X74)</f>
        <v>0</v>
      </c>
      <c r="EM74" s="41" t="n">
        <f aca="false">IF($EM$2="N",0,Z74)</f>
        <v>0</v>
      </c>
      <c r="EN74" s="41" t="n">
        <f aca="false">IF($EN$2="N",0,AC74)</f>
        <v>0</v>
      </c>
      <c r="EO74" s="41" t="n">
        <f aca="false">IF($EO$2="N",0,AE74)</f>
        <v>0</v>
      </c>
      <c r="EP74" s="41" t="n">
        <f aca="false">IF($EP$2="N",0,AG74)</f>
        <v>0</v>
      </c>
      <c r="EQ74" s="41" t="n">
        <f aca="false">IF($EQ$2="N",0,AI74)</f>
        <v>0</v>
      </c>
      <c r="ER74" s="41" t="n">
        <f aca="false">LARGE($DJ74:$EB74,5)</f>
        <v>0</v>
      </c>
      <c r="ES74" s="41" t="n">
        <f aca="false">LARGE($DJ74:$EB74,6)</f>
        <v>0</v>
      </c>
      <c r="ET74" s="41" t="n">
        <f aca="false">LARGE($DJ74:$EB74,7)</f>
        <v>0</v>
      </c>
      <c r="EU74" s="41" t="n">
        <f aca="false">LARGE($DJ74:$EB74,8)</f>
        <v>0</v>
      </c>
      <c r="EV74" s="52" t="n">
        <f aca="false">LARGE($EJ74:$EU74,1)</f>
        <v>0</v>
      </c>
      <c r="EW74" s="41" t="n">
        <f aca="false">LARGE($EJ74:$EU74,2)</f>
        <v>0</v>
      </c>
      <c r="EX74" s="41" t="n">
        <f aca="false">LARGE($EJ74:$EU74,3)</f>
        <v>0</v>
      </c>
      <c r="EY74" s="41" t="n">
        <f aca="false">LARGE($EJ74:$EU74,4)</f>
        <v>0</v>
      </c>
      <c r="EZ74" s="120" t="n">
        <f aca="false">SUM(EV74:EY74)</f>
        <v>0</v>
      </c>
      <c r="FA74" s="88" t="n">
        <f aca="false">EZ74+EH74</f>
        <v>0</v>
      </c>
    </row>
    <row r="75" customFormat="false" ht="14.4" hidden="false" customHeight="false" outlineLevel="0" collapsed="false">
      <c r="A75" s="108" t="n">
        <v>100053812</v>
      </c>
      <c r="B75" s="108" t="n">
        <f aca="false">FA75</f>
        <v>0</v>
      </c>
      <c r="C75" s="108" t="n">
        <f aca="false">DF75</f>
        <v>0</v>
      </c>
      <c r="D75" s="109" t="str">
        <f aca="false">IF(I75&lt;'[1]Point Tables'!$S$17,"",IF(I75=I74,D74,ROW()-3&amp;IF(I75=I76,"T","")))</f>
        <v/>
      </c>
      <c r="E75" s="109" t="str">
        <f aca="false">IF(G75&gt;=CadetCutoff,"#"," ")</f>
        <v> </v>
      </c>
      <c r="F75" s="41" t="s">
        <v>359</v>
      </c>
      <c r="G75" s="45" t="n">
        <v>1991</v>
      </c>
      <c r="H75" s="41" t="s">
        <v>250</v>
      </c>
      <c r="I75" s="136" t="n">
        <f aca="false">DF75</f>
        <v>0</v>
      </c>
      <c r="J75" s="196" t="n">
        <f aca="false">CZ75</f>
        <v>0</v>
      </c>
      <c r="K75" s="136" t="n">
        <f aca="false">DA75</f>
        <v>0</v>
      </c>
      <c r="L75" s="136" t="n">
        <f aca="false">DB75</f>
        <v>0</v>
      </c>
      <c r="M75" s="136" t="n">
        <f aca="false">DC75</f>
        <v>-0</v>
      </c>
      <c r="N75" s="196" t="n">
        <f aca="false">CG75</f>
        <v>-0</v>
      </c>
      <c r="O75" s="136" t="n">
        <f aca="false">CH75</f>
        <v>0</v>
      </c>
      <c r="P75" s="136" t="n">
        <f aca="false">CI75</f>
        <v>-0</v>
      </c>
      <c r="Q75" s="136" t="n">
        <f aca="false">CJ75</f>
        <v>-0</v>
      </c>
      <c r="R75" s="197" t="str">
        <f aca="false">F75</f>
        <v>Moore, Holly</v>
      </c>
      <c r="S75" s="174" t="str">
        <f aca="false">IF(ISNA(VLOOKUP(A75,'WS SJC'!$BA:$BB,2,FALSE())),"np",(VLOOKUP(A75,'WS SJC'!$BA:$BB,2,FALSE())))</f>
        <v>np</v>
      </c>
      <c r="T75" s="175" t="n">
        <f aca="false">IF(S75&gt;'WS SJC'!$BB$1,0,(VLOOKUP(S75,'[1]Point Tables'!$A$4:$I$263,'WS SJC'!$BB$2,FALSE())))</f>
        <v>0</v>
      </c>
      <c r="U75" s="174" t="str">
        <f aca="false">IF(ISNA(VLOOKUP(A75,'WS SJC'!$BL:$BM,2,FALSE())),"np",(VLOOKUP(A75,'WS SJC'!$BL:$BM,2,FALSE())))</f>
        <v>np</v>
      </c>
      <c r="V75" s="175" t="n">
        <f aca="false">IF(U75&gt;'WS SJC'!$BM$1,0,(VLOOKUP(U75,'[1]Point Tables'!$A$4:$I$263,'WS SJC'!$BM$2,FALSE())))</f>
        <v>0</v>
      </c>
      <c r="W75" s="174" t="str">
        <f aca="false">IF(ISNA(VLOOKUP(A75,'WS SJC'!$BW:$BX,2,FALSE())),"np",(VLOOKUP(A75,'WS SJC'!$BW:$BX,2,FALSE())))</f>
        <v>np</v>
      </c>
      <c r="X75" s="175" t="n">
        <f aca="false">IF(W75&gt;'WS SJC'!$BX$1,0,(VLOOKUP(W75,'[1]Point Tables'!$A$4:$I$263,'WS SJC'!$BX$2,FALSE())))</f>
        <v>0</v>
      </c>
      <c r="Y75" s="174" t="str">
        <f aca="false">IF(ISNA(VLOOKUP(A75,'WS SJC'!$CH:$CI,2,FALSE())),"np",(VLOOKUP(A75,'WS SJC'!$CH:$CI,2,FALSE())))</f>
        <v>np</v>
      </c>
      <c r="Z75" s="175" t="n">
        <f aca="false">IF(Y75&gt;'WS SJC'!$CI$1,0,(VLOOKUP(Y75,'[1]Point Tables'!$A$4:$I$263,'WS SJC'!$CI$2,FALSE())))</f>
        <v>0</v>
      </c>
      <c r="AA75" s="198" t="str">
        <f aca="false">F75</f>
        <v>Moore, Holly</v>
      </c>
      <c r="AB75" s="199" t="str">
        <f aca="false">IF(ISNA(VLOOKUP(A75,'WS SJC'!$E:$F,2,FALSE())),"np",(VLOOKUP(A75,'WS SJC'!$E:$F,2,FALSE())))</f>
        <v>np</v>
      </c>
      <c r="AC75" s="200" t="n">
        <f aca="false">IF(AB75&gt;'WS SJC'!$F$1,0,(VLOOKUP(AB75,'[1]Point Tables'!$A$4:$I$263,'WS SJC'!$F$2,FALSE())))</f>
        <v>0</v>
      </c>
      <c r="AD75" s="201" t="str">
        <f aca="false">IF(ISNA(VLOOKUP(A75,'WS SJC'!$Q:$R,2,FALSE())),"np",VLOOKUP(A75,'WS SJC'!$Q:$R,2,FALSE()))</f>
        <v>np</v>
      </c>
      <c r="AE75" s="202" t="n">
        <f aca="false">IF(AD75&gt;'WS SJC'!$R$1,0,(VLOOKUP(AD75,'[1]Point Tables'!$A$4:$I$263,'WS SJC'!$R$2,FALSE())))</f>
        <v>0</v>
      </c>
      <c r="AF75" s="201" t="str">
        <f aca="false">IF(ISNA(VLOOKUP(A75,'WS SJC'!$AC:$AD,2,FALSE())),"np",(VLOOKUP(A75,'WS SJC'!$AC:$AD,2,FALSE())))</f>
        <v>np</v>
      </c>
      <c r="AG75" s="202" t="n">
        <f aca="false">IF(AF75&gt;'WS SJC'!$AD$1,0,(VLOOKUP(AF75,'[1]Point Tables'!$A$4:$I$263,'WS SJC'!$AD$2,FALSE())))</f>
        <v>0</v>
      </c>
      <c r="AH75" s="201" t="str">
        <f aca="false">IF(ISNA(VLOOKUP(A75,'WS SJC'!$AO:$AP,2,FALSE())),"np",VLOOKUP(A75,'WS SJC'!$AO:$AP,2,FALSE()))</f>
        <v>np</v>
      </c>
      <c r="AI75" s="202" t="n">
        <f aca="false">((IF(AH75&gt;'WS SJC'!$AP$1,0,(VLOOKUP(AH75,'[1]Point Tables'!$A$4:$H$263,'WS SJC'!$AP$2,FALSE())))))</f>
        <v>0</v>
      </c>
      <c r="AJ75" s="159" t="str">
        <f aca="false">F75</f>
        <v>Moore, Holly</v>
      </c>
      <c r="AK75" s="203" t="s">
        <v>484</v>
      </c>
      <c r="AL75" s="204" t="n">
        <f aca="false">IF(AK75="np",0,(VLOOKUP(AK75,'[1]Point Tables'!$A$4:$L$263,12,FALSE())))*(1.72)</f>
        <v>0</v>
      </c>
      <c r="AM75" s="116"/>
      <c r="AN75" s="115"/>
      <c r="AO75" s="115"/>
      <c r="AP75" s="115"/>
      <c r="AQ75" s="115"/>
      <c r="AR75" s="115"/>
      <c r="AS75" s="205" t="str">
        <f aca="false">F75</f>
        <v>Moore, Holly</v>
      </c>
      <c r="AT75" s="203" t="s">
        <v>484</v>
      </c>
      <c r="AU75" s="204" t="n">
        <f aca="false">IF(AT75="np",0,(VLOOKUP(AT75,'[1]Point Tables'!$A$4:$M$263,13,FALSE())))*(2)</f>
        <v>0</v>
      </c>
      <c r="AV75" s="116"/>
      <c r="BE75" s="116"/>
      <c r="BF75" s="206"/>
      <c r="BG75" s="116"/>
      <c r="BJ75" s="206"/>
      <c r="BM75" s="43" t="n">
        <f aca="false">IF($BM$2="N",0,AL75)</f>
        <v>0</v>
      </c>
      <c r="BN75" s="207" t="n">
        <f aca="false">IF($BN$2="N",0,AU75)</f>
        <v>0</v>
      </c>
      <c r="BO75" s="43" t="n">
        <f aca="false">IF(AM75&lt;1,(AM75*(-1)),AM75)</f>
        <v>-0</v>
      </c>
      <c r="BP75" s="43" t="n">
        <f aca="false">IF(AN75&lt;1,(AN75*(-1)),AN75)</f>
        <v>-0</v>
      </c>
      <c r="BQ75" s="43" t="n">
        <f aca="false">IF(AO75&lt;1,(AO75*(-1)),AO75)</f>
        <v>-0</v>
      </c>
      <c r="BR75" s="43" t="n">
        <f aca="false">IF(AP75&lt;1,(AP75*(-1)),AP75)</f>
        <v>-0</v>
      </c>
      <c r="BS75" s="43" t="n">
        <f aca="false">IF(AQ75&lt;1,(AQ75*(-1)),AQ75)</f>
        <v>-0</v>
      </c>
      <c r="BT75" s="43" t="n">
        <f aca="false">IF(AR75&lt;1,(AR75*(-1)),AR75)</f>
        <v>-0</v>
      </c>
      <c r="BU75" s="43" t="n">
        <f aca="false">IF(AV75&lt;1,(AV75*(-1)),AV75)</f>
        <v>-0</v>
      </c>
      <c r="BV75" s="43" t="n">
        <f aca="false">IF(AW75&lt;1,(AW75*(-1)),AW75)</f>
        <v>-0</v>
      </c>
      <c r="BW75" s="43" t="n">
        <f aca="false">IF(AX75&lt;1,(AX75*(-1)),AX75)</f>
        <v>-0</v>
      </c>
      <c r="BX75" s="43" t="n">
        <f aca="false">IF(AY75&lt;1,(AY75*(-1)),AY75)</f>
        <v>-0</v>
      </c>
      <c r="BY75" s="43" t="n">
        <f aca="false">IF(AZ75&lt;1,(AZ75*(-1)),AZ75)</f>
        <v>-0</v>
      </c>
      <c r="BZ75" s="43" t="n">
        <f aca="false">IF(BA75&lt;1,(BA75*(-1)),BA75)</f>
        <v>-0</v>
      </c>
      <c r="CA75" s="43" t="n">
        <f aca="false">IF(BB75&lt;1,(BB75*(-1)),BB75)</f>
        <v>-0</v>
      </c>
      <c r="CB75" s="43" t="n">
        <f aca="false">IF(BC75&lt;1,(BC75*(-1)),BC75)</f>
        <v>-0</v>
      </c>
      <c r="CC75" s="43" t="n">
        <f aca="false">IF(BD75&lt;1,(BD75*(-1)),BD75)</f>
        <v>-0</v>
      </c>
      <c r="CD75" s="43" t="n">
        <f aca="false">IF(BE75&lt;1,(BE75*(-1)),BE75)</f>
        <v>-0</v>
      </c>
      <c r="CE75" s="43" t="n">
        <f aca="false">IF(BF75&lt;1,(BF75*(-1)),BF75)</f>
        <v>-0</v>
      </c>
      <c r="CG75" s="52" t="n">
        <f aca="false">LARGE($BM75:$CE75,1)</f>
        <v>-0</v>
      </c>
      <c r="CH75" s="41" t="n">
        <f aca="false">LARGE($BM75:$CE75,2)</f>
        <v>0</v>
      </c>
      <c r="CI75" s="41" t="n">
        <f aca="false">LARGE($BM75:$CE75,3)</f>
        <v>-0</v>
      </c>
      <c r="CJ75" s="41" t="n">
        <f aca="false">LARGE($BM75:$CE75,4)</f>
        <v>-0</v>
      </c>
      <c r="CK75" s="120" t="n">
        <f aca="false">SUM(CG75:CJ75)</f>
        <v>0</v>
      </c>
      <c r="CN75" s="41" t="n">
        <f aca="false">LARGE($BM75:$CE75,5)</f>
        <v>0</v>
      </c>
      <c r="CO75" s="41" t="n">
        <f aca="false">LARGE($BM75:$CE75,6)</f>
        <v>-0</v>
      </c>
      <c r="CP75" s="41" t="n">
        <f aca="false">LARGE($BM75:$CE75,7)</f>
        <v>-0</v>
      </c>
      <c r="CQ75" s="41" t="n">
        <f aca="false">LARGE($BM75:$CE75,8)</f>
        <v>-0</v>
      </c>
      <c r="CR75" s="41" t="n">
        <f aca="false">IF($CR$2="N",0,T75)</f>
        <v>0</v>
      </c>
      <c r="CS75" s="41" t="n">
        <f aca="false">IF($CS$2="N",0,V75)</f>
        <v>0</v>
      </c>
      <c r="CT75" s="41" t="n">
        <f aca="false">IF($CT$2="N",0,X75)</f>
        <v>0</v>
      </c>
      <c r="CU75" s="41" t="n">
        <f aca="false">IF($CU$2="N",0,Z75)</f>
        <v>0</v>
      </c>
      <c r="CV75" s="41" t="n">
        <f aca="false">IF($CV$2="N",0,AC75)</f>
        <v>0</v>
      </c>
      <c r="CW75" s="41" t="n">
        <f aca="false">IF($CW$2="N",0,AE75)</f>
        <v>0</v>
      </c>
      <c r="CX75" s="41" t="n">
        <f aca="false">IF($CX$2="N",0,AG75)</f>
        <v>0</v>
      </c>
      <c r="CY75" s="41" t="n">
        <f aca="false">IF($CY$2="N",0,AI75)</f>
        <v>0</v>
      </c>
      <c r="CZ75" s="52" t="n">
        <f aca="false">LARGE($CN75:$CY75,1)</f>
        <v>0</v>
      </c>
      <c r="DA75" s="41" t="n">
        <f aca="false">LARGE($CN75:$CY75,2)</f>
        <v>0</v>
      </c>
      <c r="DB75" s="41" t="n">
        <f aca="false">LARGE($CN75:$CY75,3)</f>
        <v>0</v>
      </c>
      <c r="DC75" s="41" t="n">
        <f aca="false">LARGE($CN75:$CY75,4)</f>
        <v>-0</v>
      </c>
      <c r="DD75" s="120" t="n">
        <f aca="false">SUM(CZ75:DC75)</f>
        <v>0</v>
      </c>
      <c r="DF75" s="88" t="n">
        <f aca="false">DD75+CK75</f>
        <v>0</v>
      </c>
      <c r="DH75" s="121"/>
      <c r="DJ75" s="43" t="n">
        <f aca="false">IF($DJ$2="N",0,AL75)</f>
        <v>0</v>
      </c>
      <c r="DK75" s="41" t="n">
        <f aca="false">IF($DK$2="N",0,AU75)</f>
        <v>0</v>
      </c>
      <c r="DL75" s="41" t="n">
        <f aca="false">IF(AM75&lt;1,0,AM75)</f>
        <v>0</v>
      </c>
      <c r="DM75" s="41" t="n">
        <f aca="false">IF(AN75&lt;1,0,AN75)</f>
        <v>0</v>
      </c>
      <c r="DN75" s="41" t="n">
        <f aca="false">IF(AO75&lt;1,0,AO75)</f>
        <v>0</v>
      </c>
      <c r="DO75" s="41" t="n">
        <f aca="false">IF(AP75&lt;1,0,AP75)</f>
        <v>0</v>
      </c>
      <c r="DP75" s="41" t="n">
        <f aca="false">IF(AQ75&lt;1,0,AQ75)</f>
        <v>0</v>
      </c>
      <c r="DQ75" s="41" t="n">
        <f aca="false">IF(AR75&lt;1,0,AR75)</f>
        <v>0</v>
      </c>
      <c r="DR75" s="41" t="n">
        <f aca="false">IF(AV75&lt;1,0,AV75)</f>
        <v>0</v>
      </c>
      <c r="DS75" s="41" t="n">
        <f aca="false">IF(AW75&lt;1,0,AW75)</f>
        <v>0</v>
      </c>
      <c r="DT75" s="41" t="n">
        <f aca="false">IF(AX75&lt;1,0,AX75)</f>
        <v>0</v>
      </c>
      <c r="DU75" s="41" t="n">
        <f aca="false">IF(AY75&lt;1,0,AY75)</f>
        <v>0</v>
      </c>
      <c r="DV75" s="41" t="n">
        <f aca="false">IF(AZ75&lt;1,0,AZ75)</f>
        <v>0</v>
      </c>
      <c r="DW75" s="41" t="n">
        <f aca="false">IF(BA75&lt;1,0,BA75)</f>
        <v>0</v>
      </c>
      <c r="DX75" s="41" t="n">
        <f aca="false">IF(BB75&lt;1,0,BB75)</f>
        <v>0</v>
      </c>
      <c r="DY75" s="41" t="n">
        <f aca="false">IF(BC75&lt;1,0,BC75)</f>
        <v>0</v>
      </c>
      <c r="DZ75" s="41" t="n">
        <f aca="false">IF(BD75&lt;1,0,BD75)</f>
        <v>0</v>
      </c>
      <c r="EA75" s="41" t="n">
        <f aca="false">IF(BE75&lt;1,0,BE75)</f>
        <v>0</v>
      </c>
      <c r="EB75" s="41" t="n">
        <f aca="false">IF(BF75&lt;1,0,BF75)</f>
        <v>0</v>
      </c>
      <c r="ED75" s="52" t="n">
        <f aca="false">LARGE($DJ75:$EB75,1)</f>
        <v>0</v>
      </c>
      <c r="EE75" s="41" t="n">
        <f aca="false">LARGE($DJ75:$EB75,2)</f>
        <v>0</v>
      </c>
      <c r="EF75" s="41" t="n">
        <f aca="false">LARGE($DJ75:$EB75,3)</f>
        <v>0</v>
      </c>
      <c r="EG75" s="41" t="n">
        <f aca="false">LARGE($DJ75:$EB75,4)</f>
        <v>0</v>
      </c>
      <c r="EH75" s="120" t="n">
        <f aca="false">SUM(ED75:EG75)</f>
        <v>0</v>
      </c>
      <c r="EJ75" s="41" t="n">
        <f aca="false">IF($EJ$2="N",0,T75)</f>
        <v>0</v>
      </c>
      <c r="EK75" s="41" t="n">
        <f aca="false">IF($EK$2="N",0,V75)</f>
        <v>0</v>
      </c>
      <c r="EL75" s="41" t="n">
        <f aca="false">IF($EL$2="N",0,X75)</f>
        <v>0</v>
      </c>
      <c r="EM75" s="41" t="n">
        <f aca="false">IF($EM$2="N",0,Z75)</f>
        <v>0</v>
      </c>
      <c r="EN75" s="41" t="n">
        <f aca="false">IF($EN$2="N",0,AC75)</f>
        <v>0</v>
      </c>
      <c r="EO75" s="41" t="n">
        <f aca="false">IF($EO$2="N",0,AE75)</f>
        <v>0</v>
      </c>
      <c r="EP75" s="41" t="n">
        <f aca="false">IF($EP$2="N",0,AG75)</f>
        <v>0</v>
      </c>
      <c r="EQ75" s="41" t="n">
        <f aca="false">IF($EQ$2="N",0,AI75)</f>
        <v>0</v>
      </c>
      <c r="ER75" s="41" t="n">
        <f aca="false">LARGE($DJ75:$EB75,5)</f>
        <v>0</v>
      </c>
      <c r="ES75" s="41" t="n">
        <f aca="false">LARGE($DJ75:$EB75,6)</f>
        <v>0</v>
      </c>
      <c r="ET75" s="41" t="n">
        <f aca="false">LARGE($DJ75:$EB75,7)</f>
        <v>0</v>
      </c>
      <c r="EU75" s="41" t="n">
        <f aca="false">LARGE($DJ75:$EB75,8)</f>
        <v>0</v>
      </c>
      <c r="EV75" s="52" t="n">
        <f aca="false">LARGE($EJ75:$EU75,1)</f>
        <v>0</v>
      </c>
      <c r="EW75" s="41" t="n">
        <f aca="false">LARGE($EJ75:$EU75,2)</f>
        <v>0</v>
      </c>
      <c r="EX75" s="41" t="n">
        <f aca="false">LARGE($EJ75:$EU75,3)</f>
        <v>0</v>
      </c>
      <c r="EY75" s="41" t="n">
        <f aca="false">LARGE($EJ75:$EU75,4)</f>
        <v>0</v>
      </c>
      <c r="EZ75" s="120" t="n">
        <f aca="false">SUM(EV75:EY75)</f>
        <v>0</v>
      </c>
      <c r="FA75" s="88" t="n">
        <f aca="false">EZ75+EH75</f>
        <v>0</v>
      </c>
    </row>
    <row r="76" customFormat="false" ht="14.4" hidden="false" customHeight="false" outlineLevel="0" collapsed="false">
      <c r="A76" s="44" t="n">
        <v>100083110</v>
      </c>
      <c r="B76" s="108" t="n">
        <f aca="false">FA76</f>
        <v>0</v>
      </c>
      <c r="C76" s="108" t="n">
        <f aca="false">DF76</f>
        <v>0</v>
      </c>
      <c r="D76" s="109" t="str">
        <f aca="false">IF(I76&lt;'[1]Point Tables'!$S$17,"",IF(I76=I75,D75,ROW()-3&amp;IF(I76=I77,"T","")))</f>
        <v/>
      </c>
      <c r="E76" s="109" t="str">
        <f aca="false">IF(G76&gt;=CadetCutoff,"#"," ")</f>
        <v> </v>
      </c>
      <c r="F76" s="41" t="s">
        <v>363</v>
      </c>
      <c r="G76" s="45" t="n">
        <v>1991</v>
      </c>
      <c r="H76" s="41" t="s">
        <v>252</v>
      </c>
      <c r="I76" s="136" t="n">
        <f aca="false">DF76</f>
        <v>0</v>
      </c>
      <c r="J76" s="196" t="n">
        <f aca="false">CZ76</f>
        <v>0</v>
      </c>
      <c r="K76" s="136" t="n">
        <f aca="false">DA76</f>
        <v>0</v>
      </c>
      <c r="L76" s="136" t="n">
        <f aca="false">DB76</f>
        <v>0</v>
      </c>
      <c r="M76" s="136" t="n">
        <f aca="false">DC76</f>
        <v>-0</v>
      </c>
      <c r="N76" s="196" t="n">
        <f aca="false">CG76</f>
        <v>-0</v>
      </c>
      <c r="O76" s="136" t="n">
        <f aca="false">CH76</f>
        <v>0</v>
      </c>
      <c r="P76" s="136" t="n">
        <f aca="false">CI76</f>
        <v>-0</v>
      </c>
      <c r="Q76" s="136" t="n">
        <f aca="false">CJ76</f>
        <v>-0</v>
      </c>
      <c r="R76" s="197" t="str">
        <f aca="false">F76</f>
        <v>Palazzoto, Kathryn</v>
      </c>
      <c r="S76" s="174" t="str">
        <f aca="false">IF(ISNA(VLOOKUP(A76,'WS SJC'!$BA:$BB,2,FALSE())),"np",(VLOOKUP(A76,'WS SJC'!$BA:$BB,2,FALSE())))</f>
        <v>np</v>
      </c>
      <c r="T76" s="175" t="n">
        <f aca="false">IF(S76&gt;'WS SJC'!$BB$1,0,(VLOOKUP(S76,'[1]Point Tables'!$A$4:$I$263,'WS SJC'!$BB$2,FALSE())))</f>
        <v>0</v>
      </c>
      <c r="U76" s="174" t="str">
        <f aca="false">IF(ISNA(VLOOKUP(A76,'WS SJC'!$BL:$BM,2,FALSE())),"np",(VLOOKUP(A76,'WS SJC'!$BL:$BM,2,FALSE())))</f>
        <v>np</v>
      </c>
      <c r="V76" s="175" t="n">
        <f aca="false">IF(U76&gt;'WS SJC'!$BM$1,0,(VLOOKUP(U76,'[1]Point Tables'!$A$4:$I$263,'WS SJC'!$BM$2,FALSE())))</f>
        <v>0</v>
      </c>
      <c r="W76" s="174" t="str">
        <f aca="false">IF(ISNA(VLOOKUP(A76,'WS SJC'!$BW:$BX,2,FALSE())),"np",(VLOOKUP(A76,'WS SJC'!$BW:$BX,2,FALSE())))</f>
        <v>np</v>
      </c>
      <c r="X76" s="175" t="n">
        <f aca="false">IF(W76&gt;'WS SJC'!$BX$1,0,(VLOOKUP(W76,'[1]Point Tables'!$A$4:$I$263,'WS SJC'!$BX$2,FALSE())))</f>
        <v>0</v>
      </c>
      <c r="Y76" s="174" t="n">
        <f aca="false">IF(ISNA(VLOOKUP(A76,'WS SJC'!$CH:$CI,2,FALSE())),"np",(VLOOKUP(A76,'WS SJC'!$CH:$CI,2,FALSE())))</f>
        <v>58</v>
      </c>
      <c r="Z76" s="175" t="n">
        <f aca="false">IF(Y76&gt;'WS SJC'!$CI$1,0,(VLOOKUP(Y76,'[1]Point Tables'!$A$4:$I$263,'WS SJC'!$CI$2,FALSE())))</f>
        <v>0</v>
      </c>
      <c r="AA76" s="198" t="str">
        <f aca="false">F76</f>
        <v>Palazzoto, Kathryn</v>
      </c>
      <c r="AB76" s="199" t="n">
        <f aca="false">IF(ISNA(VLOOKUP(A76,'WS SJC'!$E:$F,2,FALSE())),"np",(VLOOKUP(A76,'WS SJC'!$E:$F,2,FALSE())))</f>
        <v>46.5</v>
      </c>
      <c r="AC76" s="200" t="n">
        <f aca="false">IF(AB76&gt;'WS SJC'!$F$1,0,(VLOOKUP(AB76,'[1]Point Tables'!$A$4:$I$263,'WS SJC'!$F$2,FALSE())))</f>
        <v>0</v>
      </c>
      <c r="AD76" s="201" t="str">
        <f aca="false">IF(ISNA(VLOOKUP(A76,'WS SJC'!$Q:$R,2,FALSE())),"np",VLOOKUP(A76,'WS SJC'!$Q:$R,2,FALSE()))</f>
        <v>np</v>
      </c>
      <c r="AE76" s="202" t="n">
        <f aca="false">IF(AD76&gt;'WS SJC'!$R$1,0,(VLOOKUP(AD76,'[1]Point Tables'!$A$4:$I$263,'WS SJC'!$R$2,FALSE())))</f>
        <v>0</v>
      </c>
      <c r="AF76" s="201" t="n">
        <f aca="false">IF(ISNA(VLOOKUP(A76,'WS SJC'!$AC:$AD,2,FALSE())),"np",(VLOOKUP(A76,'WS SJC'!$AC:$AD,2,FALSE())))</f>
        <v>88</v>
      </c>
      <c r="AG76" s="202" t="n">
        <f aca="false">IF(AF76&gt;'WS SJC'!$AD$1,0,(VLOOKUP(AF76,'[1]Point Tables'!$A$4:$I$263,'WS SJC'!$AD$2,FALSE())))</f>
        <v>0</v>
      </c>
      <c r="AH76" s="201" t="str">
        <f aca="false">IF(ISNA(VLOOKUP(A76,'WS SJC'!$AO:$AP,2,FALSE())),"np",VLOOKUP(A76,'WS SJC'!$AO:$AP,2,FALSE()))</f>
        <v>np</v>
      </c>
      <c r="AI76" s="202" t="n">
        <f aca="false">((IF(AH76&gt;'WS SJC'!$AP$1,0,(VLOOKUP(AH76,'[1]Point Tables'!$A$4:$H$263,'WS SJC'!$AP$2,FALSE())))))</f>
        <v>0</v>
      </c>
      <c r="AJ76" s="159" t="str">
        <f aca="false">F76</f>
        <v>Palazzoto, Kathryn</v>
      </c>
      <c r="AK76" s="203" t="s">
        <v>484</v>
      </c>
      <c r="AL76" s="204" t="n">
        <f aca="false">IF(AK76="np",0,(VLOOKUP(AK76,'[1]Point Tables'!$A$4:$L$263,12,FALSE())))*(1.72)</f>
        <v>0</v>
      </c>
      <c r="AM76" s="116"/>
      <c r="AN76" s="115"/>
      <c r="AO76" s="115"/>
      <c r="AP76" s="115"/>
      <c r="AQ76" s="115"/>
      <c r="AR76" s="115"/>
      <c r="AS76" s="205" t="str">
        <f aca="false">F76</f>
        <v>Palazzoto, Kathryn</v>
      </c>
      <c r="AT76" s="203" t="s">
        <v>484</v>
      </c>
      <c r="AU76" s="204" t="n">
        <f aca="false">IF(AT76="np",0,(VLOOKUP(AT76,'[1]Point Tables'!$A$4:$M$263,13,FALSE())))*(2)</f>
        <v>0</v>
      </c>
      <c r="AV76" s="116"/>
      <c r="BE76" s="116"/>
      <c r="BF76" s="206"/>
      <c r="BG76" s="116"/>
      <c r="BJ76" s="206"/>
      <c r="BM76" s="43" t="n">
        <f aca="false">IF($BM$2="N",0,AL76)</f>
        <v>0</v>
      </c>
      <c r="BN76" s="207" t="n">
        <f aca="false">IF($BN$2="N",0,AU76)</f>
        <v>0</v>
      </c>
      <c r="BO76" s="43" t="n">
        <f aca="false">IF(AM76&lt;1,(AM76*(-1)),AM76)</f>
        <v>-0</v>
      </c>
      <c r="BP76" s="43" t="n">
        <f aca="false">IF(AN76&lt;1,(AN76*(-1)),AN76)</f>
        <v>-0</v>
      </c>
      <c r="BQ76" s="43" t="n">
        <f aca="false">IF(AO76&lt;1,(AO76*(-1)),AO76)</f>
        <v>-0</v>
      </c>
      <c r="BR76" s="43" t="n">
        <f aca="false">IF(AP76&lt;1,(AP76*(-1)),AP76)</f>
        <v>-0</v>
      </c>
      <c r="BS76" s="43" t="n">
        <f aca="false">IF(AQ76&lt;1,(AQ76*(-1)),AQ76)</f>
        <v>-0</v>
      </c>
      <c r="BT76" s="43" t="n">
        <f aca="false">IF(AR76&lt;1,(AR76*(-1)),AR76)</f>
        <v>-0</v>
      </c>
      <c r="BU76" s="43" t="n">
        <f aca="false">IF(AV76&lt;1,(AV76*(-1)),AV76)</f>
        <v>-0</v>
      </c>
      <c r="BV76" s="43" t="n">
        <f aca="false">IF(AW76&lt;1,(AW76*(-1)),AW76)</f>
        <v>-0</v>
      </c>
      <c r="BW76" s="43" t="n">
        <f aca="false">IF(AX76&lt;1,(AX76*(-1)),AX76)</f>
        <v>-0</v>
      </c>
      <c r="BX76" s="43" t="n">
        <f aca="false">IF(AY76&lt;1,(AY76*(-1)),AY76)</f>
        <v>-0</v>
      </c>
      <c r="BY76" s="43" t="n">
        <f aca="false">IF(AZ76&lt;1,(AZ76*(-1)),AZ76)</f>
        <v>-0</v>
      </c>
      <c r="BZ76" s="43" t="n">
        <f aca="false">IF(BA76&lt;1,(BA76*(-1)),BA76)</f>
        <v>-0</v>
      </c>
      <c r="CA76" s="43" t="n">
        <f aca="false">IF(BB76&lt;1,(BB76*(-1)),BB76)</f>
        <v>-0</v>
      </c>
      <c r="CB76" s="43" t="n">
        <f aca="false">IF(BC76&lt;1,(BC76*(-1)),BC76)</f>
        <v>-0</v>
      </c>
      <c r="CC76" s="43" t="n">
        <f aca="false">IF(BD76&lt;1,(BD76*(-1)),BD76)</f>
        <v>-0</v>
      </c>
      <c r="CD76" s="43" t="n">
        <f aca="false">IF(BE76&lt;1,(BE76*(-1)),BE76)</f>
        <v>-0</v>
      </c>
      <c r="CE76" s="43" t="n">
        <f aca="false">IF(BF76&lt;1,(BF76*(-1)),BF76)</f>
        <v>-0</v>
      </c>
      <c r="CG76" s="52" t="n">
        <f aca="false">LARGE($BM76:$CE76,1)</f>
        <v>-0</v>
      </c>
      <c r="CH76" s="41" t="n">
        <f aca="false">LARGE($BM76:$CE76,2)</f>
        <v>0</v>
      </c>
      <c r="CI76" s="41" t="n">
        <f aca="false">LARGE($BM76:$CE76,3)</f>
        <v>-0</v>
      </c>
      <c r="CJ76" s="41" t="n">
        <f aca="false">LARGE($BM76:$CE76,4)</f>
        <v>-0</v>
      </c>
      <c r="CK76" s="120" t="n">
        <f aca="false">SUM(CG76:CJ76)</f>
        <v>0</v>
      </c>
      <c r="CN76" s="41" t="n">
        <f aca="false">LARGE($BM76:$CE76,5)</f>
        <v>0</v>
      </c>
      <c r="CO76" s="41" t="n">
        <f aca="false">LARGE($BM76:$CE76,6)</f>
        <v>-0</v>
      </c>
      <c r="CP76" s="41" t="n">
        <f aca="false">LARGE($BM76:$CE76,7)</f>
        <v>-0</v>
      </c>
      <c r="CQ76" s="41" t="n">
        <f aca="false">LARGE($BM76:$CE76,8)</f>
        <v>-0</v>
      </c>
      <c r="CR76" s="41" t="n">
        <f aca="false">IF($CR$2="N",0,T76)</f>
        <v>0</v>
      </c>
      <c r="CS76" s="41" t="n">
        <f aca="false">IF($CS$2="N",0,V76)</f>
        <v>0</v>
      </c>
      <c r="CT76" s="41" t="n">
        <f aca="false">IF($CT$2="N",0,X76)</f>
        <v>0</v>
      </c>
      <c r="CU76" s="41" t="n">
        <f aca="false">IF($CU$2="N",0,Z76)</f>
        <v>0</v>
      </c>
      <c r="CV76" s="41" t="n">
        <f aca="false">IF($CV$2="N",0,AC76)</f>
        <v>0</v>
      </c>
      <c r="CW76" s="41" t="n">
        <f aca="false">IF($CW$2="N",0,AE76)</f>
        <v>0</v>
      </c>
      <c r="CX76" s="41" t="n">
        <f aca="false">IF($CX$2="N",0,AG76)</f>
        <v>0</v>
      </c>
      <c r="CY76" s="41" t="n">
        <f aca="false">IF($CY$2="N",0,AI76)</f>
        <v>0</v>
      </c>
      <c r="CZ76" s="52" t="n">
        <f aca="false">LARGE($CN76:$CY76,1)</f>
        <v>0</v>
      </c>
      <c r="DA76" s="41" t="n">
        <f aca="false">LARGE($CN76:$CY76,2)</f>
        <v>0</v>
      </c>
      <c r="DB76" s="41" t="n">
        <f aca="false">LARGE($CN76:$CY76,3)</f>
        <v>0</v>
      </c>
      <c r="DC76" s="41" t="n">
        <f aca="false">LARGE($CN76:$CY76,4)</f>
        <v>-0</v>
      </c>
      <c r="DD76" s="120" t="n">
        <f aca="false">SUM(CZ76:DC76)</f>
        <v>0</v>
      </c>
      <c r="DF76" s="88" t="n">
        <f aca="false">DD76+CK76</f>
        <v>0</v>
      </c>
      <c r="DH76" s="121"/>
      <c r="DJ76" s="43" t="n">
        <f aca="false">IF($DJ$2="N",0,AL76)</f>
        <v>0</v>
      </c>
      <c r="DK76" s="41" t="n">
        <f aca="false">IF($DK$2="N",0,AU76)</f>
        <v>0</v>
      </c>
      <c r="DL76" s="41" t="n">
        <f aca="false">IF(AM76&lt;1,0,AM76)</f>
        <v>0</v>
      </c>
      <c r="DM76" s="41" t="n">
        <f aca="false">IF(AN76&lt;1,0,AN76)</f>
        <v>0</v>
      </c>
      <c r="DN76" s="41" t="n">
        <f aca="false">IF(AO76&lt;1,0,AO76)</f>
        <v>0</v>
      </c>
      <c r="DO76" s="41" t="n">
        <f aca="false">IF(AP76&lt;1,0,AP76)</f>
        <v>0</v>
      </c>
      <c r="DP76" s="41" t="n">
        <f aca="false">IF(AQ76&lt;1,0,AQ76)</f>
        <v>0</v>
      </c>
      <c r="DQ76" s="41" t="n">
        <f aca="false">IF(AR76&lt;1,0,AR76)</f>
        <v>0</v>
      </c>
      <c r="DR76" s="41" t="n">
        <f aca="false">IF(AV76&lt;1,0,AV76)</f>
        <v>0</v>
      </c>
      <c r="DS76" s="41" t="n">
        <f aca="false">IF(AW76&lt;1,0,AW76)</f>
        <v>0</v>
      </c>
      <c r="DT76" s="41" t="n">
        <f aca="false">IF(AX76&lt;1,0,AX76)</f>
        <v>0</v>
      </c>
      <c r="DU76" s="41" t="n">
        <f aca="false">IF(AY76&lt;1,0,AY76)</f>
        <v>0</v>
      </c>
      <c r="DV76" s="41" t="n">
        <f aca="false">IF(AZ76&lt;1,0,AZ76)</f>
        <v>0</v>
      </c>
      <c r="DW76" s="41" t="n">
        <f aca="false">IF(BA76&lt;1,0,BA76)</f>
        <v>0</v>
      </c>
      <c r="DX76" s="41" t="n">
        <f aca="false">IF(BB76&lt;1,0,BB76)</f>
        <v>0</v>
      </c>
      <c r="DY76" s="41" t="n">
        <f aca="false">IF(BC76&lt;1,0,BC76)</f>
        <v>0</v>
      </c>
      <c r="DZ76" s="41" t="n">
        <f aca="false">IF(BD76&lt;1,0,BD76)</f>
        <v>0</v>
      </c>
      <c r="EA76" s="41" t="n">
        <f aca="false">IF(BE76&lt;1,0,BE76)</f>
        <v>0</v>
      </c>
      <c r="EB76" s="41" t="n">
        <f aca="false">IF(BF76&lt;1,0,BF76)</f>
        <v>0</v>
      </c>
      <c r="ED76" s="52" t="n">
        <f aca="false">LARGE($DJ76:$EB76,1)</f>
        <v>0</v>
      </c>
      <c r="EE76" s="41" t="n">
        <f aca="false">LARGE($DJ76:$EB76,2)</f>
        <v>0</v>
      </c>
      <c r="EF76" s="41" t="n">
        <f aca="false">LARGE($DJ76:$EB76,3)</f>
        <v>0</v>
      </c>
      <c r="EG76" s="41" t="n">
        <f aca="false">LARGE($DJ76:$EB76,4)</f>
        <v>0</v>
      </c>
      <c r="EH76" s="120" t="n">
        <f aca="false">SUM(ED76:EG76)</f>
        <v>0</v>
      </c>
      <c r="EJ76" s="41" t="n">
        <f aca="false">IF($EJ$2="N",0,T76)</f>
        <v>0</v>
      </c>
      <c r="EK76" s="41" t="n">
        <f aca="false">IF($EK$2="N",0,V76)</f>
        <v>0</v>
      </c>
      <c r="EL76" s="41" t="n">
        <f aca="false">IF($EL$2="N",0,X76)</f>
        <v>0</v>
      </c>
      <c r="EM76" s="41" t="n">
        <f aca="false">IF($EM$2="N",0,Z76)</f>
        <v>0</v>
      </c>
      <c r="EN76" s="41" t="n">
        <f aca="false">IF($EN$2="N",0,AC76)</f>
        <v>0</v>
      </c>
      <c r="EO76" s="41" t="n">
        <f aca="false">IF($EO$2="N",0,AE76)</f>
        <v>0</v>
      </c>
      <c r="EP76" s="41" t="n">
        <f aca="false">IF($EP$2="N",0,AG76)</f>
        <v>0</v>
      </c>
      <c r="EQ76" s="41" t="n">
        <f aca="false">IF($EQ$2="N",0,AI76)</f>
        <v>0</v>
      </c>
      <c r="ER76" s="41" t="n">
        <f aca="false">LARGE($DJ76:$EB76,5)</f>
        <v>0</v>
      </c>
      <c r="ES76" s="41" t="n">
        <f aca="false">LARGE($DJ76:$EB76,6)</f>
        <v>0</v>
      </c>
      <c r="ET76" s="41" t="n">
        <f aca="false">LARGE($DJ76:$EB76,7)</f>
        <v>0</v>
      </c>
      <c r="EU76" s="41" t="n">
        <f aca="false">LARGE($DJ76:$EB76,8)</f>
        <v>0</v>
      </c>
      <c r="EV76" s="52" t="n">
        <f aca="false">LARGE($EJ76:$EU76,1)</f>
        <v>0</v>
      </c>
      <c r="EW76" s="41" t="n">
        <f aca="false">LARGE($EJ76:$EU76,2)</f>
        <v>0</v>
      </c>
      <c r="EX76" s="41" t="n">
        <f aca="false">LARGE($EJ76:$EU76,3)</f>
        <v>0</v>
      </c>
      <c r="EY76" s="41" t="n">
        <f aca="false">LARGE($EJ76:$EU76,4)</f>
        <v>0</v>
      </c>
      <c r="EZ76" s="120" t="n">
        <f aca="false">SUM(EV76:EY76)</f>
        <v>0</v>
      </c>
      <c r="FA76" s="88" t="n">
        <f aca="false">EZ76+EH76</f>
        <v>0</v>
      </c>
    </row>
    <row r="77" customFormat="false" ht="14.4" hidden="false" customHeight="false" outlineLevel="0" collapsed="false">
      <c r="A77" s="44" t="n">
        <v>100072197</v>
      </c>
      <c r="B77" s="108" t="n">
        <f aca="false">FA77</f>
        <v>0</v>
      </c>
      <c r="C77" s="108" t="n">
        <f aca="false">DF77</f>
        <v>0</v>
      </c>
      <c r="D77" s="109" t="str">
        <f aca="false">IF(I77&lt;'[1]Point Tables'!$S$17,"",IF(I77=I76,D76,ROW()-3&amp;IF(I77=I78,"T","")))</f>
        <v/>
      </c>
      <c r="E77" s="109" t="str">
        <f aca="false">IF(G77&gt;=CadetCutoff,"#"," ")</f>
        <v> </v>
      </c>
      <c r="F77" s="41" t="s">
        <v>541</v>
      </c>
      <c r="G77" s="45" t="n">
        <v>1992</v>
      </c>
      <c r="H77" s="41" t="s">
        <v>329</v>
      </c>
      <c r="I77" s="136" t="n">
        <f aca="false">DF77</f>
        <v>0</v>
      </c>
      <c r="J77" s="196" t="n">
        <f aca="false">CZ77</f>
        <v>0</v>
      </c>
      <c r="K77" s="136" t="n">
        <f aca="false">DA77</f>
        <v>0</v>
      </c>
      <c r="L77" s="136" t="n">
        <f aca="false">DB77</f>
        <v>0</v>
      </c>
      <c r="M77" s="136" t="n">
        <f aca="false">DC77</f>
        <v>-0</v>
      </c>
      <c r="N77" s="196" t="n">
        <f aca="false">CG77</f>
        <v>-0</v>
      </c>
      <c r="O77" s="136" t="n">
        <f aca="false">CH77</f>
        <v>0</v>
      </c>
      <c r="P77" s="136" t="n">
        <f aca="false">CI77</f>
        <v>-0</v>
      </c>
      <c r="Q77" s="136" t="n">
        <f aca="false">CJ77</f>
        <v>-0</v>
      </c>
      <c r="R77" s="197" t="str">
        <f aca="false">F77</f>
        <v>Ramaswamy, Anjali</v>
      </c>
      <c r="S77" s="174" t="str">
        <f aca="false">IF(ISNA(VLOOKUP(A77,'WS SJC'!$BA:$BB,2,FALSE())),"np",(VLOOKUP(A77,'WS SJC'!$BA:$BB,2,FALSE())))</f>
        <v>np</v>
      </c>
      <c r="T77" s="175" t="n">
        <f aca="false">IF(S77&gt;'WS SJC'!$BB$1,0,(VLOOKUP(S77,'[1]Point Tables'!$A$4:$I$263,'WS SJC'!$BB$2,FALSE())))</f>
        <v>0</v>
      </c>
      <c r="U77" s="174" t="str">
        <f aca="false">IF(ISNA(VLOOKUP(A77,'WS SJC'!$BL:$BM,2,FALSE())),"np",(VLOOKUP(A77,'WS SJC'!$BL:$BM,2,FALSE())))</f>
        <v>np</v>
      </c>
      <c r="V77" s="175" t="n">
        <f aca="false">IF(U77&gt;'WS SJC'!$BM$1,0,(VLOOKUP(U77,'[1]Point Tables'!$A$4:$I$263,'WS SJC'!$BM$2,FALSE())))</f>
        <v>0</v>
      </c>
      <c r="W77" s="174" t="str">
        <f aca="false">IF(ISNA(VLOOKUP(A77,'WS SJC'!$BW:$BX,2,FALSE())),"np",(VLOOKUP(A77,'WS SJC'!$BW:$BX,2,FALSE())))</f>
        <v>np</v>
      </c>
      <c r="X77" s="175" t="n">
        <f aca="false">IF(W77&gt;'WS SJC'!$BX$1,0,(VLOOKUP(W77,'[1]Point Tables'!$A$4:$I$263,'WS SJC'!$BX$2,FALSE())))</f>
        <v>0</v>
      </c>
      <c r="Y77" s="174" t="n">
        <f aca="false">IF(ISNA(VLOOKUP(A77,'WS SJC'!$CH:$CI,2,FALSE())),"np",(VLOOKUP(A77,'WS SJC'!$CH:$CI,2,FALSE())))</f>
        <v>78</v>
      </c>
      <c r="Z77" s="175" t="n">
        <f aca="false">IF(Y77&gt;'WS SJC'!$CI$1,0,(VLOOKUP(Y77,'[1]Point Tables'!$A$4:$I$263,'WS SJC'!$CI$2,FALSE())))</f>
        <v>0</v>
      </c>
      <c r="AA77" s="198" t="str">
        <f aca="false">F77</f>
        <v>Ramaswamy, Anjali</v>
      </c>
      <c r="AB77" s="199" t="str">
        <f aca="false">IF(ISNA(VLOOKUP(A77,'WS SJC'!$E:$F,2,FALSE())),"np",(VLOOKUP(A77,'WS SJC'!$E:$F,2,FALSE())))</f>
        <v>np</v>
      </c>
      <c r="AC77" s="200" t="n">
        <f aca="false">IF(AB77&gt;'WS SJC'!$F$1,0,(VLOOKUP(AB77,'[1]Point Tables'!$A$4:$I$263,'WS SJC'!$F$2,FALSE())))</f>
        <v>0</v>
      </c>
      <c r="AD77" s="201" t="str">
        <f aca="false">IF(ISNA(VLOOKUP(A77,'WS SJC'!$Q:$R,2,FALSE())),"np",VLOOKUP(A77,'WS SJC'!$Q:$R,2,FALSE()))</f>
        <v>np</v>
      </c>
      <c r="AE77" s="202" t="n">
        <f aca="false">IF(AD77&gt;'WS SJC'!$R$1,0,(VLOOKUP(AD77,'[1]Point Tables'!$A$4:$I$263,'WS SJC'!$R$2,FALSE())))</f>
        <v>0</v>
      </c>
      <c r="AF77" s="201" t="str">
        <f aca="false">IF(ISNA(VLOOKUP(A77,'WS SJC'!$AC:$AD,2,FALSE())),"np",(VLOOKUP(A77,'WS SJC'!$AC:$AD,2,FALSE())))</f>
        <v>np</v>
      </c>
      <c r="AG77" s="202" t="n">
        <f aca="false">IF(AF77&gt;'WS SJC'!$AD$1,0,(VLOOKUP(AF77,'[1]Point Tables'!$A$4:$I$263,'WS SJC'!$AD$2,FALSE())))</f>
        <v>0</v>
      </c>
      <c r="AH77" s="201" t="str">
        <f aca="false">IF(ISNA(VLOOKUP(A77,'WS SJC'!$AO:$AP,2,FALSE())),"np",VLOOKUP(A77,'WS SJC'!$AO:$AP,2,FALSE()))</f>
        <v>np</v>
      </c>
      <c r="AI77" s="202" t="n">
        <f aca="false">((IF(AH77&gt;'WS SJC'!$AP$1,0,(VLOOKUP(AH77,'[1]Point Tables'!$A$4:$H$263,'WS SJC'!$AP$2,FALSE())))))</f>
        <v>0</v>
      </c>
      <c r="AJ77" s="159" t="str">
        <f aca="false">F77</f>
        <v>Ramaswamy, Anjali</v>
      </c>
      <c r="AK77" s="203" t="s">
        <v>484</v>
      </c>
      <c r="AL77" s="204" t="n">
        <f aca="false">IF(AK77="np",0,(VLOOKUP(AK77,'[1]Point Tables'!$A$4:$L$263,12,FALSE())))*(1.72)</f>
        <v>0</v>
      </c>
      <c r="AM77" s="116"/>
      <c r="AN77" s="115"/>
      <c r="AO77" s="115"/>
      <c r="AP77" s="115"/>
      <c r="AQ77" s="115"/>
      <c r="AR77" s="115"/>
      <c r="AS77" s="205" t="str">
        <f aca="false">F77</f>
        <v>Ramaswamy, Anjali</v>
      </c>
      <c r="AT77" s="203" t="s">
        <v>484</v>
      </c>
      <c r="AU77" s="204" t="n">
        <f aca="false">IF(AT77="np",0,(VLOOKUP(AT77,'[1]Point Tables'!$A$4:$M$263,13,FALSE())))*(2)</f>
        <v>0</v>
      </c>
      <c r="AV77" s="116"/>
      <c r="BE77" s="116"/>
      <c r="BF77" s="206"/>
      <c r="BG77" s="116"/>
      <c r="BJ77" s="206"/>
      <c r="BM77" s="43" t="n">
        <f aca="false">IF($BM$2="N",0,AL77)</f>
        <v>0</v>
      </c>
      <c r="BN77" s="207" t="n">
        <f aca="false">IF($BN$2="N",0,AU77)</f>
        <v>0</v>
      </c>
      <c r="BO77" s="43" t="n">
        <f aca="false">IF(AM77&lt;1,(AM77*(-1)),AM77)</f>
        <v>-0</v>
      </c>
      <c r="BP77" s="43" t="n">
        <f aca="false">IF(AN77&lt;1,(AN77*(-1)),AN77)</f>
        <v>-0</v>
      </c>
      <c r="BQ77" s="43" t="n">
        <f aca="false">IF(AO77&lt;1,(AO77*(-1)),AO77)</f>
        <v>-0</v>
      </c>
      <c r="BR77" s="43" t="n">
        <f aca="false">IF(AP77&lt;1,(AP77*(-1)),AP77)</f>
        <v>-0</v>
      </c>
      <c r="BS77" s="43" t="n">
        <f aca="false">IF(AQ77&lt;1,(AQ77*(-1)),AQ77)</f>
        <v>-0</v>
      </c>
      <c r="BT77" s="43" t="n">
        <f aca="false">IF(AR77&lt;1,(AR77*(-1)),AR77)</f>
        <v>-0</v>
      </c>
      <c r="BU77" s="43" t="n">
        <f aca="false">IF(AV77&lt;1,(AV77*(-1)),AV77)</f>
        <v>-0</v>
      </c>
      <c r="BV77" s="43" t="n">
        <f aca="false">IF(AW77&lt;1,(AW77*(-1)),AW77)</f>
        <v>-0</v>
      </c>
      <c r="BW77" s="43" t="n">
        <f aca="false">IF(AX77&lt;1,(AX77*(-1)),AX77)</f>
        <v>-0</v>
      </c>
      <c r="BX77" s="43" t="n">
        <f aca="false">IF(AY77&lt;1,(AY77*(-1)),AY77)</f>
        <v>-0</v>
      </c>
      <c r="BY77" s="43" t="n">
        <f aca="false">IF(AZ77&lt;1,(AZ77*(-1)),AZ77)</f>
        <v>-0</v>
      </c>
      <c r="BZ77" s="43" t="n">
        <f aca="false">IF(BA77&lt;1,(BA77*(-1)),BA77)</f>
        <v>-0</v>
      </c>
      <c r="CA77" s="43" t="n">
        <f aca="false">IF(BB77&lt;1,(BB77*(-1)),BB77)</f>
        <v>-0</v>
      </c>
      <c r="CB77" s="43" t="n">
        <f aca="false">IF(BC77&lt;1,(BC77*(-1)),BC77)</f>
        <v>-0</v>
      </c>
      <c r="CC77" s="43" t="n">
        <f aca="false">IF(BD77&lt;1,(BD77*(-1)),BD77)</f>
        <v>-0</v>
      </c>
      <c r="CD77" s="43" t="n">
        <f aca="false">IF(BE77&lt;1,(BE77*(-1)),BE77)</f>
        <v>-0</v>
      </c>
      <c r="CE77" s="43" t="n">
        <f aca="false">IF(BF77&lt;1,(BF77*(-1)),BF77)</f>
        <v>-0</v>
      </c>
      <c r="CG77" s="52" t="n">
        <f aca="false">LARGE($BM77:$CE77,1)</f>
        <v>-0</v>
      </c>
      <c r="CH77" s="41" t="n">
        <f aca="false">LARGE($BM77:$CE77,2)</f>
        <v>0</v>
      </c>
      <c r="CI77" s="41" t="n">
        <f aca="false">LARGE($BM77:$CE77,3)</f>
        <v>-0</v>
      </c>
      <c r="CJ77" s="41" t="n">
        <f aca="false">LARGE($BM77:$CE77,4)</f>
        <v>-0</v>
      </c>
      <c r="CK77" s="120" t="n">
        <f aca="false">SUM(CG77:CJ77)</f>
        <v>0</v>
      </c>
      <c r="CN77" s="41" t="n">
        <f aca="false">LARGE($BM77:$CE77,5)</f>
        <v>0</v>
      </c>
      <c r="CO77" s="41" t="n">
        <f aca="false">LARGE($BM77:$CE77,6)</f>
        <v>-0</v>
      </c>
      <c r="CP77" s="41" t="n">
        <f aca="false">LARGE($BM77:$CE77,7)</f>
        <v>-0</v>
      </c>
      <c r="CQ77" s="41" t="n">
        <f aca="false">LARGE($BM77:$CE77,8)</f>
        <v>-0</v>
      </c>
      <c r="CR77" s="41" t="n">
        <f aca="false">IF($CR$2="N",0,T77)</f>
        <v>0</v>
      </c>
      <c r="CS77" s="41" t="n">
        <f aca="false">IF($CS$2="N",0,V77)</f>
        <v>0</v>
      </c>
      <c r="CT77" s="41" t="n">
        <f aca="false">IF($CT$2="N",0,X77)</f>
        <v>0</v>
      </c>
      <c r="CU77" s="41" t="n">
        <f aca="false">IF($CU$2="N",0,Z77)</f>
        <v>0</v>
      </c>
      <c r="CV77" s="41" t="n">
        <f aca="false">IF($CV$2="N",0,AC77)</f>
        <v>0</v>
      </c>
      <c r="CW77" s="41" t="n">
        <f aca="false">IF($CW$2="N",0,AE77)</f>
        <v>0</v>
      </c>
      <c r="CX77" s="41" t="n">
        <f aca="false">IF($CX$2="N",0,AG77)</f>
        <v>0</v>
      </c>
      <c r="CY77" s="41" t="n">
        <f aca="false">IF($CY$2="N",0,AI77)</f>
        <v>0</v>
      </c>
      <c r="CZ77" s="52" t="n">
        <f aca="false">LARGE($CN77:$CY77,1)</f>
        <v>0</v>
      </c>
      <c r="DA77" s="41" t="n">
        <f aca="false">LARGE($CN77:$CY77,2)</f>
        <v>0</v>
      </c>
      <c r="DB77" s="41" t="n">
        <f aca="false">LARGE($CN77:$CY77,3)</f>
        <v>0</v>
      </c>
      <c r="DC77" s="41" t="n">
        <f aca="false">LARGE($CN77:$CY77,4)</f>
        <v>-0</v>
      </c>
      <c r="DD77" s="120" t="n">
        <f aca="false">SUM(CZ77:DC77)</f>
        <v>0</v>
      </c>
      <c r="DF77" s="88" t="n">
        <f aca="false">DD77+CK77</f>
        <v>0</v>
      </c>
      <c r="DH77" s="121"/>
      <c r="DJ77" s="43" t="n">
        <f aca="false">IF($DJ$2="N",0,AL77)</f>
        <v>0</v>
      </c>
      <c r="DK77" s="41" t="n">
        <f aca="false">IF($DK$2="N",0,AU77)</f>
        <v>0</v>
      </c>
      <c r="DL77" s="41" t="n">
        <f aca="false">IF(AM77&lt;1,0,AM77)</f>
        <v>0</v>
      </c>
      <c r="DM77" s="41" t="n">
        <f aca="false">IF(AN77&lt;1,0,AN77)</f>
        <v>0</v>
      </c>
      <c r="DN77" s="41" t="n">
        <f aca="false">IF(AO77&lt;1,0,AO77)</f>
        <v>0</v>
      </c>
      <c r="DO77" s="41" t="n">
        <f aca="false">IF(AP77&lt;1,0,AP77)</f>
        <v>0</v>
      </c>
      <c r="DP77" s="41" t="n">
        <f aca="false">IF(AQ77&lt;1,0,AQ77)</f>
        <v>0</v>
      </c>
      <c r="DQ77" s="41" t="n">
        <f aca="false">IF(AR77&lt;1,0,AR77)</f>
        <v>0</v>
      </c>
      <c r="DR77" s="41" t="n">
        <f aca="false">IF(AV77&lt;1,0,AV77)</f>
        <v>0</v>
      </c>
      <c r="DS77" s="41" t="n">
        <f aca="false">IF(AW77&lt;1,0,AW77)</f>
        <v>0</v>
      </c>
      <c r="DT77" s="41" t="n">
        <f aca="false">IF(AX77&lt;1,0,AX77)</f>
        <v>0</v>
      </c>
      <c r="DU77" s="41" t="n">
        <f aca="false">IF(AY77&lt;1,0,AY77)</f>
        <v>0</v>
      </c>
      <c r="DV77" s="41" t="n">
        <f aca="false">IF(AZ77&lt;1,0,AZ77)</f>
        <v>0</v>
      </c>
      <c r="DW77" s="41" t="n">
        <f aca="false">IF(BA77&lt;1,0,BA77)</f>
        <v>0</v>
      </c>
      <c r="DX77" s="41" t="n">
        <f aca="false">IF(BB77&lt;1,0,BB77)</f>
        <v>0</v>
      </c>
      <c r="DY77" s="41" t="n">
        <f aca="false">IF(BC77&lt;1,0,BC77)</f>
        <v>0</v>
      </c>
      <c r="DZ77" s="41" t="n">
        <f aca="false">IF(BD77&lt;1,0,BD77)</f>
        <v>0</v>
      </c>
      <c r="EA77" s="41" t="n">
        <f aca="false">IF(BE77&lt;1,0,BE77)</f>
        <v>0</v>
      </c>
      <c r="EB77" s="41" t="n">
        <f aca="false">IF(BF77&lt;1,0,BF77)</f>
        <v>0</v>
      </c>
      <c r="ED77" s="52" t="n">
        <f aca="false">LARGE($DJ77:$EB77,1)</f>
        <v>0</v>
      </c>
      <c r="EE77" s="41" t="n">
        <f aca="false">LARGE($DJ77:$EB77,2)</f>
        <v>0</v>
      </c>
      <c r="EF77" s="41" t="n">
        <f aca="false">LARGE($DJ77:$EB77,3)</f>
        <v>0</v>
      </c>
      <c r="EG77" s="41" t="n">
        <f aca="false">LARGE($DJ77:$EB77,4)</f>
        <v>0</v>
      </c>
      <c r="EH77" s="120" t="n">
        <f aca="false">SUM(ED77:EG77)</f>
        <v>0</v>
      </c>
      <c r="EJ77" s="41" t="n">
        <f aca="false">IF($EJ$2="N",0,T77)</f>
        <v>0</v>
      </c>
      <c r="EK77" s="41" t="n">
        <f aca="false">IF($EK$2="N",0,V77)</f>
        <v>0</v>
      </c>
      <c r="EL77" s="41" t="n">
        <f aca="false">IF($EL$2="N",0,X77)</f>
        <v>0</v>
      </c>
      <c r="EM77" s="41" t="n">
        <f aca="false">IF($EM$2="N",0,Z77)</f>
        <v>0</v>
      </c>
      <c r="EN77" s="41" t="n">
        <f aca="false">IF($EN$2="N",0,AC77)</f>
        <v>0</v>
      </c>
      <c r="EO77" s="41" t="n">
        <f aca="false">IF($EO$2="N",0,AE77)</f>
        <v>0</v>
      </c>
      <c r="EP77" s="41" t="n">
        <f aca="false">IF($EP$2="N",0,AG77)</f>
        <v>0</v>
      </c>
      <c r="EQ77" s="41" t="n">
        <f aca="false">IF($EQ$2="N",0,AI77)</f>
        <v>0</v>
      </c>
      <c r="ER77" s="41" t="n">
        <f aca="false">LARGE($DJ77:$EB77,5)</f>
        <v>0</v>
      </c>
      <c r="ES77" s="41" t="n">
        <f aca="false">LARGE($DJ77:$EB77,6)</f>
        <v>0</v>
      </c>
      <c r="ET77" s="41" t="n">
        <f aca="false">LARGE($DJ77:$EB77,7)</f>
        <v>0</v>
      </c>
      <c r="EU77" s="41" t="n">
        <f aca="false">LARGE($DJ77:$EB77,8)</f>
        <v>0</v>
      </c>
      <c r="EV77" s="52" t="n">
        <f aca="false">LARGE($EJ77:$EU77,1)</f>
        <v>0</v>
      </c>
      <c r="EW77" s="41" t="n">
        <f aca="false">LARGE($EJ77:$EU77,2)</f>
        <v>0</v>
      </c>
      <c r="EX77" s="41" t="n">
        <f aca="false">LARGE($EJ77:$EU77,3)</f>
        <v>0</v>
      </c>
      <c r="EY77" s="41" t="n">
        <f aca="false">LARGE($EJ77:$EU77,4)</f>
        <v>0</v>
      </c>
      <c r="EZ77" s="120" t="n">
        <f aca="false">SUM(EV77:EY77)</f>
        <v>0</v>
      </c>
      <c r="FA77" s="88" t="n">
        <f aca="false">EZ77+EH77</f>
        <v>0</v>
      </c>
    </row>
    <row r="78" customFormat="false" ht="14.4" hidden="false" customHeight="false" outlineLevel="0" collapsed="false">
      <c r="A78" s="44" t="n">
        <v>100074916</v>
      </c>
      <c r="B78" s="108" t="n">
        <f aca="false">FA78</f>
        <v>0</v>
      </c>
      <c r="C78" s="108" t="n">
        <f aca="false">DF78</f>
        <v>201</v>
      </c>
      <c r="D78" s="109" t="str">
        <f aca="false">IF(I78&lt;'[1]Point Tables'!$S$17,"",IF(I78=I77,D77,ROW()-3&amp;IF(I78=I79,"T","")))</f>
        <v>75</v>
      </c>
      <c r="E78" s="109" t="str">
        <f aca="false">IF(G78&gt;=CadetCutoff,"#"," ")</f>
        <v> </v>
      </c>
      <c r="F78" s="41" t="s">
        <v>542</v>
      </c>
      <c r="G78" s="45" t="n">
        <v>1991</v>
      </c>
      <c r="H78" s="41" t="s">
        <v>252</v>
      </c>
      <c r="I78" s="136" t="n">
        <f aca="false">DF78</f>
        <v>201</v>
      </c>
      <c r="J78" s="196" t="n">
        <f aca="false">CZ78</f>
        <v>201</v>
      </c>
      <c r="K78" s="136" t="n">
        <f aca="false">DA78</f>
        <v>0</v>
      </c>
      <c r="L78" s="136" t="n">
        <f aca="false">DB78</f>
        <v>0</v>
      </c>
      <c r="M78" s="136" t="n">
        <f aca="false">DC78</f>
        <v>-0</v>
      </c>
      <c r="N78" s="196" t="n">
        <f aca="false">CG78</f>
        <v>-0</v>
      </c>
      <c r="O78" s="136" t="n">
        <f aca="false">CH78</f>
        <v>0</v>
      </c>
      <c r="P78" s="136" t="n">
        <f aca="false">CI78</f>
        <v>-0</v>
      </c>
      <c r="Q78" s="136" t="n">
        <f aca="false">CJ78</f>
        <v>-0</v>
      </c>
      <c r="R78" s="197" t="str">
        <f aca="false">F78</f>
        <v>Rand, Kathleen</v>
      </c>
      <c r="S78" s="174" t="str">
        <f aca="false">IF(ISNA(VLOOKUP(A78,'WS SJC'!$BA:$BB,2,FALSE())),"np",(VLOOKUP(A78,'WS SJC'!$BA:$BB,2,FALSE())))</f>
        <v>np</v>
      </c>
      <c r="T78" s="175" t="n">
        <f aca="false">IF(S78&gt;'WS SJC'!$BB$1,0,(VLOOKUP(S78,'[1]Point Tables'!$A$4:$I$263,'WS SJC'!$BB$2,FALSE())))</f>
        <v>0</v>
      </c>
      <c r="U78" s="174" t="str">
        <f aca="false">IF(ISNA(VLOOKUP(A78,'WS SJC'!$BL:$BM,2,FALSE())),"np",(VLOOKUP(A78,'WS SJC'!$BL:$BM,2,FALSE())))</f>
        <v>np</v>
      </c>
      <c r="V78" s="175" t="n">
        <f aca="false">IF(U78&gt;'WS SJC'!$BM$1,0,(VLOOKUP(U78,'[1]Point Tables'!$A$4:$I$263,'WS SJC'!$BM$2,FALSE())))</f>
        <v>0</v>
      </c>
      <c r="W78" s="174" t="str">
        <f aca="false">IF(ISNA(VLOOKUP(A78,'WS SJC'!$BW:$BX,2,FALSE())),"np",(VLOOKUP(A78,'WS SJC'!$BW:$BX,2,FALSE())))</f>
        <v>np</v>
      </c>
      <c r="X78" s="175" t="n">
        <f aca="false">IF(W78&gt;'WS SJC'!$BX$1,0,(VLOOKUP(W78,'[1]Point Tables'!$A$4:$I$263,'WS SJC'!$BX$2,FALSE())))</f>
        <v>0</v>
      </c>
      <c r="Y78" s="174" t="n">
        <f aca="false">IF(ISNA(VLOOKUP(A78,'WS SJC'!$CH:$CI,2,FALSE())),"np",(VLOOKUP(A78,'WS SJC'!$CH:$CI,2,FALSE())))</f>
        <v>20</v>
      </c>
      <c r="Z78" s="175" t="n">
        <f aca="false">IF(Y78&gt;'WS SJC'!$CI$1,0,(VLOOKUP(Y78,'[1]Point Tables'!$A$4:$I$263,'WS SJC'!$CI$2,FALSE())))</f>
        <v>201</v>
      </c>
      <c r="AA78" s="198" t="str">
        <f aca="false">F78</f>
        <v>Rand, Kathleen</v>
      </c>
      <c r="AB78" s="199" t="n">
        <f aca="false">IF(ISNA(VLOOKUP(A78,'WS SJC'!$E:$F,2,FALSE())),"np",(VLOOKUP(A78,'WS SJC'!$E:$F,2,FALSE())))</f>
        <v>75</v>
      </c>
      <c r="AC78" s="200" t="n">
        <f aca="false">IF(AB78&gt;'WS SJC'!$F$1,0,(VLOOKUP(AB78,'[1]Point Tables'!$A$4:$I$263,'WS SJC'!$F$2,FALSE())))</f>
        <v>0</v>
      </c>
      <c r="AD78" s="201" t="str">
        <f aca="false">IF(ISNA(VLOOKUP(A78,'WS SJC'!$Q:$R,2,FALSE())),"np",VLOOKUP(A78,'WS SJC'!$Q:$R,2,FALSE()))</f>
        <v>np</v>
      </c>
      <c r="AE78" s="202" t="n">
        <f aca="false">IF(AD78&gt;'WS SJC'!$R$1,0,(VLOOKUP(AD78,'[1]Point Tables'!$A$4:$I$263,'WS SJC'!$R$2,FALSE())))</f>
        <v>0</v>
      </c>
      <c r="AF78" s="201" t="str">
        <f aca="false">IF(ISNA(VLOOKUP(A78,'WS SJC'!$AC:$AD,2,FALSE())),"np",(VLOOKUP(A78,'WS SJC'!$AC:$AD,2,FALSE())))</f>
        <v>np</v>
      </c>
      <c r="AG78" s="202" t="n">
        <f aca="false">IF(AF78&gt;'WS SJC'!$AD$1,0,(VLOOKUP(AF78,'[1]Point Tables'!$A$4:$I$263,'WS SJC'!$AD$2,FALSE())))</f>
        <v>0</v>
      </c>
      <c r="AH78" s="201" t="str">
        <f aca="false">IF(ISNA(VLOOKUP(A78,'WS SJC'!$AO:$AP,2,FALSE())),"np",VLOOKUP(A78,'WS SJC'!$AO:$AP,2,FALSE()))</f>
        <v>np</v>
      </c>
      <c r="AI78" s="202" t="n">
        <f aca="false">((IF(AH78&gt;'WS SJC'!$AP$1,0,(VLOOKUP(AH78,'[1]Point Tables'!$A$4:$H$263,'WS SJC'!$AP$2,FALSE())))))</f>
        <v>0</v>
      </c>
      <c r="AJ78" s="159" t="str">
        <f aca="false">F78</f>
        <v>Rand, Kathleen</v>
      </c>
      <c r="AK78" s="203" t="s">
        <v>484</v>
      </c>
      <c r="AL78" s="204" t="n">
        <f aca="false">IF(AK78="np",0,(VLOOKUP(AK78,'[1]Point Tables'!$A$4:$L$263,12,FALSE())))*(1.72)</f>
        <v>0</v>
      </c>
      <c r="AM78" s="116"/>
      <c r="AN78" s="115"/>
      <c r="AO78" s="115"/>
      <c r="AP78" s="115"/>
      <c r="AQ78" s="115"/>
      <c r="AR78" s="115"/>
      <c r="AS78" s="205" t="str">
        <f aca="false">F78</f>
        <v>Rand, Kathleen</v>
      </c>
      <c r="AT78" s="203" t="s">
        <v>484</v>
      </c>
      <c r="AU78" s="204" t="n">
        <f aca="false">IF(AT78="np",0,(VLOOKUP(AT78,'[1]Point Tables'!$A$4:$M$263,13,FALSE())))*(2)</f>
        <v>0</v>
      </c>
      <c r="AV78" s="116"/>
      <c r="BE78" s="116"/>
      <c r="BF78" s="206"/>
      <c r="BG78" s="116"/>
      <c r="BJ78" s="206"/>
      <c r="BM78" s="43" t="n">
        <f aca="false">IF($BM$2="N",0,AL78)</f>
        <v>0</v>
      </c>
      <c r="BN78" s="207" t="n">
        <f aca="false">IF($BN$2="N",0,AU78)</f>
        <v>0</v>
      </c>
      <c r="BO78" s="43" t="n">
        <f aca="false">IF(AM78&lt;1,(AM78*(-1)),AM78)</f>
        <v>-0</v>
      </c>
      <c r="BP78" s="43" t="n">
        <f aca="false">IF(AN78&lt;1,(AN78*(-1)),AN78)</f>
        <v>-0</v>
      </c>
      <c r="BQ78" s="43" t="n">
        <f aca="false">IF(AO78&lt;1,(AO78*(-1)),AO78)</f>
        <v>-0</v>
      </c>
      <c r="BR78" s="43" t="n">
        <f aca="false">IF(AP78&lt;1,(AP78*(-1)),AP78)</f>
        <v>-0</v>
      </c>
      <c r="BS78" s="43" t="n">
        <f aca="false">IF(AQ78&lt;1,(AQ78*(-1)),AQ78)</f>
        <v>-0</v>
      </c>
      <c r="BT78" s="43" t="n">
        <f aca="false">IF(AR78&lt;1,(AR78*(-1)),AR78)</f>
        <v>-0</v>
      </c>
      <c r="BU78" s="43" t="n">
        <f aca="false">IF(AV78&lt;1,(AV78*(-1)),AV78)</f>
        <v>-0</v>
      </c>
      <c r="BV78" s="43" t="n">
        <f aca="false">IF(AW78&lt;1,(AW78*(-1)),AW78)</f>
        <v>-0</v>
      </c>
      <c r="BW78" s="43" t="n">
        <f aca="false">IF(AX78&lt;1,(AX78*(-1)),AX78)</f>
        <v>-0</v>
      </c>
      <c r="BX78" s="43" t="n">
        <f aca="false">IF(AY78&lt;1,(AY78*(-1)),AY78)</f>
        <v>-0</v>
      </c>
      <c r="BY78" s="43" t="n">
        <f aca="false">IF(AZ78&lt;1,(AZ78*(-1)),AZ78)</f>
        <v>-0</v>
      </c>
      <c r="BZ78" s="43" t="n">
        <f aca="false">IF(BA78&lt;1,(BA78*(-1)),BA78)</f>
        <v>-0</v>
      </c>
      <c r="CA78" s="43" t="n">
        <f aca="false">IF(BB78&lt;1,(BB78*(-1)),BB78)</f>
        <v>-0</v>
      </c>
      <c r="CB78" s="43" t="n">
        <f aca="false">IF(BC78&lt;1,(BC78*(-1)),BC78)</f>
        <v>-0</v>
      </c>
      <c r="CC78" s="43" t="n">
        <f aca="false">IF(BD78&lt;1,(BD78*(-1)),BD78)</f>
        <v>-0</v>
      </c>
      <c r="CD78" s="43" t="n">
        <f aca="false">IF(BE78&lt;1,(BE78*(-1)),BE78)</f>
        <v>-0</v>
      </c>
      <c r="CE78" s="43" t="n">
        <f aca="false">IF(BF78&lt;1,(BF78*(-1)),BF78)</f>
        <v>-0</v>
      </c>
      <c r="CG78" s="52" t="n">
        <f aca="false">LARGE($BM78:$CE78,1)</f>
        <v>-0</v>
      </c>
      <c r="CH78" s="41" t="n">
        <f aca="false">LARGE($BM78:$CE78,2)</f>
        <v>0</v>
      </c>
      <c r="CI78" s="41" t="n">
        <f aca="false">LARGE($BM78:$CE78,3)</f>
        <v>-0</v>
      </c>
      <c r="CJ78" s="41" t="n">
        <f aca="false">LARGE($BM78:$CE78,4)</f>
        <v>-0</v>
      </c>
      <c r="CK78" s="120" t="n">
        <f aca="false">SUM(CG78:CJ78)</f>
        <v>0</v>
      </c>
      <c r="CN78" s="41" t="n">
        <f aca="false">LARGE($BM78:$CE78,5)</f>
        <v>0</v>
      </c>
      <c r="CO78" s="41" t="n">
        <f aca="false">LARGE($BM78:$CE78,6)</f>
        <v>-0</v>
      </c>
      <c r="CP78" s="41" t="n">
        <f aca="false">LARGE($BM78:$CE78,7)</f>
        <v>-0</v>
      </c>
      <c r="CQ78" s="41" t="n">
        <f aca="false">LARGE($BM78:$CE78,8)</f>
        <v>-0</v>
      </c>
      <c r="CR78" s="41" t="n">
        <f aca="false">IF($CR$2="N",0,T78)</f>
        <v>0</v>
      </c>
      <c r="CS78" s="41" t="n">
        <f aca="false">IF($CS$2="N",0,V78)</f>
        <v>0</v>
      </c>
      <c r="CT78" s="41" t="n">
        <f aca="false">IF($CT$2="N",0,X78)</f>
        <v>0</v>
      </c>
      <c r="CU78" s="41" t="n">
        <f aca="false">IF($CU$2="N",0,Z78)</f>
        <v>201</v>
      </c>
      <c r="CV78" s="41" t="n">
        <f aca="false">IF($CV$2="N",0,AC78)</f>
        <v>0</v>
      </c>
      <c r="CW78" s="41" t="n">
        <f aca="false">IF($CW$2="N",0,AE78)</f>
        <v>0</v>
      </c>
      <c r="CX78" s="41" t="n">
        <f aca="false">IF($CX$2="N",0,AG78)</f>
        <v>0</v>
      </c>
      <c r="CY78" s="41" t="n">
        <f aca="false">IF($CY$2="N",0,AI78)</f>
        <v>0</v>
      </c>
      <c r="CZ78" s="52" t="n">
        <f aca="false">LARGE($CN78:$CY78,1)</f>
        <v>201</v>
      </c>
      <c r="DA78" s="41" t="n">
        <f aca="false">LARGE($CN78:$CY78,2)</f>
        <v>0</v>
      </c>
      <c r="DB78" s="41" t="n">
        <f aca="false">LARGE($CN78:$CY78,3)</f>
        <v>0</v>
      </c>
      <c r="DC78" s="41" t="n">
        <f aca="false">LARGE($CN78:$CY78,4)</f>
        <v>-0</v>
      </c>
      <c r="DD78" s="120" t="n">
        <f aca="false">SUM(CZ78:DC78)</f>
        <v>201</v>
      </c>
      <c r="DF78" s="88" t="n">
        <f aca="false">DD78+CK78</f>
        <v>201</v>
      </c>
      <c r="DH78" s="121"/>
      <c r="DJ78" s="43" t="n">
        <f aca="false">IF($DJ$2="N",0,AL78)</f>
        <v>0</v>
      </c>
      <c r="DK78" s="41" t="n">
        <f aca="false">IF($DK$2="N",0,AU78)</f>
        <v>0</v>
      </c>
      <c r="DL78" s="41" t="n">
        <f aca="false">IF(AM78&lt;1,0,AM78)</f>
        <v>0</v>
      </c>
      <c r="DM78" s="41" t="n">
        <f aca="false">IF(AN78&lt;1,0,AN78)</f>
        <v>0</v>
      </c>
      <c r="DN78" s="41" t="n">
        <f aca="false">IF(AO78&lt;1,0,AO78)</f>
        <v>0</v>
      </c>
      <c r="DO78" s="41" t="n">
        <f aca="false">IF(AP78&lt;1,0,AP78)</f>
        <v>0</v>
      </c>
      <c r="DP78" s="41" t="n">
        <f aca="false">IF(AQ78&lt;1,0,AQ78)</f>
        <v>0</v>
      </c>
      <c r="DQ78" s="41" t="n">
        <f aca="false">IF(AR78&lt;1,0,AR78)</f>
        <v>0</v>
      </c>
      <c r="DR78" s="41" t="n">
        <f aca="false">IF(AV78&lt;1,0,AV78)</f>
        <v>0</v>
      </c>
      <c r="DS78" s="41" t="n">
        <f aca="false">IF(AW78&lt;1,0,AW78)</f>
        <v>0</v>
      </c>
      <c r="DT78" s="41" t="n">
        <f aca="false">IF(AX78&lt;1,0,AX78)</f>
        <v>0</v>
      </c>
      <c r="DU78" s="41" t="n">
        <f aca="false">IF(AY78&lt;1,0,AY78)</f>
        <v>0</v>
      </c>
      <c r="DV78" s="41" t="n">
        <f aca="false">IF(AZ78&lt;1,0,AZ78)</f>
        <v>0</v>
      </c>
      <c r="DW78" s="41" t="n">
        <f aca="false">IF(BA78&lt;1,0,BA78)</f>
        <v>0</v>
      </c>
      <c r="DX78" s="41" t="n">
        <f aca="false">IF(BB78&lt;1,0,BB78)</f>
        <v>0</v>
      </c>
      <c r="DY78" s="41" t="n">
        <f aca="false">IF(BC78&lt;1,0,BC78)</f>
        <v>0</v>
      </c>
      <c r="DZ78" s="41" t="n">
        <f aca="false">IF(BD78&lt;1,0,BD78)</f>
        <v>0</v>
      </c>
      <c r="EA78" s="41" t="n">
        <f aca="false">IF(BE78&lt;1,0,BE78)</f>
        <v>0</v>
      </c>
      <c r="EB78" s="41" t="n">
        <f aca="false">IF(BF78&lt;1,0,BF78)</f>
        <v>0</v>
      </c>
      <c r="ED78" s="52" t="n">
        <f aca="false">LARGE($DJ78:$EB78,1)</f>
        <v>0</v>
      </c>
      <c r="EE78" s="41" t="n">
        <f aca="false">LARGE($DJ78:$EB78,2)</f>
        <v>0</v>
      </c>
      <c r="EF78" s="41" t="n">
        <f aca="false">LARGE($DJ78:$EB78,3)</f>
        <v>0</v>
      </c>
      <c r="EG78" s="41" t="n">
        <f aca="false">LARGE($DJ78:$EB78,4)</f>
        <v>0</v>
      </c>
      <c r="EH78" s="120" t="n">
        <f aca="false">SUM(ED78:EG78)</f>
        <v>0</v>
      </c>
      <c r="EJ78" s="41" t="n">
        <f aca="false">IF($EJ$2="N",0,T78)</f>
        <v>0</v>
      </c>
      <c r="EK78" s="41" t="n">
        <f aca="false">IF($EK$2="N",0,V78)</f>
        <v>0</v>
      </c>
      <c r="EL78" s="41" t="n">
        <f aca="false">IF($EL$2="N",0,X78)</f>
        <v>0</v>
      </c>
      <c r="EM78" s="41" t="n">
        <f aca="false">IF($EM$2="N",0,Z78)</f>
        <v>0</v>
      </c>
      <c r="EN78" s="41" t="n">
        <f aca="false">IF($EN$2="N",0,AC78)</f>
        <v>0</v>
      </c>
      <c r="EO78" s="41" t="n">
        <f aca="false">IF($EO$2="N",0,AE78)</f>
        <v>0</v>
      </c>
      <c r="EP78" s="41" t="n">
        <f aca="false">IF($EP$2="N",0,AG78)</f>
        <v>0</v>
      </c>
      <c r="EQ78" s="41" t="n">
        <f aca="false">IF($EQ$2="N",0,AI78)</f>
        <v>0</v>
      </c>
      <c r="ER78" s="41" t="n">
        <f aca="false">LARGE($DJ78:$EB78,5)</f>
        <v>0</v>
      </c>
      <c r="ES78" s="41" t="n">
        <f aca="false">LARGE($DJ78:$EB78,6)</f>
        <v>0</v>
      </c>
      <c r="ET78" s="41" t="n">
        <f aca="false">LARGE($DJ78:$EB78,7)</f>
        <v>0</v>
      </c>
      <c r="EU78" s="41" t="n">
        <f aca="false">LARGE($DJ78:$EB78,8)</f>
        <v>0</v>
      </c>
      <c r="EV78" s="52" t="n">
        <f aca="false">LARGE($EJ78:$EU78,1)</f>
        <v>0</v>
      </c>
      <c r="EW78" s="41" t="n">
        <f aca="false">LARGE($EJ78:$EU78,2)</f>
        <v>0</v>
      </c>
      <c r="EX78" s="41" t="n">
        <f aca="false">LARGE($EJ78:$EU78,3)</f>
        <v>0</v>
      </c>
      <c r="EY78" s="41" t="n">
        <f aca="false">LARGE($EJ78:$EU78,4)</f>
        <v>0</v>
      </c>
      <c r="EZ78" s="120" t="n">
        <f aca="false">SUM(EV78:EY78)</f>
        <v>0</v>
      </c>
      <c r="FA78" s="88" t="n">
        <f aca="false">EZ78+EH78</f>
        <v>0</v>
      </c>
    </row>
    <row r="79" customFormat="false" ht="14.4" hidden="false" customHeight="false" outlineLevel="0" collapsed="false">
      <c r="A79" s="41" t="n">
        <v>100084681</v>
      </c>
      <c r="B79" s="108" t="n">
        <f aca="false">FA79</f>
        <v>0</v>
      </c>
      <c r="C79" s="108" t="n">
        <f aca="false">DF79</f>
        <v>171</v>
      </c>
      <c r="D79" s="109" t="str">
        <f aca="false">IF(I79&lt;'[1]Point Tables'!$S$17,"",IF(I79=I78,D78,ROW()-3&amp;IF(I79=I80,"T","")))</f>
        <v>76</v>
      </c>
      <c r="E79" s="109" t="str">
        <f aca="false">IF(G79&gt;=CadetCutoff,"#"," ")</f>
        <v> </v>
      </c>
      <c r="F79" s="41" t="s">
        <v>543</v>
      </c>
      <c r="G79" s="45" t="n">
        <v>1992</v>
      </c>
      <c r="H79" s="41" t="s">
        <v>252</v>
      </c>
      <c r="I79" s="136" t="n">
        <f aca="false">DF79</f>
        <v>171</v>
      </c>
      <c r="J79" s="196" t="n">
        <f aca="false">CZ79</f>
        <v>171</v>
      </c>
      <c r="K79" s="136" t="n">
        <f aca="false">DA79</f>
        <v>0</v>
      </c>
      <c r="L79" s="136" t="n">
        <f aca="false">DB79</f>
        <v>0</v>
      </c>
      <c r="M79" s="136" t="n">
        <f aca="false">DC79</f>
        <v>-0</v>
      </c>
      <c r="N79" s="196" t="n">
        <f aca="false">CG79</f>
        <v>-0</v>
      </c>
      <c r="O79" s="136" t="n">
        <f aca="false">CH79</f>
        <v>0</v>
      </c>
      <c r="P79" s="136" t="n">
        <f aca="false">CI79</f>
        <v>-0</v>
      </c>
      <c r="Q79" s="136" t="n">
        <f aca="false">CJ79</f>
        <v>-0</v>
      </c>
      <c r="R79" s="197" t="str">
        <f aca="false">F79</f>
        <v>Rosamilia, Jillian J</v>
      </c>
      <c r="S79" s="174" t="str">
        <f aca="false">IF(ISNA(VLOOKUP(A79,'WS SJC'!$BA:$BB,2,FALSE())),"np",(VLOOKUP(A79,'WS SJC'!$BA:$BB,2,FALSE())))</f>
        <v>np</v>
      </c>
      <c r="T79" s="175" t="n">
        <f aca="false">IF(S79&gt;'WS SJC'!$BB$1,0,(VLOOKUP(S79,'[1]Point Tables'!$A$4:$I$263,'WS SJC'!$BB$2,FALSE())))</f>
        <v>0</v>
      </c>
      <c r="U79" s="174" t="str">
        <f aca="false">IF(ISNA(VLOOKUP(A79,'WS SJC'!$BL:$BM,2,FALSE())),"np",(VLOOKUP(A79,'WS SJC'!$BL:$BM,2,FALSE())))</f>
        <v>np</v>
      </c>
      <c r="V79" s="175" t="n">
        <f aca="false">IF(U79&gt;'WS SJC'!$BM$1,0,(VLOOKUP(U79,'[1]Point Tables'!$A$4:$I$263,'WS SJC'!$BM$2,FALSE())))</f>
        <v>0</v>
      </c>
      <c r="W79" s="174" t="str">
        <f aca="false">IF(ISNA(VLOOKUP(A79,'WS SJC'!$BW:$BX,2,FALSE())),"np",(VLOOKUP(A79,'WS SJC'!$BW:$BX,2,FALSE())))</f>
        <v>np</v>
      </c>
      <c r="X79" s="175" t="n">
        <f aca="false">IF(W79&gt;'WS SJC'!$BX$1,0,(VLOOKUP(W79,'[1]Point Tables'!$A$4:$I$263,'WS SJC'!$BX$2,FALSE())))</f>
        <v>0</v>
      </c>
      <c r="Y79" s="174" t="n">
        <f aca="false">IF(ISNA(VLOOKUP(A79,'WS SJC'!$CH:$CI,2,FALSE())),"np",(VLOOKUP(A79,'WS SJC'!$CH:$CI,2,FALSE())))</f>
        <v>30</v>
      </c>
      <c r="Z79" s="175" t="n">
        <f aca="false">IF(Y79&gt;'WS SJC'!$CI$1,0,(VLOOKUP(Y79,'[1]Point Tables'!$A$4:$I$263,'WS SJC'!$CI$2,FALSE())))</f>
        <v>171</v>
      </c>
      <c r="AA79" s="198" t="str">
        <f aca="false">F79</f>
        <v>Rosamilia, Jillian J</v>
      </c>
      <c r="AB79" s="199" t="str">
        <f aca="false">IF(ISNA(VLOOKUP(A79,'WS SJC'!$E:$F,2,FALSE())),"np",(VLOOKUP(A79,'WS SJC'!$E:$F,2,FALSE())))</f>
        <v>np</v>
      </c>
      <c r="AC79" s="200" t="n">
        <f aca="false">IF(AB79&gt;'WS SJC'!$F$1,0,(VLOOKUP(AB79,'[1]Point Tables'!$A$4:$I$263,'WS SJC'!$F$2,FALSE())))</f>
        <v>0</v>
      </c>
      <c r="AD79" s="201" t="str">
        <f aca="false">IF(ISNA(VLOOKUP(A79,'WS SJC'!$Q:$R,2,FALSE())),"np",VLOOKUP(A79,'WS SJC'!$Q:$R,2,FALSE()))</f>
        <v>np</v>
      </c>
      <c r="AE79" s="202" t="n">
        <f aca="false">IF(AD79&gt;'WS SJC'!$R$1,0,(VLOOKUP(AD79,'[1]Point Tables'!$A$4:$I$263,'WS SJC'!$R$2,FALSE())))</f>
        <v>0</v>
      </c>
      <c r="AF79" s="201" t="str">
        <f aca="false">IF(ISNA(VLOOKUP(A79,'WS SJC'!$AC:$AD,2,FALSE())),"np",(VLOOKUP(A79,'WS SJC'!$AC:$AD,2,FALSE())))</f>
        <v>np</v>
      </c>
      <c r="AG79" s="202" t="n">
        <f aca="false">IF(AF79&gt;'WS SJC'!$AD$1,0,(VLOOKUP(AF79,'[1]Point Tables'!$A$4:$I$263,'WS SJC'!$AD$2,FALSE())))</f>
        <v>0</v>
      </c>
      <c r="AH79" s="201" t="str">
        <f aca="false">IF(ISNA(VLOOKUP(A79,'WS SJC'!$AO:$AP,2,FALSE())),"np",VLOOKUP(A79,'WS SJC'!$AO:$AP,2,FALSE()))</f>
        <v>np</v>
      </c>
      <c r="AI79" s="202" t="n">
        <f aca="false">((IF(AH79&gt;'WS SJC'!$AP$1,0,(VLOOKUP(AH79,'[1]Point Tables'!$A$4:$H$263,'WS SJC'!$AP$2,FALSE())))))</f>
        <v>0</v>
      </c>
      <c r="AJ79" s="159" t="str">
        <f aca="false">F79</f>
        <v>Rosamilia, Jillian J</v>
      </c>
      <c r="AK79" s="203" t="s">
        <v>484</v>
      </c>
      <c r="AL79" s="204" t="n">
        <f aca="false">IF(AK79="np",0,(VLOOKUP(AK79,'[1]Point Tables'!$A$4:$L$263,12,FALSE())))*(1.72)</f>
        <v>0</v>
      </c>
      <c r="AM79" s="116"/>
      <c r="AN79" s="115"/>
      <c r="AO79" s="115"/>
      <c r="AP79" s="115"/>
      <c r="AQ79" s="115"/>
      <c r="AR79" s="115"/>
      <c r="AS79" s="205" t="str">
        <f aca="false">F79</f>
        <v>Rosamilia, Jillian J</v>
      </c>
      <c r="AT79" s="203" t="s">
        <v>484</v>
      </c>
      <c r="AU79" s="204" t="n">
        <f aca="false">IF(AT79="np",0,(VLOOKUP(AT79,'[1]Point Tables'!$A$4:$M$263,13,FALSE())))*(2)</f>
        <v>0</v>
      </c>
      <c r="AV79" s="116"/>
      <c r="BE79" s="116"/>
      <c r="BF79" s="206"/>
      <c r="BG79" s="116"/>
      <c r="BJ79" s="206"/>
      <c r="BM79" s="43" t="n">
        <f aca="false">IF($BM$2="N",0,AL79)</f>
        <v>0</v>
      </c>
      <c r="BN79" s="207" t="n">
        <f aca="false">IF($BN$2="N",0,AU79)</f>
        <v>0</v>
      </c>
      <c r="BO79" s="43" t="n">
        <f aca="false">IF(AM79&lt;1,(AM79*(-1)),AM79)</f>
        <v>-0</v>
      </c>
      <c r="BP79" s="43" t="n">
        <f aca="false">IF(AN79&lt;1,(AN79*(-1)),AN79)</f>
        <v>-0</v>
      </c>
      <c r="BQ79" s="43" t="n">
        <f aca="false">IF(AO79&lt;1,(AO79*(-1)),AO79)</f>
        <v>-0</v>
      </c>
      <c r="BR79" s="43" t="n">
        <f aca="false">IF(AP79&lt;1,(AP79*(-1)),AP79)</f>
        <v>-0</v>
      </c>
      <c r="BS79" s="43" t="n">
        <f aca="false">IF(AQ79&lt;1,(AQ79*(-1)),AQ79)</f>
        <v>-0</v>
      </c>
      <c r="BT79" s="43" t="n">
        <f aca="false">IF(AR79&lt;1,(AR79*(-1)),AR79)</f>
        <v>-0</v>
      </c>
      <c r="BU79" s="43" t="n">
        <f aca="false">IF(AV79&lt;1,(AV79*(-1)),AV79)</f>
        <v>-0</v>
      </c>
      <c r="BV79" s="43" t="n">
        <f aca="false">IF(AW79&lt;1,(AW79*(-1)),AW79)</f>
        <v>-0</v>
      </c>
      <c r="BW79" s="43" t="n">
        <f aca="false">IF(AX79&lt;1,(AX79*(-1)),AX79)</f>
        <v>-0</v>
      </c>
      <c r="BX79" s="43" t="n">
        <f aca="false">IF(AY79&lt;1,(AY79*(-1)),AY79)</f>
        <v>-0</v>
      </c>
      <c r="BY79" s="43" t="n">
        <f aca="false">IF(AZ79&lt;1,(AZ79*(-1)),AZ79)</f>
        <v>-0</v>
      </c>
      <c r="BZ79" s="43" t="n">
        <f aca="false">IF(BA79&lt;1,(BA79*(-1)),BA79)</f>
        <v>-0</v>
      </c>
      <c r="CA79" s="43" t="n">
        <f aca="false">IF(BB79&lt;1,(BB79*(-1)),BB79)</f>
        <v>-0</v>
      </c>
      <c r="CB79" s="43" t="n">
        <f aca="false">IF(BC79&lt;1,(BC79*(-1)),BC79)</f>
        <v>-0</v>
      </c>
      <c r="CC79" s="43" t="n">
        <f aca="false">IF(BD79&lt;1,(BD79*(-1)),BD79)</f>
        <v>-0</v>
      </c>
      <c r="CD79" s="43" t="n">
        <f aca="false">IF(BE79&lt;1,(BE79*(-1)),BE79)</f>
        <v>-0</v>
      </c>
      <c r="CE79" s="43" t="n">
        <f aca="false">IF(BF79&lt;1,(BF79*(-1)),BF79)</f>
        <v>-0</v>
      </c>
      <c r="CG79" s="52" t="n">
        <f aca="false">LARGE($BM79:$CE79,1)</f>
        <v>-0</v>
      </c>
      <c r="CH79" s="41" t="n">
        <f aca="false">LARGE($BM79:$CE79,2)</f>
        <v>0</v>
      </c>
      <c r="CI79" s="41" t="n">
        <f aca="false">LARGE($BM79:$CE79,3)</f>
        <v>-0</v>
      </c>
      <c r="CJ79" s="41" t="n">
        <f aca="false">LARGE($BM79:$CE79,4)</f>
        <v>-0</v>
      </c>
      <c r="CK79" s="120" t="n">
        <f aca="false">SUM(CG79:CJ79)</f>
        <v>0</v>
      </c>
      <c r="CN79" s="41" t="n">
        <f aca="false">LARGE($BM79:$CE79,5)</f>
        <v>0</v>
      </c>
      <c r="CO79" s="41" t="n">
        <f aca="false">LARGE($BM79:$CE79,6)</f>
        <v>-0</v>
      </c>
      <c r="CP79" s="41" t="n">
        <f aca="false">LARGE($BM79:$CE79,7)</f>
        <v>-0</v>
      </c>
      <c r="CQ79" s="41" t="n">
        <f aca="false">LARGE($BM79:$CE79,8)</f>
        <v>-0</v>
      </c>
      <c r="CR79" s="41" t="n">
        <f aca="false">IF($CR$2="N",0,T79)</f>
        <v>0</v>
      </c>
      <c r="CS79" s="41" t="n">
        <f aca="false">IF($CS$2="N",0,V79)</f>
        <v>0</v>
      </c>
      <c r="CT79" s="41" t="n">
        <f aca="false">IF($CT$2="N",0,X79)</f>
        <v>0</v>
      </c>
      <c r="CU79" s="41" t="n">
        <f aca="false">IF($CU$2="N",0,Z79)</f>
        <v>171</v>
      </c>
      <c r="CV79" s="41" t="n">
        <f aca="false">IF($CV$2="N",0,AC79)</f>
        <v>0</v>
      </c>
      <c r="CW79" s="41" t="n">
        <f aca="false">IF($CW$2="N",0,AE79)</f>
        <v>0</v>
      </c>
      <c r="CX79" s="41" t="n">
        <f aca="false">IF($CX$2="N",0,AG79)</f>
        <v>0</v>
      </c>
      <c r="CY79" s="41" t="n">
        <f aca="false">IF($CY$2="N",0,AI79)</f>
        <v>0</v>
      </c>
      <c r="CZ79" s="52" t="n">
        <f aca="false">LARGE($CN79:$CY79,1)</f>
        <v>171</v>
      </c>
      <c r="DA79" s="41" t="n">
        <f aca="false">LARGE($CN79:$CY79,2)</f>
        <v>0</v>
      </c>
      <c r="DB79" s="41" t="n">
        <f aca="false">LARGE($CN79:$CY79,3)</f>
        <v>0</v>
      </c>
      <c r="DC79" s="41" t="n">
        <f aca="false">LARGE($CN79:$CY79,4)</f>
        <v>-0</v>
      </c>
      <c r="DD79" s="120" t="n">
        <f aca="false">SUM(CZ79:DC79)</f>
        <v>171</v>
      </c>
      <c r="DF79" s="88" t="n">
        <f aca="false">DD79+CK79</f>
        <v>171</v>
      </c>
      <c r="DH79" s="121"/>
      <c r="DJ79" s="43" t="n">
        <f aca="false">IF($DJ$2="N",0,AL79)</f>
        <v>0</v>
      </c>
      <c r="DK79" s="41" t="n">
        <f aca="false">IF($DK$2="N",0,AU79)</f>
        <v>0</v>
      </c>
      <c r="DL79" s="41" t="n">
        <f aca="false">IF(AM79&lt;1,0,AM79)</f>
        <v>0</v>
      </c>
      <c r="DM79" s="41" t="n">
        <f aca="false">IF(AN79&lt;1,0,AN79)</f>
        <v>0</v>
      </c>
      <c r="DN79" s="41" t="n">
        <f aca="false">IF(AO79&lt;1,0,AO79)</f>
        <v>0</v>
      </c>
      <c r="DO79" s="41" t="n">
        <f aca="false">IF(AP79&lt;1,0,AP79)</f>
        <v>0</v>
      </c>
      <c r="DP79" s="41" t="n">
        <f aca="false">IF(AQ79&lt;1,0,AQ79)</f>
        <v>0</v>
      </c>
      <c r="DQ79" s="41" t="n">
        <f aca="false">IF(AR79&lt;1,0,AR79)</f>
        <v>0</v>
      </c>
      <c r="DR79" s="41" t="n">
        <f aca="false">IF(AV79&lt;1,0,AV79)</f>
        <v>0</v>
      </c>
      <c r="DS79" s="41" t="n">
        <f aca="false">IF(AW79&lt;1,0,AW79)</f>
        <v>0</v>
      </c>
      <c r="DT79" s="41" t="n">
        <f aca="false">IF(AX79&lt;1,0,AX79)</f>
        <v>0</v>
      </c>
      <c r="DU79" s="41" t="n">
        <f aca="false">IF(AY79&lt;1,0,AY79)</f>
        <v>0</v>
      </c>
      <c r="DV79" s="41" t="n">
        <f aca="false">IF(AZ79&lt;1,0,AZ79)</f>
        <v>0</v>
      </c>
      <c r="DW79" s="41" t="n">
        <f aca="false">IF(BA79&lt;1,0,BA79)</f>
        <v>0</v>
      </c>
      <c r="DX79" s="41" t="n">
        <f aca="false">IF(BB79&lt;1,0,BB79)</f>
        <v>0</v>
      </c>
      <c r="DY79" s="41" t="n">
        <f aca="false">IF(BC79&lt;1,0,BC79)</f>
        <v>0</v>
      </c>
      <c r="DZ79" s="41" t="n">
        <f aca="false">IF(BD79&lt;1,0,BD79)</f>
        <v>0</v>
      </c>
      <c r="EA79" s="41" t="n">
        <f aca="false">IF(BE79&lt;1,0,BE79)</f>
        <v>0</v>
      </c>
      <c r="EB79" s="41" t="n">
        <f aca="false">IF(BF79&lt;1,0,BF79)</f>
        <v>0</v>
      </c>
      <c r="ED79" s="52" t="n">
        <f aca="false">LARGE($DJ79:$EB79,1)</f>
        <v>0</v>
      </c>
      <c r="EE79" s="41" t="n">
        <f aca="false">LARGE($DJ79:$EB79,2)</f>
        <v>0</v>
      </c>
      <c r="EF79" s="41" t="n">
        <f aca="false">LARGE($DJ79:$EB79,3)</f>
        <v>0</v>
      </c>
      <c r="EG79" s="41" t="n">
        <f aca="false">LARGE($DJ79:$EB79,4)</f>
        <v>0</v>
      </c>
      <c r="EH79" s="120" t="n">
        <f aca="false">SUM(ED79:EG79)</f>
        <v>0</v>
      </c>
      <c r="EJ79" s="41" t="n">
        <f aca="false">IF($EJ$2="N",0,T79)</f>
        <v>0</v>
      </c>
      <c r="EK79" s="41" t="n">
        <f aca="false">IF($EK$2="N",0,V79)</f>
        <v>0</v>
      </c>
      <c r="EL79" s="41" t="n">
        <f aca="false">IF($EL$2="N",0,X79)</f>
        <v>0</v>
      </c>
      <c r="EM79" s="41" t="n">
        <f aca="false">IF($EM$2="N",0,Z79)</f>
        <v>0</v>
      </c>
      <c r="EN79" s="41" t="n">
        <f aca="false">IF($EN$2="N",0,AC79)</f>
        <v>0</v>
      </c>
      <c r="EO79" s="41" t="n">
        <f aca="false">IF($EO$2="N",0,AE79)</f>
        <v>0</v>
      </c>
      <c r="EP79" s="41" t="n">
        <f aca="false">IF($EP$2="N",0,AG79)</f>
        <v>0</v>
      </c>
      <c r="EQ79" s="41" t="n">
        <f aca="false">IF($EQ$2="N",0,AI79)</f>
        <v>0</v>
      </c>
      <c r="ER79" s="41" t="n">
        <f aca="false">LARGE($DJ79:$EB79,5)</f>
        <v>0</v>
      </c>
      <c r="ES79" s="41" t="n">
        <f aca="false">LARGE($DJ79:$EB79,6)</f>
        <v>0</v>
      </c>
      <c r="ET79" s="41" t="n">
        <f aca="false">LARGE($DJ79:$EB79,7)</f>
        <v>0</v>
      </c>
      <c r="EU79" s="41" t="n">
        <f aca="false">LARGE($DJ79:$EB79,8)</f>
        <v>0</v>
      </c>
      <c r="EV79" s="52" t="n">
        <f aca="false">LARGE($EJ79:$EU79,1)</f>
        <v>0</v>
      </c>
      <c r="EW79" s="41" t="n">
        <f aca="false">LARGE($EJ79:$EU79,2)</f>
        <v>0</v>
      </c>
      <c r="EX79" s="41" t="n">
        <f aca="false">LARGE($EJ79:$EU79,3)</f>
        <v>0</v>
      </c>
      <c r="EY79" s="41" t="n">
        <f aca="false">LARGE($EJ79:$EU79,4)</f>
        <v>0</v>
      </c>
      <c r="EZ79" s="120" t="n">
        <f aca="false">SUM(EV79:EY79)</f>
        <v>0</v>
      </c>
      <c r="FA79" s="88" t="n">
        <f aca="false">EZ79+EH79</f>
        <v>0</v>
      </c>
    </row>
    <row r="80" customFormat="false" ht="14.4" hidden="false" customHeight="false" outlineLevel="0" collapsed="false">
      <c r="A80" s="44" t="n">
        <v>100038674</v>
      </c>
      <c r="B80" s="108" t="n">
        <f aca="false">FA80</f>
        <v>0</v>
      </c>
      <c r="C80" s="108" t="n">
        <f aca="false">DF80</f>
        <v>0</v>
      </c>
      <c r="D80" s="109" t="str">
        <f aca="false">IF(I80&lt;'[1]Point Tables'!$S$17,"",IF(I80=I79,D79,ROW()-3&amp;IF(I80=I81,"T","")))</f>
        <v/>
      </c>
      <c r="E80" s="109" t="str">
        <f aca="false">IF(G80&gt;=CadetCutoff,"#"," ")</f>
        <v> </v>
      </c>
      <c r="F80" s="41" t="s">
        <v>366</v>
      </c>
      <c r="G80" s="45" t="n">
        <v>1991</v>
      </c>
      <c r="H80" s="41" t="s">
        <v>252</v>
      </c>
      <c r="I80" s="136" t="n">
        <f aca="false">DF80</f>
        <v>0</v>
      </c>
      <c r="J80" s="196" t="n">
        <f aca="false">CZ80</f>
        <v>0</v>
      </c>
      <c r="K80" s="136" t="n">
        <f aca="false">DA80</f>
        <v>0</v>
      </c>
      <c r="L80" s="136" t="n">
        <f aca="false">DB80</f>
        <v>0</v>
      </c>
      <c r="M80" s="136" t="n">
        <f aca="false">DC80</f>
        <v>-0</v>
      </c>
      <c r="N80" s="196" t="n">
        <f aca="false">CG80</f>
        <v>-0</v>
      </c>
      <c r="O80" s="136" t="n">
        <f aca="false">CH80</f>
        <v>0</v>
      </c>
      <c r="P80" s="136" t="n">
        <f aca="false">CI80</f>
        <v>-0</v>
      </c>
      <c r="Q80" s="136" t="n">
        <f aca="false">CJ80</f>
        <v>-0</v>
      </c>
      <c r="R80" s="197" t="str">
        <f aca="false">F80</f>
        <v>Rudnicki, Marie</v>
      </c>
      <c r="S80" s="174" t="str">
        <f aca="false">IF(ISNA(VLOOKUP(A80,'WS SJC'!$BA:$BB,2,FALSE())),"np",(VLOOKUP(A80,'WS SJC'!$BA:$BB,2,FALSE())))</f>
        <v>np</v>
      </c>
      <c r="T80" s="175" t="n">
        <f aca="false">IF(S80&gt;'WS SJC'!$BB$1,0,(VLOOKUP(S80,'[1]Point Tables'!$A$4:$I$263,'WS SJC'!$BB$2,FALSE())))</f>
        <v>0</v>
      </c>
      <c r="U80" s="174" t="str">
        <f aca="false">IF(ISNA(VLOOKUP(A80,'WS SJC'!$BL:$BM,2,FALSE())),"np",(VLOOKUP(A80,'WS SJC'!$BL:$BM,2,FALSE())))</f>
        <v>np</v>
      </c>
      <c r="V80" s="175" t="n">
        <f aca="false">IF(U80&gt;'WS SJC'!$BM$1,0,(VLOOKUP(U80,'[1]Point Tables'!$A$4:$I$263,'WS SJC'!$BM$2,FALSE())))</f>
        <v>0</v>
      </c>
      <c r="W80" s="174" t="n">
        <f aca="false">IF(ISNA(VLOOKUP(A80,'WS SJC'!$BW:$BX,2,FALSE())),"np",(VLOOKUP(A80,'WS SJC'!$BW:$BX,2,FALSE())))</f>
        <v>47.5</v>
      </c>
      <c r="X80" s="175" t="n">
        <f aca="false">IF(W80&gt;'WS SJC'!$BX$1,0,(VLOOKUP(W80,'[1]Point Tables'!$A$4:$I$263,'WS SJC'!$BX$2,FALSE())))</f>
        <v>0</v>
      </c>
      <c r="Y80" s="174" t="str">
        <f aca="false">IF(ISNA(VLOOKUP(A80,'WS SJC'!$CH:$CI,2,FALSE())),"np",(VLOOKUP(A80,'WS SJC'!$CH:$CI,2,FALSE())))</f>
        <v>np</v>
      </c>
      <c r="Z80" s="175" t="n">
        <f aca="false">IF(Y80&gt;'WS SJC'!$CI$1,0,(VLOOKUP(Y80,'[1]Point Tables'!$A$4:$I$263,'WS SJC'!$CI$2,FALSE())))</f>
        <v>0</v>
      </c>
      <c r="AA80" s="198" t="str">
        <f aca="false">F80</f>
        <v>Rudnicki, Marie</v>
      </c>
      <c r="AB80" s="199" t="str">
        <f aca="false">IF(ISNA(VLOOKUP(A80,'WS SJC'!$E:$F,2,FALSE())),"np",(VLOOKUP(A80,'WS SJC'!$E:$F,2,FALSE())))</f>
        <v>np</v>
      </c>
      <c r="AC80" s="200" t="n">
        <f aca="false">IF(AB80&gt;'WS SJC'!$F$1,0,(VLOOKUP(AB80,'[1]Point Tables'!$A$4:$I$263,'WS SJC'!$F$2,FALSE())))</f>
        <v>0</v>
      </c>
      <c r="AD80" s="201" t="str">
        <f aca="false">IF(ISNA(VLOOKUP(A80,'WS SJC'!$Q:$R,2,FALSE())),"np",VLOOKUP(A80,'WS SJC'!$Q:$R,2,FALSE()))</f>
        <v>np</v>
      </c>
      <c r="AE80" s="202" t="n">
        <f aca="false">IF(AD80&gt;'WS SJC'!$R$1,0,(VLOOKUP(AD80,'[1]Point Tables'!$A$4:$I$263,'WS SJC'!$R$2,FALSE())))</f>
        <v>0</v>
      </c>
      <c r="AF80" s="201" t="n">
        <f aca="false">IF(ISNA(VLOOKUP(A80,'WS SJC'!$AC:$AD,2,FALSE())),"np",(VLOOKUP(A80,'WS SJC'!$AC:$AD,2,FALSE())))</f>
        <v>68</v>
      </c>
      <c r="AG80" s="202" t="n">
        <f aca="false">IF(AF80&gt;'WS SJC'!$AD$1,0,(VLOOKUP(AF80,'[1]Point Tables'!$A$4:$I$263,'WS SJC'!$AD$2,FALSE())))</f>
        <v>0</v>
      </c>
      <c r="AH80" s="201" t="str">
        <f aca="false">IF(ISNA(VLOOKUP(A80,'WS SJC'!$AO:$AP,2,FALSE())),"np",VLOOKUP(A80,'WS SJC'!$AO:$AP,2,FALSE()))</f>
        <v>np</v>
      </c>
      <c r="AI80" s="202" t="n">
        <f aca="false">((IF(AH80&gt;'WS SJC'!$AP$1,0,(VLOOKUP(AH80,'[1]Point Tables'!$A$4:$H$263,'WS SJC'!$AP$2,FALSE())))))</f>
        <v>0</v>
      </c>
      <c r="AJ80" s="159" t="str">
        <f aca="false">F80</f>
        <v>Rudnicki, Marie</v>
      </c>
      <c r="AK80" s="203" t="s">
        <v>484</v>
      </c>
      <c r="AL80" s="204" t="n">
        <f aca="false">IF(AK80="np",0,(VLOOKUP(AK80,'[1]Point Tables'!$A$4:$L$263,12,FALSE())))*(1.72)</f>
        <v>0</v>
      </c>
      <c r="AM80" s="116"/>
      <c r="AN80" s="115"/>
      <c r="AO80" s="115"/>
      <c r="AP80" s="115"/>
      <c r="AQ80" s="115"/>
      <c r="AR80" s="115"/>
      <c r="AS80" s="205" t="str">
        <f aca="false">F80</f>
        <v>Rudnicki, Marie</v>
      </c>
      <c r="AT80" s="203" t="s">
        <v>484</v>
      </c>
      <c r="AU80" s="204" t="n">
        <f aca="false">IF(AT80="np",0,(VLOOKUP(AT80,'[1]Point Tables'!$A$4:$M$263,13,FALSE())))*(2)</f>
        <v>0</v>
      </c>
      <c r="AV80" s="116"/>
      <c r="BE80" s="116"/>
      <c r="BF80" s="206"/>
      <c r="BG80" s="116"/>
      <c r="BJ80" s="206"/>
      <c r="BM80" s="43" t="n">
        <f aca="false">IF($BM$2="N",0,AL80)</f>
        <v>0</v>
      </c>
      <c r="BN80" s="207" t="n">
        <f aca="false">IF($BN$2="N",0,AU80)</f>
        <v>0</v>
      </c>
      <c r="BO80" s="43" t="n">
        <f aca="false">IF(AM80&lt;1,(AM80*(-1)),AM80)</f>
        <v>-0</v>
      </c>
      <c r="BP80" s="43" t="n">
        <f aca="false">IF(AN80&lt;1,(AN80*(-1)),AN80)</f>
        <v>-0</v>
      </c>
      <c r="BQ80" s="43" t="n">
        <f aca="false">IF(AO80&lt;1,(AO80*(-1)),AO80)</f>
        <v>-0</v>
      </c>
      <c r="BR80" s="43" t="n">
        <f aca="false">IF(AP80&lt;1,(AP80*(-1)),AP80)</f>
        <v>-0</v>
      </c>
      <c r="BS80" s="43" t="n">
        <f aca="false">IF(AQ80&lt;1,(AQ80*(-1)),AQ80)</f>
        <v>-0</v>
      </c>
      <c r="BT80" s="43" t="n">
        <f aca="false">IF(AR80&lt;1,(AR80*(-1)),AR80)</f>
        <v>-0</v>
      </c>
      <c r="BU80" s="43" t="n">
        <f aca="false">IF(AV80&lt;1,(AV80*(-1)),AV80)</f>
        <v>-0</v>
      </c>
      <c r="BV80" s="43" t="n">
        <f aca="false">IF(AW80&lt;1,(AW80*(-1)),AW80)</f>
        <v>-0</v>
      </c>
      <c r="BW80" s="43" t="n">
        <f aca="false">IF(AX80&lt;1,(AX80*(-1)),AX80)</f>
        <v>-0</v>
      </c>
      <c r="BX80" s="43" t="n">
        <f aca="false">IF(AY80&lt;1,(AY80*(-1)),AY80)</f>
        <v>-0</v>
      </c>
      <c r="BY80" s="43" t="n">
        <f aca="false">IF(AZ80&lt;1,(AZ80*(-1)),AZ80)</f>
        <v>-0</v>
      </c>
      <c r="BZ80" s="43" t="n">
        <f aca="false">IF(BA80&lt;1,(BA80*(-1)),BA80)</f>
        <v>-0</v>
      </c>
      <c r="CA80" s="43" t="n">
        <f aca="false">IF(BB80&lt;1,(BB80*(-1)),BB80)</f>
        <v>-0</v>
      </c>
      <c r="CB80" s="43" t="n">
        <f aca="false">IF(BC80&lt;1,(BC80*(-1)),BC80)</f>
        <v>-0</v>
      </c>
      <c r="CC80" s="43" t="n">
        <f aca="false">IF(BD80&lt;1,(BD80*(-1)),BD80)</f>
        <v>-0</v>
      </c>
      <c r="CD80" s="43" t="n">
        <f aca="false">IF(BE80&lt;1,(BE80*(-1)),BE80)</f>
        <v>-0</v>
      </c>
      <c r="CE80" s="43" t="n">
        <f aca="false">IF(BF80&lt;1,(BF80*(-1)),BF80)</f>
        <v>-0</v>
      </c>
      <c r="CG80" s="52" t="n">
        <f aca="false">LARGE($BM80:$CE80,1)</f>
        <v>-0</v>
      </c>
      <c r="CH80" s="41" t="n">
        <f aca="false">LARGE($BM80:$CE80,2)</f>
        <v>0</v>
      </c>
      <c r="CI80" s="41" t="n">
        <f aca="false">LARGE($BM80:$CE80,3)</f>
        <v>-0</v>
      </c>
      <c r="CJ80" s="41" t="n">
        <f aca="false">LARGE($BM80:$CE80,4)</f>
        <v>-0</v>
      </c>
      <c r="CK80" s="120" t="n">
        <f aca="false">SUM(CG80:CJ80)</f>
        <v>0</v>
      </c>
      <c r="CN80" s="41" t="n">
        <f aca="false">LARGE($BM80:$CE80,5)</f>
        <v>0</v>
      </c>
      <c r="CO80" s="41" t="n">
        <f aca="false">LARGE($BM80:$CE80,6)</f>
        <v>-0</v>
      </c>
      <c r="CP80" s="41" t="n">
        <f aca="false">LARGE($BM80:$CE80,7)</f>
        <v>-0</v>
      </c>
      <c r="CQ80" s="41" t="n">
        <f aca="false">LARGE($BM80:$CE80,8)</f>
        <v>-0</v>
      </c>
      <c r="CR80" s="41" t="n">
        <f aca="false">IF($CR$2="N",0,T80)</f>
        <v>0</v>
      </c>
      <c r="CS80" s="41" t="n">
        <f aca="false">IF($CS$2="N",0,V80)</f>
        <v>0</v>
      </c>
      <c r="CT80" s="41" t="n">
        <f aca="false">IF($CT$2="N",0,X80)</f>
        <v>0</v>
      </c>
      <c r="CU80" s="41" t="n">
        <f aca="false">IF($CU$2="N",0,Z80)</f>
        <v>0</v>
      </c>
      <c r="CV80" s="41" t="n">
        <f aca="false">IF($CV$2="N",0,AC80)</f>
        <v>0</v>
      </c>
      <c r="CW80" s="41" t="n">
        <f aca="false">IF($CW$2="N",0,AE80)</f>
        <v>0</v>
      </c>
      <c r="CX80" s="41" t="n">
        <f aca="false">IF($CX$2="N",0,AG80)</f>
        <v>0</v>
      </c>
      <c r="CY80" s="41" t="n">
        <f aca="false">IF($CY$2="N",0,AI80)</f>
        <v>0</v>
      </c>
      <c r="CZ80" s="52" t="n">
        <f aca="false">LARGE($CN80:$CY80,1)</f>
        <v>0</v>
      </c>
      <c r="DA80" s="41" t="n">
        <f aca="false">LARGE($CN80:$CY80,2)</f>
        <v>0</v>
      </c>
      <c r="DB80" s="41" t="n">
        <f aca="false">LARGE($CN80:$CY80,3)</f>
        <v>0</v>
      </c>
      <c r="DC80" s="41" t="n">
        <f aca="false">LARGE($CN80:$CY80,4)</f>
        <v>-0</v>
      </c>
      <c r="DD80" s="120" t="n">
        <f aca="false">SUM(CZ80:DC80)</f>
        <v>0</v>
      </c>
      <c r="DF80" s="88" t="n">
        <f aca="false">DD80+CK80</f>
        <v>0</v>
      </c>
      <c r="DH80" s="121"/>
      <c r="DJ80" s="43" t="n">
        <f aca="false">IF($DJ$2="N",0,AL80)</f>
        <v>0</v>
      </c>
      <c r="DK80" s="41" t="n">
        <f aca="false">IF($DK$2="N",0,AU80)</f>
        <v>0</v>
      </c>
      <c r="DL80" s="41" t="n">
        <f aca="false">IF(AM80&lt;1,0,AM80)</f>
        <v>0</v>
      </c>
      <c r="DM80" s="41" t="n">
        <f aca="false">IF(AN80&lt;1,0,AN80)</f>
        <v>0</v>
      </c>
      <c r="DN80" s="41" t="n">
        <f aca="false">IF(AO80&lt;1,0,AO80)</f>
        <v>0</v>
      </c>
      <c r="DO80" s="41" t="n">
        <f aca="false">IF(AP80&lt;1,0,AP80)</f>
        <v>0</v>
      </c>
      <c r="DP80" s="41" t="n">
        <f aca="false">IF(AQ80&lt;1,0,AQ80)</f>
        <v>0</v>
      </c>
      <c r="DQ80" s="41" t="n">
        <f aca="false">IF(AR80&lt;1,0,AR80)</f>
        <v>0</v>
      </c>
      <c r="DR80" s="41" t="n">
        <f aca="false">IF(AV80&lt;1,0,AV80)</f>
        <v>0</v>
      </c>
      <c r="DS80" s="41" t="n">
        <f aca="false">IF(AW80&lt;1,0,AW80)</f>
        <v>0</v>
      </c>
      <c r="DT80" s="41" t="n">
        <f aca="false">IF(AX80&lt;1,0,AX80)</f>
        <v>0</v>
      </c>
      <c r="DU80" s="41" t="n">
        <f aca="false">IF(AY80&lt;1,0,AY80)</f>
        <v>0</v>
      </c>
      <c r="DV80" s="41" t="n">
        <f aca="false">IF(AZ80&lt;1,0,AZ80)</f>
        <v>0</v>
      </c>
      <c r="DW80" s="41" t="n">
        <f aca="false">IF(BA80&lt;1,0,BA80)</f>
        <v>0</v>
      </c>
      <c r="DX80" s="41" t="n">
        <f aca="false">IF(BB80&lt;1,0,BB80)</f>
        <v>0</v>
      </c>
      <c r="DY80" s="41" t="n">
        <f aca="false">IF(BC80&lt;1,0,BC80)</f>
        <v>0</v>
      </c>
      <c r="DZ80" s="41" t="n">
        <f aca="false">IF(BD80&lt;1,0,BD80)</f>
        <v>0</v>
      </c>
      <c r="EA80" s="41" t="n">
        <f aca="false">IF(BE80&lt;1,0,BE80)</f>
        <v>0</v>
      </c>
      <c r="EB80" s="41" t="n">
        <f aca="false">IF(BF80&lt;1,0,BF80)</f>
        <v>0</v>
      </c>
      <c r="ED80" s="52" t="n">
        <f aca="false">LARGE($DJ80:$EB80,1)</f>
        <v>0</v>
      </c>
      <c r="EE80" s="41" t="n">
        <f aca="false">LARGE($DJ80:$EB80,2)</f>
        <v>0</v>
      </c>
      <c r="EF80" s="41" t="n">
        <f aca="false">LARGE($DJ80:$EB80,3)</f>
        <v>0</v>
      </c>
      <c r="EG80" s="41" t="n">
        <f aca="false">LARGE($DJ80:$EB80,4)</f>
        <v>0</v>
      </c>
      <c r="EH80" s="120" t="n">
        <f aca="false">SUM(ED80:EG80)</f>
        <v>0</v>
      </c>
      <c r="EJ80" s="41" t="n">
        <f aca="false">IF($EJ$2="N",0,T80)</f>
        <v>0</v>
      </c>
      <c r="EK80" s="41" t="n">
        <f aca="false">IF($EK$2="N",0,V80)</f>
        <v>0</v>
      </c>
      <c r="EL80" s="41" t="n">
        <f aca="false">IF($EL$2="N",0,X80)</f>
        <v>0</v>
      </c>
      <c r="EM80" s="41" t="n">
        <f aca="false">IF($EM$2="N",0,Z80)</f>
        <v>0</v>
      </c>
      <c r="EN80" s="41" t="n">
        <f aca="false">IF($EN$2="N",0,AC80)</f>
        <v>0</v>
      </c>
      <c r="EO80" s="41" t="n">
        <f aca="false">IF($EO$2="N",0,AE80)</f>
        <v>0</v>
      </c>
      <c r="EP80" s="41" t="n">
        <f aca="false">IF($EP$2="N",0,AG80)</f>
        <v>0</v>
      </c>
      <c r="EQ80" s="41" t="n">
        <f aca="false">IF($EQ$2="N",0,AI80)</f>
        <v>0</v>
      </c>
      <c r="ER80" s="41" t="n">
        <f aca="false">LARGE($DJ80:$EB80,5)</f>
        <v>0</v>
      </c>
      <c r="ES80" s="41" t="n">
        <f aca="false">LARGE($DJ80:$EB80,6)</f>
        <v>0</v>
      </c>
      <c r="ET80" s="41" t="n">
        <f aca="false">LARGE($DJ80:$EB80,7)</f>
        <v>0</v>
      </c>
      <c r="EU80" s="41" t="n">
        <f aca="false">LARGE($DJ80:$EB80,8)</f>
        <v>0</v>
      </c>
      <c r="EV80" s="52" t="n">
        <f aca="false">LARGE($EJ80:$EU80,1)</f>
        <v>0</v>
      </c>
      <c r="EW80" s="41" t="n">
        <f aca="false">LARGE($EJ80:$EU80,2)</f>
        <v>0</v>
      </c>
      <c r="EX80" s="41" t="n">
        <f aca="false">LARGE($EJ80:$EU80,3)</f>
        <v>0</v>
      </c>
      <c r="EY80" s="41" t="n">
        <f aca="false">LARGE($EJ80:$EU80,4)</f>
        <v>0</v>
      </c>
      <c r="EZ80" s="120" t="n">
        <f aca="false">SUM(EV80:EY80)</f>
        <v>0</v>
      </c>
      <c r="FA80" s="88" t="n">
        <f aca="false">EZ80+EH80</f>
        <v>0</v>
      </c>
    </row>
    <row r="81" customFormat="false" ht="14.4" hidden="false" customHeight="false" outlineLevel="0" collapsed="false">
      <c r="A81" s="44" t="n">
        <v>100072003</v>
      </c>
      <c r="B81" s="108" t="n">
        <f aca="false">FA81</f>
        <v>0</v>
      </c>
      <c r="C81" s="108" t="n">
        <f aca="false">DF81</f>
        <v>321</v>
      </c>
      <c r="D81" s="109" t="str">
        <f aca="false">IF(I81&lt;'[1]Point Tables'!$S$17,"",IF(I81=I80,D80,ROW()-3&amp;IF(I81=I82,"T","")))</f>
        <v>78</v>
      </c>
      <c r="E81" s="109" t="str">
        <f aca="false">IF(G81&gt;=CadetCutoff,"#"," ")</f>
        <v> </v>
      </c>
      <c r="F81" s="41" t="s">
        <v>367</v>
      </c>
      <c r="G81" s="45" t="n">
        <v>1991</v>
      </c>
      <c r="H81" s="41" t="s">
        <v>252</v>
      </c>
      <c r="I81" s="136" t="n">
        <f aca="false">DF81</f>
        <v>321</v>
      </c>
      <c r="J81" s="196" t="n">
        <f aca="false">CZ81</f>
        <v>321</v>
      </c>
      <c r="K81" s="136" t="n">
        <f aca="false">DA81</f>
        <v>0</v>
      </c>
      <c r="L81" s="136" t="n">
        <f aca="false">DB81</f>
        <v>0</v>
      </c>
      <c r="M81" s="136" t="n">
        <f aca="false">DC81</f>
        <v>-0</v>
      </c>
      <c r="N81" s="196" t="n">
        <f aca="false">CG81</f>
        <v>-0</v>
      </c>
      <c r="O81" s="136" t="n">
        <f aca="false">CH81</f>
        <v>0</v>
      </c>
      <c r="P81" s="136" t="n">
        <f aca="false">CI81</f>
        <v>-0</v>
      </c>
      <c r="Q81" s="136" t="n">
        <f aca="false">CJ81</f>
        <v>-0</v>
      </c>
      <c r="R81" s="197" t="str">
        <f aca="false">F81</f>
        <v>Russo, Jessica</v>
      </c>
      <c r="S81" s="174" t="str">
        <f aca="false">IF(ISNA(VLOOKUP(A81,'WS SJC'!$BA:$BB,2,FALSE())),"np",(VLOOKUP(A81,'WS SJC'!$BA:$BB,2,FALSE())))</f>
        <v>np</v>
      </c>
      <c r="T81" s="175" t="n">
        <f aca="false">IF(S81&gt;'WS SJC'!$BB$1,0,(VLOOKUP(S81,'[1]Point Tables'!$A$4:$I$263,'WS SJC'!$BB$2,FALSE())))</f>
        <v>0</v>
      </c>
      <c r="U81" s="174" t="str">
        <f aca="false">IF(ISNA(VLOOKUP(A81,'WS SJC'!$BL:$BM,2,FALSE())),"np",(VLOOKUP(A81,'WS SJC'!$BL:$BM,2,FALSE())))</f>
        <v>np</v>
      </c>
      <c r="V81" s="175" t="n">
        <f aca="false">IF(U81&gt;'WS SJC'!$BM$1,0,(VLOOKUP(U81,'[1]Point Tables'!$A$4:$I$263,'WS SJC'!$BM$2,FALSE())))</f>
        <v>0</v>
      </c>
      <c r="W81" s="174" t="str">
        <f aca="false">IF(ISNA(VLOOKUP(A81,'WS SJC'!$BW:$BX,2,FALSE())),"np",(VLOOKUP(A81,'WS SJC'!$BW:$BX,2,FALSE())))</f>
        <v>np</v>
      </c>
      <c r="X81" s="175" t="n">
        <f aca="false">IF(W81&gt;'WS SJC'!$BX$1,0,(VLOOKUP(W81,'[1]Point Tables'!$A$4:$I$263,'WS SJC'!$BX$2,FALSE())))</f>
        <v>0</v>
      </c>
      <c r="Y81" s="174" t="n">
        <f aca="false">IF(ISNA(VLOOKUP(A81,'WS SJC'!$CH:$CI,2,FALSE())),"np",(VLOOKUP(A81,'WS SJC'!$CH:$CI,2,FALSE())))</f>
        <v>9</v>
      </c>
      <c r="Z81" s="175" t="n">
        <f aca="false">IF(Y81&gt;'WS SJC'!$CI$1,0,(VLOOKUP(Y81,'[1]Point Tables'!$A$4:$I$263,'WS SJC'!$CI$2,FALSE())))</f>
        <v>321</v>
      </c>
      <c r="AA81" s="198" t="str">
        <f aca="false">F81</f>
        <v>Russo, Jessica</v>
      </c>
      <c r="AB81" s="199" t="str">
        <f aca="false">IF(ISNA(VLOOKUP(A81,'WS SJC'!$E:$F,2,FALSE())),"np",(VLOOKUP(A81,'WS SJC'!$E:$F,2,FALSE())))</f>
        <v>np</v>
      </c>
      <c r="AC81" s="200" t="n">
        <f aca="false">IF(AB81&gt;'WS SJC'!$F$1,0,(VLOOKUP(AB81,'[1]Point Tables'!$A$4:$I$263,'WS SJC'!$F$2,FALSE())))</f>
        <v>0</v>
      </c>
      <c r="AD81" s="201" t="str">
        <f aca="false">IF(ISNA(VLOOKUP(A81,'WS SJC'!$Q:$R,2,FALSE())),"np",VLOOKUP(A81,'WS SJC'!$Q:$R,2,FALSE()))</f>
        <v>np</v>
      </c>
      <c r="AE81" s="202" t="n">
        <f aca="false">IF(AD81&gt;'WS SJC'!$R$1,0,(VLOOKUP(AD81,'[1]Point Tables'!$A$4:$I$263,'WS SJC'!$R$2,FALSE())))</f>
        <v>0</v>
      </c>
      <c r="AF81" s="201" t="str">
        <f aca="false">IF(ISNA(VLOOKUP(A81,'WS SJC'!$AC:$AD,2,FALSE())),"np",(VLOOKUP(A81,'WS SJC'!$AC:$AD,2,FALSE())))</f>
        <v>np</v>
      </c>
      <c r="AG81" s="202" t="n">
        <f aca="false">IF(AF81&gt;'WS SJC'!$AD$1,0,(VLOOKUP(AF81,'[1]Point Tables'!$A$4:$I$263,'WS SJC'!$AD$2,FALSE())))</f>
        <v>0</v>
      </c>
      <c r="AH81" s="201" t="n">
        <f aca="false">IF(ISNA(VLOOKUP(A81,'WS SJC'!$AO:$AP,2,FALSE())),"np",VLOOKUP(A81,'WS SJC'!$AO:$AP,2,FALSE()))</f>
        <v>19</v>
      </c>
      <c r="AI81" s="202" t="n">
        <f aca="false">((IF(AH81&gt;'WS SJC'!$AP$1,0,(VLOOKUP(AH81,'[1]Point Tables'!$A$4:$H$263,'WS SJC'!$AP$2,FALSE())))))</f>
        <v>0</v>
      </c>
      <c r="AJ81" s="159" t="str">
        <f aca="false">F81</f>
        <v>Russo, Jessica</v>
      </c>
      <c r="AK81" s="203" t="s">
        <v>484</v>
      </c>
      <c r="AL81" s="204" t="n">
        <f aca="false">IF(AK81="np",0,(VLOOKUP(AK81,'[1]Point Tables'!$A$4:$L$263,12,FALSE())))*(1.72)</f>
        <v>0</v>
      </c>
      <c r="AM81" s="116"/>
      <c r="AN81" s="115"/>
      <c r="AO81" s="115"/>
      <c r="AP81" s="115"/>
      <c r="AQ81" s="115"/>
      <c r="AR81" s="115"/>
      <c r="AS81" s="205" t="str">
        <f aca="false">F81</f>
        <v>Russo, Jessica</v>
      </c>
      <c r="AT81" s="203" t="s">
        <v>484</v>
      </c>
      <c r="AU81" s="204" t="n">
        <f aca="false">IF(AT81="np",0,(VLOOKUP(AT81,'[1]Point Tables'!$A$4:$M$263,13,FALSE())))*(2)</f>
        <v>0</v>
      </c>
      <c r="AV81" s="116"/>
      <c r="BE81" s="116"/>
      <c r="BF81" s="206"/>
      <c r="BG81" s="116"/>
      <c r="BJ81" s="206"/>
      <c r="BM81" s="43" t="n">
        <f aca="false">IF($BM$2="N",0,AL81)</f>
        <v>0</v>
      </c>
      <c r="BN81" s="207" t="n">
        <f aca="false">IF($BN$2="N",0,AU81)</f>
        <v>0</v>
      </c>
      <c r="BO81" s="43" t="n">
        <f aca="false">IF(AM81&lt;1,(AM81*(-1)),AM81)</f>
        <v>-0</v>
      </c>
      <c r="BP81" s="43" t="n">
        <f aca="false">IF(AN81&lt;1,(AN81*(-1)),AN81)</f>
        <v>-0</v>
      </c>
      <c r="BQ81" s="43" t="n">
        <f aca="false">IF(AO81&lt;1,(AO81*(-1)),AO81)</f>
        <v>-0</v>
      </c>
      <c r="BR81" s="43" t="n">
        <f aca="false">IF(AP81&lt;1,(AP81*(-1)),AP81)</f>
        <v>-0</v>
      </c>
      <c r="BS81" s="43" t="n">
        <f aca="false">IF(AQ81&lt;1,(AQ81*(-1)),AQ81)</f>
        <v>-0</v>
      </c>
      <c r="BT81" s="43" t="n">
        <f aca="false">IF(AR81&lt;1,(AR81*(-1)),AR81)</f>
        <v>-0</v>
      </c>
      <c r="BU81" s="43" t="n">
        <f aca="false">IF(AV81&lt;1,(AV81*(-1)),AV81)</f>
        <v>-0</v>
      </c>
      <c r="BV81" s="43" t="n">
        <f aca="false">IF(AW81&lt;1,(AW81*(-1)),AW81)</f>
        <v>-0</v>
      </c>
      <c r="BW81" s="43" t="n">
        <f aca="false">IF(AX81&lt;1,(AX81*(-1)),AX81)</f>
        <v>-0</v>
      </c>
      <c r="BX81" s="43" t="n">
        <f aca="false">IF(AY81&lt;1,(AY81*(-1)),AY81)</f>
        <v>-0</v>
      </c>
      <c r="BY81" s="43" t="n">
        <f aca="false">IF(AZ81&lt;1,(AZ81*(-1)),AZ81)</f>
        <v>-0</v>
      </c>
      <c r="BZ81" s="43" t="n">
        <f aca="false">IF(BA81&lt;1,(BA81*(-1)),BA81)</f>
        <v>-0</v>
      </c>
      <c r="CA81" s="43" t="n">
        <f aca="false">IF(BB81&lt;1,(BB81*(-1)),BB81)</f>
        <v>-0</v>
      </c>
      <c r="CB81" s="43" t="n">
        <f aca="false">IF(BC81&lt;1,(BC81*(-1)),BC81)</f>
        <v>-0</v>
      </c>
      <c r="CC81" s="43" t="n">
        <f aca="false">IF(BD81&lt;1,(BD81*(-1)),BD81)</f>
        <v>-0</v>
      </c>
      <c r="CD81" s="43" t="n">
        <f aca="false">IF(BE81&lt;1,(BE81*(-1)),BE81)</f>
        <v>-0</v>
      </c>
      <c r="CE81" s="43" t="n">
        <f aca="false">IF(BF81&lt;1,(BF81*(-1)),BF81)</f>
        <v>-0</v>
      </c>
      <c r="CG81" s="52" t="n">
        <f aca="false">LARGE($BM81:$CE81,1)</f>
        <v>-0</v>
      </c>
      <c r="CH81" s="41" t="n">
        <f aca="false">LARGE($BM81:$CE81,2)</f>
        <v>0</v>
      </c>
      <c r="CI81" s="41" t="n">
        <f aca="false">LARGE($BM81:$CE81,3)</f>
        <v>-0</v>
      </c>
      <c r="CJ81" s="41" t="n">
        <f aca="false">LARGE($BM81:$CE81,4)</f>
        <v>-0</v>
      </c>
      <c r="CK81" s="120" t="n">
        <f aca="false">SUM(CG81:CJ81)</f>
        <v>0</v>
      </c>
      <c r="CN81" s="41" t="n">
        <f aca="false">LARGE($BM81:$CE81,5)</f>
        <v>0</v>
      </c>
      <c r="CO81" s="41" t="n">
        <f aca="false">LARGE($BM81:$CE81,6)</f>
        <v>-0</v>
      </c>
      <c r="CP81" s="41" t="n">
        <f aca="false">LARGE($BM81:$CE81,7)</f>
        <v>-0</v>
      </c>
      <c r="CQ81" s="41" t="n">
        <f aca="false">LARGE($BM81:$CE81,8)</f>
        <v>-0</v>
      </c>
      <c r="CR81" s="41" t="n">
        <f aca="false">IF($CR$2="N",0,T81)</f>
        <v>0</v>
      </c>
      <c r="CS81" s="41" t="n">
        <f aca="false">IF($CS$2="N",0,V81)</f>
        <v>0</v>
      </c>
      <c r="CT81" s="41" t="n">
        <f aca="false">IF($CT$2="N",0,X81)</f>
        <v>0</v>
      </c>
      <c r="CU81" s="41" t="n">
        <f aca="false">IF($CU$2="N",0,Z81)</f>
        <v>321</v>
      </c>
      <c r="CV81" s="41" t="n">
        <f aca="false">IF($CV$2="N",0,AC81)</f>
        <v>0</v>
      </c>
      <c r="CW81" s="41" t="n">
        <f aca="false">IF($CW$2="N",0,AE81)</f>
        <v>0</v>
      </c>
      <c r="CX81" s="41" t="n">
        <f aca="false">IF($CX$2="N",0,AG81)</f>
        <v>0</v>
      </c>
      <c r="CY81" s="41" t="n">
        <f aca="false">IF($CY$2="N",0,AI81)</f>
        <v>0</v>
      </c>
      <c r="CZ81" s="52" t="n">
        <f aca="false">LARGE($CN81:$CY81,1)</f>
        <v>321</v>
      </c>
      <c r="DA81" s="41" t="n">
        <f aca="false">LARGE($CN81:$CY81,2)</f>
        <v>0</v>
      </c>
      <c r="DB81" s="41" t="n">
        <f aca="false">LARGE($CN81:$CY81,3)</f>
        <v>0</v>
      </c>
      <c r="DC81" s="41" t="n">
        <f aca="false">LARGE($CN81:$CY81,4)</f>
        <v>-0</v>
      </c>
      <c r="DD81" s="120" t="n">
        <f aca="false">SUM(CZ81:DC81)</f>
        <v>321</v>
      </c>
      <c r="DF81" s="88" t="n">
        <f aca="false">DD81+CK81</f>
        <v>321</v>
      </c>
      <c r="DH81" s="121"/>
      <c r="DJ81" s="43" t="n">
        <f aca="false">IF($DJ$2="N",0,AL81)</f>
        <v>0</v>
      </c>
      <c r="DK81" s="41" t="n">
        <f aca="false">IF($DK$2="N",0,AU81)</f>
        <v>0</v>
      </c>
      <c r="DL81" s="41" t="n">
        <f aca="false">IF(AM81&lt;1,0,AM81)</f>
        <v>0</v>
      </c>
      <c r="DM81" s="41" t="n">
        <f aca="false">IF(AN81&lt;1,0,AN81)</f>
        <v>0</v>
      </c>
      <c r="DN81" s="41" t="n">
        <f aca="false">IF(AO81&lt;1,0,AO81)</f>
        <v>0</v>
      </c>
      <c r="DO81" s="41" t="n">
        <f aca="false">IF(AP81&lt;1,0,AP81)</f>
        <v>0</v>
      </c>
      <c r="DP81" s="41" t="n">
        <f aca="false">IF(AQ81&lt;1,0,AQ81)</f>
        <v>0</v>
      </c>
      <c r="DQ81" s="41" t="n">
        <f aca="false">IF(AR81&lt;1,0,AR81)</f>
        <v>0</v>
      </c>
      <c r="DR81" s="41" t="n">
        <f aca="false">IF(AV81&lt;1,0,AV81)</f>
        <v>0</v>
      </c>
      <c r="DS81" s="41" t="n">
        <f aca="false">IF(AW81&lt;1,0,AW81)</f>
        <v>0</v>
      </c>
      <c r="DT81" s="41" t="n">
        <f aca="false">IF(AX81&lt;1,0,AX81)</f>
        <v>0</v>
      </c>
      <c r="DU81" s="41" t="n">
        <f aca="false">IF(AY81&lt;1,0,AY81)</f>
        <v>0</v>
      </c>
      <c r="DV81" s="41" t="n">
        <f aca="false">IF(AZ81&lt;1,0,AZ81)</f>
        <v>0</v>
      </c>
      <c r="DW81" s="41" t="n">
        <f aca="false">IF(BA81&lt;1,0,BA81)</f>
        <v>0</v>
      </c>
      <c r="DX81" s="41" t="n">
        <f aca="false">IF(BB81&lt;1,0,BB81)</f>
        <v>0</v>
      </c>
      <c r="DY81" s="41" t="n">
        <f aca="false">IF(BC81&lt;1,0,BC81)</f>
        <v>0</v>
      </c>
      <c r="DZ81" s="41" t="n">
        <f aca="false">IF(BD81&lt;1,0,BD81)</f>
        <v>0</v>
      </c>
      <c r="EA81" s="41" t="n">
        <f aca="false">IF(BE81&lt;1,0,BE81)</f>
        <v>0</v>
      </c>
      <c r="EB81" s="41" t="n">
        <f aca="false">IF(BF81&lt;1,0,BF81)</f>
        <v>0</v>
      </c>
      <c r="ED81" s="52" t="n">
        <f aca="false">LARGE($DJ81:$EB81,1)</f>
        <v>0</v>
      </c>
      <c r="EE81" s="41" t="n">
        <f aca="false">LARGE($DJ81:$EB81,2)</f>
        <v>0</v>
      </c>
      <c r="EF81" s="41" t="n">
        <f aca="false">LARGE($DJ81:$EB81,3)</f>
        <v>0</v>
      </c>
      <c r="EG81" s="41" t="n">
        <f aca="false">LARGE($DJ81:$EB81,4)</f>
        <v>0</v>
      </c>
      <c r="EH81" s="120" t="n">
        <f aca="false">SUM(ED81:EG81)</f>
        <v>0</v>
      </c>
      <c r="EJ81" s="41" t="n">
        <f aca="false">IF($EJ$2="N",0,T81)</f>
        <v>0</v>
      </c>
      <c r="EK81" s="41" t="n">
        <f aca="false">IF($EK$2="N",0,V81)</f>
        <v>0</v>
      </c>
      <c r="EL81" s="41" t="n">
        <f aca="false">IF($EL$2="N",0,X81)</f>
        <v>0</v>
      </c>
      <c r="EM81" s="41" t="n">
        <f aca="false">IF($EM$2="N",0,Z81)</f>
        <v>0</v>
      </c>
      <c r="EN81" s="41" t="n">
        <f aca="false">IF($EN$2="N",0,AC81)</f>
        <v>0</v>
      </c>
      <c r="EO81" s="41" t="n">
        <f aca="false">IF($EO$2="N",0,AE81)</f>
        <v>0</v>
      </c>
      <c r="EP81" s="41" t="n">
        <f aca="false">IF($EP$2="N",0,AG81)</f>
        <v>0</v>
      </c>
      <c r="EQ81" s="41" t="n">
        <f aca="false">IF($EQ$2="N",0,AI81)</f>
        <v>0</v>
      </c>
      <c r="ER81" s="41" t="n">
        <f aca="false">LARGE($DJ81:$EB81,5)</f>
        <v>0</v>
      </c>
      <c r="ES81" s="41" t="n">
        <f aca="false">LARGE($DJ81:$EB81,6)</f>
        <v>0</v>
      </c>
      <c r="ET81" s="41" t="n">
        <f aca="false">LARGE($DJ81:$EB81,7)</f>
        <v>0</v>
      </c>
      <c r="EU81" s="41" t="n">
        <f aca="false">LARGE($DJ81:$EB81,8)</f>
        <v>0</v>
      </c>
      <c r="EV81" s="52" t="n">
        <f aca="false">LARGE($EJ81:$EU81,1)</f>
        <v>0</v>
      </c>
      <c r="EW81" s="41" t="n">
        <f aca="false">LARGE($EJ81:$EU81,2)</f>
        <v>0</v>
      </c>
      <c r="EX81" s="41" t="n">
        <f aca="false">LARGE($EJ81:$EU81,3)</f>
        <v>0</v>
      </c>
      <c r="EY81" s="41" t="n">
        <f aca="false">LARGE($EJ81:$EU81,4)</f>
        <v>0</v>
      </c>
      <c r="EZ81" s="120" t="n">
        <f aca="false">SUM(EV81:EY81)</f>
        <v>0</v>
      </c>
      <c r="FA81" s="88" t="n">
        <f aca="false">EZ81+EH81</f>
        <v>0</v>
      </c>
    </row>
    <row r="82" customFormat="false" ht="14.4" hidden="false" customHeight="false" outlineLevel="0" collapsed="false">
      <c r="A82" s="44" t="n">
        <v>100091865</v>
      </c>
      <c r="B82" s="108" t="n">
        <f aca="false">FA82</f>
        <v>0</v>
      </c>
      <c r="C82" s="108" t="n">
        <f aca="false">DF82</f>
        <v>0</v>
      </c>
      <c r="D82" s="109" t="str">
        <f aca="false">IF(I82&lt;'[1]Point Tables'!$S$17,"",IF(I82=I81,D81,ROW()-3&amp;IF(I82=I86,"T","")))</f>
        <v/>
      </c>
      <c r="E82" s="109" t="str">
        <f aca="false">IF(G82&gt;=CadetCutoff,"#"," ")</f>
        <v> </v>
      </c>
      <c r="F82" s="41" t="s">
        <v>544</v>
      </c>
      <c r="G82" s="124" t="n">
        <v>1991</v>
      </c>
      <c r="H82" s="41" t="s">
        <v>270</v>
      </c>
      <c r="I82" s="136" t="n">
        <f aca="false">DF82</f>
        <v>0</v>
      </c>
      <c r="J82" s="196" t="n">
        <f aca="false">CZ82</f>
        <v>0</v>
      </c>
      <c r="K82" s="136" t="n">
        <f aca="false">DA82</f>
        <v>0</v>
      </c>
      <c r="L82" s="136" t="n">
        <f aca="false">DB82</f>
        <v>0</v>
      </c>
      <c r="M82" s="136" t="n">
        <f aca="false">DC82</f>
        <v>-0</v>
      </c>
      <c r="N82" s="196" t="n">
        <f aca="false">CG82</f>
        <v>-0</v>
      </c>
      <c r="O82" s="136" t="n">
        <f aca="false">CH82</f>
        <v>0</v>
      </c>
      <c r="P82" s="136" t="n">
        <f aca="false">CI82</f>
        <v>-0</v>
      </c>
      <c r="Q82" s="136" t="n">
        <f aca="false">CJ82</f>
        <v>-0</v>
      </c>
      <c r="R82" s="197" t="str">
        <f aca="false">F82</f>
        <v>Stogin, Kathleen E</v>
      </c>
      <c r="S82" s="174" t="str">
        <f aca="false">IF(ISNA(VLOOKUP(A82,'WS SJC'!$BA:$BB,2,FALSE())),"np",(VLOOKUP(A82,'WS SJC'!$BA:$BB,2,FALSE())))</f>
        <v>np</v>
      </c>
      <c r="T82" s="175" t="n">
        <f aca="false">IF(S82&gt;'WS SJC'!$BB$1,0,(VLOOKUP(S82,'[1]Point Tables'!$A$4:$I$263,'WS SJC'!$BB$2,FALSE())))</f>
        <v>0</v>
      </c>
      <c r="U82" s="174" t="str">
        <f aca="false">IF(ISNA(VLOOKUP(A82,'WS SJC'!$BL:$BM,2,FALSE())),"np",(VLOOKUP(A82,'WS SJC'!$BL:$BM,2,FALSE())))</f>
        <v>np</v>
      </c>
      <c r="V82" s="175" t="n">
        <f aca="false">IF(U82&gt;'WS SJC'!$BM$1,0,(VLOOKUP(U82,'[1]Point Tables'!$A$4:$I$263,'WS SJC'!$BM$2,FALSE())))</f>
        <v>0</v>
      </c>
      <c r="W82" s="174" t="str">
        <f aca="false">IF(ISNA(VLOOKUP(A82,'WS SJC'!$BW:$BX,2,FALSE())),"np",(VLOOKUP(A82,'WS SJC'!$BW:$BX,2,FALSE())))</f>
        <v>np</v>
      </c>
      <c r="X82" s="175" t="n">
        <f aca="false">IF(W82&gt;'WS SJC'!$BX$1,0,(VLOOKUP(W82,'[1]Point Tables'!$A$4:$I$263,'WS SJC'!$BX$2,FALSE())))</f>
        <v>0</v>
      </c>
      <c r="Y82" s="174" t="n">
        <f aca="false">IF(ISNA(VLOOKUP(A82,'WS SJC'!$CH:$CI,2,FALSE())),"np",(VLOOKUP(A82,'WS SJC'!$CH:$CI,2,FALSE())))</f>
        <v>44</v>
      </c>
      <c r="Z82" s="175" t="n">
        <f aca="false">IF(Y82&gt;'WS SJC'!$CI$1,0,(VLOOKUP(Y82,'[1]Point Tables'!$A$4:$I$263,'WS SJC'!$CI$2,FALSE())))</f>
        <v>0</v>
      </c>
      <c r="AA82" s="198" t="str">
        <f aca="false">F82</f>
        <v>Stogin, Kathleen E</v>
      </c>
      <c r="AB82" s="199" t="str">
        <f aca="false">IF(ISNA(VLOOKUP(A82,'WS SJC'!$E:$F,2,FALSE())),"np",(VLOOKUP(A82,'WS SJC'!$E:$F,2,FALSE())))</f>
        <v>np</v>
      </c>
      <c r="AC82" s="200" t="n">
        <f aca="false">IF(AB82&gt;'WS SJC'!$F$1,0,(VLOOKUP(AB82,'[1]Point Tables'!$A$4:$I$263,'WS SJC'!$F$2,FALSE())))</f>
        <v>0</v>
      </c>
      <c r="AD82" s="201" t="str">
        <f aca="false">IF(ISNA(VLOOKUP(A82,'WS SJC'!$Q:$R,2,FALSE())),"np",VLOOKUP(A82,'WS SJC'!$Q:$R,2,FALSE()))</f>
        <v>np</v>
      </c>
      <c r="AE82" s="202" t="n">
        <f aca="false">IF(AD82&gt;'WS SJC'!$R$1,0,(VLOOKUP(AD82,'[1]Point Tables'!$A$4:$I$263,'WS SJC'!$R$2,FALSE())))</f>
        <v>0</v>
      </c>
      <c r="AF82" s="201" t="str">
        <f aca="false">IF(ISNA(VLOOKUP(A82,'WS SJC'!$AC:$AD,2,FALSE())),"np",(VLOOKUP(A82,'WS SJC'!$AC:$AD,2,FALSE())))</f>
        <v>np</v>
      </c>
      <c r="AG82" s="202" t="n">
        <f aca="false">IF(AF82&gt;'WS SJC'!$AD$1,0,(VLOOKUP(AF82,'[1]Point Tables'!$A$4:$I$263,'WS SJC'!$AD$2,FALSE())))</f>
        <v>0</v>
      </c>
      <c r="AH82" s="201" t="str">
        <f aca="false">IF(ISNA(VLOOKUP(A82,'WS SJC'!$AO:$AP,2,FALSE())),"np",VLOOKUP(A82,'WS SJC'!$AO:$AP,2,FALSE()))</f>
        <v>np</v>
      </c>
      <c r="AI82" s="202" t="n">
        <f aca="false">((IF(AH82&gt;'WS SJC'!$AP$1,0,(VLOOKUP(AH82,'[1]Point Tables'!$A$4:$H$263,'WS SJC'!$AP$2,FALSE())))))</f>
        <v>0</v>
      </c>
      <c r="AJ82" s="159" t="str">
        <f aca="false">F82</f>
        <v>Stogin, Kathleen E</v>
      </c>
      <c r="AK82" s="203" t="s">
        <v>484</v>
      </c>
      <c r="AL82" s="204" t="n">
        <f aca="false">IF(AK82="np",0,(VLOOKUP(AK82,'[1]Point Tables'!$A$4:$L$263,12,FALSE())))*(1.72)</f>
        <v>0</v>
      </c>
      <c r="AM82" s="116"/>
      <c r="AN82" s="115"/>
      <c r="AO82" s="115"/>
      <c r="AP82" s="115"/>
      <c r="AQ82" s="115"/>
      <c r="AR82" s="115"/>
      <c r="AS82" s="205" t="str">
        <f aca="false">F82</f>
        <v>Stogin, Kathleen E</v>
      </c>
      <c r="AT82" s="203" t="s">
        <v>484</v>
      </c>
      <c r="AU82" s="204" t="n">
        <f aca="false">IF(AT82="np",0,(VLOOKUP(AT82,'[1]Point Tables'!$A$4:$M$263,13,FALSE())))*(2)</f>
        <v>0</v>
      </c>
      <c r="AV82" s="116"/>
      <c r="BE82" s="116"/>
      <c r="BF82" s="206"/>
      <c r="BG82" s="116"/>
      <c r="BJ82" s="206"/>
      <c r="BM82" s="43" t="n">
        <f aca="false">IF($BM$2="N",0,AL82)</f>
        <v>0</v>
      </c>
      <c r="BN82" s="207" t="n">
        <f aca="false">IF($BN$2="N",0,AU82)</f>
        <v>0</v>
      </c>
      <c r="BO82" s="43" t="n">
        <f aca="false">IF(AM82&lt;1,(AM82*(-1)),AM82)</f>
        <v>-0</v>
      </c>
      <c r="BP82" s="43" t="n">
        <f aca="false">IF(AN82&lt;1,(AN82*(-1)),AN82)</f>
        <v>-0</v>
      </c>
      <c r="BQ82" s="43" t="n">
        <f aca="false">IF(AO82&lt;1,(AO82*(-1)),AO82)</f>
        <v>-0</v>
      </c>
      <c r="BR82" s="43" t="n">
        <f aca="false">IF(AP82&lt;1,(AP82*(-1)),AP82)</f>
        <v>-0</v>
      </c>
      <c r="BS82" s="43" t="n">
        <f aca="false">IF(AQ82&lt;1,(AQ82*(-1)),AQ82)</f>
        <v>-0</v>
      </c>
      <c r="BT82" s="43" t="n">
        <f aca="false">IF(AR82&lt;1,(AR82*(-1)),AR82)</f>
        <v>-0</v>
      </c>
      <c r="BU82" s="43" t="n">
        <f aca="false">IF(AV82&lt;1,(AV82*(-1)),AV82)</f>
        <v>-0</v>
      </c>
      <c r="BV82" s="43" t="n">
        <f aca="false">IF(AW82&lt;1,(AW82*(-1)),AW82)</f>
        <v>-0</v>
      </c>
      <c r="BW82" s="43" t="n">
        <f aca="false">IF(AX82&lt;1,(AX82*(-1)),AX82)</f>
        <v>-0</v>
      </c>
      <c r="BX82" s="43" t="n">
        <f aca="false">IF(AY82&lt;1,(AY82*(-1)),AY82)</f>
        <v>-0</v>
      </c>
      <c r="BY82" s="43" t="n">
        <f aca="false">IF(AZ82&lt;1,(AZ82*(-1)),AZ82)</f>
        <v>-0</v>
      </c>
      <c r="BZ82" s="43" t="n">
        <f aca="false">IF(BA82&lt;1,(BA82*(-1)),BA82)</f>
        <v>-0</v>
      </c>
      <c r="CA82" s="43" t="n">
        <f aca="false">IF(BB82&lt;1,(BB82*(-1)),BB82)</f>
        <v>-0</v>
      </c>
      <c r="CB82" s="43" t="n">
        <f aca="false">IF(BC82&lt;1,(BC82*(-1)),BC82)</f>
        <v>-0</v>
      </c>
      <c r="CC82" s="43" t="n">
        <f aca="false">IF(BD82&lt;1,(BD82*(-1)),BD82)</f>
        <v>-0</v>
      </c>
      <c r="CD82" s="43" t="n">
        <f aca="false">IF(BE82&lt;1,(BE82*(-1)),BE82)</f>
        <v>-0</v>
      </c>
      <c r="CE82" s="43" t="n">
        <f aca="false">IF(BF82&lt;1,(BF82*(-1)),BF82)</f>
        <v>-0</v>
      </c>
      <c r="CG82" s="52" t="n">
        <f aca="false">LARGE($BM82:$CE82,1)</f>
        <v>-0</v>
      </c>
      <c r="CH82" s="41" t="n">
        <f aca="false">LARGE($BM82:$CE82,2)</f>
        <v>0</v>
      </c>
      <c r="CI82" s="41" t="n">
        <f aca="false">LARGE($BM82:$CE82,3)</f>
        <v>-0</v>
      </c>
      <c r="CJ82" s="41" t="n">
        <f aca="false">LARGE($BM82:$CE82,4)</f>
        <v>-0</v>
      </c>
      <c r="CK82" s="120" t="n">
        <f aca="false">SUM(CG82:CJ82)</f>
        <v>0</v>
      </c>
      <c r="CN82" s="41" t="n">
        <f aca="false">LARGE($BM82:$CE82,5)</f>
        <v>0</v>
      </c>
      <c r="CO82" s="41" t="n">
        <f aca="false">LARGE($BM82:$CE82,6)</f>
        <v>-0</v>
      </c>
      <c r="CP82" s="41" t="n">
        <f aca="false">LARGE($BM82:$CE82,7)</f>
        <v>-0</v>
      </c>
      <c r="CQ82" s="41" t="n">
        <f aca="false">LARGE($BM82:$CE82,8)</f>
        <v>-0</v>
      </c>
      <c r="CR82" s="41" t="n">
        <f aca="false">IF($CR$2="N",0,T82)</f>
        <v>0</v>
      </c>
      <c r="CS82" s="41" t="n">
        <f aca="false">IF($CS$2="N",0,V82)</f>
        <v>0</v>
      </c>
      <c r="CT82" s="41" t="n">
        <f aca="false">IF($CT$2="N",0,X82)</f>
        <v>0</v>
      </c>
      <c r="CU82" s="41" t="n">
        <f aca="false">IF($CU$2="N",0,Z82)</f>
        <v>0</v>
      </c>
      <c r="CV82" s="41" t="n">
        <f aca="false">IF($CV$2="N",0,AC82)</f>
        <v>0</v>
      </c>
      <c r="CW82" s="41" t="n">
        <f aca="false">IF($CW$2="N",0,AE82)</f>
        <v>0</v>
      </c>
      <c r="CX82" s="41" t="n">
        <f aca="false">IF($CX$2="N",0,AG82)</f>
        <v>0</v>
      </c>
      <c r="CY82" s="41" t="n">
        <f aca="false">IF($CY$2="N",0,AI82)</f>
        <v>0</v>
      </c>
      <c r="CZ82" s="52" t="n">
        <f aca="false">LARGE($CN82:$CY82,1)</f>
        <v>0</v>
      </c>
      <c r="DA82" s="41" t="n">
        <f aca="false">LARGE($CN82:$CY82,2)</f>
        <v>0</v>
      </c>
      <c r="DB82" s="41" t="n">
        <f aca="false">LARGE($CN82:$CY82,3)</f>
        <v>0</v>
      </c>
      <c r="DC82" s="41" t="n">
        <f aca="false">LARGE($CN82:$CY82,4)</f>
        <v>-0</v>
      </c>
      <c r="DD82" s="120" t="n">
        <f aca="false">SUM(CZ82:DC82)</f>
        <v>0</v>
      </c>
      <c r="DF82" s="88" t="n">
        <f aca="false">DD82+CK82</f>
        <v>0</v>
      </c>
      <c r="DH82" s="121"/>
      <c r="DJ82" s="43" t="n">
        <f aca="false">IF($DJ$2="N",0,AL82)</f>
        <v>0</v>
      </c>
      <c r="DK82" s="41" t="n">
        <f aca="false">IF($DK$2="N",0,AU82)</f>
        <v>0</v>
      </c>
      <c r="DL82" s="41" t="n">
        <f aca="false">IF(AM82&lt;1,0,AM82)</f>
        <v>0</v>
      </c>
      <c r="DM82" s="41" t="n">
        <f aca="false">IF(AN82&lt;1,0,AN82)</f>
        <v>0</v>
      </c>
      <c r="DN82" s="41" t="n">
        <f aca="false">IF(AO82&lt;1,0,AO82)</f>
        <v>0</v>
      </c>
      <c r="DO82" s="41" t="n">
        <f aca="false">IF(AP82&lt;1,0,AP82)</f>
        <v>0</v>
      </c>
      <c r="DP82" s="41" t="n">
        <f aca="false">IF(AQ82&lt;1,0,AQ82)</f>
        <v>0</v>
      </c>
      <c r="DQ82" s="41" t="n">
        <f aca="false">IF(AR82&lt;1,0,AR82)</f>
        <v>0</v>
      </c>
      <c r="DR82" s="41" t="n">
        <f aca="false">IF(AV82&lt;1,0,AV82)</f>
        <v>0</v>
      </c>
      <c r="DS82" s="41" t="n">
        <f aca="false">IF(AW82&lt;1,0,AW82)</f>
        <v>0</v>
      </c>
      <c r="DT82" s="41" t="n">
        <f aca="false">IF(AX82&lt;1,0,AX82)</f>
        <v>0</v>
      </c>
      <c r="DU82" s="41" t="n">
        <f aca="false">IF(AY82&lt;1,0,AY82)</f>
        <v>0</v>
      </c>
      <c r="DV82" s="41" t="n">
        <f aca="false">IF(AZ82&lt;1,0,AZ82)</f>
        <v>0</v>
      </c>
      <c r="DW82" s="41" t="n">
        <f aca="false">IF(BA82&lt;1,0,BA82)</f>
        <v>0</v>
      </c>
      <c r="DX82" s="41" t="n">
        <f aca="false">IF(BB82&lt;1,0,BB82)</f>
        <v>0</v>
      </c>
      <c r="DY82" s="41" t="n">
        <f aca="false">IF(BC82&lt;1,0,BC82)</f>
        <v>0</v>
      </c>
      <c r="DZ82" s="41" t="n">
        <f aca="false">IF(BD82&lt;1,0,BD82)</f>
        <v>0</v>
      </c>
      <c r="EA82" s="41" t="n">
        <f aca="false">IF(BE82&lt;1,0,BE82)</f>
        <v>0</v>
      </c>
      <c r="EB82" s="41" t="n">
        <f aca="false">IF(BF82&lt;1,0,BF82)</f>
        <v>0</v>
      </c>
      <c r="ED82" s="52" t="n">
        <f aca="false">LARGE($DJ82:$EB82,1)</f>
        <v>0</v>
      </c>
      <c r="EE82" s="41" t="n">
        <f aca="false">LARGE($DJ82:$EB82,2)</f>
        <v>0</v>
      </c>
      <c r="EF82" s="41" t="n">
        <f aca="false">LARGE($DJ82:$EB82,3)</f>
        <v>0</v>
      </c>
      <c r="EG82" s="41" t="n">
        <f aca="false">LARGE($DJ82:$EB82,4)</f>
        <v>0</v>
      </c>
      <c r="EH82" s="120" t="n">
        <f aca="false">SUM(ED82:EG82)</f>
        <v>0</v>
      </c>
      <c r="EJ82" s="41" t="n">
        <f aca="false">IF($EJ$2="N",0,T82)</f>
        <v>0</v>
      </c>
      <c r="EK82" s="41" t="n">
        <f aca="false">IF($EK$2="N",0,V82)</f>
        <v>0</v>
      </c>
      <c r="EL82" s="41" t="n">
        <f aca="false">IF($EL$2="N",0,X82)</f>
        <v>0</v>
      </c>
      <c r="EM82" s="41" t="n">
        <f aca="false">IF($EM$2="N",0,Z82)</f>
        <v>0</v>
      </c>
      <c r="EN82" s="41" t="n">
        <f aca="false">IF($EN$2="N",0,AC82)</f>
        <v>0</v>
      </c>
      <c r="EO82" s="41" t="n">
        <f aca="false">IF($EO$2="N",0,AE82)</f>
        <v>0</v>
      </c>
      <c r="EP82" s="41" t="n">
        <f aca="false">IF($EP$2="N",0,AG82)</f>
        <v>0</v>
      </c>
      <c r="EQ82" s="41" t="n">
        <f aca="false">IF($EQ$2="N",0,AI82)</f>
        <v>0</v>
      </c>
      <c r="ER82" s="41" t="n">
        <f aca="false">LARGE($DJ82:$EB82,5)</f>
        <v>0</v>
      </c>
      <c r="ES82" s="41" t="n">
        <f aca="false">LARGE($DJ82:$EB82,6)</f>
        <v>0</v>
      </c>
      <c r="ET82" s="41" t="n">
        <f aca="false">LARGE($DJ82:$EB82,7)</f>
        <v>0</v>
      </c>
      <c r="EU82" s="41" t="n">
        <f aca="false">LARGE($DJ82:$EB82,8)</f>
        <v>0</v>
      </c>
      <c r="EV82" s="52" t="n">
        <f aca="false">LARGE($EJ82:$EU82,1)</f>
        <v>0</v>
      </c>
      <c r="EW82" s="41" t="n">
        <f aca="false">LARGE($EJ82:$EU82,2)</f>
        <v>0</v>
      </c>
      <c r="EX82" s="41" t="n">
        <f aca="false">LARGE($EJ82:$EU82,3)</f>
        <v>0</v>
      </c>
      <c r="EY82" s="41" t="n">
        <f aca="false">LARGE($EJ82:$EU82,4)</f>
        <v>0</v>
      </c>
      <c r="EZ82" s="120" t="n">
        <f aca="false">SUM(EV82:EY82)</f>
        <v>0</v>
      </c>
      <c r="FA82" s="88" t="n">
        <f aca="false">EZ82+EH82</f>
        <v>0</v>
      </c>
    </row>
    <row r="83" customFormat="false" ht="14.4" hidden="false" customHeight="false" outlineLevel="0" collapsed="false">
      <c r="B83" s="108" t="n">
        <f aca="false">FA83</f>
        <v>0</v>
      </c>
      <c r="C83" s="108" t="n">
        <f aca="false">DF83</f>
        <v>0</v>
      </c>
      <c r="D83" s="109" t="str">
        <f aca="false">IF(I83&lt;'[1]Point Tables'!$S$17,"",IF(I83=I82,D82,ROW()-3&amp;IF(I83=I84,"T","")))</f>
        <v/>
      </c>
      <c r="E83" s="109" t="str">
        <f aca="false">IF(G83&gt;=CadetCutoff,"#"," ")</f>
        <v> </v>
      </c>
      <c r="F83" s="41" t="s">
        <v>545</v>
      </c>
      <c r="G83" s="45" t="n">
        <v>1991</v>
      </c>
      <c r="H83" s="41" t="s">
        <v>501</v>
      </c>
      <c r="I83" s="136" t="n">
        <f aca="false">DF83</f>
        <v>0</v>
      </c>
      <c r="J83" s="196" t="n">
        <f aca="false">CZ83</f>
        <v>0</v>
      </c>
      <c r="K83" s="136" t="n">
        <f aca="false">DA83</f>
        <v>0</v>
      </c>
      <c r="L83" s="136" t="n">
        <f aca="false">DB83</f>
        <v>0</v>
      </c>
      <c r="M83" s="136" t="n">
        <f aca="false">DC83</f>
        <v>-0</v>
      </c>
      <c r="N83" s="196" t="n">
        <f aca="false">CG83</f>
        <v>-0</v>
      </c>
      <c r="O83" s="136" t="n">
        <f aca="false">CH83</f>
        <v>0</v>
      </c>
      <c r="P83" s="136" t="n">
        <f aca="false">CI83</f>
        <v>-0</v>
      </c>
      <c r="Q83" s="136" t="n">
        <f aca="false">CJ83</f>
        <v>-0</v>
      </c>
      <c r="R83" s="197" t="str">
        <f aca="false">F83</f>
        <v>Taylor, Caitlin</v>
      </c>
      <c r="S83" s="174" t="str">
        <f aca="false">IF(ISNA(VLOOKUP(A83,'WS SJC'!$BA:$BB,2,FALSE())),"np",(VLOOKUP(A83,'WS SJC'!$BA:$BB,2,FALSE())))</f>
        <v>np</v>
      </c>
      <c r="T83" s="175" t="n">
        <f aca="false">IF(S83&gt;'WS SJC'!$BB$1,0,(VLOOKUP(S83,'[1]Point Tables'!$A$4:$I$263,'WS SJC'!$BB$2,FALSE())))</f>
        <v>0</v>
      </c>
      <c r="U83" s="174" t="str">
        <f aca="false">IF(ISNA(VLOOKUP(A83,'WS SJC'!$BL:$BM,2,FALSE())),"np",(VLOOKUP(A83,'WS SJC'!$BL:$BM,2,FALSE())))</f>
        <v>np</v>
      </c>
      <c r="V83" s="175" t="n">
        <f aca="false">IF(U83&gt;'WS SJC'!$BM$1,0,(VLOOKUP(U83,'[1]Point Tables'!$A$4:$I$263,'WS SJC'!$BM$2,FALSE())))</f>
        <v>0</v>
      </c>
      <c r="W83" s="174" t="str">
        <f aca="false">IF(ISNA(VLOOKUP(A83,'WS SJC'!$BW:$BX,2,FALSE())),"np",(VLOOKUP(A83,'WS SJC'!$BW:$BX,2,FALSE())))</f>
        <v>np</v>
      </c>
      <c r="X83" s="175" t="n">
        <f aca="false">IF(W83&gt;'WS SJC'!$BX$1,0,(VLOOKUP(W83,'[1]Point Tables'!$A$4:$I$263,'WS SJC'!$BX$2,FALSE())))</f>
        <v>0</v>
      </c>
      <c r="Y83" s="174" t="str">
        <f aca="false">IF(ISNA(VLOOKUP(A83,'WS SJC'!$CH:$CI,2,FALSE())),"np",(VLOOKUP(A83,'WS SJC'!$CH:$CI,2,FALSE())))</f>
        <v>np</v>
      </c>
      <c r="Z83" s="175" t="n">
        <f aca="false">IF(Y83&gt;'WS SJC'!$CI$1,0,(VLOOKUP(Y83,'[1]Point Tables'!$A$4:$I$263,'WS SJC'!$CI$2,FALSE())))</f>
        <v>0</v>
      </c>
      <c r="AA83" s="198" t="str">
        <f aca="false">F83</f>
        <v>Taylor, Caitlin</v>
      </c>
      <c r="AB83" s="199" t="str">
        <f aca="false">IF(ISNA(VLOOKUP(A83,'WS SJC'!$E:$F,2,FALSE())),"np",(VLOOKUP(A83,'WS SJC'!$E:$F,2,FALSE())))</f>
        <v>np</v>
      </c>
      <c r="AC83" s="200" t="n">
        <f aca="false">IF(AB83&gt;'WS SJC'!$F$1,0,(VLOOKUP(AB83,'[1]Point Tables'!$A$4:$I$263,'WS SJC'!$F$2,FALSE())))</f>
        <v>0</v>
      </c>
      <c r="AD83" s="201" t="str">
        <f aca="false">IF(ISNA(VLOOKUP(A83,'WS SJC'!$Q:$R,2,FALSE())),"np",VLOOKUP(A83,'WS SJC'!$Q:$R,2,FALSE()))</f>
        <v>np</v>
      </c>
      <c r="AE83" s="202" t="n">
        <f aca="false">IF(AD83&gt;'WS SJC'!$R$1,0,(VLOOKUP(AD83,'[1]Point Tables'!$A$4:$I$263,'WS SJC'!$R$2,FALSE())))</f>
        <v>0</v>
      </c>
      <c r="AF83" s="201" t="str">
        <f aca="false">IF(ISNA(VLOOKUP(A83,'WS SJC'!$AC:$AD,2,FALSE())),"np",(VLOOKUP(A83,'WS SJC'!$AC:$AD,2,FALSE())))</f>
        <v>np</v>
      </c>
      <c r="AG83" s="202" t="n">
        <f aca="false">IF(AF83&gt;'WS SJC'!$AD$1,0,(VLOOKUP(AF83,'[1]Point Tables'!$A$4:$I$263,'WS SJC'!$AD$2,FALSE())))</f>
        <v>0</v>
      </c>
      <c r="AH83" s="201" t="str">
        <f aca="false">IF(ISNA(VLOOKUP(A83,'WS SJC'!$AO:$AP,2,FALSE())),"np",VLOOKUP(A83,'WS SJC'!$AO:$AP,2,FALSE()))</f>
        <v>np</v>
      </c>
      <c r="AI83" s="202" t="n">
        <f aca="false">((IF(AH83&gt;'WS SJC'!$AP$1,0,(VLOOKUP(AH83,'[1]Point Tables'!$A$4:$H$263,'WS SJC'!$AP$2,FALSE())))))</f>
        <v>0</v>
      </c>
      <c r="AJ83" s="159" t="str">
        <f aca="false">F83</f>
        <v>Taylor, Caitlin</v>
      </c>
      <c r="AK83" s="203" t="s">
        <v>484</v>
      </c>
      <c r="AL83" s="204" t="n">
        <f aca="false">IF(AK83="np",0,(VLOOKUP(AK83,'[1]Point Tables'!$A$4:$L$263,12,FALSE())))*(1.72)</f>
        <v>0</v>
      </c>
      <c r="AM83" s="116"/>
      <c r="AN83" s="115"/>
      <c r="AO83" s="115"/>
      <c r="AP83" s="115"/>
      <c r="AQ83" s="115"/>
      <c r="AR83" s="115"/>
      <c r="AS83" s="205" t="str">
        <f aca="false">F83</f>
        <v>Taylor, Caitlin</v>
      </c>
      <c r="AT83" s="203" t="s">
        <v>484</v>
      </c>
      <c r="AU83" s="204" t="n">
        <f aca="false">IF(AT83="np",0,(VLOOKUP(AT83,'[1]Point Tables'!$A$4:$M$263,13,FALSE())))*(2)</f>
        <v>0</v>
      </c>
      <c r="AV83" s="116"/>
      <c r="BE83" s="116"/>
      <c r="BF83" s="206"/>
      <c r="BG83" s="116"/>
      <c r="BJ83" s="206"/>
      <c r="BM83" s="43" t="n">
        <f aca="false">IF($BM$2="N",0,AL83)</f>
        <v>0</v>
      </c>
      <c r="BN83" s="207" t="n">
        <f aca="false">IF($BN$2="N",0,AU83)</f>
        <v>0</v>
      </c>
      <c r="BO83" s="43" t="n">
        <f aca="false">IF(AM83&lt;1,(AM83*(-1)),AM83)</f>
        <v>-0</v>
      </c>
      <c r="BP83" s="43" t="n">
        <f aca="false">IF(AN83&lt;1,(AN83*(-1)),AN83)</f>
        <v>-0</v>
      </c>
      <c r="BQ83" s="43" t="n">
        <f aca="false">IF(AO83&lt;1,(AO83*(-1)),AO83)</f>
        <v>-0</v>
      </c>
      <c r="BR83" s="43" t="n">
        <f aca="false">IF(AP83&lt;1,(AP83*(-1)),AP83)</f>
        <v>-0</v>
      </c>
      <c r="BS83" s="43" t="n">
        <f aca="false">IF(AQ83&lt;1,(AQ83*(-1)),AQ83)</f>
        <v>-0</v>
      </c>
      <c r="BT83" s="43" t="n">
        <f aca="false">IF(AR83&lt;1,(AR83*(-1)),AR83)</f>
        <v>-0</v>
      </c>
      <c r="BU83" s="43" t="n">
        <f aca="false">IF(AV83&lt;1,(AV83*(-1)),AV83)</f>
        <v>-0</v>
      </c>
      <c r="BV83" s="43" t="n">
        <f aca="false">IF(AW83&lt;1,(AW83*(-1)),AW83)</f>
        <v>-0</v>
      </c>
      <c r="BW83" s="43" t="n">
        <f aca="false">IF(AX83&lt;1,(AX83*(-1)),AX83)</f>
        <v>-0</v>
      </c>
      <c r="BX83" s="43" t="n">
        <f aca="false">IF(AY83&lt;1,(AY83*(-1)),AY83)</f>
        <v>-0</v>
      </c>
      <c r="BY83" s="43" t="n">
        <f aca="false">IF(AZ83&lt;1,(AZ83*(-1)),AZ83)</f>
        <v>-0</v>
      </c>
      <c r="BZ83" s="43" t="n">
        <f aca="false">IF(BA83&lt;1,(BA83*(-1)),BA83)</f>
        <v>-0</v>
      </c>
      <c r="CA83" s="43" t="n">
        <f aca="false">IF(BB83&lt;1,(BB83*(-1)),BB83)</f>
        <v>-0</v>
      </c>
      <c r="CB83" s="43" t="n">
        <f aca="false">IF(BC83&lt;1,(BC83*(-1)),BC83)</f>
        <v>-0</v>
      </c>
      <c r="CC83" s="43" t="n">
        <f aca="false">IF(BD83&lt;1,(BD83*(-1)),BD83)</f>
        <v>-0</v>
      </c>
      <c r="CD83" s="43" t="n">
        <f aca="false">IF(BE83&lt;1,(BE83*(-1)),BE83)</f>
        <v>-0</v>
      </c>
      <c r="CE83" s="43" t="n">
        <f aca="false">IF(BF83&lt;1,(BF83*(-1)),BF83)</f>
        <v>-0</v>
      </c>
      <c r="CG83" s="52" t="n">
        <f aca="false">LARGE($BM83:$CE83,1)</f>
        <v>-0</v>
      </c>
      <c r="CH83" s="41" t="n">
        <f aca="false">LARGE($BM83:$CE83,2)</f>
        <v>0</v>
      </c>
      <c r="CI83" s="41" t="n">
        <f aca="false">LARGE($BM83:$CE83,3)</f>
        <v>-0</v>
      </c>
      <c r="CJ83" s="41" t="n">
        <f aca="false">LARGE($BM83:$CE83,4)</f>
        <v>-0</v>
      </c>
      <c r="CK83" s="120" t="n">
        <f aca="false">SUM(CG83:CJ83)</f>
        <v>0</v>
      </c>
      <c r="CN83" s="41" t="n">
        <f aca="false">LARGE($BM83:$CE83,5)</f>
        <v>0</v>
      </c>
      <c r="CO83" s="41" t="n">
        <f aca="false">LARGE($BM83:$CE83,6)</f>
        <v>-0</v>
      </c>
      <c r="CP83" s="41" t="n">
        <f aca="false">LARGE($BM83:$CE83,7)</f>
        <v>-0</v>
      </c>
      <c r="CQ83" s="41" t="n">
        <f aca="false">LARGE($BM83:$CE83,8)</f>
        <v>-0</v>
      </c>
      <c r="CR83" s="41" t="n">
        <f aca="false">IF($CR$2="N",0,T83)</f>
        <v>0</v>
      </c>
      <c r="CS83" s="41" t="n">
        <f aca="false">IF($CS$2="N",0,V83)</f>
        <v>0</v>
      </c>
      <c r="CT83" s="41" t="n">
        <f aca="false">IF($CT$2="N",0,X83)</f>
        <v>0</v>
      </c>
      <c r="CU83" s="41" t="n">
        <f aca="false">IF($CU$2="N",0,Z83)</f>
        <v>0</v>
      </c>
      <c r="CV83" s="41" t="n">
        <f aca="false">IF($CV$2="N",0,AC83)</f>
        <v>0</v>
      </c>
      <c r="CW83" s="41" t="n">
        <f aca="false">IF($CW$2="N",0,AE83)</f>
        <v>0</v>
      </c>
      <c r="CX83" s="41" t="n">
        <f aca="false">IF($CX$2="N",0,AG83)</f>
        <v>0</v>
      </c>
      <c r="CY83" s="41" t="n">
        <f aca="false">IF($CY$2="N",0,AI83)</f>
        <v>0</v>
      </c>
      <c r="CZ83" s="52" t="n">
        <f aca="false">LARGE($CN83:$CY83,1)</f>
        <v>0</v>
      </c>
      <c r="DA83" s="41" t="n">
        <f aca="false">LARGE($CN83:$CY83,2)</f>
        <v>0</v>
      </c>
      <c r="DB83" s="41" t="n">
        <f aca="false">LARGE($CN83:$CY83,3)</f>
        <v>0</v>
      </c>
      <c r="DC83" s="41" t="n">
        <f aca="false">LARGE($CN83:$CY83,4)</f>
        <v>-0</v>
      </c>
      <c r="DD83" s="120" t="n">
        <f aca="false">SUM(CZ83:DC83)</f>
        <v>0</v>
      </c>
      <c r="DF83" s="88" t="n">
        <f aca="false">DD83+CK83</f>
        <v>0</v>
      </c>
      <c r="DH83" s="121"/>
      <c r="DJ83" s="43" t="n">
        <f aca="false">IF($DJ$2="N",0,AL83)</f>
        <v>0</v>
      </c>
      <c r="DK83" s="41" t="n">
        <f aca="false">IF($DK$2="N",0,AU83)</f>
        <v>0</v>
      </c>
      <c r="DL83" s="41" t="n">
        <f aca="false">IF(AM83&lt;1,0,AM83)</f>
        <v>0</v>
      </c>
      <c r="DM83" s="41" t="n">
        <f aca="false">IF(AN83&lt;1,0,AN83)</f>
        <v>0</v>
      </c>
      <c r="DN83" s="41" t="n">
        <f aca="false">IF(AO83&lt;1,0,AO83)</f>
        <v>0</v>
      </c>
      <c r="DO83" s="41" t="n">
        <f aca="false">IF(AP83&lt;1,0,AP83)</f>
        <v>0</v>
      </c>
      <c r="DP83" s="41" t="n">
        <f aca="false">IF(AQ83&lt;1,0,AQ83)</f>
        <v>0</v>
      </c>
      <c r="DQ83" s="41" t="n">
        <f aca="false">IF(AR83&lt;1,0,AR83)</f>
        <v>0</v>
      </c>
      <c r="DR83" s="41" t="n">
        <f aca="false">IF(AV83&lt;1,0,AV83)</f>
        <v>0</v>
      </c>
      <c r="DS83" s="41" t="n">
        <f aca="false">IF(AW83&lt;1,0,AW83)</f>
        <v>0</v>
      </c>
      <c r="DT83" s="41" t="n">
        <f aca="false">IF(AX83&lt;1,0,AX83)</f>
        <v>0</v>
      </c>
      <c r="DU83" s="41" t="n">
        <f aca="false">IF(AY83&lt;1,0,AY83)</f>
        <v>0</v>
      </c>
      <c r="DV83" s="41" t="n">
        <f aca="false">IF(AZ83&lt;1,0,AZ83)</f>
        <v>0</v>
      </c>
      <c r="DW83" s="41" t="n">
        <f aca="false">IF(BA83&lt;1,0,BA83)</f>
        <v>0</v>
      </c>
      <c r="DX83" s="41" t="n">
        <f aca="false">IF(BB83&lt;1,0,BB83)</f>
        <v>0</v>
      </c>
      <c r="DY83" s="41" t="n">
        <f aca="false">IF(BC83&lt;1,0,BC83)</f>
        <v>0</v>
      </c>
      <c r="DZ83" s="41" t="n">
        <f aca="false">IF(BD83&lt;1,0,BD83)</f>
        <v>0</v>
      </c>
      <c r="EA83" s="41" t="n">
        <f aca="false">IF(BE83&lt;1,0,BE83)</f>
        <v>0</v>
      </c>
      <c r="EB83" s="41" t="n">
        <f aca="false">IF(BF83&lt;1,0,BF83)</f>
        <v>0</v>
      </c>
      <c r="ED83" s="52" t="n">
        <f aca="false">LARGE($DJ83:$EB83,1)</f>
        <v>0</v>
      </c>
      <c r="EE83" s="41" t="n">
        <f aca="false">LARGE($DJ83:$EB83,2)</f>
        <v>0</v>
      </c>
      <c r="EF83" s="41" t="n">
        <f aca="false">LARGE($DJ83:$EB83,3)</f>
        <v>0</v>
      </c>
      <c r="EG83" s="41" t="n">
        <f aca="false">LARGE($DJ83:$EB83,4)</f>
        <v>0</v>
      </c>
      <c r="EH83" s="120" t="n">
        <f aca="false">SUM(ED83:EG83)</f>
        <v>0</v>
      </c>
      <c r="EJ83" s="41" t="n">
        <f aca="false">IF($EJ$2="N",0,T83)</f>
        <v>0</v>
      </c>
      <c r="EK83" s="41" t="n">
        <f aca="false">IF($EK$2="N",0,V83)</f>
        <v>0</v>
      </c>
      <c r="EL83" s="41" t="n">
        <f aca="false">IF($EL$2="N",0,X83)</f>
        <v>0</v>
      </c>
      <c r="EM83" s="41" t="n">
        <f aca="false">IF($EM$2="N",0,Z83)</f>
        <v>0</v>
      </c>
      <c r="EN83" s="41" t="n">
        <f aca="false">IF($EN$2="N",0,AC83)</f>
        <v>0</v>
      </c>
      <c r="EO83" s="41" t="n">
        <f aca="false">IF($EO$2="N",0,AE83)</f>
        <v>0</v>
      </c>
      <c r="EP83" s="41" t="n">
        <f aca="false">IF($EP$2="N",0,AG83)</f>
        <v>0</v>
      </c>
      <c r="EQ83" s="41" t="n">
        <f aca="false">IF($EQ$2="N",0,AI83)</f>
        <v>0</v>
      </c>
      <c r="ER83" s="41" t="n">
        <f aca="false">LARGE($DJ83:$EB83,5)</f>
        <v>0</v>
      </c>
      <c r="ES83" s="41" t="n">
        <f aca="false">LARGE($DJ83:$EB83,6)</f>
        <v>0</v>
      </c>
      <c r="ET83" s="41" t="n">
        <f aca="false">LARGE($DJ83:$EB83,7)</f>
        <v>0</v>
      </c>
      <c r="EU83" s="41" t="n">
        <f aca="false">LARGE($DJ83:$EB83,8)</f>
        <v>0</v>
      </c>
      <c r="EV83" s="52" t="n">
        <f aca="false">LARGE($EJ83:$EU83,1)</f>
        <v>0</v>
      </c>
      <c r="EW83" s="41" t="n">
        <f aca="false">LARGE($EJ83:$EU83,2)</f>
        <v>0</v>
      </c>
      <c r="EX83" s="41" t="n">
        <f aca="false">LARGE($EJ83:$EU83,3)</f>
        <v>0</v>
      </c>
      <c r="EY83" s="41" t="n">
        <f aca="false">LARGE($EJ83:$EU83,4)</f>
        <v>0</v>
      </c>
      <c r="EZ83" s="120" t="n">
        <f aca="false">SUM(EV83:EY83)</f>
        <v>0</v>
      </c>
      <c r="FA83" s="88" t="n">
        <f aca="false">EZ83+EH83</f>
        <v>0</v>
      </c>
    </row>
    <row r="84" customFormat="false" ht="14.4" hidden="false" customHeight="false" outlineLevel="0" collapsed="false">
      <c r="A84" s="41" t="n">
        <v>100066828</v>
      </c>
      <c r="B84" s="108" t="n">
        <f aca="false">FA84</f>
        <v>0</v>
      </c>
      <c r="C84" s="108" t="n">
        <f aca="false">DF84</f>
        <v>183</v>
      </c>
      <c r="D84" s="109" t="str">
        <f aca="false">IF(I84&lt;'[1]Point Tables'!$S$17,"",IF(I84=I83,D83,ROW()-3&amp;IF(I84=I85,"T","")))</f>
        <v>81</v>
      </c>
      <c r="E84" s="109" t="str">
        <f aca="false">IF(G84&gt;=CadetCutoff,"#"," ")</f>
        <v> </v>
      </c>
      <c r="F84" s="41" t="s">
        <v>546</v>
      </c>
      <c r="G84" s="45" t="n">
        <v>1993</v>
      </c>
      <c r="H84" s="41" t="s">
        <v>515</v>
      </c>
      <c r="I84" s="136" t="n">
        <f aca="false">DF84</f>
        <v>183</v>
      </c>
      <c r="J84" s="196" t="n">
        <f aca="false">CZ84</f>
        <v>183</v>
      </c>
      <c r="K84" s="136" t="n">
        <f aca="false">DA84</f>
        <v>0</v>
      </c>
      <c r="L84" s="136" t="n">
        <f aca="false">DB84</f>
        <v>0</v>
      </c>
      <c r="M84" s="136" t="n">
        <f aca="false">DC84</f>
        <v>-0</v>
      </c>
      <c r="N84" s="196" t="n">
        <f aca="false">CG84</f>
        <v>-0</v>
      </c>
      <c r="O84" s="136" t="n">
        <f aca="false">CH84</f>
        <v>0</v>
      </c>
      <c r="P84" s="136" t="n">
        <f aca="false">CI84</f>
        <v>-0</v>
      </c>
      <c r="Q84" s="136" t="n">
        <f aca="false">CJ84</f>
        <v>-0</v>
      </c>
      <c r="R84" s="197" t="str">
        <f aca="false">F84</f>
        <v>Whalen, Christine </v>
      </c>
      <c r="S84" s="174" t="n">
        <f aca="false">IF(ISNA(VLOOKUP(A84,'WS SJC'!$BA:$BB,2,FALSE())),"np",(VLOOKUP(A84,'WS SJC'!$BA:$BB,2,FALSE())))</f>
        <v>39</v>
      </c>
      <c r="T84" s="175" t="n">
        <f aca="false">IF(S84&gt;'WS SJC'!$BB$1,0,(VLOOKUP(S84,'[1]Point Tables'!$A$4:$I$263,'WS SJC'!$BB$2,FALSE())))</f>
        <v>0</v>
      </c>
      <c r="U84" s="174" t="n">
        <f aca="false">IF(ISNA(VLOOKUP(A84,'WS SJC'!$BL:$BM,2,FALSE())),"np",(VLOOKUP(A84,'WS SJC'!$BL:$BM,2,FALSE())))</f>
        <v>52</v>
      </c>
      <c r="V84" s="175" t="n">
        <f aca="false">IF(U84&gt;'WS SJC'!$BM$1,0,(VLOOKUP(U84,'[1]Point Tables'!$A$4:$I$263,'WS SJC'!$BM$2,FALSE())))</f>
        <v>0</v>
      </c>
      <c r="W84" s="174" t="n">
        <f aca="false">IF(ISNA(VLOOKUP(A84,'WS SJC'!$BW:$BX,2,FALSE())),"np",(VLOOKUP(A84,'WS SJC'!$BW:$BX,2,FALSE())))</f>
        <v>91.5</v>
      </c>
      <c r="X84" s="175" t="n">
        <f aca="false">IF(W84&gt;'WS SJC'!$BX$1,0,(VLOOKUP(W84,'[1]Point Tables'!$A$4:$I$263,'WS SJC'!$BX$2,FALSE())))</f>
        <v>0</v>
      </c>
      <c r="Y84" s="174" t="n">
        <f aca="false">IF(ISNA(VLOOKUP(A84,'WS SJC'!$CH:$CI,2,FALSE())),"np",(VLOOKUP(A84,'WS SJC'!$CH:$CI,2,FALSE())))</f>
        <v>26</v>
      </c>
      <c r="Z84" s="175" t="n">
        <f aca="false">IF(Y84&gt;'WS SJC'!$CI$1,0,(VLOOKUP(Y84,'[1]Point Tables'!$A$4:$I$263,'WS SJC'!$CI$2,FALSE())))</f>
        <v>183</v>
      </c>
      <c r="AA84" s="198" t="str">
        <f aca="false">F84</f>
        <v>Whalen, Christine </v>
      </c>
      <c r="AB84" s="199" t="str">
        <f aca="false">IF(ISNA(VLOOKUP(A84,'WS SJC'!$E:$F,2,FALSE())),"np",(VLOOKUP(A84,'WS SJC'!$E:$F,2,FALSE())))</f>
        <v>np</v>
      </c>
      <c r="AC84" s="200" t="n">
        <f aca="false">IF(AB84&gt;'WS SJC'!$F$1,0,(VLOOKUP(AB84,'[1]Point Tables'!$A$4:$I$263,'WS SJC'!$F$2,FALSE())))</f>
        <v>0</v>
      </c>
      <c r="AD84" s="201" t="n">
        <f aca="false">IF(ISNA(VLOOKUP(A84,'WS SJC'!$Q:$R,2,FALSE())),"np",VLOOKUP(A84,'WS SJC'!$Q:$R,2,FALSE()))</f>
        <v>50</v>
      </c>
      <c r="AE84" s="202" t="n">
        <f aca="false">IF(AD84&gt;'WS SJC'!$R$1,0,(VLOOKUP(AD84,'[1]Point Tables'!$A$4:$I$263,'WS SJC'!$R$2,FALSE())))</f>
        <v>0</v>
      </c>
      <c r="AF84" s="201" t="n">
        <f aca="false">IF(ISNA(VLOOKUP(A84,'WS SJC'!$AC:$AD,2,FALSE())),"np",(VLOOKUP(A84,'WS SJC'!$AC:$AD,2,FALSE())))</f>
        <v>84</v>
      </c>
      <c r="AG84" s="202" t="n">
        <f aca="false">IF(AF84&gt;'WS SJC'!$AD$1,0,(VLOOKUP(AF84,'[1]Point Tables'!$A$4:$I$263,'WS SJC'!$AD$2,FALSE())))</f>
        <v>0</v>
      </c>
      <c r="AH84" s="201" t="str">
        <f aca="false">IF(ISNA(VLOOKUP(A84,'WS SJC'!$AO:$AP,2,FALSE())),"np",VLOOKUP(A84,'WS SJC'!$AO:$AP,2,FALSE()))</f>
        <v>np</v>
      </c>
      <c r="AI84" s="202" t="n">
        <f aca="false">((IF(AH84&gt;'WS SJC'!$AP$1,0,(VLOOKUP(AH84,'[1]Point Tables'!$A$4:$H$263,'WS SJC'!$AP$2,FALSE())))))</f>
        <v>0</v>
      </c>
      <c r="AJ84" s="159" t="str">
        <f aca="false">F84</f>
        <v>Whalen, Christine </v>
      </c>
      <c r="AK84" s="203" t="s">
        <v>484</v>
      </c>
      <c r="AL84" s="204" t="n">
        <f aca="false">IF(AK84="np",0,(VLOOKUP(AK84,'[1]Point Tables'!$A$4:$L$263,12,FALSE())))*(1.72)</f>
        <v>0</v>
      </c>
      <c r="AM84" s="211"/>
      <c r="AN84" s="115"/>
      <c r="AO84" s="115"/>
      <c r="AP84" s="115"/>
      <c r="AQ84" s="115"/>
      <c r="AR84" s="115"/>
      <c r="AS84" s="205" t="str">
        <f aca="false">F84</f>
        <v>Whalen, Christine </v>
      </c>
      <c r="AT84" s="203" t="s">
        <v>484</v>
      </c>
      <c r="AU84" s="204" t="n">
        <f aca="false">IF(AT84="np",0,(VLOOKUP(AT84,'[1]Point Tables'!$A$4:$M$263,13,FALSE())))*(2)</f>
        <v>0</v>
      </c>
      <c r="BE84" s="116"/>
      <c r="BF84" s="206"/>
      <c r="BG84" s="116"/>
      <c r="BJ84" s="206"/>
      <c r="BM84" s="43" t="n">
        <f aca="false">IF($BM$2="N",0,AL84)</f>
        <v>0</v>
      </c>
      <c r="BN84" s="207" t="n">
        <f aca="false">IF($BN$2="N",0,AU84)</f>
        <v>0</v>
      </c>
      <c r="BO84" s="43" t="n">
        <f aca="false">IF(AM84&lt;1,(AM84*(-1)),AM84)</f>
        <v>-0</v>
      </c>
      <c r="BP84" s="43" t="n">
        <f aca="false">IF(AN84&lt;1,(AN84*(-1)),AN84)</f>
        <v>-0</v>
      </c>
      <c r="BQ84" s="43" t="n">
        <f aca="false">IF(AO84&lt;1,(AO84*(-1)),AO84)</f>
        <v>-0</v>
      </c>
      <c r="BR84" s="43" t="n">
        <f aca="false">IF(AP84&lt;1,(AP84*(-1)),AP84)</f>
        <v>-0</v>
      </c>
      <c r="BS84" s="43" t="n">
        <f aca="false">IF(AQ84&lt;1,(AQ84*(-1)),AQ84)</f>
        <v>-0</v>
      </c>
      <c r="BT84" s="43" t="n">
        <f aca="false">IF(AR84&lt;1,(AR84*(-1)),AR84)</f>
        <v>-0</v>
      </c>
      <c r="BU84" s="43" t="n">
        <f aca="false">IF(AV84&lt;1,(AV84*(-1)),AV84)</f>
        <v>-0</v>
      </c>
      <c r="BV84" s="43" t="n">
        <f aca="false">IF(AW84&lt;1,(AW84*(-1)),AW84)</f>
        <v>-0</v>
      </c>
      <c r="BW84" s="43" t="n">
        <f aca="false">IF(AX84&lt;1,(AX84*(-1)),AX84)</f>
        <v>-0</v>
      </c>
      <c r="BX84" s="43" t="n">
        <f aca="false">IF(AY84&lt;1,(AY84*(-1)),AY84)</f>
        <v>-0</v>
      </c>
      <c r="BY84" s="43" t="n">
        <f aca="false">IF(AZ84&lt;1,(AZ84*(-1)),AZ84)</f>
        <v>-0</v>
      </c>
      <c r="BZ84" s="43" t="n">
        <f aca="false">IF(BA84&lt;1,(BA84*(-1)),BA84)</f>
        <v>-0</v>
      </c>
      <c r="CA84" s="43" t="n">
        <f aca="false">IF(BB84&lt;1,(BB84*(-1)),BB84)</f>
        <v>-0</v>
      </c>
      <c r="CB84" s="43" t="n">
        <f aca="false">IF(BC84&lt;1,(BC84*(-1)),BC84)</f>
        <v>-0</v>
      </c>
      <c r="CC84" s="43" t="n">
        <f aca="false">IF(BD84&lt;1,(BD84*(-1)),BD84)</f>
        <v>-0</v>
      </c>
      <c r="CD84" s="43" t="n">
        <f aca="false">IF(BE84&lt;1,(BE84*(-1)),BE84)</f>
        <v>-0</v>
      </c>
      <c r="CE84" s="43" t="n">
        <f aca="false">IF(BF84&lt;1,(BF84*(-1)),BF84)</f>
        <v>-0</v>
      </c>
      <c r="CG84" s="52" t="n">
        <f aca="false">LARGE($BM84:$CE84,1)</f>
        <v>-0</v>
      </c>
      <c r="CH84" s="41" t="n">
        <f aca="false">LARGE($BM84:$CE84,2)</f>
        <v>0</v>
      </c>
      <c r="CI84" s="41" t="n">
        <f aca="false">LARGE($BM84:$CE84,3)</f>
        <v>-0</v>
      </c>
      <c r="CJ84" s="41" t="n">
        <f aca="false">LARGE($BM84:$CE84,4)</f>
        <v>-0</v>
      </c>
      <c r="CK84" s="120" t="n">
        <f aca="false">SUM(CG84:CJ84)</f>
        <v>0</v>
      </c>
      <c r="CN84" s="41" t="n">
        <f aca="false">LARGE($BM84:$CE84,5)</f>
        <v>0</v>
      </c>
      <c r="CO84" s="41" t="n">
        <f aca="false">LARGE($BM84:$CE84,6)</f>
        <v>-0</v>
      </c>
      <c r="CP84" s="41" t="n">
        <f aca="false">LARGE($BM84:$CE84,7)</f>
        <v>-0</v>
      </c>
      <c r="CQ84" s="41" t="n">
        <f aca="false">LARGE($BM84:$CE84,8)</f>
        <v>-0</v>
      </c>
      <c r="CR84" s="41" t="n">
        <f aca="false">IF($CR$2="N",0,T84)</f>
        <v>0</v>
      </c>
      <c r="CS84" s="41" t="n">
        <f aca="false">IF($CS$2="N",0,V84)</f>
        <v>0</v>
      </c>
      <c r="CT84" s="41" t="n">
        <f aca="false">IF($CT$2="N",0,X84)</f>
        <v>0</v>
      </c>
      <c r="CU84" s="41" t="n">
        <f aca="false">IF($CU$2="N",0,Z84)</f>
        <v>183</v>
      </c>
      <c r="CV84" s="41" t="n">
        <f aca="false">IF($CV$2="N",0,AC84)</f>
        <v>0</v>
      </c>
      <c r="CW84" s="41" t="n">
        <f aca="false">IF($CW$2="N",0,AE84)</f>
        <v>0</v>
      </c>
      <c r="CX84" s="41" t="n">
        <f aca="false">IF($CX$2="N",0,AG84)</f>
        <v>0</v>
      </c>
      <c r="CY84" s="41" t="n">
        <f aca="false">IF($CY$2="N",0,AI84)</f>
        <v>0</v>
      </c>
      <c r="CZ84" s="52" t="n">
        <f aca="false">LARGE($CN84:$CY84,1)</f>
        <v>183</v>
      </c>
      <c r="DA84" s="41" t="n">
        <f aca="false">LARGE($CN84:$CY84,2)</f>
        <v>0</v>
      </c>
      <c r="DB84" s="41" t="n">
        <f aca="false">LARGE($CN84:$CY84,3)</f>
        <v>0</v>
      </c>
      <c r="DC84" s="41" t="n">
        <f aca="false">LARGE($CN84:$CY84,4)</f>
        <v>-0</v>
      </c>
      <c r="DD84" s="120" t="n">
        <f aca="false">SUM(CZ84:DC84)</f>
        <v>183</v>
      </c>
      <c r="DF84" s="88" t="n">
        <f aca="false">DD84+CK84</f>
        <v>183</v>
      </c>
      <c r="DH84" s="121"/>
      <c r="DJ84" s="43" t="n">
        <f aca="false">IF($DJ$2="N",0,AL84)</f>
        <v>0</v>
      </c>
      <c r="DK84" s="41" t="n">
        <f aca="false">IF($DK$2="N",0,AU84)</f>
        <v>0</v>
      </c>
      <c r="DL84" s="41" t="n">
        <f aca="false">IF(AM84&lt;1,0,AM84)</f>
        <v>0</v>
      </c>
      <c r="DM84" s="41" t="n">
        <f aca="false">IF(AN84&lt;1,0,AN84)</f>
        <v>0</v>
      </c>
      <c r="DN84" s="41" t="n">
        <f aca="false">IF(AO84&lt;1,0,AO84)</f>
        <v>0</v>
      </c>
      <c r="DO84" s="41" t="n">
        <f aca="false">IF(AP84&lt;1,0,AP84)</f>
        <v>0</v>
      </c>
      <c r="DP84" s="41" t="n">
        <f aca="false">IF(AQ84&lt;1,0,AQ84)</f>
        <v>0</v>
      </c>
      <c r="DQ84" s="41" t="n">
        <f aca="false">IF(AR84&lt;1,0,AR84)</f>
        <v>0</v>
      </c>
      <c r="DR84" s="41" t="n">
        <f aca="false">IF(AV84&lt;1,0,AV84)</f>
        <v>0</v>
      </c>
      <c r="DS84" s="41" t="n">
        <f aca="false">IF(AW84&lt;1,0,AW84)</f>
        <v>0</v>
      </c>
      <c r="DT84" s="41" t="n">
        <f aca="false">IF(AX84&lt;1,0,AX84)</f>
        <v>0</v>
      </c>
      <c r="DU84" s="41" t="n">
        <f aca="false">IF(AY84&lt;1,0,AY84)</f>
        <v>0</v>
      </c>
      <c r="DV84" s="41" t="n">
        <f aca="false">IF(AZ84&lt;1,0,AZ84)</f>
        <v>0</v>
      </c>
      <c r="DW84" s="41" t="n">
        <f aca="false">IF(BA84&lt;1,0,BA84)</f>
        <v>0</v>
      </c>
      <c r="DX84" s="41" t="n">
        <f aca="false">IF(BB84&lt;1,0,BB84)</f>
        <v>0</v>
      </c>
      <c r="DY84" s="41" t="n">
        <f aca="false">IF(BC84&lt;1,0,BC84)</f>
        <v>0</v>
      </c>
      <c r="DZ84" s="41" t="n">
        <f aca="false">IF(BD84&lt;1,0,BD84)</f>
        <v>0</v>
      </c>
      <c r="EA84" s="41" t="n">
        <f aca="false">IF(BE84&lt;1,0,BE84)</f>
        <v>0</v>
      </c>
      <c r="EB84" s="41" t="n">
        <f aca="false">IF(BF84&lt;1,0,BF84)</f>
        <v>0</v>
      </c>
      <c r="ED84" s="52" t="n">
        <f aca="false">LARGE($DJ84:$EB84,1)</f>
        <v>0</v>
      </c>
      <c r="EE84" s="41" t="n">
        <f aca="false">LARGE($DJ84:$EB84,2)</f>
        <v>0</v>
      </c>
      <c r="EF84" s="41" t="n">
        <f aca="false">LARGE($DJ84:$EB84,3)</f>
        <v>0</v>
      </c>
      <c r="EG84" s="41" t="n">
        <f aca="false">LARGE($DJ84:$EB84,4)</f>
        <v>0</v>
      </c>
      <c r="EH84" s="120" t="n">
        <f aca="false">SUM(ED84:EG84)</f>
        <v>0</v>
      </c>
      <c r="EJ84" s="41" t="n">
        <f aca="false">IF($EJ$2="N",0,T84)</f>
        <v>0</v>
      </c>
      <c r="EK84" s="41" t="n">
        <f aca="false">IF($EK$2="N",0,V84)</f>
        <v>0</v>
      </c>
      <c r="EL84" s="41" t="n">
        <f aca="false">IF($EL$2="N",0,X84)</f>
        <v>0</v>
      </c>
      <c r="EM84" s="41" t="n">
        <f aca="false">IF($EM$2="N",0,Z84)</f>
        <v>0</v>
      </c>
      <c r="EN84" s="41" t="n">
        <f aca="false">IF($EN$2="N",0,AC84)</f>
        <v>0</v>
      </c>
      <c r="EO84" s="41" t="n">
        <f aca="false">IF($EO$2="N",0,AE84)</f>
        <v>0</v>
      </c>
      <c r="EP84" s="41" t="n">
        <f aca="false">IF($EP$2="N",0,AG84)</f>
        <v>0</v>
      </c>
      <c r="EQ84" s="41" t="n">
        <f aca="false">IF($EQ$2="N",0,AI84)</f>
        <v>0</v>
      </c>
      <c r="ER84" s="41" t="n">
        <f aca="false">LARGE($DJ84:$EB84,5)</f>
        <v>0</v>
      </c>
      <c r="ES84" s="41" t="n">
        <f aca="false">LARGE($DJ84:$EB84,6)</f>
        <v>0</v>
      </c>
      <c r="ET84" s="41" t="n">
        <f aca="false">LARGE($DJ84:$EB84,7)</f>
        <v>0</v>
      </c>
      <c r="EU84" s="41" t="n">
        <f aca="false">LARGE($DJ84:$EB84,8)</f>
        <v>0</v>
      </c>
      <c r="EV84" s="52" t="n">
        <f aca="false">LARGE($EJ84:$EU84,1)</f>
        <v>0</v>
      </c>
      <c r="EW84" s="41" t="n">
        <f aca="false">LARGE($EJ84:$EU84,2)</f>
        <v>0</v>
      </c>
      <c r="EX84" s="41" t="n">
        <f aca="false">LARGE($EJ84:$EU84,3)</f>
        <v>0</v>
      </c>
      <c r="EY84" s="41" t="n">
        <f aca="false">LARGE($EJ84:$EU84,4)</f>
        <v>0</v>
      </c>
      <c r="EZ84" s="120" t="n">
        <f aca="false">SUM(EV84:EY84)</f>
        <v>0</v>
      </c>
      <c r="FA84" s="88" t="n">
        <f aca="false">EZ84+EH84</f>
        <v>0</v>
      </c>
    </row>
    <row r="85" customFormat="false" ht="14.4" hidden="false" customHeight="false" outlineLevel="0" collapsed="false">
      <c r="A85" s="44" t="n">
        <v>100077586</v>
      </c>
      <c r="B85" s="108" t="n">
        <f aca="false">FA85</f>
        <v>0</v>
      </c>
      <c r="C85" s="108" t="n">
        <f aca="false">DF85</f>
        <v>0</v>
      </c>
      <c r="D85" s="109" t="str">
        <f aca="false">IF(I85&lt;'[1]Point Tables'!$S$17,"",IF(I85=I84,D84,ROW()-3&amp;IF(I85=I86,"T","")))</f>
        <v/>
      </c>
      <c r="E85" s="109" t="str">
        <f aca="false">IF(G85&gt;=CadetCutoff,"#"," ")</f>
        <v> </v>
      </c>
      <c r="F85" s="41" t="s">
        <v>547</v>
      </c>
      <c r="G85" s="45" t="n">
        <v>1991</v>
      </c>
      <c r="H85" s="41" t="s">
        <v>252</v>
      </c>
      <c r="I85" s="136" t="n">
        <f aca="false">DF85</f>
        <v>0</v>
      </c>
      <c r="J85" s="196" t="n">
        <f aca="false">CZ85</f>
        <v>0</v>
      </c>
      <c r="K85" s="136" t="n">
        <f aca="false">DA85</f>
        <v>0</v>
      </c>
      <c r="L85" s="136" t="n">
        <f aca="false">DB85</f>
        <v>0</v>
      </c>
      <c r="M85" s="136" t="n">
        <f aca="false">DC85</f>
        <v>-0</v>
      </c>
      <c r="N85" s="196" t="n">
        <f aca="false">CG85</f>
        <v>-0</v>
      </c>
      <c r="O85" s="136" t="n">
        <f aca="false">CH85</f>
        <v>0</v>
      </c>
      <c r="P85" s="136" t="n">
        <f aca="false">CI85</f>
        <v>-0</v>
      </c>
      <c r="Q85" s="136" t="n">
        <f aca="false">CJ85</f>
        <v>-0</v>
      </c>
      <c r="R85" s="197" t="str">
        <f aca="false">F85</f>
        <v>Yang, Beverly</v>
      </c>
      <c r="S85" s="174" t="str">
        <f aca="false">IF(ISNA(VLOOKUP(A85,'WS SJC'!$BA:$BB,2,FALSE())),"np",(VLOOKUP(A85,'WS SJC'!$BA:$BB,2,FALSE())))</f>
        <v>np</v>
      </c>
      <c r="T85" s="175" t="n">
        <f aca="false">IF(S85&gt;'WS SJC'!$BB$1,0,(VLOOKUP(S85,'[1]Point Tables'!$A$4:$I$263,'WS SJC'!$BB$2,FALSE())))</f>
        <v>0</v>
      </c>
      <c r="U85" s="174" t="str">
        <f aca="false">IF(ISNA(VLOOKUP(A85,'WS SJC'!$BL:$BM,2,FALSE())),"np",(VLOOKUP(A85,'WS SJC'!$BL:$BM,2,FALSE())))</f>
        <v>np</v>
      </c>
      <c r="V85" s="175" t="n">
        <f aca="false">IF(U85&gt;'WS SJC'!$BM$1,0,(VLOOKUP(U85,'[1]Point Tables'!$A$4:$I$263,'WS SJC'!$BM$2,FALSE())))</f>
        <v>0</v>
      </c>
      <c r="W85" s="174" t="n">
        <f aca="false">IF(ISNA(VLOOKUP(A85,'WS SJC'!$BW:$BX,2,FALSE())),"np",(VLOOKUP(A85,'WS SJC'!$BW:$BX,2,FALSE())))</f>
        <v>50</v>
      </c>
      <c r="X85" s="175" t="n">
        <f aca="false">IF(W85&gt;'WS SJC'!$BX$1,0,(VLOOKUP(W85,'[1]Point Tables'!$A$4:$I$263,'WS SJC'!$BX$2,FALSE())))</f>
        <v>0</v>
      </c>
      <c r="Y85" s="174" t="str">
        <f aca="false">IF(ISNA(VLOOKUP(A85,'WS SJC'!$CH:$CI,2,FALSE())),"np",(VLOOKUP(A85,'WS SJC'!$CH:$CI,2,FALSE())))</f>
        <v>np</v>
      </c>
      <c r="Z85" s="175" t="n">
        <f aca="false">IF(Y85&gt;'WS SJC'!$CI$1,0,(VLOOKUP(Y85,'[1]Point Tables'!$A$4:$I$263,'WS SJC'!$CI$2,FALSE())))</f>
        <v>0</v>
      </c>
      <c r="AA85" s="198" t="str">
        <f aca="false">F85</f>
        <v>Yang, Beverly</v>
      </c>
      <c r="AB85" s="199" t="str">
        <f aca="false">IF(ISNA(VLOOKUP(A85,'WS SJC'!$E:$F,2,FALSE())),"np",(VLOOKUP(A85,'WS SJC'!$E:$F,2,FALSE())))</f>
        <v>np</v>
      </c>
      <c r="AC85" s="200" t="n">
        <f aca="false">IF(AB85&gt;'WS SJC'!$F$1,0,(VLOOKUP(AB85,'[1]Point Tables'!$A$4:$I$263,'WS SJC'!$F$2,FALSE())))</f>
        <v>0</v>
      </c>
      <c r="AD85" s="201" t="str">
        <f aca="false">IF(ISNA(VLOOKUP(A85,'WS SJC'!$Q:$R,2,FALSE())),"np",VLOOKUP(A85,'WS SJC'!$Q:$R,2,FALSE()))</f>
        <v>np</v>
      </c>
      <c r="AE85" s="202" t="n">
        <f aca="false">IF(AD85&gt;'WS SJC'!$R$1,0,(VLOOKUP(AD85,'[1]Point Tables'!$A$4:$I$263,'WS SJC'!$R$2,FALSE())))</f>
        <v>0</v>
      </c>
      <c r="AF85" s="201" t="n">
        <f aca="false">IF(ISNA(VLOOKUP(A85,'WS SJC'!$AC:$AD,2,FALSE())),"np",(VLOOKUP(A85,'WS SJC'!$AC:$AD,2,FALSE())))</f>
        <v>43</v>
      </c>
      <c r="AG85" s="202" t="n">
        <f aca="false">IF(AF85&gt;'WS SJC'!$AD$1,0,(VLOOKUP(AF85,'[1]Point Tables'!$A$4:$I$263,'WS SJC'!$AD$2,FALSE())))</f>
        <v>0</v>
      </c>
      <c r="AH85" s="201" t="str">
        <f aca="false">IF(ISNA(VLOOKUP(A85,'WS SJC'!$AO:$AP,2,FALSE())),"np",VLOOKUP(A85,'WS SJC'!$AO:$AP,2,FALSE()))</f>
        <v>np</v>
      </c>
      <c r="AI85" s="202" t="n">
        <f aca="false">((IF(AH85&gt;'WS SJC'!$AP$1,0,(VLOOKUP(AH85,'[1]Point Tables'!$A$4:$H$263,'WS SJC'!$AP$2,FALSE())))))</f>
        <v>0</v>
      </c>
      <c r="AJ85" s="159" t="str">
        <f aca="false">F85</f>
        <v>Yang, Beverly</v>
      </c>
      <c r="AK85" s="203" t="s">
        <v>484</v>
      </c>
      <c r="AL85" s="204" t="n">
        <f aca="false">IF(AK85="np",0,(VLOOKUP(AK85,'[1]Point Tables'!$A$4:$L$263,12,FALSE())))*(1.72)</f>
        <v>0</v>
      </c>
      <c r="AM85" s="116"/>
      <c r="AN85" s="115"/>
      <c r="AO85" s="115"/>
      <c r="AP85" s="115"/>
      <c r="AQ85" s="115"/>
      <c r="AR85" s="115"/>
      <c r="AS85" s="205" t="str">
        <f aca="false">F85</f>
        <v>Yang, Beverly</v>
      </c>
      <c r="AT85" s="203" t="s">
        <v>484</v>
      </c>
      <c r="AU85" s="204" t="n">
        <f aca="false">IF(AT85="np",0,(VLOOKUP(AT85,'[1]Point Tables'!$A$4:$M$263,13,FALSE())))*(2)</f>
        <v>0</v>
      </c>
      <c r="AV85" s="116"/>
      <c r="BE85" s="116"/>
      <c r="BG85" s="116"/>
      <c r="BJ85" s="206"/>
      <c r="BM85" s="43" t="n">
        <f aca="false">IF($BM$2="N",0,AL85)</f>
        <v>0</v>
      </c>
      <c r="BN85" s="207" t="n">
        <f aca="false">IF($BN$2="N",0,AU85)</f>
        <v>0</v>
      </c>
      <c r="BO85" s="43" t="n">
        <f aca="false">IF(AM85&lt;1,(AM85*(-1)),AM85)</f>
        <v>-0</v>
      </c>
      <c r="BP85" s="43" t="n">
        <f aca="false">IF(AN85&lt;1,(AN85*(-1)),AN85)</f>
        <v>-0</v>
      </c>
      <c r="BQ85" s="43" t="n">
        <f aca="false">IF(AO85&lt;1,(AO85*(-1)),AO85)</f>
        <v>-0</v>
      </c>
      <c r="BR85" s="43" t="n">
        <f aca="false">IF(AP85&lt;1,(AP85*(-1)),AP85)</f>
        <v>-0</v>
      </c>
      <c r="BS85" s="43" t="n">
        <f aca="false">IF(AQ85&lt;1,(AQ85*(-1)),AQ85)</f>
        <v>-0</v>
      </c>
      <c r="BT85" s="43" t="n">
        <f aca="false">IF(AR85&lt;1,(AR85*(-1)),AR85)</f>
        <v>-0</v>
      </c>
      <c r="BU85" s="43" t="n">
        <f aca="false">IF(AV85&lt;1,(AV85*(-1)),AV85)</f>
        <v>-0</v>
      </c>
      <c r="BV85" s="43" t="n">
        <f aca="false">IF(AW85&lt;1,(AW85*(-1)),AW85)</f>
        <v>-0</v>
      </c>
      <c r="BW85" s="43" t="n">
        <f aca="false">IF(AX85&lt;1,(AX85*(-1)),AX85)</f>
        <v>-0</v>
      </c>
      <c r="BX85" s="43" t="n">
        <f aca="false">IF(AY85&lt;1,(AY85*(-1)),AY85)</f>
        <v>-0</v>
      </c>
      <c r="BY85" s="43" t="n">
        <f aca="false">IF(AZ85&lt;1,(AZ85*(-1)),AZ85)</f>
        <v>-0</v>
      </c>
      <c r="BZ85" s="43" t="n">
        <f aca="false">IF(BA85&lt;1,(BA85*(-1)),BA85)</f>
        <v>-0</v>
      </c>
      <c r="CA85" s="43" t="n">
        <f aca="false">IF(BB85&lt;1,(BB85*(-1)),BB85)</f>
        <v>-0</v>
      </c>
      <c r="CB85" s="43" t="n">
        <f aca="false">IF(BC85&lt;1,(BC85*(-1)),BC85)</f>
        <v>-0</v>
      </c>
      <c r="CC85" s="43" t="n">
        <f aca="false">IF(BD85&lt;1,(BD85*(-1)),BD85)</f>
        <v>-0</v>
      </c>
      <c r="CD85" s="43" t="n">
        <f aca="false">IF(BE85&lt;1,(BE85*(-1)),BE85)</f>
        <v>-0</v>
      </c>
      <c r="CE85" s="43" t="n">
        <f aca="false">IF(BF85&lt;1,(BF85*(-1)),BF85)</f>
        <v>-0</v>
      </c>
      <c r="CG85" s="52" t="n">
        <f aca="false">LARGE($BM85:$CE85,1)</f>
        <v>-0</v>
      </c>
      <c r="CH85" s="41" t="n">
        <f aca="false">LARGE($BM85:$CE85,2)</f>
        <v>0</v>
      </c>
      <c r="CI85" s="41" t="n">
        <f aca="false">LARGE($BM85:$CE85,3)</f>
        <v>-0</v>
      </c>
      <c r="CJ85" s="41" t="n">
        <f aca="false">LARGE($BM85:$CE85,4)</f>
        <v>-0</v>
      </c>
      <c r="CK85" s="120" t="n">
        <f aca="false">SUM(CG85:CJ85)</f>
        <v>0</v>
      </c>
      <c r="CN85" s="41" t="n">
        <f aca="false">LARGE($BM85:$CE85,5)</f>
        <v>0</v>
      </c>
      <c r="CO85" s="41" t="n">
        <f aca="false">LARGE($BM85:$CE85,6)</f>
        <v>-0</v>
      </c>
      <c r="CP85" s="41" t="n">
        <f aca="false">LARGE($BM85:$CE85,7)</f>
        <v>-0</v>
      </c>
      <c r="CQ85" s="41" t="n">
        <f aca="false">LARGE($BM85:$CE85,8)</f>
        <v>-0</v>
      </c>
      <c r="CR85" s="41" t="n">
        <f aca="false">IF($CR$2="N",0,T85)</f>
        <v>0</v>
      </c>
      <c r="CS85" s="41" t="n">
        <f aca="false">IF($CS$2="N",0,V85)</f>
        <v>0</v>
      </c>
      <c r="CT85" s="41" t="n">
        <f aca="false">IF($CT$2="N",0,X85)</f>
        <v>0</v>
      </c>
      <c r="CU85" s="41" t="n">
        <f aca="false">IF($CU$2="N",0,Z85)</f>
        <v>0</v>
      </c>
      <c r="CV85" s="41" t="n">
        <f aca="false">IF($CV$2="N",0,AC85)</f>
        <v>0</v>
      </c>
      <c r="CW85" s="41" t="n">
        <f aca="false">IF($CW$2="N",0,AE85)</f>
        <v>0</v>
      </c>
      <c r="CX85" s="41" t="n">
        <f aca="false">IF($CX$2="N",0,AG85)</f>
        <v>0</v>
      </c>
      <c r="CY85" s="41" t="n">
        <f aca="false">IF($CY$2="N",0,AI85)</f>
        <v>0</v>
      </c>
      <c r="CZ85" s="52" t="n">
        <f aca="false">LARGE($CN85:$CY85,1)</f>
        <v>0</v>
      </c>
      <c r="DA85" s="41" t="n">
        <f aca="false">LARGE($CN85:$CY85,2)</f>
        <v>0</v>
      </c>
      <c r="DB85" s="41" t="n">
        <f aca="false">LARGE($CN85:$CY85,3)</f>
        <v>0</v>
      </c>
      <c r="DC85" s="41" t="n">
        <f aca="false">LARGE($CN85:$CY85,4)</f>
        <v>-0</v>
      </c>
      <c r="DD85" s="120" t="n">
        <f aca="false">SUM(CZ85:DC85)</f>
        <v>0</v>
      </c>
      <c r="DF85" s="88" t="n">
        <f aca="false">DD85+CK85</f>
        <v>0</v>
      </c>
      <c r="DH85" s="121"/>
      <c r="DJ85" s="43" t="n">
        <f aca="false">IF($DJ$2="N",0,AL85)</f>
        <v>0</v>
      </c>
      <c r="DK85" s="41" t="n">
        <f aca="false">IF($DK$2="N",0,AU85)</f>
        <v>0</v>
      </c>
      <c r="DL85" s="41" t="n">
        <f aca="false">IF(AM85&lt;1,0,AM85)</f>
        <v>0</v>
      </c>
      <c r="DM85" s="41" t="n">
        <f aca="false">IF(AN85&lt;1,0,AN85)</f>
        <v>0</v>
      </c>
      <c r="DN85" s="41" t="n">
        <f aca="false">IF(AO85&lt;1,0,AO85)</f>
        <v>0</v>
      </c>
      <c r="DO85" s="41" t="n">
        <f aca="false">IF(AP85&lt;1,0,AP85)</f>
        <v>0</v>
      </c>
      <c r="DP85" s="41" t="n">
        <f aca="false">IF(AQ85&lt;1,0,AQ85)</f>
        <v>0</v>
      </c>
      <c r="DQ85" s="41" t="n">
        <f aca="false">IF(AR85&lt;1,0,AR85)</f>
        <v>0</v>
      </c>
      <c r="DR85" s="41" t="n">
        <f aca="false">IF(AV85&lt;1,0,AV85)</f>
        <v>0</v>
      </c>
      <c r="DS85" s="41" t="n">
        <f aca="false">IF(AW85&lt;1,0,AW85)</f>
        <v>0</v>
      </c>
      <c r="DT85" s="41" t="n">
        <f aca="false">IF(AX85&lt;1,0,AX85)</f>
        <v>0</v>
      </c>
      <c r="DU85" s="41" t="n">
        <f aca="false">IF(AY85&lt;1,0,AY85)</f>
        <v>0</v>
      </c>
      <c r="DV85" s="41" t="n">
        <f aca="false">IF(AZ85&lt;1,0,AZ85)</f>
        <v>0</v>
      </c>
      <c r="DW85" s="41" t="n">
        <f aca="false">IF(BA85&lt;1,0,BA85)</f>
        <v>0</v>
      </c>
      <c r="DX85" s="41" t="n">
        <f aca="false">IF(BB85&lt;1,0,BB85)</f>
        <v>0</v>
      </c>
      <c r="DY85" s="41" t="n">
        <f aca="false">IF(BC85&lt;1,0,BC85)</f>
        <v>0</v>
      </c>
      <c r="DZ85" s="41" t="n">
        <f aca="false">IF(BD85&lt;1,0,BD85)</f>
        <v>0</v>
      </c>
      <c r="EA85" s="41" t="n">
        <f aca="false">IF(BE85&lt;1,0,BE85)</f>
        <v>0</v>
      </c>
      <c r="EB85" s="41" t="n">
        <f aca="false">IF(BF85&lt;1,0,BF85)</f>
        <v>0</v>
      </c>
      <c r="ED85" s="52" t="n">
        <f aca="false">LARGE($DJ85:$EB85,1)</f>
        <v>0</v>
      </c>
      <c r="EE85" s="41" t="n">
        <f aca="false">LARGE($DJ85:$EB85,2)</f>
        <v>0</v>
      </c>
      <c r="EF85" s="41" t="n">
        <f aca="false">LARGE($DJ85:$EB85,3)</f>
        <v>0</v>
      </c>
      <c r="EG85" s="41" t="n">
        <f aca="false">LARGE($DJ85:$EB85,4)</f>
        <v>0</v>
      </c>
      <c r="EH85" s="120" t="n">
        <f aca="false">SUM(ED85:EG85)</f>
        <v>0</v>
      </c>
      <c r="EJ85" s="41" t="n">
        <f aca="false">IF($EJ$2="N",0,T85)</f>
        <v>0</v>
      </c>
      <c r="EK85" s="41" t="n">
        <f aca="false">IF($EK$2="N",0,V85)</f>
        <v>0</v>
      </c>
      <c r="EL85" s="41" t="n">
        <f aca="false">IF($EL$2="N",0,X85)</f>
        <v>0</v>
      </c>
      <c r="EM85" s="41" t="n">
        <f aca="false">IF($EM$2="N",0,Z85)</f>
        <v>0</v>
      </c>
      <c r="EN85" s="41" t="n">
        <f aca="false">IF($EN$2="N",0,AC85)</f>
        <v>0</v>
      </c>
      <c r="EO85" s="41" t="n">
        <f aca="false">IF($EO$2="N",0,AE85)</f>
        <v>0</v>
      </c>
      <c r="EP85" s="41" t="n">
        <f aca="false">IF($EP$2="N",0,AG85)</f>
        <v>0</v>
      </c>
      <c r="EQ85" s="41" t="n">
        <f aca="false">IF($EQ$2="N",0,AI85)</f>
        <v>0</v>
      </c>
      <c r="ER85" s="41" t="n">
        <f aca="false">LARGE($DJ85:$EB85,5)</f>
        <v>0</v>
      </c>
      <c r="ES85" s="41" t="n">
        <f aca="false">LARGE($DJ85:$EB85,6)</f>
        <v>0</v>
      </c>
      <c r="ET85" s="41" t="n">
        <f aca="false">LARGE($DJ85:$EB85,7)</f>
        <v>0</v>
      </c>
      <c r="EU85" s="41" t="n">
        <f aca="false">LARGE($DJ85:$EB85,8)</f>
        <v>0</v>
      </c>
      <c r="EV85" s="52" t="n">
        <f aca="false">LARGE($EJ85:$EU85,1)</f>
        <v>0</v>
      </c>
      <c r="EW85" s="41" t="n">
        <f aca="false">LARGE($EJ85:$EU85,2)</f>
        <v>0</v>
      </c>
      <c r="EX85" s="41" t="n">
        <f aca="false">LARGE($EJ85:$EU85,3)</f>
        <v>0</v>
      </c>
      <c r="EY85" s="41" t="n">
        <f aca="false">LARGE($EJ85:$EU85,4)</f>
        <v>0</v>
      </c>
      <c r="EZ85" s="120" t="n">
        <f aca="false">SUM(EV85:EY85)</f>
        <v>0</v>
      </c>
      <c r="FA85" s="88" t="n">
        <f aca="false">EZ85+EH85</f>
        <v>0</v>
      </c>
    </row>
    <row r="86" customFormat="false" ht="14.4" hidden="false" customHeight="false" outlineLevel="0" collapsed="false">
      <c r="A86" s="44" t="n">
        <v>100082780</v>
      </c>
      <c r="B86" s="108" t="n">
        <f aca="false">FA86</f>
        <v>0</v>
      </c>
      <c r="C86" s="108" t="n">
        <f aca="false">DF86</f>
        <v>196.5</v>
      </c>
      <c r="D86" s="109" t="str">
        <f aca="false">IF(I86&lt;'[1]Point Tables'!$S$17,"",IF(I86=I85,D85,ROW()-3&amp;IF(I86=I87,"T","")))</f>
        <v>83</v>
      </c>
      <c r="E86" s="109" t="str">
        <f aca="false">IF(G86&gt;=CadetCutoff,"#"," ")</f>
        <v> </v>
      </c>
      <c r="F86" s="41" t="s">
        <v>548</v>
      </c>
      <c r="G86" s="45" t="n">
        <v>1992</v>
      </c>
      <c r="H86" s="41" t="s">
        <v>549</v>
      </c>
      <c r="I86" s="136" t="n">
        <f aca="false">DF86</f>
        <v>196.5</v>
      </c>
      <c r="J86" s="196" t="n">
        <f aca="false">CZ86</f>
        <v>196.5</v>
      </c>
      <c r="K86" s="136" t="n">
        <f aca="false">DA86</f>
        <v>0</v>
      </c>
      <c r="L86" s="136" t="n">
        <f aca="false">DB86</f>
        <v>0</v>
      </c>
      <c r="M86" s="136" t="n">
        <f aca="false">DC86</f>
        <v>-0</v>
      </c>
      <c r="N86" s="196" t="n">
        <f aca="false">CG86</f>
        <v>-0</v>
      </c>
      <c r="O86" s="136" t="n">
        <f aca="false">CH86</f>
        <v>0</v>
      </c>
      <c r="P86" s="136" t="n">
        <f aca="false">CI86</f>
        <v>-0</v>
      </c>
      <c r="Q86" s="136" t="n">
        <f aca="false">CJ86</f>
        <v>-0</v>
      </c>
      <c r="R86" s="197" t="str">
        <f aca="false">F86</f>
        <v>Youngblood, Arden</v>
      </c>
      <c r="S86" s="174" t="str">
        <f aca="false">IF(ISNA(VLOOKUP(A86,'WS SJC'!$BA:$BB,2,FALSE())),"np",(VLOOKUP(A86,'WS SJC'!$BA:$BB,2,FALSE())))</f>
        <v>np</v>
      </c>
      <c r="T86" s="175" t="n">
        <f aca="false">IF(S86&gt;'WS SJC'!$BB$1,0,(VLOOKUP(S86,'[1]Point Tables'!$A$4:$I$263,'WS SJC'!$BB$2,FALSE())))</f>
        <v>0</v>
      </c>
      <c r="U86" s="174" t="str">
        <f aca="false">IF(ISNA(VLOOKUP(A86,'WS SJC'!$BL:$BM,2,FALSE())),"np",(VLOOKUP(A86,'WS SJC'!$BL:$BM,2,FALSE())))</f>
        <v>np</v>
      </c>
      <c r="V86" s="175" t="n">
        <f aca="false">IF(U86&gt;'WS SJC'!$BM$1,0,(VLOOKUP(U86,'[1]Point Tables'!$A$4:$I$263,'WS SJC'!$BM$2,FALSE())))</f>
        <v>0</v>
      </c>
      <c r="W86" s="174" t="str">
        <f aca="false">IF(ISNA(VLOOKUP(A86,'WS SJC'!$BW:$BX,2,FALSE())),"np",(VLOOKUP(A86,'WS SJC'!$BW:$BX,2,FALSE())))</f>
        <v>np</v>
      </c>
      <c r="X86" s="175" t="n">
        <f aca="false">IF(W86&gt;'WS SJC'!$BX$1,0,(VLOOKUP(W86,'[1]Point Tables'!$A$4:$I$263,'WS SJC'!$BX$2,FALSE())))</f>
        <v>0</v>
      </c>
      <c r="Y86" s="174" t="n">
        <f aca="false">IF(ISNA(VLOOKUP(A86,'WS SJC'!$CH:$CI,2,FALSE())),"np",(VLOOKUP(A86,'WS SJC'!$CH:$CI,2,FALSE())))</f>
        <v>21.5</v>
      </c>
      <c r="Z86" s="175" t="n">
        <f aca="false">IF(Y86&gt;'WS SJC'!$CI$1,0,(VLOOKUP(Y86,'[1]Point Tables'!$A$4:$I$263,'WS SJC'!$CI$2,FALSE())))</f>
        <v>196.5</v>
      </c>
      <c r="AA86" s="198" t="str">
        <f aca="false">F86</f>
        <v>Youngblood, Arden</v>
      </c>
      <c r="AB86" s="199" t="str">
        <f aca="false">IF(ISNA(VLOOKUP(A86,'WS SJC'!$E:$F,2,FALSE())),"np",(VLOOKUP(A86,'WS SJC'!$E:$F,2,FALSE())))</f>
        <v>np</v>
      </c>
      <c r="AC86" s="200" t="n">
        <f aca="false">IF(AB86&gt;'WS SJC'!$F$1,0,(VLOOKUP(AB86,'[1]Point Tables'!$A$4:$I$263,'WS SJC'!$F$2,FALSE())))</f>
        <v>0</v>
      </c>
      <c r="AD86" s="201" t="str">
        <f aca="false">IF(ISNA(VLOOKUP(A86,'WS SJC'!$Q:$R,2,FALSE())),"np",VLOOKUP(A86,'WS SJC'!$Q:$R,2,FALSE()))</f>
        <v>np</v>
      </c>
      <c r="AE86" s="202" t="n">
        <f aca="false">IF(AD86&gt;'WS SJC'!$R$1,0,(VLOOKUP(AD86,'[1]Point Tables'!$A$4:$I$263,'WS SJC'!$R$2,FALSE())))</f>
        <v>0</v>
      </c>
      <c r="AF86" s="201" t="str">
        <f aca="false">IF(ISNA(VLOOKUP(A86,'WS SJC'!$AC:$AD,2,FALSE())),"np",(VLOOKUP(A86,'WS SJC'!$AC:$AD,2,FALSE())))</f>
        <v>np</v>
      </c>
      <c r="AG86" s="202" t="n">
        <f aca="false">IF(AF86&gt;'WS SJC'!$AD$1,0,(VLOOKUP(AF86,'[1]Point Tables'!$A$4:$I$263,'WS SJC'!$AD$2,FALSE())))</f>
        <v>0</v>
      </c>
      <c r="AH86" s="201" t="str">
        <f aca="false">IF(ISNA(VLOOKUP(A86,'WS SJC'!$AO:$AP,2,FALSE())),"np",VLOOKUP(A86,'WS SJC'!$AO:$AP,2,FALSE()))</f>
        <v>np</v>
      </c>
      <c r="AI86" s="202" t="n">
        <f aca="false">((IF(AH86&gt;'WS SJC'!$AP$1,0,(VLOOKUP(AH86,'[1]Point Tables'!$A$4:$H$263,'WS SJC'!$AP$2,FALSE())))))</f>
        <v>0</v>
      </c>
      <c r="AJ86" s="159" t="str">
        <f aca="false">F86</f>
        <v>Youngblood, Arden</v>
      </c>
      <c r="AK86" s="203" t="s">
        <v>484</v>
      </c>
      <c r="AL86" s="204" t="n">
        <f aca="false">IF(AK86="np",0,(VLOOKUP(AK86,'[1]Point Tables'!$A$4:$L$263,12,FALSE())))*(1.72)</f>
        <v>0</v>
      </c>
      <c r="AM86" s="116"/>
      <c r="AN86" s="115"/>
      <c r="AO86" s="115"/>
      <c r="AP86" s="115"/>
      <c r="AQ86" s="115"/>
      <c r="AR86" s="115"/>
      <c r="AS86" s="205" t="str">
        <f aca="false">F86</f>
        <v>Youngblood, Arden</v>
      </c>
      <c r="AT86" s="203" t="s">
        <v>484</v>
      </c>
      <c r="AU86" s="204" t="n">
        <f aca="false">IF(AT86="np",0,(VLOOKUP(AT86,'[1]Point Tables'!$A$4:$M$263,13,FALSE())))*(2)</f>
        <v>0</v>
      </c>
      <c r="AV86" s="116"/>
      <c r="BE86" s="116"/>
      <c r="BF86" s="206"/>
      <c r="BG86" s="116"/>
      <c r="BJ86" s="206"/>
      <c r="BM86" s="43" t="n">
        <f aca="false">IF($BM$2="N",0,AL86)</f>
        <v>0</v>
      </c>
      <c r="BN86" s="207" t="n">
        <f aca="false">IF($BN$2="N",0,AU86)</f>
        <v>0</v>
      </c>
      <c r="BO86" s="43" t="n">
        <f aca="false">IF(AM86&lt;1,(AM86*(-1)),AM86)</f>
        <v>-0</v>
      </c>
      <c r="BP86" s="43" t="n">
        <f aca="false">IF(AN86&lt;1,(AN86*(-1)),AN86)</f>
        <v>-0</v>
      </c>
      <c r="BQ86" s="43" t="n">
        <f aca="false">IF(AO86&lt;1,(AO86*(-1)),AO86)</f>
        <v>-0</v>
      </c>
      <c r="BR86" s="43" t="n">
        <f aca="false">IF(AP86&lt;1,(AP86*(-1)),AP86)</f>
        <v>-0</v>
      </c>
      <c r="BS86" s="43" t="n">
        <f aca="false">IF(AQ86&lt;1,(AQ86*(-1)),AQ86)</f>
        <v>-0</v>
      </c>
      <c r="BT86" s="43" t="n">
        <f aca="false">IF(AR86&lt;1,(AR86*(-1)),AR86)</f>
        <v>-0</v>
      </c>
      <c r="BU86" s="43" t="n">
        <f aca="false">IF(AV86&lt;1,(AV86*(-1)),AV86)</f>
        <v>-0</v>
      </c>
      <c r="BV86" s="43" t="n">
        <f aca="false">IF(AW86&lt;1,(AW86*(-1)),AW86)</f>
        <v>-0</v>
      </c>
      <c r="BW86" s="43" t="n">
        <f aca="false">IF(AX86&lt;1,(AX86*(-1)),AX86)</f>
        <v>-0</v>
      </c>
      <c r="BX86" s="43" t="n">
        <f aca="false">IF(AY86&lt;1,(AY86*(-1)),AY86)</f>
        <v>-0</v>
      </c>
      <c r="BY86" s="43" t="n">
        <f aca="false">IF(AZ86&lt;1,(AZ86*(-1)),AZ86)</f>
        <v>-0</v>
      </c>
      <c r="BZ86" s="43" t="n">
        <f aca="false">IF(BA86&lt;1,(BA86*(-1)),BA86)</f>
        <v>-0</v>
      </c>
      <c r="CA86" s="43" t="n">
        <f aca="false">IF(BB86&lt;1,(BB86*(-1)),BB86)</f>
        <v>-0</v>
      </c>
      <c r="CB86" s="43" t="n">
        <f aca="false">IF(BC86&lt;1,(BC86*(-1)),BC86)</f>
        <v>-0</v>
      </c>
      <c r="CC86" s="43" t="n">
        <f aca="false">IF(BD86&lt;1,(BD86*(-1)),BD86)</f>
        <v>-0</v>
      </c>
      <c r="CD86" s="43" t="n">
        <f aca="false">IF(BE86&lt;1,(BE86*(-1)),BE86)</f>
        <v>-0</v>
      </c>
      <c r="CE86" s="43" t="n">
        <f aca="false">IF(BF86&lt;1,(BF86*(-1)),BF86)</f>
        <v>-0</v>
      </c>
      <c r="CG86" s="52" t="n">
        <f aca="false">LARGE($BM86:$CE86,1)</f>
        <v>-0</v>
      </c>
      <c r="CH86" s="41" t="n">
        <f aca="false">LARGE($BM86:$CE86,2)</f>
        <v>0</v>
      </c>
      <c r="CI86" s="41" t="n">
        <f aca="false">LARGE($BM86:$CE86,3)</f>
        <v>-0</v>
      </c>
      <c r="CJ86" s="41" t="n">
        <f aca="false">LARGE($BM86:$CE86,4)</f>
        <v>-0</v>
      </c>
      <c r="CK86" s="120" t="n">
        <f aca="false">SUM(CG86:CJ86)</f>
        <v>0</v>
      </c>
      <c r="CN86" s="41" t="n">
        <f aca="false">LARGE($BM86:$CE86,5)</f>
        <v>0</v>
      </c>
      <c r="CO86" s="41" t="n">
        <f aca="false">LARGE($BM86:$CE86,6)</f>
        <v>-0</v>
      </c>
      <c r="CP86" s="41" t="n">
        <f aca="false">LARGE($BM86:$CE86,7)</f>
        <v>-0</v>
      </c>
      <c r="CQ86" s="41" t="n">
        <f aca="false">LARGE($BM86:$CE86,8)</f>
        <v>-0</v>
      </c>
      <c r="CR86" s="41" t="n">
        <f aca="false">IF($CR$2="N",0,T86)</f>
        <v>0</v>
      </c>
      <c r="CS86" s="41" t="n">
        <f aca="false">IF($CS$2="N",0,V86)</f>
        <v>0</v>
      </c>
      <c r="CT86" s="41" t="n">
        <f aca="false">IF($CT$2="N",0,X86)</f>
        <v>0</v>
      </c>
      <c r="CU86" s="41" t="n">
        <f aca="false">IF($CU$2="N",0,Z86)</f>
        <v>196.5</v>
      </c>
      <c r="CV86" s="41" t="n">
        <f aca="false">IF($CV$2="N",0,AC86)</f>
        <v>0</v>
      </c>
      <c r="CW86" s="41" t="n">
        <f aca="false">IF($CW$2="N",0,AE86)</f>
        <v>0</v>
      </c>
      <c r="CX86" s="41" t="n">
        <f aca="false">IF($CX$2="N",0,AG86)</f>
        <v>0</v>
      </c>
      <c r="CY86" s="41" t="n">
        <f aca="false">IF($CY$2="N",0,AI86)</f>
        <v>0</v>
      </c>
      <c r="CZ86" s="52" t="n">
        <f aca="false">LARGE($CN86:$CY86,1)</f>
        <v>196.5</v>
      </c>
      <c r="DA86" s="41" t="n">
        <f aca="false">LARGE($CN86:$CY86,2)</f>
        <v>0</v>
      </c>
      <c r="DB86" s="41" t="n">
        <f aca="false">LARGE($CN86:$CY86,3)</f>
        <v>0</v>
      </c>
      <c r="DC86" s="41" t="n">
        <f aca="false">LARGE($CN86:$CY86,4)</f>
        <v>-0</v>
      </c>
      <c r="DD86" s="120" t="n">
        <f aca="false">SUM(CZ86:DC86)</f>
        <v>196.5</v>
      </c>
      <c r="DF86" s="88" t="n">
        <f aca="false">DD86+CK86</f>
        <v>196.5</v>
      </c>
      <c r="DH86" s="121"/>
      <c r="DJ86" s="43" t="n">
        <f aca="false">IF($DJ$2="N",0,AL86)</f>
        <v>0</v>
      </c>
      <c r="DK86" s="41" t="n">
        <f aca="false">IF($DK$2="N",0,AU86)</f>
        <v>0</v>
      </c>
      <c r="DL86" s="41" t="n">
        <f aca="false">IF(AM86&lt;1,0,AM86)</f>
        <v>0</v>
      </c>
      <c r="DM86" s="41" t="n">
        <f aca="false">IF(AN86&lt;1,0,AN86)</f>
        <v>0</v>
      </c>
      <c r="DN86" s="41" t="n">
        <f aca="false">IF(AO86&lt;1,0,AO86)</f>
        <v>0</v>
      </c>
      <c r="DO86" s="41" t="n">
        <f aca="false">IF(AP86&lt;1,0,AP86)</f>
        <v>0</v>
      </c>
      <c r="DP86" s="41" t="n">
        <f aca="false">IF(AQ86&lt;1,0,AQ86)</f>
        <v>0</v>
      </c>
      <c r="DQ86" s="41" t="n">
        <f aca="false">IF(AR86&lt;1,0,AR86)</f>
        <v>0</v>
      </c>
      <c r="DR86" s="41" t="n">
        <f aca="false">IF(AV86&lt;1,0,AV86)</f>
        <v>0</v>
      </c>
      <c r="DS86" s="41" t="n">
        <f aca="false">IF(AW86&lt;1,0,AW86)</f>
        <v>0</v>
      </c>
      <c r="DT86" s="41" t="n">
        <f aca="false">IF(AX86&lt;1,0,AX86)</f>
        <v>0</v>
      </c>
      <c r="DU86" s="41" t="n">
        <f aca="false">IF(AY86&lt;1,0,AY86)</f>
        <v>0</v>
      </c>
      <c r="DV86" s="41" t="n">
        <f aca="false">IF(AZ86&lt;1,0,AZ86)</f>
        <v>0</v>
      </c>
      <c r="DW86" s="41" t="n">
        <f aca="false">IF(BA86&lt;1,0,BA86)</f>
        <v>0</v>
      </c>
      <c r="DX86" s="41" t="n">
        <f aca="false">IF(BB86&lt;1,0,BB86)</f>
        <v>0</v>
      </c>
      <c r="DY86" s="41" t="n">
        <f aca="false">IF(BC86&lt;1,0,BC86)</f>
        <v>0</v>
      </c>
      <c r="DZ86" s="41" t="n">
        <f aca="false">IF(BD86&lt;1,0,BD86)</f>
        <v>0</v>
      </c>
      <c r="EA86" s="41" t="n">
        <f aca="false">IF(BE86&lt;1,0,BE86)</f>
        <v>0</v>
      </c>
      <c r="EB86" s="41" t="n">
        <f aca="false">IF(BF86&lt;1,0,BF86)</f>
        <v>0</v>
      </c>
      <c r="ED86" s="52" t="n">
        <f aca="false">LARGE($DJ86:$EB86,1)</f>
        <v>0</v>
      </c>
      <c r="EE86" s="41" t="n">
        <f aca="false">LARGE($DJ86:$EB86,2)</f>
        <v>0</v>
      </c>
      <c r="EF86" s="41" t="n">
        <f aca="false">LARGE($DJ86:$EB86,3)</f>
        <v>0</v>
      </c>
      <c r="EG86" s="41" t="n">
        <f aca="false">LARGE($DJ86:$EB86,4)</f>
        <v>0</v>
      </c>
      <c r="EH86" s="120" t="n">
        <f aca="false">SUM(ED86:EG86)</f>
        <v>0</v>
      </c>
      <c r="EJ86" s="41" t="n">
        <f aca="false">IF($EJ$2="N",0,T86)</f>
        <v>0</v>
      </c>
      <c r="EK86" s="41" t="n">
        <f aca="false">IF($EK$2="N",0,V86)</f>
        <v>0</v>
      </c>
      <c r="EL86" s="41" t="n">
        <f aca="false">IF($EL$2="N",0,X86)</f>
        <v>0</v>
      </c>
      <c r="EM86" s="41" t="n">
        <f aca="false">IF($EM$2="N",0,Z86)</f>
        <v>0</v>
      </c>
      <c r="EN86" s="41" t="n">
        <f aca="false">IF($EN$2="N",0,AC86)</f>
        <v>0</v>
      </c>
      <c r="EO86" s="41" t="n">
        <f aca="false">IF($EO$2="N",0,AE86)</f>
        <v>0</v>
      </c>
      <c r="EP86" s="41" t="n">
        <f aca="false">IF($EP$2="N",0,AG86)</f>
        <v>0</v>
      </c>
      <c r="EQ86" s="41" t="n">
        <f aca="false">IF($EQ$2="N",0,AI86)</f>
        <v>0</v>
      </c>
      <c r="ER86" s="41" t="n">
        <f aca="false">LARGE($DJ86:$EB86,5)</f>
        <v>0</v>
      </c>
      <c r="ES86" s="41" t="n">
        <f aca="false">LARGE($DJ86:$EB86,6)</f>
        <v>0</v>
      </c>
      <c r="ET86" s="41" t="n">
        <f aca="false">LARGE($DJ86:$EB86,7)</f>
        <v>0</v>
      </c>
      <c r="EU86" s="41" t="n">
        <f aca="false">LARGE($DJ86:$EB86,8)</f>
        <v>0</v>
      </c>
      <c r="EV86" s="52" t="n">
        <f aca="false">LARGE($EJ86:$EU86,1)</f>
        <v>0</v>
      </c>
      <c r="EW86" s="41" t="n">
        <f aca="false">LARGE($EJ86:$EU86,2)</f>
        <v>0</v>
      </c>
      <c r="EX86" s="41" t="n">
        <f aca="false">LARGE($EJ86:$EU86,3)</f>
        <v>0</v>
      </c>
      <c r="EY86" s="41" t="n">
        <f aca="false">LARGE($EJ86:$EU86,4)</f>
        <v>0</v>
      </c>
      <c r="EZ86" s="120" t="n">
        <f aca="false">SUM(EV86:EY86)</f>
        <v>0</v>
      </c>
      <c r="FA86" s="88" t="n">
        <f aca="false">EZ86+EH86</f>
        <v>0</v>
      </c>
    </row>
  </sheetData>
  <mergeCells count="20">
    <mergeCell ref="V1:W1"/>
    <mergeCell ref="AF1:AG1"/>
    <mergeCell ref="AP1:AQ1"/>
    <mergeCell ref="BG1:BI1"/>
    <mergeCell ref="I2:I3"/>
    <mergeCell ref="S2:T2"/>
    <mergeCell ref="U2:V2"/>
    <mergeCell ref="W2:X2"/>
    <mergeCell ref="Y2:Z2"/>
    <mergeCell ref="AB2:AC2"/>
    <mergeCell ref="AD2:AE2"/>
    <mergeCell ref="AF2:AG2"/>
    <mergeCell ref="AH2:AI2"/>
    <mergeCell ref="AM2:AR2"/>
    <mergeCell ref="AV2:BF2"/>
    <mergeCell ref="BG2:BJ2"/>
    <mergeCell ref="AM3:AR3"/>
    <mergeCell ref="AV3:BC3"/>
    <mergeCell ref="BE3:BF3"/>
    <mergeCell ref="BG3:BJ3"/>
  </mergeCells>
  <printOptions headings="false" gridLines="false" gridLinesSet="true" horizontalCentered="false" verticalCentered="false"/>
  <pageMargins left="0.7" right="0.7" top="0.75" bottom="0.75" header="0.3" footer="0.3"/>
  <pageSetup paperSize="1" scale="61" fitToWidth="1" fitToHeight="1" pageOrder="downThenOver" orientation="portrait" blackAndWhite="false" draft="false" cellComments="none" horizontalDpi="300" verticalDpi="300" copies="1"/>
  <headerFooter differentFirst="false" differentOddEven="false">
    <oddHeader>&amp;C&amp;"Arial,Regular"&amp;14 2010-2011 USFA Point Standings
Junior* Women's Sabre</oddHeader>
    <oddFooter>&amp;L*=Junior Fencer is one who will be Under-20 as of January 1, 2011
# = Cadet Fencer: one who will be Under-17 years of age as of January 1, 2011</oddFooter>
  </headerFooter>
  <colBreaks count="4" manualBreakCount="4">
    <brk id="17" man="true" max="65535" min="0"/>
    <brk id="26" man="true" max="65535" min="0"/>
    <brk id="35" man="true" max="65535" min="0"/>
    <brk id="4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JWSRSort">
                <anchor moveWithCells="true" sizeWithCells="false">
                  <from>
                    <xdr:col>0</xdr:col>
                    <xdr:colOff>171720</xdr:colOff>
                    <xdr:row>0</xdr:row>
                    <xdr:rowOff>114120</xdr:rowOff>
                  </from>
                  <to>
                    <xdr:col>1</xdr:col>
                    <xdr:colOff>-147600</xdr:colOff>
                    <xdr:row>2</xdr:row>
                    <xdr:rowOff>15840</xdr:rowOff>
                  </to>
                </anchor>
              </controlPr>
            </control>
          </mc:Choice>
        </mc:AlternateContent>
        <mc:AlternateContent xmlns:mc="http://schemas.openxmlformats.org/markup-compatibility/2006">
          <mc:Choice Requires="x14">
            <control shapeId="1002" r:id="rId4" name="Button 8">
              <controlPr defaultSize="0" print="false" autoFill="0" autoPict="0" macro="Module1.JWSTSort">
                <anchor moveWithCells="true" sizeWithCells="false">
                  <from>
                    <xdr:col>1</xdr:col>
                    <xdr:colOff>117360</xdr:colOff>
                    <xdr:row>0</xdr:row>
                    <xdr:rowOff>91440</xdr:rowOff>
                  </from>
                  <to>
                    <xdr:col>2</xdr:col>
                    <xdr:colOff>376560</xdr:colOff>
                    <xdr:row>2</xdr:row>
                    <xdr:rowOff>612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N1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9.1015625" defaultRowHeight="14.4" zeroHeight="false" outlineLevelRow="0" outlineLevelCol="0"/>
  <cols>
    <col collapsed="false" customWidth="true" hidden="false" outlineLevel="0" max="1" min="1" style="44" width="8.43"/>
    <col collapsed="false" customWidth="true" hidden="false" outlineLevel="0" max="2" min="2" style="44" width="2.66"/>
    <col collapsed="false" customWidth="true" hidden="false" outlineLevel="0" max="3" min="3" style="212" width="29.43"/>
    <col collapsed="false" customWidth="true" hidden="false" outlineLevel="0" max="4" min="4" style="212" width="6.99"/>
    <col collapsed="false" customWidth="true" hidden="false" outlineLevel="0" max="5" min="5" style="212" width="29.32"/>
    <col collapsed="false" customWidth="true" hidden="false" outlineLevel="0" max="6" min="6" style="213" width="8.76"/>
    <col collapsed="false" customWidth="true" hidden="false" outlineLevel="0" max="10" min="7" style="44" width="7.66"/>
    <col collapsed="false" customWidth="true" hidden="false" outlineLevel="0" max="11" min="11" style="52" width="7.66"/>
    <col collapsed="false" customWidth="true" hidden="false" outlineLevel="0" max="14" min="12" style="44" width="7.66"/>
    <col collapsed="false" customWidth="false" hidden="false" outlineLevel="0" max="257" min="15" style="44" width="9.1"/>
  </cols>
  <sheetData>
    <row r="1" customFormat="false" ht="17.4" hidden="false" customHeight="false" outlineLevel="0" collapsed="false">
      <c r="A1" s="129" t="s">
        <v>550</v>
      </c>
    </row>
    <row r="2" customFormat="false" ht="30" hidden="false" customHeight="true" outlineLevel="0" collapsed="false">
      <c r="C2" s="212" t="s">
        <v>382</v>
      </c>
      <c r="E2" s="170" t="n">
        <f aca="false">JWS!H2</f>
        <v>40561</v>
      </c>
      <c r="G2" s="44" t="s">
        <v>168</v>
      </c>
      <c r="K2" s="52" t="s">
        <v>169</v>
      </c>
    </row>
    <row r="3" customFormat="false" ht="28.8" hidden="false" customHeight="false" outlineLevel="0" collapsed="false">
      <c r="A3" s="89" t="s">
        <v>188</v>
      </c>
      <c r="B3" s="89"/>
      <c r="C3" s="214" t="s">
        <v>189</v>
      </c>
      <c r="D3" s="214" t="s">
        <v>190</v>
      </c>
      <c r="E3" s="214" t="s">
        <v>383</v>
      </c>
      <c r="F3" s="215" t="s">
        <v>186</v>
      </c>
      <c r="G3" s="216" t="s">
        <v>192</v>
      </c>
      <c r="H3" s="216" t="s">
        <v>193</v>
      </c>
      <c r="I3" s="216" t="s">
        <v>194</v>
      </c>
      <c r="J3" s="216" t="s">
        <v>195</v>
      </c>
      <c r="K3" s="217" t="s">
        <v>192</v>
      </c>
      <c r="L3" s="218" t="s">
        <v>193</v>
      </c>
      <c r="M3" s="218" t="s">
        <v>194</v>
      </c>
      <c r="N3" s="218" t="s">
        <v>195</v>
      </c>
    </row>
    <row r="4" s="224" customFormat="true" ht="14.4" hidden="false" customHeight="false" outlineLevel="0" collapsed="false">
      <c r="A4" s="109" t="str">
        <f aca="false">IF(F4&lt;'[1]Point Tables'!$S$17,"",IF(F4=F3,A3,ROW()-3&amp;IF(F4=F5,"T","")))</f>
        <v>1</v>
      </c>
      <c r="B4" s="219" t="str">
        <f aca="false">JWS!E4</f>
        <v> </v>
      </c>
      <c r="C4" s="220" t="str">
        <f aca="false">JWS!F4</f>
        <v>Osier, Lian</v>
      </c>
      <c r="D4" s="220" t="n">
        <f aca="false">JWS!G4</f>
        <v>1991</v>
      </c>
      <c r="E4" s="220" t="str">
        <f aca="false">JWS!H4</f>
        <v>OREGON</v>
      </c>
      <c r="F4" s="221" t="n">
        <f aca="false">JWS!B4</f>
        <v>4644</v>
      </c>
      <c r="G4" s="219" t="n">
        <f aca="false">JWS!EV4</f>
        <v>1000</v>
      </c>
      <c r="H4" s="219" t="n">
        <f aca="false">JWS!EW4</f>
        <v>850</v>
      </c>
      <c r="I4" s="219" t="n">
        <f aca="false">JWS!EX4</f>
        <v>600</v>
      </c>
      <c r="J4" s="219" t="n">
        <f aca="false">JWS!EY4</f>
        <v>535</v>
      </c>
      <c r="K4" s="222" t="n">
        <f aca="false">JWS!ED4</f>
        <v>1006</v>
      </c>
      <c r="L4" s="223" t="n">
        <f aca="false">JWS!EE4</f>
        <v>397</v>
      </c>
      <c r="M4" s="223" t="n">
        <f aca="false">JWS!EF4</f>
        <v>256</v>
      </c>
      <c r="N4" s="223" t="n">
        <f aca="false">JWS!EG4</f>
        <v>0</v>
      </c>
    </row>
    <row r="5" s="224" customFormat="true" ht="14.4" hidden="false" customHeight="false" outlineLevel="0" collapsed="false">
      <c r="A5" s="109" t="str">
        <f aca="false">IF(F5&lt;'[1]Point Tables'!$S$17,"",IF(F5=F4,A4,ROW()-3&amp;IF(F5=F6,"T","")))</f>
        <v>2</v>
      </c>
      <c r="B5" s="219" t="str">
        <f aca="false">JWS!E5</f>
        <v>#</v>
      </c>
      <c r="C5" s="220" t="str">
        <f aca="false">JWS!F5</f>
        <v>Powers, Skyla</v>
      </c>
      <c r="D5" s="220" t="n">
        <f aca="false">JWS!G5</f>
        <v>1995</v>
      </c>
      <c r="E5" s="220" t="str">
        <f aca="false">JWS!H5</f>
        <v>GEORGIA</v>
      </c>
      <c r="F5" s="221" t="n">
        <f aca="false">JWS!B5</f>
        <v>3967</v>
      </c>
      <c r="G5" s="219" t="n">
        <f aca="false">JWS!EV5</f>
        <v>690</v>
      </c>
      <c r="H5" s="219" t="n">
        <f aca="false">JWS!EW5</f>
        <v>600</v>
      </c>
      <c r="I5" s="219" t="n">
        <f aca="false">JWS!EX5</f>
        <v>525</v>
      </c>
      <c r="J5" s="219" t="n">
        <f aca="false">JWS!EY5</f>
        <v>520</v>
      </c>
      <c r="K5" s="225" t="n">
        <f aca="false">JWS!ED5</f>
        <v>911</v>
      </c>
      <c r="L5" s="219" t="n">
        <f aca="false">JWS!EE5</f>
        <v>537</v>
      </c>
      <c r="M5" s="219" t="n">
        <f aca="false">JWS!EF5</f>
        <v>184</v>
      </c>
      <c r="N5" s="219" t="n">
        <f aca="false">JWS!EG5</f>
        <v>0</v>
      </c>
    </row>
    <row r="6" s="224" customFormat="true" ht="14.4" hidden="false" customHeight="false" outlineLevel="0" collapsed="false">
      <c r="A6" s="109" t="str">
        <f aca="false">IF(F6&lt;'[1]Point Tables'!$S$17,"",IF(F6=F5,A5,ROW()-3&amp;IF(F6=F7,"T","")))</f>
        <v>3</v>
      </c>
      <c r="B6" s="219" t="str">
        <f aca="false">JWS!E6</f>
        <v>#</v>
      </c>
      <c r="C6" s="220" t="str">
        <f aca="false">JWS!F6</f>
        <v>Russo, Francesca</v>
      </c>
      <c r="D6" s="220" t="n">
        <f aca="false">JWS!G6</f>
        <v>1995</v>
      </c>
      <c r="E6" s="220" t="str">
        <f aca="false">JWS!H6</f>
        <v>NEW JERSEY</v>
      </c>
      <c r="F6" s="221" t="n">
        <f aca="false">JWS!B6</f>
        <v>3296.5</v>
      </c>
      <c r="G6" s="219" t="n">
        <f aca="false">JWS!EV6</f>
        <v>695</v>
      </c>
      <c r="H6" s="219" t="n">
        <f aca="false">JWS!EW6</f>
        <v>527.5</v>
      </c>
      <c r="I6" s="219" t="n">
        <f aca="false">JWS!EX6</f>
        <v>420</v>
      </c>
      <c r="J6" s="219" t="n">
        <f aca="false">JWS!EY6</f>
        <v>303</v>
      </c>
      <c r="K6" s="225" t="n">
        <f aca="false">JWS!ED6</f>
        <v>391</v>
      </c>
      <c r="L6" s="219" t="n">
        <f aca="false">JWS!EE6</f>
        <v>334</v>
      </c>
      <c r="M6" s="219" t="n">
        <f aca="false">JWS!EF6</f>
        <v>322</v>
      </c>
      <c r="N6" s="219" t="n">
        <f aca="false">JWS!EG6</f>
        <v>304</v>
      </c>
    </row>
    <row r="7" s="224" customFormat="true" ht="14.4" hidden="false" customHeight="false" outlineLevel="0" collapsed="false">
      <c r="A7" s="109" t="str">
        <f aca="false">IF(F7&lt;'[1]Point Tables'!$S$17,"",IF(F7=F6,A6,ROW()-3&amp;IF(F7=F8,"T","")))</f>
        <v>4</v>
      </c>
      <c r="B7" s="219" t="str">
        <f aca="false">JWS!E7</f>
        <v>#</v>
      </c>
      <c r="C7" s="220" t="str">
        <f aca="false">JWS!F7</f>
        <v>McDonald, Margaret</v>
      </c>
      <c r="D7" s="220" t="n">
        <f aca="false">JWS!G7</f>
        <v>1994</v>
      </c>
      <c r="E7" s="220" t="str">
        <f aca="false">JWS!H7</f>
        <v>GEORGIA</v>
      </c>
      <c r="F7" s="221" t="n">
        <f aca="false">JWS!B7</f>
        <v>3133</v>
      </c>
      <c r="G7" s="219" t="n">
        <f aca="false">JWS!EV7</f>
        <v>850</v>
      </c>
      <c r="H7" s="219" t="n">
        <f aca="false">JWS!EW7</f>
        <v>850</v>
      </c>
      <c r="I7" s="219" t="n">
        <f aca="false">JWS!EX7</f>
        <v>685</v>
      </c>
      <c r="J7" s="219" t="n">
        <f aca="false">JWS!EY7</f>
        <v>552</v>
      </c>
      <c r="K7" s="225" t="n">
        <f aca="false">JWS!ED7</f>
        <v>196</v>
      </c>
      <c r="L7" s="219" t="n">
        <f aca="false">JWS!EE7</f>
        <v>0</v>
      </c>
      <c r="M7" s="219" t="n">
        <f aca="false">JWS!EF7</f>
        <v>0</v>
      </c>
      <c r="N7" s="219" t="n">
        <f aca="false">JWS!EG7</f>
        <v>0</v>
      </c>
    </row>
    <row r="8" s="224" customFormat="true" ht="14.4" hidden="false" customHeight="false" outlineLevel="0" collapsed="false">
      <c r="A8" s="109" t="str">
        <f aca="false">IF(F8&lt;'[1]Point Tables'!$S$17,"",IF(F8=F7,A7,ROW()-3&amp;IF(F8=F9,"T","")))</f>
        <v>5</v>
      </c>
      <c r="B8" s="219" t="str">
        <f aca="false">JWS!E8</f>
        <v> </v>
      </c>
      <c r="C8" s="220" t="str">
        <f aca="false">JWS!F8</f>
        <v>Merza, Celina</v>
      </c>
      <c r="D8" s="220" t="n">
        <f aca="false">JWS!G8</f>
        <v>1993</v>
      </c>
      <c r="E8" s="220" t="str">
        <f aca="false">JWS!H8</f>
        <v>NEW JERSEY</v>
      </c>
      <c r="F8" s="221" t="n">
        <f aca="false">JWS!B8</f>
        <v>2944</v>
      </c>
      <c r="G8" s="219" t="n">
        <f aca="false">JWS!EV8</f>
        <v>700</v>
      </c>
      <c r="H8" s="219" t="n">
        <f aca="false">JWS!EW8</f>
        <v>350</v>
      </c>
      <c r="I8" s="219" t="n">
        <f aca="false">JWS!EX8</f>
        <v>321</v>
      </c>
      <c r="J8" s="219" t="n">
        <f aca="false">JWS!EY8</f>
        <v>321</v>
      </c>
      <c r="K8" s="225" t="n">
        <f aca="false">JWS!ED8</f>
        <v>668</v>
      </c>
      <c r="L8" s="219" t="n">
        <f aca="false">JWS!EE8</f>
        <v>584</v>
      </c>
      <c r="M8" s="219" t="n">
        <f aca="false">JWS!EF8</f>
        <v>0</v>
      </c>
      <c r="N8" s="219" t="n">
        <f aca="false">JWS!EG8</f>
        <v>0</v>
      </c>
    </row>
    <row r="9" s="224" customFormat="true" ht="14.4" hidden="false" customHeight="false" outlineLevel="0" collapsed="false">
      <c r="A9" s="109" t="str">
        <f aca="false">IF(F9&lt;'[1]Point Tables'!$S$17,"",IF(F9=F8,A8,ROW()-3&amp;IF(F9=F10,"T","")))</f>
        <v>6</v>
      </c>
      <c r="B9" s="219" t="str">
        <f aca="false">JWS!E9</f>
        <v> </v>
      </c>
      <c r="C9" s="220" t="str">
        <f aca="false">JWS!F9</f>
        <v>Thompson, Kamali</v>
      </c>
      <c r="D9" s="220" t="n">
        <f aca="false">JWS!G9</f>
        <v>1991</v>
      </c>
      <c r="E9" s="220" t="str">
        <f aca="false">JWS!H9</f>
        <v>PHILADELPHIA</v>
      </c>
      <c r="F9" s="221" t="n">
        <f aca="false">JWS!B9</f>
        <v>2867</v>
      </c>
      <c r="G9" s="219" t="n">
        <f aca="false">JWS!EV9</f>
        <v>600</v>
      </c>
      <c r="H9" s="219" t="n">
        <f aca="false">JWS!EW9</f>
        <v>520</v>
      </c>
      <c r="I9" s="219" t="n">
        <f aca="false">JWS!EX9</f>
        <v>417</v>
      </c>
      <c r="J9" s="219" t="n">
        <f aca="false">JWS!EY9</f>
        <v>417</v>
      </c>
      <c r="K9" s="225" t="n">
        <f aca="false">JWS!ED9</f>
        <v>575</v>
      </c>
      <c r="L9" s="219" t="n">
        <f aca="false">JWS!EE9</f>
        <v>338</v>
      </c>
      <c r="M9" s="219" t="n">
        <f aca="false">JWS!EF9</f>
        <v>0</v>
      </c>
      <c r="N9" s="219" t="n">
        <f aca="false">JWS!EG9</f>
        <v>0</v>
      </c>
    </row>
    <row r="10" s="224" customFormat="true" ht="14.4" hidden="false" customHeight="false" outlineLevel="0" collapsed="false">
      <c r="A10" s="109" t="str">
        <f aca="false">IF(F10&lt;'[1]Point Tables'!$S$17,"",IF(F10=F9,A9,ROW()-3&amp;IF(F10=F11,"T","")))</f>
        <v>7</v>
      </c>
      <c r="B10" s="219" t="str">
        <f aca="false">JWS!E10</f>
        <v> </v>
      </c>
      <c r="C10" s="220" t="str">
        <f aca="false">JWS!F10</f>
        <v>Glon, Nicole</v>
      </c>
      <c r="D10" s="220" t="n">
        <f aca="false">JWS!G10</f>
        <v>1992</v>
      </c>
      <c r="E10" s="220" t="str">
        <f aca="false">JWS!H10</f>
        <v>CENTRAL PENN</v>
      </c>
      <c r="F10" s="221" t="n">
        <f aca="false">JWS!B10</f>
        <v>2639</v>
      </c>
      <c r="G10" s="219" t="n">
        <f aca="false">JWS!EV10</f>
        <v>850</v>
      </c>
      <c r="H10" s="219" t="n">
        <f aca="false">JWS!EW10</f>
        <v>690</v>
      </c>
      <c r="I10" s="219" t="n">
        <f aca="false">JWS!EX10</f>
        <v>510</v>
      </c>
      <c r="J10" s="219" t="n">
        <f aca="false">JWS!EY10</f>
        <v>414</v>
      </c>
      <c r="K10" s="225" t="n">
        <f aca="false">JWS!ED10</f>
        <v>175</v>
      </c>
      <c r="L10" s="219" t="n">
        <f aca="false">JWS!EE10</f>
        <v>0</v>
      </c>
      <c r="M10" s="219" t="n">
        <f aca="false">JWS!EF10</f>
        <v>0</v>
      </c>
      <c r="N10" s="219" t="n">
        <f aca="false">JWS!EG10</f>
        <v>0</v>
      </c>
    </row>
    <row r="11" s="224" customFormat="true" ht="14.4" hidden="false" customHeight="false" outlineLevel="0" collapsed="false">
      <c r="A11" s="109" t="str">
        <f aca="false">IF(F11&lt;'[1]Point Tables'!$S$17,"",IF(F11=F10,A10,ROW()-3&amp;IF(F11=F12,"T","")))</f>
        <v>8</v>
      </c>
      <c r="B11" s="219" t="str">
        <f aca="false">JWS!E11</f>
        <v> </v>
      </c>
      <c r="C11" s="220" t="str">
        <f aca="false">JWS!F11</f>
        <v>Muhammad, Faizah</v>
      </c>
      <c r="D11" s="220" t="n">
        <f aca="false">JWS!G11</f>
        <v>1991</v>
      </c>
      <c r="E11" s="220" t="str">
        <f aca="false">JWS!H11</f>
        <v>NEW JERSEY</v>
      </c>
      <c r="F11" s="221" t="n">
        <f aca="false">JWS!B11</f>
        <v>2000</v>
      </c>
      <c r="G11" s="219" t="n">
        <f aca="false">JWS!EV11</f>
        <v>695</v>
      </c>
      <c r="H11" s="219" t="n">
        <f aca="false">JWS!EW11</f>
        <v>515</v>
      </c>
      <c r="I11" s="219" t="n">
        <f aca="false">JWS!EX11</f>
        <v>510</v>
      </c>
      <c r="J11" s="219" t="n">
        <f aca="false">JWS!EY11</f>
        <v>280</v>
      </c>
      <c r="K11" s="225" t="n">
        <f aca="false">JWS!ED11</f>
        <v>0</v>
      </c>
      <c r="L11" s="219" t="n">
        <f aca="false">JWS!EE11</f>
        <v>0</v>
      </c>
      <c r="M11" s="219" t="n">
        <f aca="false">JWS!EF11</f>
        <v>0</v>
      </c>
      <c r="N11" s="219" t="n">
        <f aca="false">JWS!EG11</f>
        <v>0</v>
      </c>
    </row>
    <row r="12" s="224" customFormat="true" ht="14.4" hidden="false" customHeight="false" outlineLevel="0" collapsed="false">
      <c r="A12" s="109" t="str">
        <f aca="false">IF(F12&lt;'[1]Point Tables'!$S$17,"",IF(F12=F11,A11,ROW()-3&amp;IF(F12=F13,"T","")))</f>
        <v>9</v>
      </c>
      <c r="B12" s="219" t="str">
        <f aca="false">JWS!E12</f>
        <v> </v>
      </c>
      <c r="C12" s="220" t="str">
        <f aca="false">JWS!F12</f>
        <v>Wheeler, Diamond</v>
      </c>
      <c r="D12" s="220" t="n">
        <f aca="false">JWS!G12</f>
        <v>1992</v>
      </c>
      <c r="E12" s="220" t="str">
        <f aca="false">JWS!H12</f>
        <v>OREGON</v>
      </c>
      <c r="F12" s="221" t="n">
        <f aca="false">JWS!B12</f>
        <v>1954</v>
      </c>
      <c r="G12" s="219" t="n">
        <f aca="false">JWS!EV12</f>
        <v>520</v>
      </c>
      <c r="H12" s="219" t="n">
        <f aca="false">JWS!EW12</f>
        <v>505</v>
      </c>
      <c r="I12" s="219" t="n">
        <f aca="false">JWS!EX12</f>
        <v>420</v>
      </c>
      <c r="J12" s="219" t="n">
        <f aca="false">JWS!EY12</f>
        <v>345</v>
      </c>
      <c r="K12" s="225" t="n">
        <f aca="false">JWS!ED12</f>
        <v>164</v>
      </c>
      <c r="L12" s="219" t="n">
        <f aca="false">JWS!EE12</f>
        <v>0</v>
      </c>
      <c r="M12" s="219" t="n">
        <f aca="false">JWS!EF12</f>
        <v>0</v>
      </c>
      <c r="N12" s="219" t="n">
        <f aca="false">JWS!EG12</f>
        <v>0</v>
      </c>
    </row>
    <row r="13" s="224" customFormat="true" ht="14.4" hidden="false" customHeight="false" outlineLevel="0" collapsed="false">
      <c r="A13" s="109" t="str">
        <f aca="false">IF(F13&lt;'[1]Point Tables'!$S$17,"",IF(F13=F12,A12,ROW()-3&amp;IF(F13=F14,"T","")))</f>
        <v>10</v>
      </c>
      <c r="B13" s="219" t="str">
        <f aca="false">JWS!E13</f>
        <v> </v>
      </c>
      <c r="C13" s="220" t="str">
        <f aca="false">JWS!F13</f>
        <v>Nichols, Abigail</v>
      </c>
      <c r="D13" s="220" t="n">
        <f aca="false">JWS!G13</f>
        <v>1991</v>
      </c>
      <c r="E13" s="220" t="str">
        <f aca="false">JWS!H13</f>
        <v>NEW ENGLAND</v>
      </c>
      <c r="F13" s="221" t="n">
        <f aca="false">JWS!B13</f>
        <v>1690</v>
      </c>
      <c r="G13" s="226" t="n">
        <f aca="false">JWS!EV13</f>
        <v>500</v>
      </c>
      <c r="H13" s="226" t="n">
        <f aca="false">JWS!EW13</f>
        <v>320</v>
      </c>
      <c r="I13" s="226" t="n">
        <f aca="false">JWS!EX13</f>
        <v>318</v>
      </c>
      <c r="J13" s="226" t="n">
        <f aca="false">JWS!EY13</f>
        <v>171</v>
      </c>
      <c r="K13" s="225" t="n">
        <f aca="false">JWS!ED13</f>
        <v>201</v>
      </c>
      <c r="L13" s="219" t="n">
        <f aca="false">JWS!EE13</f>
        <v>180</v>
      </c>
      <c r="M13" s="219" t="n">
        <f aca="false">JWS!EF13</f>
        <v>0</v>
      </c>
      <c r="N13" s="219" t="n">
        <f aca="false">JWS!EG13</f>
        <v>0</v>
      </c>
    </row>
    <row r="14" s="224" customFormat="true" ht="14.4" hidden="false" customHeight="false" outlineLevel="0" collapsed="false">
      <c r="A14" s="109" t="str">
        <f aca="false">IF(F14&lt;'[1]Point Tables'!$S$17,"",IF(F14=F13,A13,ROW()-3&amp;IF(F14=F15,"T","")))</f>
        <v>11</v>
      </c>
      <c r="B14" s="219" t="str">
        <f aca="false">JWS!E14</f>
        <v> </v>
      </c>
      <c r="C14" s="220" t="str">
        <f aca="false">JWS!F14</f>
        <v>Pak, Sarah</v>
      </c>
      <c r="D14" s="220" t="n">
        <f aca="false">JWS!G14</f>
        <v>1993</v>
      </c>
      <c r="E14" s="220" t="str">
        <f aca="false">JWS!H14</f>
        <v>LONG ISLAND</v>
      </c>
      <c r="F14" s="221" t="n">
        <f aca="false">JWS!B14</f>
        <v>1661</v>
      </c>
      <c r="G14" s="226" t="n">
        <f aca="false">JWS!EV14</f>
        <v>525</v>
      </c>
      <c r="H14" s="226" t="n">
        <f aca="false">JWS!EW14</f>
        <v>510</v>
      </c>
      <c r="I14" s="226" t="n">
        <f aca="false">JWS!EX14</f>
        <v>320</v>
      </c>
      <c r="J14" s="226" t="n">
        <f aca="false">JWS!EY14</f>
        <v>306</v>
      </c>
      <c r="K14" s="225" t="n">
        <f aca="false">JWS!ED14</f>
        <v>0</v>
      </c>
      <c r="L14" s="219" t="n">
        <f aca="false">JWS!EE14</f>
        <v>0</v>
      </c>
      <c r="M14" s="219" t="n">
        <f aca="false">JWS!EF14</f>
        <v>0</v>
      </c>
      <c r="N14" s="219" t="n">
        <f aca="false">JWS!EG14</f>
        <v>0</v>
      </c>
    </row>
    <row r="15" s="224" customFormat="true" ht="14.4" hidden="false" customHeight="false" outlineLevel="0" collapsed="false">
      <c r="A15" s="109" t="str">
        <f aca="false">IF(F15&lt;'[1]Point Tables'!$S$17,"",IF(F15=F14,A14,ROW()-3&amp;IF(F15=F16,"T","")))</f>
        <v>12</v>
      </c>
      <c r="B15" s="219" t="str">
        <f aca="false">JWS!E15</f>
        <v>#</v>
      </c>
      <c r="C15" s="220" t="str">
        <f aca="false">JWS!F15</f>
        <v>Palmedo, Sage E</v>
      </c>
      <c r="D15" s="220" t="n">
        <f aca="false">JWS!G15</f>
        <v>1996</v>
      </c>
      <c r="E15" s="220" t="str">
        <f aca="false">JWS!H15</f>
        <v>OREGON</v>
      </c>
      <c r="F15" s="221" t="n">
        <f aca="false">JWS!B15</f>
        <v>1589.5</v>
      </c>
      <c r="G15" s="226" t="n">
        <f aca="false">JWS!EV15</f>
        <v>420</v>
      </c>
      <c r="H15" s="226" t="n">
        <f aca="false">JWS!EW15</f>
        <v>345</v>
      </c>
      <c r="I15" s="226" t="n">
        <f aca="false">JWS!EX15</f>
        <v>337.5</v>
      </c>
      <c r="J15" s="226" t="n">
        <f aca="false">JWS!EY15</f>
        <v>315</v>
      </c>
      <c r="K15" s="225" t="n">
        <f aca="false">JWS!ED15</f>
        <v>172</v>
      </c>
      <c r="L15" s="219" t="n">
        <f aca="false">JWS!EE15</f>
        <v>0</v>
      </c>
      <c r="M15" s="219" t="n">
        <f aca="false">JWS!EF15</f>
        <v>0</v>
      </c>
      <c r="N15" s="219" t="n">
        <f aca="false">JWS!EG15</f>
        <v>0</v>
      </c>
    </row>
    <row r="16" s="224" customFormat="true" ht="14.4" hidden="false" customHeight="false" outlineLevel="0" collapsed="false">
      <c r="A16" s="109" t="str">
        <f aca="false">IF(F16&lt;'[1]Point Tables'!$S$17,"",IF(F16=F15,A15,ROW()-3&amp;IF(F16=F17,"T","")))</f>
        <v>13</v>
      </c>
      <c r="B16" s="219" t="str">
        <f aca="false">JWS!E16</f>
        <v>#</v>
      </c>
      <c r="C16" s="220" t="str">
        <f aca="false">JWS!F16</f>
        <v>Gomez, Alisha M</v>
      </c>
      <c r="D16" s="220" t="n">
        <f aca="false">JWS!G16</f>
        <v>1995</v>
      </c>
      <c r="E16" s="220" t="str">
        <f aca="false">JWS!H16</f>
        <v>NEW JERSEY</v>
      </c>
      <c r="F16" s="221" t="n">
        <f aca="false">JWS!B16</f>
        <v>1579</v>
      </c>
      <c r="G16" s="226" t="n">
        <f aca="false">JWS!EV16</f>
        <v>535</v>
      </c>
      <c r="H16" s="226" t="n">
        <f aca="false">JWS!EW16</f>
        <v>505</v>
      </c>
      <c r="I16" s="226" t="n">
        <f aca="false">JWS!EX16</f>
        <v>350</v>
      </c>
      <c r="J16" s="226" t="n">
        <f aca="false">JWS!EY16</f>
        <v>189</v>
      </c>
      <c r="K16" s="225" t="n">
        <f aca="false">JWS!ED16</f>
        <v>0</v>
      </c>
      <c r="L16" s="219" t="n">
        <f aca="false">JWS!EE16</f>
        <v>0</v>
      </c>
      <c r="M16" s="219" t="n">
        <f aca="false">JWS!EF16</f>
        <v>0</v>
      </c>
      <c r="N16" s="219" t="n">
        <f aca="false">JWS!EG16</f>
        <v>0</v>
      </c>
    </row>
    <row r="17" s="224" customFormat="true" ht="14.4" hidden="false" customHeight="false" outlineLevel="0" collapsed="false">
      <c r="A17" s="109" t="str">
        <f aca="false">IF(F17&lt;'[1]Point Tables'!$S$17,"",IF(F17=F16,A16,ROW()-3&amp;IF(F17=F18,"T","")))</f>
        <v>14</v>
      </c>
      <c r="B17" s="219" t="str">
        <f aca="false">JWS!E17</f>
        <v>#</v>
      </c>
      <c r="C17" s="220" t="str">
        <f aca="false">JWS!F17</f>
        <v>Kulmacz, Claudia</v>
      </c>
      <c r="D17" s="220" t="n">
        <f aca="false">JWS!G17</f>
        <v>1995</v>
      </c>
      <c r="E17" s="220" t="str">
        <f aca="false">JWS!H17</f>
        <v>NEW JERSEY</v>
      </c>
      <c r="F17" s="221" t="n">
        <f aca="false">JWS!B17</f>
        <v>1448</v>
      </c>
      <c r="G17" s="226" t="n">
        <f aca="false">JWS!EV17</f>
        <v>527.5</v>
      </c>
      <c r="H17" s="226" t="n">
        <f aca="false">JWS!EW17</f>
        <v>325</v>
      </c>
      <c r="I17" s="226" t="n">
        <f aca="false">JWS!EX17</f>
        <v>310.5</v>
      </c>
      <c r="J17" s="226" t="n">
        <f aca="false">JWS!EY17</f>
        <v>285</v>
      </c>
      <c r="K17" s="225" t="n">
        <f aca="false">JWS!ED17</f>
        <v>0</v>
      </c>
      <c r="L17" s="219" t="n">
        <f aca="false">JWS!EE17</f>
        <v>0</v>
      </c>
      <c r="M17" s="219" t="n">
        <f aca="false">JWS!EF17</f>
        <v>0</v>
      </c>
      <c r="N17" s="219" t="n">
        <f aca="false">JWS!EG17</f>
        <v>0</v>
      </c>
    </row>
    <row r="18" s="224" customFormat="true" ht="14.4" hidden="false" customHeight="false" outlineLevel="0" collapsed="false">
      <c r="A18" s="109" t="str">
        <f aca="false">IF(F18&lt;'[1]Point Tables'!$S$17,"",IF(F18=F17,A17,ROW()-3&amp;IF(F18=F19,"T","")))</f>
        <v>15</v>
      </c>
      <c r="B18" s="219" t="str">
        <f aca="false">JWS!E18</f>
        <v> </v>
      </c>
      <c r="C18" s="220" t="str">
        <f aca="false">JWS!F18</f>
        <v>Kastor, Tiki</v>
      </c>
      <c r="D18" s="220" t="n">
        <f aca="false">JWS!G18</f>
        <v>1992</v>
      </c>
      <c r="E18" s="220" t="str">
        <f aca="false">JWS!H18</f>
        <v>METROPOLITAN, NYC</v>
      </c>
      <c r="F18" s="221" t="n">
        <f aca="false">JWS!B18</f>
        <v>1440.5</v>
      </c>
      <c r="G18" s="226" t="n">
        <f aca="false">JWS!EV18</f>
        <v>337.5</v>
      </c>
      <c r="H18" s="226" t="n">
        <f aca="false">JWS!EW18</f>
        <v>312</v>
      </c>
      <c r="I18" s="226" t="n">
        <f aca="false">JWS!EX18</f>
        <v>305</v>
      </c>
      <c r="J18" s="226" t="n">
        <f aca="false">JWS!EY18</f>
        <v>305</v>
      </c>
      <c r="K18" s="225" t="n">
        <f aca="false">JWS!ED18</f>
        <v>181</v>
      </c>
      <c r="L18" s="219" t="n">
        <f aca="false">JWS!EE18</f>
        <v>0</v>
      </c>
      <c r="M18" s="219" t="n">
        <f aca="false">JWS!EF18</f>
        <v>0</v>
      </c>
      <c r="N18" s="219" t="n">
        <f aca="false">JWS!EG18</f>
        <v>0</v>
      </c>
    </row>
    <row r="19" s="224" customFormat="true" ht="14.4" hidden="false" customHeight="false" outlineLevel="0" collapsed="false">
      <c r="A19" s="109" t="str">
        <f aca="false">IF(F19&lt;'[1]Point Tables'!$S$17,"",IF(F19=F18,A18,ROW()-3&amp;IF(F19=F20,"T","")))</f>
        <v>16</v>
      </c>
      <c r="B19" s="219" t="str">
        <f aca="false">JWS!E19</f>
        <v> </v>
      </c>
      <c r="C19" s="220" t="str">
        <f aca="false">JWS!F19</f>
        <v>Grainger, Chloe</v>
      </c>
      <c r="D19" s="220" t="n">
        <f aca="false">JWS!G19</f>
        <v>1991</v>
      </c>
      <c r="E19" s="220" t="str">
        <f aca="false">JWS!H19</f>
        <v>GEORGIA</v>
      </c>
      <c r="F19" s="221" t="n">
        <f aca="false">JWS!B19</f>
        <v>1389</v>
      </c>
      <c r="G19" s="226" t="n">
        <f aca="false">JWS!EV19</f>
        <v>525</v>
      </c>
      <c r="H19" s="226" t="n">
        <f aca="false">JWS!EW19</f>
        <v>335</v>
      </c>
      <c r="I19" s="226" t="n">
        <f aca="false">JWS!EX19</f>
        <v>325</v>
      </c>
      <c r="J19" s="226" t="n">
        <f aca="false">JWS!EY19</f>
        <v>204</v>
      </c>
      <c r="K19" s="225" t="n">
        <f aca="false">JWS!ED19</f>
        <v>0</v>
      </c>
      <c r="L19" s="219" t="n">
        <f aca="false">JWS!EE19</f>
        <v>0</v>
      </c>
      <c r="M19" s="219" t="n">
        <f aca="false">JWS!EF19</f>
        <v>0</v>
      </c>
      <c r="N19" s="219" t="n">
        <f aca="false">JWS!EG19</f>
        <v>0</v>
      </c>
    </row>
    <row r="20" s="224" customFormat="true" ht="14.4" hidden="false" customHeight="false" outlineLevel="0" collapsed="false">
      <c r="A20" s="109" t="str">
        <f aca="false">IF(F20&lt;'[1]Point Tables'!$S$17,"",IF(F20=F19,A19,ROW()-3&amp;IF(F20=F21,"T","")))</f>
        <v>17</v>
      </c>
      <c r="B20" s="219" t="str">
        <f aca="false">JWS!E20</f>
        <v>#</v>
      </c>
      <c r="C20" s="220" t="str">
        <f aca="false">JWS!F20</f>
        <v>Zhao, Erica K</v>
      </c>
      <c r="D20" s="220" t="n">
        <f aca="false">JWS!G20</f>
        <v>1995</v>
      </c>
      <c r="E20" s="220" t="str">
        <f aca="false">JWS!H20</f>
        <v>NORTH TEX</v>
      </c>
      <c r="F20" s="221" t="n">
        <f aca="false">JWS!B20</f>
        <v>1214</v>
      </c>
      <c r="G20" s="226" t="n">
        <f aca="false">JWS!EV20</f>
        <v>552</v>
      </c>
      <c r="H20" s="226" t="n">
        <f aca="false">JWS!EW20</f>
        <v>275</v>
      </c>
      <c r="I20" s="226" t="n">
        <f aca="false">JWS!EX20</f>
        <v>210</v>
      </c>
      <c r="J20" s="226" t="n">
        <f aca="false">JWS!EY20</f>
        <v>177</v>
      </c>
      <c r="K20" s="225" t="n">
        <f aca="false">JWS!ED20</f>
        <v>0</v>
      </c>
      <c r="L20" s="219" t="n">
        <f aca="false">JWS!EE20</f>
        <v>0</v>
      </c>
      <c r="M20" s="219" t="n">
        <f aca="false">JWS!EF20</f>
        <v>0</v>
      </c>
      <c r="N20" s="219" t="n">
        <f aca="false">JWS!EG20</f>
        <v>0</v>
      </c>
    </row>
    <row r="21" s="224" customFormat="true" ht="14.4" hidden="false" customHeight="false" outlineLevel="0" collapsed="false">
      <c r="A21" s="109" t="str">
        <f aca="false">IF(F21&lt;'[1]Point Tables'!$S$17,"",IF(F21=F20,A20,ROW()-3&amp;IF(F21=F22,"T","")))</f>
        <v>18</v>
      </c>
      <c r="B21" s="219" t="str">
        <f aca="false">JWS!E21</f>
        <v> </v>
      </c>
      <c r="C21" s="220" t="str">
        <f aca="false">JWS!F21</f>
        <v>Nelson, Heather</v>
      </c>
      <c r="D21" s="220" t="n">
        <f aca="false">JWS!G21</f>
        <v>1991</v>
      </c>
      <c r="E21" s="220" t="str">
        <f aca="false">JWS!H21</f>
        <v>HUDSON-BERKSHIRE</v>
      </c>
      <c r="F21" s="221" t="n">
        <f aca="false">JWS!B21</f>
        <v>1146</v>
      </c>
      <c r="G21" s="226" t="n">
        <f aca="false">JWS!EV21</f>
        <v>510</v>
      </c>
      <c r="H21" s="226" t="n">
        <f aca="false">JWS!EW21</f>
        <v>321</v>
      </c>
      <c r="I21" s="226" t="n">
        <f aca="false">JWS!EX21</f>
        <v>315</v>
      </c>
      <c r="J21" s="226" t="n">
        <f aca="false">JWS!EY21</f>
        <v>0</v>
      </c>
      <c r="K21" s="225" t="n">
        <f aca="false">JWS!ED21</f>
        <v>0</v>
      </c>
      <c r="L21" s="219" t="n">
        <f aca="false">JWS!EE21</f>
        <v>0</v>
      </c>
      <c r="M21" s="219" t="n">
        <f aca="false">JWS!EF21</f>
        <v>0</v>
      </c>
      <c r="N21" s="219" t="n">
        <f aca="false">JWS!EG21</f>
        <v>0</v>
      </c>
    </row>
    <row r="22" s="224" customFormat="true" ht="14.4" hidden="false" customHeight="false" outlineLevel="0" collapsed="false">
      <c r="A22" s="109" t="str">
        <f aca="false">IF(F22&lt;'[1]Point Tables'!$S$17,"",IF(F22=F21,A21,ROW()-3&amp;IF(F22=F23,"T","")))</f>
        <v>19</v>
      </c>
      <c r="B22" s="219" t="str">
        <f aca="false">JWS!E22</f>
        <v>#</v>
      </c>
      <c r="C22" s="220" t="str">
        <f aca="false">JWS!F22</f>
        <v>Stone, Gracie</v>
      </c>
      <c r="D22" s="220" t="n">
        <f aca="false">JWS!G22</f>
        <v>1994</v>
      </c>
      <c r="E22" s="220" t="str">
        <f aca="false">JWS!H22</f>
        <v>ILLINOIS</v>
      </c>
      <c r="F22" s="221" t="n">
        <f aca="false">JWS!B22</f>
        <v>1023</v>
      </c>
      <c r="G22" s="226" t="n">
        <f aca="false">JWS!EV22</f>
        <v>510</v>
      </c>
      <c r="H22" s="226" t="n">
        <f aca="false">JWS!EW22</f>
        <v>318</v>
      </c>
      <c r="I22" s="226" t="n">
        <f aca="false">JWS!EX22</f>
        <v>195</v>
      </c>
      <c r="J22" s="226" t="n">
        <f aca="false">JWS!EY22</f>
        <v>0</v>
      </c>
      <c r="K22" s="225" t="n">
        <f aca="false">JWS!ED22</f>
        <v>0</v>
      </c>
      <c r="L22" s="219" t="n">
        <f aca="false">JWS!EE22</f>
        <v>0</v>
      </c>
      <c r="M22" s="219" t="n">
        <f aca="false">JWS!EF22</f>
        <v>0</v>
      </c>
      <c r="N22" s="219" t="n">
        <f aca="false">JWS!EG22</f>
        <v>0</v>
      </c>
    </row>
    <row r="23" s="224" customFormat="true" ht="14.4" hidden="false" customHeight="false" outlineLevel="0" collapsed="false">
      <c r="A23" s="109" t="str">
        <f aca="false">IF(F23&lt;'[1]Point Tables'!$S$17,"",IF(F23=F22,A22,ROW()-3&amp;IF(F23=F24,"T","")))</f>
        <v>20</v>
      </c>
      <c r="B23" s="219" t="str">
        <f aca="false">JWS!E23</f>
        <v> </v>
      </c>
      <c r="C23" s="220" t="str">
        <f aca="false">JWS!F23</f>
        <v>Lee, Kara</v>
      </c>
      <c r="D23" s="220" t="n">
        <f aca="false">JWS!G23</f>
        <v>1992</v>
      </c>
      <c r="E23" s="220" t="str">
        <f aca="false">JWS!H23</f>
        <v>LONG ISLAND</v>
      </c>
      <c r="F23" s="221" t="n">
        <f aca="false">JWS!B23</f>
        <v>925.5</v>
      </c>
      <c r="G23" s="226" t="n">
        <f aca="false">JWS!EV23</f>
        <v>414</v>
      </c>
      <c r="H23" s="226" t="n">
        <f aca="false">JWS!EW23</f>
        <v>310.5</v>
      </c>
      <c r="I23" s="226" t="n">
        <f aca="false">JWS!EX23</f>
        <v>201</v>
      </c>
      <c r="J23" s="226" t="n">
        <f aca="false">JWS!EY23</f>
        <v>0</v>
      </c>
      <c r="K23" s="225" t="n">
        <f aca="false">JWS!ED23</f>
        <v>0</v>
      </c>
      <c r="L23" s="219" t="n">
        <f aca="false">JWS!EE23</f>
        <v>0</v>
      </c>
      <c r="M23" s="219" t="n">
        <f aca="false">JWS!EF23</f>
        <v>0</v>
      </c>
      <c r="N23" s="219" t="n">
        <f aca="false">JWS!EG23</f>
        <v>0</v>
      </c>
    </row>
    <row r="24" s="224" customFormat="true" ht="14.4" hidden="false" customHeight="false" outlineLevel="0" collapsed="false">
      <c r="A24" s="109" t="str">
        <f aca="false">IF(F24&lt;'[1]Point Tables'!$S$17,"",IF(F24=F23,A23,ROW()-3&amp;IF(F24=F25,"T","")))</f>
        <v>21</v>
      </c>
      <c r="B24" s="219" t="str">
        <f aca="false">JWS!E24</f>
        <v>#</v>
      </c>
      <c r="C24" s="220" t="str">
        <f aca="false">JWS!F24</f>
        <v>Lee, Allison C</v>
      </c>
      <c r="D24" s="220" t="n">
        <f aca="false">JWS!G24</f>
        <v>1995</v>
      </c>
      <c r="E24" s="220" t="str">
        <f aca="false">JWS!H24</f>
        <v>NEW JERSEY</v>
      </c>
      <c r="F24" s="221" t="n">
        <f aca="false">JWS!B24</f>
        <v>868</v>
      </c>
      <c r="G24" s="226" t="n">
        <f aca="false">JWS!EV24</f>
        <v>510</v>
      </c>
      <c r="H24" s="226" t="n">
        <f aca="false">JWS!EW24</f>
        <v>174</v>
      </c>
      <c r="I24" s="226" t="n">
        <f aca="false">JWS!EX24</f>
        <v>0</v>
      </c>
      <c r="J24" s="226" t="n">
        <f aca="false">JWS!EY24</f>
        <v>0</v>
      </c>
      <c r="K24" s="225" t="n">
        <f aca="false">JWS!ED24</f>
        <v>184</v>
      </c>
      <c r="L24" s="219" t="n">
        <f aca="false">JWS!EE24</f>
        <v>0</v>
      </c>
      <c r="M24" s="219" t="n">
        <f aca="false">JWS!EF24</f>
        <v>0</v>
      </c>
      <c r="N24" s="219" t="n">
        <f aca="false">JWS!EG24</f>
        <v>0</v>
      </c>
    </row>
    <row r="25" s="224" customFormat="true" ht="14.4" hidden="false" customHeight="false" outlineLevel="0" collapsed="false">
      <c r="A25" s="109" t="str">
        <f aca="false">IF(F25&lt;'[1]Point Tables'!$S$17,"",IF(F25=F24,A24,ROW()-3&amp;IF(F25=F26,"T","")))</f>
        <v>22</v>
      </c>
      <c r="B25" s="219" t="str">
        <f aca="false">JWS!E25</f>
        <v>#</v>
      </c>
      <c r="C25" s="220" t="str">
        <f aca="false">JWS!F25</f>
        <v>Johnson, Lena E</v>
      </c>
      <c r="D25" s="220" t="n">
        <f aca="false">JWS!G25</f>
        <v>1996</v>
      </c>
      <c r="E25" s="220" t="str">
        <f aca="false">JWS!H25</f>
        <v>GEORGIA</v>
      </c>
      <c r="F25" s="221" t="n">
        <f aca="false">JWS!B25</f>
        <v>778</v>
      </c>
      <c r="G25" s="226" t="n">
        <f aca="false">JWS!EV25</f>
        <v>315</v>
      </c>
      <c r="H25" s="226" t="n">
        <f aca="false">JWS!EW25</f>
        <v>280</v>
      </c>
      <c r="I25" s="226" t="n">
        <f aca="false">JWS!EX25</f>
        <v>183</v>
      </c>
      <c r="J25" s="226" t="n">
        <f aca="false">JWS!EY25</f>
        <v>0</v>
      </c>
      <c r="K25" s="225" t="n">
        <f aca="false">JWS!ED25</f>
        <v>0</v>
      </c>
      <c r="L25" s="219" t="n">
        <f aca="false">JWS!EE25</f>
        <v>0</v>
      </c>
      <c r="M25" s="219" t="n">
        <f aca="false">JWS!EF25</f>
        <v>0</v>
      </c>
      <c r="N25" s="219" t="n">
        <f aca="false">JWS!EG25</f>
        <v>0</v>
      </c>
    </row>
    <row r="26" s="224" customFormat="true" ht="14.4" hidden="false" customHeight="false" outlineLevel="0" collapsed="false">
      <c r="A26" s="109" t="str">
        <f aca="false">IF(F26&lt;'[1]Point Tables'!$S$17,"",IF(F26=F25,A25,ROW()-3&amp;IF(F26=F27,"T","")))</f>
        <v>23</v>
      </c>
      <c r="B26" s="219" t="str">
        <f aca="false">JWS!E26</f>
        <v>#</v>
      </c>
      <c r="C26" s="220" t="str">
        <f aca="false">JWS!F26</f>
        <v>Pineschi, Anastasia</v>
      </c>
      <c r="D26" s="220" t="n">
        <f aca="false">JWS!G26</f>
        <v>1996</v>
      </c>
      <c r="E26" s="220" t="str">
        <f aca="false">JWS!H26</f>
        <v>SO. CALIF.</v>
      </c>
      <c r="F26" s="221" t="n">
        <f aca="false">JWS!B26</f>
        <v>746</v>
      </c>
      <c r="G26" s="226" t="n">
        <f aca="false">JWS!EV26</f>
        <v>411</v>
      </c>
      <c r="H26" s="226" t="n">
        <f aca="false">JWS!EW26</f>
        <v>335</v>
      </c>
      <c r="I26" s="226" t="n">
        <f aca="false">JWS!EX26</f>
        <v>0</v>
      </c>
      <c r="J26" s="226" t="n">
        <f aca="false">JWS!EY26</f>
        <v>0</v>
      </c>
      <c r="K26" s="225" t="n">
        <f aca="false">JWS!ED26</f>
        <v>0</v>
      </c>
      <c r="L26" s="219" t="n">
        <f aca="false">JWS!EE26</f>
        <v>0</v>
      </c>
      <c r="M26" s="219" t="n">
        <f aca="false">JWS!EF26</f>
        <v>0</v>
      </c>
      <c r="N26" s="219" t="n">
        <f aca="false">JWS!EG26</f>
        <v>0</v>
      </c>
    </row>
    <row r="27" s="224" customFormat="true" ht="14.4" hidden="false" customHeight="false" outlineLevel="0" collapsed="false">
      <c r="A27" s="109" t="str">
        <f aca="false">IF(F27&lt;'[1]Point Tables'!$S$17,"",IF(F27=F26,A26,ROW()-3&amp;IF(F27=F28,"T","")))</f>
        <v>24</v>
      </c>
      <c r="B27" s="219" t="str">
        <f aca="false">JWS!E27</f>
        <v>#</v>
      </c>
      <c r="C27" s="220" t="str">
        <f aca="false">JWS!F27</f>
        <v>Major, Desirae</v>
      </c>
      <c r="D27" s="220" t="n">
        <f aca="false">JWS!G27</f>
        <v>1994</v>
      </c>
      <c r="E27" s="220" t="str">
        <f aca="false">JWS!H27</f>
        <v>KANSAS</v>
      </c>
      <c r="F27" s="221" t="n">
        <f aca="false">JWS!B27</f>
        <v>717</v>
      </c>
      <c r="G27" s="219" t="n">
        <f aca="false">JWS!EV27</f>
        <v>309</v>
      </c>
      <c r="H27" s="219" t="n">
        <f aca="false">JWS!EW27</f>
        <v>204</v>
      </c>
      <c r="I27" s="219" t="n">
        <f aca="false">JWS!EX27</f>
        <v>204</v>
      </c>
      <c r="J27" s="219" t="n">
        <f aca="false">JWS!EY27</f>
        <v>0</v>
      </c>
      <c r="K27" s="225" t="n">
        <f aca="false">JWS!ED27</f>
        <v>0</v>
      </c>
      <c r="L27" s="219" t="n">
        <f aca="false">JWS!EE27</f>
        <v>0</v>
      </c>
      <c r="M27" s="219" t="n">
        <f aca="false">JWS!EF27</f>
        <v>0</v>
      </c>
      <c r="N27" s="219" t="n">
        <f aca="false">JWS!EG27</f>
        <v>0</v>
      </c>
    </row>
    <row r="28" s="224" customFormat="true" ht="14.4" hidden="false" customHeight="false" outlineLevel="0" collapsed="false">
      <c r="A28" s="109" t="str">
        <f aca="false">IF(F28&lt;'[1]Point Tables'!$S$17,"",IF(F28=F27,A27,ROW()-3&amp;IF(F28=F29,"T","")))</f>
        <v>25</v>
      </c>
      <c r="B28" s="219" t="str">
        <f aca="false">JWS!E28</f>
        <v>#</v>
      </c>
      <c r="C28" s="220" t="str">
        <f aca="false">JWS!F28</f>
        <v>Rohan, Alexa B</v>
      </c>
      <c r="D28" s="220" t="n">
        <f aca="false">JWS!G28</f>
        <v>1995</v>
      </c>
      <c r="E28" s="220" t="str">
        <f aca="false">JWS!H28</f>
        <v>LONG ISLND</v>
      </c>
      <c r="F28" s="221" t="n">
        <f aca="false">JWS!B28</f>
        <v>603</v>
      </c>
      <c r="G28" s="219" t="n">
        <f aca="false">JWS!EV28</f>
        <v>303</v>
      </c>
      <c r="H28" s="219" t="n">
        <f aca="false">JWS!EW28</f>
        <v>300</v>
      </c>
      <c r="I28" s="219" t="n">
        <f aca="false">JWS!EX28</f>
        <v>0</v>
      </c>
      <c r="J28" s="219" t="n">
        <f aca="false">JWS!EY28</f>
        <v>0</v>
      </c>
      <c r="K28" s="225" t="n">
        <f aca="false">JWS!ED28</f>
        <v>0</v>
      </c>
      <c r="L28" s="219" t="n">
        <f aca="false">JWS!EE28</f>
        <v>0</v>
      </c>
      <c r="M28" s="219" t="n">
        <f aca="false">JWS!EF28</f>
        <v>0</v>
      </c>
      <c r="N28" s="219" t="n">
        <f aca="false">JWS!EG28</f>
        <v>0</v>
      </c>
    </row>
    <row r="29" s="224" customFormat="true" ht="14.4" hidden="false" customHeight="false" outlineLevel="0" collapsed="false">
      <c r="A29" s="109" t="str">
        <f aca="false">IF(F29&lt;'[1]Point Tables'!$S$17,"",IF(F29=F28,A28,ROW()-3&amp;IF(F29=F30,"T","")))</f>
        <v>26</v>
      </c>
      <c r="B29" s="219" t="str">
        <f aca="false">JWS!E29</f>
        <v>#</v>
      </c>
      <c r="C29" s="220" t="str">
        <f aca="false">JWS!F29</f>
        <v>Keehan, Emma J</v>
      </c>
      <c r="D29" s="220" t="n">
        <f aca="false">JWS!G29</f>
        <v>1994</v>
      </c>
      <c r="E29" s="220" t="str">
        <f aca="false">JWS!H29</f>
        <v>NATIONAL</v>
      </c>
      <c r="F29" s="221" t="n">
        <f aca="false">JWS!B29</f>
        <v>591</v>
      </c>
      <c r="G29" s="219" t="n">
        <f aca="false">JWS!EV29</f>
        <v>411</v>
      </c>
      <c r="H29" s="219" t="n">
        <f aca="false">JWS!EW29</f>
        <v>180</v>
      </c>
      <c r="I29" s="219" t="n">
        <f aca="false">JWS!EX29</f>
        <v>0</v>
      </c>
      <c r="J29" s="219" t="n">
        <f aca="false">JWS!EY29</f>
        <v>0</v>
      </c>
      <c r="K29" s="225" t="n">
        <f aca="false">JWS!ED29</f>
        <v>0</v>
      </c>
      <c r="L29" s="219" t="n">
        <f aca="false">JWS!EE29</f>
        <v>0</v>
      </c>
      <c r="M29" s="219" t="n">
        <f aca="false">JWS!EF29</f>
        <v>0</v>
      </c>
      <c r="N29" s="219" t="n">
        <f aca="false">JWS!EG29</f>
        <v>0</v>
      </c>
    </row>
    <row r="30" s="224" customFormat="true" ht="14.4" hidden="false" customHeight="false" outlineLevel="0" collapsed="false">
      <c r="A30" s="109" t="str">
        <f aca="false">IF(F30&lt;'[1]Point Tables'!$S$17,"",IF(F30=F29,A29,ROW()-3&amp;IF(F30=F31,"T","")))</f>
        <v>27</v>
      </c>
      <c r="B30" s="219" t="str">
        <f aca="false">JWS!E30</f>
        <v> </v>
      </c>
      <c r="C30" s="220" t="str">
        <f aca="false">JWS!F30</f>
        <v>Diedro, Loweye</v>
      </c>
      <c r="D30" s="220" t="n">
        <f aca="false">JWS!G30</f>
        <v>1991</v>
      </c>
      <c r="E30" s="220" t="str">
        <f aca="false">JWS!H30</f>
        <v>METROPOLITAN, NYC</v>
      </c>
      <c r="F30" s="221" t="n">
        <f aca="false">JWS!B30</f>
        <v>522</v>
      </c>
      <c r="G30" s="219" t="n">
        <f aca="false">JWS!EV30</f>
        <v>315</v>
      </c>
      <c r="H30" s="219" t="n">
        <f aca="false">JWS!EW30</f>
        <v>207</v>
      </c>
      <c r="I30" s="219" t="n">
        <f aca="false">JWS!EX30</f>
        <v>0</v>
      </c>
      <c r="J30" s="219" t="n">
        <f aca="false">JWS!EY30</f>
        <v>0</v>
      </c>
      <c r="K30" s="225" t="n">
        <f aca="false">JWS!ED30</f>
        <v>0</v>
      </c>
      <c r="L30" s="219" t="n">
        <f aca="false">JWS!EE30</f>
        <v>0</v>
      </c>
      <c r="M30" s="219" t="n">
        <f aca="false">JWS!EF30</f>
        <v>0</v>
      </c>
      <c r="N30" s="219" t="n">
        <f aca="false">JWS!EG30</f>
        <v>0</v>
      </c>
    </row>
    <row r="31" s="224" customFormat="true" ht="14.4" hidden="false" customHeight="false" outlineLevel="0" collapsed="false">
      <c r="A31" s="109" t="str">
        <f aca="false">IF(F31&lt;'[1]Point Tables'!$S$17,"",IF(F31=F30,A30,ROW()-3&amp;IF(F31=F32,"T","")))</f>
        <v>28</v>
      </c>
      <c r="B31" s="219" t="str">
        <f aca="false">JWS!E31</f>
        <v>#</v>
      </c>
      <c r="C31" s="220" t="str">
        <f aca="false">JWS!F31</f>
        <v>Antipas, Alexa </v>
      </c>
      <c r="D31" s="220" t="n">
        <f aca="false">JWS!G31</f>
        <v>1995</v>
      </c>
      <c r="E31" s="220" t="str">
        <f aca="false">JWS!H31</f>
        <v>LONG ISLND</v>
      </c>
      <c r="F31" s="221" t="n">
        <f aca="false">JWS!B31</f>
        <v>498</v>
      </c>
      <c r="G31" s="219" t="n">
        <f aca="false">JWS!EV31</f>
        <v>330</v>
      </c>
      <c r="H31" s="219" t="n">
        <f aca="false">JWS!EW31</f>
        <v>168</v>
      </c>
      <c r="I31" s="219" t="n">
        <f aca="false">JWS!EX31</f>
        <v>0</v>
      </c>
      <c r="J31" s="219" t="n">
        <f aca="false">JWS!EY31</f>
        <v>0</v>
      </c>
      <c r="K31" s="225" t="n">
        <f aca="false">JWS!ED31</f>
        <v>0</v>
      </c>
      <c r="L31" s="219" t="n">
        <f aca="false">JWS!EE31</f>
        <v>0</v>
      </c>
      <c r="M31" s="219" t="n">
        <f aca="false">JWS!EF31</f>
        <v>0</v>
      </c>
      <c r="N31" s="219" t="n">
        <f aca="false">JWS!EG31</f>
        <v>0</v>
      </c>
    </row>
    <row r="32" s="224" customFormat="true" ht="14.4" hidden="false" customHeight="false" outlineLevel="0" collapsed="false">
      <c r="A32" s="109" t="str">
        <f aca="false">IF(F32&lt;'[1]Point Tables'!$S$17,"",IF(F32=F31,A31,ROW()-3&amp;IF(F32=F33,"T","")))</f>
        <v>29</v>
      </c>
      <c r="B32" s="219" t="str">
        <f aca="false">JWS!E32</f>
        <v>#</v>
      </c>
      <c r="C32" s="220" t="str">
        <f aca="false">JWS!F32</f>
        <v>Oh, Cindy</v>
      </c>
      <c r="D32" s="220" t="n">
        <f aca="false">JWS!G32</f>
        <v>1995</v>
      </c>
      <c r="E32" s="220" t="str">
        <f aca="false">JWS!H32</f>
        <v>NEW JERSEY</v>
      </c>
      <c r="F32" s="221" t="n">
        <f aca="false">JWS!B32</f>
        <v>492</v>
      </c>
      <c r="G32" s="219" t="n">
        <f aca="false">JWS!EV32</f>
        <v>312</v>
      </c>
      <c r="H32" s="219" t="n">
        <f aca="false">JWS!EW32</f>
        <v>180</v>
      </c>
      <c r="I32" s="219" t="n">
        <f aca="false">JWS!EX32</f>
        <v>0</v>
      </c>
      <c r="J32" s="219" t="n">
        <f aca="false">JWS!EY32</f>
        <v>0</v>
      </c>
      <c r="K32" s="225" t="n">
        <f aca="false">JWS!ED32</f>
        <v>0</v>
      </c>
      <c r="L32" s="219" t="n">
        <f aca="false">JWS!EE32</f>
        <v>0</v>
      </c>
      <c r="M32" s="219" t="n">
        <f aca="false">JWS!EF32</f>
        <v>0</v>
      </c>
      <c r="N32" s="219" t="n">
        <f aca="false">JWS!EG32</f>
        <v>0</v>
      </c>
    </row>
    <row r="33" s="224" customFormat="true" ht="14.4" hidden="false" customHeight="false" outlineLevel="0" collapsed="false">
      <c r="A33" s="109" t="str">
        <f aca="false">IF(F33&lt;'[1]Point Tables'!$S$17,"",IF(F33=F32,A32,ROW()-3&amp;IF(F33=F34,"T","")))</f>
        <v>30</v>
      </c>
      <c r="B33" s="219" t="str">
        <f aca="false">JWS!E33</f>
        <v> </v>
      </c>
      <c r="C33" s="220" t="str">
        <f aca="false">JWS!F33</f>
        <v>Jug, Elizabeth N</v>
      </c>
      <c r="D33" s="220" t="n">
        <f aca="false">JWS!G33</f>
        <v>1993</v>
      </c>
      <c r="E33" s="220" t="str">
        <f aca="false">JWS!H33</f>
        <v>NORTH CA</v>
      </c>
      <c r="F33" s="221" t="n">
        <f aca="false">JWS!B33</f>
        <v>489</v>
      </c>
      <c r="G33" s="219" t="n">
        <f aca="false">JWS!EV33</f>
        <v>303</v>
      </c>
      <c r="H33" s="219" t="n">
        <f aca="false">JWS!EW33</f>
        <v>186</v>
      </c>
      <c r="I33" s="219" t="n">
        <f aca="false">JWS!EX33</f>
        <v>0</v>
      </c>
      <c r="J33" s="219" t="n">
        <f aca="false">JWS!EY33</f>
        <v>0</v>
      </c>
      <c r="K33" s="225" t="n">
        <f aca="false">JWS!ED33</f>
        <v>0</v>
      </c>
      <c r="L33" s="219" t="n">
        <f aca="false">JWS!EE33</f>
        <v>0</v>
      </c>
      <c r="M33" s="219" t="n">
        <f aca="false">JWS!EF33</f>
        <v>0</v>
      </c>
      <c r="N33" s="219" t="n">
        <f aca="false">JWS!EG33</f>
        <v>0</v>
      </c>
    </row>
    <row r="34" s="224" customFormat="true" ht="14.4" hidden="false" customHeight="false" outlineLevel="0" collapsed="false">
      <c r="A34" s="109" t="str">
        <f aca="false">IF(F34&lt;'[1]Point Tables'!$S$17,"",IF(F34=F33,A33,ROW()-3&amp;IF(F34=F35,"T","")))</f>
        <v>31</v>
      </c>
      <c r="B34" s="219" t="str">
        <f aca="false">JWS!E34</f>
        <v>#</v>
      </c>
      <c r="C34" s="220" t="str">
        <f aca="false">JWS!F34</f>
        <v>Sharahy, Annabel</v>
      </c>
      <c r="D34" s="220" t="n">
        <f aca="false">JWS!G34</f>
        <v>1995</v>
      </c>
      <c r="E34" s="220" t="str">
        <f aca="false">JWS!H34</f>
        <v>NEW JERSEY</v>
      </c>
      <c r="F34" s="221" t="n">
        <f aca="false">JWS!B34</f>
        <v>481</v>
      </c>
      <c r="G34" s="219" t="n">
        <f aca="false">JWS!EV34</f>
        <v>295</v>
      </c>
      <c r="H34" s="219" t="n">
        <f aca="false">JWS!EW34</f>
        <v>186</v>
      </c>
      <c r="I34" s="219" t="n">
        <f aca="false">JWS!EX34</f>
        <v>0</v>
      </c>
      <c r="J34" s="219" t="n">
        <f aca="false">JWS!EY34</f>
        <v>0</v>
      </c>
      <c r="K34" s="225" t="n">
        <f aca="false">JWS!ED34</f>
        <v>0</v>
      </c>
      <c r="L34" s="219" t="n">
        <f aca="false">JWS!EE34</f>
        <v>0</v>
      </c>
      <c r="M34" s="219" t="n">
        <f aca="false">JWS!EF34</f>
        <v>0</v>
      </c>
      <c r="N34" s="219" t="n">
        <f aca="false">JWS!EG34</f>
        <v>0</v>
      </c>
    </row>
    <row r="35" s="224" customFormat="true" ht="14.4" hidden="false" customHeight="false" outlineLevel="0" collapsed="false">
      <c r="A35" s="109" t="str">
        <f aca="false">IF(F35&lt;'[1]Point Tables'!$S$17,"",IF(F35=F34,A34,ROW()-3&amp;IF(F35=F36,"T","")))</f>
        <v>32</v>
      </c>
      <c r="B35" s="219" t="str">
        <f aca="false">JWS!E35</f>
        <v> </v>
      </c>
      <c r="C35" s="220" t="str">
        <f aca="false">JWS!F35</f>
        <v>Diedro, Essane</v>
      </c>
      <c r="D35" s="220" t="n">
        <f aca="false">JWS!G35</f>
        <v>1991</v>
      </c>
      <c r="E35" s="220" t="str">
        <f aca="false">JWS!H35</f>
        <v>METROPOLITAN, NYC</v>
      </c>
      <c r="F35" s="221" t="n">
        <f aca="false">JWS!B35</f>
        <v>452</v>
      </c>
      <c r="G35" s="219" t="n">
        <f aca="false">JWS!EV35</f>
        <v>275</v>
      </c>
      <c r="H35" s="219" t="n">
        <f aca="false">JWS!EW35</f>
        <v>177</v>
      </c>
      <c r="I35" s="219" t="n">
        <f aca="false">JWS!EX35</f>
        <v>0</v>
      </c>
      <c r="J35" s="219" t="n">
        <f aca="false">JWS!EY35</f>
        <v>0</v>
      </c>
      <c r="K35" s="225" t="n">
        <f aca="false">JWS!ED35</f>
        <v>0</v>
      </c>
      <c r="L35" s="219" t="n">
        <f aca="false">JWS!EE35</f>
        <v>0</v>
      </c>
      <c r="M35" s="219" t="n">
        <f aca="false">JWS!EF35</f>
        <v>0</v>
      </c>
      <c r="N35" s="219" t="n">
        <f aca="false">JWS!EG35</f>
        <v>0</v>
      </c>
    </row>
    <row r="36" s="224" customFormat="true" ht="14.4" hidden="false" customHeight="false" outlineLevel="0" collapsed="false">
      <c r="A36" s="109" t="str">
        <f aca="false">IF(F36&lt;'[1]Point Tables'!$S$17,"",IF(F36=F35,A35,ROW()-3&amp;IF(F36=F37,"T","")))</f>
        <v>33</v>
      </c>
      <c r="B36" s="219" t="str">
        <f aca="false">JWS!E36</f>
        <v>#</v>
      </c>
      <c r="C36" s="220" t="str">
        <f aca="false">JWS!F36</f>
        <v>Gilchrist, Caroline D</v>
      </c>
      <c r="D36" s="220" t="n">
        <f aca="false">JWS!G36</f>
        <v>1994</v>
      </c>
      <c r="E36" s="220" t="str">
        <f aca="false">JWS!H36</f>
        <v>NORTH CA</v>
      </c>
      <c r="F36" s="221" t="n">
        <f aca="false">JWS!B36</f>
        <v>414</v>
      </c>
      <c r="G36" s="219" t="n">
        <f aca="false">JWS!EV36</f>
        <v>414</v>
      </c>
      <c r="H36" s="219" t="n">
        <f aca="false">JWS!EW36</f>
        <v>0</v>
      </c>
      <c r="I36" s="219" t="n">
        <f aca="false">JWS!EX36</f>
        <v>0</v>
      </c>
      <c r="J36" s="219" t="n">
        <f aca="false">JWS!EY36</f>
        <v>0</v>
      </c>
      <c r="K36" s="225" t="n">
        <f aca="false">JWS!ED36</f>
        <v>0</v>
      </c>
      <c r="L36" s="219" t="n">
        <f aca="false">JWS!EE36</f>
        <v>0</v>
      </c>
      <c r="M36" s="219" t="n">
        <f aca="false">JWS!EF36</f>
        <v>0</v>
      </c>
      <c r="N36" s="219" t="n">
        <f aca="false">JWS!EG36</f>
        <v>0</v>
      </c>
    </row>
    <row r="37" s="224" customFormat="true" ht="14.4" hidden="false" customHeight="false" outlineLevel="0" collapsed="false">
      <c r="A37" s="109" t="str">
        <f aca="false">IF(F37&lt;'[1]Point Tables'!$S$17,"",IF(F37=F36,A36,ROW()-3&amp;IF(F37=F38,"T","")))</f>
        <v>34</v>
      </c>
      <c r="B37" s="219" t="str">
        <f aca="false">JWS!E37</f>
        <v> </v>
      </c>
      <c r="C37" s="220" t="str">
        <f aca="false">JWS!F37</f>
        <v>Rotz, Lindsee</v>
      </c>
      <c r="D37" s="220" t="n">
        <f aca="false">JWS!G37</f>
        <v>1993</v>
      </c>
      <c r="E37" s="220" t="str">
        <f aca="false">JWS!H37</f>
        <v>OREGON</v>
      </c>
      <c r="F37" s="221" t="n">
        <f aca="false">JWS!B37</f>
        <v>343.5</v>
      </c>
      <c r="G37" s="219" t="n">
        <f aca="false">JWS!EV37</f>
        <v>178.5</v>
      </c>
      <c r="H37" s="219" t="n">
        <f aca="false">JWS!EW37</f>
        <v>165</v>
      </c>
      <c r="I37" s="219" t="n">
        <f aca="false">JWS!EX37</f>
        <v>0</v>
      </c>
      <c r="J37" s="219" t="n">
        <f aca="false">JWS!EY37</f>
        <v>0</v>
      </c>
      <c r="K37" s="225" t="n">
        <f aca="false">JWS!ED37</f>
        <v>0</v>
      </c>
      <c r="L37" s="219" t="n">
        <f aca="false">JWS!EE37</f>
        <v>0</v>
      </c>
      <c r="M37" s="219" t="n">
        <f aca="false">JWS!EF37</f>
        <v>0</v>
      </c>
      <c r="N37" s="219" t="n">
        <f aca="false">JWS!EG37</f>
        <v>0</v>
      </c>
    </row>
    <row r="38" s="224" customFormat="true" ht="14.4" hidden="false" customHeight="false" outlineLevel="0" collapsed="false">
      <c r="A38" s="109" t="str">
        <f aca="false">IF(F38&lt;'[1]Point Tables'!$S$17,"",IF(F38=F37,A37,ROW()-3&amp;IF(F38=F39,"T","")))</f>
        <v>35</v>
      </c>
      <c r="B38" s="219" t="str">
        <f aca="false">JWS!E38</f>
        <v> </v>
      </c>
      <c r="C38" s="220" t="str">
        <f aca="false">JWS!F38</f>
        <v>Sakowicz, Aleksandra</v>
      </c>
      <c r="D38" s="220" t="n">
        <f aca="false">JWS!G38</f>
        <v>1992</v>
      </c>
      <c r="E38" s="220" t="str">
        <f aca="false">JWS!H38</f>
        <v>NEW JERSEY</v>
      </c>
      <c r="F38" s="221" t="n">
        <f aca="false">JWS!B38</f>
        <v>340</v>
      </c>
      <c r="G38" s="219" t="n">
        <f aca="false">JWS!EV38</f>
        <v>340</v>
      </c>
      <c r="H38" s="219" t="n">
        <f aca="false">JWS!EW38</f>
        <v>0</v>
      </c>
      <c r="I38" s="219" t="n">
        <f aca="false">JWS!EX38</f>
        <v>0</v>
      </c>
      <c r="J38" s="219" t="n">
        <f aca="false">JWS!EY38</f>
        <v>0</v>
      </c>
      <c r="K38" s="225" t="n">
        <f aca="false">JWS!ED38</f>
        <v>0</v>
      </c>
      <c r="L38" s="219" t="n">
        <f aca="false">JWS!EE38</f>
        <v>0</v>
      </c>
      <c r="M38" s="219" t="n">
        <f aca="false">JWS!EF38</f>
        <v>0</v>
      </c>
      <c r="N38" s="219" t="n">
        <f aca="false">JWS!EG38</f>
        <v>0</v>
      </c>
    </row>
    <row r="39" s="224" customFormat="true" ht="14.4" hidden="false" customHeight="false" outlineLevel="0" collapsed="false">
      <c r="A39" s="109" t="str">
        <f aca="false">IF(F39&lt;'[1]Point Tables'!$S$17,"",IF(F39=F38,A38,ROW()-3&amp;IF(F39=F40,"T","")))</f>
        <v>36</v>
      </c>
      <c r="B39" s="219" t="str">
        <f aca="false">JWS!E39</f>
        <v> </v>
      </c>
      <c r="C39" s="220" t="str">
        <f aca="false">JWS!F39</f>
        <v>Youngblood, Avery L</v>
      </c>
      <c r="D39" s="220" t="n">
        <f aca="false">JWS!G39</f>
        <v>1993</v>
      </c>
      <c r="E39" s="220" t="str">
        <f aca="false">JWS!H39</f>
        <v>NORTH TEX</v>
      </c>
      <c r="F39" s="221" t="n">
        <f aca="false">JWS!B39</f>
        <v>330</v>
      </c>
      <c r="G39" s="219" t="n">
        <f aca="false">JWS!EV39</f>
        <v>330</v>
      </c>
      <c r="H39" s="219" t="n">
        <f aca="false">JWS!EW39</f>
        <v>0</v>
      </c>
      <c r="I39" s="219" t="n">
        <f aca="false">JWS!EX39</f>
        <v>0</v>
      </c>
      <c r="J39" s="219" t="n">
        <f aca="false">JWS!EY39</f>
        <v>0</v>
      </c>
      <c r="K39" s="225" t="n">
        <f aca="false">JWS!ED39</f>
        <v>0</v>
      </c>
      <c r="L39" s="219" t="n">
        <f aca="false">JWS!EE39</f>
        <v>0</v>
      </c>
      <c r="M39" s="219" t="n">
        <f aca="false">JWS!EF39</f>
        <v>0</v>
      </c>
      <c r="N39" s="219" t="n">
        <f aca="false">JWS!EG39</f>
        <v>0</v>
      </c>
    </row>
    <row r="40" s="224" customFormat="true" ht="14.4" hidden="false" customHeight="false" outlineLevel="0" collapsed="false">
      <c r="A40" s="109" t="str">
        <f aca="false">IF(F40&lt;'[1]Point Tables'!$S$17,"",IF(F40=F39,A39,ROW()-3&amp;IF(F40=F41,"T","")))</f>
        <v>37</v>
      </c>
      <c r="B40" s="219" t="str">
        <f aca="false">JWS!E40</f>
        <v> </v>
      </c>
      <c r="C40" s="220" t="str">
        <f aca="false">JWS!F40</f>
        <v>Hutt, Maia</v>
      </c>
      <c r="D40" s="220" t="n">
        <f aca="false">JWS!G40</f>
        <v>1991</v>
      </c>
      <c r="E40" s="220" t="str">
        <f aca="false">JWS!H40</f>
        <v>NEW ENGLAND</v>
      </c>
      <c r="F40" s="221" t="n">
        <f aca="false">JWS!B40</f>
        <v>318</v>
      </c>
      <c r="G40" s="219" t="n">
        <f aca="false">JWS!EV40</f>
        <v>318</v>
      </c>
      <c r="H40" s="219" t="n">
        <f aca="false">JWS!EW40</f>
        <v>0</v>
      </c>
      <c r="I40" s="219" t="n">
        <f aca="false">JWS!EX40</f>
        <v>0</v>
      </c>
      <c r="J40" s="219" t="n">
        <f aca="false">JWS!EY40</f>
        <v>0</v>
      </c>
      <c r="K40" s="225" t="n">
        <f aca="false">JWS!ED40</f>
        <v>0</v>
      </c>
      <c r="L40" s="219" t="n">
        <f aca="false">JWS!EE40</f>
        <v>0</v>
      </c>
      <c r="M40" s="219" t="n">
        <f aca="false">JWS!EF40</f>
        <v>0</v>
      </c>
      <c r="N40" s="219" t="n">
        <f aca="false">JWS!EG40</f>
        <v>0</v>
      </c>
    </row>
    <row r="41" s="224" customFormat="true" ht="14.4" hidden="false" customHeight="false" outlineLevel="0" collapsed="false">
      <c r="A41" s="109" t="str">
        <f aca="false">IF(F41&lt;'[1]Point Tables'!$S$17,"",IF(F41=F40,A40,ROW()-3&amp;IF(F41=F42,"T","")))</f>
        <v>38</v>
      </c>
      <c r="B41" s="219" t="str">
        <f aca="false">JWS!E41</f>
        <v> </v>
      </c>
      <c r="C41" s="220" t="str">
        <f aca="false">JWS!F41</f>
        <v>Adams, Jessica</v>
      </c>
      <c r="D41" s="220" t="n">
        <f aca="false">JWS!G41</f>
        <v>1992</v>
      </c>
      <c r="E41" s="220" t="str">
        <f aca="false">JWS!H41</f>
        <v>MOUNTAIN VALLEY, CA</v>
      </c>
      <c r="F41" s="221" t="n">
        <f aca="false">JWS!B41</f>
        <v>310</v>
      </c>
      <c r="G41" s="219" t="n">
        <f aca="false">JWS!EV41</f>
        <v>310</v>
      </c>
      <c r="H41" s="219" t="n">
        <f aca="false">JWS!EW41</f>
        <v>0</v>
      </c>
      <c r="I41" s="219" t="n">
        <f aca="false">JWS!EX41</f>
        <v>0</v>
      </c>
      <c r="J41" s="219" t="n">
        <f aca="false">JWS!EY41</f>
        <v>0</v>
      </c>
      <c r="K41" s="225" t="n">
        <f aca="false">JWS!ED41</f>
        <v>0</v>
      </c>
      <c r="L41" s="219" t="n">
        <f aca="false">JWS!EE41</f>
        <v>0</v>
      </c>
      <c r="M41" s="219" t="n">
        <f aca="false">JWS!EF41</f>
        <v>0</v>
      </c>
      <c r="N41" s="219" t="n">
        <f aca="false">JWS!EG41</f>
        <v>0</v>
      </c>
    </row>
    <row r="42" s="224" customFormat="true" ht="14.4" hidden="false" customHeight="false" outlineLevel="0" collapsed="false">
      <c r="A42" s="109" t="str">
        <f aca="false">IF(F42&lt;'[1]Point Tables'!$S$17,"",IF(F42=F41,A41,ROW()-3&amp;IF(F42=F43,"T","")))</f>
        <v>39T</v>
      </c>
      <c r="B42" s="219" t="str">
        <f aca="false">JWS!E42</f>
        <v> </v>
      </c>
      <c r="C42" s="220" t="str">
        <f aca="false">JWS!F42</f>
        <v>Carson, Claire A</v>
      </c>
      <c r="D42" s="220" t="n">
        <f aca="false">JWS!G42</f>
        <v>1992</v>
      </c>
      <c r="E42" s="220" t="str">
        <f aca="false">JWS!H42</f>
        <v>N.CAROLINA</v>
      </c>
      <c r="F42" s="221" t="n">
        <f aca="false">JWS!B42</f>
        <v>306</v>
      </c>
      <c r="G42" s="219" t="n">
        <f aca="false">JWS!EV42</f>
        <v>306</v>
      </c>
      <c r="H42" s="219" t="n">
        <f aca="false">JWS!EW42</f>
        <v>0</v>
      </c>
      <c r="I42" s="219" t="n">
        <f aca="false">JWS!EX42</f>
        <v>0</v>
      </c>
      <c r="J42" s="219" t="n">
        <f aca="false">JWS!EY42</f>
        <v>0</v>
      </c>
      <c r="K42" s="225" t="n">
        <f aca="false">JWS!ED42</f>
        <v>0</v>
      </c>
      <c r="L42" s="219" t="n">
        <f aca="false">JWS!EE42</f>
        <v>0</v>
      </c>
      <c r="M42" s="219" t="n">
        <f aca="false">JWS!EF42</f>
        <v>0</v>
      </c>
      <c r="N42" s="219" t="n">
        <f aca="false">JWS!EG42</f>
        <v>0</v>
      </c>
    </row>
    <row r="43" s="224" customFormat="true" ht="14.4" hidden="false" customHeight="false" outlineLevel="0" collapsed="false">
      <c r="A43" s="109" t="str">
        <f aca="false">IF(F43&lt;'[1]Point Tables'!$S$17,"",IF(F43=F42,A42,ROW()-3&amp;IF(F43=F44,"T","")))</f>
        <v>39T</v>
      </c>
      <c r="B43" s="219" t="str">
        <f aca="false">JWS!E43</f>
        <v> </v>
      </c>
      <c r="C43" s="220" t="str">
        <f aca="false">JWS!F43</f>
        <v>Tannous, Alexandra</v>
      </c>
      <c r="D43" s="220" t="n">
        <f aca="false">JWS!G43</f>
        <v>1992</v>
      </c>
      <c r="E43" s="220" t="str">
        <f aca="false">JWS!H43</f>
        <v>NEW ENGLAND</v>
      </c>
      <c r="F43" s="221" t="n">
        <f aca="false">JWS!B43</f>
        <v>306</v>
      </c>
      <c r="G43" s="219" t="n">
        <f aca="false">JWS!EV43</f>
        <v>306</v>
      </c>
      <c r="H43" s="219" t="n">
        <f aca="false">JWS!EW43</f>
        <v>0</v>
      </c>
      <c r="I43" s="219" t="n">
        <f aca="false">JWS!EX43</f>
        <v>0</v>
      </c>
      <c r="J43" s="219" t="n">
        <f aca="false">JWS!EY43</f>
        <v>0</v>
      </c>
      <c r="K43" s="225" t="n">
        <f aca="false">JWS!ED43</f>
        <v>0</v>
      </c>
      <c r="L43" s="219" t="n">
        <f aca="false">JWS!EE43</f>
        <v>0</v>
      </c>
      <c r="M43" s="219" t="n">
        <f aca="false">JWS!EF43</f>
        <v>0</v>
      </c>
      <c r="N43" s="219" t="n">
        <f aca="false">JWS!EG43</f>
        <v>0</v>
      </c>
    </row>
    <row r="44" s="224" customFormat="true" ht="14.4" hidden="false" customHeight="false" outlineLevel="0" collapsed="false">
      <c r="A44" s="109" t="str">
        <f aca="false">IF(F44&lt;'[1]Point Tables'!$S$17,"",IF(F44=F43,A43,ROW()-3&amp;IF(F44=F45,"T","")))</f>
        <v>41T</v>
      </c>
      <c r="B44" s="219" t="str">
        <f aca="false">JWS!E44</f>
        <v> </v>
      </c>
      <c r="C44" s="220" t="str">
        <f aca="false">JWS!F44</f>
        <v>Cichomski, Joanna</v>
      </c>
      <c r="D44" s="220" t="n">
        <f aca="false">JWS!G44</f>
        <v>1991</v>
      </c>
      <c r="E44" s="220" t="str">
        <f aca="false">JWS!H44</f>
        <v>ILLINOIS</v>
      </c>
      <c r="F44" s="221" t="n">
        <f aca="false">JWS!B44</f>
        <v>300</v>
      </c>
      <c r="G44" s="219" t="n">
        <f aca="false">JWS!EV44</f>
        <v>300</v>
      </c>
      <c r="H44" s="219" t="n">
        <f aca="false">JWS!EW44</f>
        <v>0</v>
      </c>
      <c r="I44" s="219" t="n">
        <f aca="false">JWS!EX44</f>
        <v>0</v>
      </c>
      <c r="J44" s="219" t="n">
        <f aca="false">JWS!EY44</f>
        <v>0</v>
      </c>
      <c r="K44" s="225" t="n">
        <f aca="false">JWS!ED44</f>
        <v>0</v>
      </c>
      <c r="L44" s="219" t="n">
        <f aca="false">JWS!EE44</f>
        <v>0</v>
      </c>
      <c r="M44" s="219" t="n">
        <f aca="false">JWS!EF44</f>
        <v>0</v>
      </c>
      <c r="N44" s="219" t="n">
        <f aca="false">JWS!EG44</f>
        <v>0</v>
      </c>
    </row>
    <row r="45" s="224" customFormat="true" ht="14.4" hidden="false" customHeight="false" outlineLevel="0" collapsed="false">
      <c r="A45" s="109" t="str">
        <f aca="false">IF(F45&lt;'[1]Point Tables'!$S$17,"",IF(F45=F44,A44,ROW()-3&amp;IF(F45=F46,"T","")))</f>
        <v>41T</v>
      </c>
      <c r="B45" s="219" t="str">
        <f aca="false">JWS!E45</f>
        <v> </v>
      </c>
      <c r="C45" s="220" t="str">
        <f aca="false">JWS!F45</f>
        <v>Litynski, Gillian I</v>
      </c>
      <c r="D45" s="220" t="n">
        <f aca="false">JWS!G45</f>
        <v>1993</v>
      </c>
      <c r="E45" s="220" t="str">
        <f aca="false">JWS!H45</f>
        <v>HUDS-BERKS</v>
      </c>
      <c r="F45" s="221" t="n">
        <f aca="false">JWS!B45</f>
        <v>300</v>
      </c>
      <c r="G45" s="219" t="n">
        <f aca="false">JWS!EV45</f>
        <v>300</v>
      </c>
      <c r="H45" s="219" t="n">
        <f aca="false">JWS!EW45</f>
        <v>0</v>
      </c>
      <c r="I45" s="219" t="n">
        <f aca="false">JWS!EX45</f>
        <v>0</v>
      </c>
      <c r="J45" s="219" t="n">
        <f aca="false">JWS!EY45</f>
        <v>0</v>
      </c>
      <c r="K45" s="225" t="n">
        <f aca="false">JWS!ED45</f>
        <v>0</v>
      </c>
      <c r="L45" s="219" t="n">
        <f aca="false">JWS!EE45</f>
        <v>0</v>
      </c>
      <c r="M45" s="219" t="n">
        <f aca="false">JWS!EF45</f>
        <v>0</v>
      </c>
      <c r="N45" s="219" t="n">
        <f aca="false">JWS!EG45</f>
        <v>0</v>
      </c>
    </row>
    <row r="46" s="224" customFormat="true" ht="14.4" hidden="false" customHeight="false" outlineLevel="0" collapsed="false">
      <c r="A46" s="109" t="str">
        <f aca="false">IF(F46&lt;'[1]Point Tables'!$S$17,"",IF(F46=F45,A45,ROW()-3&amp;IF(F46=F47,"T","")))</f>
        <v>41T</v>
      </c>
      <c r="B46" s="219" t="str">
        <f aca="false">JWS!E46</f>
        <v> </v>
      </c>
      <c r="C46" s="220" t="str">
        <f aca="false">JWS!F46</f>
        <v>Oliver, Maddie</v>
      </c>
      <c r="D46" s="220" t="n">
        <f aca="false">JWS!G46</f>
        <v>1991</v>
      </c>
      <c r="E46" s="220" t="str">
        <f aca="false">JWS!H46</f>
        <v>CAPITOL</v>
      </c>
      <c r="F46" s="221" t="n">
        <f aca="false">JWS!B46</f>
        <v>300</v>
      </c>
      <c r="G46" s="219" t="n">
        <f aca="false">JWS!EV46</f>
        <v>300</v>
      </c>
      <c r="H46" s="219" t="n">
        <f aca="false">JWS!EW46</f>
        <v>0</v>
      </c>
      <c r="I46" s="219" t="n">
        <f aca="false">JWS!EX46</f>
        <v>0</v>
      </c>
      <c r="J46" s="219" t="n">
        <f aca="false">JWS!EY46</f>
        <v>0</v>
      </c>
      <c r="K46" s="225" t="n">
        <f aca="false">JWS!ED46</f>
        <v>0</v>
      </c>
      <c r="L46" s="219" t="n">
        <f aca="false">JWS!EE46</f>
        <v>0</v>
      </c>
      <c r="M46" s="219" t="n">
        <f aca="false">JWS!EF46</f>
        <v>0</v>
      </c>
      <c r="N46" s="219" t="n">
        <f aca="false">JWS!EG46</f>
        <v>0</v>
      </c>
    </row>
    <row r="47" s="224" customFormat="true" ht="14.4" hidden="false" customHeight="false" outlineLevel="0" collapsed="false">
      <c r="A47" s="109" t="str">
        <f aca="false">IF(F47&lt;'[1]Point Tables'!$S$17,"",IF(F47=F46,A46,ROW()-3&amp;IF(F47=F48,"T","")))</f>
        <v>44</v>
      </c>
      <c r="B47" s="219" t="str">
        <f aca="false">JWS!E47</f>
        <v> </v>
      </c>
      <c r="C47" s="220" t="str">
        <f aca="false">JWS!F47</f>
        <v>Curry, Olivia</v>
      </c>
      <c r="D47" s="220" t="n">
        <f aca="false">JWS!G47</f>
        <v>1991</v>
      </c>
      <c r="E47" s="220" t="str">
        <f aca="false">JWS!H47</f>
        <v>LONG ISLAND</v>
      </c>
      <c r="F47" s="221" t="n">
        <f aca="false">JWS!B47</f>
        <v>285</v>
      </c>
      <c r="G47" s="219" t="n">
        <f aca="false">JWS!EV47</f>
        <v>285</v>
      </c>
      <c r="H47" s="219" t="n">
        <f aca="false">JWS!EW47</f>
        <v>0</v>
      </c>
      <c r="I47" s="219" t="n">
        <f aca="false">JWS!EX47</f>
        <v>0</v>
      </c>
      <c r="J47" s="219" t="n">
        <f aca="false">JWS!EY47</f>
        <v>0</v>
      </c>
      <c r="K47" s="225" t="n">
        <f aca="false">JWS!ED47</f>
        <v>0</v>
      </c>
      <c r="L47" s="219" t="n">
        <f aca="false">JWS!EE47</f>
        <v>0</v>
      </c>
      <c r="M47" s="219" t="n">
        <f aca="false">JWS!EF47</f>
        <v>0</v>
      </c>
      <c r="N47" s="219" t="n">
        <f aca="false">JWS!EG47</f>
        <v>0</v>
      </c>
    </row>
    <row r="48" s="224" customFormat="true" ht="14.4" hidden="false" customHeight="false" outlineLevel="0" collapsed="false">
      <c r="A48" s="109" t="str">
        <f aca="false">IF(F48&lt;'[1]Point Tables'!$S$17,"",IF(F48=F47,A47,ROW()-3&amp;IF(F48=F49,"T","")))</f>
        <v>45T</v>
      </c>
      <c r="B48" s="219" t="str">
        <f aca="false">JWS!E48</f>
        <v>#</v>
      </c>
      <c r="C48" s="220" t="str">
        <f aca="false">JWS!F48</f>
        <v>Avery, Cordelia G</v>
      </c>
      <c r="D48" s="220" t="n">
        <f aca="false">JWS!G48</f>
        <v>1995</v>
      </c>
      <c r="E48" s="220" t="str">
        <f aca="false">JWS!H48</f>
        <v>METRO NYC</v>
      </c>
      <c r="F48" s="221" t="n">
        <f aca="false">JWS!B48</f>
        <v>201</v>
      </c>
      <c r="G48" s="219" t="n">
        <f aca="false">JWS!EV48</f>
        <v>201</v>
      </c>
      <c r="H48" s="219" t="n">
        <f aca="false">JWS!EW48</f>
        <v>0</v>
      </c>
      <c r="I48" s="219" t="n">
        <f aca="false">JWS!EX48</f>
        <v>0</v>
      </c>
      <c r="J48" s="219" t="n">
        <f aca="false">JWS!EY48</f>
        <v>0</v>
      </c>
      <c r="K48" s="225" t="n">
        <f aca="false">JWS!ED48</f>
        <v>0</v>
      </c>
      <c r="L48" s="219" t="n">
        <f aca="false">JWS!EE48</f>
        <v>0</v>
      </c>
      <c r="M48" s="219" t="n">
        <f aca="false">JWS!EF48</f>
        <v>0</v>
      </c>
      <c r="N48" s="219" t="n">
        <f aca="false">JWS!EG48</f>
        <v>0</v>
      </c>
    </row>
    <row r="49" s="224" customFormat="true" ht="14.4" hidden="false" customHeight="false" outlineLevel="0" collapsed="false">
      <c r="A49" s="109" t="str">
        <f aca="false">IF(F49&lt;'[1]Point Tables'!$S$17,"",IF(F49=F48,A48,ROW()-3&amp;IF(F49=F50,"T","")))</f>
        <v>45T</v>
      </c>
      <c r="B49" s="219" t="str">
        <f aca="false">JWS!E49</f>
        <v> </v>
      </c>
      <c r="C49" s="220" t="str">
        <f aca="false">JWS!F49</f>
        <v>Cadley, Sean</v>
      </c>
      <c r="D49" s="220" t="n">
        <f aca="false">JWS!G49</f>
        <v>1991</v>
      </c>
      <c r="E49" s="220" t="str">
        <f aca="false">JWS!H49</f>
        <v>METROPOLITAN, NYC</v>
      </c>
      <c r="F49" s="221" t="n">
        <f aca="false">JWS!B49</f>
        <v>201</v>
      </c>
      <c r="G49" s="219" t="n">
        <f aca="false">JWS!EV49</f>
        <v>201</v>
      </c>
      <c r="H49" s="219" t="n">
        <f aca="false">JWS!EW49</f>
        <v>0</v>
      </c>
      <c r="I49" s="219" t="n">
        <f aca="false">JWS!EX49</f>
        <v>0</v>
      </c>
      <c r="J49" s="219" t="n">
        <f aca="false">JWS!EY49</f>
        <v>0</v>
      </c>
      <c r="K49" s="225" t="n">
        <f aca="false">JWS!ED49</f>
        <v>0</v>
      </c>
      <c r="L49" s="219" t="n">
        <f aca="false">JWS!EE49</f>
        <v>0</v>
      </c>
      <c r="M49" s="219" t="n">
        <f aca="false">JWS!EF49</f>
        <v>0</v>
      </c>
      <c r="N49" s="219" t="n">
        <f aca="false">JWS!EG49</f>
        <v>0</v>
      </c>
    </row>
    <row r="50" s="224" customFormat="true" ht="14.4" hidden="false" customHeight="false" outlineLevel="0" collapsed="false">
      <c r="A50" s="109" t="str">
        <f aca="false">IF(F50&lt;'[1]Point Tables'!$S$17,"",IF(F50=F49,A49,ROW()-3&amp;IF(F50=F51,"T","")))</f>
        <v>47T</v>
      </c>
      <c r="B50" s="219" t="str">
        <f aca="false">JWS!E50</f>
        <v> </v>
      </c>
      <c r="C50" s="220" t="str">
        <f aca="false">JWS!F50</f>
        <v>Rapp, Elizabeth</v>
      </c>
      <c r="D50" s="220" t="n">
        <f aca="false">JWS!G50</f>
        <v>1993</v>
      </c>
      <c r="E50" s="220" t="str">
        <f aca="false">JWS!H50</f>
        <v>OREGON</v>
      </c>
      <c r="F50" s="221" t="n">
        <f aca="false">JWS!B50</f>
        <v>198</v>
      </c>
      <c r="G50" s="219" t="n">
        <f aca="false">JWS!EV50</f>
        <v>198</v>
      </c>
      <c r="H50" s="219" t="n">
        <f aca="false">JWS!EW50</f>
        <v>0</v>
      </c>
      <c r="I50" s="219" t="n">
        <f aca="false">JWS!EX50</f>
        <v>0</v>
      </c>
      <c r="J50" s="219" t="n">
        <f aca="false">JWS!EY50</f>
        <v>0</v>
      </c>
      <c r="K50" s="225" t="n">
        <f aca="false">JWS!ED50</f>
        <v>0</v>
      </c>
      <c r="L50" s="219" t="n">
        <f aca="false">JWS!EE50</f>
        <v>0</v>
      </c>
      <c r="M50" s="219" t="n">
        <f aca="false">JWS!EF50</f>
        <v>0</v>
      </c>
      <c r="N50" s="219" t="n">
        <f aca="false">JWS!EG50</f>
        <v>0</v>
      </c>
    </row>
    <row r="51" s="224" customFormat="true" ht="14.4" hidden="false" customHeight="false" outlineLevel="0" collapsed="false">
      <c r="A51" s="109" t="str">
        <f aca="false">IF(F51&lt;'[1]Point Tables'!$S$17,"",IF(F51=F50,A50,ROW()-3&amp;IF(F51=F52,"T","")))</f>
        <v>47T</v>
      </c>
      <c r="B51" s="219" t="str">
        <f aca="false">JWS!E51</f>
        <v>#</v>
      </c>
      <c r="C51" s="220" t="str">
        <f aca="false">JWS!F51</f>
        <v>Thill, Johanna R</v>
      </c>
      <c r="D51" s="220" t="n">
        <f aca="false">JWS!G51</f>
        <v>1994</v>
      </c>
      <c r="E51" s="220" t="str">
        <f aca="false">JWS!H51</f>
        <v>MINNESOTA</v>
      </c>
      <c r="F51" s="221" t="n">
        <f aca="false">JWS!B51</f>
        <v>198</v>
      </c>
      <c r="G51" s="219" t="n">
        <f aca="false">JWS!EV51</f>
        <v>198</v>
      </c>
      <c r="H51" s="219" t="n">
        <f aca="false">JWS!EW51</f>
        <v>0</v>
      </c>
      <c r="I51" s="219" t="n">
        <f aca="false">JWS!EX51</f>
        <v>0</v>
      </c>
      <c r="J51" s="219" t="n">
        <f aca="false">JWS!EY51</f>
        <v>0</v>
      </c>
      <c r="K51" s="225" t="n">
        <f aca="false">JWS!ED51</f>
        <v>0</v>
      </c>
      <c r="L51" s="219" t="n">
        <f aca="false">JWS!EE51</f>
        <v>0</v>
      </c>
      <c r="M51" s="219" t="n">
        <f aca="false">JWS!EF51</f>
        <v>0</v>
      </c>
      <c r="N51" s="219" t="n">
        <f aca="false">JWS!EG51</f>
        <v>0</v>
      </c>
    </row>
    <row r="52" s="224" customFormat="true" ht="14.4" hidden="false" customHeight="false" outlineLevel="0" collapsed="false">
      <c r="A52" s="109" t="str">
        <f aca="false">IF(F52&lt;'[1]Point Tables'!$S$17,"",IF(F52=F51,A51,ROW()-3&amp;IF(F52=F53,"T","")))</f>
        <v>49T</v>
      </c>
      <c r="B52" s="219" t="str">
        <f aca="false">JWS!E52</f>
        <v> </v>
      </c>
      <c r="C52" s="220" t="str">
        <f aca="false">JWS!F52</f>
        <v>Cubano, Brittany A</v>
      </c>
      <c r="D52" s="220" t="n">
        <f aca="false">JWS!G52</f>
        <v>1991</v>
      </c>
      <c r="E52" s="220" t="str">
        <f aca="false">JWS!H52</f>
        <v>LONG ISLND</v>
      </c>
      <c r="F52" s="221" t="n">
        <f aca="false">JWS!B52</f>
        <v>195</v>
      </c>
      <c r="G52" s="219" t="n">
        <f aca="false">JWS!EV52</f>
        <v>195</v>
      </c>
      <c r="H52" s="219" t="n">
        <f aca="false">JWS!EW52</f>
        <v>0</v>
      </c>
      <c r="I52" s="219" t="n">
        <f aca="false">JWS!EX52</f>
        <v>0</v>
      </c>
      <c r="J52" s="219" t="n">
        <f aca="false">JWS!EY52</f>
        <v>0</v>
      </c>
      <c r="K52" s="225" t="n">
        <f aca="false">JWS!ED52</f>
        <v>0</v>
      </c>
      <c r="L52" s="219" t="n">
        <f aca="false">JWS!EE52</f>
        <v>0</v>
      </c>
      <c r="M52" s="219" t="n">
        <f aca="false">JWS!EF52</f>
        <v>0</v>
      </c>
      <c r="N52" s="219" t="n">
        <f aca="false">JWS!EG52</f>
        <v>0</v>
      </c>
    </row>
    <row r="53" s="224" customFormat="true" ht="14.4" hidden="false" customHeight="false" outlineLevel="0" collapsed="false">
      <c r="A53" s="109" t="str">
        <f aca="false">IF(F53&lt;'[1]Point Tables'!$S$17,"",IF(F53=F52,A52,ROW()-3&amp;IF(F53=F54,"T","")))</f>
        <v>49T</v>
      </c>
      <c r="B53" s="219" t="str">
        <f aca="false">JWS!E53</f>
        <v>#</v>
      </c>
      <c r="C53" s="220" t="str">
        <f aca="false">JWS!F53</f>
        <v>Hu, Danya T</v>
      </c>
      <c r="D53" s="220" t="n">
        <f aca="false">JWS!G53</f>
        <v>1996</v>
      </c>
      <c r="E53" s="220" t="str">
        <f aca="false">JWS!H53</f>
        <v>ORANGE CST</v>
      </c>
      <c r="F53" s="221" t="n">
        <f aca="false">JWS!B53</f>
        <v>195</v>
      </c>
      <c r="G53" s="219" t="n">
        <f aca="false">JWS!EV53</f>
        <v>195</v>
      </c>
      <c r="H53" s="219" t="n">
        <f aca="false">JWS!EW53</f>
        <v>0</v>
      </c>
      <c r="I53" s="219" t="n">
        <f aca="false">JWS!EX53</f>
        <v>0</v>
      </c>
      <c r="J53" s="219" t="n">
        <f aca="false">JWS!EY53</f>
        <v>0</v>
      </c>
      <c r="K53" s="225" t="n">
        <f aca="false">JWS!ED53</f>
        <v>0</v>
      </c>
      <c r="L53" s="219" t="n">
        <f aca="false">JWS!EE53</f>
        <v>0</v>
      </c>
      <c r="M53" s="219" t="n">
        <f aca="false">JWS!EF53</f>
        <v>0</v>
      </c>
      <c r="N53" s="219" t="n">
        <f aca="false">JWS!EG53</f>
        <v>0</v>
      </c>
    </row>
    <row r="54" s="224" customFormat="true" ht="14.4" hidden="false" customHeight="false" outlineLevel="0" collapsed="false">
      <c r="A54" s="109" t="str">
        <f aca="false">IF(F54&lt;'[1]Point Tables'!$S$17,"",IF(F54=F53,A53,ROW()-3&amp;IF(F54=F55,"T","")))</f>
        <v>51T</v>
      </c>
      <c r="B54" s="219" t="str">
        <f aca="false">JWS!E54</f>
        <v> </v>
      </c>
      <c r="C54" s="220" t="str">
        <f aca="false">JWS!F54</f>
        <v>Baye-Cigna, Kodia</v>
      </c>
      <c r="D54" s="220" t="n">
        <f aca="false">JWS!G54</f>
        <v>1992</v>
      </c>
      <c r="E54" s="220" t="str">
        <f aca="false">JWS!H54</f>
        <v>NEW ENGLAND</v>
      </c>
      <c r="F54" s="221" t="n">
        <f aca="false">JWS!B54</f>
        <v>192</v>
      </c>
      <c r="G54" s="219" t="n">
        <f aca="false">JWS!EV54</f>
        <v>192</v>
      </c>
      <c r="H54" s="219" t="n">
        <f aca="false">JWS!EW54</f>
        <v>0</v>
      </c>
      <c r="I54" s="219" t="n">
        <f aca="false">JWS!EX54</f>
        <v>0</v>
      </c>
      <c r="J54" s="219" t="n">
        <f aca="false">JWS!EY54</f>
        <v>0</v>
      </c>
      <c r="K54" s="225" t="n">
        <f aca="false">JWS!ED54</f>
        <v>0</v>
      </c>
      <c r="L54" s="219" t="n">
        <f aca="false">JWS!EE54</f>
        <v>0</v>
      </c>
      <c r="M54" s="219" t="n">
        <f aca="false">JWS!EF54</f>
        <v>0</v>
      </c>
      <c r="N54" s="219" t="n">
        <f aca="false">JWS!EG54</f>
        <v>0</v>
      </c>
    </row>
    <row r="55" s="224" customFormat="true" ht="14.4" hidden="false" customHeight="false" outlineLevel="0" collapsed="false">
      <c r="A55" s="109" t="str">
        <f aca="false">IF(F55&lt;'[1]Point Tables'!$S$17,"",IF(F55=F54,A54,ROW()-3&amp;IF(F55=F56,"T","")))</f>
        <v>51T</v>
      </c>
      <c r="B55" s="219" t="str">
        <f aca="false">JWS!E55</f>
        <v>#</v>
      </c>
      <c r="C55" s="220" t="str">
        <f aca="false">JWS!F55</f>
        <v>O'Brien, Regina R</v>
      </c>
      <c r="D55" s="220" t="n">
        <f aca="false">JWS!G55</f>
        <v>1997</v>
      </c>
      <c r="E55" s="220" t="str">
        <f aca="false">JWS!H55</f>
        <v>NEWENGLAND</v>
      </c>
      <c r="F55" s="221" t="n">
        <f aca="false">JWS!B55</f>
        <v>192</v>
      </c>
      <c r="G55" s="219" t="n">
        <f aca="false">JWS!EV55</f>
        <v>192</v>
      </c>
      <c r="H55" s="219" t="n">
        <f aca="false">JWS!EW55</f>
        <v>0</v>
      </c>
      <c r="I55" s="219" t="n">
        <f aca="false">JWS!EX55</f>
        <v>0</v>
      </c>
      <c r="J55" s="219" t="n">
        <f aca="false">JWS!EY55</f>
        <v>0</v>
      </c>
      <c r="K55" s="225" t="n">
        <f aca="false">JWS!ED55</f>
        <v>0</v>
      </c>
      <c r="L55" s="219" t="n">
        <f aca="false">JWS!EE55</f>
        <v>0</v>
      </c>
      <c r="M55" s="219" t="n">
        <f aca="false">JWS!EF55</f>
        <v>0</v>
      </c>
      <c r="N55" s="219" t="n">
        <f aca="false">JWS!EG55</f>
        <v>0</v>
      </c>
    </row>
    <row r="56" s="224" customFormat="true" ht="14.4" hidden="false" customHeight="false" outlineLevel="0" collapsed="false">
      <c r="A56" s="109" t="str">
        <f aca="false">IF(F56&lt;'[1]Point Tables'!$S$17,"",IF(F56=F55,A55,ROW()-3&amp;IF(F56=F57,"T","")))</f>
        <v>53</v>
      </c>
      <c r="B56" s="219" t="str">
        <f aca="false">JWS!E56</f>
        <v>#</v>
      </c>
      <c r="C56" s="220" t="str">
        <f aca="false">JWS!F56</f>
        <v>Gruman, Sarah L</v>
      </c>
      <c r="D56" s="220" t="n">
        <f aca="false">JWS!G56</f>
        <v>1994</v>
      </c>
      <c r="E56" s="220" t="str">
        <f aca="false">JWS!H56</f>
        <v>SO. CALIF.</v>
      </c>
      <c r="F56" s="221" t="n">
        <f aca="false">JWS!B56</f>
        <v>189</v>
      </c>
      <c r="G56" s="219" t="n">
        <f aca="false">JWS!EV56</f>
        <v>189</v>
      </c>
      <c r="H56" s="219" t="n">
        <f aca="false">JWS!EW56</f>
        <v>0</v>
      </c>
      <c r="I56" s="219" t="n">
        <f aca="false">JWS!EX56</f>
        <v>0</v>
      </c>
      <c r="J56" s="219" t="n">
        <f aca="false">JWS!EY56</f>
        <v>0</v>
      </c>
      <c r="K56" s="225" t="n">
        <f aca="false">JWS!ED56</f>
        <v>0</v>
      </c>
      <c r="L56" s="219" t="n">
        <f aca="false">JWS!EE56</f>
        <v>0</v>
      </c>
      <c r="M56" s="219" t="n">
        <f aca="false">JWS!EF56</f>
        <v>0</v>
      </c>
      <c r="N56" s="219" t="n">
        <f aca="false">JWS!EG56</f>
        <v>0</v>
      </c>
    </row>
    <row r="57" s="224" customFormat="true" ht="14.4" hidden="false" customHeight="false" outlineLevel="0" collapsed="false">
      <c r="A57" s="109" t="str">
        <f aca="false">IF(F57&lt;'[1]Point Tables'!$S$17,"",IF(F57=F56,A56,ROW()-3&amp;IF(F57=F58,"T","")))</f>
        <v>54T</v>
      </c>
      <c r="B57" s="219" t="str">
        <f aca="false">JWS!E57</f>
        <v> </v>
      </c>
      <c r="C57" s="220" t="str">
        <f aca="false">JWS!F57</f>
        <v>Doyle, Alison</v>
      </c>
      <c r="D57" s="220" t="n">
        <f aca="false">JWS!G57</f>
        <v>1991</v>
      </c>
      <c r="E57" s="220" t="str">
        <f aca="false">JWS!H57</f>
        <v>HUDSON-BERKSHIRE</v>
      </c>
      <c r="F57" s="221" t="n">
        <f aca="false">JWS!B57</f>
        <v>183</v>
      </c>
      <c r="G57" s="219" t="n">
        <f aca="false">JWS!EV57</f>
        <v>183</v>
      </c>
      <c r="H57" s="219" t="n">
        <f aca="false">JWS!EW57</f>
        <v>0</v>
      </c>
      <c r="I57" s="219" t="n">
        <f aca="false">JWS!EX57</f>
        <v>0</v>
      </c>
      <c r="J57" s="219" t="n">
        <f aca="false">JWS!EY57</f>
        <v>0</v>
      </c>
      <c r="K57" s="225" t="n">
        <f aca="false">JWS!ED57</f>
        <v>0</v>
      </c>
      <c r="L57" s="219" t="n">
        <f aca="false">JWS!EE57</f>
        <v>0</v>
      </c>
      <c r="M57" s="219" t="n">
        <f aca="false">JWS!EF57</f>
        <v>0</v>
      </c>
      <c r="N57" s="219" t="n">
        <f aca="false">JWS!EG57</f>
        <v>0</v>
      </c>
    </row>
    <row r="58" s="224" customFormat="true" ht="14.4" hidden="false" customHeight="false" outlineLevel="0" collapsed="false">
      <c r="A58" s="109" t="str">
        <f aca="false">IF(F58&lt;'[1]Point Tables'!$S$17,"",IF(F58=F57,A57,ROW()-3&amp;IF(F58=F59,"T","")))</f>
        <v>54T</v>
      </c>
      <c r="B58" s="219" t="str">
        <f aca="false">JWS!E58</f>
        <v> </v>
      </c>
      <c r="C58" s="220" t="str">
        <f aca="false">JWS!F58</f>
        <v>Martinez, Chelsea J</v>
      </c>
      <c r="D58" s="220" t="n">
        <f aca="false">JWS!G58</f>
        <v>1993</v>
      </c>
      <c r="E58" s="220" t="str">
        <f aca="false">JWS!H58</f>
        <v>NEW JERSEY</v>
      </c>
      <c r="F58" s="221" t="n">
        <f aca="false">JWS!B58</f>
        <v>183</v>
      </c>
      <c r="G58" s="219" t="n">
        <f aca="false">JWS!EV58</f>
        <v>183</v>
      </c>
      <c r="H58" s="219" t="n">
        <f aca="false">JWS!EW58</f>
        <v>0</v>
      </c>
      <c r="I58" s="219" t="n">
        <f aca="false">JWS!EX58</f>
        <v>0</v>
      </c>
      <c r="J58" s="219" t="n">
        <f aca="false">JWS!EY58</f>
        <v>0</v>
      </c>
      <c r="K58" s="225" t="n">
        <f aca="false">JWS!ED58</f>
        <v>0</v>
      </c>
      <c r="L58" s="219" t="n">
        <f aca="false">JWS!EE58</f>
        <v>0</v>
      </c>
      <c r="M58" s="219" t="n">
        <f aca="false">JWS!EF58</f>
        <v>0</v>
      </c>
      <c r="N58" s="219" t="n">
        <f aca="false">JWS!EG58</f>
        <v>0</v>
      </c>
    </row>
    <row r="59" s="224" customFormat="true" ht="14.4" hidden="false" customHeight="false" outlineLevel="0" collapsed="false">
      <c r="A59" s="109" t="str">
        <f aca="false">IF(F59&lt;'[1]Point Tables'!$S$17,"",IF(F59=F58,A58,ROW()-3&amp;IF(F59=F60,"T","")))</f>
        <v>56</v>
      </c>
      <c r="B59" s="219" t="str">
        <f aca="false">JWS!E59</f>
        <v>#</v>
      </c>
      <c r="C59" s="220" t="str">
        <f aca="false">JWS!F59</f>
        <v>Jarocki, Adrienne </v>
      </c>
      <c r="D59" s="220" t="n">
        <f aca="false">JWS!G59</f>
        <v>1995</v>
      </c>
      <c r="E59" s="220" t="str">
        <f aca="false">JWS!H59</f>
        <v>METRO NYC</v>
      </c>
      <c r="F59" s="221" t="n">
        <f aca="false">JWS!B59</f>
        <v>178.5</v>
      </c>
      <c r="G59" s="219" t="n">
        <f aca="false">JWS!EV59</f>
        <v>178.5</v>
      </c>
      <c r="H59" s="219" t="n">
        <f aca="false">JWS!EW59</f>
        <v>0</v>
      </c>
      <c r="I59" s="219" t="n">
        <f aca="false">JWS!EX59</f>
        <v>0</v>
      </c>
      <c r="J59" s="219" t="n">
        <f aca="false">JWS!EY59</f>
        <v>0</v>
      </c>
      <c r="K59" s="225" t="n">
        <f aca="false">JWS!ED59</f>
        <v>0</v>
      </c>
      <c r="L59" s="219" t="n">
        <f aca="false">JWS!EE59</f>
        <v>0</v>
      </c>
      <c r="M59" s="219" t="n">
        <f aca="false">JWS!EF59</f>
        <v>0</v>
      </c>
      <c r="N59" s="219" t="n">
        <f aca="false">JWS!EG59</f>
        <v>0</v>
      </c>
    </row>
    <row r="60" s="224" customFormat="true" ht="14.4" hidden="false" customHeight="false" outlineLevel="0" collapsed="false">
      <c r="A60" s="109" t="str">
        <f aca="false">IF(F60&lt;'[1]Point Tables'!$S$17,"",IF(F60=F59,A59,ROW()-3&amp;IF(F60=F61,"T","")))</f>
        <v>57</v>
      </c>
      <c r="B60" s="219" t="str">
        <f aca="false">JWS!E60</f>
        <v> </v>
      </c>
      <c r="C60" s="220" t="str">
        <f aca="false">JWS!F60</f>
        <v>Regan, Mary</v>
      </c>
      <c r="D60" s="220" t="n">
        <f aca="false">JWS!G60</f>
        <v>1992</v>
      </c>
      <c r="E60" s="220" t="str">
        <f aca="false">JWS!H60</f>
        <v>CONNECTICUT</v>
      </c>
      <c r="F60" s="221" t="n">
        <f aca="false">JWS!B60</f>
        <v>174</v>
      </c>
      <c r="G60" s="219" t="n">
        <f aca="false">JWS!EV60</f>
        <v>174</v>
      </c>
      <c r="H60" s="219" t="n">
        <f aca="false">JWS!EW60</f>
        <v>0</v>
      </c>
      <c r="I60" s="219" t="n">
        <f aca="false">JWS!EX60</f>
        <v>0</v>
      </c>
      <c r="J60" s="219" t="n">
        <f aca="false">JWS!EY60</f>
        <v>0</v>
      </c>
      <c r="K60" s="225" t="n">
        <f aca="false">JWS!ED60</f>
        <v>0</v>
      </c>
      <c r="L60" s="219" t="n">
        <f aca="false">JWS!EE60</f>
        <v>0</v>
      </c>
      <c r="M60" s="219" t="n">
        <f aca="false">JWS!EF60</f>
        <v>0</v>
      </c>
      <c r="N60" s="219" t="n">
        <f aca="false">JWS!EG60</f>
        <v>0</v>
      </c>
    </row>
    <row r="61" s="224" customFormat="true" ht="14.4" hidden="false" customHeight="false" outlineLevel="0" collapsed="false">
      <c r="A61" s="109" t="str">
        <f aca="false">IF(F61&lt;'[1]Point Tables'!$S$17,"",IF(F61=F60,A60,ROW()-3&amp;IF(F61=F62,"T","")))</f>
        <v>58T</v>
      </c>
      <c r="B61" s="219" t="str">
        <f aca="false">JWS!E61</f>
        <v> </v>
      </c>
      <c r="C61" s="220" t="str">
        <f aca="false">JWS!F61</f>
        <v>Hee, Kirsten C</v>
      </c>
      <c r="D61" s="220" t="n">
        <f aca="false">JWS!G61</f>
        <v>1993</v>
      </c>
      <c r="E61" s="220" t="str">
        <f aca="false">JWS!H61</f>
        <v>OREGON</v>
      </c>
      <c r="F61" s="221" t="n">
        <f aca="false">JWS!B61</f>
        <v>171</v>
      </c>
      <c r="G61" s="219" t="n">
        <f aca="false">JWS!EV61</f>
        <v>171</v>
      </c>
      <c r="H61" s="219" t="n">
        <f aca="false">JWS!EW61</f>
        <v>0</v>
      </c>
      <c r="I61" s="219" t="n">
        <f aca="false">JWS!EX61</f>
        <v>0</v>
      </c>
      <c r="J61" s="219" t="n">
        <f aca="false">JWS!EY61</f>
        <v>0</v>
      </c>
      <c r="K61" s="225" t="n">
        <f aca="false">JWS!ED61</f>
        <v>0</v>
      </c>
      <c r="L61" s="219" t="n">
        <f aca="false">JWS!EE61</f>
        <v>0</v>
      </c>
      <c r="M61" s="219" t="n">
        <f aca="false">JWS!EF61</f>
        <v>0</v>
      </c>
      <c r="N61" s="219" t="n">
        <f aca="false">JWS!EG61</f>
        <v>0</v>
      </c>
    </row>
    <row r="62" s="224" customFormat="true" ht="14.4" hidden="false" customHeight="false" outlineLevel="0" collapsed="false">
      <c r="A62" s="109" t="str">
        <f aca="false">IF(F62&lt;'[1]Point Tables'!$S$17,"",IF(F62=F61,A61,ROW()-3&amp;IF(F62=F63,"T","")))</f>
        <v>58T</v>
      </c>
      <c r="B62" s="219" t="str">
        <f aca="false">JWS!E62</f>
        <v>#</v>
      </c>
      <c r="C62" s="220" t="str">
        <f aca="false">JWS!F62</f>
        <v>Walsh, Taylor A</v>
      </c>
      <c r="D62" s="220" t="n">
        <f aca="false">JWS!G62</f>
        <v>1995</v>
      </c>
      <c r="E62" s="220" t="str">
        <f aca="false">JWS!H62</f>
        <v>SAN DIEGO</v>
      </c>
      <c r="F62" s="221" t="n">
        <f aca="false">JWS!B62</f>
        <v>171</v>
      </c>
      <c r="G62" s="219" t="n">
        <f aca="false">JWS!EV62</f>
        <v>171</v>
      </c>
      <c r="H62" s="219" t="n">
        <f aca="false">JWS!EW62</f>
        <v>0</v>
      </c>
      <c r="I62" s="219" t="n">
        <f aca="false">JWS!EX62</f>
        <v>0</v>
      </c>
      <c r="J62" s="219" t="n">
        <f aca="false">JWS!EY62</f>
        <v>0</v>
      </c>
      <c r="K62" s="225" t="n">
        <f aca="false">JWS!ED62</f>
        <v>0</v>
      </c>
      <c r="L62" s="219" t="n">
        <f aca="false">JWS!EE62</f>
        <v>0</v>
      </c>
      <c r="M62" s="219" t="n">
        <f aca="false">JWS!EF62</f>
        <v>0</v>
      </c>
      <c r="N62" s="219" t="n">
        <f aca="false">JWS!EG62</f>
        <v>0</v>
      </c>
    </row>
    <row r="63" s="224" customFormat="true" ht="14.4" hidden="false" customHeight="false" outlineLevel="0" collapsed="false">
      <c r="A63" s="109" t="str">
        <f aca="false">IF(F63&lt;'[1]Point Tables'!$S$17,"",IF(F63=F62,A62,ROW()-3&amp;IF(F63=F64,"T","")))</f>
        <v>60T</v>
      </c>
      <c r="B63" s="219" t="str">
        <f aca="false">JWS!E63</f>
        <v>#</v>
      </c>
      <c r="C63" s="220" t="str">
        <f aca="false">JWS!F63</f>
        <v>Abelsky, Julia B</v>
      </c>
      <c r="D63" s="220" t="n">
        <f aca="false">JWS!G63</f>
        <v>1994</v>
      </c>
      <c r="E63" s="220" t="str">
        <f aca="false">JWS!H63</f>
        <v>GEORGIA</v>
      </c>
      <c r="F63" s="221" t="n">
        <f aca="false">JWS!B63</f>
        <v>168</v>
      </c>
      <c r="G63" s="219" t="n">
        <f aca="false">JWS!EV63</f>
        <v>168</v>
      </c>
      <c r="H63" s="219" t="n">
        <f aca="false">JWS!EW63</f>
        <v>0</v>
      </c>
      <c r="I63" s="219" t="n">
        <f aca="false">JWS!EX63</f>
        <v>0</v>
      </c>
      <c r="J63" s="219" t="n">
        <f aca="false">JWS!EY63</f>
        <v>0</v>
      </c>
      <c r="K63" s="225" t="n">
        <f aca="false">JWS!ED63</f>
        <v>0</v>
      </c>
      <c r="L63" s="219" t="n">
        <f aca="false">JWS!EE63</f>
        <v>0</v>
      </c>
      <c r="M63" s="219" t="n">
        <f aca="false">JWS!EF63</f>
        <v>0</v>
      </c>
      <c r="N63" s="219" t="n">
        <f aca="false">JWS!EG63</f>
        <v>0</v>
      </c>
    </row>
    <row r="64" s="224" customFormat="true" ht="14.4" hidden="false" customHeight="false" outlineLevel="0" collapsed="false">
      <c r="A64" s="109" t="str">
        <f aca="false">IF(F64&lt;'[1]Point Tables'!$S$17,"",IF(F64=F63,A63,ROW()-3&amp;IF(F64=F65,"T","")))</f>
        <v>60T</v>
      </c>
      <c r="B64" s="219" t="str">
        <f aca="false">JWS!E64</f>
        <v>#</v>
      </c>
      <c r="C64" s="220" t="str">
        <f aca="false">JWS!F64</f>
        <v>Wang, Stephanie</v>
      </c>
      <c r="D64" s="220" t="n">
        <f aca="false">JWS!G64</f>
        <v>1995</v>
      </c>
      <c r="E64" s="220" t="str">
        <f aca="false">JWS!H64</f>
        <v>CENTRAL CA</v>
      </c>
      <c r="F64" s="221" t="n">
        <f aca="false">JWS!B64</f>
        <v>168</v>
      </c>
      <c r="G64" s="219" t="n">
        <f aca="false">JWS!EV64</f>
        <v>168</v>
      </c>
      <c r="H64" s="219" t="n">
        <f aca="false">JWS!EW64</f>
        <v>0</v>
      </c>
      <c r="I64" s="219" t="n">
        <f aca="false">JWS!EX64</f>
        <v>0</v>
      </c>
      <c r="J64" s="219" t="n">
        <f aca="false">JWS!EY64</f>
        <v>0</v>
      </c>
      <c r="K64" s="225" t="n">
        <f aca="false">JWS!ED64</f>
        <v>0</v>
      </c>
      <c r="L64" s="219" t="n">
        <f aca="false">JWS!EE64</f>
        <v>0</v>
      </c>
      <c r="M64" s="219" t="n">
        <f aca="false">JWS!EF64</f>
        <v>0</v>
      </c>
      <c r="N64" s="219" t="n">
        <f aca="false">JWS!EG64</f>
        <v>0</v>
      </c>
    </row>
    <row r="65" s="224" customFormat="true" ht="14.4" hidden="false" customHeight="false" outlineLevel="0" collapsed="false">
      <c r="A65" s="109" t="str">
        <f aca="false">IF(F65&lt;'[1]Point Tables'!$S$17,"",IF(F65=F64,A64,ROW()-3&amp;IF(F65=F66,"T","")))</f>
        <v>62T</v>
      </c>
      <c r="B65" s="219" t="str">
        <f aca="false">JWS!E65</f>
        <v>#</v>
      </c>
      <c r="C65" s="220" t="str">
        <f aca="false">JWS!F65</f>
        <v>Hofilena, Alyssa G</v>
      </c>
      <c r="D65" s="220" t="n">
        <f aca="false">JWS!G65</f>
        <v>1995</v>
      </c>
      <c r="E65" s="220" t="str">
        <f aca="false">JWS!H65</f>
        <v>LONG ISLND</v>
      </c>
      <c r="F65" s="221" t="n">
        <f aca="false">JWS!B65</f>
        <v>165</v>
      </c>
      <c r="G65" s="219" t="n">
        <f aca="false">JWS!EV65</f>
        <v>165</v>
      </c>
      <c r="H65" s="219" t="n">
        <f aca="false">JWS!EW65</f>
        <v>0</v>
      </c>
      <c r="I65" s="219" t="n">
        <f aca="false">JWS!EX65</f>
        <v>0</v>
      </c>
      <c r="J65" s="219" t="n">
        <f aca="false">JWS!EY65</f>
        <v>0</v>
      </c>
      <c r="K65" s="225" t="n">
        <f aca="false">JWS!ED65</f>
        <v>0</v>
      </c>
      <c r="L65" s="219" t="n">
        <f aca="false">JWS!EE65</f>
        <v>0</v>
      </c>
      <c r="M65" s="219" t="n">
        <f aca="false">JWS!EF65</f>
        <v>0</v>
      </c>
      <c r="N65" s="219" t="n">
        <f aca="false">JWS!EG65</f>
        <v>0</v>
      </c>
    </row>
    <row r="66" s="224" customFormat="true" ht="14.4" hidden="false" customHeight="false" outlineLevel="0" collapsed="false">
      <c r="A66" s="109" t="str">
        <f aca="false">IF(F66&lt;'[1]Point Tables'!$S$17,"",IF(F66=F65,A65,ROW()-3&amp;IF(F66=F67,"T","")))</f>
        <v>62T</v>
      </c>
      <c r="B66" s="219" t="str">
        <f aca="false">JWS!E66</f>
        <v> </v>
      </c>
      <c r="C66" s="220" t="str">
        <f aca="false">JWS!F66</f>
        <v>Rangel-Friedman, Lauren A</v>
      </c>
      <c r="D66" s="220" t="n">
        <f aca="false">JWS!G66</f>
        <v>1993</v>
      </c>
      <c r="E66" s="220" t="str">
        <f aca="false">JWS!H66</f>
        <v>ORANGE CST</v>
      </c>
      <c r="F66" s="221" t="n">
        <f aca="false">JWS!B66</f>
        <v>165</v>
      </c>
      <c r="G66" s="219" t="n">
        <f aca="false">JWS!EV66</f>
        <v>165</v>
      </c>
      <c r="H66" s="219" t="n">
        <f aca="false">JWS!EW66</f>
        <v>0</v>
      </c>
      <c r="I66" s="219" t="n">
        <f aca="false">JWS!EX66</f>
        <v>0</v>
      </c>
      <c r="J66" s="219" t="n">
        <f aca="false">JWS!EY66</f>
        <v>0</v>
      </c>
      <c r="K66" s="225" t="n">
        <f aca="false">JWS!ED66</f>
        <v>0</v>
      </c>
      <c r="L66" s="219" t="n">
        <f aca="false">JWS!EE66</f>
        <v>0</v>
      </c>
      <c r="M66" s="219" t="n">
        <f aca="false">JWS!EF66</f>
        <v>0</v>
      </c>
      <c r="N66" s="219" t="n">
        <f aca="false">JWS!EG66</f>
        <v>0</v>
      </c>
    </row>
    <row r="67" s="224" customFormat="true" ht="14.4" hidden="false" customHeight="false" outlineLevel="0" collapsed="false">
      <c r="A67" s="109" t="str">
        <f aca="false">IF(F67&lt;'[1]Point Tables'!$S$17,"",IF(F67=F66,A66,ROW()-3&amp;IF(F67=F68,"T","")))</f>
        <v/>
      </c>
      <c r="B67" s="219" t="str">
        <f aca="false">JWS!E67</f>
        <v>#</v>
      </c>
      <c r="C67" s="220" t="str">
        <f aca="false">JWS!F67</f>
        <v>Bazzal, Sacha</v>
      </c>
      <c r="D67" s="220" t="n">
        <f aca="false">JWS!G67</f>
        <v>1994</v>
      </c>
      <c r="E67" s="220" t="str">
        <f aca="false">JWS!H67</f>
        <v>SOUTHERN CALIF.</v>
      </c>
      <c r="F67" s="221" t="n">
        <f aca="false">JWS!B67</f>
        <v>0</v>
      </c>
      <c r="G67" s="219" t="n">
        <f aca="false">JWS!EV67</f>
        <v>0</v>
      </c>
      <c r="H67" s="219" t="n">
        <f aca="false">JWS!EW67</f>
        <v>0</v>
      </c>
      <c r="I67" s="219" t="n">
        <f aca="false">JWS!EX67</f>
        <v>0</v>
      </c>
      <c r="J67" s="219" t="n">
        <f aca="false">JWS!EY67</f>
        <v>0</v>
      </c>
      <c r="K67" s="225" t="n">
        <f aca="false">JWS!ED67</f>
        <v>0</v>
      </c>
      <c r="L67" s="219" t="n">
        <f aca="false">JWS!EE67</f>
        <v>0</v>
      </c>
      <c r="M67" s="219" t="n">
        <f aca="false">JWS!EF67</f>
        <v>0</v>
      </c>
      <c r="N67" s="219" t="n">
        <f aca="false">JWS!EG67</f>
        <v>0</v>
      </c>
    </row>
    <row r="68" s="224" customFormat="true" ht="14.4" hidden="false" customHeight="false" outlineLevel="0" collapsed="false">
      <c r="A68" s="109" t="str">
        <f aca="false">IF(F68&lt;'[1]Point Tables'!$S$17,"",IF(F68=F67,A67,ROW()-3&amp;IF(F68=F69,"T","")))</f>
        <v/>
      </c>
      <c r="B68" s="219" t="str">
        <f aca="false">JWS!E68</f>
        <v> </v>
      </c>
      <c r="C68" s="220" t="str">
        <f aca="false">JWS!F68</f>
        <v>Gellman, Annabeth</v>
      </c>
      <c r="D68" s="220" t="n">
        <f aca="false">JWS!G68</f>
        <v>1991</v>
      </c>
      <c r="E68" s="220" t="str">
        <f aca="false">JWS!H68</f>
        <v>NEW JERSEY</v>
      </c>
      <c r="F68" s="221" t="n">
        <f aca="false">JWS!B68</f>
        <v>0</v>
      </c>
      <c r="G68" s="219" t="n">
        <f aca="false">JWS!EV68</f>
        <v>0</v>
      </c>
      <c r="H68" s="219" t="n">
        <f aca="false">JWS!EW68</f>
        <v>0</v>
      </c>
      <c r="I68" s="219" t="n">
        <f aca="false">JWS!EX68</f>
        <v>0</v>
      </c>
      <c r="J68" s="219" t="n">
        <f aca="false">JWS!EY68</f>
        <v>0</v>
      </c>
      <c r="K68" s="225" t="n">
        <f aca="false">JWS!ED68</f>
        <v>0</v>
      </c>
      <c r="L68" s="219" t="n">
        <f aca="false">JWS!EE68</f>
        <v>0</v>
      </c>
      <c r="M68" s="219" t="n">
        <f aca="false">JWS!EF68</f>
        <v>0</v>
      </c>
      <c r="N68" s="219" t="n">
        <f aca="false">JWS!EG68</f>
        <v>0</v>
      </c>
    </row>
    <row r="69" s="224" customFormat="true" ht="14.4" hidden="false" customHeight="false" outlineLevel="0" collapsed="false">
      <c r="A69" s="109" t="str">
        <f aca="false">IF(F69&lt;'[1]Point Tables'!$S$17,"",IF(F69=F68,A68,ROW()-3&amp;IF(F69=F70,"T","")))</f>
        <v/>
      </c>
      <c r="B69" s="219" t="str">
        <f aca="false">JWS!E69</f>
        <v> </v>
      </c>
      <c r="C69" s="220" t="str">
        <f aca="false">JWS!F69</f>
        <v>Gurrieri, Alicia</v>
      </c>
      <c r="D69" s="220" t="n">
        <f aca="false">JWS!G69</f>
        <v>1991</v>
      </c>
      <c r="E69" s="220" t="str">
        <f aca="false">JWS!H69</f>
        <v>SOUTH JERSEY</v>
      </c>
      <c r="F69" s="221" t="n">
        <f aca="false">JWS!B69</f>
        <v>0</v>
      </c>
      <c r="G69" s="219" t="n">
        <f aca="false">JWS!EV69</f>
        <v>0</v>
      </c>
      <c r="H69" s="219" t="n">
        <f aca="false">JWS!EW69</f>
        <v>0</v>
      </c>
      <c r="I69" s="219" t="n">
        <f aca="false">JWS!EX69</f>
        <v>0</v>
      </c>
      <c r="J69" s="219" t="n">
        <f aca="false">JWS!EY69</f>
        <v>0</v>
      </c>
      <c r="K69" s="225" t="n">
        <f aca="false">JWS!ED69</f>
        <v>0</v>
      </c>
      <c r="L69" s="219" t="n">
        <f aca="false">JWS!EE69</f>
        <v>0</v>
      </c>
      <c r="M69" s="219" t="n">
        <f aca="false">JWS!EF69</f>
        <v>0</v>
      </c>
      <c r="N69" s="219" t="n">
        <f aca="false">JWS!EG69</f>
        <v>0</v>
      </c>
    </row>
    <row r="70" s="224" customFormat="true" ht="14.4" hidden="false" customHeight="false" outlineLevel="0" collapsed="false">
      <c r="A70" s="109" t="str">
        <f aca="false">IF(F70&lt;'[1]Point Tables'!$S$17,"",IF(F70=F69,A69,ROW()-3&amp;IF(F70=F71,"T","")))</f>
        <v/>
      </c>
      <c r="B70" s="219" t="str">
        <f aca="false">JWS!E70</f>
        <v> </v>
      </c>
      <c r="C70" s="220" t="str">
        <f aca="false">JWS!F70</f>
        <v>Gutierrez, Adylia-Rhenee</v>
      </c>
      <c r="D70" s="220" t="n">
        <f aca="false">JWS!G70</f>
        <v>1991</v>
      </c>
      <c r="E70" s="220" t="str">
        <f aca="false">JWS!H70</f>
        <v>SOUTHERN CALIF.</v>
      </c>
      <c r="F70" s="221" t="n">
        <f aca="false">JWS!B70</f>
        <v>0</v>
      </c>
      <c r="G70" s="219" t="n">
        <f aca="false">JWS!EV70</f>
        <v>0</v>
      </c>
      <c r="H70" s="219" t="n">
        <f aca="false">JWS!EW70</f>
        <v>0</v>
      </c>
      <c r="I70" s="219" t="n">
        <f aca="false">JWS!EX70</f>
        <v>0</v>
      </c>
      <c r="J70" s="219" t="n">
        <f aca="false">JWS!EY70</f>
        <v>0</v>
      </c>
      <c r="K70" s="225" t="n">
        <f aca="false">JWS!ED70</f>
        <v>0</v>
      </c>
      <c r="L70" s="219" t="n">
        <f aca="false">JWS!EE70</f>
        <v>0</v>
      </c>
      <c r="M70" s="219" t="n">
        <f aca="false">JWS!EF70</f>
        <v>0</v>
      </c>
      <c r="N70" s="219" t="n">
        <f aca="false">JWS!EG70</f>
        <v>0</v>
      </c>
    </row>
    <row r="71" s="224" customFormat="true" ht="14.4" hidden="false" customHeight="false" outlineLevel="0" collapsed="false">
      <c r="A71" s="109" t="str">
        <f aca="false">IF(F71&lt;'[1]Point Tables'!$S$17,"",IF(F71=F70,A70,ROW()-3&amp;IF(F71=F72,"T","")))</f>
        <v/>
      </c>
      <c r="B71" s="219" t="str">
        <f aca="false">JWS!E71</f>
        <v> </v>
      </c>
      <c r="C71" s="220" t="str">
        <f aca="false">JWS!F71</f>
        <v>Heldenmuth, Hanna M</v>
      </c>
      <c r="D71" s="220" t="n">
        <f aca="false">JWS!G71</f>
        <v>1991</v>
      </c>
      <c r="E71" s="220" t="str">
        <f aca="false">JWS!H71</f>
        <v>GOLDCST FL</v>
      </c>
      <c r="F71" s="221" t="n">
        <f aca="false">JWS!B71</f>
        <v>0</v>
      </c>
      <c r="G71" s="219" t="n">
        <f aca="false">JWS!EV71</f>
        <v>0</v>
      </c>
      <c r="H71" s="219" t="n">
        <f aca="false">JWS!EW71</f>
        <v>0</v>
      </c>
      <c r="I71" s="219" t="n">
        <f aca="false">JWS!EX71</f>
        <v>0</v>
      </c>
      <c r="J71" s="219" t="n">
        <f aca="false">JWS!EY71</f>
        <v>0</v>
      </c>
      <c r="K71" s="225" t="n">
        <f aca="false">JWS!ED71</f>
        <v>0</v>
      </c>
      <c r="L71" s="219" t="n">
        <f aca="false">JWS!EE71</f>
        <v>0</v>
      </c>
      <c r="M71" s="219" t="n">
        <f aca="false">JWS!EF71</f>
        <v>0</v>
      </c>
      <c r="N71" s="219" t="n">
        <f aca="false">JWS!EG71</f>
        <v>0</v>
      </c>
    </row>
    <row r="72" s="224" customFormat="true" ht="14.4" hidden="false" customHeight="false" outlineLevel="0" collapsed="false">
      <c r="A72" s="109" t="str">
        <f aca="false">IF(F72&lt;'[1]Point Tables'!$S$17,"",IF(F72=F71,A71,ROW()-3&amp;IF(F72=F73,"T","")))</f>
        <v/>
      </c>
      <c r="B72" s="219" t="str">
        <f aca="false">JWS!E72</f>
        <v> </v>
      </c>
      <c r="C72" s="220" t="str">
        <f aca="false">JWS!F72</f>
        <v>Koven, Rose</v>
      </c>
      <c r="D72" s="220" t="n">
        <f aca="false">JWS!G72</f>
        <v>1991</v>
      </c>
      <c r="E72" s="220" t="str">
        <f aca="false">JWS!H72</f>
        <v>NEW JERSEY</v>
      </c>
      <c r="F72" s="221" t="n">
        <f aca="false">JWS!B72</f>
        <v>0</v>
      </c>
      <c r="G72" s="219" t="n">
        <f aca="false">JWS!EV72</f>
        <v>0</v>
      </c>
      <c r="H72" s="219" t="n">
        <f aca="false">JWS!EW72</f>
        <v>0</v>
      </c>
      <c r="I72" s="219" t="n">
        <f aca="false">JWS!EX72</f>
        <v>0</v>
      </c>
      <c r="J72" s="219" t="n">
        <f aca="false">JWS!EY72</f>
        <v>0</v>
      </c>
      <c r="K72" s="225" t="n">
        <f aca="false">JWS!ED72</f>
        <v>0</v>
      </c>
      <c r="L72" s="219" t="n">
        <f aca="false">JWS!EE72</f>
        <v>0</v>
      </c>
      <c r="M72" s="219" t="n">
        <f aca="false">JWS!EF72</f>
        <v>0</v>
      </c>
      <c r="N72" s="219" t="n">
        <f aca="false">JWS!EG72</f>
        <v>0</v>
      </c>
    </row>
    <row r="73" s="224" customFormat="true" ht="14.4" hidden="false" customHeight="false" outlineLevel="0" collapsed="false">
      <c r="A73" s="109" t="str">
        <f aca="false">IF(F73&lt;'[1]Point Tables'!$S$17,"",IF(F73=F72,A72,ROW()-3&amp;IF(F73=F74,"T","")))</f>
        <v/>
      </c>
      <c r="B73" s="219" t="str">
        <f aca="false">JWS!E73</f>
        <v> </v>
      </c>
      <c r="C73" s="220" t="str">
        <f aca="false">JWS!F73</f>
        <v>Melnick, Jillian</v>
      </c>
      <c r="D73" s="220" t="n">
        <f aca="false">JWS!G73</f>
        <v>1992</v>
      </c>
      <c r="E73" s="220" t="str">
        <f aca="false">JWS!H73</f>
        <v>LONG ISLAND</v>
      </c>
      <c r="F73" s="221" t="n">
        <f aca="false">JWS!B73</f>
        <v>0</v>
      </c>
      <c r="G73" s="219" t="n">
        <f aca="false">JWS!EV73</f>
        <v>0</v>
      </c>
      <c r="H73" s="219" t="n">
        <f aca="false">JWS!EW73</f>
        <v>0</v>
      </c>
      <c r="I73" s="219" t="n">
        <f aca="false">JWS!EX73</f>
        <v>0</v>
      </c>
      <c r="J73" s="219" t="n">
        <f aca="false">JWS!EY73</f>
        <v>0</v>
      </c>
      <c r="K73" s="225" t="n">
        <f aca="false">JWS!ED73</f>
        <v>0</v>
      </c>
      <c r="L73" s="219" t="n">
        <f aca="false">JWS!EE73</f>
        <v>0</v>
      </c>
      <c r="M73" s="219" t="n">
        <f aca="false">JWS!EF73</f>
        <v>0</v>
      </c>
      <c r="N73" s="219" t="n">
        <f aca="false">JWS!EG73</f>
        <v>0</v>
      </c>
    </row>
    <row r="74" s="224" customFormat="true" ht="14.4" hidden="false" customHeight="false" outlineLevel="0" collapsed="false">
      <c r="A74" s="109" t="str">
        <f aca="false">IF(F74&lt;'[1]Point Tables'!$S$17,"",IF(F74=F73,A73,ROW()-3&amp;IF(F74=F75,"T","")))</f>
        <v/>
      </c>
      <c r="B74" s="219" t="str">
        <f aca="false">JWS!E74</f>
        <v> </v>
      </c>
      <c r="C74" s="220" t="str">
        <f aca="false">JWS!F74</f>
        <v>Miller, Kelly</v>
      </c>
      <c r="D74" s="220" t="n">
        <f aca="false">JWS!G74</f>
        <v>1992</v>
      </c>
      <c r="E74" s="220" t="str">
        <f aca="false">JWS!H74</f>
        <v>NORTHERN CALIF.</v>
      </c>
      <c r="F74" s="221" t="n">
        <f aca="false">JWS!B74</f>
        <v>0</v>
      </c>
      <c r="G74" s="219" t="n">
        <f aca="false">JWS!EV74</f>
        <v>0</v>
      </c>
      <c r="H74" s="219" t="n">
        <f aca="false">JWS!EW74</f>
        <v>0</v>
      </c>
      <c r="I74" s="219" t="n">
        <f aca="false">JWS!EX74</f>
        <v>0</v>
      </c>
      <c r="J74" s="219" t="n">
        <f aca="false">JWS!EY74</f>
        <v>0</v>
      </c>
      <c r="K74" s="225" t="n">
        <f aca="false">JWS!ED74</f>
        <v>0</v>
      </c>
      <c r="L74" s="219" t="n">
        <f aca="false">JWS!EE74</f>
        <v>0</v>
      </c>
      <c r="M74" s="219" t="n">
        <f aca="false">JWS!EF74</f>
        <v>0</v>
      </c>
      <c r="N74" s="219" t="n">
        <f aca="false">JWS!EG74</f>
        <v>0</v>
      </c>
    </row>
    <row r="75" s="224" customFormat="true" ht="14.4" hidden="false" customHeight="false" outlineLevel="0" collapsed="false">
      <c r="A75" s="109" t="str">
        <f aca="false">IF(F75&lt;'[1]Point Tables'!$S$17,"",IF(F75=F74,A74,ROW()-3&amp;IF(F75=#REF!,"T","")))</f>
        <v/>
      </c>
      <c r="B75" s="219" t="str">
        <f aca="false">JWS!E75</f>
        <v> </v>
      </c>
      <c r="C75" s="220" t="str">
        <f aca="false">JWS!F75</f>
        <v>Moore, Holly</v>
      </c>
      <c r="D75" s="220" t="n">
        <f aca="false">JWS!G75</f>
        <v>1991</v>
      </c>
      <c r="E75" s="220" t="str">
        <f aca="false">JWS!H75</f>
        <v>OREGON</v>
      </c>
      <c r="F75" s="221" t="n">
        <f aca="false">JWS!B75</f>
        <v>0</v>
      </c>
      <c r="G75" s="219" t="n">
        <f aca="false">JWS!EV75</f>
        <v>0</v>
      </c>
      <c r="H75" s="219" t="n">
        <f aca="false">JWS!EW75</f>
        <v>0</v>
      </c>
      <c r="I75" s="219" t="n">
        <f aca="false">JWS!EX75</f>
        <v>0</v>
      </c>
      <c r="J75" s="219" t="n">
        <f aca="false">JWS!EY75</f>
        <v>0</v>
      </c>
      <c r="K75" s="225" t="n">
        <f aca="false">JWS!ED75</f>
        <v>0</v>
      </c>
      <c r="L75" s="219" t="n">
        <f aca="false">JWS!EE75</f>
        <v>0</v>
      </c>
      <c r="M75" s="219" t="n">
        <f aca="false">JWS!EF75</f>
        <v>0</v>
      </c>
      <c r="N75" s="219" t="n">
        <f aca="false">JWS!EG75</f>
        <v>0</v>
      </c>
    </row>
    <row r="76" s="224" customFormat="true" ht="14.4" hidden="false" customHeight="false" outlineLevel="0" collapsed="false">
      <c r="A76" s="109" t="str">
        <f aca="false">IF(F76&lt;'[1]Point Tables'!$S$17,"",IF(F76=#REF!,#REF!,ROW()-3&amp;IF(F76=F77,"T","")))</f>
        <v/>
      </c>
      <c r="B76" s="219" t="str">
        <f aca="false">JWS!E76</f>
        <v> </v>
      </c>
      <c r="C76" s="220" t="str">
        <f aca="false">JWS!F76</f>
        <v>Palazzoto, Kathryn</v>
      </c>
      <c r="D76" s="220" t="n">
        <f aca="false">JWS!G76</f>
        <v>1991</v>
      </c>
      <c r="E76" s="220" t="str">
        <f aca="false">JWS!H76</f>
        <v>NEW JERSEY</v>
      </c>
      <c r="F76" s="221" t="n">
        <f aca="false">JWS!B76</f>
        <v>0</v>
      </c>
      <c r="G76" s="219" t="n">
        <f aca="false">JWS!EV76</f>
        <v>0</v>
      </c>
      <c r="H76" s="219" t="n">
        <f aca="false">JWS!EW76</f>
        <v>0</v>
      </c>
      <c r="I76" s="219" t="n">
        <f aca="false">JWS!EX76</f>
        <v>0</v>
      </c>
      <c r="J76" s="219" t="n">
        <f aca="false">JWS!EY76</f>
        <v>0</v>
      </c>
      <c r="K76" s="225" t="n">
        <f aca="false">JWS!ED76</f>
        <v>0</v>
      </c>
      <c r="L76" s="219" t="n">
        <f aca="false">JWS!EE76</f>
        <v>0</v>
      </c>
      <c r="M76" s="219" t="n">
        <f aca="false">JWS!EF76</f>
        <v>0</v>
      </c>
      <c r="N76" s="219" t="n">
        <f aca="false">JWS!EG76</f>
        <v>0</v>
      </c>
    </row>
    <row r="77" s="224" customFormat="true" ht="14.4" hidden="false" customHeight="false" outlineLevel="0" collapsed="false">
      <c r="A77" s="109" t="str">
        <f aca="false">IF(F77&lt;'[1]Point Tables'!$S$17,"",IF(F77=F76,A76,ROW()-3&amp;IF(F77=F78,"T","")))</f>
        <v/>
      </c>
      <c r="B77" s="219" t="str">
        <f aca="false">JWS!E77</f>
        <v> </v>
      </c>
      <c r="C77" s="220" t="str">
        <f aca="false">JWS!F77</f>
        <v>Ramaswamy, Anjali</v>
      </c>
      <c r="D77" s="220" t="n">
        <f aca="false">JWS!G77</f>
        <v>1992</v>
      </c>
      <c r="E77" s="220" t="str">
        <f aca="false">JWS!H77</f>
        <v>SOUTH JERSEY</v>
      </c>
      <c r="F77" s="221" t="n">
        <f aca="false">JWS!B77</f>
        <v>0</v>
      </c>
      <c r="G77" s="219" t="n">
        <f aca="false">JWS!EV77</f>
        <v>0</v>
      </c>
      <c r="H77" s="219" t="n">
        <f aca="false">JWS!EW77</f>
        <v>0</v>
      </c>
      <c r="I77" s="219" t="n">
        <f aca="false">JWS!EX77</f>
        <v>0</v>
      </c>
      <c r="J77" s="219" t="n">
        <f aca="false">JWS!EY77</f>
        <v>0</v>
      </c>
      <c r="K77" s="225" t="n">
        <f aca="false">JWS!ED77</f>
        <v>0</v>
      </c>
      <c r="L77" s="219" t="n">
        <f aca="false">JWS!EE77</f>
        <v>0</v>
      </c>
      <c r="M77" s="219" t="n">
        <f aca="false">JWS!EF77</f>
        <v>0</v>
      </c>
      <c r="N77" s="219" t="n">
        <f aca="false">JWS!EG77</f>
        <v>0</v>
      </c>
    </row>
    <row r="78" s="224" customFormat="true" ht="14.4" hidden="false" customHeight="false" outlineLevel="0" collapsed="false">
      <c r="A78" s="109" t="str">
        <f aca="false">IF(F78&lt;'[1]Point Tables'!$S$17,"",IF(F78=F77,A77,ROW()-3&amp;IF(F78=F79,"T","")))</f>
        <v/>
      </c>
      <c r="B78" s="219" t="str">
        <f aca="false">JWS!E78</f>
        <v> </v>
      </c>
      <c r="C78" s="220" t="str">
        <f aca="false">JWS!F78</f>
        <v>Rand, Kathleen</v>
      </c>
      <c r="D78" s="220" t="n">
        <f aca="false">JWS!G78</f>
        <v>1991</v>
      </c>
      <c r="E78" s="220" t="str">
        <f aca="false">JWS!H78</f>
        <v>NEW JERSEY</v>
      </c>
      <c r="F78" s="221" t="n">
        <f aca="false">JWS!B78</f>
        <v>0</v>
      </c>
      <c r="G78" s="219" t="n">
        <f aca="false">JWS!EV78</f>
        <v>0</v>
      </c>
      <c r="H78" s="219" t="n">
        <f aca="false">JWS!EW78</f>
        <v>0</v>
      </c>
      <c r="I78" s="219" t="n">
        <f aca="false">JWS!EX78</f>
        <v>0</v>
      </c>
      <c r="J78" s="219" t="n">
        <f aca="false">JWS!EY78</f>
        <v>0</v>
      </c>
      <c r="K78" s="225" t="n">
        <f aca="false">JWS!ED78</f>
        <v>0</v>
      </c>
      <c r="L78" s="219" t="n">
        <f aca="false">JWS!EE78</f>
        <v>0</v>
      </c>
      <c r="M78" s="219" t="n">
        <f aca="false">JWS!EF78</f>
        <v>0</v>
      </c>
      <c r="N78" s="219" t="n">
        <f aca="false">JWS!EG78</f>
        <v>0</v>
      </c>
    </row>
    <row r="79" s="224" customFormat="true" ht="14.4" hidden="false" customHeight="false" outlineLevel="0" collapsed="false">
      <c r="A79" s="109" t="str">
        <f aca="false">IF(F79&lt;'[1]Point Tables'!$S$17,"",IF(F79=F78,A78,ROW()-3&amp;IF(F79=F80,"T","")))</f>
        <v/>
      </c>
      <c r="B79" s="219" t="str">
        <f aca="false">JWS!E79</f>
        <v> </v>
      </c>
      <c r="C79" s="220" t="str">
        <f aca="false">JWS!F79</f>
        <v>Rosamilia, Jillian J</v>
      </c>
      <c r="D79" s="220" t="n">
        <f aca="false">JWS!G79</f>
        <v>1992</v>
      </c>
      <c r="E79" s="220" t="str">
        <f aca="false">JWS!H79</f>
        <v>NEW JERSEY</v>
      </c>
      <c r="F79" s="221" t="n">
        <f aca="false">JWS!B79</f>
        <v>0</v>
      </c>
      <c r="G79" s="219" t="n">
        <f aca="false">JWS!EV79</f>
        <v>0</v>
      </c>
      <c r="H79" s="219" t="n">
        <f aca="false">JWS!EW79</f>
        <v>0</v>
      </c>
      <c r="I79" s="219" t="n">
        <f aca="false">JWS!EX79</f>
        <v>0</v>
      </c>
      <c r="J79" s="219" t="n">
        <f aca="false">JWS!EY79</f>
        <v>0</v>
      </c>
      <c r="K79" s="225" t="n">
        <f aca="false">JWS!ED79</f>
        <v>0</v>
      </c>
      <c r="L79" s="219" t="n">
        <f aca="false">JWS!EE79</f>
        <v>0</v>
      </c>
      <c r="M79" s="219" t="n">
        <f aca="false">JWS!EF79</f>
        <v>0</v>
      </c>
      <c r="N79" s="219" t="n">
        <f aca="false">JWS!EG79</f>
        <v>0</v>
      </c>
    </row>
    <row r="80" s="224" customFormat="true" ht="14.4" hidden="false" customHeight="false" outlineLevel="0" collapsed="false">
      <c r="A80" s="109" t="str">
        <f aca="false">IF(F80&lt;'[1]Point Tables'!$S$17,"",IF(F80=F79,A79,ROW()-3&amp;IF(F80=F81,"T","")))</f>
        <v/>
      </c>
      <c r="B80" s="219" t="str">
        <f aca="false">JWS!E80</f>
        <v> </v>
      </c>
      <c r="C80" s="220" t="str">
        <f aca="false">JWS!F80</f>
        <v>Rudnicki, Marie</v>
      </c>
      <c r="D80" s="220" t="n">
        <f aca="false">JWS!G80</f>
        <v>1991</v>
      </c>
      <c r="E80" s="220" t="str">
        <f aca="false">JWS!H80</f>
        <v>NEW JERSEY</v>
      </c>
      <c r="F80" s="221" t="n">
        <f aca="false">JWS!B80</f>
        <v>0</v>
      </c>
      <c r="G80" s="219" t="n">
        <f aca="false">JWS!EV80</f>
        <v>0</v>
      </c>
      <c r="H80" s="219" t="n">
        <f aca="false">JWS!EW80</f>
        <v>0</v>
      </c>
      <c r="I80" s="219" t="n">
        <f aca="false">JWS!EX80</f>
        <v>0</v>
      </c>
      <c r="J80" s="219" t="n">
        <f aca="false">JWS!EY80</f>
        <v>0</v>
      </c>
      <c r="K80" s="225" t="n">
        <f aca="false">JWS!ED80</f>
        <v>0</v>
      </c>
      <c r="L80" s="219" t="n">
        <f aca="false">JWS!EE80</f>
        <v>0</v>
      </c>
      <c r="M80" s="219" t="n">
        <f aca="false">JWS!EF80</f>
        <v>0</v>
      </c>
      <c r="N80" s="219" t="n">
        <f aca="false">JWS!EG80</f>
        <v>0</v>
      </c>
    </row>
    <row r="81" s="224" customFormat="true" ht="14.4" hidden="false" customHeight="false" outlineLevel="0" collapsed="false">
      <c r="A81" s="109" t="str">
        <f aca="false">IF(F81&lt;'[1]Point Tables'!$S$17,"",IF(F81=F80,A80,ROW()-3&amp;IF(F81=F82,"T","")))</f>
        <v/>
      </c>
      <c r="B81" s="219" t="str">
        <f aca="false">JWS!E81</f>
        <v> </v>
      </c>
      <c r="C81" s="220" t="str">
        <f aca="false">JWS!F81</f>
        <v>Russo, Jessica</v>
      </c>
      <c r="D81" s="220" t="n">
        <f aca="false">JWS!G81</f>
        <v>1991</v>
      </c>
      <c r="E81" s="220" t="str">
        <f aca="false">JWS!H81</f>
        <v>NEW JERSEY</v>
      </c>
      <c r="F81" s="221" t="n">
        <f aca="false">JWS!B81</f>
        <v>0</v>
      </c>
      <c r="G81" s="219" t="n">
        <f aca="false">JWS!EV81</f>
        <v>0</v>
      </c>
      <c r="H81" s="219" t="n">
        <f aca="false">JWS!EW81</f>
        <v>0</v>
      </c>
      <c r="I81" s="219" t="n">
        <f aca="false">JWS!EX81</f>
        <v>0</v>
      </c>
      <c r="J81" s="219" t="n">
        <f aca="false">JWS!EY81</f>
        <v>0</v>
      </c>
      <c r="K81" s="225" t="n">
        <f aca="false">JWS!ED81</f>
        <v>0</v>
      </c>
      <c r="L81" s="219" t="n">
        <f aca="false">JWS!EE81</f>
        <v>0</v>
      </c>
      <c r="M81" s="219" t="n">
        <f aca="false">JWS!EF81</f>
        <v>0</v>
      </c>
      <c r="N81" s="219" t="n">
        <f aca="false">JWS!EG81</f>
        <v>0</v>
      </c>
    </row>
    <row r="82" s="224" customFormat="true" ht="14.4" hidden="false" customHeight="false" outlineLevel="0" collapsed="false">
      <c r="A82" s="109" t="str">
        <f aca="false">IF(F82&lt;'[1]Point Tables'!$S$17,"",IF(F82=F81,A81,ROW()-3&amp;IF(F82=#REF!,"T","")))</f>
        <v/>
      </c>
      <c r="B82" s="219" t="str">
        <f aca="false">JWS!E82</f>
        <v> </v>
      </c>
      <c r="C82" s="220" t="str">
        <f aca="false">JWS!F82</f>
        <v>Stogin, Kathleen E</v>
      </c>
      <c r="D82" s="220" t="n">
        <f aca="false">JWS!G82</f>
        <v>1991</v>
      </c>
      <c r="E82" s="220" t="str">
        <f aca="false">JWS!H82</f>
        <v>ILLINOIS</v>
      </c>
      <c r="F82" s="221" t="n">
        <f aca="false">JWS!B82</f>
        <v>0</v>
      </c>
      <c r="G82" s="219" t="n">
        <f aca="false">JWS!EV82</f>
        <v>0</v>
      </c>
      <c r="H82" s="219" t="n">
        <f aca="false">JWS!EW82</f>
        <v>0</v>
      </c>
      <c r="I82" s="219" t="n">
        <f aca="false">JWS!EX82</f>
        <v>0</v>
      </c>
      <c r="J82" s="219" t="n">
        <f aca="false">JWS!EY82</f>
        <v>0</v>
      </c>
      <c r="K82" s="225" t="n">
        <f aca="false">JWS!ED82</f>
        <v>0</v>
      </c>
      <c r="L82" s="219" t="n">
        <f aca="false">JWS!EE82</f>
        <v>0</v>
      </c>
      <c r="M82" s="219" t="n">
        <f aca="false">JWS!EF82</f>
        <v>0</v>
      </c>
      <c r="N82" s="219" t="n">
        <f aca="false">JWS!EG82</f>
        <v>0</v>
      </c>
    </row>
    <row r="83" s="224" customFormat="true" ht="14.4" hidden="false" customHeight="false" outlineLevel="0" collapsed="false">
      <c r="B83" s="219" t="str">
        <f aca="false">JWS!E83</f>
        <v> </v>
      </c>
      <c r="C83" s="220" t="str">
        <f aca="false">JWS!F83</f>
        <v>Taylor, Caitlin</v>
      </c>
      <c r="D83" s="220" t="n">
        <f aca="false">JWS!G83</f>
        <v>1991</v>
      </c>
      <c r="E83" s="220" t="str">
        <f aca="false">JWS!H83</f>
        <v>MOUNTAIN VALLEY, CA</v>
      </c>
      <c r="F83" s="221" t="n">
        <f aca="false">JWS!B83</f>
        <v>0</v>
      </c>
      <c r="G83" s="219" t="n">
        <f aca="false">JWS!EV83</f>
        <v>0</v>
      </c>
      <c r="H83" s="219" t="n">
        <f aca="false">JWS!EW83</f>
        <v>0</v>
      </c>
      <c r="I83" s="219" t="n">
        <f aca="false">JWS!EX83</f>
        <v>0</v>
      </c>
      <c r="J83" s="219" t="n">
        <f aca="false">JWS!EY83</f>
        <v>0</v>
      </c>
      <c r="K83" s="225" t="n">
        <f aca="false">JWS!ED83</f>
        <v>0</v>
      </c>
      <c r="L83" s="219" t="n">
        <f aca="false">JWS!EE83</f>
        <v>0</v>
      </c>
      <c r="M83" s="219" t="n">
        <f aca="false">JWS!EF83</f>
        <v>0</v>
      </c>
      <c r="N83" s="219" t="n">
        <f aca="false">JWS!EG83</f>
        <v>0</v>
      </c>
    </row>
    <row r="84" s="224" customFormat="true" ht="14.4" hidden="false" customHeight="false" outlineLevel="0" collapsed="false">
      <c r="B84" s="219" t="str">
        <f aca="false">JWS!E84</f>
        <v> </v>
      </c>
      <c r="C84" s="220" t="str">
        <f aca="false">JWS!F84</f>
        <v>Whalen, Christine </v>
      </c>
      <c r="D84" s="220" t="n">
        <f aca="false">JWS!G84</f>
        <v>1993</v>
      </c>
      <c r="E84" s="220" t="str">
        <f aca="false">JWS!H84</f>
        <v>ORANGE CST</v>
      </c>
      <c r="F84" s="221" t="n">
        <f aca="false">JWS!B84</f>
        <v>0</v>
      </c>
      <c r="G84" s="219" t="n">
        <f aca="false">JWS!EV84</f>
        <v>0</v>
      </c>
      <c r="H84" s="219" t="n">
        <f aca="false">JWS!EW84</f>
        <v>0</v>
      </c>
      <c r="I84" s="219" t="n">
        <f aca="false">JWS!EX84</f>
        <v>0</v>
      </c>
      <c r="J84" s="219" t="n">
        <f aca="false">JWS!EY84</f>
        <v>0</v>
      </c>
      <c r="K84" s="225" t="n">
        <f aca="false">JWS!ED84</f>
        <v>0</v>
      </c>
      <c r="L84" s="219" t="n">
        <f aca="false">JWS!EE84</f>
        <v>0</v>
      </c>
      <c r="M84" s="219" t="n">
        <f aca="false">JWS!EF84</f>
        <v>0</v>
      </c>
      <c r="N84" s="219" t="n">
        <f aca="false">JWS!EG84</f>
        <v>0</v>
      </c>
    </row>
    <row r="85" s="224" customFormat="true" ht="14.4" hidden="false" customHeight="false" outlineLevel="0" collapsed="false">
      <c r="B85" s="219" t="str">
        <f aca="false">JWS!E85</f>
        <v> </v>
      </c>
      <c r="C85" s="220" t="str">
        <f aca="false">JWS!F85</f>
        <v>Yang, Beverly</v>
      </c>
      <c r="D85" s="220" t="n">
        <f aca="false">JWS!G85</f>
        <v>1991</v>
      </c>
      <c r="E85" s="220" t="str">
        <f aca="false">JWS!H85</f>
        <v>NEW JERSEY</v>
      </c>
      <c r="F85" s="221" t="n">
        <f aca="false">JWS!B85</f>
        <v>0</v>
      </c>
      <c r="G85" s="219" t="n">
        <f aca="false">JWS!EV85</f>
        <v>0</v>
      </c>
      <c r="H85" s="219" t="n">
        <f aca="false">JWS!EW85</f>
        <v>0</v>
      </c>
      <c r="I85" s="219" t="n">
        <f aca="false">JWS!EX85</f>
        <v>0</v>
      </c>
      <c r="J85" s="219" t="n">
        <f aca="false">JWS!EY85</f>
        <v>0</v>
      </c>
      <c r="K85" s="225" t="n">
        <f aca="false">JWS!ED85</f>
        <v>0</v>
      </c>
      <c r="L85" s="219" t="n">
        <f aca="false">JWS!EE85</f>
        <v>0</v>
      </c>
      <c r="M85" s="219" t="n">
        <f aca="false">JWS!EF85</f>
        <v>0</v>
      </c>
      <c r="N85" s="219" t="n">
        <f aca="false">JWS!EG85</f>
        <v>0</v>
      </c>
    </row>
    <row r="86" s="224" customFormat="true" ht="14.4" hidden="false" customHeight="false" outlineLevel="0" collapsed="false">
      <c r="B86" s="219" t="str">
        <f aca="false">JWS!E86</f>
        <v> </v>
      </c>
      <c r="C86" s="220" t="str">
        <f aca="false">JWS!F86</f>
        <v>Youngblood, Arden</v>
      </c>
      <c r="D86" s="220" t="n">
        <f aca="false">JWS!G86</f>
        <v>1992</v>
      </c>
      <c r="E86" s="220" t="str">
        <f aca="false">JWS!H86</f>
        <v>NORTH TEXAS</v>
      </c>
      <c r="F86" s="221" t="n">
        <f aca="false">JWS!B86</f>
        <v>0</v>
      </c>
      <c r="G86" s="219" t="n">
        <f aca="false">JWS!EV86</f>
        <v>0</v>
      </c>
      <c r="H86" s="219" t="n">
        <f aca="false">JWS!EW86</f>
        <v>0</v>
      </c>
      <c r="I86" s="219" t="n">
        <f aca="false">JWS!EX86</f>
        <v>0</v>
      </c>
      <c r="J86" s="219" t="n">
        <f aca="false">JWS!EY86</f>
        <v>0</v>
      </c>
      <c r="K86" s="225" t="n">
        <f aca="false">JWS!ED86</f>
        <v>0</v>
      </c>
      <c r="L86" s="219" t="n">
        <f aca="false">JWS!EE86</f>
        <v>0</v>
      </c>
      <c r="M86" s="219" t="n">
        <f aca="false">JWS!EF86</f>
        <v>0</v>
      </c>
      <c r="N86" s="219" t="n">
        <f aca="false">JWS!EG86</f>
        <v>0</v>
      </c>
    </row>
    <row r="87" s="224" customFormat="true" ht="14.4" hidden="false" customHeight="false" outlineLevel="0" collapsed="false">
      <c r="B87" s="219" t="n">
        <f aca="false">JWS!E87</f>
        <v>0</v>
      </c>
      <c r="C87" s="220" t="n">
        <f aca="false">JWS!F87</f>
        <v>0</v>
      </c>
      <c r="D87" s="220" t="n">
        <f aca="false">JWS!G87</f>
        <v>0</v>
      </c>
      <c r="E87" s="220" t="n">
        <f aca="false">JWS!H87</f>
        <v>0</v>
      </c>
      <c r="F87" s="221" t="n">
        <f aca="false">JWS!B87</f>
        <v>0</v>
      </c>
      <c r="G87" s="219" t="n">
        <f aca="false">JWS!EV87</f>
        <v>0</v>
      </c>
      <c r="H87" s="219" t="n">
        <f aca="false">JWS!EW87</f>
        <v>0</v>
      </c>
      <c r="I87" s="219" t="n">
        <f aca="false">JWS!EX87</f>
        <v>0</v>
      </c>
      <c r="J87" s="219" t="n">
        <f aca="false">JWS!EY87</f>
        <v>0</v>
      </c>
      <c r="K87" s="225" t="n">
        <f aca="false">JWS!ED87</f>
        <v>0</v>
      </c>
      <c r="L87" s="219" t="n">
        <f aca="false">JWS!EE87</f>
        <v>0</v>
      </c>
      <c r="M87" s="219" t="n">
        <f aca="false">JWS!EF87</f>
        <v>0</v>
      </c>
      <c r="N87" s="219" t="n">
        <f aca="false">JWS!EG87</f>
        <v>0</v>
      </c>
    </row>
    <row r="88" s="224" customFormat="true" ht="14.4" hidden="false" customHeight="false" outlineLevel="0" collapsed="false">
      <c r="B88" s="219" t="n">
        <f aca="false">JWS!E88</f>
        <v>0</v>
      </c>
      <c r="C88" s="220" t="n">
        <f aca="false">JWS!F88</f>
        <v>0</v>
      </c>
      <c r="D88" s="220" t="n">
        <f aca="false">JWS!G88</f>
        <v>0</v>
      </c>
      <c r="E88" s="220" t="n">
        <f aca="false">JWS!H88</f>
        <v>0</v>
      </c>
      <c r="F88" s="221" t="n">
        <f aca="false">JWS!B88</f>
        <v>0</v>
      </c>
      <c r="G88" s="219" t="n">
        <f aca="false">JWS!EV88</f>
        <v>0</v>
      </c>
      <c r="H88" s="219" t="n">
        <f aca="false">JWS!EW88</f>
        <v>0</v>
      </c>
      <c r="I88" s="219" t="n">
        <f aca="false">JWS!EX88</f>
        <v>0</v>
      </c>
      <c r="J88" s="219" t="n">
        <f aca="false">JWS!EY88</f>
        <v>0</v>
      </c>
      <c r="K88" s="225" t="n">
        <f aca="false">JWS!ED88</f>
        <v>0</v>
      </c>
      <c r="L88" s="219" t="n">
        <f aca="false">JWS!EE88</f>
        <v>0</v>
      </c>
      <c r="M88" s="219" t="n">
        <f aca="false">JWS!EF88</f>
        <v>0</v>
      </c>
      <c r="N88" s="219" t="n">
        <f aca="false">JWS!EG88</f>
        <v>0</v>
      </c>
    </row>
    <row r="89" s="224" customFormat="true" ht="14.4" hidden="false" customHeight="false" outlineLevel="0" collapsed="false">
      <c r="B89" s="219" t="n">
        <f aca="false">JWS!E89</f>
        <v>0</v>
      </c>
      <c r="C89" s="220" t="n">
        <f aca="false">JWS!F89</f>
        <v>0</v>
      </c>
      <c r="D89" s="220" t="n">
        <f aca="false">JWS!G89</f>
        <v>0</v>
      </c>
      <c r="E89" s="220" t="n">
        <f aca="false">JWS!H89</f>
        <v>0</v>
      </c>
      <c r="F89" s="221" t="n">
        <f aca="false">JWS!B89</f>
        <v>0</v>
      </c>
      <c r="G89" s="219" t="n">
        <f aca="false">JWS!EV89</f>
        <v>0</v>
      </c>
      <c r="H89" s="219" t="n">
        <f aca="false">JWS!EW89</f>
        <v>0</v>
      </c>
      <c r="I89" s="219" t="n">
        <f aca="false">JWS!EX89</f>
        <v>0</v>
      </c>
      <c r="J89" s="219" t="n">
        <f aca="false">JWS!EY89</f>
        <v>0</v>
      </c>
      <c r="K89" s="225" t="n">
        <f aca="false">JWS!ED89</f>
        <v>0</v>
      </c>
      <c r="L89" s="219" t="n">
        <f aca="false">JWS!EE89</f>
        <v>0</v>
      </c>
      <c r="M89" s="219" t="n">
        <f aca="false">JWS!EF89</f>
        <v>0</v>
      </c>
      <c r="N89" s="219" t="n">
        <f aca="false">JWS!EG89</f>
        <v>0</v>
      </c>
    </row>
    <row r="90" s="224" customFormat="true" ht="14.4" hidden="false" customHeight="false" outlineLevel="0" collapsed="false">
      <c r="B90" s="219" t="n">
        <f aca="false">JWS!E90</f>
        <v>0</v>
      </c>
      <c r="C90" s="220" t="n">
        <f aca="false">JWS!F90</f>
        <v>0</v>
      </c>
      <c r="D90" s="220" t="n">
        <f aca="false">JWS!G90</f>
        <v>0</v>
      </c>
      <c r="E90" s="220" t="n">
        <f aca="false">JWS!H90</f>
        <v>0</v>
      </c>
      <c r="F90" s="221" t="n">
        <f aca="false">JWS!B90</f>
        <v>0</v>
      </c>
      <c r="G90" s="219" t="n">
        <f aca="false">JWS!EV90</f>
        <v>0</v>
      </c>
      <c r="H90" s="219" t="n">
        <f aca="false">JWS!EW90</f>
        <v>0</v>
      </c>
      <c r="I90" s="219" t="n">
        <f aca="false">JWS!EX90</f>
        <v>0</v>
      </c>
      <c r="J90" s="219" t="n">
        <f aca="false">JWS!EY90</f>
        <v>0</v>
      </c>
      <c r="K90" s="225" t="n">
        <f aca="false">JWS!ED90</f>
        <v>0</v>
      </c>
      <c r="L90" s="219" t="n">
        <f aca="false">JWS!EE90</f>
        <v>0</v>
      </c>
      <c r="M90" s="219" t="n">
        <f aca="false">JWS!EF90</f>
        <v>0</v>
      </c>
      <c r="N90" s="219" t="n">
        <f aca="false">JWS!EG90</f>
        <v>0</v>
      </c>
    </row>
    <row r="91" s="224" customFormat="true" ht="14.4" hidden="false" customHeight="false" outlineLevel="0" collapsed="false">
      <c r="B91" s="219" t="n">
        <f aca="false">JWS!E91</f>
        <v>0</v>
      </c>
      <c r="C91" s="220" t="n">
        <f aca="false">JWS!F91</f>
        <v>0</v>
      </c>
      <c r="D91" s="220" t="n">
        <f aca="false">JWS!G91</f>
        <v>0</v>
      </c>
      <c r="E91" s="220" t="n">
        <f aca="false">JWS!H91</f>
        <v>0</v>
      </c>
      <c r="F91" s="221" t="n">
        <f aca="false">JWS!B91</f>
        <v>0</v>
      </c>
      <c r="G91" s="219" t="n">
        <f aca="false">JWS!EV91</f>
        <v>0</v>
      </c>
      <c r="H91" s="219" t="n">
        <f aca="false">JWS!EW91</f>
        <v>0</v>
      </c>
      <c r="I91" s="219" t="n">
        <f aca="false">JWS!EX91</f>
        <v>0</v>
      </c>
      <c r="J91" s="219" t="n">
        <f aca="false">JWS!EY91</f>
        <v>0</v>
      </c>
      <c r="K91" s="225" t="n">
        <f aca="false">JWS!ED91</f>
        <v>0</v>
      </c>
      <c r="L91" s="219" t="n">
        <f aca="false">JWS!EE91</f>
        <v>0</v>
      </c>
      <c r="M91" s="219" t="n">
        <f aca="false">JWS!EF91</f>
        <v>0</v>
      </c>
      <c r="N91" s="219" t="n">
        <f aca="false">JWS!EG91</f>
        <v>0</v>
      </c>
    </row>
    <row r="92" s="224" customFormat="true" ht="14.4" hidden="false" customHeight="false" outlineLevel="0" collapsed="false">
      <c r="B92" s="219" t="n">
        <f aca="false">JWS!E92</f>
        <v>0</v>
      </c>
      <c r="C92" s="220" t="n">
        <f aca="false">JWS!F92</f>
        <v>0</v>
      </c>
      <c r="D92" s="220" t="n">
        <f aca="false">JWS!G92</f>
        <v>0</v>
      </c>
      <c r="E92" s="220" t="n">
        <f aca="false">JWS!H92</f>
        <v>0</v>
      </c>
      <c r="F92" s="221" t="n">
        <f aca="false">JWS!B92</f>
        <v>0</v>
      </c>
      <c r="G92" s="219" t="n">
        <f aca="false">JWS!EV92</f>
        <v>0</v>
      </c>
      <c r="H92" s="219" t="n">
        <f aca="false">JWS!EW92</f>
        <v>0</v>
      </c>
      <c r="I92" s="219" t="n">
        <f aca="false">JWS!EX92</f>
        <v>0</v>
      </c>
      <c r="J92" s="219" t="n">
        <f aca="false">JWS!EY92</f>
        <v>0</v>
      </c>
      <c r="K92" s="225" t="n">
        <f aca="false">JWS!ED92</f>
        <v>0</v>
      </c>
      <c r="L92" s="219" t="n">
        <f aca="false">JWS!EE92</f>
        <v>0</v>
      </c>
      <c r="M92" s="219" t="n">
        <f aca="false">JWS!EF92</f>
        <v>0</v>
      </c>
      <c r="N92" s="219" t="n">
        <f aca="false">JWS!EG92</f>
        <v>0</v>
      </c>
    </row>
    <row r="93" s="224" customFormat="true" ht="14.4" hidden="false" customHeight="false" outlineLevel="0" collapsed="false">
      <c r="B93" s="219" t="n">
        <f aca="false">JWS!E93</f>
        <v>0</v>
      </c>
      <c r="C93" s="220" t="n">
        <f aca="false">JWS!F93</f>
        <v>0</v>
      </c>
      <c r="D93" s="220" t="n">
        <f aca="false">JWS!G93</f>
        <v>0</v>
      </c>
      <c r="E93" s="220" t="n">
        <f aca="false">JWS!H93</f>
        <v>0</v>
      </c>
      <c r="F93" s="221" t="n">
        <f aca="false">JWS!B93</f>
        <v>0</v>
      </c>
      <c r="G93" s="219" t="n">
        <f aca="false">JWS!EV93</f>
        <v>0</v>
      </c>
      <c r="H93" s="219" t="n">
        <f aca="false">JWS!EW93</f>
        <v>0</v>
      </c>
      <c r="I93" s="219" t="n">
        <f aca="false">JWS!EX93</f>
        <v>0</v>
      </c>
      <c r="J93" s="219" t="n">
        <f aca="false">JWS!EY93</f>
        <v>0</v>
      </c>
      <c r="K93" s="225" t="n">
        <f aca="false">JWS!ED93</f>
        <v>0</v>
      </c>
      <c r="L93" s="219" t="n">
        <f aca="false">JWS!EE93</f>
        <v>0</v>
      </c>
      <c r="M93" s="219" t="n">
        <f aca="false">JWS!EF93</f>
        <v>0</v>
      </c>
      <c r="N93" s="219" t="n">
        <f aca="false">JWS!EG93</f>
        <v>0</v>
      </c>
    </row>
    <row r="94" s="224" customFormat="true" ht="14.4" hidden="false" customHeight="false" outlineLevel="0" collapsed="false">
      <c r="B94" s="219" t="n">
        <f aca="false">JWS!E94</f>
        <v>0</v>
      </c>
      <c r="C94" s="220" t="n">
        <f aca="false">JWS!F94</f>
        <v>0</v>
      </c>
      <c r="D94" s="220" t="n">
        <f aca="false">JWS!G94</f>
        <v>0</v>
      </c>
      <c r="E94" s="220" t="n">
        <f aca="false">JWS!H94</f>
        <v>0</v>
      </c>
      <c r="F94" s="221" t="n">
        <f aca="false">JWS!B94</f>
        <v>0</v>
      </c>
      <c r="G94" s="219" t="n">
        <f aca="false">JWS!EV94</f>
        <v>0</v>
      </c>
      <c r="H94" s="219" t="n">
        <f aca="false">JWS!EW94</f>
        <v>0</v>
      </c>
      <c r="I94" s="219" t="n">
        <f aca="false">JWS!EX94</f>
        <v>0</v>
      </c>
      <c r="J94" s="219" t="n">
        <f aca="false">JWS!EY94</f>
        <v>0</v>
      </c>
      <c r="K94" s="225" t="n">
        <f aca="false">JWS!ED94</f>
        <v>0</v>
      </c>
      <c r="L94" s="219" t="n">
        <f aca="false">JWS!EE94</f>
        <v>0</v>
      </c>
      <c r="M94" s="219" t="n">
        <f aca="false">JWS!EF94</f>
        <v>0</v>
      </c>
      <c r="N94" s="219" t="n">
        <f aca="false">JWS!EG94</f>
        <v>0</v>
      </c>
    </row>
    <row r="95" s="224" customFormat="true" ht="14.4" hidden="false" customHeight="false" outlineLevel="0" collapsed="false">
      <c r="B95" s="219" t="n">
        <f aca="false">JWS!E95</f>
        <v>0</v>
      </c>
      <c r="C95" s="220" t="n">
        <f aca="false">JWS!F95</f>
        <v>0</v>
      </c>
      <c r="D95" s="220" t="n">
        <f aca="false">JWS!G95</f>
        <v>0</v>
      </c>
      <c r="E95" s="220" t="n">
        <f aca="false">JWS!H95</f>
        <v>0</v>
      </c>
      <c r="F95" s="221" t="n">
        <f aca="false">JWS!B95</f>
        <v>0</v>
      </c>
      <c r="G95" s="219" t="n">
        <f aca="false">JWS!EV95</f>
        <v>0</v>
      </c>
      <c r="H95" s="219" t="n">
        <f aca="false">JWS!EW95</f>
        <v>0</v>
      </c>
      <c r="I95" s="219" t="n">
        <f aca="false">JWS!EX95</f>
        <v>0</v>
      </c>
      <c r="J95" s="219" t="n">
        <f aca="false">JWS!EY95</f>
        <v>0</v>
      </c>
      <c r="K95" s="225" t="n">
        <f aca="false">JWS!ED95</f>
        <v>0</v>
      </c>
      <c r="L95" s="219" t="n">
        <f aca="false">JWS!EE95</f>
        <v>0</v>
      </c>
      <c r="M95" s="219" t="n">
        <f aca="false">JWS!EF95</f>
        <v>0</v>
      </c>
      <c r="N95" s="219" t="n">
        <f aca="false">JWS!EG95</f>
        <v>0</v>
      </c>
    </row>
    <row r="96" s="224" customFormat="true" ht="14.4" hidden="false" customHeight="false" outlineLevel="0" collapsed="false">
      <c r="B96" s="219" t="n">
        <f aca="false">JWS!E96</f>
        <v>0</v>
      </c>
      <c r="C96" s="220" t="n">
        <f aca="false">JWS!F96</f>
        <v>0</v>
      </c>
      <c r="D96" s="220" t="n">
        <f aca="false">JWS!G96</f>
        <v>0</v>
      </c>
      <c r="E96" s="220" t="n">
        <f aca="false">JWS!H96</f>
        <v>0</v>
      </c>
      <c r="F96" s="221" t="n">
        <f aca="false">JWS!B96</f>
        <v>0</v>
      </c>
      <c r="G96" s="219" t="n">
        <f aca="false">JWS!EV96</f>
        <v>0</v>
      </c>
      <c r="H96" s="219" t="n">
        <f aca="false">JWS!EW96</f>
        <v>0</v>
      </c>
      <c r="I96" s="219" t="n">
        <f aca="false">JWS!EX96</f>
        <v>0</v>
      </c>
      <c r="J96" s="219" t="n">
        <f aca="false">JWS!EY96</f>
        <v>0</v>
      </c>
      <c r="K96" s="225" t="n">
        <f aca="false">JWS!ED96</f>
        <v>0</v>
      </c>
      <c r="L96" s="219" t="n">
        <f aca="false">JWS!EE96</f>
        <v>0</v>
      </c>
      <c r="M96" s="219" t="n">
        <f aca="false">JWS!EF96</f>
        <v>0</v>
      </c>
      <c r="N96" s="219" t="n">
        <f aca="false">JWS!EG96</f>
        <v>0</v>
      </c>
    </row>
    <row r="97" s="224" customFormat="true" ht="14.4" hidden="false" customHeight="false" outlineLevel="0" collapsed="false">
      <c r="B97" s="219" t="n">
        <f aca="false">JWS!E97</f>
        <v>0</v>
      </c>
      <c r="C97" s="220" t="n">
        <f aca="false">JWS!F97</f>
        <v>0</v>
      </c>
      <c r="D97" s="220" t="n">
        <f aca="false">JWS!G97</f>
        <v>0</v>
      </c>
      <c r="E97" s="220" t="n">
        <f aca="false">JWS!H97</f>
        <v>0</v>
      </c>
      <c r="F97" s="221" t="n">
        <f aca="false">JWS!B97</f>
        <v>0</v>
      </c>
      <c r="G97" s="219" t="n">
        <f aca="false">JWS!EV97</f>
        <v>0</v>
      </c>
      <c r="H97" s="219" t="n">
        <f aca="false">JWS!EW97</f>
        <v>0</v>
      </c>
      <c r="I97" s="219" t="n">
        <f aca="false">JWS!EX97</f>
        <v>0</v>
      </c>
      <c r="J97" s="219" t="n">
        <f aca="false">JWS!EY97</f>
        <v>0</v>
      </c>
      <c r="K97" s="225" t="n">
        <f aca="false">JWS!ED97</f>
        <v>0</v>
      </c>
      <c r="L97" s="219" t="n">
        <f aca="false">JWS!EE97</f>
        <v>0</v>
      </c>
      <c r="M97" s="219" t="n">
        <f aca="false">JWS!EF97</f>
        <v>0</v>
      </c>
      <c r="N97" s="219" t="n">
        <f aca="false">JWS!EG97</f>
        <v>0</v>
      </c>
    </row>
    <row r="98" s="224" customFormat="true" ht="14.4" hidden="false" customHeight="false" outlineLevel="0" collapsed="false">
      <c r="B98" s="219" t="n">
        <f aca="false">JWS!E98</f>
        <v>0</v>
      </c>
      <c r="C98" s="220" t="n">
        <f aca="false">JWS!F98</f>
        <v>0</v>
      </c>
      <c r="D98" s="220" t="n">
        <f aca="false">JWS!G98</f>
        <v>0</v>
      </c>
      <c r="E98" s="220" t="n">
        <f aca="false">JWS!H98</f>
        <v>0</v>
      </c>
      <c r="F98" s="221" t="n">
        <f aca="false">JWS!B98</f>
        <v>0</v>
      </c>
      <c r="G98" s="219" t="n">
        <f aca="false">JWS!EV98</f>
        <v>0</v>
      </c>
      <c r="H98" s="219" t="n">
        <f aca="false">JWS!EW98</f>
        <v>0</v>
      </c>
      <c r="I98" s="219" t="n">
        <f aca="false">JWS!EX98</f>
        <v>0</v>
      </c>
      <c r="J98" s="219" t="n">
        <f aca="false">JWS!EY98</f>
        <v>0</v>
      </c>
      <c r="K98" s="225" t="n">
        <f aca="false">JWS!ED98</f>
        <v>0</v>
      </c>
      <c r="L98" s="219" t="n">
        <f aca="false">JWS!EE98</f>
        <v>0</v>
      </c>
      <c r="M98" s="219" t="n">
        <f aca="false">JWS!EF98</f>
        <v>0</v>
      </c>
      <c r="N98" s="219" t="n">
        <f aca="false">JWS!EG98</f>
        <v>0</v>
      </c>
    </row>
    <row r="99" s="224" customFormat="true" ht="14.4" hidden="false" customHeight="false" outlineLevel="0" collapsed="false">
      <c r="B99" s="219" t="n">
        <f aca="false">JWS!E99</f>
        <v>0</v>
      </c>
      <c r="C99" s="220" t="n">
        <f aca="false">JWS!F99</f>
        <v>0</v>
      </c>
      <c r="D99" s="220" t="n">
        <f aca="false">JWS!G99</f>
        <v>0</v>
      </c>
      <c r="E99" s="220" t="n">
        <f aca="false">JWS!H99</f>
        <v>0</v>
      </c>
      <c r="F99" s="221" t="n">
        <f aca="false">JWS!B99</f>
        <v>0</v>
      </c>
      <c r="G99" s="219" t="n">
        <f aca="false">JWS!EV99</f>
        <v>0</v>
      </c>
      <c r="H99" s="219" t="n">
        <f aca="false">JWS!EW99</f>
        <v>0</v>
      </c>
      <c r="I99" s="219" t="n">
        <f aca="false">JWS!EX99</f>
        <v>0</v>
      </c>
      <c r="J99" s="219" t="n">
        <f aca="false">JWS!EY99</f>
        <v>0</v>
      </c>
      <c r="K99" s="225" t="n">
        <f aca="false">JWS!ED99</f>
        <v>0</v>
      </c>
      <c r="L99" s="219" t="n">
        <f aca="false">JWS!EE99</f>
        <v>0</v>
      </c>
      <c r="M99" s="219" t="n">
        <f aca="false">JWS!EF99</f>
        <v>0</v>
      </c>
      <c r="N99" s="219" t="n">
        <f aca="false">JWS!EG99</f>
        <v>0</v>
      </c>
    </row>
    <row r="100" s="224" customFormat="true" ht="14.4" hidden="false" customHeight="false" outlineLevel="0" collapsed="false">
      <c r="B100" s="219" t="n">
        <f aca="false">JWS!E100</f>
        <v>0</v>
      </c>
      <c r="C100" s="220" t="n">
        <f aca="false">JWS!F100</f>
        <v>0</v>
      </c>
      <c r="D100" s="220" t="n">
        <f aca="false">JWS!G100</f>
        <v>0</v>
      </c>
      <c r="E100" s="220" t="n">
        <f aca="false">JWS!H100</f>
        <v>0</v>
      </c>
      <c r="F100" s="221" t="n">
        <f aca="false">JWS!B100</f>
        <v>0</v>
      </c>
      <c r="G100" s="219" t="n">
        <f aca="false">JWS!EV100</f>
        <v>0</v>
      </c>
      <c r="H100" s="219" t="n">
        <f aca="false">JWS!EW100</f>
        <v>0</v>
      </c>
      <c r="I100" s="219" t="n">
        <f aca="false">JWS!EX100</f>
        <v>0</v>
      </c>
      <c r="J100" s="219" t="n">
        <f aca="false">JWS!EY100</f>
        <v>0</v>
      </c>
      <c r="K100" s="225" t="n">
        <f aca="false">JWS!ED100</f>
        <v>0</v>
      </c>
      <c r="L100" s="219" t="n">
        <f aca="false">JWS!EE100</f>
        <v>0</v>
      </c>
      <c r="M100" s="219" t="n">
        <f aca="false">JWS!EF100</f>
        <v>0</v>
      </c>
      <c r="N100" s="219" t="n">
        <f aca="false">JWS!EG100</f>
        <v>0</v>
      </c>
    </row>
    <row r="101" s="224" customFormat="true" ht="14.4" hidden="false" customHeight="false" outlineLevel="0" collapsed="false">
      <c r="B101" s="219" t="n">
        <f aca="false">JWS!E101</f>
        <v>0</v>
      </c>
      <c r="C101" s="220" t="n">
        <f aca="false">JWS!F101</f>
        <v>0</v>
      </c>
      <c r="D101" s="220" t="n">
        <f aca="false">JWS!G101</f>
        <v>0</v>
      </c>
      <c r="E101" s="220" t="n">
        <f aca="false">JWS!H101</f>
        <v>0</v>
      </c>
      <c r="F101" s="221" t="n">
        <f aca="false">JWS!B101</f>
        <v>0</v>
      </c>
      <c r="G101" s="219" t="n">
        <f aca="false">JWS!EV101</f>
        <v>0</v>
      </c>
      <c r="H101" s="219" t="n">
        <f aca="false">JWS!EW101</f>
        <v>0</v>
      </c>
      <c r="I101" s="219" t="n">
        <f aca="false">JWS!EX101</f>
        <v>0</v>
      </c>
      <c r="J101" s="219" t="n">
        <f aca="false">JWS!EY101</f>
        <v>0</v>
      </c>
      <c r="K101" s="225" t="n">
        <f aca="false">JWS!ED101</f>
        <v>0</v>
      </c>
      <c r="L101" s="219" t="n">
        <f aca="false">JWS!EE101</f>
        <v>0</v>
      </c>
      <c r="M101" s="219" t="n">
        <f aca="false">JWS!EF101</f>
        <v>0</v>
      </c>
      <c r="N101" s="219" t="n">
        <f aca="false">JWS!EG101</f>
        <v>0</v>
      </c>
    </row>
    <row r="102" s="224" customFormat="true" ht="14.4" hidden="false" customHeight="false" outlineLevel="0" collapsed="false">
      <c r="B102" s="219" t="n">
        <f aca="false">JWS!E102</f>
        <v>0</v>
      </c>
      <c r="C102" s="220" t="n">
        <f aca="false">JWS!F102</f>
        <v>0</v>
      </c>
      <c r="D102" s="220" t="n">
        <f aca="false">JWS!G102</f>
        <v>0</v>
      </c>
      <c r="E102" s="220" t="n">
        <f aca="false">JWS!H102</f>
        <v>0</v>
      </c>
      <c r="F102" s="221" t="n">
        <f aca="false">JWS!B102</f>
        <v>0</v>
      </c>
      <c r="G102" s="219" t="n">
        <f aca="false">JWS!EV102</f>
        <v>0</v>
      </c>
      <c r="H102" s="219" t="n">
        <f aca="false">JWS!EW102</f>
        <v>0</v>
      </c>
      <c r="I102" s="219" t="n">
        <f aca="false">JWS!EX102</f>
        <v>0</v>
      </c>
      <c r="J102" s="219" t="n">
        <f aca="false">JWS!EY102</f>
        <v>0</v>
      </c>
      <c r="K102" s="225" t="n">
        <f aca="false">JWS!ED102</f>
        <v>0</v>
      </c>
      <c r="L102" s="219" t="n">
        <f aca="false">JWS!EE102</f>
        <v>0</v>
      </c>
      <c r="M102" s="219" t="n">
        <f aca="false">JWS!EF102</f>
        <v>0</v>
      </c>
      <c r="N102" s="219" t="n">
        <f aca="false">JWS!EG102</f>
        <v>0</v>
      </c>
    </row>
    <row r="103" s="224" customFormat="true" ht="14.4" hidden="false" customHeight="false" outlineLevel="0" collapsed="false">
      <c r="B103" s="219" t="n">
        <f aca="false">JWS!E103</f>
        <v>0</v>
      </c>
      <c r="C103" s="220" t="n">
        <f aca="false">JWS!F103</f>
        <v>0</v>
      </c>
      <c r="D103" s="220" t="n">
        <f aca="false">JWS!G103</f>
        <v>0</v>
      </c>
      <c r="E103" s="220" t="n">
        <f aca="false">JWS!H103</f>
        <v>0</v>
      </c>
      <c r="F103" s="221" t="n">
        <f aca="false">JWS!B103</f>
        <v>0</v>
      </c>
      <c r="G103" s="219" t="n">
        <f aca="false">JWS!EV103</f>
        <v>0</v>
      </c>
      <c r="H103" s="219" t="n">
        <f aca="false">JWS!EW103</f>
        <v>0</v>
      </c>
      <c r="I103" s="219" t="n">
        <f aca="false">JWS!EX103</f>
        <v>0</v>
      </c>
      <c r="J103" s="219" t="n">
        <f aca="false">JWS!EY103</f>
        <v>0</v>
      </c>
      <c r="K103" s="225" t="n">
        <f aca="false">JWS!ED103</f>
        <v>0</v>
      </c>
      <c r="L103" s="219" t="n">
        <f aca="false">JWS!EE103</f>
        <v>0</v>
      </c>
      <c r="M103" s="219" t="n">
        <f aca="false">JWS!EF103</f>
        <v>0</v>
      </c>
      <c r="N103" s="219" t="n">
        <f aca="false">JWS!EG103</f>
        <v>0</v>
      </c>
    </row>
    <row r="104" s="224" customFormat="true" ht="14.4" hidden="false" customHeight="false" outlineLevel="0" collapsed="false">
      <c r="B104" s="219" t="n">
        <f aca="false">JWS!E104</f>
        <v>0</v>
      </c>
      <c r="C104" s="220" t="n">
        <f aca="false">JWS!F104</f>
        <v>0</v>
      </c>
      <c r="D104" s="220" t="n">
        <f aca="false">JWS!G104</f>
        <v>0</v>
      </c>
      <c r="E104" s="220" t="n">
        <f aca="false">JWS!H104</f>
        <v>0</v>
      </c>
      <c r="F104" s="221" t="n">
        <f aca="false">JWS!B104</f>
        <v>0</v>
      </c>
      <c r="G104" s="219" t="n">
        <f aca="false">JWS!EV104</f>
        <v>0</v>
      </c>
      <c r="H104" s="219" t="n">
        <f aca="false">JWS!EW104</f>
        <v>0</v>
      </c>
      <c r="I104" s="219" t="n">
        <f aca="false">JWS!EX104</f>
        <v>0</v>
      </c>
      <c r="J104" s="219" t="n">
        <f aca="false">JWS!EY104</f>
        <v>0</v>
      </c>
      <c r="K104" s="225" t="n">
        <f aca="false">JWS!ED104</f>
        <v>0</v>
      </c>
      <c r="L104" s="219" t="n">
        <f aca="false">JWS!EE104</f>
        <v>0</v>
      </c>
      <c r="M104" s="219" t="n">
        <f aca="false">JWS!EF104</f>
        <v>0</v>
      </c>
      <c r="N104" s="219" t="n">
        <f aca="false">JWS!EG104</f>
        <v>0</v>
      </c>
    </row>
    <row r="105" s="224" customFormat="true" ht="14.4" hidden="false" customHeight="false" outlineLevel="0" collapsed="false">
      <c r="B105" s="219" t="n">
        <f aca="false">JWS!E105</f>
        <v>0</v>
      </c>
      <c r="C105" s="220" t="n">
        <f aca="false">JWS!F105</f>
        <v>0</v>
      </c>
      <c r="D105" s="220" t="n">
        <f aca="false">JWS!G105</f>
        <v>0</v>
      </c>
      <c r="E105" s="220" t="n">
        <f aca="false">JWS!H105</f>
        <v>0</v>
      </c>
      <c r="F105" s="221" t="n">
        <f aca="false">JWS!B105</f>
        <v>0</v>
      </c>
      <c r="G105" s="219" t="n">
        <f aca="false">JWS!EV105</f>
        <v>0</v>
      </c>
      <c r="H105" s="219" t="n">
        <f aca="false">JWS!EW105</f>
        <v>0</v>
      </c>
      <c r="I105" s="219" t="n">
        <f aca="false">JWS!EX105</f>
        <v>0</v>
      </c>
      <c r="J105" s="219" t="n">
        <f aca="false">JWS!EY105</f>
        <v>0</v>
      </c>
      <c r="K105" s="225" t="n">
        <f aca="false">JWS!ED105</f>
        <v>0</v>
      </c>
      <c r="L105" s="219" t="n">
        <f aca="false">JWS!EE105</f>
        <v>0</v>
      </c>
      <c r="M105" s="219" t="n">
        <f aca="false">JWS!EF105</f>
        <v>0</v>
      </c>
      <c r="N105" s="219" t="n">
        <f aca="false">JWS!EG105</f>
        <v>0</v>
      </c>
    </row>
    <row r="106" s="224" customFormat="true" ht="14.4" hidden="false" customHeight="false" outlineLevel="0" collapsed="false">
      <c r="C106" s="212"/>
      <c r="D106" s="212"/>
      <c r="E106" s="212"/>
      <c r="F106" s="213"/>
      <c r="K106" s="227"/>
    </row>
    <row r="107" s="224" customFormat="true" ht="14.4" hidden="false" customHeight="false" outlineLevel="0" collapsed="false">
      <c r="C107" s="212"/>
      <c r="D107" s="212"/>
      <c r="E107" s="212"/>
      <c r="F107" s="213"/>
      <c r="K107" s="227"/>
    </row>
    <row r="108" s="224" customFormat="true" ht="14.4" hidden="false" customHeight="false" outlineLevel="0" collapsed="false">
      <c r="C108" s="212"/>
      <c r="D108" s="212"/>
      <c r="E108" s="212"/>
      <c r="F108" s="213"/>
      <c r="K108" s="227"/>
    </row>
    <row r="109" s="224" customFormat="true" ht="14.4" hidden="false" customHeight="false" outlineLevel="0" collapsed="false">
      <c r="C109" s="212"/>
      <c r="D109" s="212"/>
      <c r="E109" s="212"/>
      <c r="F109" s="213"/>
      <c r="K109" s="227"/>
    </row>
    <row r="110" s="224" customFormat="true" ht="14.4" hidden="false" customHeight="false" outlineLevel="0" collapsed="false">
      <c r="C110" s="212"/>
      <c r="D110" s="212"/>
      <c r="E110" s="212"/>
      <c r="F110" s="213"/>
      <c r="K110" s="227"/>
    </row>
    <row r="111" s="224" customFormat="true" ht="14.4" hidden="false" customHeight="false" outlineLevel="0" collapsed="false">
      <c r="C111" s="212"/>
      <c r="D111" s="212"/>
      <c r="E111" s="212"/>
      <c r="F111" s="213"/>
      <c r="K111" s="227"/>
    </row>
    <row r="112" s="224" customFormat="true" ht="14.4" hidden="false" customHeight="false" outlineLevel="0" collapsed="false">
      <c r="C112" s="212"/>
      <c r="D112" s="212"/>
      <c r="E112" s="212"/>
      <c r="F112" s="213"/>
      <c r="K112" s="227"/>
    </row>
    <row r="113" s="224" customFormat="true" ht="14.4" hidden="false" customHeight="false" outlineLevel="0" collapsed="false">
      <c r="C113" s="212"/>
      <c r="D113" s="212"/>
      <c r="E113" s="212"/>
      <c r="F113" s="213"/>
      <c r="K113" s="227"/>
    </row>
    <row r="114" s="224" customFormat="true" ht="14.4" hidden="false" customHeight="false" outlineLevel="0" collapsed="false">
      <c r="C114" s="212"/>
      <c r="D114" s="212"/>
      <c r="E114" s="212"/>
      <c r="F114" s="213"/>
      <c r="K114" s="227"/>
    </row>
    <row r="115" s="224" customFormat="true" ht="14.4" hidden="false" customHeight="false" outlineLevel="0" collapsed="false">
      <c r="C115" s="212"/>
      <c r="D115" s="212"/>
      <c r="E115" s="212"/>
      <c r="F115" s="213"/>
      <c r="K115" s="227"/>
    </row>
    <row r="116" s="224" customFormat="true" ht="14.4" hidden="false" customHeight="false" outlineLevel="0" collapsed="false">
      <c r="C116" s="212"/>
      <c r="D116" s="212"/>
      <c r="E116" s="212"/>
      <c r="F116" s="213"/>
      <c r="K116" s="227"/>
    </row>
    <row r="117" s="224" customFormat="true" ht="14.4" hidden="false" customHeight="false" outlineLevel="0" collapsed="false">
      <c r="C117" s="212"/>
      <c r="D117" s="212"/>
      <c r="E117" s="212"/>
      <c r="F117" s="213"/>
      <c r="K117" s="227"/>
    </row>
    <row r="118" s="224" customFormat="true" ht="14.4" hidden="false" customHeight="false" outlineLevel="0" collapsed="false">
      <c r="C118" s="212"/>
      <c r="D118" s="212"/>
      <c r="E118" s="212"/>
      <c r="F118" s="213"/>
      <c r="K118" s="227"/>
    </row>
    <row r="119" s="224" customFormat="true" ht="14.4" hidden="false" customHeight="false" outlineLevel="0" collapsed="false">
      <c r="C119" s="212"/>
      <c r="D119" s="212"/>
      <c r="E119" s="212"/>
      <c r="F119" s="213"/>
      <c r="K119" s="227"/>
    </row>
    <row r="120" s="224" customFormat="true" ht="14.4" hidden="false" customHeight="false" outlineLevel="0" collapsed="false">
      <c r="C120" s="212"/>
      <c r="D120" s="212"/>
      <c r="E120" s="212"/>
      <c r="F120" s="213"/>
      <c r="K120" s="227"/>
    </row>
    <row r="121" s="224" customFormat="true" ht="14.4" hidden="false" customHeight="false" outlineLevel="0" collapsed="false">
      <c r="C121" s="212"/>
      <c r="D121" s="212"/>
      <c r="E121" s="212"/>
      <c r="F121" s="213"/>
      <c r="K121" s="227"/>
    </row>
    <row r="122" s="224" customFormat="true" ht="14.4" hidden="false" customHeight="false" outlineLevel="0" collapsed="false">
      <c r="C122" s="212"/>
      <c r="D122" s="212"/>
      <c r="E122" s="212"/>
      <c r="F122" s="213"/>
      <c r="K122" s="227"/>
    </row>
    <row r="123" s="224" customFormat="true" ht="14.4" hidden="false" customHeight="false" outlineLevel="0" collapsed="false">
      <c r="C123" s="212"/>
      <c r="D123" s="212"/>
      <c r="E123" s="212"/>
      <c r="F123" s="213"/>
      <c r="K123" s="227"/>
    </row>
    <row r="124" s="224" customFormat="true" ht="14.4" hidden="false" customHeight="false" outlineLevel="0" collapsed="false">
      <c r="C124" s="212"/>
      <c r="D124" s="212"/>
      <c r="E124" s="212"/>
      <c r="F124" s="213"/>
      <c r="K124" s="227"/>
    </row>
    <row r="125" s="224" customFormat="true" ht="14.4" hidden="false" customHeight="false" outlineLevel="0" collapsed="false">
      <c r="C125" s="212"/>
      <c r="D125" s="212"/>
      <c r="E125" s="212"/>
      <c r="F125" s="213"/>
      <c r="K125" s="227"/>
    </row>
    <row r="126" s="224" customFormat="true" ht="14.4" hidden="false" customHeight="false" outlineLevel="0" collapsed="false">
      <c r="C126" s="212"/>
      <c r="D126" s="212"/>
      <c r="E126" s="212"/>
      <c r="F126" s="213"/>
      <c r="K126" s="227"/>
    </row>
    <row r="127" s="224" customFormat="true" ht="14.4" hidden="false" customHeight="false" outlineLevel="0" collapsed="false">
      <c r="C127" s="212"/>
      <c r="D127" s="212"/>
      <c r="E127" s="212"/>
      <c r="F127" s="213"/>
      <c r="K127" s="227"/>
    </row>
    <row r="128" s="224" customFormat="true" ht="14.4" hidden="false" customHeight="false" outlineLevel="0" collapsed="false">
      <c r="C128" s="212"/>
      <c r="D128" s="212"/>
      <c r="E128" s="212"/>
      <c r="F128" s="213"/>
      <c r="K128" s="227"/>
    </row>
    <row r="129" s="224" customFormat="true" ht="14.4" hidden="false" customHeight="false" outlineLevel="0" collapsed="false">
      <c r="C129" s="212"/>
      <c r="D129" s="212"/>
      <c r="E129" s="212"/>
      <c r="F129" s="213"/>
      <c r="K129" s="227"/>
    </row>
    <row r="130" s="224" customFormat="true" ht="14.4" hidden="false" customHeight="false" outlineLevel="0" collapsed="false">
      <c r="C130" s="212"/>
      <c r="D130" s="212"/>
      <c r="E130" s="212"/>
      <c r="F130" s="213"/>
      <c r="K130" s="227"/>
    </row>
    <row r="131" s="224" customFormat="true" ht="14.4" hidden="false" customHeight="false" outlineLevel="0" collapsed="false">
      <c r="C131" s="212"/>
      <c r="D131" s="212"/>
      <c r="E131" s="212"/>
      <c r="F131" s="213"/>
      <c r="K131" s="227"/>
    </row>
    <row r="132" s="224" customFormat="true" ht="14.4" hidden="false" customHeight="false" outlineLevel="0" collapsed="false">
      <c r="C132" s="212"/>
      <c r="D132" s="212"/>
      <c r="E132" s="212"/>
      <c r="F132" s="213"/>
      <c r="K132" s="227"/>
    </row>
    <row r="133" s="224" customFormat="true" ht="14.4" hidden="false" customHeight="false" outlineLevel="0" collapsed="false">
      <c r="C133" s="212"/>
      <c r="D133" s="212"/>
      <c r="E133" s="212"/>
      <c r="F133" s="213"/>
      <c r="K133" s="227"/>
    </row>
    <row r="134" s="224" customFormat="true" ht="14.4" hidden="false" customHeight="false" outlineLevel="0" collapsed="false">
      <c r="C134" s="212"/>
      <c r="D134" s="212"/>
      <c r="E134" s="212"/>
      <c r="F134" s="213"/>
      <c r="K134" s="227"/>
    </row>
    <row r="135" s="224" customFormat="true" ht="14.4" hidden="false" customHeight="false" outlineLevel="0" collapsed="false">
      <c r="C135" s="212"/>
      <c r="D135" s="212"/>
      <c r="E135" s="212"/>
      <c r="F135" s="213"/>
      <c r="K135" s="227"/>
    </row>
    <row r="136" s="224" customFormat="true" ht="14.4" hidden="false" customHeight="false" outlineLevel="0" collapsed="false">
      <c r="C136" s="212"/>
      <c r="D136" s="212"/>
      <c r="E136" s="212"/>
      <c r="F136" s="213"/>
      <c r="K136" s="227"/>
    </row>
    <row r="137" s="224" customFormat="true" ht="14.4" hidden="false" customHeight="false" outlineLevel="0" collapsed="false">
      <c r="C137" s="212"/>
      <c r="D137" s="212"/>
      <c r="E137" s="212"/>
      <c r="F137" s="213"/>
      <c r="K137" s="227"/>
    </row>
    <row r="138" s="224" customFormat="true" ht="14.4" hidden="false" customHeight="false" outlineLevel="0" collapsed="false">
      <c r="C138" s="212"/>
      <c r="D138" s="212"/>
      <c r="E138" s="212"/>
      <c r="F138" s="213"/>
      <c r="K138" s="227"/>
    </row>
    <row r="139" s="224" customFormat="true" ht="14.4" hidden="false" customHeight="false" outlineLevel="0" collapsed="false">
      <c r="C139" s="212"/>
      <c r="D139" s="212"/>
      <c r="E139" s="212"/>
      <c r="F139" s="213"/>
      <c r="K139" s="227"/>
    </row>
    <row r="140" s="224" customFormat="true" ht="14.4" hidden="false" customHeight="false" outlineLevel="0" collapsed="false">
      <c r="C140" s="212"/>
      <c r="D140" s="212"/>
      <c r="E140" s="212"/>
      <c r="F140" s="213"/>
      <c r="K140" s="227"/>
    </row>
    <row r="141" s="224" customFormat="true" ht="14.4" hidden="false" customHeight="false" outlineLevel="0" collapsed="false">
      <c r="C141" s="212"/>
      <c r="D141" s="212"/>
      <c r="E141" s="212"/>
      <c r="F141" s="213"/>
      <c r="K141" s="227"/>
    </row>
    <row r="142" s="224" customFormat="true" ht="14.4" hidden="false" customHeight="false" outlineLevel="0" collapsed="false">
      <c r="C142" s="212"/>
      <c r="D142" s="212"/>
      <c r="E142" s="212"/>
      <c r="F142" s="213"/>
      <c r="K142" s="227"/>
    </row>
    <row r="143" s="224" customFormat="true" ht="14.4" hidden="false" customHeight="false" outlineLevel="0" collapsed="false">
      <c r="C143" s="212"/>
      <c r="D143" s="212"/>
      <c r="E143" s="212"/>
      <c r="F143" s="213"/>
      <c r="K143" s="227"/>
    </row>
    <row r="144" s="224" customFormat="true" ht="14.4" hidden="false" customHeight="false" outlineLevel="0" collapsed="false">
      <c r="C144" s="212"/>
      <c r="D144" s="212"/>
      <c r="E144" s="212"/>
      <c r="F144" s="213"/>
      <c r="K144" s="227"/>
    </row>
    <row r="145" s="224" customFormat="true" ht="14.4" hidden="false" customHeight="false" outlineLevel="0" collapsed="false">
      <c r="C145" s="212"/>
      <c r="D145" s="212"/>
      <c r="E145" s="212"/>
      <c r="F145" s="213"/>
      <c r="K145" s="227"/>
    </row>
    <row r="146" s="224" customFormat="true" ht="14.4" hidden="false" customHeight="false" outlineLevel="0" collapsed="false">
      <c r="C146" s="212"/>
      <c r="D146" s="212"/>
      <c r="E146" s="212"/>
      <c r="F146" s="213"/>
      <c r="K146" s="227"/>
    </row>
    <row r="147" s="224" customFormat="true" ht="14.4" hidden="false" customHeight="false" outlineLevel="0" collapsed="false">
      <c r="C147" s="212"/>
      <c r="D147" s="212"/>
      <c r="E147" s="212"/>
      <c r="F147" s="213"/>
      <c r="K147" s="227"/>
    </row>
    <row r="148" s="224" customFormat="true" ht="14.4" hidden="false" customHeight="false" outlineLevel="0" collapsed="false">
      <c r="C148" s="212"/>
      <c r="D148" s="212"/>
      <c r="E148" s="212"/>
      <c r="F148" s="213"/>
      <c r="K148" s="227"/>
    </row>
    <row r="149" s="224" customFormat="true" ht="14.4" hidden="false" customHeight="false" outlineLevel="0" collapsed="false">
      <c r="C149" s="212"/>
      <c r="D149" s="212"/>
      <c r="E149" s="212"/>
      <c r="F149" s="213"/>
      <c r="K149" s="227"/>
    </row>
    <row r="150" s="224" customFormat="true" ht="14.4" hidden="false" customHeight="false" outlineLevel="0" collapsed="false">
      <c r="C150" s="212"/>
      <c r="D150" s="212"/>
      <c r="E150" s="212"/>
      <c r="F150" s="213"/>
      <c r="K150" s="227"/>
    </row>
    <row r="151" s="224" customFormat="true" ht="14.4" hidden="false" customHeight="false" outlineLevel="0" collapsed="false">
      <c r="C151" s="212"/>
      <c r="D151" s="212"/>
      <c r="E151" s="212"/>
      <c r="F151" s="213"/>
      <c r="K151" s="227"/>
    </row>
    <row r="152" s="224" customFormat="true" ht="14.4" hidden="false" customHeight="false" outlineLevel="0" collapsed="false">
      <c r="C152" s="212"/>
      <c r="D152" s="212"/>
      <c r="E152" s="212"/>
      <c r="F152" s="213"/>
      <c r="K152" s="227"/>
    </row>
    <row r="153" s="224" customFormat="true" ht="14.4" hidden="false" customHeight="false" outlineLevel="0" collapsed="false">
      <c r="C153" s="212"/>
      <c r="D153" s="212"/>
      <c r="E153" s="212"/>
      <c r="F153" s="213"/>
      <c r="K153" s="227"/>
    </row>
    <row r="154" s="224" customFormat="true" ht="14.4" hidden="false" customHeight="false" outlineLevel="0" collapsed="false">
      <c r="C154" s="212"/>
      <c r="D154" s="212"/>
      <c r="E154" s="212"/>
      <c r="F154" s="213"/>
      <c r="K154" s="227"/>
    </row>
    <row r="155" s="224" customFormat="true" ht="14.4" hidden="false" customHeight="false" outlineLevel="0" collapsed="false">
      <c r="C155" s="212"/>
      <c r="D155" s="212"/>
      <c r="E155" s="212"/>
      <c r="F155" s="213"/>
      <c r="K155" s="227"/>
    </row>
    <row r="156" s="224" customFormat="true" ht="14.4" hidden="false" customHeight="false" outlineLevel="0" collapsed="false">
      <c r="C156" s="212"/>
      <c r="D156" s="212"/>
      <c r="E156" s="212"/>
      <c r="F156" s="213"/>
      <c r="K156" s="227"/>
    </row>
    <row r="157" s="224" customFormat="true" ht="14.4" hidden="false" customHeight="false" outlineLevel="0" collapsed="false">
      <c r="C157" s="212"/>
      <c r="D157" s="212"/>
      <c r="E157" s="212"/>
      <c r="F157" s="213"/>
      <c r="K157" s="227"/>
    </row>
    <row r="158" s="224" customFormat="true" ht="14.4" hidden="false" customHeight="false" outlineLevel="0" collapsed="false">
      <c r="C158" s="212"/>
      <c r="D158" s="212"/>
      <c r="E158" s="212"/>
      <c r="F158" s="213"/>
      <c r="K158" s="227"/>
    </row>
    <row r="159" s="224" customFormat="true" ht="14.4" hidden="false" customHeight="false" outlineLevel="0" collapsed="false">
      <c r="C159" s="212"/>
      <c r="D159" s="212"/>
      <c r="E159" s="212"/>
      <c r="F159" s="213"/>
      <c r="K159" s="227"/>
    </row>
    <row r="160" s="224" customFormat="true" ht="14.4" hidden="false" customHeight="false" outlineLevel="0" collapsed="false">
      <c r="C160" s="212"/>
      <c r="D160" s="212"/>
      <c r="E160" s="212"/>
      <c r="F160" s="213"/>
      <c r="K160" s="227"/>
    </row>
    <row r="161" s="224" customFormat="true" ht="14.4" hidden="false" customHeight="false" outlineLevel="0" collapsed="false">
      <c r="C161" s="212"/>
      <c r="D161" s="212"/>
      <c r="E161" s="212"/>
      <c r="F161" s="213"/>
      <c r="K161" s="227"/>
    </row>
    <row r="162" s="224" customFormat="true" ht="14.4" hidden="false" customHeight="false" outlineLevel="0" collapsed="false">
      <c r="C162" s="212"/>
      <c r="D162" s="212"/>
      <c r="E162" s="212"/>
      <c r="F162" s="213"/>
      <c r="K162" s="227"/>
    </row>
    <row r="163" s="224" customFormat="true" ht="14.4" hidden="false" customHeight="false" outlineLevel="0" collapsed="false">
      <c r="C163" s="212"/>
      <c r="D163" s="212"/>
      <c r="E163" s="212"/>
      <c r="F163" s="213"/>
      <c r="K163" s="227"/>
    </row>
    <row r="164" s="224" customFormat="true" ht="14.4" hidden="false" customHeight="false" outlineLevel="0" collapsed="false">
      <c r="C164" s="212"/>
      <c r="D164" s="212"/>
      <c r="E164" s="212"/>
      <c r="F164" s="213"/>
      <c r="K164" s="227"/>
    </row>
    <row r="165" s="224" customFormat="true" ht="14.4" hidden="false" customHeight="false" outlineLevel="0" collapsed="false">
      <c r="C165" s="212"/>
      <c r="D165" s="212"/>
      <c r="E165" s="212"/>
      <c r="F165" s="213"/>
      <c r="K165" s="227"/>
    </row>
    <row r="166" s="224" customFormat="true" ht="14.4" hidden="false" customHeight="false" outlineLevel="0" collapsed="false">
      <c r="C166" s="212"/>
      <c r="D166" s="212"/>
      <c r="E166" s="212"/>
      <c r="F166" s="213"/>
      <c r="K166" s="227"/>
    </row>
    <row r="167" s="224" customFormat="true" ht="14.4" hidden="false" customHeight="false" outlineLevel="0" collapsed="false">
      <c r="C167" s="212"/>
      <c r="D167" s="212"/>
      <c r="E167" s="212"/>
      <c r="F167" s="213"/>
      <c r="K167" s="227"/>
    </row>
    <row r="168" s="224" customFormat="true" ht="14.4" hidden="false" customHeight="false" outlineLevel="0" collapsed="false">
      <c r="C168" s="212"/>
      <c r="D168" s="212"/>
      <c r="E168" s="212"/>
      <c r="F168" s="213"/>
      <c r="K168" s="227"/>
    </row>
    <row r="169" s="224" customFormat="true" ht="14.4" hidden="false" customHeight="false" outlineLevel="0" collapsed="false">
      <c r="C169" s="212"/>
      <c r="D169" s="212"/>
      <c r="E169" s="212"/>
      <c r="F169" s="213"/>
      <c r="K169" s="227"/>
    </row>
    <row r="170" s="224" customFormat="true" ht="14.4" hidden="false" customHeight="false" outlineLevel="0" collapsed="false">
      <c r="C170" s="212"/>
      <c r="D170" s="212"/>
      <c r="E170" s="212"/>
      <c r="F170" s="213"/>
      <c r="K170" s="227"/>
    </row>
    <row r="171" s="224" customFormat="true" ht="14.4" hidden="false" customHeight="false" outlineLevel="0" collapsed="false">
      <c r="C171" s="212"/>
      <c r="D171" s="212"/>
      <c r="E171" s="212"/>
      <c r="F171" s="213"/>
      <c r="K171" s="227"/>
    </row>
    <row r="172" s="224" customFormat="true" ht="14.4" hidden="false" customHeight="false" outlineLevel="0" collapsed="false">
      <c r="C172" s="212"/>
      <c r="D172" s="212"/>
      <c r="E172" s="212"/>
      <c r="F172" s="213"/>
      <c r="K172" s="227"/>
    </row>
    <row r="173" s="224" customFormat="true" ht="14.4" hidden="false" customHeight="false" outlineLevel="0" collapsed="false">
      <c r="C173" s="212"/>
      <c r="D173" s="212"/>
      <c r="E173" s="212"/>
      <c r="F173" s="213"/>
      <c r="K173" s="227"/>
    </row>
    <row r="174" s="224" customFormat="true" ht="14.4" hidden="false" customHeight="false" outlineLevel="0" collapsed="false">
      <c r="C174" s="212"/>
      <c r="D174" s="212"/>
      <c r="E174" s="212"/>
      <c r="F174" s="213"/>
      <c r="K174" s="227"/>
    </row>
    <row r="175" s="224" customFormat="true" ht="14.4" hidden="false" customHeight="false" outlineLevel="0" collapsed="false">
      <c r="C175" s="212"/>
      <c r="D175" s="212"/>
      <c r="E175" s="212"/>
      <c r="F175" s="213"/>
      <c r="K175" s="227"/>
    </row>
    <row r="176" s="224" customFormat="true" ht="14.4" hidden="false" customHeight="false" outlineLevel="0" collapsed="false">
      <c r="C176" s="212"/>
      <c r="D176" s="212"/>
      <c r="E176" s="212"/>
      <c r="F176" s="213"/>
      <c r="K176" s="227"/>
    </row>
    <row r="177" s="224" customFormat="true" ht="14.4" hidden="false" customHeight="false" outlineLevel="0" collapsed="false">
      <c r="C177" s="212"/>
      <c r="D177" s="212"/>
      <c r="E177" s="212"/>
      <c r="F177" s="213"/>
      <c r="K177" s="227"/>
    </row>
    <row r="178" s="224" customFormat="true" ht="14.4" hidden="false" customHeight="false" outlineLevel="0" collapsed="false">
      <c r="C178" s="212"/>
      <c r="D178" s="212"/>
      <c r="E178" s="212"/>
      <c r="F178" s="213"/>
      <c r="K178" s="227"/>
    </row>
    <row r="179" s="224" customFormat="true" ht="14.4" hidden="false" customHeight="false" outlineLevel="0" collapsed="false">
      <c r="C179" s="212"/>
      <c r="D179" s="212"/>
      <c r="E179" s="212"/>
      <c r="F179" s="213"/>
      <c r="K179" s="227"/>
    </row>
    <row r="180" s="224" customFormat="true" ht="14.4" hidden="false" customHeight="false" outlineLevel="0" collapsed="false">
      <c r="C180" s="212"/>
      <c r="D180" s="212"/>
      <c r="E180" s="212"/>
      <c r="F180" s="213"/>
      <c r="K180" s="227"/>
    </row>
    <row r="181" s="224" customFormat="true" ht="14.4" hidden="false" customHeight="false" outlineLevel="0" collapsed="false">
      <c r="C181" s="212"/>
      <c r="D181" s="212"/>
      <c r="E181" s="212"/>
      <c r="F181" s="213"/>
      <c r="K181" s="227"/>
    </row>
    <row r="182" s="224" customFormat="true" ht="14.4" hidden="false" customHeight="false" outlineLevel="0" collapsed="false">
      <c r="C182" s="212"/>
      <c r="D182" s="212"/>
      <c r="E182" s="212"/>
      <c r="F182" s="213"/>
      <c r="K182" s="227"/>
    </row>
    <row r="183" s="224" customFormat="true" ht="14.4" hidden="false" customHeight="false" outlineLevel="0" collapsed="false">
      <c r="C183" s="212"/>
      <c r="D183" s="212"/>
      <c r="E183" s="212"/>
      <c r="F183" s="213"/>
      <c r="K183" s="227"/>
    </row>
    <row r="184" s="224" customFormat="true" ht="14.4" hidden="false" customHeight="false" outlineLevel="0" collapsed="false">
      <c r="C184" s="212"/>
      <c r="D184" s="212"/>
      <c r="E184" s="212"/>
      <c r="F184" s="213"/>
      <c r="K184" s="227"/>
    </row>
    <row r="185" s="224" customFormat="true" ht="14.4" hidden="false" customHeight="false" outlineLevel="0" collapsed="false">
      <c r="C185" s="212"/>
      <c r="D185" s="212"/>
      <c r="E185" s="212"/>
      <c r="F185" s="213"/>
      <c r="K185" s="227"/>
    </row>
    <row r="186" s="224" customFormat="true" ht="14.4" hidden="false" customHeight="false" outlineLevel="0" collapsed="false">
      <c r="C186" s="212"/>
      <c r="D186" s="212"/>
      <c r="E186" s="212"/>
      <c r="F186" s="213"/>
      <c r="K186" s="227"/>
    </row>
    <row r="187" s="224" customFormat="true" ht="14.4" hidden="false" customHeight="false" outlineLevel="0" collapsed="false">
      <c r="C187" s="212"/>
      <c r="D187" s="212"/>
      <c r="E187" s="212"/>
      <c r="F187" s="213"/>
      <c r="K187" s="227"/>
    </row>
    <row r="188" s="224" customFormat="true" ht="14.4" hidden="false" customHeight="false" outlineLevel="0" collapsed="false">
      <c r="C188" s="212"/>
      <c r="D188" s="212"/>
      <c r="E188" s="212"/>
      <c r="F188" s="213"/>
      <c r="K188" s="227"/>
    </row>
    <row r="189" s="224" customFormat="true" ht="14.4" hidden="false" customHeight="false" outlineLevel="0" collapsed="false">
      <c r="C189" s="212"/>
      <c r="D189" s="212"/>
      <c r="E189" s="212"/>
      <c r="F189" s="213"/>
      <c r="K189" s="227"/>
    </row>
    <row r="190" s="224" customFormat="true" ht="14.4" hidden="false" customHeight="false" outlineLevel="0" collapsed="false">
      <c r="C190" s="212"/>
      <c r="D190" s="212"/>
      <c r="E190" s="212"/>
      <c r="F190" s="213"/>
      <c r="K190" s="227"/>
    </row>
    <row r="191" s="224" customFormat="true" ht="14.4" hidden="false" customHeight="false" outlineLevel="0" collapsed="false">
      <c r="C191" s="212"/>
      <c r="D191" s="212"/>
      <c r="E191" s="212"/>
      <c r="F191" s="213"/>
      <c r="K191" s="227"/>
    </row>
    <row r="192" s="224" customFormat="true" ht="14.4" hidden="false" customHeight="false" outlineLevel="0" collapsed="false">
      <c r="C192" s="212"/>
      <c r="D192" s="212"/>
      <c r="E192" s="212"/>
      <c r="F192" s="213"/>
      <c r="K192" s="227"/>
    </row>
    <row r="193" s="224" customFormat="true" ht="14.4" hidden="false" customHeight="false" outlineLevel="0" collapsed="false">
      <c r="C193" s="212"/>
      <c r="D193" s="212"/>
      <c r="E193" s="212"/>
      <c r="F193" s="213"/>
      <c r="K193" s="227"/>
    </row>
    <row r="194" s="224" customFormat="true" ht="14.4" hidden="false" customHeight="false" outlineLevel="0" collapsed="false">
      <c r="C194" s="212"/>
      <c r="D194" s="212"/>
      <c r="E194" s="212"/>
      <c r="F194" s="213"/>
      <c r="K194" s="227"/>
    </row>
    <row r="195" s="224" customFormat="true" ht="14.4" hidden="false" customHeight="false" outlineLevel="0" collapsed="false">
      <c r="C195" s="212"/>
      <c r="D195" s="212"/>
      <c r="E195" s="212"/>
      <c r="F195" s="213"/>
      <c r="K195" s="227"/>
    </row>
    <row r="196" s="224" customFormat="true" ht="14.4" hidden="false" customHeight="false" outlineLevel="0" collapsed="false">
      <c r="C196" s="212"/>
      <c r="D196" s="212"/>
      <c r="E196" s="212"/>
      <c r="F196" s="213"/>
      <c r="K196" s="227"/>
    </row>
    <row r="197" s="224" customFormat="true" ht="14.4" hidden="false" customHeight="false" outlineLevel="0" collapsed="false">
      <c r="C197" s="212"/>
      <c r="D197" s="212"/>
      <c r="E197" s="212"/>
      <c r="F197" s="213"/>
      <c r="K197" s="227"/>
    </row>
    <row r="198" s="224" customFormat="true" ht="14.4" hidden="false" customHeight="false" outlineLevel="0" collapsed="false">
      <c r="C198" s="212"/>
      <c r="D198" s="212"/>
      <c r="E198" s="212"/>
      <c r="F198" s="213"/>
      <c r="K198" s="227"/>
    </row>
    <row r="199" s="224" customFormat="true" ht="14.4" hidden="false" customHeight="false" outlineLevel="0" collapsed="false">
      <c r="C199" s="212"/>
      <c r="D199" s="212"/>
      <c r="E199" s="212"/>
      <c r="F199" s="213"/>
      <c r="K199" s="227"/>
    </row>
    <row r="200" s="224" customFormat="true" ht="14.4" hidden="false" customHeight="false" outlineLevel="0" collapsed="false">
      <c r="C200" s="212"/>
      <c r="D200" s="212"/>
      <c r="E200" s="212"/>
      <c r="F200" s="213"/>
      <c r="K200" s="227"/>
    </row>
    <row r="201" s="224" customFormat="true" ht="14.4" hidden="false" customHeight="false" outlineLevel="0" collapsed="false">
      <c r="C201" s="212"/>
      <c r="D201" s="212"/>
      <c r="E201" s="212"/>
      <c r="F201" s="213"/>
      <c r="K201" s="227"/>
    </row>
    <row r="202" s="224" customFormat="true" ht="14.4" hidden="false" customHeight="false" outlineLevel="0" collapsed="false">
      <c r="C202" s="212"/>
      <c r="D202" s="212"/>
      <c r="E202" s="212"/>
      <c r="F202" s="213"/>
      <c r="K202" s="227"/>
    </row>
    <row r="203" s="224" customFormat="true" ht="14.4" hidden="false" customHeight="false" outlineLevel="0" collapsed="false">
      <c r="C203" s="212"/>
      <c r="D203" s="212"/>
      <c r="E203" s="212"/>
      <c r="F203" s="213"/>
      <c r="K203" s="227"/>
    </row>
    <row r="204" s="224" customFormat="true" ht="14.4" hidden="false" customHeight="false" outlineLevel="0" collapsed="false">
      <c r="C204" s="212"/>
      <c r="D204" s="212"/>
      <c r="E204" s="212"/>
      <c r="F204" s="213"/>
      <c r="K204" s="227"/>
    </row>
    <row r="205" s="224" customFormat="true" ht="14.4" hidden="false" customHeight="false" outlineLevel="0" collapsed="false">
      <c r="C205" s="212"/>
      <c r="D205" s="212"/>
      <c r="E205" s="212"/>
      <c r="F205" s="213"/>
      <c r="K205" s="227"/>
    </row>
    <row r="206" s="224" customFormat="true" ht="14.4" hidden="false" customHeight="false" outlineLevel="0" collapsed="false">
      <c r="C206" s="212"/>
      <c r="D206" s="212"/>
      <c r="E206" s="212"/>
      <c r="F206" s="213"/>
      <c r="K206" s="227"/>
    </row>
    <row r="207" s="224" customFormat="true" ht="14.4" hidden="false" customHeight="false" outlineLevel="0" collapsed="false">
      <c r="C207" s="212"/>
      <c r="D207" s="212"/>
      <c r="E207" s="212"/>
      <c r="F207" s="213"/>
      <c r="K207" s="227"/>
    </row>
    <row r="208" s="224" customFormat="true" ht="14.4" hidden="false" customHeight="false" outlineLevel="0" collapsed="false">
      <c r="C208" s="212"/>
      <c r="D208" s="212"/>
      <c r="E208" s="212"/>
      <c r="F208" s="213"/>
      <c r="K208" s="227"/>
    </row>
    <row r="209" s="224" customFormat="true" ht="14.4" hidden="false" customHeight="false" outlineLevel="0" collapsed="false">
      <c r="C209" s="212"/>
      <c r="D209" s="212"/>
      <c r="E209" s="212"/>
      <c r="F209" s="213"/>
      <c r="K209" s="227"/>
    </row>
    <row r="210" s="224" customFormat="true" ht="14.4" hidden="false" customHeight="false" outlineLevel="0" collapsed="false">
      <c r="C210" s="212"/>
      <c r="D210" s="212"/>
      <c r="E210" s="212"/>
      <c r="F210" s="213"/>
      <c r="K210" s="227"/>
    </row>
    <row r="211" s="224" customFormat="true" ht="14.4" hidden="false" customHeight="false" outlineLevel="0" collapsed="false">
      <c r="C211" s="212"/>
      <c r="D211" s="212"/>
      <c r="E211" s="212"/>
      <c r="F211" s="213"/>
      <c r="K211" s="227"/>
    </row>
    <row r="212" s="224" customFormat="true" ht="14.4" hidden="false" customHeight="false" outlineLevel="0" collapsed="false">
      <c r="C212" s="212"/>
      <c r="D212" s="212"/>
      <c r="E212" s="212"/>
      <c r="F212" s="213"/>
      <c r="K212" s="227"/>
    </row>
    <row r="213" s="224" customFormat="true" ht="14.4" hidden="false" customHeight="false" outlineLevel="0" collapsed="false">
      <c r="C213" s="212"/>
      <c r="D213" s="212"/>
      <c r="E213" s="212"/>
      <c r="F213" s="213"/>
      <c r="K213" s="227"/>
    </row>
    <row r="214" s="224" customFormat="true" ht="14.4" hidden="false" customHeight="false" outlineLevel="0" collapsed="false">
      <c r="C214" s="212"/>
      <c r="D214" s="212"/>
      <c r="E214" s="212"/>
      <c r="F214" s="213"/>
      <c r="K214" s="227"/>
    </row>
    <row r="215" s="224" customFormat="true" ht="14.4" hidden="false" customHeight="false" outlineLevel="0" collapsed="false">
      <c r="C215" s="212"/>
      <c r="D215" s="212"/>
      <c r="E215" s="212"/>
      <c r="F215" s="213"/>
      <c r="K215" s="227"/>
    </row>
    <row r="216" s="224" customFormat="true" ht="14.4" hidden="false" customHeight="false" outlineLevel="0" collapsed="false">
      <c r="C216" s="212"/>
      <c r="D216" s="212"/>
      <c r="E216" s="212"/>
      <c r="F216" s="213"/>
      <c r="K216" s="227"/>
    </row>
    <row r="217" s="224" customFormat="true" ht="14.4" hidden="false" customHeight="false" outlineLevel="0" collapsed="false">
      <c r="C217" s="212"/>
      <c r="D217" s="212"/>
      <c r="E217" s="212"/>
      <c r="F217" s="213"/>
      <c r="K217" s="227"/>
    </row>
    <row r="218" s="224" customFormat="true" ht="14.4" hidden="false" customHeight="false" outlineLevel="0" collapsed="false">
      <c r="C218" s="212"/>
      <c r="D218" s="212"/>
      <c r="E218" s="212"/>
      <c r="F218" s="213"/>
      <c r="K218" s="227"/>
    </row>
    <row r="219" s="224" customFormat="true" ht="14.4" hidden="false" customHeight="false" outlineLevel="0" collapsed="false">
      <c r="C219" s="212"/>
      <c r="D219" s="212"/>
      <c r="E219" s="212"/>
      <c r="F219" s="213"/>
      <c r="K219" s="227"/>
    </row>
    <row r="220" s="224" customFormat="true" ht="14.4" hidden="false" customHeight="false" outlineLevel="0" collapsed="false">
      <c r="C220" s="212"/>
      <c r="D220" s="212"/>
      <c r="E220" s="212"/>
      <c r="F220" s="213"/>
      <c r="K220" s="227"/>
    </row>
    <row r="221" s="224" customFormat="true" ht="14.4" hidden="false" customHeight="false" outlineLevel="0" collapsed="false">
      <c r="C221" s="212"/>
      <c r="D221" s="212"/>
      <c r="E221" s="212"/>
      <c r="F221" s="213"/>
      <c r="K221" s="227"/>
    </row>
    <row r="222" s="224" customFormat="true" ht="14.4" hidden="false" customHeight="false" outlineLevel="0" collapsed="false">
      <c r="C222" s="212"/>
      <c r="D222" s="212"/>
      <c r="E222" s="212"/>
      <c r="F222" s="213"/>
      <c r="K222" s="227"/>
    </row>
    <row r="223" s="224" customFormat="true" ht="14.4" hidden="false" customHeight="false" outlineLevel="0" collapsed="false">
      <c r="C223" s="212"/>
      <c r="D223" s="212"/>
      <c r="E223" s="212"/>
      <c r="F223" s="213"/>
      <c r="K223" s="227"/>
    </row>
    <row r="224" s="224" customFormat="true" ht="14.4" hidden="false" customHeight="false" outlineLevel="0" collapsed="false">
      <c r="C224" s="212"/>
      <c r="D224" s="212"/>
      <c r="E224" s="212"/>
      <c r="F224" s="213"/>
      <c r="K224" s="227"/>
    </row>
    <row r="225" s="224" customFormat="true" ht="14.4" hidden="false" customHeight="false" outlineLevel="0" collapsed="false">
      <c r="C225" s="212"/>
      <c r="D225" s="212"/>
      <c r="E225" s="212"/>
      <c r="F225" s="213"/>
      <c r="K225" s="227"/>
    </row>
    <row r="226" s="224" customFormat="true" ht="14.4" hidden="false" customHeight="false" outlineLevel="0" collapsed="false">
      <c r="C226" s="212"/>
      <c r="D226" s="212"/>
      <c r="E226" s="212"/>
      <c r="F226" s="213"/>
      <c r="K226" s="227"/>
    </row>
    <row r="227" s="224" customFormat="true" ht="14.4" hidden="false" customHeight="false" outlineLevel="0" collapsed="false">
      <c r="C227" s="212"/>
      <c r="D227" s="212"/>
      <c r="E227" s="212"/>
      <c r="F227" s="213"/>
      <c r="K227" s="227"/>
    </row>
    <row r="228" s="224" customFormat="true" ht="14.4" hidden="false" customHeight="false" outlineLevel="0" collapsed="false">
      <c r="C228" s="212"/>
      <c r="D228" s="212"/>
      <c r="E228" s="212"/>
      <c r="F228" s="213"/>
      <c r="K228" s="227"/>
    </row>
    <row r="229" s="224" customFormat="true" ht="14.4" hidden="false" customHeight="false" outlineLevel="0" collapsed="false">
      <c r="C229" s="212"/>
      <c r="D229" s="212"/>
      <c r="E229" s="212"/>
      <c r="F229" s="213"/>
      <c r="K229" s="227"/>
    </row>
    <row r="230" s="224" customFormat="true" ht="14.4" hidden="false" customHeight="false" outlineLevel="0" collapsed="false">
      <c r="C230" s="212"/>
      <c r="D230" s="212"/>
      <c r="E230" s="212"/>
      <c r="F230" s="213"/>
      <c r="K230" s="227"/>
    </row>
    <row r="231" s="224" customFormat="true" ht="14.4" hidden="false" customHeight="false" outlineLevel="0" collapsed="false">
      <c r="C231" s="212"/>
      <c r="D231" s="212"/>
      <c r="E231" s="212"/>
      <c r="F231" s="213"/>
      <c r="K231" s="227"/>
    </row>
    <row r="232" s="224" customFormat="true" ht="14.4" hidden="false" customHeight="false" outlineLevel="0" collapsed="false">
      <c r="C232" s="212"/>
      <c r="D232" s="212"/>
      <c r="E232" s="212"/>
      <c r="F232" s="213"/>
      <c r="K232" s="227"/>
    </row>
    <row r="233" s="224" customFormat="true" ht="14.4" hidden="false" customHeight="false" outlineLevel="0" collapsed="false">
      <c r="C233" s="212"/>
      <c r="D233" s="212"/>
      <c r="E233" s="212"/>
      <c r="F233" s="213"/>
      <c r="K233" s="227"/>
    </row>
    <row r="234" s="224" customFormat="true" ht="14.4" hidden="false" customHeight="false" outlineLevel="0" collapsed="false">
      <c r="C234" s="212"/>
      <c r="D234" s="212"/>
      <c r="E234" s="212"/>
      <c r="F234" s="213"/>
      <c r="K234" s="227"/>
    </row>
    <row r="235" s="224" customFormat="true" ht="14.4" hidden="false" customHeight="false" outlineLevel="0" collapsed="false">
      <c r="C235" s="212"/>
      <c r="D235" s="212"/>
      <c r="E235" s="212"/>
      <c r="F235" s="213"/>
      <c r="K235" s="227"/>
    </row>
    <row r="236" s="224" customFormat="true" ht="14.4" hidden="false" customHeight="false" outlineLevel="0" collapsed="false">
      <c r="C236" s="212"/>
      <c r="D236" s="212"/>
      <c r="E236" s="212"/>
      <c r="F236" s="213"/>
      <c r="K236" s="227"/>
    </row>
    <row r="237" s="224" customFormat="true" ht="14.4" hidden="false" customHeight="false" outlineLevel="0" collapsed="false">
      <c r="C237" s="212"/>
      <c r="D237" s="212"/>
      <c r="E237" s="212"/>
      <c r="F237" s="213"/>
      <c r="K237" s="227"/>
    </row>
    <row r="238" s="224" customFormat="true" ht="14.4" hidden="false" customHeight="false" outlineLevel="0" collapsed="false">
      <c r="C238" s="212"/>
      <c r="D238" s="212"/>
      <c r="E238" s="212"/>
      <c r="F238" s="213"/>
      <c r="K238" s="227"/>
    </row>
    <row r="239" s="224" customFormat="true" ht="14.4" hidden="false" customHeight="false" outlineLevel="0" collapsed="false">
      <c r="C239" s="212"/>
      <c r="D239" s="212"/>
      <c r="E239" s="212"/>
      <c r="F239" s="213"/>
      <c r="K239" s="227"/>
    </row>
    <row r="240" s="224" customFormat="true" ht="14.4" hidden="false" customHeight="false" outlineLevel="0" collapsed="false">
      <c r="C240" s="212"/>
      <c r="D240" s="212"/>
      <c r="E240" s="212"/>
      <c r="F240" s="213"/>
      <c r="K240" s="227"/>
    </row>
    <row r="241" s="224" customFormat="true" ht="14.4" hidden="false" customHeight="false" outlineLevel="0" collapsed="false">
      <c r="C241" s="212"/>
      <c r="D241" s="212"/>
      <c r="E241" s="212"/>
      <c r="F241" s="213"/>
      <c r="K241" s="227"/>
    </row>
    <row r="242" s="224" customFormat="true" ht="14.4" hidden="false" customHeight="false" outlineLevel="0" collapsed="false">
      <c r="C242" s="212"/>
      <c r="D242" s="212"/>
      <c r="E242" s="212"/>
      <c r="F242" s="213"/>
      <c r="K242" s="227"/>
    </row>
    <row r="243" s="224" customFormat="true" ht="14.4" hidden="false" customHeight="false" outlineLevel="0" collapsed="false">
      <c r="C243" s="212"/>
      <c r="D243" s="212"/>
      <c r="E243" s="212"/>
      <c r="F243" s="213"/>
      <c r="K243" s="227"/>
    </row>
    <row r="244" s="224" customFormat="true" ht="14.4" hidden="false" customHeight="false" outlineLevel="0" collapsed="false">
      <c r="C244" s="212"/>
      <c r="D244" s="212"/>
      <c r="E244" s="212"/>
      <c r="F244" s="213"/>
      <c r="K244" s="227"/>
    </row>
    <row r="245" s="224" customFormat="true" ht="14.4" hidden="false" customHeight="false" outlineLevel="0" collapsed="false">
      <c r="C245" s="212"/>
      <c r="D245" s="212"/>
      <c r="E245" s="212"/>
      <c r="F245" s="213"/>
      <c r="K245" s="227"/>
    </row>
    <row r="246" s="224" customFormat="true" ht="14.4" hidden="false" customHeight="false" outlineLevel="0" collapsed="false">
      <c r="C246" s="212"/>
      <c r="D246" s="212"/>
      <c r="E246" s="212"/>
      <c r="F246" s="213"/>
      <c r="K246" s="227"/>
    </row>
    <row r="247" s="224" customFormat="true" ht="14.4" hidden="false" customHeight="false" outlineLevel="0" collapsed="false">
      <c r="C247" s="212"/>
      <c r="D247" s="212"/>
      <c r="E247" s="212"/>
      <c r="F247" s="213"/>
      <c r="K247" s="227"/>
    </row>
    <row r="248" s="224" customFormat="true" ht="14.4" hidden="false" customHeight="false" outlineLevel="0" collapsed="false">
      <c r="C248" s="212"/>
      <c r="D248" s="212"/>
      <c r="E248" s="212"/>
      <c r="F248" s="213"/>
      <c r="K248" s="227"/>
    </row>
    <row r="249" s="224" customFormat="true" ht="14.4" hidden="false" customHeight="false" outlineLevel="0" collapsed="false">
      <c r="C249" s="212"/>
      <c r="D249" s="212"/>
      <c r="E249" s="212"/>
      <c r="F249" s="213"/>
      <c r="K249" s="227"/>
    </row>
    <row r="250" s="224" customFormat="true" ht="14.4" hidden="false" customHeight="false" outlineLevel="0" collapsed="false">
      <c r="C250" s="212"/>
      <c r="D250" s="212"/>
      <c r="E250" s="212"/>
      <c r="F250" s="213"/>
      <c r="K250" s="227"/>
    </row>
    <row r="251" s="224" customFormat="true" ht="14.4" hidden="false" customHeight="false" outlineLevel="0" collapsed="false">
      <c r="C251" s="212"/>
      <c r="D251" s="212"/>
      <c r="E251" s="212"/>
      <c r="F251" s="213"/>
      <c r="K251" s="227"/>
    </row>
    <row r="252" s="224" customFormat="true" ht="14.4" hidden="false" customHeight="false" outlineLevel="0" collapsed="false">
      <c r="C252" s="212"/>
      <c r="D252" s="212"/>
      <c r="E252" s="212"/>
      <c r="F252" s="213"/>
      <c r="K252" s="227"/>
    </row>
    <row r="253" s="224" customFormat="true" ht="14.4" hidden="false" customHeight="false" outlineLevel="0" collapsed="false">
      <c r="C253" s="212"/>
      <c r="D253" s="212"/>
      <c r="E253" s="212"/>
      <c r="F253" s="213"/>
      <c r="K253" s="227"/>
    </row>
    <row r="254" s="224" customFormat="true" ht="14.4" hidden="false" customHeight="false" outlineLevel="0" collapsed="false">
      <c r="C254" s="212"/>
      <c r="D254" s="212"/>
      <c r="E254" s="212"/>
      <c r="F254" s="213"/>
      <c r="K254" s="227"/>
    </row>
    <row r="255" s="224" customFormat="true" ht="14.4" hidden="false" customHeight="false" outlineLevel="0" collapsed="false">
      <c r="C255" s="212"/>
      <c r="D255" s="212"/>
      <c r="E255" s="212"/>
      <c r="F255" s="213"/>
      <c r="K255" s="227"/>
    </row>
    <row r="256" s="224" customFormat="true" ht="14.4" hidden="false" customHeight="false" outlineLevel="0" collapsed="false">
      <c r="C256" s="212"/>
      <c r="D256" s="212"/>
      <c r="E256" s="212"/>
      <c r="F256" s="213"/>
      <c r="K256" s="227"/>
    </row>
    <row r="257" s="224" customFormat="true" ht="14.4" hidden="false" customHeight="false" outlineLevel="0" collapsed="false">
      <c r="C257" s="212"/>
      <c r="D257" s="212"/>
      <c r="E257" s="212"/>
      <c r="F257" s="213"/>
      <c r="K257" s="227"/>
    </row>
    <row r="258" s="224" customFormat="true" ht="14.4" hidden="false" customHeight="false" outlineLevel="0" collapsed="false">
      <c r="C258" s="212"/>
      <c r="D258" s="212"/>
      <c r="E258" s="212"/>
      <c r="F258" s="213"/>
      <c r="K258" s="227"/>
    </row>
    <row r="259" s="224" customFormat="true" ht="14.4" hidden="false" customHeight="false" outlineLevel="0" collapsed="false">
      <c r="C259" s="212"/>
      <c r="D259" s="212"/>
      <c r="E259" s="212"/>
      <c r="F259" s="213"/>
      <c r="K259" s="227"/>
    </row>
    <row r="260" s="224" customFormat="true" ht="14.4" hidden="false" customHeight="false" outlineLevel="0" collapsed="false">
      <c r="C260" s="212"/>
      <c r="D260" s="212"/>
      <c r="E260" s="212"/>
      <c r="F260" s="213"/>
      <c r="K260" s="227"/>
    </row>
    <row r="261" s="224" customFormat="true" ht="14.4" hidden="false" customHeight="false" outlineLevel="0" collapsed="false">
      <c r="C261" s="212"/>
      <c r="D261" s="212"/>
      <c r="E261" s="212"/>
      <c r="F261" s="213"/>
      <c r="K261" s="227"/>
    </row>
    <row r="262" s="224" customFormat="true" ht="14.4" hidden="false" customHeight="false" outlineLevel="0" collapsed="false">
      <c r="C262" s="212"/>
      <c r="D262" s="212"/>
      <c r="E262" s="212"/>
      <c r="F262" s="213"/>
      <c r="K262" s="227"/>
    </row>
    <row r="263" s="224" customFormat="true" ht="14.4" hidden="false" customHeight="false" outlineLevel="0" collapsed="false">
      <c r="C263" s="212"/>
      <c r="D263" s="212"/>
      <c r="E263" s="212"/>
      <c r="F263" s="213"/>
      <c r="K263" s="227"/>
    </row>
    <row r="264" s="224" customFormat="true" ht="14.4" hidden="false" customHeight="false" outlineLevel="0" collapsed="false">
      <c r="C264" s="212"/>
      <c r="D264" s="212"/>
      <c r="E264" s="212"/>
      <c r="F264" s="213"/>
      <c r="K264" s="227"/>
    </row>
    <row r="265" s="224" customFormat="true" ht="14.4" hidden="false" customHeight="false" outlineLevel="0" collapsed="false">
      <c r="C265" s="212"/>
      <c r="D265" s="212"/>
      <c r="E265" s="212"/>
      <c r="F265" s="213"/>
      <c r="K265" s="227"/>
    </row>
    <row r="266" s="224" customFormat="true" ht="14.4" hidden="false" customHeight="false" outlineLevel="0" collapsed="false">
      <c r="C266" s="212"/>
      <c r="D266" s="212"/>
      <c r="E266" s="212"/>
      <c r="F266" s="213"/>
      <c r="K266" s="227"/>
    </row>
    <row r="267" s="224" customFormat="true" ht="14.4" hidden="false" customHeight="false" outlineLevel="0" collapsed="false">
      <c r="C267" s="212"/>
      <c r="D267" s="212"/>
      <c r="E267" s="212"/>
      <c r="F267" s="213"/>
      <c r="K267" s="227"/>
    </row>
    <row r="268" s="224" customFormat="true" ht="14.4" hidden="false" customHeight="false" outlineLevel="0" collapsed="false">
      <c r="C268" s="212"/>
      <c r="D268" s="212"/>
      <c r="E268" s="212"/>
      <c r="F268" s="213"/>
      <c r="K268" s="227"/>
    </row>
    <row r="269" s="224" customFormat="true" ht="14.4" hidden="false" customHeight="false" outlineLevel="0" collapsed="false">
      <c r="C269" s="212"/>
      <c r="D269" s="212"/>
      <c r="E269" s="212"/>
      <c r="F269" s="213"/>
      <c r="K269" s="227"/>
    </row>
    <row r="270" s="224" customFormat="true" ht="14.4" hidden="false" customHeight="false" outlineLevel="0" collapsed="false">
      <c r="C270" s="212"/>
      <c r="D270" s="212"/>
      <c r="E270" s="212"/>
      <c r="F270" s="213"/>
      <c r="K270" s="227"/>
    </row>
    <row r="271" s="224" customFormat="true" ht="14.4" hidden="false" customHeight="false" outlineLevel="0" collapsed="false">
      <c r="C271" s="212"/>
      <c r="D271" s="212"/>
      <c r="E271" s="212"/>
      <c r="F271" s="213"/>
      <c r="K271" s="227"/>
    </row>
    <row r="272" s="224" customFormat="true" ht="14.4" hidden="false" customHeight="false" outlineLevel="0" collapsed="false">
      <c r="C272" s="212"/>
      <c r="D272" s="212"/>
      <c r="E272" s="212"/>
      <c r="F272" s="213"/>
      <c r="K272" s="227"/>
    </row>
    <row r="273" s="224" customFormat="true" ht="14.4" hidden="false" customHeight="false" outlineLevel="0" collapsed="false">
      <c r="C273" s="212"/>
      <c r="D273" s="212"/>
      <c r="E273" s="212"/>
      <c r="F273" s="213"/>
      <c r="K273" s="227"/>
    </row>
    <row r="274" s="224" customFormat="true" ht="14.4" hidden="false" customHeight="false" outlineLevel="0" collapsed="false">
      <c r="C274" s="212"/>
      <c r="D274" s="212"/>
      <c r="E274" s="212"/>
      <c r="F274" s="213"/>
      <c r="K274" s="227"/>
    </row>
    <row r="275" s="224" customFormat="true" ht="14.4" hidden="false" customHeight="false" outlineLevel="0" collapsed="false">
      <c r="C275" s="212"/>
      <c r="D275" s="212"/>
      <c r="E275" s="212"/>
      <c r="F275" s="213"/>
      <c r="K275" s="227"/>
    </row>
    <row r="276" s="224" customFormat="true" ht="14.4" hidden="false" customHeight="false" outlineLevel="0" collapsed="false">
      <c r="C276" s="212"/>
      <c r="D276" s="212"/>
      <c r="E276" s="212"/>
      <c r="F276" s="213"/>
      <c r="K276" s="227"/>
    </row>
    <row r="277" s="224" customFormat="true" ht="14.4" hidden="false" customHeight="false" outlineLevel="0" collapsed="false">
      <c r="C277" s="212"/>
      <c r="D277" s="212"/>
      <c r="E277" s="212"/>
      <c r="F277" s="213"/>
      <c r="K277" s="227"/>
    </row>
    <row r="278" s="224" customFormat="true" ht="14.4" hidden="false" customHeight="false" outlineLevel="0" collapsed="false">
      <c r="C278" s="212"/>
      <c r="D278" s="212"/>
      <c r="E278" s="212"/>
      <c r="F278" s="213"/>
      <c r="K278" s="227"/>
    </row>
    <row r="279" s="224" customFormat="true" ht="14.4" hidden="false" customHeight="false" outlineLevel="0" collapsed="false">
      <c r="C279" s="212"/>
      <c r="D279" s="212"/>
      <c r="E279" s="212"/>
      <c r="F279" s="213"/>
      <c r="K279" s="227"/>
    </row>
    <row r="280" s="224" customFormat="true" ht="14.4" hidden="false" customHeight="false" outlineLevel="0" collapsed="false">
      <c r="C280" s="212"/>
      <c r="D280" s="212"/>
      <c r="E280" s="212"/>
      <c r="F280" s="213"/>
      <c r="K280" s="227"/>
    </row>
    <row r="281" s="224" customFormat="true" ht="14.4" hidden="false" customHeight="false" outlineLevel="0" collapsed="false">
      <c r="C281" s="212"/>
      <c r="D281" s="212"/>
      <c r="E281" s="212"/>
      <c r="F281" s="213"/>
      <c r="K281" s="227"/>
    </row>
    <row r="282" s="224" customFormat="true" ht="14.4" hidden="false" customHeight="false" outlineLevel="0" collapsed="false">
      <c r="C282" s="212"/>
      <c r="D282" s="212"/>
      <c r="E282" s="212"/>
      <c r="F282" s="213"/>
      <c r="K282" s="227"/>
    </row>
    <row r="283" s="224" customFormat="true" ht="14.4" hidden="false" customHeight="false" outlineLevel="0" collapsed="false">
      <c r="C283" s="212"/>
      <c r="D283" s="212"/>
      <c r="E283" s="212"/>
      <c r="F283" s="213"/>
      <c r="K283" s="227"/>
    </row>
    <row r="284" s="224" customFormat="true" ht="14.4" hidden="false" customHeight="false" outlineLevel="0" collapsed="false">
      <c r="C284" s="212"/>
      <c r="D284" s="212"/>
      <c r="E284" s="212"/>
      <c r="F284" s="213"/>
      <c r="K284" s="227"/>
    </row>
    <row r="285" s="224" customFormat="true" ht="14.4" hidden="false" customHeight="false" outlineLevel="0" collapsed="false">
      <c r="C285" s="212"/>
      <c r="D285" s="212"/>
      <c r="E285" s="212"/>
      <c r="F285" s="213"/>
      <c r="K285" s="227"/>
    </row>
    <row r="286" s="224" customFormat="true" ht="14.4" hidden="false" customHeight="false" outlineLevel="0" collapsed="false">
      <c r="C286" s="212"/>
      <c r="D286" s="212"/>
      <c r="E286" s="212"/>
      <c r="F286" s="213"/>
      <c r="K286" s="227"/>
    </row>
    <row r="287" s="224" customFormat="true" ht="14.4" hidden="false" customHeight="false" outlineLevel="0" collapsed="false">
      <c r="C287" s="212"/>
      <c r="D287" s="212"/>
      <c r="E287" s="212"/>
      <c r="F287" s="213"/>
      <c r="K287" s="227"/>
    </row>
    <row r="288" s="224" customFormat="true" ht="14.4" hidden="false" customHeight="false" outlineLevel="0" collapsed="false">
      <c r="C288" s="212"/>
      <c r="D288" s="212"/>
      <c r="E288" s="212"/>
      <c r="F288" s="213"/>
      <c r="K288" s="227"/>
    </row>
    <row r="289" s="224" customFormat="true" ht="14.4" hidden="false" customHeight="false" outlineLevel="0" collapsed="false">
      <c r="C289" s="212"/>
      <c r="D289" s="212"/>
      <c r="E289" s="212"/>
      <c r="F289" s="213"/>
      <c r="K289" s="227"/>
    </row>
    <row r="290" s="224" customFormat="true" ht="14.4" hidden="false" customHeight="false" outlineLevel="0" collapsed="false">
      <c r="C290" s="212"/>
      <c r="D290" s="212"/>
      <c r="E290" s="212"/>
      <c r="F290" s="213"/>
      <c r="K290" s="227"/>
    </row>
    <row r="291" s="224" customFormat="true" ht="14.4" hidden="false" customHeight="false" outlineLevel="0" collapsed="false">
      <c r="C291" s="212"/>
      <c r="D291" s="212"/>
      <c r="E291" s="212"/>
      <c r="F291" s="213"/>
      <c r="K291" s="227"/>
    </row>
    <row r="292" s="224" customFormat="true" ht="14.4" hidden="false" customHeight="false" outlineLevel="0" collapsed="false">
      <c r="C292" s="212"/>
      <c r="D292" s="212"/>
      <c r="E292" s="212"/>
      <c r="F292" s="213"/>
      <c r="K292" s="227"/>
    </row>
    <row r="293" s="224" customFormat="true" ht="14.4" hidden="false" customHeight="false" outlineLevel="0" collapsed="false">
      <c r="C293" s="212"/>
      <c r="D293" s="212"/>
      <c r="E293" s="212"/>
      <c r="F293" s="213"/>
      <c r="K293" s="227"/>
    </row>
    <row r="294" s="224" customFormat="true" ht="14.4" hidden="false" customHeight="false" outlineLevel="0" collapsed="false">
      <c r="C294" s="212"/>
      <c r="D294" s="212"/>
      <c r="E294" s="212"/>
      <c r="F294" s="213"/>
      <c r="K294" s="227"/>
    </row>
    <row r="295" s="224" customFormat="true" ht="14.4" hidden="false" customHeight="false" outlineLevel="0" collapsed="false">
      <c r="C295" s="212"/>
      <c r="D295" s="212"/>
      <c r="E295" s="212"/>
      <c r="F295" s="213"/>
      <c r="K295" s="227"/>
    </row>
    <row r="296" s="224" customFormat="true" ht="14.4" hidden="false" customHeight="false" outlineLevel="0" collapsed="false">
      <c r="C296" s="212"/>
      <c r="D296" s="212"/>
      <c r="E296" s="212"/>
      <c r="F296" s="213"/>
      <c r="K296" s="227"/>
    </row>
    <row r="297" s="224" customFormat="true" ht="14.4" hidden="false" customHeight="false" outlineLevel="0" collapsed="false">
      <c r="C297" s="212"/>
      <c r="D297" s="212"/>
      <c r="E297" s="212"/>
      <c r="F297" s="213"/>
      <c r="K297" s="227"/>
    </row>
    <row r="298" s="224" customFormat="true" ht="14.4" hidden="false" customHeight="false" outlineLevel="0" collapsed="false">
      <c r="C298" s="212"/>
      <c r="D298" s="212"/>
      <c r="E298" s="212"/>
      <c r="F298" s="213"/>
      <c r="K298" s="227"/>
    </row>
    <row r="299" s="224" customFormat="true" ht="14.4" hidden="false" customHeight="false" outlineLevel="0" collapsed="false">
      <c r="C299" s="212"/>
      <c r="D299" s="212"/>
      <c r="E299" s="212"/>
      <c r="F299" s="213"/>
      <c r="K299" s="227"/>
    </row>
    <row r="300" s="224" customFormat="true" ht="14.4" hidden="false" customHeight="false" outlineLevel="0" collapsed="false">
      <c r="C300" s="212"/>
      <c r="D300" s="212"/>
      <c r="E300" s="212"/>
      <c r="F300" s="213"/>
      <c r="K300" s="227"/>
    </row>
    <row r="301" s="224" customFormat="true" ht="14.4" hidden="false" customHeight="false" outlineLevel="0" collapsed="false">
      <c r="C301" s="212"/>
      <c r="D301" s="212"/>
      <c r="E301" s="212"/>
      <c r="F301" s="213"/>
      <c r="K301" s="227"/>
    </row>
    <row r="302" s="224" customFormat="true" ht="14.4" hidden="false" customHeight="false" outlineLevel="0" collapsed="false">
      <c r="C302" s="212"/>
      <c r="D302" s="212"/>
      <c r="E302" s="212"/>
      <c r="F302" s="213"/>
      <c r="K302" s="227"/>
    </row>
    <row r="303" s="224" customFormat="true" ht="14.4" hidden="false" customHeight="false" outlineLevel="0" collapsed="false">
      <c r="C303" s="212"/>
      <c r="D303" s="212"/>
      <c r="E303" s="212"/>
      <c r="F303" s="213"/>
      <c r="K303" s="227"/>
    </row>
    <row r="304" s="224" customFormat="true" ht="14.4" hidden="false" customHeight="false" outlineLevel="0" collapsed="false">
      <c r="C304" s="212"/>
      <c r="D304" s="212"/>
      <c r="E304" s="212"/>
      <c r="F304" s="213"/>
      <c r="K304" s="227"/>
    </row>
    <row r="305" s="224" customFormat="true" ht="14.4" hidden="false" customHeight="false" outlineLevel="0" collapsed="false">
      <c r="C305" s="212"/>
      <c r="D305" s="212"/>
      <c r="E305" s="212"/>
      <c r="F305" s="213"/>
      <c r="K305" s="227"/>
    </row>
    <row r="306" s="224" customFormat="true" ht="14.4" hidden="false" customHeight="false" outlineLevel="0" collapsed="false">
      <c r="C306" s="212"/>
      <c r="D306" s="212"/>
      <c r="E306" s="212"/>
      <c r="F306" s="213"/>
      <c r="K306" s="227"/>
    </row>
    <row r="307" s="224" customFormat="true" ht="14.4" hidden="false" customHeight="false" outlineLevel="0" collapsed="false">
      <c r="C307" s="212"/>
      <c r="D307" s="212"/>
      <c r="E307" s="212"/>
      <c r="F307" s="213"/>
      <c r="K307" s="227"/>
    </row>
    <row r="308" s="224" customFormat="true" ht="14.4" hidden="false" customHeight="false" outlineLevel="0" collapsed="false">
      <c r="C308" s="212"/>
      <c r="D308" s="212"/>
      <c r="E308" s="212"/>
      <c r="F308" s="213"/>
      <c r="K308" s="227"/>
    </row>
    <row r="309" s="224" customFormat="true" ht="14.4" hidden="false" customHeight="false" outlineLevel="0" collapsed="false">
      <c r="C309" s="212"/>
      <c r="D309" s="212"/>
      <c r="E309" s="212"/>
      <c r="F309" s="213"/>
      <c r="K309" s="227"/>
    </row>
    <row r="310" s="224" customFormat="true" ht="14.4" hidden="false" customHeight="false" outlineLevel="0" collapsed="false">
      <c r="C310" s="212"/>
      <c r="D310" s="212"/>
      <c r="E310" s="212"/>
      <c r="F310" s="213"/>
      <c r="K310" s="227"/>
    </row>
    <row r="311" s="224" customFormat="true" ht="14.4" hidden="false" customHeight="false" outlineLevel="0" collapsed="false">
      <c r="C311" s="212"/>
      <c r="D311" s="212"/>
      <c r="E311" s="212"/>
      <c r="F311" s="213"/>
      <c r="K311" s="227"/>
    </row>
    <row r="312" s="224" customFormat="true" ht="14.4" hidden="false" customHeight="false" outlineLevel="0" collapsed="false">
      <c r="C312" s="212"/>
      <c r="D312" s="212"/>
      <c r="E312" s="212"/>
      <c r="F312" s="213"/>
      <c r="K312" s="227"/>
    </row>
    <row r="313" s="224" customFormat="true" ht="14.4" hidden="false" customHeight="false" outlineLevel="0" collapsed="false">
      <c r="C313" s="212"/>
      <c r="D313" s="212"/>
      <c r="E313" s="212"/>
      <c r="F313" s="213"/>
      <c r="K313" s="227"/>
    </row>
    <row r="314" s="224" customFormat="true" ht="14.4" hidden="false" customHeight="false" outlineLevel="0" collapsed="false">
      <c r="C314" s="212"/>
      <c r="D314" s="212"/>
      <c r="E314" s="212"/>
      <c r="F314" s="213"/>
      <c r="K314" s="227"/>
    </row>
    <row r="315" s="224" customFormat="true" ht="14.4" hidden="false" customHeight="false" outlineLevel="0" collapsed="false">
      <c r="C315" s="212"/>
      <c r="D315" s="212"/>
      <c r="E315" s="212"/>
      <c r="F315" s="213"/>
      <c r="K315" s="227"/>
    </row>
    <row r="316" s="224" customFormat="true" ht="14.4" hidden="false" customHeight="false" outlineLevel="0" collapsed="false">
      <c r="C316" s="212"/>
      <c r="D316" s="212"/>
      <c r="E316" s="212"/>
      <c r="F316" s="213"/>
      <c r="K316" s="227"/>
    </row>
    <row r="317" s="224" customFormat="true" ht="14.4" hidden="false" customHeight="false" outlineLevel="0" collapsed="false">
      <c r="C317" s="212"/>
      <c r="D317" s="212"/>
      <c r="E317" s="212"/>
      <c r="F317" s="213"/>
      <c r="K317" s="227"/>
    </row>
    <row r="318" s="224" customFormat="true" ht="14.4" hidden="false" customHeight="false" outlineLevel="0" collapsed="false">
      <c r="C318" s="212"/>
      <c r="D318" s="212"/>
      <c r="E318" s="212"/>
      <c r="F318" s="213"/>
      <c r="K318" s="227"/>
    </row>
    <row r="319" s="224" customFormat="true" ht="14.4" hidden="false" customHeight="false" outlineLevel="0" collapsed="false">
      <c r="C319" s="212"/>
      <c r="D319" s="212"/>
      <c r="E319" s="212"/>
      <c r="F319" s="213"/>
      <c r="K319" s="227"/>
    </row>
    <row r="320" s="224" customFormat="true" ht="14.4" hidden="false" customHeight="false" outlineLevel="0" collapsed="false">
      <c r="C320" s="212"/>
      <c r="D320" s="212"/>
      <c r="E320" s="212"/>
      <c r="F320" s="213"/>
      <c r="K320" s="227"/>
    </row>
    <row r="321" s="224" customFormat="true" ht="14.4" hidden="false" customHeight="false" outlineLevel="0" collapsed="false">
      <c r="C321" s="212"/>
      <c r="D321" s="212"/>
      <c r="E321" s="212"/>
      <c r="F321" s="213"/>
      <c r="K321" s="227"/>
    </row>
    <row r="322" s="224" customFormat="true" ht="14.4" hidden="false" customHeight="false" outlineLevel="0" collapsed="false">
      <c r="C322" s="212"/>
      <c r="D322" s="212"/>
      <c r="E322" s="212"/>
      <c r="F322" s="213"/>
      <c r="K322" s="227"/>
    </row>
    <row r="323" s="224" customFormat="true" ht="14.4" hidden="false" customHeight="false" outlineLevel="0" collapsed="false">
      <c r="C323" s="212"/>
      <c r="D323" s="212"/>
      <c r="E323" s="212"/>
      <c r="F323" s="213"/>
      <c r="K323" s="227"/>
    </row>
    <row r="324" s="224" customFormat="true" ht="14.4" hidden="false" customHeight="false" outlineLevel="0" collapsed="false">
      <c r="C324" s="212"/>
      <c r="D324" s="212"/>
      <c r="E324" s="212"/>
      <c r="F324" s="213"/>
      <c r="K324" s="227"/>
    </row>
    <row r="325" s="224" customFormat="true" ht="14.4" hidden="false" customHeight="false" outlineLevel="0" collapsed="false">
      <c r="C325" s="212"/>
      <c r="D325" s="212"/>
      <c r="E325" s="212"/>
      <c r="F325" s="213"/>
      <c r="K325" s="227"/>
    </row>
    <row r="326" s="224" customFormat="true" ht="14.4" hidden="false" customHeight="false" outlineLevel="0" collapsed="false">
      <c r="C326" s="212"/>
      <c r="D326" s="212"/>
      <c r="E326" s="212"/>
      <c r="F326" s="213"/>
      <c r="K326" s="227"/>
    </row>
    <row r="327" s="224" customFormat="true" ht="14.4" hidden="false" customHeight="false" outlineLevel="0" collapsed="false">
      <c r="C327" s="212"/>
      <c r="D327" s="212"/>
      <c r="E327" s="212"/>
      <c r="F327" s="213"/>
      <c r="K327" s="227"/>
    </row>
    <row r="328" s="224" customFormat="true" ht="14.4" hidden="false" customHeight="false" outlineLevel="0" collapsed="false">
      <c r="C328" s="212"/>
      <c r="D328" s="212"/>
      <c r="E328" s="212"/>
      <c r="F328" s="213"/>
      <c r="K328" s="227"/>
    </row>
    <row r="329" s="224" customFormat="true" ht="14.4" hidden="false" customHeight="false" outlineLevel="0" collapsed="false">
      <c r="C329" s="212"/>
      <c r="D329" s="212"/>
      <c r="E329" s="212"/>
      <c r="F329" s="213"/>
      <c r="K329" s="227"/>
    </row>
    <row r="330" s="224" customFormat="true" ht="14.4" hidden="false" customHeight="false" outlineLevel="0" collapsed="false">
      <c r="C330" s="212"/>
      <c r="D330" s="212"/>
      <c r="E330" s="212"/>
      <c r="F330" s="213"/>
      <c r="K330" s="227"/>
    </row>
    <row r="331" s="224" customFormat="true" ht="14.4" hidden="false" customHeight="false" outlineLevel="0" collapsed="false">
      <c r="C331" s="212"/>
      <c r="D331" s="212"/>
      <c r="E331" s="212"/>
      <c r="F331" s="213"/>
      <c r="K331" s="227"/>
    </row>
    <row r="332" s="224" customFormat="true" ht="14.4" hidden="false" customHeight="false" outlineLevel="0" collapsed="false">
      <c r="C332" s="212"/>
      <c r="D332" s="212"/>
      <c r="E332" s="212"/>
      <c r="F332" s="213"/>
      <c r="K332" s="227"/>
    </row>
    <row r="333" s="224" customFormat="true" ht="14.4" hidden="false" customHeight="false" outlineLevel="0" collapsed="false">
      <c r="C333" s="212"/>
      <c r="D333" s="212"/>
      <c r="E333" s="212"/>
      <c r="F333" s="213"/>
      <c r="K333" s="227"/>
    </row>
    <row r="334" s="224" customFormat="true" ht="14.4" hidden="false" customHeight="false" outlineLevel="0" collapsed="false">
      <c r="C334" s="212"/>
      <c r="D334" s="212"/>
      <c r="E334" s="212"/>
      <c r="F334" s="213"/>
      <c r="K334" s="227"/>
    </row>
    <row r="335" s="224" customFormat="true" ht="14.4" hidden="false" customHeight="false" outlineLevel="0" collapsed="false">
      <c r="C335" s="212"/>
      <c r="D335" s="212"/>
      <c r="E335" s="212"/>
      <c r="F335" s="213"/>
      <c r="K335" s="227"/>
    </row>
    <row r="336" s="224" customFormat="true" ht="14.4" hidden="false" customHeight="false" outlineLevel="0" collapsed="false">
      <c r="C336" s="212"/>
      <c r="D336" s="212"/>
      <c r="E336" s="212"/>
      <c r="F336" s="213"/>
      <c r="K336" s="227"/>
    </row>
    <row r="337" s="224" customFormat="true" ht="14.4" hidden="false" customHeight="false" outlineLevel="0" collapsed="false">
      <c r="C337" s="212"/>
      <c r="D337" s="212"/>
      <c r="E337" s="212"/>
      <c r="F337" s="213"/>
      <c r="K337" s="227"/>
    </row>
    <row r="338" s="224" customFormat="true" ht="14.4" hidden="false" customHeight="false" outlineLevel="0" collapsed="false">
      <c r="C338" s="212"/>
      <c r="D338" s="212"/>
      <c r="E338" s="212"/>
      <c r="F338" s="213"/>
      <c r="K338" s="227"/>
    </row>
    <row r="339" s="224" customFormat="true" ht="14.4" hidden="false" customHeight="false" outlineLevel="0" collapsed="false">
      <c r="C339" s="212"/>
      <c r="D339" s="212"/>
      <c r="E339" s="212"/>
      <c r="F339" s="213"/>
      <c r="K339" s="227"/>
    </row>
    <row r="340" s="224" customFormat="true" ht="14.4" hidden="false" customHeight="false" outlineLevel="0" collapsed="false">
      <c r="C340" s="212"/>
      <c r="D340" s="212"/>
      <c r="E340" s="212"/>
      <c r="F340" s="213"/>
      <c r="K340" s="227"/>
    </row>
    <row r="341" s="224" customFormat="true" ht="14.4" hidden="false" customHeight="false" outlineLevel="0" collapsed="false">
      <c r="C341" s="212"/>
      <c r="D341" s="212"/>
      <c r="E341" s="212"/>
      <c r="F341" s="213"/>
      <c r="K341" s="227"/>
    </row>
    <row r="342" s="224" customFormat="true" ht="14.4" hidden="false" customHeight="false" outlineLevel="0" collapsed="false">
      <c r="C342" s="212"/>
      <c r="D342" s="212"/>
      <c r="E342" s="212"/>
      <c r="F342" s="213"/>
      <c r="K342" s="227"/>
    </row>
    <row r="343" s="224" customFormat="true" ht="14.4" hidden="false" customHeight="false" outlineLevel="0" collapsed="false">
      <c r="C343" s="212"/>
      <c r="D343" s="212"/>
      <c r="E343" s="212"/>
      <c r="F343" s="213"/>
      <c r="K343" s="227"/>
    </row>
    <row r="344" s="224" customFormat="true" ht="14.4" hidden="false" customHeight="false" outlineLevel="0" collapsed="false">
      <c r="C344" s="212"/>
      <c r="D344" s="212"/>
      <c r="E344" s="212"/>
      <c r="F344" s="213"/>
      <c r="K344" s="227"/>
    </row>
    <row r="345" s="224" customFormat="true" ht="14.4" hidden="false" customHeight="false" outlineLevel="0" collapsed="false">
      <c r="C345" s="212"/>
      <c r="D345" s="212"/>
      <c r="E345" s="212"/>
      <c r="F345" s="213"/>
      <c r="K345" s="227"/>
    </row>
    <row r="346" s="224" customFormat="true" ht="14.4" hidden="false" customHeight="false" outlineLevel="0" collapsed="false">
      <c r="C346" s="212"/>
      <c r="D346" s="212"/>
      <c r="E346" s="212"/>
      <c r="F346" s="213"/>
      <c r="K346" s="227"/>
    </row>
    <row r="347" s="224" customFormat="true" ht="14.4" hidden="false" customHeight="false" outlineLevel="0" collapsed="false">
      <c r="C347" s="212"/>
      <c r="D347" s="212"/>
      <c r="E347" s="212"/>
      <c r="F347" s="213"/>
      <c r="K347" s="227"/>
    </row>
    <row r="348" s="224" customFormat="true" ht="14.4" hidden="false" customHeight="false" outlineLevel="0" collapsed="false">
      <c r="C348" s="212"/>
      <c r="D348" s="212"/>
      <c r="E348" s="212"/>
      <c r="F348" s="213"/>
      <c r="K348" s="227"/>
    </row>
    <row r="349" s="224" customFormat="true" ht="14.4" hidden="false" customHeight="false" outlineLevel="0" collapsed="false">
      <c r="C349" s="212"/>
      <c r="D349" s="212"/>
      <c r="E349" s="212"/>
      <c r="F349" s="213"/>
      <c r="K349" s="227"/>
    </row>
    <row r="350" s="224" customFormat="true" ht="14.4" hidden="false" customHeight="false" outlineLevel="0" collapsed="false">
      <c r="C350" s="212"/>
      <c r="D350" s="212"/>
      <c r="E350" s="212"/>
      <c r="F350" s="213"/>
      <c r="K350" s="227"/>
    </row>
    <row r="351" s="224" customFormat="true" ht="14.4" hidden="false" customHeight="false" outlineLevel="0" collapsed="false">
      <c r="C351" s="212"/>
      <c r="D351" s="212"/>
      <c r="E351" s="212"/>
      <c r="F351" s="213"/>
      <c r="K351" s="227"/>
    </row>
    <row r="352" s="224" customFormat="true" ht="14.4" hidden="false" customHeight="false" outlineLevel="0" collapsed="false">
      <c r="C352" s="212"/>
      <c r="D352" s="212"/>
      <c r="E352" s="212"/>
      <c r="F352" s="213"/>
      <c r="K352" s="227"/>
    </row>
    <row r="353" s="224" customFormat="true" ht="14.4" hidden="false" customHeight="false" outlineLevel="0" collapsed="false">
      <c r="C353" s="212"/>
      <c r="D353" s="212"/>
      <c r="E353" s="212"/>
      <c r="F353" s="213"/>
      <c r="K353" s="227"/>
    </row>
    <row r="354" s="224" customFormat="true" ht="14.4" hidden="false" customHeight="false" outlineLevel="0" collapsed="false">
      <c r="C354" s="212"/>
      <c r="D354" s="212"/>
      <c r="E354" s="212"/>
      <c r="F354" s="213"/>
      <c r="K354" s="227"/>
    </row>
    <row r="355" s="224" customFormat="true" ht="14.4" hidden="false" customHeight="false" outlineLevel="0" collapsed="false">
      <c r="C355" s="212"/>
      <c r="D355" s="212"/>
      <c r="E355" s="212"/>
      <c r="F355" s="213"/>
      <c r="K355" s="227"/>
    </row>
    <row r="356" s="224" customFormat="true" ht="14.4" hidden="false" customHeight="false" outlineLevel="0" collapsed="false">
      <c r="C356" s="212"/>
      <c r="D356" s="212"/>
      <c r="E356" s="212"/>
      <c r="F356" s="213"/>
      <c r="K356" s="227"/>
    </row>
    <row r="357" s="224" customFormat="true" ht="14.4" hidden="false" customHeight="false" outlineLevel="0" collapsed="false">
      <c r="C357" s="212"/>
      <c r="D357" s="212"/>
      <c r="E357" s="212"/>
      <c r="F357" s="213"/>
      <c r="K357" s="227"/>
    </row>
    <row r="358" s="224" customFormat="true" ht="14.4" hidden="false" customHeight="false" outlineLevel="0" collapsed="false">
      <c r="C358" s="212"/>
      <c r="D358" s="212"/>
      <c r="E358" s="212"/>
      <c r="F358" s="213"/>
      <c r="K358" s="227"/>
    </row>
    <row r="359" s="224" customFormat="true" ht="14.4" hidden="false" customHeight="false" outlineLevel="0" collapsed="false">
      <c r="C359" s="212"/>
      <c r="D359" s="212"/>
      <c r="E359" s="212"/>
      <c r="F359" s="213"/>
      <c r="K359" s="227"/>
    </row>
    <row r="360" s="224" customFormat="true" ht="14.4" hidden="false" customHeight="false" outlineLevel="0" collapsed="false">
      <c r="C360" s="212"/>
      <c r="D360" s="212"/>
      <c r="E360" s="212"/>
      <c r="F360" s="213"/>
      <c r="K360" s="227"/>
    </row>
    <row r="361" s="224" customFormat="true" ht="14.4" hidden="false" customHeight="false" outlineLevel="0" collapsed="false">
      <c r="C361" s="212"/>
      <c r="D361" s="212"/>
      <c r="E361" s="212"/>
      <c r="F361" s="213"/>
      <c r="K361" s="227"/>
    </row>
    <row r="362" s="224" customFormat="true" ht="14.4" hidden="false" customHeight="false" outlineLevel="0" collapsed="false">
      <c r="C362" s="212"/>
      <c r="D362" s="212"/>
      <c r="E362" s="212"/>
      <c r="F362" s="213"/>
      <c r="K362" s="227"/>
    </row>
    <row r="363" s="224" customFormat="true" ht="14.4" hidden="false" customHeight="false" outlineLevel="0" collapsed="false">
      <c r="C363" s="212"/>
      <c r="D363" s="212"/>
      <c r="E363" s="212"/>
      <c r="F363" s="213"/>
      <c r="K363" s="227"/>
    </row>
    <row r="364" s="224" customFormat="true" ht="14.4" hidden="false" customHeight="false" outlineLevel="0" collapsed="false">
      <c r="C364" s="212"/>
      <c r="D364" s="212"/>
      <c r="E364" s="212"/>
      <c r="F364" s="213"/>
      <c r="K364" s="227"/>
    </row>
    <row r="365" s="224" customFormat="true" ht="14.4" hidden="false" customHeight="false" outlineLevel="0" collapsed="false">
      <c r="C365" s="212"/>
      <c r="D365" s="212"/>
      <c r="E365" s="212"/>
      <c r="F365" s="213"/>
      <c r="K365" s="227"/>
    </row>
    <row r="366" s="224" customFormat="true" ht="14.4" hidden="false" customHeight="false" outlineLevel="0" collapsed="false">
      <c r="C366" s="212"/>
      <c r="D366" s="212"/>
      <c r="E366" s="212"/>
      <c r="F366" s="213"/>
      <c r="K366" s="227"/>
    </row>
    <row r="367" s="224" customFormat="true" ht="14.4" hidden="false" customHeight="false" outlineLevel="0" collapsed="false">
      <c r="C367" s="212"/>
      <c r="D367" s="212"/>
      <c r="E367" s="212"/>
      <c r="F367" s="213"/>
      <c r="K367" s="227"/>
    </row>
    <row r="368" s="224" customFormat="true" ht="14.4" hidden="false" customHeight="false" outlineLevel="0" collapsed="false">
      <c r="C368" s="212"/>
      <c r="D368" s="212"/>
      <c r="E368" s="212"/>
      <c r="F368" s="213"/>
      <c r="K368" s="227"/>
    </row>
    <row r="369" s="224" customFormat="true" ht="14.4" hidden="false" customHeight="false" outlineLevel="0" collapsed="false">
      <c r="C369" s="212"/>
      <c r="D369" s="212"/>
      <c r="E369" s="212"/>
      <c r="F369" s="213"/>
      <c r="K369" s="227"/>
    </row>
    <row r="370" s="224" customFormat="true" ht="14.4" hidden="false" customHeight="false" outlineLevel="0" collapsed="false">
      <c r="C370" s="212"/>
      <c r="D370" s="212"/>
      <c r="E370" s="212"/>
      <c r="F370" s="213"/>
      <c r="K370" s="227"/>
    </row>
    <row r="371" s="224" customFormat="true" ht="14.4" hidden="false" customHeight="false" outlineLevel="0" collapsed="false">
      <c r="C371" s="212"/>
      <c r="D371" s="212"/>
      <c r="E371" s="212"/>
      <c r="F371" s="213"/>
      <c r="K371" s="227"/>
    </row>
    <row r="372" s="224" customFormat="true" ht="14.4" hidden="false" customHeight="false" outlineLevel="0" collapsed="false">
      <c r="C372" s="212"/>
      <c r="D372" s="212"/>
      <c r="E372" s="212"/>
      <c r="F372" s="213"/>
      <c r="K372" s="227"/>
    </row>
    <row r="373" s="224" customFormat="true" ht="14.4" hidden="false" customHeight="false" outlineLevel="0" collapsed="false">
      <c r="C373" s="212"/>
      <c r="D373" s="212"/>
      <c r="E373" s="212"/>
      <c r="F373" s="213"/>
      <c r="K373" s="227"/>
    </row>
    <row r="374" s="224" customFormat="true" ht="14.4" hidden="false" customHeight="false" outlineLevel="0" collapsed="false">
      <c r="C374" s="212"/>
      <c r="D374" s="212"/>
      <c r="E374" s="212"/>
      <c r="F374" s="213"/>
      <c r="K374" s="227"/>
    </row>
    <row r="375" s="224" customFormat="true" ht="14.4" hidden="false" customHeight="false" outlineLevel="0" collapsed="false">
      <c r="C375" s="212"/>
      <c r="D375" s="212"/>
      <c r="E375" s="212"/>
      <c r="F375" s="213"/>
      <c r="K375" s="227"/>
    </row>
    <row r="376" s="224" customFormat="true" ht="14.4" hidden="false" customHeight="false" outlineLevel="0" collapsed="false">
      <c r="C376" s="212"/>
      <c r="D376" s="212"/>
      <c r="E376" s="212"/>
      <c r="F376" s="213"/>
      <c r="K376" s="227"/>
    </row>
    <row r="377" s="224" customFormat="true" ht="14.4" hidden="false" customHeight="false" outlineLevel="0" collapsed="false">
      <c r="C377" s="212"/>
      <c r="D377" s="212"/>
      <c r="E377" s="212"/>
      <c r="F377" s="213"/>
      <c r="K377" s="227"/>
    </row>
    <row r="378" s="224" customFormat="true" ht="14.4" hidden="false" customHeight="false" outlineLevel="0" collapsed="false">
      <c r="C378" s="212"/>
      <c r="D378" s="212"/>
      <c r="E378" s="212"/>
      <c r="F378" s="213"/>
      <c r="K378" s="227"/>
    </row>
    <row r="379" s="224" customFormat="true" ht="14.4" hidden="false" customHeight="false" outlineLevel="0" collapsed="false">
      <c r="C379" s="212"/>
      <c r="D379" s="212"/>
      <c r="E379" s="212"/>
      <c r="F379" s="213"/>
      <c r="K379" s="227"/>
    </row>
    <row r="380" s="224" customFormat="true" ht="14.4" hidden="false" customHeight="false" outlineLevel="0" collapsed="false">
      <c r="C380" s="212"/>
      <c r="D380" s="212"/>
      <c r="E380" s="212"/>
      <c r="F380" s="213"/>
      <c r="K380" s="227"/>
    </row>
    <row r="381" s="224" customFormat="true" ht="14.4" hidden="false" customHeight="false" outlineLevel="0" collapsed="false">
      <c r="C381" s="212"/>
      <c r="D381" s="212"/>
      <c r="E381" s="212"/>
      <c r="F381" s="213"/>
      <c r="K381" s="227"/>
    </row>
    <row r="382" s="224" customFormat="true" ht="14.4" hidden="false" customHeight="false" outlineLevel="0" collapsed="false">
      <c r="C382" s="212"/>
      <c r="D382" s="212"/>
      <c r="E382" s="212"/>
      <c r="F382" s="213"/>
      <c r="K382" s="227"/>
    </row>
    <row r="383" s="224" customFormat="true" ht="14.4" hidden="false" customHeight="false" outlineLevel="0" collapsed="false">
      <c r="C383" s="212"/>
      <c r="D383" s="212"/>
      <c r="E383" s="212"/>
      <c r="F383" s="213"/>
      <c r="K383" s="227"/>
    </row>
    <row r="384" s="224" customFormat="true" ht="14.4" hidden="false" customHeight="false" outlineLevel="0" collapsed="false">
      <c r="C384" s="212"/>
      <c r="D384" s="212"/>
      <c r="E384" s="212"/>
      <c r="F384" s="213"/>
      <c r="K384" s="227"/>
    </row>
    <row r="385" s="224" customFormat="true" ht="14.4" hidden="false" customHeight="false" outlineLevel="0" collapsed="false">
      <c r="C385" s="212"/>
      <c r="D385" s="212"/>
      <c r="E385" s="212"/>
      <c r="F385" s="213"/>
      <c r="K385" s="227"/>
    </row>
    <row r="386" s="224" customFormat="true" ht="14.4" hidden="false" customHeight="false" outlineLevel="0" collapsed="false">
      <c r="C386" s="212"/>
      <c r="D386" s="212"/>
      <c r="E386" s="212"/>
      <c r="F386" s="213"/>
      <c r="K386" s="227"/>
    </row>
    <row r="387" s="224" customFormat="true" ht="14.4" hidden="false" customHeight="false" outlineLevel="0" collapsed="false">
      <c r="C387" s="212"/>
      <c r="D387" s="212"/>
      <c r="E387" s="212"/>
      <c r="F387" s="213"/>
      <c r="K387" s="227"/>
    </row>
    <row r="388" s="224" customFormat="true" ht="14.4" hidden="false" customHeight="false" outlineLevel="0" collapsed="false">
      <c r="C388" s="212"/>
      <c r="D388" s="212"/>
      <c r="E388" s="212"/>
      <c r="F388" s="213"/>
      <c r="K388" s="227"/>
    </row>
    <row r="389" s="224" customFormat="true" ht="14.4" hidden="false" customHeight="false" outlineLevel="0" collapsed="false">
      <c r="C389" s="212"/>
      <c r="D389" s="212"/>
      <c r="E389" s="212"/>
      <c r="F389" s="213"/>
      <c r="K389" s="227"/>
    </row>
    <row r="390" s="224" customFormat="true" ht="14.4" hidden="false" customHeight="false" outlineLevel="0" collapsed="false">
      <c r="C390" s="212"/>
      <c r="D390" s="212"/>
      <c r="E390" s="212"/>
      <c r="F390" s="213"/>
      <c r="K390" s="227"/>
    </row>
    <row r="391" s="224" customFormat="true" ht="14.4" hidden="false" customHeight="false" outlineLevel="0" collapsed="false">
      <c r="C391" s="212"/>
      <c r="D391" s="212"/>
      <c r="E391" s="212"/>
      <c r="F391" s="213"/>
      <c r="K391" s="227"/>
    </row>
    <row r="392" s="224" customFormat="true" ht="14.4" hidden="false" customHeight="false" outlineLevel="0" collapsed="false">
      <c r="C392" s="212"/>
      <c r="D392" s="212"/>
      <c r="E392" s="212"/>
      <c r="F392" s="213"/>
      <c r="K392" s="227"/>
    </row>
    <row r="393" s="224" customFormat="true" ht="14.4" hidden="false" customHeight="false" outlineLevel="0" collapsed="false">
      <c r="C393" s="212"/>
      <c r="D393" s="212"/>
      <c r="E393" s="212"/>
      <c r="F393" s="213"/>
      <c r="K393" s="227"/>
    </row>
    <row r="394" s="224" customFormat="true" ht="14.4" hidden="false" customHeight="false" outlineLevel="0" collapsed="false">
      <c r="C394" s="212"/>
      <c r="D394" s="212"/>
      <c r="E394" s="212"/>
      <c r="F394" s="213"/>
      <c r="K394" s="227"/>
    </row>
    <row r="395" s="224" customFormat="true" ht="14.4" hidden="false" customHeight="false" outlineLevel="0" collapsed="false">
      <c r="C395" s="212"/>
      <c r="D395" s="212"/>
      <c r="E395" s="212"/>
      <c r="F395" s="213"/>
      <c r="K395" s="227"/>
    </row>
    <row r="396" s="224" customFormat="true" ht="14.4" hidden="false" customHeight="false" outlineLevel="0" collapsed="false">
      <c r="C396" s="212"/>
      <c r="D396" s="212"/>
      <c r="E396" s="212"/>
      <c r="F396" s="213"/>
      <c r="K396" s="227"/>
    </row>
    <row r="397" s="224" customFormat="true" ht="14.4" hidden="false" customHeight="false" outlineLevel="0" collapsed="false">
      <c r="C397" s="212"/>
      <c r="D397" s="212"/>
      <c r="E397" s="212"/>
      <c r="F397" s="213"/>
      <c r="K397" s="227"/>
    </row>
    <row r="398" s="224" customFormat="true" ht="14.4" hidden="false" customHeight="false" outlineLevel="0" collapsed="false">
      <c r="C398" s="212"/>
      <c r="D398" s="212"/>
      <c r="E398" s="212"/>
      <c r="F398" s="213"/>
      <c r="K398" s="227"/>
    </row>
    <row r="399" s="224" customFormat="true" ht="14.4" hidden="false" customHeight="false" outlineLevel="0" collapsed="false">
      <c r="C399" s="212"/>
      <c r="D399" s="212"/>
      <c r="E399" s="212"/>
      <c r="F399" s="213"/>
      <c r="K399" s="227"/>
    </row>
    <row r="400" s="224" customFormat="true" ht="14.4" hidden="false" customHeight="false" outlineLevel="0" collapsed="false">
      <c r="C400" s="212"/>
      <c r="D400" s="212"/>
      <c r="E400" s="212"/>
      <c r="F400" s="213"/>
      <c r="K400" s="227"/>
    </row>
    <row r="401" s="224" customFormat="true" ht="14.4" hidden="false" customHeight="false" outlineLevel="0" collapsed="false">
      <c r="C401" s="212"/>
      <c r="D401" s="212"/>
      <c r="E401" s="212"/>
      <c r="F401" s="213"/>
      <c r="K401" s="227"/>
    </row>
    <row r="402" s="224" customFormat="true" ht="14.4" hidden="false" customHeight="false" outlineLevel="0" collapsed="false">
      <c r="C402" s="212"/>
      <c r="D402" s="212"/>
      <c r="E402" s="212"/>
      <c r="F402" s="213"/>
      <c r="K402" s="227"/>
    </row>
    <row r="403" s="224" customFormat="true" ht="14.4" hidden="false" customHeight="false" outlineLevel="0" collapsed="false">
      <c r="C403" s="212"/>
      <c r="D403" s="212"/>
      <c r="E403" s="212"/>
      <c r="F403" s="213"/>
      <c r="K403" s="227"/>
    </row>
    <row r="404" s="224" customFormat="true" ht="14.4" hidden="false" customHeight="false" outlineLevel="0" collapsed="false">
      <c r="C404" s="212"/>
      <c r="D404" s="212"/>
      <c r="E404" s="212"/>
      <c r="F404" s="213"/>
      <c r="K404" s="227"/>
    </row>
    <row r="405" s="224" customFormat="true" ht="14.4" hidden="false" customHeight="false" outlineLevel="0" collapsed="false">
      <c r="C405" s="212"/>
      <c r="D405" s="212"/>
      <c r="E405" s="212"/>
      <c r="F405" s="213"/>
      <c r="K405" s="227"/>
    </row>
    <row r="406" s="224" customFormat="true" ht="14.4" hidden="false" customHeight="false" outlineLevel="0" collapsed="false">
      <c r="C406" s="212"/>
      <c r="D406" s="212"/>
      <c r="E406" s="212"/>
      <c r="F406" s="213"/>
      <c r="K406" s="227"/>
    </row>
    <row r="407" s="224" customFormat="true" ht="14.4" hidden="false" customHeight="false" outlineLevel="0" collapsed="false">
      <c r="C407" s="212"/>
      <c r="D407" s="212"/>
      <c r="E407" s="212"/>
      <c r="F407" s="213"/>
      <c r="K407" s="227"/>
    </row>
    <row r="408" s="224" customFormat="true" ht="14.4" hidden="false" customHeight="false" outlineLevel="0" collapsed="false">
      <c r="C408" s="212"/>
      <c r="D408" s="212"/>
      <c r="E408" s="212"/>
      <c r="F408" s="213"/>
      <c r="K408" s="227"/>
    </row>
    <row r="409" s="224" customFormat="true" ht="14.4" hidden="false" customHeight="false" outlineLevel="0" collapsed="false">
      <c r="C409" s="212"/>
      <c r="D409" s="212"/>
      <c r="E409" s="212"/>
      <c r="F409" s="213"/>
      <c r="K409" s="227"/>
    </row>
    <row r="410" s="224" customFormat="true" ht="14.4" hidden="false" customHeight="false" outlineLevel="0" collapsed="false">
      <c r="C410" s="212"/>
      <c r="D410" s="212"/>
      <c r="E410" s="212"/>
      <c r="F410" s="213"/>
      <c r="K410" s="227"/>
    </row>
    <row r="411" s="224" customFormat="true" ht="14.4" hidden="false" customHeight="false" outlineLevel="0" collapsed="false">
      <c r="C411" s="212"/>
      <c r="D411" s="212"/>
      <c r="E411" s="212"/>
      <c r="F411" s="213"/>
      <c r="K411" s="227"/>
    </row>
    <row r="412" s="224" customFormat="true" ht="14.4" hidden="false" customHeight="false" outlineLevel="0" collapsed="false">
      <c r="C412" s="212"/>
      <c r="D412" s="212"/>
      <c r="E412" s="212"/>
      <c r="F412" s="213"/>
      <c r="K412" s="227"/>
    </row>
    <row r="413" s="224" customFormat="true" ht="14.4" hidden="false" customHeight="false" outlineLevel="0" collapsed="false">
      <c r="C413" s="212"/>
      <c r="D413" s="212"/>
      <c r="E413" s="212"/>
      <c r="F413" s="213"/>
      <c r="K413" s="227"/>
    </row>
    <row r="414" s="224" customFormat="true" ht="14.4" hidden="false" customHeight="false" outlineLevel="0" collapsed="false">
      <c r="C414" s="212"/>
      <c r="D414" s="212"/>
      <c r="E414" s="212"/>
      <c r="F414" s="213"/>
      <c r="K414" s="227"/>
    </row>
    <row r="415" s="224" customFormat="true" ht="14.4" hidden="false" customHeight="false" outlineLevel="0" collapsed="false">
      <c r="C415" s="212"/>
      <c r="D415" s="212"/>
      <c r="E415" s="212"/>
      <c r="F415" s="213"/>
      <c r="K415" s="227"/>
    </row>
    <row r="416" s="224" customFormat="true" ht="14.4" hidden="false" customHeight="false" outlineLevel="0" collapsed="false">
      <c r="C416" s="212"/>
      <c r="D416" s="212"/>
      <c r="E416" s="212"/>
      <c r="F416" s="213"/>
      <c r="K416" s="227"/>
    </row>
    <row r="417" s="224" customFormat="true" ht="14.4" hidden="false" customHeight="false" outlineLevel="0" collapsed="false">
      <c r="C417" s="212"/>
      <c r="D417" s="212"/>
      <c r="E417" s="212"/>
      <c r="F417" s="213"/>
      <c r="K417" s="227"/>
    </row>
    <row r="418" s="224" customFormat="true" ht="14.4" hidden="false" customHeight="false" outlineLevel="0" collapsed="false">
      <c r="C418" s="212"/>
      <c r="D418" s="212"/>
      <c r="E418" s="212"/>
      <c r="F418" s="213"/>
      <c r="K418" s="227"/>
    </row>
    <row r="419" s="224" customFormat="true" ht="14.4" hidden="false" customHeight="false" outlineLevel="0" collapsed="false">
      <c r="C419" s="212"/>
      <c r="D419" s="212"/>
      <c r="E419" s="212"/>
      <c r="F419" s="213"/>
      <c r="K419" s="227"/>
    </row>
    <row r="420" s="224" customFormat="true" ht="14.4" hidden="false" customHeight="false" outlineLevel="0" collapsed="false">
      <c r="C420" s="212"/>
      <c r="D420" s="212"/>
      <c r="E420" s="212"/>
      <c r="F420" s="213"/>
      <c r="K420" s="227"/>
    </row>
    <row r="421" s="224" customFormat="true" ht="14.4" hidden="false" customHeight="false" outlineLevel="0" collapsed="false">
      <c r="C421" s="212"/>
      <c r="D421" s="212"/>
      <c r="E421" s="212"/>
      <c r="F421" s="213"/>
      <c r="K421" s="227"/>
    </row>
    <row r="422" s="224" customFormat="true" ht="14.4" hidden="false" customHeight="false" outlineLevel="0" collapsed="false">
      <c r="C422" s="212"/>
      <c r="D422" s="212"/>
      <c r="E422" s="212"/>
      <c r="F422" s="213"/>
      <c r="K422" s="227"/>
    </row>
    <row r="423" s="224" customFormat="true" ht="14.4" hidden="false" customHeight="false" outlineLevel="0" collapsed="false">
      <c r="C423" s="212"/>
      <c r="D423" s="212"/>
      <c r="E423" s="212"/>
      <c r="F423" s="213"/>
      <c r="K423" s="227"/>
    </row>
    <row r="424" s="224" customFormat="true" ht="14.4" hidden="false" customHeight="false" outlineLevel="0" collapsed="false">
      <c r="C424" s="212"/>
      <c r="D424" s="212"/>
      <c r="E424" s="212"/>
      <c r="F424" s="213"/>
      <c r="K424" s="227"/>
    </row>
    <row r="425" s="224" customFormat="true" ht="14.4" hidden="false" customHeight="false" outlineLevel="0" collapsed="false">
      <c r="C425" s="212"/>
      <c r="D425" s="212"/>
      <c r="E425" s="212"/>
      <c r="F425" s="213"/>
      <c r="K425" s="227"/>
    </row>
    <row r="426" s="224" customFormat="true" ht="14.4" hidden="false" customHeight="false" outlineLevel="0" collapsed="false">
      <c r="C426" s="212"/>
      <c r="D426" s="212"/>
      <c r="E426" s="212"/>
      <c r="F426" s="213"/>
      <c r="K426" s="227"/>
    </row>
    <row r="427" s="224" customFormat="true" ht="14.4" hidden="false" customHeight="false" outlineLevel="0" collapsed="false">
      <c r="C427" s="212"/>
      <c r="D427" s="212"/>
      <c r="E427" s="212"/>
      <c r="F427" s="213"/>
      <c r="K427" s="227"/>
    </row>
    <row r="428" s="224" customFormat="true" ht="14.4" hidden="false" customHeight="false" outlineLevel="0" collapsed="false">
      <c r="C428" s="212"/>
      <c r="D428" s="212"/>
      <c r="E428" s="212"/>
      <c r="F428" s="213"/>
      <c r="K428" s="227"/>
    </row>
    <row r="429" s="224" customFormat="true" ht="14.4" hidden="false" customHeight="false" outlineLevel="0" collapsed="false">
      <c r="C429" s="212"/>
      <c r="D429" s="212"/>
      <c r="E429" s="212"/>
      <c r="F429" s="213"/>
      <c r="K429" s="227"/>
    </row>
    <row r="430" s="224" customFormat="true" ht="14.4" hidden="false" customHeight="false" outlineLevel="0" collapsed="false">
      <c r="C430" s="212"/>
      <c r="D430" s="212"/>
      <c r="E430" s="212"/>
      <c r="F430" s="213"/>
      <c r="K430" s="227"/>
    </row>
    <row r="431" s="224" customFormat="true" ht="14.4" hidden="false" customHeight="false" outlineLevel="0" collapsed="false">
      <c r="C431" s="212"/>
      <c r="D431" s="212"/>
      <c r="E431" s="212"/>
      <c r="F431" s="213"/>
      <c r="K431" s="227"/>
    </row>
    <row r="432" s="224" customFormat="true" ht="14.4" hidden="false" customHeight="false" outlineLevel="0" collapsed="false">
      <c r="C432" s="212"/>
      <c r="D432" s="212"/>
      <c r="E432" s="212"/>
      <c r="F432" s="213"/>
      <c r="K432" s="227"/>
    </row>
    <row r="433" s="224" customFormat="true" ht="14.4" hidden="false" customHeight="false" outlineLevel="0" collapsed="false">
      <c r="C433" s="212"/>
      <c r="D433" s="212"/>
      <c r="E433" s="212"/>
      <c r="F433" s="213"/>
      <c r="K433" s="227"/>
    </row>
    <row r="434" s="224" customFormat="true" ht="14.4" hidden="false" customHeight="false" outlineLevel="0" collapsed="false">
      <c r="C434" s="212"/>
      <c r="D434" s="212"/>
      <c r="E434" s="212"/>
      <c r="F434" s="213"/>
      <c r="K434" s="227"/>
    </row>
    <row r="435" s="224" customFormat="true" ht="14.4" hidden="false" customHeight="false" outlineLevel="0" collapsed="false">
      <c r="C435" s="212"/>
      <c r="D435" s="212"/>
      <c r="E435" s="212"/>
      <c r="F435" s="213"/>
      <c r="K435" s="227"/>
    </row>
    <row r="436" s="224" customFormat="true" ht="14.4" hidden="false" customHeight="false" outlineLevel="0" collapsed="false">
      <c r="C436" s="212"/>
      <c r="D436" s="212"/>
      <c r="E436" s="212"/>
      <c r="F436" s="213"/>
      <c r="K436" s="227"/>
    </row>
    <row r="437" s="224" customFormat="true" ht="14.4" hidden="false" customHeight="false" outlineLevel="0" collapsed="false">
      <c r="C437" s="212"/>
      <c r="D437" s="212"/>
      <c r="E437" s="212"/>
      <c r="F437" s="213"/>
      <c r="K437" s="227"/>
    </row>
    <row r="438" s="224" customFormat="true" ht="14.4" hidden="false" customHeight="false" outlineLevel="0" collapsed="false">
      <c r="C438" s="212"/>
      <c r="D438" s="212"/>
      <c r="E438" s="212"/>
      <c r="F438" s="213"/>
      <c r="K438" s="227"/>
    </row>
    <row r="439" s="224" customFormat="true" ht="14.4" hidden="false" customHeight="false" outlineLevel="0" collapsed="false">
      <c r="C439" s="212"/>
      <c r="D439" s="212"/>
      <c r="E439" s="212"/>
      <c r="F439" s="213"/>
      <c r="K439" s="227"/>
    </row>
    <row r="440" s="224" customFormat="true" ht="14.4" hidden="false" customHeight="false" outlineLevel="0" collapsed="false">
      <c r="C440" s="212"/>
      <c r="D440" s="212"/>
      <c r="E440" s="212"/>
      <c r="F440" s="213"/>
      <c r="K440" s="227"/>
    </row>
    <row r="441" s="224" customFormat="true" ht="14.4" hidden="false" customHeight="false" outlineLevel="0" collapsed="false">
      <c r="C441" s="212"/>
      <c r="D441" s="212"/>
      <c r="E441" s="212"/>
      <c r="F441" s="213"/>
      <c r="K441" s="227"/>
    </row>
    <row r="442" s="224" customFormat="true" ht="14.4" hidden="false" customHeight="false" outlineLevel="0" collapsed="false">
      <c r="C442" s="212"/>
      <c r="D442" s="212"/>
      <c r="E442" s="212"/>
      <c r="F442" s="213"/>
      <c r="K442" s="227"/>
    </row>
    <row r="443" s="224" customFormat="true" ht="14.4" hidden="false" customHeight="false" outlineLevel="0" collapsed="false">
      <c r="C443" s="212"/>
      <c r="D443" s="212"/>
      <c r="E443" s="212"/>
      <c r="F443" s="213"/>
      <c r="K443" s="227"/>
    </row>
    <row r="444" s="224" customFormat="true" ht="14.4" hidden="false" customHeight="false" outlineLevel="0" collapsed="false">
      <c r="C444" s="212"/>
      <c r="D444" s="212"/>
      <c r="E444" s="212"/>
      <c r="F444" s="213"/>
      <c r="K444" s="227"/>
    </row>
    <row r="445" s="224" customFormat="true" ht="14.4" hidden="false" customHeight="false" outlineLevel="0" collapsed="false">
      <c r="C445" s="212"/>
      <c r="D445" s="212"/>
      <c r="E445" s="212"/>
      <c r="F445" s="213"/>
      <c r="K445" s="227"/>
    </row>
    <row r="446" s="224" customFormat="true" ht="14.4" hidden="false" customHeight="false" outlineLevel="0" collapsed="false">
      <c r="C446" s="212"/>
      <c r="D446" s="212"/>
      <c r="E446" s="212"/>
      <c r="F446" s="213"/>
      <c r="K446" s="227"/>
    </row>
    <row r="447" s="224" customFormat="true" ht="14.4" hidden="false" customHeight="false" outlineLevel="0" collapsed="false">
      <c r="C447" s="212"/>
      <c r="D447" s="212"/>
      <c r="E447" s="212"/>
      <c r="F447" s="213"/>
      <c r="K447" s="227"/>
    </row>
    <row r="448" s="224" customFormat="true" ht="14.4" hidden="false" customHeight="false" outlineLevel="0" collapsed="false">
      <c r="C448" s="212"/>
      <c r="D448" s="212"/>
      <c r="E448" s="212"/>
      <c r="F448" s="213"/>
      <c r="K448" s="227"/>
    </row>
    <row r="449" s="224" customFormat="true" ht="14.4" hidden="false" customHeight="false" outlineLevel="0" collapsed="false">
      <c r="C449" s="212"/>
      <c r="D449" s="212"/>
      <c r="E449" s="212"/>
      <c r="F449" s="213"/>
      <c r="K449" s="227"/>
    </row>
    <row r="450" s="224" customFormat="true" ht="14.4" hidden="false" customHeight="false" outlineLevel="0" collapsed="false">
      <c r="C450" s="212"/>
      <c r="D450" s="212"/>
      <c r="E450" s="212"/>
      <c r="F450" s="213"/>
      <c r="K450" s="227"/>
    </row>
    <row r="451" s="224" customFormat="true" ht="14.4" hidden="false" customHeight="false" outlineLevel="0" collapsed="false">
      <c r="C451" s="212"/>
      <c r="D451" s="212"/>
      <c r="E451" s="212"/>
      <c r="F451" s="213"/>
      <c r="K451" s="227"/>
    </row>
    <row r="452" s="224" customFormat="true" ht="14.4" hidden="false" customHeight="false" outlineLevel="0" collapsed="false">
      <c r="C452" s="212"/>
      <c r="D452" s="212"/>
      <c r="E452" s="212"/>
      <c r="F452" s="213"/>
      <c r="K452" s="227"/>
    </row>
    <row r="453" s="224" customFormat="true" ht="14.4" hidden="false" customHeight="false" outlineLevel="0" collapsed="false">
      <c r="C453" s="212"/>
      <c r="D453" s="212"/>
      <c r="E453" s="212"/>
      <c r="F453" s="213"/>
      <c r="K453" s="227"/>
    </row>
    <row r="454" s="224" customFormat="true" ht="14.4" hidden="false" customHeight="false" outlineLevel="0" collapsed="false">
      <c r="C454" s="212"/>
      <c r="D454" s="212"/>
      <c r="E454" s="212"/>
      <c r="F454" s="213"/>
      <c r="K454" s="227"/>
    </row>
    <row r="455" s="224" customFormat="true" ht="14.4" hidden="false" customHeight="false" outlineLevel="0" collapsed="false">
      <c r="C455" s="212"/>
      <c r="D455" s="212"/>
      <c r="E455" s="212"/>
      <c r="F455" s="213"/>
      <c r="K455" s="227"/>
    </row>
    <row r="456" s="224" customFormat="true" ht="14.4" hidden="false" customHeight="false" outlineLevel="0" collapsed="false">
      <c r="C456" s="212"/>
      <c r="D456" s="212"/>
      <c r="E456" s="212"/>
      <c r="F456" s="213"/>
      <c r="K456" s="227"/>
    </row>
    <row r="457" s="224" customFormat="true" ht="14.4" hidden="false" customHeight="false" outlineLevel="0" collapsed="false">
      <c r="C457" s="212"/>
      <c r="D457" s="212"/>
      <c r="E457" s="212"/>
      <c r="F457" s="213"/>
      <c r="K457" s="227"/>
    </row>
    <row r="458" s="224" customFormat="true" ht="14.4" hidden="false" customHeight="false" outlineLevel="0" collapsed="false">
      <c r="C458" s="212"/>
      <c r="D458" s="212"/>
      <c r="E458" s="212"/>
      <c r="F458" s="213"/>
      <c r="K458" s="227"/>
    </row>
    <row r="459" s="224" customFormat="true" ht="14.4" hidden="false" customHeight="false" outlineLevel="0" collapsed="false">
      <c r="C459" s="212"/>
      <c r="D459" s="212"/>
      <c r="E459" s="212"/>
      <c r="F459" s="213"/>
      <c r="K459" s="227"/>
    </row>
    <row r="460" s="224" customFormat="true" ht="14.4" hidden="false" customHeight="false" outlineLevel="0" collapsed="false">
      <c r="C460" s="212"/>
      <c r="D460" s="212"/>
      <c r="E460" s="212"/>
      <c r="F460" s="213"/>
      <c r="K460" s="227"/>
    </row>
    <row r="461" s="224" customFormat="true" ht="14.4" hidden="false" customHeight="false" outlineLevel="0" collapsed="false">
      <c r="C461" s="212"/>
      <c r="D461" s="212"/>
      <c r="E461" s="212"/>
      <c r="F461" s="213"/>
      <c r="K461" s="227"/>
    </row>
    <row r="462" s="224" customFormat="true" ht="14.4" hidden="false" customHeight="false" outlineLevel="0" collapsed="false">
      <c r="C462" s="212"/>
      <c r="D462" s="212"/>
      <c r="E462" s="212"/>
      <c r="F462" s="213"/>
      <c r="K462" s="227"/>
    </row>
    <row r="463" s="224" customFormat="true" ht="14.4" hidden="false" customHeight="false" outlineLevel="0" collapsed="false">
      <c r="C463" s="212"/>
      <c r="D463" s="212"/>
      <c r="E463" s="212"/>
      <c r="F463" s="213"/>
      <c r="K463" s="227"/>
    </row>
    <row r="464" s="224" customFormat="true" ht="14.4" hidden="false" customHeight="false" outlineLevel="0" collapsed="false">
      <c r="C464" s="212"/>
      <c r="D464" s="212"/>
      <c r="E464" s="212"/>
      <c r="F464" s="213"/>
      <c r="K464" s="227"/>
    </row>
    <row r="465" s="224" customFormat="true" ht="14.4" hidden="false" customHeight="false" outlineLevel="0" collapsed="false">
      <c r="C465" s="212"/>
      <c r="D465" s="212"/>
      <c r="E465" s="212"/>
      <c r="F465" s="213"/>
      <c r="K465" s="227"/>
    </row>
    <row r="466" s="224" customFormat="true" ht="14.4" hidden="false" customHeight="false" outlineLevel="0" collapsed="false">
      <c r="C466" s="212"/>
      <c r="D466" s="212"/>
      <c r="E466" s="212"/>
      <c r="F466" s="213"/>
      <c r="K466" s="227"/>
    </row>
    <row r="467" s="224" customFormat="true" ht="14.4" hidden="false" customHeight="false" outlineLevel="0" collapsed="false">
      <c r="C467" s="212"/>
      <c r="D467" s="212"/>
      <c r="E467" s="212"/>
      <c r="F467" s="213"/>
      <c r="K467" s="227"/>
    </row>
    <row r="468" s="224" customFormat="true" ht="14.4" hidden="false" customHeight="false" outlineLevel="0" collapsed="false">
      <c r="C468" s="212"/>
      <c r="D468" s="212"/>
      <c r="E468" s="212"/>
      <c r="F468" s="213"/>
      <c r="K468" s="227"/>
    </row>
    <row r="469" s="224" customFormat="true" ht="14.4" hidden="false" customHeight="false" outlineLevel="0" collapsed="false">
      <c r="C469" s="212"/>
      <c r="D469" s="212"/>
      <c r="E469" s="212"/>
      <c r="F469" s="213"/>
      <c r="K469" s="227"/>
    </row>
    <row r="470" s="224" customFormat="true" ht="14.4" hidden="false" customHeight="false" outlineLevel="0" collapsed="false">
      <c r="C470" s="212"/>
      <c r="D470" s="212"/>
      <c r="E470" s="212"/>
      <c r="F470" s="213"/>
      <c r="K470" s="227"/>
    </row>
    <row r="471" s="224" customFormat="true" ht="14.4" hidden="false" customHeight="false" outlineLevel="0" collapsed="false">
      <c r="C471" s="212"/>
      <c r="D471" s="212"/>
      <c r="E471" s="212"/>
      <c r="F471" s="213"/>
      <c r="K471" s="227"/>
    </row>
    <row r="472" s="224" customFormat="true" ht="14.4" hidden="false" customHeight="false" outlineLevel="0" collapsed="false">
      <c r="C472" s="212"/>
      <c r="D472" s="212"/>
      <c r="E472" s="212"/>
      <c r="F472" s="213"/>
      <c r="K472" s="227"/>
    </row>
    <row r="473" s="224" customFormat="true" ht="14.4" hidden="false" customHeight="false" outlineLevel="0" collapsed="false">
      <c r="C473" s="212"/>
      <c r="D473" s="212"/>
      <c r="E473" s="212"/>
      <c r="F473" s="213"/>
      <c r="K473" s="227"/>
    </row>
    <row r="474" s="224" customFormat="true" ht="14.4" hidden="false" customHeight="false" outlineLevel="0" collapsed="false">
      <c r="C474" s="212"/>
      <c r="D474" s="212"/>
      <c r="E474" s="212"/>
      <c r="F474" s="213"/>
      <c r="K474" s="227"/>
    </row>
    <row r="475" s="224" customFormat="true" ht="14.4" hidden="false" customHeight="false" outlineLevel="0" collapsed="false">
      <c r="C475" s="212"/>
      <c r="D475" s="212"/>
      <c r="E475" s="212"/>
      <c r="F475" s="213"/>
      <c r="K475" s="227"/>
    </row>
    <row r="476" s="224" customFormat="true" ht="14.4" hidden="false" customHeight="false" outlineLevel="0" collapsed="false">
      <c r="C476" s="212"/>
      <c r="D476" s="212"/>
      <c r="E476" s="212"/>
      <c r="F476" s="213"/>
      <c r="K476" s="227"/>
    </row>
    <row r="477" s="224" customFormat="true" ht="14.4" hidden="false" customHeight="false" outlineLevel="0" collapsed="false">
      <c r="C477" s="212"/>
      <c r="D477" s="212"/>
      <c r="E477" s="212"/>
      <c r="F477" s="213"/>
      <c r="K477" s="227"/>
    </row>
    <row r="478" s="224" customFormat="true" ht="14.4" hidden="false" customHeight="false" outlineLevel="0" collapsed="false">
      <c r="C478" s="212"/>
      <c r="D478" s="212"/>
      <c r="E478" s="212"/>
      <c r="F478" s="213"/>
      <c r="K478" s="227"/>
    </row>
    <row r="479" s="224" customFormat="true" ht="14.4" hidden="false" customHeight="false" outlineLevel="0" collapsed="false">
      <c r="C479" s="212"/>
      <c r="D479" s="212"/>
      <c r="E479" s="212"/>
      <c r="F479" s="213"/>
      <c r="K479" s="227"/>
    </row>
    <row r="480" s="224" customFormat="true" ht="14.4" hidden="false" customHeight="false" outlineLevel="0" collapsed="false">
      <c r="C480" s="212"/>
      <c r="D480" s="212"/>
      <c r="E480" s="212"/>
      <c r="F480" s="213"/>
      <c r="K480" s="227"/>
    </row>
    <row r="481" s="224" customFormat="true" ht="14.4" hidden="false" customHeight="false" outlineLevel="0" collapsed="false">
      <c r="C481" s="212"/>
      <c r="D481" s="212"/>
      <c r="E481" s="212"/>
      <c r="F481" s="213"/>
      <c r="K481" s="227"/>
    </row>
    <row r="482" s="224" customFormat="true" ht="14.4" hidden="false" customHeight="false" outlineLevel="0" collapsed="false">
      <c r="C482" s="212"/>
      <c r="D482" s="212"/>
      <c r="E482" s="212"/>
      <c r="F482" s="213"/>
      <c r="K482" s="227"/>
    </row>
    <row r="483" s="224" customFormat="true" ht="14.4" hidden="false" customHeight="false" outlineLevel="0" collapsed="false">
      <c r="C483" s="212"/>
      <c r="D483" s="212"/>
      <c r="E483" s="212"/>
      <c r="F483" s="213"/>
      <c r="K483" s="227"/>
    </row>
    <row r="484" s="224" customFormat="true" ht="14.4" hidden="false" customHeight="false" outlineLevel="0" collapsed="false">
      <c r="C484" s="212"/>
      <c r="D484" s="212"/>
      <c r="E484" s="212"/>
      <c r="F484" s="213"/>
      <c r="K484" s="227"/>
    </row>
    <row r="485" s="224" customFormat="true" ht="14.4" hidden="false" customHeight="false" outlineLevel="0" collapsed="false">
      <c r="C485" s="212"/>
      <c r="D485" s="212"/>
      <c r="E485" s="212"/>
      <c r="F485" s="213"/>
      <c r="K485" s="227"/>
    </row>
    <row r="486" s="224" customFormat="true" ht="14.4" hidden="false" customHeight="false" outlineLevel="0" collapsed="false">
      <c r="C486" s="212"/>
      <c r="D486" s="212"/>
      <c r="E486" s="212"/>
      <c r="F486" s="213"/>
      <c r="K486" s="227"/>
    </row>
    <row r="487" s="224" customFormat="true" ht="14.4" hidden="false" customHeight="false" outlineLevel="0" collapsed="false">
      <c r="C487" s="212"/>
      <c r="D487" s="212"/>
      <c r="E487" s="212"/>
      <c r="F487" s="213"/>
      <c r="K487" s="227"/>
    </row>
    <row r="488" s="224" customFormat="true" ht="14.4" hidden="false" customHeight="false" outlineLevel="0" collapsed="false">
      <c r="C488" s="212"/>
      <c r="D488" s="212"/>
      <c r="E488" s="212"/>
      <c r="F488" s="213"/>
      <c r="K488" s="227"/>
    </row>
    <row r="489" s="224" customFormat="true" ht="14.4" hidden="false" customHeight="false" outlineLevel="0" collapsed="false">
      <c r="C489" s="212"/>
      <c r="D489" s="212"/>
      <c r="E489" s="212"/>
      <c r="F489" s="213"/>
      <c r="K489" s="227"/>
    </row>
    <row r="490" s="224" customFormat="true" ht="14.4" hidden="false" customHeight="false" outlineLevel="0" collapsed="false">
      <c r="C490" s="212"/>
      <c r="D490" s="212"/>
      <c r="E490" s="212"/>
      <c r="F490" s="213"/>
      <c r="K490" s="227"/>
    </row>
    <row r="491" s="224" customFormat="true" ht="14.4" hidden="false" customHeight="false" outlineLevel="0" collapsed="false">
      <c r="C491" s="212"/>
      <c r="D491" s="212"/>
      <c r="E491" s="212"/>
      <c r="F491" s="213"/>
      <c r="K491" s="227"/>
    </row>
    <row r="492" s="224" customFormat="true" ht="14.4" hidden="false" customHeight="false" outlineLevel="0" collapsed="false">
      <c r="C492" s="212"/>
      <c r="D492" s="212"/>
      <c r="E492" s="212"/>
      <c r="F492" s="213"/>
      <c r="K492" s="227"/>
    </row>
    <row r="493" s="224" customFormat="true" ht="14.4" hidden="false" customHeight="false" outlineLevel="0" collapsed="false">
      <c r="C493" s="212"/>
      <c r="D493" s="212"/>
      <c r="E493" s="212"/>
      <c r="F493" s="213"/>
      <c r="K493" s="227"/>
    </row>
    <row r="494" s="224" customFormat="true" ht="14.4" hidden="false" customHeight="false" outlineLevel="0" collapsed="false">
      <c r="C494" s="212"/>
      <c r="D494" s="212"/>
      <c r="E494" s="212"/>
      <c r="F494" s="213"/>
      <c r="K494" s="227"/>
    </row>
    <row r="495" s="224" customFormat="true" ht="14.4" hidden="false" customHeight="false" outlineLevel="0" collapsed="false">
      <c r="C495" s="212"/>
      <c r="D495" s="212"/>
      <c r="E495" s="212"/>
      <c r="F495" s="213"/>
      <c r="K495" s="227"/>
    </row>
    <row r="496" s="224" customFormat="true" ht="14.4" hidden="false" customHeight="false" outlineLevel="0" collapsed="false">
      <c r="C496" s="212"/>
      <c r="D496" s="212"/>
      <c r="E496" s="212"/>
      <c r="F496" s="213"/>
      <c r="K496" s="227"/>
    </row>
    <row r="497" s="224" customFormat="true" ht="14.4" hidden="false" customHeight="false" outlineLevel="0" collapsed="false">
      <c r="C497" s="212"/>
      <c r="D497" s="212"/>
      <c r="E497" s="212"/>
      <c r="F497" s="213"/>
      <c r="K497" s="227"/>
    </row>
    <row r="498" s="224" customFormat="true" ht="14.4" hidden="false" customHeight="false" outlineLevel="0" collapsed="false">
      <c r="C498" s="212"/>
      <c r="D498" s="212"/>
      <c r="E498" s="212"/>
      <c r="F498" s="213"/>
      <c r="K498" s="227"/>
    </row>
    <row r="499" s="224" customFormat="true" ht="14.4" hidden="false" customHeight="false" outlineLevel="0" collapsed="false">
      <c r="C499" s="212"/>
      <c r="D499" s="212"/>
      <c r="E499" s="212"/>
      <c r="F499" s="213"/>
      <c r="K499" s="227"/>
    </row>
    <row r="500" s="224" customFormat="true" ht="14.4" hidden="false" customHeight="false" outlineLevel="0" collapsed="false">
      <c r="C500" s="212"/>
      <c r="D500" s="212"/>
      <c r="E500" s="212"/>
      <c r="F500" s="213"/>
      <c r="K500" s="227"/>
    </row>
    <row r="501" s="224" customFormat="true" ht="14.4" hidden="false" customHeight="false" outlineLevel="0" collapsed="false">
      <c r="C501" s="212"/>
      <c r="D501" s="212"/>
      <c r="E501" s="212"/>
      <c r="F501" s="213"/>
      <c r="K501" s="227"/>
    </row>
    <row r="502" s="224" customFormat="true" ht="14.4" hidden="false" customHeight="false" outlineLevel="0" collapsed="false">
      <c r="C502" s="212"/>
      <c r="D502" s="212"/>
      <c r="E502" s="212"/>
      <c r="F502" s="213"/>
      <c r="K502" s="227"/>
    </row>
    <row r="503" s="224" customFormat="true" ht="14.4" hidden="false" customHeight="false" outlineLevel="0" collapsed="false">
      <c r="C503" s="212"/>
      <c r="D503" s="212"/>
      <c r="E503" s="212"/>
      <c r="F503" s="213"/>
      <c r="K503" s="227"/>
    </row>
    <row r="504" s="224" customFormat="true" ht="14.4" hidden="false" customHeight="false" outlineLevel="0" collapsed="false">
      <c r="C504" s="212"/>
      <c r="D504" s="212"/>
      <c r="E504" s="212"/>
      <c r="F504" s="213"/>
      <c r="K504" s="227"/>
    </row>
    <row r="505" s="224" customFormat="true" ht="14.4" hidden="false" customHeight="false" outlineLevel="0" collapsed="false">
      <c r="C505" s="212"/>
      <c r="D505" s="212"/>
      <c r="E505" s="212"/>
      <c r="F505" s="213"/>
      <c r="K505" s="227"/>
    </row>
    <row r="506" s="224" customFormat="true" ht="14.4" hidden="false" customHeight="false" outlineLevel="0" collapsed="false">
      <c r="C506" s="212"/>
      <c r="D506" s="212"/>
      <c r="E506" s="212"/>
      <c r="F506" s="213"/>
      <c r="K506" s="227"/>
    </row>
    <row r="507" s="224" customFormat="true" ht="14.4" hidden="false" customHeight="false" outlineLevel="0" collapsed="false">
      <c r="C507" s="212"/>
      <c r="D507" s="212"/>
      <c r="E507" s="212"/>
      <c r="F507" s="213"/>
      <c r="K507" s="227"/>
    </row>
    <row r="508" s="224" customFormat="true" ht="14.4" hidden="false" customHeight="false" outlineLevel="0" collapsed="false">
      <c r="C508" s="212"/>
      <c r="D508" s="212"/>
      <c r="E508" s="212"/>
      <c r="F508" s="213"/>
      <c r="K508" s="227"/>
    </row>
    <row r="509" s="224" customFormat="true" ht="14.4" hidden="false" customHeight="false" outlineLevel="0" collapsed="false">
      <c r="C509" s="212"/>
      <c r="D509" s="212"/>
      <c r="E509" s="212"/>
      <c r="F509" s="213"/>
      <c r="K509" s="227"/>
    </row>
    <row r="510" s="224" customFormat="true" ht="14.4" hidden="false" customHeight="false" outlineLevel="0" collapsed="false">
      <c r="C510" s="212"/>
      <c r="D510" s="212"/>
      <c r="E510" s="212"/>
      <c r="F510" s="213"/>
      <c r="K510" s="227"/>
    </row>
    <row r="511" s="224" customFormat="true" ht="14.4" hidden="false" customHeight="false" outlineLevel="0" collapsed="false">
      <c r="C511" s="212"/>
      <c r="D511" s="212"/>
      <c r="E511" s="212"/>
      <c r="F511" s="213"/>
      <c r="K511" s="227"/>
    </row>
    <row r="512" s="224" customFormat="true" ht="14.4" hidden="false" customHeight="false" outlineLevel="0" collapsed="false">
      <c r="C512" s="212"/>
      <c r="D512" s="212"/>
      <c r="E512" s="212"/>
      <c r="F512" s="213"/>
      <c r="K512" s="227"/>
    </row>
    <row r="513" s="224" customFormat="true" ht="14.4" hidden="false" customHeight="false" outlineLevel="0" collapsed="false">
      <c r="C513" s="212"/>
      <c r="D513" s="212"/>
      <c r="E513" s="212"/>
      <c r="F513" s="213"/>
      <c r="K513" s="227"/>
    </row>
    <row r="514" s="224" customFormat="true" ht="14.4" hidden="false" customHeight="false" outlineLevel="0" collapsed="false">
      <c r="C514" s="212"/>
      <c r="D514" s="212"/>
      <c r="E514" s="212"/>
      <c r="F514" s="213"/>
      <c r="K514" s="227"/>
    </row>
    <row r="515" s="224" customFormat="true" ht="14.4" hidden="false" customHeight="false" outlineLevel="0" collapsed="false">
      <c r="C515" s="212"/>
      <c r="D515" s="212"/>
      <c r="E515" s="212"/>
      <c r="F515" s="213"/>
      <c r="K515" s="227"/>
    </row>
    <row r="516" s="224" customFormat="true" ht="14.4" hidden="false" customHeight="false" outlineLevel="0" collapsed="false">
      <c r="C516" s="212"/>
      <c r="D516" s="212"/>
      <c r="E516" s="212"/>
      <c r="F516" s="213"/>
      <c r="K516" s="227"/>
    </row>
    <row r="517" s="224" customFormat="true" ht="14.4" hidden="false" customHeight="false" outlineLevel="0" collapsed="false">
      <c r="C517" s="212"/>
      <c r="D517" s="212"/>
      <c r="E517" s="212"/>
      <c r="F517" s="213"/>
      <c r="K517" s="227"/>
    </row>
    <row r="518" s="224" customFormat="true" ht="14.4" hidden="false" customHeight="false" outlineLevel="0" collapsed="false">
      <c r="C518" s="212"/>
      <c r="D518" s="212"/>
      <c r="E518" s="212"/>
      <c r="F518" s="213"/>
      <c r="K518" s="227"/>
    </row>
    <row r="519" s="224" customFormat="true" ht="14.4" hidden="false" customHeight="false" outlineLevel="0" collapsed="false">
      <c r="C519" s="212"/>
      <c r="D519" s="212"/>
      <c r="E519" s="212"/>
      <c r="F519" s="213"/>
      <c r="K519" s="227"/>
    </row>
    <row r="520" s="224" customFormat="true" ht="14.4" hidden="false" customHeight="false" outlineLevel="0" collapsed="false">
      <c r="C520" s="212"/>
      <c r="D520" s="212"/>
      <c r="E520" s="212"/>
      <c r="F520" s="213"/>
      <c r="K520" s="227"/>
    </row>
    <row r="521" s="224" customFormat="true" ht="14.4" hidden="false" customHeight="false" outlineLevel="0" collapsed="false">
      <c r="C521" s="212"/>
      <c r="D521" s="212"/>
      <c r="E521" s="212"/>
      <c r="F521" s="213"/>
      <c r="K521" s="227"/>
    </row>
    <row r="522" s="224" customFormat="true" ht="14.4" hidden="false" customHeight="false" outlineLevel="0" collapsed="false">
      <c r="C522" s="212"/>
      <c r="D522" s="212"/>
      <c r="E522" s="212"/>
      <c r="F522" s="213"/>
      <c r="K522" s="227"/>
    </row>
    <row r="523" s="224" customFormat="true" ht="14.4" hidden="false" customHeight="false" outlineLevel="0" collapsed="false">
      <c r="C523" s="212"/>
      <c r="D523" s="212"/>
      <c r="E523" s="212"/>
      <c r="F523" s="213"/>
      <c r="K523" s="227"/>
    </row>
    <row r="524" s="224" customFormat="true" ht="14.4" hidden="false" customHeight="false" outlineLevel="0" collapsed="false">
      <c r="C524" s="212"/>
      <c r="D524" s="212"/>
      <c r="E524" s="212"/>
      <c r="F524" s="213"/>
      <c r="K524" s="227"/>
    </row>
    <row r="525" s="224" customFormat="true" ht="14.4" hidden="false" customHeight="false" outlineLevel="0" collapsed="false">
      <c r="C525" s="212"/>
      <c r="D525" s="212"/>
      <c r="E525" s="212"/>
      <c r="F525" s="213"/>
      <c r="K525" s="227"/>
    </row>
    <row r="526" s="224" customFormat="true" ht="14.4" hidden="false" customHeight="false" outlineLevel="0" collapsed="false">
      <c r="C526" s="212"/>
      <c r="D526" s="212"/>
      <c r="E526" s="212"/>
      <c r="F526" s="213"/>
      <c r="K526" s="227"/>
    </row>
    <row r="527" s="224" customFormat="true" ht="14.4" hidden="false" customHeight="false" outlineLevel="0" collapsed="false">
      <c r="C527" s="212"/>
      <c r="D527" s="212"/>
      <c r="E527" s="212"/>
      <c r="F527" s="213"/>
      <c r="K527" s="227"/>
    </row>
    <row r="528" s="224" customFormat="true" ht="14.4" hidden="false" customHeight="false" outlineLevel="0" collapsed="false">
      <c r="C528" s="212"/>
      <c r="D528" s="212"/>
      <c r="E528" s="212"/>
      <c r="F528" s="213"/>
      <c r="K528" s="227"/>
    </row>
    <row r="529" s="224" customFormat="true" ht="14.4" hidden="false" customHeight="false" outlineLevel="0" collapsed="false">
      <c r="C529" s="212"/>
      <c r="D529" s="212"/>
      <c r="E529" s="212"/>
      <c r="F529" s="213"/>
      <c r="K529" s="227"/>
    </row>
    <row r="530" s="224" customFormat="true" ht="14.4" hidden="false" customHeight="false" outlineLevel="0" collapsed="false">
      <c r="C530" s="212"/>
      <c r="D530" s="212"/>
      <c r="E530" s="212"/>
      <c r="F530" s="213"/>
      <c r="K530" s="227"/>
    </row>
    <row r="531" s="224" customFormat="true" ht="14.4" hidden="false" customHeight="false" outlineLevel="0" collapsed="false">
      <c r="C531" s="212"/>
      <c r="D531" s="212"/>
      <c r="E531" s="212"/>
      <c r="F531" s="213"/>
      <c r="K531" s="227"/>
    </row>
    <row r="532" s="224" customFormat="true" ht="14.4" hidden="false" customHeight="false" outlineLevel="0" collapsed="false">
      <c r="C532" s="212"/>
      <c r="D532" s="212"/>
      <c r="E532" s="212"/>
      <c r="F532" s="213"/>
      <c r="K532" s="227"/>
    </row>
    <row r="533" s="224" customFormat="true" ht="14.4" hidden="false" customHeight="false" outlineLevel="0" collapsed="false">
      <c r="C533" s="212"/>
      <c r="D533" s="212"/>
      <c r="E533" s="212"/>
      <c r="F533" s="213"/>
      <c r="K533" s="227"/>
    </row>
    <row r="534" s="224" customFormat="true" ht="14.4" hidden="false" customHeight="false" outlineLevel="0" collapsed="false">
      <c r="C534" s="212"/>
      <c r="D534" s="212"/>
      <c r="E534" s="212"/>
      <c r="F534" s="213"/>
      <c r="K534" s="227"/>
    </row>
    <row r="535" s="224" customFormat="true" ht="14.4" hidden="false" customHeight="false" outlineLevel="0" collapsed="false">
      <c r="C535" s="212"/>
      <c r="D535" s="212"/>
      <c r="E535" s="212"/>
      <c r="F535" s="213"/>
      <c r="K535" s="227"/>
    </row>
    <row r="536" s="224" customFormat="true" ht="14.4" hidden="false" customHeight="false" outlineLevel="0" collapsed="false">
      <c r="C536" s="212"/>
      <c r="D536" s="212"/>
      <c r="E536" s="212"/>
      <c r="F536" s="213"/>
      <c r="K536" s="227"/>
    </row>
    <row r="537" s="224" customFormat="true" ht="14.4" hidden="false" customHeight="false" outlineLevel="0" collapsed="false">
      <c r="C537" s="212"/>
      <c r="D537" s="212"/>
      <c r="E537" s="212"/>
      <c r="F537" s="213"/>
      <c r="K537" s="227"/>
    </row>
    <row r="538" s="224" customFormat="true" ht="14.4" hidden="false" customHeight="false" outlineLevel="0" collapsed="false">
      <c r="C538" s="212"/>
      <c r="D538" s="212"/>
      <c r="E538" s="212"/>
      <c r="F538" s="213"/>
      <c r="K538" s="227"/>
    </row>
    <row r="539" s="224" customFormat="true" ht="14.4" hidden="false" customHeight="false" outlineLevel="0" collapsed="false">
      <c r="C539" s="212"/>
      <c r="D539" s="212"/>
      <c r="E539" s="212"/>
      <c r="F539" s="213"/>
      <c r="K539" s="227"/>
    </row>
    <row r="540" s="224" customFormat="true" ht="14.4" hidden="false" customHeight="false" outlineLevel="0" collapsed="false">
      <c r="C540" s="212"/>
      <c r="D540" s="212"/>
      <c r="E540" s="212"/>
      <c r="F540" s="213"/>
      <c r="K540" s="227"/>
    </row>
    <row r="541" s="224" customFormat="true" ht="14.4" hidden="false" customHeight="false" outlineLevel="0" collapsed="false">
      <c r="C541" s="212"/>
      <c r="D541" s="212"/>
      <c r="E541" s="212"/>
      <c r="F541" s="213"/>
      <c r="K541" s="227"/>
    </row>
    <row r="542" s="224" customFormat="true" ht="14.4" hidden="false" customHeight="false" outlineLevel="0" collapsed="false">
      <c r="C542" s="212"/>
      <c r="D542" s="212"/>
      <c r="E542" s="212"/>
      <c r="F542" s="213"/>
      <c r="K542" s="227"/>
    </row>
    <row r="543" s="224" customFormat="true" ht="14.4" hidden="false" customHeight="false" outlineLevel="0" collapsed="false">
      <c r="C543" s="212"/>
      <c r="D543" s="212"/>
      <c r="E543" s="212"/>
      <c r="F543" s="213"/>
      <c r="K543" s="227"/>
    </row>
    <row r="544" s="224" customFormat="true" ht="14.4" hidden="false" customHeight="false" outlineLevel="0" collapsed="false">
      <c r="C544" s="212"/>
      <c r="D544" s="212"/>
      <c r="E544" s="212"/>
      <c r="F544" s="213"/>
      <c r="K544" s="227"/>
    </row>
    <row r="545" s="224" customFormat="true" ht="14.4" hidden="false" customHeight="false" outlineLevel="0" collapsed="false">
      <c r="C545" s="212"/>
      <c r="D545" s="212"/>
      <c r="E545" s="212"/>
      <c r="F545" s="213"/>
      <c r="K545" s="227"/>
    </row>
    <row r="546" s="224" customFormat="true" ht="14.4" hidden="false" customHeight="false" outlineLevel="0" collapsed="false">
      <c r="C546" s="212"/>
      <c r="D546" s="212"/>
      <c r="E546" s="212"/>
      <c r="F546" s="213"/>
      <c r="K546" s="227"/>
    </row>
    <row r="547" s="224" customFormat="true" ht="14.4" hidden="false" customHeight="false" outlineLevel="0" collapsed="false">
      <c r="C547" s="212"/>
      <c r="D547" s="212"/>
      <c r="E547" s="212"/>
      <c r="F547" s="213"/>
      <c r="K547" s="227"/>
    </row>
    <row r="548" s="224" customFormat="true" ht="14.4" hidden="false" customHeight="false" outlineLevel="0" collapsed="false">
      <c r="C548" s="212"/>
      <c r="D548" s="212"/>
      <c r="E548" s="212"/>
      <c r="F548" s="213"/>
      <c r="K548" s="227"/>
    </row>
    <row r="549" s="224" customFormat="true" ht="14.4" hidden="false" customHeight="false" outlineLevel="0" collapsed="false">
      <c r="C549" s="212"/>
      <c r="D549" s="212"/>
      <c r="E549" s="212"/>
      <c r="F549" s="213"/>
      <c r="K549" s="227"/>
    </row>
    <row r="550" s="224" customFormat="true" ht="14.4" hidden="false" customHeight="false" outlineLevel="0" collapsed="false">
      <c r="C550" s="212"/>
      <c r="D550" s="212"/>
      <c r="E550" s="212"/>
      <c r="F550" s="213"/>
      <c r="K550" s="227"/>
    </row>
    <row r="551" s="224" customFormat="true" ht="14.4" hidden="false" customHeight="false" outlineLevel="0" collapsed="false">
      <c r="C551" s="212"/>
      <c r="D551" s="212"/>
      <c r="E551" s="212"/>
      <c r="F551" s="213"/>
      <c r="K551" s="227"/>
    </row>
    <row r="552" s="224" customFormat="true" ht="14.4" hidden="false" customHeight="false" outlineLevel="0" collapsed="false">
      <c r="C552" s="212"/>
      <c r="D552" s="212"/>
      <c r="E552" s="212"/>
      <c r="F552" s="213"/>
      <c r="K552" s="227"/>
    </row>
    <row r="553" s="224" customFormat="true" ht="14.4" hidden="false" customHeight="false" outlineLevel="0" collapsed="false">
      <c r="C553" s="212"/>
      <c r="D553" s="212"/>
      <c r="E553" s="212"/>
      <c r="F553" s="213"/>
      <c r="K553" s="227"/>
    </row>
    <row r="554" s="224" customFormat="true" ht="14.4" hidden="false" customHeight="false" outlineLevel="0" collapsed="false">
      <c r="C554" s="212"/>
      <c r="D554" s="212"/>
      <c r="E554" s="212"/>
      <c r="F554" s="213"/>
      <c r="K554" s="227"/>
    </row>
    <row r="555" s="224" customFormat="true" ht="14.4" hidden="false" customHeight="false" outlineLevel="0" collapsed="false">
      <c r="C555" s="212"/>
      <c r="D555" s="212"/>
      <c r="E555" s="212"/>
      <c r="F555" s="213"/>
      <c r="K555" s="227"/>
    </row>
    <row r="556" s="224" customFormat="true" ht="14.4" hidden="false" customHeight="false" outlineLevel="0" collapsed="false">
      <c r="C556" s="212"/>
      <c r="D556" s="212"/>
      <c r="E556" s="212"/>
      <c r="F556" s="213"/>
      <c r="K556" s="227"/>
    </row>
    <row r="557" s="224" customFormat="true" ht="14.4" hidden="false" customHeight="false" outlineLevel="0" collapsed="false">
      <c r="C557" s="212"/>
      <c r="D557" s="212"/>
      <c r="E557" s="212"/>
      <c r="F557" s="213"/>
      <c r="K557" s="227"/>
    </row>
    <row r="558" s="224" customFormat="true" ht="14.4" hidden="false" customHeight="false" outlineLevel="0" collapsed="false">
      <c r="C558" s="212"/>
      <c r="D558" s="212"/>
      <c r="E558" s="212"/>
      <c r="F558" s="213"/>
      <c r="K558" s="227"/>
    </row>
    <row r="559" s="224" customFormat="true" ht="14.4" hidden="false" customHeight="false" outlineLevel="0" collapsed="false">
      <c r="C559" s="212"/>
      <c r="D559" s="212"/>
      <c r="E559" s="212"/>
      <c r="F559" s="213"/>
      <c r="K559" s="227"/>
    </row>
    <row r="560" s="224" customFormat="true" ht="14.4" hidden="false" customHeight="false" outlineLevel="0" collapsed="false">
      <c r="C560" s="212"/>
      <c r="D560" s="212"/>
      <c r="E560" s="212"/>
      <c r="F560" s="213"/>
      <c r="K560" s="227"/>
    </row>
    <row r="561" s="224" customFormat="true" ht="14.4" hidden="false" customHeight="false" outlineLevel="0" collapsed="false">
      <c r="C561" s="212"/>
      <c r="D561" s="212"/>
      <c r="E561" s="212"/>
      <c r="F561" s="213"/>
      <c r="K561" s="227"/>
    </row>
    <row r="562" s="224" customFormat="true" ht="14.4" hidden="false" customHeight="false" outlineLevel="0" collapsed="false">
      <c r="C562" s="212"/>
      <c r="D562" s="212"/>
      <c r="E562" s="212"/>
      <c r="F562" s="213"/>
      <c r="K562" s="227"/>
    </row>
    <row r="563" s="224" customFormat="true" ht="14.4" hidden="false" customHeight="false" outlineLevel="0" collapsed="false">
      <c r="C563" s="212"/>
      <c r="D563" s="212"/>
      <c r="E563" s="212"/>
      <c r="F563" s="213"/>
      <c r="K563" s="227"/>
    </row>
    <row r="564" s="224" customFormat="true" ht="14.4" hidden="false" customHeight="false" outlineLevel="0" collapsed="false">
      <c r="C564" s="212"/>
      <c r="D564" s="212"/>
      <c r="E564" s="212"/>
      <c r="F564" s="213"/>
      <c r="K564" s="227"/>
    </row>
    <row r="565" s="224" customFormat="true" ht="14.4" hidden="false" customHeight="false" outlineLevel="0" collapsed="false">
      <c r="C565" s="212"/>
      <c r="D565" s="212"/>
      <c r="E565" s="212"/>
      <c r="F565" s="213"/>
      <c r="K565" s="227"/>
    </row>
    <row r="566" s="224" customFormat="true" ht="14.4" hidden="false" customHeight="false" outlineLevel="0" collapsed="false">
      <c r="C566" s="212"/>
      <c r="D566" s="212"/>
      <c r="E566" s="212"/>
      <c r="F566" s="213"/>
      <c r="K566" s="227"/>
    </row>
    <row r="567" s="224" customFormat="true" ht="14.4" hidden="false" customHeight="false" outlineLevel="0" collapsed="false">
      <c r="C567" s="212"/>
      <c r="D567" s="212"/>
      <c r="E567" s="212"/>
      <c r="F567" s="213"/>
      <c r="K567" s="227"/>
    </row>
    <row r="568" s="224" customFormat="true" ht="14.4" hidden="false" customHeight="false" outlineLevel="0" collapsed="false">
      <c r="C568" s="212"/>
      <c r="D568" s="212"/>
      <c r="E568" s="212"/>
      <c r="F568" s="213"/>
      <c r="K568" s="227"/>
    </row>
    <row r="569" s="224" customFormat="true" ht="14.4" hidden="false" customHeight="false" outlineLevel="0" collapsed="false">
      <c r="C569" s="212"/>
      <c r="D569" s="212"/>
      <c r="E569" s="212"/>
      <c r="F569" s="213"/>
      <c r="K569" s="227"/>
    </row>
    <row r="570" s="224" customFormat="true" ht="14.4" hidden="false" customHeight="false" outlineLevel="0" collapsed="false">
      <c r="C570" s="212"/>
      <c r="D570" s="212"/>
      <c r="E570" s="212"/>
      <c r="F570" s="213"/>
      <c r="K570" s="227"/>
    </row>
    <row r="571" s="224" customFormat="true" ht="14.4" hidden="false" customHeight="false" outlineLevel="0" collapsed="false">
      <c r="C571" s="212"/>
      <c r="D571" s="212"/>
      <c r="E571" s="212"/>
      <c r="F571" s="213"/>
      <c r="K571" s="227"/>
    </row>
    <row r="572" s="224" customFormat="true" ht="14.4" hidden="false" customHeight="false" outlineLevel="0" collapsed="false">
      <c r="C572" s="212"/>
      <c r="D572" s="212"/>
      <c r="E572" s="212"/>
      <c r="F572" s="213"/>
      <c r="K572" s="227"/>
    </row>
    <row r="573" s="224" customFormat="true" ht="14.4" hidden="false" customHeight="false" outlineLevel="0" collapsed="false">
      <c r="C573" s="212"/>
      <c r="D573" s="212"/>
      <c r="E573" s="212"/>
      <c r="F573" s="213"/>
      <c r="K573" s="227"/>
    </row>
    <row r="574" s="224" customFormat="true" ht="14.4" hidden="false" customHeight="false" outlineLevel="0" collapsed="false">
      <c r="C574" s="212"/>
      <c r="D574" s="212"/>
      <c r="E574" s="212"/>
      <c r="F574" s="213"/>
      <c r="K574" s="227"/>
    </row>
    <row r="575" s="224" customFormat="true" ht="14.4" hidden="false" customHeight="false" outlineLevel="0" collapsed="false">
      <c r="C575" s="212"/>
      <c r="D575" s="212"/>
      <c r="E575" s="212"/>
      <c r="F575" s="213"/>
      <c r="K575" s="227"/>
    </row>
    <row r="576" s="224" customFormat="true" ht="14.4" hidden="false" customHeight="false" outlineLevel="0" collapsed="false">
      <c r="C576" s="212"/>
      <c r="D576" s="212"/>
      <c r="E576" s="212"/>
      <c r="F576" s="213"/>
      <c r="K576" s="227"/>
    </row>
    <row r="577" s="224" customFormat="true" ht="14.4" hidden="false" customHeight="false" outlineLevel="0" collapsed="false">
      <c r="C577" s="212"/>
      <c r="D577" s="212"/>
      <c r="E577" s="212"/>
      <c r="F577" s="213"/>
      <c r="K577" s="227"/>
    </row>
    <row r="578" s="224" customFormat="true" ht="14.4" hidden="false" customHeight="false" outlineLevel="0" collapsed="false">
      <c r="C578" s="212"/>
      <c r="D578" s="212"/>
      <c r="E578" s="212"/>
      <c r="F578" s="213"/>
      <c r="K578" s="227"/>
    </row>
    <row r="579" s="224" customFormat="true" ht="14.4" hidden="false" customHeight="false" outlineLevel="0" collapsed="false">
      <c r="C579" s="212"/>
      <c r="D579" s="212"/>
      <c r="E579" s="212"/>
      <c r="F579" s="213"/>
      <c r="K579" s="227"/>
    </row>
    <row r="580" s="224" customFormat="true" ht="14.4" hidden="false" customHeight="false" outlineLevel="0" collapsed="false">
      <c r="C580" s="212"/>
      <c r="D580" s="212"/>
      <c r="E580" s="212"/>
      <c r="F580" s="213"/>
      <c r="K580" s="227"/>
    </row>
    <row r="581" s="224" customFormat="true" ht="14.4" hidden="false" customHeight="false" outlineLevel="0" collapsed="false">
      <c r="C581" s="212"/>
      <c r="D581" s="212"/>
      <c r="E581" s="212"/>
      <c r="F581" s="213"/>
      <c r="K581" s="227"/>
    </row>
    <row r="582" s="224" customFormat="true" ht="14.4" hidden="false" customHeight="false" outlineLevel="0" collapsed="false">
      <c r="C582" s="212"/>
      <c r="D582" s="212"/>
      <c r="E582" s="212"/>
      <c r="F582" s="213"/>
      <c r="K582" s="227"/>
    </row>
    <row r="583" s="224" customFormat="true" ht="14.4" hidden="false" customHeight="false" outlineLevel="0" collapsed="false">
      <c r="C583" s="212"/>
      <c r="D583" s="212"/>
      <c r="E583" s="212"/>
      <c r="F583" s="213"/>
      <c r="K583" s="227"/>
    </row>
    <row r="584" s="224" customFormat="true" ht="14.4" hidden="false" customHeight="false" outlineLevel="0" collapsed="false">
      <c r="C584" s="212"/>
      <c r="D584" s="212"/>
      <c r="E584" s="212"/>
      <c r="F584" s="213"/>
      <c r="K584" s="227"/>
    </row>
    <row r="585" s="224" customFormat="true" ht="14.4" hidden="false" customHeight="false" outlineLevel="0" collapsed="false">
      <c r="C585" s="212"/>
      <c r="D585" s="212"/>
      <c r="E585" s="212"/>
      <c r="F585" s="213"/>
      <c r="K585" s="227"/>
    </row>
    <row r="586" s="224" customFormat="true" ht="14.4" hidden="false" customHeight="false" outlineLevel="0" collapsed="false">
      <c r="C586" s="212"/>
      <c r="D586" s="212"/>
      <c r="E586" s="212"/>
      <c r="F586" s="213"/>
      <c r="K586" s="227"/>
    </row>
    <row r="587" s="224" customFormat="true" ht="14.4" hidden="false" customHeight="false" outlineLevel="0" collapsed="false">
      <c r="C587" s="212"/>
      <c r="D587" s="212"/>
      <c r="E587" s="212"/>
      <c r="F587" s="213"/>
      <c r="K587" s="227"/>
    </row>
    <row r="588" s="224" customFormat="true" ht="14.4" hidden="false" customHeight="false" outlineLevel="0" collapsed="false">
      <c r="C588" s="212"/>
      <c r="D588" s="212"/>
      <c r="E588" s="212"/>
      <c r="F588" s="213"/>
      <c r="K588" s="227"/>
    </row>
    <row r="589" s="224" customFormat="true" ht="14.4" hidden="false" customHeight="false" outlineLevel="0" collapsed="false">
      <c r="C589" s="212"/>
      <c r="D589" s="212"/>
      <c r="E589" s="212"/>
      <c r="F589" s="213"/>
      <c r="K589" s="227"/>
    </row>
    <row r="590" s="224" customFormat="true" ht="14.4" hidden="false" customHeight="false" outlineLevel="0" collapsed="false">
      <c r="C590" s="212"/>
      <c r="D590" s="212"/>
      <c r="E590" s="212"/>
      <c r="F590" s="213"/>
      <c r="K590" s="227"/>
    </row>
    <row r="591" s="224" customFormat="true" ht="14.4" hidden="false" customHeight="false" outlineLevel="0" collapsed="false">
      <c r="C591" s="212"/>
      <c r="D591" s="212"/>
      <c r="E591" s="212"/>
      <c r="F591" s="213"/>
      <c r="K591" s="227"/>
    </row>
    <row r="592" s="224" customFormat="true" ht="14.4" hidden="false" customHeight="false" outlineLevel="0" collapsed="false">
      <c r="C592" s="212"/>
      <c r="D592" s="212"/>
      <c r="E592" s="212"/>
      <c r="F592" s="213"/>
      <c r="K592" s="227"/>
    </row>
    <row r="593" s="224" customFormat="true" ht="14.4" hidden="false" customHeight="false" outlineLevel="0" collapsed="false">
      <c r="C593" s="212"/>
      <c r="D593" s="212"/>
      <c r="E593" s="212"/>
      <c r="F593" s="213"/>
      <c r="K593" s="227"/>
    </row>
    <row r="594" s="224" customFormat="true" ht="14.4" hidden="false" customHeight="false" outlineLevel="0" collapsed="false">
      <c r="C594" s="212"/>
      <c r="D594" s="212"/>
      <c r="E594" s="212"/>
      <c r="F594" s="213"/>
      <c r="K594" s="227"/>
    </row>
    <row r="595" s="224" customFormat="true" ht="14.4" hidden="false" customHeight="false" outlineLevel="0" collapsed="false">
      <c r="C595" s="212"/>
      <c r="D595" s="212"/>
      <c r="E595" s="212"/>
      <c r="F595" s="213"/>
      <c r="K595" s="227"/>
    </row>
    <row r="596" s="224" customFormat="true" ht="14.4" hidden="false" customHeight="false" outlineLevel="0" collapsed="false">
      <c r="C596" s="212"/>
      <c r="D596" s="212"/>
      <c r="E596" s="212"/>
      <c r="F596" s="213"/>
      <c r="K596" s="227"/>
    </row>
    <row r="597" s="224" customFormat="true" ht="14.4" hidden="false" customHeight="false" outlineLevel="0" collapsed="false">
      <c r="C597" s="212"/>
      <c r="D597" s="212"/>
      <c r="E597" s="212"/>
      <c r="F597" s="213"/>
      <c r="K597" s="227"/>
    </row>
    <row r="598" s="224" customFormat="true" ht="14.4" hidden="false" customHeight="false" outlineLevel="0" collapsed="false">
      <c r="C598" s="212"/>
      <c r="D598" s="212"/>
      <c r="E598" s="212"/>
      <c r="F598" s="213"/>
      <c r="K598" s="227"/>
    </row>
    <row r="599" s="224" customFormat="true" ht="14.4" hidden="false" customHeight="false" outlineLevel="0" collapsed="false">
      <c r="C599" s="212"/>
      <c r="D599" s="212"/>
      <c r="E599" s="212"/>
      <c r="F599" s="213"/>
      <c r="K599" s="227"/>
    </row>
    <row r="600" s="224" customFormat="true" ht="14.4" hidden="false" customHeight="false" outlineLevel="0" collapsed="false">
      <c r="C600" s="212"/>
      <c r="D600" s="212"/>
      <c r="E600" s="212"/>
      <c r="F600" s="213"/>
      <c r="K600" s="227"/>
    </row>
    <row r="601" s="224" customFormat="true" ht="14.4" hidden="false" customHeight="false" outlineLevel="0" collapsed="false">
      <c r="C601" s="212"/>
      <c r="D601" s="212"/>
      <c r="E601" s="212"/>
      <c r="F601" s="213"/>
      <c r="K601" s="227"/>
    </row>
    <row r="602" s="224" customFormat="true" ht="14.4" hidden="false" customHeight="false" outlineLevel="0" collapsed="false">
      <c r="C602" s="212"/>
      <c r="D602" s="212"/>
      <c r="E602" s="212"/>
      <c r="F602" s="213"/>
      <c r="K602" s="227"/>
    </row>
    <row r="603" s="224" customFormat="true" ht="14.4" hidden="false" customHeight="false" outlineLevel="0" collapsed="false">
      <c r="C603" s="212"/>
      <c r="D603" s="212"/>
      <c r="E603" s="212"/>
      <c r="F603" s="213"/>
      <c r="K603" s="227"/>
    </row>
    <row r="604" s="224" customFormat="true" ht="14.4" hidden="false" customHeight="false" outlineLevel="0" collapsed="false">
      <c r="C604" s="212"/>
      <c r="D604" s="212"/>
      <c r="E604" s="212"/>
      <c r="F604" s="213"/>
      <c r="K604" s="227"/>
    </row>
    <row r="605" s="224" customFormat="true" ht="14.4" hidden="false" customHeight="false" outlineLevel="0" collapsed="false">
      <c r="C605" s="212"/>
      <c r="D605" s="212"/>
      <c r="E605" s="212"/>
      <c r="F605" s="213"/>
      <c r="K605" s="227"/>
    </row>
    <row r="606" s="224" customFormat="true" ht="14.4" hidden="false" customHeight="false" outlineLevel="0" collapsed="false">
      <c r="C606" s="212"/>
      <c r="D606" s="212"/>
      <c r="E606" s="212"/>
      <c r="F606" s="213"/>
      <c r="K606" s="227"/>
    </row>
    <row r="607" s="224" customFormat="true" ht="14.4" hidden="false" customHeight="false" outlineLevel="0" collapsed="false">
      <c r="C607" s="212"/>
      <c r="D607" s="212"/>
      <c r="E607" s="212"/>
      <c r="F607" s="213"/>
      <c r="K607" s="227"/>
    </row>
    <row r="608" s="224" customFormat="true" ht="14.4" hidden="false" customHeight="false" outlineLevel="0" collapsed="false">
      <c r="C608" s="212"/>
      <c r="D608" s="212"/>
      <c r="E608" s="212"/>
      <c r="F608" s="213"/>
      <c r="K608" s="227"/>
    </row>
    <row r="609" s="224" customFormat="true" ht="14.4" hidden="false" customHeight="false" outlineLevel="0" collapsed="false">
      <c r="C609" s="212"/>
      <c r="D609" s="212"/>
      <c r="E609" s="212"/>
      <c r="F609" s="213"/>
      <c r="K609" s="227"/>
    </row>
    <row r="610" s="224" customFormat="true" ht="14.4" hidden="false" customHeight="false" outlineLevel="0" collapsed="false">
      <c r="C610" s="212"/>
      <c r="D610" s="212"/>
      <c r="E610" s="212"/>
      <c r="F610" s="213"/>
      <c r="K610" s="227"/>
    </row>
    <row r="611" s="224" customFormat="true" ht="14.4" hidden="false" customHeight="false" outlineLevel="0" collapsed="false">
      <c r="C611" s="212"/>
      <c r="D611" s="212"/>
      <c r="E611" s="212"/>
      <c r="F611" s="213"/>
      <c r="K611" s="227"/>
    </row>
    <row r="612" s="224" customFormat="true" ht="14.4" hidden="false" customHeight="false" outlineLevel="0" collapsed="false">
      <c r="C612" s="212"/>
      <c r="D612" s="212"/>
      <c r="E612" s="212"/>
      <c r="F612" s="213"/>
      <c r="K612" s="227"/>
    </row>
    <row r="613" s="224" customFormat="true" ht="14.4" hidden="false" customHeight="false" outlineLevel="0" collapsed="false">
      <c r="C613" s="212"/>
      <c r="D613" s="212"/>
      <c r="E613" s="212"/>
      <c r="F613" s="213"/>
      <c r="K613" s="227"/>
    </row>
    <row r="614" s="224" customFormat="true" ht="14.4" hidden="false" customHeight="false" outlineLevel="0" collapsed="false">
      <c r="C614" s="212"/>
      <c r="D614" s="212"/>
      <c r="E614" s="212"/>
      <c r="F614" s="213"/>
      <c r="K614" s="227"/>
    </row>
    <row r="615" s="224" customFormat="true" ht="14.4" hidden="false" customHeight="false" outlineLevel="0" collapsed="false">
      <c r="C615" s="212"/>
      <c r="D615" s="212"/>
      <c r="E615" s="212"/>
      <c r="F615" s="213"/>
      <c r="K615" s="227"/>
    </row>
    <row r="616" s="224" customFormat="true" ht="14.4" hidden="false" customHeight="false" outlineLevel="0" collapsed="false">
      <c r="C616" s="212"/>
      <c r="D616" s="212"/>
      <c r="E616" s="212"/>
      <c r="F616" s="213"/>
      <c r="K616" s="227"/>
    </row>
    <row r="617" s="224" customFormat="true" ht="14.4" hidden="false" customHeight="false" outlineLevel="0" collapsed="false">
      <c r="C617" s="212"/>
      <c r="D617" s="212"/>
      <c r="E617" s="212"/>
      <c r="F617" s="213"/>
      <c r="K617" s="227"/>
    </row>
    <row r="618" s="224" customFormat="true" ht="14.4" hidden="false" customHeight="false" outlineLevel="0" collapsed="false">
      <c r="C618" s="212"/>
      <c r="D618" s="212"/>
      <c r="E618" s="212"/>
      <c r="F618" s="213"/>
      <c r="K618" s="227"/>
    </row>
    <row r="619" s="224" customFormat="true" ht="14.4" hidden="false" customHeight="false" outlineLevel="0" collapsed="false">
      <c r="C619" s="212"/>
      <c r="D619" s="212"/>
      <c r="E619" s="212"/>
      <c r="F619" s="213"/>
      <c r="K619" s="227"/>
    </row>
    <row r="620" s="224" customFormat="true" ht="14.4" hidden="false" customHeight="false" outlineLevel="0" collapsed="false">
      <c r="C620" s="212"/>
      <c r="D620" s="212"/>
      <c r="E620" s="212"/>
      <c r="F620" s="213"/>
      <c r="K620" s="227"/>
    </row>
    <row r="621" s="224" customFormat="true" ht="14.4" hidden="false" customHeight="false" outlineLevel="0" collapsed="false">
      <c r="C621" s="212"/>
      <c r="D621" s="212"/>
      <c r="E621" s="212"/>
      <c r="F621" s="213"/>
      <c r="K621" s="227"/>
    </row>
    <row r="622" s="224" customFormat="true" ht="14.4" hidden="false" customHeight="false" outlineLevel="0" collapsed="false">
      <c r="C622" s="212"/>
      <c r="D622" s="212"/>
      <c r="E622" s="212"/>
      <c r="F622" s="213"/>
      <c r="K622" s="227"/>
    </row>
    <row r="623" s="224" customFormat="true" ht="14.4" hidden="false" customHeight="false" outlineLevel="0" collapsed="false">
      <c r="C623" s="212"/>
      <c r="D623" s="212"/>
      <c r="E623" s="212"/>
      <c r="F623" s="213"/>
      <c r="K623" s="227"/>
    </row>
    <row r="624" s="224" customFormat="true" ht="14.4" hidden="false" customHeight="false" outlineLevel="0" collapsed="false">
      <c r="C624" s="212"/>
      <c r="D624" s="212"/>
      <c r="E624" s="212"/>
      <c r="F624" s="213"/>
      <c r="K624" s="227"/>
    </row>
    <row r="625" s="224" customFormat="true" ht="14.4" hidden="false" customHeight="false" outlineLevel="0" collapsed="false">
      <c r="C625" s="212"/>
      <c r="D625" s="212"/>
      <c r="E625" s="212"/>
      <c r="F625" s="213"/>
      <c r="K625" s="227"/>
    </row>
    <row r="626" s="224" customFormat="true" ht="14.4" hidden="false" customHeight="false" outlineLevel="0" collapsed="false">
      <c r="C626" s="212"/>
      <c r="D626" s="212"/>
      <c r="E626" s="212"/>
      <c r="F626" s="213"/>
      <c r="K626" s="227"/>
    </row>
    <row r="627" s="224" customFormat="true" ht="14.4" hidden="false" customHeight="false" outlineLevel="0" collapsed="false">
      <c r="C627" s="212"/>
      <c r="D627" s="212"/>
      <c r="E627" s="212"/>
      <c r="F627" s="213"/>
      <c r="K627" s="227"/>
    </row>
    <row r="628" s="224" customFormat="true" ht="14.4" hidden="false" customHeight="false" outlineLevel="0" collapsed="false">
      <c r="C628" s="212"/>
      <c r="D628" s="212"/>
      <c r="E628" s="212"/>
      <c r="F628" s="213"/>
      <c r="K628" s="227"/>
    </row>
    <row r="629" s="224" customFormat="true" ht="14.4" hidden="false" customHeight="false" outlineLevel="0" collapsed="false">
      <c r="C629" s="212"/>
      <c r="D629" s="212"/>
      <c r="E629" s="212"/>
      <c r="F629" s="213"/>
      <c r="K629" s="227"/>
    </row>
    <row r="630" s="224" customFormat="true" ht="14.4" hidden="false" customHeight="false" outlineLevel="0" collapsed="false">
      <c r="C630" s="212"/>
      <c r="D630" s="212"/>
      <c r="E630" s="212"/>
      <c r="F630" s="213"/>
      <c r="K630" s="227"/>
    </row>
    <row r="631" s="224" customFormat="true" ht="14.4" hidden="false" customHeight="false" outlineLevel="0" collapsed="false">
      <c r="C631" s="212"/>
      <c r="D631" s="212"/>
      <c r="E631" s="212"/>
      <c r="F631" s="213"/>
      <c r="K631" s="227"/>
    </row>
    <row r="632" s="224" customFormat="true" ht="14.4" hidden="false" customHeight="false" outlineLevel="0" collapsed="false">
      <c r="C632" s="212"/>
      <c r="D632" s="212"/>
      <c r="E632" s="212"/>
      <c r="F632" s="213"/>
      <c r="K632" s="227"/>
    </row>
    <row r="633" s="224" customFormat="true" ht="14.4" hidden="false" customHeight="false" outlineLevel="0" collapsed="false">
      <c r="C633" s="212"/>
      <c r="D633" s="212"/>
      <c r="E633" s="212"/>
      <c r="F633" s="213"/>
      <c r="K633" s="227"/>
    </row>
    <row r="634" s="224" customFormat="true" ht="14.4" hidden="false" customHeight="false" outlineLevel="0" collapsed="false">
      <c r="C634" s="212"/>
      <c r="D634" s="212"/>
      <c r="E634" s="212"/>
      <c r="F634" s="213"/>
      <c r="K634" s="227"/>
    </row>
    <row r="635" s="224" customFormat="true" ht="14.4" hidden="false" customHeight="false" outlineLevel="0" collapsed="false">
      <c r="C635" s="212"/>
      <c r="D635" s="212"/>
      <c r="E635" s="212"/>
      <c r="F635" s="213"/>
      <c r="K635" s="227"/>
    </row>
    <row r="636" s="224" customFormat="true" ht="14.4" hidden="false" customHeight="false" outlineLevel="0" collapsed="false">
      <c r="C636" s="212"/>
      <c r="D636" s="212"/>
      <c r="E636" s="212"/>
      <c r="F636" s="213"/>
      <c r="K636" s="227"/>
    </row>
    <row r="637" s="224" customFormat="true" ht="14.4" hidden="false" customHeight="false" outlineLevel="0" collapsed="false">
      <c r="C637" s="212"/>
      <c r="D637" s="212"/>
      <c r="E637" s="212"/>
      <c r="F637" s="213"/>
      <c r="K637" s="227"/>
    </row>
    <row r="638" s="224" customFormat="true" ht="14.4" hidden="false" customHeight="false" outlineLevel="0" collapsed="false">
      <c r="C638" s="212"/>
      <c r="D638" s="212"/>
      <c r="E638" s="212"/>
      <c r="F638" s="213"/>
      <c r="K638" s="227"/>
    </row>
    <row r="639" s="224" customFormat="true" ht="14.4" hidden="false" customHeight="false" outlineLevel="0" collapsed="false">
      <c r="C639" s="212"/>
      <c r="D639" s="212"/>
      <c r="E639" s="212"/>
      <c r="F639" s="213"/>
      <c r="K639" s="227"/>
    </row>
    <row r="640" s="224" customFormat="true" ht="14.4" hidden="false" customHeight="false" outlineLevel="0" collapsed="false">
      <c r="C640" s="212"/>
      <c r="D640" s="212"/>
      <c r="E640" s="212"/>
      <c r="F640" s="213"/>
      <c r="K640" s="227"/>
    </row>
    <row r="641" s="224" customFormat="true" ht="14.4" hidden="false" customHeight="false" outlineLevel="0" collapsed="false">
      <c r="C641" s="212"/>
      <c r="D641" s="212"/>
      <c r="E641" s="212"/>
      <c r="F641" s="213"/>
      <c r="K641" s="227"/>
    </row>
    <row r="642" s="224" customFormat="true" ht="14.4" hidden="false" customHeight="false" outlineLevel="0" collapsed="false">
      <c r="C642" s="212"/>
      <c r="D642" s="212"/>
      <c r="E642" s="212"/>
      <c r="F642" s="213"/>
      <c r="K642" s="227"/>
    </row>
    <row r="643" s="224" customFormat="true" ht="14.4" hidden="false" customHeight="false" outlineLevel="0" collapsed="false">
      <c r="C643" s="212"/>
      <c r="D643" s="212"/>
      <c r="E643" s="212"/>
      <c r="F643" s="213"/>
      <c r="K643" s="227"/>
    </row>
    <row r="644" s="224" customFormat="true" ht="14.4" hidden="false" customHeight="false" outlineLevel="0" collapsed="false">
      <c r="C644" s="212"/>
      <c r="D644" s="212"/>
      <c r="E644" s="212"/>
      <c r="F644" s="213"/>
      <c r="K644" s="227"/>
    </row>
    <row r="645" s="224" customFormat="true" ht="14.4" hidden="false" customHeight="false" outlineLevel="0" collapsed="false">
      <c r="C645" s="212"/>
      <c r="D645" s="212"/>
      <c r="E645" s="212"/>
      <c r="F645" s="213"/>
      <c r="K645" s="227"/>
    </row>
    <row r="646" s="224" customFormat="true" ht="14.4" hidden="false" customHeight="false" outlineLevel="0" collapsed="false">
      <c r="C646" s="212"/>
      <c r="D646" s="212"/>
      <c r="E646" s="212"/>
      <c r="F646" s="213"/>
      <c r="K646" s="227"/>
    </row>
    <row r="647" s="224" customFormat="true" ht="14.4" hidden="false" customHeight="false" outlineLevel="0" collapsed="false">
      <c r="C647" s="212"/>
      <c r="D647" s="212"/>
      <c r="E647" s="212"/>
      <c r="F647" s="213"/>
      <c r="K647" s="227"/>
    </row>
    <row r="648" s="224" customFormat="true" ht="14.4" hidden="false" customHeight="false" outlineLevel="0" collapsed="false">
      <c r="C648" s="212"/>
      <c r="D648" s="212"/>
      <c r="E648" s="212"/>
      <c r="F648" s="213"/>
      <c r="K648" s="227"/>
    </row>
    <row r="649" s="224" customFormat="true" ht="14.4" hidden="false" customHeight="false" outlineLevel="0" collapsed="false">
      <c r="C649" s="212"/>
      <c r="D649" s="212"/>
      <c r="E649" s="212"/>
      <c r="F649" s="213"/>
      <c r="K649" s="227"/>
    </row>
    <row r="650" s="224" customFormat="true" ht="14.4" hidden="false" customHeight="false" outlineLevel="0" collapsed="false">
      <c r="C650" s="212"/>
      <c r="D650" s="212"/>
      <c r="E650" s="212"/>
      <c r="F650" s="213"/>
      <c r="K650" s="227"/>
    </row>
    <row r="651" s="224" customFormat="true" ht="14.4" hidden="false" customHeight="false" outlineLevel="0" collapsed="false">
      <c r="C651" s="212"/>
      <c r="D651" s="212"/>
      <c r="E651" s="212"/>
      <c r="F651" s="213"/>
      <c r="K651" s="227"/>
    </row>
    <row r="652" s="224" customFormat="true" ht="14.4" hidden="false" customHeight="false" outlineLevel="0" collapsed="false">
      <c r="C652" s="212"/>
      <c r="D652" s="212"/>
      <c r="E652" s="212"/>
      <c r="F652" s="213"/>
      <c r="K652" s="227"/>
    </row>
    <row r="653" s="224" customFormat="true" ht="14.4" hidden="false" customHeight="false" outlineLevel="0" collapsed="false">
      <c r="C653" s="212"/>
      <c r="D653" s="212"/>
      <c r="E653" s="212"/>
      <c r="F653" s="213"/>
      <c r="K653" s="227"/>
    </row>
    <row r="654" s="224" customFormat="true" ht="14.4" hidden="false" customHeight="false" outlineLevel="0" collapsed="false">
      <c r="C654" s="212"/>
      <c r="D654" s="212"/>
      <c r="E654" s="212"/>
      <c r="F654" s="213"/>
      <c r="K654" s="227"/>
    </row>
    <row r="655" s="224" customFormat="true" ht="14.4" hidden="false" customHeight="false" outlineLevel="0" collapsed="false">
      <c r="C655" s="212"/>
      <c r="D655" s="212"/>
      <c r="E655" s="212"/>
      <c r="F655" s="213"/>
      <c r="K655" s="227"/>
    </row>
    <row r="656" s="224" customFormat="true" ht="14.4" hidden="false" customHeight="false" outlineLevel="0" collapsed="false">
      <c r="C656" s="212"/>
      <c r="D656" s="212"/>
      <c r="E656" s="212"/>
      <c r="F656" s="213"/>
      <c r="K656" s="227"/>
    </row>
    <row r="657" s="224" customFormat="true" ht="14.4" hidden="false" customHeight="false" outlineLevel="0" collapsed="false">
      <c r="C657" s="212"/>
      <c r="D657" s="212"/>
      <c r="E657" s="212"/>
      <c r="F657" s="213"/>
      <c r="K657" s="227"/>
    </row>
    <row r="658" s="224" customFormat="true" ht="14.4" hidden="false" customHeight="false" outlineLevel="0" collapsed="false">
      <c r="C658" s="212"/>
      <c r="D658" s="212"/>
      <c r="E658" s="212"/>
      <c r="F658" s="213"/>
      <c r="K658" s="227"/>
    </row>
    <row r="659" s="224" customFormat="true" ht="14.4" hidden="false" customHeight="false" outlineLevel="0" collapsed="false">
      <c r="C659" s="212"/>
      <c r="D659" s="212"/>
      <c r="E659" s="212"/>
      <c r="F659" s="213"/>
      <c r="K659" s="227"/>
    </row>
    <row r="660" s="224" customFormat="true" ht="14.4" hidden="false" customHeight="false" outlineLevel="0" collapsed="false">
      <c r="C660" s="212"/>
      <c r="D660" s="212"/>
      <c r="E660" s="212"/>
      <c r="F660" s="213"/>
      <c r="K660" s="227"/>
    </row>
    <row r="661" s="224" customFormat="true" ht="14.4" hidden="false" customHeight="false" outlineLevel="0" collapsed="false">
      <c r="C661" s="212"/>
      <c r="D661" s="212"/>
      <c r="E661" s="212"/>
      <c r="F661" s="213"/>
      <c r="K661" s="227"/>
    </row>
    <row r="662" s="224" customFormat="true" ht="14.4" hidden="false" customHeight="false" outlineLevel="0" collapsed="false">
      <c r="C662" s="212"/>
      <c r="D662" s="212"/>
      <c r="E662" s="212"/>
      <c r="F662" s="213"/>
      <c r="K662" s="227"/>
    </row>
    <row r="663" s="224" customFormat="true" ht="14.4" hidden="false" customHeight="false" outlineLevel="0" collapsed="false">
      <c r="C663" s="212"/>
      <c r="D663" s="212"/>
      <c r="E663" s="212"/>
      <c r="F663" s="213"/>
      <c r="K663" s="227"/>
    </row>
    <row r="664" s="224" customFormat="true" ht="14.4" hidden="false" customHeight="false" outlineLevel="0" collapsed="false">
      <c r="C664" s="212"/>
      <c r="D664" s="212"/>
      <c r="E664" s="212"/>
      <c r="F664" s="213"/>
      <c r="K664" s="227"/>
    </row>
    <row r="665" s="224" customFormat="true" ht="14.4" hidden="false" customHeight="false" outlineLevel="0" collapsed="false">
      <c r="C665" s="212"/>
      <c r="D665" s="212"/>
      <c r="E665" s="212"/>
      <c r="F665" s="213"/>
      <c r="K665" s="227"/>
    </row>
    <row r="666" s="224" customFormat="true" ht="14.4" hidden="false" customHeight="false" outlineLevel="0" collapsed="false">
      <c r="C666" s="212"/>
      <c r="D666" s="212"/>
      <c r="E666" s="212"/>
      <c r="F666" s="213"/>
      <c r="K666" s="227"/>
    </row>
    <row r="667" s="224" customFormat="true" ht="14.4" hidden="false" customHeight="false" outlineLevel="0" collapsed="false">
      <c r="C667" s="212"/>
      <c r="D667" s="212"/>
      <c r="E667" s="212"/>
      <c r="F667" s="213"/>
      <c r="K667" s="227"/>
    </row>
    <row r="668" s="224" customFormat="true" ht="14.4" hidden="false" customHeight="false" outlineLevel="0" collapsed="false">
      <c r="C668" s="212"/>
      <c r="D668" s="212"/>
      <c r="E668" s="212"/>
      <c r="F668" s="213"/>
      <c r="K668" s="227"/>
    </row>
    <row r="669" s="224" customFormat="true" ht="14.4" hidden="false" customHeight="false" outlineLevel="0" collapsed="false">
      <c r="C669" s="212"/>
      <c r="D669" s="212"/>
      <c r="E669" s="212"/>
      <c r="F669" s="213"/>
      <c r="K669" s="227"/>
    </row>
    <row r="670" s="224" customFormat="true" ht="14.4" hidden="false" customHeight="false" outlineLevel="0" collapsed="false">
      <c r="C670" s="212"/>
      <c r="D670" s="212"/>
      <c r="E670" s="212"/>
      <c r="F670" s="213"/>
      <c r="K670" s="227"/>
    </row>
    <row r="671" s="224" customFormat="true" ht="14.4" hidden="false" customHeight="false" outlineLevel="0" collapsed="false">
      <c r="C671" s="212"/>
      <c r="D671" s="212"/>
      <c r="E671" s="212"/>
      <c r="F671" s="213"/>
      <c r="K671" s="227"/>
    </row>
    <row r="672" s="224" customFormat="true" ht="14.4" hidden="false" customHeight="false" outlineLevel="0" collapsed="false">
      <c r="C672" s="212"/>
      <c r="D672" s="212"/>
      <c r="E672" s="212"/>
      <c r="F672" s="213"/>
      <c r="K672" s="227"/>
    </row>
    <row r="673" s="224" customFormat="true" ht="14.4" hidden="false" customHeight="false" outlineLevel="0" collapsed="false">
      <c r="C673" s="212"/>
      <c r="D673" s="212"/>
      <c r="E673" s="212"/>
      <c r="F673" s="213"/>
      <c r="K673" s="227"/>
    </row>
    <row r="674" s="224" customFormat="true" ht="14.4" hidden="false" customHeight="false" outlineLevel="0" collapsed="false">
      <c r="C674" s="212"/>
      <c r="D674" s="212"/>
      <c r="E674" s="212"/>
      <c r="F674" s="213"/>
      <c r="K674" s="227"/>
    </row>
    <row r="675" s="224" customFormat="true" ht="14.4" hidden="false" customHeight="false" outlineLevel="0" collapsed="false">
      <c r="C675" s="212"/>
      <c r="D675" s="212"/>
      <c r="E675" s="212"/>
      <c r="F675" s="213"/>
      <c r="K675" s="227"/>
    </row>
    <row r="676" s="224" customFormat="true" ht="14.4" hidden="false" customHeight="false" outlineLevel="0" collapsed="false">
      <c r="C676" s="212"/>
      <c r="D676" s="212"/>
      <c r="E676" s="212"/>
      <c r="F676" s="213"/>
      <c r="K676" s="227"/>
    </row>
    <row r="677" s="224" customFormat="true" ht="14.4" hidden="false" customHeight="false" outlineLevel="0" collapsed="false">
      <c r="C677" s="212"/>
      <c r="D677" s="212"/>
      <c r="E677" s="212"/>
      <c r="F677" s="213"/>
      <c r="K677" s="227"/>
    </row>
    <row r="678" s="224" customFormat="true" ht="14.4" hidden="false" customHeight="false" outlineLevel="0" collapsed="false">
      <c r="C678" s="212"/>
      <c r="D678" s="212"/>
      <c r="E678" s="212"/>
      <c r="F678" s="213"/>
      <c r="K678" s="227"/>
    </row>
    <row r="679" s="224" customFormat="true" ht="14.4" hidden="false" customHeight="false" outlineLevel="0" collapsed="false">
      <c r="C679" s="212"/>
      <c r="D679" s="212"/>
      <c r="E679" s="212"/>
      <c r="F679" s="213"/>
      <c r="K679" s="227"/>
    </row>
    <row r="680" s="224" customFormat="true" ht="14.4" hidden="false" customHeight="false" outlineLevel="0" collapsed="false">
      <c r="C680" s="212"/>
      <c r="D680" s="212"/>
      <c r="E680" s="212"/>
      <c r="F680" s="213"/>
      <c r="K680" s="227"/>
    </row>
    <row r="681" s="224" customFormat="true" ht="14.4" hidden="false" customHeight="false" outlineLevel="0" collapsed="false">
      <c r="C681" s="212"/>
      <c r="D681" s="212"/>
      <c r="E681" s="212"/>
      <c r="F681" s="213"/>
      <c r="K681" s="227"/>
    </row>
    <row r="682" s="224" customFormat="true" ht="14.4" hidden="false" customHeight="false" outlineLevel="0" collapsed="false">
      <c r="C682" s="212"/>
      <c r="D682" s="212"/>
      <c r="E682" s="212"/>
      <c r="F682" s="213"/>
      <c r="K682" s="227"/>
    </row>
    <row r="683" s="224" customFormat="true" ht="14.4" hidden="false" customHeight="false" outlineLevel="0" collapsed="false">
      <c r="C683" s="212"/>
      <c r="D683" s="212"/>
      <c r="E683" s="212"/>
      <c r="F683" s="213"/>
      <c r="K683" s="227"/>
    </row>
    <row r="684" s="224" customFormat="true" ht="14.4" hidden="false" customHeight="false" outlineLevel="0" collapsed="false">
      <c r="C684" s="212"/>
      <c r="D684" s="212"/>
      <c r="E684" s="212"/>
      <c r="F684" s="213"/>
      <c r="K684" s="227"/>
    </row>
    <row r="685" s="224" customFormat="true" ht="14.4" hidden="false" customHeight="false" outlineLevel="0" collapsed="false">
      <c r="C685" s="212"/>
      <c r="D685" s="212"/>
      <c r="E685" s="212"/>
      <c r="F685" s="213"/>
      <c r="K685" s="227"/>
    </row>
    <row r="686" s="224" customFormat="true" ht="14.4" hidden="false" customHeight="false" outlineLevel="0" collapsed="false">
      <c r="C686" s="212"/>
      <c r="D686" s="212"/>
      <c r="E686" s="212"/>
      <c r="F686" s="213"/>
      <c r="K686" s="227"/>
    </row>
    <row r="687" s="224" customFormat="true" ht="14.4" hidden="false" customHeight="false" outlineLevel="0" collapsed="false">
      <c r="C687" s="212"/>
      <c r="D687" s="212"/>
      <c r="E687" s="212"/>
      <c r="F687" s="213"/>
      <c r="K687" s="227"/>
    </row>
    <row r="688" s="224" customFormat="true" ht="14.4" hidden="false" customHeight="false" outlineLevel="0" collapsed="false">
      <c r="C688" s="212"/>
      <c r="D688" s="212"/>
      <c r="E688" s="212"/>
      <c r="F688" s="213"/>
      <c r="K688" s="227"/>
    </row>
    <row r="689" s="224" customFormat="true" ht="14.4" hidden="false" customHeight="false" outlineLevel="0" collapsed="false">
      <c r="C689" s="212"/>
      <c r="D689" s="212"/>
      <c r="E689" s="212"/>
      <c r="F689" s="213"/>
      <c r="K689" s="227"/>
    </row>
    <row r="690" s="224" customFormat="true" ht="14.4" hidden="false" customHeight="false" outlineLevel="0" collapsed="false">
      <c r="C690" s="212"/>
      <c r="D690" s="212"/>
      <c r="E690" s="212"/>
      <c r="F690" s="213"/>
      <c r="K690" s="227"/>
    </row>
    <row r="691" s="224" customFormat="true" ht="14.4" hidden="false" customHeight="false" outlineLevel="0" collapsed="false">
      <c r="C691" s="212"/>
      <c r="D691" s="212"/>
      <c r="E691" s="212"/>
      <c r="F691" s="213"/>
      <c r="K691" s="227"/>
    </row>
    <row r="692" s="224" customFormat="true" ht="14.4" hidden="false" customHeight="false" outlineLevel="0" collapsed="false">
      <c r="C692" s="212"/>
      <c r="D692" s="212"/>
      <c r="E692" s="212"/>
      <c r="F692" s="213"/>
      <c r="K692" s="227"/>
    </row>
    <row r="693" s="224" customFormat="true" ht="14.4" hidden="false" customHeight="false" outlineLevel="0" collapsed="false">
      <c r="C693" s="212"/>
      <c r="D693" s="212"/>
      <c r="E693" s="212"/>
      <c r="F693" s="213"/>
      <c r="K693" s="227"/>
    </row>
    <row r="694" s="224" customFormat="true" ht="14.4" hidden="false" customHeight="false" outlineLevel="0" collapsed="false">
      <c r="C694" s="212"/>
      <c r="D694" s="212"/>
      <c r="E694" s="212"/>
      <c r="F694" s="213"/>
      <c r="K694" s="227"/>
    </row>
    <row r="695" s="224" customFormat="true" ht="14.4" hidden="false" customHeight="false" outlineLevel="0" collapsed="false">
      <c r="C695" s="212"/>
      <c r="D695" s="212"/>
      <c r="E695" s="212"/>
      <c r="F695" s="213"/>
      <c r="K695" s="227"/>
    </row>
    <row r="696" s="224" customFormat="true" ht="14.4" hidden="false" customHeight="false" outlineLevel="0" collapsed="false">
      <c r="C696" s="212"/>
      <c r="D696" s="212"/>
      <c r="E696" s="212"/>
      <c r="F696" s="213"/>
      <c r="K696" s="227"/>
    </row>
    <row r="697" s="224" customFormat="true" ht="14.4" hidden="false" customHeight="false" outlineLevel="0" collapsed="false">
      <c r="C697" s="212"/>
      <c r="D697" s="212"/>
      <c r="E697" s="212"/>
      <c r="F697" s="213"/>
      <c r="K697" s="227"/>
    </row>
    <row r="698" s="224" customFormat="true" ht="14.4" hidden="false" customHeight="false" outlineLevel="0" collapsed="false">
      <c r="C698" s="212"/>
      <c r="D698" s="212"/>
      <c r="E698" s="212"/>
      <c r="F698" s="213"/>
      <c r="K698" s="227"/>
    </row>
    <row r="699" s="224" customFormat="true" ht="14.4" hidden="false" customHeight="false" outlineLevel="0" collapsed="false">
      <c r="C699" s="212"/>
      <c r="D699" s="212"/>
      <c r="E699" s="212"/>
      <c r="F699" s="213"/>
      <c r="K699" s="227"/>
    </row>
    <row r="700" s="224" customFormat="true" ht="14.4" hidden="false" customHeight="false" outlineLevel="0" collapsed="false">
      <c r="C700" s="212"/>
      <c r="D700" s="212"/>
      <c r="E700" s="212"/>
      <c r="F700" s="213"/>
      <c r="K700" s="227"/>
    </row>
    <row r="701" s="224" customFormat="true" ht="14.4" hidden="false" customHeight="false" outlineLevel="0" collapsed="false">
      <c r="C701" s="212"/>
      <c r="D701" s="212"/>
      <c r="E701" s="212"/>
      <c r="F701" s="213"/>
      <c r="K701" s="227"/>
    </row>
    <row r="702" s="224" customFormat="true" ht="14.4" hidden="false" customHeight="false" outlineLevel="0" collapsed="false">
      <c r="C702" s="212"/>
      <c r="D702" s="212"/>
      <c r="E702" s="212"/>
      <c r="F702" s="213"/>
      <c r="K702" s="227"/>
    </row>
    <row r="703" s="224" customFormat="true" ht="14.4" hidden="false" customHeight="false" outlineLevel="0" collapsed="false">
      <c r="C703" s="212"/>
      <c r="D703" s="212"/>
      <c r="E703" s="212"/>
      <c r="F703" s="213"/>
      <c r="K703" s="227"/>
    </row>
    <row r="704" s="224" customFormat="true" ht="14.4" hidden="false" customHeight="false" outlineLevel="0" collapsed="false">
      <c r="C704" s="212"/>
      <c r="D704" s="212"/>
      <c r="E704" s="212"/>
      <c r="F704" s="213"/>
      <c r="K704" s="227"/>
    </row>
    <row r="705" s="224" customFormat="true" ht="14.4" hidden="false" customHeight="false" outlineLevel="0" collapsed="false">
      <c r="C705" s="212"/>
      <c r="D705" s="212"/>
      <c r="E705" s="212"/>
      <c r="F705" s="213"/>
      <c r="K705" s="227"/>
    </row>
    <row r="706" s="224" customFormat="true" ht="14.4" hidden="false" customHeight="false" outlineLevel="0" collapsed="false">
      <c r="C706" s="212"/>
      <c r="D706" s="212"/>
      <c r="E706" s="212"/>
      <c r="F706" s="213"/>
      <c r="K706" s="227"/>
    </row>
    <row r="707" s="224" customFormat="true" ht="14.4" hidden="false" customHeight="false" outlineLevel="0" collapsed="false">
      <c r="C707" s="212"/>
      <c r="D707" s="212"/>
      <c r="E707" s="212"/>
      <c r="F707" s="213"/>
      <c r="K707" s="227"/>
    </row>
    <row r="708" s="224" customFormat="true" ht="14.4" hidden="false" customHeight="false" outlineLevel="0" collapsed="false">
      <c r="C708" s="212"/>
      <c r="D708" s="212"/>
      <c r="E708" s="212"/>
      <c r="F708" s="213"/>
      <c r="K708" s="227"/>
    </row>
    <row r="709" s="224" customFormat="true" ht="14.4" hidden="false" customHeight="false" outlineLevel="0" collapsed="false">
      <c r="C709" s="212"/>
      <c r="D709" s="212"/>
      <c r="E709" s="212"/>
      <c r="F709" s="213"/>
      <c r="K709" s="227"/>
    </row>
    <row r="710" s="224" customFormat="true" ht="14.4" hidden="false" customHeight="false" outlineLevel="0" collapsed="false">
      <c r="C710" s="212"/>
      <c r="D710" s="212"/>
      <c r="E710" s="212"/>
      <c r="F710" s="213"/>
      <c r="K710" s="227"/>
    </row>
    <row r="711" s="224" customFormat="true" ht="14.4" hidden="false" customHeight="false" outlineLevel="0" collapsed="false">
      <c r="C711" s="212"/>
      <c r="D711" s="212"/>
      <c r="E711" s="212"/>
      <c r="F711" s="213"/>
      <c r="K711" s="227"/>
    </row>
    <row r="712" s="224" customFormat="true" ht="14.4" hidden="false" customHeight="false" outlineLevel="0" collapsed="false">
      <c r="C712" s="212"/>
      <c r="D712" s="212"/>
      <c r="E712" s="212"/>
      <c r="F712" s="213"/>
      <c r="K712" s="227"/>
    </row>
    <row r="713" s="224" customFormat="true" ht="14.4" hidden="false" customHeight="false" outlineLevel="0" collapsed="false">
      <c r="C713" s="212"/>
      <c r="D713" s="212"/>
      <c r="E713" s="212"/>
      <c r="F713" s="213"/>
      <c r="K713" s="227"/>
    </row>
    <row r="714" s="224" customFormat="true" ht="14.4" hidden="false" customHeight="false" outlineLevel="0" collapsed="false">
      <c r="C714" s="212"/>
      <c r="D714" s="212"/>
      <c r="E714" s="212"/>
      <c r="F714" s="213"/>
      <c r="K714" s="227"/>
    </row>
    <row r="715" s="224" customFormat="true" ht="14.4" hidden="false" customHeight="false" outlineLevel="0" collapsed="false">
      <c r="C715" s="212"/>
      <c r="D715" s="212"/>
      <c r="E715" s="212"/>
      <c r="F715" s="213"/>
      <c r="K715" s="227"/>
    </row>
    <row r="716" s="224" customFormat="true" ht="14.4" hidden="false" customHeight="false" outlineLevel="0" collapsed="false">
      <c r="C716" s="212"/>
      <c r="D716" s="212"/>
      <c r="E716" s="212"/>
      <c r="F716" s="213"/>
      <c r="K716" s="227"/>
    </row>
    <row r="717" s="224" customFormat="true" ht="14.4" hidden="false" customHeight="false" outlineLevel="0" collapsed="false">
      <c r="C717" s="212"/>
      <c r="D717" s="212"/>
      <c r="E717" s="212"/>
      <c r="F717" s="213"/>
      <c r="K717" s="227"/>
    </row>
    <row r="718" s="224" customFormat="true" ht="14.4" hidden="false" customHeight="false" outlineLevel="0" collapsed="false">
      <c r="C718" s="212"/>
      <c r="D718" s="212"/>
      <c r="E718" s="212"/>
      <c r="F718" s="213"/>
      <c r="K718" s="227"/>
    </row>
    <row r="719" s="224" customFormat="true" ht="14.4" hidden="false" customHeight="false" outlineLevel="0" collapsed="false">
      <c r="C719" s="212"/>
      <c r="D719" s="212"/>
      <c r="E719" s="212"/>
      <c r="F719" s="213"/>
      <c r="K719" s="227"/>
    </row>
    <row r="720" s="224" customFormat="true" ht="14.4" hidden="false" customHeight="false" outlineLevel="0" collapsed="false">
      <c r="C720" s="212"/>
      <c r="D720" s="212"/>
      <c r="E720" s="212"/>
      <c r="F720" s="213"/>
      <c r="K720" s="227"/>
    </row>
    <row r="721" s="224" customFormat="true" ht="14.4" hidden="false" customHeight="false" outlineLevel="0" collapsed="false">
      <c r="C721" s="212"/>
      <c r="D721" s="212"/>
      <c r="E721" s="212"/>
      <c r="F721" s="213"/>
      <c r="K721" s="227"/>
    </row>
    <row r="722" s="224" customFormat="true" ht="14.4" hidden="false" customHeight="false" outlineLevel="0" collapsed="false">
      <c r="C722" s="212"/>
      <c r="D722" s="212"/>
      <c r="E722" s="212"/>
      <c r="F722" s="213"/>
      <c r="K722" s="227"/>
    </row>
    <row r="723" s="224" customFormat="true" ht="14.4" hidden="false" customHeight="false" outlineLevel="0" collapsed="false">
      <c r="C723" s="212"/>
      <c r="D723" s="212"/>
      <c r="E723" s="212"/>
      <c r="F723" s="213"/>
      <c r="K723" s="227"/>
    </row>
    <row r="724" s="224" customFormat="true" ht="14.4" hidden="false" customHeight="false" outlineLevel="0" collapsed="false">
      <c r="C724" s="212"/>
      <c r="D724" s="212"/>
      <c r="E724" s="212"/>
      <c r="F724" s="213"/>
      <c r="K724" s="227"/>
    </row>
    <row r="725" s="224" customFormat="true" ht="14.4" hidden="false" customHeight="false" outlineLevel="0" collapsed="false">
      <c r="C725" s="212"/>
      <c r="D725" s="212"/>
      <c r="E725" s="212"/>
      <c r="F725" s="213"/>
      <c r="K725" s="227"/>
    </row>
    <row r="726" s="224" customFormat="true" ht="14.4" hidden="false" customHeight="false" outlineLevel="0" collapsed="false">
      <c r="C726" s="212"/>
      <c r="D726" s="212"/>
      <c r="E726" s="212"/>
      <c r="F726" s="213"/>
      <c r="K726" s="227"/>
    </row>
    <row r="727" s="224" customFormat="true" ht="14.4" hidden="false" customHeight="false" outlineLevel="0" collapsed="false">
      <c r="C727" s="212"/>
      <c r="D727" s="212"/>
      <c r="E727" s="212"/>
      <c r="F727" s="213"/>
      <c r="K727" s="227"/>
    </row>
    <row r="728" s="224" customFormat="true" ht="14.4" hidden="false" customHeight="false" outlineLevel="0" collapsed="false">
      <c r="C728" s="212"/>
      <c r="D728" s="212"/>
      <c r="E728" s="212"/>
      <c r="F728" s="213"/>
      <c r="K728" s="227"/>
    </row>
    <row r="729" s="224" customFormat="true" ht="14.4" hidden="false" customHeight="false" outlineLevel="0" collapsed="false">
      <c r="C729" s="212"/>
      <c r="D729" s="212"/>
      <c r="E729" s="212"/>
      <c r="F729" s="213"/>
      <c r="K729" s="227"/>
    </row>
    <row r="730" s="224" customFormat="true" ht="14.4" hidden="false" customHeight="false" outlineLevel="0" collapsed="false">
      <c r="C730" s="212"/>
      <c r="D730" s="212"/>
      <c r="E730" s="212"/>
      <c r="F730" s="213"/>
      <c r="K730" s="227"/>
    </row>
    <row r="731" s="224" customFormat="true" ht="14.4" hidden="false" customHeight="false" outlineLevel="0" collapsed="false">
      <c r="C731" s="212"/>
      <c r="D731" s="212"/>
      <c r="E731" s="212"/>
      <c r="F731" s="213"/>
      <c r="K731" s="227"/>
    </row>
    <row r="732" s="224" customFormat="true" ht="14.4" hidden="false" customHeight="false" outlineLevel="0" collapsed="false">
      <c r="C732" s="212"/>
      <c r="D732" s="212"/>
      <c r="E732" s="212"/>
      <c r="F732" s="213"/>
      <c r="K732" s="227"/>
    </row>
    <row r="733" s="224" customFormat="true" ht="14.4" hidden="false" customHeight="false" outlineLevel="0" collapsed="false">
      <c r="C733" s="212"/>
      <c r="D733" s="212"/>
      <c r="E733" s="212"/>
      <c r="F733" s="213"/>
      <c r="K733" s="227"/>
    </row>
    <row r="734" s="224" customFormat="true" ht="14.4" hidden="false" customHeight="false" outlineLevel="0" collapsed="false">
      <c r="C734" s="212"/>
      <c r="D734" s="212"/>
      <c r="E734" s="212"/>
      <c r="F734" s="213"/>
      <c r="K734" s="227"/>
    </row>
    <row r="735" s="224" customFormat="true" ht="14.4" hidden="false" customHeight="false" outlineLevel="0" collapsed="false">
      <c r="C735" s="212"/>
      <c r="D735" s="212"/>
      <c r="E735" s="212"/>
      <c r="F735" s="213"/>
      <c r="K735" s="227"/>
    </row>
    <row r="736" s="224" customFormat="true" ht="14.4" hidden="false" customHeight="false" outlineLevel="0" collapsed="false">
      <c r="C736" s="212"/>
      <c r="D736" s="212"/>
      <c r="E736" s="212"/>
      <c r="F736" s="213"/>
      <c r="K736" s="227"/>
    </row>
    <row r="737" s="224" customFormat="true" ht="14.4" hidden="false" customHeight="false" outlineLevel="0" collapsed="false">
      <c r="C737" s="212"/>
      <c r="D737" s="212"/>
      <c r="E737" s="212"/>
      <c r="F737" s="213"/>
      <c r="K737" s="227"/>
    </row>
    <row r="738" s="224" customFormat="true" ht="14.4" hidden="false" customHeight="false" outlineLevel="0" collapsed="false">
      <c r="C738" s="212"/>
      <c r="D738" s="212"/>
      <c r="E738" s="212"/>
      <c r="F738" s="213"/>
      <c r="K738" s="227"/>
    </row>
    <row r="739" s="224" customFormat="true" ht="14.4" hidden="false" customHeight="false" outlineLevel="0" collapsed="false">
      <c r="C739" s="212"/>
      <c r="D739" s="212"/>
      <c r="E739" s="212"/>
      <c r="F739" s="213"/>
      <c r="K739" s="227"/>
    </row>
    <row r="740" s="224" customFormat="true" ht="14.4" hidden="false" customHeight="false" outlineLevel="0" collapsed="false">
      <c r="C740" s="212"/>
      <c r="D740" s="212"/>
      <c r="E740" s="212"/>
      <c r="F740" s="213"/>
      <c r="K740" s="227"/>
    </row>
    <row r="741" s="224" customFormat="true" ht="14.4" hidden="false" customHeight="false" outlineLevel="0" collapsed="false">
      <c r="C741" s="212"/>
      <c r="D741" s="212"/>
      <c r="E741" s="212"/>
      <c r="F741" s="213"/>
      <c r="K741" s="227"/>
    </row>
    <row r="742" s="224" customFormat="true" ht="14.4" hidden="false" customHeight="false" outlineLevel="0" collapsed="false">
      <c r="C742" s="212"/>
      <c r="D742" s="212"/>
      <c r="E742" s="212"/>
      <c r="F742" s="213"/>
      <c r="K742" s="227"/>
    </row>
    <row r="743" s="224" customFormat="true" ht="14.4" hidden="false" customHeight="false" outlineLevel="0" collapsed="false">
      <c r="C743" s="212"/>
      <c r="D743" s="212"/>
      <c r="E743" s="212"/>
      <c r="F743" s="213"/>
      <c r="K743" s="227"/>
    </row>
    <row r="744" s="224" customFormat="true" ht="14.4" hidden="false" customHeight="false" outlineLevel="0" collapsed="false">
      <c r="C744" s="212"/>
      <c r="D744" s="212"/>
      <c r="E744" s="212"/>
      <c r="F744" s="213"/>
      <c r="K744" s="227"/>
    </row>
    <row r="745" s="224" customFormat="true" ht="14.4" hidden="false" customHeight="false" outlineLevel="0" collapsed="false">
      <c r="C745" s="212"/>
      <c r="D745" s="212"/>
      <c r="E745" s="212"/>
      <c r="F745" s="213"/>
      <c r="K745" s="227"/>
    </row>
    <row r="746" s="224" customFormat="true" ht="14.4" hidden="false" customHeight="false" outlineLevel="0" collapsed="false">
      <c r="C746" s="212"/>
      <c r="D746" s="212"/>
      <c r="E746" s="212"/>
      <c r="F746" s="213"/>
      <c r="K746" s="227"/>
    </row>
    <row r="747" s="224" customFormat="true" ht="14.4" hidden="false" customHeight="false" outlineLevel="0" collapsed="false">
      <c r="C747" s="212"/>
      <c r="D747" s="212"/>
      <c r="E747" s="212"/>
      <c r="F747" s="213"/>
      <c r="K747" s="227"/>
    </row>
    <row r="748" s="224" customFormat="true" ht="14.4" hidden="false" customHeight="false" outlineLevel="0" collapsed="false">
      <c r="C748" s="212"/>
      <c r="D748" s="212"/>
      <c r="E748" s="212"/>
      <c r="F748" s="213"/>
      <c r="K748" s="227"/>
    </row>
    <row r="749" s="224" customFormat="true" ht="14.4" hidden="false" customHeight="false" outlineLevel="0" collapsed="false">
      <c r="C749" s="212"/>
      <c r="D749" s="212"/>
      <c r="E749" s="212"/>
      <c r="F749" s="213"/>
      <c r="K749" s="227"/>
    </row>
    <row r="750" s="224" customFormat="true" ht="14.4" hidden="false" customHeight="false" outlineLevel="0" collapsed="false">
      <c r="C750" s="212"/>
      <c r="D750" s="212"/>
      <c r="E750" s="212"/>
      <c r="F750" s="213"/>
      <c r="K750" s="227"/>
    </row>
    <row r="751" s="224" customFormat="true" ht="14.4" hidden="false" customHeight="false" outlineLevel="0" collapsed="false">
      <c r="C751" s="212"/>
      <c r="D751" s="212"/>
      <c r="E751" s="212"/>
      <c r="F751" s="213"/>
      <c r="K751" s="227"/>
    </row>
    <row r="752" s="224" customFormat="true" ht="14.4" hidden="false" customHeight="false" outlineLevel="0" collapsed="false">
      <c r="C752" s="212"/>
      <c r="D752" s="212"/>
      <c r="E752" s="212"/>
      <c r="F752" s="213"/>
      <c r="K752" s="227"/>
    </row>
    <row r="753" s="224" customFormat="true" ht="14.4" hidden="false" customHeight="false" outlineLevel="0" collapsed="false">
      <c r="C753" s="212"/>
      <c r="D753" s="212"/>
      <c r="E753" s="212"/>
      <c r="F753" s="213"/>
      <c r="K753" s="227"/>
    </row>
    <row r="754" s="224" customFormat="true" ht="14.4" hidden="false" customHeight="false" outlineLevel="0" collapsed="false">
      <c r="C754" s="212"/>
      <c r="D754" s="212"/>
      <c r="E754" s="212"/>
      <c r="F754" s="213"/>
      <c r="K754" s="227"/>
    </row>
    <row r="755" s="224" customFormat="true" ht="14.4" hidden="false" customHeight="false" outlineLevel="0" collapsed="false">
      <c r="C755" s="212"/>
      <c r="D755" s="212"/>
      <c r="E755" s="212"/>
      <c r="F755" s="213"/>
      <c r="K755" s="227"/>
    </row>
    <row r="756" s="224" customFormat="true" ht="14.4" hidden="false" customHeight="false" outlineLevel="0" collapsed="false">
      <c r="C756" s="212"/>
      <c r="D756" s="212"/>
      <c r="E756" s="212"/>
      <c r="F756" s="213"/>
      <c r="K756" s="227"/>
    </row>
    <row r="757" s="224" customFormat="true" ht="14.4" hidden="false" customHeight="false" outlineLevel="0" collapsed="false">
      <c r="C757" s="212"/>
      <c r="D757" s="212"/>
      <c r="E757" s="212"/>
      <c r="F757" s="213"/>
      <c r="K757" s="227"/>
    </row>
    <row r="758" s="224" customFormat="true" ht="14.4" hidden="false" customHeight="false" outlineLevel="0" collapsed="false">
      <c r="C758" s="212"/>
      <c r="D758" s="212"/>
      <c r="E758" s="212"/>
      <c r="F758" s="213"/>
      <c r="K758" s="227"/>
    </row>
    <row r="759" s="224" customFormat="true" ht="14.4" hidden="false" customHeight="false" outlineLevel="0" collapsed="false">
      <c r="C759" s="212"/>
      <c r="D759" s="212"/>
      <c r="E759" s="212"/>
      <c r="F759" s="213"/>
      <c r="K759" s="227"/>
    </row>
    <row r="760" s="224" customFormat="true" ht="14.4" hidden="false" customHeight="false" outlineLevel="0" collapsed="false">
      <c r="C760" s="212"/>
      <c r="D760" s="212"/>
      <c r="E760" s="212"/>
      <c r="F760" s="213"/>
      <c r="K760" s="227"/>
    </row>
    <row r="761" s="224" customFormat="true" ht="14.4" hidden="false" customHeight="false" outlineLevel="0" collapsed="false">
      <c r="C761" s="212"/>
      <c r="D761" s="212"/>
      <c r="E761" s="212"/>
      <c r="F761" s="213"/>
      <c r="K761" s="227"/>
    </row>
    <row r="762" s="224" customFormat="true" ht="14.4" hidden="false" customHeight="false" outlineLevel="0" collapsed="false">
      <c r="C762" s="212"/>
      <c r="D762" s="212"/>
      <c r="E762" s="212"/>
      <c r="F762" s="213"/>
      <c r="K762" s="227"/>
    </row>
    <row r="763" s="224" customFormat="true" ht="14.4" hidden="false" customHeight="false" outlineLevel="0" collapsed="false">
      <c r="C763" s="212"/>
      <c r="D763" s="212"/>
      <c r="E763" s="212"/>
      <c r="F763" s="213"/>
      <c r="K763" s="227"/>
    </row>
    <row r="764" s="224" customFormat="true" ht="14.4" hidden="false" customHeight="false" outlineLevel="0" collapsed="false">
      <c r="C764" s="212"/>
      <c r="D764" s="212"/>
      <c r="E764" s="212"/>
      <c r="F764" s="213"/>
      <c r="K764" s="227"/>
    </row>
    <row r="765" s="224" customFormat="true" ht="14.4" hidden="false" customHeight="false" outlineLevel="0" collapsed="false">
      <c r="C765" s="212"/>
      <c r="D765" s="212"/>
      <c r="E765" s="212"/>
      <c r="F765" s="213"/>
      <c r="K765" s="227"/>
    </row>
    <row r="766" s="224" customFormat="true" ht="14.4" hidden="false" customHeight="false" outlineLevel="0" collapsed="false">
      <c r="C766" s="212"/>
      <c r="D766" s="212"/>
      <c r="E766" s="212"/>
      <c r="F766" s="213"/>
      <c r="K766" s="227"/>
    </row>
    <row r="767" s="224" customFormat="true" ht="14.4" hidden="false" customHeight="false" outlineLevel="0" collapsed="false">
      <c r="C767" s="212"/>
      <c r="D767" s="212"/>
      <c r="E767" s="212"/>
      <c r="F767" s="213"/>
      <c r="K767" s="227"/>
    </row>
    <row r="768" s="224" customFormat="true" ht="14.4" hidden="false" customHeight="false" outlineLevel="0" collapsed="false">
      <c r="C768" s="212"/>
      <c r="D768" s="212"/>
      <c r="E768" s="212"/>
      <c r="F768" s="213"/>
      <c r="K768" s="227"/>
    </row>
    <row r="769" s="224" customFormat="true" ht="14.4" hidden="false" customHeight="false" outlineLevel="0" collapsed="false">
      <c r="C769" s="212"/>
      <c r="D769" s="212"/>
      <c r="E769" s="212"/>
      <c r="F769" s="213"/>
      <c r="K769" s="227"/>
    </row>
    <row r="770" s="224" customFormat="true" ht="14.4" hidden="false" customHeight="false" outlineLevel="0" collapsed="false">
      <c r="C770" s="212"/>
      <c r="D770" s="212"/>
      <c r="E770" s="212"/>
      <c r="F770" s="213"/>
      <c r="K770" s="227"/>
    </row>
    <row r="771" s="224" customFormat="true" ht="14.4" hidden="false" customHeight="false" outlineLevel="0" collapsed="false">
      <c r="C771" s="212"/>
      <c r="D771" s="212"/>
      <c r="E771" s="212"/>
      <c r="F771" s="213"/>
      <c r="K771" s="227"/>
    </row>
    <row r="772" s="224" customFormat="true" ht="14.4" hidden="false" customHeight="false" outlineLevel="0" collapsed="false">
      <c r="C772" s="212"/>
      <c r="D772" s="212"/>
      <c r="E772" s="212"/>
      <c r="F772" s="213"/>
      <c r="K772" s="227"/>
    </row>
    <row r="773" s="224" customFormat="true" ht="14.4" hidden="false" customHeight="false" outlineLevel="0" collapsed="false">
      <c r="C773" s="212"/>
      <c r="D773" s="212"/>
      <c r="E773" s="212"/>
      <c r="F773" s="213"/>
      <c r="K773" s="227"/>
    </row>
    <row r="774" s="224" customFormat="true" ht="14.4" hidden="false" customHeight="false" outlineLevel="0" collapsed="false">
      <c r="C774" s="212"/>
      <c r="D774" s="212"/>
      <c r="E774" s="212"/>
      <c r="F774" s="213"/>
      <c r="K774" s="227"/>
    </row>
    <row r="775" s="224" customFormat="true" ht="14.4" hidden="false" customHeight="false" outlineLevel="0" collapsed="false">
      <c r="C775" s="212"/>
      <c r="D775" s="212"/>
      <c r="E775" s="212"/>
      <c r="F775" s="213"/>
      <c r="K775" s="227"/>
    </row>
    <row r="776" s="224" customFormat="true" ht="14.4" hidden="false" customHeight="false" outlineLevel="0" collapsed="false">
      <c r="C776" s="212"/>
      <c r="D776" s="212"/>
      <c r="E776" s="212"/>
      <c r="F776" s="213"/>
      <c r="K776" s="227"/>
    </row>
    <row r="777" s="224" customFormat="true" ht="14.4" hidden="false" customHeight="false" outlineLevel="0" collapsed="false">
      <c r="C777" s="212"/>
      <c r="D777" s="212"/>
      <c r="E777" s="212"/>
      <c r="F777" s="213"/>
      <c r="K777" s="227"/>
    </row>
    <row r="778" s="224" customFormat="true" ht="14.4" hidden="false" customHeight="false" outlineLevel="0" collapsed="false">
      <c r="C778" s="212"/>
      <c r="D778" s="212"/>
      <c r="E778" s="212"/>
      <c r="F778" s="213"/>
      <c r="K778" s="227"/>
    </row>
    <row r="779" s="224" customFormat="true" ht="14.4" hidden="false" customHeight="false" outlineLevel="0" collapsed="false">
      <c r="C779" s="212"/>
      <c r="D779" s="212"/>
      <c r="E779" s="212"/>
      <c r="F779" s="213"/>
      <c r="K779" s="227"/>
    </row>
    <row r="780" s="224" customFormat="true" ht="14.4" hidden="false" customHeight="false" outlineLevel="0" collapsed="false">
      <c r="C780" s="212"/>
      <c r="D780" s="212"/>
      <c r="E780" s="212"/>
      <c r="F780" s="213"/>
      <c r="K780" s="227"/>
    </row>
    <row r="781" s="224" customFormat="true" ht="14.4" hidden="false" customHeight="false" outlineLevel="0" collapsed="false">
      <c r="C781" s="212"/>
      <c r="D781" s="212"/>
      <c r="E781" s="212"/>
      <c r="F781" s="213"/>
      <c r="K781" s="227"/>
    </row>
    <row r="782" s="224" customFormat="true" ht="14.4" hidden="false" customHeight="false" outlineLevel="0" collapsed="false">
      <c r="C782" s="212"/>
      <c r="D782" s="212"/>
      <c r="E782" s="212"/>
      <c r="F782" s="213"/>
      <c r="K782" s="227"/>
    </row>
    <row r="783" s="224" customFormat="true" ht="14.4" hidden="false" customHeight="false" outlineLevel="0" collapsed="false">
      <c r="C783" s="212"/>
      <c r="D783" s="212"/>
      <c r="E783" s="212"/>
      <c r="F783" s="213"/>
      <c r="K783" s="227"/>
    </row>
    <row r="784" s="224" customFormat="true" ht="14.4" hidden="false" customHeight="false" outlineLevel="0" collapsed="false">
      <c r="C784" s="212"/>
      <c r="D784" s="212"/>
      <c r="E784" s="212"/>
      <c r="F784" s="213"/>
      <c r="K784" s="227"/>
    </row>
    <row r="785" s="224" customFormat="true" ht="14.4" hidden="false" customHeight="false" outlineLevel="0" collapsed="false">
      <c r="C785" s="212"/>
      <c r="D785" s="212"/>
      <c r="E785" s="212"/>
      <c r="F785" s="213"/>
      <c r="K785" s="227"/>
    </row>
    <row r="786" s="224" customFormat="true" ht="14.4" hidden="false" customHeight="false" outlineLevel="0" collapsed="false">
      <c r="C786" s="212"/>
      <c r="D786" s="212"/>
      <c r="E786" s="212"/>
      <c r="F786" s="213"/>
      <c r="K786" s="227"/>
    </row>
    <row r="787" s="224" customFormat="true" ht="14.4" hidden="false" customHeight="false" outlineLevel="0" collapsed="false">
      <c r="C787" s="212"/>
      <c r="D787" s="212"/>
      <c r="E787" s="212"/>
      <c r="F787" s="213"/>
      <c r="K787" s="227"/>
    </row>
    <row r="788" s="224" customFormat="true" ht="14.4" hidden="false" customHeight="false" outlineLevel="0" collapsed="false">
      <c r="C788" s="212"/>
      <c r="D788" s="212"/>
      <c r="E788" s="212"/>
      <c r="F788" s="213"/>
      <c r="K788" s="227"/>
    </row>
    <row r="789" s="224" customFormat="true" ht="14.4" hidden="false" customHeight="false" outlineLevel="0" collapsed="false">
      <c r="C789" s="212"/>
      <c r="D789" s="212"/>
      <c r="E789" s="212"/>
      <c r="F789" s="213"/>
      <c r="K789" s="227"/>
    </row>
    <row r="790" s="224" customFormat="true" ht="14.4" hidden="false" customHeight="false" outlineLevel="0" collapsed="false">
      <c r="C790" s="212"/>
      <c r="D790" s="212"/>
      <c r="E790" s="212"/>
      <c r="F790" s="213"/>
      <c r="K790" s="227"/>
    </row>
    <row r="791" s="224" customFormat="true" ht="14.4" hidden="false" customHeight="false" outlineLevel="0" collapsed="false">
      <c r="C791" s="212"/>
      <c r="D791" s="212"/>
      <c r="E791" s="212"/>
      <c r="F791" s="213"/>
      <c r="K791" s="227"/>
    </row>
    <row r="792" s="224" customFormat="true" ht="14.4" hidden="false" customHeight="false" outlineLevel="0" collapsed="false">
      <c r="C792" s="212"/>
      <c r="D792" s="212"/>
      <c r="E792" s="212"/>
      <c r="F792" s="213"/>
      <c r="K792" s="227"/>
    </row>
    <row r="793" s="224" customFormat="true" ht="14.4" hidden="false" customHeight="false" outlineLevel="0" collapsed="false">
      <c r="C793" s="212"/>
      <c r="D793" s="212"/>
      <c r="E793" s="212"/>
      <c r="F793" s="213"/>
      <c r="K793" s="227"/>
    </row>
    <row r="794" s="224" customFormat="true" ht="14.4" hidden="false" customHeight="false" outlineLevel="0" collapsed="false">
      <c r="C794" s="212"/>
      <c r="D794" s="212"/>
      <c r="E794" s="212"/>
      <c r="F794" s="213"/>
      <c r="K794" s="227"/>
    </row>
    <row r="795" s="224" customFormat="true" ht="14.4" hidden="false" customHeight="false" outlineLevel="0" collapsed="false">
      <c r="C795" s="212"/>
      <c r="D795" s="212"/>
      <c r="E795" s="212"/>
      <c r="F795" s="213"/>
      <c r="K795" s="227"/>
    </row>
    <row r="796" s="224" customFormat="true" ht="14.4" hidden="false" customHeight="false" outlineLevel="0" collapsed="false">
      <c r="C796" s="212"/>
      <c r="D796" s="212"/>
      <c r="E796" s="212"/>
      <c r="F796" s="213"/>
      <c r="K796" s="227"/>
    </row>
    <row r="797" s="224" customFormat="true" ht="14.4" hidden="false" customHeight="false" outlineLevel="0" collapsed="false">
      <c r="C797" s="212"/>
      <c r="D797" s="212"/>
      <c r="E797" s="212"/>
      <c r="F797" s="213"/>
      <c r="K797" s="227"/>
    </row>
    <row r="798" s="224" customFormat="true" ht="14.4" hidden="false" customHeight="false" outlineLevel="0" collapsed="false">
      <c r="C798" s="212"/>
      <c r="D798" s="212"/>
      <c r="E798" s="212"/>
      <c r="F798" s="213"/>
      <c r="K798" s="227"/>
    </row>
    <row r="799" s="224" customFormat="true" ht="14.4" hidden="false" customHeight="false" outlineLevel="0" collapsed="false">
      <c r="C799" s="212"/>
      <c r="D799" s="212"/>
      <c r="E799" s="212"/>
      <c r="F799" s="213"/>
      <c r="K799" s="227"/>
    </row>
    <row r="800" s="224" customFormat="true" ht="14.4" hidden="false" customHeight="false" outlineLevel="0" collapsed="false">
      <c r="C800" s="212"/>
      <c r="D800" s="212"/>
      <c r="E800" s="212"/>
      <c r="F800" s="213"/>
      <c r="K800" s="227"/>
    </row>
    <row r="801" s="224" customFormat="true" ht="14.4" hidden="false" customHeight="false" outlineLevel="0" collapsed="false">
      <c r="C801" s="212"/>
      <c r="D801" s="212"/>
      <c r="E801" s="212"/>
      <c r="F801" s="213"/>
      <c r="K801" s="227"/>
    </row>
    <row r="802" s="224" customFormat="true" ht="14.4" hidden="false" customHeight="false" outlineLevel="0" collapsed="false">
      <c r="C802" s="212"/>
      <c r="D802" s="212"/>
      <c r="E802" s="212"/>
      <c r="F802" s="213"/>
      <c r="K802" s="227"/>
    </row>
    <row r="803" s="224" customFormat="true" ht="14.4" hidden="false" customHeight="false" outlineLevel="0" collapsed="false">
      <c r="C803" s="212"/>
      <c r="D803" s="212"/>
      <c r="E803" s="212"/>
      <c r="F803" s="213"/>
      <c r="K803" s="227"/>
    </row>
    <row r="804" s="224" customFormat="true" ht="14.4" hidden="false" customHeight="false" outlineLevel="0" collapsed="false">
      <c r="C804" s="212"/>
      <c r="D804" s="212"/>
      <c r="E804" s="212"/>
      <c r="F804" s="213"/>
      <c r="K804" s="227"/>
    </row>
    <row r="805" s="224" customFormat="true" ht="14.4" hidden="false" customHeight="false" outlineLevel="0" collapsed="false">
      <c r="C805" s="212"/>
      <c r="D805" s="212"/>
      <c r="E805" s="212"/>
      <c r="F805" s="213"/>
      <c r="K805" s="227"/>
    </row>
    <row r="806" s="224" customFormat="true" ht="14.4" hidden="false" customHeight="false" outlineLevel="0" collapsed="false">
      <c r="C806" s="212"/>
      <c r="D806" s="212"/>
      <c r="E806" s="212"/>
      <c r="F806" s="213"/>
      <c r="K806" s="227"/>
    </row>
    <row r="807" s="224" customFormat="true" ht="14.4" hidden="false" customHeight="false" outlineLevel="0" collapsed="false">
      <c r="C807" s="212"/>
      <c r="D807" s="212"/>
      <c r="E807" s="212"/>
      <c r="F807" s="213"/>
      <c r="K807" s="227"/>
    </row>
    <row r="808" s="224" customFormat="true" ht="14.4" hidden="false" customHeight="false" outlineLevel="0" collapsed="false">
      <c r="C808" s="212"/>
      <c r="D808" s="212"/>
      <c r="E808" s="212"/>
      <c r="F808" s="213"/>
      <c r="K808" s="227"/>
    </row>
    <row r="809" s="224" customFormat="true" ht="14.4" hidden="false" customHeight="false" outlineLevel="0" collapsed="false">
      <c r="C809" s="212"/>
      <c r="D809" s="212"/>
      <c r="E809" s="212"/>
      <c r="F809" s="213"/>
      <c r="K809" s="227"/>
    </row>
    <row r="810" s="224" customFormat="true" ht="14.4" hidden="false" customHeight="false" outlineLevel="0" collapsed="false">
      <c r="C810" s="212"/>
      <c r="D810" s="212"/>
      <c r="E810" s="212"/>
      <c r="F810" s="213"/>
      <c r="K810" s="227"/>
    </row>
    <row r="811" s="224" customFormat="true" ht="14.4" hidden="false" customHeight="false" outlineLevel="0" collapsed="false">
      <c r="C811" s="212"/>
      <c r="D811" s="212"/>
      <c r="E811" s="212"/>
      <c r="F811" s="213"/>
      <c r="K811" s="227"/>
    </row>
    <row r="812" s="224" customFormat="true" ht="14.4" hidden="false" customHeight="false" outlineLevel="0" collapsed="false">
      <c r="C812" s="212"/>
      <c r="D812" s="212"/>
      <c r="E812" s="212"/>
      <c r="F812" s="213"/>
      <c r="K812" s="227"/>
    </row>
    <row r="813" s="224" customFormat="true" ht="14.4" hidden="false" customHeight="false" outlineLevel="0" collapsed="false">
      <c r="C813" s="212"/>
      <c r="D813" s="212"/>
      <c r="E813" s="212"/>
      <c r="F813" s="213"/>
      <c r="K813" s="227"/>
    </row>
    <row r="814" s="224" customFormat="true" ht="14.4" hidden="false" customHeight="false" outlineLevel="0" collapsed="false">
      <c r="C814" s="212"/>
      <c r="D814" s="212"/>
      <c r="E814" s="212"/>
      <c r="F814" s="213"/>
      <c r="K814" s="227"/>
    </row>
    <row r="815" s="224" customFormat="true" ht="14.4" hidden="false" customHeight="false" outlineLevel="0" collapsed="false">
      <c r="C815" s="212"/>
      <c r="D815" s="212"/>
      <c r="E815" s="212"/>
      <c r="F815" s="213"/>
      <c r="K815" s="227"/>
    </row>
    <row r="816" s="224" customFormat="true" ht="14.4" hidden="false" customHeight="false" outlineLevel="0" collapsed="false">
      <c r="C816" s="212"/>
      <c r="D816" s="212"/>
      <c r="E816" s="212"/>
      <c r="F816" s="213"/>
      <c r="K816" s="227"/>
    </row>
    <row r="817" s="224" customFormat="true" ht="14.4" hidden="false" customHeight="false" outlineLevel="0" collapsed="false">
      <c r="C817" s="212"/>
      <c r="D817" s="212"/>
      <c r="E817" s="212"/>
      <c r="F817" s="213"/>
      <c r="K817" s="227"/>
    </row>
    <row r="818" s="224" customFormat="true" ht="14.4" hidden="false" customHeight="false" outlineLevel="0" collapsed="false">
      <c r="C818" s="212"/>
      <c r="D818" s="212"/>
      <c r="E818" s="212"/>
      <c r="F818" s="213"/>
      <c r="K818" s="227"/>
    </row>
    <row r="819" s="224" customFormat="true" ht="14.4" hidden="false" customHeight="false" outlineLevel="0" collapsed="false">
      <c r="C819" s="212"/>
      <c r="D819" s="212"/>
      <c r="E819" s="212"/>
      <c r="F819" s="213"/>
      <c r="K819" s="227"/>
    </row>
    <row r="820" s="224" customFormat="true" ht="14.4" hidden="false" customHeight="false" outlineLevel="0" collapsed="false">
      <c r="C820" s="212"/>
      <c r="D820" s="212"/>
      <c r="E820" s="212"/>
      <c r="F820" s="213"/>
      <c r="K820" s="227"/>
    </row>
    <row r="821" s="224" customFormat="true" ht="14.4" hidden="false" customHeight="false" outlineLevel="0" collapsed="false">
      <c r="C821" s="212"/>
      <c r="D821" s="212"/>
      <c r="E821" s="212"/>
      <c r="F821" s="213"/>
      <c r="K821" s="227"/>
    </row>
    <row r="822" s="224" customFormat="true" ht="14.4" hidden="false" customHeight="false" outlineLevel="0" collapsed="false">
      <c r="C822" s="212"/>
      <c r="D822" s="212"/>
      <c r="E822" s="212"/>
      <c r="F822" s="213"/>
      <c r="K822" s="227"/>
    </row>
    <row r="823" s="224" customFormat="true" ht="14.4" hidden="false" customHeight="false" outlineLevel="0" collapsed="false">
      <c r="C823" s="212"/>
      <c r="D823" s="212"/>
      <c r="E823" s="212"/>
      <c r="F823" s="213"/>
      <c r="K823" s="227"/>
    </row>
    <row r="824" s="224" customFormat="true" ht="14.4" hidden="false" customHeight="false" outlineLevel="0" collapsed="false">
      <c r="C824" s="212"/>
      <c r="D824" s="212"/>
      <c r="E824" s="212"/>
      <c r="F824" s="213"/>
      <c r="K824" s="227"/>
    </row>
    <row r="825" s="224" customFormat="true" ht="14.4" hidden="false" customHeight="false" outlineLevel="0" collapsed="false">
      <c r="C825" s="212"/>
      <c r="D825" s="212"/>
      <c r="E825" s="212"/>
      <c r="F825" s="213"/>
      <c r="K825" s="227"/>
    </row>
    <row r="826" s="224" customFormat="true" ht="14.4" hidden="false" customHeight="false" outlineLevel="0" collapsed="false">
      <c r="C826" s="212"/>
      <c r="D826" s="212"/>
      <c r="E826" s="212"/>
      <c r="F826" s="213"/>
      <c r="K826" s="227"/>
    </row>
    <row r="827" s="224" customFormat="true" ht="14.4" hidden="false" customHeight="false" outlineLevel="0" collapsed="false">
      <c r="C827" s="212"/>
      <c r="D827" s="212"/>
      <c r="E827" s="212"/>
      <c r="F827" s="213"/>
      <c r="K827" s="227"/>
    </row>
    <row r="828" s="224" customFormat="true" ht="14.4" hidden="false" customHeight="false" outlineLevel="0" collapsed="false">
      <c r="C828" s="212"/>
      <c r="D828" s="212"/>
      <c r="E828" s="212"/>
      <c r="F828" s="213"/>
      <c r="K828" s="227"/>
    </row>
    <row r="829" s="224" customFormat="true" ht="14.4" hidden="false" customHeight="false" outlineLevel="0" collapsed="false">
      <c r="C829" s="212"/>
      <c r="D829" s="212"/>
      <c r="E829" s="212"/>
      <c r="F829" s="213"/>
      <c r="K829" s="227"/>
    </row>
    <row r="830" s="224" customFormat="true" ht="14.4" hidden="false" customHeight="false" outlineLevel="0" collapsed="false">
      <c r="C830" s="212"/>
      <c r="D830" s="212"/>
      <c r="E830" s="212"/>
      <c r="F830" s="213"/>
      <c r="K830" s="227"/>
    </row>
    <row r="831" s="224" customFormat="true" ht="14.4" hidden="false" customHeight="false" outlineLevel="0" collapsed="false">
      <c r="C831" s="212"/>
      <c r="D831" s="212"/>
      <c r="E831" s="212"/>
      <c r="F831" s="213"/>
      <c r="K831" s="227"/>
    </row>
    <row r="832" s="224" customFormat="true" ht="14.4" hidden="false" customHeight="false" outlineLevel="0" collapsed="false">
      <c r="C832" s="212"/>
      <c r="D832" s="212"/>
      <c r="E832" s="212"/>
      <c r="F832" s="213"/>
      <c r="K832" s="227"/>
    </row>
    <row r="833" s="224" customFormat="true" ht="14.4" hidden="false" customHeight="false" outlineLevel="0" collapsed="false">
      <c r="C833" s="212"/>
      <c r="D833" s="212"/>
      <c r="E833" s="212"/>
      <c r="F833" s="213"/>
      <c r="K833" s="227"/>
    </row>
    <row r="834" s="224" customFormat="true" ht="14.4" hidden="false" customHeight="false" outlineLevel="0" collapsed="false">
      <c r="C834" s="212"/>
      <c r="D834" s="212"/>
      <c r="E834" s="212"/>
      <c r="F834" s="213"/>
      <c r="K834" s="227"/>
    </row>
    <row r="835" s="224" customFormat="true" ht="14.4" hidden="false" customHeight="false" outlineLevel="0" collapsed="false">
      <c r="C835" s="212"/>
      <c r="D835" s="212"/>
      <c r="E835" s="212"/>
      <c r="F835" s="213"/>
      <c r="K835" s="227"/>
    </row>
    <row r="836" s="224" customFormat="true" ht="14.4" hidden="false" customHeight="false" outlineLevel="0" collapsed="false">
      <c r="C836" s="212"/>
      <c r="D836" s="212"/>
      <c r="E836" s="212"/>
      <c r="F836" s="213"/>
      <c r="K836" s="227"/>
    </row>
    <row r="837" s="224" customFormat="true" ht="14.4" hidden="false" customHeight="false" outlineLevel="0" collapsed="false">
      <c r="C837" s="212"/>
      <c r="D837" s="212"/>
      <c r="E837" s="212"/>
      <c r="F837" s="213"/>
      <c r="K837" s="227"/>
    </row>
    <row r="838" s="224" customFormat="true" ht="14.4" hidden="false" customHeight="false" outlineLevel="0" collapsed="false">
      <c r="C838" s="212"/>
      <c r="D838" s="212"/>
      <c r="E838" s="212"/>
      <c r="F838" s="213"/>
      <c r="K838" s="227"/>
    </row>
    <row r="839" s="224" customFormat="true" ht="14.4" hidden="false" customHeight="false" outlineLevel="0" collapsed="false">
      <c r="C839" s="212"/>
      <c r="D839" s="212"/>
      <c r="E839" s="212"/>
      <c r="F839" s="213"/>
      <c r="K839" s="227"/>
    </row>
    <row r="840" s="224" customFormat="true" ht="14.4" hidden="false" customHeight="false" outlineLevel="0" collapsed="false">
      <c r="C840" s="212"/>
      <c r="D840" s="212"/>
      <c r="E840" s="212"/>
      <c r="F840" s="213"/>
      <c r="K840" s="227"/>
    </row>
    <row r="841" s="224" customFormat="true" ht="14.4" hidden="false" customHeight="false" outlineLevel="0" collapsed="false">
      <c r="C841" s="212"/>
      <c r="D841" s="212"/>
      <c r="E841" s="212"/>
      <c r="F841" s="213"/>
      <c r="K841" s="227"/>
    </row>
    <row r="842" s="224" customFormat="true" ht="14.4" hidden="false" customHeight="false" outlineLevel="0" collapsed="false">
      <c r="C842" s="212"/>
      <c r="D842" s="212"/>
      <c r="E842" s="212"/>
      <c r="F842" s="213"/>
      <c r="K842" s="227"/>
    </row>
    <row r="843" s="224" customFormat="true" ht="14.4" hidden="false" customHeight="false" outlineLevel="0" collapsed="false">
      <c r="C843" s="212"/>
      <c r="D843" s="212"/>
      <c r="E843" s="212"/>
      <c r="F843" s="213"/>
      <c r="K843" s="227"/>
    </row>
    <row r="844" s="224" customFormat="true" ht="14.4" hidden="false" customHeight="false" outlineLevel="0" collapsed="false">
      <c r="C844" s="212"/>
      <c r="D844" s="212"/>
      <c r="E844" s="212"/>
      <c r="F844" s="213"/>
      <c r="K844" s="227"/>
    </row>
    <row r="845" s="224" customFormat="true" ht="14.4" hidden="false" customHeight="false" outlineLevel="0" collapsed="false">
      <c r="C845" s="212"/>
      <c r="D845" s="212"/>
      <c r="E845" s="212"/>
      <c r="F845" s="213"/>
      <c r="K845" s="227"/>
    </row>
    <row r="846" s="224" customFormat="true" ht="14.4" hidden="false" customHeight="false" outlineLevel="0" collapsed="false">
      <c r="C846" s="212"/>
      <c r="D846" s="212"/>
      <c r="E846" s="212"/>
      <c r="F846" s="213"/>
      <c r="K846" s="227"/>
    </row>
    <row r="847" s="224" customFormat="true" ht="14.4" hidden="false" customHeight="false" outlineLevel="0" collapsed="false">
      <c r="C847" s="212"/>
      <c r="D847" s="212"/>
      <c r="E847" s="212"/>
      <c r="F847" s="213"/>
      <c r="K847" s="227"/>
    </row>
    <row r="848" s="224" customFormat="true" ht="14.4" hidden="false" customHeight="false" outlineLevel="0" collapsed="false">
      <c r="C848" s="212"/>
      <c r="D848" s="212"/>
      <c r="E848" s="212"/>
      <c r="F848" s="213"/>
      <c r="K848" s="227"/>
    </row>
    <row r="849" s="224" customFormat="true" ht="14.4" hidden="false" customHeight="false" outlineLevel="0" collapsed="false">
      <c r="C849" s="212"/>
      <c r="D849" s="212"/>
      <c r="E849" s="212"/>
      <c r="F849" s="213"/>
      <c r="K849" s="227"/>
    </row>
    <row r="850" s="224" customFormat="true" ht="14.4" hidden="false" customHeight="false" outlineLevel="0" collapsed="false">
      <c r="C850" s="212"/>
      <c r="D850" s="212"/>
      <c r="E850" s="212"/>
      <c r="F850" s="213"/>
      <c r="K850" s="227"/>
    </row>
    <row r="851" s="224" customFormat="true" ht="14.4" hidden="false" customHeight="false" outlineLevel="0" collapsed="false">
      <c r="C851" s="212"/>
      <c r="D851" s="212"/>
      <c r="E851" s="212"/>
      <c r="F851" s="213"/>
      <c r="K851" s="227"/>
    </row>
    <row r="852" s="224" customFormat="true" ht="14.4" hidden="false" customHeight="false" outlineLevel="0" collapsed="false">
      <c r="C852" s="212"/>
      <c r="D852" s="212"/>
      <c r="E852" s="212"/>
      <c r="F852" s="213"/>
      <c r="K852" s="227"/>
    </row>
    <row r="853" s="224" customFormat="true" ht="14.4" hidden="false" customHeight="false" outlineLevel="0" collapsed="false">
      <c r="C853" s="212"/>
      <c r="D853" s="212"/>
      <c r="E853" s="212"/>
      <c r="F853" s="213"/>
      <c r="K853" s="227"/>
    </row>
    <row r="854" s="224" customFormat="true" ht="14.4" hidden="false" customHeight="false" outlineLevel="0" collapsed="false">
      <c r="C854" s="212"/>
      <c r="D854" s="212"/>
      <c r="E854" s="212"/>
      <c r="F854" s="213"/>
      <c r="K854" s="227"/>
    </row>
    <row r="855" s="224" customFormat="true" ht="14.4" hidden="false" customHeight="false" outlineLevel="0" collapsed="false">
      <c r="C855" s="212"/>
      <c r="D855" s="212"/>
      <c r="E855" s="212"/>
      <c r="F855" s="213"/>
      <c r="K855" s="227"/>
    </row>
    <row r="856" s="224" customFormat="true" ht="14.4" hidden="false" customHeight="false" outlineLevel="0" collapsed="false">
      <c r="C856" s="212"/>
      <c r="D856" s="212"/>
      <c r="E856" s="212"/>
      <c r="F856" s="213"/>
      <c r="K856" s="227"/>
    </row>
    <row r="857" s="224" customFormat="true" ht="14.4" hidden="false" customHeight="false" outlineLevel="0" collapsed="false">
      <c r="C857" s="212"/>
      <c r="D857" s="212"/>
      <c r="E857" s="212"/>
      <c r="F857" s="213"/>
      <c r="K857" s="227"/>
    </row>
    <row r="858" s="224" customFormat="true" ht="14.4" hidden="false" customHeight="false" outlineLevel="0" collapsed="false">
      <c r="C858" s="212"/>
      <c r="D858" s="212"/>
      <c r="E858" s="212"/>
      <c r="F858" s="213"/>
      <c r="K858" s="227"/>
    </row>
    <row r="859" s="224" customFormat="true" ht="14.4" hidden="false" customHeight="false" outlineLevel="0" collapsed="false">
      <c r="C859" s="212"/>
      <c r="D859" s="212"/>
      <c r="E859" s="212"/>
      <c r="F859" s="213"/>
      <c r="K859" s="227"/>
    </row>
    <row r="860" s="224" customFormat="true" ht="14.4" hidden="false" customHeight="false" outlineLevel="0" collapsed="false">
      <c r="C860" s="212"/>
      <c r="D860" s="212"/>
      <c r="E860" s="212"/>
      <c r="F860" s="213"/>
      <c r="K860" s="227"/>
    </row>
    <row r="861" s="224" customFormat="true" ht="14.4" hidden="false" customHeight="false" outlineLevel="0" collapsed="false">
      <c r="C861" s="212"/>
      <c r="D861" s="212"/>
      <c r="E861" s="212"/>
      <c r="F861" s="213"/>
      <c r="K861" s="227"/>
    </row>
    <row r="862" s="224" customFormat="true" ht="14.4" hidden="false" customHeight="false" outlineLevel="0" collapsed="false">
      <c r="C862" s="212"/>
      <c r="D862" s="212"/>
      <c r="E862" s="212"/>
      <c r="F862" s="213"/>
      <c r="K862" s="227"/>
    </row>
    <row r="863" s="224" customFormat="true" ht="14.4" hidden="false" customHeight="false" outlineLevel="0" collapsed="false">
      <c r="C863" s="212"/>
      <c r="D863" s="212"/>
      <c r="E863" s="212"/>
      <c r="F863" s="213"/>
      <c r="K863" s="227"/>
    </row>
    <row r="864" s="224" customFormat="true" ht="14.4" hidden="false" customHeight="false" outlineLevel="0" collapsed="false">
      <c r="C864" s="212"/>
      <c r="D864" s="212"/>
      <c r="E864" s="212"/>
      <c r="F864" s="213"/>
      <c r="K864" s="227"/>
    </row>
    <row r="865" s="224" customFormat="true" ht="14.4" hidden="false" customHeight="false" outlineLevel="0" collapsed="false">
      <c r="C865" s="212"/>
      <c r="D865" s="212"/>
      <c r="E865" s="212"/>
      <c r="F865" s="213"/>
      <c r="K865" s="227"/>
    </row>
    <row r="866" s="224" customFormat="true" ht="14.4" hidden="false" customHeight="false" outlineLevel="0" collapsed="false">
      <c r="C866" s="212"/>
      <c r="D866" s="212"/>
      <c r="E866" s="212"/>
      <c r="F866" s="213"/>
      <c r="K866" s="227"/>
    </row>
    <row r="867" s="224" customFormat="true" ht="14.4" hidden="false" customHeight="false" outlineLevel="0" collapsed="false">
      <c r="C867" s="212"/>
      <c r="D867" s="212"/>
      <c r="E867" s="212"/>
      <c r="F867" s="213"/>
      <c r="K867" s="227"/>
    </row>
    <row r="868" s="224" customFormat="true" ht="14.4" hidden="false" customHeight="false" outlineLevel="0" collapsed="false">
      <c r="C868" s="212"/>
      <c r="D868" s="212"/>
      <c r="E868" s="212"/>
      <c r="F868" s="213"/>
      <c r="K868" s="227"/>
    </row>
    <row r="869" s="224" customFormat="true" ht="14.4" hidden="false" customHeight="false" outlineLevel="0" collapsed="false">
      <c r="C869" s="212"/>
      <c r="D869" s="212"/>
      <c r="E869" s="212"/>
      <c r="F869" s="213"/>
      <c r="K869" s="227"/>
    </row>
    <row r="870" s="224" customFormat="true" ht="14.4" hidden="false" customHeight="false" outlineLevel="0" collapsed="false">
      <c r="C870" s="212"/>
      <c r="D870" s="212"/>
      <c r="E870" s="212"/>
      <c r="F870" s="213"/>
      <c r="K870" s="227"/>
    </row>
    <row r="871" s="224" customFormat="true" ht="14.4" hidden="false" customHeight="false" outlineLevel="0" collapsed="false">
      <c r="C871" s="212"/>
      <c r="D871" s="212"/>
      <c r="E871" s="212"/>
      <c r="F871" s="213"/>
      <c r="K871" s="227"/>
    </row>
    <row r="872" s="224" customFormat="true" ht="14.4" hidden="false" customHeight="false" outlineLevel="0" collapsed="false">
      <c r="C872" s="212"/>
      <c r="D872" s="212"/>
      <c r="E872" s="212"/>
      <c r="F872" s="213"/>
      <c r="K872" s="227"/>
    </row>
    <row r="873" s="224" customFormat="true" ht="14.4" hidden="false" customHeight="false" outlineLevel="0" collapsed="false">
      <c r="C873" s="212"/>
      <c r="D873" s="212"/>
      <c r="E873" s="212"/>
      <c r="F873" s="213"/>
      <c r="K873" s="227"/>
    </row>
    <row r="874" s="224" customFormat="true" ht="14.4" hidden="false" customHeight="false" outlineLevel="0" collapsed="false">
      <c r="C874" s="212"/>
      <c r="D874" s="212"/>
      <c r="E874" s="212"/>
      <c r="F874" s="213"/>
      <c r="K874" s="227"/>
    </row>
    <row r="875" s="224" customFormat="true" ht="14.4" hidden="false" customHeight="false" outlineLevel="0" collapsed="false">
      <c r="C875" s="212"/>
      <c r="D875" s="212"/>
      <c r="E875" s="212"/>
      <c r="F875" s="213"/>
      <c r="K875" s="227"/>
    </row>
    <row r="876" s="224" customFormat="true" ht="14.4" hidden="false" customHeight="false" outlineLevel="0" collapsed="false">
      <c r="C876" s="212"/>
      <c r="D876" s="212"/>
      <c r="E876" s="212"/>
      <c r="F876" s="213"/>
      <c r="K876" s="227"/>
    </row>
    <row r="877" s="224" customFormat="true" ht="14.4" hidden="false" customHeight="false" outlineLevel="0" collapsed="false">
      <c r="C877" s="212"/>
      <c r="D877" s="212"/>
      <c r="E877" s="212"/>
      <c r="F877" s="213"/>
      <c r="K877" s="227"/>
    </row>
    <row r="878" s="224" customFormat="true" ht="14.4" hidden="false" customHeight="false" outlineLevel="0" collapsed="false">
      <c r="C878" s="212"/>
      <c r="D878" s="212"/>
      <c r="E878" s="212"/>
      <c r="F878" s="213"/>
      <c r="K878" s="227"/>
    </row>
    <row r="879" s="224" customFormat="true" ht="14.4" hidden="false" customHeight="false" outlineLevel="0" collapsed="false">
      <c r="C879" s="212"/>
      <c r="D879" s="212"/>
      <c r="E879" s="212"/>
      <c r="F879" s="213"/>
      <c r="K879" s="227"/>
    </row>
    <row r="880" s="224" customFormat="true" ht="14.4" hidden="false" customHeight="false" outlineLevel="0" collapsed="false">
      <c r="C880" s="212"/>
      <c r="D880" s="212"/>
      <c r="E880" s="212"/>
      <c r="F880" s="213"/>
      <c r="K880" s="227"/>
    </row>
    <row r="881" s="224" customFormat="true" ht="14.4" hidden="false" customHeight="false" outlineLevel="0" collapsed="false">
      <c r="C881" s="212"/>
      <c r="D881" s="212"/>
      <c r="E881" s="212"/>
      <c r="F881" s="213"/>
      <c r="K881" s="227"/>
    </row>
    <row r="882" s="224" customFormat="true" ht="14.4" hidden="false" customHeight="false" outlineLevel="0" collapsed="false">
      <c r="C882" s="212"/>
      <c r="D882" s="212"/>
      <c r="E882" s="212"/>
      <c r="F882" s="213"/>
      <c r="K882" s="227"/>
    </row>
    <row r="883" s="224" customFormat="true" ht="14.4" hidden="false" customHeight="false" outlineLevel="0" collapsed="false">
      <c r="C883" s="212"/>
      <c r="D883" s="212"/>
      <c r="E883" s="212"/>
      <c r="F883" s="213"/>
      <c r="K883" s="227"/>
    </row>
    <row r="884" s="224" customFormat="true" ht="14.4" hidden="false" customHeight="false" outlineLevel="0" collapsed="false">
      <c r="C884" s="212"/>
      <c r="D884" s="212"/>
      <c r="E884" s="212"/>
      <c r="F884" s="213"/>
      <c r="K884" s="227"/>
    </row>
    <row r="885" s="224" customFormat="true" ht="14.4" hidden="false" customHeight="false" outlineLevel="0" collapsed="false">
      <c r="C885" s="212"/>
      <c r="D885" s="212"/>
      <c r="E885" s="212"/>
      <c r="F885" s="213"/>
      <c r="K885" s="227"/>
    </row>
    <row r="886" s="224" customFormat="true" ht="14.4" hidden="false" customHeight="false" outlineLevel="0" collapsed="false">
      <c r="C886" s="212"/>
      <c r="D886" s="212"/>
      <c r="E886" s="212"/>
      <c r="F886" s="213"/>
      <c r="K886" s="227"/>
    </row>
    <row r="887" s="224" customFormat="true" ht="14.4" hidden="false" customHeight="false" outlineLevel="0" collapsed="false">
      <c r="C887" s="212"/>
      <c r="D887" s="212"/>
      <c r="E887" s="212"/>
      <c r="F887" s="213"/>
      <c r="K887" s="227"/>
    </row>
    <row r="888" s="224" customFormat="true" ht="14.4" hidden="false" customHeight="false" outlineLevel="0" collapsed="false">
      <c r="C888" s="212"/>
      <c r="D888" s="212"/>
      <c r="E888" s="212"/>
      <c r="F888" s="213"/>
      <c r="K888" s="227"/>
    </row>
    <row r="889" s="224" customFormat="true" ht="14.4" hidden="false" customHeight="false" outlineLevel="0" collapsed="false">
      <c r="C889" s="212"/>
      <c r="D889" s="212"/>
      <c r="E889" s="212"/>
      <c r="F889" s="213"/>
      <c r="K889" s="227"/>
    </row>
    <row r="890" s="224" customFormat="true" ht="14.4" hidden="false" customHeight="false" outlineLevel="0" collapsed="false">
      <c r="C890" s="212"/>
      <c r="D890" s="212"/>
      <c r="E890" s="212"/>
      <c r="F890" s="213"/>
      <c r="K890" s="227"/>
    </row>
    <row r="891" s="224" customFormat="true" ht="14.4" hidden="false" customHeight="false" outlineLevel="0" collapsed="false">
      <c r="C891" s="212"/>
      <c r="D891" s="212"/>
      <c r="E891" s="212"/>
      <c r="F891" s="213"/>
      <c r="K891" s="227"/>
    </row>
    <row r="892" s="224" customFormat="true" ht="14.4" hidden="false" customHeight="false" outlineLevel="0" collapsed="false">
      <c r="C892" s="212"/>
      <c r="D892" s="212"/>
      <c r="E892" s="212"/>
      <c r="F892" s="213"/>
      <c r="K892" s="227"/>
    </row>
    <row r="893" s="224" customFormat="true" ht="14.4" hidden="false" customHeight="false" outlineLevel="0" collapsed="false">
      <c r="C893" s="212"/>
      <c r="D893" s="212"/>
      <c r="E893" s="212"/>
      <c r="F893" s="213"/>
      <c r="K893" s="227"/>
    </row>
    <row r="894" s="224" customFormat="true" ht="14.4" hidden="false" customHeight="false" outlineLevel="0" collapsed="false">
      <c r="C894" s="212"/>
      <c r="D894" s="212"/>
      <c r="E894" s="212"/>
      <c r="F894" s="213"/>
      <c r="K894" s="227"/>
    </row>
    <row r="895" s="224" customFormat="true" ht="14.4" hidden="false" customHeight="false" outlineLevel="0" collapsed="false">
      <c r="C895" s="212"/>
      <c r="D895" s="212"/>
      <c r="E895" s="212"/>
      <c r="F895" s="213"/>
      <c r="K895" s="227"/>
    </row>
    <row r="896" s="224" customFormat="true" ht="14.4" hidden="false" customHeight="false" outlineLevel="0" collapsed="false">
      <c r="C896" s="212"/>
      <c r="D896" s="212"/>
      <c r="E896" s="212"/>
      <c r="F896" s="213"/>
      <c r="K896" s="227"/>
    </row>
    <row r="897" s="224" customFormat="true" ht="14.4" hidden="false" customHeight="false" outlineLevel="0" collapsed="false">
      <c r="C897" s="212"/>
      <c r="D897" s="212"/>
      <c r="E897" s="212"/>
      <c r="F897" s="213"/>
      <c r="K897" s="227"/>
    </row>
    <row r="898" s="224" customFormat="true" ht="14.4" hidden="false" customHeight="false" outlineLevel="0" collapsed="false">
      <c r="C898" s="212"/>
      <c r="D898" s="212"/>
      <c r="E898" s="212"/>
      <c r="F898" s="213"/>
      <c r="K898" s="227"/>
    </row>
    <row r="899" s="224" customFormat="true" ht="14.4" hidden="false" customHeight="false" outlineLevel="0" collapsed="false">
      <c r="C899" s="212"/>
      <c r="D899" s="212"/>
      <c r="E899" s="212"/>
      <c r="F899" s="213"/>
      <c r="K899" s="227"/>
    </row>
    <row r="900" s="224" customFormat="true" ht="14.4" hidden="false" customHeight="false" outlineLevel="0" collapsed="false">
      <c r="C900" s="212"/>
      <c r="D900" s="212"/>
      <c r="E900" s="212"/>
      <c r="F900" s="213"/>
      <c r="K900" s="227"/>
    </row>
    <row r="901" s="224" customFormat="true" ht="14.4" hidden="false" customHeight="false" outlineLevel="0" collapsed="false">
      <c r="C901" s="212"/>
      <c r="D901" s="212"/>
      <c r="E901" s="212"/>
      <c r="F901" s="213"/>
      <c r="K901" s="227"/>
    </row>
    <row r="902" s="224" customFormat="true" ht="14.4" hidden="false" customHeight="false" outlineLevel="0" collapsed="false">
      <c r="C902" s="212"/>
      <c r="D902" s="212"/>
      <c r="E902" s="212"/>
      <c r="F902" s="213"/>
      <c r="K902" s="227"/>
    </row>
    <row r="903" s="224" customFormat="true" ht="14.4" hidden="false" customHeight="false" outlineLevel="0" collapsed="false">
      <c r="C903" s="212"/>
      <c r="D903" s="212"/>
      <c r="E903" s="212"/>
      <c r="F903" s="213"/>
      <c r="K903" s="227"/>
    </row>
    <row r="904" s="224" customFormat="true" ht="14.4" hidden="false" customHeight="false" outlineLevel="0" collapsed="false">
      <c r="C904" s="212"/>
      <c r="D904" s="212"/>
      <c r="E904" s="212"/>
      <c r="F904" s="213"/>
      <c r="K904" s="227"/>
    </row>
    <row r="905" s="224" customFormat="true" ht="14.4" hidden="false" customHeight="false" outlineLevel="0" collapsed="false">
      <c r="C905" s="212"/>
      <c r="D905" s="212"/>
      <c r="E905" s="212"/>
      <c r="F905" s="213"/>
      <c r="K905" s="227"/>
    </row>
    <row r="906" s="224" customFormat="true" ht="14.4" hidden="false" customHeight="false" outlineLevel="0" collapsed="false">
      <c r="C906" s="212"/>
      <c r="D906" s="212"/>
      <c r="E906" s="212"/>
      <c r="F906" s="213"/>
      <c r="K906" s="227"/>
    </row>
    <row r="907" s="224" customFormat="true" ht="14.4" hidden="false" customHeight="false" outlineLevel="0" collapsed="false">
      <c r="C907" s="212"/>
      <c r="D907" s="212"/>
      <c r="E907" s="212"/>
      <c r="F907" s="213"/>
      <c r="K907" s="227"/>
    </row>
    <row r="908" s="224" customFormat="true" ht="14.4" hidden="false" customHeight="false" outlineLevel="0" collapsed="false">
      <c r="C908" s="212"/>
      <c r="D908" s="212"/>
      <c r="E908" s="212"/>
      <c r="F908" s="213"/>
      <c r="K908" s="227"/>
    </row>
    <row r="909" s="224" customFormat="true" ht="14.4" hidden="false" customHeight="false" outlineLevel="0" collapsed="false">
      <c r="C909" s="212"/>
      <c r="D909" s="212"/>
      <c r="E909" s="212"/>
      <c r="F909" s="213"/>
      <c r="K909" s="227"/>
    </row>
    <row r="910" s="224" customFormat="true" ht="14.4" hidden="false" customHeight="false" outlineLevel="0" collapsed="false">
      <c r="C910" s="212"/>
      <c r="D910" s="212"/>
      <c r="E910" s="212"/>
      <c r="F910" s="213"/>
      <c r="K910" s="227"/>
    </row>
    <row r="911" s="224" customFormat="true" ht="14.4" hidden="false" customHeight="false" outlineLevel="0" collapsed="false">
      <c r="C911" s="212"/>
      <c r="D911" s="212"/>
      <c r="E911" s="212"/>
      <c r="F911" s="213"/>
      <c r="K911" s="227"/>
    </row>
    <row r="912" s="224" customFormat="true" ht="14.4" hidden="false" customHeight="false" outlineLevel="0" collapsed="false">
      <c r="C912" s="212"/>
      <c r="D912" s="212"/>
      <c r="E912" s="212"/>
      <c r="F912" s="213"/>
      <c r="K912" s="227"/>
    </row>
    <row r="913" s="224" customFormat="true" ht="14.4" hidden="false" customHeight="false" outlineLevel="0" collapsed="false">
      <c r="C913" s="212"/>
      <c r="D913" s="212"/>
      <c r="E913" s="212"/>
      <c r="F913" s="213"/>
      <c r="K913" s="227"/>
    </row>
    <row r="914" s="224" customFormat="true" ht="14.4" hidden="false" customHeight="false" outlineLevel="0" collapsed="false">
      <c r="C914" s="212"/>
      <c r="D914" s="212"/>
      <c r="E914" s="212"/>
      <c r="F914" s="213"/>
      <c r="K914" s="227"/>
    </row>
    <row r="915" s="224" customFormat="true" ht="14.4" hidden="false" customHeight="false" outlineLevel="0" collapsed="false">
      <c r="C915" s="212"/>
      <c r="D915" s="212"/>
      <c r="E915" s="212"/>
      <c r="F915" s="213"/>
      <c r="K915" s="227"/>
    </row>
    <row r="916" s="224" customFormat="true" ht="14.4" hidden="false" customHeight="false" outlineLevel="0" collapsed="false">
      <c r="C916" s="212"/>
      <c r="D916" s="212"/>
      <c r="E916" s="212"/>
      <c r="F916" s="213"/>
      <c r="K916" s="227"/>
    </row>
    <row r="917" s="224" customFormat="true" ht="14.4" hidden="false" customHeight="false" outlineLevel="0" collapsed="false">
      <c r="C917" s="212"/>
      <c r="D917" s="212"/>
      <c r="E917" s="212"/>
      <c r="F917" s="213"/>
      <c r="K917" s="227"/>
    </row>
    <row r="918" s="224" customFormat="true" ht="14.4" hidden="false" customHeight="false" outlineLevel="0" collapsed="false">
      <c r="C918" s="212"/>
      <c r="D918" s="212"/>
      <c r="E918" s="212"/>
      <c r="F918" s="213"/>
      <c r="K918" s="227"/>
    </row>
    <row r="919" s="224" customFormat="true" ht="14.4" hidden="false" customHeight="false" outlineLevel="0" collapsed="false">
      <c r="C919" s="212"/>
      <c r="D919" s="212"/>
      <c r="E919" s="212"/>
      <c r="F919" s="213"/>
      <c r="K919" s="227"/>
    </row>
    <row r="920" s="224" customFormat="true" ht="14.4" hidden="false" customHeight="false" outlineLevel="0" collapsed="false">
      <c r="C920" s="212"/>
      <c r="D920" s="212"/>
      <c r="E920" s="212"/>
      <c r="F920" s="213"/>
      <c r="K920" s="227"/>
    </row>
    <row r="921" s="224" customFormat="true" ht="14.4" hidden="false" customHeight="false" outlineLevel="0" collapsed="false">
      <c r="C921" s="212"/>
      <c r="D921" s="212"/>
      <c r="E921" s="212"/>
      <c r="F921" s="213"/>
      <c r="K921" s="227"/>
    </row>
    <row r="922" s="224" customFormat="true" ht="14.4" hidden="false" customHeight="false" outlineLevel="0" collapsed="false">
      <c r="C922" s="212"/>
      <c r="D922" s="212"/>
      <c r="E922" s="212"/>
      <c r="F922" s="213"/>
      <c r="K922" s="227"/>
    </row>
    <row r="923" s="224" customFormat="true" ht="14.4" hidden="false" customHeight="false" outlineLevel="0" collapsed="false">
      <c r="C923" s="212"/>
      <c r="D923" s="212"/>
      <c r="E923" s="212"/>
      <c r="F923" s="213"/>
      <c r="K923" s="227"/>
    </row>
    <row r="924" s="224" customFormat="true" ht="14.4" hidden="false" customHeight="false" outlineLevel="0" collapsed="false">
      <c r="C924" s="212"/>
      <c r="D924" s="212"/>
      <c r="E924" s="212"/>
      <c r="F924" s="213"/>
      <c r="K924" s="227"/>
    </row>
    <row r="925" s="224" customFormat="true" ht="14.4" hidden="false" customHeight="false" outlineLevel="0" collapsed="false">
      <c r="C925" s="212"/>
      <c r="D925" s="212"/>
      <c r="E925" s="212"/>
      <c r="F925" s="213"/>
      <c r="K925" s="227"/>
    </row>
    <row r="926" s="224" customFormat="true" ht="14.4" hidden="false" customHeight="false" outlineLevel="0" collapsed="false">
      <c r="C926" s="212"/>
      <c r="D926" s="212"/>
      <c r="E926" s="212"/>
      <c r="F926" s="213"/>
      <c r="K926" s="227"/>
    </row>
    <row r="927" s="224" customFormat="true" ht="14.4" hidden="false" customHeight="false" outlineLevel="0" collapsed="false">
      <c r="C927" s="212"/>
      <c r="D927" s="212"/>
      <c r="E927" s="212"/>
      <c r="F927" s="213"/>
      <c r="K927" s="227"/>
    </row>
    <row r="928" s="224" customFormat="true" ht="14.4" hidden="false" customHeight="false" outlineLevel="0" collapsed="false">
      <c r="C928" s="212"/>
      <c r="D928" s="212"/>
      <c r="E928" s="212"/>
      <c r="F928" s="213"/>
      <c r="K928" s="227"/>
    </row>
    <row r="929" s="224" customFormat="true" ht="14.4" hidden="false" customHeight="false" outlineLevel="0" collapsed="false">
      <c r="C929" s="212"/>
      <c r="D929" s="212"/>
      <c r="E929" s="212"/>
      <c r="F929" s="213"/>
      <c r="K929" s="227"/>
    </row>
    <row r="930" s="224" customFormat="true" ht="14.4" hidden="false" customHeight="false" outlineLevel="0" collapsed="false">
      <c r="C930" s="212"/>
      <c r="D930" s="212"/>
      <c r="E930" s="212"/>
      <c r="F930" s="213"/>
      <c r="K930" s="227"/>
    </row>
    <row r="931" s="224" customFormat="true" ht="14.4" hidden="false" customHeight="false" outlineLevel="0" collapsed="false">
      <c r="C931" s="212"/>
      <c r="D931" s="212"/>
      <c r="E931" s="212"/>
      <c r="F931" s="213"/>
      <c r="K931" s="227"/>
    </row>
    <row r="932" s="224" customFormat="true" ht="14.4" hidden="false" customHeight="false" outlineLevel="0" collapsed="false">
      <c r="C932" s="212"/>
      <c r="D932" s="212"/>
      <c r="E932" s="212"/>
      <c r="F932" s="213"/>
      <c r="K932" s="227"/>
    </row>
    <row r="933" s="224" customFormat="true" ht="14.4" hidden="false" customHeight="false" outlineLevel="0" collapsed="false">
      <c r="C933" s="212"/>
      <c r="D933" s="212"/>
      <c r="E933" s="212"/>
      <c r="F933" s="213"/>
      <c r="K933" s="227"/>
    </row>
    <row r="934" s="224" customFormat="true" ht="14.4" hidden="false" customHeight="false" outlineLevel="0" collapsed="false">
      <c r="C934" s="212"/>
      <c r="D934" s="212"/>
      <c r="E934" s="212"/>
      <c r="F934" s="213"/>
      <c r="K934" s="227"/>
    </row>
    <row r="935" s="224" customFormat="true" ht="14.4" hidden="false" customHeight="false" outlineLevel="0" collapsed="false">
      <c r="C935" s="212"/>
      <c r="D935" s="212"/>
      <c r="E935" s="212"/>
      <c r="F935" s="213"/>
      <c r="K935" s="227"/>
    </row>
    <row r="936" s="224" customFormat="true" ht="14.4" hidden="false" customHeight="false" outlineLevel="0" collapsed="false">
      <c r="C936" s="212"/>
      <c r="D936" s="212"/>
      <c r="E936" s="212"/>
      <c r="F936" s="213"/>
      <c r="K936" s="227"/>
    </row>
    <row r="937" s="224" customFormat="true" ht="14.4" hidden="false" customHeight="false" outlineLevel="0" collapsed="false">
      <c r="C937" s="212"/>
      <c r="D937" s="212"/>
      <c r="E937" s="212"/>
      <c r="F937" s="213"/>
      <c r="K937" s="227"/>
    </row>
    <row r="938" s="224" customFormat="true" ht="14.4" hidden="false" customHeight="false" outlineLevel="0" collapsed="false">
      <c r="C938" s="212"/>
      <c r="D938" s="212"/>
      <c r="E938" s="212"/>
      <c r="F938" s="213"/>
      <c r="K938" s="227"/>
    </row>
    <row r="939" s="224" customFormat="true" ht="14.4" hidden="false" customHeight="false" outlineLevel="0" collapsed="false">
      <c r="C939" s="212"/>
      <c r="D939" s="212"/>
      <c r="E939" s="212"/>
      <c r="F939" s="213"/>
      <c r="K939" s="227"/>
    </row>
    <row r="940" s="224" customFormat="true" ht="14.4" hidden="false" customHeight="false" outlineLevel="0" collapsed="false">
      <c r="C940" s="212"/>
      <c r="D940" s="212"/>
      <c r="E940" s="212"/>
      <c r="F940" s="213"/>
      <c r="K940" s="227"/>
    </row>
    <row r="941" s="224" customFormat="true" ht="14.4" hidden="false" customHeight="false" outlineLevel="0" collapsed="false">
      <c r="C941" s="212"/>
      <c r="D941" s="212"/>
      <c r="E941" s="212"/>
      <c r="F941" s="213"/>
      <c r="K941" s="227"/>
    </row>
    <row r="942" s="224" customFormat="true" ht="14.4" hidden="false" customHeight="false" outlineLevel="0" collapsed="false">
      <c r="C942" s="212"/>
      <c r="D942" s="212"/>
      <c r="E942" s="212"/>
      <c r="F942" s="213"/>
      <c r="K942" s="227"/>
    </row>
    <row r="943" s="224" customFormat="true" ht="14.4" hidden="false" customHeight="false" outlineLevel="0" collapsed="false">
      <c r="C943" s="212"/>
      <c r="D943" s="212"/>
      <c r="E943" s="212"/>
      <c r="F943" s="213"/>
      <c r="K943" s="227"/>
    </row>
    <row r="944" s="224" customFormat="true" ht="14.4" hidden="false" customHeight="false" outlineLevel="0" collapsed="false">
      <c r="C944" s="212"/>
      <c r="D944" s="212"/>
      <c r="E944" s="212"/>
      <c r="F944" s="213"/>
      <c r="K944" s="227"/>
    </row>
    <row r="945" s="224" customFormat="true" ht="14.4" hidden="false" customHeight="false" outlineLevel="0" collapsed="false">
      <c r="C945" s="212"/>
      <c r="D945" s="212"/>
      <c r="E945" s="212"/>
      <c r="F945" s="213"/>
      <c r="K945" s="227"/>
    </row>
    <row r="946" s="224" customFormat="true" ht="14.4" hidden="false" customHeight="false" outlineLevel="0" collapsed="false">
      <c r="C946" s="212"/>
      <c r="D946" s="212"/>
      <c r="E946" s="212"/>
      <c r="F946" s="213"/>
      <c r="K946" s="227"/>
    </row>
    <row r="947" s="224" customFormat="true" ht="14.4" hidden="false" customHeight="false" outlineLevel="0" collapsed="false">
      <c r="C947" s="212"/>
      <c r="D947" s="212"/>
      <c r="E947" s="212"/>
      <c r="F947" s="213"/>
      <c r="K947" s="227"/>
    </row>
    <row r="948" s="224" customFormat="true" ht="14.4" hidden="false" customHeight="false" outlineLevel="0" collapsed="false">
      <c r="C948" s="212"/>
      <c r="D948" s="212"/>
      <c r="E948" s="212"/>
      <c r="F948" s="213"/>
      <c r="K948" s="227"/>
    </row>
    <row r="949" s="224" customFormat="true" ht="14.4" hidden="false" customHeight="false" outlineLevel="0" collapsed="false">
      <c r="C949" s="212"/>
      <c r="D949" s="212"/>
      <c r="E949" s="212"/>
      <c r="F949" s="213"/>
      <c r="K949" s="227"/>
    </row>
    <row r="950" s="224" customFormat="true" ht="14.4" hidden="false" customHeight="false" outlineLevel="0" collapsed="false">
      <c r="C950" s="212"/>
      <c r="D950" s="212"/>
      <c r="E950" s="212"/>
      <c r="F950" s="213"/>
      <c r="K950" s="227"/>
    </row>
    <row r="951" s="224" customFormat="true" ht="14.4" hidden="false" customHeight="false" outlineLevel="0" collapsed="false">
      <c r="C951" s="212"/>
      <c r="D951" s="212"/>
      <c r="E951" s="212"/>
      <c r="F951" s="213"/>
      <c r="K951" s="227"/>
    </row>
    <row r="952" s="224" customFormat="true" ht="14.4" hidden="false" customHeight="false" outlineLevel="0" collapsed="false">
      <c r="C952" s="212"/>
      <c r="D952" s="212"/>
      <c r="E952" s="212"/>
      <c r="F952" s="213"/>
      <c r="K952" s="227"/>
    </row>
    <row r="953" s="224" customFormat="true" ht="14.4" hidden="false" customHeight="false" outlineLevel="0" collapsed="false">
      <c r="C953" s="212"/>
      <c r="D953" s="212"/>
      <c r="E953" s="212"/>
      <c r="F953" s="213"/>
      <c r="K953" s="227"/>
    </row>
    <row r="954" s="224" customFormat="true" ht="14.4" hidden="false" customHeight="false" outlineLevel="0" collapsed="false">
      <c r="C954" s="212"/>
      <c r="D954" s="212"/>
      <c r="E954" s="212"/>
      <c r="F954" s="213"/>
      <c r="K954" s="227"/>
    </row>
    <row r="955" s="224" customFormat="true" ht="14.4" hidden="false" customHeight="false" outlineLevel="0" collapsed="false">
      <c r="C955" s="212"/>
      <c r="D955" s="212"/>
      <c r="E955" s="212"/>
      <c r="F955" s="213"/>
      <c r="K955" s="227"/>
    </row>
    <row r="956" s="224" customFormat="true" ht="14.4" hidden="false" customHeight="false" outlineLevel="0" collapsed="false">
      <c r="C956" s="212"/>
      <c r="D956" s="212"/>
      <c r="E956" s="212"/>
      <c r="F956" s="213"/>
      <c r="K956" s="227"/>
    </row>
    <row r="957" s="224" customFormat="true" ht="14.4" hidden="false" customHeight="false" outlineLevel="0" collapsed="false">
      <c r="C957" s="212"/>
      <c r="D957" s="212"/>
      <c r="E957" s="212"/>
      <c r="F957" s="213"/>
      <c r="K957" s="227"/>
    </row>
    <row r="958" s="224" customFormat="true" ht="14.4" hidden="false" customHeight="false" outlineLevel="0" collapsed="false">
      <c r="C958" s="212"/>
      <c r="D958" s="212"/>
      <c r="E958" s="212"/>
      <c r="F958" s="213"/>
      <c r="K958" s="227"/>
    </row>
    <row r="959" s="224" customFormat="true" ht="14.4" hidden="false" customHeight="false" outlineLevel="0" collapsed="false">
      <c r="C959" s="212"/>
      <c r="D959" s="212"/>
      <c r="E959" s="212"/>
      <c r="F959" s="213"/>
      <c r="K959" s="227"/>
    </row>
    <row r="960" s="224" customFormat="true" ht="14.4" hidden="false" customHeight="false" outlineLevel="0" collapsed="false">
      <c r="C960" s="212"/>
      <c r="D960" s="212"/>
      <c r="E960" s="212"/>
      <c r="F960" s="213"/>
      <c r="K960" s="227"/>
    </row>
    <row r="961" s="224" customFormat="true" ht="14.4" hidden="false" customHeight="false" outlineLevel="0" collapsed="false">
      <c r="C961" s="212"/>
      <c r="D961" s="212"/>
      <c r="E961" s="212"/>
      <c r="F961" s="213"/>
      <c r="K961" s="227"/>
    </row>
    <row r="962" s="224" customFormat="true" ht="14.4" hidden="false" customHeight="false" outlineLevel="0" collapsed="false">
      <c r="C962" s="212"/>
      <c r="D962" s="212"/>
      <c r="E962" s="212"/>
      <c r="F962" s="213"/>
      <c r="K962" s="227"/>
    </row>
    <row r="963" s="224" customFormat="true" ht="14.4" hidden="false" customHeight="false" outlineLevel="0" collapsed="false">
      <c r="C963" s="212"/>
      <c r="D963" s="212"/>
      <c r="E963" s="212"/>
      <c r="F963" s="213"/>
      <c r="K963" s="227"/>
    </row>
    <row r="964" s="224" customFormat="true" ht="14.4" hidden="false" customHeight="false" outlineLevel="0" collapsed="false">
      <c r="C964" s="212"/>
      <c r="D964" s="212"/>
      <c r="E964" s="212"/>
      <c r="F964" s="213"/>
      <c r="K964" s="227"/>
    </row>
    <row r="965" s="224" customFormat="true" ht="14.4" hidden="false" customHeight="false" outlineLevel="0" collapsed="false">
      <c r="C965" s="212"/>
      <c r="D965" s="212"/>
      <c r="E965" s="212"/>
      <c r="F965" s="213"/>
      <c r="K965" s="227"/>
    </row>
    <row r="966" s="224" customFormat="true" ht="14.4" hidden="false" customHeight="false" outlineLevel="0" collapsed="false">
      <c r="C966" s="212"/>
      <c r="D966" s="212"/>
      <c r="E966" s="212"/>
      <c r="F966" s="213"/>
      <c r="K966" s="227"/>
    </row>
    <row r="967" s="224" customFormat="true" ht="14.4" hidden="false" customHeight="false" outlineLevel="0" collapsed="false">
      <c r="C967" s="212"/>
      <c r="D967" s="212"/>
      <c r="E967" s="212"/>
      <c r="F967" s="213"/>
      <c r="K967" s="227"/>
    </row>
    <row r="968" s="224" customFormat="true" ht="14.4" hidden="false" customHeight="false" outlineLevel="0" collapsed="false">
      <c r="C968" s="212"/>
      <c r="D968" s="212"/>
      <c r="E968" s="212"/>
      <c r="F968" s="213"/>
      <c r="K968" s="227"/>
    </row>
    <row r="969" s="224" customFormat="true" ht="14.4" hidden="false" customHeight="false" outlineLevel="0" collapsed="false">
      <c r="C969" s="212"/>
      <c r="D969" s="212"/>
      <c r="E969" s="212"/>
      <c r="F969" s="213"/>
      <c r="K969" s="227"/>
    </row>
    <row r="970" s="224" customFormat="true" ht="14.4" hidden="false" customHeight="false" outlineLevel="0" collapsed="false">
      <c r="C970" s="212"/>
      <c r="D970" s="212"/>
      <c r="E970" s="212"/>
      <c r="F970" s="213"/>
      <c r="K970" s="227"/>
    </row>
    <row r="971" s="224" customFormat="true" ht="14.4" hidden="false" customHeight="false" outlineLevel="0" collapsed="false">
      <c r="C971" s="212"/>
      <c r="D971" s="212"/>
      <c r="E971" s="212"/>
      <c r="F971" s="213"/>
      <c r="K971" s="227"/>
    </row>
    <row r="972" s="224" customFormat="true" ht="14.4" hidden="false" customHeight="false" outlineLevel="0" collapsed="false">
      <c r="C972" s="212"/>
      <c r="D972" s="212"/>
      <c r="E972" s="212"/>
      <c r="F972" s="213"/>
      <c r="K972" s="227"/>
    </row>
    <row r="973" s="224" customFormat="true" ht="14.4" hidden="false" customHeight="false" outlineLevel="0" collapsed="false">
      <c r="C973" s="212"/>
      <c r="D973" s="212"/>
      <c r="E973" s="212"/>
      <c r="F973" s="213"/>
      <c r="K973" s="227"/>
    </row>
    <row r="974" s="224" customFormat="true" ht="14.4" hidden="false" customHeight="false" outlineLevel="0" collapsed="false">
      <c r="C974" s="212"/>
      <c r="D974" s="212"/>
      <c r="E974" s="212"/>
      <c r="F974" s="213"/>
      <c r="K974" s="227"/>
    </row>
    <row r="975" s="224" customFormat="true" ht="14.4" hidden="false" customHeight="false" outlineLevel="0" collapsed="false">
      <c r="C975" s="212"/>
      <c r="D975" s="212"/>
      <c r="E975" s="212"/>
      <c r="F975" s="213"/>
      <c r="K975" s="227"/>
    </row>
    <row r="976" s="224" customFormat="true" ht="14.4" hidden="false" customHeight="false" outlineLevel="0" collapsed="false">
      <c r="C976" s="212"/>
      <c r="D976" s="212"/>
      <c r="E976" s="212"/>
      <c r="F976" s="213"/>
      <c r="K976" s="227"/>
    </row>
    <row r="977" s="224" customFormat="true" ht="14.4" hidden="false" customHeight="false" outlineLevel="0" collapsed="false">
      <c r="C977" s="212"/>
      <c r="D977" s="212"/>
      <c r="E977" s="212"/>
      <c r="F977" s="213"/>
      <c r="K977" s="227"/>
    </row>
    <row r="978" s="224" customFormat="true" ht="14.4" hidden="false" customHeight="false" outlineLevel="0" collapsed="false">
      <c r="C978" s="212"/>
      <c r="D978" s="212"/>
      <c r="E978" s="212"/>
      <c r="F978" s="213"/>
      <c r="K978" s="227"/>
    </row>
    <row r="979" s="224" customFormat="true" ht="14.4" hidden="false" customHeight="false" outlineLevel="0" collapsed="false">
      <c r="C979" s="212"/>
      <c r="D979" s="212"/>
      <c r="E979" s="212"/>
      <c r="F979" s="213"/>
      <c r="K979" s="227"/>
    </row>
    <row r="980" s="224" customFormat="true" ht="14.4" hidden="false" customHeight="false" outlineLevel="0" collapsed="false">
      <c r="C980" s="212"/>
      <c r="D980" s="212"/>
      <c r="E980" s="212"/>
      <c r="F980" s="213"/>
      <c r="K980" s="227"/>
    </row>
    <row r="981" s="224" customFormat="true" ht="14.4" hidden="false" customHeight="false" outlineLevel="0" collapsed="false">
      <c r="C981" s="212"/>
      <c r="D981" s="212"/>
      <c r="E981" s="212"/>
      <c r="F981" s="213"/>
      <c r="K981" s="227"/>
    </row>
    <row r="982" s="224" customFormat="true" ht="14.4" hidden="false" customHeight="false" outlineLevel="0" collapsed="false">
      <c r="C982" s="212"/>
      <c r="D982" s="212"/>
      <c r="E982" s="212"/>
      <c r="F982" s="213"/>
      <c r="K982" s="227"/>
    </row>
    <row r="983" s="224" customFormat="true" ht="14.4" hidden="false" customHeight="false" outlineLevel="0" collapsed="false">
      <c r="C983" s="212"/>
      <c r="D983" s="212"/>
      <c r="E983" s="212"/>
      <c r="F983" s="213"/>
      <c r="K983" s="227"/>
    </row>
    <row r="984" s="224" customFormat="true" ht="14.4" hidden="false" customHeight="false" outlineLevel="0" collapsed="false">
      <c r="C984" s="212"/>
      <c r="D984" s="212"/>
      <c r="E984" s="212"/>
      <c r="F984" s="213"/>
      <c r="K984" s="227"/>
    </row>
    <row r="985" s="224" customFormat="true" ht="14.4" hidden="false" customHeight="false" outlineLevel="0" collapsed="false">
      <c r="C985" s="212"/>
      <c r="D985" s="212"/>
      <c r="E985" s="212"/>
      <c r="F985" s="213"/>
      <c r="K985" s="227"/>
    </row>
    <row r="986" s="224" customFormat="true" ht="14.4" hidden="false" customHeight="false" outlineLevel="0" collapsed="false">
      <c r="C986" s="212"/>
      <c r="D986" s="212"/>
      <c r="E986" s="212"/>
      <c r="F986" s="213"/>
      <c r="K986" s="227"/>
    </row>
    <row r="987" s="224" customFormat="true" ht="14.4" hidden="false" customHeight="false" outlineLevel="0" collapsed="false">
      <c r="C987" s="212"/>
      <c r="D987" s="212"/>
      <c r="E987" s="212"/>
      <c r="F987" s="213"/>
      <c r="K987" s="227"/>
    </row>
    <row r="988" s="224" customFormat="true" ht="14.4" hidden="false" customHeight="false" outlineLevel="0" collapsed="false">
      <c r="C988" s="212"/>
      <c r="D988" s="212"/>
      <c r="E988" s="212"/>
      <c r="F988" s="213"/>
      <c r="K988" s="227"/>
    </row>
    <row r="989" s="224" customFormat="true" ht="14.4" hidden="false" customHeight="false" outlineLevel="0" collapsed="false">
      <c r="C989" s="212"/>
      <c r="D989" s="212"/>
      <c r="E989" s="212"/>
      <c r="F989" s="213"/>
      <c r="K989" s="227"/>
    </row>
    <row r="990" s="224" customFormat="true" ht="14.4" hidden="false" customHeight="false" outlineLevel="0" collapsed="false">
      <c r="C990" s="212"/>
      <c r="D990" s="212"/>
      <c r="E990" s="212"/>
      <c r="F990" s="213"/>
      <c r="K990" s="227"/>
    </row>
    <row r="991" s="224" customFormat="true" ht="14.4" hidden="false" customHeight="false" outlineLevel="0" collapsed="false">
      <c r="C991" s="212"/>
      <c r="D991" s="212"/>
      <c r="E991" s="212"/>
      <c r="F991" s="213"/>
      <c r="K991" s="227"/>
    </row>
    <row r="992" s="224" customFormat="true" ht="14.4" hidden="false" customHeight="false" outlineLevel="0" collapsed="false">
      <c r="C992" s="212"/>
      <c r="D992" s="212"/>
      <c r="E992" s="212"/>
      <c r="F992" s="213"/>
      <c r="K992" s="227"/>
    </row>
    <row r="993" s="224" customFormat="true" ht="14.4" hidden="false" customHeight="false" outlineLevel="0" collapsed="false">
      <c r="C993" s="212"/>
      <c r="D993" s="212"/>
      <c r="E993" s="212"/>
      <c r="F993" s="213"/>
      <c r="K993" s="227"/>
    </row>
    <row r="994" s="224" customFormat="true" ht="14.4" hidden="false" customHeight="false" outlineLevel="0" collapsed="false">
      <c r="C994" s="212"/>
      <c r="D994" s="212"/>
      <c r="E994" s="212"/>
      <c r="F994" s="213"/>
      <c r="K994" s="227"/>
    </row>
    <row r="995" s="224" customFormat="true" ht="14.4" hidden="false" customHeight="false" outlineLevel="0" collapsed="false">
      <c r="C995" s="212"/>
      <c r="D995" s="212"/>
      <c r="E995" s="212"/>
      <c r="F995" s="213"/>
      <c r="K995" s="227"/>
    </row>
    <row r="996" s="224" customFormat="true" ht="14.4" hidden="false" customHeight="false" outlineLevel="0" collapsed="false">
      <c r="C996" s="212"/>
      <c r="D996" s="212"/>
      <c r="E996" s="212"/>
      <c r="F996" s="213"/>
      <c r="K996" s="227"/>
    </row>
    <row r="997" s="224" customFormat="true" ht="14.4" hidden="false" customHeight="false" outlineLevel="0" collapsed="false">
      <c r="C997" s="212"/>
      <c r="D997" s="212"/>
      <c r="E997" s="212"/>
      <c r="F997" s="213"/>
      <c r="K997" s="227"/>
    </row>
    <row r="998" s="224" customFormat="true" ht="14.4" hidden="false" customHeight="false" outlineLevel="0" collapsed="false">
      <c r="C998" s="212"/>
      <c r="D998" s="212"/>
      <c r="E998" s="212"/>
      <c r="F998" s="213"/>
      <c r="K998" s="227"/>
    </row>
    <row r="999" s="224" customFormat="true" ht="14.4" hidden="false" customHeight="false" outlineLevel="0" collapsed="false">
      <c r="C999" s="212"/>
      <c r="D999" s="212"/>
      <c r="E999" s="212"/>
      <c r="F999" s="213"/>
      <c r="K999" s="227"/>
    </row>
    <row r="1000" s="224" customFormat="true" ht="14.4" hidden="false" customHeight="false" outlineLevel="0" collapsed="false">
      <c r="C1000" s="212"/>
      <c r="D1000" s="212"/>
      <c r="E1000" s="212"/>
      <c r="F1000" s="213"/>
      <c r="K1000" s="227"/>
    </row>
    <row r="1001" s="224" customFormat="true" ht="14.4" hidden="false" customHeight="false" outlineLevel="0" collapsed="false">
      <c r="C1001" s="212"/>
      <c r="D1001" s="212"/>
      <c r="E1001" s="212"/>
      <c r="F1001" s="213"/>
      <c r="K1001" s="227"/>
    </row>
    <row r="1002" s="224" customFormat="true" ht="14.4" hidden="false" customHeight="false" outlineLevel="0" collapsed="false">
      <c r="C1002" s="212"/>
      <c r="D1002" s="212"/>
      <c r="E1002" s="212"/>
      <c r="F1002" s="213"/>
      <c r="K1002" s="227"/>
    </row>
    <row r="1003" s="224" customFormat="true" ht="14.4" hidden="false" customHeight="false" outlineLevel="0" collapsed="false">
      <c r="C1003" s="212"/>
      <c r="D1003" s="212"/>
      <c r="E1003" s="212"/>
      <c r="F1003" s="213"/>
      <c r="K1003" s="227"/>
    </row>
    <row r="1004" s="224" customFormat="true" ht="14.4" hidden="false" customHeight="false" outlineLevel="0" collapsed="false">
      <c r="C1004" s="212"/>
      <c r="D1004" s="212"/>
      <c r="E1004" s="212"/>
      <c r="F1004" s="213"/>
      <c r="K1004" s="227"/>
    </row>
    <row r="1005" s="224" customFormat="true" ht="14.4" hidden="false" customHeight="false" outlineLevel="0" collapsed="false">
      <c r="C1005" s="212"/>
      <c r="D1005" s="212"/>
      <c r="E1005" s="212"/>
      <c r="F1005" s="213"/>
      <c r="K1005" s="227"/>
    </row>
    <row r="1006" s="224" customFormat="true" ht="14.4" hidden="false" customHeight="false" outlineLevel="0" collapsed="false">
      <c r="C1006" s="212"/>
      <c r="D1006" s="212"/>
      <c r="E1006" s="212"/>
      <c r="F1006" s="213"/>
      <c r="K1006" s="227"/>
    </row>
    <row r="1007" s="224" customFormat="true" ht="14.4" hidden="false" customHeight="false" outlineLevel="0" collapsed="false">
      <c r="C1007" s="212"/>
      <c r="D1007" s="212"/>
      <c r="E1007" s="212"/>
      <c r="F1007" s="213"/>
      <c r="K1007" s="227"/>
    </row>
    <row r="1008" s="224" customFormat="true" ht="14.4" hidden="false" customHeight="false" outlineLevel="0" collapsed="false">
      <c r="C1008" s="212"/>
      <c r="D1008" s="212"/>
      <c r="E1008" s="212"/>
      <c r="F1008" s="213"/>
      <c r="K1008" s="227"/>
    </row>
    <row r="1009" s="224" customFormat="true" ht="14.4" hidden="false" customHeight="false" outlineLevel="0" collapsed="false">
      <c r="C1009" s="212"/>
      <c r="D1009" s="212"/>
      <c r="E1009" s="212"/>
      <c r="F1009" s="213"/>
      <c r="K1009" s="227"/>
    </row>
    <row r="1010" s="224" customFormat="true" ht="14.4" hidden="false" customHeight="false" outlineLevel="0" collapsed="false">
      <c r="C1010" s="212"/>
      <c r="D1010" s="212"/>
      <c r="E1010" s="212"/>
      <c r="F1010" s="213"/>
      <c r="K1010" s="227"/>
    </row>
    <row r="1011" s="224" customFormat="true" ht="14.4" hidden="false" customHeight="false" outlineLevel="0" collapsed="false">
      <c r="C1011" s="212"/>
      <c r="D1011" s="212"/>
      <c r="E1011" s="212"/>
      <c r="F1011" s="213"/>
      <c r="K1011" s="227"/>
    </row>
    <row r="1012" s="224" customFormat="true" ht="14.4" hidden="false" customHeight="false" outlineLevel="0" collapsed="false">
      <c r="C1012" s="212"/>
      <c r="D1012" s="212"/>
      <c r="E1012" s="212"/>
      <c r="F1012" s="213"/>
      <c r="K1012" s="227"/>
    </row>
    <row r="1013" s="224" customFormat="true" ht="14.4" hidden="false" customHeight="false" outlineLevel="0" collapsed="false">
      <c r="C1013" s="212"/>
      <c r="D1013" s="212"/>
      <c r="E1013" s="212"/>
      <c r="F1013" s="213"/>
      <c r="K1013" s="227"/>
    </row>
    <row r="1014" s="224" customFormat="true" ht="14.4" hidden="false" customHeight="false" outlineLevel="0" collapsed="false">
      <c r="C1014" s="212"/>
      <c r="D1014" s="212"/>
      <c r="E1014" s="212"/>
      <c r="F1014" s="213"/>
      <c r="K1014" s="227"/>
    </row>
    <row r="1015" s="224" customFormat="true" ht="14.4" hidden="false" customHeight="false" outlineLevel="0" collapsed="false">
      <c r="C1015" s="212"/>
      <c r="D1015" s="212"/>
      <c r="E1015" s="212"/>
      <c r="F1015" s="213"/>
      <c r="K1015" s="227"/>
    </row>
    <row r="1016" s="224" customFormat="true" ht="14.4" hidden="false" customHeight="false" outlineLevel="0" collapsed="false">
      <c r="C1016" s="212"/>
      <c r="D1016" s="212"/>
      <c r="E1016" s="212"/>
      <c r="F1016" s="213"/>
      <c r="K1016" s="227"/>
    </row>
    <row r="1017" s="224" customFormat="true" ht="14.4" hidden="false" customHeight="false" outlineLevel="0" collapsed="false">
      <c r="C1017" s="212"/>
      <c r="D1017" s="212"/>
      <c r="E1017" s="212"/>
      <c r="F1017" s="213"/>
      <c r="K1017" s="227"/>
    </row>
    <row r="1018" s="224" customFormat="true" ht="14.4" hidden="false" customHeight="false" outlineLevel="0" collapsed="false">
      <c r="C1018" s="212"/>
      <c r="D1018" s="212"/>
      <c r="E1018" s="212"/>
      <c r="F1018" s="213"/>
      <c r="K1018" s="227"/>
    </row>
    <row r="1019" s="224" customFormat="true" ht="14.4" hidden="false" customHeight="false" outlineLevel="0" collapsed="false">
      <c r="C1019" s="212"/>
      <c r="D1019" s="212"/>
      <c r="E1019" s="212"/>
      <c r="F1019" s="213"/>
      <c r="K1019" s="227"/>
    </row>
    <row r="1020" s="224" customFormat="true" ht="14.4" hidden="false" customHeight="false" outlineLevel="0" collapsed="false">
      <c r="C1020" s="212"/>
      <c r="D1020" s="212"/>
      <c r="E1020" s="212"/>
      <c r="F1020" s="213"/>
      <c r="K1020" s="227"/>
    </row>
    <row r="1021" s="224" customFormat="true" ht="14.4" hidden="false" customHeight="false" outlineLevel="0" collapsed="false">
      <c r="C1021" s="212"/>
      <c r="D1021" s="212"/>
      <c r="E1021" s="212"/>
      <c r="F1021" s="213"/>
      <c r="K1021" s="227"/>
    </row>
    <row r="1022" s="224" customFormat="true" ht="14.4" hidden="false" customHeight="false" outlineLevel="0" collapsed="false">
      <c r="C1022" s="212"/>
      <c r="D1022" s="212"/>
      <c r="E1022" s="212"/>
      <c r="F1022" s="213"/>
      <c r="K1022" s="227"/>
    </row>
    <row r="1023" s="224" customFormat="true" ht="14.4" hidden="false" customHeight="false" outlineLevel="0" collapsed="false">
      <c r="C1023" s="212"/>
      <c r="D1023" s="212"/>
      <c r="E1023" s="212"/>
      <c r="F1023" s="213"/>
      <c r="K1023" s="227"/>
    </row>
    <row r="1024" s="224" customFormat="true" ht="14.4" hidden="false" customHeight="false" outlineLevel="0" collapsed="false">
      <c r="C1024" s="212"/>
      <c r="D1024" s="212"/>
      <c r="E1024" s="212"/>
      <c r="F1024" s="213"/>
      <c r="K1024" s="227"/>
    </row>
    <row r="1025" s="224" customFormat="true" ht="14.4" hidden="false" customHeight="false" outlineLevel="0" collapsed="false">
      <c r="C1025" s="212"/>
      <c r="D1025" s="212"/>
      <c r="E1025" s="212"/>
      <c r="F1025" s="213"/>
      <c r="K1025" s="227"/>
    </row>
    <row r="1026" s="224" customFormat="true" ht="14.4" hidden="false" customHeight="false" outlineLevel="0" collapsed="false">
      <c r="C1026" s="212"/>
      <c r="D1026" s="212"/>
      <c r="E1026" s="212"/>
      <c r="F1026" s="213"/>
      <c r="K1026" s="227"/>
    </row>
    <row r="1027" s="224" customFormat="true" ht="14.4" hidden="false" customHeight="false" outlineLevel="0" collapsed="false">
      <c r="C1027" s="212"/>
      <c r="D1027" s="212"/>
      <c r="E1027" s="212"/>
      <c r="F1027" s="213"/>
      <c r="K1027" s="227"/>
    </row>
    <row r="1028" s="224" customFormat="true" ht="14.4" hidden="false" customHeight="false" outlineLevel="0" collapsed="false">
      <c r="C1028" s="212"/>
      <c r="D1028" s="212"/>
      <c r="E1028" s="212"/>
      <c r="F1028" s="213"/>
      <c r="K1028" s="227"/>
    </row>
    <row r="1029" s="224" customFormat="true" ht="14.4" hidden="false" customHeight="false" outlineLevel="0" collapsed="false">
      <c r="C1029" s="212"/>
      <c r="D1029" s="212"/>
      <c r="E1029" s="212"/>
      <c r="F1029" s="213"/>
      <c r="K1029" s="227"/>
    </row>
    <row r="1030" s="224" customFormat="true" ht="14.4" hidden="false" customHeight="false" outlineLevel="0" collapsed="false">
      <c r="C1030" s="212"/>
      <c r="D1030" s="212"/>
      <c r="E1030" s="212"/>
      <c r="F1030" s="213"/>
      <c r="K1030" s="227"/>
    </row>
    <row r="1031" s="224" customFormat="true" ht="14.4" hidden="false" customHeight="false" outlineLevel="0" collapsed="false">
      <c r="C1031" s="212"/>
      <c r="D1031" s="212"/>
      <c r="E1031" s="212"/>
      <c r="F1031" s="213"/>
      <c r="K1031" s="227"/>
    </row>
    <row r="1032" s="224" customFormat="true" ht="14.4" hidden="false" customHeight="false" outlineLevel="0" collapsed="false">
      <c r="C1032" s="212"/>
      <c r="D1032" s="212"/>
      <c r="E1032" s="212"/>
      <c r="F1032" s="213"/>
      <c r="K1032" s="227"/>
    </row>
    <row r="1033" s="224" customFormat="true" ht="14.4" hidden="false" customHeight="false" outlineLevel="0" collapsed="false">
      <c r="C1033" s="212"/>
      <c r="D1033" s="212"/>
      <c r="E1033" s="212"/>
      <c r="F1033" s="213"/>
      <c r="K1033" s="227"/>
    </row>
    <row r="1034" s="224" customFormat="true" ht="14.4" hidden="false" customHeight="false" outlineLevel="0" collapsed="false">
      <c r="C1034" s="212"/>
      <c r="D1034" s="212"/>
      <c r="E1034" s="212"/>
      <c r="F1034" s="213"/>
      <c r="K1034" s="227"/>
    </row>
    <row r="1035" s="224" customFormat="true" ht="14.4" hidden="false" customHeight="false" outlineLevel="0" collapsed="false">
      <c r="C1035" s="212"/>
      <c r="D1035" s="212"/>
      <c r="E1035" s="212"/>
      <c r="F1035" s="213"/>
      <c r="K1035" s="227"/>
    </row>
    <row r="1036" s="224" customFormat="true" ht="14.4" hidden="false" customHeight="false" outlineLevel="0" collapsed="false">
      <c r="C1036" s="212"/>
      <c r="D1036" s="212"/>
      <c r="E1036" s="212"/>
      <c r="F1036" s="213"/>
      <c r="K1036" s="227"/>
    </row>
    <row r="1037" s="224" customFormat="true" ht="14.4" hidden="false" customHeight="false" outlineLevel="0" collapsed="false">
      <c r="C1037" s="212"/>
      <c r="D1037" s="212"/>
      <c r="E1037" s="212"/>
      <c r="F1037" s="213"/>
      <c r="K1037" s="227"/>
    </row>
    <row r="1038" s="224" customFormat="true" ht="14.4" hidden="false" customHeight="false" outlineLevel="0" collapsed="false">
      <c r="C1038" s="212"/>
      <c r="D1038" s="212"/>
      <c r="E1038" s="212"/>
      <c r="F1038" s="213"/>
      <c r="K1038" s="227"/>
    </row>
    <row r="1039" s="224" customFormat="true" ht="14.4" hidden="false" customHeight="false" outlineLevel="0" collapsed="false">
      <c r="C1039" s="212"/>
      <c r="D1039" s="212"/>
      <c r="E1039" s="212"/>
      <c r="F1039" s="213"/>
      <c r="K1039" s="227"/>
    </row>
    <row r="1040" s="224" customFormat="true" ht="14.4" hidden="false" customHeight="false" outlineLevel="0" collapsed="false">
      <c r="C1040" s="212"/>
      <c r="D1040" s="212"/>
      <c r="E1040" s="212"/>
      <c r="F1040" s="213"/>
      <c r="K1040" s="227"/>
    </row>
    <row r="1041" s="224" customFormat="true" ht="14.4" hidden="false" customHeight="false" outlineLevel="0" collapsed="false">
      <c r="C1041" s="212"/>
      <c r="D1041" s="212"/>
      <c r="E1041" s="212"/>
      <c r="F1041" s="213"/>
      <c r="K1041" s="227"/>
    </row>
    <row r="1042" s="224" customFormat="true" ht="14.4" hidden="false" customHeight="false" outlineLevel="0" collapsed="false">
      <c r="C1042" s="212"/>
      <c r="D1042" s="212"/>
      <c r="E1042" s="212"/>
      <c r="F1042" s="213"/>
      <c r="K1042" s="227"/>
    </row>
    <row r="1043" s="224" customFormat="true" ht="14.4" hidden="false" customHeight="false" outlineLevel="0" collapsed="false">
      <c r="C1043" s="212"/>
      <c r="D1043" s="212"/>
      <c r="E1043" s="212"/>
      <c r="F1043" s="213"/>
      <c r="K1043" s="227"/>
    </row>
    <row r="1044" s="224" customFormat="true" ht="14.4" hidden="false" customHeight="false" outlineLevel="0" collapsed="false">
      <c r="C1044" s="212"/>
      <c r="D1044" s="212"/>
      <c r="E1044" s="212"/>
      <c r="F1044" s="213"/>
      <c r="K1044" s="227"/>
    </row>
    <row r="1045" s="224" customFormat="true" ht="14.4" hidden="false" customHeight="false" outlineLevel="0" collapsed="false">
      <c r="C1045" s="212"/>
      <c r="D1045" s="212"/>
      <c r="E1045" s="212"/>
      <c r="F1045" s="213"/>
      <c r="K1045" s="227"/>
    </row>
    <row r="1046" s="224" customFormat="true" ht="14.4" hidden="false" customHeight="false" outlineLevel="0" collapsed="false">
      <c r="C1046" s="212"/>
      <c r="D1046" s="212"/>
      <c r="E1046" s="212"/>
      <c r="F1046" s="213"/>
      <c r="K1046" s="227"/>
    </row>
    <row r="1047" s="224" customFormat="true" ht="14.4" hidden="false" customHeight="false" outlineLevel="0" collapsed="false">
      <c r="C1047" s="212"/>
      <c r="D1047" s="212"/>
      <c r="E1047" s="212"/>
      <c r="F1047" s="213"/>
      <c r="K1047" s="227"/>
    </row>
    <row r="1048" s="224" customFormat="true" ht="14.4" hidden="false" customHeight="false" outlineLevel="0" collapsed="false">
      <c r="C1048" s="212"/>
      <c r="D1048" s="212"/>
      <c r="E1048" s="212"/>
      <c r="F1048" s="213"/>
      <c r="K1048" s="227"/>
    </row>
    <row r="1049" s="224" customFormat="true" ht="14.4" hidden="false" customHeight="false" outlineLevel="0" collapsed="false">
      <c r="C1049" s="212"/>
      <c r="D1049" s="212"/>
      <c r="E1049" s="212"/>
      <c r="F1049" s="213"/>
      <c r="K1049" s="227"/>
    </row>
    <row r="1050" s="224" customFormat="true" ht="14.4" hidden="false" customHeight="false" outlineLevel="0" collapsed="false">
      <c r="C1050" s="212"/>
      <c r="D1050" s="212"/>
      <c r="E1050" s="212"/>
      <c r="F1050" s="213"/>
      <c r="K1050" s="227"/>
    </row>
    <row r="1051" s="224" customFormat="true" ht="14.4" hidden="false" customHeight="false" outlineLevel="0" collapsed="false">
      <c r="C1051" s="212"/>
      <c r="D1051" s="212"/>
      <c r="E1051" s="212"/>
      <c r="F1051" s="213"/>
      <c r="K1051" s="227"/>
    </row>
    <row r="1052" s="224" customFormat="true" ht="14.4" hidden="false" customHeight="false" outlineLevel="0" collapsed="false">
      <c r="C1052" s="212"/>
      <c r="D1052" s="212"/>
      <c r="E1052" s="212"/>
      <c r="F1052" s="213"/>
      <c r="K1052" s="227"/>
    </row>
    <row r="1053" s="224" customFormat="true" ht="14.4" hidden="false" customHeight="false" outlineLevel="0" collapsed="false">
      <c r="C1053" s="212"/>
      <c r="D1053" s="212"/>
      <c r="E1053" s="212"/>
      <c r="F1053" s="213"/>
      <c r="K1053" s="227"/>
    </row>
    <row r="1054" s="224" customFormat="true" ht="14.4" hidden="false" customHeight="false" outlineLevel="0" collapsed="false">
      <c r="C1054" s="212"/>
      <c r="D1054" s="212"/>
      <c r="E1054" s="212"/>
      <c r="F1054" s="213"/>
      <c r="K1054" s="227"/>
    </row>
    <row r="1055" s="224" customFormat="true" ht="14.4" hidden="false" customHeight="false" outlineLevel="0" collapsed="false">
      <c r="C1055" s="212"/>
      <c r="D1055" s="212"/>
      <c r="E1055" s="212"/>
      <c r="F1055" s="213"/>
      <c r="K1055" s="227"/>
    </row>
    <row r="1056" s="224" customFormat="true" ht="14.4" hidden="false" customHeight="false" outlineLevel="0" collapsed="false">
      <c r="C1056" s="212"/>
      <c r="D1056" s="212"/>
      <c r="E1056" s="212"/>
      <c r="F1056" s="213"/>
      <c r="K1056" s="227"/>
    </row>
    <row r="1057" s="224" customFormat="true" ht="14.4" hidden="false" customHeight="false" outlineLevel="0" collapsed="false">
      <c r="C1057" s="212"/>
      <c r="D1057" s="212"/>
      <c r="E1057" s="212"/>
      <c r="F1057" s="213"/>
      <c r="K1057" s="227"/>
    </row>
    <row r="1058" s="224" customFormat="true" ht="14.4" hidden="false" customHeight="false" outlineLevel="0" collapsed="false">
      <c r="C1058" s="212"/>
      <c r="D1058" s="212"/>
      <c r="E1058" s="212"/>
      <c r="F1058" s="213"/>
      <c r="K1058" s="227"/>
    </row>
    <row r="1059" s="224" customFormat="true" ht="14.4" hidden="false" customHeight="false" outlineLevel="0" collapsed="false">
      <c r="C1059" s="212"/>
      <c r="D1059" s="212"/>
      <c r="E1059" s="212"/>
      <c r="F1059" s="213"/>
      <c r="K1059" s="227"/>
    </row>
    <row r="1060" s="224" customFormat="true" ht="14.4" hidden="false" customHeight="false" outlineLevel="0" collapsed="false">
      <c r="C1060" s="212"/>
      <c r="D1060" s="212"/>
      <c r="E1060" s="212"/>
      <c r="F1060" s="213"/>
      <c r="K1060" s="227"/>
    </row>
    <row r="1061" s="224" customFormat="true" ht="14.4" hidden="false" customHeight="false" outlineLevel="0" collapsed="false">
      <c r="C1061" s="212"/>
      <c r="D1061" s="212"/>
      <c r="E1061" s="212"/>
      <c r="F1061" s="213"/>
      <c r="K1061" s="227"/>
    </row>
    <row r="1062" s="224" customFormat="true" ht="14.4" hidden="false" customHeight="false" outlineLevel="0" collapsed="false">
      <c r="C1062" s="212"/>
      <c r="D1062" s="212"/>
      <c r="E1062" s="212"/>
      <c r="F1062" s="213"/>
      <c r="K1062" s="227"/>
    </row>
    <row r="1063" s="224" customFormat="true" ht="14.4" hidden="false" customHeight="false" outlineLevel="0" collapsed="false">
      <c r="C1063" s="212"/>
      <c r="D1063" s="212"/>
      <c r="E1063" s="212"/>
      <c r="F1063" s="213"/>
      <c r="K1063" s="227"/>
    </row>
    <row r="1064" s="224" customFormat="true" ht="14.4" hidden="false" customHeight="false" outlineLevel="0" collapsed="false">
      <c r="C1064" s="212"/>
      <c r="D1064" s="212"/>
      <c r="E1064" s="212"/>
      <c r="F1064" s="213"/>
      <c r="K1064" s="227"/>
    </row>
    <row r="1065" s="224" customFormat="true" ht="14.4" hidden="false" customHeight="false" outlineLevel="0" collapsed="false">
      <c r="C1065" s="212"/>
      <c r="D1065" s="212"/>
      <c r="E1065" s="212"/>
      <c r="F1065" s="213"/>
      <c r="K1065" s="227"/>
    </row>
    <row r="1066" s="224" customFormat="true" ht="14.4" hidden="false" customHeight="false" outlineLevel="0" collapsed="false">
      <c r="C1066" s="212"/>
      <c r="D1066" s="212"/>
      <c r="E1066" s="212"/>
      <c r="F1066" s="213"/>
      <c r="K1066" s="227"/>
    </row>
    <row r="1067" s="224" customFormat="true" ht="14.4" hidden="false" customHeight="false" outlineLevel="0" collapsed="false">
      <c r="C1067" s="212"/>
      <c r="D1067" s="212"/>
      <c r="E1067" s="212"/>
      <c r="F1067" s="213"/>
      <c r="K1067" s="227"/>
    </row>
    <row r="1068" s="224" customFormat="true" ht="14.4" hidden="false" customHeight="false" outlineLevel="0" collapsed="false">
      <c r="C1068" s="212"/>
      <c r="D1068" s="212"/>
      <c r="E1068" s="212"/>
      <c r="F1068" s="213"/>
      <c r="K1068" s="227"/>
    </row>
    <row r="1069" s="224" customFormat="true" ht="14.4" hidden="false" customHeight="false" outlineLevel="0" collapsed="false">
      <c r="C1069" s="212"/>
      <c r="D1069" s="212"/>
      <c r="E1069" s="212"/>
      <c r="F1069" s="213"/>
      <c r="K1069" s="227"/>
    </row>
    <row r="1070" s="224" customFormat="true" ht="14.4" hidden="false" customHeight="false" outlineLevel="0" collapsed="false">
      <c r="C1070" s="212"/>
      <c r="D1070" s="212"/>
      <c r="E1070" s="212"/>
      <c r="F1070" s="213"/>
      <c r="K1070" s="227"/>
    </row>
    <row r="1071" s="224" customFormat="true" ht="14.4" hidden="false" customHeight="false" outlineLevel="0" collapsed="false">
      <c r="C1071" s="212"/>
      <c r="D1071" s="212"/>
      <c r="E1071" s="212"/>
      <c r="F1071" s="213"/>
      <c r="K1071" s="227"/>
    </row>
    <row r="1072" s="224" customFormat="true" ht="14.4" hidden="false" customHeight="false" outlineLevel="0" collapsed="false">
      <c r="C1072" s="212"/>
      <c r="D1072" s="212"/>
      <c r="E1072" s="212"/>
      <c r="F1072" s="213"/>
      <c r="K1072" s="227"/>
    </row>
    <row r="1073" s="224" customFormat="true" ht="14.4" hidden="false" customHeight="false" outlineLevel="0" collapsed="false">
      <c r="C1073" s="212"/>
      <c r="D1073" s="212"/>
      <c r="E1073" s="212"/>
      <c r="F1073" s="213"/>
      <c r="K1073" s="227"/>
    </row>
    <row r="1074" s="224" customFormat="true" ht="14.4" hidden="false" customHeight="false" outlineLevel="0" collapsed="false">
      <c r="C1074" s="212"/>
      <c r="D1074" s="212"/>
      <c r="E1074" s="212"/>
      <c r="F1074" s="213"/>
      <c r="K1074" s="227"/>
    </row>
    <row r="1075" s="224" customFormat="true" ht="14.4" hidden="false" customHeight="false" outlineLevel="0" collapsed="false">
      <c r="C1075" s="212"/>
      <c r="D1075" s="212"/>
      <c r="E1075" s="212"/>
      <c r="F1075" s="213"/>
      <c r="K1075" s="227"/>
    </row>
    <row r="1076" s="224" customFormat="true" ht="14.4" hidden="false" customHeight="false" outlineLevel="0" collapsed="false">
      <c r="C1076" s="212"/>
      <c r="D1076" s="212"/>
      <c r="E1076" s="212"/>
      <c r="F1076" s="213"/>
      <c r="K1076" s="227"/>
    </row>
    <row r="1077" s="224" customFormat="true" ht="14.4" hidden="false" customHeight="false" outlineLevel="0" collapsed="false">
      <c r="C1077" s="212"/>
      <c r="D1077" s="212"/>
      <c r="E1077" s="212"/>
      <c r="F1077" s="213"/>
      <c r="K1077" s="227"/>
    </row>
    <row r="1078" s="224" customFormat="true" ht="14.4" hidden="false" customHeight="false" outlineLevel="0" collapsed="false">
      <c r="C1078" s="212"/>
      <c r="D1078" s="212"/>
      <c r="E1078" s="212"/>
      <c r="F1078" s="213"/>
      <c r="K1078" s="227"/>
    </row>
    <row r="1079" s="224" customFormat="true" ht="14.4" hidden="false" customHeight="false" outlineLevel="0" collapsed="false">
      <c r="C1079" s="212"/>
      <c r="D1079" s="212"/>
      <c r="E1079" s="212"/>
      <c r="F1079" s="213"/>
      <c r="K1079" s="227"/>
    </row>
    <row r="1080" s="224" customFormat="true" ht="14.4" hidden="false" customHeight="false" outlineLevel="0" collapsed="false">
      <c r="C1080" s="212"/>
      <c r="D1080" s="212"/>
      <c r="E1080" s="212"/>
      <c r="F1080" s="213"/>
      <c r="K1080" s="227"/>
    </row>
    <row r="1081" s="224" customFormat="true" ht="14.4" hidden="false" customHeight="false" outlineLevel="0" collapsed="false">
      <c r="C1081" s="212"/>
      <c r="D1081" s="212"/>
      <c r="E1081" s="212"/>
      <c r="F1081" s="213"/>
      <c r="K1081" s="227"/>
    </row>
    <row r="1082" s="224" customFormat="true" ht="14.4" hidden="false" customHeight="false" outlineLevel="0" collapsed="false">
      <c r="C1082" s="212"/>
      <c r="D1082" s="212"/>
      <c r="E1082" s="212"/>
      <c r="F1082" s="213"/>
      <c r="K1082" s="227"/>
    </row>
    <row r="1083" s="224" customFormat="true" ht="14.4" hidden="false" customHeight="false" outlineLevel="0" collapsed="false">
      <c r="C1083" s="212"/>
      <c r="D1083" s="212"/>
      <c r="E1083" s="212"/>
      <c r="F1083" s="213"/>
      <c r="K1083" s="227"/>
    </row>
    <row r="1084" s="224" customFormat="true" ht="14.4" hidden="false" customHeight="false" outlineLevel="0" collapsed="false">
      <c r="C1084" s="212"/>
      <c r="D1084" s="212"/>
      <c r="E1084" s="212"/>
      <c r="F1084" s="213"/>
      <c r="K1084" s="227"/>
    </row>
    <row r="1085" s="224" customFormat="true" ht="14.4" hidden="false" customHeight="false" outlineLevel="0" collapsed="false">
      <c r="C1085" s="212"/>
      <c r="D1085" s="212"/>
      <c r="E1085" s="212"/>
      <c r="F1085" s="213"/>
      <c r="K1085" s="227"/>
    </row>
    <row r="1086" s="224" customFormat="true" ht="14.4" hidden="false" customHeight="false" outlineLevel="0" collapsed="false">
      <c r="C1086" s="212"/>
      <c r="D1086" s="212"/>
      <c r="E1086" s="212"/>
      <c r="F1086" s="213"/>
      <c r="K1086" s="227"/>
    </row>
    <row r="1087" s="224" customFormat="true" ht="14.4" hidden="false" customHeight="false" outlineLevel="0" collapsed="false">
      <c r="C1087" s="212"/>
      <c r="D1087" s="212"/>
      <c r="E1087" s="212"/>
      <c r="F1087" s="213"/>
      <c r="K1087" s="227"/>
    </row>
    <row r="1088" s="224" customFormat="true" ht="14.4" hidden="false" customHeight="false" outlineLevel="0" collapsed="false">
      <c r="C1088" s="212"/>
      <c r="D1088" s="212"/>
      <c r="E1088" s="212"/>
      <c r="F1088" s="213"/>
      <c r="K1088" s="227"/>
    </row>
    <row r="1089" s="224" customFormat="true" ht="14.4" hidden="false" customHeight="false" outlineLevel="0" collapsed="false">
      <c r="C1089" s="212"/>
      <c r="D1089" s="212"/>
      <c r="E1089" s="212"/>
      <c r="F1089" s="213"/>
      <c r="K1089" s="227"/>
    </row>
    <row r="1090" s="224" customFormat="true" ht="14.4" hidden="false" customHeight="false" outlineLevel="0" collapsed="false">
      <c r="C1090" s="212"/>
      <c r="D1090" s="212"/>
      <c r="E1090" s="212"/>
      <c r="F1090" s="213"/>
      <c r="K1090" s="227"/>
    </row>
    <row r="1091" s="224" customFormat="true" ht="14.4" hidden="false" customHeight="false" outlineLevel="0" collapsed="false">
      <c r="C1091" s="212"/>
      <c r="D1091" s="212"/>
      <c r="E1091" s="212"/>
      <c r="F1091" s="213"/>
      <c r="K1091" s="227"/>
    </row>
    <row r="1092" s="224" customFormat="true" ht="14.4" hidden="false" customHeight="false" outlineLevel="0" collapsed="false">
      <c r="C1092" s="212"/>
      <c r="D1092" s="212"/>
      <c r="E1092" s="212"/>
      <c r="F1092" s="213"/>
      <c r="K1092" s="227"/>
    </row>
    <row r="1093" s="224" customFormat="true" ht="14.4" hidden="false" customHeight="false" outlineLevel="0" collapsed="false">
      <c r="C1093" s="212"/>
      <c r="D1093" s="212"/>
      <c r="E1093" s="212"/>
      <c r="F1093" s="213"/>
      <c r="K1093" s="227"/>
    </row>
    <row r="1094" s="224" customFormat="true" ht="14.4" hidden="false" customHeight="false" outlineLevel="0" collapsed="false">
      <c r="C1094" s="212"/>
      <c r="D1094" s="212"/>
      <c r="E1094" s="212"/>
      <c r="F1094" s="213"/>
      <c r="K1094" s="227"/>
    </row>
    <row r="1095" s="224" customFormat="true" ht="14.4" hidden="false" customHeight="false" outlineLevel="0" collapsed="false">
      <c r="C1095" s="212"/>
      <c r="D1095" s="212"/>
      <c r="E1095" s="212"/>
      <c r="F1095" s="213"/>
      <c r="K1095" s="227"/>
    </row>
    <row r="1096" s="224" customFormat="true" ht="14.4" hidden="false" customHeight="false" outlineLevel="0" collapsed="false">
      <c r="C1096" s="212"/>
      <c r="D1096" s="212"/>
      <c r="E1096" s="212"/>
      <c r="F1096" s="213"/>
      <c r="K1096" s="227"/>
    </row>
    <row r="1097" s="224" customFormat="true" ht="14.4" hidden="false" customHeight="false" outlineLevel="0" collapsed="false">
      <c r="C1097" s="212"/>
      <c r="D1097" s="212"/>
      <c r="E1097" s="212"/>
      <c r="F1097" s="213"/>
      <c r="K1097" s="227"/>
    </row>
    <row r="1098" s="224" customFormat="true" ht="14.4" hidden="false" customHeight="false" outlineLevel="0" collapsed="false">
      <c r="C1098" s="212"/>
      <c r="D1098" s="212"/>
      <c r="E1098" s="212"/>
      <c r="F1098" s="213"/>
      <c r="K1098" s="227"/>
    </row>
    <row r="1099" s="224" customFormat="true" ht="14.4" hidden="false" customHeight="false" outlineLevel="0" collapsed="false">
      <c r="C1099" s="212"/>
      <c r="D1099" s="212"/>
      <c r="E1099" s="212"/>
      <c r="F1099" s="213"/>
      <c r="K1099" s="227"/>
    </row>
    <row r="1100" s="224" customFormat="true" ht="14.4" hidden="false" customHeight="false" outlineLevel="0" collapsed="false">
      <c r="C1100" s="212"/>
      <c r="D1100" s="212"/>
      <c r="E1100" s="212"/>
      <c r="F1100" s="213"/>
      <c r="K1100" s="227"/>
    </row>
    <row r="1101" s="224" customFormat="true" ht="14.4" hidden="false" customHeight="false" outlineLevel="0" collapsed="false">
      <c r="C1101" s="212"/>
      <c r="D1101" s="212"/>
      <c r="E1101" s="212"/>
      <c r="F1101" s="213"/>
      <c r="K1101" s="227"/>
    </row>
    <row r="1102" s="224" customFormat="true" ht="14.4" hidden="false" customHeight="false" outlineLevel="0" collapsed="false">
      <c r="C1102" s="212"/>
      <c r="D1102" s="212"/>
      <c r="E1102" s="212"/>
      <c r="F1102" s="213"/>
      <c r="K1102" s="227"/>
    </row>
    <row r="1103" s="224" customFormat="true" ht="14.4" hidden="false" customHeight="false" outlineLevel="0" collapsed="false">
      <c r="C1103" s="212"/>
      <c r="D1103" s="212"/>
      <c r="E1103" s="212"/>
      <c r="F1103" s="213"/>
      <c r="K1103" s="227"/>
    </row>
    <row r="1104" s="224" customFormat="true" ht="14.4" hidden="false" customHeight="false" outlineLevel="0" collapsed="false">
      <c r="C1104" s="212"/>
      <c r="D1104" s="212"/>
      <c r="E1104" s="212"/>
      <c r="F1104" s="213"/>
      <c r="K1104" s="227"/>
    </row>
    <row r="1105" s="224" customFormat="true" ht="14.4" hidden="false" customHeight="false" outlineLevel="0" collapsed="false">
      <c r="C1105" s="212"/>
      <c r="D1105" s="212"/>
      <c r="E1105" s="212"/>
      <c r="F1105" s="213"/>
      <c r="K1105" s="227"/>
    </row>
  </sheetData>
  <printOptions headings="false" gridLines="false" gridLinesSet="true" horizontalCentered="false" verticalCentered="false"/>
  <pageMargins left="0.7" right="0.7" top="0.75" bottom="0.75" header="0.3" footer="0.511811023622047"/>
  <pageSetup paperSize="1" scale="61" fitToWidth="1" fitToHeight="1" pageOrder="downThenOver" orientation="portrait" blackAndWhite="false" draft="false" cellComments="none" horizontalDpi="300" verticalDpi="300" copies="1"/>
  <headerFooter differentFirst="false" differentOddEven="false">
    <oddHeader>&amp;C&amp;"Arial,Regular"&amp;14 2010-2011 USFA Point Standings
Junior Women's Sabr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4.4" zeroHeight="false" outlineLevelRow="0" outlineLevelCol="0"/>
  <cols>
    <col collapsed="false" customWidth="true" hidden="false" outlineLevel="0" max="1" min="1" style="41" width="20.99"/>
    <col collapsed="false" customWidth="true" hidden="false" outlineLevel="0" max="2" min="2" style="41" width="41.55"/>
    <col collapsed="false" customWidth="true" hidden="false" outlineLevel="0" max="3" min="3" style="228" width="5.66"/>
    <col collapsed="false" customWidth="true" hidden="false" outlineLevel="0" max="4" min="4" style="229" width="10.66"/>
    <col collapsed="false" customWidth="true" hidden="false" outlineLevel="0" max="5" min="5" style="229" width="4.66"/>
    <col collapsed="false" customWidth="true" hidden="false" outlineLevel="0" max="6" min="6" style="41" width="10.55"/>
    <col collapsed="false" customWidth="true" hidden="false" outlineLevel="0" max="7" min="7" style="41" width="9.87"/>
  </cols>
  <sheetData>
    <row r="1" customFormat="false" ht="20.4" hidden="false" customHeight="false" outlineLevel="0" collapsed="false">
      <c r="A1" s="230" t="s">
        <v>384</v>
      </c>
      <c r="D1" s="231" t="s">
        <v>551</v>
      </c>
      <c r="E1" s="47"/>
      <c r="F1" s="73" t="n">
        <f aca="false">JWS!H2</f>
        <v>40561</v>
      </c>
    </row>
    <row r="2" customFormat="false" ht="14.4" hidden="false" customHeight="false" outlineLevel="0" collapsed="false">
      <c r="A2" s="141" t="s">
        <v>387</v>
      </c>
      <c r="B2" s="142"/>
      <c r="C2" s="232" t="s">
        <v>388</v>
      </c>
      <c r="D2" s="233" t="s">
        <v>389</v>
      </c>
      <c r="E2" s="233"/>
    </row>
    <row r="3" customFormat="false" ht="10.95" hidden="false" customHeight="true" outlineLevel="0" collapsed="false">
      <c r="A3" s="142"/>
      <c r="B3" s="142"/>
      <c r="C3" s="234"/>
      <c r="D3" s="235"/>
      <c r="E3" s="235"/>
    </row>
    <row r="4" customFormat="false" ht="14.4" hidden="false" customHeight="false" outlineLevel="0" collapsed="false">
      <c r="A4" s="141" t="s">
        <v>552</v>
      </c>
      <c r="B4" s="43"/>
      <c r="C4" s="236" t="s">
        <v>388</v>
      </c>
      <c r="D4" s="237" t="s">
        <v>389</v>
      </c>
      <c r="E4" s="237"/>
      <c r="F4" s="238" t="s">
        <v>553</v>
      </c>
    </row>
    <row r="5" customFormat="false" ht="14.4" hidden="false" customHeight="false" outlineLevel="0" collapsed="false">
      <c r="A5" s="41" t="s">
        <v>266</v>
      </c>
      <c r="B5" s="41" t="s">
        <v>554</v>
      </c>
      <c r="C5" s="228" t="n">
        <v>11</v>
      </c>
      <c r="D5" s="229" t="n">
        <v>437.85</v>
      </c>
      <c r="F5" s="239" t="s">
        <v>555</v>
      </c>
    </row>
    <row r="6" customFormat="false" ht="14.4" hidden="false" customHeight="false" outlineLevel="0" collapsed="false">
      <c r="A6" s="41" t="s">
        <v>266</v>
      </c>
      <c r="B6" s="41" t="s">
        <v>556</v>
      </c>
      <c r="C6" s="228" t="n">
        <v>27</v>
      </c>
      <c r="D6" s="229" t="n">
        <v>175.14</v>
      </c>
    </row>
    <row r="7" customFormat="false" ht="14.4" hidden="false" customHeight="false" outlineLevel="0" collapsed="false">
      <c r="A7" s="41" t="s">
        <v>293</v>
      </c>
      <c r="B7" s="41" t="s">
        <v>554</v>
      </c>
      <c r="C7" s="228" t="n">
        <v>28</v>
      </c>
      <c r="D7" s="229" t="n">
        <v>246.03</v>
      </c>
      <c r="F7" s="239" t="s">
        <v>555</v>
      </c>
    </row>
    <row r="8" customFormat="false" ht="14.4" hidden="false" customHeight="false" outlineLevel="0" collapsed="false">
      <c r="A8" s="41" t="s">
        <v>293</v>
      </c>
      <c r="B8" s="41" t="s">
        <v>556</v>
      </c>
      <c r="C8" s="228" t="n">
        <v>25</v>
      </c>
      <c r="D8" s="229" t="n">
        <v>180.978</v>
      </c>
    </row>
    <row r="9" customFormat="false" ht="14.4" hidden="false" customHeight="false" outlineLevel="0" collapsed="false">
      <c r="A9" s="41" t="s">
        <v>557</v>
      </c>
      <c r="B9" s="41" t="s">
        <v>556</v>
      </c>
      <c r="C9" s="228" t="n">
        <v>24</v>
      </c>
      <c r="D9" s="229" t="n">
        <v>183.897</v>
      </c>
    </row>
    <row r="10" customFormat="false" ht="14.4" hidden="false" customHeight="false" outlineLevel="0" collapsed="false">
      <c r="A10" s="41" t="s">
        <v>265</v>
      </c>
      <c r="B10" s="41" t="s">
        <v>556</v>
      </c>
      <c r="C10" s="228" t="n">
        <v>20</v>
      </c>
      <c r="D10" s="229" t="n">
        <v>195.573</v>
      </c>
    </row>
    <row r="11" customFormat="false" ht="14.4" hidden="false" customHeight="false" outlineLevel="0" collapsed="false">
      <c r="A11" s="41" t="s">
        <v>264</v>
      </c>
      <c r="B11" s="41" t="s">
        <v>396</v>
      </c>
      <c r="C11" s="228" t="n">
        <v>29</v>
      </c>
      <c r="D11" s="229" t="n">
        <v>668</v>
      </c>
    </row>
    <row r="12" customFormat="false" ht="14.4" hidden="false" customHeight="false" outlineLevel="0" collapsed="false">
      <c r="A12" s="41" t="s">
        <v>264</v>
      </c>
      <c r="B12" s="41" t="s">
        <v>558</v>
      </c>
      <c r="C12" s="45" t="n">
        <v>14.5</v>
      </c>
      <c r="D12" s="110" t="n">
        <v>583.7265</v>
      </c>
    </row>
    <row r="13" customFormat="false" ht="14.4" hidden="false" customHeight="false" outlineLevel="0" collapsed="false">
      <c r="A13" s="41" t="s">
        <v>279</v>
      </c>
      <c r="B13" s="41" t="s">
        <v>396</v>
      </c>
      <c r="C13" s="228" t="n">
        <v>59</v>
      </c>
      <c r="D13" s="229" t="n">
        <v>180</v>
      </c>
      <c r="E13" s="229" t="s">
        <v>402</v>
      </c>
    </row>
    <row r="14" customFormat="false" ht="14.4" hidden="false" customHeight="false" outlineLevel="0" collapsed="false">
      <c r="A14" s="41" t="s">
        <v>279</v>
      </c>
      <c r="B14" s="41" t="s">
        <v>556</v>
      </c>
      <c r="C14" s="228" t="n">
        <v>18</v>
      </c>
      <c r="D14" s="229" t="n">
        <v>201.411</v>
      </c>
    </row>
    <row r="15" customFormat="false" ht="14.4" hidden="false" customHeight="false" outlineLevel="0" collapsed="false">
      <c r="A15" s="41" t="s">
        <v>261</v>
      </c>
      <c r="B15" s="41" t="s">
        <v>554</v>
      </c>
      <c r="C15" s="228" t="n">
        <v>18</v>
      </c>
      <c r="D15" s="229" t="n">
        <v>287.73</v>
      </c>
      <c r="F15" s="239" t="s">
        <v>555</v>
      </c>
    </row>
    <row r="16" customFormat="false" ht="14.4" hidden="false" customHeight="false" outlineLevel="0" collapsed="false">
      <c r="A16" s="41" t="s">
        <v>261</v>
      </c>
      <c r="B16" s="41" t="s">
        <v>396</v>
      </c>
      <c r="C16" s="228" t="n">
        <v>40</v>
      </c>
      <c r="D16" s="229" t="n">
        <v>256</v>
      </c>
      <c r="E16" s="229" t="s">
        <v>402</v>
      </c>
    </row>
    <row r="17" customFormat="false" ht="14.4" hidden="false" customHeight="false" outlineLevel="0" collapsed="false">
      <c r="A17" s="41" t="s">
        <v>261</v>
      </c>
      <c r="B17" s="41" t="s">
        <v>559</v>
      </c>
      <c r="C17" s="228" t="n">
        <v>3</v>
      </c>
      <c r="D17" s="229" t="n">
        <v>1006.23</v>
      </c>
    </row>
    <row r="18" customFormat="false" ht="14.4" hidden="false" customHeight="false" outlineLevel="0" collapsed="false">
      <c r="A18" s="41" t="s">
        <v>261</v>
      </c>
      <c r="B18" s="41" t="s">
        <v>558</v>
      </c>
      <c r="C18" s="45" t="n">
        <v>18</v>
      </c>
      <c r="D18" s="110" t="n">
        <v>396.819</v>
      </c>
    </row>
    <row r="19" customFormat="false" ht="14.4" hidden="false" customHeight="false" outlineLevel="0" collapsed="false">
      <c r="A19" s="41" t="s">
        <v>277</v>
      </c>
      <c r="B19" s="41" t="s">
        <v>554</v>
      </c>
      <c r="C19" s="228" t="n">
        <v>25</v>
      </c>
      <c r="D19" s="229" t="n">
        <v>258.54</v>
      </c>
      <c r="F19" s="239" t="s">
        <v>555</v>
      </c>
    </row>
    <row r="20" customFormat="false" ht="14.4" hidden="false" customHeight="false" outlineLevel="0" collapsed="false">
      <c r="A20" s="41" t="s">
        <v>410</v>
      </c>
      <c r="B20" s="41" t="s">
        <v>396</v>
      </c>
      <c r="C20" s="228" t="n">
        <v>61</v>
      </c>
      <c r="D20" s="229" t="n">
        <v>172</v>
      </c>
      <c r="E20" s="229" t="s">
        <v>402</v>
      </c>
    </row>
    <row r="21" customFormat="false" ht="14.4" hidden="false" customHeight="false" outlineLevel="0" collapsed="false">
      <c r="A21" s="44" t="s">
        <v>271</v>
      </c>
      <c r="B21" s="41" t="s">
        <v>560</v>
      </c>
      <c r="C21" s="228" t="n">
        <v>21</v>
      </c>
      <c r="D21" s="229" t="n">
        <v>300.96</v>
      </c>
      <c r="F21" s="239" t="s">
        <v>561</v>
      </c>
    </row>
    <row r="22" customFormat="false" ht="14.4" hidden="false" customHeight="false" outlineLevel="0" collapsed="false">
      <c r="A22" s="152" t="s">
        <v>271</v>
      </c>
      <c r="B22" s="44" t="s">
        <v>396</v>
      </c>
      <c r="C22" s="218" t="n">
        <v>58</v>
      </c>
      <c r="D22" s="240" t="n">
        <v>184</v>
      </c>
      <c r="E22" s="240" t="s">
        <v>402</v>
      </c>
    </row>
    <row r="23" customFormat="false" ht="14.4" hidden="false" customHeight="false" outlineLevel="0" collapsed="false">
      <c r="A23" s="41" t="s">
        <v>271</v>
      </c>
      <c r="B23" s="41" t="s">
        <v>556</v>
      </c>
      <c r="C23" s="228" t="n">
        <v>2</v>
      </c>
      <c r="D23" s="229" t="n">
        <v>537.096</v>
      </c>
    </row>
    <row r="24" customFormat="false" ht="14.4" hidden="false" customHeight="false" outlineLevel="0" collapsed="false">
      <c r="A24" s="41" t="s">
        <v>271</v>
      </c>
      <c r="B24" s="41" t="s">
        <v>562</v>
      </c>
      <c r="C24" s="228" t="n">
        <v>3</v>
      </c>
      <c r="D24" s="229" t="n">
        <v>911.37</v>
      </c>
    </row>
    <row r="25" customFormat="false" ht="14.4" hidden="false" customHeight="false" outlineLevel="0" collapsed="false">
      <c r="A25" s="41" t="s">
        <v>272</v>
      </c>
      <c r="B25" s="41" t="s">
        <v>556</v>
      </c>
      <c r="C25" s="228" t="n">
        <v>12</v>
      </c>
      <c r="D25" s="229" t="n">
        <v>303.576</v>
      </c>
    </row>
    <row r="26" customFormat="false" ht="14.4" hidden="false" customHeight="false" outlineLevel="0" collapsed="false">
      <c r="A26" s="41" t="s">
        <v>272</v>
      </c>
      <c r="B26" s="41" t="s">
        <v>559</v>
      </c>
      <c r="C26" s="228" t="n">
        <v>21</v>
      </c>
      <c r="D26" s="229" t="n">
        <v>390.654</v>
      </c>
    </row>
    <row r="27" customFormat="false" ht="14.4" hidden="false" customHeight="false" outlineLevel="0" collapsed="false">
      <c r="A27" s="41" t="s">
        <v>272</v>
      </c>
      <c r="B27" s="41" t="s">
        <v>558</v>
      </c>
      <c r="C27" s="45" t="n">
        <v>29</v>
      </c>
      <c r="D27" s="110" t="n">
        <v>333.558</v>
      </c>
    </row>
    <row r="28" customFormat="false" ht="14.4" hidden="false" customHeight="false" outlineLevel="0" collapsed="false">
      <c r="A28" s="41" t="s">
        <v>272</v>
      </c>
      <c r="B28" s="41" t="s">
        <v>562</v>
      </c>
      <c r="C28" s="228" t="n">
        <v>27</v>
      </c>
      <c r="D28" s="229" t="n">
        <v>321.66</v>
      </c>
    </row>
    <row r="29" customFormat="false" ht="14.4" hidden="false" customHeight="false" outlineLevel="0" collapsed="false">
      <c r="A29" s="41" t="s">
        <v>376</v>
      </c>
      <c r="B29" s="41" t="s">
        <v>554</v>
      </c>
      <c r="C29" s="228" t="n">
        <v>27</v>
      </c>
      <c r="D29" s="229" t="n">
        <v>250.2</v>
      </c>
      <c r="F29" s="239" t="s">
        <v>555</v>
      </c>
    </row>
    <row r="30" customFormat="false" ht="14.4" hidden="false" customHeight="false" outlineLevel="0" collapsed="false">
      <c r="A30" s="41" t="s">
        <v>281</v>
      </c>
      <c r="B30" s="41" t="s">
        <v>558</v>
      </c>
      <c r="C30" s="45" t="n">
        <v>16</v>
      </c>
      <c r="D30" s="110" t="n">
        <v>575.1</v>
      </c>
    </row>
    <row r="31" customFormat="false" ht="14.4" hidden="false" customHeight="false" outlineLevel="0" collapsed="false">
      <c r="A31" s="41" t="s">
        <v>281</v>
      </c>
      <c r="B31" s="41" t="s">
        <v>562</v>
      </c>
      <c r="C31" s="228" t="n">
        <v>24</v>
      </c>
      <c r="D31" s="229" t="n">
        <v>337.743</v>
      </c>
    </row>
    <row r="32" customFormat="false" ht="14.4" hidden="false" customHeight="false" outlineLevel="0" collapsed="false">
      <c r="A32" s="41" t="s">
        <v>274</v>
      </c>
      <c r="B32" s="41" t="s">
        <v>396</v>
      </c>
      <c r="C32" s="228" t="n">
        <v>63</v>
      </c>
      <c r="D32" s="229" t="n">
        <v>164</v>
      </c>
      <c r="E32" s="229" t="s">
        <v>402</v>
      </c>
    </row>
    <row r="34" customFormat="false" ht="14.4" hidden="false" customHeight="true" outlineLevel="0" collapsed="false">
      <c r="A34" s="241" t="s">
        <v>563</v>
      </c>
      <c r="B34" s="241"/>
      <c r="C34" s="241"/>
      <c r="D34" s="241"/>
      <c r="E34" s="241"/>
      <c r="F34" s="241"/>
      <c r="G34" s="241"/>
    </row>
    <row r="35" customFormat="false" ht="14.4" hidden="false" customHeight="false" outlineLevel="0" collapsed="false">
      <c r="A35" s="241"/>
      <c r="B35" s="241"/>
      <c r="C35" s="241"/>
      <c r="D35" s="241"/>
      <c r="E35" s="241"/>
      <c r="F35" s="241"/>
      <c r="G35" s="241"/>
    </row>
    <row r="36" customFormat="false" ht="14.4" hidden="false" customHeight="false" outlineLevel="0" collapsed="false">
      <c r="A36" s="241"/>
      <c r="B36" s="241"/>
      <c r="C36" s="241"/>
      <c r="D36" s="241"/>
      <c r="E36" s="241"/>
      <c r="F36" s="241"/>
      <c r="G36" s="241"/>
    </row>
    <row r="37" customFormat="false" ht="14.4" hidden="false" customHeight="false" outlineLevel="0" collapsed="false">
      <c r="A37" s="241"/>
      <c r="B37" s="241"/>
      <c r="C37" s="241"/>
      <c r="D37" s="241"/>
      <c r="E37" s="241"/>
      <c r="F37" s="241"/>
      <c r="G37" s="241"/>
    </row>
    <row r="38" customFormat="false" ht="0.6" hidden="false" customHeight="true" outlineLevel="0" collapsed="false">
      <c r="A38" s="241"/>
      <c r="B38" s="241"/>
      <c r="C38" s="241"/>
      <c r="D38" s="241"/>
      <c r="E38" s="241"/>
      <c r="F38" s="241"/>
      <c r="G38" s="241"/>
    </row>
    <row r="39" customFormat="false" ht="2.4" hidden="true" customHeight="true" outlineLevel="0" collapsed="false">
      <c r="A39" s="241"/>
      <c r="B39" s="241"/>
      <c r="C39" s="241"/>
      <c r="D39" s="241"/>
      <c r="E39" s="241"/>
      <c r="F39" s="241"/>
      <c r="G39" s="241"/>
    </row>
  </sheetData>
  <mergeCells count="1">
    <mergeCell ref="A34:G39"/>
  </mergeCells>
  <printOptions headings="false" gridLines="true" gridLinesSet="true" horizontalCentered="false" verticalCentered="false"/>
  <pageMargins left="0.7" right="0.7" top="0.75" bottom="0.75" header="0.3" footer="0.3"/>
  <pageSetup paperSize="1" scale="84" fitToWidth="1" fitToHeight="1" pageOrder="downThenOver" orientation="portrait" blackAndWhite="false" draft="false" cellComments="none" horizontalDpi="300" verticalDpi="300" copies="1"/>
  <headerFooter differentFirst="false" differentOddEven="false">
    <oddHeader>&amp;C&amp;"Arial,Regular"&amp;14 2010-2011 USFA Point Standings
Junior* Women's Sabre</oddHeader>
    <oddFooter>&amp;L*=Junior Fencer, a fencer who will be Under-20 years of age as of January 1, 2011</oddFooter>
  </headerFooter>
  <colBreaks count="1" manualBreakCount="1">
    <brk id="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4.4" zeroHeight="false" outlineLevelRow="0" outlineLevelCol="0"/>
  <cols>
    <col collapsed="false" customWidth="true" hidden="false" outlineLevel="0" max="1" min="1" style="44" width="17.32"/>
    <col collapsed="false" customWidth="true" hidden="false" outlineLevel="0" max="2" min="2" style="41" width="10.66"/>
    <col collapsed="false" customWidth="true" hidden="false" outlineLevel="0" max="3" min="3" style="242" width="11.66"/>
    <col collapsed="false" customWidth="true" hidden="false" outlineLevel="0" max="4" min="4" style="110" width="8.43"/>
    <col collapsed="false" customWidth="true" hidden="false" outlineLevel="0" max="5" min="5" style="41" width="2.99"/>
    <col collapsed="false" customWidth="true" hidden="false" outlineLevel="0" max="6" min="6" style="41" width="19.66"/>
    <col collapsed="false" customWidth="true" hidden="false" outlineLevel="0" max="7" min="7" style="45" width="6.43"/>
    <col collapsed="false" customWidth="true" hidden="false" outlineLevel="0" max="8" min="8" style="41" width="23.33"/>
    <col collapsed="false" customWidth="true" hidden="false" outlineLevel="0" max="9" min="9" style="45" width="12.32"/>
    <col collapsed="false" customWidth="true" hidden="false" outlineLevel="0" max="10" min="10" style="45" width="6.1"/>
    <col collapsed="false" customWidth="true" hidden="false" outlineLevel="0" max="13" min="11" style="45" width="5.1"/>
    <col collapsed="false" customWidth="true" hidden="false" outlineLevel="0" max="14" min="14" style="45" width="6.55"/>
    <col collapsed="false" customWidth="true" hidden="false" outlineLevel="0" max="17" min="15" style="45" width="5.1"/>
    <col collapsed="false" customWidth="true" hidden="false" outlineLevel="0" max="18" min="18" style="41" width="23.1"/>
    <col collapsed="false" customWidth="true" hidden="false" outlineLevel="0" max="19" min="19" style="45" width="10.1"/>
    <col collapsed="false" customWidth="true" hidden="false" outlineLevel="0" max="20" min="20" style="45" width="8.66"/>
    <col collapsed="false" customWidth="true" hidden="false" outlineLevel="0" max="21" min="21" style="45" width="9.33"/>
    <col collapsed="false" customWidth="true" hidden="false" outlineLevel="0" max="22" min="22" style="45" width="10.1"/>
    <col collapsed="false" customWidth="true" hidden="false" outlineLevel="0" max="23" min="23" style="41" width="9.66"/>
    <col collapsed="false" customWidth="true" hidden="false" outlineLevel="0" max="24" min="24" style="41" width="8.55"/>
    <col collapsed="false" customWidth="true" hidden="false" outlineLevel="0" max="25" min="25" style="45" width="9.33"/>
    <col collapsed="false" customWidth="true" hidden="false" outlineLevel="0" max="26" min="26" style="243" width="5.55"/>
    <col collapsed="false" customWidth="true" hidden="false" outlineLevel="0" max="27" min="27" style="45" width="19.66"/>
    <col collapsed="false" customWidth="true" hidden="false" outlineLevel="0" max="28" min="28" style="244" width="9.43"/>
    <col collapsed="false" customWidth="true" hidden="false" outlineLevel="0" max="29" min="29" style="244" width="11.99"/>
    <col collapsed="false" customWidth="true" hidden="false" outlineLevel="0" max="30" min="30" style="244" width="8.66"/>
    <col collapsed="false" customWidth="true" hidden="false" outlineLevel="0" max="31" min="31" style="244" width="10.55"/>
    <col collapsed="false" customWidth="true" hidden="false" outlineLevel="0" max="32" min="32" style="244" width="8.43"/>
    <col collapsed="false" customWidth="true" hidden="false" outlineLevel="0" max="33" min="33" style="244" width="9.55"/>
    <col collapsed="false" customWidth="true" hidden="false" outlineLevel="0" max="34" min="34" style="244" width="8.55"/>
    <col collapsed="false" customWidth="true" hidden="false" outlineLevel="0" max="35" min="35" style="245" width="9.33"/>
    <col collapsed="false" customWidth="true" hidden="false" outlineLevel="0" max="36" min="36" style="159" width="26.55"/>
    <col collapsed="false" customWidth="true" hidden="false" outlineLevel="0" max="37" min="37" style="155" width="9.66"/>
    <col collapsed="false" customWidth="true" hidden="false" outlineLevel="0" max="38" min="38" style="156" width="7.55"/>
    <col collapsed="false" customWidth="true" hidden="false" outlineLevel="0" max="39" min="39" style="157" width="9.33"/>
    <col collapsed="false" customWidth="true" hidden="false" outlineLevel="0" max="40" min="40" style="158" width="9.66"/>
    <col collapsed="false" customWidth="true" hidden="false" outlineLevel="0" max="41" min="41" style="157" width="10.1"/>
    <col collapsed="false" customWidth="true" hidden="false" outlineLevel="0" max="42" min="42" style="158" width="7.55"/>
    <col collapsed="false" customWidth="true" hidden="false" outlineLevel="0" max="43" min="43" style="157" width="10.32"/>
    <col collapsed="false" customWidth="true" hidden="false" outlineLevel="0" max="44" min="44" style="246" width="7.55"/>
    <col collapsed="false" customWidth="true" hidden="false" outlineLevel="0" max="45" min="45" style="158" width="22.66"/>
    <col collapsed="false" customWidth="false" hidden="false" outlineLevel="0" max="46" min="46" style="161" width="8.99"/>
    <col collapsed="false" customWidth="true" hidden="false" outlineLevel="0" max="47" min="47" style="161" width="7.55"/>
    <col collapsed="false" customWidth="false" hidden="false" outlineLevel="0" max="48" min="48" style="247" width="8.99"/>
    <col collapsed="false" customWidth="true" hidden="false" outlineLevel="0" max="49" min="49" style="244" width="7.55"/>
    <col collapsed="false" customWidth="true" hidden="false" outlineLevel="0" max="50" min="50" style="161" width="7.32"/>
    <col collapsed="false" customWidth="true" hidden="false" outlineLevel="0" max="51" min="51" style="161" width="4.66"/>
    <col collapsed="false" customWidth="true" hidden="false" outlineLevel="0" max="52" min="52" style="161" width="5.1"/>
    <col collapsed="false" customWidth="true" hidden="false" outlineLevel="0" max="53" min="53" style="43" width="5.55"/>
    <col collapsed="false" customWidth="true" hidden="false" outlineLevel="0" max="54" min="54" style="43" width="5.32"/>
    <col collapsed="false" customWidth="true" hidden="false" outlineLevel="0" max="57" min="55" style="43" width="6.43"/>
    <col collapsed="false" customWidth="true" hidden="false" outlineLevel="0" max="58" min="58" style="248" width="6.43"/>
    <col collapsed="false" customWidth="true" hidden="false" outlineLevel="0" max="59" min="59" style="43" width="22.43"/>
    <col collapsed="false" customWidth="true" hidden="false" outlineLevel="0" max="60" min="60" style="249" width="7.66"/>
    <col collapsed="false" customWidth="true" hidden="false" outlineLevel="0" max="61" min="61" style="250" width="7.55"/>
    <col collapsed="false" customWidth="true" hidden="false" outlineLevel="0" max="62" min="62" style="115" width="7.88"/>
    <col collapsed="false" customWidth="true" hidden="false" outlineLevel="0" max="63" min="63" style="115" width="5.32"/>
    <col collapsed="false" customWidth="true" hidden="false" outlineLevel="0" max="64" min="64" style="115" width="7.1"/>
    <col collapsed="false" customWidth="true" hidden="false" outlineLevel="0" max="65" min="65" style="115" width="6.66"/>
    <col collapsed="false" customWidth="true" hidden="false" outlineLevel="0" max="66" min="66" style="115" width="3.55"/>
    <col collapsed="false" customWidth="true" hidden="false" outlineLevel="0" max="67" min="67" style="115" width="3.32"/>
    <col collapsed="false" customWidth="true" hidden="false" outlineLevel="0" max="68" min="68" style="115" width="4.66"/>
    <col collapsed="false" customWidth="true" hidden="false" outlineLevel="0" max="69" min="69" style="115" width="3.99"/>
    <col collapsed="false" customWidth="true" hidden="false" outlineLevel="0" max="70" min="70" style="115" width="3.55"/>
    <col collapsed="false" customWidth="true" hidden="false" outlineLevel="0" max="71" min="71" style="115" width="2.88"/>
    <col collapsed="false" customWidth="true" hidden="false" outlineLevel="0" max="72" min="72" style="115" width="5.32"/>
    <col collapsed="false" customWidth="true" hidden="false" outlineLevel="0" max="73" min="73" style="115" width="4.33"/>
    <col collapsed="false" customWidth="true" hidden="false" outlineLevel="0" max="74" min="74" style="115" width="4.66"/>
    <col collapsed="false" customWidth="true" hidden="false" outlineLevel="0" max="76" min="75" style="115" width="5.32"/>
    <col collapsed="false" customWidth="true" hidden="false" outlineLevel="0" max="77" min="77" style="41" width="26.55"/>
    <col collapsed="false" customWidth="true" hidden="false" outlineLevel="0" max="78" min="78" style="121" width="9.1"/>
    <col collapsed="false" customWidth="true" hidden="false" outlineLevel="0" max="80" min="80" style="41" width="6.55"/>
    <col collapsed="false" customWidth="true" hidden="false" outlineLevel="0" max="83" min="81" style="41" width="6.43"/>
    <col collapsed="false" customWidth="true" hidden="false" outlineLevel="0" max="85" min="84" style="41" width="7.43"/>
    <col collapsed="false" customWidth="true" hidden="false" outlineLevel="0" max="86" min="86" style="41" width="5.55"/>
    <col collapsed="false" customWidth="true" hidden="false" outlineLevel="0" max="91" min="87" style="41" width="6.1"/>
    <col collapsed="false" customWidth="true" hidden="false" outlineLevel="0" max="92" min="92" style="41" width="5.87"/>
    <col collapsed="false" customWidth="true" hidden="false" outlineLevel="0" max="100" min="93" style="41" width="6.32"/>
    <col collapsed="false" customWidth="true" hidden="false" outlineLevel="0" max="101" min="101" style="41" width="6.99"/>
    <col collapsed="false" customWidth="true" hidden="false" outlineLevel="0" max="102" min="102" style="41" width="6.55"/>
    <col collapsed="false" customWidth="true" hidden="false" outlineLevel="0" max="103" min="103" style="41" width="6.99"/>
    <col collapsed="false" customWidth="true" hidden="false" outlineLevel="0" max="105" min="104" style="41" width="7.66"/>
    <col collapsed="false" customWidth="true" hidden="false" outlineLevel="0" max="109" min="109" style="52" width="9.1"/>
    <col collapsed="false" customWidth="true" hidden="false" outlineLevel="0" max="113" min="113" style="52" width="9.1"/>
    <col collapsed="false" customWidth="true" hidden="false" outlineLevel="0" max="132" min="132" style="52" width="9.1"/>
    <col collapsed="false" customWidth="true" hidden="false" outlineLevel="0" max="137" min="136" style="52" width="9.1"/>
    <col collapsed="false" customWidth="true" hidden="false" outlineLevel="0" max="139" min="139" style="121" width="9.1"/>
    <col collapsed="false" customWidth="true" hidden="false" outlineLevel="0" max="140" min="140" style="41" width="6.55"/>
    <col collapsed="false" customWidth="true" hidden="false" outlineLevel="0" max="143" min="141" style="41" width="6.43"/>
    <col collapsed="false" customWidth="true" hidden="false" outlineLevel="0" max="144" min="144" style="41" width="7.55"/>
    <col collapsed="false" customWidth="true" hidden="false" outlineLevel="0" max="145" min="145" style="41" width="7.99"/>
    <col collapsed="false" customWidth="true" hidden="false" outlineLevel="0" max="146" min="146" style="41" width="11.55"/>
    <col collapsed="false" customWidth="true" hidden="false" outlineLevel="0" max="148" min="147" style="41" width="9.87"/>
    <col collapsed="false" customWidth="true" hidden="false" outlineLevel="0" max="149" min="149" style="41" width="5.1"/>
    <col collapsed="false" customWidth="true" hidden="false" outlineLevel="0" max="152" min="150" style="41" width="5.55"/>
    <col collapsed="false" customWidth="true" hidden="false" outlineLevel="0" max="153" min="153" style="41" width="5.43"/>
    <col collapsed="false" customWidth="true" hidden="false" outlineLevel="0" max="154" min="154" style="41" width="5.55"/>
    <col collapsed="false" customWidth="true" hidden="false" outlineLevel="0" max="155" min="155" style="41" width="5.43"/>
    <col collapsed="false" customWidth="true" hidden="false" outlineLevel="0" max="158" min="156" style="41" width="5.87"/>
    <col collapsed="false" customWidth="true" hidden="false" outlineLevel="0" max="161" min="159" style="41" width="6.32"/>
    <col collapsed="false" customWidth="true" hidden="false" outlineLevel="0" max="163" min="162" style="41" width="5.87"/>
    <col collapsed="false" customWidth="true" hidden="false" outlineLevel="0" max="164" min="164" style="41" width="6.55"/>
    <col collapsed="false" customWidth="true" hidden="false" outlineLevel="0" max="165" min="165" style="41" width="6.1"/>
    <col collapsed="false" customWidth="true" hidden="false" outlineLevel="0" max="166" min="166" style="52" width="9.1"/>
    <col collapsed="false" customWidth="true" hidden="false" outlineLevel="0" max="170" min="170" style="52" width="9.1"/>
    <col collapsed="false" customWidth="true" hidden="false" outlineLevel="0" max="190" min="190" style="52" width="9.1"/>
    <col collapsed="false" customWidth="true" hidden="false" outlineLevel="0" max="195" min="194" style="52" width="9.1"/>
  </cols>
  <sheetData>
    <row r="1" customFormat="false" ht="17.4" hidden="false" customHeight="false" outlineLevel="0" collapsed="false">
      <c r="F1" s="56" t="s">
        <v>158</v>
      </c>
      <c r="R1" s="56" t="s">
        <v>564</v>
      </c>
      <c r="S1" s="48"/>
      <c r="T1" s="48"/>
      <c r="U1" s="48" t="s">
        <v>422</v>
      </c>
      <c r="V1" s="163" t="n">
        <f aca="false">H2</f>
        <v>40562</v>
      </c>
      <c r="W1" s="163"/>
      <c r="AA1" s="56" t="s">
        <v>421</v>
      </c>
      <c r="AB1" s="48"/>
      <c r="AC1" s="48"/>
      <c r="AD1" s="48" t="s">
        <v>422</v>
      </c>
      <c r="AE1" s="251" t="n">
        <f aca="false">H2</f>
        <v>40562</v>
      </c>
      <c r="AJ1" s="56" t="s">
        <v>423</v>
      </c>
      <c r="AN1" s="161" t="s">
        <v>422</v>
      </c>
      <c r="AO1" s="252" t="n">
        <f aca="false">H2</f>
        <v>40562</v>
      </c>
      <c r="AS1" s="63" t="s">
        <v>565</v>
      </c>
      <c r="AT1" s="160"/>
      <c r="AV1" s="43"/>
      <c r="AW1" s="43"/>
      <c r="AX1" s="165"/>
      <c r="AY1" s="253"/>
      <c r="BA1" s="43" t="s">
        <v>566</v>
      </c>
      <c r="BB1" s="254" t="n">
        <f aca="false">H2</f>
        <v>40562</v>
      </c>
      <c r="BC1" s="254"/>
      <c r="BD1" s="254"/>
      <c r="BG1" s="63" t="s">
        <v>567</v>
      </c>
      <c r="BH1" s="255"/>
      <c r="BI1" s="255"/>
      <c r="BT1" s="115" t="s">
        <v>422</v>
      </c>
      <c r="BU1" s="167" t="n">
        <f aca="false">H2</f>
        <v>40562</v>
      </c>
      <c r="BV1" s="167"/>
      <c r="BW1" s="167"/>
      <c r="BY1" s="44"/>
      <c r="CB1" s="41" t="s">
        <v>426</v>
      </c>
      <c r="DK1" s="41" t="s">
        <v>568</v>
      </c>
      <c r="EI1" s="41"/>
      <c r="EJ1" s="41" t="s">
        <v>426</v>
      </c>
    </row>
    <row r="2" customFormat="false" ht="41.25" hidden="false" customHeight="true" outlineLevel="0" collapsed="false">
      <c r="A2" s="72"/>
      <c r="B2" s="73"/>
      <c r="C2" s="256"/>
      <c r="F2" s="257" t="s">
        <v>382</v>
      </c>
      <c r="G2" s="75"/>
      <c r="H2" s="76" t="n">
        <v>40562</v>
      </c>
      <c r="J2" s="258" t="s">
        <v>168</v>
      </c>
      <c r="K2" s="114"/>
      <c r="L2" s="114"/>
      <c r="M2" s="114"/>
      <c r="N2" s="258" t="s">
        <v>169</v>
      </c>
      <c r="S2" s="259" t="s">
        <v>569</v>
      </c>
      <c r="T2" s="259"/>
      <c r="U2" s="259" t="s">
        <v>570</v>
      </c>
      <c r="V2" s="259"/>
      <c r="W2" s="259" t="s">
        <v>571</v>
      </c>
      <c r="X2" s="259"/>
      <c r="Y2" s="260" t="s">
        <v>572</v>
      </c>
      <c r="Z2" s="260"/>
      <c r="AB2" s="172" t="s">
        <v>427</v>
      </c>
      <c r="AC2" s="172"/>
      <c r="AD2" s="172" t="s">
        <v>428</v>
      </c>
      <c r="AE2" s="172"/>
      <c r="AF2" s="172" t="s">
        <v>429</v>
      </c>
      <c r="AG2" s="172"/>
      <c r="AH2" s="173" t="s">
        <v>430</v>
      </c>
      <c r="AI2" s="173"/>
      <c r="AK2" s="77" t="s">
        <v>170</v>
      </c>
      <c r="AL2" s="77"/>
      <c r="AM2" s="78" t="s">
        <v>171</v>
      </c>
      <c r="AN2" s="78"/>
      <c r="AO2" s="78" t="s">
        <v>573</v>
      </c>
      <c r="AP2" s="78"/>
      <c r="AQ2" s="79" t="s">
        <v>173</v>
      </c>
      <c r="AR2" s="79"/>
      <c r="AS2" s="159" t="s">
        <v>574</v>
      </c>
      <c r="AT2" s="261" t="s">
        <v>575</v>
      </c>
      <c r="AU2" s="175" t="n">
        <v>2010</v>
      </c>
      <c r="AV2" s="262" t="s">
        <v>432</v>
      </c>
      <c r="AW2" s="263" t="n">
        <v>2010</v>
      </c>
      <c r="AX2" s="176" t="s">
        <v>8</v>
      </c>
      <c r="AY2" s="176"/>
      <c r="AZ2" s="176"/>
      <c r="BA2" s="176"/>
      <c r="BB2" s="176"/>
      <c r="BC2" s="176"/>
      <c r="BD2" s="176"/>
      <c r="BE2" s="176"/>
      <c r="BF2" s="176"/>
      <c r="BG2" s="159" t="s">
        <v>574</v>
      </c>
      <c r="BH2" s="264" t="s">
        <v>433</v>
      </c>
      <c r="BI2" s="265" t="n">
        <v>2010</v>
      </c>
      <c r="BJ2" s="266" t="s">
        <v>8</v>
      </c>
      <c r="BK2" s="266"/>
      <c r="BL2" s="266"/>
      <c r="BM2" s="266"/>
      <c r="BN2" s="266"/>
      <c r="BO2" s="266"/>
      <c r="BP2" s="266"/>
      <c r="BQ2" s="266"/>
      <c r="BR2" s="266"/>
      <c r="BS2" s="266"/>
      <c r="BT2" s="178"/>
      <c r="BU2" s="267" t="s">
        <v>175</v>
      </c>
      <c r="BV2" s="267"/>
      <c r="BW2" s="267"/>
      <c r="BX2" s="267"/>
      <c r="BY2" s="268"/>
      <c r="BZ2" s="121" t="s">
        <v>180</v>
      </c>
      <c r="CY2" s="41" t="str">
        <f aca="false">'Event Selection'!B53</f>
        <v>Y</v>
      </c>
      <c r="CZ2" s="41" t="str">
        <f aca="false">'Event Selection'!B47</f>
        <v>Y</v>
      </c>
      <c r="DA2" s="41" t="str">
        <f aca="false">'Event Selection'!B41</f>
        <v>Y</v>
      </c>
      <c r="DB2" s="41" t="str">
        <f aca="false">'Event Selection'!B37</f>
        <v>N</v>
      </c>
      <c r="DC2" s="41" t="str">
        <f aca="false">'Event Selection'!B38</f>
        <v>N</v>
      </c>
      <c r="DD2" s="41" t="str">
        <f aca="false">'Event Selection'!B39</f>
        <v>N</v>
      </c>
      <c r="DI2" s="120"/>
      <c r="DK2" s="41" t="str">
        <f aca="false">'Event Selection'!C49</f>
        <v>Y</v>
      </c>
      <c r="DL2" s="41" t="str">
        <f aca="false">'Event Selection'!C43</f>
        <v>Y</v>
      </c>
      <c r="DM2" s="41" t="str">
        <f aca="false">'Event Selection'!C50</f>
        <v>Y</v>
      </c>
      <c r="DN2" s="41" t="str">
        <f aca="false">'Event Selection'!C51</f>
        <v>Y</v>
      </c>
      <c r="DO2" s="41" t="str">
        <f aca="false">'Event Selection'!C52</f>
        <v>Y</v>
      </c>
      <c r="DP2" s="41" t="str">
        <f aca="false">'Event Selection'!C44</f>
        <v>Y</v>
      </c>
      <c r="DQ2" s="41" t="str">
        <f aca="false">'Event Selection'!C45</f>
        <v>Y</v>
      </c>
      <c r="DR2" s="41" t="str">
        <f aca="false">'Event Selection'!C46</f>
        <v>Y</v>
      </c>
      <c r="DS2" s="41" t="str">
        <f aca="false">'Event Selection'!C40</f>
        <v>Y</v>
      </c>
      <c r="DT2" s="41" t="str">
        <f aca="false">'Event Selection'!C37</f>
        <v>Y</v>
      </c>
      <c r="DU2" s="41" t="str">
        <f aca="false">'Event Selection'!C38</f>
        <v>Y</v>
      </c>
      <c r="DV2" s="41" t="str">
        <f aca="false">'Event Selection'!C39</f>
        <v>Y</v>
      </c>
      <c r="EF2" s="120" t="s">
        <v>236</v>
      </c>
      <c r="EG2" s="88" t="s">
        <v>180</v>
      </c>
      <c r="EI2" s="121" t="s">
        <v>184</v>
      </c>
      <c r="EP2" s="41" t="str">
        <f aca="false">'Event Selection'!D53</f>
        <v>Y</v>
      </c>
      <c r="EQ2" s="41" t="str">
        <f aca="false">'Event Selection'!D47</f>
        <v>Y</v>
      </c>
      <c r="ER2" s="41" t="str">
        <f aca="false">'Event Selection'!D41</f>
        <v>Y</v>
      </c>
      <c r="ES2" s="269"/>
      <c r="FN2" s="120"/>
      <c r="FP2" s="270" t="s">
        <v>435</v>
      </c>
      <c r="FQ2" s="41" t="str">
        <f aca="false">'Event Selection'!D49</f>
        <v>Y</v>
      </c>
      <c r="FR2" s="41" t="str">
        <f aca="false">'Event Selection'!D43</f>
        <v>Y</v>
      </c>
      <c r="FS2" s="41" t="str">
        <f aca="false">'Event Selection'!D50</f>
        <v>Y</v>
      </c>
      <c r="FT2" s="41" t="str">
        <f aca="false">'Event Selection'!D51</f>
        <v>Y</v>
      </c>
      <c r="FU2" s="41" t="str">
        <f aca="false">'Event Selection'!D52</f>
        <v>N</v>
      </c>
      <c r="FV2" s="41" t="str">
        <f aca="false">'Event Selection'!D44</f>
        <v>Y</v>
      </c>
      <c r="FW2" s="41" t="str">
        <f aca="false">'Event Selection'!D45</f>
        <v>Y</v>
      </c>
      <c r="FX2" s="41" t="str">
        <f aca="false">'Event Selection'!D46</f>
        <v>N</v>
      </c>
      <c r="FY2" s="41" t="str">
        <f aca="false">'Event Selection'!D40</f>
        <v>Y</v>
      </c>
      <c r="FZ2" s="41" t="str">
        <f aca="false">'Event Selection'!D37</f>
        <v>Y</v>
      </c>
      <c r="GA2" s="41" t="str">
        <f aca="false">'Event Selection'!D38</f>
        <v>Y</v>
      </c>
      <c r="GB2" s="41" t="str">
        <f aca="false">'Event Selection'!D39</f>
        <v>Y</v>
      </c>
      <c r="GL2" s="120" t="s">
        <v>150</v>
      </c>
      <c r="GM2" s="271" t="s">
        <v>576</v>
      </c>
    </row>
    <row r="3" s="89" customFormat="true" ht="28.8" hidden="false" customHeight="false" outlineLevel="0" collapsed="false">
      <c r="A3" s="89" t="s">
        <v>185</v>
      </c>
      <c r="B3" s="89" t="s">
        <v>439</v>
      </c>
      <c r="C3" s="272" t="s">
        <v>440</v>
      </c>
      <c r="D3" s="273" t="s">
        <v>188</v>
      </c>
      <c r="F3" s="89" t="s">
        <v>189</v>
      </c>
      <c r="G3" s="90" t="s">
        <v>190</v>
      </c>
      <c r="H3" s="89" t="s">
        <v>383</v>
      </c>
      <c r="I3" s="94" t="s">
        <v>191</v>
      </c>
      <c r="J3" s="94" t="s">
        <v>192</v>
      </c>
      <c r="K3" s="91" t="s">
        <v>193</v>
      </c>
      <c r="L3" s="91" t="s">
        <v>194</v>
      </c>
      <c r="M3" s="91" t="s">
        <v>195</v>
      </c>
      <c r="N3" s="94" t="s">
        <v>192</v>
      </c>
      <c r="O3" s="91" t="s">
        <v>193</v>
      </c>
      <c r="P3" s="91" t="s">
        <v>194</v>
      </c>
      <c r="Q3" s="91" t="s">
        <v>195</v>
      </c>
      <c r="R3" s="93"/>
      <c r="S3" s="94" t="s">
        <v>188</v>
      </c>
      <c r="T3" s="91" t="s">
        <v>198</v>
      </c>
      <c r="U3" s="94" t="s">
        <v>188</v>
      </c>
      <c r="V3" s="91" t="s">
        <v>198</v>
      </c>
      <c r="W3" s="92" t="s">
        <v>188</v>
      </c>
      <c r="X3" s="93" t="s">
        <v>198</v>
      </c>
      <c r="Y3" s="94" t="s">
        <v>188</v>
      </c>
      <c r="Z3" s="274" t="s">
        <v>198</v>
      </c>
      <c r="AA3" s="91"/>
      <c r="AB3" s="275" t="s">
        <v>188</v>
      </c>
      <c r="AC3" s="276" t="s">
        <v>198</v>
      </c>
      <c r="AD3" s="275" t="s">
        <v>188</v>
      </c>
      <c r="AE3" s="276" t="s">
        <v>198</v>
      </c>
      <c r="AF3" s="275" t="s">
        <v>188</v>
      </c>
      <c r="AG3" s="276" t="s">
        <v>198</v>
      </c>
      <c r="AH3" s="275" t="s">
        <v>188</v>
      </c>
      <c r="AI3" s="277" t="s">
        <v>198</v>
      </c>
      <c r="AJ3" s="278"/>
      <c r="AK3" s="183" t="s">
        <v>188</v>
      </c>
      <c r="AL3" s="184" t="s">
        <v>198</v>
      </c>
      <c r="AM3" s="185" t="s">
        <v>188</v>
      </c>
      <c r="AN3" s="186" t="s">
        <v>198</v>
      </c>
      <c r="AO3" s="185" t="s">
        <v>188</v>
      </c>
      <c r="AP3" s="186" t="s">
        <v>198</v>
      </c>
      <c r="AQ3" s="185" t="s">
        <v>188</v>
      </c>
      <c r="AR3" s="279" t="s">
        <v>198</v>
      </c>
      <c r="AS3" s="186"/>
      <c r="AT3" s="189" t="s">
        <v>188</v>
      </c>
      <c r="AU3" s="189" t="s">
        <v>198</v>
      </c>
      <c r="AV3" s="280" t="s">
        <v>188</v>
      </c>
      <c r="AW3" s="281" t="s">
        <v>198</v>
      </c>
      <c r="AX3" s="282" t="s">
        <v>18</v>
      </c>
      <c r="AY3" s="282"/>
      <c r="AZ3" s="282"/>
      <c r="BA3" s="190" t="s">
        <v>26</v>
      </c>
      <c r="BB3" s="190"/>
      <c r="BC3" s="190"/>
      <c r="BD3" s="190"/>
      <c r="BE3" s="190"/>
      <c r="BF3" s="190"/>
      <c r="BG3" s="192"/>
      <c r="BH3" s="283" t="s">
        <v>188</v>
      </c>
      <c r="BI3" s="284" t="s">
        <v>198</v>
      </c>
      <c r="BJ3" s="285" t="s">
        <v>61</v>
      </c>
      <c r="BK3" s="285"/>
      <c r="BL3" s="285"/>
      <c r="BM3" s="285"/>
      <c r="BN3" s="285"/>
      <c r="BO3" s="285"/>
      <c r="BP3" s="285"/>
      <c r="BQ3" s="285"/>
      <c r="BR3" s="285"/>
      <c r="BS3" s="285"/>
      <c r="BT3" s="285"/>
      <c r="BU3" s="286" t="s">
        <v>201</v>
      </c>
      <c r="BV3" s="286"/>
      <c r="BW3" s="286"/>
      <c r="BX3" s="286"/>
      <c r="BY3" s="44"/>
      <c r="BZ3" s="105" t="s">
        <v>149</v>
      </c>
      <c r="CB3" s="89" t="s">
        <v>577</v>
      </c>
      <c r="CC3" s="89" t="s">
        <v>578</v>
      </c>
      <c r="CD3" s="89" t="s">
        <v>579</v>
      </c>
      <c r="CF3" s="93" t="s">
        <v>580</v>
      </c>
      <c r="CG3" s="93" t="s">
        <v>581</v>
      </c>
      <c r="CH3" s="89" t="s">
        <v>443</v>
      </c>
      <c r="CI3" s="89" t="s">
        <v>444</v>
      </c>
      <c r="CJ3" s="89" t="s">
        <v>445</v>
      </c>
      <c r="CK3" s="89" t="s">
        <v>446</v>
      </c>
      <c r="CL3" s="89" t="s">
        <v>447</v>
      </c>
      <c r="CM3" s="89" t="s">
        <v>448</v>
      </c>
      <c r="CN3" s="89" t="s">
        <v>449</v>
      </c>
      <c r="CO3" s="89" t="s">
        <v>450</v>
      </c>
      <c r="CP3" s="89" t="s">
        <v>451</v>
      </c>
      <c r="CQ3" s="89" t="s">
        <v>452</v>
      </c>
      <c r="CR3" s="89" t="s">
        <v>453</v>
      </c>
      <c r="CS3" s="89" t="s">
        <v>454</v>
      </c>
      <c r="CT3" s="89" t="s">
        <v>455</v>
      </c>
      <c r="CU3" s="89" t="s">
        <v>456</v>
      </c>
      <c r="CV3" s="89" t="s">
        <v>457</v>
      </c>
      <c r="CW3" s="89" t="s">
        <v>458</v>
      </c>
      <c r="CX3" s="89" t="s">
        <v>459</v>
      </c>
      <c r="CY3" s="93" t="s">
        <v>582</v>
      </c>
      <c r="CZ3" s="93" t="s">
        <v>583</v>
      </c>
      <c r="DA3" s="93" t="s">
        <v>584</v>
      </c>
      <c r="DB3" s="89" t="s">
        <v>473</v>
      </c>
      <c r="DC3" s="89" t="s">
        <v>474</v>
      </c>
      <c r="DD3" s="89" t="s">
        <v>585</v>
      </c>
      <c r="DE3" s="99" t="s">
        <v>460</v>
      </c>
      <c r="DF3" s="89" t="s">
        <v>461</v>
      </c>
      <c r="DG3" s="89" t="s">
        <v>462</v>
      </c>
      <c r="DH3" s="89" t="s">
        <v>463</v>
      </c>
      <c r="DI3" s="103" t="s">
        <v>218</v>
      </c>
      <c r="DK3" s="89" t="s">
        <v>586</v>
      </c>
      <c r="DL3" s="89" t="s">
        <v>587</v>
      </c>
      <c r="DM3" s="89" t="s">
        <v>588</v>
      </c>
      <c r="DN3" s="89" t="s">
        <v>589</v>
      </c>
      <c r="DO3" s="89" t="s">
        <v>590</v>
      </c>
      <c r="DP3" s="89" t="s">
        <v>469</v>
      </c>
      <c r="DQ3" s="89" t="s">
        <v>470</v>
      </c>
      <c r="DR3" s="89" t="s">
        <v>471</v>
      </c>
      <c r="DS3" s="89" t="s">
        <v>591</v>
      </c>
      <c r="DT3" s="89" t="s">
        <v>592</v>
      </c>
      <c r="DU3" s="89" t="s">
        <v>593</v>
      </c>
      <c r="DV3" s="89" t="s">
        <v>594</v>
      </c>
      <c r="DW3" s="89" t="s">
        <v>595</v>
      </c>
      <c r="DX3" s="89" t="s">
        <v>596</v>
      </c>
      <c r="DY3" s="89" t="s">
        <v>597</v>
      </c>
      <c r="DZ3" s="89" t="s">
        <v>598</v>
      </c>
      <c r="EB3" s="99" t="s">
        <v>233</v>
      </c>
      <c r="EC3" s="89" t="s">
        <v>234</v>
      </c>
      <c r="ED3" s="89" t="s">
        <v>235</v>
      </c>
      <c r="EE3" s="89" t="s">
        <v>476</v>
      </c>
      <c r="EF3" s="103"/>
      <c r="EG3" s="107" t="s">
        <v>237</v>
      </c>
      <c r="EI3" s="105" t="s">
        <v>149</v>
      </c>
      <c r="EJ3" s="89" t="s">
        <v>577</v>
      </c>
      <c r="EK3" s="89" t="s">
        <v>578</v>
      </c>
      <c r="EL3" s="89" t="s">
        <v>579</v>
      </c>
      <c r="EN3" s="89" t="s">
        <v>577</v>
      </c>
      <c r="EO3" s="89" t="s">
        <v>578</v>
      </c>
      <c r="EP3" s="89" t="s">
        <v>582</v>
      </c>
      <c r="EQ3" s="89" t="s">
        <v>583</v>
      </c>
      <c r="ER3" s="89" t="s">
        <v>599</v>
      </c>
      <c r="ES3" s="89" t="s">
        <v>443</v>
      </c>
      <c r="ET3" s="89" t="s">
        <v>444</v>
      </c>
      <c r="EU3" s="89" t="s">
        <v>445</v>
      </c>
      <c r="EV3" s="89" t="s">
        <v>446</v>
      </c>
      <c r="EW3" s="89" t="s">
        <v>447</v>
      </c>
      <c r="EX3" s="89" t="s">
        <v>448</v>
      </c>
      <c r="EY3" s="89" t="s">
        <v>449</v>
      </c>
      <c r="EZ3" s="89" t="s">
        <v>450</v>
      </c>
      <c r="FA3" s="89" t="s">
        <v>451</v>
      </c>
      <c r="FB3" s="89" t="s">
        <v>452</v>
      </c>
      <c r="FC3" s="89" t="s">
        <v>453</v>
      </c>
      <c r="FD3" s="89" t="s">
        <v>454</v>
      </c>
      <c r="FE3" s="89" t="s">
        <v>455</v>
      </c>
      <c r="FF3" s="89" t="s">
        <v>456</v>
      </c>
      <c r="FG3" s="89" t="s">
        <v>457</v>
      </c>
      <c r="FH3" s="89" t="s">
        <v>458</v>
      </c>
      <c r="FI3" s="89" t="s">
        <v>459</v>
      </c>
      <c r="FJ3" s="99" t="s">
        <v>460</v>
      </c>
      <c r="FK3" s="89" t="s">
        <v>461</v>
      </c>
      <c r="FL3" s="89" t="s">
        <v>462</v>
      </c>
      <c r="FM3" s="89" t="s">
        <v>463</v>
      </c>
      <c r="FN3" s="103" t="s">
        <v>218</v>
      </c>
      <c r="FP3" s="287"/>
      <c r="FQ3" s="89" t="s">
        <v>586</v>
      </c>
      <c r="FR3" s="89" t="s">
        <v>587</v>
      </c>
      <c r="FS3" s="89" t="s">
        <v>588</v>
      </c>
      <c r="FT3" s="89" t="s">
        <v>589</v>
      </c>
      <c r="FU3" s="89" t="s">
        <v>590</v>
      </c>
      <c r="FV3" s="89" t="s">
        <v>469</v>
      </c>
      <c r="FW3" s="89" t="s">
        <v>470</v>
      </c>
      <c r="FX3" s="89" t="s">
        <v>471</v>
      </c>
      <c r="FY3" s="89" t="s">
        <v>591</v>
      </c>
      <c r="FZ3" s="89" t="s">
        <v>592</v>
      </c>
      <c r="GA3" s="89" t="s">
        <v>593</v>
      </c>
      <c r="GB3" s="89" t="s">
        <v>594</v>
      </c>
      <c r="GC3" s="89" t="s">
        <v>595</v>
      </c>
      <c r="GD3" s="89" t="s">
        <v>596</v>
      </c>
      <c r="GE3" s="89" t="s">
        <v>597</v>
      </c>
      <c r="GF3" s="89" t="s">
        <v>598</v>
      </c>
      <c r="GH3" s="99" t="s">
        <v>233</v>
      </c>
      <c r="GI3" s="89" t="s">
        <v>234</v>
      </c>
      <c r="GJ3" s="89" t="s">
        <v>235</v>
      </c>
      <c r="GK3" s="89" t="s">
        <v>476</v>
      </c>
      <c r="GL3" s="103" t="s">
        <v>237</v>
      </c>
      <c r="GM3" s="288" t="s">
        <v>237</v>
      </c>
    </row>
    <row r="4" customFormat="false" ht="14.4" hidden="false" customHeight="false" outlineLevel="0" collapsed="false">
      <c r="A4" s="44" t="n">
        <v>100076993</v>
      </c>
      <c r="B4" s="108" t="n">
        <f aca="false">GM4</f>
        <v>4457</v>
      </c>
      <c r="C4" s="289" t="n">
        <f aca="false">EG4</f>
        <v>4573.96</v>
      </c>
      <c r="D4" s="290" t="str">
        <f aca="false">IF(I4&lt;'[1]Point Tables'!$S$18,"",IF(I4=I3,D3,ROW()-3&amp;IF(I4=I5,"T","")))</f>
        <v>1</v>
      </c>
      <c r="E4" s="218" t="s">
        <v>253</v>
      </c>
      <c r="F4" s="41" t="s">
        <v>271</v>
      </c>
      <c r="G4" s="45" t="n">
        <v>1995</v>
      </c>
      <c r="H4" s="41" t="s">
        <v>260</v>
      </c>
      <c r="I4" s="291" t="n">
        <f aca="false">EG4</f>
        <v>4573.96</v>
      </c>
      <c r="J4" s="291" t="n">
        <f aca="false">EB4</f>
        <v>690</v>
      </c>
      <c r="K4" s="240" t="n">
        <f aca="false">EC4</f>
        <v>600</v>
      </c>
      <c r="L4" s="240" t="n">
        <f aca="false">ED4</f>
        <v>525</v>
      </c>
      <c r="M4" s="240" t="n">
        <f aca="false">EE4</f>
        <v>520</v>
      </c>
      <c r="N4" s="291" t="n">
        <f aca="false">DE4</f>
        <v>911</v>
      </c>
      <c r="O4" s="240" t="n">
        <f aca="false">DF4</f>
        <v>537</v>
      </c>
      <c r="P4" s="240" t="n">
        <f aca="false">DG4</f>
        <v>490</v>
      </c>
      <c r="Q4" s="240" t="n">
        <f aca="false">DH4</f>
        <v>300.96</v>
      </c>
      <c r="R4" s="292" t="str">
        <f aca="false">F4</f>
        <v>Powers, Skyla</v>
      </c>
      <c r="S4" s="293" t="n">
        <f aca="false">IF(ISNA(VLOOKUP(A4,'WS SJC'!$CS:$CT,2,FALSE())),"np",(VLOOKUP(A4,'WS SJC'!$CS:$CT,2,FALSE())))</f>
        <v>1</v>
      </c>
      <c r="T4" s="198" t="n">
        <f aca="false">IF(S4&gt;'WS SJC'!$CT$1,0,(VLOOKUP(S4,'[1]Point Tables'!$A$4:$I$263,'WS SJC'!$CT$2,FALSE())))</f>
        <v>400</v>
      </c>
      <c r="U4" s="293" t="n">
        <f aca="false">IF(ISNA(VLOOKUP(A4,'WS SJC'!$DD:$DE,2,FALSE())),"np",(VLOOKUP(A4,'WS SJC'!$DD:$DE,2,FALSE())))</f>
        <v>5</v>
      </c>
      <c r="V4" s="198" t="n">
        <f aca="false">IF(U4&gt;'WS SJC'!$DE$1,0,(VLOOKUP(U4,'[1]Point Tables'!$A$4:$I$263,'WS SJC'!$DE$2,FALSE())))</f>
        <v>280</v>
      </c>
      <c r="W4" s="293" t="str">
        <f aca="false">IF(ISNA(VLOOKUP(A4,'WS SJC'!$DO:$DP,2,FALSE())),"np",(VLOOKUP(A4,'WS SJC'!$DO:$DP,2,FALSE())))</f>
        <v>np</v>
      </c>
      <c r="X4" s="198" t="n">
        <f aca="false">IF(W4&gt;'WS SJC'!$DP$1,0,(VLOOKUP(W4,'[1]Point Tables'!$A$4:$I$263,'WS SJC'!$DP$2,FALSE())))</f>
        <v>0</v>
      </c>
      <c r="Y4" s="293" t="str">
        <f aca="false">IF(ISNA(VLOOKUP(A4,'WS SJC'!$DZ:$EA,2,FALSE())),"np",(VLOOKUP(A4,'WS SJC'!$DZ:$EA,2,FALSE())))</f>
        <v>np</v>
      </c>
      <c r="Z4" s="294" t="n">
        <f aca="false">IF(Y4&gt;'WS SJC'!$EA$1,0,(VLOOKUP(Y4,'[1]Point Tables'!$A$4:$I$263,'WS SJC'!$EA$2,FALSE())))</f>
        <v>0</v>
      </c>
      <c r="AA4" s="198" t="str">
        <f aca="false">F4</f>
        <v>Powers, Skyla</v>
      </c>
      <c r="AB4" s="295" t="n">
        <f aca="false">IF(ISNA(VLOOKUP(A4,'WS SJC'!$BA:$BB,2,FALSE())),"np",(VLOOKUP(A4,'WS SJC'!$BA:$BB,2,FALSE())))</f>
        <v>17</v>
      </c>
      <c r="AC4" s="296" t="n">
        <f aca="false">IF(AB4&gt;'WS SJC'!$BB$1,0,(VLOOKUP(AB4,'[1]Point Tables'!$A$4:$I$263,'WS SJC'!$BB$2,FALSE())))</f>
        <v>210</v>
      </c>
      <c r="AD4" s="295" t="n">
        <f aca="false">IF(ISNA(VLOOKUP(A4,'WS SJC'!$BL:$BM,2,FALSE())),"np",(VLOOKUP(A4,'WS SJC'!$BL:$BM,2,FALSE())))</f>
        <v>1</v>
      </c>
      <c r="AE4" s="296" t="n">
        <f aca="false">IF(AD4&gt;'WS SJC'!$BM$1,0,(VLOOKUP(AD4,'[1]Point Tables'!$A$4:$I$263,'WS SJC'!$BM$2,FALSE())))</f>
        <v>600</v>
      </c>
      <c r="AF4" s="295" t="n">
        <f aca="false">IF(ISNA(VLOOKUP(A4,'WS SJC'!$BW:$BX,2,FALSE())),"np",(VLOOKUP(A4,'WS SJC'!$BW:$BX,2,FALSE())))</f>
        <v>6</v>
      </c>
      <c r="AG4" s="296" t="n">
        <f aca="false">IF(AF4&gt;'WS SJC'!$BX$1,0,(VLOOKUP(AF4,'[1]Point Tables'!$A$4:$I$263,'WS SJC'!$BX$2,FALSE())))</f>
        <v>417</v>
      </c>
      <c r="AH4" s="295" t="str">
        <f aca="false">IF(ISNA(VLOOKUP(A4,'WS SJC'!$CH:$CI,2,FALSE())),"np",(VLOOKUP(A4,'WS SJC'!$CH:$CI,2,FALSE())))</f>
        <v>np</v>
      </c>
      <c r="AI4" s="297" t="n">
        <f aca="false">IF(AH4&gt;'WS SJC'!$CI$1,0,(VLOOKUP(AH4,'[1]Point Tables'!$A$4:$I$263,'WS SJC'!$CI$2,FALSE())))</f>
        <v>0</v>
      </c>
      <c r="AJ4" s="159" t="str">
        <f aca="false">F4</f>
        <v>Powers, Skyla</v>
      </c>
      <c r="AK4" s="298" t="n">
        <f aca="false">IF(ISNA(VLOOKUP(A4,'WS SJC'!$E:$F,2,FALSE())),"np",(VLOOKUP(A4,'WS SJC'!$E:$F,2,FALSE())))</f>
        <v>11</v>
      </c>
      <c r="AL4" s="156" t="n">
        <f aca="false">IF(AK4&gt;'WS SJC'!$F$1,0,(VLOOKUP(AK4,'[1]Point Tables'!$A$4:$I$263,'WS SJC'!$F$2,FALSE())))</f>
        <v>525</v>
      </c>
      <c r="AM4" s="299" t="n">
        <f aca="false">IF(ISNA(VLOOKUP(A4,'WS SJC'!$Q:$R,2,FALSE())),"np",VLOOKUP(A4,'WS SJC'!$Q:$R,2,FALSE()))</f>
        <v>24</v>
      </c>
      <c r="AN4" s="158" t="n">
        <f aca="false">IF(AM4&gt;'WS SJC'!$R$1,0,(VLOOKUP(AM4,'[1]Point Tables'!$A$4:$I$263,'WS SJC'!$R$2,FALSE())))</f>
        <v>315</v>
      </c>
      <c r="AO4" s="299" t="n">
        <f aca="false">IF(ISNA(VLOOKUP(A4,'WS SJC'!$AC:$AD,2,FALSE())),"np",(VLOOKUP(A4,'WS SJC'!$AC:$AD,2,FALSE())))</f>
        <v>12</v>
      </c>
      <c r="AP4" s="158" t="n">
        <f aca="false">IF(AO4&gt;'WS SJC'!$AD$1,0,(VLOOKUP(AO4,'[1]Point Tables'!$A$4:$I$263,'WS SJC'!$AD$2,FALSE())))</f>
        <v>520</v>
      </c>
      <c r="AQ4" s="299" t="n">
        <f aca="false">IF(ISNA(VLOOKUP(A4,'WS SJC'!$AO:$AP,2,FALSE())),"np",VLOOKUP(A4,'WS SJC'!$AO:$AP,2,FALSE()))</f>
        <v>7</v>
      </c>
      <c r="AR4" s="246" t="n">
        <f aca="false">((IF(AQ4&gt;'WS SJC'!$AP$1,0,(VLOOKUP(AQ4,'[1]Point Tables'!$A$4:$H$263,'WS SJC'!$AP$2,FALSE())))))</f>
        <v>690</v>
      </c>
      <c r="AS4" s="159" t="str">
        <f aca="false">F4</f>
        <v>Powers, Skyla</v>
      </c>
      <c r="AT4" s="175" t="s">
        <v>484</v>
      </c>
      <c r="AU4" s="175" t="n">
        <f aca="false">IF(AT4="np",0,(VLOOKUP(AT4,'[1]Point Tables'!$A$4:$L$263,11,FALSE())))</f>
        <v>0</v>
      </c>
      <c r="AV4" s="300" t="s">
        <v>484</v>
      </c>
      <c r="AW4" s="244" t="n">
        <f aca="false">IF(AV4="np",0,(VLOOKUP(AV4,'[1]Point Tables'!$A$4:$L$263,12,FALSE()))*2)</f>
        <v>0</v>
      </c>
      <c r="AX4" s="301" t="n">
        <v>490</v>
      </c>
      <c r="AY4" s="302"/>
      <c r="AZ4" s="302"/>
      <c r="BA4" s="301"/>
      <c r="BB4" s="302" t="n">
        <v>-300.96</v>
      </c>
      <c r="BC4" s="302" t="n">
        <v>537</v>
      </c>
      <c r="BD4" s="302" t="n">
        <v>911</v>
      </c>
      <c r="BE4" s="302"/>
      <c r="BF4" s="303"/>
      <c r="BG4" s="304" t="str">
        <f aca="false">F4</f>
        <v>Powers, Skyla</v>
      </c>
      <c r="BH4" s="305" t="s">
        <v>484</v>
      </c>
      <c r="BI4" s="250" t="n">
        <f aca="false">IF(BH4="np",0,(VLOOKUP(BH4,'[1]Point Tables'!$A$4:$M$263,13,FALSE()))*2)</f>
        <v>0</v>
      </c>
      <c r="BJ4" s="301"/>
      <c r="BK4" s="302" t="n">
        <v>184</v>
      </c>
      <c r="BL4" s="302"/>
      <c r="BM4" s="302"/>
      <c r="BN4" s="302"/>
      <c r="BO4" s="302"/>
      <c r="BP4" s="302"/>
      <c r="BQ4" s="302"/>
      <c r="BR4" s="302"/>
      <c r="BS4" s="302"/>
      <c r="BT4" s="302"/>
      <c r="BU4" s="301"/>
      <c r="BV4" s="302"/>
      <c r="BW4" s="302"/>
      <c r="BX4" s="302"/>
      <c r="BY4" s="52"/>
      <c r="CB4" s="43" t="n">
        <f aca="false">IF(AX4&lt;1,(AX4*(-1)),AX4)</f>
        <v>490</v>
      </c>
      <c r="CC4" s="43" t="n">
        <f aca="false">IF(AY4&lt;1,(AY4*(-1)),AY4)</f>
        <v>-0</v>
      </c>
      <c r="CD4" s="43" t="n">
        <f aca="false">IF(AZ4&lt;1,(AZ4*(-1)),AZ4)</f>
        <v>-0</v>
      </c>
      <c r="CE4" s="43"/>
      <c r="CF4" s="43" t="n">
        <f aca="false">LARGE(CB4:CD4,1)</f>
        <v>490</v>
      </c>
      <c r="CG4" s="43" t="n">
        <f aca="false">LARGE(CB4:CD4,2)</f>
        <v>-0</v>
      </c>
      <c r="CH4" s="43" t="n">
        <f aca="false">IF(BA4&lt;1,(BA4*(-1)),BA4)</f>
        <v>-0</v>
      </c>
      <c r="CI4" s="43" t="n">
        <f aca="false">IF(BB4&lt;1,(BB4*(-1)),BB4)</f>
        <v>300.96</v>
      </c>
      <c r="CJ4" s="43" t="n">
        <f aca="false">IF(BC4&lt;1,(BC4*(-1)),BC4)</f>
        <v>537</v>
      </c>
      <c r="CK4" s="43" t="n">
        <f aca="false">IF(BD4&lt;1,(BD4*(-1)),BD4)</f>
        <v>911</v>
      </c>
      <c r="CL4" s="43" t="n">
        <f aca="false">IF(BE4&lt;1,(BE4*(-1)),BE4)</f>
        <v>-0</v>
      </c>
      <c r="CM4" s="43" t="n">
        <f aca="false">IF(BF4&lt;1,(BF4*(-1)),BF4)</f>
        <v>-0</v>
      </c>
      <c r="CN4" s="43" t="n">
        <f aca="false">IF(BJ4&lt;1,(BJ4*(-1)),BJ4)</f>
        <v>-0</v>
      </c>
      <c r="CO4" s="43" t="n">
        <f aca="false">IF(BK4&lt;1,(BK4*(-1)),BK4)</f>
        <v>184</v>
      </c>
      <c r="CP4" s="43" t="n">
        <f aca="false">IF(BL4&lt;1,(BL4*(-1)),BL4)</f>
        <v>-0</v>
      </c>
      <c r="CQ4" s="43" t="n">
        <f aca="false">IF(BM4&lt;1,(BM4*(-1)),BM4)</f>
        <v>-0</v>
      </c>
      <c r="CR4" s="43" t="n">
        <f aca="false">IF(BN4&lt;1,(BN4*(-1)),BN4)</f>
        <v>-0</v>
      </c>
      <c r="CS4" s="43" t="n">
        <f aca="false">IF(BO4&lt;1,(BO4*(-1)),BO4)</f>
        <v>-0</v>
      </c>
      <c r="CT4" s="43" t="n">
        <f aca="false">IF(BP4&lt;1,(BP4*(-1)),BP4)</f>
        <v>-0</v>
      </c>
      <c r="CU4" s="43" t="n">
        <f aca="false">IF(BQ4&lt;1,(BQ4*(-1)),BQ4)</f>
        <v>-0</v>
      </c>
      <c r="CV4" s="43" t="n">
        <f aca="false">IF(BR4&lt;1,(BR4*(-1)),BR4)</f>
        <v>-0</v>
      </c>
      <c r="CW4" s="43" t="n">
        <f aca="false">IF(BS4&lt;1,(BS4*(-1)),BS4)</f>
        <v>-0</v>
      </c>
      <c r="CX4" s="43" t="n">
        <f aca="false">IF(BT4&lt;1,(BT4*(-1)),BT4)</f>
        <v>-0</v>
      </c>
      <c r="CY4" s="41" t="n">
        <f aca="false">IF(CY81="N",0,AU4)</f>
        <v>0</v>
      </c>
      <c r="CZ4" s="41" t="n">
        <f aca="false">IF(CZ81="N",0,AW4)</f>
        <v>0</v>
      </c>
      <c r="DA4" s="41" t="n">
        <f aca="false">IF(DA81="N",0,BI4)</f>
        <v>0</v>
      </c>
      <c r="DB4" s="43" t="n">
        <f aca="false">IF($DB$2="N",0,AL4)</f>
        <v>0</v>
      </c>
      <c r="DC4" s="43" t="n">
        <f aca="false">IF($DC$2="N",0,AN4)</f>
        <v>0</v>
      </c>
      <c r="DD4" s="41" t="n">
        <f aca="false">IF($DD$2="N",0,AP4)</f>
        <v>0</v>
      </c>
      <c r="DE4" s="52" t="n">
        <f aca="false">LARGE($CF4:$DD4,1)</f>
        <v>911</v>
      </c>
      <c r="DF4" s="41" t="n">
        <f aca="false">LARGE($CF4:$DD4,2)</f>
        <v>537</v>
      </c>
      <c r="DG4" s="41" t="n">
        <f aca="false">LARGE($CF4:$DD4,3)</f>
        <v>490</v>
      </c>
      <c r="DH4" s="41" t="n">
        <f aca="false">LARGE($CF4:$DD4,4)</f>
        <v>300.96</v>
      </c>
      <c r="DI4" s="120" t="n">
        <f aca="false">SUM(DE4:DH4)</f>
        <v>2238.96</v>
      </c>
      <c r="DK4" s="41" t="n">
        <f aca="false">IF($DK$2="N",0,T4)</f>
        <v>400</v>
      </c>
      <c r="DL4" s="41" t="n">
        <f aca="false">IF($DL$2="N",0,AC4)</f>
        <v>210</v>
      </c>
      <c r="DM4" s="41" t="n">
        <f aca="false">IF($DM$2="N",0,V4)</f>
        <v>280</v>
      </c>
      <c r="DN4" s="41" t="n">
        <f aca="false">IF($DN$2="N",0,X4)</f>
        <v>0</v>
      </c>
      <c r="DO4" s="41" t="n">
        <f aca="false">IF($DO$2="N",0,Z4)</f>
        <v>0</v>
      </c>
      <c r="DP4" s="41" t="n">
        <f aca="false">IF($DP$2="N",0,AE4)</f>
        <v>600</v>
      </c>
      <c r="DQ4" s="41" t="n">
        <f aca="false">IF($DQ$2="N",0,AG4)</f>
        <v>417</v>
      </c>
      <c r="DR4" s="41" t="n">
        <f aca="false">IF($DR$2="N",0,AI4)</f>
        <v>0</v>
      </c>
      <c r="DS4" s="41" t="n">
        <f aca="false">IF($DS$2="N",0,AR4)</f>
        <v>690</v>
      </c>
      <c r="DT4" s="41" t="n">
        <f aca="false">IF($DT$2="N",0,AL4)</f>
        <v>525</v>
      </c>
      <c r="DU4" s="41" t="n">
        <f aca="false">IF($DU$2="N",0,AN4)</f>
        <v>315</v>
      </c>
      <c r="DV4" s="41" t="n">
        <f aca="false">IF($DV$2="N",0,AP4)</f>
        <v>520</v>
      </c>
      <c r="DW4" s="41" t="n">
        <f aca="false">LARGE($CF4:$DD4,5)</f>
        <v>184</v>
      </c>
      <c r="DX4" s="41" t="n">
        <f aca="false">LARGE($CF4:$DD4,6)</f>
        <v>-0</v>
      </c>
      <c r="DY4" s="41" t="n">
        <f aca="false">LARGE($CF4:$DD4,7)</f>
        <v>-0</v>
      </c>
      <c r="DZ4" s="41" t="n">
        <f aca="false">LARGE($CF4:$DD4,8)</f>
        <v>-0</v>
      </c>
      <c r="EB4" s="52" t="n">
        <f aca="false">LARGE($DK4:$DZ4,1)</f>
        <v>690</v>
      </c>
      <c r="EC4" s="41" t="n">
        <f aca="false">LARGE($DK4:$DZ4,2)</f>
        <v>600</v>
      </c>
      <c r="ED4" s="41" t="n">
        <f aca="false">LARGE($DK4:$DZ4,3)</f>
        <v>525</v>
      </c>
      <c r="EE4" s="41" t="n">
        <f aca="false">LARGE($DK4:$DZ4,4)</f>
        <v>520</v>
      </c>
      <c r="EF4" s="120" t="n">
        <f aca="false">SUM(EB4:EE4)</f>
        <v>2335</v>
      </c>
      <c r="EG4" s="88" t="n">
        <f aca="false">EF4+DI4</f>
        <v>4573.96</v>
      </c>
      <c r="EJ4" s="43" t="n">
        <f aca="false">IF(AX4&lt;1,0,AX4)</f>
        <v>490</v>
      </c>
      <c r="EK4" s="43" t="n">
        <f aca="false">IF(AY4&lt;1,0,AY4)</f>
        <v>0</v>
      </c>
      <c r="EL4" s="43" t="n">
        <f aca="false">IF(AZ4&lt;1,0,AZ4)</f>
        <v>0</v>
      </c>
      <c r="EM4" s="43"/>
      <c r="EN4" s="43" t="n">
        <f aca="false">LARGE(EJ4:EL4,1)</f>
        <v>490</v>
      </c>
      <c r="EO4" s="43" t="n">
        <f aca="false">LARGE(EJ4:EL4,2)</f>
        <v>0</v>
      </c>
      <c r="EP4" s="41" t="n">
        <f aca="false">IF($EP$2="N",0,AU4)</f>
        <v>0</v>
      </c>
      <c r="EQ4" s="41" t="n">
        <f aca="false">IF($EQ$2="N",0,AW4)</f>
        <v>0</v>
      </c>
      <c r="ER4" s="41" t="n">
        <f aca="false">IF($ER$2="N",0,BI4)</f>
        <v>0</v>
      </c>
      <c r="ES4" s="43" t="n">
        <f aca="false">IF(BA4&lt;1,0,BA4)</f>
        <v>0</v>
      </c>
      <c r="ET4" s="43" t="n">
        <f aca="false">IF(BB4&lt;1,0,BB4)</f>
        <v>0</v>
      </c>
      <c r="EU4" s="43" t="n">
        <f aca="false">IF(BC4&lt;1,0,BC4)</f>
        <v>537</v>
      </c>
      <c r="EV4" s="43" t="n">
        <f aca="false">IF(BD4&lt;1,0,BD4)</f>
        <v>911</v>
      </c>
      <c r="EW4" s="43" t="n">
        <f aca="false">IF(BE4&lt;1,0,BE4)</f>
        <v>0</v>
      </c>
      <c r="EX4" s="43" t="n">
        <f aca="false">IF(BF4&lt;1,0,BF4)</f>
        <v>0</v>
      </c>
      <c r="EY4" s="43" t="n">
        <f aca="false">IF(BJ4&lt;1,0,BJ4)</f>
        <v>0</v>
      </c>
      <c r="EZ4" s="43" t="n">
        <f aca="false">IF(BK4&lt;1,0,BK4)</f>
        <v>184</v>
      </c>
      <c r="FA4" s="43" t="n">
        <f aca="false">IF(BL4&lt;1,0,BL4)</f>
        <v>0</v>
      </c>
      <c r="FB4" s="43" t="n">
        <f aca="false">IF(BM4&lt;1,0,BM4)</f>
        <v>0</v>
      </c>
      <c r="FC4" s="43" t="n">
        <f aca="false">IF(BN4&lt;1,0,BN4)</f>
        <v>0</v>
      </c>
      <c r="FD4" s="43" t="n">
        <f aca="false">IF(BO4&lt;1,0,BO4)</f>
        <v>0</v>
      </c>
      <c r="FE4" s="43" t="n">
        <f aca="false">IF(BP4&lt;1,0,BP4)</f>
        <v>0</v>
      </c>
      <c r="FF4" s="43" t="n">
        <f aca="false">IF(BQ4&lt;1,0,BQ4)</f>
        <v>0</v>
      </c>
      <c r="FG4" s="43" t="n">
        <f aca="false">IF(BR4&lt;1,0,BR4)</f>
        <v>0</v>
      </c>
      <c r="FH4" s="43" t="n">
        <f aca="false">IF(BS4&lt;1,0,BS4)</f>
        <v>0</v>
      </c>
      <c r="FI4" s="43" t="n">
        <f aca="false">IF(BT4&lt;1,0,BT4)</f>
        <v>0</v>
      </c>
      <c r="FJ4" s="52" t="n">
        <f aca="false">LARGE($EN4:$FI4,1)</f>
        <v>911</v>
      </c>
      <c r="FK4" s="41" t="n">
        <f aca="false">LARGE($EN4:$FI4,2)</f>
        <v>537</v>
      </c>
      <c r="FL4" s="41" t="n">
        <f aca="false">LARGE($EN4:$FI4,3)</f>
        <v>490</v>
      </c>
      <c r="FM4" s="41" t="n">
        <f aca="false">LARGE($EN4:$FI4,4)</f>
        <v>184</v>
      </c>
      <c r="FN4" s="120" t="n">
        <f aca="false">SUM(FJ4:FM4)</f>
        <v>2122</v>
      </c>
      <c r="FP4" s="270"/>
      <c r="FQ4" s="41" t="n">
        <f aca="false">IF($FQ$2="N",0,T4)</f>
        <v>400</v>
      </c>
      <c r="FR4" s="41" t="n">
        <f aca="false">IF($FR$2="N",0,AC4)</f>
        <v>210</v>
      </c>
      <c r="FS4" s="41" t="n">
        <f aca="false">IF($FS$2="N",0,V4)</f>
        <v>280</v>
      </c>
      <c r="FT4" s="41" t="n">
        <f aca="false">IF($FT$2="N",0,X4)</f>
        <v>0</v>
      </c>
      <c r="FU4" s="41" t="n">
        <f aca="false">IF($FU$2="N",0,Z4)</f>
        <v>0</v>
      </c>
      <c r="FV4" s="41" t="n">
        <f aca="false">IF($FV$2="N",0,AE4)</f>
        <v>600</v>
      </c>
      <c r="FW4" s="41" t="n">
        <f aca="false">IF($FW$2="N",0,AG4)</f>
        <v>417</v>
      </c>
      <c r="FX4" s="41" t="n">
        <f aca="false">IF($FX$2="N",0,AI4)</f>
        <v>0</v>
      </c>
      <c r="FY4" s="41" t="n">
        <f aca="false">IF($FY$2="N",0,AR4)</f>
        <v>690</v>
      </c>
      <c r="FZ4" s="41" t="n">
        <f aca="false">IF($FZ$2="N",0,AL4)</f>
        <v>525</v>
      </c>
      <c r="GA4" s="41" t="n">
        <f aca="false">IF($GA$2="N",0,AN4)</f>
        <v>315</v>
      </c>
      <c r="GB4" s="41" t="n">
        <f aca="false">IF($GA$2="N",0,AP4)</f>
        <v>520</v>
      </c>
      <c r="GC4" s="41" t="n">
        <f aca="false">LARGE($EN4:$FI4,5)</f>
        <v>0</v>
      </c>
      <c r="GD4" s="41" t="n">
        <f aca="false">LARGE($EN4:$FI4,6)</f>
        <v>0</v>
      </c>
      <c r="GE4" s="41" t="n">
        <f aca="false">LARGE($EN4:$FI4,7)</f>
        <v>0</v>
      </c>
      <c r="GF4" s="41" t="n">
        <f aca="false">LARGE($EN4:$FI4,8)</f>
        <v>0</v>
      </c>
      <c r="GH4" s="52" t="n">
        <f aca="false">LARGE($FQ4:$GF4,1)</f>
        <v>690</v>
      </c>
      <c r="GI4" s="41" t="n">
        <f aca="false">LARGE($FQ4:$GF4,2)</f>
        <v>600</v>
      </c>
      <c r="GJ4" s="41" t="n">
        <f aca="false">LARGE($FQ4:$GF4,3)</f>
        <v>525</v>
      </c>
      <c r="GK4" s="41" t="n">
        <f aca="false">LARGE($FQ4:$GF4,4)</f>
        <v>520</v>
      </c>
      <c r="GL4" s="120" t="n">
        <f aca="false">SUM(GH4:GK4)</f>
        <v>2335</v>
      </c>
      <c r="GM4" s="271" t="n">
        <f aca="false">GL4+FN4</f>
        <v>4457</v>
      </c>
    </row>
    <row r="5" customFormat="false" ht="14.4" hidden="false" customHeight="false" outlineLevel="0" collapsed="false">
      <c r="A5" s="44" t="n">
        <v>100072004</v>
      </c>
      <c r="B5" s="108" t="n">
        <f aca="false">GM5</f>
        <v>3296.5</v>
      </c>
      <c r="C5" s="289" t="n">
        <f aca="false">EG5</f>
        <v>3545.5</v>
      </c>
      <c r="D5" s="290" t="str">
        <f aca="false">IF(I5&lt;'[1]Point Tables'!$S$18,"",IF(I5=I4,D4,ROW()-3&amp;IF(I5=I6,"T","")))</f>
        <v>2</v>
      </c>
      <c r="E5" s="218" t="s">
        <v>253</v>
      </c>
      <c r="F5" s="41" t="s">
        <v>272</v>
      </c>
      <c r="G5" s="45" t="n">
        <v>1995</v>
      </c>
      <c r="H5" s="41" t="s">
        <v>252</v>
      </c>
      <c r="I5" s="291" t="n">
        <f aca="false">EG5</f>
        <v>3545.5</v>
      </c>
      <c r="J5" s="291" t="n">
        <f aca="false">EB5</f>
        <v>695</v>
      </c>
      <c r="K5" s="240" t="n">
        <f aca="false">EC5</f>
        <v>552</v>
      </c>
      <c r="L5" s="240" t="n">
        <f aca="false">ED5</f>
        <v>527.5</v>
      </c>
      <c r="M5" s="240" t="n">
        <f aca="false">EE5</f>
        <v>420</v>
      </c>
      <c r="N5" s="291" t="n">
        <f aca="false">DE5</f>
        <v>391</v>
      </c>
      <c r="O5" s="240" t="n">
        <f aca="false">DF5</f>
        <v>334</v>
      </c>
      <c r="P5" s="240" t="n">
        <f aca="false">DG5</f>
        <v>322</v>
      </c>
      <c r="Q5" s="240" t="n">
        <f aca="false">DH5</f>
        <v>304</v>
      </c>
      <c r="R5" s="292" t="str">
        <f aca="false">F5</f>
        <v>Russo, Francesca</v>
      </c>
      <c r="S5" s="293" t="n">
        <f aca="false">IF(ISNA(VLOOKUP(A5,'WS SJC'!$CS:$CT,2,FALSE())),"np",(VLOOKUP(A5,'WS SJC'!$CS:$CT,2,FALSE())))</f>
        <v>8</v>
      </c>
      <c r="T5" s="198" t="n">
        <f aca="false">IF(S5&gt;'WS SJC'!$CT$1,0,(VLOOKUP(S5,'[1]Point Tables'!$A$4:$I$263,'WS SJC'!$CT$2,FALSE())))</f>
        <v>274</v>
      </c>
      <c r="U5" s="293" t="str">
        <f aca="false">IF(ISNA(VLOOKUP(A5,'WS SJC'!$DD:$DE,2,FALSE())),"np",(VLOOKUP(A5,'WS SJC'!$DD:$DE,2,FALSE())))</f>
        <v>np</v>
      </c>
      <c r="V5" s="198" t="n">
        <f aca="false">IF(U5&gt;'WS SJC'!$DE$1,0,(VLOOKUP(U5,'[1]Point Tables'!$A$4:$I$263,'WS SJC'!$DE$2,FALSE())))</f>
        <v>0</v>
      </c>
      <c r="W5" s="293" t="str">
        <f aca="false">IF(ISNA(VLOOKUP(A5,'WS SJC'!$DO:$DP,2,FALSE())),"np",(VLOOKUP(A5,'WS SJC'!$DO:$DP,2,FALSE())))</f>
        <v>np</v>
      </c>
      <c r="X5" s="198" t="n">
        <f aca="false">IF(W5&gt;'WS SJC'!$DP$1,0,(VLOOKUP(W5,'[1]Point Tables'!$A$4:$I$263,'WS SJC'!$DP$2,FALSE())))</f>
        <v>0</v>
      </c>
      <c r="Y5" s="293" t="n">
        <f aca="false">IF(ISNA(VLOOKUP(A5,'WS SJC'!$DZ:$EA,2,FALSE())),"np",(VLOOKUP(A5,'WS SJC'!$DZ:$EA,2,FALSE())))</f>
        <v>5</v>
      </c>
      <c r="Z5" s="294" t="n">
        <f aca="false">IF(Y5&gt;'WS SJC'!$EA$1,0,(VLOOKUP(Y5,'[1]Point Tables'!$A$4:$I$263,'WS SJC'!$EA$2,FALSE())))</f>
        <v>280</v>
      </c>
      <c r="AA5" s="198" t="str">
        <f aca="false">F5</f>
        <v>Russo, Francesca</v>
      </c>
      <c r="AB5" s="295" t="n">
        <f aca="false">IF(ISNA(VLOOKUP(A5,'WS SJC'!$BA:$BB,2,FALSE())),"np",(VLOOKUP(A5,'WS SJC'!$BA:$BB,2,FALSE())))</f>
        <v>15</v>
      </c>
      <c r="AC5" s="296" t="n">
        <f aca="false">IF(AB5&gt;'WS SJC'!$BB$1,0,(VLOOKUP(AB5,'[1]Point Tables'!$A$4:$I$263,'WS SJC'!$BB$2,FALSE())))</f>
        <v>303</v>
      </c>
      <c r="AD5" s="295" t="str">
        <f aca="false">IF(ISNA(VLOOKUP(A5,'WS SJC'!$BL:$BM,2,FALSE())),"np",(VLOOKUP(A5,'WS SJC'!$BL:$BM,2,FALSE())))</f>
        <v>np</v>
      </c>
      <c r="AE5" s="296" t="n">
        <f aca="false">IF(AD5&gt;'WS SJC'!$BM$1,0,(VLOOKUP(AD5,'[1]Point Tables'!$A$4:$I$263,'WS SJC'!$BM$2,FALSE())))</f>
        <v>0</v>
      </c>
      <c r="AF5" s="295" t="n">
        <f aca="false">IF(ISNA(VLOOKUP(A5,'WS SJC'!$BW:$BX,2,FALSE())),"np",(VLOOKUP(A5,'WS SJC'!$BW:$BX,2,FALSE())))</f>
        <v>5</v>
      </c>
      <c r="AG5" s="296" t="n">
        <f aca="false">IF(AF5&gt;'WS SJC'!$BX$1,0,(VLOOKUP(AF5,'[1]Point Tables'!$A$4:$I$263,'WS SJC'!$BX$2,FALSE())))</f>
        <v>420</v>
      </c>
      <c r="AH5" s="295" t="n">
        <f aca="false">IF(ISNA(VLOOKUP(A5,'WS SJC'!$CH:$CI,2,FALSE())),"np",(VLOOKUP(A5,'WS SJC'!$CH:$CI,2,FALSE())))</f>
        <v>2</v>
      </c>
      <c r="AI5" s="297" t="n">
        <f aca="false">IF(AH5&gt;'WS SJC'!$CI$1,0,(VLOOKUP(AH5,'[1]Point Tables'!$A$4:$I$263,'WS SJC'!$CI$2,FALSE())))</f>
        <v>552</v>
      </c>
      <c r="AJ5" s="159" t="str">
        <f aca="false">F5</f>
        <v>Russo, Francesca</v>
      </c>
      <c r="AK5" s="298" t="n">
        <f aca="false">IF(ISNA(VLOOKUP(A5,'WS SJC'!$E:$F,2,FALSE())),"np",(VLOOKUP(A5,'WS SJC'!$E:$F,2,FALSE())))</f>
        <v>29</v>
      </c>
      <c r="AL5" s="156" t="n">
        <f aca="false">IF(AK5&gt;'WS SJC'!$F$1,0,(VLOOKUP(AK5,'[1]Point Tables'!$A$4:$I$263,'WS SJC'!$F$2,FALSE())))</f>
        <v>290</v>
      </c>
      <c r="AM5" s="299" t="n">
        <f aca="false">IF(ISNA(VLOOKUP(A5,'WS SJC'!$Q:$R,2,FALSE())),"np",VLOOKUP(A5,'WS SJC'!$Q:$R,2,FALSE()))</f>
        <v>6</v>
      </c>
      <c r="AN5" s="158" t="n">
        <f aca="false">IF(AM5&gt;'WS SJC'!$R$1,0,(VLOOKUP(AM5,'[1]Point Tables'!$A$4:$I$263,'WS SJC'!$R$2,FALSE())))</f>
        <v>695</v>
      </c>
      <c r="AO5" s="299" t="n">
        <f aca="false">IF(ISNA(VLOOKUP(A5,'WS SJC'!$AC:$AD,2,FALSE())),"np",(VLOOKUP(A5,'WS SJC'!$AC:$AD,2,FALSE())))</f>
        <v>10.5</v>
      </c>
      <c r="AP5" s="158" t="n">
        <f aca="false">IF(AO5&gt;'WS SJC'!$AD$1,0,(VLOOKUP(AO5,'[1]Point Tables'!$A$4:$I$263,'WS SJC'!$AD$2,FALSE())))</f>
        <v>527.5</v>
      </c>
      <c r="AQ5" s="299" t="n">
        <f aca="false">IF(ISNA(VLOOKUP(A5,'WS SJC'!$AO:$AP,2,FALSE())),"np",VLOOKUP(A5,'WS SJC'!$AO:$AP,2,FALSE()))</f>
        <v>34</v>
      </c>
      <c r="AR5" s="246" t="n">
        <f aca="false">((IF(AQ5&gt;'WS SJC'!$AP$1,0,(VLOOKUP(AQ5,'[1]Point Tables'!$A$4:$H$263,'WS SJC'!$AP$2,FALSE())))))</f>
        <v>0</v>
      </c>
      <c r="AS5" s="159" t="str">
        <f aca="false">F5</f>
        <v>Russo, Francesca</v>
      </c>
      <c r="AT5" s="175" t="s">
        <v>484</v>
      </c>
      <c r="AU5" s="175" t="n">
        <f aca="false">IF(AT5="np",0,(VLOOKUP(AT5,'[1]Point Tables'!$A$4:$L$263,11,FALSE())))</f>
        <v>0</v>
      </c>
      <c r="AV5" s="300" t="s">
        <v>484</v>
      </c>
      <c r="AW5" s="244" t="n">
        <f aca="false">IF(AV5="np",0,(VLOOKUP(AV5,'[1]Point Tables'!$A$4:$L$263,12,FALSE()))*2)</f>
        <v>0</v>
      </c>
      <c r="AX5" s="301"/>
      <c r="AY5" s="302"/>
      <c r="AZ5" s="302" t="n">
        <v>228</v>
      </c>
      <c r="BA5" s="301" t="n">
        <v>304</v>
      </c>
      <c r="BB5" s="302" t="n">
        <v>391</v>
      </c>
      <c r="BC5" s="302" t="n">
        <v>334</v>
      </c>
      <c r="BD5" s="302" t="n">
        <v>322</v>
      </c>
      <c r="BE5" s="302"/>
      <c r="BF5" s="303"/>
      <c r="BG5" s="304" t="str">
        <f aca="false">F5</f>
        <v>Russo, Francesca</v>
      </c>
      <c r="BH5" s="305" t="s">
        <v>484</v>
      </c>
      <c r="BI5" s="250" t="n">
        <f aca="false">IF(BH5="np",0,(VLOOKUP(BH5,'[1]Point Tables'!$A$4:$M$263,13,FALSE()))*2)</f>
        <v>0</v>
      </c>
      <c r="BJ5" s="301"/>
      <c r="BK5" s="302"/>
      <c r="BL5" s="302"/>
      <c r="BM5" s="302"/>
      <c r="BN5" s="302"/>
      <c r="BO5" s="302"/>
      <c r="BP5" s="302"/>
      <c r="BQ5" s="302"/>
      <c r="BR5" s="302"/>
      <c r="BS5" s="302"/>
      <c r="BT5" s="302"/>
      <c r="BU5" s="301"/>
      <c r="BV5" s="302"/>
      <c r="BW5" s="302"/>
      <c r="BX5" s="302"/>
      <c r="BY5" s="52"/>
      <c r="CB5" s="43" t="n">
        <f aca="false">IF(AX5&lt;1,(AX5*(-1)),AX5)</f>
        <v>-0</v>
      </c>
      <c r="CC5" s="43" t="n">
        <f aca="false">IF(AY5&lt;1,(AY5*(-1)),AY5)</f>
        <v>-0</v>
      </c>
      <c r="CD5" s="43" t="n">
        <f aca="false">IF(AZ5&lt;1,(AZ5*(-1)),AZ5)</f>
        <v>228</v>
      </c>
      <c r="CE5" s="43"/>
      <c r="CF5" s="43" t="n">
        <f aca="false">LARGE(CB5:CD5,1)</f>
        <v>228</v>
      </c>
      <c r="CG5" s="43" t="n">
        <f aca="false">LARGE(CB5:CD5,2)</f>
        <v>-0</v>
      </c>
      <c r="CH5" s="43" t="n">
        <f aca="false">IF(BA5&lt;1,(BA5*(-1)),BA5)</f>
        <v>304</v>
      </c>
      <c r="CI5" s="43" t="n">
        <f aca="false">IF(BB5&lt;1,(BB5*(-1)),BB5)</f>
        <v>391</v>
      </c>
      <c r="CJ5" s="43" t="n">
        <f aca="false">IF(BC5&lt;1,(BC5*(-1)),BC5)</f>
        <v>334</v>
      </c>
      <c r="CK5" s="43" t="n">
        <f aca="false">IF(BD5&lt;1,(BD5*(-1)),BD5)</f>
        <v>322</v>
      </c>
      <c r="CL5" s="43" t="n">
        <f aca="false">IF(BE5&lt;1,(BE5*(-1)),BE5)</f>
        <v>-0</v>
      </c>
      <c r="CM5" s="43" t="n">
        <f aca="false">IF(BF5&lt;1,(BF5*(-1)),BF5)</f>
        <v>-0</v>
      </c>
      <c r="CN5" s="43" t="n">
        <f aca="false">IF(BJ5&lt;1,(BJ5*(-1)),BJ5)</f>
        <v>-0</v>
      </c>
      <c r="CO5" s="43" t="n">
        <f aca="false">IF(BK5&lt;1,(BK5*(-1)),BK5)</f>
        <v>-0</v>
      </c>
      <c r="CP5" s="43" t="n">
        <f aca="false">IF(BL5&lt;1,(BL5*(-1)),BL5)</f>
        <v>-0</v>
      </c>
      <c r="CQ5" s="43" t="n">
        <f aca="false">IF(BM5&lt;1,(BM5*(-1)),BM5)</f>
        <v>-0</v>
      </c>
      <c r="CR5" s="43" t="n">
        <f aca="false">IF(BN5&lt;1,(BN5*(-1)),BN5)</f>
        <v>-0</v>
      </c>
      <c r="CS5" s="43" t="n">
        <f aca="false">IF(BO5&lt;1,(BO5*(-1)),BO5)</f>
        <v>-0</v>
      </c>
      <c r="CT5" s="43" t="n">
        <f aca="false">IF(BP5&lt;1,(BP5*(-1)),BP5)</f>
        <v>-0</v>
      </c>
      <c r="CU5" s="43" t="n">
        <f aca="false">IF(BQ5&lt;1,(BQ5*(-1)),BQ5)</f>
        <v>-0</v>
      </c>
      <c r="CV5" s="43" t="n">
        <f aca="false">IF(BR5&lt;1,(BR5*(-1)),BR5)</f>
        <v>-0</v>
      </c>
      <c r="CW5" s="43" t="n">
        <f aca="false">IF(BS5&lt;1,(BS5*(-1)),BS5)</f>
        <v>-0</v>
      </c>
      <c r="CX5" s="43" t="n">
        <f aca="false">IF(BT5&lt;1,(BT5*(-1)),BT5)</f>
        <v>-0</v>
      </c>
      <c r="CY5" s="41" t="n">
        <f aca="false">IF(CY82="N",0,AU5)</f>
        <v>0</v>
      </c>
      <c r="CZ5" s="41" t="n">
        <f aca="false">IF(CZ82="N",0,AW5)</f>
        <v>0</v>
      </c>
      <c r="DA5" s="41" t="n">
        <f aca="false">IF(DA82="N",0,BI5)</f>
        <v>0</v>
      </c>
      <c r="DB5" s="43" t="n">
        <f aca="false">IF($DB$2="N",0,AL5)</f>
        <v>0</v>
      </c>
      <c r="DC5" s="43" t="n">
        <f aca="false">IF($DC$2="N",0,AN5)</f>
        <v>0</v>
      </c>
      <c r="DD5" s="41" t="n">
        <f aca="false">IF($DD$2="N",0,AP5)</f>
        <v>0</v>
      </c>
      <c r="DE5" s="52" t="n">
        <f aca="false">LARGE($CF5:$DD5,1)</f>
        <v>391</v>
      </c>
      <c r="DF5" s="41" t="n">
        <f aca="false">LARGE($CF5:$DD5,2)</f>
        <v>334</v>
      </c>
      <c r="DG5" s="41" t="n">
        <f aca="false">LARGE($CF5:$DD5,3)</f>
        <v>322</v>
      </c>
      <c r="DH5" s="41" t="n">
        <f aca="false">LARGE($CF5:$DD5,4)</f>
        <v>304</v>
      </c>
      <c r="DI5" s="120" t="n">
        <f aca="false">SUM(DE5:DH5)</f>
        <v>1351</v>
      </c>
      <c r="DK5" s="41" t="n">
        <f aca="false">IF($DK$2="N",0,T5)</f>
        <v>274</v>
      </c>
      <c r="DL5" s="41" t="n">
        <f aca="false">IF($DL$2="N",0,AC5)</f>
        <v>303</v>
      </c>
      <c r="DM5" s="41" t="n">
        <f aca="false">IF($DM$2="N",0,V5)</f>
        <v>0</v>
      </c>
      <c r="DN5" s="41" t="n">
        <f aca="false">IF($DN$2="N",0,X5)</f>
        <v>0</v>
      </c>
      <c r="DO5" s="41" t="n">
        <f aca="false">IF($DO$2="N",0,Z5)</f>
        <v>280</v>
      </c>
      <c r="DP5" s="41" t="n">
        <f aca="false">IF($DP$2="N",0,AE5)</f>
        <v>0</v>
      </c>
      <c r="DQ5" s="41" t="n">
        <f aca="false">IF($DQ$2="N",0,AG5)</f>
        <v>420</v>
      </c>
      <c r="DR5" s="41" t="n">
        <f aca="false">IF($DR$2="N",0,AI5)</f>
        <v>552</v>
      </c>
      <c r="DS5" s="41" t="n">
        <f aca="false">IF($DS$2="N",0,AR5)</f>
        <v>0</v>
      </c>
      <c r="DT5" s="41" t="n">
        <f aca="false">IF($DT$2="N",0,AL5)</f>
        <v>290</v>
      </c>
      <c r="DU5" s="41" t="n">
        <f aca="false">IF($DU$2="N",0,AN5)</f>
        <v>695</v>
      </c>
      <c r="DV5" s="41" t="n">
        <f aca="false">IF($DV$2="N",0,AP5)</f>
        <v>527.5</v>
      </c>
      <c r="DW5" s="41" t="n">
        <f aca="false">LARGE($CF5:$DD5,5)</f>
        <v>228</v>
      </c>
      <c r="DX5" s="41" t="n">
        <f aca="false">LARGE($CF5:$DD5,6)</f>
        <v>-0</v>
      </c>
      <c r="DY5" s="41" t="n">
        <f aca="false">LARGE($CF5:$DD5,7)</f>
        <v>-0</v>
      </c>
      <c r="DZ5" s="41" t="n">
        <f aca="false">LARGE($CF5:$DD5,8)</f>
        <v>-0</v>
      </c>
      <c r="EB5" s="52" t="n">
        <f aca="false">LARGE($DK5:$DZ5,1)</f>
        <v>695</v>
      </c>
      <c r="EC5" s="41" t="n">
        <f aca="false">LARGE($DK5:$DZ5,2)</f>
        <v>552</v>
      </c>
      <c r="ED5" s="41" t="n">
        <f aca="false">LARGE($DK5:$DZ5,3)</f>
        <v>527.5</v>
      </c>
      <c r="EE5" s="41" t="n">
        <f aca="false">LARGE($DK5:$DZ5,4)</f>
        <v>420</v>
      </c>
      <c r="EF5" s="120" t="n">
        <f aca="false">SUM(EB5:EE5)</f>
        <v>2194.5</v>
      </c>
      <c r="EG5" s="88" t="n">
        <f aca="false">EF5+DI5</f>
        <v>3545.5</v>
      </c>
      <c r="EJ5" s="43" t="n">
        <f aca="false">IF(AX5&lt;1,0,AX5)</f>
        <v>0</v>
      </c>
      <c r="EK5" s="43" t="n">
        <f aca="false">IF(AY5&lt;1,0,AY5)</f>
        <v>0</v>
      </c>
      <c r="EL5" s="43" t="n">
        <f aca="false">IF(AZ5&lt;1,0,AZ5)</f>
        <v>228</v>
      </c>
      <c r="EM5" s="43"/>
      <c r="EN5" s="43" t="n">
        <f aca="false">LARGE(EJ5:EL5,1)</f>
        <v>228</v>
      </c>
      <c r="EO5" s="43" t="n">
        <f aca="false">LARGE(EJ5:EL5,2)</f>
        <v>0</v>
      </c>
      <c r="EP5" s="41" t="n">
        <f aca="false">IF($EP$2="N",0,AU5)</f>
        <v>0</v>
      </c>
      <c r="EQ5" s="41" t="n">
        <f aca="false">IF($EQ$2="N",0,AW5)</f>
        <v>0</v>
      </c>
      <c r="ER5" s="41" t="n">
        <f aca="false">IF($ER$2="N",0,BI5)</f>
        <v>0</v>
      </c>
      <c r="ES5" s="43" t="n">
        <f aca="false">IF(BA5&lt;1,0,BA5)</f>
        <v>304</v>
      </c>
      <c r="ET5" s="43" t="n">
        <f aca="false">IF(BB5&lt;1,0,BB5)</f>
        <v>391</v>
      </c>
      <c r="EU5" s="43" t="n">
        <f aca="false">IF(BC5&lt;1,0,BC5)</f>
        <v>334</v>
      </c>
      <c r="EV5" s="43" t="n">
        <f aca="false">IF(BD5&lt;1,0,BD5)</f>
        <v>322</v>
      </c>
      <c r="EW5" s="43" t="n">
        <f aca="false">IF(BE5&lt;1,0,BE5)</f>
        <v>0</v>
      </c>
      <c r="EX5" s="43" t="n">
        <f aca="false">IF(BF5&lt;1,0,BF5)</f>
        <v>0</v>
      </c>
      <c r="EY5" s="43" t="n">
        <f aca="false">IF(BJ5&lt;1,0,BJ5)</f>
        <v>0</v>
      </c>
      <c r="EZ5" s="43" t="n">
        <f aca="false">IF(BK5&lt;1,0,BK5)</f>
        <v>0</v>
      </c>
      <c r="FA5" s="43" t="n">
        <f aca="false">IF(BL5&lt;1,0,BL5)</f>
        <v>0</v>
      </c>
      <c r="FB5" s="43" t="n">
        <f aca="false">IF(BM5&lt;1,0,BM5)</f>
        <v>0</v>
      </c>
      <c r="FC5" s="43" t="n">
        <f aca="false">IF(BN5&lt;1,0,BN5)</f>
        <v>0</v>
      </c>
      <c r="FD5" s="43" t="n">
        <f aca="false">IF(BO5&lt;1,0,BO5)</f>
        <v>0</v>
      </c>
      <c r="FE5" s="43" t="n">
        <f aca="false">IF(BP5&lt;1,0,BP5)</f>
        <v>0</v>
      </c>
      <c r="FF5" s="43" t="n">
        <f aca="false">IF(BQ5&lt;1,0,BQ5)</f>
        <v>0</v>
      </c>
      <c r="FG5" s="43" t="n">
        <f aca="false">IF(BR5&lt;1,0,BR5)</f>
        <v>0</v>
      </c>
      <c r="FH5" s="43" t="n">
        <f aca="false">IF(BS5&lt;1,0,BS5)</f>
        <v>0</v>
      </c>
      <c r="FI5" s="43" t="n">
        <f aca="false">IF(BT5&lt;1,0,BT5)</f>
        <v>0</v>
      </c>
      <c r="FJ5" s="52" t="n">
        <f aca="false">LARGE($EN5:$FI5,1)</f>
        <v>391</v>
      </c>
      <c r="FK5" s="41" t="n">
        <f aca="false">LARGE($EN5:$FI5,2)</f>
        <v>334</v>
      </c>
      <c r="FL5" s="41" t="n">
        <f aca="false">LARGE($EN5:$FI5,3)</f>
        <v>322</v>
      </c>
      <c r="FM5" s="41" t="n">
        <f aca="false">LARGE($EN5:$FI5,4)</f>
        <v>304</v>
      </c>
      <c r="FN5" s="120" t="n">
        <f aca="false">SUM(FJ5:FM5)</f>
        <v>1351</v>
      </c>
      <c r="FP5" s="270"/>
      <c r="FQ5" s="41" t="n">
        <f aca="false">IF($FQ$2="N",0,T5)</f>
        <v>274</v>
      </c>
      <c r="FR5" s="41" t="n">
        <f aca="false">IF($FR$2="N",0,AC5)</f>
        <v>303</v>
      </c>
      <c r="FS5" s="41" t="n">
        <f aca="false">IF($FS$2="N",0,V5)</f>
        <v>0</v>
      </c>
      <c r="FT5" s="41" t="n">
        <f aca="false">IF($FT$2="N",0,X5)</f>
        <v>0</v>
      </c>
      <c r="FU5" s="41" t="n">
        <f aca="false">IF($FU$2="N",0,Z5)</f>
        <v>0</v>
      </c>
      <c r="FV5" s="41" t="n">
        <f aca="false">IF($FV$2="N",0,AE5)</f>
        <v>0</v>
      </c>
      <c r="FW5" s="41" t="n">
        <f aca="false">IF($FW$2="N",0,AG5)</f>
        <v>420</v>
      </c>
      <c r="FX5" s="41" t="n">
        <f aca="false">IF($FX$2="N",0,AI5)</f>
        <v>0</v>
      </c>
      <c r="FY5" s="41" t="n">
        <f aca="false">IF($FY$2="N",0,AR5)</f>
        <v>0</v>
      </c>
      <c r="FZ5" s="41" t="n">
        <f aca="false">IF($FZ$2="N",0,AL5)</f>
        <v>290</v>
      </c>
      <c r="GA5" s="41" t="n">
        <f aca="false">IF($GA$2="N",0,AN5)</f>
        <v>695</v>
      </c>
      <c r="GB5" s="41" t="n">
        <f aca="false">IF($GA$2="N",0,AP5)</f>
        <v>527.5</v>
      </c>
      <c r="GC5" s="41" t="n">
        <f aca="false">LARGE($EN5:$FI5,5)</f>
        <v>228</v>
      </c>
      <c r="GD5" s="41" t="n">
        <f aca="false">LARGE($EN5:$FI5,6)</f>
        <v>0</v>
      </c>
      <c r="GE5" s="41" t="n">
        <f aca="false">LARGE($EN5:$FI5,7)</f>
        <v>0</v>
      </c>
      <c r="GF5" s="41" t="n">
        <f aca="false">LARGE($EN5:$FI5,8)</f>
        <v>0</v>
      </c>
      <c r="GH5" s="52" t="n">
        <f aca="false">LARGE($FQ5:$GF5,1)</f>
        <v>695</v>
      </c>
      <c r="GI5" s="41" t="n">
        <f aca="false">LARGE($FQ5:$GF5,2)</f>
        <v>527.5</v>
      </c>
      <c r="GJ5" s="41" t="n">
        <f aca="false">LARGE($FQ5:$GF5,3)</f>
        <v>420</v>
      </c>
      <c r="GK5" s="41" t="n">
        <f aca="false">LARGE($FQ5:$GF5,4)</f>
        <v>303</v>
      </c>
      <c r="GL5" s="120" t="n">
        <f aca="false">SUM(GH5:GK5)</f>
        <v>1945.5</v>
      </c>
      <c r="GM5" s="271" t="n">
        <f aca="false">GL5+FN5</f>
        <v>3296.5</v>
      </c>
    </row>
    <row r="6" customFormat="false" ht="14.4" hidden="false" customHeight="false" outlineLevel="0" collapsed="false">
      <c r="A6" s="44" t="n">
        <v>100083020</v>
      </c>
      <c r="B6" s="108" t="n">
        <f aca="false">GM6</f>
        <v>3133</v>
      </c>
      <c r="C6" s="289" t="n">
        <f aca="false">EG6</f>
        <v>3133</v>
      </c>
      <c r="D6" s="290" t="str">
        <f aca="false">IF(I6&lt;'[1]Point Tables'!$S$18,"",IF(I6=I5,D5,ROW()-3&amp;IF(I6=I7,"T","")))</f>
        <v>3</v>
      </c>
      <c r="E6" s="218" t="str">
        <f aca="false">IF(G6&gt;=YouthCutoff,"#"," ")</f>
        <v> </v>
      </c>
      <c r="F6" s="41" t="s">
        <v>265</v>
      </c>
      <c r="G6" s="45" t="n">
        <v>1994</v>
      </c>
      <c r="H6" s="41" t="s">
        <v>260</v>
      </c>
      <c r="I6" s="291" t="n">
        <f aca="false">EG6</f>
        <v>3133</v>
      </c>
      <c r="J6" s="291" t="n">
        <f aca="false">EB6</f>
        <v>850</v>
      </c>
      <c r="K6" s="240" t="n">
        <f aca="false">EC6</f>
        <v>850</v>
      </c>
      <c r="L6" s="240" t="n">
        <f aca="false">ED6</f>
        <v>685</v>
      </c>
      <c r="M6" s="240" t="n">
        <f aca="false">EE6</f>
        <v>552</v>
      </c>
      <c r="N6" s="291" t="n">
        <f aca="false">DE6</f>
        <v>196</v>
      </c>
      <c r="O6" s="240" t="n">
        <f aca="false">DF6</f>
        <v>-0</v>
      </c>
      <c r="P6" s="240" t="n">
        <f aca="false">DG6</f>
        <v>-0</v>
      </c>
      <c r="Q6" s="240" t="n">
        <f aca="false">DH6</f>
        <v>-0</v>
      </c>
      <c r="R6" s="292" t="str">
        <f aca="false">F6</f>
        <v>McDonald, Margaret</v>
      </c>
      <c r="S6" s="293" t="n">
        <f aca="false">IF(ISNA(VLOOKUP(A6,'WS SJC'!$CS:$CT,2,FALSE())),"np",(VLOOKUP(A6,'WS SJC'!$CS:$CT,2,FALSE())))</f>
        <v>3</v>
      </c>
      <c r="T6" s="198" t="n">
        <f aca="false">IF(S6&gt;'WS SJC'!$CT$1,0,(VLOOKUP(S6,'[1]Point Tables'!$A$4:$I$263,'WS SJC'!$CT$2,FALSE())))</f>
        <v>340</v>
      </c>
      <c r="U6" s="293" t="n">
        <f aca="false">IF(ISNA(VLOOKUP(A6,'WS SJC'!$DD:$DE,2,FALSE())),"np",(VLOOKUP(A6,'WS SJC'!$DD:$DE,2,FALSE())))</f>
        <v>8</v>
      </c>
      <c r="V6" s="198" t="n">
        <f aca="false">IF(U6&gt;'WS SJC'!$DE$1,0,(VLOOKUP(U6,'[1]Point Tables'!$A$4:$I$263,'WS SJC'!$DE$2,FALSE())))</f>
        <v>274</v>
      </c>
      <c r="W6" s="293" t="n">
        <f aca="false">IF(ISNA(VLOOKUP(A6,'WS SJC'!$DO:$DP,2,FALSE())),"np",(VLOOKUP(A6,'WS SJC'!$DO:$DP,2,FALSE())))</f>
        <v>1</v>
      </c>
      <c r="X6" s="198" t="n">
        <f aca="false">IF(W6&gt;'WS SJC'!$DP$1,0,(VLOOKUP(W6,'[1]Point Tables'!$A$4:$I$263,'WS SJC'!$DP$2,FALSE())))</f>
        <v>400</v>
      </c>
      <c r="Y6" s="293" t="str">
        <f aca="false">IF(ISNA(VLOOKUP(A6,'WS SJC'!$DZ:$EA,2,FALSE())),"np",(VLOOKUP(A6,'WS SJC'!$DZ:$EA,2,FALSE())))</f>
        <v>np</v>
      </c>
      <c r="Z6" s="294" t="n">
        <f aca="false">IF(Y6&gt;'WS SJC'!$EA$1,0,(VLOOKUP(Y6,'[1]Point Tables'!$A$4:$I$263,'WS SJC'!$EA$2,FALSE())))</f>
        <v>0</v>
      </c>
      <c r="AA6" s="198" t="str">
        <f aca="false">F6</f>
        <v>McDonald, Margaret</v>
      </c>
      <c r="AB6" s="295" t="n">
        <f aca="false">IF(ISNA(VLOOKUP(A6,'WS SJC'!$BA:$BB,2,FALSE())),"np",(VLOOKUP(A6,'WS SJC'!$BA:$BB,2,FALSE())))</f>
        <v>2</v>
      </c>
      <c r="AC6" s="296" t="n">
        <f aca="false">IF(AB6&gt;'WS SJC'!$BB$1,0,(VLOOKUP(AB6,'[1]Point Tables'!$A$4:$I$263,'WS SJC'!$BB$2,FALSE())))</f>
        <v>552</v>
      </c>
      <c r="AD6" s="295" t="n">
        <f aca="false">IF(ISNA(VLOOKUP(A6,'WS SJC'!$BL:$BM,2,FALSE())),"np",(VLOOKUP(A6,'WS SJC'!$BL:$BM,2,FALSE())))</f>
        <v>3</v>
      </c>
      <c r="AE6" s="296" t="n">
        <f aca="false">IF(AD6&gt;'WS SJC'!$BM$1,0,(VLOOKUP(AD6,'[1]Point Tables'!$A$4:$I$263,'WS SJC'!$BM$2,FALSE())))</f>
        <v>510</v>
      </c>
      <c r="AF6" s="295" t="n">
        <f aca="false">IF(ISNA(VLOOKUP(A6,'WS SJC'!$BW:$BX,2,FALSE())),"np",(VLOOKUP(A6,'WS SJC'!$BW:$BX,2,FALSE())))</f>
        <v>8</v>
      </c>
      <c r="AG6" s="296" t="n">
        <f aca="false">IF(AF6&gt;'WS SJC'!$BX$1,0,(VLOOKUP(AF6,'[1]Point Tables'!$A$4:$I$263,'WS SJC'!$BX$2,FALSE())))</f>
        <v>411</v>
      </c>
      <c r="AH6" s="295" t="str">
        <f aca="false">IF(ISNA(VLOOKUP(A6,'WS SJC'!$CH:$CI,2,FALSE())),"np",(VLOOKUP(A6,'WS SJC'!$CH:$CI,2,FALSE())))</f>
        <v>np</v>
      </c>
      <c r="AI6" s="297" t="n">
        <f aca="false">IF(AH6&gt;'WS SJC'!$CI$1,0,(VLOOKUP(AH6,'[1]Point Tables'!$A$4:$I$263,'WS SJC'!$CI$2,FALSE())))</f>
        <v>0</v>
      </c>
      <c r="AJ6" s="159" t="str">
        <f aca="false">F6</f>
        <v>McDonald, Margaret</v>
      </c>
      <c r="AK6" s="298" t="n">
        <f aca="false">IF(ISNA(VLOOKUP(A6,'WS SJC'!$E:$F,2,FALSE())),"np",(VLOOKUP(A6,'WS SJC'!$E:$F,2,FALSE())))</f>
        <v>16</v>
      </c>
      <c r="AL6" s="156" t="n">
        <f aca="false">IF(AK6&gt;'WS SJC'!$F$1,0,(VLOOKUP(AK6,'[1]Point Tables'!$A$4:$I$263,'WS SJC'!$F$2,FALSE())))</f>
        <v>500</v>
      </c>
      <c r="AM6" s="299" t="n">
        <f aca="false">IF(ISNA(VLOOKUP(A6,'WS SJC'!$Q:$R,2,FALSE())),"np",VLOOKUP(A6,'WS SJC'!$Q:$R,2,FALSE()))</f>
        <v>3</v>
      </c>
      <c r="AN6" s="158" t="n">
        <f aca="false">IF(AM6&gt;'WS SJC'!$R$1,0,(VLOOKUP(AM6,'[1]Point Tables'!$A$4:$I$263,'WS SJC'!$R$2,FALSE())))</f>
        <v>850</v>
      </c>
      <c r="AO6" s="299" t="n">
        <f aca="false">IF(ISNA(VLOOKUP(A6,'WS SJC'!$AC:$AD,2,FALSE())),"np",(VLOOKUP(A6,'WS SJC'!$AC:$AD,2,FALSE())))</f>
        <v>3</v>
      </c>
      <c r="AP6" s="158" t="n">
        <f aca="false">IF(AO6&gt;'WS SJC'!$AD$1,0,(VLOOKUP(AO6,'[1]Point Tables'!$A$4:$I$263,'WS SJC'!$AD$2,FALSE())))</f>
        <v>850</v>
      </c>
      <c r="AQ6" s="299" t="n">
        <f aca="false">IF(ISNA(VLOOKUP(A6,'WS SJC'!$AO:$AP,2,FALSE())),"np",VLOOKUP(A6,'WS SJC'!$AO:$AP,2,FALSE()))</f>
        <v>8</v>
      </c>
      <c r="AR6" s="246" t="n">
        <f aca="false">((IF(AQ6&gt;'WS SJC'!$AP$1,0,(VLOOKUP(AQ6,'[1]Point Tables'!$A$4:$H$263,'WS SJC'!$AP$2,FALSE())))))</f>
        <v>685</v>
      </c>
      <c r="AS6" s="159" t="str">
        <f aca="false">F6</f>
        <v>McDonald, Margaret</v>
      </c>
      <c r="AT6" s="175" t="s">
        <v>484</v>
      </c>
      <c r="AU6" s="175" t="n">
        <f aca="false">IF(AT6="np",0,(VLOOKUP(AT6,'[1]Point Tables'!$A$4:$L$263,11,FALSE())))</f>
        <v>0</v>
      </c>
      <c r="AV6" s="300" t="s">
        <v>484</v>
      </c>
      <c r="AW6" s="244" t="n">
        <f aca="false">IF(AV6="np",0,(VLOOKUP(AV6,'[1]Point Tables'!$A$4:$L$263,12,FALSE()))*2)</f>
        <v>0</v>
      </c>
      <c r="AX6" s="301" t="s">
        <v>253</v>
      </c>
      <c r="AY6" s="302"/>
      <c r="AZ6" s="302"/>
      <c r="BA6" s="301" t="n">
        <v>196</v>
      </c>
      <c r="BB6" s="302"/>
      <c r="BC6" s="302"/>
      <c r="BD6" s="302"/>
      <c r="BE6" s="302"/>
      <c r="BF6" s="303"/>
      <c r="BG6" s="304" t="str">
        <f aca="false">F6</f>
        <v>McDonald, Margaret</v>
      </c>
      <c r="BH6" s="305" t="s">
        <v>484</v>
      </c>
      <c r="BI6" s="250" t="n">
        <f aca="false">IF(BH6="np",0,(VLOOKUP(BH6,'[1]Point Tables'!$A$4:$M$263,13,FALSE()))*2)</f>
        <v>0</v>
      </c>
      <c r="BJ6" s="301"/>
      <c r="BK6" s="302"/>
      <c r="BL6" s="302"/>
      <c r="BM6" s="302"/>
      <c r="BN6" s="302"/>
      <c r="BO6" s="302"/>
      <c r="BP6" s="302"/>
      <c r="BQ6" s="302"/>
      <c r="BR6" s="302"/>
      <c r="BS6" s="302"/>
      <c r="BT6" s="302"/>
      <c r="BU6" s="301"/>
      <c r="BV6" s="302"/>
      <c r="BW6" s="302"/>
      <c r="BX6" s="302"/>
      <c r="BY6" s="52"/>
      <c r="CB6" s="43" t="str">
        <f aca="false">IF(AX6&lt;1,(AX6*(-1)),AX6)</f>
        <v> </v>
      </c>
      <c r="CC6" s="43" t="n">
        <f aca="false">IF(AY6&lt;1,(AY6*(-1)),AY6)</f>
        <v>-0</v>
      </c>
      <c r="CD6" s="43" t="n">
        <f aca="false">IF(AZ6&lt;1,(AZ6*(-1)),AZ6)</f>
        <v>-0</v>
      </c>
      <c r="CE6" s="43"/>
      <c r="CF6" s="43" t="n">
        <f aca="false">LARGE(CB6:CD6,1)</f>
        <v>-0</v>
      </c>
      <c r="CG6" s="43" t="n">
        <f aca="false">LARGE(CB6:CD6,2)</f>
        <v>-0</v>
      </c>
      <c r="CH6" s="43" t="n">
        <f aca="false">IF(BA6&lt;1,(BA6*(-1)),BA6)</f>
        <v>196</v>
      </c>
      <c r="CI6" s="43" t="n">
        <f aca="false">IF(BB6&lt;1,(BB6*(-1)),BB6)</f>
        <v>-0</v>
      </c>
      <c r="CJ6" s="43" t="n">
        <f aca="false">IF(BC6&lt;1,(BC6*(-1)),BC6)</f>
        <v>-0</v>
      </c>
      <c r="CK6" s="43" t="n">
        <f aca="false">IF(BD6&lt;1,(BD6*(-1)),BD6)</f>
        <v>-0</v>
      </c>
      <c r="CL6" s="43" t="n">
        <f aca="false">IF(BE6&lt;1,(BE6*(-1)),BE6)</f>
        <v>-0</v>
      </c>
      <c r="CM6" s="43" t="n">
        <f aca="false">IF(BF6&lt;1,(BF6*(-1)),BF6)</f>
        <v>-0</v>
      </c>
      <c r="CN6" s="43" t="n">
        <f aca="false">IF(BJ6&lt;1,(BJ6*(-1)),BJ6)</f>
        <v>-0</v>
      </c>
      <c r="CO6" s="43" t="n">
        <f aca="false">IF(BK6&lt;1,(BK6*(-1)),BK6)</f>
        <v>-0</v>
      </c>
      <c r="CP6" s="43" t="n">
        <f aca="false">IF(BL6&lt;1,(BL6*(-1)),BL6)</f>
        <v>-0</v>
      </c>
      <c r="CQ6" s="43" t="n">
        <f aca="false">IF(BM6&lt;1,(BM6*(-1)),BM6)</f>
        <v>-0</v>
      </c>
      <c r="CR6" s="43" t="n">
        <f aca="false">IF(BN6&lt;1,(BN6*(-1)),BN6)</f>
        <v>-0</v>
      </c>
      <c r="CS6" s="43" t="n">
        <f aca="false">IF(BO6&lt;1,(BO6*(-1)),BO6)</f>
        <v>-0</v>
      </c>
      <c r="CT6" s="43" t="n">
        <f aca="false">IF(BP6&lt;1,(BP6*(-1)),BP6)</f>
        <v>-0</v>
      </c>
      <c r="CU6" s="43" t="n">
        <f aca="false">IF(BQ6&lt;1,(BQ6*(-1)),BQ6)</f>
        <v>-0</v>
      </c>
      <c r="CV6" s="43" t="n">
        <f aca="false">IF(BR6&lt;1,(BR6*(-1)),BR6)</f>
        <v>-0</v>
      </c>
      <c r="CW6" s="43" t="n">
        <f aca="false">IF(BS6&lt;1,(BS6*(-1)),BS6)</f>
        <v>-0</v>
      </c>
      <c r="CX6" s="43" t="n">
        <f aca="false">IF(BT6&lt;1,(BT6*(-1)),BT6)</f>
        <v>-0</v>
      </c>
      <c r="CY6" s="41" t="n">
        <f aca="false">IF(CY83="N",0,AU6)</f>
        <v>0</v>
      </c>
      <c r="CZ6" s="41" t="n">
        <f aca="false">IF(CZ83="N",0,AW6)</f>
        <v>0</v>
      </c>
      <c r="DA6" s="41" t="n">
        <f aca="false">IF(DA83="N",0,BI6)</f>
        <v>0</v>
      </c>
      <c r="DB6" s="43" t="n">
        <f aca="false">IF($DB$2="N",0,AL6)</f>
        <v>0</v>
      </c>
      <c r="DC6" s="43" t="n">
        <f aca="false">IF($DC$2="N",0,AN6)</f>
        <v>0</v>
      </c>
      <c r="DD6" s="41" t="n">
        <f aca="false">IF($DD$2="N",0,AP6)</f>
        <v>0</v>
      </c>
      <c r="DE6" s="52" t="n">
        <f aca="false">LARGE($CF6:$DD6,1)</f>
        <v>196</v>
      </c>
      <c r="DF6" s="41" t="n">
        <f aca="false">LARGE($CF6:$DD6,2)</f>
        <v>-0</v>
      </c>
      <c r="DG6" s="41" t="n">
        <f aca="false">LARGE($CF6:$DD6,3)</f>
        <v>-0</v>
      </c>
      <c r="DH6" s="41" t="n">
        <f aca="false">LARGE($CF6:$DD6,4)</f>
        <v>-0</v>
      </c>
      <c r="DI6" s="120" t="n">
        <f aca="false">SUM(DE6:DH6)</f>
        <v>196</v>
      </c>
      <c r="DK6" s="41" t="n">
        <f aca="false">IF($DK$2="N",0,T6)</f>
        <v>340</v>
      </c>
      <c r="DL6" s="41" t="n">
        <f aca="false">IF($DL$2="N",0,AC6)</f>
        <v>552</v>
      </c>
      <c r="DM6" s="41" t="n">
        <f aca="false">IF($DM$2="N",0,V6)</f>
        <v>274</v>
      </c>
      <c r="DN6" s="41" t="n">
        <f aca="false">IF($DN$2="N",0,X6)</f>
        <v>400</v>
      </c>
      <c r="DO6" s="41" t="n">
        <f aca="false">IF($DO$2="N",0,Z6)</f>
        <v>0</v>
      </c>
      <c r="DP6" s="41" t="n">
        <f aca="false">IF($DP$2="N",0,AE6)</f>
        <v>510</v>
      </c>
      <c r="DQ6" s="41" t="n">
        <f aca="false">IF($DQ$2="N",0,AG6)</f>
        <v>411</v>
      </c>
      <c r="DR6" s="41" t="n">
        <f aca="false">IF($DR$2="N",0,AI6)</f>
        <v>0</v>
      </c>
      <c r="DS6" s="41" t="n">
        <f aca="false">IF($DS$2="N",0,AR6)</f>
        <v>685</v>
      </c>
      <c r="DT6" s="41" t="n">
        <f aca="false">IF($DT$2="N",0,AL6)</f>
        <v>500</v>
      </c>
      <c r="DU6" s="41" t="n">
        <f aca="false">IF($DU$2="N",0,AN6)</f>
        <v>850</v>
      </c>
      <c r="DV6" s="41" t="n">
        <f aca="false">IF($DV$2="N",0,AP6)</f>
        <v>850</v>
      </c>
      <c r="DW6" s="41" t="n">
        <f aca="false">LARGE($CF6:$DD6,5)</f>
        <v>-0</v>
      </c>
      <c r="DX6" s="41" t="n">
        <f aca="false">LARGE($CF6:$DD6,6)</f>
        <v>-0</v>
      </c>
      <c r="DY6" s="41" t="n">
        <f aca="false">LARGE($CF6:$DD6,7)</f>
        <v>-0</v>
      </c>
      <c r="DZ6" s="41" t="n">
        <f aca="false">LARGE($CF6:$DD6,8)</f>
        <v>-0</v>
      </c>
      <c r="EB6" s="52" t="n">
        <f aca="false">LARGE($DK6:$DZ6,1)</f>
        <v>850</v>
      </c>
      <c r="EC6" s="41" t="n">
        <f aca="false">LARGE($DK6:$DZ6,2)</f>
        <v>850</v>
      </c>
      <c r="ED6" s="41" t="n">
        <f aca="false">LARGE($DK6:$DZ6,3)</f>
        <v>685</v>
      </c>
      <c r="EE6" s="41" t="n">
        <f aca="false">LARGE($DK6:$DZ6,4)</f>
        <v>552</v>
      </c>
      <c r="EF6" s="120" t="n">
        <f aca="false">SUM(EB6:EE6)</f>
        <v>2937</v>
      </c>
      <c r="EG6" s="88" t="n">
        <f aca="false">EF6+DI6</f>
        <v>3133</v>
      </c>
      <c r="EJ6" s="43" t="str">
        <f aca="false">IF(AX6&lt;1,0,AX6)</f>
        <v> </v>
      </c>
      <c r="EK6" s="43" t="n">
        <f aca="false">IF(AY6&lt;1,0,AY6)</f>
        <v>0</v>
      </c>
      <c r="EL6" s="43" t="n">
        <f aca="false">IF(AZ6&lt;1,0,AZ6)</f>
        <v>0</v>
      </c>
      <c r="EM6" s="43"/>
      <c r="EN6" s="43" t="n">
        <f aca="false">LARGE(EJ6:EL6,1)</f>
        <v>0</v>
      </c>
      <c r="EO6" s="43" t="n">
        <f aca="false">LARGE(EJ6:EL6,2)</f>
        <v>0</v>
      </c>
      <c r="EP6" s="41" t="n">
        <f aca="false">IF($EP$2="N",0,AU6)</f>
        <v>0</v>
      </c>
      <c r="EQ6" s="41" t="n">
        <f aca="false">IF($EQ$2="N",0,AW6)</f>
        <v>0</v>
      </c>
      <c r="ER6" s="41" t="n">
        <f aca="false">IF($ER$2="N",0,BI6)</f>
        <v>0</v>
      </c>
      <c r="ES6" s="43" t="n">
        <f aca="false">IF(BA6&lt;1,0,BA6)</f>
        <v>196</v>
      </c>
      <c r="ET6" s="43" t="n">
        <f aca="false">IF(BB6&lt;1,0,BB6)</f>
        <v>0</v>
      </c>
      <c r="EU6" s="43" t="n">
        <f aca="false">IF(BC6&lt;1,0,BC6)</f>
        <v>0</v>
      </c>
      <c r="EV6" s="43" t="n">
        <f aca="false">IF(BD6&lt;1,0,BD6)</f>
        <v>0</v>
      </c>
      <c r="EW6" s="43" t="n">
        <f aca="false">IF(BE6&lt;1,0,BE6)</f>
        <v>0</v>
      </c>
      <c r="EX6" s="43" t="n">
        <f aca="false">IF(BF6&lt;1,0,BF6)</f>
        <v>0</v>
      </c>
      <c r="EY6" s="43" t="n">
        <f aca="false">IF(BJ6&lt;1,0,BJ6)</f>
        <v>0</v>
      </c>
      <c r="EZ6" s="43" t="n">
        <f aca="false">IF(BK6&lt;1,0,BK6)</f>
        <v>0</v>
      </c>
      <c r="FA6" s="43" t="n">
        <f aca="false">IF(BL6&lt;1,0,BL6)</f>
        <v>0</v>
      </c>
      <c r="FB6" s="43" t="n">
        <f aca="false">IF(BM6&lt;1,0,BM6)</f>
        <v>0</v>
      </c>
      <c r="FC6" s="43" t="n">
        <f aca="false">IF(BN6&lt;1,0,BN6)</f>
        <v>0</v>
      </c>
      <c r="FD6" s="43" t="n">
        <f aca="false">IF(BO6&lt;1,0,BO6)</f>
        <v>0</v>
      </c>
      <c r="FE6" s="43" t="n">
        <f aca="false">IF(BP6&lt;1,0,BP6)</f>
        <v>0</v>
      </c>
      <c r="FF6" s="43" t="n">
        <f aca="false">IF(BQ6&lt;1,0,BQ6)</f>
        <v>0</v>
      </c>
      <c r="FG6" s="43" t="n">
        <f aca="false">IF(BR6&lt;1,0,BR6)</f>
        <v>0</v>
      </c>
      <c r="FH6" s="43" t="n">
        <f aca="false">IF(BS6&lt;1,0,BS6)</f>
        <v>0</v>
      </c>
      <c r="FI6" s="43" t="n">
        <f aca="false">IF(BT6&lt;1,0,BT6)</f>
        <v>0</v>
      </c>
      <c r="FJ6" s="52" t="n">
        <f aca="false">LARGE($EN6:$FI6,1)</f>
        <v>196</v>
      </c>
      <c r="FK6" s="41" t="n">
        <f aca="false">LARGE($EN6:$FI6,2)</f>
        <v>0</v>
      </c>
      <c r="FL6" s="41" t="n">
        <f aca="false">LARGE($EN6:$FI6,3)</f>
        <v>0</v>
      </c>
      <c r="FM6" s="41" t="n">
        <f aca="false">LARGE($EN6:$FI6,4)</f>
        <v>0</v>
      </c>
      <c r="FN6" s="120" t="n">
        <f aca="false">SUM(FJ6:FM6)</f>
        <v>196</v>
      </c>
      <c r="FP6" s="270"/>
      <c r="FQ6" s="41" t="n">
        <f aca="false">IF($FQ$2="N",0,T6)</f>
        <v>340</v>
      </c>
      <c r="FR6" s="41" t="n">
        <f aca="false">IF($FR$2="N",0,AC6)</f>
        <v>552</v>
      </c>
      <c r="FS6" s="41" t="n">
        <f aca="false">IF($FS$2="N",0,V6)</f>
        <v>274</v>
      </c>
      <c r="FT6" s="41" t="n">
        <f aca="false">IF($FT$2="N",0,X6)</f>
        <v>400</v>
      </c>
      <c r="FU6" s="41" t="n">
        <f aca="false">IF($FU$2="N",0,Z6)</f>
        <v>0</v>
      </c>
      <c r="FV6" s="41" t="n">
        <f aca="false">IF($FV$2="N",0,AE6)</f>
        <v>510</v>
      </c>
      <c r="FW6" s="41" t="n">
        <f aca="false">IF($FW$2="N",0,AG6)</f>
        <v>411</v>
      </c>
      <c r="FX6" s="41" t="n">
        <f aca="false">IF($FX$2="N",0,AI6)</f>
        <v>0</v>
      </c>
      <c r="FY6" s="41" t="n">
        <f aca="false">IF($FY$2="N",0,AR6)</f>
        <v>685</v>
      </c>
      <c r="FZ6" s="41" t="n">
        <f aca="false">IF($FZ$2="N",0,AL6)</f>
        <v>500</v>
      </c>
      <c r="GA6" s="41" t="n">
        <f aca="false">IF($GA$2="N",0,AN6)</f>
        <v>850</v>
      </c>
      <c r="GB6" s="41" t="n">
        <f aca="false">IF($GA$2="N",0,AP6)</f>
        <v>850</v>
      </c>
      <c r="GC6" s="41" t="n">
        <f aca="false">LARGE($EN6:$FI6,5)</f>
        <v>0</v>
      </c>
      <c r="GD6" s="41" t="n">
        <f aca="false">LARGE($EN6:$FI6,6)</f>
        <v>0</v>
      </c>
      <c r="GE6" s="41" t="n">
        <f aca="false">LARGE($EN6:$FI6,7)</f>
        <v>0</v>
      </c>
      <c r="GF6" s="41" t="n">
        <f aca="false">LARGE($EN6:$FI6,8)</f>
        <v>0</v>
      </c>
      <c r="GH6" s="52" t="n">
        <f aca="false">LARGE($FQ6:$GF6,1)</f>
        <v>850</v>
      </c>
      <c r="GI6" s="41" t="n">
        <f aca="false">LARGE($FQ6:$GF6,2)</f>
        <v>850</v>
      </c>
      <c r="GJ6" s="41" t="n">
        <f aca="false">LARGE($FQ6:$GF6,3)</f>
        <v>685</v>
      </c>
      <c r="GK6" s="41" t="n">
        <f aca="false">LARGE($FQ6:$GF6,4)</f>
        <v>552</v>
      </c>
      <c r="GL6" s="120" t="n">
        <f aca="false">SUM(GH6:GK6)</f>
        <v>2937</v>
      </c>
      <c r="GM6" s="271" t="n">
        <f aca="false">GL6+FN6</f>
        <v>3133</v>
      </c>
    </row>
    <row r="7" customFormat="false" ht="14.4" hidden="false" customHeight="false" outlineLevel="0" collapsed="false">
      <c r="A7" s="44" t="n">
        <v>100070817</v>
      </c>
      <c r="B7" s="108" t="n">
        <f aca="false">GM7</f>
        <v>2040</v>
      </c>
      <c r="C7" s="289" t="n">
        <f aca="false">EG7</f>
        <v>2040</v>
      </c>
      <c r="D7" s="290" t="str">
        <f aca="false">IF(I7&lt;'[1]Point Tables'!$S$18,"",IF(I7=I6,D6,ROW()-3&amp;IF(I7=I8,"T","")))</f>
        <v>4</v>
      </c>
      <c r="E7" s="218" t="s">
        <v>253</v>
      </c>
      <c r="F7" s="41" t="s">
        <v>486</v>
      </c>
      <c r="G7" s="45" t="n">
        <v>1995</v>
      </c>
      <c r="H7" s="41" t="s">
        <v>252</v>
      </c>
      <c r="I7" s="291" t="n">
        <f aca="false">EG7</f>
        <v>2040</v>
      </c>
      <c r="J7" s="291" t="n">
        <f aca="false">EB7</f>
        <v>527.5</v>
      </c>
      <c r="K7" s="240" t="n">
        <f aca="false">EC7</f>
        <v>325</v>
      </c>
      <c r="L7" s="240" t="n">
        <f aca="false">ED7</f>
        <v>310.5</v>
      </c>
      <c r="M7" s="240" t="n">
        <f aca="false">EE7</f>
        <v>285</v>
      </c>
      <c r="N7" s="291" t="n">
        <f aca="false">DE7</f>
        <v>371</v>
      </c>
      <c r="O7" s="240" t="n">
        <f aca="false">DF7</f>
        <v>221</v>
      </c>
      <c r="P7" s="240" t="n">
        <f aca="false">DG7</f>
        <v>-0</v>
      </c>
      <c r="Q7" s="240" t="n">
        <f aca="false">DH7</f>
        <v>-0</v>
      </c>
      <c r="R7" s="292" t="str">
        <f aca="false">F7</f>
        <v>Kulmacz, Claudia</v>
      </c>
      <c r="S7" s="293" t="n">
        <f aca="false">IF(ISNA(VLOOKUP(A7,'WS SJC'!$CS:$CT,2,FALSE())),"np",(VLOOKUP(A7,'WS SJC'!$CS:$CT,2,FALSE())))</f>
        <v>7</v>
      </c>
      <c r="T7" s="198" t="n">
        <f aca="false">IF(S7&gt;'WS SJC'!$CT$1,0,(VLOOKUP(S7,'[1]Point Tables'!$A$4:$I$263,'WS SJC'!$CT$2,FALSE())))</f>
        <v>276</v>
      </c>
      <c r="U7" s="293" t="n">
        <f aca="false">IF(ISNA(VLOOKUP(A7,'WS SJC'!$DD:$DE,2,FALSE())),"np",(VLOOKUP(A7,'WS SJC'!$DD:$DE,2,FALSE())))</f>
        <v>12</v>
      </c>
      <c r="V7" s="198" t="n">
        <f aca="false">IF(U7&gt;'WS SJC'!$DE$1,0,(VLOOKUP(U7,'[1]Point Tables'!$A$4:$I$263,'WS SJC'!$DE$2,FALSE())))</f>
        <v>208</v>
      </c>
      <c r="W7" s="293" t="n">
        <f aca="false">IF(ISNA(VLOOKUP(A7,'WS SJC'!$DO:$DP,2,FALSE())),"np",(VLOOKUP(A7,'WS SJC'!$DO:$DP,2,FALSE())))</f>
        <v>11</v>
      </c>
      <c r="X7" s="198" t="n">
        <f aca="false">IF(W7&gt;'WS SJC'!$DP$1,0,(VLOOKUP(W7,'[1]Point Tables'!$A$4:$I$263,'WS SJC'!$DP$2,FALSE())))</f>
        <v>210</v>
      </c>
      <c r="Y7" s="293" t="n">
        <f aca="false">IF(ISNA(VLOOKUP(A7,'WS SJC'!$DZ:$EA,2,FALSE())),"np",(VLOOKUP(A7,'WS SJC'!$DZ:$EA,2,FALSE())))</f>
        <v>22</v>
      </c>
      <c r="Z7" s="294" t="n">
        <f aca="false">IF(Y7&gt;'WS SJC'!$EA$1,0,(VLOOKUP(Y7,'[1]Point Tables'!$A$4:$I$263,'WS SJC'!$EA$2,FALSE())))</f>
        <v>130</v>
      </c>
      <c r="AA7" s="198" t="str">
        <f aca="false">F7</f>
        <v>Kulmacz, Claudia</v>
      </c>
      <c r="AB7" s="295" t="n">
        <f aca="false">IF(ISNA(VLOOKUP(A7,'WS SJC'!$BA:$BB,2,FALSE())),"np",(VLOOKUP(A7,'WS SJC'!$BA:$BB,2,FALSE())))</f>
        <v>12.5</v>
      </c>
      <c r="AC7" s="296" t="n">
        <f aca="false">IF(AB7&gt;'WS SJC'!$BB$1,0,(VLOOKUP(AB7,'[1]Point Tables'!$A$4:$I$263,'WS SJC'!$BB$2,FALSE())))</f>
        <v>310.5</v>
      </c>
      <c r="AD7" s="295" t="n">
        <f aca="false">IF(ISNA(VLOOKUP(A7,'WS SJC'!$BL:$BM,2,FALSE())),"np",(VLOOKUP(A7,'WS SJC'!$BL:$BM,2,FALSE())))</f>
        <v>25</v>
      </c>
      <c r="AE7" s="296" t="n">
        <f aca="false">IF(AD7&gt;'WS SJC'!$BM$1,0,(VLOOKUP(AD7,'[1]Point Tables'!$A$4:$I$263,'WS SJC'!$BM$2,FALSE())))</f>
        <v>186</v>
      </c>
      <c r="AF7" s="295" t="n">
        <f aca="false">IF(ISNA(VLOOKUP(A7,'WS SJC'!$BW:$BX,2,FALSE())),"np",(VLOOKUP(A7,'WS SJC'!$BW:$BX,2,FALSE())))</f>
        <v>56</v>
      </c>
      <c r="AG7" s="296" t="n">
        <f aca="false">IF(AF7&gt;'WS SJC'!$BX$1,0,(VLOOKUP(AF7,'[1]Point Tables'!$A$4:$I$263,'WS SJC'!$BX$2,FALSE())))</f>
        <v>0</v>
      </c>
      <c r="AH7" s="295" t="n">
        <f aca="false">IF(ISNA(VLOOKUP(A7,'WS SJC'!$CH:$CI,2,FALSE())),"np",(VLOOKUP(A7,'WS SJC'!$CH:$CI,2,FALSE())))</f>
        <v>39.33</v>
      </c>
      <c r="AI7" s="297" t="n">
        <f aca="false">IF(AH7&gt;'WS SJC'!$CI$1,0,(VLOOKUP(AH7,'[1]Point Tables'!$A$4:$I$263,'WS SJC'!$CI$2,FALSE())))</f>
        <v>0</v>
      </c>
      <c r="AJ7" s="159" t="str">
        <f aca="false">F7</f>
        <v>Kulmacz, Claudia</v>
      </c>
      <c r="AK7" s="298" t="n">
        <f aca="false">IF(ISNA(VLOOKUP(A7,'WS SJC'!$E:$F,2,FALSE())),"np",(VLOOKUP(A7,'WS SJC'!$E:$F,2,FALSE())))</f>
        <v>30</v>
      </c>
      <c r="AL7" s="156" t="n">
        <f aca="false">IF(AK7&gt;'WS SJC'!$F$1,0,(VLOOKUP(AK7,'[1]Point Tables'!$A$4:$I$263,'WS SJC'!$F$2,FALSE())))</f>
        <v>285</v>
      </c>
      <c r="AM7" s="299" t="n">
        <f aca="false">IF(ISNA(VLOOKUP(A7,'WS SJC'!$Q:$R,2,FALSE())),"np",VLOOKUP(A7,'WS SJC'!$Q:$R,2,FALSE()))</f>
        <v>22</v>
      </c>
      <c r="AN7" s="158" t="n">
        <f aca="false">IF(AM7&gt;'WS SJC'!$R$1,0,(VLOOKUP(AM7,'[1]Point Tables'!$A$4:$I$263,'WS SJC'!$R$2,FALSE())))</f>
        <v>325</v>
      </c>
      <c r="AO7" s="299" t="n">
        <f aca="false">IF(ISNA(VLOOKUP(A7,'WS SJC'!$AC:$AD,2,FALSE())),"np",(VLOOKUP(A7,'WS SJC'!$AC:$AD,2,FALSE())))</f>
        <v>10.5</v>
      </c>
      <c r="AP7" s="158" t="n">
        <f aca="false">IF(AO7&gt;'WS SJC'!$AD$1,0,(VLOOKUP(AO7,'[1]Point Tables'!$A$4:$I$263,'WS SJC'!$AD$2,FALSE())))</f>
        <v>527.5</v>
      </c>
      <c r="AQ7" s="299" t="str">
        <f aca="false">IF(ISNA(VLOOKUP(A7,'WS SJC'!$AO:$AP,2,FALSE())),"np",VLOOKUP(A7,'WS SJC'!$AO:$AP,2,FALSE()))</f>
        <v>np</v>
      </c>
      <c r="AR7" s="246" t="n">
        <f aca="false">((IF(AQ7&gt;'WS SJC'!$AP$1,0,(VLOOKUP(AQ7,'[1]Point Tables'!$A$4:$H$263,'WS SJC'!$AP$2,FALSE())))))</f>
        <v>0</v>
      </c>
      <c r="AS7" s="159" t="str">
        <f aca="false">F7</f>
        <v>Kulmacz, Claudia</v>
      </c>
      <c r="AT7" s="175" t="s">
        <v>484</v>
      </c>
      <c r="AU7" s="175" t="n">
        <f aca="false">IF(AT7="np",0,(VLOOKUP(AT7,'[1]Point Tables'!$A$4:$L$263,11,FALSE())))</f>
        <v>0</v>
      </c>
      <c r="AV7" s="300" t="s">
        <v>484</v>
      </c>
      <c r="AW7" s="244" t="n">
        <f aca="false">IF(AV7="np",0,(VLOOKUP(AV7,'[1]Point Tables'!$A$4:$L$263,12,FALSE()))*2)</f>
        <v>0</v>
      </c>
      <c r="AX7" s="301" t="n">
        <v>371</v>
      </c>
      <c r="AY7" s="302"/>
      <c r="AZ7" s="302" t="n">
        <v>221</v>
      </c>
      <c r="BA7" s="301"/>
      <c r="BB7" s="302"/>
      <c r="BC7" s="302"/>
      <c r="BD7" s="302"/>
      <c r="BE7" s="302"/>
      <c r="BF7" s="303"/>
      <c r="BG7" s="304" t="str">
        <f aca="false">F7</f>
        <v>Kulmacz, Claudia</v>
      </c>
      <c r="BH7" s="305" t="s">
        <v>484</v>
      </c>
      <c r="BI7" s="250" t="n">
        <f aca="false">IF(BH7="np",0,(VLOOKUP(BH7,'[1]Point Tables'!$A$4:$M$263,13,FALSE()))*2)</f>
        <v>0</v>
      </c>
      <c r="BJ7" s="301"/>
      <c r="BK7" s="302"/>
      <c r="BL7" s="302"/>
      <c r="BM7" s="302"/>
      <c r="BN7" s="302"/>
      <c r="BO7" s="302"/>
      <c r="BP7" s="302"/>
      <c r="BQ7" s="302"/>
      <c r="BR7" s="302"/>
      <c r="BS7" s="302"/>
      <c r="BT7" s="302"/>
      <c r="BU7" s="301"/>
      <c r="BV7" s="302"/>
      <c r="BW7" s="302"/>
      <c r="BX7" s="302"/>
      <c r="BY7" s="52"/>
      <c r="CB7" s="43" t="n">
        <f aca="false">IF(AX7&lt;1,(AX7*(-1)),AX7)</f>
        <v>371</v>
      </c>
      <c r="CC7" s="43" t="n">
        <f aca="false">IF(AY7&lt;1,(AY7*(-1)),AY7)</f>
        <v>-0</v>
      </c>
      <c r="CD7" s="43" t="n">
        <f aca="false">IF(AZ7&lt;1,(AZ7*(-1)),AZ7)</f>
        <v>221</v>
      </c>
      <c r="CE7" s="43"/>
      <c r="CF7" s="43" t="n">
        <f aca="false">LARGE(CB7:CD7,1)</f>
        <v>371</v>
      </c>
      <c r="CG7" s="43" t="n">
        <f aca="false">LARGE(CB7:CD7,2)</f>
        <v>221</v>
      </c>
      <c r="CH7" s="43" t="n">
        <f aca="false">IF(BA7&lt;1,(BA7*(-1)),BA7)</f>
        <v>-0</v>
      </c>
      <c r="CI7" s="43" t="n">
        <f aca="false">IF(BB7&lt;1,(BB7*(-1)),BB7)</f>
        <v>-0</v>
      </c>
      <c r="CJ7" s="43" t="n">
        <f aca="false">IF(BC7&lt;1,(BC7*(-1)),BC7)</f>
        <v>-0</v>
      </c>
      <c r="CK7" s="43" t="n">
        <f aca="false">IF(BD7&lt;1,(BD7*(-1)),BD7)</f>
        <v>-0</v>
      </c>
      <c r="CL7" s="43" t="n">
        <f aca="false">IF(BE7&lt;1,(BE7*(-1)),BE7)</f>
        <v>-0</v>
      </c>
      <c r="CM7" s="43" t="n">
        <f aca="false">IF(BF7&lt;1,(BF7*(-1)),BF7)</f>
        <v>-0</v>
      </c>
      <c r="CN7" s="43" t="n">
        <f aca="false">IF(BJ7&lt;1,(BJ7*(-1)),BJ7)</f>
        <v>-0</v>
      </c>
      <c r="CO7" s="43" t="n">
        <f aca="false">IF(BK7&lt;1,(BK7*(-1)),BK7)</f>
        <v>-0</v>
      </c>
      <c r="CP7" s="43" t="n">
        <f aca="false">IF(BL7&lt;1,(BL7*(-1)),BL7)</f>
        <v>-0</v>
      </c>
      <c r="CQ7" s="43" t="n">
        <f aca="false">IF(BM7&lt;1,(BM7*(-1)),BM7)</f>
        <v>-0</v>
      </c>
      <c r="CR7" s="43" t="n">
        <f aca="false">IF(BN7&lt;1,(BN7*(-1)),BN7)</f>
        <v>-0</v>
      </c>
      <c r="CS7" s="43" t="n">
        <f aca="false">IF(BO7&lt;1,(BO7*(-1)),BO7)</f>
        <v>-0</v>
      </c>
      <c r="CT7" s="43" t="n">
        <f aca="false">IF(BP7&lt;1,(BP7*(-1)),BP7)</f>
        <v>-0</v>
      </c>
      <c r="CU7" s="43" t="n">
        <f aca="false">IF(BQ7&lt;1,(BQ7*(-1)),BQ7)</f>
        <v>-0</v>
      </c>
      <c r="CV7" s="43" t="n">
        <f aca="false">IF(BR7&lt;1,(BR7*(-1)),BR7)</f>
        <v>-0</v>
      </c>
      <c r="CW7" s="43" t="n">
        <f aca="false">IF(BS7&lt;1,(BS7*(-1)),BS7)</f>
        <v>-0</v>
      </c>
      <c r="CX7" s="43" t="n">
        <f aca="false">IF(BT7&lt;1,(BT7*(-1)),BT7)</f>
        <v>-0</v>
      </c>
      <c r="CY7" s="41" t="n">
        <f aca="false">IF(CY84="N",0,AU7)</f>
        <v>0</v>
      </c>
      <c r="CZ7" s="41" t="n">
        <f aca="false">IF(CZ84="N",0,AW7)</f>
        <v>0</v>
      </c>
      <c r="DA7" s="41" t="n">
        <f aca="false">IF(DA84="N",0,BI7)</f>
        <v>0</v>
      </c>
      <c r="DB7" s="43" t="n">
        <f aca="false">IF($DB$2="N",0,AL7)</f>
        <v>0</v>
      </c>
      <c r="DC7" s="43" t="n">
        <f aca="false">IF($DC$2="N",0,AN7)</f>
        <v>0</v>
      </c>
      <c r="DD7" s="41" t="n">
        <f aca="false">IF($DD$2="N",0,AP7)</f>
        <v>0</v>
      </c>
      <c r="DE7" s="52" t="n">
        <f aca="false">LARGE($CF7:$DD7,1)</f>
        <v>371</v>
      </c>
      <c r="DF7" s="41" t="n">
        <f aca="false">LARGE($CF7:$DD7,2)</f>
        <v>221</v>
      </c>
      <c r="DG7" s="41" t="n">
        <f aca="false">LARGE($CF7:$DD7,3)</f>
        <v>-0</v>
      </c>
      <c r="DH7" s="41" t="n">
        <f aca="false">LARGE($CF7:$DD7,4)</f>
        <v>-0</v>
      </c>
      <c r="DI7" s="120" t="n">
        <f aca="false">SUM(DE7:DH7)</f>
        <v>592</v>
      </c>
      <c r="DK7" s="41" t="n">
        <f aca="false">IF($DK$2="N",0,T7)</f>
        <v>276</v>
      </c>
      <c r="DL7" s="41" t="n">
        <f aca="false">IF($DL$2="N",0,AC7)</f>
        <v>310.5</v>
      </c>
      <c r="DM7" s="41" t="n">
        <f aca="false">IF($DM$2="N",0,V7)</f>
        <v>208</v>
      </c>
      <c r="DN7" s="41" t="n">
        <f aca="false">IF($DN$2="N",0,X7)</f>
        <v>210</v>
      </c>
      <c r="DO7" s="41" t="n">
        <f aca="false">IF($DO$2="N",0,Z7)</f>
        <v>130</v>
      </c>
      <c r="DP7" s="41" t="n">
        <f aca="false">IF($DP$2="N",0,AE7)</f>
        <v>186</v>
      </c>
      <c r="DQ7" s="41" t="n">
        <f aca="false">IF($DQ$2="N",0,AG7)</f>
        <v>0</v>
      </c>
      <c r="DR7" s="41" t="n">
        <f aca="false">IF($DR$2="N",0,AI7)</f>
        <v>0</v>
      </c>
      <c r="DS7" s="41" t="n">
        <f aca="false">IF($DS$2="N",0,AR7)</f>
        <v>0</v>
      </c>
      <c r="DT7" s="41" t="n">
        <f aca="false">IF($DT$2="N",0,AL7)</f>
        <v>285</v>
      </c>
      <c r="DU7" s="41" t="n">
        <f aca="false">IF($DU$2="N",0,AN7)</f>
        <v>325</v>
      </c>
      <c r="DV7" s="41" t="n">
        <f aca="false">IF($DV$2="N",0,AP7)</f>
        <v>527.5</v>
      </c>
      <c r="DW7" s="41" t="n">
        <f aca="false">LARGE($CF7:$DD7,5)</f>
        <v>-0</v>
      </c>
      <c r="DX7" s="41" t="n">
        <f aca="false">LARGE($CF7:$DD7,6)</f>
        <v>-0</v>
      </c>
      <c r="DY7" s="41" t="n">
        <f aca="false">LARGE($CF7:$DD7,7)</f>
        <v>-0</v>
      </c>
      <c r="DZ7" s="41" t="n">
        <f aca="false">LARGE($CF7:$DD7,8)</f>
        <v>-0</v>
      </c>
      <c r="EB7" s="52" t="n">
        <f aca="false">LARGE($DK7:$DZ7,1)</f>
        <v>527.5</v>
      </c>
      <c r="EC7" s="41" t="n">
        <f aca="false">LARGE($DK7:$DZ7,2)</f>
        <v>325</v>
      </c>
      <c r="ED7" s="41" t="n">
        <f aca="false">LARGE($DK7:$DZ7,3)</f>
        <v>310.5</v>
      </c>
      <c r="EE7" s="41" t="n">
        <f aca="false">LARGE($DK7:$DZ7,4)</f>
        <v>285</v>
      </c>
      <c r="EF7" s="120" t="n">
        <f aca="false">SUM(EB7:EE7)</f>
        <v>1448</v>
      </c>
      <c r="EG7" s="88" t="n">
        <f aca="false">EF7+DI7</f>
        <v>2040</v>
      </c>
      <c r="EJ7" s="43" t="n">
        <f aca="false">IF(AX7&lt;1,0,AX7)</f>
        <v>371</v>
      </c>
      <c r="EK7" s="43" t="n">
        <f aca="false">IF(AY7&lt;1,0,AY7)</f>
        <v>0</v>
      </c>
      <c r="EL7" s="43" t="n">
        <f aca="false">IF(AZ7&lt;1,0,AZ7)</f>
        <v>221</v>
      </c>
      <c r="EM7" s="43"/>
      <c r="EN7" s="43" t="n">
        <f aca="false">LARGE(EJ7:EL7,1)</f>
        <v>371</v>
      </c>
      <c r="EO7" s="43" t="n">
        <f aca="false">LARGE(EJ7:EL7,2)</f>
        <v>221</v>
      </c>
      <c r="EP7" s="41" t="n">
        <f aca="false">IF($EP$2="N",0,AU7)</f>
        <v>0</v>
      </c>
      <c r="EQ7" s="41" t="n">
        <f aca="false">IF($EQ$2="N",0,AW7)</f>
        <v>0</v>
      </c>
      <c r="ER7" s="41" t="n">
        <f aca="false">IF($ER$2="N",0,BI7)</f>
        <v>0</v>
      </c>
      <c r="ES7" s="43" t="n">
        <f aca="false">IF(BA7&lt;1,0,BA7)</f>
        <v>0</v>
      </c>
      <c r="ET7" s="43" t="n">
        <f aca="false">IF(BB7&lt;1,0,BB7)</f>
        <v>0</v>
      </c>
      <c r="EU7" s="43" t="n">
        <f aca="false">IF(BC7&lt;1,0,BC7)</f>
        <v>0</v>
      </c>
      <c r="EV7" s="43" t="n">
        <f aca="false">IF(BD7&lt;1,0,BD7)</f>
        <v>0</v>
      </c>
      <c r="EW7" s="43" t="n">
        <f aca="false">IF(BE7&lt;1,0,BE7)</f>
        <v>0</v>
      </c>
      <c r="EX7" s="43" t="n">
        <f aca="false">IF(BF7&lt;1,0,BF7)</f>
        <v>0</v>
      </c>
      <c r="EY7" s="43" t="n">
        <f aca="false">IF(BJ7&lt;1,0,BJ7)</f>
        <v>0</v>
      </c>
      <c r="EZ7" s="43" t="n">
        <f aca="false">IF(BK7&lt;1,0,BK7)</f>
        <v>0</v>
      </c>
      <c r="FA7" s="43" t="n">
        <f aca="false">IF(BL7&lt;1,0,BL7)</f>
        <v>0</v>
      </c>
      <c r="FB7" s="43" t="n">
        <f aca="false">IF(BM7&lt;1,0,BM7)</f>
        <v>0</v>
      </c>
      <c r="FC7" s="43" t="n">
        <f aca="false">IF(BN7&lt;1,0,BN7)</f>
        <v>0</v>
      </c>
      <c r="FD7" s="43" t="n">
        <f aca="false">IF(BO7&lt;1,0,BO7)</f>
        <v>0</v>
      </c>
      <c r="FE7" s="43" t="n">
        <f aca="false">IF(BP7&lt;1,0,BP7)</f>
        <v>0</v>
      </c>
      <c r="FF7" s="43" t="n">
        <f aca="false">IF(BQ7&lt;1,0,BQ7)</f>
        <v>0</v>
      </c>
      <c r="FG7" s="43" t="n">
        <f aca="false">IF(BR7&lt;1,0,BR7)</f>
        <v>0</v>
      </c>
      <c r="FH7" s="43" t="n">
        <f aca="false">IF(BS7&lt;1,0,BS7)</f>
        <v>0</v>
      </c>
      <c r="FI7" s="43" t="n">
        <f aca="false">IF(BT7&lt;1,0,BT7)</f>
        <v>0</v>
      </c>
      <c r="FJ7" s="52" t="n">
        <f aca="false">LARGE($EN7:$FI7,1)</f>
        <v>371</v>
      </c>
      <c r="FK7" s="41" t="n">
        <f aca="false">LARGE($EN7:$FI7,2)</f>
        <v>221</v>
      </c>
      <c r="FL7" s="41" t="n">
        <f aca="false">LARGE($EN7:$FI7,3)</f>
        <v>0</v>
      </c>
      <c r="FM7" s="41" t="n">
        <f aca="false">LARGE($EN7:$FI7,4)</f>
        <v>0</v>
      </c>
      <c r="FN7" s="120" t="n">
        <f aca="false">SUM(FJ7:FM7)</f>
        <v>592</v>
      </c>
      <c r="FP7" s="270"/>
      <c r="FQ7" s="41" t="n">
        <f aca="false">IF($FQ$2="N",0,T7)</f>
        <v>276</v>
      </c>
      <c r="FR7" s="41" t="n">
        <f aca="false">IF($FR$2="N",0,AC7)</f>
        <v>310.5</v>
      </c>
      <c r="FS7" s="41" t="n">
        <f aca="false">IF($FS$2="N",0,V7)</f>
        <v>208</v>
      </c>
      <c r="FT7" s="41" t="n">
        <f aca="false">IF($FT$2="N",0,X7)</f>
        <v>210</v>
      </c>
      <c r="FU7" s="41" t="n">
        <f aca="false">IF($FU$2="N",0,Z7)</f>
        <v>0</v>
      </c>
      <c r="FV7" s="41" t="n">
        <f aca="false">IF($FV$2="N",0,AE7)</f>
        <v>186</v>
      </c>
      <c r="FW7" s="41" t="n">
        <f aca="false">IF($FW$2="N",0,AG7)</f>
        <v>0</v>
      </c>
      <c r="FX7" s="41" t="n">
        <f aca="false">IF($FX$2="N",0,AI7)</f>
        <v>0</v>
      </c>
      <c r="FY7" s="41" t="n">
        <f aca="false">IF($FY$2="N",0,AR7)</f>
        <v>0</v>
      </c>
      <c r="FZ7" s="41" t="n">
        <f aca="false">IF($FZ$2="N",0,AL7)</f>
        <v>285</v>
      </c>
      <c r="GA7" s="41" t="n">
        <f aca="false">IF($GA$2="N",0,AN7)</f>
        <v>325</v>
      </c>
      <c r="GB7" s="41" t="n">
        <f aca="false">IF($GA$2="N",0,AP7)</f>
        <v>527.5</v>
      </c>
      <c r="GC7" s="41" t="n">
        <f aca="false">LARGE($EN7:$FI7,5)</f>
        <v>0</v>
      </c>
      <c r="GD7" s="41" t="n">
        <f aca="false">LARGE($EN7:$FI7,6)</f>
        <v>0</v>
      </c>
      <c r="GE7" s="41" t="n">
        <f aca="false">LARGE($EN7:$FI7,7)</f>
        <v>0</v>
      </c>
      <c r="GF7" s="41" t="n">
        <f aca="false">LARGE($EN7:$FI7,8)</f>
        <v>0</v>
      </c>
      <c r="GH7" s="52" t="n">
        <f aca="false">LARGE($FQ7:$GF7,1)</f>
        <v>527.5</v>
      </c>
      <c r="GI7" s="41" t="n">
        <f aca="false">LARGE($FQ7:$GF7,2)</f>
        <v>325</v>
      </c>
      <c r="GJ7" s="41" t="n">
        <f aca="false">LARGE($FQ7:$GF7,3)</f>
        <v>310.5</v>
      </c>
      <c r="GK7" s="41" t="n">
        <f aca="false">LARGE($FQ7:$GF7,4)</f>
        <v>285</v>
      </c>
      <c r="GL7" s="120" t="n">
        <f aca="false">SUM(GH7:GK7)</f>
        <v>1448</v>
      </c>
      <c r="GM7" s="271" t="n">
        <f aca="false">GL7+FN7</f>
        <v>2040</v>
      </c>
    </row>
    <row r="8" customFormat="false" ht="14.4" hidden="false" customHeight="false" outlineLevel="0" collapsed="false">
      <c r="A8" s="44" t="n">
        <v>100095772</v>
      </c>
      <c r="B8" s="108" t="n">
        <f aca="false">GM8</f>
        <v>2017</v>
      </c>
      <c r="C8" s="289" t="n">
        <f aca="false">EG8</f>
        <v>2017</v>
      </c>
      <c r="D8" s="290" t="str">
        <f aca="false">IF(I8&lt;'[1]Point Tables'!$S$18,"",IF(I8=I7,D7,ROW()-3&amp;IF(I8=I9,"T","")))</f>
        <v>5</v>
      </c>
      <c r="E8" s="218" t="s">
        <v>253</v>
      </c>
      <c r="F8" s="41" t="s">
        <v>318</v>
      </c>
      <c r="G8" s="124" t="n">
        <v>1995</v>
      </c>
      <c r="H8" s="41" t="s">
        <v>304</v>
      </c>
      <c r="I8" s="291" t="n">
        <f aca="false">EG8</f>
        <v>2017</v>
      </c>
      <c r="J8" s="291" t="n">
        <f aca="false">EB8</f>
        <v>552</v>
      </c>
      <c r="K8" s="240" t="n">
        <f aca="false">EC8</f>
        <v>276</v>
      </c>
      <c r="L8" s="240" t="n">
        <f aca="false">ED8</f>
        <v>275</v>
      </c>
      <c r="M8" s="240" t="n">
        <f aca="false">EE8</f>
        <v>214</v>
      </c>
      <c r="N8" s="291" t="n">
        <f aca="false">DE8</f>
        <v>700</v>
      </c>
      <c r="O8" s="240" t="n">
        <f aca="false">DF8</f>
        <v>-0</v>
      </c>
      <c r="P8" s="240" t="n">
        <f aca="false">DG8</f>
        <v>-0</v>
      </c>
      <c r="Q8" s="240" t="n">
        <f aca="false">DH8</f>
        <v>-0</v>
      </c>
      <c r="R8" s="292" t="str">
        <f aca="false">F8</f>
        <v>Zhao, Erica K</v>
      </c>
      <c r="S8" s="293" t="n">
        <f aca="false">IF(ISNA(VLOOKUP(A8,'WS SJC'!$CS:$CT,2,FALSE())),"np",(VLOOKUP(A8,'WS SJC'!$CS:$CT,2,FALSE())))</f>
        <v>9</v>
      </c>
      <c r="T8" s="198" t="n">
        <f aca="false">IF(S8&gt;'WS SJC'!$CT$1,0,(VLOOKUP(S8,'[1]Point Tables'!$A$4:$I$263,'WS SJC'!$CT$2,FALSE())))</f>
        <v>214</v>
      </c>
      <c r="U8" s="293" t="n">
        <f aca="false">IF(ISNA(VLOOKUP(A8,'WS SJC'!$DD:$DE,2,FALSE())),"np",(VLOOKUP(A8,'WS SJC'!$DD:$DE,2,FALSE())))</f>
        <v>7</v>
      </c>
      <c r="V8" s="198" t="n">
        <f aca="false">IF(U8&gt;'WS SJC'!$DE$1,0,(VLOOKUP(U8,'[1]Point Tables'!$A$4:$I$263,'WS SJC'!$DE$2,FALSE())))</f>
        <v>276</v>
      </c>
      <c r="W8" s="293" t="n">
        <f aca="false">IF(ISNA(VLOOKUP(A8,'WS SJC'!$DO:$DP,2,FALSE())),"np",(VLOOKUP(A8,'WS SJC'!$DO:$DP,2,FALSE())))</f>
        <v>21</v>
      </c>
      <c r="X8" s="198" t="n">
        <f aca="false">IF(W8&gt;'WS SJC'!$DP$1,0,(VLOOKUP(W8,'[1]Point Tables'!$A$4:$I$263,'WS SJC'!$DP$2,FALSE())))</f>
        <v>132</v>
      </c>
      <c r="Y8" s="293" t="str">
        <f aca="false">IF(ISNA(VLOOKUP(A8,'WS SJC'!$DZ:$EA,2,FALSE())),"np",(VLOOKUP(A8,'WS SJC'!$DZ:$EA,2,FALSE())))</f>
        <v>np</v>
      </c>
      <c r="Z8" s="294" t="n">
        <f aca="false">IF(Y8&gt;'WS SJC'!$EA$1,0,(VLOOKUP(Y8,'[1]Point Tables'!$A$4:$I$263,'WS SJC'!$EA$2,FALSE())))</f>
        <v>0</v>
      </c>
      <c r="AA8" s="198" t="str">
        <f aca="false">F8</f>
        <v>Zhao, Erica K</v>
      </c>
      <c r="AB8" s="295" t="n">
        <f aca="false">IF(ISNA(VLOOKUP(A8,'WS SJC'!$BA:$BB,2,FALSE())),"np",(VLOOKUP(A8,'WS SJC'!$BA:$BB,2,FALSE())))</f>
        <v>28</v>
      </c>
      <c r="AC8" s="296" t="n">
        <f aca="false">IF(AB8&gt;'WS SJC'!$BB$1,0,(VLOOKUP(AB8,'[1]Point Tables'!$A$4:$I$263,'WS SJC'!$BB$2,FALSE())))</f>
        <v>177</v>
      </c>
      <c r="AD8" s="295" t="n">
        <f aca="false">IF(ISNA(VLOOKUP(A8,'WS SJC'!$BL:$BM,2,FALSE())),"np",(VLOOKUP(A8,'WS SJC'!$BL:$BM,2,FALSE())))</f>
        <v>17</v>
      </c>
      <c r="AE8" s="296" t="n">
        <f aca="false">IF(AD8&gt;'WS SJC'!$BM$1,0,(VLOOKUP(AD8,'[1]Point Tables'!$A$4:$I$263,'WS SJC'!$BM$2,FALSE())))</f>
        <v>210</v>
      </c>
      <c r="AF8" s="295" t="n">
        <f aca="false">IF(ISNA(VLOOKUP(A8,'WS SJC'!$BW:$BX,2,FALSE())),"np",(VLOOKUP(A8,'WS SJC'!$BW:$BX,2,FALSE())))</f>
        <v>2</v>
      </c>
      <c r="AG8" s="296" t="n">
        <f aca="false">IF(AF8&gt;'WS SJC'!$BX$1,0,(VLOOKUP(AF8,'[1]Point Tables'!$A$4:$I$263,'WS SJC'!$BX$2,FALSE())))</f>
        <v>552</v>
      </c>
      <c r="AH8" s="295" t="n">
        <f aca="false">IF(ISNA(VLOOKUP(A8,'WS SJC'!$CH:$CI,2,FALSE())),"np",(VLOOKUP(A8,'WS SJC'!$CH:$CI,2,FALSE())))</f>
        <v>46</v>
      </c>
      <c r="AI8" s="297" t="n">
        <f aca="false">IF(AH8&gt;'WS SJC'!$CI$1,0,(VLOOKUP(AH8,'[1]Point Tables'!$A$4:$I$263,'WS SJC'!$CI$2,FALSE())))</f>
        <v>0</v>
      </c>
      <c r="AJ8" s="159" t="str">
        <f aca="false">F8</f>
        <v>Zhao, Erica K</v>
      </c>
      <c r="AK8" s="298" t="n">
        <f aca="false">IF(ISNA(VLOOKUP(A8,'WS SJC'!$E:$F,2,FALSE())),"np",(VLOOKUP(A8,'WS SJC'!$E:$F,2,FALSE())))</f>
        <v>33</v>
      </c>
      <c r="AL8" s="156" t="n">
        <f aca="false">IF(AK8&gt;'WS SJC'!$F$1,0,(VLOOKUP(AK8,'[1]Point Tables'!$A$4:$I$263,'WS SJC'!$F$2,FALSE())))</f>
        <v>0</v>
      </c>
      <c r="AM8" s="299" t="n">
        <f aca="false">IF(ISNA(VLOOKUP(A8,'WS SJC'!$Q:$R,2,FALSE())),"np",VLOOKUP(A8,'WS SJC'!$Q:$R,2,FALSE()))</f>
        <v>32</v>
      </c>
      <c r="AN8" s="158" t="n">
        <f aca="false">IF(AM8&gt;'WS SJC'!$R$1,0,(VLOOKUP(AM8,'[1]Point Tables'!$A$4:$I$263,'WS SJC'!$R$2,FALSE())))</f>
        <v>275</v>
      </c>
      <c r="AO8" s="299" t="n">
        <f aca="false">IF(ISNA(VLOOKUP(A8,'WS SJC'!$AC:$AD,2,FALSE())),"np",(VLOOKUP(A8,'WS SJC'!$AC:$AD,2,FALSE())))</f>
        <v>62</v>
      </c>
      <c r="AP8" s="158" t="n">
        <f aca="false">IF(AO8&gt;'WS SJC'!$AD$1,0,(VLOOKUP(AO8,'[1]Point Tables'!$A$4:$I$263,'WS SJC'!$AD$2,FALSE())))</f>
        <v>0</v>
      </c>
      <c r="AQ8" s="299" t="n">
        <f aca="false">IF(ISNA(VLOOKUP(A8,'WS SJC'!$AO:$AP,2,FALSE())),"np",VLOOKUP(A8,'WS SJC'!$AO:$AP,2,FALSE()))</f>
        <v>32</v>
      </c>
      <c r="AR8" s="246" t="n">
        <f aca="false">((IF(AQ8&gt;'WS SJC'!$AP$1,0,(VLOOKUP(AQ8,'[1]Point Tables'!$A$4:$H$263,'WS SJC'!$AP$2,FALSE())))))</f>
        <v>0</v>
      </c>
      <c r="AS8" s="159" t="str">
        <f aca="false">F8</f>
        <v>Zhao, Erica K</v>
      </c>
      <c r="AT8" s="175" t="s">
        <v>484</v>
      </c>
      <c r="AU8" s="175" t="n">
        <f aca="false">IF(AT8="np",0,(VLOOKUP(AT8,'[1]Point Tables'!$A$4:$L$263,11,FALSE())))</f>
        <v>0</v>
      </c>
      <c r="AV8" s="300" t="s">
        <v>484</v>
      </c>
      <c r="AW8" s="244" t="n">
        <f aca="false">IF(AV8="np",0,(VLOOKUP(AV8,'[1]Point Tables'!$A$4:$L$263,12,FALSE()))*2)</f>
        <v>0</v>
      </c>
      <c r="AX8" s="301" t="n">
        <v>700</v>
      </c>
      <c r="AY8" s="302"/>
      <c r="AZ8" s="302"/>
      <c r="BA8" s="301"/>
      <c r="BB8" s="302"/>
      <c r="BC8" s="302"/>
      <c r="BD8" s="302"/>
      <c r="BE8" s="302"/>
      <c r="BF8" s="303"/>
      <c r="BG8" s="304" t="str">
        <f aca="false">F8</f>
        <v>Zhao, Erica K</v>
      </c>
      <c r="BH8" s="305" t="s">
        <v>484</v>
      </c>
      <c r="BI8" s="250" t="n">
        <f aca="false">IF(BH8="np",0,(VLOOKUP(BH8,'[1]Point Tables'!$A$4:$M$263,13,FALSE()))*2)</f>
        <v>0</v>
      </c>
      <c r="BJ8" s="301"/>
      <c r="BK8" s="302"/>
      <c r="BL8" s="302"/>
      <c r="BM8" s="302"/>
      <c r="BN8" s="302"/>
      <c r="BO8" s="302"/>
      <c r="BP8" s="302"/>
      <c r="BQ8" s="302"/>
      <c r="BR8" s="302"/>
      <c r="BS8" s="302"/>
      <c r="BT8" s="302"/>
      <c r="BU8" s="301"/>
      <c r="BV8" s="302"/>
      <c r="BW8" s="302"/>
      <c r="BX8" s="302"/>
      <c r="BY8" s="52"/>
      <c r="CB8" s="43" t="n">
        <f aca="false">IF(AX8&lt;1,(AX8*(-1)),AX8)</f>
        <v>700</v>
      </c>
      <c r="CC8" s="43" t="n">
        <f aca="false">IF(AY8&lt;1,(AY8*(-1)),AY8)</f>
        <v>-0</v>
      </c>
      <c r="CD8" s="43" t="n">
        <f aca="false">IF(AZ8&lt;1,(AZ8*(-1)),AZ8)</f>
        <v>-0</v>
      </c>
      <c r="CE8" s="43"/>
      <c r="CF8" s="43" t="n">
        <f aca="false">LARGE(CB8:CD8,1)</f>
        <v>700</v>
      </c>
      <c r="CG8" s="43" t="n">
        <f aca="false">LARGE(CB8:CD8,2)</f>
        <v>-0</v>
      </c>
      <c r="CH8" s="43" t="n">
        <f aca="false">IF(BA8&lt;1,(BA8*(-1)),BA8)</f>
        <v>-0</v>
      </c>
      <c r="CI8" s="43" t="n">
        <f aca="false">IF(BB8&lt;1,(BB8*(-1)),BB8)</f>
        <v>-0</v>
      </c>
      <c r="CJ8" s="43" t="n">
        <f aca="false">IF(BC8&lt;1,(BC8*(-1)),BC8)</f>
        <v>-0</v>
      </c>
      <c r="CK8" s="43" t="n">
        <f aca="false">IF(BD8&lt;1,(BD8*(-1)),BD8)</f>
        <v>-0</v>
      </c>
      <c r="CL8" s="43" t="n">
        <f aca="false">IF(BE8&lt;1,(BE8*(-1)),BE8)</f>
        <v>-0</v>
      </c>
      <c r="CM8" s="43" t="n">
        <f aca="false">IF(BF8&lt;1,(BF8*(-1)),BF8)</f>
        <v>-0</v>
      </c>
      <c r="CN8" s="43" t="n">
        <f aca="false">IF(BJ8&lt;1,(BJ8*(-1)),BJ8)</f>
        <v>-0</v>
      </c>
      <c r="CO8" s="43" t="n">
        <f aca="false">IF(BK8&lt;1,(BK8*(-1)),BK8)</f>
        <v>-0</v>
      </c>
      <c r="CP8" s="43" t="n">
        <f aca="false">IF(BL8&lt;1,(BL8*(-1)),BL8)</f>
        <v>-0</v>
      </c>
      <c r="CQ8" s="43" t="n">
        <f aca="false">IF(BM8&lt;1,(BM8*(-1)),BM8)</f>
        <v>-0</v>
      </c>
      <c r="CR8" s="43" t="n">
        <f aca="false">IF(BN8&lt;1,(BN8*(-1)),BN8)</f>
        <v>-0</v>
      </c>
      <c r="CS8" s="43" t="n">
        <f aca="false">IF(BO8&lt;1,(BO8*(-1)),BO8)</f>
        <v>-0</v>
      </c>
      <c r="CT8" s="43" t="n">
        <f aca="false">IF(BP8&lt;1,(BP8*(-1)),BP8)</f>
        <v>-0</v>
      </c>
      <c r="CU8" s="43" t="n">
        <f aca="false">IF(BQ8&lt;1,(BQ8*(-1)),BQ8)</f>
        <v>-0</v>
      </c>
      <c r="CV8" s="43" t="n">
        <f aca="false">IF(BR8&lt;1,(BR8*(-1)),BR8)</f>
        <v>-0</v>
      </c>
      <c r="CW8" s="43" t="n">
        <f aca="false">IF(BS8&lt;1,(BS8*(-1)),BS8)</f>
        <v>-0</v>
      </c>
      <c r="CX8" s="43" t="n">
        <f aca="false">IF(BT8&lt;1,(BT8*(-1)),BT8)</f>
        <v>-0</v>
      </c>
      <c r="CY8" s="41" t="n">
        <f aca="false">IF(CY85="N",0,AU8)</f>
        <v>0</v>
      </c>
      <c r="CZ8" s="41" t="n">
        <f aca="false">IF(CZ85="N",0,AW8)</f>
        <v>0</v>
      </c>
      <c r="DA8" s="41" t="n">
        <f aca="false">IF(DA85="N",0,BI8)</f>
        <v>0</v>
      </c>
      <c r="DB8" s="43" t="n">
        <f aca="false">IF($DB$2="N",0,AL8)</f>
        <v>0</v>
      </c>
      <c r="DC8" s="43" t="n">
        <f aca="false">IF($DC$2="N",0,AN8)</f>
        <v>0</v>
      </c>
      <c r="DD8" s="41" t="n">
        <f aca="false">IF($DD$2="N",0,AP8)</f>
        <v>0</v>
      </c>
      <c r="DE8" s="52" t="n">
        <f aca="false">LARGE($CF8:$DD8,1)</f>
        <v>700</v>
      </c>
      <c r="DF8" s="41" t="n">
        <f aca="false">LARGE($CF8:$DD8,2)</f>
        <v>-0</v>
      </c>
      <c r="DG8" s="41" t="n">
        <f aca="false">LARGE($CF8:$DD8,3)</f>
        <v>-0</v>
      </c>
      <c r="DH8" s="41" t="n">
        <f aca="false">LARGE($CF8:$DD8,4)</f>
        <v>-0</v>
      </c>
      <c r="DI8" s="120" t="n">
        <f aca="false">SUM(DE8:DH8)</f>
        <v>700</v>
      </c>
      <c r="DK8" s="41" t="n">
        <f aca="false">IF($DK$2="N",0,T8)</f>
        <v>214</v>
      </c>
      <c r="DL8" s="41" t="n">
        <f aca="false">IF($DL$2="N",0,AC8)</f>
        <v>177</v>
      </c>
      <c r="DM8" s="41" t="n">
        <f aca="false">IF($DM$2="N",0,V8)</f>
        <v>276</v>
      </c>
      <c r="DN8" s="41" t="n">
        <f aca="false">IF($DN$2="N",0,X8)</f>
        <v>132</v>
      </c>
      <c r="DO8" s="41" t="n">
        <f aca="false">IF($DO$2="N",0,Z8)</f>
        <v>0</v>
      </c>
      <c r="DP8" s="41" t="n">
        <f aca="false">IF($DP$2="N",0,AE8)</f>
        <v>210</v>
      </c>
      <c r="DQ8" s="41" t="n">
        <f aca="false">IF($DQ$2="N",0,AG8)</f>
        <v>552</v>
      </c>
      <c r="DR8" s="41" t="n">
        <f aca="false">IF($DR$2="N",0,AI8)</f>
        <v>0</v>
      </c>
      <c r="DS8" s="41" t="n">
        <f aca="false">IF($DS$2="N",0,AR8)</f>
        <v>0</v>
      </c>
      <c r="DT8" s="41" t="n">
        <f aca="false">IF($DT$2="N",0,AL8)</f>
        <v>0</v>
      </c>
      <c r="DU8" s="41" t="n">
        <f aca="false">IF($DU$2="N",0,AN8)</f>
        <v>275</v>
      </c>
      <c r="DV8" s="41" t="n">
        <f aca="false">IF($DV$2="N",0,AP8)</f>
        <v>0</v>
      </c>
      <c r="DW8" s="41" t="n">
        <f aca="false">LARGE($CF8:$DD8,5)</f>
        <v>-0</v>
      </c>
      <c r="DX8" s="41" t="n">
        <f aca="false">LARGE($CF8:$DD8,6)</f>
        <v>-0</v>
      </c>
      <c r="DY8" s="41" t="n">
        <f aca="false">LARGE($CF8:$DD8,7)</f>
        <v>-0</v>
      </c>
      <c r="DZ8" s="41" t="n">
        <f aca="false">LARGE($CF8:$DD8,8)</f>
        <v>-0</v>
      </c>
      <c r="EB8" s="52" t="n">
        <f aca="false">LARGE($DK8:$DZ8,1)</f>
        <v>552</v>
      </c>
      <c r="EC8" s="41" t="n">
        <f aca="false">LARGE($DK8:$DZ8,2)</f>
        <v>276</v>
      </c>
      <c r="ED8" s="41" t="n">
        <f aca="false">LARGE($DK8:$DZ8,3)</f>
        <v>275</v>
      </c>
      <c r="EE8" s="41" t="n">
        <f aca="false">LARGE($DK8:$DZ8,4)</f>
        <v>214</v>
      </c>
      <c r="EF8" s="120" t="n">
        <f aca="false">SUM(EB8:EE8)</f>
        <v>1317</v>
      </c>
      <c r="EG8" s="88" t="n">
        <f aca="false">EF8+DI8</f>
        <v>2017</v>
      </c>
      <c r="EJ8" s="43" t="n">
        <f aca="false">IF(AX8&lt;1,0,AX8)</f>
        <v>700</v>
      </c>
      <c r="EK8" s="43" t="n">
        <f aca="false">IF(AY8&lt;1,0,AY8)</f>
        <v>0</v>
      </c>
      <c r="EL8" s="43" t="n">
        <f aca="false">IF(AZ8&lt;1,0,AZ8)</f>
        <v>0</v>
      </c>
      <c r="EM8" s="43"/>
      <c r="EN8" s="43" t="n">
        <f aca="false">LARGE(EJ8:EL8,1)</f>
        <v>700</v>
      </c>
      <c r="EO8" s="43" t="n">
        <f aca="false">LARGE(EJ8:EL8,2)</f>
        <v>0</v>
      </c>
      <c r="EP8" s="41" t="n">
        <f aca="false">IF($EP$2="N",0,AU8)</f>
        <v>0</v>
      </c>
      <c r="EQ8" s="41" t="n">
        <f aca="false">IF($EQ$2="N",0,AW8)</f>
        <v>0</v>
      </c>
      <c r="ER8" s="41" t="n">
        <f aca="false">IF($ER$2="N",0,BI8)</f>
        <v>0</v>
      </c>
      <c r="ES8" s="43" t="n">
        <f aca="false">IF(BA8&lt;1,0,BA8)</f>
        <v>0</v>
      </c>
      <c r="ET8" s="43" t="n">
        <f aca="false">IF(BB8&lt;1,0,BB8)</f>
        <v>0</v>
      </c>
      <c r="EU8" s="43" t="n">
        <f aca="false">IF(BC8&lt;1,0,BC8)</f>
        <v>0</v>
      </c>
      <c r="EV8" s="43" t="n">
        <f aca="false">IF(BD8&lt;1,0,BD8)</f>
        <v>0</v>
      </c>
      <c r="EW8" s="43" t="n">
        <f aca="false">IF(BE8&lt;1,0,BE8)</f>
        <v>0</v>
      </c>
      <c r="EX8" s="43" t="n">
        <f aca="false">IF(BF8&lt;1,0,BF8)</f>
        <v>0</v>
      </c>
      <c r="EY8" s="43" t="n">
        <f aca="false">IF(BJ8&lt;1,0,BJ8)</f>
        <v>0</v>
      </c>
      <c r="EZ8" s="43" t="n">
        <f aca="false">IF(BK8&lt;1,0,BK8)</f>
        <v>0</v>
      </c>
      <c r="FA8" s="43" t="n">
        <f aca="false">IF(BL8&lt;1,0,BL8)</f>
        <v>0</v>
      </c>
      <c r="FB8" s="43" t="n">
        <f aca="false">IF(BM8&lt;1,0,BM8)</f>
        <v>0</v>
      </c>
      <c r="FC8" s="43" t="n">
        <f aca="false">IF(BN8&lt;1,0,BN8)</f>
        <v>0</v>
      </c>
      <c r="FD8" s="43" t="n">
        <f aca="false">IF(BO8&lt;1,0,BO8)</f>
        <v>0</v>
      </c>
      <c r="FE8" s="43" t="n">
        <f aca="false">IF(BP8&lt;1,0,BP8)</f>
        <v>0</v>
      </c>
      <c r="FF8" s="43" t="n">
        <f aca="false">IF(BQ8&lt;1,0,BQ8)</f>
        <v>0</v>
      </c>
      <c r="FG8" s="43" t="n">
        <f aca="false">IF(BR8&lt;1,0,BR8)</f>
        <v>0</v>
      </c>
      <c r="FH8" s="43" t="n">
        <f aca="false">IF(BS8&lt;1,0,BS8)</f>
        <v>0</v>
      </c>
      <c r="FI8" s="43" t="n">
        <f aca="false">IF(BT8&lt;1,0,BT8)</f>
        <v>0</v>
      </c>
      <c r="FJ8" s="52" t="n">
        <f aca="false">LARGE($EN8:$FI8,1)</f>
        <v>700</v>
      </c>
      <c r="FK8" s="41" t="n">
        <f aca="false">LARGE($EN8:$FI8,2)</f>
        <v>0</v>
      </c>
      <c r="FL8" s="41" t="n">
        <f aca="false">LARGE($EN8:$FI8,3)</f>
        <v>0</v>
      </c>
      <c r="FM8" s="41" t="n">
        <f aca="false">LARGE($EN8:$FI8,4)</f>
        <v>0</v>
      </c>
      <c r="FN8" s="120" t="n">
        <f aca="false">SUM(FJ8:FM8)</f>
        <v>700</v>
      </c>
      <c r="FP8" s="270"/>
      <c r="FQ8" s="41" t="n">
        <f aca="false">IF($FQ$2="N",0,T8)</f>
        <v>214</v>
      </c>
      <c r="FR8" s="41" t="n">
        <f aca="false">IF($FR$2="N",0,AC8)</f>
        <v>177</v>
      </c>
      <c r="FS8" s="41" t="n">
        <f aca="false">IF($FS$2="N",0,V8)</f>
        <v>276</v>
      </c>
      <c r="FT8" s="41" t="n">
        <f aca="false">IF($FT$2="N",0,X8)</f>
        <v>132</v>
      </c>
      <c r="FU8" s="41" t="n">
        <f aca="false">IF($FU$2="N",0,Z8)</f>
        <v>0</v>
      </c>
      <c r="FV8" s="41" t="n">
        <f aca="false">IF($FV$2="N",0,AE8)</f>
        <v>210</v>
      </c>
      <c r="FW8" s="41" t="n">
        <f aca="false">IF($FW$2="N",0,AG8)</f>
        <v>552</v>
      </c>
      <c r="FX8" s="41" t="n">
        <f aca="false">IF($FX$2="N",0,AI8)</f>
        <v>0</v>
      </c>
      <c r="FY8" s="41" t="n">
        <f aca="false">IF($FY$2="N",0,AR8)</f>
        <v>0</v>
      </c>
      <c r="FZ8" s="41" t="n">
        <f aca="false">IF($FZ$2="N",0,AL8)</f>
        <v>0</v>
      </c>
      <c r="GA8" s="41" t="n">
        <f aca="false">IF($GA$2="N",0,AN8)</f>
        <v>275</v>
      </c>
      <c r="GB8" s="41" t="n">
        <f aca="false">IF($GA$2="N",0,AP8)</f>
        <v>0</v>
      </c>
      <c r="GC8" s="41" t="n">
        <f aca="false">LARGE($EN8:$FI8,5)</f>
        <v>0</v>
      </c>
      <c r="GD8" s="41" t="n">
        <f aca="false">LARGE($EN8:$FI8,6)</f>
        <v>0</v>
      </c>
      <c r="GE8" s="41" t="n">
        <f aca="false">LARGE($EN8:$FI8,7)</f>
        <v>0</v>
      </c>
      <c r="GF8" s="41" t="n">
        <f aca="false">LARGE($EN8:$FI8,8)</f>
        <v>0</v>
      </c>
      <c r="GH8" s="52" t="n">
        <f aca="false">LARGE($FQ8:$GF8,1)</f>
        <v>552</v>
      </c>
      <c r="GI8" s="41" t="n">
        <f aca="false">LARGE($FQ8:$GF8,2)</f>
        <v>276</v>
      </c>
      <c r="GJ8" s="41" t="n">
        <f aca="false">LARGE($FQ8:$GF8,3)</f>
        <v>275</v>
      </c>
      <c r="GK8" s="41" t="n">
        <f aca="false">LARGE($FQ8:$GF8,4)</f>
        <v>214</v>
      </c>
      <c r="GL8" s="120" t="n">
        <f aca="false">SUM(GH8:GK8)</f>
        <v>1317</v>
      </c>
      <c r="GM8" s="271" t="n">
        <f aca="false">GL8+FN8</f>
        <v>2017</v>
      </c>
    </row>
    <row r="9" customFormat="false" ht="14.4" hidden="false" customHeight="false" outlineLevel="0" collapsed="false">
      <c r="A9" s="44" t="n">
        <v>100078054</v>
      </c>
      <c r="B9" s="108" t="n">
        <f aca="false">GM9</f>
        <v>1926</v>
      </c>
      <c r="C9" s="289" t="n">
        <f aca="false">EG9</f>
        <v>1926</v>
      </c>
      <c r="D9" s="290" t="str">
        <f aca="false">IF(I9&lt;'[1]Point Tables'!$S$18,"",IF(I9=I8,D8,ROW()-3&amp;IF(I9=I10,"T","")))</f>
        <v>6</v>
      </c>
      <c r="E9" s="218" t="s">
        <v>253</v>
      </c>
      <c r="F9" s="41" t="s">
        <v>276</v>
      </c>
      <c r="G9" s="45" t="n">
        <v>1995</v>
      </c>
      <c r="H9" s="41" t="s">
        <v>252</v>
      </c>
      <c r="I9" s="291" t="n">
        <f aca="false">EG9</f>
        <v>1926</v>
      </c>
      <c r="J9" s="291" t="n">
        <f aca="false">EB9</f>
        <v>535</v>
      </c>
      <c r="K9" s="240" t="n">
        <f aca="false">EC9</f>
        <v>505</v>
      </c>
      <c r="L9" s="240" t="n">
        <f aca="false">ED9</f>
        <v>350</v>
      </c>
      <c r="M9" s="240" t="n">
        <f aca="false">EE9</f>
        <v>340</v>
      </c>
      <c r="N9" s="291" t="n">
        <f aca="false">DE9</f>
        <v>196</v>
      </c>
      <c r="O9" s="240" t="n">
        <f aca="false">DF9</f>
        <v>-0</v>
      </c>
      <c r="P9" s="240" t="n">
        <f aca="false">DG9</f>
        <v>-0</v>
      </c>
      <c r="Q9" s="240" t="n">
        <f aca="false">DH9</f>
        <v>-0</v>
      </c>
      <c r="R9" s="292" t="str">
        <f aca="false">F9</f>
        <v>Gomez, Alisha</v>
      </c>
      <c r="S9" s="293" t="n">
        <f aca="false">IF(ISNA(VLOOKUP(A9,'WS SJC'!$CS:$CT,2,FALSE())),"np",(VLOOKUP(A9,'WS SJC'!$CS:$CT,2,FALSE())))</f>
        <v>24</v>
      </c>
      <c r="T9" s="198" t="n">
        <f aca="false">IF(S9&gt;'WS SJC'!$CT$1,0,(VLOOKUP(S9,'[1]Point Tables'!$A$4:$I$263,'WS SJC'!$CT$2,FALSE())))</f>
        <v>126</v>
      </c>
      <c r="U9" s="293" t="n">
        <f aca="false">IF(ISNA(VLOOKUP(A9,'WS SJC'!$DD:$DE,2,FALSE())),"np",(VLOOKUP(A9,'WS SJC'!$DD:$DE,2,FALSE())))</f>
        <v>18</v>
      </c>
      <c r="V9" s="198" t="n">
        <f aca="false">IF(U9&gt;'WS SJC'!$DE$1,0,(VLOOKUP(U9,'[1]Point Tables'!$A$4:$I$263,'WS SJC'!$DE$2,FALSE())))</f>
        <v>138</v>
      </c>
      <c r="W9" s="293" t="n">
        <f aca="false">IF(ISNA(VLOOKUP(A9,'WS SJC'!$DO:$DP,2,FALSE())),"np",(VLOOKUP(A9,'WS SJC'!$DO:$DP,2,FALSE())))</f>
        <v>3</v>
      </c>
      <c r="X9" s="198" t="n">
        <f aca="false">IF(W9&gt;'WS SJC'!$DP$1,0,(VLOOKUP(W9,'[1]Point Tables'!$A$4:$I$263,'WS SJC'!$DP$2,FALSE())))</f>
        <v>340</v>
      </c>
      <c r="Y9" s="293" t="str">
        <f aca="false">IF(ISNA(VLOOKUP(A9,'WS SJC'!$DZ:$EA,2,FALSE())),"np",(VLOOKUP(A9,'WS SJC'!$DZ:$EA,2,FALSE())))</f>
        <v>np</v>
      </c>
      <c r="Z9" s="294" t="n">
        <f aca="false">IF(Y9&gt;'WS SJC'!$EA$1,0,(VLOOKUP(Y9,'[1]Point Tables'!$A$4:$I$263,'WS SJC'!$EA$2,FALSE())))</f>
        <v>0</v>
      </c>
      <c r="AA9" s="198" t="str">
        <f aca="false">F9</f>
        <v>Gomez, Alisha</v>
      </c>
      <c r="AB9" s="295" t="n">
        <f aca="false">IF(ISNA(VLOOKUP(A9,'WS SJC'!$BA:$BB,2,FALSE())),"np",(VLOOKUP(A9,'WS SJC'!$BA:$BB,2,FALSE())))</f>
        <v>24</v>
      </c>
      <c r="AC9" s="296" t="n">
        <f aca="false">IF(AB9&gt;'WS SJC'!$BB$1,0,(VLOOKUP(AB9,'[1]Point Tables'!$A$4:$I$263,'WS SJC'!$BB$2,FALSE())))</f>
        <v>189</v>
      </c>
      <c r="AD9" s="295" t="n">
        <f aca="false">IF(ISNA(VLOOKUP(A9,'WS SJC'!$BL:$BM,2,FALSE())),"np",(VLOOKUP(A9,'WS SJC'!$BL:$BM,2,FALSE())))</f>
        <v>29</v>
      </c>
      <c r="AE9" s="296" t="n">
        <f aca="false">IF(AD9&gt;'WS SJC'!$BM$1,0,(VLOOKUP(AD9,'[1]Point Tables'!$A$4:$I$263,'WS SJC'!$BM$2,FALSE())))</f>
        <v>174</v>
      </c>
      <c r="AF9" s="295" t="n">
        <f aca="false">IF(ISNA(VLOOKUP(A9,'WS SJC'!$BW:$BX,2,FALSE())),"np",(VLOOKUP(A9,'WS SJC'!$BW:$BX,2,FALSE())))</f>
        <v>24</v>
      </c>
      <c r="AG9" s="296" t="n">
        <f aca="false">IF(AF9&gt;'WS SJC'!$BX$1,0,(VLOOKUP(AF9,'[1]Point Tables'!$A$4:$I$263,'WS SJC'!$BX$2,FALSE())))</f>
        <v>189</v>
      </c>
      <c r="AH9" s="295" t="n">
        <f aca="false">IF(ISNA(VLOOKUP(A9,'WS SJC'!$CH:$CI,2,FALSE())),"np",(VLOOKUP(A9,'WS SJC'!$CH:$CI,2,FALSE())))</f>
        <v>45</v>
      </c>
      <c r="AI9" s="297" t="n">
        <f aca="false">IF(AH9&gt;'WS SJC'!$CI$1,0,(VLOOKUP(AH9,'[1]Point Tables'!$A$4:$I$263,'WS SJC'!$CI$2,FALSE())))</f>
        <v>0</v>
      </c>
      <c r="AJ9" s="159" t="str">
        <f aca="false">F9</f>
        <v>Gomez, Alisha</v>
      </c>
      <c r="AK9" s="298" t="n">
        <f aca="false">IF(ISNA(VLOOKUP(A9,'WS SJC'!$E:$F,2,FALSE())),"np",(VLOOKUP(A9,'WS SJC'!$E:$F,2,FALSE())))</f>
        <v>15</v>
      </c>
      <c r="AL9" s="156" t="n">
        <f aca="false">IF(AK9&gt;'WS SJC'!$F$1,0,(VLOOKUP(AK9,'[1]Point Tables'!$A$4:$I$263,'WS SJC'!$F$2,FALSE())))</f>
        <v>505</v>
      </c>
      <c r="AM9" s="299" t="n">
        <f aca="false">IF(ISNA(VLOOKUP(A9,'WS SJC'!$Q:$R,2,FALSE())),"np",VLOOKUP(A9,'WS SJC'!$Q:$R,2,FALSE()))</f>
        <v>9</v>
      </c>
      <c r="AN9" s="158" t="n">
        <f aca="false">IF(AM9&gt;'WS SJC'!$R$1,0,(VLOOKUP(AM9,'[1]Point Tables'!$A$4:$I$263,'WS SJC'!$R$2,FALSE())))</f>
        <v>535</v>
      </c>
      <c r="AO9" s="299" t="n">
        <f aca="false">IF(ISNA(VLOOKUP(A9,'WS SJC'!$AC:$AD,2,FALSE())),"np",(VLOOKUP(A9,'WS SJC'!$AC:$AD,2,FALSE())))</f>
        <v>17</v>
      </c>
      <c r="AP9" s="158" t="n">
        <f aca="false">IF(AO9&gt;'WS SJC'!$AD$1,0,(VLOOKUP(AO9,'[1]Point Tables'!$A$4:$I$263,'WS SJC'!$AD$2,FALSE())))</f>
        <v>350</v>
      </c>
      <c r="AQ9" s="299" t="n">
        <f aca="false">IF(ISNA(VLOOKUP(A9,'WS SJC'!$AO:$AP,2,FALSE())),"np",VLOOKUP(A9,'WS SJC'!$AO:$AP,2,FALSE()))</f>
        <v>24</v>
      </c>
      <c r="AR9" s="246" t="n">
        <f aca="false">((IF(AQ9&gt;'WS SJC'!$AP$1,0,(VLOOKUP(AQ9,'[1]Point Tables'!$A$4:$H$263,'WS SJC'!$AP$2,FALSE())))))</f>
        <v>0</v>
      </c>
      <c r="AS9" s="159" t="str">
        <f aca="false">F9</f>
        <v>Gomez, Alisha</v>
      </c>
      <c r="AT9" s="175" t="s">
        <v>484</v>
      </c>
      <c r="AU9" s="175" t="n">
        <f aca="false">IF(AT9="np",0,(VLOOKUP(AT9,'[1]Point Tables'!$A$4:$L$263,11,FALSE())))</f>
        <v>0</v>
      </c>
      <c r="AV9" s="300" t="s">
        <v>484</v>
      </c>
      <c r="AW9" s="244" t="n">
        <f aca="false">IF(AV9="np",0,(VLOOKUP(AV9,'[1]Point Tables'!$A$4:$L$263,12,FALSE()))*2)</f>
        <v>0</v>
      </c>
      <c r="AX9" s="301" t="n">
        <v>196</v>
      </c>
      <c r="AY9" s="302"/>
      <c r="AZ9" s="302"/>
      <c r="BA9" s="301"/>
      <c r="BB9" s="302"/>
      <c r="BC9" s="302"/>
      <c r="BD9" s="302"/>
      <c r="BE9" s="302"/>
      <c r="BF9" s="303"/>
      <c r="BG9" s="304" t="str">
        <f aca="false">F9</f>
        <v>Gomez, Alisha</v>
      </c>
      <c r="BH9" s="305" t="s">
        <v>484</v>
      </c>
      <c r="BI9" s="250" t="n">
        <f aca="false">IF(BH9="np",0,(VLOOKUP(BH9,'[1]Point Tables'!$A$4:$M$263,13,FALSE()))*2)</f>
        <v>0</v>
      </c>
      <c r="BJ9" s="301"/>
      <c r="BK9" s="302"/>
      <c r="BL9" s="302"/>
      <c r="BM9" s="302"/>
      <c r="BN9" s="302"/>
      <c r="BO9" s="302"/>
      <c r="BP9" s="302"/>
      <c r="BQ9" s="302"/>
      <c r="BR9" s="302"/>
      <c r="BS9" s="302"/>
      <c r="BT9" s="302"/>
      <c r="BU9" s="301"/>
      <c r="BV9" s="302"/>
      <c r="BW9" s="302"/>
      <c r="BX9" s="302"/>
      <c r="BY9" s="52"/>
      <c r="CB9" s="43" t="n">
        <f aca="false">IF(AX9&lt;1,(AX9*(-1)),AX9)</f>
        <v>196</v>
      </c>
      <c r="CC9" s="43" t="n">
        <f aca="false">IF(AY9&lt;1,(AY9*(-1)),AY9)</f>
        <v>-0</v>
      </c>
      <c r="CD9" s="43" t="n">
        <f aca="false">IF(AZ9&lt;1,(AZ9*(-1)),AZ9)</f>
        <v>-0</v>
      </c>
      <c r="CE9" s="43"/>
      <c r="CF9" s="43" t="n">
        <f aca="false">LARGE(CB9:CD9,1)</f>
        <v>196</v>
      </c>
      <c r="CG9" s="43" t="n">
        <f aca="false">LARGE(CB9:CD9,2)</f>
        <v>-0</v>
      </c>
      <c r="CH9" s="43" t="n">
        <f aca="false">IF(BA9&lt;1,(BA9*(-1)),BA9)</f>
        <v>-0</v>
      </c>
      <c r="CI9" s="43" t="n">
        <f aca="false">IF(BB9&lt;1,(BB9*(-1)),BB9)</f>
        <v>-0</v>
      </c>
      <c r="CJ9" s="43" t="n">
        <f aca="false">IF(BC9&lt;1,(BC9*(-1)),BC9)</f>
        <v>-0</v>
      </c>
      <c r="CK9" s="43" t="n">
        <f aca="false">IF(BD9&lt;1,(BD9*(-1)),BD9)</f>
        <v>-0</v>
      </c>
      <c r="CL9" s="43" t="n">
        <f aca="false">IF(BE9&lt;1,(BE9*(-1)),BE9)</f>
        <v>-0</v>
      </c>
      <c r="CM9" s="43" t="n">
        <f aca="false">IF(BF9&lt;1,(BF9*(-1)),BF9)</f>
        <v>-0</v>
      </c>
      <c r="CN9" s="43" t="n">
        <f aca="false">IF(BJ9&lt;1,(BJ9*(-1)),BJ9)</f>
        <v>-0</v>
      </c>
      <c r="CO9" s="43" t="n">
        <f aca="false">IF(BK9&lt;1,(BK9*(-1)),BK9)</f>
        <v>-0</v>
      </c>
      <c r="CP9" s="43" t="n">
        <f aca="false">IF(BL9&lt;1,(BL9*(-1)),BL9)</f>
        <v>-0</v>
      </c>
      <c r="CQ9" s="43" t="n">
        <f aca="false">IF(BM9&lt;1,(BM9*(-1)),BM9)</f>
        <v>-0</v>
      </c>
      <c r="CR9" s="43" t="n">
        <f aca="false">IF(BN9&lt;1,(BN9*(-1)),BN9)</f>
        <v>-0</v>
      </c>
      <c r="CS9" s="43" t="n">
        <f aca="false">IF(BO9&lt;1,(BO9*(-1)),BO9)</f>
        <v>-0</v>
      </c>
      <c r="CT9" s="43" t="n">
        <f aca="false">IF(BP9&lt;1,(BP9*(-1)),BP9)</f>
        <v>-0</v>
      </c>
      <c r="CU9" s="43" t="n">
        <f aca="false">IF(BQ9&lt;1,(BQ9*(-1)),BQ9)</f>
        <v>-0</v>
      </c>
      <c r="CV9" s="43" t="n">
        <f aca="false">IF(BR9&lt;1,(BR9*(-1)),BR9)</f>
        <v>-0</v>
      </c>
      <c r="CW9" s="43" t="n">
        <f aca="false">IF(BS9&lt;1,(BS9*(-1)),BS9)</f>
        <v>-0</v>
      </c>
      <c r="CX9" s="43" t="n">
        <f aca="false">IF(BT9&lt;1,(BT9*(-1)),BT9)</f>
        <v>-0</v>
      </c>
      <c r="CY9" s="41" t="n">
        <f aca="false">IF(CY86="N",0,AU9)</f>
        <v>0</v>
      </c>
      <c r="CZ9" s="41" t="n">
        <f aca="false">IF(CZ86="N",0,AW9)</f>
        <v>0</v>
      </c>
      <c r="DA9" s="41" t="n">
        <f aca="false">IF(DA86="N",0,BI9)</f>
        <v>0</v>
      </c>
      <c r="DB9" s="43" t="n">
        <f aca="false">IF($DB$2="N",0,AL9)</f>
        <v>0</v>
      </c>
      <c r="DC9" s="43" t="n">
        <f aca="false">IF($DC$2="N",0,AN9)</f>
        <v>0</v>
      </c>
      <c r="DD9" s="41" t="n">
        <f aca="false">IF($DD$2="N",0,AP9)</f>
        <v>0</v>
      </c>
      <c r="DE9" s="52" t="n">
        <f aca="false">LARGE($CF9:$DD9,1)</f>
        <v>196</v>
      </c>
      <c r="DF9" s="41" t="n">
        <f aca="false">LARGE($CF9:$DD9,2)</f>
        <v>-0</v>
      </c>
      <c r="DG9" s="41" t="n">
        <f aca="false">LARGE($CF9:$DD9,3)</f>
        <v>-0</v>
      </c>
      <c r="DH9" s="41" t="n">
        <f aca="false">LARGE($CF9:$DD9,4)</f>
        <v>-0</v>
      </c>
      <c r="DI9" s="120" t="n">
        <f aca="false">SUM(DE9:DH9)</f>
        <v>196</v>
      </c>
      <c r="DK9" s="41" t="n">
        <f aca="false">IF($DK$2="N",0,T9)</f>
        <v>126</v>
      </c>
      <c r="DL9" s="41" t="n">
        <f aca="false">IF($DL$2="N",0,AC9)</f>
        <v>189</v>
      </c>
      <c r="DM9" s="41" t="n">
        <f aca="false">IF($DM$2="N",0,V9)</f>
        <v>138</v>
      </c>
      <c r="DN9" s="41" t="n">
        <f aca="false">IF($DN$2="N",0,X9)</f>
        <v>340</v>
      </c>
      <c r="DO9" s="41" t="n">
        <f aca="false">IF($DO$2="N",0,Z9)</f>
        <v>0</v>
      </c>
      <c r="DP9" s="41" t="n">
        <f aca="false">IF($DP$2="N",0,AE9)</f>
        <v>174</v>
      </c>
      <c r="DQ9" s="41" t="n">
        <f aca="false">IF($DQ$2="N",0,AG9)</f>
        <v>189</v>
      </c>
      <c r="DR9" s="41" t="n">
        <f aca="false">IF($DR$2="N",0,AI9)</f>
        <v>0</v>
      </c>
      <c r="DS9" s="41" t="n">
        <f aca="false">IF($DS$2="N",0,AR9)</f>
        <v>0</v>
      </c>
      <c r="DT9" s="41" t="n">
        <f aca="false">IF($DT$2="N",0,AL9)</f>
        <v>505</v>
      </c>
      <c r="DU9" s="41" t="n">
        <f aca="false">IF($DU$2="N",0,AN9)</f>
        <v>535</v>
      </c>
      <c r="DV9" s="41" t="n">
        <f aca="false">IF($DV$2="N",0,AP9)</f>
        <v>350</v>
      </c>
      <c r="DW9" s="41" t="n">
        <f aca="false">LARGE($CF9:$DD9,5)</f>
        <v>-0</v>
      </c>
      <c r="DX9" s="41" t="n">
        <f aca="false">LARGE($CF9:$DD9,6)</f>
        <v>-0</v>
      </c>
      <c r="DY9" s="41" t="n">
        <f aca="false">LARGE($CF9:$DD9,7)</f>
        <v>-0</v>
      </c>
      <c r="DZ9" s="41" t="n">
        <f aca="false">LARGE($CF9:$DD9,8)</f>
        <v>-0</v>
      </c>
      <c r="EB9" s="52" t="n">
        <f aca="false">LARGE($DK9:$DZ9,1)</f>
        <v>535</v>
      </c>
      <c r="EC9" s="41" t="n">
        <f aca="false">LARGE($DK9:$DZ9,2)</f>
        <v>505</v>
      </c>
      <c r="ED9" s="41" t="n">
        <f aca="false">LARGE($DK9:$DZ9,3)</f>
        <v>350</v>
      </c>
      <c r="EE9" s="41" t="n">
        <f aca="false">LARGE($DK9:$DZ9,4)</f>
        <v>340</v>
      </c>
      <c r="EF9" s="120" t="n">
        <f aca="false">SUM(EB9:EE9)</f>
        <v>1730</v>
      </c>
      <c r="EG9" s="88" t="n">
        <f aca="false">EF9+DI9</f>
        <v>1926</v>
      </c>
      <c r="EJ9" s="43" t="n">
        <f aca="false">IF(AX9&lt;1,0,AX9)</f>
        <v>196</v>
      </c>
      <c r="EK9" s="43" t="n">
        <f aca="false">IF(AY9&lt;1,0,AY9)</f>
        <v>0</v>
      </c>
      <c r="EL9" s="43" t="n">
        <f aca="false">IF(AZ9&lt;1,0,AZ9)</f>
        <v>0</v>
      </c>
      <c r="EM9" s="43"/>
      <c r="EN9" s="43" t="n">
        <f aca="false">LARGE(EJ9:EL9,1)</f>
        <v>196</v>
      </c>
      <c r="EO9" s="43" t="n">
        <f aca="false">LARGE(EJ9:EL9,2)</f>
        <v>0</v>
      </c>
      <c r="EP9" s="41" t="n">
        <f aca="false">IF($EP$2="N",0,AU9)</f>
        <v>0</v>
      </c>
      <c r="EQ9" s="41" t="n">
        <f aca="false">IF($EQ$2="N",0,AW9)</f>
        <v>0</v>
      </c>
      <c r="ER9" s="41" t="n">
        <f aca="false">IF($ER$2="N",0,BI9)</f>
        <v>0</v>
      </c>
      <c r="ES9" s="43" t="n">
        <f aca="false">IF(BA9&lt;1,0,BA9)</f>
        <v>0</v>
      </c>
      <c r="ET9" s="43" t="n">
        <f aca="false">IF(BB9&lt;1,0,BB9)</f>
        <v>0</v>
      </c>
      <c r="EU9" s="43" t="n">
        <f aca="false">IF(BC9&lt;1,0,BC9)</f>
        <v>0</v>
      </c>
      <c r="EV9" s="43" t="n">
        <f aca="false">IF(BD9&lt;1,0,BD9)</f>
        <v>0</v>
      </c>
      <c r="EW9" s="43" t="n">
        <f aca="false">IF(BE9&lt;1,0,BE9)</f>
        <v>0</v>
      </c>
      <c r="EX9" s="43" t="n">
        <f aca="false">IF(BF9&lt;1,0,BF9)</f>
        <v>0</v>
      </c>
      <c r="EY9" s="43" t="n">
        <f aca="false">IF(BJ9&lt;1,0,BJ9)</f>
        <v>0</v>
      </c>
      <c r="EZ9" s="43" t="n">
        <f aca="false">IF(BK9&lt;1,0,BK9)</f>
        <v>0</v>
      </c>
      <c r="FA9" s="43" t="n">
        <f aca="false">IF(BL9&lt;1,0,BL9)</f>
        <v>0</v>
      </c>
      <c r="FB9" s="43" t="n">
        <f aca="false">IF(BM9&lt;1,0,BM9)</f>
        <v>0</v>
      </c>
      <c r="FC9" s="43" t="n">
        <f aca="false">IF(BN9&lt;1,0,BN9)</f>
        <v>0</v>
      </c>
      <c r="FD9" s="43" t="n">
        <f aca="false">IF(BO9&lt;1,0,BO9)</f>
        <v>0</v>
      </c>
      <c r="FE9" s="43" t="n">
        <f aca="false">IF(BP9&lt;1,0,BP9)</f>
        <v>0</v>
      </c>
      <c r="FF9" s="43" t="n">
        <f aca="false">IF(BQ9&lt;1,0,BQ9)</f>
        <v>0</v>
      </c>
      <c r="FG9" s="43" t="n">
        <f aca="false">IF(BR9&lt;1,0,BR9)</f>
        <v>0</v>
      </c>
      <c r="FH9" s="43" t="n">
        <f aca="false">IF(BS9&lt;1,0,BS9)</f>
        <v>0</v>
      </c>
      <c r="FI9" s="43" t="n">
        <f aca="false">IF(BT9&lt;1,0,BT9)</f>
        <v>0</v>
      </c>
      <c r="FJ9" s="52" t="n">
        <f aca="false">LARGE($EN9:$FI9,1)</f>
        <v>196</v>
      </c>
      <c r="FK9" s="41" t="n">
        <f aca="false">LARGE($EN9:$FI9,2)</f>
        <v>0</v>
      </c>
      <c r="FL9" s="41" t="n">
        <f aca="false">LARGE($EN9:$FI9,3)</f>
        <v>0</v>
      </c>
      <c r="FM9" s="41" t="n">
        <f aca="false">LARGE($EN9:$FI9,4)</f>
        <v>0</v>
      </c>
      <c r="FN9" s="120" t="n">
        <f aca="false">SUM(FJ9:FM9)</f>
        <v>196</v>
      </c>
      <c r="FP9" s="270"/>
      <c r="FQ9" s="41" t="n">
        <f aca="false">IF($FQ$2="N",0,T9)</f>
        <v>126</v>
      </c>
      <c r="FR9" s="41" t="n">
        <f aca="false">IF($FR$2="N",0,AC9)</f>
        <v>189</v>
      </c>
      <c r="FS9" s="41" t="n">
        <f aca="false">IF($FS$2="N",0,V9)</f>
        <v>138</v>
      </c>
      <c r="FT9" s="41" t="n">
        <f aca="false">IF($FT$2="N",0,X9)</f>
        <v>340</v>
      </c>
      <c r="FU9" s="41" t="n">
        <f aca="false">IF($FU$2="N",0,Z9)</f>
        <v>0</v>
      </c>
      <c r="FV9" s="41" t="n">
        <f aca="false">IF($FV$2="N",0,AE9)</f>
        <v>174</v>
      </c>
      <c r="FW9" s="41" t="n">
        <f aca="false">IF($FW$2="N",0,AG9)</f>
        <v>189</v>
      </c>
      <c r="FX9" s="41" t="n">
        <f aca="false">IF($FX$2="N",0,AI9)</f>
        <v>0</v>
      </c>
      <c r="FY9" s="41" t="n">
        <f aca="false">IF($FY$2="N",0,AR9)</f>
        <v>0</v>
      </c>
      <c r="FZ9" s="41" t="n">
        <f aca="false">IF($FZ$2="N",0,AL9)</f>
        <v>505</v>
      </c>
      <c r="GA9" s="41" t="n">
        <f aca="false">IF($GA$2="N",0,AN9)</f>
        <v>535</v>
      </c>
      <c r="GB9" s="41" t="n">
        <f aca="false">IF($GA$2="N",0,AP9)</f>
        <v>350</v>
      </c>
      <c r="GC9" s="41" t="n">
        <f aca="false">LARGE($EN9:$FI9,5)</f>
        <v>0</v>
      </c>
      <c r="GD9" s="41" t="n">
        <f aca="false">LARGE($EN9:$FI9,6)</f>
        <v>0</v>
      </c>
      <c r="GE9" s="41" t="n">
        <f aca="false">LARGE($EN9:$FI9,7)</f>
        <v>0</v>
      </c>
      <c r="GF9" s="41" t="n">
        <f aca="false">LARGE($EN9:$FI9,8)</f>
        <v>0</v>
      </c>
      <c r="GH9" s="52" t="n">
        <f aca="false">LARGE($FQ9:$GF9,1)</f>
        <v>535</v>
      </c>
      <c r="GI9" s="41" t="n">
        <f aca="false">LARGE($FQ9:$GF9,2)</f>
        <v>505</v>
      </c>
      <c r="GJ9" s="41" t="n">
        <f aca="false">LARGE($FQ9:$GF9,3)</f>
        <v>350</v>
      </c>
      <c r="GK9" s="41" t="n">
        <f aca="false">LARGE($FQ9:$GF9,4)</f>
        <v>340</v>
      </c>
      <c r="GL9" s="120" t="n">
        <f aca="false">SUM(GH9:GK9)</f>
        <v>1730</v>
      </c>
      <c r="GM9" s="271" t="n">
        <f aca="false">GL9+FN9</f>
        <v>1926</v>
      </c>
    </row>
    <row r="10" customFormat="false" ht="14.4" hidden="false" customHeight="false" outlineLevel="0" collapsed="false">
      <c r="A10" s="108" t="n">
        <v>100036233</v>
      </c>
      <c r="B10" s="108" t="n">
        <f aca="false">GM10</f>
        <v>1858</v>
      </c>
      <c r="C10" s="289" t="n">
        <f aca="false">EG10</f>
        <v>2059</v>
      </c>
      <c r="D10" s="290" t="str">
        <f aca="false">IF(I10&lt;'[1]Point Tables'!$S$18,"",IF(I10=I9,D9,ROW()-3&amp;IF(I10=I11,"T","")))</f>
        <v>7</v>
      </c>
      <c r="E10" s="218" t="str">
        <f aca="false">IF(G10&gt;=YouthCutoff,"#"," ")</f>
        <v> </v>
      </c>
      <c r="F10" s="41" t="s">
        <v>354</v>
      </c>
      <c r="G10" s="45" t="n">
        <v>1994</v>
      </c>
      <c r="H10" s="41" t="s">
        <v>492</v>
      </c>
      <c r="I10" s="291" t="n">
        <f aca="false">EG10</f>
        <v>2059</v>
      </c>
      <c r="J10" s="291" t="n">
        <f aca="false">EB10</f>
        <v>510</v>
      </c>
      <c r="K10" s="240" t="n">
        <f aca="false">EC10</f>
        <v>368</v>
      </c>
      <c r="L10" s="240" t="n">
        <f aca="false">ED10</f>
        <v>368</v>
      </c>
      <c r="M10" s="240" t="n">
        <f aca="false">EE10</f>
        <v>340</v>
      </c>
      <c r="N10" s="291" t="n">
        <f aca="false">DE10</f>
        <v>242</v>
      </c>
      <c r="O10" s="240" t="n">
        <f aca="false">DF10</f>
        <v>231</v>
      </c>
      <c r="P10" s="240" t="n">
        <f aca="false">DG10</f>
        <v>-0</v>
      </c>
      <c r="Q10" s="240" t="n">
        <f aca="false">DH10</f>
        <v>-0</v>
      </c>
      <c r="R10" s="292" t="str">
        <f aca="false">F10</f>
        <v>Major, Desirae</v>
      </c>
      <c r="S10" s="293" t="n">
        <f aca="false">IF(ISNA(VLOOKUP(A10,'WS SJC'!$CS:$CT,2,FALSE())),"np",(VLOOKUP(A10,'WS SJC'!$CS:$CT,2,FALSE())))</f>
        <v>3</v>
      </c>
      <c r="T10" s="198" t="n">
        <f aca="false">IF(S10&gt;'WS SJC'!$CT$1,0,(VLOOKUP(S10,'[1]Point Tables'!$A$4:$I$263,'WS SJC'!$CT$2,FALSE())))</f>
        <v>340</v>
      </c>
      <c r="U10" s="293" t="n">
        <f aca="false">IF(ISNA(VLOOKUP(A10,'WS SJC'!$DD:$DE,2,FALSE())),"np",(VLOOKUP(A10,'WS SJC'!$DD:$DE,2,FALSE())))</f>
        <v>2</v>
      </c>
      <c r="V10" s="198" t="n">
        <f aca="false">IF(U10&gt;'WS SJC'!$DE$1,0,(VLOOKUP(U10,'[1]Point Tables'!$A$4:$I$263,'WS SJC'!$DE$2,FALSE())))</f>
        <v>368</v>
      </c>
      <c r="W10" s="293" t="n">
        <f aca="false">IF(ISNA(VLOOKUP(A10,'WS SJC'!$DO:$DP,2,FALSE())),"np",(VLOOKUP(A10,'WS SJC'!$DO:$DP,2,FALSE())))</f>
        <v>2</v>
      </c>
      <c r="X10" s="198" t="n">
        <f aca="false">IF(W10&gt;'WS SJC'!$DP$1,0,(VLOOKUP(W10,'[1]Point Tables'!$A$4:$I$263,'WS SJC'!$DP$2,FALSE())))</f>
        <v>368</v>
      </c>
      <c r="Y10" s="293" t="n">
        <f aca="false">IF(ISNA(VLOOKUP(A10,'WS SJC'!$DZ:$EA,2,FALSE())),"np",(VLOOKUP(A10,'WS SJC'!$DZ:$EA,2,FALSE())))</f>
        <v>6</v>
      </c>
      <c r="Z10" s="294" t="n">
        <f aca="false">IF(Y10&gt;'WS SJC'!$EA$1,0,(VLOOKUP(Y10,'[1]Point Tables'!$A$4:$I$263,'WS SJC'!$EA$2,FALSE())))</f>
        <v>278</v>
      </c>
      <c r="AA10" s="198" t="str">
        <f aca="false">F10</f>
        <v>Major, Desirae</v>
      </c>
      <c r="AB10" s="295" t="n">
        <f aca="false">IF(ISNA(VLOOKUP(A10,'WS SJC'!$BA:$BB,2,FALSE())),"np",(VLOOKUP(A10,'WS SJC'!$BA:$BB,2,FALSE())))</f>
        <v>19</v>
      </c>
      <c r="AC10" s="296" t="n">
        <f aca="false">IF(AB10&gt;'WS SJC'!$BB$1,0,(VLOOKUP(AB10,'[1]Point Tables'!$A$4:$I$263,'WS SJC'!$BB$2,FALSE())))</f>
        <v>204</v>
      </c>
      <c r="AD10" s="295" t="n">
        <f aca="false">IF(ISNA(VLOOKUP(A10,'WS SJC'!$BL:$BM,2,FALSE())),"np",(VLOOKUP(A10,'WS SJC'!$BL:$BM,2,FALSE())))</f>
        <v>13</v>
      </c>
      <c r="AE10" s="296" t="n">
        <f aca="false">IF(AD10&gt;'WS SJC'!$BM$1,0,(VLOOKUP(AD10,'[1]Point Tables'!$A$4:$I$263,'WS SJC'!$BM$2,FALSE())))</f>
        <v>309</v>
      </c>
      <c r="AF10" s="295" t="n">
        <f aca="false">IF(ISNA(VLOOKUP(A10,'WS SJC'!$BW:$BX,2,FALSE())),"np",(VLOOKUP(A10,'WS SJC'!$BW:$BX,2,FALSE())))</f>
        <v>19</v>
      </c>
      <c r="AG10" s="296" t="n">
        <f aca="false">IF(AF10&gt;'WS SJC'!$BX$1,0,(VLOOKUP(AF10,'[1]Point Tables'!$A$4:$I$263,'WS SJC'!$BX$2,FALSE())))</f>
        <v>204</v>
      </c>
      <c r="AH10" s="295" t="n">
        <f aca="false">IF(ISNA(VLOOKUP(A10,'WS SJC'!$CH:$CI,2,FALSE())),"np",(VLOOKUP(A10,'WS SJC'!$CH:$CI,2,FALSE())))</f>
        <v>3</v>
      </c>
      <c r="AI10" s="297" t="n">
        <f aca="false">IF(AH10&gt;'WS SJC'!$CI$1,0,(VLOOKUP(AH10,'[1]Point Tables'!$A$4:$I$263,'WS SJC'!$CI$2,FALSE())))</f>
        <v>510</v>
      </c>
      <c r="AJ10" s="159" t="str">
        <f aca="false">F10</f>
        <v>Major, Desirae</v>
      </c>
      <c r="AK10" s="298" t="n">
        <f aca="false">IF(ISNA(VLOOKUP(A10,'WS SJC'!$E:$F,2,FALSE())),"np",(VLOOKUP(A10,'WS SJC'!$E:$F,2,FALSE())))</f>
        <v>48</v>
      </c>
      <c r="AL10" s="156" t="n">
        <f aca="false">IF(AK10&gt;'WS SJC'!$F$1,0,(VLOOKUP(AK10,'[1]Point Tables'!$A$4:$I$263,'WS SJC'!$F$2,FALSE())))</f>
        <v>0</v>
      </c>
      <c r="AM10" s="299" t="str">
        <f aca="false">IF(ISNA(VLOOKUP(A10,'WS SJC'!$Q:$R,2,FALSE())),"np",VLOOKUP(A10,'WS SJC'!$Q:$R,2,FALSE()))</f>
        <v>np</v>
      </c>
      <c r="AN10" s="158" t="n">
        <f aca="false">IF(AM10&gt;'WS SJC'!$R$1,0,(VLOOKUP(AM10,'[1]Point Tables'!$A$4:$I$263,'WS SJC'!$R$2,FALSE())))</f>
        <v>0</v>
      </c>
      <c r="AO10" s="299" t="n">
        <f aca="false">IF(ISNA(VLOOKUP(A10,'WS SJC'!$AC:$AD,2,FALSE())),"np",(VLOOKUP(A10,'WS SJC'!$AC:$AD,2,FALSE())))</f>
        <v>50</v>
      </c>
      <c r="AP10" s="158" t="n">
        <f aca="false">IF(AO10&gt;'WS SJC'!$AD$1,0,(VLOOKUP(AO10,'[1]Point Tables'!$A$4:$I$263,'WS SJC'!$AD$2,FALSE())))</f>
        <v>0</v>
      </c>
      <c r="AQ10" s="299" t="n">
        <f aca="false">IF(ISNA(VLOOKUP(A10,'WS SJC'!$AO:$AP,2,FALSE())),"np",VLOOKUP(A10,'WS SJC'!$AO:$AP,2,FALSE()))</f>
        <v>25</v>
      </c>
      <c r="AR10" s="246" t="n">
        <f aca="false">((IF(AQ10&gt;'WS SJC'!$AP$1,0,(VLOOKUP(AQ10,'[1]Point Tables'!$A$4:$H$263,'WS SJC'!$AP$2,FALSE())))))</f>
        <v>0</v>
      </c>
      <c r="AS10" s="159" t="str">
        <f aca="false">F10</f>
        <v>Major, Desirae</v>
      </c>
      <c r="AT10" s="175" t="s">
        <v>484</v>
      </c>
      <c r="AU10" s="175" t="n">
        <f aca="false">IF(AT10="np",0,(VLOOKUP(AT10,'[1]Point Tables'!$A$4:$L$263,11,FALSE())))</f>
        <v>0</v>
      </c>
      <c r="AV10" s="300" t="s">
        <v>484</v>
      </c>
      <c r="AW10" s="244" t="n">
        <f aca="false">IF(AV10="np",0,(VLOOKUP(AV10,'[1]Point Tables'!$A$4:$L$263,12,FALSE()))*2)</f>
        <v>0</v>
      </c>
      <c r="AX10" s="116" t="n">
        <v>231</v>
      </c>
      <c r="AY10" s="302" t="n">
        <v>242</v>
      </c>
      <c r="AZ10" s="302"/>
      <c r="BA10" s="301"/>
      <c r="BB10" s="302"/>
      <c r="BC10" s="302"/>
      <c r="BD10" s="302"/>
      <c r="BE10" s="302"/>
      <c r="BF10" s="303"/>
      <c r="BG10" s="304" t="str">
        <f aca="false">F10</f>
        <v>Major, Desirae</v>
      </c>
      <c r="BH10" s="305" t="s">
        <v>484</v>
      </c>
      <c r="BI10" s="250" t="n">
        <f aca="false">IF(BH10="np",0,(VLOOKUP(BH10,'[1]Point Tables'!$A$4:$M$263,13,FALSE()))*2)</f>
        <v>0</v>
      </c>
      <c r="BJ10" s="301"/>
      <c r="BK10" s="302"/>
      <c r="BL10" s="302"/>
      <c r="BM10" s="302"/>
      <c r="BN10" s="302"/>
      <c r="BO10" s="302"/>
      <c r="BP10" s="302"/>
      <c r="BQ10" s="302"/>
      <c r="BR10" s="302"/>
      <c r="BS10" s="302"/>
      <c r="BT10" s="302"/>
      <c r="BU10" s="301"/>
      <c r="BV10" s="302"/>
      <c r="BW10" s="302"/>
      <c r="BX10" s="302"/>
      <c r="BY10" s="52"/>
      <c r="CB10" s="43" t="n">
        <f aca="false">IF(AX10&lt;1,(AX10*(-1)),AX10)</f>
        <v>231</v>
      </c>
      <c r="CC10" s="43" t="n">
        <f aca="false">IF(AY10&lt;1,(AY10*(-1)),AY10)</f>
        <v>242</v>
      </c>
      <c r="CD10" s="43" t="n">
        <f aca="false">IF(AZ10&lt;1,(AZ10*(-1)),AZ10)</f>
        <v>-0</v>
      </c>
      <c r="CE10" s="43"/>
      <c r="CF10" s="43" t="n">
        <f aca="false">LARGE(CB10:CD10,1)</f>
        <v>242</v>
      </c>
      <c r="CG10" s="43" t="n">
        <f aca="false">LARGE(CB10:CD10,2)</f>
        <v>231</v>
      </c>
      <c r="CH10" s="43" t="n">
        <f aca="false">IF(BA10&lt;1,(BA10*(-1)),BA10)</f>
        <v>-0</v>
      </c>
      <c r="CI10" s="43" t="n">
        <f aca="false">IF(BB10&lt;1,(BB10*(-1)),BB10)</f>
        <v>-0</v>
      </c>
      <c r="CJ10" s="43" t="n">
        <f aca="false">IF(BC10&lt;1,(BC10*(-1)),BC10)</f>
        <v>-0</v>
      </c>
      <c r="CK10" s="43" t="n">
        <f aca="false">IF(BD10&lt;1,(BD10*(-1)),BD10)</f>
        <v>-0</v>
      </c>
      <c r="CL10" s="43" t="n">
        <f aca="false">IF(BE10&lt;1,(BE10*(-1)),BE10)</f>
        <v>-0</v>
      </c>
      <c r="CM10" s="43" t="n">
        <f aca="false">IF(BF10&lt;1,(BF10*(-1)),BF10)</f>
        <v>-0</v>
      </c>
      <c r="CN10" s="43" t="n">
        <f aca="false">IF(BJ10&lt;1,(BJ10*(-1)),BJ10)</f>
        <v>-0</v>
      </c>
      <c r="CO10" s="43" t="n">
        <f aca="false">IF(BK10&lt;1,(BK10*(-1)),BK10)</f>
        <v>-0</v>
      </c>
      <c r="CP10" s="43" t="n">
        <f aca="false">IF(BL10&lt;1,(BL10*(-1)),BL10)</f>
        <v>-0</v>
      </c>
      <c r="CQ10" s="43" t="n">
        <f aca="false">IF(BM10&lt;1,(BM10*(-1)),BM10)</f>
        <v>-0</v>
      </c>
      <c r="CR10" s="43" t="n">
        <f aca="false">IF(BN10&lt;1,(BN10*(-1)),BN10)</f>
        <v>-0</v>
      </c>
      <c r="CS10" s="43" t="n">
        <f aca="false">IF(BO10&lt;1,(BO10*(-1)),BO10)</f>
        <v>-0</v>
      </c>
      <c r="CT10" s="43" t="n">
        <f aca="false">IF(BP10&lt;1,(BP10*(-1)),BP10)</f>
        <v>-0</v>
      </c>
      <c r="CU10" s="43" t="n">
        <f aca="false">IF(BQ10&lt;1,(BQ10*(-1)),BQ10)</f>
        <v>-0</v>
      </c>
      <c r="CV10" s="43" t="n">
        <f aca="false">IF(BR10&lt;1,(BR10*(-1)),BR10)</f>
        <v>-0</v>
      </c>
      <c r="CW10" s="43" t="n">
        <f aca="false">IF(BS10&lt;1,(BS10*(-1)),BS10)</f>
        <v>-0</v>
      </c>
      <c r="CX10" s="43" t="n">
        <f aca="false">IF(BT10&lt;1,(BT10*(-1)),BT10)</f>
        <v>-0</v>
      </c>
      <c r="CY10" s="41" t="n">
        <f aca="false">IF(CY87="N",0,AU10)</f>
        <v>0</v>
      </c>
      <c r="CZ10" s="41" t="n">
        <f aca="false">IF(CZ87="N",0,AW10)</f>
        <v>0</v>
      </c>
      <c r="DA10" s="41" t="n">
        <f aca="false">IF(DA87="N",0,BI10)</f>
        <v>0</v>
      </c>
      <c r="DB10" s="43" t="n">
        <f aca="false">IF($DB$2="N",0,AL10)</f>
        <v>0</v>
      </c>
      <c r="DC10" s="43" t="n">
        <f aca="false">IF($DC$2="N",0,AN10)</f>
        <v>0</v>
      </c>
      <c r="DD10" s="41" t="n">
        <f aca="false">IF($DD$2="N",0,AP10)</f>
        <v>0</v>
      </c>
      <c r="DE10" s="52" t="n">
        <f aca="false">LARGE($CF10:$DD10,1)</f>
        <v>242</v>
      </c>
      <c r="DF10" s="41" t="n">
        <f aca="false">LARGE($CF10:$DD10,2)</f>
        <v>231</v>
      </c>
      <c r="DG10" s="41" t="n">
        <f aca="false">LARGE($CF10:$DD10,3)</f>
        <v>-0</v>
      </c>
      <c r="DH10" s="41" t="n">
        <f aca="false">LARGE($CF10:$DD10,4)</f>
        <v>-0</v>
      </c>
      <c r="DI10" s="120" t="n">
        <f aca="false">SUM(DE10:DH10)</f>
        <v>473</v>
      </c>
      <c r="DK10" s="41" t="n">
        <f aca="false">IF($DK$2="N",0,T10)</f>
        <v>340</v>
      </c>
      <c r="DL10" s="41" t="n">
        <f aca="false">IF($DL$2="N",0,AC10)</f>
        <v>204</v>
      </c>
      <c r="DM10" s="41" t="n">
        <f aca="false">IF($DM$2="N",0,V10)</f>
        <v>368</v>
      </c>
      <c r="DN10" s="41" t="n">
        <f aca="false">IF($DN$2="N",0,X10)</f>
        <v>368</v>
      </c>
      <c r="DO10" s="41" t="n">
        <f aca="false">IF($DO$2="N",0,Z10)</f>
        <v>278</v>
      </c>
      <c r="DP10" s="41" t="n">
        <f aca="false">IF($DP$2="N",0,AE10)</f>
        <v>309</v>
      </c>
      <c r="DQ10" s="41" t="n">
        <f aca="false">IF($DQ$2="N",0,AG10)</f>
        <v>204</v>
      </c>
      <c r="DR10" s="41" t="n">
        <f aca="false">IF($DR$2="N",0,AI10)</f>
        <v>510</v>
      </c>
      <c r="DS10" s="41" t="n">
        <f aca="false">IF($DS$2="N",0,AR10)</f>
        <v>0</v>
      </c>
      <c r="DT10" s="41" t="n">
        <f aca="false">IF($DT$2="N",0,AL10)</f>
        <v>0</v>
      </c>
      <c r="DU10" s="41" t="n">
        <f aca="false">IF($DU$2="N",0,AN10)</f>
        <v>0</v>
      </c>
      <c r="DV10" s="41" t="n">
        <f aca="false">IF($DV$2="N",0,AP10)</f>
        <v>0</v>
      </c>
      <c r="DW10" s="41" t="n">
        <f aca="false">LARGE($CF10:$DD10,5)</f>
        <v>-0</v>
      </c>
      <c r="DX10" s="41" t="n">
        <f aca="false">LARGE($CF10:$DD10,6)</f>
        <v>-0</v>
      </c>
      <c r="DY10" s="41" t="n">
        <f aca="false">LARGE($CF10:$DD10,7)</f>
        <v>-0</v>
      </c>
      <c r="DZ10" s="41" t="n">
        <f aca="false">LARGE($CF10:$DD10,8)</f>
        <v>-0</v>
      </c>
      <c r="EB10" s="52" t="n">
        <f aca="false">LARGE($DK10:$DZ10,1)</f>
        <v>510</v>
      </c>
      <c r="EC10" s="41" t="n">
        <f aca="false">LARGE($DK10:$DZ10,2)</f>
        <v>368</v>
      </c>
      <c r="ED10" s="41" t="n">
        <f aca="false">LARGE($DK10:$DZ10,3)</f>
        <v>368</v>
      </c>
      <c r="EE10" s="41" t="n">
        <f aca="false">LARGE($DK10:$DZ10,4)</f>
        <v>340</v>
      </c>
      <c r="EF10" s="120" t="n">
        <f aca="false">SUM(EB10:EE10)</f>
        <v>1586</v>
      </c>
      <c r="EG10" s="88" t="n">
        <f aca="false">EF10+DI10</f>
        <v>2059</v>
      </c>
      <c r="EJ10" s="43" t="n">
        <f aca="false">IF(AX10&lt;1,0,AX10)</f>
        <v>231</v>
      </c>
      <c r="EK10" s="43" t="n">
        <f aca="false">IF(AY10&lt;1,0,AY10)</f>
        <v>242</v>
      </c>
      <c r="EL10" s="43" t="n">
        <f aca="false">IF(AZ10&lt;1,0,AZ10)</f>
        <v>0</v>
      </c>
      <c r="EM10" s="43"/>
      <c r="EN10" s="43" t="n">
        <f aca="false">LARGE(EJ10:EL10,1)</f>
        <v>242</v>
      </c>
      <c r="EO10" s="43" t="n">
        <f aca="false">LARGE(EJ10:EL10,2)</f>
        <v>231</v>
      </c>
      <c r="EP10" s="41" t="n">
        <f aca="false">IF($EP$2="N",0,AU10)</f>
        <v>0</v>
      </c>
      <c r="EQ10" s="41" t="n">
        <f aca="false">IF($EQ$2="N",0,AW10)</f>
        <v>0</v>
      </c>
      <c r="ER10" s="41" t="n">
        <f aca="false">IF($ER$2="N",0,BI10)</f>
        <v>0</v>
      </c>
      <c r="ES10" s="43" t="n">
        <f aca="false">IF(BA10&lt;1,0,BA10)</f>
        <v>0</v>
      </c>
      <c r="ET10" s="43" t="n">
        <f aca="false">IF(BB10&lt;1,0,BB10)</f>
        <v>0</v>
      </c>
      <c r="EU10" s="43" t="n">
        <f aca="false">IF(BC10&lt;1,0,BC10)</f>
        <v>0</v>
      </c>
      <c r="EV10" s="43" t="n">
        <f aca="false">IF(BD10&lt;1,0,BD10)</f>
        <v>0</v>
      </c>
      <c r="EW10" s="43" t="n">
        <f aca="false">IF(BE10&lt;1,0,BE10)</f>
        <v>0</v>
      </c>
      <c r="EX10" s="43" t="n">
        <f aca="false">IF(BF10&lt;1,0,BF10)</f>
        <v>0</v>
      </c>
      <c r="EY10" s="43" t="n">
        <f aca="false">IF(BJ10&lt;1,0,BJ10)</f>
        <v>0</v>
      </c>
      <c r="EZ10" s="43" t="n">
        <f aca="false">IF(BK10&lt;1,0,BK10)</f>
        <v>0</v>
      </c>
      <c r="FA10" s="43" t="n">
        <f aca="false">IF(BL10&lt;1,0,BL10)</f>
        <v>0</v>
      </c>
      <c r="FB10" s="43" t="n">
        <f aca="false">IF(BM10&lt;1,0,BM10)</f>
        <v>0</v>
      </c>
      <c r="FC10" s="43" t="n">
        <f aca="false">IF(BN10&lt;1,0,BN10)</f>
        <v>0</v>
      </c>
      <c r="FD10" s="43" t="n">
        <f aca="false">IF(BO10&lt;1,0,BO10)</f>
        <v>0</v>
      </c>
      <c r="FE10" s="43" t="n">
        <f aca="false">IF(BP10&lt;1,0,BP10)</f>
        <v>0</v>
      </c>
      <c r="FF10" s="43" t="n">
        <f aca="false">IF(BQ10&lt;1,0,BQ10)</f>
        <v>0</v>
      </c>
      <c r="FG10" s="43" t="n">
        <f aca="false">IF(BR10&lt;1,0,BR10)</f>
        <v>0</v>
      </c>
      <c r="FH10" s="43" t="n">
        <f aca="false">IF(BS10&lt;1,0,BS10)</f>
        <v>0</v>
      </c>
      <c r="FI10" s="43" t="n">
        <f aca="false">IF(BT10&lt;1,0,BT10)</f>
        <v>0</v>
      </c>
      <c r="FJ10" s="52" t="n">
        <f aca="false">LARGE($EN10:$FI10,1)</f>
        <v>242</v>
      </c>
      <c r="FK10" s="41" t="n">
        <f aca="false">LARGE($EN10:$FI10,2)</f>
        <v>231</v>
      </c>
      <c r="FL10" s="41" t="n">
        <f aca="false">LARGE($EN10:$FI10,3)</f>
        <v>0</v>
      </c>
      <c r="FM10" s="41" t="n">
        <f aca="false">LARGE($EN10:$FI10,4)</f>
        <v>0</v>
      </c>
      <c r="FN10" s="120" t="n">
        <f aca="false">SUM(FJ10:FM10)</f>
        <v>473</v>
      </c>
      <c r="FP10" s="270"/>
      <c r="FQ10" s="41" t="n">
        <f aca="false">IF($FQ$2="N",0,T10)</f>
        <v>340</v>
      </c>
      <c r="FR10" s="41" t="n">
        <f aca="false">IF($FR$2="N",0,AC10)</f>
        <v>204</v>
      </c>
      <c r="FS10" s="41" t="n">
        <f aca="false">IF($FS$2="N",0,V10)</f>
        <v>368</v>
      </c>
      <c r="FT10" s="41" t="n">
        <f aca="false">IF($FT$2="N",0,X10)</f>
        <v>368</v>
      </c>
      <c r="FU10" s="41" t="n">
        <f aca="false">IF($FU$2="N",0,Z10)</f>
        <v>0</v>
      </c>
      <c r="FV10" s="41" t="n">
        <f aca="false">IF($FV$2="N",0,AE10)</f>
        <v>309</v>
      </c>
      <c r="FW10" s="41" t="n">
        <f aca="false">IF($FW$2="N",0,AG10)</f>
        <v>204</v>
      </c>
      <c r="FX10" s="41" t="n">
        <f aca="false">IF($FX$2="N",0,AI10)</f>
        <v>0</v>
      </c>
      <c r="FY10" s="41" t="n">
        <f aca="false">IF($FY$2="N",0,AR10)</f>
        <v>0</v>
      </c>
      <c r="FZ10" s="41" t="n">
        <f aca="false">IF($FZ$2="N",0,AL10)</f>
        <v>0</v>
      </c>
      <c r="GA10" s="41" t="n">
        <f aca="false">IF($GA$2="N",0,AN10)</f>
        <v>0</v>
      </c>
      <c r="GB10" s="41" t="n">
        <f aca="false">IF($GA$2="N",0,AP10)</f>
        <v>0</v>
      </c>
      <c r="GC10" s="41" t="n">
        <f aca="false">LARGE($EN10:$FI10,5)</f>
        <v>0</v>
      </c>
      <c r="GD10" s="41" t="n">
        <f aca="false">LARGE($EN10:$FI10,6)</f>
        <v>0</v>
      </c>
      <c r="GE10" s="41" t="n">
        <f aca="false">LARGE($EN10:$FI10,7)</f>
        <v>0</v>
      </c>
      <c r="GF10" s="41" t="n">
        <f aca="false">LARGE($EN10:$FI10,8)</f>
        <v>0</v>
      </c>
      <c r="GH10" s="52" t="n">
        <f aca="false">LARGE($FQ10:$GF10,1)</f>
        <v>368</v>
      </c>
      <c r="GI10" s="41" t="n">
        <f aca="false">LARGE($FQ10:$GF10,2)</f>
        <v>368</v>
      </c>
      <c r="GJ10" s="41" t="n">
        <f aca="false">LARGE($FQ10:$GF10,3)</f>
        <v>340</v>
      </c>
      <c r="GK10" s="41" t="n">
        <f aca="false">LARGE($FQ10:$GF10,4)</f>
        <v>309</v>
      </c>
      <c r="GL10" s="120" t="n">
        <f aca="false">SUM(GH10:GK10)</f>
        <v>1385</v>
      </c>
      <c r="GM10" s="271" t="n">
        <f aca="false">GL10+FN10</f>
        <v>1858</v>
      </c>
    </row>
    <row r="11" customFormat="false" ht="14.4" hidden="false" customHeight="false" outlineLevel="0" collapsed="false">
      <c r="A11" s="44" t="n">
        <v>100097726</v>
      </c>
      <c r="B11" s="108" t="n">
        <f aca="false">GM11</f>
        <v>1846</v>
      </c>
      <c r="C11" s="289" t="n">
        <f aca="false">EG11</f>
        <v>1869</v>
      </c>
      <c r="D11" s="290" t="str">
        <f aca="false">IF(I11&lt;'[1]Point Tables'!$S$18,"",IF(I11=I10,D10,ROW()-3&amp;IF(I11=I12,"T","")))</f>
        <v>8</v>
      </c>
      <c r="E11" s="218" t="str">
        <f aca="false">IF(G11&gt;=YouthCutoff,"#"," ")</f>
        <v>#</v>
      </c>
      <c r="F11" s="41" t="s">
        <v>315</v>
      </c>
      <c r="G11" s="124" t="n">
        <v>1996</v>
      </c>
      <c r="H11" s="41" t="s">
        <v>260</v>
      </c>
      <c r="I11" s="291" t="n">
        <f aca="false">EG11</f>
        <v>1869</v>
      </c>
      <c r="J11" s="291" t="n">
        <f aca="false">EB11</f>
        <v>315</v>
      </c>
      <c r="K11" s="240" t="n">
        <f aca="false">EC11</f>
        <v>280</v>
      </c>
      <c r="L11" s="240" t="n">
        <f aca="false">ED11</f>
        <v>210</v>
      </c>
      <c r="M11" s="240" t="n">
        <f aca="false">EE11</f>
        <v>206</v>
      </c>
      <c r="N11" s="291" t="n">
        <f aca="false">DE11</f>
        <v>490</v>
      </c>
      <c r="O11" s="240" t="n">
        <f aca="false">DF11</f>
        <v>368</v>
      </c>
      <c r="P11" s="240" t="n">
        <f aca="false">DG11</f>
        <v>-0</v>
      </c>
      <c r="Q11" s="240" t="n">
        <f aca="false">DH11</f>
        <v>-0</v>
      </c>
      <c r="R11" s="292" t="str">
        <f aca="false">F11</f>
        <v>Johnson, Lena E</v>
      </c>
      <c r="S11" s="293" t="n">
        <f aca="false">IF(ISNA(VLOOKUP(A11,'WS SJC'!$CS:$CT,2,FALSE())),"np",(VLOOKUP(A11,'WS SJC'!$CS:$CT,2,FALSE())))</f>
        <v>20</v>
      </c>
      <c r="T11" s="198" t="n">
        <f aca="false">IF(S11&gt;'WS SJC'!$CT$1,0,(VLOOKUP(S11,'[1]Point Tables'!$A$4:$I$263,'WS SJC'!$CT$2,FALSE())))</f>
        <v>134</v>
      </c>
      <c r="U11" s="293" t="n">
        <f aca="false">IF(ISNA(VLOOKUP(A11,'WS SJC'!$DD:$DE,2,FALSE())),"np",(VLOOKUP(A11,'WS SJC'!$DD:$DE,2,FALSE())))</f>
        <v>11</v>
      </c>
      <c r="V11" s="198" t="n">
        <f aca="false">IF(U11&gt;'WS SJC'!$DE$1,0,(VLOOKUP(U11,'[1]Point Tables'!$A$4:$I$263,'WS SJC'!$DE$2,FALSE())))</f>
        <v>210</v>
      </c>
      <c r="W11" s="293" t="n">
        <f aca="false">IF(ISNA(VLOOKUP(A11,'WS SJC'!$DO:$DP,2,FALSE())),"np",(VLOOKUP(A11,'WS SJC'!$DO:$DP,2,FALSE())))</f>
        <v>24</v>
      </c>
      <c r="X11" s="198" t="n">
        <f aca="false">IF(W11&gt;'WS SJC'!$DP$1,0,(VLOOKUP(W11,'[1]Point Tables'!$A$4:$I$263,'WS SJC'!$DP$2,FALSE())))</f>
        <v>126</v>
      </c>
      <c r="Y11" s="293" t="n">
        <f aca="false">IF(ISNA(VLOOKUP(A11,'WS SJC'!$DZ:$EA,2,FALSE())),"np",(VLOOKUP(A11,'WS SJC'!$DZ:$EA,2,FALSE())))</f>
        <v>13</v>
      </c>
      <c r="Z11" s="294" t="n">
        <f aca="false">IF(Y11&gt;'WS SJC'!$EA$1,0,(VLOOKUP(Y11,'[1]Point Tables'!$A$4:$I$263,'WS SJC'!$EA$2,FALSE())))</f>
        <v>206</v>
      </c>
      <c r="AA11" s="198" t="str">
        <f aca="false">F11</f>
        <v>Johnson, Lena E</v>
      </c>
      <c r="AB11" s="295" t="n">
        <f aca="false">IF(ISNA(VLOOKUP(A11,'WS SJC'!$BA:$BB,2,FALSE())),"np",(VLOOKUP(A11,'WS SJC'!$BA:$BB,2,FALSE())))</f>
        <v>26</v>
      </c>
      <c r="AC11" s="296" t="n">
        <f aca="false">IF(AB11&gt;'WS SJC'!$BB$1,0,(VLOOKUP(AB11,'[1]Point Tables'!$A$4:$I$263,'WS SJC'!$BB$2,FALSE())))</f>
        <v>183</v>
      </c>
      <c r="AD11" s="295" t="n">
        <f aca="false">IF(ISNA(VLOOKUP(A11,'WS SJC'!$BL:$BM,2,FALSE())),"np",(VLOOKUP(A11,'WS SJC'!$BL:$BM,2,FALSE())))</f>
        <v>11</v>
      </c>
      <c r="AE11" s="296" t="n">
        <f aca="false">IF(AD11&gt;'WS SJC'!$BM$1,0,(VLOOKUP(AD11,'[1]Point Tables'!$A$4:$I$263,'WS SJC'!$BM$2,FALSE())))</f>
        <v>315</v>
      </c>
      <c r="AF11" s="295" t="n">
        <f aca="false">IF(ISNA(VLOOKUP(A11,'WS SJC'!$BW:$BX,2,FALSE())),"np",(VLOOKUP(A11,'WS SJC'!$BW:$BX,2,FALSE())))</f>
        <v>40</v>
      </c>
      <c r="AG11" s="296" t="n">
        <f aca="false">IF(AF11&gt;'WS SJC'!$BX$1,0,(VLOOKUP(AF11,'[1]Point Tables'!$A$4:$I$263,'WS SJC'!$BX$2,FALSE())))</f>
        <v>0</v>
      </c>
      <c r="AH11" s="295" t="str">
        <f aca="false">IF(ISNA(VLOOKUP(A11,'WS SJC'!$CH:$CI,2,FALSE())),"np",(VLOOKUP(A11,'WS SJC'!$CH:$CI,2,FALSE())))</f>
        <v>np</v>
      </c>
      <c r="AI11" s="297" t="n">
        <f aca="false">IF(AH11&gt;'WS SJC'!$CI$1,0,(VLOOKUP(AH11,'[1]Point Tables'!$A$4:$I$263,'WS SJC'!$CI$2,FALSE())))</f>
        <v>0</v>
      </c>
      <c r="AJ11" s="159" t="str">
        <f aca="false">F11</f>
        <v>Johnson, Lena E</v>
      </c>
      <c r="AK11" s="298" t="n">
        <f aca="false">IF(ISNA(VLOOKUP(A11,'WS SJC'!$E:$F,2,FALSE())),"np",(VLOOKUP(A11,'WS SJC'!$E:$F,2,FALSE())))</f>
        <v>71</v>
      </c>
      <c r="AL11" s="156" t="n">
        <f aca="false">IF(AK11&gt;'WS SJC'!$F$1,0,(VLOOKUP(AK11,'[1]Point Tables'!$A$4:$I$263,'WS SJC'!$F$2,FALSE())))</f>
        <v>0</v>
      </c>
      <c r="AM11" s="299" t="str">
        <f aca="false">IF(ISNA(VLOOKUP(A11,'WS SJC'!$Q:$R,2,FALSE())),"np",VLOOKUP(A11,'WS SJC'!$Q:$R,2,FALSE()))</f>
        <v>np</v>
      </c>
      <c r="AN11" s="158" t="n">
        <f aca="false">IF(AM11&gt;'WS SJC'!$R$1,0,(VLOOKUP(AM11,'[1]Point Tables'!$A$4:$I$263,'WS SJC'!$R$2,FALSE())))</f>
        <v>0</v>
      </c>
      <c r="AO11" s="299" t="n">
        <f aca="false">IF(ISNA(VLOOKUP(A11,'WS SJC'!$AC:$AD,2,FALSE())),"np",(VLOOKUP(A11,'WS SJC'!$AC:$AD,2,FALSE())))</f>
        <v>31</v>
      </c>
      <c r="AP11" s="158" t="n">
        <f aca="false">IF(AO11&gt;'WS SJC'!$AD$1,0,(VLOOKUP(AO11,'[1]Point Tables'!$A$4:$I$263,'WS SJC'!$AD$2,FALSE())))</f>
        <v>280</v>
      </c>
      <c r="AQ11" s="299" t="str">
        <f aca="false">IF(ISNA(VLOOKUP(A11,'WS SJC'!$AO:$AP,2,FALSE())),"np",VLOOKUP(A11,'WS SJC'!$AO:$AP,2,FALSE()))</f>
        <v>np</v>
      </c>
      <c r="AR11" s="246" t="n">
        <f aca="false">((IF(AQ11&gt;'WS SJC'!$AP$1,0,(VLOOKUP(AQ11,'[1]Point Tables'!$A$4:$H$263,'WS SJC'!$AP$2,FALSE())))))</f>
        <v>0</v>
      </c>
      <c r="AS11" s="159" t="str">
        <f aca="false">F11</f>
        <v>Johnson, Lena E</v>
      </c>
      <c r="AT11" s="175" t="s">
        <v>484</v>
      </c>
      <c r="AU11" s="175" t="n">
        <f aca="false">IF(AT11="np",0,(VLOOKUP(AT11,'[1]Point Tables'!$A$4:$L$263,11,FALSE())))</f>
        <v>0</v>
      </c>
      <c r="AV11" s="300" t="s">
        <v>484</v>
      </c>
      <c r="AW11" s="244" t="n">
        <f aca="false">IF(AV11="np",0,(VLOOKUP(AV11,'[1]Point Tables'!$A$4:$L$263,12,FALSE()))*2)</f>
        <v>0</v>
      </c>
      <c r="AX11" s="301" t="n">
        <v>368</v>
      </c>
      <c r="AY11" s="302" t="n">
        <v>490</v>
      </c>
      <c r="AZ11" s="302"/>
      <c r="BA11" s="301"/>
      <c r="BB11" s="302"/>
      <c r="BC11" s="302"/>
      <c r="BD11" s="302"/>
      <c r="BE11" s="302"/>
      <c r="BF11" s="303"/>
      <c r="BG11" s="304" t="str">
        <f aca="false">F11</f>
        <v>Johnson, Lena E</v>
      </c>
      <c r="BH11" s="305" t="s">
        <v>484</v>
      </c>
      <c r="BI11" s="250" t="n">
        <f aca="false">IF(BH11="np",0,(VLOOKUP(BH11,'[1]Point Tables'!$A$4:$M$263,13,FALSE()))*2)</f>
        <v>0</v>
      </c>
      <c r="BJ11" s="301"/>
      <c r="BK11" s="302"/>
      <c r="BL11" s="302"/>
      <c r="BM11" s="302"/>
      <c r="BN11" s="302"/>
      <c r="BO11" s="302"/>
      <c r="BP11" s="302"/>
      <c r="BQ11" s="302"/>
      <c r="BR11" s="302"/>
      <c r="BS11" s="302"/>
      <c r="BT11" s="302"/>
      <c r="BU11" s="301"/>
      <c r="BV11" s="302"/>
      <c r="BW11" s="302"/>
      <c r="BX11" s="302"/>
      <c r="BY11" s="52"/>
      <c r="CB11" s="43" t="n">
        <f aca="false">IF(AX11&lt;1,(AX11*(-1)),AX11)</f>
        <v>368</v>
      </c>
      <c r="CC11" s="43" t="n">
        <f aca="false">IF(AY11&lt;1,(AY11*(-1)),AY11)</f>
        <v>490</v>
      </c>
      <c r="CD11" s="43" t="n">
        <f aca="false">IF(AZ11&lt;1,(AZ11*(-1)),AZ11)</f>
        <v>-0</v>
      </c>
      <c r="CE11" s="43"/>
      <c r="CF11" s="43" t="n">
        <f aca="false">LARGE(CB11:CD11,1)</f>
        <v>490</v>
      </c>
      <c r="CG11" s="43" t="n">
        <f aca="false">LARGE(CB11:CD11,2)</f>
        <v>368</v>
      </c>
      <c r="CH11" s="43" t="n">
        <f aca="false">IF(BA11&lt;1,(BA11*(-1)),BA11)</f>
        <v>-0</v>
      </c>
      <c r="CI11" s="43" t="n">
        <f aca="false">IF(BB11&lt;1,(BB11*(-1)),BB11)</f>
        <v>-0</v>
      </c>
      <c r="CJ11" s="43" t="n">
        <f aca="false">IF(BC11&lt;1,(BC11*(-1)),BC11)</f>
        <v>-0</v>
      </c>
      <c r="CK11" s="43" t="n">
        <f aca="false">IF(BD11&lt;1,(BD11*(-1)),BD11)</f>
        <v>-0</v>
      </c>
      <c r="CL11" s="43" t="n">
        <f aca="false">IF(BE11&lt;1,(BE11*(-1)),BE11)</f>
        <v>-0</v>
      </c>
      <c r="CM11" s="43" t="n">
        <f aca="false">IF(BF11&lt;1,(BF11*(-1)),BF11)</f>
        <v>-0</v>
      </c>
      <c r="CN11" s="43" t="n">
        <f aca="false">IF(BJ11&lt;1,(BJ11*(-1)),BJ11)</f>
        <v>-0</v>
      </c>
      <c r="CO11" s="43" t="n">
        <f aca="false">IF(BK11&lt;1,(BK11*(-1)),BK11)</f>
        <v>-0</v>
      </c>
      <c r="CP11" s="43" t="n">
        <f aca="false">IF(BL11&lt;1,(BL11*(-1)),BL11)</f>
        <v>-0</v>
      </c>
      <c r="CQ11" s="43" t="n">
        <f aca="false">IF(BM11&lt;1,(BM11*(-1)),BM11)</f>
        <v>-0</v>
      </c>
      <c r="CR11" s="43" t="n">
        <f aca="false">IF(BN11&lt;1,(BN11*(-1)),BN11)</f>
        <v>-0</v>
      </c>
      <c r="CS11" s="43" t="n">
        <f aca="false">IF(BO11&lt;1,(BO11*(-1)),BO11)</f>
        <v>-0</v>
      </c>
      <c r="CT11" s="43" t="n">
        <f aca="false">IF(BP11&lt;1,(BP11*(-1)),BP11)</f>
        <v>-0</v>
      </c>
      <c r="CU11" s="43" t="n">
        <f aca="false">IF(BQ11&lt;1,(BQ11*(-1)),BQ11)</f>
        <v>-0</v>
      </c>
      <c r="CV11" s="43" t="n">
        <f aca="false">IF(BR11&lt;1,(BR11*(-1)),BR11)</f>
        <v>-0</v>
      </c>
      <c r="CW11" s="43" t="n">
        <f aca="false">IF(BS11&lt;1,(BS11*(-1)),BS11)</f>
        <v>-0</v>
      </c>
      <c r="CX11" s="43" t="n">
        <f aca="false">IF(BT11&lt;1,(BT11*(-1)),BT11)</f>
        <v>-0</v>
      </c>
      <c r="CY11" s="41" t="n">
        <f aca="false">IF(CY88="N",0,AU11)</f>
        <v>0</v>
      </c>
      <c r="CZ11" s="41" t="n">
        <f aca="false">IF(CZ88="N",0,AW11)</f>
        <v>0</v>
      </c>
      <c r="DA11" s="41" t="n">
        <f aca="false">IF(DA88="N",0,BI11)</f>
        <v>0</v>
      </c>
      <c r="DB11" s="43" t="n">
        <f aca="false">IF($DB$2="N",0,AL11)</f>
        <v>0</v>
      </c>
      <c r="DC11" s="43" t="n">
        <f aca="false">IF($DC$2="N",0,AN11)</f>
        <v>0</v>
      </c>
      <c r="DD11" s="41" t="n">
        <f aca="false">IF($DD$2="N",0,AP11)</f>
        <v>0</v>
      </c>
      <c r="DE11" s="52" t="n">
        <f aca="false">LARGE($CF11:$DD11,1)</f>
        <v>490</v>
      </c>
      <c r="DF11" s="41" t="n">
        <f aca="false">LARGE($CF11:$DD11,2)</f>
        <v>368</v>
      </c>
      <c r="DG11" s="41" t="n">
        <f aca="false">LARGE($CF11:$DD11,3)</f>
        <v>-0</v>
      </c>
      <c r="DH11" s="41" t="n">
        <f aca="false">LARGE($CF11:$DD11,4)</f>
        <v>-0</v>
      </c>
      <c r="DI11" s="120" t="n">
        <f aca="false">SUM(DE11:DH11)</f>
        <v>858</v>
      </c>
      <c r="DK11" s="41" t="n">
        <f aca="false">IF($DK$2="N",0,T11)</f>
        <v>134</v>
      </c>
      <c r="DL11" s="41" t="n">
        <f aca="false">IF($DL$2="N",0,AC11)</f>
        <v>183</v>
      </c>
      <c r="DM11" s="41" t="n">
        <f aca="false">IF($DM$2="N",0,V11)</f>
        <v>210</v>
      </c>
      <c r="DN11" s="41" t="n">
        <f aca="false">IF($DN$2="N",0,X11)</f>
        <v>126</v>
      </c>
      <c r="DO11" s="41" t="n">
        <f aca="false">IF($DO$2="N",0,Z11)</f>
        <v>206</v>
      </c>
      <c r="DP11" s="41" t="n">
        <f aca="false">IF($DP$2="N",0,AE11)</f>
        <v>315</v>
      </c>
      <c r="DQ11" s="41" t="n">
        <f aca="false">IF($DQ$2="N",0,AG11)</f>
        <v>0</v>
      </c>
      <c r="DR11" s="41" t="n">
        <f aca="false">IF($DR$2="N",0,AI11)</f>
        <v>0</v>
      </c>
      <c r="DS11" s="41" t="n">
        <f aca="false">IF($DS$2="N",0,AR11)</f>
        <v>0</v>
      </c>
      <c r="DT11" s="41" t="n">
        <f aca="false">IF($DT$2="N",0,AL11)</f>
        <v>0</v>
      </c>
      <c r="DU11" s="41" t="n">
        <f aca="false">IF($DU$2="N",0,AN11)</f>
        <v>0</v>
      </c>
      <c r="DV11" s="41" t="n">
        <f aca="false">IF($DV$2="N",0,AP11)</f>
        <v>280</v>
      </c>
      <c r="DW11" s="41" t="n">
        <f aca="false">LARGE($CF11:$DD11,5)</f>
        <v>-0</v>
      </c>
      <c r="DX11" s="41" t="n">
        <f aca="false">LARGE($CF11:$DD11,6)</f>
        <v>-0</v>
      </c>
      <c r="DY11" s="41" t="n">
        <f aca="false">LARGE($CF11:$DD11,7)</f>
        <v>-0</v>
      </c>
      <c r="DZ11" s="41" t="n">
        <f aca="false">LARGE($CF11:$DD11,8)</f>
        <v>-0</v>
      </c>
      <c r="EB11" s="52" t="n">
        <f aca="false">LARGE($DK11:$DZ11,1)</f>
        <v>315</v>
      </c>
      <c r="EC11" s="41" t="n">
        <f aca="false">LARGE($DK11:$DZ11,2)</f>
        <v>280</v>
      </c>
      <c r="ED11" s="41" t="n">
        <f aca="false">LARGE($DK11:$DZ11,3)</f>
        <v>210</v>
      </c>
      <c r="EE11" s="41" t="n">
        <f aca="false">LARGE($DK11:$DZ11,4)</f>
        <v>206</v>
      </c>
      <c r="EF11" s="120" t="n">
        <f aca="false">SUM(EB11:EE11)</f>
        <v>1011</v>
      </c>
      <c r="EG11" s="88" t="n">
        <f aca="false">EF11+DI11</f>
        <v>1869</v>
      </c>
      <c r="EJ11" s="43" t="n">
        <f aca="false">IF(AX11&lt;1,0,AX11)</f>
        <v>368</v>
      </c>
      <c r="EK11" s="43" t="n">
        <f aca="false">IF(AY11&lt;1,0,AY11)</f>
        <v>490</v>
      </c>
      <c r="EL11" s="43" t="n">
        <f aca="false">IF(AZ11&lt;1,0,AZ11)</f>
        <v>0</v>
      </c>
      <c r="EM11" s="43"/>
      <c r="EN11" s="43" t="n">
        <f aca="false">LARGE(EJ11:EL11,1)</f>
        <v>490</v>
      </c>
      <c r="EO11" s="43" t="n">
        <f aca="false">LARGE(EJ11:EL11,2)</f>
        <v>368</v>
      </c>
      <c r="EP11" s="41" t="n">
        <f aca="false">IF($EP$2="N",0,AU11)</f>
        <v>0</v>
      </c>
      <c r="EQ11" s="41" t="n">
        <f aca="false">IF($EQ$2="N",0,AW11)</f>
        <v>0</v>
      </c>
      <c r="ER11" s="41" t="n">
        <f aca="false">IF($ER$2="N",0,BI11)</f>
        <v>0</v>
      </c>
      <c r="ES11" s="43" t="n">
        <f aca="false">IF(BA11&lt;1,0,BA11)</f>
        <v>0</v>
      </c>
      <c r="ET11" s="43" t="n">
        <f aca="false">IF(BB11&lt;1,0,BB11)</f>
        <v>0</v>
      </c>
      <c r="EU11" s="43" t="n">
        <f aca="false">IF(BC11&lt;1,0,BC11)</f>
        <v>0</v>
      </c>
      <c r="EV11" s="43" t="n">
        <f aca="false">IF(BD11&lt;1,0,BD11)</f>
        <v>0</v>
      </c>
      <c r="EW11" s="43" t="n">
        <f aca="false">IF(BE11&lt;1,0,BE11)</f>
        <v>0</v>
      </c>
      <c r="EX11" s="43" t="n">
        <f aca="false">IF(BF11&lt;1,0,BF11)</f>
        <v>0</v>
      </c>
      <c r="EY11" s="43" t="n">
        <f aca="false">IF(BJ11&lt;1,0,BJ11)</f>
        <v>0</v>
      </c>
      <c r="EZ11" s="43" t="n">
        <f aca="false">IF(BK11&lt;1,0,BK11)</f>
        <v>0</v>
      </c>
      <c r="FA11" s="43" t="n">
        <f aca="false">IF(BL11&lt;1,0,BL11)</f>
        <v>0</v>
      </c>
      <c r="FB11" s="43" t="n">
        <f aca="false">IF(BM11&lt;1,0,BM11)</f>
        <v>0</v>
      </c>
      <c r="FC11" s="43" t="n">
        <f aca="false">IF(BN11&lt;1,0,BN11)</f>
        <v>0</v>
      </c>
      <c r="FD11" s="43" t="n">
        <f aca="false">IF(BO11&lt;1,0,BO11)</f>
        <v>0</v>
      </c>
      <c r="FE11" s="43" t="n">
        <f aca="false">IF(BP11&lt;1,0,BP11)</f>
        <v>0</v>
      </c>
      <c r="FF11" s="43" t="n">
        <f aca="false">IF(BQ11&lt;1,0,BQ11)</f>
        <v>0</v>
      </c>
      <c r="FG11" s="43" t="n">
        <f aca="false">IF(BR11&lt;1,0,BR11)</f>
        <v>0</v>
      </c>
      <c r="FH11" s="43" t="n">
        <f aca="false">IF(BS11&lt;1,0,BS11)</f>
        <v>0</v>
      </c>
      <c r="FI11" s="43" t="n">
        <f aca="false">IF(BT11&lt;1,0,BT11)</f>
        <v>0</v>
      </c>
      <c r="FJ11" s="52" t="n">
        <f aca="false">LARGE($EN11:$FI11,1)</f>
        <v>490</v>
      </c>
      <c r="FK11" s="41" t="n">
        <f aca="false">LARGE($EN11:$FI11,2)</f>
        <v>368</v>
      </c>
      <c r="FL11" s="41" t="n">
        <f aca="false">LARGE($EN11:$FI11,3)</f>
        <v>0</v>
      </c>
      <c r="FM11" s="41" t="n">
        <f aca="false">LARGE($EN11:$FI11,4)</f>
        <v>0</v>
      </c>
      <c r="FN11" s="120" t="n">
        <f aca="false">SUM(FJ11:FM11)</f>
        <v>858</v>
      </c>
      <c r="FP11" s="270"/>
      <c r="FQ11" s="41" t="n">
        <f aca="false">IF($FQ$2="N",0,T11)</f>
        <v>134</v>
      </c>
      <c r="FR11" s="41" t="n">
        <f aca="false">IF($FR$2="N",0,AC11)</f>
        <v>183</v>
      </c>
      <c r="FS11" s="41" t="n">
        <f aca="false">IF($FS$2="N",0,V11)</f>
        <v>210</v>
      </c>
      <c r="FT11" s="41" t="n">
        <f aca="false">IF($FT$2="N",0,X11)</f>
        <v>126</v>
      </c>
      <c r="FU11" s="41" t="n">
        <f aca="false">IF($FU$2="N",0,Z11)</f>
        <v>0</v>
      </c>
      <c r="FV11" s="41" t="n">
        <f aca="false">IF($FV$2="N",0,AE11)</f>
        <v>315</v>
      </c>
      <c r="FW11" s="41" t="n">
        <f aca="false">IF($FW$2="N",0,AG11)</f>
        <v>0</v>
      </c>
      <c r="FX11" s="41" t="n">
        <f aca="false">IF($FX$2="N",0,AI11)</f>
        <v>0</v>
      </c>
      <c r="FY11" s="41" t="n">
        <f aca="false">IF($FY$2="N",0,AR11)</f>
        <v>0</v>
      </c>
      <c r="FZ11" s="41" t="n">
        <f aca="false">IF($FZ$2="N",0,AL11)</f>
        <v>0</v>
      </c>
      <c r="GA11" s="41" t="n">
        <f aca="false">IF($GA$2="N",0,AN11)</f>
        <v>0</v>
      </c>
      <c r="GB11" s="41" t="n">
        <f aca="false">IF($GA$2="N",0,AP11)</f>
        <v>280</v>
      </c>
      <c r="GC11" s="41" t="n">
        <f aca="false">LARGE($EN11:$FI11,5)</f>
        <v>0</v>
      </c>
      <c r="GD11" s="41" t="n">
        <f aca="false">LARGE($EN11:$FI11,6)</f>
        <v>0</v>
      </c>
      <c r="GE11" s="41" t="n">
        <f aca="false">LARGE($EN11:$FI11,7)</f>
        <v>0</v>
      </c>
      <c r="GF11" s="41" t="n">
        <f aca="false">LARGE($EN11:$FI11,8)</f>
        <v>0</v>
      </c>
      <c r="GH11" s="52" t="n">
        <f aca="false">LARGE($FQ11:$GF11,1)</f>
        <v>315</v>
      </c>
      <c r="GI11" s="41" t="n">
        <f aca="false">LARGE($FQ11:$GF11,2)</f>
        <v>280</v>
      </c>
      <c r="GJ11" s="41" t="n">
        <f aca="false">LARGE($FQ11:$GF11,3)</f>
        <v>210</v>
      </c>
      <c r="GK11" s="41" t="n">
        <f aca="false">LARGE($FQ11:$GF11,4)</f>
        <v>183</v>
      </c>
      <c r="GL11" s="120" t="n">
        <f aca="false">SUM(GH11:GK11)</f>
        <v>988</v>
      </c>
      <c r="GM11" s="271" t="n">
        <f aca="false">GL11+FN11</f>
        <v>1846</v>
      </c>
    </row>
    <row r="12" customFormat="false" ht="14.4" hidden="false" customHeight="false" outlineLevel="0" collapsed="false">
      <c r="A12" s="44" t="n">
        <v>100061676</v>
      </c>
      <c r="B12" s="108" t="n">
        <f aca="false">GM12</f>
        <v>1674.5</v>
      </c>
      <c r="C12" s="289" t="n">
        <f aca="false">EG12</f>
        <v>1674.5</v>
      </c>
      <c r="D12" s="290" t="str">
        <f aca="false">IF(I12&lt;'[1]Point Tables'!$S$18,"",IF(I12=I11,D11,ROW()-3&amp;IF(I12=I13,"T","")))</f>
        <v>9</v>
      </c>
      <c r="E12" s="218" t="str">
        <f aca="false">IF(G12&gt;=YouthCutoff,"#"," ")</f>
        <v>#</v>
      </c>
      <c r="F12" s="41" t="s">
        <v>410</v>
      </c>
      <c r="G12" s="45" t="n">
        <v>1996</v>
      </c>
      <c r="H12" s="41" t="s">
        <v>250</v>
      </c>
      <c r="I12" s="291" t="n">
        <f aca="false">EG12</f>
        <v>1674.5</v>
      </c>
      <c r="J12" s="291" t="n">
        <f aca="false">EB12</f>
        <v>420</v>
      </c>
      <c r="K12" s="240" t="n">
        <f aca="false">EC12</f>
        <v>400</v>
      </c>
      <c r="L12" s="240" t="n">
        <f aca="false">ED12</f>
        <v>345</v>
      </c>
      <c r="M12" s="240" t="n">
        <f aca="false">EE12</f>
        <v>337.5</v>
      </c>
      <c r="N12" s="291" t="n">
        <f aca="false">DE12</f>
        <v>172</v>
      </c>
      <c r="O12" s="240" t="n">
        <f aca="false">DF12</f>
        <v>-0</v>
      </c>
      <c r="P12" s="240" t="n">
        <f aca="false">DG12</f>
        <v>-0</v>
      </c>
      <c r="Q12" s="240" t="n">
        <f aca="false">DH12</f>
        <v>-0</v>
      </c>
      <c r="R12" s="292" t="str">
        <f aca="false">F12</f>
        <v>Palmedo, Sage</v>
      </c>
      <c r="S12" s="293" t="n">
        <f aca="false">IF(ISNA(VLOOKUP(A12,'WS SJC'!$CS:$CT,2,FALSE())),"np",(VLOOKUP(A12,'WS SJC'!$CS:$CT,2,FALSE())))</f>
        <v>5</v>
      </c>
      <c r="T12" s="198" t="n">
        <f aca="false">IF(S12&gt;'WS SJC'!$CT$1,0,(VLOOKUP(S12,'[1]Point Tables'!$A$4:$I$263,'WS SJC'!$CT$2,FALSE())))</f>
        <v>280</v>
      </c>
      <c r="U12" s="293" t="n">
        <f aca="false">IF(ISNA(VLOOKUP(A12,'WS SJC'!$DD:$DE,2,FALSE())),"np",(VLOOKUP(A12,'WS SJC'!$DD:$DE,2,FALSE())))</f>
        <v>1</v>
      </c>
      <c r="V12" s="198" t="n">
        <f aca="false">IF(U12&gt;'WS SJC'!$DE$1,0,(VLOOKUP(U12,'[1]Point Tables'!$A$4:$I$263,'WS SJC'!$DE$2,FALSE())))</f>
        <v>400</v>
      </c>
      <c r="W12" s="293" t="n">
        <f aca="false">IF(ISNA(VLOOKUP(A12,'WS SJC'!$DO:$DP,2,FALSE())),"np",(VLOOKUP(A12,'WS SJC'!$DO:$DP,2,FALSE())))</f>
        <v>9</v>
      </c>
      <c r="X12" s="198" t="n">
        <f aca="false">IF(W12&gt;'WS SJC'!$DP$1,0,(VLOOKUP(W12,'[1]Point Tables'!$A$4:$I$263,'WS SJC'!$DP$2,FALSE())))</f>
        <v>214</v>
      </c>
      <c r="Y12" s="293" t="str">
        <f aca="false">IF(ISNA(VLOOKUP(A12,'WS SJC'!$DZ:$EA,2,FALSE())),"np",(VLOOKUP(A12,'WS SJC'!$DZ:$EA,2,FALSE())))</f>
        <v>np</v>
      </c>
      <c r="Z12" s="294" t="n">
        <f aca="false">IF(Y12&gt;'WS SJC'!$EA$1,0,(VLOOKUP(Y12,'[1]Point Tables'!$A$4:$I$263,'WS SJC'!$EA$2,FALSE())))</f>
        <v>0</v>
      </c>
      <c r="AA12" s="198" t="str">
        <f aca="false">F12</f>
        <v>Palmedo, Sage</v>
      </c>
      <c r="AB12" s="295" t="n">
        <f aca="false">IF(ISNA(VLOOKUP(A12,'WS SJC'!$BA:$BB,2,FALSE())),"np",(VLOOKUP(A12,'WS SJC'!$BA:$BB,2,FALSE())))</f>
        <v>11</v>
      </c>
      <c r="AC12" s="296" t="n">
        <f aca="false">IF(AB12&gt;'WS SJC'!$BB$1,0,(VLOOKUP(AB12,'[1]Point Tables'!$A$4:$I$263,'WS SJC'!$BB$2,FALSE())))</f>
        <v>315</v>
      </c>
      <c r="AD12" s="295" t="n">
        <f aca="false">IF(ISNA(VLOOKUP(A12,'WS SJC'!$BL:$BM,2,FALSE())),"np",(VLOOKUP(A12,'WS SJC'!$BL:$BM,2,FALSE())))</f>
        <v>5</v>
      </c>
      <c r="AE12" s="296" t="n">
        <f aca="false">IF(AD12&gt;'WS SJC'!$BM$1,0,(VLOOKUP(AD12,'[1]Point Tables'!$A$4:$I$263,'WS SJC'!$BM$2,FALSE())))</f>
        <v>420</v>
      </c>
      <c r="AF12" s="295" t="n">
        <f aca="false">IF(ISNA(VLOOKUP(A12,'WS SJC'!$BW:$BX,2,FALSE())),"np",(VLOOKUP(A12,'WS SJC'!$BW:$BX,2,FALSE())))</f>
        <v>11</v>
      </c>
      <c r="AG12" s="296" t="n">
        <f aca="false">IF(AF12&gt;'WS SJC'!$BX$1,0,(VLOOKUP(AF12,'[1]Point Tables'!$A$4:$I$263,'WS SJC'!$BX$2,FALSE())))</f>
        <v>315</v>
      </c>
      <c r="AH12" s="295" t="str">
        <f aca="false">IF(ISNA(VLOOKUP(A12,'WS SJC'!$CH:$CI,2,FALSE())),"np",(VLOOKUP(A12,'WS SJC'!$CH:$CI,2,FALSE())))</f>
        <v>np</v>
      </c>
      <c r="AI12" s="297" t="n">
        <f aca="false">IF(AH12&gt;'WS SJC'!$CI$1,0,(VLOOKUP(AH12,'[1]Point Tables'!$A$4:$I$263,'WS SJC'!$CI$2,FALSE())))</f>
        <v>0</v>
      </c>
      <c r="AJ12" s="159" t="str">
        <f aca="false">F12</f>
        <v>Palmedo, Sage</v>
      </c>
      <c r="AK12" s="298" t="n">
        <f aca="false">IF(ISNA(VLOOKUP(A12,'WS SJC'!$E:$F,2,FALSE())),"np",(VLOOKUP(A12,'WS SJC'!$E:$F,2,FALSE())))</f>
        <v>19.5</v>
      </c>
      <c r="AL12" s="156" t="n">
        <f aca="false">IF(AK12&gt;'WS SJC'!$F$1,0,(VLOOKUP(AK12,'[1]Point Tables'!$A$4:$I$263,'WS SJC'!$F$2,FALSE())))</f>
        <v>337.5</v>
      </c>
      <c r="AM12" s="299" t="n">
        <f aca="false">IF(ISNA(VLOOKUP(A12,'WS SJC'!$Q:$R,2,FALSE())),"np",VLOOKUP(A12,'WS SJC'!$Q:$R,2,FALSE()))</f>
        <v>18</v>
      </c>
      <c r="AN12" s="158" t="n">
        <f aca="false">IF(AM12&gt;'WS SJC'!$R$1,0,(VLOOKUP(AM12,'[1]Point Tables'!$A$4:$I$263,'WS SJC'!$R$2,FALSE())))</f>
        <v>345</v>
      </c>
      <c r="AO12" s="299" t="n">
        <f aca="false">IF(ISNA(VLOOKUP(A12,'WS SJC'!$AC:$AD,2,FALSE())),"np",(VLOOKUP(A12,'WS SJC'!$AC:$AD,2,FALSE())))</f>
        <v>34</v>
      </c>
      <c r="AP12" s="158" t="n">
        <f aca="false">IF(AO12&gt;'WS SJC'!$AD$1,0,(VLOOKUP(AO12,'[1]Point Tables'!$A$4:$I$263,'WS SJC'!$AD$2,FALSE())))</f>
        <v>0</v>
      </c>
      <c r="AQ12" s="299" t="n">
        <f aca="false">IF(ISNA(VLOOKUP(A12,'WS SJC'!$AO:$AP,2,FALSE())),"np",VLOOKUP(A12,'WS SJC'!$AO:$AP,2,FALSE()))</f>
        <v>31</v>
      </c>
      <c r="AR12" s="246" t="n">
        <f aca="false">((IF(AQ12&gt;'WS SJC'!$AP$1,0,(VLOOKUP(AQ12,'[1]Point Tables'!$A$4:$H$263,'WS SJC'!$AP$2,FALSE())))))</f>
        <v>0</v>
      </c>
      <c r="AS12" s="159" t="str">
        <f aca="false">F12</f>
        <v>Palmedo, Sage</v>
      </c>
      <c r="AT12" s="175" t="s">
        <v>484</v>
      </c>
      <c r="AU12" s="175" t="n">
        <f aca="false">IF(AT12="np",0,(VLOOKUP(AT12,'[1]Point Tables'!$A$4:$L$263,11,FALSE())))</f>
        <v>0</v>
      </c>
      <c r="AV12" s="300" t="s">
        <v>484</v>
      </c>
      <c r="AW12" s="244" t="n">
        <f aca="false">IF(AV12="np",0,(VLOOKUP(AV12,'[1]Point Tables'!$A$4:$L$263,12,FALSE()))*2)</f>
        <v>0</v>
      </c>
      <c r="AX12" s="301"/>
      <c r="AY12" s="302"/>
      <c r="AZ12" s="302"/>
      <c r="BA12" s="301"/>
      <c r="BB12" s="302"/>
      <c r="BC12" s="302"/>
      <c r="BD12" s="302"/>
      <c r="BE12" s="302"/>
      <c r="BF12" s="303"/>
      <c r="BG12" s="304" t="str">
        <f aca="false">F12</f>
        <v>Palmedo, Sage</v>
      </c>
      <c r="BH12" s="305" t="s">
        <v>484</v>
      </c>
      <c r="BI12" s="250" t="n">
        <f aca="false">IF(BH12="np",0,(VLOOKUP(BH12,'[1]Point Tables'!$A$4:$M$263,13,FALSE()))*2)</f>
        <v>0</v>
      </c>
      <c r="BJ12" s="301"/>
      <c r="BK12" s="302" t="n">
        <v>172</v>
      </c>
      <c r="BL12" s="302"/>
      <c r="BM12" s="302"/>
      <c r="BN12" s="302"/>
      <c r="BO12" s="302"/>
      <c r="BP12" s="302"/>
      <c r="BQ12" s="302"/>
      <c r="BR12" s="302"/>
      <c r="BS12" s="302"/>
      <c r="BT12" s="302"/>
      <c r="BU12" s="301"/>
      <c r="BV12" s="302"/>
      <c r="BW12" s="302"/>
      <c r="BX12" s="302"/>
      <c r="BY12" s="52"/>
      <c r="CB12" s="43" t="n">
        <f aca="false">IF(AX12&lt;1,(AX12*(-1)),AX12)</f>
        <v>-0</v>
      </c>
      <c r="CC12" s="43" t="n">
        <f aca="false">IF(AY12&lt;1,(AY12*(-1)),AY12)</f>
        <v>-0</v>
      </c>
      <c r="CD12" s="43" t="n">
        <f aca="false">IF(AZ12&lt;1,(AZ12*(-1)),AZ12)</f>
        <v>-0</v>
      </c>
      <c r="CE12" s="43"/>
      <c r="CF12" s="43" t="n">
        <f aca="false">LARGE(CB12:CD12,1)</f>
        <v>-0</v>
      </c>
      <c r="CG12" s="43" t="n">
        <f aca="false">LARGE(CB12:CD12,2)</f>
        <v>-0</v>
      </c>
      <c r="CH12" s="43" t="n">
        <f aca="false">IF(BA12&lt;1,(BA12*(-1)),BA12)</f>
        <v>-0</v>
      </c>
      <c r="CI12" s="43" t="n">
        <f aca="false">IF(BB12&lt;1,(BB12*(-1)),BB12)</f>
        <v>-0</v>
      </c>
      <c r="CJ12" s="43" t="n">
        <f aca="false">IF(BC12&lt;1,(BC12*(-1)),BC12)</f>
        <v>-0</v>
      </c>
      <c r="CK12" s="43" t="n">
        <f aca="false">IF(BD12&lt;1,(BD12*(-1)),BD12)</f>
        <v>-0</v>
      </c>
      <c r="CL12" s="43" t="n">
        <f aca="false">IF(BE12&lt;1,(BE12*(-1)),BE12)</f>
        <v>-0</v>
      </c>
      <c r="CM12" s="43" t="n">
        <f aca="false">IF(BF12&lt;1,(BF12*(-1)),BF12)</f>
        <v>-0</v>
      </c>
      <c r="CN12" s="43" t="n">
        <f aca="false">IF(BJ12&lt;1,(BJ12*(-1)),BJ12)</f>
        <v>-0</v>
      </c>
      <c r="CO12" s="43" t="n">
        <f aca="false">IF(BK12&lt;1,(BK12*(-1)),BK12)</f>
        <v>172</v>
      </c>
      <c r="CP12" s="43" t="n">
        <f aca="false">IF(BL12&lt;1,(BL12*(-1)),BL12)</f>
        <v>-0</v>
      </c>
      <c r="CQ12" s="43" t="n">
        <f aca="false">IF(BM12&lt;1,(BM12*(-1)),BM12)</f>
        <v>-0</v>
      </c>
      <c r="CR12" s="43" t="n">
        <f aca="false">IF(BN12&lt;1,(BN12*(-1)),BN12)</f>
        <v>-0</v>
      </c>
      <c r="CS12" s="43" t="n">
        <f aca="false">IF(BO12&lt;1,(BO12*(-1)),BO12)</f>
        <v>-0</v>
      </c>
      <c r="CT12" s="43" t="n">
        <f aca="false">IF(BP12&lt;1,(BP12*(-1)),BP12)</f>
        <v>-0</v>
      </c>
      <c r="CU12" s="43" t="n">
        <f aca="false">IF(BQ12&lt;1,(BQ12*(-1)),BQ12)</f>
        <v>-0</v>
      </c>
      <c r="CV12" s="43" t="n">
        <f aca="false">IF(BR12&lt;1,(BR12*(-1)),BR12)</f>
        <v>-0</v>
      </c>
      <c r="CW12" s="43" t="n">
        <f aca="false">IF(BS12&lt;1,(BS12*(-1)),BS12)</f>
        <v>-0</v>
      </c>
      <c r="CX12" s="43" t="n">
        <f aca="false">IF(BT12&lt;1,(BT12*(-1)),BT12)</f>
        <v>-0</v>
      </c>
      <c r="CY12" s="41" t="n">
        <f aca="false">IF(CY89="N",0,AU12)</f>
        <v>0</v>
      </c>
      <c r="CZ12" s="41" t="n">
        <f aca="false">IF(CZ89="N",0,AW12)</f>
        <v>0</v>
      </c>
      <c r="DA12" s="41" t="n">
        <f aca="false">IF(DA89="N",0,BI12)</f>
        <v>0</v>
      </c>
      <c r="DB12" s="43" t="n">
        <f aca="false">IF($DB$2="N",0,AL12)</f>
        <v>0</v>
      </c>
      <c r="DC12" s="43" t="n">
        <f aca="false">IF($DC$2="N",0,AN12)</f>
        <v>0</v>
      </c>
      <c r="DD12" s="41" t="n">
        <f aca="false">IF($DD$2="N",0,AP12)</f>
        <v>0</v>
      </c>
      <c r="DE12" s="52" t="n">
        <f aca="false">LARGE($CF12:$DD12,1)</f>
        <v>172</v>
      </c>
      <c r="DF12" s="41" t="n">
        <f aca="false">LARGE($CF12:$DD12,2)</f>
        <v>-0</v>
      </c>
      <c r="DG12" s="41" t="n">
        <f aca="false">LARGE($CF12:$DD12,3)</f>
        <v>-0</v>
      </c>
      <c r="DH12" s="41" t="n">
        <f aca="false">LARGE($CF12:$DD12,4)</f>
        <v>-0</v>
      </c>
      <c r="DI12" s="120" t="n">
        <f aca="false">SUM(DE12:DH12)</f>
        <v>172</v>
      </c>
      <c r="DK12" s="41" t="n">
        <f aca="false">IF($DK$2="N",0,T12)</f>
        <v>280</v>
      </c>
      <c r="DL12" s="41" t="n">
        <f aca="false">IF($DL$2="N",0,AC12)</f>
        <v>315</v>
      </c>
      <c r="DM12" s="41" t="n">
        <f aca="false">IF($DM$2="N",0,V12)</f>
        <v>400</v>
      </c>
      <c r="DN12" s="41" t="n">
        <f aca="false">IF($DN$2="N",0,X12)</f>
        <v>214</v>
      </c>
      <c r="DO12" s="41" t="n">
        <f aca="false">IF($DO$2="N",0,Z12)</f>
        <v>0</v>
      </c>
      <c r="DP12" s="41" t="n">
        <f aca="false">IF($DP$2="N",0,AE12)</f>
        <v>420</v>
      </c>
      <c r="DQ12" s="41" t="n">
        <f aca="false">IF($DQ$2="N",0,AG12)</f>
        <v>315</v>
      </c>
      <c r="DR12" s="41" t="n">
        <f aca="false">IF($DR$2="N",0,AI12)</f>
        <v>0</v>
      </c>
      <c r="DS12" s="41" t="n">
        <f aca="false">IF($DS$2="N",0,AR12)</f>
        <v>0</v>
      </c>
      <c r="DT12" s="41" t="n">
        <f aca="false">IF($DT$2="N",0,AL12)</f>
        <v>337.5</v>
      </c>
      <c r="DU12" s="41" t="n">
        <f aca="false">IF($DU$2="N",0,AN12)</f>
        <v>345</v>
      </c>
      <c r="DV12" s="41" t="n">
        <f aca="false">IF($DV$2="N",0,AP12)</f>
        <v>0</v>
      </c>
      <c r="DW12" s="41" t="n">
        <f aca="false">LARGE($CF12:$DD12,5)</f>
        <v>-0</v>
      </c>
      <c r="DX12" s="41" t="n">
        <f aca="false">LARGE($CF12:$DD12,6)</f>
        <v>-0</v>
      </c>
      <c r="DY12" s="41" t="n">
        <f aca="false">LARGE($CF12:$DD12,7)</f>
        <v>-0</v>
      </c>
      <c r="DZ12" s="41" t="n">
        <f aca="false">LARGE($CF12:$DD12,8)</f>
        <v>-0</v>
      </c>
      <c r="EB12" s="52" t="n">
        <f aca="false">LARGE($DK12:$DZ12,1)</f>
        <v>420</v>
      </c>
      <c r="EC12" s="41" t="n">
        <f aca="false">LARGE($DK12:$DZ12,2)</f>
        <v>400</v>
      </c>
      <c r="ED12" s="41" t="n">
        <f aca="false">LARGE($DK12:$DZ12,3)</f>
        <v>345</v>
      </c>
      <c r="EE12" s="41" t="n">
        <f aca="false">LARGE($DK12:$DZ12,4)</f>
        <v>337.5</v>
      </c>
      <c r="EF12" s="120" t="n">
        <f aca="false">SUM(EB12:EE12)</f>
        <v>1502.5</v>
      </c>
      <c r="EG12" s="88" t="n">
        <f aca="false">EF12+DI12</f>
        <v>1674.5</v>
      </c>
      <c r="EJ12" s="43" t="n">
        <f aca="false">IF(AX12&lt;1,0,AX12)</f>
        <v>0</v>
      </c>
      <c r="EK12" s="43" t="n">
        <f aca="false">IF(AY12&lt;1,0,AY12)</f>
        <v>0</v>
      </c>
      <c r="EL12" s="43" t="n">
        <f aca="false">IF(AZ12&lt;1,0,AZ12)</f>
        <v>0</v>
      </c>
      <c r="EM12" s="43"/>
      <c r="EN12" s="43" t="n">
        <f aca="false">LARGE(EJ12:EL12,1)</f>
        <v>0</v>
      </c>
      <c r="EO12" s="43" t="n">
        <f aca="false">LARGE(EJ12:EL12,2)</f>
        <v>0</v>
      </c>
      <c r="EP12" s="41" t="n">
        <f aca="false">IF($EP$2="N",0,AU12)</f>
        <v>0</v>
      </c>
      <c r="EQ12" s="41" t="n">
        <f aca="false">IF($EQ$2="N",0,AW12)</f>
        <v>0</v>
      </c>
      <c r="ER12" s="41" t="n">
        <f aca="false">IF($ER$2="N",0,BI12)</f>
        <v>0</v>
      </c>
      <c r="ES12" s="43" t="n">
        <f aca="false">IF(BA12&lt;1,0,BA12)</f>
        <v>0</v>
      </c>
      <c r="ET12" s="43" t="n">
        <f aca="false">IF(BB12&lt;1,0,BB12)</f>
        <v>0</v>
      </c>
      <c r="EU12" s="43" t="n">
        <f aca="false">IF(BC12&lt;1,0,BC12)</f>
        <v>0</v>
      </c>
      <c r="EV12" s="43" t="n">
        <f aca="false">IF(BD12&lt;1,0,BD12)</f>
        <v>0</v>
      </c>
      <c r="EW12" s="43" t="n">
        <f aca="false">IF(BE12&lt;1,0,BE12)</f>
        <v>0</v>
      </c>
      <c r="EX12" s="43" t="n">
        <f aca="false">IF(BF12&lt;1,0,BF12)</f>
        <v>0</v>
      </c>
      <c r="EY12" s="43" t="n">
        <f aca="false">IF(BJ12&lt;1,0,BJ12)</f>
        <v>0</v>
      </c>
      <c r="EZ12" s="43" t="n">
        <f aca="false">IF(BK12&lt;1,0,BK12)</f>
        <v>172</v>
      </c>
      <c r="FA12" s="43" t="n">
        <f aca="false">IF(BL12&lt;1,0,BL12)</f>
        <v>0</v>
      </c>
      <c r="FB12" s="43" t="n">
        <f aca="false">IF(BM12&lt;1,0,BM12)</f>
        <v>0</v>
      </c>
      <c r="FC12" s="43" t="n">
        <f aca="false">IF(BN12&lt;1,0,BN12)</f>
        <v>0</v>
      </c>
      <c r="FD12" s="43" t="n">
        <f aca="false">IF(BO12&lt;1,0,BO12)</f>
        <v>0</v>
      </c>
      <c r="FE12" s="43" t="n">
        <f aca="false">IF(BP12&lt;1,0,BP12)</f>
        <v>0</v>
      </c>
      <c r="FF12" s="43" t="n">
        <f aca="false">IF(BQ12&lt;1,0,BQ12)</f>
        <v>0</v>
      </c>
      <c r="FG12" s="43" t="n">
        <f aca="false">IF(BR12&lt;1,0,BR12)</f>
        <v>0</v>
      </c>
      <c r="FH12" s="43" t="n">
        <f aca="false">IF(BS12&lt;1,0,BS12)</f>
        <v>0</v>
      </c>
      <c r="FI12" s="43" t="n">
        <f aca="false">IF(BT12&lt;1,0,BT12)</f>
        <v>0</v>
      </c>
      <c r="FJ12" s="52" t="n">
        <f aca="false">LARGE($EN12:$FI12,1)</f>
        <v>172</v>
      </c>
      <c r="FK12" s="41" t="n">
        <f aca="false">LARGE($EN12:$FI12,2)</f>
        <v>0</v>
      </c>
      <c r="FL12" s="41" t="n">
        <f aca="false">LARGE($EN12:$FI12,3)</f>
        <v>0</v>
      </c>
      <c r="FM12" s="41" t="n">
        <f aca="false">LARGE($EN12:$FI12,4)</f>
        <v>0</v>
      </c>
      <c r="FN12" s="120" t="n">
        <f aca="false">SUM(FJ12:FM12)</f>
        <v>172</v>
      </c>
      <c r="FP12" s="270"/>
      <c r="FQ12" s="41" t="n">
        <f aca="false">IF($FQ$2="N",0,T12)</f>
        <v>280</v>
      </c>
      <c r="FR12" s="41" t="n">
        <f aca="false">IF($FR$2="N",0,AC12)</f>
        <v>315</v>
      </c>
      <c r="FS12" s="41" t="n">
        <f aca="false">IF($FS$2="N",0,V12)</f>
        <v>400</v>
      </c>
      <c r="FT12" s="41" t="n">
        <f aca="false">IF($FT$2="N",0,X12)</f>
        <v>214</v>
      </c>
      <c r="FU12" s="41" t="n">
        <f aca="false">IF($FU$2="N",0,Z12)</f>
        <v>0</v>
      </c>
      <c r="FV12" s="41" t="n">
        <f aca="false">IF($FV$2="N",0,AE12)</f>
        <v>420</v>
      </c>
      <c r="FW12" s="41" t="n">
        <f aca="false">IF($FW$2="N",0,AG12)</f>
        <v>315</v>
      </c>
      <c r="FX12" s="41" t="n">
        <f aca="false">IF($FX$2="N",0,AI12)</f>
        <v>0</v>
      </c>
      <c r="FY12" s="41" t="n">
        <f aca="false">IF($FY$2="N",0,AR12)</f>
        <v>0</v>
      </c>
      <c r="FZ12" s="41" t="n">
        <f aca="false">IF($FZ$2="N",0,AL12)</f>
        <v>337.5</v>
      </c>
      <c r="GA12" s="41" t="n">
        <f aca="false">IF($GA$2="N",0,AN12)</f>
        <v>345</v>
      </c>
      <c r="GB12" s="41" t="n">
        <f aca="false">IF($GA$2="N",0,AP12)</f>
        <v>0</v>
      </c>
      <c r="GC12" s="41" t="n">
        <f aca="false">LARGE($EN12:$FI12,5)</f>
        <v>0</v>
      </c>
      <c r="GD12" s="41" t="n">
        <f aca="false">LARGE($EN12:$FI12,6)</f>
        <v>0</v>
      </c>
      <c r="GE12" s="41" t="n">
        <f aca="false">LARGE($EN12:$FI12,7)</f>
        <v>0</v>
      </c>
      <c r="GF12" s="41" t="n">
        <f aca="false">LARGE($EN12:$FI12,8)</f>
        <v>0</v>
      </c>
      <c r="GH12" s="52" t="n">
        <f aca="false">LARGE($FQ12:$GF12,1)</f>
        <v>420</v>
      </c>
      <c r="GI12" s="41" t="n">
        <f aca="false">LARGE($FQ12:$GF12,2)</f>
        <v>400</v>
      </c>
      <c r="GJ12" s="41" t="n">
        <f aca="false">LARGE($FQ12:$GF12,3)</f>
        <v>345</v>
      </c>
      <c r="GK12" s="41" t="n">
        <f aca="false">LARGE($FQ12:$GF12,4)</f>
        <v>337.5</v>
      </c>
      <c r="GL12" s="120" t="n">
        <f aca="false">SUM(GH12:GK12)</f>
        <v>1502.5</v>
      </c>
      <c r="GM12" s="271" t="n">
        <f aca="false">GL12+FN12</f>
        <v>1674.5</v>
      </c>
    </row>
    <row r="13" customFormat="false" ht="14.4" hidden="false" customHeight="false" outlineLevel="0" collapsed="false">
      <c r="A13" s="44" t="n">
        <v>100079050</v>
      </c>
      <c r="B13" s="108" t="n">
        <f aca="false">GM13</f>
        <v>1602</v>
      </c>
      <c r="C13" s="289" t="n">
        <f aca="false">EG13</f>
        <v>1602</v>
      </c>
      <c r="D13" s="290" t="str">
        <f aca="false">IF(I13&lt;'[1]Point Tables'!$S$18,"",IF(I13=I12,D12,ROW()-3&amp;IF(I13=I14,"T","")))</f>
        <v>10</v>
      </c>
      <c r="E13" s="218" t="str">
        <f aca="false">IF(G13&gt;=YouthCutoff,"#"," ")</f>
        <v>#</v>
      </c>
      <c r="F13" s="41" t="s">
        <v>491</v>
      </c>
      <c r="G13" s="124" t="n">
        <v>1996</v>
      </c>
      <c r="H13" s="41" t="s">
        <v>298</v>
      </c>
      <c r="I13" s="291" t="n">
        <f aca="false">EG13</f>
        <v>1602</v>
      </c>
      <c r="J13" s="291" t="n">
        <f aca="false">EB13</f>
        <v>411</v>
      </c>
      <c r="K13" s="240" t="n">
        <f aca="false">EC13</f>
        <v>368</v>
      </c>
      <c r="L13" s="240" t="n">
        <f aca="false">ED13</f>
        <v>335</v>
      </c>
      <c r="M13" s="240" t="n">
        <f aca="false">EE13</f>
        <v>274</v>
      </c>
      <c r="N13" s="291" t="n">
        <f aca="false">DE13</f>
        <v>214</v>
      </c>
      <c r="O13" s="240" t="n">
        <f aca="false">DF13</f>
        <v>-0</v>
      </c>
      <c r="P13" s="240" t="n">
        <f aca="false">DG13</f>
        <v>-0</v>
      </c>
      <c r="Q13" s="240" t="n">
        <f aca="false">DH13</f>
        <v>-0</v>
      </c>
      <c r="R13" s="292" t="str">
        <f aca="false">F13</f>
        <v>Pineschi, Anastasia</v>
      </c>
      <c r="S13" s="293" t="n">
        <f aca="false">IF(ISNA(VLOOKUP(A13,'WS SJC'!$CS:$CT,2,FALSE())),"np",(VLOOKUP(A13,'WS SJC'!$CS:$CT,2,FALSE())))</f>
        <v>2</v>
      </c>
      <c r="T13" s="198" t="n">
        <f aca="false">IF(S13&gt;'WS SJC'!$CT$1,0,(VLOOKUP(S13,'[1]Point Tables'!$A$4:$I$263,'WS SJC'!$CT$2,FALSE())))</f>
        <v>368</v>
      </c>
      <c r="U13" s="293" t="n">
        <f aca="false">IF(ISNA(VLOOKUP(A13,'WS SJC'!$DD:$DE,2,FALSE())),"np",(VLOOKUP(A13,'WS SJC'!$DD:$DE,2,FALSE())))</f>
        <v>10</v>
      </c>
      <c r="V13" s="198" t="n">
        <f aca="false">IF(U13&gt;'WS SJC'!$DE$1,0,(VLOOKUP(U13,'[1]Point Tables'!$A$4:$I$263,'WS SJC'!$DE$2,FALSE())))</f>
        <v>212</v>
      </c>
      <c r="W13" s="293" t="n">
        <f aca="false">IF(ISNA(VLOOKUP(A13,'WS SJC'!$DO:$DP,2,FALSE())),"np",(VLOOKUP(A13,'WS SJC'!$DO:$DP,2,FALSE())))</f>
        <v>8</v>
      </c>
      <c r="X13" s="198" t="n">
        <f aca="false">IF(W13&gt;'WS SJC'!$DP$1,0,(VLOOKUP(W13,'[1]Point Tables'!$A$4:$I$263,'WS SJC'!$DP$2,FALSE())))</f>
        <v>274</v>
      </c>
      <c r="Y13" s="293" t="n">
        <f aca="false">IF(ISNA(VLOOKUP(A13,'WS SJC'!$DZ:$EA,2,FALSE())),"np",(VLOOKUP(A13,'WS SJC'!$DZ:$EA,2,FALSE())))</f>
        <v>15</v>
      </c>
      <c r="Z13" s="294" t="n">
        <f aca="false">IF(Y13&gt;'WS SJC'!$EA$1,0,(VLOOKUP(Y13,'[1]Point Tables'!$A$4:$I$263,'WS SJC'!$EA$2,FALSE())))</f>
        <v>202</v>
      </c>
      <c r="AA13" s="198" t="str">
        <f aca="false">F13</f>
        <v>Pineschi, Anastasia</v>
      </c>
      <c r="AB13" s="295" t="n">
        <f aca="false">IF(ISNA(VLOOKUP(A13,'WS SJC'!$BA:$BB,2,FALSE())),"np",(VLOOKUP(A13,'WS SJC'!$BA:$BB,2,FALSE())))</f>
        <v>8</v>
      </c>
      <c r="AC13" s="296" t="n">
        <f aca="false">IF(AB13&gt;'WS SJC'!$BB$1,0,(VLOOKUP(AB13,'[1]Point Tables'!$A$4:$I$263,'WS SJC'!$BB$2,FALSE())))</f>
        <v>411</v>
      </c>
      <c r="AD13" s="295" t="n">
        <f aca="false">IF(ISNA(VLOOKUP(A13,'WS SJC'!$BL:$BM,2,FALSE())),"np",(VLOOKUP(A13,'WS SJC'!$BL:$BM,2,FALSE())))</f>
        <v>59</v>
      </c>
      <c r="AE13" s="296" t="n">
        <f aca="false">IF(AD13&gt;'WS SJC'!$BM$1,0,(VLOOKUP(AD13,'[1]Point Tables'!$A$4:$I$263,'WS SJC'!$BM$2,FALSE())))</f>
        <v>0</v>
      </c>
      <c r="AF13" s="295" t="n">
        <f aca="false">IF(ISNA(VLOOKUP(A13,'WS SJC'!$BW:$BX,2,FALSE())),"np",(VLOOKUP(A13,'WS SJC'!$BW:$BX,2,FALSE())))</f>
        <v>54</v>
      </c>
      <c r="AG13" s="296" t="n">
        <f aca="false">IF(AF13&gt;'WS SJC'!$BX$1,0,(VLOOKUP(AF13,'[1]Point Tables'!$A$4:$I$263,'WS SJC'!$BX$2,FALSE())))</f>
        <v>0</v>
      </c>
      <c r="AH13" s="295" t="n">
        <f aca="false">IF(ISNA(VLOOKUP(A13,'WS SJC'!$CH:$CI,2,FALSE())),"np",(VLOOKUP(A13,'WS SJC'!$CH:$CI,2,FALSE())))</f>
        <v>31</v>
      </c>
      <c r="AI13" s="297" t="n">
        <f aca="false">IF(AH13&gt;'WS SJC'!$CI$1,0,(VLOOKUP(AH13,'[1]Point Tables'!$A$4:$I$263,'WS SJC'!$CI$2,FALSE())))</f>
        <v>168</v>
      </c>
      <c r="AJ13" s="159" t="str">
        <f aca="false">F13</f>
        <v>Pineschi, Anastasia</v>
      </c>
      <c r="AK13" s="298" t="n">
        <f aca="false">IF(ISNA(VLOOKUP(A13,'WS SJC'!$E:$F,2,FALSE())),"np",(VLOOKUP(A13,'WS SJC'!$E:$F,2,FALSE())))</f>
        <v>62</v>
      </c>
      <c r="AL13" s="156" t="n">
        <f aca="false">IF(AK13&gt;'WS SJC'!$F$1,0,(VLOOKUP(AK13,'[1]Point Tables'!$A$4:$I$263,'WS SJC'!$F$2,FALSE())))</f>
        <v>0</v>
      </c>
      <c r="AM13" s="299" t="n">
        <f aca="false">IF(ISNA(VLOOKUP(A13,'WS SJC'!$Q:$R,2,FALSE())),"np",VLOOKUP(A13,'WS SJC'!$Q:$R,2,FALSE()))</f>
        <v>20</v>
      </c>
      <c r="AN13" s="158" t="n">
        <f aca="false">IF(AM13&gt;'WS SJC'!$R$1,0,(VLOOKUP(AM13,'[1]Point Tables'!$A$4:$I$263,'WS SJC'!$R$2,FALSE())))</f>
        <v>335</v>
      </c>
      <c r="AO13" s="299" t="n">
        <f aca="false">IF(ISNA(VLOOKUP(A13,'WS SJC'!$AC:$AD,2,FALSE())),"np",(VLOOKUP(A13,'WS SJC'!$AC:$AD,2,FALSE())))</f>
        <v>90</v>
      </c>
      <c r="AP13" s="158" t="n">
        <f aca="false">IF(AO13&gt;'WS SJC'!$AD$1,0,(VLOOKUP(AO13,'[1]Point Tables'!$A$4:$I$263,'WS SJC'!$AD$2,FALSE())))</f>
        <v>0</v>
      </c>
      <c r="AQ13" s="299" t="str">
        <f aca="false">IF(ISNA(VLOOKUP(A13,'WS SJC'!$AO:$AP,2,FALSE())),"np",VLOOKUP(A13,'WS SJC'!$AO:$AP,2,FALSE()))</f>
        <v>np</v>
      </c>
      <c r="AR13" s="246" t="n">
        <f aca="false">((IF(AQ13&gt;'WS SJC'!$AP$1,0,(VLOOKUP(AQ13,'[1]Point Tables'!$A$4:$H$263,'WS SJC'!$AP$2,FALSE())))))</f>
        <v>0</v>
      </c>
      <c r="AS13" s="159" t="str">
        <f aca="false">F13</f>
        <v>Pineschi, Anastasia</v>
      </c>
      <c r="AT13" s="175" t="s">
        <v>484</v>
      </c>
      <c r="AU13" s="175" t="n">
        <f aca="false">IF(AT13="np",0,(VLOOKUP(AT13,'[1]Point Tables'!$A$4:$L$263,11,FALSE())))</f>
        <v>0</v>
      </c>
      <c r="AV13" s="300" t="s">
        <v>484</v>
      </c>
      <c r="AW13" s="244" t="n">
        <f aca="false">IF(AV13="np",0,(VLOOKUP(AV13,'[1]Point Tables'!$A$4:$L$263,12,FALSE()))*2)</f>
        <v>0</v>
      </c>
      <c r="AX13" s="301" t="n">
        <v>214</v>
      </c>
      <c r="AY13" s="302"/>
      <c r="AZ13" s="302"/>
      <c r="BA13" s="301"/>
      <c r="BB13" s="302"/>
      <c r="BC13" s="302"/>
      <c r="BD13" s="302"/>
      <c r="BE13" s="302"/>
      <c r="BF13" s="303"/>
      <c r="BG13" s="304" t="str">
        <f aca="false">F13</f>
        <v>Pineschi, Anastasia</v>
      </c>
      <c r="BH13" s="305" t="s">
        <v>484</v>
      </c>
      <c r="BI13" s="250" t="n">
        <f aca="false">IF(BH13="np",0,(VLOOKUP(BH13,'[1]Point Tables'!$A$4:$M$263,13,FALSE()))*2)</f>
        <v>0</v>
      </c>
      <c r="BJ13" s="301"/>
      <c r="BK13" s="302"/>
      <c r="BL13" s="302"/>
      <c r="BM13" s="302"/>
      <c r="BN13" s="302"/>
      <c r="BO13" s="302"/>
      <c r="BP13" s="302"/>
      <c r="BQ13" s="302"/>
      <c r="BR13" s="302"/>
      <c r="BS13" s="302"/>
      <c r="BT13" s="302"/>
      <c r="BU13" s="301"/>
      <c r="BV13" s="302"/>
      <c r="BW13" s="302"/>
      <c r="BX13" s="302"/>
      <c r="BY13" s="52"/>
      <c r="CB13" s="43" t="n">
        <f aca="false">IF(AX13&lt;1,(AX13*(-1)),AX13)</f>
        <v>214</v>
      </c>
      <c r="CC13" s="43" t="n">
        <f aca="false">IF(AY13&lt;1,(AY13*(-1)),AY13)</f>
        <v>-0</v>
      </c>
      <c r="CD13" s="43" t="n">
        <f aca="false">IF(AZ13&lt;1,(AZ13*(-1)),AZ13)</f>
        <v>-0</v>
      </c>
      <c r="CE13" s="43"/>
      <c r="CF13" s="43" t="n">
        <f aca="false">LARGE(CB13:CD13,1)</f>
        <v>214</v>
      </c>
      <c r="CG13" s="43" t="n">
        <f aca="false">LARGE(CB13:CD13,2)</f>
        <v>-0</v>
      </c>
      <c r="CH13" s="43" t="n">
        <f aca="false">IF(BA13&lt;1,(BA13*(-1)),BA13)</f>
        <v>-0</v>
      </c>
      <c r="CI13" s="43" t="n">
        <f aca="false">IF(BB13&lt;1,(BB13*(-1)),BB13)</f>
        <v>-0</v>
      </c>
      <c r="CJ13" s="43" t="n">
        <f aca="false">IF(BC13&lt;1,(BC13*(-1)),BC13)</f>
        <v>-0</v>
      </c>
      <c r="CK13" s="43" t="n">
        <f aca="false">IF(BD13&lt;1,(BD13*(-1)),BD13)</f>
        <v>-0</v>
      </c>
      <c r="CL13" s="43" t="n">
        <f aca="false">IF(BE13&lt;1,(BE13*(-1)),BE13)</f>
        <v>-0</v>
      </c>
      <c r="CM13" s="43" t="n">
        <f aca="false">IF(BF13&lt;1,(BF13*(-1)),BF13)</f>
        <v>-0</v>
      </c>
      <c r="CN13" s="43" t="n">
        <f aca="false">IF(BJ13&lt;1,(BJ13*(-1)),BJ13)</f>
        <v>-0</v>
      </c>
      <c r="CO13" s="43" t="n">
        <f aca="false">IF(BK13&lt;1,(BK13*(-1)),BK13)</f>
        <v>-0</v>
      </c>
      <c r="CP13" s="43" t="n">
        <f aca="false">IF(BL13&lt;1,(BL13*(-1)),BL13)</f>
        <v>-0</v>
      </c>
      <c r="CQ13" s="43" t="n">
        <f aca="false">IF(BM13&lt;1,(BM13*(-1)),BM13)</f>
        <v>-0</v>
      </c>
      <c r="CR13" s="43" t="n">
        <f aca="false">IF(BN13&lt;1,(BN13*(-1)),BN13)</f>
        <v>-0</v>
      </c>
      <c r="CS13" s="43" t="n">
        <f aca="false">IF(BO13&lt;1,(BO13*(-1)),BO13)</f>
        <v>-0</v>
      </c>
      <c r="CT13" s="43" t="n">
        <f aca="false">IF(BP13&lt;1,(BP13*(-1)),BP13)</f>
        <v>-0</v>
      </c>
      <c r="CU13" s="43" t="n">
        <f aca="false">IF(BQ13&lt;1,(BQ13*(-1)),BQ13)</f>
        <v>-0</v>
      </c>
      <c r="CV13" s="43" t="n">
        <f aca="false">IF(BR13&lt;1,(BR13*(-1)),BR13)</f>
        <v>-0</v>
      </c>
      <c r="CW13" s="43" t="n">
        <f aca="false">IF(BS13&lt;1,(BS13*(-1)),BS13)</f>
        <v>-0</v>
      </c>
      <c r="CX13" s="43" t="n">
        <f aca="false">IF(BT13&lt;1,(BT13*(-1)),BT13)</f>
        <v>-0</v>
      </c>
      <c r="CY13" s="41" t="n">
        <f aca="false">IF(CY90="N",0,AU13)</f>
        <v>0</v>
      </c>
      <c r="CZ13" s="41" t="n">
        <f aca="false">IF(CZ90="N",0,AW13)</f>
        <v>0</v>
      </c>
      <c r="DA13" s="41" t="n">
        <f aca="false">IF(DA90="N",0,BI13)</f>
        <v>0</v>
      </c>
      <c r="DB13" s="43" t="n">
        <f aca="false">IF($DB$2="N",0,AL13)</f>
        <v>0</v>
      </c>
      <c r="DC13" s="43" t="n">
        <f aca="false">IF($DC$2="N",0,AN13)</f>
        <v>0</v>
      </c>
      <c r="DD13" s="41" t="n">
        <f aca="false">IF($DD$2="N",0,AP13)</f>
        <v>0</v>
      </c>
      <c r="DE13" s="52" t="n">
        <f aca="false">LARGE($CF13:$DD13,1)</f>
        <v>214</v>
      </c>
      <c r="DF13" s="41" t="n">
        <f aca="false">LARGE($CF13:$DD13,2)</f>
        <v>-0</v>
      </c>
      <c r="DG13" s="41" t="n">
        <f aca="false">LARGE($CF13:$DD13,3)</f>
        <v>-0</v>
      </c>
      <c r="DH13" s="41" t="n">
        <f aca="false">LARGE($CF13:$DD13,4)</f>
        <v>-0</v>
      </c>
      <c r="DI13" s="120" t="n">
        <f aca="false">SUM(DE13:DH13)</f>
        <v>214</v>
      </c>
      <c r="DK13" s="41" t="n">
        <f aca="false">IF($DK$2="N",0,T13)</f>
        <v>368</v>
      </c>
      <c r="DL13" s="41" t="n">
        <f aca="false">IF($DL$2="N",0,AC13)</f>
        <v>411</v>
      </c>
      <c r="DM13" s="41" t="n">
        <f aca="false">IF($DM$2="N",0,V13)</f>
        <v>212</v>
      </c>
      <c r="DN13" s="41" t="n">
        <f aca="false">IF($DN$2="N",0,X13)</f>
        <v>274</v>
      </c>
      <c r="DO13" s="41" t="n">
        <f aca="false">IF($DO$2="N",0,Z13)</f>
        <v>202</v>
      </c>
      <c r="DP13" s="41" t="n">
        <f aca="false">IF($DP$2="N",0,AE13)</f>
        <v>0</v>
      </c>
      <c r="DQ13" s="41" t="n">
        <f aca="false">IF($DQ$2="N",0,AG13)</f>
        <v>0</v>
      </c>
      <c r="DR13" s="41" t="n">
        <f aca="false">IF($DR$2="N",0,AI13)</f>
        <v>168</v>
      </c>
      <c r="DS13" s="41" t="n">
        <f aca="false">IF($DS$2="N",0,AR13)</f>
        <v>0</v>
      </c>
      <c r="DT13" s="41" t="n">
        <f aca="false">IF($DT$2="N",0,AL13)</f>
        <v>0</v>
      </c>
      <c r="DU13" s="41" t="n">
        <f aca="false">IF($DU$2="N",0,AN13)</f>
        <v>335</v>
      </c>
      <c r="DV13" s="41" t="n">
        <f aca="false">IF($DV$2="N",0,AP13)</f>
        <v>0</v>
      </c>
      <c r="DW13" s="41" t="n">
        <f aca="false">LARGE($CF13:$DD13,5)</f>
        <v>-0</v>
      </c>
      <c r="DX13" s="41" t="n">
        <f aca="false">LARGE($CF13:$DD13,6)</f>
        <v>-0</v>
      </c>
      <c r="DY13" s="41" t="n">
        <f aca="false">LARGE($CF13:$DD13,7)</f>
        <v>-0</v>
      </c>
      <c r="DZ13" s="41" t="n">
        <f aca="false">LARGE($CF13:$DD13,8)</f>
        <v>-0</v>
      </c>
      <c r="EB13" s="52" t="n">
        <f aca="false">LARGE($DK13:$DZ13,1)</f>
        <v>411</v>
      </c>
      <c r="EC13" s="41" t="n">
        <f aca="false">LARGE($DK13:$DZ13,2)</f>
        <v>368</v>
      </c>
      <c r="ED13" s="41" t="n">
        <f aca="false">LARGE($DK13:$DZ13,3)</f>
        <v>335</v>
      </c>
      <c r="EE13" s="41" t="n">
        <f aca="false">LARGE($DK13:$DZ13,4)</f>
        <v>274</v>
      </c>
      <c r="EF13" s="120" t="n">
        <f aca="false">SUM(EB13:EE13)</f>
        <v>1388</v>
      </c>
      <c r="EG13" s="88" t="n">
        <f aca="false">EF13+DI13</f>
        <v>1602</v>
      </c>
      <c r="EJ13" s="43" t="n">
        <f aca="false">IF(AX13&lt;1,0,AX13)</f>
        <v>214</v>
      </c>
      <c r="EK13" s="43" t="n">
        <f aca="false">IF(AY13&lt;1,0,AY13)</f>
        <v>0</v>
      </c>
      <c r="EL13" s="43" t="n">
        <f aca="false">IF(AZ13&lt;1,0,AZ13)</f>
        <v>0</v>
      </c>
      <c r="EM13" s="43"/>
      <c r="EN13" s="43" t="n">
        <f aca="false">LARGE(EJ13:EL13,1)</f>
        <v>214</v>
      </c>
      <c r="EO13" s="43" t="n">
        <f aca="false">LARGE(EJ13:EL13,2)</f>
        <v>0</v>
      </c>
      <c r="EP13" s="41" t="n">
        <f aca="false">IF($EP$2="N",0,AU13)</f>
        <v>0</v>
      </c>
      <c r="EQ13" s="41" t="n">
        <f aca="false">IF($EQ$2="N",0,AW13)</f>
        <v>0</v>
      </c>
      <c r="ER13" s="41" t="n">
        <f aca="false">IF($ER$2="N",0,BI13)</f>
        <v>0</v>
      </c>
      <c r="ES13" s="43" t="n">
        <f aca="false">IF(BA13&lt;1,0,BA13)</f>
        <v>0</v>
      </c>
      <c r="ET13" s="43" t="n">
        <f aca="false">IF(BB13&lt;1,0,BB13)</f>
        <v>0</v>
      </c>
      <c r="EU13" s="43" t="n">
        <f aca="false">IF(BC13&lt;1,0,BC13)</f>
        <v>0</v>
      </c>
      <c r="EV13" s="43" t="n">
        <f aca="false">IF(BD13&lt;1,0,BD13)</f>
        <v>0</v>
      </c>
      <c r="EW13" s="43" t="n">
        <f aca="false">IF(BE13&lt;1,0,BE13)</f>
        <v>0</v>
      </c>
      <c r="EX13" s="43" t="n">
        <f aca="false">IF(BF13&lt;1,0,BF13)</f>
        <v>0</v>
      </c>
      <c r="EY13" s="43" t="n">
        <f aca="false">IF(BJ13&lt;1,0,BJ13)</f>
        <v>0</v>
      </c>
      <c r="EZ13" s="43" t="n">
        <f aca="false">IF(BK13&lt;1,0,BK13)</f>
        <v>0</v>
      </c>
      <c r="FA13" s="43" t="n">
        <f aca="false">IF(BL13&lt;1,0,BL13)</f>
        <v>0</v>
      </c>
      <c r="FB13" s="43" t="n">
        <f aca="false">IF(BM13&lt;1,0,BM13)</f>
        <v>0</v>
      </c>
      <c r="FC13" s="43" t="n">
        <f aca="false">IF(BN13&lt;1,0,BN13)</f>
        <v>0</v>
      </c>
      <c r="FD13" s="43" t="n">
        <f aca="false">IF(BO13&lt;1,0,BO13)</f>
        <v>0</v>
      </c>
      <c r="FE13" s="43" t="n">
        <f aca="false">IF(BP13&lt;1,0,BP13)</f>
        <v>0</v>
      </c>
      <c r="FF13" s="43" t="n">
        <f aca="false">IF(BQ13&lt;1,0,BQ13)</f>
        <v>0</v>
      </c>
      <c r="FG13" s="43" t="n">
        <f aca="false">IF(BR13&lt;1,0,BR13)</f>
        <v>0</v>
      </c>
      <c r="FH13" s="43" t="n">
        <f aca="false">IF(BS13&lt;1,0,BS13)</f>
        <v>0</v>
      </c>
      <c r="FI13" s="43" t="n">
        <f aca="false">IF(BT13&lt;1,0,BT13)</f>
        <v>0</v>
      </c>
      <c r="FJ13" s="52" t="n">
        <f aca="false">LARGE($EN13:$FI13,1)</f>
        <v>214</v>
      </c>
      <c r="FK13" s="41" t="n">
        <f aca="false">LARGE($EN13:$FI13,2)</f>
        <v>0</v>
      </c>
      <c r="FL13" s="41" t="n">
        <f aca="false">LARGE($EN13:$FI13,3)</f>
        <v>0</v>
      </c>
      <c r="FM13" s="41" t="n">
        <f aca="false">LARGE($EN13:$FI13,4)</f>
        <v>0</v>
      </c>
      <c r="FN13" s="120" t="n">
        <f aca="false">SUM(FJ13:FM13)</f>
        <v>214</v>
      </c>
      <c r="FP13" s="270"/>
      <c r="FQ13" s="41" t="n">
        <f aca="false">IF($FQ$2="N",0,T13)</f>
        <v>368</v>
      </c>
      <c r="FR13" s="41" t="n">
        <f aca="false">IF($FR$2="N",0,AC13)</f>
        <v>411</v>
      </c>
      <c r="FS13" s="41" t="n">
        <f aca="false">IF($FS$2="N",0,V13)</f>
        <v>212</v>
      </c>
      <c r="FT13" s="41" t="n">
        <f aca="false">IF($FT$2="N",0,X13)</f>
        <v>274</v>
      </c>
      <c r="FU13" s="41" t="n">
        <f aca="false">IF($FU$2="N",0,Z13)</f>
        <v>0</v>
      </c>
      <c r="FV13" s="41" t="n">
        <f aca="false">IF($FV$2="N",0,AE13)</f>
        <v>0</v>
      </c>
      <c r="FW13" s="41" t="n">
        <f aca="false">IF($FW$2="N",0,AG13)</f>
        <v>0</v>
      </c>
      <c r="FX13" s="41" t="n">
        <f aca="false">IF($FX$2="N",0,AI13)</f>
        <v>0</v>
      </c>
      <c r="FY13" s="41" t="n">
        <f aca="false">IF($FY$2="N",0,AR13)</f>
        <v>0</v>
      </c>
      <c r="FZ13" s="41" t="n">
        <f aca="false">IF($FZ$2="N",0,AL13)</f>
        <v>0</v>
      </c>
      <c r="GA13" s="41" t="n">
        <f aca="false">IF($GA$2="N",0,AN13)</f>
        <v>335</v>
      </c>
      <c r="GB13" s="41" t="n">
        <f aca="false">IF($GA$2="N",0,AP13)</f>
        <v>0</v>
      </c>
      <c r="GC13" s="41" t="n">
        <f aca="false">LARGE($EN13:$FI13,5)</f>
        <v>0</v>
      </c>
      <c r="GD13" s="41" t="n">
        <f aca="false">LARGE($EN13:$FI13,6)</f>
        <v>0</v>
      </c>
      <c r="GE13" s="41" t="n">
        <f aca="false">LARGE($EN13:$FI13,7)</f>
        <v>0</v>
      </c>
      <c r="GF13" s="41" t="n">
        <f aca="false">LARGE($EN13:$FI13,8)</f>
        <v>0</v>
      </c>
      <c r="GH13" s="52" t="n">
        <f aca="false">LARGE($FQ13:$GF13,1)</f>
        <v>411</v>
      </c>
      <c r="GI13" s="41" t="n">
        <f aca="false">LARGE($FQ13:$GF13,2)</f>
        <v>368</v>
      </c>
      <c r="GJ13" s="41" t="n">
        <f aca="false">LARGE($FQ13:$GF13,3)</f>
        <v>335</v>
      </c>
      <c r="GK13" s="41" t="n">
        <f aca="false">LARGE($FQ13:$GF13,4)</f>
        <v>274</v>
      </c>
      <c r="GL13" s="120" t="n">
        <f aca="false">SUM(GH13:GK13)</f>
        <v>1388</v>
      </c>
      <c r="GM13" s="271" t="n">
        <f aca="false">GL13+FN13</f>
        <v>1602</v>
      </c>
    </row>
    <row r="14" customFormat="false" ht="14.4" hidden="false" customHeight="false" outlineLevel="0" collapsed="false">
      <c r="A14" s="44" t="n">
        <v>100048864</v>
      </c>
      <c r="B14" s="108" t="n">
        <f aca="false">GM14</f>
        <v>1446</v>
      </c>
      <c r="C14" s="289" t="n">
        <f aca="false">EG14</f>
        <v>1536</v>
      </c>
      <c r="D14" s="290" t="str">
        <f aca="false">IF(I14&lt;'[1]Point Tables'!$S$18,"",IF(I14=I13,D13,ROW()-3&amp;IF(I14=I15,"T","")))</f>
        <v>11</v>
      </c>
      <c r="E14" s="218" t="str">
        <f aca="false">IF(G14&gt;=YouthCutoff,"#"," ")</f>
        <v> </v>
      </c>
      <c r="F14" s="41" t="s">
        <v>490</v>
      </c>
      <c r="G14" s="45" t="n">
        <v>1994</v>
      </c>
      <c r="H14" s="41" t="s">
        <v>270</v>
      </c>
      <c r="I14" s="291" t="n">
        <f aca="false">EG14</f>
        <v>1536</v>
      </c>
      <c r="J14" s="291" t="n">
        <f aca="false">EB14</f>
        <v>510</v>
      </c>
      <c r="K14" s="240" t="n">
        <f aca="false">EC14</f>
        <v>368</v>
      </c>
      <c r="L14" s="240" t="n">
        <f aca="false">ED14</f>
        <v>340</v>
      </c>
      <c r="M14" s="240" t="n">
        <f aca="false">EE14</f>
        <v>318</v>
      </c>
      <c r="N14" s="291" t="n">
        <f aca="false">DE14</f>
        <v>-0</v>
      </c>
      <c r="O14" s="240" t="n">
        <f aca="false">DF14</f>
        <v>-0</v>
      </c>
      <c r="P14" s="240" t="n">
        <f aca="false">DG14</f>
        <v>-0</v>
      </c>
      <c r="Q14" s="240" t="n">
        <f aca="false">DH14</f>
        <v>-0</v>
      </c>
      <c r="R14" s="292" t="str">
        <f aca="false">F14</f>
        <v>Stone, Gracie</v>
      </c>
      <c r="S14" s="293" t="n">
        <f aca="false">IF(ISNA(VLOOKUP(A14,'WS SJC'!$CS:$CT,2,FALSE())),"np",(VLOOKUP(A14,'WS SJC'!$CS:$CT,2,FALSE())))</f>
        <v>6</v>
      </c>
      <c r="T14" s="198" t="n">
        <f aca="false">IF(S14&gt;'WS SJC'!$CT$1,0,(VLOOKUP(S14,'[1]Point Tables'!$A$4:$I$263,'WS SJC'!$CT$2,FALSE())))</f>
        <v>278</v>
      </c>
      <c r="U14" s="293" t="n">
        <f aca="false">IF(ISNA(VLOOKUP(A14,'WS SJC'!$DD:$DE,2,FALSE())),"np",(VLOOKUP(A14,'WS SJC'!$DD:$DE,2,FALSE())))</f>
        <v>3</v>
      </c>
      <c r="V14" s="198" t="n">
        <f aca="false">IF(U14&gt;'WS SJC'!$DE$1,0,(VLOOKUP(U14,'[1]Point Tables'!$A$4:$I$263,'WS SJC'!$DE$2,FALSE())))</f>
        <v>340</v>
      </c>
      <c r="W14" s="293" t="n">
        <f aca="false">IF(ISNA(VLOOKUP(A14,'WS SJC'!$DO:$DP,2,FALSE())),"np",(VLOOKUP(A14,'WS SJC'!$DO:$DP,2,FALSE())))</f>
        <v>6</v>
      </c>
      <c r="X14" s="198" t="n">
        <f aca="false">IF(W14&gt;'WS SJC'!$DP$1,0,(VLOOKUP(W14,'[1]Point Tables'!$A$4:$I$263,'WS SJC'!$DP$2,FALSE())))</f>
        <v>278</v>
      </c>
      <c r="Y14" s="293" t="n">
        <f aca="false">IF(ISNA(VLOOKUP(A14,'WS SJC'!$DZ:$EA,2,FALSE())),"np",(VLOOKUP(A14,'WS SJC'!$DZ:$EA,2,FALSE())))</f>
        <v>2</v>
      </c>
      <c r="Z14" s="294" t="n">
        <f aca="false">IF(Y14&gt;'WS SJC'!$EA$1,0,(VLOOKUP(Y14,'[1]Point Tables'!$A$4:$I$263,'WS SJC'!$EA$2,FALSE())))</f>
        <v>368</v>
      </c>
      <c r="AA14" s="198" t="str">
        <f aca="false">F14</f>
        <v>Stone, Gracie</v>
      </c>
      <c r="AB14" s="295" t="n">
        <f aca="false">IF(ISNA(VLOOKUP(A14,'WS SJC'!$BA:$BB,2,FALSE())),"np",(VLOOKUP(A14,'WS SJC'!$BA:$BB,2,FALSE())))</f>
        <v>3</v>
      </c>
      <c r="AC14" s="296" t="n">
        <f aca="false">IF(AB14&gt;'WS SJC'!$BB$1,0,(VLOOKUP(AB14,'[1]Point Tables'!$A$4:$I$263,'WS SJC'!$BB$2,FALSE())))</f>
        <v>510</v>
      </c>
      <c r="AD14" s="295" t="n">
        <f aca="false">IF(ISNA(VLOOKUP(A14,'WS SJC'!$BL:$BM,2,FALSE())),"np",(VLOOKUP(A14,'WS SJC'!$BL:$BM,2,FALSE())))</f>
        <v>10</v>
      </c>
      <c r="AE14" s="296" t="n">
        <f aca="false">IF(AD14&gt;'WS SJC'!$BM$1,0,(VLOOKUP(AD14,'[1]Point Tables'!$A$4:$I$263,'WS SJC'!$BM$2,FALSE())))</f>
        <v>318</v>
      </c>
      <c r="AF14" s="295" t="n">
        <f aca="false">IF(ISNA(VLOOKUP(A14,'WS SJC'!$BW:$BX,2,FALSE())),"np",(VLOOKUP(A14,'WS SJC'!$BW:$BX,2,FALSE())))</f>
        <v>22</v>
      </c>
      <c r="AG14" s="296" t="n">
        <f aca="false">IF(AF14&gt;'WS SJC'!$BX$1,0,(VLOOKUP(AF14,'[1]Point Tables'!$A$4:$I$263,'WS SJC'!$BX$2,FALSE())))</f>
        <v>195</v>
      </c>
      <c r="AH14" s="295" t="n">
        <f aca="false">IF(ISNA(VLOOKUP(A14,'WS SJC'!$CH:$CI,2,FALSE())),"np",(VLOOKUP(A14,'WS SJC'!$CH:$CI,2,FALSE())))</f>
        <v>14</v>
      </c>
      <c r="AI14" s="297" t="n">
        <f aca="false">IF(AH14&gt;'WS SJC'!$CI$1,0,(VLOOKUP(AH14,'[1]Point Tables'!$A$4:$I$263,'WS SJC'!$CI$2,FALSE())))</f>
        <v>306</v>
      </c>
      <c r="AJ14" s="159" t="str">
        <f aca="false">F14</f>
        <v>Stone, Gracie</v>
      </c>
      <c r="AK14" s="298" t="n">
        <f aca="false">IF(ISNA(VLOOKUP(A14,'WS SJC'!$E:$F,2,FALSE())),"np",(VLOOKUP(A14,'WS SJC'!$E:$F,2,FALSE())))</f>
        <v>34.5</v>
      </c>
      <c r="AL14" s="156" t="n">
        <f aca="false">IF(AK14&gt;'WS SJC'!$F$1,0,(VLOOKUP(AK14,'[1]Point Tables'!$A$4:$I$263,'WS SJC'!$F$2,FALSE())))</f>
        <v>0</v>
      </c>
      <c r="AM14" s="299" t="str">
        <f aca="false">IF(ISNA(VLOOKUP(A14,'WS SJC'!$Q:$R,2,FALSE())),"np",VLOOKUP(A14,'WS SJC'!$Q:$R,2,FALSE()))</f>
        <v>np</v>
      </c>
      <c r="AN14" s="158" t="n">
        <f aca="false">IF(AM14&gt;'WS SJC'!$R$1,0,(VLOOKUP(AM14,'[1]Point Tables'!$A$4:$I$263,'WS SJC'!$R$2,FALSE())))</f>
        <v>0</v>
      </c>
      <c r="AO14" s="299" t="n">
        <f aca="false">IF(ISNA(VLOOKUP(A14,'WS SJC'!$AC:$AD,2,FALSE())),"np",(VLOOKUP(A14,'WS SJC'!$AC:$AD,2,FALSE())))</f>
        <v>45</v>
      </c>
      <c r="AP14" s="158" t="n">
        <f aca="false">IF(AO14&gt;'WS SJC'!$AD$1,0,(VLOOKUP(AO14,'[1]Point Tables'!$A$4:$I$263,'WS SJC'!$AD$2,FALSE())))</f>
        <v>0</v>
      </c>
      <c r="AQ14" s="299" t="n">
        <f aca="false">IF(ISNA(VLOOKUP(A14,'WS SJC'!$AO:$AP,2,FALSE())),"np",VLOOKUP(A14,'WS SJC'!$AO:$AP,2,FALSE()))</f>
        <v>28</v>
      </c>
      <c r="AR14" s="246" t="n">
        <f aca="false">((IF(AQ14&gt;'WS SJC'!$AP$1,0,(VLOOKUP(AQ14,'[1]Point Tables'!$A$4:$H$263,'WS SJC'!$AP$2,FALSE())))))</f>
        <v>0</v>
      </c>
      <c r="AS14" s="159" t="str">
        <f aca="false">F14</f>
        <v>Stone, Gracie</v>
      </c>
      <c r="AT14" s="175" t="s">
        <v>484</v>
      </c>
      <c r="AU14" s="175" t="n">
        <f aca="false">IF(AT14="np",0,(VLOOKUP(AT14,'[1]Point Tables'!$A$4:$L$263,11,FALSE())))</f>
        <v>0</v>
      </c>
      <c r="AV14" s="300" t="s">
        <v>484</v>
      </c>
      <c r="AW14" s="244" t="n">
        <f aca="false">IF(AV14="np",0,(VLOOKUP(AV14,'[1]Point Tables'!$A$4:$L$263,12,FALSE()))*2)</f>
        <v>0</v>
      </c>
      <c r="AX14" s="301"/>
      <c r="AY14" s="302"/>
      <c r="AZ14" s="302"/>
      <c r="BA14" s="301"/>
      <c r="BB14" s="302"/>
      <c r="BC14" s="302"/>
      <c r="BD14" s="302"/>
      <c r="BE14" s="302"/>
      <c r="BF14" s="303"/>
      <c r="BG14" s="304" t="str">
        <f aca="false">F14</f>
        <v>Stone, Gracie</v>
      </c>
      <c r="BH14" s="305" t="s">
        <v>484</v>
      </c>
      <c r="BI14" s="250" t="n">
        <f aca="false">IF(BH14="np",0,(VLOOKUP(BH14,'[1]Point Tables'!$A$4:$M$263,13,FALSE()))*2)</f>
        <v>0</v>
      </c>
      <c r="BJ14" s="301"/>
      <c r="BK14" s="302"/>
      <c r="BL14" s="302"/>
      <c r="BM14" s="302"/>
      <c r="BN14" s="302"/>
      <c r="BO14" s="302"/>
      <c r="BP14" s="302"/>
      <c r="BQ14" s="302"/>
      <c r="BR14" s="302"/>
      <c r="BS14" s="302"/>
      <c r="BT14" s="302"/>
      <c r="BU14" s="301"/>
      <c r="BV14" s="302"/>
      <c r="BW14" s="302"/>
      <c r="BX14" s="302"/>
      <c r="BY14" s="52"/>
      <c r="CB14" s="43" t="n">
        <f aca="false">IF(AX14&lt;1,(AX14*(-1)),AX14)</f>
        <v>-0</v>
      </c>
      <c r="CC14" s="43" t="n">
        <f aca="false">IF(AY14&lt;1,(AY14*(-1)),AY14)</f>
        <v>-0</v>
      </c>
      <c r="CD14" s="43" t="n">
        <f aca="false">IF(AZ14&lt;1,(AZ14*(-1)),AZ14)</f>
        <v>-0</v>
      </c>
      <c r="CE14" s="43"/>
      <c r="CF14" s="43" t="n">
        <f aca="false">LARGE(CB14:CD14,1)</f>
        <v>-0</v>
      </c>
      <c r="CG14" s="43" t="n">
        <f aca="false">LARGE(CB14:CD14,2)</f>
        <v>-0</v>
      </c>
      <c r="CH14" s="43" t="n">
        <f aca="false">IF(BA14&lt;1,(BA14*(-1)),BA14)</f>
        <v>-0</v>
      </c>
      <c r="CI14" s="43" t="n">
        <f aca="false">IF(BB14&lt;1,(BB14*(-1)),BB14)</f>
        <v>-0</v>
      </c>
      <c r="CJ14" s="43" t="n">
        <f aca="false">IF(BC14&lt;1,(BC14*(-1)),BC14)</f>
        <v>-0</v>
      </c>
      <c r="CK14" s="43" t="n">
        <f aca="false">IF(BD14&lt;1,(BD14*(-1)),BD14)</f>
        <v>-0</v>
      </c>
      <c r="CL14" s="43" t="n">
        <f aca="false">IF(BE14&lt;1,(BE14*(-1)),BE14)</f>
        <v>-0</v>
      </c>
      <c r="CM14" s="43" t="n">
        <f aca="false">IF(BF14&lt;1,(BF14*(-1)),BF14)</f>
        <v>-0</v>
      </c>
      <c r="CN14" s="43" t="n">
        <f aca="false">IF(BJ14&lt;1,(BJ14*(-1)),BJ14)</f>
        <v>-0</v>
      </c>
      <c r="CO14" s="43" t="n">
        <f aca="false">IF(BK14&lt;1,(BK14*(-1)),BK14)</f>
        <v>-0</v>
      </c>
      <c r="CP14" s="43" t="n">
        <f aca="false">IF(BL14&lt;1,(BL14*(-1)),BL14)</f>
        <v>-0</v>
      </c>
      <c r="CQ14" s="43" t="n">
        <f aca="false">IF(BM14&lt;1,(BM14*(-1)),BM14)</f>
        <v>-0</v>
      </c>
      <c r="CR14" s="43" t="n">
        <f aca="false">IF(BN14&lt;1,(BN14*(-1)),BN14)</f>
        <v>-0</v>
      </c>
      <c r="CS14" s="43" t="n">
        <f aca="false">IF(BO14&lt;1,(BO14*(-1)),BO14)</f>
        <v>-0</v>
      </c>
      <c r="CT14" s="43" t="n">
        <f aca="false">IF(BP14&lt;1,(BP14*(-1)),BP14)</f>
        <v>-0</v>
      </c>
      <c r="CU14" s="43" t="n">
        <f aca="false">IF(BQ14&lt;1,(BQ14*(-1)),BQ14)</f>
        <v>-0</v>
      </c>
      <c r="CV14" s="43" t="n">
        <f aca="false">IF(BR14&lt;1,(BR14*(-1)),BR14)</f>
        <v>-0</v>
      </c>
      <c r="CW14" s="43" t="n">
        <f aca="false">IF(BS14&lt;1,(BS14*(-1)),BS14)</f>
        <v>-0</v>
      </c>
      <c r="CX14" s="43" t="n">
        <f aca="false">IF(BT14&lt;1,(BT14*(-1)),BT14)</f>
        <v>-0</v>
      </c>
      <c r="CY14" s="41" t="n">
        <f aca="false">IF(CY91="N",0,AU14)</f>
        <v>0</v>
      </c>
      <c r="CZ14" s="41" t="n">
        <f aca="false">IF(CZ91="N",0,AW14)</f>
        <v>0</v>
      </c>
      <c r="DA14" s="41" t="n">
        <f aca="false">IF(DA91="N",0,BI14)</f>
        <v>0</v>
      </c>
      <c r="DB14" s="43" t="n">
        <f aca="false">IF($DB$2="N",0,AL14)</f>
        <v>0</v>
      </c>
      <c r="DC14" s="43" t="n">
        <f aca="false">IF($DC$2="N",0,AN14)</f>
        <v>0</v>
      </c>
      <c r="DD14" s="41" t="n">
        <f aca="false">IF($DD$2="N",0,AP14)</f>
        <v>0</v>
      </c>
      <c r="DE14" s="52" t="n">
        <f aca="false">LARGE($CF14:$DD14,1)</f>
        <v>-0</v>
      </c>
      <c r="DF14" s="41" t="n">
        <f aca="false">LARGE($CF14:$DD14,2)</f>
        <v>-0</v>
      </c>
      <c r="DG14" s="41" t="n">
        <f aca="false">LARGE($CF14:$DD14,3)</f>
        <v>-0</v>
      </c>
      <c r="DH14" s="41" t="n">
        <f aca="false">LARGE($CF14:$DD14,4)</f>
        <v>-0</v>
      </c>
      <c r="DI14" s="120" t="n">
        <f aca="false">SUM(DE14:DH14)</f>
        <v>0</v>
      </c>
      <c r="DK14" s="41" t="n">
        <f aca="false">IF($DK$2="N",0,T14)</f>
        <v>278</v>
      </c>
      <c r="DL14" s="41" t="n">
        <f aca="false">IF($DL$2="N",0,AC14)</f>
        <v>510</v>
      </c>
      <c r="DM14" s="41" t="n">
        <f aca="false">IF($DM$2="N",0,V14)</f>
        <v>340</v>
      </c>
      <c r="DN14" s="41" t="n">
        <f aca="false">IF($DN$2="N",0,X14)</f>
        <v>278</v>
      </c>
      <c r="DO14" s="41" t="n">
        <f aca="false">IF($DO$2="N",0,Z14)</f>
        <v>368</v>
      </c>
      <c r="DP14" s="41" t="n">
        <f aca="false">IF($DP$2="N",0,AE14)</f>
        <v>318</v>
      </c>
      <c r="DQ14" s="41" t="n">
        <f aca="false">IF($DQ$2="N",0,AG14)</f>
        <v>195</v>
      </c>
      <c r="DR14" s="41" t="n">
        <f aca="false">IF($DR$2="N",0,AI14)</f>
        <v>306</v>
      </c>
      <c r="DS14" s="41" t="n">
        <f aca="false">IF($DS$2="N",0,AR14)</f>
        <v>0</v>
      </c>
      <c r="DT14" s="41" t="n">
        <f aca="false">IF($DT$2="N",0,AL14)</f>
        <v>0</v>
      </c>
      <c r="DU14" s="41" t="n">
        <f aca="false">IF($DU$2="N",0,AN14)</f>
        <v>0</v>
      </c>
      <c r="DV14" s="41" t="n">
        <f aca="false">IF($DV$2="N",0,AP14)</f>
        <v>0</v>
      </c>
      <c r="DW14" s="41" t="n">
        <f aca="false">LARGE($CF14:$DD14,5)</f>
        <v>-0</v>
      </c>
      <c r="DX14" s="41" t="n">
        <f aca="false">LARGE($CF14:$DD14,6)</f>
        <v>-0</v>
      </c>
      <c r="DY14" s="41" t="n">
        <f aca="false">LARGE($CF14:$DD14,7)</f>
        <v>-0</v>
      </c>
      <c r="DZ14" s="41" t="n">
        <f aca="false">LARGE($CF14:$DD14,8)</f>
        <v>-0</v>
      </c>
      <c r="EB14" s="52" t="n">
        <f aca="false">LARGE($DK14:$DZ14,1)</f>
        <v>510</v>
      </c>
      <c r="EC14" s="41" t="n">
        <f aca="false">LARGE($DK14:$DZ14,2)</f>
        <v>368</v>
      </c>
      <c r="ED14" s="41" t="n">
        <f aca="false">LARGE($DK14:$DZ14,3)</f>
        <v>340</v>
      </c>
      <c r="EE14" s="41" t="n">
        <f aca="false">LARGE($DK14:$DZ14,4)</f>
        <v>318</v>
      </c>
      <c r="EF14" s="120" t="n">
        <f aca="false">SUM(EB14:EE14)</f>
        <v>1536</v>
      </c>
      <c r="EG14" s="88" t="n">
        <f aca="false">EF14+DI14</f>
        <v>1536</v>
      </c>
      <c r="EJ14" s="43" t="n">
        <f aca="false">IF(AX14&lt;1,0,AX14)</f>
        <v>0</v>
      </c>
      <c r="EK14" s="43" t="n">
        <f aca="false">IF(AY14&lt;1,0,AY14)</f>
        <v>0</v>
      </c>
      <c r="EL14" s="43" t="n">
        <f aca="false">IF(AZ14&lt;1,0,AZ14)</f>
        <v>0</v>
      </c>
      <c r="EM14" s="43"/>
      <c r="EN14" s="43" t="n">
        <f aca="false">LARGE(EJ14:EL14,1)</f>
        <v>0</v>
      </c>
      <c r="EO14" s="43" t="n">
        <f aca="false">LARGE(EJ14:EL14,2)</f>
        <v>0</v>
      </c>
      <c r="EP14" s="41" t="n">
        <f aca="false">IF($EP$2="N",0,AU14)</f>
        <v>0</v>
      </c>
      <c r="EQ14" s="41" t="n">
        <f aca="false">IF($EQ$2="N",0,AW14)</f>
        <v>0</v>
      </c>
      <c r="ER14" s="41" t="n">
        <f aca="false">IF($ER$2="N",0,BI14)</f>
        <v>0</v>
      </c>
      <c r="ES14" s="43" t="n">
        <f aca="false">IF(BA14&lt;1,0,BA14)</f>
        <v>0</v>
      </c>
      <c r="ET14" s="43" t="n">
        <f aca="false">IF(BB14&lt;1,0,BB14)</f>
        <v>0</v>
      </c>
      <c r="EU14" s="43" t="n">
        <f aca="false">IF(BC14&lt;1,0,BC14)</f>
        <v>0</v>
      </c>
      <c r="EV14" s="43" t="n">
        <f aca="false">IF(BD14&lt;1,0,BD14)</f>
        <v>0</v>
      </c>
      <c r="EW14" s="43" t="n">
        <f aca="false">IF(BE14&lt;1,0,BE14)</f>
        <v>0</v>
      </c>
      <c r="EX14" s="43" t="n">
        <f aca="false">IF(BF14&lt;1,0,BF14)</f>
        <v>0</v>
      </c>
      <c r="EY14" s="43" t="n">
        <f aca="false">IF(BJ14&lt;1,0,BJ14)</f>
        <v>0</v>
      </c>
      <c r="EZ14" s="43" t="n">
        <f aca="false">IF(BK14&lt;1,0,BK14)</f>
        <v>0</v>
      </c>
      <c r="FA14" s="43" t="n">
        <f aca="false">IF(BL14&lt;1,0,BL14)</f>
        <v>0</v>
      </c>
      <c r="FB14" s="43" t="n">
        <f aca="false">IF(BM14&lt;1,0,BM14)</f>
        <v>0</v>
      </c>
      <c r="FC14" s="43" t="n">
        <f aca="false">IF(BN14&lt;1,0,BN14)</f>
        <v>0</v>
      </c>
      <c r="FD14" s="43" t="n">
        <f aca="false">IF(BO14&lt;1,0,BO14)</f>
        <v>0</v>
      </c>
      <c r="FE14" s="43" t="n">
        <f aca="false">IF(BP14&lt;1,0,BP14)</f>
        <v>0</v>
      </c>
      <c r="FF14" s="43" t="n">
        <f aca="false">IF(BQ14&lt;1,0,BQ14)</f>
        <v>0</v>
      </c>
      <c r="FG14" s="43" t="n">
        <f aca="false">IF(BR14&lt;1,0,BR14)</f>
        <v>0</v>
      </c>
      <c r="FH14" s="43" t="n">
        <f aca="false">IF(BS14&lt;1,0,BS14)</f>
        <v>0</v>
      </c>
      <c r="FI14" s="43" t="n">
        <f aca="false">IF(BT14&lt;1,0,BT14)</f>
        <v>0</v>
      </c>
      <c r="FJ14" s="52" t="n">
        <f aca="false">LARGE($EN14:$FI14,1)</f>
        <v>0</v>
      </c>
      <c r="FK14" s="41" t="n">
        <f aca="false">LARGE($EN14:$FI14,2)</f>
        <v>0</v>
      </c>
      <c r="FL14" s="41" t="n">
        <f aca="false">LARGE($EN14:$FI14,3)</f>
        <v>0</v>
      </c>
      <c r="FM14" s="41" t="n">
        <f aca="false">LARGE($EN14:$FI14,4)</f>
        <v>0</v>
      </c>
      <c r="FN14" s="120" t="n">
        <f aca="false">SUM(FJ14:FM14)</f>
        <v>0</v>
      </c>
      <c r="FP14" s="270"/>
      <c r="FQ14" s="41" t="n">
        <f aca="false">IF($FQ$2="N",0,T14)</f>
        <v>278</v>
      </c>
      <c r="FR14" s="41" t="n">
        <f aca="false">IF($FR$2="N",0,AC14)</f>
        <v>510</v>
      </c>
      <c r="FS14" s="41" t="n">
        <f aca="false">IF($FS$2="N",0,V14)</f>
        <v>340</v>
      </c>
      <c r="FT14" s="41" t="n">
        <f aca="false">IF($FT$2="N",0,X14)</f>
        <v>278</v>
      </c>
      <c r="FU14" s="41" t="n">
        <f aca="false">IF($FU$2="N",0,Z14)</f>
        <v>0</v>
      </c>
      <c r="FV14" s="41" t="n">
        <f aca="false">IF($FV$2="N",0,AE14)</f>
        <v>318</v>
      </c>
      <c r="FW14" s="41" t="n">
        <f aca="false">IF($FW$2="N",0,AG14)</f>
        <v>195</v>
      </c>
      <c r="FX14" s="41" t="n">
        <f aca="false">IF($FX$2="N",0,AI14)</f>
        <v>0</v>
      </c>
      <c r="FY14" s="41" t="n">
        <f aca="false">IF($FY$2="N",0,AR14)</f>
        <v>0</v>
      </c>
      <c r="FZ14" s="41" t="n">
        <f aca="false">IF($FZ$2="N",0,AL14)</f>
        <v>0</v>
      </c>
      <c r="GA14" s="41" t="n">
        <f aca="false">IF($GA$2="N",0,AN14)</f>
        <v>0</v>
      </c>
      <c r="GB14" s="41" t="n">
        <f aca="false">IF($GA$2="N",0,AP14)</f>
        <v>0</v>
      </c>
      <c r="GC14" s="41" t="n">
        <f aca="false">LARGE($EN14:$FI14,5)</f>
        <v>0</v>
      </c>
      <c r="GD14" s="41" t="n">
        <f aca="false">LARGE($EN14:$FI14,6)</f>
        <v>0</v>
      </c>
      <c r="GE14" s="41" t="n">
        <f aca="false">LARGE($EN14:$FI14,7)</f>
        <v>0</v>
      </c>
      <c r="GF14" s="41" t="n">
        <f aca="false">LARGE($EN14:$FI14,8)</f>
        <v>0</v>
      </c>
      <c r="GH14" s="52" t="n">
        <f aca="false">LARGE($FQ14:$GF14,1)</f>
        <v>510</v>
      </c>
      <c r="GI14" s="41" t="n">
        <f aca="false">LARGE($FQ14:$GF14,2)</f>
        <v>340</v>
      </c>
      <c r="GJ14" s="41" t="n">
        <f aca="false">LARGE($FQ14:$GF14,3)</f>
        <v>318</v>
      </c>
      <c r="GK14" s="41" t="n">
        <f aca="false">LARGE($FQ14:$GF14,4)</f>
        <v>278</v>
      </c>
      <c r="GL14" s="120" t="n">
        <f aca="false">SUM(GH14:GK14)</f>
        <v>1446</v>
      </c>
      <c r="GM14" s="271" t="n">
        <f aca="false">GL14+FN14</f>
        <v>1446</v>
      </c>
    </row>
    <row r="15" customFormat="false" ht="14.4" hidden="false" customHeight="false" outlineLevel="0" collapsed="false">
      <c r="A15" s="44" t="n">
        <v>100084124</v>
      </c>
      <c r="B15" s="108" t="n">
        <f aca="false">GM15</f>
        <v>1394</v>
      </c>
      <c r="C15" s="289" t="n">
        <f aca="false">EG15</f>
        <v>1488</v>
      </c>
      <c r="D15" s="290" t="str">
        <f aca="false">IF(I15&lt;'[1]Point Tables'!$S$18,"",IF(I15=I14,D14,ROW()-3&amp;IF(I15=I16,"T","")))</f>
        <v>12</v>
      </c>
      <c r="E15" s="218" t="s">
        <v>253</v>
      </c>
      <c r="F15" s="41" t="s">
        <v>360</v>
      </c>
      <c r="G15" s="124" t="n">
        <v>1995</v>
      </c>
      <c r="H15" s="41" t="s">
        <v>252</v>
      </c>
      <c r="I15" s="291" t="n">
        <f aca="false">EG15</f>
        <v>1488</v>
      </c>
      <c r="J15" s="291" t="n">
        <f aca="false">EB15</f>
        <v>340</v>
      </c>
      <c r="K15" s="240" t="n">
        <f aca="false">EC15</f>
        <v>312</v>
      </c>
      <c r="L15" s="240" t="n">
        <f aca="false">ED15</f>
        <v>274</v>
      </c>
      <c r="M15" s="240" t="n">
        <f aca="false">EE15</f>
        <v>208</v>
      </c>
      <c r="N15" s="291" t="n">
        <f aca="false">DE15</f>
        <v>354</v>
      </c>
      <c r="O15" s="240" t="n">
        <f aca="false">DF15</f>
        <v>-0</v>
      </c>
      <c r="P15" s="240" t="n">
        <f aca="false">DG15</f>
        <v>-0</v>
      </c>
      <c r="Q15" s="240" t="n">
        <f aca="false">DH15</f>
        <v>-0</v>
      </c>
      <c r="R15" s="292" t="str">
        <f aca="false">F15</f>
        <v>Oh, Cindy</v>
      </c>
      <c r="S15" s="293" t="n">
        <f aca="false">IF(ISNA(VLOOKUP(A15,'WS SJC'!$CS:$CT,2,FALSE())),"np",(VLOOKUP(A15,'WS SJC'!$CS:$CT,2,FALSE())))</f>
        <v>17</v>
      </c>
      <c r="T15" s="198" t="n">
        <f aca="false">IF(S15&gt;'WS SJC'!$CT$1,0,(VLOOKUP(S15,'[1]Point Tables'!$A$4:$I$263,'WS SJC'!$CT$2,FALSE())))</f>
        <v>140</v>
      </c>
      <c r="U15" s="293" t="n">
        <f aca="false">IF(ISNA(VLOOKUP(A15,'WS SJC'!$DD:$DE,2,FALSE())),"np",(VLOOKUP(A15,'WS SJC'!$DD:$DE,2,FALSE())))</f>
        <v>3</v>
      </c>
      <c r="V15" s="198" t="n">
        <f aca="false">IF(U15&gt;'WS SJC'!$DE$1,0,(VLOOKUP(U15,'[1]Point Tables'!$A$4:$I$263,'WS SJC'!$DE$2,FALSE())))</f>
        <v>340</v>
      </c>
      <c r="W15" s="293" t="n">
        <f aca="false">IF(ISNA(VLOOKUP(A15,'WS SJC'!$DO:$DP,2,FALSE())),"np",(VLOOKUP(A15,'WS SJC'!$DO:$DP,2,FALSE())))</f>
        <v>12</v>
      </c>
      <c r="X15" s="198" t="n">
        <f aca="false">IF(W15&gt;'WS SJC'!$DP$1,0,(VLOOKUP(W15,'[1]Point Tables'!$A$4:$I$263,'WS SJC'!$DP$2,FALSE())))</f>
        <v>208</v>
      </c>
      <c r="Y15" s="293" t="n">
        <f aca="false">IF(ISNA(VLOOKUP(A15,'WS SJC'!$DZ:$EA,2,FALSE())),"np",(VLOOKUP(A15,'WS SJC'!$DZ:$EA,2,FALSE())))</f>
        <v>8</v>
      </c>
      <c r="Z15" s="294" t="n">
        <f aca="false">IF(Y15&gt;'WS SJC'!$EA$1,0,(VLOOKUP(Y15,'[1]Point Tables'!$A$4:$I$263,'WS SJC'!$EA$2,FALSE())))</f>
        <v>274</v>
      </c>
      <c r="AA15" s="198" t="str">
        <f aca="false">F15</f>
        <v>Oh, Cindy</v>
      </c>
      <c r="AB15" s="295" t="n">
        <f aca="false">IF(ISNA(VLOOKUP(A15,'WS SJC'!$BA:$BB,2,FALSE())),"np",(VLOOKUP(A15,'WS SJC'!$BA:$BB,2,FALSE())))</f>
        <v>27</v>
      </c>
      <c r="AC15" s="296" t="n">
        <f aca="false">IF(AB15&gt;'WS SJC'!$BB$1,0,(VLOOKUP(AB15,'[1]Point Tables'!$A$4:$I$263,'WS SJC'!$BB$2,FALSE())))</f>
        <v>180</v>
      </c>
      <c r="AD15" s="295" t="n">
        <f aca="false">IF(ISNA(VLOOKUP(A15,'WS SJC'!$BL:$BM,2,FALSE())),"np",(VLOOKUP(A15,'WS SJC'!$BL:$BM,2,FALSE())))</f>
        <v>12</v>
      </c>
      <c r="AE15" s="296" t="n">
        <f aca="false">IF(AD15&gt;'WS SJC'!$BM$1,0,(VLOOKUP(AD15,'[1]Point Tables'!$A$4:$I$263,'WS SJC'!$BM$2,FALSE())))</f>
        <v>312</v>
      </c>
      <c r="AF15" s="295" t="n">
        <f aca="false">IF(ISNA(VLOOKUP(A15,'WS SJC'!$BW:$BX,2,FALSE())),"np",(VLOOKUP(A15,'WS SJC'!$BW:$BX,2,FALSE())))</f>
        <v>37</v>
      </c>
      <c r="AG15" s="296" t="n">
        <f aca="false">IF(AF15&gt;'WS SJC'!$BX$1,0,(VLOOKUP(AF15,'[1]Point Tables'!$A$4:$I$263,'WS SJC'!$BX$2,FALSE())))</f>
        <v>0</v>
      </c>
      <c r="AH15" s="295" t="n">
        <f aca="false">IF(ISNA(VLOOKUP(A15,'WS SJC'!$CH:$CI,2,FALSE())),"np",(VLOOKUP(A15,'WS SJC'!$CH:$CI,2,FALSE())))</f>
        <v>36</v>
      </c>
      <c r="AI15" s="297" t="n">
        <f aca="false">IF(AH15&gt;'WS SJC'!$CI$1,0,(VLOOKUP(AH15,'[1]Point Tables'!$A$4:$I$263,'WS SJC'!$CI$2,FALSE())))</f>
        <v>0</v>
      </c>
      <c r="AJ15" s="159" t="str">
        <f aca="false">F15</f>
        <v>Oh, Cindy</v>
      </c>
      <c r="AK15" s="298" t="n">
        <f aca="false">IF(ISNA(VLOOKUP(A15,'WS SJC'!$E:$F,2,FALSE())),"np",(VLOOKUP(A15,'WS SJC'!$E:$F,2,FALSE())))</f>
        <v>50</v>
      </c>
      <c r="AL15" s="156" t="n">
        <f aca="false">IF(AK15&gt;'WS SJC'!$F$1,0,(VLOOKUP(AK15,'[1]Point Tables'!$A$4:$I$263,'WS SJC'!$F$2,FALSE())))</f>
        <v>0</v>
      </c>
      <c r="AM15" s="299" t="n">
        <f aca="false">IF(ISNA(VLOOKUP(A15,'WS SJC'!$Q:$R,2,FALSE())),"np",VLOOKUP(A15,'WS SJC'!$Q:$R,2,FALSE()))</f>
        <v>41</v>
      </c>
      <c r="AN15" s="158" t="n">
        <f aca="false">IF(AM15&gt;'WS SJC'!$R$1,0,(VLOOKUP(AM15,'[1]Point Tables'!$A$4:$I$263,'WS SJC'!$R$2,FALSE())))</f>
        <v>0</v>
      </c>
      <c r="AO15" s="299" t="n">
        <f aca="false">IF(ISNA(VLOOKUP(A15,'WS SJC'!$AC:$AD,2,FALSE())),"np",(VLOOKUP(A15,'WS SJC'!$AC:$AD,2,FALSE())))</f>
        <v>99</v>
      </c>
      <c r="AP15" s="158" t="n">
        <f aca="false">IF(AO15&gt;'WS SJC'!$AD$1,0,(VLOOKUP(AO15,'[1]Point Tables'!$A$4:$I$263,'WS SJC'!$AD$2,FALSE())))</f>
        <v>0</v>
      </c>
      <c r="AQ15" s="299" t="n">
        <f aca="false">IF(ISNA(VLOOKUP(A15,'WS SJC'!$AO:$AP,2,FALSE())),"np",VLOOKUP(A15,'WS SJC'!$AO:$AP,2,FALSE()))</f>
        <v>35</v>
      </c>
      <c r="AR15" s="246" t="n">
        <f aca="false">((IF(AQ15&gt;'WS SJC'!$AP$1,0,(VLOOKUP(AQ15,'[1]Point Tables'!$A$4:$H$263,'WS SJC'!$AP$2,FALSE())))))</f>
        <v>0</v>
      </c>
      <c r="AS15" s="159" t="str">
        <f aca="false">F15</f>
        <v>Oh, Cindy</v>
      </c>
      <c r="AT15" s="175" t="s">
        <v>484</v>
      </c>
      <c r="AU15" s="175" t="n">
        <f aca="false">IF(AT15="np",0,(VLOOKUP(AT15,'[1]Point Tables'!$A$4:$L$263,11,FALSE())))</f>
        <v>0</v>
      </c>
      <c r="AV15" s="300" t="s">
        <v>484</v>
      </c>
      <c r="AW15" s="244" t="n">
        <f aca="false">IF(AV15="np",0,(VLOOKUP(AV15,'[1]Point Tables'!$A$4:$L$263,12,FALSE()))*2)</f>
        <v>0</v>
      </c>
      <c r="AX15" s="301" t="n">
        <v>354</v>
      </c>
      <c r="AY15" s="302"/>
      <c r="AZ15" s="302"/>
      <c r="BA15" s="301"/>
      <c r="BB15" s="302"/>
      <c r="BC15" s="302"/>
      <c r="BD15" s="302"/>
      <c r="BE15" s="302"/>
      <c r="BF15" s="303"/>
      <c r="BG15" s="304" t="str">
        <f aca="false">F15</f>
        <v>Oh, Cindy</v>
      </c>
      <c r="BH15" s="305" t="s">
        <v>484</v>
      </c>
      <c r="BI15" s="250" t="n">
        <f aca="false">IF(BH15="np",0,(VLOOKUP(BH15,'[1]Point Tables'!$A$4:$M$263,13,FALSE()))*2)</f>
        <v>0</v>
      </c>
      <c r="BJ15" s="301"/>
      <c r="BK15" s="302"/>
      <c r="BL15" s="302"/>
      <c r="BM15" s="302"/>
      <c r="BN15" s="302"/>
      <c r="BO15" s="302"/>
      <c r="BP15" s="302"/>
      <c r="BQ15" s="302"/>
      <c r="BR15" s="302"/>
      <c r="BS15" s="302"/>
      <c r="BT15" s="302"/>
      <c r="BU15" s="301"/>
      <c r="BV15" s="302"/>
      <c r="BW15" s="302"/>
      <c r="BX15" s="302"/>
      <c r="BY15" s="52"/>
      <c r="CB15" s="43" t="n">
        <f aca="false">IF(AX15&lt;1,(AX15*(-1)),AX15)</f>
        <v>354</v>
      </c>
      <c r="CC15" s="43" t="n">
        <f aca="false">IF(AY15&lt;1,(AY15*(-1)),AY15)</f>
        <v>-0</v>
      </c>
      <c r="CD15" s="43" t="n">
        <f aca="false">IF(AZ15&lt;1,(AZ15*(-1)),AZ15)</f>
        <v>-0</v>
      </c>
      <c r="CE15" s="43"/>
      <c r="CF15" s="43" t="n">
        <f aca="false">LARGE(CB15:CD15,1)</f>
        <v>354</v>
      </c>
      <c r="CG15" s="43" t="n">
        <f aca="false">LARGE(CB15:CD15,2)</f>
        <v>-0</v>
      </c>
      <c r="CH15" s="43" t="n">
        <f aca="false">IF(BA15&lt;1,(BA15*(-1)),BA15)</f>
        <v>-0</v>
      </c>
      <c r="CI15" s="43" t="n">
        <f aca="false">IF(BB15&lt;1,(BB15*(-1)),BB15)</f>
        <v>-0</v>
      </c>
      <c r="CJ15" s="43" t="n">
        <f aca="false">IF(BC15&lt;1,(BC15*(-1)),BC15)</f>
        <v>-0</v>
      </c>
      <c r="CK15" s="43" t="n">
        <f aca="false">IF(BD15&lt;1,(BD15*(-1)),BD15)</f>
        <v>-0</v>
      </c>
      <c r="CL15" s="43" t="n">
        <f aca="false">IF(BE15&lt;1,(BE15*(-1)),BE15)</f>
        <v>-0</v>
      </c>
      <c r="CM15" s="43" t="n">
        <f aca="false">IF(BF15&lt;1,(BF15*(-1)),BF15)</f>
        <v>-0</v>
      </c>
      <c r="CN15" s="43" t="n">
        <f aca="false">IF(BJ15&lt;1,(BJ15*(-1)),BJ15)</f>
        <v>-0</v>
      </c>
      <c r="CO15" s="43" t="n">
        <f aca="false">IF(BK15&lt;1,(BK15*(-1)),BK15)</f>
        <v>-0</v>
      </c>
      <c r="CP15" s="43" t="n">
        <f aca="false">IF(BL15&lt;1,(BL15*(-1)),BL15)</f>
        <v>-0</v>
      </c>
      <c r="CQ15" s="43" t="n">
        <f aca="false">IF(BM15&lt;1,(BM15*(-1)),BM15)</f>
        <v>-0</v>
      </c>
      <c r="CR15" s="43" t="n">
        <f aca="false">IF(BN15&lt;1,(BN15*(-1)),BN15)</f>
        <v>-0</v>
      </c>
      <c r="CS15" s="43" t="n">
        <f aca="false">IF(BO15&lt;1,(BO15*(-1)),BO15)</f>
        <v>-0</v>
      </c>
      <c r="CT15" s="43" t="n">
        <f aca="false">IF(BP15&lt;1,(BP15*(-1)),BP15)</f>
        <v>-0</v>
      </c>
      <c r="CU15" s="43" t="n">
        <f aca="false">IF(BQ15&lt;1,(BQ15*(-1)),BQ15)</f>
        <v>-0</v>
      </c>
      <c r="CV15" s="43" t="n">
        <f aca="false">IF(BR15&lt;1,(BR15*(-1)),BR15)</f>
        <v>-0</v>
      </c>
      <c r="CW15" s="43" t="n">
        <f aca="false">IF(BS15&lt;1,(BS15*(-1)),BS15)</f>
        <v>-0</v>
      </c>
      <c r="CX15" s="43" t="n">
        <f aca="false">IF(BT15&lt;1,(BT15*(-1)),BT15)</f>
        <v>-0</v>
      </c>
      <c r="CY15" s="41" t="n">
        <f aca="false">IF(CY92="N",0,AU15)</f>
        <v>0</v>
      </c>
      <c r="CZ15" s="41" t="n">
        <f aca="false">IF(CZ92="N",0,AW15)</f>
        <v>0</v>
      </c>
      <c r="DA15" s="41" t="n">
        <f aca="false">IF(DA92="N",0,BI15)</f>
        <v>0</v>
      </c>
      <c r="DB15" s="43" t="n">
        <f aca="false">IF($DB$2="N",0,AL15)</f>
        <v>0</v>
      </c>
      <c r="DC15" s="43" t="n">
        <f aca="false">IF($DC$2="N",0,AN15)</f>
        <v>0</v>
      </c>
      <c r="DD15" s="41" t="n">
        <f aca="false">IF($DD$2="N",0,AP15)</f>
        <v>0</v>
      </c>
      <c r="DE15" s="52" t="n">
        <f aca="false">LARGE($CF15:$DD15,1)</f>
        <v>354</v>
      </c>
      <c r="DF15" s="41" t="n">
        <f aca="false">LARGE($CF15:$DD15,2)</f>
        <v>-0</v>
      </c>
      <c r="DG15" s="41" t="n">
        <f aca="false">LARGE($CF15:$DD15,3)</f>
        <v>-0</v>
      </c>
      <c r="DH15" s="41" t="n">
        <f aca="false">LARGE($CF15:$DD15,4)</f>
        <v>-0</v>
      </c>
      <c r="DI15" s="120" t="n">
        <f aca="false">SUM(DE15:DH15)</f>
        <v>354</v>
      </c>
      <c r="DK15" s="41" t="n">
        <f aca="false">IF($DK$2="N",0,T15)</f>
        <v>140</v>
      </c>
      <c r="DL15" s="41" t="n">
        <f aca="false">IF($DL$2="N",0,AC15)</f>
        <v>180</v>
      </c>
      <c r="DM15" s="41" t="n">
        <f aca="false">IF($DM$2="N",0,V15)</f>
        <v>340</v>
      </c>
      <c r="DN15" s="41" t="n">
        <f aca="false">IF($DN$2="N",0,X15)</f>
        <v>208</v>
      </c>
      <c r="DO15" s="41" t="n">
        <f aca="false">IF($DO$2="N",0,Z15)</f>
        <v>274</v>
      </c>
      <c r="DP15" s="41" t="n">
        <f aca="false">IF($DP$2="N",0,AE15)</f>
        <v>312</v>
      </c>
      <c r="DQ15" s="41" t="n">
        <f aca="false">IF($DQ$2="N",0,AG15)</f>
        <v>0</v>
      </c>
      <c r="DR15" s="41" t="n">
        <f aca="false">IF($DR$2="N",0,AI15)</f>
        <v>0</v>
      </c>
      <c r="DS15" s="41" t="n">
        <f aca="false">IF($DS$2="N",0,AR15)</f>
        <v>0</v>
      </c>
      <c r="DT15" s="41" t="n">
        <f aca="false">IF($DT$2="N",0,AL15)</f>
        <v>0</v>
      </c>
      <c r="DU15" s="41" t="n">
        <f aca="false">IF($DU$2="N",0,AN15)</f>
        <v>0</v>
      </c>
      <c r="DV15" s="41" t="n">
        <f aca="false">IF($DV$2="N",0,AP15)</f>
        <v>0</v>
      </c>
      <c r="DW15" s="41" t="n">
        <f aca="false">LARGE($CF15:$DD15,5)</f>
        <v>-0</v>
      </c>
      <c r="DX15" s="41" t="n">
        <f aca="false">LARGE($CF15:$DD15,6)</f>
        <v>-0</v>
      </c>
      <c r="DY15" s="41" t="n">
        <f aca="false">LARGE($CF15:$DD15,7)</f>
        <v>-0</v>
      </c>
      <c r="DZ15" s="41" t="n">
        <f aca="false">LARGE($CF15:$DD15,8)</f>
        <v>-0</v>
      </c>
      <c r="EB15" s="52" t="n">
        <f aca="false">LARGE($DK15:$DZ15,1)</f>
        <v>340</v>
      </c>
      <c r="EC15" s="41" t="n">
        <f aca="false">LARGE($DK15:$DZ15,2)</f>
        <v>312</v>
      </c>
      <c r="ED15" s="41" t="n">
        <f aca="false">LARGE($DK15:$DZ15,3)</f>
        <v>274</v>
      </c>
      <c r="EE15" s="41" t="n">
        <f aca="false">LARGE($DK15:$DZ15,4)</f>
        <v>208</v>
      </c>
      <c r="EF15" s="120" t="n">
        <f aca="false">SUM(EB15:EE15)</f>
        <v>1134</v>
      </c>
      <c r="EG15" s="88" t="n">
        <f aca="false">EF15+DI15</f>
        <v>1488</v>
      </c>
      <c r="EJ15" s="43" t="n">
        <f aca="false">IF(AX15&lt;1,0,AX15)</f>
        <v>354</v>
      </c>
      <c r="EK15" s="43" t="n">
        <f aca="false">IF(AY15&lt;1,0,AY15)</f>
        <v>0</v>
      </c>
      <c r="EL15" s="43" t="n">
        <f aca="false">IF(AZ15&lt;1,0,AZ15)</f>
        <v>0</v>
      </c>
      <c r="EM15" s="43"/>
      <c r="EN15" s="43" t="n">
        <f aca="false">LARGE(EJ15:EL15,1)</f>
        <v>354</v>
      </c>
      <c r="EO15" s="43" t="n">
        <f aca="false">LARGE(EJ15:EL15,2)</f>
        <v>0</v>
      </c>
      <c r="EP15" s="41" t="n">
        <f aca="false">IF($EP$2="N",0,AU15)</f>
        <v>0</v>
      </c>
      <c r="EQ15" s="41" t="n">
        <f aca="false">IF($EQ$2="N",0,AW15)</f>
        <v>0</v>
      </c>
      <c r="ER15" s="41" t="n">
        <f aca="false">IF($ER$2="N",0,BI15)</f>
        <v>0</v>
      </c>
      <c r="ES15" s="43" t="n">
        <f aca="false">IF(BA15&lt;1,0,BA15)</f>
        <v>0</v>
      </c>
      <c r="ET15" s="43" t="n">
        <f aca="false">IF(BB15&lt;1,0,BB15)</f>
        <v>0</v>
      </c>
      <c r="EU15" s="43" t="n">
        <f aca="false">IF(BC15&lt;1,0,BC15)</f>
        <v>0</v>
      </c>
      <c r="EV15" s="43" t="n">
        <f aca="false">IF(BD15&lt;1,0,BD15)</f>
        <v>0</v>
      </c>
      <c r="EW15" s="43" t="n">
        <f aca="false">IF(BE15&lt;1,0,BE15)</f>
        <v>0</v>
      </c>
      <c r="EX15" s="43" t="n">
        <f aca="false">IF(BF15&lt;1,0,BF15)</f>
        <v>0</v>
      </c>
      <c r="EY15" s="43" t="n">
        <f aca="false">IF(BJ15&lt;1,0,BJ15)</f>
        <v>0</v>
      </c>
      <c r="EZ15" s="43" t="n">
        <f aca="false">IF(BK15&lt;1,0,BK15)</f>
        <v>0</v>
      </c>
      <c r="FA15" s="43" t="n">
        <f aca="false">IF(BL15&lt;1,0,BL15)</f>
        <v>0</v>
      </c>
      <c r="FB15" s="43" t="n">
        <f aca="false">IF(BM15&lt;1,0,BM15)</f>
        <v>0</v>
      </c>
      <c r="FC15" s="43" t="n">
        <f aca="false">IF(BN15&lt;1,0,BN15)</f>
        <v>0</v>
      </c>
      <c r="FD15" s="43" t="n">
        <f aca="false">IF(BO15&lt;1,0,BO15)</f>
        <v>0</v>
      </c>
      <c r="FE15" s="43" t="n">
        <f aca="false">IF(BP15&lt;1,0,BP15)</f>
        <v>0</v>
      </c>
      <c r="FF15" s="43" t="n">
        <f aca="false">IF(BQ15&lt;1,0,BQ15)</f>
        <v>0</v>
      </c>
      <c r="FG15" s="43" t="n">
        <f aca="false">IF(BR15&lt;1,0,BR15)</f>
        <v>0</v>
      </c>
      <c r="FH15" s="43" t="n">
        <f aca="false">IF(BS15&lt;1,0,BS15)</f>
        <v>0</v>
      </c>
      <c r="FI15" s="43" t="n">
        <f aca="false">IF(BT15&lt;1,0,BT15)</f>
        <v>0</v>
      </c>
      <c r="FJ15" s="52" t="n">
        <f aca="false">LARGE($EN15:$FI15,1)</f>
        <v>354</v>
      </c>
      <c r="FK15" s="41" t="n">
        <f aca="false">LARGE($EN15:$FI15,2)</f>
        <v>0</v>
      </c>
      <c r="FL15" s="41" t="n">
        <f aca="false">LARGE($EN15:$FI15,3)</f>
        <v>0</v>
      </c>
      <c r="FM15" s="41" t="n">
        <f aca="false">LARGE($EN15:$FI15,4)</f>
        <v>0</v>
      </c>
      <c r="FN15" s="120" t="n">
        <f aca="false">SUM(FJ15:FM15)</f>
        <v>354</v>
      </c>
      <c r="FP15" s="270"/>
      <c r="FQ15" s="41" t="n">
        <f aca="false">IF($FQ$2="N",0,T15)</f>
        <v>140</v>
      </c>
      <c r="FR15" s="41" t="n">
        <f aca="false">IF($FR$2="N",0,AC15)</f>
        <v>180</v>
      </c>
      <c r="FS15" s="41" t="n">
        <f aca="false">IF($FS$2="N",0,V15)</f>
        <v>340</v>
      </c>
      <c r="FT15" s="41" t="n">
        <f aca="false">IF($FT$2="N",0,X15)</f>
        <v>208</v>
      </c>
      <c r="FU15" s="41" t="n">
        <f aca="false">IF($FU$2="N",0,Z15)</f>
        <v>0</v>
      </c>
      <c r="FV15" s="41" t="n">
        <f aca="false">IF($FV$2="N",0,AE15)</f>
        <v>312</v>
      </c>
      <c r="FW15" s="41" t="n">
        <f aca="false">IF($FW$2="N",0,AG15)</f>
        <v>0</v>
      </c>
      <c r="FX15" s="41" t="n">
        <f aca="false">IF($FX$2="N",0,AI15)</f>
        <v>0</v>
      </c>
      <c r="FY15" s="41" t="n">
        <f aca="false">IF($FY$2="N",0,AR15)</f>
        <v>0</v>
      </c>
      <c r="FZ15" s="41" t="n">
        <f aca="false">IF($FZ$2="N",0,AL15)</f>
        <v>0</v>
      </c>
      <c r="GA15" s="41" t="n">
        <f aca="false">IF($GA$2="N",0,AN15)</f>
        <v>0</v>
      </c>
      <c r="GB15" s="41" t="n">
        <f aca="false">IF($GA$2="N",0,AP15)</f>
        <v>0</v>
      </c>
      <c r="GC15" s="41" t="n">
        <f aca="false">LARGE($EN15:$FI15,5)</f>
        <v>0</v>
      </c>
      <c r="GD15" s="41" t="n">
        <f aca="false">LARGE($EN15:$FI15,6)</f>
        <v>0</v>
      </c>
      <c r="GE15" s="41" t="n">
        <f aca="false">LARGE($EN15:$FI15,7)</f>
        <v>0</v>
      </c>
      <c r="GF15" s="41" t="n">
        <f aca="false">LARGE($EN15:$FI15,8)</f>
        <v>0</v>
      </c>
      <c r="GH15" s="52" t="n">
        <f aca="false">LARGE($FQ15:$GF15,1)</f>
        <v>340</v>
      </c>
      <c r="GI15" s="41" t="n">
        <f aca="false">LARGE($FQ15:$GF15,2)</f>
        <v>312</v>
      </c>
      <c r="GJ15" s="41" t="n">
        <f aca="false">LARGE($FQ15:$GF15,3)</f>
        <v>208</v>
      </c>
      <c r="GK15" s="41" t="n">
        <f aca="false">LARGE($FQ15:$GF15,4)</f>
        <v>180</v>
      </c>
      <c r="GL15" s="120" t="n">
        <f aca="false">SUM(GH15:GK15)</f>
        <v>1040</v>
      </c>
      <c r="GM15" s="271" t="n">
        <f aca="false">GL15+FN15</f>
        <v>1394</v>
      </c>
    </row>
    <row r="16" customFormat="false" ht="14.4" hidden="false" customHeight="false" outlineLevel="0" collapsed="false">
      <c r="A16" s="44" t="n">
        <v>100082353</v>
      </c>
      <c r="B16" s="108" t="n">
        <f aca="false">GM16</f>
        <v>1202</v>
      </c>
      <c r="C16" s="289" t="n">
        <f aca="false">EG16</f>
        <v>1265.5</v>
      </c>
      <c r="D16" s="290" t="str">
        <f aca="false">IF(I16&lt;'[1]Point Tables'!$S$18,"",IF(I16=I15,D15,ROW()-3&amp;IF(I16=I17,"T","")))</f>
        <v>13</v>
      </c>
      <c r="E16" s="218" t="s">
        <v>253</v>
      </c>
      <c r="F16" s="41" t="s">
        <v>557</v>
      </c>
      <c r="G16" s="45" t="n">
        <v>1995</v>
      </c>
      <c r="H16" s="41" t="s">
        <v>252</v>
      </c>
      <c r="I16" s="291" t="n">
        <f aca="false">EG16</f>
        <v>1265.5</v>
      </c>
      <c r="J16" s="291" t="n">
        <f aca="false">EB16</f>
        <v>510</v>
      </c>
      <c r="K16" s="240" t="n">
        <f aca="false">EC16</f>
        <v>210</v>
      </c>
      <c r="L16" s="240" t="n">
        <f aca="false">ED16</f>
        <v>187.5</v>
      </c>
      <c r="M16" s="240" t="n">
        <f aca="false">EE16</f>
        <v>174</v>
      </c>
      <c r="N16" s="291" t="n">
        <f aca="false">DE16</f>
        <v>184</v>
      </c>
      <c r="O16" s="240" t="n">
        <f aca="false">DF16</f>
        <v>-0</v>
      </c>
      <c r="P16" s="240" t="n">
        <f aca="false">DG16</f>
        <v>-0</v>
      </c>
      <c r="Q16" s="240" t="n">
        <f aca="false">DH16</f>
        <v>-0</v>
      </c>
      <c r="R16" s="292" t="str">
        <f aca="false">F16</f>
        <v>Lee, Allison</v>
      </c>
      <c r="S16" s="293" t="n">
        <f aca="false">IF(ISNA(VLOOKUP(A16,'WS SJC'!$CS:$CT,2,FALSE())),"np",(VLOOKUP(A16,'WS SJC'!$CS:$CT,2,FALSE())))</f>
        <v>11</v>
      </c>
      <c r="T16" s="198" t="n">
        <f aca="false">IF(S16&gt;'WS SJC'!$CT$1,0,(VLOOKUP(S16,'[1]Point Tables'!$A$4:$I$263,'WS SJC'!$CT$2,FALSE())))</f>
        <v>210</v>
      </c>
      <c r="U16" s="293" t="n">
        <f aca="false">IF(ISNA(VLOOKUP(A16,'WS SJC'!$DD:$DE,2,FALSE())),"np",(VLOOKUP(A16,'WS SJC'!$DD:$DE,2,FALSE())))</f>
        <v>33</v>
      </c>
      <c r="V16" s="198" t="n">
        <f aca="false">IF(U16&gt;'WS SJC'!$DE$1,0,(VLOOKUP(U16,'[1]Point Tables'!$A$4:$I$263,'WS SJC'!$DE$2,FALSE())))</f>
        <v>0</v>
      </c>
      <c r="W16" s="293" t="n">
        <f aca="false">IF(ISNA(VLOOKUP(A16,'WS SJC'!$DO:$DP,2,FALSE())),"np",(VLOOKUP(A16,'WS SJC'!$DO:$DP,2,FALSE())))</f>
        <v>25</v>
      </c>
      <c r="X16" s="198" t="n">
        <f aca="false">IF(W16&gt;'WS SJC'!$DP$1,0,(VLOOKUP(W16,'[1]Point Tables'!$A$4:$I$263,'WS SJC'!$DP$2,FALSE())))</f>
        <v>124</v>
      </c>
      <c r="Y16" s="293" t="n">
        <f aca="false">IF(ISNA(VLOOKUP(A16,'WS SJC'!$DZ:$EA,2,FALSE())),"np",(VLOOKUP(A16,'WS SJC'!$DZ:$EA,2,FALSE())))</f>
        <v>23</v>
      </c>
      <c r="Z16" s="294" t="n">
        <f aca="false">IF(Y16&gt;'WS SJC'!$EA$1,0,(VLOOKUP(Y16,'[1]Point Tables'!$A$4:$I$263,'WS SJC'!$EA$2,FALSE())))</f>
        <v>128</v>
      </c>
      <c r="AA16" s="198" t="str">
        <f aca="false">F16</f>
        <v>Lee, Allison</v>
      </c>
      <c r="AB16" s="295" t="n">
        <f aca="false">IF(ISNA(VLOOKUP(A16,'WS SJC'!$BA:$BB,2,FALSE())),"np",(VLOOKUP(A16,'WS SJC'!$BA:$BB,2,FALSE())))</f>
        <v>48</v>
      </c>
      <c r="AC16" s="296" t="n">
        <f aca="false">IF(AB16&gt;'WS SJC'!$BB$1,0,(VLOOKUP(AB16,'[1]Point Tables'!$A$4:$I$263,'WS SJC'!$BB$2,FALSE())))</f>
        <v>0</v>
      </c>
      <c r="AD16" s="295" t="n">
        <f aca="false">IF(ISNA(VLOOKUP(A16,'WS SJC'!$BL:$BM,2,FALSE())),"np",(VLOOKUP(A16,'WS SJC'!$BL:$BM,2,FALSE())))</f>
        <v>3</v>
      </c>
      <c r="AE16" s="296" t="n">
        <f aca="false">IF(AD16&gt;'WS SJC'!$BM$1,0,(VLOOKUP(AD16,'[1]Point Tables'!$A$4:$I$263,'WS SJC'!$BM$2,FALSE())))</f>
        <v>510</v>
      </c>
      <c r="AF16" s="295" t="n">
        <f aca="false">IF(ISNA(VLOOKUP(A16,'WS SJC'!$BW:$BX,2,FALSE())),"np",(VLOOKUP(A16,'WS SJC'!$BW:$BX,2,FALSE())))</f>
        <v>29</v>
      </c>
      <c r="AG16" s="296" t="n">
        <f aca="false">IF(AF16&gt;'WS SJC'!$BX$1,0,(VLOOKUP(AF16,'[1]Point Tables'!$A$4:$I$263,'WS SJC'!$BX$2,FALSE())))</f>
        <v>174</v>
      </c>
      <c r="AH16" s="295" t="n">
        <f aca="false">IF(ISNA(VLOOKUP(A16,'WS SJC'!$CH:$CI,2,FALSE())),"np",(VLOOKUP(A16,'WS SJC'!$CH:$CI,2,FALSE())))</f>
        <v>24.5</v>
      </c>
      <c r="AI16" s="297" t="n">
        <f aca="false">IF(AH16&gt;'WS SJC'!$CI$1,0,(VLOOKUP(AH16,'[1]Point Tables'!$A$4:$I$263,'WS SJC'!$CI$2,FALSE())))</f>
        <v>187.5</v>
      </c>
      <c r="AJ16" s="159" t="str">
        <f aca="false">F16</f>
        <v>Lee, Allison</v>
      </c>
      <c r="AK16" s="298" t="n">
        <f aca="false">IF(ISNA(VLOOKUP(A16,'WS SJC'!$E:$F,2,FALSE())),"np",(VLOOKUP(A16,'WS SJC'!$E:$F,2,FALSE())))</f>
        <v>51</v>
      </c>
      <c r="AL16" s="156" t="n">
        <f aca="false">IF(AK16&gt;'WS SJC'!$F$1,0,(VLOOKUP(AK16,'[1]Point Tables'!$A$4:$I$263,'WS SJC'!$F$2,FALSE())))</f>
        <v>0</v>
      </c>
      <c r="AM16" s="299" t="n">
        <f aca="false">IF(ISNA(VLOOKUP(A16,'WS SJC'!$Q:$R,2,FALSE())),"np",VLOOKUP(A16,'WS SJC'!$Q:$R,2,FALSE()))</f>
        <v>37</v>
      </c>
      <c r="AN16" s="158" t="n">
        <f aca="false">IF(AM16&gt;'WS SJC'!$R$1,0,(VLOOKUP(AM16,'[1]Point Tables'!$A$4:$I$263,'WS SJC'!$R$2,FALSE())))</f>
        <v>0</v>
      </c>
      <c r="AO16" s="299" t="n">
        <f aca="false">IF(ISNA(VLOOKUP(A16,'WS SJC'!$AC:$AD,2,FALSE())),"np",(VLOOKUP(A16,'WS SJC'!$AC:$AD,2,FALSE())))</f>
        <v>54</v>
      </c>
      <c r="AP16" s="158" t="n">
        <f aca="false">IF(AO16&gt;'WS SJC'!$AD$1,0,(VLOOKUP(AO16,'[1]Point Tables'!$A$4:$I$263,'WS SJC'!$AD$2,FALSE())))</f>
        <v>0</v>
      </c>
      <c r="AQ16" s="299" t="n">
        <f aca="false">IF(ISNA(VLOOKUP(A16,'WS SJC'!$AO:$AP,2,FALSE())),"np",VLOOKUP(A16,'WS SJC'!$AO:$AP,2,FALSE()))</f>
        <v>26</v>
      </c>
      <c r="AR16" s="246" t="n">
        <f aca="false">((IF(AQ16&gt;'WS SJC'!$AP$1,0,(VLOOKUP(AQ16,'[1]Point Tables'!$A$4:$H$263,'WS SJC'!$AP$2,FALSE())))))</f>
        <v>0</v>
      </c>
      <c r="AS16" s="159" t="str">
        <f aca="false">F16</f>
        <v>Lee, Allison</v>
      </c>
      <c r="AT16" s="175" t="s">
        <v>484</v>
      </c>
      <c r="AU16" s="175" t="n">
        <f aca="false">IF(AT16="np",0,(VLOOKUP(AT16,'[1]Point Tables'!$A$4:$L$263,11,FALSE())))</f>
        <v>0</v>
      </c>
      <c r="AV16" s="300" t="s">
        <v>484</v>
      </c>
      <c r="AW16" s="244" t="n">
        <f aca="false">IF(AV16="np",0,(VLOOKUP(AV16,'[1]Point Tables'!$A$4:$L$263,12,FALSE()))*2)</f>
        <v>0</v>
      </c>
      <c r="AX16" s="301" t="n">
        <v>184</v>
      </c>
      <c r="AY16" s="302"/>
      <c r="AZ16" s="302"/>
      <c r="BA16" s="301"/>
      <c r="BB16" s="302"/>
      <c r="BC16" s="302"/>
      <c r="BD16" s="302"/>
      <c r="BE16" s="302"/>
      <c r="BF16" s="303"/>
      <c r="BG16" s="304" t="str">
        <f aca="false">F16</f>
        <v>Lee, Allison</v>
      </c>
      <c r="BH16" s="305" t="s">
        <v>484</v>
      </c>
      <c r="BI16" s="250" t="n">
        <f aca="false">IF(BH16="np",0,(VLOOKUP(BH16,'[1]Point Tables'!$A$4:$M$263,13,FALSE()))*2)</f>
        <v>0</v>
      </c>
      <c r="BJ16" s="301"/>
      <c r="BK16" s="302"/>
      <c r="BL16" s="302"/>
      <c r="BM16" s="302"/>
      <c r="BN16" s="302"/>
      <c r="BO16" s="302"/>
      <c r="BP16" s="302"/>
      <c r="BQ16" s="302"/>
      <c r="BR16" s="302"/>
      <c r="BS16" s="302"/>
      <c r="BT16" s="302"/>
      <c r="BU16" s="301"/>
      <c r="BV16" s="302"/>
      <c r="BW16" s="302"/>
      <c r="BX16" s="302"/>
      <c r="BY16" s="52"/>
      <c r="CB16" s="43" t="n">
        <f aca="false">IF(AX16&lt;1,(AX16*(-1)),AX16)</f>
        <v>184</v>
      </c>
      <c r="CC16" s="43" t="n">
        <f aca="false">IF(AY16&lt;1,(AY16*(-1)),AY16)</f>
        <v>-0</v>
      </c>
      <c r="CD16" s="43" t="n">
        <f aca="false">IF(AZ16&lt;1,(AZ16*(-1)),AZ16)</f>
        <v>-0</v>
      </c>
      <c r="CE16" s="43"/>
      <c r="CF16" s="43" t="n">
        <f aca="false">LARGE(CB16:CD16,1)</f>
        <v>184</v>
      </c>
      <c r="CG16" s="43" t="n">
        <f aca="false">LARGE(CB16:CD16,2)</f>
        <v>-0</v>
      </c>
      <c r="CH16" s="43" t="n">
        <f aca="false">IF(BA16&lt;1,(BA16*(-1)),BA16)</f>
        <v>-0</v>
      </c>
      <c r="CI16" s="43" t="n">
        <f aca="false">IF(BB16&lt;1,(BB16*(-1)),BB16)</f>
        <v>-0</v>
      </c>
      <c r="CJ16" s="43" t="n">
        <f aca="false">IF(BC16&lt;1,(BC16*(-1)),BC16)</f>
        <v>-0</v>
      </c>
      <c r="CK16" s="43" t="n">
        <f aca="false">IF(BD16&lt;1,(BD16*(-1)),BD16)</f>
        <v>-0</v>
      </c>
      <c r="CL16" s="43" t="n">
        <f aca="false">IF(BE16&lt;1,(BE16*(-1)),BE16)</f>
        <v>-0</v>
      </c>
      <c r="CM16" s="43" t="n">
        <f aca="false">IF(BF16&lt;1,(BF16*(-1)),BF16)</f>
        <v>-0</v>
      </c>
      <c r="CN16" s="43" t="n">
        <f aca="false">IF(BJ16&lt;1,(BJ16*(-1)),BJ16)</f>
        <v>-0</v>
      </c>
      <c r="CO16" s="43" t="n">
        <f aca="false">IF(BK16&lt;1,(BK16*(-1)),BK16)</f>
        <v>-0</v>
      </c>
      <c r="CP16" s="43" t="n">
        <f aca="false">IF(BL16&lt;1,(BL16*(-1)),BL16)</f>
        <v>-0</v>
      </c>
      <c r="CQ16" s="43" t="n">
        <f aca="false">IF(BM16&lt;1,(BM16*(-1)),BM16)</f>
        <v>-0</v>
      </c>
      <c r="CR16" s="43" t="n">
        <f aca="false">IF(BN16&lt;1,(BN16*(-1)),BN16)</f>
        <v>-0</v>
      </c>
      <c r="CS16" s="43" t="n">
        <f aca="false">IF(BO16&lt;1,(BO16*(-1)),BO16)</f>
        <v>-0</v>
      </c>
      <c r="CT16" s="43" t="n">
        <f aca="false">IF(BP16&lt;1,(BP16*(-1)),BP16)</f>
        <v>-0</v>
      </c>
      <c r="CU16" s="43" t="n">
        <f aca="false">IF(BQ16&lt;1,(BQ16*(-1)),BQ16)</f>
        <v>-0</v>
      </c>
      <c r="CV16" s="43" t="n">
        <f aca="false">IF(BR16&lt;1,(BR16*(-1)),BR16)</f>
        <v>-0</v>
      </c>
      <c r="CW16" s="43" t="n">
        <f aca="false">IF(BS16&lt;1,(BS16*(-1)),BS16)</f>
        <v>-0</v>
      </c>
      <c r="CX16" s="43" t="n">
        <f aca="false">IF(BT16&lt;1,(BT16*(-1)),BT16)</f>
        <v>-0</v>
      </c>
      <c r="CY16" s="41" t="n">
        <f aca="false">IF(CY93="N",0,AU16)</f>
        <v>0</v>
      </c>
      <c r="CZ16" s="41" t="n">
        <f aca="false">IF(CZ93="N",0,AW16)</f>
        <v>0</v>
      </c>
      <c r="DA16" s="41" t="n">
        <f aca="false">IF(DA93="N",0,BI16)</f>
        <v>0</v>
      </c>
      <c r="DB16" s="43" t="n">
        <f aca="false">IF($DB$2="N",0,AL16)</f>
        <v>0</v>
      </c>
      <c r="DC16" s="43" t="n">
        <f aca="false">IF($DC$2="N",0,AN16)</f>
        <v>0</v>
      </c>
      <c r="DD16" s="41" t="n">
        <f aca="false">IF($DD$2="N",0,AP16)</f>
        <v>0</v>
      </c>
      <c r="DE16" s="52" t="n">
        <f aca="false">LARGE($CF16:$DD16,1)</f>
        <v>184</v>
      </c>
      <c r="DF16" s="41" t="n">
        <f aca="false">LARGE($CF16:$DD16,2)</f>
        <v>-0</v>
      </c>
      <c r="DG16" s="41" t="n">
        <f aca="false">LARGE($CF16:$DD16,3)</f>
        <v>-0</v>
      </c>
      <c r="DH16" s="41" t="n">
        <f aca="false">LARGE($CF16:$DD16,4)</f>
        <v>-0</v>
      </c>
      <c r="DI16" s="120" t="n">
        <f aca="false">SUM(DE16:DH16)</f>
        <v>184</v>
      </c>
      <c r="DK16" s="41" t="n">
        <f aca="false">IF($DK$2="N",0,T16)</f>
        <v>210</v>
      </c>
      <c r="DL16" s="41" t="n">
        <f aca="false">IF($DL$2="N",0,AC16)</f>
        <v>0</v>
      </c>
      <c r="DM16" s="41" t="n">
        <f aca="false">IF($DM$2="N",0,V16)</f>
        <v>0</v>
      </c>
      <c r="DN16" s="41" t="n">
        <f aca="false">IF($DN$2="N",0,X16)</f>
        <v>124</v>
      </c>
      <c r="DO16" s="41" t="n">
        <f aca="false">IF($DO$2="N",0,Z16)</f>
        <v>128</v>
      </c>
      <c r="DP16" s="41" t="n">
        <f aca="false">IF($DP$2="N",0,AE16)</f>
        <v>510</v>
      </c>
      <c r="DQ16" s="41" t="n">
        <f aca="false">IF($DQ$2="N",0,AG16)</f>
        <v>174</v>
      </c>
      <c r="DR16" s="41" t="n">
        <f aca="false">IF($DR$2="N",0,AI16)</f>
        <v>187.5</v>
      </c>
      <c r="DS16" s="41" t="n">
        <f aca="false">IF($DS$2="N",0,AR16)</f>
        <v>0</v>
      </c>
      <c r="DT16" s="41" t="n">
        <f aca="false">IF($DT$2="N",0,AL16)</f>
        <v>0</v>
      </c>
      <c r="DU16" s="41" t="n">
        <f aca="false">IF($DU$2="N",0,AN16)</f>
        <v>0</v>
      </c>
      <c r="DV16" s="41" t="n">
        <f aca="false">IF($DV$2="N",0,AP16)</f>
        <v>0</v>
      </c>
      <c r="DW16" s="41" t="n">
        <f aca="false">LARGE($CF16:$DD16,5)</f>
        <v>-0</v>
      </c>
      <c r="DX16" s="41" t="n">
        <f aca="false">LARGE($CF16:$DD16,6)</f>
        <v>-0</v>
      </c>
      <c r="DY16" s="41" t="n">
        <f aca="false">LARGE($CF16:$DD16,7)</f>
        <v>-0</v>
      </c>
      <c r="DZ16" s="41" t="n">
        <f aca="false">LARGE($CF16:$DD16,8)</f>
        <v>-0</v>
      </c>
      <c r="EB16" s="52" t="n">
        <f aca="false">LARGE($DK16:$DZ16,1)</f>
        <v>510</v>
      </c>
      <c r="EC16" s="41" t="n">
        <f aca="false">LARGE($DK16:$DZ16,2)</f>
        <v>210</v>
      </c>
      <c r="ED16" s="41" t="n">
        <f aca="false">LARGE($DK16:$DZ16,3)</f>
        <v>187.5</v>
      </c>
      <c r="EE16" s="41" t="n">
        <f aca="false">LARGE($DK16:$DZ16,4)</f>
        <v>174</v>
      </c>
      <c r="EF16" s="120" t="n">
        <f aca="false">SUM(EB16:EE16)</f>
        <v>1081.5</v>
      </c>
      <c r="EG16" s="88" t="n">
        <f aca="false">EF16+DI16</f>
        <v>1265.5</v>
      </c>
      <c r="EJ16" s="43" t="n">
        <f aca="false">IF(AX16&lt;1,0,AX16)</f>
        <v>184</v>
      </c>
      <c r="EK16" s="43" t="n">
        <f aca="false">IF(AY16&lt;1,0,AY16)</f>
        <v>0</v>
      </c>
      <c r="EL16" s="43" t="n">
        <f aca="false">IF(AZ16&lt;1,0,AZ16)</f>
        <v>0</v>
      </c>
      <c r="EM16" s="43"/>
      <c r="EN16" s="43" t="n">
        <f aca="false">LARGE(EJ16:EL16,1)</f>
        <v>184</v>
      </c>
      <c r="EO16" s="43" t="n">
        <f aca="false">LARGE(EJ16:EL16,2)</f>
        <v>0</v>
      </c>
      <c r="EP16" s="41" t="n">
        <f aca="false">IF($EP$2="N",0,AU16)</f>
        <v>0</v>
      </c>
      <c r="EQ16" s="41" t="n">
        <f aca="false">IF($EQ$2="N",0,AW16)</f>
        <v>0</v>
      </c>
      <c r="ER16" s="41" t="n">
        <f aca="false">IF($ER$2="N",0,BI16)</f>
        <v>0</v>
      </c>
      <c r="ES16" s="43" t="n">
        <f aca="false">IF(BA16&lt;1,0,BA16)</f>
        <v>0</v>
      </c>
      <c r="ET16" s="43" t="n">
        <f aca="false">IF(BB16&lt;1,0,BB16)</f>
        <v>0</v>
      </c>
      <c r="EU16" s="43" t="n">
        <f aca="false">IF(BC16&lt;1,0,BC16)</f>
        <v>0</v>
      </c>
      <c r="EV16" s="43" t="n">
        <f aca="false">IF(BD16&lt;1,0,BD16)</f>
        <v>0</v>
      </c>
      <c r="EW16" s="43" t="n">
        <f aca="false">IF(BE16&lt;1,0,BE16)</f>
        <v>0</v>
      </c>
      <c r="EX16" s="43" t="n">
        <f aca="false">IF(BF16&lt;1,0,BF16)</f>
        <v>0</v>
      </c>
      <c r="EY16" s="43" t="n">
        <f aca="false">IF(BJ16&lt;1,0,BJ16)</f>
        <v>0</v>
      </c>
      <c r="EZ16" s="43" t="n">
        <f aca="false">IF(BK16&lt;1,0,BK16)</f>
        <v>0</v>
      </c>
      <c r="FA16" s="43" t="n">
        <f aca="false">IF(BL16&lt;1,0,BL16)</f>
        <v>0</v>
      </c>
      <c r="FB16" s="43" t="n">
        <f aca="false">IF(BM16&lt;1,0,BM16)</f>
        <v>0</v>
      </c>
      <c r="FC16" s="43" t="n">
        <f aca="false">IF(BN16&lt;1,0,BN16)</f>
        <v>0</v>
      </c>
      <c r="FD16" s="43" t="n">
        <f aca="false">IF(BO16&lt;1,0,BO16)</f>
        <v>0</v>
      </c>
      <c r="FE16" s="43" t="n">
        <f aca="false">IF(BP16&lt;1,0,BP16)</f>
        <v>0</v>
      </c>
      <c r="FF16" s="43" t="n">
        <f aca="false">IF(BQ16&lt;1,0,BQ16)</f>
        <v>0</v>
      </c>
      <c r="FG16" s="43" t="n">
        <f aca="false">IF(BR16&lt;1,0,BR16)</f>
        <v>0</v>
      </c>
      <c r="FH16" s="43" t="n">
        <f aca="false">IF(BS16&lt;1,0,BS16)</f>
        <v>0</v>
      </c>
      <c r="FI16" s="43" t="n">
        <f aca="false">IF(BT16&lt;1,0,BT16)</f>
        <v>0</v>
      </c>
      <c r="FJ16" s="52" t="n">
        <f aca="false">LARGE($EN16:$FI16,1)</f>
        <v>184</v>
      </c>
      <c r="FK16" s="41" t="n">
        <f aca="false">LARGE($EN16:$FI16,2)</f>
        <v>0</v>
      </c>
      <c r="FL16" s="41" t="n">
        <f aca="false">LARGE($EN16:$FI16,3)</f>
        <v>0</v>
      </c>
      <c r="FM16" s="41" t="n">
        <f aca="false">LARGE($EN16:$FI16,4)</f>
        <v>0</v>
      </c>
      <c r="FN16" s="120" t="n">
        <f aca="false">SUM(FJ16:FM16)</f>
        <v>184</v>
      </c>
      <c r="FP16" s="270"/>
      <c r="FQ16" s="41" t="n">
        <f aca="false">IF($FQ$2="N",0,T16)</f>
        <v>210</v>
      </c>
      <c r="FR16" s="41" t="n">
        <f aca="false">IF($FR$2="N",0,AC16)</f>
        <v>0</v>
      </c>
      <c r="FS16" s="41" t="n">
        <f aca="false">IF($FS$2="N",0,V16)</f>
        <v>0</v>
      </c>
      <c r="FT16" s="41" t="n">
        <f aca="false">IF($FT$2="N",0,X16)</f>
        <v>124</v>
      </c>
      <c r="FU16" s="41" t="n">
        <f aca="false">IF($FU$2="N",0,Z16)</f>
        <v>0</v>
      </c>
      <c r="FV16" s="41" t="n">
        <f aca="false">IF($FV$2="N",0,AE16)</f>
        <v>510</v>
      </c>
      <c r="FW16" s="41" t="n">
        <f aca="false">IF($FW$2="N",0,AG16)</f>
        <v>174</v>
      </c>
      <c r="FX16" s="41" t="n">
        <f aca="false">IF($FX$2="N",0,AI16)</f>
        <v>0</v>
      </c>
      <c r="FY16" s="41" t="n">
        <f aca="false">IF($FY$2="N",0,AR16)</f>
        <v>0</v>
      </c>
      <c r="FZ16" s="41" t="n">
        <f aca="false">IF($FZ$2="N",0,AL16)</f>
        <v>0</v>
      </c>
      <c r="GA16" s="41" t="n">
        <f aca="false">IF($GA$2="N",0,AN16)</f>
        <v>0</v>
      </c>
      <c r="GB16" s="41" t="n">
        <f aca="false">IF($GA$2="N",0,AP16)</f>
        <v>0</v>
      </c>
      <c r="GC16" s="41" t="n">
        <f aca="false">LARGE($EN16:$FI16,5)</f>
        <v>0</v>
      </c>
      <c r="GD16" s="41" t="n">
        <f aca="false">LARGE($EN16:$FI16,6)</f>
        <v>0</v>
      </c>
      <c r="GE16" s="41" t="n">
        <f aca="false">LARGE($EN16:$FI16,7)</f>
        <v>0</v>
      </c>
      <c r="GF16" s="41" t="n">
        <f aca="false">LARGE($EN16:$FI16,8)</f>
        <v>0</v>
      </c>
      <c r="GH16" s="52" t="n">
        <f aca="false">LARGE($FQ16:$GF16,1)</f>
        <v>510</v>
      </c>
      <c r="GI16" s="41" t="n">
        <f aca="false">LARGE($FQ16:$GF16,2)</f>
        <v>210</v>
      </c>
      <c r="GJ16" s="41" t="n">
        <f aca="false">LARGE($FQ16:$GF16,3)</f>
        <v>174</v>
      </c>
      <c r="GK16" s="41" t="n">
        <f aca="false">LARGE($FQ16:$GF16,4)</f>
        <v>124</v>
      </c>
      <c r="GL16" s="120" t="n">
        <f aca="false">SUM(GH16:GK16)</f>
        <v>1018</v>
      </c>
      <c r="GM16" s="271" t="n">
        <f aca="false">GL16+FN16</f>
        <v>1202</v>
      </c>
    </row>
    <row r="17" customFormat="false" ht="14.4" hidden="false" customHeight="false" outlineLevel="0" collapsed="false">
      <c r="A17" s="44" t="n">
        <v>100086117</v>
      </c>
      <c r="B17" s="108" t="n">
        <f aca="false">GM17</f>
        <v>958</v>
      </c>
      <c r="C17" s="289" t="n">
        <f aca="false">EG17</f>
        <v>1243.5</v>
      </c>
      <c r="D17" s="290" t="str">
        <f aca="false">IF(I17&lt;'[1]Point Tables'!$S$18,"",IF(I17=I16,D16,ROW()-3&amp;IF(I17=I18,"T","")))</f>
        <v>14</v>
      </c>
      <c r="E17" s="218" t="s">
        <v>253</v>
      </c>
      <c r="F17" s="41" t="s">
        <v>497</v>
      </c>
      <c r="G17" s="124" t="n">
        <v>1995</v>
      </c>
      <c r="H17" s="41" t="s">
        <v>252</v>
      </c>
      <c r="I17" s="291" t="n">
        <f aca="false">EG17</f>
        <v>1243.5</v>
      </c>
      <c r="J17" s="291" t="n">
        <f aca="false">EB17</f>
        <v>295</v>
      </c>
      <c r="K17" s="240" t="n">
        <f aca="false">EC17</f>
        <v>214</v>
      </c>
      <c r="L17" s="240" t="n">
        <f aca="false">ED17</f>
        <v>187.5</v>
      </c>
      <c r="M17" s="240" t="n">
        <f aca="false">EE17</f>
        <v>186</v>
      </c>
      <c r="N17" s="291" t="n">
        <f aca="false">DE17</f>
        <v>361</v>
      </c>
      <c r="O17" s="240" t="n">
        <f aca="false">DF17</f>
        <v>-0</v>
      </c>
      <c r="P17" s="240" t="n">
        <f aca="false">DG17</f>
        <v>-0</v>
      </c>
      <c r="Q17" s="240" t="n">
        <f aca="false">DH17</f>
        <v>-0</v>
      </c>
      <c r="R17" s="292" t="str">
        <f aca="false">F17</f>
        <v>Sharahy, Annabel</v>
      </c>
      <c r="S17" s="293" t="n">
        <f aca="false">IF(ISNA(VLOOKUP(A17,'WS SJC'!$CS:$CT,2,FALSE())),"np",(VLOOKUP(A17,'WS SJC'!$CS:$CT,2,FALSE())))</f>
        <v>35</v>
      </c>
      <c r="T17" s="198" t="n">
        <f aca="false">IF(S17&gt;'WS SJC'!$CT$1,0,(VLOOKUP(S17,'[1]Point Tables'!$A$4:$I$263,'WS SJC'!$CT$2,FALSE())))</f>
        <v>0</v>
      </c>
      <c r="U17" s="293" t="n">
        <f aca="false">IF(ISNA(VLOOKUP(A17,'WS SJC'!$DD:$DE,2,FALSE())),"np",(VLOOKUP(A17,'WS SJC'!$DD:$DE,2,FALSE())))</f>
        <v>40</v>
      </c>
      <c r="V17" s="198" t="n">
        <f aca="false">IF(U17&gt;'WS SJC'!$DE$1,0,(VLOOKUP(U17,'[1]Point Tables'!$A$4:$I$263,'WS SJC'!$DE$2,FALSE())))</f>
        <v>0</v>
      </c>
      <c r="W17" s="293" t="n">
        <f aca="false">IF(ISNA(VLOOKUP(A17,'WS SJC'!$DO:$DP,2,FALSE())),"np",(VLOOKUP(A17,'WS SJC'!$DO:$DP,2,FALSE())))</f>
        <v>29</v>
      </c>
      <c r="X17" s="198" t="n">
        <f aca="false">IF(W17&gt;'WS SJC'!$DP$1,0,(VLOOKUP(W17,'[1]Point Tables'!$A$4:$I$263,'WS SJC'!$DP$2,FALSE())))</f>
        <v>116</v>
      </c>
      <c r="Y17" s="293" t="n">
        <f aca="false">IF(ISNA(VLOOKUP(A17,'WS SJC'!$DZ:$EA,2,FALSE())),"np",(VLOOKUP(A17,'WS SJC'!$DZ:$EA,2,FALSE())))</f>
        <v>9</v>
      </c>
      <c r="Z17" s="294" t="n">
        <f aca="false">IF(Y17&gt;'WS SJC'!$EA$1,0,(VLOOKUP(Y17,'[1]Point Tables'!$A$4:$I$263,'WS SJC'!$EA$2,FALSE())))</f>
        <v>214</v>
      </c>
      <c r="AA17" s="198" t="str">
        <f aca="false">F17</f>
        <v>Sharahy, Annabel</v>
      </c>
      <c r="AB17" s="295" t="n">
        <f aca="false">IF(ISNA(VLOOKUP(A17,'WS SJC'!$BA:$BB,2,FALSE())),"np",(VLOOKUP(A17,'WS SJC'!$BA:$BB,2,FALSE())))</f>
        <v>41</v>
      </c>
      <c r="AC17" s="296" t="n">
        <f aca="false">IF(AB17&gt;'WS SJC'!$BB$1,0,(VLOOKUP(AB17,'[1]Point Tables'!$A$4:$I$263,'WS SJC'!$BB$2,FALSE())))</f>
        <v>0</v>
      </c>
      <c r="AD17" s="295" t="n">
        <f aca="false">IF(ISNA(VLOOKUP(A17,'WS SJC'!$BL:$BM,2,FALSE())),"np",(VLOOKUP(A17,'WS SJC'!$BL:$BM,2,FALSE())))</f>
        <v>48</v>
      </c>
      <c r="AE17" s="296" t="n">
        <f aca="false">IF(AD17&gt;'WS SJC'!$BM$1,0,(VLOOKUP(AD17,'[1]Point Tables'!$A$4:$I$263,'WS SJC'!$BM$2,FALSE())))</f>
        <v>0</v>
      </c>
      <c r="AF17" s="295" t="n">
        <f aca="false">IF(ISNA(VLOOKUP(A17,'WS SJC'!$BW:$BX,2,FALSE())),"np",(VLOOKUP(A17,'WS SJC'!$BW:$BX,2,FALSE())))</f>
        <v>25</v>
      </c>
      <c r="AG17" s="296" t="n">
        <f aca="false">IF(AF17&gt;'WS SJC'!$BX$1,0,(VLOOKUP(AF17,'[1]Point Tables'!$A$4:$I$263,'WS SJC'!$BX$2,FALSE())))</f>
        <v>186</v>
      </c>
      <c r="AH17" s="295" t="n">
        <f aca="false">IF(ISNA(VLOOKUP(A17,'WS SJC'!$CH:$CI,2,FALSE())),"np",(VLOOKUP(A17,'WS SJC'!$CH:$CI,2,FALSE())))</f>
        <v>24.5</v>
      </c>
      <c r="AI17" s="297" t="n">
        <f aca="false">IF(AH17&gt;'WS SJC'!$CI$1,0,(VLOOKUP(AH17,'[1]Point Tables'!$A$4:$I$263,'WS SJC'!$CI$2,FALSE())))</f>
        <v>187.5</v>
      </c>
      <c r="AJ17" s="159" t="str">
        <f aca="false">F17</f>
        <v>Sharahy, Annabel</v>
      </c>
      <c r="AK17" s="298" t="n">
        <f aca="false">IF(ISNA(VLOOKUP(A17,'WS SJC'!$E:$F,2,FALSE())),"np",(VLOOKUP(A17,'WS SJC'!$E:$F,2,FALSE())))</f>
        <v>59</v>
      </c>
      <c r="AL17" s="156" t="n">
        <f aca="false">IF(AK17&gt;'WS SJC'!$F$1,0,(VLOOKUP(AK17,'[1]Point Tables'!$A$4:$I$263,'WS SJC'!$F$2,FALSE())))</f>
        <v>0</v>
      </c>
      <c r="AM17" s="299" t="n">
        <f aca="false">IF(ISNA(VLOOKUP(A17,'WS SJC'!$Q:$R,2,FALSE())),"np",VLOOKUP(A17,'WS SJC'!$Q:$R,2,FALSE()))</f>
        <v>28</v>
      </c>
      <c r="AN17" s="158" t="n">
        <f aca="false">IF(AM17&gt;'WS SJC'!$R$1,0,(VLOOKUP(AM17,'[1]Point Tables'!$A$4:$I$263,'WS SJC'!$R$2,FALSE())))</f>
        <v>295</v>
      </c>
      <c r="AO17" s="299" t="n">
        <f aca="false">IF(ISNA(VLOOKUP(A17,'WS SJC'!$AC:$AD,2,FALSE())),"np",(VLOOKUP(A17,'WS SJC'!$AC:$AD,2,FALSE())))</f>
        <v>57.5</v>
      </c>
      <c r="AP17" s="158" t="n">
        <f aca="false">IF(AO17&gt;'WS SJC'!$AD$1,0,(VLOOKUP(AO17,'[1]Point Tables'!$A$4:$I$263,'WS SJC'!$AD$2,FALSE())))</f>
        <v>0</v>
      </c>
      <c r="AQ17" s="299" t="str">
        <f aca="false">IF(ISNA(VLOOKUP(A17,'WS SJC'!$AO:$AP,2,FALSE())),"np",VLOOKUP(A17,'WS SJC'!$AO:$AP,2,FALSE()))</f>
        <v>np</v>
      </c>
      <c r="AR17" s="246" t="n">
        <f aca="false">((IF(AQ17&gt;'WS SJC'!$AP$1,0,(VLOOKUP(AQ17,'[1]Point Tables'!$A$4:$H$263,'WS SJC'!$AP$2,FALSE())))))</f>
        <v>0</v>
      </c>
      <c r="AS17" s="159" t="str">
        <f aca="false">F17</f>
        <v>Sharahy, Annabel</v>
      </c>
      <c r="AT17" s="175" t="s">
        <v>484</v>
      </c>
      <c r="AU17" s="175" t="n">
        <f aca="false">IF(AT17="np",0,(VLOOKUP(AT17,'[1]Point Tables'!$A$4:$L$263,11,FALSE())))</f>
        <v>0</v>
      </c>
      <c r="AV17" s="300" t="s">
        <v>484</v>
      </c>
      <c r="AW17" s="244" t="n">
        <f aca="false">IF(AV17="np",0,(VLOOKUP(AV17,'[1]Point Tables'!$A$4:$L$263,12,FALSE()))*2)</f>
        <v>0</v>
      </c>
      <c r="AX17" s="301"/>
      <c r="AY17" s="302" t="n">
        <v>361</v>
      </c>
      <c r="AZ17" s="302"/>
      <c r="BA17" s="301"/>
      <c r="BB17" s="302"/>
      <c r="BC17" s="302"/>
      <c r="BD17" s="302"/>
      <c r="BE17" s="302"/>
      <c r="BF17" s="303"/>
      <c r="BG17" s="304" t="str">
        <f aca="false">F17</f>
        <v>Sharahy, Annabel</v>
      </c>
      <c r="BH17" s="305" t="s">
        <v>484</v>
      </c>
      <c r="BI17" s="250" t="n">
        <f aca="false">IF(BH17="np",0,(VLOOKUP(BH17,'[1]Point Tables'!$A$4:$M$263,13,FALSE()))*2)</f>
        <v>0</v>
      </c>
      <c r="BJ17" s="301"/>
      <c r="BK17" s="302"/>
      <c r="BL17" s="302"/>
      <c r="BM17" s="302"/>
      <c r="BN17" s="302"/>
      <c r="BO17" s="302"/>
      <c r="BP17" s="302"/>
      <c r="BQ17" s="302"/>
      <c r="BR17" s="302"/>
      <c r="BS17" s="302"/>
      <c r="BT17" s="302"/>
      <c r="BU17" s="301"/>
      <c r="BV17" s="302"/>
      <c r="BW17" s="302"/>
      <c r="BX17" s="302"/>
      <c r="BY17" s="52"/>
      <c r="CB17" s="43" t="n">
        <f aca="false">IF(AX17&lt;1,(AX17*(-1)),AX17)</f>
        <v>-0</v>
      </c>
      <c r="CC17" s="43" t="n">
        <f aca="false">IF(AY17&lt;1,(AY17*(-1)),AY17)</f>
        <v>361</v>
      </c>
      <c r="CD17" s="43" t="n">
        <f aca="false">IF(AZ17&lt;1,(AZ17*(-1)),AZ17)</f>
        <v>-0</v>
      </c>
      <c r="CE17" s="43"/>
      <c r="CF17" s="43" t="n">
        <f aca="false">LARGE(CB17:CD17,1)</f>
        <v>361</v>
      </c>
      <c r="CG17" s="43" t="n">
        <f aca="false">LARGE(CB17:CD17,2)</f>
        <v>-0</v>
      </c>
      <c r="CH17" s="43" t="n">
        <f aca="false">IF(BA17&lt;1,(BA17*(-1)),BA17)</f>
        <v>-0</v>
      </c>
      <c r="CI17" s="43" t="n">
        <f aca="false">IF(BB17&lt;1,(BB17*(-1)),BB17)</f>
        <v>-0</v>
      </c>
      <c r="CJ17" s="43" t="n">
        <f aca="false">IF(BC17&lt;1,(BC17*(-1)),BC17)</f>
        <v>-0</v>
      </c>
      <c r="CK17" s="43" t="n">
        <f aca="false">IF(BD17&lt;1,(BD17*(-1)),BD17)</f>
        <v>-0</v>
      </c>
      <c r="CL17" s="43" t="n">
        <f aca="false">IF(BE17&lt;1,(BE17*(-1)),BE17)</f>
        <v>-0</v>
      </c>
      <c r="CM17" s="43" t="n">
        <f aca="false">IF(BF17&lt;1,(BF17*(-1)),BF17)</f>
        <v>-0</v>
      </c>
      <c r="CN17" s="43" t="n">
        <f aca="false">IF(BJ17&lt;1,(BJ17*(-1)),BJ17)</f>
        <v>-0</v>
      </c>
      <c r="CO17" s="43" t="n">
        <f aca="false">IF(BK17&lt;1,(BK17*(-1)),BK17)</f>
        <v>-0</v>
      </c>
      <c r="CP17" s="43" t="n">
        <f aca="false">IF(BL17&lt;1,(BL17*(-1)),BL17)</f>
        <v>-0</v>
      </c>
      <c r="CQ17" s="43" t="n">
        <f aca="false">IF(BM17&lt;1,(BM17*(-1)),BM17)</f>
        <v>-0</v>
      </c>
      <c r="CR17" s="43" t="n">
        <f aca="false">IF(BN17&lt;1,(BN17*(-1)),BN17)</f>
        <v>-0</v>
      </c>
      <c r="CS17" s="43" t="n">
        <f aca="false">IF(BO17&lt;1,(BO17*(-1)),BO17)</f>
        <v>-0</v>
      </c>
      <c r="CT17" s="43" t="n">
        <f aca="false">IF(BP17&lt;1,(BP17*(-1)),BP17)</f>
        <v>-0</v>
      </c>
      <c r="CU17" s="43" t="n">
        <f aca="false">IF(BQ17&lt;1,(BQ17*(-1)),BQ17)</f>
        <v>-0</v>
      </c>
      <c r="CV17" s="43" t="n">
        <f aca="false">IF(BR17&lt;1,(BR17*(-1)),BR17)</f>
        <v>-0</v>
      </c>
      <c r="CW17" s="43" t="n">
        <f aca="false">IF(BS17&lt;1,(BS17*(-1)),BS17)</f>
        <v>-0</v>
      </c>
      <c r="CX17" s="43" t="n">
        <f aca="false">IF(BT17&lt;1,(BT17*(-1)),BT17)</f>
        <v>-0</v>
      </c>
      <c r="CY17" s="41" t="n">
        <f aca="false">IF(CY94="N",0,AU17)</f>
        <v>0</v>
      </c>
      <c r="CZ17" s="41" t="n">
        <f aca="false">IF(CZ94="N",0,AW17)</f>
        <v>0</v>
      </c>
      <c r="DA17" s="41" t="n">
        <f aca="false">IF(DA94="N",0,BI17)</f>
        <v>0</v>
      </c>
      <c r="DB17" s="43" t="n">
        <f aca="false">IF($DB$2="N",0,AL17)</f>
        <v>0</v>
      </c>
      <c r="DC17" s="43" t="n">
        <f aca="false">IF($DC$2="N",0,AN17)</f>
        <v>0</v>
      </c>
      <c r="DD17" s="41" t="n">
        <f aca="false">IF($DD$2="N",0,AP17)</f>
        <v>0</v>
      </c>
      <c r="DE17" s="52" t="n">
        <f aca="false">LARGE($CF17:$DD17,1)</f>
        <v>361</v>
      </c>
      <c r="DF17" s="41" t="n">
        <f aca="false">LARGE($CF17:$DD17,2)</f>
        <v>-0</v>
      </c>
      <c r="DG17" s="41" t="n">
        <f aca="false">LARGE($CF17:$DD17,3)</f>
        <v>-0</v>
      </c>
      <c r="DH17" s="41" t="n">
        <f aca="false">LARGE($CF17:$DD17,4)</f>
        <v>-0</v>
      </c>
      <c r="DI17" s="120" t="n">
        <f aca="false">SUM(DE17:DH17)</f>
        <v>361</v>
      </c>
      <c r="DK17" s="41" t="n">
        <f aca="false">IF($DK$2="N",0,T17)</f>
        <v>0</v>
      </c>
      <c r="DL17" s="41" t="n">
        <f aca="false">IF($DL$2="N",0,AC17)</f>
        <v>0</v>
      </c>
      <c r="DM17" s="41" t="n">
        <f aca="false">IF($DM$2="N",0,V17)</f>
        <v>0</v>
      </c>
      <c r="DN17" s="41" t="n">
        <f aca="false">IF($DN$2="N",0,X17)</f>
        <v>116</v>
      </c>
      <c r="DO17" s="41" t="n">
        <f aca="false">IF($DO$2="N",0,Z17)</f>
        <v>214</v>
      </c>
      <c r="DP17" s="41" t="n">
        <f aca="false">IF($DP$2="N",0,AE17)</f>
        <v>0</v>
      </c>
      <c r="DQ17" s="41" t="n">
        <f aca="false">IF($DQ$2="N",0,AG17)</f>
        <v>186</v>
      </c>
      <c r="DR17" s="41" t="n">
        <f aca="false">IF($DR$2="N",0,AI17)</f>
        <v>187.5</v>
      </c>
      <c r="DS17" s="41" t="n">
        <f aca="false">IF($DS$2="N",0,AR17)</f>
        <v>0</v>
      </c>
      <c r="DT17" s="41" t="n">
        <f aca="false">IF($DT$2="N",0,AL17)</f>
        <v>0</v>
      </c>
      <c r="DU17" s="41" t="n">
        <f aca="false">IF($DU$2="N",0,AN17)</f>
        <v>295</v>
      </c>
      <c r="DV17" s="41" t="n">
        <f aca="false">IF($DV$2="N",0,AP17)</f>
        <v>0</v>
      </c>
      <c r="DW17" s="41" t="n">
        <f aca="false">LARGE($CF17:$DD17,5)</f>
        <v>-0</v>
      </c>
      <c r="DX17" s="41" t="n">
        <f aca="false">LARGE($CF17:$DD17,6)</f>
        <v>-0</v>
      </c>
      <c r="DY17" s="41" t="n">
        <f aca="false">LARGE($CF17:$DD17,7)</f>
        <v>-0</v>
      </c>
      <c r="DZ17" s="41" t="n">
        <f aca="false">LARGE($CF17:$DD17,8)</f>
        <v>-0</v>
      </c>
      <c r="EB17" s="52" t="n">
        <f aca="false">LARGE($DK17:$DZ17,1)</f>
        <v>295</v>
      </c>
      <c r="EC17" s="41" t="n">
        <f aca="false">LARGE($DK17:$DZ17,2)</f>
        <v>214</v>
      </c>
      <c r="ED17" s="41" t="n">
        <f aca="false">LARGE($DK17:$DZ17,3)</f>
        <v>187.5</v>
      </c>
      <c r="EE17" s="41" t="n">
        <f aca="false">LARGE($DK17:$DZ17,4)</f>
        <v>186</v>
      </c>
      <c r="EF17" s="120" t="n">
        <f aca="false">SUM(EB17:EE17)</f>
        <v>882.5</v>
      </c>
      <c r="EG17" s="88" t="n">
        <f aca="false">EF17+DI17</f>
        <v>1243.5</v>
      </c>
      <c r="EJ17" s="43" t="n">
        <f aca="false">IF(AX17&lt;1,0,AX17)</f>
        <v>0</v>
      </c>
      <c r="EK17" s="43" t="n">
        <f aca="false">IF(AY17&lt;1,0,AY17)</f>
        <v>361</v>
      </c>
      <c r="EL17" s="43" t="n">
        <f aca="false">IF(AZ17&lt;1,0,AZ17)</f>
        <v>0</v>
      </c>
      <c r="EM17" s="43"/>
      <c r="EN17" s="43" t="n">
        <f aca="false">LARGE(EJ17:EL17,1)</f>
        <v>361</v>
      </c>
      <c r="EO17" s="43" t="n">
        <f aca="false">LARGE(EJ17:EL17,2)</f>
        <v>0</v>
      </c>
      <c r="EP17" s="41" t="n">
        <f aca="false">IF($EP$2="N",0,AU17)</f>
        <v>0</v>
      </c>
      <c r="EQ17" s="41" t="n">
        <f aca="false">IF($EQ$2="N",0,AW17)</f>
        <v>0</v>
      </c>
      <c r="ER17" s="41" t="n">
        <f aca="false">IF($ER$2="N",0,BI17)</f>
        <v>0</v>
      </c>
      <c r="ES17" s="43" t="n">
        <f aca="false">IF(BA17&lt;1,0,BA17)</f>
        <v>0</v>
      </c>
      <c r="ET17" s="43" t="n">
        <f aca="false">IF(BB17&lt;1,0,BB17)</f>
        <v>0</v>
      </c>
      <c r="EU17" s="43" t="n">
        <f aca="false">IF(BC17&lt;1,0,BC17)</f>
        <v>0</v>
      </c>
      <c r="EV17" s="43" t="n">
        <f aca="false">IF(BD17&lt;1,0,BD17)</f>
        <v>0</v>
      </c>
      <c r="EW17" s="43" t="n">
        <f aca="false">IF(BE17&lt;1,0,BE17)</f>
        <v>0</v>
      </c>
      <c r="EX17" s="43" t="n">
        <f aca="false">IF(BF17&lt;1,0,BF17)</f>
        <v>0</v>
      </c>
      <c r="EY17" s="43" t="n">
        <f aca="false">IF(BJ17&lt;1,0,BJ17)</f>
        <v>0</v>
      </c>
      <c r="EZ17" s="43" t="n">
        <f aca="false">IF(BK17&lt;1,0,BK17)</f>
        <v>0</v>
      </c>
      <c r="FA17" s="43" t="n">
        <f aca="false">IF(BL17&lt;1,0,BL17)</f>
        <v>0</v>
      </c>
      <c r="FB17" s="43" t="n">
        <f aca="false">IF(BM17&lt;1,0,BM17)</f>
        <v>0</v>
      </c>
      <c r="FC17" s="43" t="n">
        <f aca="false">IF(BN17&lt;1,0,BN17)</f>
        <v>0</v>
      </c>
      <c r="FD17" s="43" t="n">
        <f aca="false">IF(BO17&lt;1,0,BO17)</f>
        <v>0</v>
      </c>
      <c r="FE17" s="43" t="n">
        <f aca="false">IF(BP17&lt;1,0,BP17)</f>
        <v>0</v>
      </c>
      <c r="FF17" s="43" t="n">
        <f aca="false">IF(BQ17&lt;1,0,BQ17)</f>
        <v>0</v>
      </c>
      <c r="FG17" s="43" t="n">
        <f aca="false">IF(BR17&lt;1,0,BR17)</f>
        <v>0</v>
      </c>
      <c r="FH17" s="43" t="n">
        <f aca="false">IF(BS17&lt;1,0,BS17)</f>
        <v>0</v>
      </c>
      <c r="FI17" s="43" t="n">
        <f aca="false">IF(BT17&lt;1,0,BT17)</f>
        <v>0</v>
      </c>
      <c r="FJ17" s="52" t="n">
        <f aca="false">LARGE($EN17:$FI17,1)</f>
        <v>361</v>
      </c>
      <c r="FK17" s="41" t="n">
        <f aca="false">LARGE($EN17:$FI17,2)</f>
        <v>0</v>
      </c>
      <c r="FL17" s="41" t="n">
        <f aca="false">LARGE($EN17:$FI17,3)</f>
        <v>0</v>
      </c>
      <c r="FM17" s="41" t="n">
        <f aca="false">LARGE($EN17:$FI17,4)</f>
        <v>0</v>
      </c>
      <c r="FN17" s="120" t="n">
        <f aca="false">SUM(FJ17:FM17)</f>
        <v>361</v>
      </c>
      <c r="FP17" s="270"/>
      <c r="FQ17" s="41" t="n">
        <f aca="false">IF($FQ$2="N",0,T17)</f>
        <v>0</v>
      </c>
      <c r="FR17" s="41" t="n">
        <f aca="false">IF($FR$2="N",0,AC17)</f>
        <v>0</v>
      </c>
      <c r="FS17" s="41" t="n">
        <f aca="false">IF($FS$2="N",0,V17)</f>
        <v>0</v>
      </c>
      <c r="FT17" s="41" t="n">
        <f aca="false">IF($FT$2="N",0,X17)</f>
        <v>116</v>
      </c>
      <c r="FU17" s="41" t="n">
        <f aca="false">IF($FU$2="N",0,Z17)</f>
        <v>0</v>
      </c>
      <c r="FV17" s="41" t="n">
        <f aca="false">IF($FV$2="N",0,AE17)</f>
        <v>0</v>
      </c>
      <c r="FW17" s="41" t="n">
        <f aca="false">IF($FW$2="N",0,AG17)</f>
        <v>186</v>
      </c>
      <c r="FX17" s="41" t="n">
        <f aca="false">IF($FX$2="N",0,AI17)</f>
        <v>0</v>
      </c>
      <c r="FY17" s="41" t="n">
        <f aca="false">IF($FY$2="N",0,AR17)</f>
        <v>0</v>
      </c>
      <c r="FZ17" s="41" t="n">
        <f aca="false">IF($FZ$2="N",0,AL17)</f>
        <v>0</v>
      </c>
      <c r="GA17" s="41" t="n">
        <f aca="false">IF($GA$2="N",0,AN17)</f>
        <v>295</v>
      </c>
      <c r="GB17" s="41" t="n">
        <f aca="false">IF($GA$2="N",0,AP17)</f>
        <v>0</v>
      </c>
      <c r="GC17" s="41" t="n">
        <f aca="false">LARGE($EN17:$FI17,5)</f>
        <v>0</v>
      </c>
      <c r="GD17" s="41" t="n">
        <f aca="false">LARGE($EN17:$FI17,6)</f>
        <v>0</v>
      </c>
      <c r="GE17" s="41" t="n">
        <f aca="false">LARGE($EN17:$FI17,7)</f>
        <v>0</v>
      </c>
      <c r="GF17" s="41" t="n">
        <f aca="false">LARGE($EN17:$FI17,8)</f>
        <v>0</v>
      </c>
      <c r="GH17" s="52" t="n">
        <f aca="false">LARGE($FQ17:$GF17,1)</f>
        <v>295</v>
      </c>
      <c r="GI17" s="41" t="n">
        <f aca="false">LARGE($FQ17:$GF17,2)</f>
        <v>186</v>
      </c>
      <c r="GJ17" s="41" t="n">
        <f aca="false">LARGE($FQ17:$GF17,3)</f>
        <v>116</v>
      </c>
      <c r="GK17" s="41" t="n">
        <f aca="false">LARGE($FQ17:$GF17,4)</f>
        <v>0</v>
      </c>
      <c r="GL17" s="120" t="n">
        <f aca="false">SUM(GH17:GK17)</f>
        <v>597</v>
      </c>
      <c r="GM17" s="271" t="n">
        <f aca="false">GL17+FN17</f>
        <v>958</v>
      </c>
    </row>
    <row r="18" customFormat="false" ht="14.4" hidden="false" customHeight="false" outlineLevel="0" collapsed="false">
      <c r="A18" s="44" t="n">
        <v>100092029</v>
      </c>
      <c r="B18" s="108" t="n">
        <f aca="false">GM18</f>
        <v>952</v>
      </c>
      <c r="C18" s="289" t="n">
        <f aca="false">EG18</f>
        <v>1093</v>
      </c>
      <c r="D18" s="290" t="str">
        <f aca="false">IF(I18&lt;'[1]Point Tables'!$S$18,"",IF(I18=I17,D17,ROW()-3&amp;IF(I18=I19,"T","")))</f>
        <v>15</v>
      </c>
      <c r="E18" s="218" t="s">
        <v>253</v>
      </c>
      <c r="F18" s="41" t="s">
        <v>493</v>
      </c>
      <c r="G18" s="124" t="n">
        <v>1995</v>
      </c>
      <c r="H18" s="41" t="s">
        <v>302</v>
      </c>
      <c r="I18" s="291" t="n">
        <f aca="false">EG18</f>
        <v>1093</v>
      </c>
      <c r="J18" s="291" t="n">
        <f aca="false">EB18</f>
        <v>303</v>
      </c>
      <c r="K18" s="240" t="n">
        <f aca="false">EC18</f>
        <v>300</v>
      </c>
      <c r="L18" s="240" t="n">
        <f aca="false">ED18</f>
        <v>276</v>
      </c>
      <c r="M18" s="240" t="n">
        <f aca="false">EE18</f>
        <v>214</v>
      </c>
      <c r="N18" s="291" t="n">
        <f aca="false">DE18</f>
        <v>-0</v>
      </c>
      <c r="O18" s="240" t="n">
        <f aca="false">DF18</f>
        <v>-0</v>
      </c>
      <c r="P18" s="240" t="n">
        <f aca="false">DG18</f>
        <v>-0</v>
      </c>
      <c r="Q18" s="240" t="n">
        <f aca="false">DH18</f>
        <v>-0</v>
      </c>
      <c r="R18" s="292" t="str">
        <f aca="false">F18</f>
        <v>Rohan, Alexa B</v>
      </c>
      <c r="S18" s="293" t="n">
        <f aca="false">IF(ISNA(VLOOKUP(A18,'WS SJC'!$CS:$CT,2,FALSE())),"np",(VLOOKUP(A18,'WS SJC'!$CS:$CT,2,FALSE())))</f>
        <v>28</v>
      </c>
      <c r="T18" s="198" t="n">
        <f aca="false">IF(S18&gt;'WS SJC'!$CT$1,0,(VLOOKUP(S18,'[1]Point Tables'!$A$4:$I$263,'WS SJC'!$CT$2,FALSE())))</f>
        <v>118</v>
      </c>
      <c r="U18" s="293" t="n">
        <f aca="false">IF(ISNA(VLOOKUP(A18,'WS SJC'!$DD:$DE,2,FALSE())),"np",(VLOOKUP(A18,'WS SJC'!$DD:$DE,2,FALSE())))</f>
        <v>9</v>
      </c>
      <c r="V18" s="198" t="n">
        <f aca="false">IF(U18&gt;'WS SJC'!$DE$1,0,(VLOOKUP(U18,'[1]Point Tables'!$A$4:$I$263,'WS SJC'!$DE$2,FALSE())))</f>
        <v>214</v>
      </c>
      <c r="W18" s="293" t="n">
        <f aca="false">IF(ISNA(VLOOKUP(A18,'WS SJC'!$DO:$DP,2,FALSE())),"np",(VLOOKUP(A18,'WS SJC'!$DO:$DP,2,FALSE())))</f>
        <v>19.5</v>
      </c>
      <c r="X18" s="198" t="n">
        <f aca="false">IF(W18&gt;'WS SJC'!$DP$1,0,(VLOOKUP(W18,'[1]Point Tables'!$A$4:$I$263,'WS SJC'!$DP$2,FALSE())))</f>
        <v>135</v>
      </c>
      <c r="Y18" s="293" t="n">
        <f aca="false">IF(ISNA(VLOOKUP(A18,'WS SJC'!$DZ:$EA,2,FALSE())),"np",(VLOOKUP(A18,'WS SJC'!$DZ:$EA,2,FALSE())))</f>
        <v>7</v>
      </c>
      <c r="Z18" s="294" t="n">
        <f aca="false">IF(Y18&gt;'WS SJC'!$EA$1,0,(VLOOKUP(Y18,'[1]Point Tables'!$A$4:$I$263,'WS SJC'!$EA$2,FALSE())))</f>
        <v>276</v>
      </c>
      <c r="AA18" s="198" t="str">
        <f aca="false">F18</f>
        <v>Rohan, Alexa B</v>
      </c>
      <c r="AB18" s="295" t="str">
        <f aca="false">IF(ISNA(VLOOKUP(A18,'WS SJC'!$BA:$BB,2,FALSE())),"np",(VLOOKUP(A18,'WS SJC'!$BA:$BB,2,FALSE())))</f>
        <v>np</v>
      </c>
      <c r="AC18" s="296" t="n">
        <f aca="false">IF(AB18&gt;'WS SJC'!$BB$1,0,(VLOOKUP(AB18,'[1]Point Tables'!$A$4:$I$263,'WS SJC'!$BB$2,FALSE())))</f>
        <v>0</v>
      </c>
      <c r="AD18" s="295" t="n">
        <f aca="false">IF(ISNA(VLOOKUP(A18,'WS SJC'!$BL:$BM,2,FALSE())),"np",(VLOOKUP(A18,'WS SJC'!$BL:$BM,2,FALSE())))</f>
        <v>15</v>
      </c>
      <c r="AE18" s="296" t="n">
        <f aca="false">IF(AD18&gt;'WS SJC'!$BM$1,0,(VLOOKUP(AD18,'[1]Point Tables'!$A$4:$I$263,'WS SJC'!$BM$2,FALSE())))</f>
        <v>303</v>
      </c>
      <c r="AF18" s="295" t="n">
        <f aca="false">IF(ISNA(VLOOKUP(A18,'WS SJC'!$BW:$BX,2,FALSE())),"np",(VLOOKUP(A18,'WS SJC'!$BW:$BX,2,FALSE())))</f>
        <v>16</v>
      </c>
      <c r="AG18" s="296" t="n">
        <f aca="false">IF(AF18&gt;'WS SJC'!$BX$1,0,(VLOOKUP(AF18,'[1]Point Tables'!$A$4:$I$263,'WS SJC'!$BX$2,FALSE())))</f>
        <v>300</v>
      </c>
      <c r="AH18" s="295" t="n">
        <f aca="false">IF(ISNA(VLOOKUP(A18,'WS SJC'!$CH:$CI,2,FALSE())),"np",(VLOOKUP(A18,'WS SJC'!$CH:$CI,2,FALSE())))</f>
        <v>39.33</v>
      </c>
      <c r="AI18" s="297" t="n">
        <f aca="false">IF(AH18&gt;'WS SJC'!$CI$1,0,(VLOOKUP(AH18,'[1]Point Tables'!$A$4:$I$263,'WS SJC'!$CI$2,FALSE())))</f>
        <v>0</v>
      </c>
      <c r="AJ18" s="159" t="str">
        <f aca="false">F18</f>
        <v>Rohan, Alexa B</v>
      </c>
      <c r="AK18" s="298" t="n">
        <f aca="false">IF(ISNA(VLOOKUP(A18,'WS SJC'!$E:$F,2,FALSE())),"np",(VLOOKUP(A18,'WS SJC'!$E:$F,2,FALSE())))</f>
        <v>37</v>
      </c>
      <c r="AL18" s="156" t="n">
        <f aca="false">IF(AK18&gt;'WS SJC'!$F$1,0,(VLOOKUP(AK18,'[1]Point Tables'!$A$4:$I$263,'WS SJC'!$F$2,FALSE())))</f>
        <v>0</v>
      </c>
      <c r="AM18" s="299" t="str">
        <f aca="false">IF(ISNA(VLOOKUP(A18,'WS SJC'!$Q:$R,2,FALSE())),"np",VLOOKUP(A18,'WS SJC'!$Q:$R,2,FALSE()))</f>
        <v>np</v>
      </c>
      <c r="AN18" s="158" t="n">
        <f aca="false">IF(AM18&gt;'WS SJC'!$R$1,0,(VLOOKUP(AM18,'[1]Point Tables'!$A$4:$I$263,'WS SJC'!$R$2,FALSE())))</f>
        <v>0</v>
      </c>
      <c r="AO18" s="299" t="n">
        <f aca="false">IF(ISNA(VLOOKUP(A18,'WS SJC'!$AC:$AD,2,FALSE())),"np",(VLOOKUP(A18,'WS SJC'!$AC:$AD,2,FALSE())))</f>
        <v>38</v>
      </c>
      <c r="AP18" s="158" t="n">
        <f aca="false">IF(AO18&gt;'WS SJC'!$AD$1,0,(VLOOKUP(AO18,'[1]Point Tables'!$A$4:$I$263,'WS SJC'!$AD$2,FALSE())))</f>
        <v>0</v>
      </c>
      <c r="AQ18" s="299" t="str">
        <f aca="false">IF(ISNA(VLOOKUP(A18,'WS SJC'!$AO:$AP,2,FALSE())),"np",VLOOKUP(A18,'WS SJC'!$AO:$AP,2,FALSE()))</f>
        <v>np</v>
      </c>
      <c r="AR18" s="246" t="n">
        <f aca="false">((IF(AQ18&gt;'WS SJC'!$AP$1,0,(VLOOKUP(AQ18,'[1]Point Tables'!$A$4:$H$263,'WS SJC'!$AP$2,FALSE())))))</f>
        <v>0</v>
      </c>
      <c r="AS18" s="159" t="str">
        <f aca="false">F18</f>
        <v>Rohan, Alexa B</v>
      </c>
      <c r="AT18" s="175" t="s">
        <v>484</v>
      </c>
      <c r="AU18" s="175" t="n">
        <f aca="false">IF(AT18="np",0,(VLOOKUP(AT18,'[1]Point Tables'!$A$4:$L$263,11,FALSE())))</f>
        <v>0</v>
      </c>
      <c r="AV18" s="300" t="s">
        <v>484</v>
      </c>
      <c r="AW18" s="244" t="n">
        <f aca="false">IF(AV18="np",0,(VLOOKUP(AV18,'[1]Point Tables'!$A$4:$L$263,12,FALSE()))*2)</f>
        <v>0</v>
      </c>
      <c r="AX18" s="301"/>
      <c r="AY18" s="302"/>
      <c r="AZ18" s="302"/>
      <c r="BA18" s="301"/>
      <c r="BB18" s="302"/>
      <c r="BC18" s="302"/>
      <c r="BD18" s="302"/>
      <c r="BE18" s="302"/>
      <c r="BF18" s="303"/>
      <c r="BG18" s="304" t="str">
        <f aca="false">F18</f>
        <v>Rohan, Alexa B</v>
      </c>
      <c r="BH18" s="305" t="s">
        <v>484</v>
      </c>
      <c r="BI18" s="250" t="n">
        <f aca="false">IF(BH18="np",0,(VLOOKUP(BH18,'[1]Point Tables'!$A$4:$M$263,13,FALSE()))*2)</f>
        <v>0</v>
      </c>
      <c r="BJ18" s="301"/>
      <c r="BK18" s="302"/>
      <c r="BL18" s="302"/>
      <c r="BM18" s="302"/>
      <c r="BN18" s="302"/>
      <c r="BO18" s="302"/>
      <c r="BP18" s="302"/>
      <c r="BQ18" s="302"/>
      <c r="BR18" s="302"/>
      <c r="BS18" s="302"/>
      <c r="BT18" s="302"/>
      <c r="BU18" s="301"/>
      <c r="BV18" s="302"/>
      <c r="BW18" s="302"/>
      <c r="BX18" s="302"/>
      <c r="BY18" s="52"/>
      <c r="CB18" s="43" t="n">
        <f aca="false">IF(AX18&lt;1,(AX18*(-1)),AX18)</f>
        <v>-0</v>
      </c>
      <c r="CC18" s="43" t="n">
        <f aca="false">IF(AY18&lt;1,(AY18*(-1)),AY18)</f>
        <v>-0</v>
      </c>
      <c r="CD18" s="43" t="n">
        <f aca="false">IF(AZ18&lt;1,(AZ18*(-1)),AZ18)</f>
        <v>-0</v>
      </c>
      <c r="CE18" s="43"/>
      <c r="CF18" s="43" t="n">
        <f aca="false">LARGE(CB18:CD18,1)</f>
        <v>-0</v>
      </c>
      <c r="CG18" s="43" t="n">
        <f aca="false">LARGE(CB18:CD18,2)</f>
        <v>-0</v>
      </c>
      <c r="CH18" s="43" t="n">
        <f aca="false">IF(BA18&lt;1,(BA18*(-1)),BA18)</f>
        <v>-0</v>
      </c>
      <c r="CI18" s="43" t="n">
        <f aca="false">IF(BB18&lt;1,(BB18*(-1)),BB18)</f>
        <v>-0</v>
      </c>
      <c r="CJ18" s="43" t="n">
        <f aca="false">IF(BC18&lt;1,(BC18*(-1)),BC18)</f>
        <v>-0</v>
      </c>
      <c r="CK18" s="43" t="n">
        <f aca="false">IF(BD18&lt;1,(BD18*(-1)),BD18)</f>
        <v>-0</v>
      </c>
      <c r="CL18" s="43" t="n">
        <f aca="false">IF(BE18&lt;1,(BE18*(-1)),BE18)</f>
        <v>-0</v>
      </c>
      <c r="CM18" s="43" t="n">
        <f aca="false">IF(BF18&lt;1,(BF18*(-1)),BF18)</f>
        <v>-0</v>
      </c>
      <c r="CN18" s="43" t="n">
        <f aca="false">IF(BJ18&lt;1,(BJ18*(-1)),BJ18)</f>
        <v>-0</v>
      </c>
      <c r="CO18" s="43" t="n">
        <f aca="false">IF(BK18&lt;1,(BK18*(-1)),BK18)</f>
        <v>-0</v>
      </c>
      <c r="CP18" s="43" t="n">
        <f aca="false">IF(BL18&lt;1,(BL18*(-1)),BL18)</f>
        <v>-0</v>
      </c>
      <c r="CQ18" s="43" t="n">
        <f aca="false">IF(BM18&lt;1,(BM18*(-1)),BM18)</f>
        <v>-0</v>
      </c>
      <c r="CR18" s="43" t="n">
        <f aca="false">IF(BN18&lt;1,(BN18*(-1)),BN18)</f>
        <v>-0</v>
      </c>
      <c r="CS18" s="43" t="n">
        <f aca="false">IF(BO18&lt;1,(BO18*(-1)),BO18)</f>
        <v>-0</v>
      </c>
      <c r="CT18" s="43" t="n">
        <f aca="false">IF(BP18&lt;1,(BP18*(-1)),BP18)</f>
        <v>-0</v>
      </c>
      <c r="CU18" s="43" t="n">
        <f aca="false">IF(BQ18&lt;1,(BQ18*(-1)),BQ18)</f>
        <v>-0</v>
      </c>
      <c r="CV18" s="43" t="n">
        <f aca="false">IF(BR18&lt;1,(BR18*(-1)),BR18)</f>
        <v>-0</v>
      </c>
      <c r="CW18" s="43" t="n">
        <f aca="false">IF(BS18&lt;1,(BS18*(-1)),BS18)</f>
        <v>-0</v>
      </c>
      <c r="CX18" s="43" t="n">
        <f aca="false">IF(BT18&lt;1,(BT18*(-1)),BT18)</f>
        <v>-0</v>
      </c>
      <c r="CY18" s="41" t="n">
        <f aca="false">IF(CY95="N",0,AU18)</f>
        <v>0</v>
      </c>
      <c r="CZ18" s="41" t="n">
        <f aca="false">IF(CZ95="N",0,AW18)</f>
        <v>0</v>
      </c>
      <c r="DA18" s="41" t="n">
        <f aca="false">IF(DA95="N",0,BI18)</f>
        <v>0</v>
      </c>
      <c r="DB18" s="43" t="n">
        <f aca="false">IF($DB$2="N",0,AL18)</f>
        <v>0</v>
      </c>
      <c r="DC18" s="43" t="n">
        <f aca="false">IF($DC$2="N",0,AN18)</f>
        <v>0</v>
      </c>
      <c r="DD18" s="41" t="n">
        <f aca="false">IF($DD$2="N",0,AP18)</f>
        <v>0</v>
      </c>
      <c r="DE18" s="52" t="n">
        <f aca="false">LARGE($CF18:$DD18,1)</f>
        <v>-0</v>
      </c>
      <c r="DF18" s="41" t="n">
        <f aca="false">LARGE($CF18:$DD18,2)</f>
        <v>-0</v>
      </c>
      <c r="DG18" s="41" t="n">
        <f aca="false">LARGE($CF18:$DD18,3)</f>
        <v>-0</v>
      </c>
      <c r="DH18" s="41" t="n">
        <f aca="false">LARGE($CF18:$DD18,4)</f>
        <v>-0</v>
      </c>
      <c r="DI18" s="120" t="n">
        <f aca="false">SUM(DE18:DH18)</f>
        <v>0</v>
      </c>
      <c r="DK18" s="41" t="n">
        <f aca="false">IF($DK$2="N",0,T18)</f>
        <v>118</v>
      </c>
      <c r="DL18" s="41" t="n">
        <f aca="false">IF($DL$2="N",0,AC18)</f>
        <v>0</v>
      </c>
      <c r="DM18" s="41" t="n">
        <f aca="false">IF($DM$2="N",0,V18)</f>
        <v>214</v>
      </c>
      <c r="DN18" s="41" t="n">
        <f aca="false">IF($DN$2="N",0,X18)</f>
        <v>135</v>
      </c>
      <c r="DO18" s="41" t="n">
        <f aca="false">IF($DO$2="N",0,Z18)</f>
        <v>276</v>
      </c>
      <c r="DP18" s="41" t="n">
        <f aca="false">IF($DP$2="N",0,AE18)</f>
        <v>303</v>
      </c>
      <c r="DQ18" s="41" t="n">
        <f aca="false">IF($DQ$2="N",0,AG18)</f>
        <v>300</v>
      </c>
      <c r="DR18" s="41" t="n">
        <f aca="false">IF($DR$2="N",0,AI18)</f>
        <v>0</v>
      </c>
      <c r="DS18" s="41" t="n">
        <f aca="false">IF($DS$2="N",0,AR18)</f>
        <v>0</v>
      </c>
      <c r="DT18" s="41" t="n">
        <f aca="false">IF($DT$2="N",0,AL18)</f>
        <v>0</v>
      </c>
      <c r="DU18" s="41" t="n">
        <f aca="false">IF($DU$2="N",0,AN18)</f>
        <v>0</v>
      </c>
      <c r="DV18" s="41" t="n">
        <f aca="false">IF($DV$2="N",0,AP18)</f>
        <v>0</v>
      </c>
      <c r="DW18" s="41" t="n">
        <f aca="false">LARGE($CF18:$DD18,5)</f>
        <v>-0</v>
      </c>
      <c r="DX18" s="41" t="n">
        <f aca="false">LARGE($CF18:$DD18,6)</f>
        <v>-0</v>
      </c>
      <c r="DY18" s="41" t="n">
        <f aca="false">LARGE($CF18:$DD18,7)</f>
        <v>-0</v>
      </c>
      <c r="DZ18" s="41" t="n">
        <f aca="false">LARGE($CF18:$DD18,8)</f>
        <v>-0</v>
      </c>
      <c r="EB18" s="52" t="n">
        <f aca="false">LARGE($DK18:$DZ18,1)</f>
        <v>303</v>
      </c>
      <c r="EC18" s="41" t="n">
        <f aca="false">LARGE($DK18:$DZ18,2)</f>
        <v>300</v>
      </c>
      <c r="ED18" s="41" t="n">
        <f aca="false">LARGE($DK18:$DZ18,3)</f>
        <v>276</v>
      </c>
      <c r="EE18" s="41" t="n">
        <f aca="false">LARGE($DK18:$DZ18,4)</f>
        <v>214</v>
      </c>
      <c r="EF18" s="120" t="n">
        <f aca="false">SUM(EB18:EE18)</f>
        <v>1093</v>
      </c>
      <c r="EG18" s="88" t="n">
        <f aca="false">EF18+DI18</f>
        <v>1093</v>
      </c>
      <c r="EJ18" s="43" t="n">
        <f aca="false">IF(AX18&lt;1,0,AX18)</f>
        <v>0</v>
      </c>
      <c r="EK18" s="43" t="n">
        <f aca="false">IF(AY18&lt;1,0,AY18)</f>
        <v>0</v>
      </c>
      <c r="EL18" s="43" t="n">
        <f aca="false">IF(AZ18&lt;1,0,AZ18)</f>
        <v>0</v>
      </c>
      <c r="EM18" s="43"/>
      <c r="EN18" s="43" t="n">
        <f aca="false">LARGE(EJ18:EL18,1)</f>
        <v>0</v>
      </c>
      <c r="EO18" s="43" t="n">
        <f aca="false">LARGE(EJ18:EL18,2)</f>
        <v>0</v>
      </c>
      <c r="EP18" s="41" t="n">
        <f aca="false">IF($EP$2="N",0,AU18)</f>
        <v>0</v>
      </c>
      <c r="EQ18" s="41" t="n">
        <f aca="false">IF($EQ$2="N",0,AW18)</f>
        <v>0</v>
      </c>
      <c r="ER18" s="41" t="n">
        <f aca="false">IF($ER$2="N",0,BI18)</f>
        <v>0</v>
      </c>
      <c r="ES18" s="43" t="n">
        <f aca="false">IF(BA18&lt;1,0,BA18)</f>
        <v>0</v>
      </c>
      <c r="ET18" s="43" t="n">
        <f aca="false">IF(BB18&lt;1,0,BB18)</f>
        <v>0</v>
      </c>
      <c r="EU18" s="43" t="n">
        <f aca="false">IF(BC18&lt;1,0,BC18)</f>
        <v>0</v>
      </c>
      <c r="EV18" s="43" t="n">
        <f aca="false">IF(BD18&lt;1,0,BD18)</f>
        <v>0</v>
      </c>
      <c r="EW18" s="43" t="n">
        <f aca="false">IF(BE18&lt;1,0,BE18)</f>
        <v>0</v>
      </c>
      <c r="EX18" s="43" t="n">
        <f aca="false">IF(BF18&lt;1,0,BF18)</f>
        <v>0</v>
      </c>
      <c r="EY18" s="43" t="n">
        <f aca="false">IF(BJ18&lt;1,0,BJ18)</f>
        <v>0</v>
      </c>
      <c r="EZ18" s="43" t="n">
        <f aca="false">IF(BK18&lt;1,0,BK18)</f>
        <v>0</v>
      </c>
      <c r="FA18" s="43" t="n">
        <f aca="false">IF(BL18&lt;1,0,BL18)</f>
        <v>0</v>
      </c>
      <c r="FB18" s="43" t="n">
        <f aca="false">IF(BM18&lt;1,0,BM18)</f>
        <v>0</v>
      </c>
      <c r="FC18" s="43" t="n">
        <f aca="false">IF(BN18&lt;1,0,BN18)</f>
        <v>0</v>
      </c>
      <c r="FD18" s="43" t="n">
        <f aca="false">IF(BO18&lt;1,0,BO18)</f>
        <v>0</v>
      </c>
      <c r="FE18" s="43" t="n">
        <f aca="false">IF(BP18&lt;1,0,BP18)</f>
        <v>0</v>
      </c>
      <c r="FF18" s="43" t="n">
        <f aca="false">IF(BQ18&lt;1,0,BQ18)</f>
        <v>0</v>
      </c>
      <c r="FG18" s="43" t="n">
        <f aca="false">IF(BR18&lt;1,0,BR18)</f>
        <v>0</v>
      </c>
      <c r="FH18" s="43" t="n">
        <f aca="false">IF(BS18&lt;1,0,BS18)</f>
        <v>0</v>
      </c>
      <c r="FI18" s="43" t="n">
        <f aca="false">IF(BT18&lt;1,0,BT18)</f>
        <v>0</v>
      </c>
      <c r="FJ18" s="52" t="n">
        <f aca="false">LARGE($EN18:$FI18,1)</f>
        <v>0</v>
      </c>
      <c r="FK18" s="41" t="n">
        <f aca="false">LARGE($EN18:$FI18,2)</f>
        <v>0</v>
      </c>
      <c r="FL18" s="41" t="n">
        <f aca="false">LARGE($EN18:$FI18,3)</f>
        <v>0</v>
      </c>
      <c r="FM18" s="41" t="n">
        <f aca="false">LARGE($EN18:$FI18,4)</f>
        <v>0</v>
      </c>
      <c r="FN18" s="120" t="n">
        <f aca="false">SUM(FJ18:FM18)</f>
        <v>0</v>
      </c>
      <c r="FP18" s="270"/>
      <c r="FQ18" s="41" t="n">
        <f aca="false">IF($FQ$2="N",0,T18)</f>
        <v>118</v>
      </c>
      <c r="FR18" s="41" t="n">
        <f aca="false">IF($FR$2="N",0,AC18)</f>
        <v>0</v>
      </c>
      <c r="FS18" s="41" t="n">
        <f aca="false">IF($FS$2="N",0,V18)</f>
        <v>214</v>
      </c>
      <c r="FT18" s="41" t="n">
        <f aca="false">IF($FT$2="N",0,X18)</f>
        <v>135</v>
      </c>
      <c r="FU18" s="41" t="n">
        <f aca="false">IF($FU$2="N",0,Z18)</f>
        <v>0</v>
      </c>
      <c r="FV18" s="41" t="n">
        <f aca="false">IF($FV$2="N",0,AE18)</f>
        <v>303</v>
      </c>
      <c r="FW18" s="41" t="n">
        <f aca="false">IF($FW$2="N",0,AG18)</f>
        <v>300</v>
      </c>
      <c r="FX18" s="41" t="n">
        <f aca="false">IF($FX$2="N",0,AI18)</f>
        <v>0</v>
      </c>
      <c r="FY18" s="41" t="n">
        <f aca="false">IF($FY$2="N",0,AR18)</f>
        <v>0</v>
      </c>
      <c r="FZ18" s="41" t="n">
        <f aca="false">IF($FZ$2="N",0,AL18)</f>
        <v>0</v>
      </c>
      <c r="GA18" s="41" t="n">
        <f aca="false">IF($GA$2="N",0,AN18)</f>
        <v>0</v>
      </c>
      <c r="GB18" s="41" t="n">
        <f aca="false">IF($GA$2="N",0,AP18)</f>
        <v>0</v>
      </c>
      <c r="GC18" s="41" t="n">
        <f aca="false">LARGE($EN18:$FI18,5)</f>
        <v>0</v>
      </c>
      <c r="GD18" s="41" t="n">
        <f aca="false">LARGE($EN18:$FI18,6)</f>
        <v>0</v>
      </c>
      <c r="GE18" s="41" t="n">
        <f aca="false">LARGE($EN18:$FI18,7)</f>
        <v>0</v>
      </c>
      <c r="GF18" s="41" t="n">
        <f aca="false">LARGE($EN18:$FI18,8)</f>
        <v>0</v>
      </c>
      <c r="GH18" s="52" t="n">
        <f aca="false">LARGE($FQ18:$GF18,1)</f>
        <v>303</v>
      </c>
      <c r="GI18" s="41" t="n">
        <f aca="false">LARGE($FQ18:$GF18,2)</f>
        <v>300</v>
      </c>
      <c r="GJ18" s="41" t="n">
        <f aca="false">LARGE($FQ18:$GF18,3)</f>
        <v>214</v>
      </c>
      <c r="GK18" s="41" t="n">
        <f aca="false">LARGE($FQ18:$GF18,4)</f>
        <v>135</v>
      </c>
      <c r="GL18" s="120" t="n">
        <f aca="false">SUM(GH18:GK18)</f>
        <v>952</v>
      </c>
      <c r="GM18" s="271" t="n">
        <f aca="false">GL18+FN18</f>
        <v>952</v>
      </c>
    </row>
    <row r="19" customFormat="false" ht="14.4" hidden="false" customHeight="false" outlineLevel="0" collapsed="false">
      <c r="A19" s="44" t="n">
        <v>100086798</v>
      </c>
      <c r="B19" s="108" t="n">
        <f aca="false">GM19</f>
        <v>929</v>
      </c>
      <c r="C19" s="289" t="n">
        <f aca="false">EG19</f>
        <v>929</v>
      </c>
      <c r="D19" s="290" t="str">
        <f aca="false">IF(I19&lt;'[1]Point Tables'!$S$18,"",IF(I19=I18,D18,ROW()-3&amp;IF(I19=I20,"T","")))</f>
        <v>16</v>
      </c>
      <c r="E19" s="218" t="str">
        <f aca="false">IF(G19&gt;=YouthCutoff,"#"," ")</f>
        <v> </v>
      </c>
      <c r="F19" s="41" t="s">
        <v>494</v>
      </c>
      <c r="G19" s="124" t="n">
        <v>1994</v>
      </c>
      <c r="H19" s="41" t="s">
        <v>495</v>
      </c>
      <c r="I19" s="291" t="n">
        <f aca="false">EG19</f>
        <v>929</v>
      </c>
      <c r="J19" s="291" t="n">
        <f aca="false">EB19</f>
        <v>411</v>
      </c>
      <c r="K19" s="240" t="n">
        <f aca="false">EC19</f>
        <v>208</v>
      </c>
      <c r="L19" s="240" t="n">
        <f aca="false">ED19</f>
        <v>180</v>
      </c>
      <c r="M19" s="240" t="n">
        <f aca="false">EE19</f>
        <v>130</v>
      </c>
      <c r="N19" s="291" t="n">
        <f aca="false">DE19</f>
        <v>-0</v>
      </c>
      <c r="O19" s="240" t="n">
        <f aca="false">DF19</f>
        <v>-0</v>
      </c>
      <c r="P19" s="240" t="n">
        <f aca="false">DG19</f>
        <v>-0</v>
      </c>
      <c r="Q19" s="240" t="n">
        <f aca="false">DH19</f>
        <v>-0</v>
      </c>
      <c r="R19" s="292" t="str">
        <f aca="false">F19</f>
        <v>Keehan, Emma J</v>
      </c>
      <c r="S19" s="293" t="n">
        <f aca="false">IF(ISNA(VLOOKUP(A19,'WS SJC'!$CS:$CT,2,FALSE())),"np",(VLOOKUP(A19,'WS SJC'!$CS:$CT,2,FALSE())))</f>
        <v>12</v>
      </c>
      <c r="T19" s="198" t="n">
        <f aca="false">IF(S19&gt;'WS SJC'!$CT$1,0,(VLOOKUP(S19,'[1]Point Tables'!$A$4:$I$263,'WS SJC'!$CT$2,FALSE())))</f>
        <v>208</v>
      </c>
      <c r="U19" s="293" t="n">
        <f aca="false">IF(ISNA(VLOOKUP(A19,'WS SJC'!$DD:$DE,2,FALSE())),"np",(VLOOKUP(A19,'WS SJC'!$DD:$DE,2,FALSE())))</f>
        <v>31</v>
      </c>
      <c r="V19" s="198" t="n">
        <f aca="false">IF(U19&gt;'WS SJC'!$DE$1,0,(VLOOKUP(U19,'[1]Point Tables'!$A$4:$I$263,'WS SJC'!$DE$2,FALSE())))</f>
        <v>112</v>
      </c>
      <c r="W19" s="293" t="n">
        <f aca="false">IF(ISNA(VLOOKUP(A19,'WS SJC'!$DO:$DP,2,FALSE())),"np",(VLOOKUP(A19,'WS SJC'!$DO:$DP,2,FALSE())))</f>
        <v>22</v>
      </c>
      <c r="X19" s="198" t="n">
        <f aca="false">IF(W19&gt;'WS SJC'!$DP$1,0,(VLOOKUP(W19,'[1]Point Tables'!$A$4:$I$263,'WS SJC'!$DP$2,FALSE())))</f>
        <v>130</v>
      </c>
      <c r="Y19" s="293" t="n">
        <f aca="false">IF(ISNA(VLOOKUP(A19,'WS SJC'!$DZ:$EA,2,FALSE())),"np",(VLOOKUP(A19,'WS SJC'!$DZ:$EA,2,FALSE())))</f>
        <v>33</v>
      </c>
      <c r="Z19" s="294" t="n">
        <f aca="false">IF(Y19&gt;'WS SJC'!$EA$1,0,(VLOOKUP(Y19,'[1]Point Tables'!$A$4:$I$263,'WS SJC'!$EA$2,FALSE())))</f>
        <v>0</v>
      </c>
      <c r="AA19" s="198" t="str">
        <f aca="false">F19</f>
        <v>Keehan, Emma J</v>
      </c>
      <c r="AB19" s="295" t="n">
        <f aca="false">IF(ISNA(VLOOKUP(A19,'WS SJC'!$BA:$BB,2,FALSE())),"np",(VLOOKUP(A19,'WS SJC'!$BA:$BB,2,FALSE())))</f>
        <v>40</v>
      </c>
      <c r="AC19" s="296" t="n">
        <f aca="false">IF(AB19&gt;'WS SJC'!$BB$1,0,(VLOOKUP(AB19,'[1]Point Tables'!$A$4:$I$263,'WS SJC'!$BB$2,FALSE())))</f>
        <v>0</v>
      </c>
      <c r="AD19" s="295" t="n">
        <f aca="false">IF(ISNA(VLOOKUP(A19,'WS SJC'!$BL:$BM,2,FALSE())),"np",(VLOOKUP(A19,'WS SJC'!$BL:$BM,2,FALSE())))</f>
        <v>8</v>
      </c>
      <c r="AE19" s="296" t="n">
        <f aca="false">IF(AD19&gt;'WS SJC'!$BM$1,0,(VLOOKUP(AD19,'[1]Point Tables'!$A$4:$I$263,'WS SJC'!$BM$2,FALSE())))</f>
        <v>411</v>
      </c>
      <c r="AF19" s="295" t="n">
        <f aca="false">IF(ISNA(VLOOKUP(A19,'WS SJC'!$BW:$BX,2,FALSE())),"np",(VLOOKUP(A19,'WS SJC'!$BW:$BX,2,FALSE())))</f>
        <v>27</v>
      </c>
      <c r="AG19" s="296" t="n">
        <f aca="false">IF(AF19&gt;'WS SJC'!$BX$1,0,(VLOOKUP(AF19,'[1]Point Tables'!$A$4:$I$263,'WS SJC'!$BX$2,FALSE())))</f>
        <v>180</v>
      </c>
      <c r="AH19" s="295" t="n">
        <f aca="false">IF(ISNA(VLOOKUP(A19,'WS SJC'!$CH:$CI,2,FALSE())),"np",(VLOOKUP(A19,'WS SJC'!$CH:$CI,2,FALSE())))</f>
        <v>72</v>
      </c>
      <c r="AI19" s="297" t="n">
        <f aca="false">IF(AH19&gt;'WS SJC'!$CI$1,0,(VLOOKUP(AH19,'[1]Point Tables'!$A$4:$I$263,'WS SJC'!$CI$2,FALSE())))</f>
        <v>0</v>
      </c>
      <c r="AJ19" s="159" t="str">
        <f aca="false">F19</f>
        <v>Keehan, Emma J</v>
      </c>
      <c r="AK19" s="298" t="str">
        <f aca="false">IF(ISNA(VLOOKUP(A19,'WS SJC'!$E:$F,2,FALSE())),"np",(VLOOKUP(A19,'WS SJC'!$E:$F,2,FALSE())))</f>
        <v>np</v>
      </c>
      <c r="AL19" s="156" t="n">
        <f aca="false">IF(AK19&gt;'WS SJC'!$F$1,0,(VLOOKUP(AK19,'[1]Point Tables'!$A$4:$I$263,'WS SJC'!$F$2,FALSE())))</f>
        <v>0</v>
      </c>
      <c r="AM19" s="299" t="str">
        <f aca="false">IF(ISNA(VLOOKUP(A19,'WS SJC'!$Q:$R,2,FALSE())),"np",VLOOKUP(A19,'WS SJC'!$Q:$R,2,FALSE()))</f>
        <v>np</v>
      </c>
      <c r="AN19" s="158" t="n">
        <f aca="false">IF(AM19&gt;'WS SJC'!$R$1,0,(VLOOKUP(AM19,'[1]Point Tables'!$A$4:$I$263,'WS SJC'!$R$2,FALSE())))</f>
        <v>0</v>
      </c>
      <c r="AO19" s="299" t="n">
        <f aca="false">IF(ISNA(VLOOKUP(A19,'WS SJC'!$AC:$AD,2,FALSE())),"np",(VLOOKUP(A19,'WS SJC'!$AC:$AD,2,FALSE())))</f>
        <v>92</v>
      </c>
      <c r="AP19" s="158" t="n">
        <f aca="false">IF(AO19&gt;'WS SJC'!$AD$1,0,(VLOOKUP(AO19,'[1]Point Tables'!$A$4:$I$263,'WS SJC'!$AD$2,FALSE())))</f>
        <v>0</v>
      </c>
      <c r="AQ19" s="299" t="str">
        <f aca="false">IF(ISNA(VLOOKUP(A19,'WS SJC'!$AO:$AP,2,FALSE())),"np",VLOOKUP(A19,'WS SJC'!$AO:$AP,2,FALSE()))</f>
        <v>np</v>
      </c>
      <c r="AR19" s="246" t="n">
        <f aca="false">((IF(AQ19&gt;'WS SJC'!$AP$1,0,(VLOOKUP(AQ19,'[1]Point Tables'!$A$4:$H$263,'WS SJC'!$AP$2,FALSE())))))</f>
        <v>0</v>
      </c>
      <c r="AS19" s="159" t="str">
        <f aca="false">F19</f>
        <v>Keehan, Emma J</v>
      </c>
      <c r="AT19" s="175" t="s">
        <v>484</v>
      </c>
      <c r="AU19" s="175" t="n">
        <f aca="false">IF(AT19="np",0,(VLOOKUP(AT19,'[1]Point Tables'!$A$4:$L$263,11,FALSE())))</f>
        <v>0</v>
      </c>
      <c r="AV19" s="300" t="s">
        <v>484</v>
      </c>
      <c r="AW19" s="244" t="n">
        <f aca="false">IF(AV19="np",0,(VLOOKUP(AV19,'[1]Point Tables'!$A$4:$L$263,12,FALSE()))*2)</f>
        <v>0</v>
      </c>
      <c r="AX19" s="301"/>
      <c r="AY19" s="302"/>
      <c r="AZ19" s="302"/>
      <c r="BA19" s="301"/>
      <c r="BB19" s="302"/>
      <c r="BC19" s="302"/>
      <c r="BD19" s="302"/>
      <c r="BE19" s="302"/>
      <c r="BF19" s="303"/>
      <c r="BG19" s="304" t="str">
        <f aca="false">F19</f>
        <v>Keehan, Emma J</v>
      </c>
      <c r="BH19" s="305" t="s">
        <v>484</v>
      </c>
      <c r="BI19" s="250" t="n">
        <f aca="false">IF(BH19="np",0,(VLOOKUP(BH19,'[1]Point Tables'!$A$4:$M$263,13,FALSE()))*2)</f>
        <v>0</v>
      </c>
      <c r="BJ19" s="301"/>
      <c r="BK19" s="302"/>
      <c r="BL19" s="302"/>
      <c r="BM19" s="302"/>
      <c r="BN19" s="302"/>
      <c r="BO19" s="302"/>
      <c r="BP19" s="302"/>
      <c r="BQ19" s="302"/>
      <c r="BR19" s="302"/>
      <c r="BS19" s="302"/>
      <c r="BT19" s="302"/>
      <c r="BU19" s="301"/>
      <c r="BV19" s="302"/>
      <c r="BW19" s="302"/>
      <c r="BX19" s="302"/>
      <c r="BY19" s="52"/>
      <c r="CB19" s="43" t="n">
        <f aca="false">IF(AX19&lt;1,(AX19*(-1)),AX19)</f>
        <v>-0</v>
      </c>
      <c r="CC19" s="43" t="n">
        <f aca="false">IF(AY19&lt;1,(AY19*(-1)),AY19)</f>
        <v>-0</v>
      </c>
      <c r="CD19" s="43" t="n">
        <f aca="false">IF(AZ19&lt;1,(AZ19*(-1)),AZ19)</f>
        <v>-0</v>
      </c>
      <c r="CE19" s="43"/>
      <c r="CF19" s="43" t="n">
        <f aca="false">LARGE(CB19:CD19,1)</f>
        <v>-0</v>
      </c>
      <c r="CG19" s="43" t="n">
        <f aca="false">LARGE(CB19:CD19,2)</f>
        <v>-0</v>
      </c>
      <c r="CH19" s="43" t="n">
        <f aca="false">IF(BA19&lt;1,(BA19*(-1)),BA19)</f>
        <v>-0</v>
      </c>
      <c r="CI19" s="43" t="n">
        <f aca="false">IF(BB19&lt;1,(BB19*(-1)),BB19)</f>
        <v>-0</v>
      </c>
      <c r="CJ19" s="43" t="n">
        <f aca="false">IF(BC19&lt;1,(BC19*(-1)),BC19)</f>
        <v>-0</v>
      </c>
      <c r="CK19" s="43" t="n">
        <f aca="false">IF(BD19&lt;1,(BD19*(-1)),BD19)</f>
        <v>-0</v>
      </c>
      <c r="CL19" s="43" t="n">
        <f aca="false">IF(BE19&lt;1,(BE19*(-1)),BE19)</f>
        <v>-0</v>
      </c>
      <c r="CM19" s="43" t="n">
        <f aca="false">IF(BF19&lt;1,(BF19*(-1)),BF19)</f>
        <v>-0</v>
      </c>
      <c r="CN19" s="43" t="n">
        <f aca="false">IF(BJ19&lt;1,(BJ19*(-1)),BJ19)</f>
        <v>-0</v>
      </c>
      <c r="CO19" s="43" t="n">
        <f aca="false">IF(BK19&lt;1,(BK19*(-1)),BK19)</f>
        <v>-0</v>
      </c>
      <c r="CP19" s="43" t="n">
        <f aca="false">IF(BL19&lt;1,(BL19*(-1)),BL19)</f>
        <v>-0</v>
      </c>
      <c r="CQ19" s="43" t="n">
        <f aca="false">IF(BM19&lt;1,(BM19*(-1)),BM19)</f>
        <v>-0</v>
      </c>
      <c r="CR19" s="43" t="n">
        <f aca="false">IF(BN19&lt;1,(BN19*(-1)),BN19)</f>
        <v>-0</v>
      </c>
      <c r="CS19" s="43" t="n">
        <f aca="false">IF(BO19&lt;1,(BO19*(-1)),BO19)</f>
        <v>-0</v>
      </c>
      <c r="CT19" s="43" t="n">
        <f aca="false">IF(BP19&lt;1,(BP19*(-1)),BP19)</f>
        <v>-0</v>
      </c>
      <c r="CU19" s="43" t="n">
        <f aca="false">IF(BQ19&lt;1,(BQ19*(-1)),BQ19)</f>
        <v>-0</v>
      </c>
      <c r="CV19" s="43" t="n">
        <f aca="false">IF(BR19&lt;1,(BR19*(-1)),BR19)</f>
        <v>-0</v>
      </c>
      <c r="CW19" s="43" t="n">
        <f aca="false">IF(BS19&lt;1,(BS19*(-1)),BS19)</f>
        <v>-0</v>
      </c>
      <c r="CX19" s="43" t="n">
        <f aca="false">IF(BT19&lt;1,(BT19*(-1)),BT19)</f>
        <v>-0</v>
      </c>
      <c r="CY19" s="41" t="n">
        <f aca="false">IF(CY96="N",0,AU19)</f>
        <v>0</v>
      </c>
      <c r="CZ19" s="41" t="n">
        <f aca="false">IF(CZ96="N",0,AW19)</f>
        <v>0</v>
      </c>
      <c r="DA19" s="41" t="n">
        <f aca="false">IF(DA96="N",0,BI19)</f>
        <v>0</v>
      </c>
      <c r="DB19" s="43" t="n">
        <f aca="false">IF($DB$2="N",0,AL19)</f>
        <v>0</v>
      </c>
      <c r="DC19" s="43" t="n">
        <f aca="false">IF($DC$2="N",0,AN19)</f>
        <v>0</v>
      </c>
      <c r="DD19" s="41" t="n">
        <f aca="false">IF($DD$2="N",0,AP19)</f>
        <v>0</v>
      </c>
      <c r="DE19" s="52" t="n">
        <f aca="false">LARGE($CF19:$DD19,1)</f>
        <v>-0</v>
      </c>
      <c r="DF19" s="41" t="n">
        <f aca="false">LARGE($CF19:$DD19,2)</f>
        <v>-0</v>
      </c>
      <c r="DG19" s="41" t="n">
        <f aca="false">LARGE($CF19:$DD19,3)</f>
        <v>-0</v>
      </c>
      <c r="DH19" s="41" t="n">
        <f aca="false">LARGE($CF19:$DD19,4)</f>
        <v>-0</v>
      </c>
      <c r="DI19" s="120" t="n">
        <f aca="false">SUM(DE19:DH19)</f>
        <v>0</v>
      </c>
      <c r="DK19" s="41" t="n">
        <f aca="false">IF($DK$2="N",0,T19)</f>
        <v>208</v>
      </c>
      <c r="DL19" s="41" t="n">
        <f aca="false">IF($DL$2="N",0,AC19)</f>
        <v>0</v>
      </c>
      <c r="DM19" s="41" t="n">
        <f aca="false">IF($DM$2="N",0,V19)</f>
        <v>112</v>
      </c>
      <c r="DN19" s="41" t="n">
        <f aca="false">IF($DN$2="N",0,X19)</f>
        <v>130</v>
      </c>
      <c r="DO19" s="41" t="n">
        <f aca="false">IF($DO$2="N",0,Z19)</f>
        <v>0</v>
      </c>
      <c r="DP19" s="41" t="n">
        <f aca="false">IF($DP$2="N",0,AE19)</f>
        <v>411</v>
      </c>
      <c r="DQ19" s="41" t="n">
        <f aca="false">IF($DQ$2="N",0,AG19)</f>
        <v>180</v>
      </c>
      <c r="DR19" s="41" t="n">
        <f aca="false">IF($DR$2="N",0,AI19)</f>
        <v>0</v>
      </c>
      <c r="DS19" s="41" t="n">
        <f aca="false">IF($DS$2="N",0,AR19)</f>
        <v>0</v>
      </c>
      <c r="DT19" s="41" t="n">
        <f aca="false">IF($DT$2="N",0,AL19)</f>
        <v>0</v>
      </c>
      <c r="DU19" s="41" t="n">
        <f aca="false">IF($DU$2="N",0,AN19)</f>
        <v>0</v>
      </c>
      <c r="DV19" s="41" t="n">
        <f aca="false">IF($DV$2="N",0,AP19)</f>
        <v>0</v>
      </c>
      <c r="DW19" s="41" t="n">
        <f aca="false">LARGE($CF19:$DD19,5)</f>
        <v>-0</v>
      </c>
      <c r="DX19" s="41" t="n">
        <f aca="false">LARGE($CF19:$DD19,6)</f>
        <v>-0</v>
      </c>
      <c r="DY19" s="41" t="n">
        <f aca="false">LARGE($CF19:$DD19,7)</f>
        <v>-0</v>
      </c>
      <c r="DZ19" s="41" t="n">
        <f aca="false">LARGE($CF19:$DD19,8)</f>
        <v>-0</v>
      </c>
      <c r="EB19" s="52" t="n">
        <f aca="false">LARGE($DK19:$DZ19,1)</f>
        <v>411</v>
      </c>
      <c r="EC19" s="41" t="n">
        <f aca="false">LARGE($DK19:$DZ19,2)</f>
        <v>208</v>
      </c>
      <c r="ED19" s="41" t="n">
        <f aca="false">LARGE($DK19:$DZ19,3)</f>
        <v>180</v>
      </c>
      <c r="EE19" s="41" t="n">
        <f aca="false">LARGE($DK19:$DZ19,4)</f>
        <v>130</v>
      </c>
      <c r="EF19" s="120" t="n">
        <f aca="false">SUM(EB19:EE19)</f>
        <v>929</v>
      </c>
      <c r="EG19" s="88" t="n">
        <f aca="false">EF19+DI19</f>
        <v>929</v>
      </c>
      <c r="EJ19" s="43" t="n">
        <f aca="false">IF(AX19&lt;1,0,AX19)</f>
        <v>0</v>
      </c>
      <c r="EK19" s="43" t="n">
        <f aca="false">IF(AY19&lt;1,0,AY19)</f>
        <v>0</v>
      </c>
      <c r="EL19" s="43" t="n">
        <f aca="false">IF(AZ19&lt;1,0,AZ19)</f>
        <v>0</v>
      </c>
      <c r="EM19" s="43"/>
      <c r="EN19" s="43" t="n">
        <f aca="false">LARGE(EJ19:EL19,1)</f>
        <v>0</v>
      </c>
      <c r="EO19" s="43" t="n">
        <f aca="false">LARGE(EJ19:EL19,2)</f>
        <v>0</v>
      </c>
      <c r="EP19" s="41" t="n">
        <f aca="false">IF($EP$2="N",0,AU19)</f>
        <v>0</v>
      </c>
      <c r="EQ19" s="41" t="n">
        <f aca="false">IF($EQ$2="N",0,AW19)</f>
        <v>0</v>
      </c>
      <c r="ER19" s="41" t="n">
        <f aca="false">IF($ER$2="N",0,BI19)</f>
        <v>0</v>
      </c>
      <c r="ES19" s="43" t="n">
        <f aca="false">IF(BA19&lt;1,0,BA19)</f>
        <v>0</v>
      </c>
      <c r="ET19" s="43" t="n">
        <f aca="false">IF(BB19&lt;1,0,BB19)</f>
        <v>0</v>
      </c>
      <c r="EU19" s="43" t="n">
        <f aca="false">IF(BC19&lt;1,0,BC19)</f>
        <v>0</v>
      </c>
      <c r="EV19" s="43" t="n">
        <f aca="false">IF(BD19&lt;1,0,BD19)</f>
        <v>0</v>
      </c>
      <c r="EW19" s="43" t="n">
        <f aca="false">IF(BE19&lt;1,0,BE19)</f>
        <v>0</v>
      </c>
      <c r="EX19" s="43" t="n">
        <f aca="false">IF(BF19&lt;1,0,BF19)</f>
        <v>0</v>
      </c>
      <c r="EY19" s="43" t="n">
        <f aca="false">IF(BJ19&lt;1,0,BJ19)</f>
        <v>0</v>
      </c>
      <c r="EZ19" s="43" t="n">
        <f aca="false">IF(BK19&lt;1,0,BK19)</f>
        <v>0</v>
      </c>
      <c r="FA19" s="43" t="n">
        <f aca="false">IF(BL19&lt;1,0,BL19)</f>
        <v>0</v>
      </c>
      <c r="FB19" s="43" t="n">
        <f aca="false">IF(BM19&lt;1,0,BM19)</f>
        <v>0</v>
      </c>
      <c r="FC19" s="43" t="n">
        <f aca="false">IF(BN19&lt;1,0,BN19)</f>
        <v>0</v>
      </c>
      <c r="FD19" s="43" t="n">
        <f aca="false">IF(BO19&lt;1,0,BO19)</f>
        <v>0</v>
      </c>
      <c r="FE19" s="43" t="n">
        <f aca="false">IF(BP19&lt;1,0,BP19)</f>
        <v>0</v>
      </c>
      <c r="FF19" s="43" t="n">
        <f aca="false">IF(BQ19&lt;1,0,BQ19)</f>
        <v>0</v>
      </c>
      <c r="FG19" s="43" t="n">
        <f aca="false">IF(BR19&lt;1,0,BR19)</f>
        <v>0</v>
      </c>
      <c r="FH19" s="43" t="n">
        <f aca="false">IF(BS19&lt;1,0,BS19)</f>
        <v>0</v>
      </c>
      <c r="FI19" s="43" t="n">
        <f aca="false">IF(BT19&lt;1,0,BT19)</f>
        <v>0</v>
      </c>
      <c r="FJ19" s="52" t="n">
        <f aca="false">LARGE($EN19:$FI19,1)</f>
        <v>0</v>
      </c>
      <c r="FK19" s="41" t="n">
        <f aca="false">LARGE($EN19:$FI19,2)</f>
        <v>0</v>
      </c>
      <c r="FL19" s="41" t="n">
        <f aca="false">LARGE($EN19:$FI19,3)</f>
        <v>0</v>
      </c>
      <c r="FM19" s="41" t="n">
        <f aca="false">LARGE($EN19:$FI19,4)</f>
        <v>0</v>
      </c>
      <c r="FN19" s="120" t="n">
        <f aca="false">SUM(FJ19:FM19)</f>
        <v>0</v>
      </c>
      <c r="FP19" s="270"/>
      <c r="FQ19" s="41" t="n">
        <f aca="false">IF($FQ$2="N",0,T19)</f>
        <v>208</v>
      </c>
      <c r="FR19" s="41" t="n">
        <f aca="false">IF($FR$2="N",0,AC19)</f>
        <v>0</v>
      </c>
      <c r="FS19" s="41" t="n">
        <f aca="false">IF($FS$2="N",0,V19)</f>
        <v>112</v>
      </c>
      <c r="FT19" s="41" t="n">
        <f aca="false">IF($FT$2="N",0,X19)</f>
        <v>130</v>
      </c>
      <c r="FU19" s="41" t="n">
        <f aca="false">IF($FU$2="N",0,Z19)</f>
        <v>0</v>
      </c>
      <c r="FV19" s="41" t="n">
        <f aca="false">IF($FV$2="N",0,AE19)</f>
        <v>411</v>
      </c>
      <c r="FW19" s="41" t="n">
        <f aca="false">IF($FW$2="N",0,AG19)</f>
        <v>180</v>
      </c>
      <c r="FX19" s="41" t="n">
        <f aca="false">IF($FX$2="N",0,AI19)</f>
        <v>0</v>
      </c>
      <c r="FY19" s="41" t="n">
        <f aca="false">IF($FY$2="N",0,AR19)</f>
        <v>0</v>
      </c>
      <c r="FZ19" s="41" t="n">
        <f aca="false">IF($FZ$2="N",0,AL19)</f>
        <v>0</v>
      </c>
      <c r="GA19" s="41" t="n">
        <f aca="false">IF($GA$2="N",0,AN19)</f>
        <v>0</v>
      </c>
      <c r="GB19" s="41" t="n">
        <f aca="false">IF($GA$2="N",0,AP19)</f>
        <v>0</v>
      </c>
      <c r="GC19" s="41" t="n">
        <f aca="false">LARGE($EN19:$FI19,5)</f>
        <v>0</v>
      </c>
      <c r="GD19" s="41" t="n">
        <f aca="false">LARGE($EN19:$FI19,6)</f>
        <v>0</v>
      </c>
      <c r="GE19" s="41" t="n">
        <f aca="false">LARGE($EN19:$FI19,7)</f>
        <v>0</v>
      </c>
      <c r="GF19" s="41" t="n">
        <f aca="false">LARGE($EN19:$FI19,8)</f>
        <v>0</v>
      </c>
      <c r="GH19" s="52" t="n">
        <f aca="false">LARGE($FQ19:$GF19,1)</f>
        <v>411</v>
      </c>
      <c r="GI19" s="41" t="n">
        <f aca="false">LARGE($FQ19:$GF19,2)</f>
        <v>208</v>
      </c>
      <c r="GJ19" s="41" t="n">
        <f aca="false">LARGE($FQ19:$GF19,3)</f>
        <v>180</v>
      </c>
      <c r="GK19" s="41" t="n">
        <f aca="false">LARGE($FQ19:$GF19,4)</f>
        <v>130</v>
      </c>
      <c r="GL19" s="120" t="n">
        <f aca="false">SUM(GH19:GK19)</f>
        <v>929</v>
      </c>
      <c r="GM19" s="271" t="n">
        <f aca="false">GL19+FN19</f>
        <v>929</v>
      </c>
    </row>
    <row r="20" customFormat="false" ht="14.4" hidden="false" customHeight="false" outlineLevel="0" collapsed="false">
      <c r="A20" s="44" t="n">
        <v>100091842</v>
      </c>
      <c r="B20" s="108" t="n">
        <f aca="false">GM20</f>
        <v>830</v>
      </c>
      <c r="C20" s="289" t="n">
        <f aca="false">EG20</f>
        <v>1044</v>
      </c>
      <c r="D20" s="290" t="str">
        <f aca="false">IF(I20&lt;'[1]Point Tables'!$S$18,"",IF(I20=I19,D19,ROW()-3&amp;IF(I20=I21,"T","")))</f>
        <v>17</v>
      </c>
      <c r="E20" s="218" t="s">
        <v>253</v>
      </c>
      <c r="F20" s="41" t="s">
        <v>600</v>
      </c>
      <c r="G20" s="124" t="n">
        <v>1995</v>
      </c>
      <c r="H20" s="41" t="s">
        <v>302</v>
      </c>
      <c r="I20" s="291" t="n">
        <f aca="false">EG20</f>
        <v>1044</v>
      </c>
      <c r="J20" s="291" t="n">
        <f aca="false">EB20</f>
        <v>340</v>
      </c>
      <c r="K20" s="240" t="n">
        <f aca="false">EC20</f>
        <v>330</v>
      </c>
      <c r="L20" s="240" t="n">
        <f aca="false">ED20</f>
        <v>206</v>
      </c>
      <c r="M20" s="240" t="n">
        <f aca="false">EE20</f>
        <v>168</v>
      </c>
      <c r="N20" s="291" t="n">
        <f aca="false">DE20</f>
        <v>-0</v>
      </c>
      <c r="O20" s="240" t="n">
        <f aca="false">DF20</f>
        <v>-0</v>
      </c>
      <c r="P20" s="240" t="n">
        <f aca="false">DG20</f>
        <v>-0</v>
      </c>
      <c r="Q20" s="240" t="n">
        <f aca="false">DH20</f>
        <v>-0</v>
      </c>
      <c r="R20" s="292" t="str">
        <f aca="false">F20</f>
        <v>Antipas, Alexa</v>
      </c>
      <c r="S20" s="293" t="n">
        <f aca="false">IF(ISNA(VLOOKUP(A20,'WS SJC'!$CS:$CT,2,FALSE())),"np",(VLOOKUP(A20,'WS SJC'!$CS:$CT,2,FALSE())))</f>
        <v>30</v>
      </c>
      <c r="T20" s="198" t="n">
        <f aca="false">IF(S20&gt;'WS SJC'!$CT$1,0,(VLOOKUP(S20,'[1]Point Tables'!$A$4:$I$263,'WS SJC'!$CT$2,FALSE())))</f>
        <v>114</v>
      </c>
      <c r="U20" s="293" t="n">
        <f aca="false">IF(ISNA(VLOOKUP(A20,'WS SJC'!$DD:$DE,2,FALSE())),"np",(VLOOKUP(A20,'WS SJC'!$DD:$DE,2,FALSE())))</f>
        <v>24</v>
      </c>
      <c r="V20" s="198" t="n">
        <f aca="false">IF(U20&gt;'WS SJC'!$DE$1,0,(VLOOKUP(U20,'[1]Point Tables'!$A$4:$I$263,'WS SJC'!$DE$2,FALSE())))</f>
        <v>126</v>
      </c>
      <c r="W20" s="293" t="n">
        <f aca="false">IF(ISNA(VLOOKUP(A20,'WS SJC'!$DO:$DP,2,FALSE())),"np",(VLOOKUP(A20,'WS SJC'!$DO:$DP,2,FALSE())))</f>
        <v>13</v>
      </c>
      <c r="X20" s="198" t="n">
        <f aca="false">IF(W20&gt;'WS SJC'!$DP$1,0,(VLOOKUP(W20,'[1]Point Tables'!$A$4:$I$263,'WS SJC'!$DP$2,FALSE())))</f>
        <v>206</v>
      </c>
      <c r="Y20" s="293" t="n">
        <f aca="false">IF(ISNA(VLOOKUP(A20,'WS SJC'!$DZ:$EA,2,FALSE())),"np",(VLOOKUP(A20,'WS SJC'!$DZ:$EA,2,FALSE())))</f>
        <v>3</v>
      </c>
      <c r="Z20" s="294" t="n">
        <f aca="false">IF(Y20&gt;'WS SJC'!$EA$1,0,(VLOOKUP(Y20,'[1]Point Tables'!$A$4:$I$263,'WS SJC'!$EA$2,FALSE())))</f>
        <v>340</v>
      </c>
      <c r="AA20" s="198" t="str">
        <f aca="false">F20</f>
        <v>Antipas, Alexa</v>
      </c>
      <c r="AB20" s="295" t="n">
        <f aca="false">IF(ISNA(VLOOKUP(A20,'WS SJC'!$BA:$BB,2,FALSE())),"np",(VLOOKUP(A20,'WS SJC'!$BA:$BB,2,FALSE())))</f>
        <v>38</v>
      </c>
      <c r="AC20" s="296" t="n">
        <f aca="false">IF(AB20&gt;'WS SJC'!$BB$1,0,(VLOOKUP(AB20,'[1]Point Tables'!$A$4:$I$263,'WS SJC'!$BB$2,FALSE())))</f>
        <v>0</v>
      </c>
      <c r="AD20" s="295" t="n">
        <f aca="false">IF(ISNA(VLOOKUP(A20,'WS SJC'!$BL:$BM,2,FALSE())),"np",(VLOOKUP(A20,'WS SJC'!$BL:$BM,2,FALSE())))</f>
        <v>31</v>
      </c>
      <c r="AE20" s="296" t="n">
        <f aca="false">IF(AD20&gt;'WS SJC'!$BM$1,0,(VLOOKUP(AD20,'[1]Point Tables'!$A$4:$I$263,'WS SJC'!$BM$2,FALSE())))</f>
        <v>168</v>
      </c>
      <c r="AF20" s="295" t="n">
        <f aca="false">IF(ISNA(VLOOKUP(A20,'WS SJC'!$BW:$BX,2,FALSE())),"np",(VLOOKUP(A20,'WS SJC'!$BW:$BX,2,FALSE())))</f>
        <v>36</v>
      </c>
      <c r="AG20" s="296" t="n">
        <f aca="false">IF(AF20&gt;'WS SJC'!$BX$1,0,(VLOOKUP(AF20,'[1]Point Tables'!$A$4:$I$263,'WS SJC'!$BX$2,FALSE())))</f>
        <v>0</v>
      </c>
      <c r="AH20" s="295" t="n">
        <f aca="false">IF(ISNA(VLOOKUP(A20,'WS SJC'!$CH:$CI,2,FALSE())),"np",(VLOOKUP(A20,'WS SJC'!$CH:$CI,2,FALSE())))</f>
        <v>61</v>
      </c>
      <c r="AI20" s="297" t="n">
        <f aca="false">IF(AH20&gt;'WS SJC'!$CI$1,0,(VLOOKUP(AH20,'[1]Point Tables'!$A$4:$I$263,'WS SJC'!$CI$2,FALSE())))</f>
        <v>0</v>
      </c>
      <c r="AJ20" s="159" t="str">
        <f aca="false">F20</f>
        <v>Antipas, Alexa</v>
      </c>
      <c r="AK20" s="298" t="n">
        <f aca="false">IF(ISNA(VLOOKUP(A20,'WS SJC'!$E:$F,2,FALSE())),"np",(VLOOKUP(A20,'WS SJC'!$E:$F,2,FALSE())))</f>
        <v>38</v>
      </c>
      <c r="AL20" s="156" t="n">
        <f aca="false">IF(AK20&gt;'WS SJC'!$F$1,0,(VLOOKUP(AK20,'[1]Point Tables'!$A$4:$I$263,'WS SJC'!$F$2,FALSE())))</f>
        <v>0</v>
      </c>
      <c r="AM20" s="299" t="n">
        <f aca="false">IF(ISNA(VLOOKUP(A20,'WS SJC'!$Q:$R,2,FALSE())),"np",VLOOKUP(A20,'WS SJC'!$Q:$R,2,FALSE()))</f>
        <v>21</v>
      </c>
      <c r="AN20" s="158" t="n">
        <f aca="false">IF(AM20&gt;'WS SJC'!$R$1,0,(VLOOKUP(AM20,'[1]Point Tables'!$A$4:$I$263,'WS SJC'!$R$2,FALSE())))</f>
        <v>330</v>
      </c>
      <c r="AO20" s="299" t="n">
        <f aca="false">IF(ISNA(VLOOKUP(A20,'WS SJC'!$AC:$AD,2,FALSE())),"np",(VLOOKUP(A20,'WS SJC'!$AC:$AD,2,FALSE())))</f>
        <v>49</v>
      </c>
      <c r="AP20" s="158" t="n">
        <f aca="false">IF(AO20&gt;'WS SJC'!$AD$1,0,(VLOOKUP(AO20,'[1]Point Tables'!$A$4:$I$263,'WS SJC'!$AD$2,FALSE())))</f>
        <v>0</v>
      </c>
      <c r="AQ20" s="299" t="str">
        <f aca="false">IF(ISNA(VLOOKUP(A20,'WS SJC'!$AO:$AP,2,FALSE())),"np",VLOOKUP(A20,'WS SJC'!$AO:$AP,2,FALSE()))</f>
        <v>np</v>
      </c>
      <c r="AR20" s="246" t="n">
        <f aca="false">((IF(AQ20&gt;'WS SJC'!$AP$1,0,(VLOOKUP(AQ20,'[1]Point Tables'!$A$4:$H$263,'WS SJC'!$AP$2,FALSE())))))</f>
        <v>0</v>
      </c>
      <c r="AS20" s="159" t="str">
        <f aca="false">F20</f>
        <v>Antipas, Alexa</v>
      </c>
      <c r="AT20" s="175" t="s">
        <v>484</v>
      </c>
      <c r="AU20" s="175" t="n">
        <f aca="false">IF(AT20="np",0,(VLOOKUP(AT20,'[1]Point Tables'!$A$4:$L$263,11,FALSE())))</f>
        <v>0</v>
      </c>
      <c r="AV20" s="300" t="s">
        <v>484</v>
      </c>
      <c r="AW20" s="244" t="n">
        <f aca="false">IF(AV20="np",0,(VLOOKUP(AV20,'[1]Point Tables'!$A$4:$L$263,12,FALSE()))*2)</f>
        <v>0</v>
      </c>
      <c r="AX20" s="301"/>
      <c r="AY20" s="302"/>
      <c r="AZ20" s="302"/>
      <c r="BA20" s="301"/>
      <c r="BB20" s="302"/>
      <c r="BC20" s="302"/>
      <c r="BD20" s="302"/>
      <c r="BE20" s="302"/>
      <c r="BF20" s="303"/>
      <c r="BG20" s="304" t="str">
        <f aca="false">F20</f>
        <v>Antipas, Alexa</v>
      </c>
      <c r="BH20" s="305" t="s">
        <v>484</v>
      </c>
      <c r="BI20" s="250" t="n">
        <f aca="false">IF(BH20="np",0,(VLOOKUP(BH20,'[1]Point Tables'!$A$4:$M$263,13,FALSE()))*2)</f>
        <v>0</v>
      </c>
      <c r="BJ20" s="301"/>
      <c r="BK20" s="302"/>
      <c r="BL20" s="302"/>
      <c r="BM20" s="302"/>
      <c r="BN20" s="302"/>
      <c r="BO20" s="302"/>
      <c r="BP20" s="302"/>
      <c r="BQ20" s="302"/>
      <c r="BR20" s="302"/>
      <c r="BS20" s="302"/>
      <c r="BT20" s="302"/>
      <c r="BU20" s="301"/>
      <c r="BV20" s="302"/>
      <c r="BW20" s="302"/>
      <c r="BX20" s="302"/>
      <c r="BY20" s="52"/>
      <c r="CB20" s="43" t="n">
        <f aca="false">IF(AX20&lt;1,(AX20*(-1)),AX20)</f>
        <v>-0</v>
      </c>
      <c r="CC20" s="43" t="n">
        <f aca="false">IF(AY20&lt;1,(AY20*(-1)),AY20)</f>
        <v>-0</v>
      </c>
      <c r="CD20" s="43" t="n">
        <f aca="false">IF(AZ20&lt;1,(AZ20*(-1)),AZ20)</f>
        <v>-0</v>
      </c>
      <c r="CE20" s="43"/>
      <c r="CF20" s="43" t="n">
        <f aca="false">LARGE(CB20:CD20,1)</f>
        <v>-0</v>
      </c>
      <c r="CG20" s="43" t="n">
        <f aca="false">LARGE(CB20:CD20,2)</f>
        <v>-0</v>
      </c>
      <c r="CH20" s="43" t="n">
        <f aca="false">IF(BA20&lt;1,(BA20*(-1)),BA20)</f>
        <v>-0</v>
      </c>
      <c r="CI20" s="43" t="n">
        <f aca="false">IF(BB20&lt;1,(BB20*(-1)),BB20)</f>
        <v>-0</v>
      </c>
      <c r="CJ20" s="43" t="n">
        <f aca="false">IF(BC20&lt;1,(BC20*(-1)),BC20)</f>
        <v>-0</v>
      </c>
      <c r="CK20" s="43" t="n">
        <f aca="false">IF(BD20&lt;1,(BD20*(-1)),BD20)</f>
        <v>-0</v>
      </c>
      <c r="CL20" s="43" t="n">
        <f aca="false">IF(BE20&lt;1,(BE20*(-1)),BE20)</f>
        <v>-0</v>
      </c>
      <c r="CM20" s="43" t="n">
        <f aca="false">IF(BF20&lt;1,(BF20*(-1)),BF20)</f>
        <v>-0</v>
      </c>
      <c r="CN20" s="43" t="n">
        <f aca="false">IF(BJ20&lt;1,(BJ20*(-1)),BJ20)</f>
        <v>-0</v>
      </c>
      <c r="CO20" s="43" t="n">
        <f aca="false">IF(BK20&lt;1,(BK20*(-1)),BK20)</f>
        <v>-0</v>
      </c>
      <c r="CP20" s="43" t="n">
        <f aca="false">IF(BL20&lt;1,(BL20*(-1)),BL20)</f>
        <v>-0</v>
      </c>
      <c r="CQ20" s="43" t="n">
        <f aca="false">IF(BM20&lt;1,(BM20*(-1)),BM20)</f>
        <v>-0</v>
      </c>
      <c r="CR20" s="43" t="n">
        <f aca="false">IF(BN20&lt;1,(BN20*(-1)),BN20)</f>
        <v>-0</v>
      </c>
      <c r="CS20" s="43" t="n">
        <f aca="false">IF(BO20&lt;1,(BO20*(-1)),BO20)</f>
        <v>-0</v>
      </c>
      <c r="CT20" s="43" t="n">
        <f aca="false">IF(BP20&lt;1,(BP20*(-1)),BP20)</f>
        <v>-0</v>
      </c>
      <c r="CU20" s="43" t="n">
        <f aca="false">IF(BQ20&lt;1,(BQ20*(-1)),BQ20)</f>
        <v>-0</v>
      </c>
      <c r="CV20" s="43" t="n">
        <f aca="false">IF(BR20&lt;1,(BR20*(-1)),BR20)</f>
        <v>-0</v>
      </c>
      <c r="CW20" s="43" t="n">
        <f aca="false">IF(BS20&lt;1,(BS20*(-1)),BS20)</f>
        <v>-0</v>
      </c>
      <c r="CX20" s="43" t="n">
        <f aca="false">IF(BT20&lt;1,(BT20*(-1)),BT20)</f>
        <v>-0</v>
      </c>
      <c r="CY20" s="41" t="n">
        <f aca="false">IF(CY97="N",0,AU20)</f>
        <v>0</v>
      </c>
      <c r="CZ20" s="41" t="n">
        <f aca="false">IF(CZ97="N",0,AW20)</f>
        <v>0</v>
      </c>
      <c r="DA20" s="41" t="n">
        <f aca="false">IF(DA97="N",0,BI20)</f>
        <v>0</v>
      </c>
      <c r="DB20" s="43" t="n">
        <f aca="false">IF($DB$2="N",0,AL20)</f>
        <v>0</v>
      </c>
      <c r="DC20" s="43" t="n">
        <f aca="false">IF($DC$2="N",0,AN20)</f>
        <v>0</v>
      </c>
      <c r="DD20" s="41" t="n">
        <f aca="false">IF($DD$2="N",0,AP20)</f>
        <v>0</v>
      </c>
      <c r="DE20" s="52" t="n">
        <f aca="false">LARGE($CF20:$DD20,1)</f>
        <v>-0</v>
      </c>
      <c r="DF20" s="41" t="n">
        <f aca="false">LARGE($CF20:$DD20,2)</f>
        <v>-0</v>
      </c>
      <c r="DG20" s="41" t="n">
        <f aca="false">LARGE($CF20:$DD20,3)</f>
        <v>-0</v>
      </c>
      <c r="DH20" s="41" t="n">
        <f aca="false">LARGE($CF20:$DD20,4)</f>
        <v>-0</v>
      </c>
      <c r="DI20" s="120" t="n">
        <f aca="false">SUM(DE20:DH20)</f>
        <v>0</v>
      </c>
      <c r="DK20" s="41" t="n">
        <f aca="false">IF($DK$2="N",0,T20)</f>
        <v>114</v>
      </c>
      <c r="DL20" s="41" t="n">
        <f aca="false">IF($DL$2="N",0,AC20)</f>
        <v>0</v>
      </c>
      <c r="DM20" s="41" t="n">
        <f aca="false">IF($DM$2="N",0,V20)</f>
        <v>126</v>
      </c>
      <c r="DN20" s="41" t="n">
        <f aca="false">IF($DN$2="N",0,X20)</f>
        <v>206</v>
      </c>
      <c r="DO20" s="41" t="n">
        <f aca="false">IF($DO$2="N",0,Z20)</f>
        <v>340</v>
      </c>
      <c r="DP20" s="41" t="n">
        <f aca="false">IF($DP$2="N",0,AE20)</f>
        <v>168</v>
      </c>
      <c r="DQ20" s="41" t="n">
        <f aca="false">IF($DQ$2="N",0,AG20)</f>
        <v>0</v>
      </c>
      <c r="DR20" s="41" t="n">
        <f aca="false">IF($DR$2="N",0,AI20)</f>
        <v>0</v>
      </c>
      <c r="DS20" s="41" t="n">
        <f aca="false">IF($DS$2="N",0,AR20)</f>
        <v>0</v>
      </c>
      <c r="DT20" s="41" t="n">
        <f aca="false">IF($DT$2="N",0,AL20)</f>
        <v>0</v>
      </c>
      <c r="DU20" s="41" t="n">
        <f aca="false">IF($DU$2="N",0,AN20)</f>
        <v>330</v>
      </c>
      <c r="DV20" s="41" t="n">
        <f aca="false">IF($DV$2="N",0,AP20)</f>
        <v>0</v>
      </c>
      <c r="DW20" s="41" t="n">
        <f aca="false">LARGE($CF20:$DD20,5)</f>
        <v>-0</v>
      </c>
      <c r="DX20" s="41" t="n">
        <f aca="false">LARGE($CF20:$DD20,6)</f>
        <v>-0</v>
      </c>
      <c r="DY20" s="41" t="n">
        <f aca="false">LARGE($CF20:$DD20,7)</f>
        <v>-0</v>
      </c>
      <c r="DZ20" s="41" t="n">
        <f aca="false">LARGE($CF20:$DD20,8)</f>
        <v>-0</v>
      </c>
      <c r="EB20" s="52" t="n">
        <f aca="false">LARGE($DK20:$DZ20,1)</f>
        <v>340</v>
      </c>
      <c r="EC20" s="41" t="n">
        <f aca="false">LARGE($DK20:$DZ20,2)</f>
        <v>330</v>
      </c>
      <c r="ED20" s="41" t="n">
        <f aca="false">LARGE($DK20:$DZ20,3)</f>
        <v>206</v>
      </c>
      <c r="EE20" s="41" t="n">
        <f aca="false">LARGE($DK20:$DZ20,4)</f>
        <v>168</v>
      </c>
      <c r="EF20" s="120" t="n">
        <f aca="false">SUM(EB20:EE20)</f>
        <v>1044</v>
      </c>
      <c r="EG20" s="88" t="n">
        <f aca="false">EF20+DI20</f>
        <v>1044</v>
      </c>
      <c r="EJ20" s="43" t="n">
        <f aca="false">IF(AX20&lt;1,0,AX20)</f>
        <v>0</v>
      </c>
      <c r="EK20" s="43" t="n">
        <f aca="false">IF(AY20&lt;1,0,AY20)</f>
        <v>0</v>
      </c>
      <c r="EL20" s="43" t="n">
        <f aca="false">IF(AZ20&lt;1,0,AZ20)</f>
        <v>0</v>
      </c>
      <c r="EM20" s="43"/>
      <c r="EN20" s="43" t="n">
        <f aca="false">LARGE(EJ20:EL20,1)</f>
        <v>0</v>
      </c>
      <c r="EO20" s="43" t="n">
        <f aca="false">LARGE(EJ20:EL20,2)</f>
        <v>0</v>
      </c>
      <c r="EP20" s="41" t="n">
        <f aca="false">IF($EP$2="N",0,AU20)</f>
        <v>0</v>
      </c>
      <c r="EQ20" s="41" t="n">
        <f aca="false">IF($EQ$2="N",0,AW20)</f>
        <v>0</v>
      </c>
      <c r="ER20" s="41" t="n">
        <f aca="false">IF($ER$2="N",0,BI20)</f>
        <v>0</v>
      </c>
      <c r="ES20" s="43" t="n">
        <f aca="false">IF(BA20&lt;1,0,BA20)</f>
        <v>0</v>
      </c>
      <c r="ET20" s="43" t="n">
        <f aca="false">IF(BB20&lt;1,0,BB20)</f>
        <v>0</v>
      </c>
      <c r="EU20" s="43" t="n">
        <f aca="false">IF(BC20&lt;1,0,BC20)</f>
        <v>0</v>
      </c>
      <c r="EV20" s="43" t="n">
        <f aca="false">IF(BD20&lt;1,0,BD20)</f>
        <v>0</v>
      </c>
      <c r="EW20" s="43" t="n">
        <f aca="false">IF(BE20&lt;1,0,BE20)</f>
        <v>0</v>
      </c>
      <c r="EX20" s="43" t="n">
        <f aca="false">IF(BF20&lt;1,0,BF20)</f>
        <v>0</v>
      </c>
      <c r="EY20" s="43" t="n">
        <f aca="false">IF(BJ20&lt;1,0,BJ20)</f>
        <v>0</v>
      </c>
      <c r="EZ20" s="43" t="n">
        <f aca="false">IF(BK20&lt;1,0,BK20)</f>
        <v>0</v>
      </c>
      <c r="FA20" s="43" t="n">
        <f aca="false">IF(BL20&lt;1,0,BL20)</f>
        <v>0</v>
      </c>
      <c r="FB20" s="43" t="n">
        <f aca="false">IF(BM20&lt;1,0,BM20)</f>
        <v>0</v>
      </c>
      <c r="FC20" s="43" t="n">
        <f aca="false">IF(BN20&lt;1,0,BN20)</f>
        <v>0</v>
      </c>
      <c r="FD20" s="43" t="n">
        <f aca="false">IF(BO20&lt;1,0,BO20)</f>
        <v>0</v>
      </c>
      <c r="FE20" s="43" t="n">
        <f aca="false">IF(BP20&lt;1,0,BP20)</f>
        <v>0</v>
      </c>
      <c r="FF20" s="43" t="n">
        <f aca="false">IF(BQ20&lt;1,0,BQ20)</f>
        <v>0</v>
      </c>
      <c r="FG20" s="43" t="n">
        <f aca="false">IF(BR20&lt;1,0,BR20)</f>
        <v>0</v>
      </c>
      <c r="FH20" s="43" t="n">
        <f aca="false">IF(BS20&lt;1,0,BS20)</f>
        <v>0</v>
      </c>
      <c r="FI20" s="43" t="n">
        <f aca="false">IF(BT20&lt;1,0,BT20)</f>
        <v>0</v>
      </c>
      <c r="FJ20" s="52" t="n">
        <f aca="false">LARGE($EN20:$FI20,1)</f>
        <v>0</v>
      </c>
      <c r="FK20" s="41" t="n">
        <f aca="false">LARGE($EN20:$FI20,2)</f>
        <v>0</v>
      </c>
      <c r="FL20" s="41" t="n">
        <f aca="false">LARGE($EN20:$FI20,3)</f>
        <v>0</v>
      </c>
      <c r="FM20" s="41" t="n">
        <f aca="false">LARGE($EN20:$FI20,4)</f>
        <v>0</v>
      </c>
      <c r="FN20" s="120" t="n">
        <f aca="false">SUM(FJ20:FM20)</f>
        <v>0</v>
      </c>
      <c r="FP20" s="270"/>
      <c r="FQ20" s="41" t="n">
        <f aca="false">IF($FQ$2="N",0,T20)</f>
        <v>114</v>
      </c>
      <c r="FR20" s="41" t="n">
        <f aca="false">IF($FR$2="N",0,AC20)</f>
        <v>0</v>
      </c>
      <c r="FS20" s="41" t="n">
        <f aca="false">IF($FS$2="N",0,V20)</f>
        <v>126</v>
      </c>
      <c r="FT20" s="41" t="n">
        <f aca="false">IF($FT$2="N",0,X20)</f>
        <v>206</v>
      </c>
      <c r="FU20" s="41" t="n">
        <f aca="false">IF($FU$2="N",0,Z20)</f>
        <v>0</v>
      </c>
      <c r="FV20" s="41" t="n">
        <f aca="false">IF($FV$2="N",0,AE20)</f>
        <v>168</v>
      </c>
      <c r="FW20" s="41" t="n">
        <f aca="false">IF($FW$2="N",0,AG20)</f>
        <v>0</v>
      </c>
      <c r="FX20" s="41" t="n">
        <f aca="false">IF($FX$2="N",0,AI20)</f>
        <v>0</v>
      </c>
      <c r="FY20" s="41" t="n">
        <f aca="false">IF($FY$2="N",0,AR20)</f>
        <v>0</v>
      </c>
      <c r="FZ20" s="41" t="n">
        <f aca="false">IF($FZ$2="N",0,AL20)</f>
        <v>0</v>
      </c>
      <c r="GA20" s="41" t="n">
        <f aca="false">IF($GA$2="N",0,AN20)</f>
        <v>330</v>
      </c>
      <c r="GB20" s="41" t="n">
        <f aca="false">IF($GA$2="N",0,AP20)</f>
        <v>0</v>
      </c>
      <c r="GC20" s="41" t="n">
        <f aca="false">LARGE($EN20:$FI20,5)</f>
        <v>0</v>
      </c>
      <c r="GD20" s="41" t="n">
        <f aca="false">LARGE($EN20:$FI20,6)</f>
        <v>0</v>
      </c>
      <c r="GE20" s="41" t="n">
        <f aca="false">LARGE($EN20:$FI20,7)</f>
        <v>0</v>
      </c>
      <c r="GF20" s="41" t="n">
        <f aca="false">LARGE($EN20:$FI20,8)</f>
        <v>0</v>
      </c>
      <c r="GH20" s="52" t="n">
        <f aca="false">LARGE($FQ20:$GF20,1)</f>
        <v>330</v>
      </c>
      <c r="GI20" s="41" t="n">
        <f aca="false">LARGE($FQ20:$GF20,2)</f>
        <v>206</v>
      </c>
      <c r="GJ20" s="41" t="n">
        <f aca="false">LARGE($FQ20:$GF20,3)</f>
        <v>168</v>
      </c>
      <c r="GK20" s="41" t="n">
        <f aca="false">LARGE($FQ20:$GF20,4)</f>
        <v>126</v>
      </c>
      <c r="GL20" s="120" t="n">
        <f aca="false">SUM(GH20:GK20)</f>
        <v>830</v>
      </c>
      <c r="GM20" s="271" t="n">
        <f aca="false">GL20+FN20</f>
        <v>830</v>
      </c>
    </row>
    <row r="21" customFormat="false" ht="14.4" hidden="false" customHeight="false" outlineLevel="0" collapsed="false">
      <c r="A21" s="44" t="n">
        <v>100080308</v>
      </c>
      <c r="B21" s="108" t="n">
        <f aca="false">GM21</f>
        <v>819</v>
      </c>
      <c r="C21" s="289" t="n">
        <f aca="false">EG21</f>
        <v>945</v>
      </c>
      <c r="D21" s="290" t="str">
        <f aca="false">IF(I21&lt;'[1]Point Tables'!$S$18,"",IF(I21=I20,D20,ROW()-3&amp;IF(I21=I22,"T","")))</f>
        <v>18</v>
      </c>
      <c r="E21" s="218" t="s">
        <v>253</v>
      </c>
      <c r="F21" s="41" t="s">
        <v>508</v>
      </c>
      <c r="G21" s="124" t="n">
        <v>1995</v>
      </c>
      <c r="H21" s="41" t="s">
        <v>256</v>
      </c>
      <c r="I21" s="291" t="n">
        <f aca="false">EG21</f>
        <v>945</v>
      </c>
      <c r="J21" s="291" t="n">
        <f aca="false">EB21</f>
        <v>340</v>
      </c>
      <c r="K21" s="240" t="n">
        <f aca="false">EC21</f>
        <v>278</v>
      </c>
      <c r="L21" s="240" t="n">
        <f aca="false">ED21</f>
        <v>201</v>
      </c>
      <c r="M21" s="240" t="n">
        <f aca="false">EE21</f>
        <v>126</v>
      </c>
      <c r="N21" s="291" t="n">
        <f aca="false">DE21</f>
        <v>-0</v>
      </c>
      <c r="O21" s="240" t="n">
        <f aca="false">DF21</f>
        <v>-0</v>
      </c>
      <c r="P21" s="240" t="n">
        <f aca="false">DG21</f>
        <v>-0</v>
      </c>
      <c r="Q21" s="240" t="n">
        <f aca="false">DH21</f>
        <v>-0</v>
      </c>
      <c r="R21" s="292" t="str">
        <f aca="false">F21</f>
        <v>Avery, Cordelia G</v>
      </c>
      <c r="S21" s="293" t="n">
        <f aca="false">IF(ISNA(VLOOKUP(A21,'WS SJC'!$CS:$CT,2,FALSE())),"np",(VLOOKUP(A21,'WS SJC'!$CS:$CT,2,FALSE())))</f>
        <v>48</v>
      </c>
      <c r="T21" s="198" t="n">
        <f aca="false">IF(S21&gt;'WS SJC'!$CT$1,0,(VLOOKUP(S21,'[1]Point Tables'!$A$4:$I$263,'WS SJC'!$CT$2,FALSE())))</f>
        <v>0</v>
      </c>
      <c r="U21" s="293" t="n">
        <f aca="false">IF(ISNA(VLOOKUP(A21,'WS SJC'!$DD:$DE,2,FALSE())),"np",(VLOOKUP(A21,'WS SJC'!$DD:$DE,2,FALSE())))</f>
        <v>6</v>
      </c>
      <c r="V21" s="198" t="n">
        <f aca="false">IF(U21&gt;'WS SJC'!$DE$1,0,(VLOOKUP(U21,'[1]Point Tables'!$A$4:$I$263,'WS SJC'!$DE$2,FALSE())))</f>
        <v>278</v>
      </c>
      <c r="W21" s="293" t="n">
        <f aca="false">IF(ISNA(VLOOKUP(A21,'WS SJC'!$DO:$DP,2,FALSE())),"np",(VLOOKUP(A21,'WS SJC'!$DO:$DP,2,FALSE())))</f>
        <v>3</v>
      </c>
      <c r="X21" s="198" t="n">
        <f aca="false">IF(W21&gt;'WS SJC'!$DP$1,0,(VLOOKUP(W21,'[1]Point Tables'!$A$4:$I$263,'WS SJC'!$DP$2,FALSE())))</f>
        <v>340</v>
      </c>
      <c r="Y21" s="293" t="n">
        <f aca="false">IF(ISNA(VLOOKUP(A21,'WS SJC'!$DZ:$EA,2,FALSE())),"np",(VLOOKUP(A21,'WS SJC'!$DZ:$EA,2,FALSE())))</f>
        <v>24</v>
      </c>
      <c r="Z21" s="294" t="n">
        <f aca="false">IF(Y21&gt;'WS SJC'!$EA$1,0,(VLOOKUP(Y21,'[1]Point Tables'!$A$4:$I$263,'WS SJC'!$EA$2,FALSE())))</f>
        <v>126</v>
      </c>
      <c r="AA21" s="198" t="str">
        <f aca="false">F21</f>
        <v>Avery, Cordelia G</v>
      </c>
      <c r="AB21" s="295" t="str">
        <f aca="false">IF(ISNA(VLOOKUP(A21,'WS SJC'!$BA:$BB,2,FALSE())),"np",(VLOOKUP(A21,'WS SJC'!$BA:$BB,2,FALSE())))</f>
        <v>np</v>
      </c>
      <c r="AC21" s="296" t="n">
        <f aca="false">IF(AB21&gt;'WS SJC'!$BB$1,0,(VLOOKUP(AB21,'[1]Point Tables'!$A$4:$I$263,'WS SJC'!$BB$2,FALSE())))</f>
        <v>0</v>
      </c>
      <c r="AD21" s="295" t="n">
        <f aca="false">IF(ISNA(VLOOKUP(A21,'WS SJC'!$BL:$BM,2,FALSE())),"np",(VLOOKUP(A21,'WS SJC'!$BL:$BM,2,FALSE())))</f>
        <v>39</v>
      </c>
      <c r="AE21" s="296" t="n">
        <f aca="false">IF(AD21&gt;'WS SJC'!$BM$1,0,(VLOOKUP(AD21,'[1]Point Tables'!$A$4:$I$263,'WS SJC'!$BM$2,FALSE())))</f>
        <v>0</v>
      </c>
      <c r="AF21" s="295" t="n">
        <f aca="false">IF(ISNA(VLOOKUP(A21,'WS SJC'!$BW:$BX,2,FALSE())),"np",(VLOOKUP(A21,'WS SJC'!$BW:$BX,2,FALSE())))</f>
        <v>20</v>
      </c>
      <c r="AG21" s="296" t="n">
        <f aca="false">IF(AF21&gt;'WS SJC'!$BX$1,0,(VLOOKUP(AF21,'[1]Point Tables'!$A$4:$I$263,'WS SJC'!$BX$2,FALSE())))</f>
        <v>201</v>
      </c>
      <c r="AH21" s="295" t="n">
        <f aca="false">IF(ISNA(VLOOKUP(A21,'WS SJC'!$CH:$CI,2,FALSE())),"np",(VLOOKUP(A21,'WS SJC'!$CH:$CI,2,FALSE())))</f>
        <v>68</v>
      </c>
      <c r="AI21" s="297" t="n">
        <f aca="false">IF(AH21&gt;'WS SJC'!$CI$1,0,(VLOOKUP(AH21,'[1]Point Tables'!$A$4:$I$263,'WS SJC'!$CI$2,FALSE())))</f>
        <v>0</v>
      </c>
      <c r="AJ21" s="159" t="str">
        <f aca="false">F21</f>
        <v>Avery, Cordelia G</v>
      </c>
      <c r="AK21" s="298" t="str">
        <f aca="false">IF(ISNA(VLOOKUP(A21,'WS SJC'!$E:$F,2,FALSE())),"np",(VLOOKUP(A21,'WS SJC'!$E:$F,2,FALSE())))</f>
        <v>np</v>
      </c>
      <c r="AL21" s="156" t="n">
        <f aca="false">IF(AK21&gt;'WS SJC'!$F$1,0,(VLOOKUP(AK21,'[1]Point Tables'!$A$4:$I$263,'WS SJC'!$F$2,FALSE())))</f>
        <v>0</v>
      </c>
      <c r="AM21" s="299" t="str">
        <f aca="false">IF(ISNA(VLOOKUP(A21,'WS SJC'!$Q:$R,2,FALSE())),"np",VLOOKUP(A21,'WS SJC'!$Q:$R,2,FALSE()))</f>
        <v>np</v>
      </c>
      <c r="AN21" s="158" t="n">
        <f aca="false">IF(AM21&gt;'WS SJC'!$R$1,0,(VLOOKUP(AM21,'[1]Point Tables'!$A$4:$I$263,'WS SJC'!$R$2,FALSE())))</f>
        <v>0</v>
      </c>
      <c r="AO21" s="299" t="n">
        <f aca="false">IF(ISNA(VLOOKUP(A21,'WS SJC'!$AC:$AD,2,FALSE())),"np",(VLOOKUP(A21,'WS SJC'!$AC:$AD,2,FALSE())))</f>
        <v>93</v>
      </c>
      <c r="AP21" s="158" t="n">
        <f aca="false">IF(AO21&gt;'WS SJC'!$AD$1,0,(VLOOKUP(AO21,'[1]Point Tables'!$A$4:$I$263,'WS SJC'!$AD$2,FALSE())))</f>
        <v>0</v>
      </c>
      <c r="AQ21" s="299" t="str">
        <f aca="false">IF(ISNA(VLOOKUP(A21,'WS SJC'!$AO:$AP,2,FALSE())),"np",VLOOKUP(A21,'WS SJC'!$AO:$AP,2,FALSE()))</f>
        <v>np</v>
      </c>
      <c r="AR21" s="246" t="n">
        <f aca="false">((IF(AQ21&gt;'WS SJC'!$AP$1,0,(VLOOKUP(AQ21,'[1]Point Tables'!$A$4:$H$263,'WS SJC'!$AP$2,FALSE())))))</f>
        <v>0</v>
      </c>
      <c r="AS21" s="159" t="str">
        <f aca="false">F21</f>
        <v>Avery, Cordelia G</v>
      </c>
      <c r="AT21" s="175" t="s">
        <v>484</v>
      </c>
      <c r="AU21" s="175" t="n">
        <f aca="false">IF(AT21="np",0,(VLOOKUP(AT21,'[1]Point Tables'!$A$4:$L$263,11,FALSE())))</f>
        <v>0</v>
      </c>
      <c r="AV21" s="300" t="s">
        <v>484</v>
      </c>
      <c r="AW21" s="244" t="n">
        <f aca="false">IF(AV21="np",0,(VLOOKUP(AV21,'[1]Point Tables'!$A$4:$L$263,12,FALSE()))*2)</f>
        <v>0</v>
      </c>
      <c r="AX21" s="301"/>
      <c r="AY21" s="302"/>
      <c r="AZ21" s="302"/>
      <c r="BA21" s="301"/>
      <c r="BB21" s="302"/>
      <c r="BC21" s="302"/>
      <c r="BD21" s="302"/>
      <c r="BE21" s="302"/>
      <c r="BF21" s="303"/>
      <c r="BG21" s="304" t="str">
        <f aca="false">F21</f>
        <v>Avery, Cordelia G</v>
      </c>
      <c r="BH21" s="305" t="s">
        <v>484</v>
      </c>
      <c r="BI21" s="250" t="n">
        <f aca="false">IF(BH21="np",0,(VLOOKUP(BH21,'[1]Point Tables'!$A$4:$M$263,13,FALSE()))*2)</f>
        <v>0</v>
      </c>
      <c r="BJ21" s="301"/>
      <c r="BK21" s="302"/>
      <c r="BL21" s="302"/>
      <c r="BM21" s="302"/>
      <c r="BN21" s="302"/>
      <c r="BO21" s="302"/>
      <c r="BP21" s="302"/>
      <c r="BQ21" s="302"/>
      <c r="BR21" s="302"/>
      <c r="BS21" s="302"/>
      <c r="BT21" s="302"/>
      <c r="BU21" s="301"/>
      <c r="BV21" s="302"/>
      <c r="BW21" s="302"/>
      <c r="BX21" s="302"/>
      <c r="BY21" s="52"/>
      <c r="CB21" s="43" t="n">
        <f aca="false">IF(AX21&lt;1,(AX21*(-1)),AX21)</f>
        <v>-0</v>
      </c>
      <c r="CC21" s="43" t="n">
        <f aca="false">IF(AY21&lt;1,(AY21*(-1)),AY21)</f>
        <v>-0</v>
      </c>
      <c r="CD21" s="43" t="n">
        <f aca="false">IF(AZ21&lt;1,(AZ21*(-1)),AZ21)</f>
        <v>-0</v>
      </c>
      <c r="CE21" s="43"/>
      <c r="CF21" s="43" t="n">
        <f aca="false">LARGE(CB21:CD21,1)</f>
        <v>-0</v>
      </c>
      <c r="CG21" s="43" t="n">
        <f aca="false">LARGE(CB21:CD21,2)</f>
        <v>-0</v>
      </c>
      <c r="CH21" s="43" t="n">
        <f aca="false">IF(BA21&lt;1,(BA21*(-1)),BA21)</f>
        <v>-0</v>
      </c>
      <c r="CI21" s="43" t="n">
        <f aca="false">IF(BB21&lt;1,(BB21*(-1)),BB21)</f>
        <v>-0</v>
      </c>
      <c r="CJ21" s="43" t="n">
        <f aca="false">IF(BC21&lt;1,(BC21*(-1)),BC21)</f>
        <v>-0</v>
      </c>
      <c r="CK21" s="43" t="n">
        <f aca="false">IF(BD21&lt;1,(BD21*(-1)),BD21)</f>
        <v>-0</v>
      </c>
      <c r="CL21" s="43" t="n">
        <f aca="false">IF(BE21&lt;1,(BE21*(-1)),BE21)</f>
        <v>-0</v>
      </c>
      <c r="CM21" s="43" t="n">
        <f aca="false">IF(BF21&lt;1,(BF21*(-1)),BF21)</f>
        <v>-0</v>
      </c>
      <c r="CN21" s="43" t="n">
        <f aca="false">IF(BJ21&lt;1,(BJ21*(-1)),BJ21)</f>
        <v>-0</v>
      </c>
      <c r="CO21" s="43" t="n">
        <f aca="false">IF(BK21&lt;1,(BK21*(-1)),BK21)</f>
        <v>-0</v>
      </c>
      <c r="CP21" s="43" t="n">
        <f aca="false">IF(BL21&lt;1,(BL21*(-1)),BL21)</f>
        <v>-0</v>
      </c>
      <c r="CQ21" s="43" t="n">
        <f aca="false">IF(BM21&lt;1,(BM21*(-1)),BM21)</f>
        <v>-0</v>
      </c>
      <c r="CR21" s="43" t="n">
        <f aca="false">IF(BN21&lt;1,(BN21*(-1)),BN21)</f>
        <v>-0</v>
      </c>
      <c r="CS21" s="43" t="n">
        <f aca="false">IF(BO21&lt;1,(BO21*(-1)),BO21)</f>
        <v>-0</v>
      </c>
      <c r="CT21" s="43" t="n">
        <f aca="false">IF(BP21&lt;1,(BP21*(-1)),BP21)</f>
        <v>-0</v>
      </c>
      <c r="CU21" s="43" t="n">
        <f aca="false">IF(BQ21&lt;1,(BQ21*(-1)),BQ21)</f>
        <v>-0</v>
      </c>
      <c r="CV21" s="43" t="n">
        <f aca="false">IF(BR21&lt;1,(BR21*(-1)),BR21)</f>
        <v>-0</v>
      </c>
      <c r="CW21" s="43" t="n">
        <f aca="false">IF(BS21&lt;1,(BS21*(-1)),BS21)</f>
        <v>-0</v>
      </c>
      <c r="CX21" s="43" t="n">
        <f aca="false">IF(BT21&lt;1,(BT21*(-1)),BT21)</f>
        <v>-0</v>
      </c>
      <c r="CY21" s="41" t="n">
        <f aca="false">IF(CY98="N",0,AU21)</f>
        <v>0</v>
      </c>
      <c r="CZ21" s="41" t="n">
        <f aca="false">IF(CZ98="N",0,AW21)</f>
        <v>0</v>
      </c>
      <c r="DA21" s="41" t="n">
        <f aca="false">IF(DA98="N",0,BI21)</f>
        <v>0</v>
      </c>
      <c r="DB21" s="43" t="n">
        <f aca="false">IF($DB$2="N",0,AL21)</f>
        <v>0</v>
      </c>
      <c r="DC21" s="43" t="n">
        <f aca="false">IF($DC$2="N",0,AN21)</f>
        <v>0</v>
      </c>
      <c r="DD21" s="41" t="n">
        <f aca="false">IF($DD$2="N",0,AP21)</f>
        <v>0</v>
      </c>
      <c r="DE21" s="52" t="n">
        <f aca="false">LARGE($CF21:$DD21,1)</f>
        <v>-0</v>
      </c>
      <c r="DF21" s="41" t="n">
        <f aca="false">LARGE($CF21:$DD21,2)</f>
        <v>-0</v>
      </c>
      <c r="DG21" s="41" t="n">
        <f aca="false">LARGE($CF21:$DD21,3)</f>
        <v>-0</v>
      </c>
      <c r="DH21" s="41" t="n">
        <f aca="false">LARGE($CF21:$DD21,4)</f>
        <v>-0</v>
      </c>
      <c r="DI21" s="120" t="n">
        <f aca="false">SUM(DE21:DH21)</f>
        <v>0</v>
      </c>
      <c r="DK21" s="41" t="n">
        <f aca="false">IF($DK$2="N",0,T21)</f>
        <v>0</v>
      </c>
      <c r="DL21" s="41" t="n">
        <f aca="false">IF($DL$2="N",0,AC21)</f>
        <v>0</v>
      </c>
      <c r="DM21" s="41" t="n">
        <f aca="false">IF($DM$2="N",0,V21)</f>
        <v>278</v>
      </c>
      <c r="DN21" s="41" t="n">
        <f aca="false">IF($DN$2="N",0,X21)</f>
        <v>340</v>
      </c>
      <c r="DO21" s="41" t="n">
        <f aca="false">IF($DO$2="N",0,Z21)</f>
        <v>126</v>
      </c>
      <c r="DP21" s="41" t="n">
        <f aca="false">IF($DP$2="N",0,AE21)</f>
        <v>0</v>
      </c>
      <c r="DQ21" s="41" t="n">
        <f aca="false">IF($DQ$2="N",0,AG21)</f>
        <v>201</v>
      </c>
      <c r="DR21" s="41" t="n">
        <f aca="false">IF($DR$2="N",0,AI21)</f>
        <v>0</v>
      </c>
      <c r="DS21" s="41" t="n">
        <f aca="false">IF($DS$2="N",0,AR21)</f>
        <v>0</v>
      </c>
      <c r="DT21" s="41" t="n">
        <f aca="false">IF($DT$2="N",0,AL21)</f>
        <v>0</v>
      </c>
      <c r="DU21" s="41" t="n">
        <f aca="false">IF($DU$2="N",0,AN21)</f>
        <v>0</v>
      </c>
      <c r="DV21" s="41" t="n">
        <f aca="false">IF($DV$2="N",0,AP21)</f>
        <v>0</v>
      </c>
      <c r="DW21" s="41" t="n">
        <f aca="false">LARGE($CF21:$DD21,5)</f>
        <v>-0</v>
      </c>
      <c r="DX21" s="41" t="n">
        <f aca="false">LARGE($CF21:$DD21,6)</f>
        <v>-0</v>
      </c>
      <c r="DY21" s="41" t="n">
        <f aca="false">LARGE($CF21:$DD21,7)</f>
        <v>-0</v>
      </c>
      <c r="DZ21" s="41" t="n">
        <f aca="false">LARGE($CF21:$DD21,8)</f>
        <v>-0</v>
      </c>
      <c r="EB21" s="52" t="n">
        <f aca="false">LARGE($DK21:$DZ21,1)</f>
        <v>340</v>
      </c>
      <c r="EC21" s="41" t="n">
        <f aca="false">LARGE($DK21:$DZ21,2)</f>
        <v>278</v>
      </c>
      <c r="ED21" s="41" t="n">
        <f aca="false">LARGE($DK21:$DZ21,3)</f>
        <v>201</v>
      </c>
      <c r="EE21" s="41" t="n">
        <f aca="false">LARGE($DK21:$DZ21,4)</f>
        <v>126</v>
      </c>
      <c r="EF21" s="120" t="n">
        <f aca="false">SUM(EB21:EE21)</f>
        <v>945</v>
      </c>
      <c r="EG21" s="88" t="n">
        <f aca="false">EF21+DI21</f>
        <v>945</v>
      </c>
      <c r="EJ21" s="43" t="n">
        <f aca="false">IF(AX21&lt;1,0,AX21)</f>
        <v>0</v>
      </c>
      <c r="EK21" s="43" t="n">
        <f aca="false">IF(AY21&lt;1,0,AY21)</f>
        <v>0</v>
      </c>
      <c r="EL21" s="43" t="n">
        <f aca="false">IF(AZ21&lt;1,0,AZ21)</f>
        <v>0</v>
      </c>
      <c r="EM21" s="43"/>
      <c r="EN21" s="43" t="n">
        <f aca="false">LARGE(EJ21:EL21,1)</f>
        <v>0</v>
      </c>
      <c r="EO21" s="43" t="n">
        <f aca="false">LARGE(EJ21:EL21,2)</f>
        <v>0</v>
      </c>
      <c r="EP21" s="41" t="n">
        <f aca="false">IF($EP$2="N",0,AU21)</f>
        <v>0</v>
      </c>
      <c r="EQ21" s="41" t="n">
        <f aca="false">IF($EQ$2="N",0,AW21)</f>
        <v>0</v>
      </c>
      <c r="ER21" s="41" t="n">
        <f aca="false">IF($ER$2="N",0,BI21)</f>
        <v>0</v>
      </c>
      <c r="ES21" s="43" t="n">
        <f aca="false">IF(BA21&lt;1,0,BA21)</f>
        <v>0</v>
      </c>
      <c r="ET21" s="43" t="n">
        <f aca="false">IF(BB21&lt;1,0,BB21)</f>
        <v>0</v>
      </c>
      <c r="EU21" s="43" t="n">
        <f aca="false">IF(BC21&lt;1,0,BC21)</f>
        <v>0</v>
      </c>
      <c r="EV21" s="43" t="n">
        <f aca="false">IF(BD21&lt;1,0,BD21)</f>
        <v>0</v>
      </c>
      <c r="EW21" s="43" t="n">
        <f aca="false">IF(BE21&lt;1,0,BE21)</f>
        <v>0</v>
      </c>
      <c r="EX21" s="43" t="n">
        <f aca="false">IF(BF21&lt;1,0,BF21)</f>
        <v>0</v>
      </c>
      <c r="EY21" s="43" t="n">
        <f aca="false">IF(BJ21&lt;1,0,BJ21)</f>
        <v>0</v>
      </c>
      <c r="EZ21" s="43" t="n">
        <f aca="false">IF(BK21&lt;1,0,BK21)</f>
        <v>0</v>
      </c>
      <c r="FA21" s="43" t="n">
        <f aca="false">IF(BL21&lt;1,0,BL21)</f>
        <v>0</v>
      </c>
      <c r="FB21" s="43" t="n">
        <f aca="false">IF(BM21&lt;1,0,BM21)</f>
        <v>0</v>
      </c>
      <c r="FC21" s="43" t="n">
        <f aca="false">IF(BN21&lt;1,0,BN21)</f>
        <v>0</v>
      </c>
      <c r="FD21" s="43" t="n">
        <f aca="false">IF(BO21&lt;1,0,BO21)</f>
        <v>0</v>
      </c>
      <c r="FE21" s="43" t="n">
        <f aca="false">IF(BP21&lt;1,0,BP21)</f>
        <v>0</v>
      </c>
      <c r="FF21" s="43" t="n">
        <f aca="false">IF(BQ21&lt;1,0,BQ21)</f>
        <v>0</v>
      </c>
      <c r="FG21" s="43" t="n">
        <f aca="false">IF(BR21&lt;1,0,BR21)</f>
        <v>0</v>
      </c>
      <c r="FH21" s="43" t="n">
        <f aca="false">IF(BS21&lt;1,0,BS21)</f>
        <v>0</v>
      </c>
      <c r="FI21" s="43" t="n">
        <f aca="false">IF(BT21&lt;1,0,BT21)</f>
        <v>0</v>
      </c>
      <c r="FJ21" s="52" t="n">
        <f aca="false">LARGE($EN21:$FI21,1)</f>
        <v>0</v>
      </c>
      <c r="FK21" s="41" t="n">
        <f aca="false">LARGE($EN21:$FI21,2)</f>
        <v>0</v>
      </c>
      <c r="FL21" s="41" t="n">
        <f aca="false">LARGE($EN21:$FI21,3)</f>
        <v>0</v>
      </c>
      <c r="FM21" s="41" t="n">
        <f aca="false">LARGE($EN21:$FI21,4)</f>
        <v>0</v>
      </c>
      <c r="FN21" s="120" t="n">
        <f aca="false">SUM(FJ21:FM21)</f>
        <v>0</v>
      </c>
      <c r="FP21" s="270"/>
      <c r="FQ21" s="41" t="n">
        <f aca="false">IF($FQ$2="N",0,T21)</f>
        <v>0</v>
      </c>
      <c r="FR21" s="41" t="n">
        <f aca="false">IF($FR$2="N",0,AC21)</f>
        <v>0</v>
      </c>
      <c r="FS21" s="41" t="n">
        <f aca="false">IF($FS$2="N",0,V21)</f>
        <v>278</v>
      </c>
      <c r="FT21" s="41" t="n">
        <f aca="false">IF($FT$2="N",0,X21)</f>
        <v>340</v>
      </c>
      <c r="FU21" s="41" t="n">
        <f aca="false">IF($FU$2="N",0,Z21)</f>
        <v>0</v>
      </c>
      <c r="FV21" s="41" t="n">
        <f aca="false">IF($FV$2="N",0,AE21)</f>
        <v>0</v>
      </c>
      <c r="FW21" s="41" t="n">
        <f aca="false">IF($FW$2="N",0,AG21)</f>
        <v>201</v>
      </c>
      <c r="FX21" s="41" t="n">
        <f aca="false">IF($FX$2="N",0,AI21)</f>
        <v>0</v>
      </c>
      <c r="FY21" s="41" t="n">
        <f aca="false">IF($FY$2="N",0,AR21)</f>
        <v>0</v>
      </c>
      <c r="FZ21" s="41" t="n">
        <f aca="false">IF($FZ$2="N",0,AL21)</f>
        <v>0</v>
      </c>
      <c r="GA21" s="41" t="n">
        <f aca="false">IF($GA$2="N",0,AN21)</f>
        <v>0</v>
      </c>
      <c r="GB21" s="41" t="n">
        <f aca="false">IF($GA$2="N",0,AP21)</f>
        <v>0</v>
      </c>
      <c r="GC21" s="41" t="n">
        <f aca="false">LARGE($EN21:$FI21,5)</f>
        <v>0</v>
      </c>
      <c r="GD21" s="41" t="n">
        <f aca="false">LARGE($EN21:$FI21,6)</f>
        <v>0</v>
      </c>
      <c r="GE21" s="41" t="n">
        <f aca="false">LARGE($EN21:$FI21,7)</f>
        <v>0</v>
      </c>
      <c r="GF21" s="41" t="n">
        <f aca="false">LARGE($EN21:$FI21,8)</f>
        <v>0</v>
      </c>
      <c r="GH21" s="52" t="n">
        <f aca="false">LARGE($FQ21:$GF21,1)</f>
        <v>340</v>
      </c>
      <c r="GI21" s="41" t="n">
        <f aca="false">LARGE($FQ21:$GF21,2)</f>
        <v>278</v>
      </c>
      <c r="GJ21" s="41" t="n">
        <f aca="false">LARGE($FQ21:$GF21,3)</f>
        <v>201</v>
      </c>
      <c r="GK21" s="41" t="n">
        <f aca="false">LARGE($FQ21:$GF21,4)</f>
        <v>0</v>
      </c>
      <c r="GL21" s="120" t="n">
        <f aca="false">SUM(GH21:GK21)</f>
        <v>819</v>
      </c>
      <c r="GM21" s="271" t="n">
        <f aca="false">GL21+FN21</f>
        <v>819</v>
      </c>
    </row>
    <row r="22" customFormat="false" ht="14.4" hidden="false" customHeight="false" outlineLevel="0" collapsed="false">
      <c r="A22" s="44" t="n">
        <v>100086467</v>
      </c>
      <c r="B22" s="108" t="n">
        <f aca="false">GM22</f>
        <v>682</v>
      </c>
      <c r="C22" s="289" t="n">
        <f aca="false">EG22</f>
        <v>682</v>
      </c>
      <c r="D22" s="290" t="str">
        <f aca="false">IF(I22&lt;'[1]Point Tables'!$S$18,"",IF(I22=I21,D21,ROW()-3&amp;IF(I22=I23,"T","")))</f>
        <v>19</v>
      </c>
      <c r="E22" s="218" t="str">
        <f aca="false">IF(G22&gt;=YouthCutoff,"#"," ")</f>
        <v> </v>
      </c>
      <c r="F22" s="41" t="s">
        <v>601</v>
      </c>
      <c r="G22" s="45" t="n">
        <v>1994</v>
      </c>
      <c r="H22" s="41" t="s">
        <v>512</v>
      </c>
      <c r="I22" s="291" t="n">
        <f aca="false">EG22</f>
        <v>682</v>
      </c>
      <c r="J22" s="291" t="n">
        <f aca="false">EB22</f>
        <v>206</v>
      </c>
      <c r="K22" s="240" t="n">
        <f aca="false">EC22</f>
        <v>198</v>
      </c>
      <c r="L22" s="240" t="n">
        <f aca="false">ED22</f>
        <v>140</v>
      </c>
      <c r="M22" s="240" t="n">
        <f aca="false">EE22</f>
        <v>138</v>
      </c>
      <c r="N22" s="291" t="n">
        <f aca="false">DE22</f>
        <v>-0</v>
      </c>
      <c r="O22" s="240" t="n">
        <f aca="false">DF22</f>
        <v>-0</v>
      </c>
      <c r="P22" s="240" t="n">
        <f aca="false">DG22</f>
        <v>-0</v>
      </c>
      <c r="Q22" s="240" t="n">
        <f aca="false">DH22</f>
        <v>-0</v>
      </c>
      <c r="R22" s="292" t="str">
        <f aca="false">F22</f>
        <v>Thill, Johanna</v>
      </c>
      <c r="S22" s="293" t="n">
        <f aca="false">IF(ISNA(VLOOKUP(A22,'WS SJC'!$CS:$CT,2,FALSE())),"np",(VLOOKUP(A22,'WS SJC'!$CS:$CT,2,FALSE())))</f>
        <v>18</v>
      </c>
      <c r="T22" s="198" t="n">
        <f aca="false">IF(S22&gt;'WS SJC'!$CT$1,0,(VLOOKUP(S22,'[1]Point Tables'!$A$4:$I$263,'WS SJC'!$CT$2,FALSE())))</f>
        <v>138</v>
      </c>
      <c r="U22" s="293" t="n">
        <f aca="false">IF(ISNA(VLOOKUP(A22,'WS SJC'!$DD:$DE,2,FALSE())),"np",(VLOOKUP(A22,'WS SJC'!$DD:$DE,2,FALSE())))</f>
        <v>13</v>
      </c>
      <c r="V22" s="198" t="n">
        <f aca="false">IF(U22&gt;'WS SJC'!$DE$1,0,(VLOOKUP(U22,'[1]Point Tables'!$A$4:$I$263,'WS SJC'!$DE$2,FALSE())))</f>
        <v>206</v>
      </c>
      <c r="W22" s="293" t="n">
        <f aca="false">IF(ISNA(VLOOKUP(A22,'WS SJC'!$DO:$DP,2,FALSE())),"np",(VLOOKUP(A22,'WS SJC'!$DO:$DP,2,FALSE())))</f>
        <v>17</v>
      </c>
      <c r="X22" s="198" t="n">
        <f aca="false">IF(W22&gt;'WS SJC'!$DP$1,0,(VLOOKUP(W22,'[1]Point Tables'!$A$4:$I$263,'WS SJC'!$DP$2,FALSE())))</f>
        <v>140</v>
      </c>
      <c r="Y22" s="293" t="n">
        <f aca="false">IF(ISNA(VLOOKUP(A22,'WS SJC'!$DZ:$EA,2,FALSE())),"np",(VLOOKUP(A22,'WS SJC'!$DZ:$EA,2,FALSE())))</f>
        <v>30.5</v>
      </c>
      <c r="Z22" s="294" t="n">
        <f aca="false">IF(Y22&gt;'WS SJC'!$EA$1,0,(VLOOKUP(Y22,'[1]Point Tables'!$A$4:$I$263,'WS SJC'!$EA$2,FALSE())))</f>
        <v>113</v>
      </c>
      <c r="AA22" s="198" t="str">
        <f aca="false">F22</f>
        <v>Thill, Johanna</v>
      </c>
      <c r="AB22" s="295" t="str">
        <f aca="false">IF(ISNA(VLOOKUP(A22,'WS SJC'!$BA:$BB,2,FALSE())),"np",(VLOOKUP(A22,'WS SJC'!$BA:$BB,2,FALSE())))</f>
        <v>np</v>
      </c>
      <c r="AC22" s="296" t="n">
        <f aca="false">IF(AB22&gt;'WS SJC'!$BB$1,0,(VLOOKUP(AB22,'[1]Point Tables'!$A$4:$I$263,'WS SJC'!$BB$2,FALSE())))</f>
        <v>0</v>
      </c>
      <c r="AD22" s="295" t="n">
        <f aca="false">IF(ISNA(VLOOKUP(A22,'WS SJC'!$BL:$BM,2,FALSE())),"np",(VLOOKUP(A22,'WS SJC'!$BL:$BM,2,FALSE())))</f>
        <v>21</v>
      </c>
      <c r="AE22" s="296" t="n">
        <f aca="false">IF(AD22&gt;'WS SJC'!$BM$1,0,(VLOOKUP(AD22,'[1]Point Tables'!$A$4:$I$263,'WS SJC'!$BM$2,FALSE())))</f>
        <v>198</v>
      </c>
      <c r="AF22" s="295" t="n">
        <f aca="false">IF(ISNA(VLOOKUP(A22,'WS SJC'!$BW:$BX,2,FALSE())),"np",(VLOOKUP(A22,'WS SJC'!$BW:$BX,2,FALSE())))</f>
        <v>45</v>
      </c>
      <c r="AG22" s="296" t="n">
        <f aca="false">IF(AF22&gt;'WS SJC'!$BX$1,0,(VLOOKUP(AF22,'[1]Point Tables'!$A$4:$I$263,'WS SJC'!$BX$2,FALSE())))</f>
        <v>0</v>
      </c>
      <c r="AH22" s="295" t="n">
        <f aca="false">IF(ISNA(VLOOKUP(A22,'WS SJC'!$CH:$CI,2,FALSE())),"np",(VLOOKUP(A22,'WS SJC'!$CH:$CI,2,FALSE())))</f>
        <v>42</v>
      </c>
      <c r="AI22" s="297" t="n">
        <f aca="false">IF(AH22&gt;'WS SJC'!$CI$1,0,(VLOOKUP(AH22,'[1]Point Tables'!$A$4:$I$263,'WS SJC'!$CI$2,FALSE())))</f>
        <v>0</v>
      </c>
      <c r="AJ22" s="159" t="str">
        <f aca="false">F22</f>
        <v>Thill, Johanna</v>
      </c>
      <c r="AK22" s="298" t="str">
        <f aca="false">IF(ISNA(VLOOKUP(A22,'WS SJC'!$E:$F,2,FALSE())),"np",(VLOOKUP(A22,'WS SJC'!$E:$F,2,FALSE())))</f>
        <v>np</v>
      </c>
      <c r="AL22" s="156" t="n">
        <f aca="false">IF(AK22&gt;'WS SJC'!$F$1,0,(VLOOKUP(AK22,'[1]Point Tables'!$A$4:$I$263,'WS SJC'!$F$2,FALSE())))</f>
        <v>0</v>
      </c>
      <c r="AM22" s="299" t="str">
        <f aca="false">IF(ISNA(VLOOKUP(A22,'WS SJC'!$Q:$R,2,FALSE())),"np",VLOOKUP(A22,'WS SJC'!$Q:$R,2,FALSE()))</f>
        <v>np</v>
      </c>
      <c r="AN22" s="158" t="n">
        <f aca="false">IF(AM22&gt;'WS SJC'!$R$1,0,(VLOOKUP(AM22,'[1]Point Tables'!$A$4:$I$263,'WS SJC'!$R$2,FALSE())))</f>
        <v>0</v>
      </c>
      <c r="AO22" s="299" t="n">
        <f aca="false">IF(ISNA(VLOOKUP(A22,'WS SJC'!$AC:$AD,2,FALSE())),"np",(VLOOKUP(A22,'WS SJC'!$AC:$AD,2,FALSE())))</f>
        <v>46</v>
      </c>
      <c r="AP22" s="158" t="n">
        <f aca="false">IF(AO22&gt;'WS SJC'!$AD$1,0,(VLOOKUP(AO22,'[1]Point Tables'!$A$4:$I$263,'WS SJC'!$AD$2,FALSE())))</f>
        <v>0</v>
      </c>
      <c r="AQ22" s="299" t="str">
        <f aca="false">IF(ISNA(VLOOKUP(A22,'WS SJC'!$AO:$AP,2,FALSE())),"np",VLOOKUP(A22,'WS SJC'!$AO:$AP,2,FALSE()))</f>
        <v>np</v>
      </c>
      <c r="AR22" s="246" t="n">
        <f aca="false">((IF(AQ22&gt;'WS SJC'!$AP$1,0,(VLOOKUP(AQ22,'[1]Point Tables'!$A$4:$H$263,'WS SJC'!$AP$2,FALSE())))))</f>
        <v>0</v>
      </c>
      <c r="AS22" s="159" t="str">
        <f aca="false">F22</f>
        <v>Thill, Johanna</v>
      </c>
      <c r="AT22" s="175" t="s">
        <v>484</v>
      </c>
      <c r="AU22" s="175" t="n">
        <f aca="false">IF(AT22="np",0,(VLOOKUP(AT22,'[1]Point Tables'!$A$4:$L$263,11,FALSE())))</f>
        <v>0</v>
      </c>
      <c r="AV22" s="300" t="s">
        <v>484</v>
      </c>
      <c r="AW22" s="244" t="n">
        <f aca="false">IF(AV22="np",0,(VLOOKUP(AV22,'[1]Point Tables'!$A$4:$L$263,12,FALSE()))*2)</f>
        <v>0</v>
      </c>
      <c r="AX22" s="301"/>
      <c r="AY22" s="302"/>
      <c r="AZ22" s="302"/>
      <c r="BA22" s="301"/>
      <c r="BB22" s="302"/>
      <c r="BC22" s="302"/>
      <c r="BD22" s="302"/>
      <c r="BE22" s="302"/>
      <c r="BF22" s="303"/>
      <c r="BG22" s="304" t="str">
        <f aca="false">F22</f>
        <v>Thill, Johanna</v>
      </c>
      <c r="BH22" s="305" t="s">
        <v>484</v>
      </c>
      <c r="BI22" s="250" t="n">
        <f aca="false">IF(BH22="np",0,(VLOOKUP(BH22,'[1]Point Tables'!$A$4:$M$263,13,FALSE()))*2)</f>
        <v>0</v>
      </c>
      <c r="BJ22" s="301"/>
      <c r="BK22" s="302"/>
      <c r="BL22" s="302"/>
      <c r="BM22" s="302"/>
      <c r="BN22" s="302"/>
      <c r="BO22" s="302"/>
      <c r="BP22" s="302"/>
      <c r="BQ22" s="302"/>
      <c r="BR22" s="302"/>
      <c r="BS22" s="302"/>
      <c r="BT22" s="302"/>
      <c r="BU22" s="301"/>
      <c r="BV22" s="302"/>
      <c r="BW22" s="302"/>
      <c r="BX22" s="302"/>
      <c r="BY22" s="52"/>
      <c r="CB22" s="43" t="n">
        <f aca="false">IF(AX22&lt;1,(AX22*(-1)),AX22)</f>
        <v>-0</v>
      </c>
      <c r="CC22" s="43" t="n">
        <f aca="false">IF(AY22&lt;1,(AY22*(-1)),AY22)</f>
        <v>-0</v>
      </c>
      <c r="CD22" s="43" t="n">
        <f aca="false">IF(AZ22&lt;1,(AZ22*(-1)),AZ22)</f>
        <v>-0</v>
      </c>
      <c r="CE22" s="43"/>
      <c r="CF22" s="43" t="n">
        <f aca="false">LARGE(CB22:CD22,1)</f>
        <v>-0</v>
      </c>
      <c r="CG22" s="43" t="n">
        <f aca="false">LARGE(CB22:CD22,2)</f>
        <v>-0</v>
      </c>
      <c r="CH22" s="43" t="n">
        <f aca="false">IF(BA22&lt;1,(BA22*(-1)),BA22)</f>
        <v>-0</v>
      </c>
      <c r="CI22" s="43" t="n">
        <f aca="false">IF(BB22&lt;1,(BB22*(-1)),BB22)</f>
        <v>-0</v>
      </c>
      <c r="CJ22" s="43" t="n">
        <f aca="false">IF(BC22&lt;1,(BC22*(-1)),BC22)</f>
        <v>-0</v>
      </c>
      <c r="CK22" s="43" t="n">
        <f aca="false">IF(BD22&lt;1,(BD22*(-1)),BD22)</f>
        <v>-0</v>
      </c>
      <c r="CL22" s="43" t="n">
        <f aca="false">IF(BE22&lt;1,(BE22*(-1)),BE22)</f>
        <v>-0</v>
      </c>
      <c r="CM22" s="43" t="n">
        <f aca="false">IF(BF22&lt;1,(BF22*(-1)),BF22)</f>
        <v>-0</v>
      </c>
      <c r="CN22" s="43" t="n">
        <f aca="false">IF(BJ22&lt;1,(BJ22*(-1)),BJ22)</f>
        <v>-0</v>
      </c>
      <c r="CO22" s="43" t="n">
        <f aca="false">IF(BK22&lt;1,(BK22*(-1)),BK22)</f>
        <v>-0</v>
      </c>
      <c r="CP22" s="43" t="n">
        <f aca="false">IF(BL22&lt;1,(BL22*(-1)),BL22)</f>
        <v>-0</v>
      </c>
      <c r="CQ22" s="43" t="n">
        <f aca="false">IF(BM22&lt;1,(BM22*(-1)),BM22)</f>
        <v>-0</v>
      </c>
      <c r="CR22" s="43" t="n">
        <f aca="false">IF(BN22&lt;1,(BN22*(-1)),BN22)</f>
        <v>-0</v>
      </c>
      <c r="CS22" s="43" t="n">
        <f aca="false">IF(BO22&lt;1,(BO22*(-1)),BO22)</f>
        <v>-0</v>
      </c>
      <c r="CT22" s="43" t="n">
        <f aca="false">IF(BP22&lt;1,(BP22*(-1)),BP22)</f>
        <v>-0</v>
      </c>
      <c r="CU22" s="43" t="n">
        <f aca="false">IF(BQ22&lt;1,(BQ22*(-1)),BQ22)</f>
        <v>-0</v>
      </c>
      <c r="CV22" s="43" t="n">
        <f aca="false">IF(BR22&lt;1,(BR22*(-1)),BR22)</f>
        <v>-0</v>
      </c>
      <c r="CW22" s="43" t="n">
        <f aca="false">IF(BS22&lt;1,(BS22*(-1)),BS22)</f>
        <v>-0</v>
      </c>
      <c r="CX22" s="43" t="n">
        <f aca="false">IF(BT22&lt;1,(BT22*(-1)),BT22)</f>
        <v>-0</v>
      </c>
      <c r="CY22" s="41" t="n">
        <f aca="false">IF(CY99="N",0,AU22)</f>
        <v>0</v>
      </c>
      <c r="CZ22" s="41" t="n">
        <f aca="false">IF(CZ99="N",0,AW22)</f>
        <v>0</v>
      </c>
      <c r="DA22" s="41" t="n">
        <f aca="false">IF(DA99="N",0,BI22)</f>
        <v>0</v>
      </c>
      <c r="DB22" s="43" t="n">
        <f aca="false">IF($DB$2="N",0,AL22)</f>
        <v>0</v>
      </c>
      <c r="DC22" s="43" t="n">
        <f aca="false">IF($DC$2="N",0,AN22)</f>
        <v>0</v>
      </c>
      <c r="DD22" s="41" t="n">
        <f aca="false">IF($DD$2="N",0,AP22)</f>
        <v>0</v>
      </c>
      <c r="DE22" s="52" t="n">
        <f aca="false">LARGE($CF22:$DD22,1)</f>
        <v>-0</v>
      </c>
      <c r="DF22" s="41" t="n">
        <f aca="false">LARGE($CF22:$DD22,2)</f>
        <v>-0</v>
      </c>
      <c r="DG22" s="41" t="n">
        <f aca="false">LARGE($CF22:$DD22,3)</f>
        <v>-0</v>
      </c>
      <c r="DH22" s="41" t="n">
        <f aca="false">LARGE($CF22:$DD22,4)</f>
        <v>-0</v>
      </c>
      <c r="DI22" s="120" t="n">
        <f aca="false">SUM(DE22:DH22)</f>
        <v>0</v>
      </c>
      <c r="DK22" s="41" t="n">
        <f aca="false">IF($DK$2="N",0,T22)</f>
        <v>138</v>
      </c>
      <c r="DL22" s="41" t="n">
        <f aca="false">IF($DL$2="N",0,AC22)</f>
        <v>0</v>
      </c>
      <c r="DM22" s="41" t="n">
        <f aca="false">IF($DM$2="N",0,V22)</f>
        <v>206</v>
      </c>
      <c r="DN22" s="41" t="n">
        <f aca="false">IF($DN$2="N",0,X22)</f>
        <v>140</v>
      </c>
      <c r="DO22" s="41" t="n">
        <f aca="false">IF($DO$2="N",0,Z22)</f>
        <v>113</v>
      </c>
      <c r="DP22" s="41" t="n">
        <f aca="false">IF($DP$2="N",0,AE22)</f>
        <v>198</v>
      </c>
      <c r="DQ22" s="41" t="n">
        <f aca="false">IF($DQ$2="N",0,AG22)</f>
        <v>0</v>
      </c>
      <c r="DR22" s="41" t="n">
        <f aca="false">IF($DR$2="N",0,AI22)</f>
        <v>0</v>
      </c>
      <c r="DS22" s="41" t="n">
        <f aca="false">IF($DS$2="N",0,AR22)</f>
        <v>0</v>
      </c>
      <c r="DT22" s="41" t="n">
        <f aca="false">IF($DT$2="N",0,AL22)</f>
        <v>0</v>
      </c>
      <c r="DU22" s="41" t="n">
        <f aca="false">IF($DU$2="N",0,AN22)</f>
        <v>0</v>
      </c>
      <c r="DV22" s="41" t="n">
        <f aca="false">IF($DV$2="N",0,AP22)</f>
        <v>0</v>
      </c>
      <c r="DW22" s="41" t="n">
        <f aca="false">LARGE($CF22:$DD22,5)</f>
        <v>-0</v>
      </c>
      <c r="DX22" s="41" t="n">
        <f aca="false">LARGE($CF22:$DD22,6)</f>
        <v>-0</v>
      </c>
      <c r="DY22" s="41" t="n">
        <f aca="false">LARGE($CF22:$DD22,7)</f>
        <v>-0</v>
      </c>
      <c r="DZ22" s="41" t="n">
        <f aca="false">LARGE($CF22:$DD22,8)</f>
        <v>-0</v>
      </c>
      <c r="EB22" s="52" t="n">
        <f aca="false">LARGE($DK22:$DZ22,1)</f>
        <v>206</v>
      </c>
      <c r="EC22" s="41" t="n">
        <f aca="false">LARGE($DK22:$DZ22,2)</f>
        <v>198</v>
      </c>
      <c r="ED22" s="41" t="n">
        <f aca="false">LARGE($DK22:$DZ22,3)</f>
        <v>140</v>
      </c>
      <c r="EE22" s="41" t="n">
        <f aca="false">LARGE($DK22:$DZ22,4)</f>
        <v>138</v>
      </c>
      <c r="EF22" s="120" t="n">
        <f aca="false">SUM(EB22:EE22)</f>
        <v>682</v>
      </c>
      <c r="EG22" s="88" t="n">
        <f aca="false">EF22+DI22</f>
        <v>682</v>
      </c>
      <c r="EJ22" s="43" t="n">
        <f aca="false">IF(AX22&lt;1,0,AX22)</f>
        <v>0</v>
      </c>
      <c r="EK22" s="43" t="n">
        <f aca="false">IF(AY22&lt;1,0,AY22)</f>
        <v>0</v>
      </c>
      <c r="EL22" s="43" t="n">
        <f aca="false">IF(AZ22&lt;1,0,AZ22)</f>
        <v>0</v>
      </c>
      <c r="EM22" s="43"/>
      <c r="EN22" s="43" t="n">
        <f aca="false">LARGE(EJ22:EL22,1)</f>
        <v>0</v>
      </c>
      <c r="EO22" s="43" t="n">
        <f aca="false">LARGE(EJ22:EL22,2)</f>
        <v>0</v>
      </c>
      <c r="EP22" s="41" t="n">
        <f aca="false">IF($EP$2="N",0,AU22)</f>
        <v>0</v>
      </c>
      <c r="EQ22" s="41" t="n">
        <f aca="false">IF($EQ$2="N",0,AW22)</f>
        <v>0</v>
      </c>
      <c r="ER22" s="41" t="n">
        <f aca="false">IF($ER$2="N",0,BI22)</f>
        <v>0</v>
      </c>
      <c r="ES22" s="43" t="n">
        <f aca="false">IF(BA22&lt;1,0,BA22)</f>
        <v>0</v>
      </c>
      <c r="ET22" s="43" t="n">
        <f aca="false">IF(BB22&lt;1,0,BB22)</f>
        <v>0</v>
      </c>
      <c r="EU22" s="43" t="n">
        <f aca="false">IF(BC22&lt;1,0,BC22)</f>
        <v>0</v>
      </c>
      <c r="EV22" s="43" t="n">
        <f aca="false">IF(BD22&lt;1,0,BD22)</f>
        <v>0</v>
      </c>
      <c r="EW22" s="43" t="n">
        <f aca="false">IF(BE22&lt;1,0,BE22)</f>
        <v>0</v>
      </c>
      <c r="EX22" s="43" t="n">
        <f aca="false">IF(BF22&lt;1,0,BF22)</f>
        <v>0</v>
      </c>
      <c r="EY22" s="43" t="n">
        <f aca="false">IF(BJ22&lt;1,0,BJ22)</f>
        <v>0</v>
      </c>
      <c r="EZ22" s="43" t="n">
        <f aca="false">IF(BK22&lt;1,0,BK22)</f>
        <v>0</v>
      </c>
      <c r="FA22" s="43" t="n">
        <f aca="false">IF(BL22&lt;1,0,BL22)</f>
        <v>0</v>
      </c>
      <c r="FB22" s="43" t="n">
        <f aca="false">IF(BM22&lt;1,0,BM22)</f>
        <v>0</v>
      </c>
      <c r="FC22" s="43" t="n">
        <f aca="false">IF(BN22&lt;1,0,BN22)</f>
        <v>0</v>
      </c>
      <c r="FD22" s="43" t="n">
        <f aca="false">IF(BO22&lt;1,0,BO22)</f>
        <v>0</v>
      </c>
      <c r="FE22" s="43" t="n">
        <f aca="false">IF(BP22&lt;1,0,BP22)</f>
        <v>0</v>
      </c>
      <c r="FF22" s="43" t="n">
        <f aca="false">IF(BQ22&lt;1,0,BQ22)</f>
        <v>0</v>
      </c>
      <c r="FG22" s="43" t="n">
        <f aca="false">IF(BR22&lt;1,0,BR22)</f>
        <v>0</v>
      </c>
      <c r="FH22" s="43" t="n">
        <f aca="false">IF(BS22&lt;1,0,BS22)</f>
        <v>0</v>
      </c>
      <c r="FI22" s="43" t="n">
        <f aca="false">IF(BT22&lt;1,0,BT22)</f>
        <v>0</v>
      </c>
      <c r="FJ22" s="52" t="n">
        <f aca="false">LARGE($EN22:$FI22,1)</f>
        <v>0</v>
      </c>
      <c r="FK22" s="41" t="n">
        <f aca="false">LARGE($EN22:$FI22,2)</f>
        <v>0</v>
      </c>
      <c r="FL22" s="41" t="n">
        <f aca="false">LARGE($EN22:$FI22,3)</f>
        <v>0</v>
      </c>
      <c r="FM22" s="41" t="n">
        <f aca="false">LARGE($EN22:$FI22,4)</f>
        <v>0</v>
      </c>
      <c r="FN22" s="120" t="n">
        <f aca="false">SUM(FJ22:FM22)</f>
        <v>0</v>
      </c>
      <c r="FP22" s="270"/>
      <c r="FQ22" s="41" t="n">
        <f aca="false">IF($FQ$2="N",0,T22)</f>
        <v>138</v>
      </c>
      <c r="FR22" s="41" t="n">
        <f aca="false">IF($FR$2="N",0,AC22)</f>
        <v>0</v>
      </c>
      <c r="FS22" s="41" t="n">
        <f aca="false">IF($FS$2="N",0,V22)</f>
        <v>206</v>
      </c>
      <c r="FT22" s="41" t="n">
        <f aca="false">IF($FT$2="N",0,X22)</f>
        <v>140</v>
      </c>
      <c r="FU22" s="41" t="n">
        <f aca="false">IF($FU$2="N",0,Z22)</f>
        <v>0</v>
      </c>
      <c r="FV22" s="41" t="n">
        <f aca="false">IF($FV$2="N",0,AE22)</f>
        <v>198</v>
      </c>
      <c r="FW22" s="41" t="n">
        <f aca="false">IF($FW$2="N",0,AG22)</f>
        <v>0</v>
      </c>
      <c r="FX22" s="41" t="n">
        <f aca="false">IF($FX$2="N",0,AI22)</f>
        <v>0</v>
      </c>
      <c r="FY22" s="41" t="n">
        <f aca="false">IF($FY$2="N",0,AR22)</f>
        <v>0</v>
      </c>
      <c r="FZ22" s="41" t="n">
        <f aca="false">IF($FZ$2="N",0,AL22)</f>
        <v>0</v>
      </c>
      <c r="GA22" s="41" t="n">
        <f aca="false">IF($GA$2="N",0,AN22)</f>
        <v>0</v>
      </c>
      <c r="GB22" s="41" t="n">
        <f aca="false">IF($GA$2="N",0,AP22)</f>
        <v>0</v>
      </c>
      <c r="GC22" s="41" t="n">
        <f aca="false">LARGE($EN22:$FI22,5)</f>
        <v>0</v>
      </c>
      <c r="GD22" s="41" t="n">
        <f aca="false">LARGE($EN22:$FI22,6)</f>
        <v>0</v>
      </c>
      <c r="GE22" s="41" t="n">
        <f aca="false">LARGE($EN22:$FI22,7)</f>
        <v>0</v>
      </c>
      <c r="GF22" s="41" t="n">
        <f aca="false">LARGE($EN22:$FI22,8)</f>
        <v>0</v>
      </c>
      <c r="GH22" s="52" t="n">
        <f aca="false">LARGE($FQ22:$GF22,1)</f>
        <v>206</v>
      </c>
      <c r="GI22" s="41" t="n">
        <f aca="false">LARGE($FQ22:$GF22,2)</f>
        <v>198</v>
      </c>
      <c r="GJ22" s="41" t="n">
        <f aca="false">LARGE($FQ22:$GF22,3)</f>
        <v>140</v>
      </c>
      <c r="GK22" s="41" t="n">
        <f aca="false">LARGE($FQ22:$GF22,4)</f>
        <v>138</v>
      </c>
      <c r="GL22" s="120" t="n">
        <f aca="false">SUM(GH22:GK22)</f>
        <v>682</v>
      </c>
      <c r="GM22" s="271" t="n">
        <f aca="false">GL22+FN22</f>
        <v>682</v>
      </c>
    </row>
    <row r="23" customFormat="false" ht="14.4" hidden="false" customHeight="false" outlineLevel="0" collapsed="false">
      <c r="A23" s="44" t="n">
        <v>100090683</v>
      </c>
      <c r="B23" s="108" t="n">
        <f aca="false">GM23</f>
        <v>629</v>
      </c>
      <c r="C23" s="289" t="n">
        <f aca="false">EG23</f>
        <v>629</v>
      </c>
      <c r="D23" s="290" t="str">
        <f aca="false">IF(I23&lt;'[1]Point Tables'!$S$18,"",IF(I23=I22,D22,ROW()-3&amp;IF(I23=I24,"T","")))</f>
        <v>20</v>
      </c>
      <c r="E23" s="218" t="s">
        <v>253</v>
      </c>
      <c r="F23" s="41" t="s">
        <v>602</v>
      </c>
      <c r="G23" s="45" t="n">
        <v>1995</v>
      </c>
      <c r="H23" s="41" t="s">
        <v>252</v>
      </c>
      <c r="I23" s="291" t="n">
        <f aca="false">EG23</f>
        <v>629</v>
      </c>
      <c r="J23" s="291" t="n">
        <f aca="false">EB23</f>
        <v>285</v>
      </c>
      <c r="K23" s="240" t="n">
        <f aca="false">EC23</f>
        <v>204</v>
      </c>
      <c r="L23" s="240" t="n">
        <f aca="false">ED23</f>
        <v>140</v>
      </c>
      <c r="M23" s="240" t="n">
        <f aca="false">EE23</f>
        <v>0</v>
      </c>
      <c r="N23" s="291" t="n">
        <f aca="false">DE23</f>
        <v>-0</v>
      </c>
      <c r="O23" s="240" t="n">
        <f aca="false">DF23</f>
        <v>-0</v>
      </c>
      <c r="P23" s="240" t="n">
        <f aca="false">DG23</f>
        <v>-0</v>
      </c>
      <c r="Q23" s="240" t="n">
        <f aca="false">DH23</f>
        <v>-0</v>
      </c>
      <c r="R23" s="292" t="str">
        <f aca="false">F23</f>
        <v>Kim, Jodi Seulgi *</v>
      </c>
      <c r="S23" s="293" t="n">
        <f aca="false">IF(ISNA(VLOOKUP(A23,'WS SJC'!$CS:$CT,2,FALSE())),"np",(VLOOKUP(A23,'WS SJC'!$CS:$CT,2,FALSE())))</f>
        <v>36</v>
      </c>
      <c r="T23" s="198" t="n">
        <f aca="false">IF(S23&gt;'WS SJC'!$CT$1,0,(VLOOKUP(S23,'[1]Point Tables'!$A$4:$I$263,'WS SJC'!$CT$2,FALSE())))</f>
        <v>0</v>
      </c>
      <c r="U23" s="293" t="n">
        <f aca="false">IF(ISNA(VLOOKUP(A23,'WS SJC'!$DD:$DE,2,FALSE())),"np",(VLOOKUP(A23,'WS SJC'!$DD:$DE,2,FALSE())))</f>
        <v>17</v>
      </c>
      <c r="V23" s="198" t="n">
        <f aca="false">IF(U23&gt;'WS SJC'!$DE$1,0,(VLOOKUP(U23,'[1]Point Tables'!$A$4:$I$263,'WS SJC'!$DE$2,FALSE())))</f>
        <v>140</v>
      </c>
      <c r="W23" s="293" t="n">
        <f aca="false">IF(ISNA(VLOOKUP(A23,'WS SJC'!$DO:$DP,2,FALSE())),"np",(VLOOKUP(A23,'WS SJC'!$DO:$DP,2,FALSE())))</f>
        <v>14</v>
      </c>
      <c r="X23" s="198" t="n">
        <f aca="false">IF(W23&gt;'WS SJC'!$DP$1,0,(VLOOKUP(W23,'[1]Point Tables'!$A$4:$I$263,'WS SJC'!$DP$2,FALSE())))</f>
        <v>204</v>
      </c>
      <c r="Y23" s="293" t="str">
        <f aca="false">IF(ISNA(VLOOKUP(A23,'WS SJC'!$DZ:$EA,2,FALSE())),"np",(VLOOKUP(A23,'WS SJC'!$DZ:$EA,2,FALSE())))</f>
        <v>np</v>
      </c>
      <c r="Z23" s="294" t="n">
        <f aca="false">IF(Y23&gt;'WS SJC'!$EA$1,0,(VLOOKUP(Y23,'[1]Point Tables'!$A$4:$I$263,'WS SJC'!$EA$2,FALSE())))</f>
        <v>0</v>
      </c>
      <c r="AA23" s="198" t="str">
        <f aca="false">F23</f>
        <v>Kim, Jodi Seulgi *</v>
      </c>
      <c r="AB23" s="295" t="str">
        <f aca="false">IF(ISNA(VLOOKUP(A23,'WS SJC'!$BA:$BB,2,FALSE())),"np",(VLOOKUP(A23,'WS SJC'!$BA:$BB,2,FALSE())))</f>
        <v>np</v>
      </c>
      <c r="AC23" s="296" t="n">
        <f aca="false">IF(AB23&gt;'WS SJC'!$BB$1,0,(VLOOKUP(AB23,'[1]Point Tables'!$A$4:$I$263,'WS SJC'!$BB$2,FALSE())))</f>
        <v>0</v>
      </c>
      <c r="AD23" s="295" t="n">
        <f aca="false">IF(ISNA(VLOOKUP(A23,'WS SJC'!$BL:$BM,2,FALSE())),"np",(VLOOKUP(A23,'WS SJC'!$BL:$BM,2,FALSE())))</f>
        <v>86</v>
      </c>
      <c r="AE23" s="296" t="n">
        <f aca="false">IF(AD23&gt;'WS SJC'!$BM$1,0,(VLOOKUP(AD23,'[1]Point Tables'!$A$4:$I$263,'WS SJC'!$BM$2,FALSE())))</f>
        <v>0</v>
      </c>
      <c r="AF23" s="295" t="n">
        <f aca="false">IF(ISNA(VLOOKUP(A23,'WS SJC'!$BW:$BX,2,FALSE())),"np",(VLOOKUP(A23,'WS SJC'!$BW:$BX,2,FALSE())))</f>
        <v>44</v>
      </c>
      <c r="AG23" s="296" t="n">
        <f aca="false">IF(AF23&gt;'WS SJC'!$BX$1,0,(VLOOKUP(AF23,'[1]Point Tables'!$A$4:$I$263,'WS SJC'!$BX$2,FALSE())))</f>
        <v>0</v>
      </c>
      <c r="AH23" s="295" t="str">
        <f aca="false">IF(ISNA(VLOOKUP(A23,'WS SJC'!$CH:$CI,2,FALSE())),"np",(VLOOKUP(A23,'WS SJC'!$CH:$CI,2,FALSE())))</f>
        <v>np</v>
      </c>
      <c r="AI23" s="297" t="n">
        <f aca="false">IF(AH23&gt;'WS SJC'!$CI$1,0,(VLOOKUP(AH23,'[1]Point Tables'!$A$4:$I$263,'WS SJC'!$CI$2,FALSE())))</f>
        <v>0</v>
      </c>
      <c r="AJ23" s="159" t="str">
        <f aca="false">F23</f>
        <v>Kim, Jodi Seulgi *</v>
      </c>
      <c r="AK23" s="298" t="n">
        <f aca="false">IF(ISNA(VLOOKUP(A23,'WS SJC'!$E:$F,2,FALSE())),"np",(VLOOKUP(A23,'WS SJC'!$E:$F,2,FALSE())))</f>
        <v>60</v>
      </c>
      <c r="AL23" s="156" t="n">
        <f aca="false">IF(AK23&gt;'WS SJC'!$F$1,0,(VLOOKUP(AK23,'[1]Point Tables'!$A$4:$I$263,'WS SJC'!$F$2,FALSE())))</f>
        <v>0</v>
      </c>
      <c r="AM23" s="299" t="n">
        <f aca="false">IF(ISNA(VLOOKUP(A23,'WS SJC'!$Q:$R,2,FALSE())),"np",VLOOKUP(A23,'WS SJC'!$Q:$R,2,FALSE()))</f>
        <v>30</v>
      </c>
      <c r="AN23" s="158" t="n">
        <f aca="false">IF(AM23&gt;'WS SJC'!$R$1,0,(VLOOKUP(AM23,'[1]Point Tables'!$A$4:$I$263,'WS SJC'!$R$2,FALSE())))</f>
        <v>285</v>
      </c>
      <c r="AO23" s="299" t="n">
        <f aca="false">IF(ISNA(VLOOKUP(A23,'WS SJC'!$AC:$AD,2,FALSE())),"np",(VLOOKUP(A23,'WS SJC'!$AC:$AD,2,FALSE())))</f>
        <v>76</v>
      </c>
      <c r="AP23" s="158" t="n">
        <f aca="false">IF(AO23&gt;'WS SJC'!$AD$1,0,(VLOOKUP(AO23,'[1]Point Tables'!$A$4:$I$263,'WS SJC'!$AD$2,FALSE())))</f>
        <v>0</v>
      </c>
      <c r="AQ23" s="299" t="str">
        <f aca="false">IF(ISNA(VLOOKUP(A23,'WS SJC'!$AO:$AP,2,FALSE())),"np",VLOOKUP(A23,'WS SJC'!$AO:$AP,2,FALSE()))</f>
        <v>np</v>
      </c>
      <c r="AR23" s="246" t="n">
        <f aca="false">((IF(AQ23&gt;'WS SJC'!$AP$1,0,(VLOOKUP(AQ23,'[1]Point Tables'!$A$4:$H$263,'WS SJC'!$AP$2,FALSE())))))</f>
        <v>0</v>
      </c>
      <c r="AS23" s="159" t="str">
        <f aca="false">F23</f>
        <v>Kim, Jodi Seulgi *</v>
      </c>
      <c r="AT23" s="175" t="s">
        <v>484</v>
      </c>
      <c r="AU23" s="175" t="n">
        <f aca="false">IF(AT23="np",0,(VLOOKUP(AT23,'[1]Point Tables'!$A$4:$L$263,11,FALSE())))</f>
        <v>0</v>
      </c>
      <c r="AV23" s="300" t="s">
        <v>484</v>
      </c>
      <c r="AW23" s="244" t="n">
        <f aca="false">IF(AV23="np",0,(VLOOKUP(AV23,'[1]Point Tables'!$A$4:$L$263,12,FALSE()))*2)</f>
        <v>0</v>
      </c>
      <c r="AX23" s="301"/>
      <c r="AY23" s="302"/>
      <c r="AZ23" s="302"/>
      <c r="BA23" s="301"/>
      <c r="BB23" s="302"/>
      <c r="BC23" s="302"/>
      <c r="BD23" s="302"/>
      <c r="BE23" s="302"/>
      <c r="BF23" s="303"/>
      <c r="BG23" s="304" t="str">
        <f aca="false">F23</f>
        <v>Kim, Jodi Seulgi *</v>
      </c>
      <c r="BH23" s="305" t="s">
        <v>484</v>
      </c>
      <c r="BI23" s="250" t="n">
        <f aca="false">IF(BH23="np",0,(VLOOKUP(BH23,'[1]Point Tables'!$A$4:$M$263,13,FALSE()))*2)</f>
        <v>0</v>
      </c>
      <c r="BJ23" s="301"/>
      <c r="BK23" s="302"/>
      <c r="BL23" s="302"/>
      <c r="BM23" s="302"/>
      <c r="BN23" s="302"/>
      <c r="BO23" s="302"/>
      <c r="BP23" s="302"/>
      <c r="BQ23" s="302"/>
      <c r="BR23" s="302"/>
      <c r="BS23" s="302"/>
      <c r="BT23" s="302"/>
      <c r="BU23" s="301"/>
      <c r="BV23" s="302"/>
      <c r="BW23" s="302"/>
      <c r="BX23" s="302"/>
      <c r="BY23" s="52"/>
      <c r="CB23" s="43" t="n">
        <f aca="false">IF(AX23&lt;1,(AX23*(-1)),AX23)</f>
        <v>-0</v>
      </c>
      <c r="CC23" s="43" t="n">
        <f aca="false">IF(AY23&lt;1,(AY23*(-1)),AY23)</f>
        <v>-0</v>
      </c>
      <c r="CD23" s="43" t="n">
        <f aca="false">IF(AZ23&lt;1,(AZ23*(-1)),AZ23)</f>
        <v>-0</v>
      </c>
      <c r="CE23" s="43"/>
      <c r="CF23" s="43" t="n">
        <f aca="false">LARGE(CB23:CD23,1)</f>
        <v>-0</v>
      </c>
      <c r="CG23" s="43" t="n">
        <f aca="false">LARGE(CB23:CD23,2)</f>
        <v>-0</v>
      </c>
      <c r="CH23" s="43" t="n">
        <f aca="false">IF(BA23&lt;1,(BA23*(-1)),BA23)</f>
        <v>-0</v>
      </c>
      <c r="CI23" s="43" t="n">
        <f aca="false">IF(BB23&lt;1,(BB23*(-1)),BB23)</f>
        <v>-0</v>
      </c>
      <c r="CJ23" s="43" t="n">
        <f aca="false">IF(BC23&lt;1,(BC23*(-1)),BC23)</f>
        <v>-0</v>
      </c>
      <c r="CK23" s="43" t="n">
        <f aca="false">IF(BD23&lt;1,(BD23*(-1)),BD23)</f>
        <v>-0</v>
      </c>
      <c r="CL23" s="43" t="n">
        <f aca="false">IF(BE23&lt;1,(BE23*(-1)),BE23)</f>
        <v>-0</v>
      </c>
      <c r="CM23" s="43" t="n">
        <f aca="false">IF(BF23&lt;1,(BF23*(-1)),BF23)</f>
        <v>-0</v>
      </c>
      <c r="CN23" s="43" t="n">
        <f aca="false">IF(BJ23&lt;1,(BJ23*(-1)),BJ23)</f>
        <v>-0</v>
      </c>
      <c r="CO23" s="43" t="n">
        <f aca="false">IF(BK23&lt;1,(BK23*(-1)),BK23)</f>
        <v>-0</v>
      </c>
      <c r="CP23" s="43" t="n">
        <f aca="false">IF(BL23&lt;1,(BL23*(-1)),BL23)</f>
        <v>-0</v>
      </c>
      <c r="CQ23" s="43" t="n">
        <f aca="false">IF(BM23&lt;1,(BM23*(-1)),BM23)</f>
        <v>-0</v>
      </c>
      <c r="CR23" s="43" t="n">
        <f aca="false">IF(BN23&lt;1,(BN23*(-1)),BN23)</f>
        <v>-0</v>
      </c>
      <c r="CS23" s="43" t="n">
        <f aca="false">IF(BO23&lt;1,(BO23*(-1)),BO23)</f>
        <v>-0</v>
      </c>
      <c r="CT23" s="43" t="n">
        <f aca="false">IF(BP23&lt;1,(BP23*(-1)),BP23)</f>
        <v>-0</v>
      </c>
      <c r="CU23" s="43" t="n">
        <f aca="false">IF(BQ23&lt;1,(BQ23*(-1)),BQ23)</f>
        <v>-0</v>
      </c>
      <c r="CV23" s="43" t="n">
        <f aca="false">IF(BR23&lt;1,(BR23*(-1)),BR23)</f>
        <v>-0</v>
      </c>
      <c r="CW23" s="43" t="n">
        <f aca="false">IF(BS23&lt;1,(BS23*(-1)),BS23)</f>
        <v>-0</v>
      </c>
      <c r="CX23" s="43" t="n">
        <f aca="false">IF(BT23&lt;1,(BT23*(-1)),BT23)</f>
        <v>-0</v>
      </c>
      <c r="CY23" s="41" t="n">
        <f aca="false">IF(CY100="N",0,AU23)</f>
        <v>0</v>
      </c>
      <c r="CZ23" s="41" t="n">
        <f aca="false">IF(CZ100="N",0,AW23)</f>
        <v>0</v>
      </c>
      <c r="DA23" s="41" t="n">
        <f aca="false">IF(DA100="N",0,BI23)</f>
        <v>0</v>
      </c>
      <c r="DB23" s="43" t="n">
        <f aca="false">IF($DB$2="N",0,AL23)</f>
        <v>0</v>
      </c>
      <c r="DC23" s="43" t="n">
        <f aca="false">IF($DC$2="N",0,AN23)</f>
        <v>0</v>
      </c>
      <c r="DD23" s="41" t="n">
        <f aca="false">IF($DD$2="N",0,AP23)</f>
        <v>0</v>
      </c>
      <c r="DE23" s="52" t="n">
        <f aca="false">LARGE($CF23:$DD23,1)</f>
        <v>-0</v>
      </c>
      <c r="DF23" s="41" t="n">
        <f aca="false">LARGE($CF23:$DD23,2)</f>
        <v>-0</v>
      </c>
      <c r="DG23" s="41" t="n">
        <f aca="false">LARGE($CF23:$DD23,3)</f>
        <v>-0</v>
      </c>
      <c r="DH23" s="41" t="n">
        <f aca="false">LARGE($CF23:$DD23,4)</f>
        <v>-0</v>
      </c>
      <c r="DI23" s="120" t="n">
        <f aca="false">SUM(DE23:DH23)</f>
        <v>0</v>
      </c>
      <c r="DK23" s="41" t="n">
        <f aca="false">IF($DK$2="N",0,T23)</f>
        <v>0</v>
      </c>
      <c r="DL23" s="41" t="n">
        <f aca="false">IF($DL$2="N",0,AC23)</f>
        <v>0</v>
      </c>
      <c r="DM23" s="41" t="n">
        <f aca="false">IF($DM$2="N",0,V23)</f>
        <v>140</v>
      </c>
      <c r="DN23" s="41" t="n">
        <f aca="false">IF($DN$2="N",0,X23)</f>
        <v>204</v>
      </c>
      <c r="DO23" s="41" t="n">
        <f aca="false">IF($DO$2="N",0,Z23)</f>
        <v>0</v>
      </c>
      <c r="DP23" s="41" t="n">
        <f aca="false">IF($DP$2="N",0,AE23)</f>
        <v>0</v>
      </c>
      <c r="DQ23" s="41" t="n">
        <f aca="false">IF($DQ$2="N",0,AG23)</f>
        <v>0</v>
      </c>
      <c r="DR23" s="41" t="n">
        <f aca="false">IF($DR$2="N",0,AI23)</f>
        <v>0</v>
      </c>
      <c r="DS23" s="41" t="n">
        <f aca="false">IF($DS$2="N",0,AR23)</f>
        <v>0</v>
      </c>
      <c r="DT23" s="41" t="n">
        <f aca="false">IF($DT$2="N",0,AL23)</f>
        <v>0</v>
      </c>
      <c r="DU23" s="41" t="n">
        <f aca="false">IF($DU$2="N",0,AN23)</f>
        <v>285</v>
      </c>
      <c r="DV23" s="41" t="n">
        <f aca="false">IF($DV$2="N",0,AP23)</f>
        <v>0</v>
      </c>
      <c r="DW23" s="41" t="n">
        <f aca="false">LARGE($CF23:$DD23,5)</f>
        <v>-0</v>
      </c>
      <c r="DX23" s="41" t="n">
        <f aca="false">LARGE($CF23:$DD23,6)</f>
        <v>-0</v>
      </c>
      <c r="DY23" s="41" t="n">
        <f aca="false">LARGE($CF23:$DD23,7)</f>
        <v>-0</v>
      </c>
      <c r="DZ23" s="41" t="n">
        <f aca="false">LARGE($CF23:$DD23,8)</f>
        <v>-0</v>
      </c>
      <c r="EB23" s="52" t="n">
        <f aca="false">LARGE($DK23:$DZ23,1)</f>
        <v>285</v>
      </c>
      <c r="EC23" s="41" t="n">
        <f aca="false">LARGE($DK23:$DZ23,2)</f>
        <v>204</v>
      </c>
      <c r="ED23" s="41" t="n">
        <f aca="false">LARGE($DK23:$DZ23,3)</f>
        <v>140</v>
      </c>
      <c r="EE23" s="41" t="n">
        <f aca="false">LARGE($DK23:$DZ23,4)</f>
        <v>0</v>
      </c>
      <c r="EF23" s="120" t="n">
        <f aca="false">SUM(EB23:EE23)</f>
        <v>629</v>
      </c>
      <c r="EG23" s="88" t="n">
        <f aca="false">EF23+DI23</f>
        <v>629</v>
      </c>
      <c r="EJ23" s="43" t="n">
        <f aca="false">IF(AX23&lt;1,0,AX23)</f>
        <v>0</v>
      </c>
      <c r="EK23" s="43" t="n">
        <f aca="false">IF(AY23&lt;1,0,AY23)</f>
        <v>0</v>
      </c>
      <c r="EL23" s="43" t="n">
        <f aca="false">IF(AZ23&lt;1,0,AZ23)</f>
        <v>0</v>
      </c>
      <c r="EM23" s="43"/>
      <c r="EN23" s="43" t="n">
        <f aca="false">LARGE(EJ23:EL23,1)</f>
        <v>0</v>
      </c>
      <c r="EO23" s="43" t="n">
        <f aca="false">LARGE(EJ23:EL23,2)</f>
        <v>0</v>
      </c>
      <c r="EP23" s="41" t="n">
        <f aca="false">IF($EP$2="N",0,AU23)</f>
        <v>0</v>
      </c>
      <c r="EQ23" s="41" t="n">
        <f aca="false">IF($EQ$2="N",0,AW23)</f>
        <v>0</v>
      </c>
      <c r="ER23" s="41" t="n">
        <f aca="false">IF($ER$2="N",0,BI23)</f>
        <v>0</v>
      </c>
      <c r="ES23" s="43" t="n">
        <f aca="false">IF(BA23&lt;1,0,BA23)</f>
        <v>0</v>
      </c>
      <c r="ET23" s="43" t="n">
        <f aca="false">IF(BB23&lt;1,0,BB23)</f>
        <v>0</v>
      </c>
      <c r="EU23" s="43" t="n">
        <f aca="false">IF(BC23&lt;1,0,BC23)</f>
        <v>0</v>
      </c>
      <c r="EV23" s="43" t="n">
        <f aca="false">IF(BD23&lt;1,0,BD23)</f>
        <v>0</v>
      </c>
      <c r="EW23" s="43" t="n">
        <f aca="false">IF(BE23&lt;1,0,BE23)</f>
        <v>0</v>
      </c>
      <c r="EX23" s="43" t="n">
        <f aca="false">IF(BF23&lt;1,0,BF23)</f>
        <v>0</v>
      </c>
      <c r="EY23" s="43" t="n">
        <f aca="false">IF(BJ23&lt;1,0,BJ23)</f>
        <v>0</v>
      </c>
      <c r="EZ23" s="43" t="n">
        <f aca="false">IF(BK23&lt;1,0,BK23)</f>
        <v>0</v>
      </c>
      <c r="FA23" s="43" t="n">
        <f aca="false">IF(BL23&lt;1,0,BL23)</f>
        <v>0</v>
      </c>
      <c r="FB23" s="43" t="n">
        <f aca="false">IF(BM23&lt;1,0,BM23)</f>
        <v>0</v>
      </c>
      <c r="FC23" s="43" t="n">
        <f aca="false">IF(BN23&lt;1,0,BN23)</f>
        <v>0</v>
      </c>
      <c r="FD23" s="43" t="n">
        <f aca="false">IF(BO23&lt;1,0,BO23)</f>
        <v>0</v>
      </c>
      <c r="FE23" s="43" t="n">
        <f aca="false">IF(BP23&lt;1,0,BP23)</f>
        <v>0</v>
      </c>
      <c r="FF23" s="43" t="n">
        <f aca="false">IF(BQ23&lt;1,0,BQ23)</f>
        <v>0</v>
      </c>
      <c r="FG23" s="43" t="n">
        <f aca="false">IF(BR23&lt;1,0,BR23)</f>
        <v>0</v>
      </c>
      <c r="FH23" s="43" t="n">
        <f aca="false">IF(BS23&lt;1,0,BS23)</f>
        <v>0</v>
      </c>
      <c r="FI23" s="43" t="n">
        <f aca="false">IF(BT23&lt;1,0,BT23)</f>
        <v>0</v>
      </c>
      <c r="FJ23" s="52" t="n">
        <f aca="false">LARGE($EN23:$FI23,1)</f>
        <v>0</v>
      </c>
      <c r="FK23" s="41" t="n">
        <f aca="false">LARGE($EN23:$FI23,2)</f>
        <v>0</v>
      </c>
      <c r="FL23" s="41" t="n">
        <f aca="false">LARGE($EN23:$FI23,3)</f>
        <v>0</v>
      </c>
      <c r="FM23" s="41" t="n">
        <f aca="false">LARGE($EN23:$FI23,4)</f>
        <v>0</v>
      </c>
      <c r="FN23" s="120" t="n">
        <f aca="false">SUM(FJ23:FM23)</f>
        <v>0</v>
      </c>
      <c r="FP23" s="270"/>
      <c r="FQ23" s="41" t="n">
        <f aca="false">IF($FQ$2="N",0,T23)</f>
        <v>0</v>
      </c>
      <c r="FR23" s="41" t="n">
        <f aca="false">IF($FR$2="N",0,AC23)</f>
        <v>0</v>
      </c>
      <c r="FS23" s="41" t="n">
        <f aca="false">IF($FS$2="N",0,V23)</f>
        <v>140</v>
      </c>
      <c r="FT23" s="41" t="n">
        <f aca="false">IF($FT$2="N",0,X23)</f>
        <v>204</v>
      </c>
      <c r="FU23" s="41" t="n">
        <f aca="false">IF($FU$2="N",0,Z23)</f>
        <v>0</v>
      </c>
      <c r="FV23" s="41" t="n">
        <f aca="false">IF($FV$2="N",0,AE23)</f>
        <v>0</v>
      </c>
      <c r="FW23" s="41" t="n">
        <f aca="false">IF($FW$2="N",0,AG23)</f>
        <v>0</v>
      </c>
      <c r="FX23" s="41" t="n">
        <f aca="false">IF($FX$2="N",0,AI23)</f>
        <v>0</v>
      </c>
      <c r="FY23" s="41" t="n">
        <f aca="false">IF($FY$2="N",0,AR23)</f>
        <v>0</v>
      </c>
      <c r="FZ23" s="41" t="n">
        <f aca="false">IF($FZ$2="N",0,AL23)</f>
        <v>0</v>
      </c>
      <c r="GA23" s="41" t="n">
        <f aca="false">IF($GA$2="N",0,AN23)</f>
        <v>285</v>
      </c>
      <c r="GB23" s="41" t="n">
        <f aca="false">IF($GA$2="N",0,AP23)</f>
        <v>0</v>
      </c>
      <c r="GC23" s="41" t="n">
        <f aca="false">LARGE($EN23:$FI23,5)</f>
        <v>0</v>
      </c>
      <c r="GD23" s="41" t="n">
        <f aca="false">LARGE($EN23:$FI23,6)</f>
        <v>0</v>
      </c>
      <c r="GE23" s="41" t="n">
        <f aca="false">LARGE($EN23:$FI23,7)</f>
        <v>0</v>
      </c>
      <c r="GF23" s="41" t="n">
        <f aca="false">LARGE($EN23:$FI23,8)</f>
        <v>0</v>
      </c>
      <c r="GH23" s="52" t="n">
        <f aca="false">LARGE($FQ23:$GF23,1)</f>
        <v>285</v>
      </c>
      <c r="GI23" s="41" t="n">
        <f aca="false">LARGE($FQ23:$GF23,2)</f>
        <v>204</v>
      </c>
      <c r="GJ23" s="41" t="n">
        <f aca="false">LARGE($FQ23:$GF23,3)</f>
        <v>140</v>
      </c>
      <c r="GK23" s="41" t="n">
        <f aca="false">LARGE($FQ23:$GF23,4)</f>
        <v>0</v>
      </c>
      <c r="GL23" s="120" t="n">
        <f aca="false">SUM(GH23:GK23)</f>
        <v>629</v>
      </c>
      <c r="GM23" s="271" t="n">
        <f aca="false">GL23+FN23</f>
        <v>629</v>
      </c>
    </row>
    <row r="24" customFormat="false" ht="14.4" hidden="false" customHeight="false" outlineLevel="0" collapsed="false">
      <c r="A24" s="44" t="n">
        <v>100086684</v>
      </c>
      <c r="B24" s="108" t="n">
        <f aca="false">GM24</f>
        <v>616</v>
      </c>
      <c r="C24" s="289" t="n">
        <f aca="false">EG24</f>
        <v>616</v>
      </c>
      <c r="D24" s="290" t="str">
        <f aca="false">IF(I24&lt;'[1]Point Tables'!$S$18,"",IF(I24=I23,D23,ROW()-3&amp;IF(I24=I25,"T","")))</f>
        <v>21</v>
      </c>
      <c r="E24" s="218" t="str">
        <f aca="false">IF(G24&gt;=YouthCutoff,"#"," ")</f>
        <v> </v>
      </c>
      <c r="F24" s="41" t="s">
        <v>498</v>
      </c>
      <c r="G24" s="45" t="n">
        <v>1994</v>
      </c>
      <c r="H24" s="41" t="s">
        <v>358</v>
      </c>
      <c r="I24" s="291" t="n">
        <f aca="false">EG24</f>
        <v>616</v>
      </c>
      <c r="J24" s="291" t="n">
        <f aca="false">EB24</f>
        <v>414</v>
      </c>
      <c r="K24" s="240" t="n">
        <f aca="false">EC24</f>
        <v>202</v>
      </c>
      <c r="L24" s="240" t="n">
        <f aca="false">ED24</f>
        <v>0</v>
      </c>
      <c r="M24" s="240" t="n">
        <f aca="false">EE24</f>
        <v>0</v>
      </c>
      <c r="N24" s="291" t="n">
        <f aca="false">DE24</f>
        <v>-0</v>
      </c>
      <c r="O24" s="240" t="n">
        <f aca="false">DF24</f>
        <v>-0</v>
      </c>
      <c r="P24" s="240" t="n">
        <f aca="false">DG24</f>
        <v>-0</v>
      </c>
      <c r="Q24" s="240" t="n">
        <f aca="false">DH24</f>
        <v>-0</v>
      </c>
      <c r="R24" s="292" t="str">
        <f aca="false">F24</f>
        <v>Gilchrist, Caroline D</v>
      </c>
      <c r="S24" s="293" t="n">
        <f aca="false">IF(ISNA(VLOOKUP(A24,'WS SJC'!$CS:$CT,2,FALSE())),"np",(VLOOKUP(A24,'WS SJC'!$CS:$CT,2,FALSE())))</f>
        <v>41</v>
      </c>
      <c r="T24" s="198" t="n">
        <f aca="false">IF(S24&gt;'WS SJC'!$CT$1,0,(VLOOKUP(S24,'[1]Point Tables'!$A$4:$I$263,'WS SJC'!$CT$2,FALSE())))</f>
        <v>0</v>
      </c>
      <c r="U24" s="293" t="n">
        <f aca="false">IF(ISNA(VLOOKUP(A24,'WS SJC'!$DD:$DE,2,FALSE())),"np",(VLOOKUP(A24,'WS SJC'!$DD:$DE,2,FALSE())))</f>
        <v>15</v>
      </c>
      <c r="V24" s="198" t="n">
        <f aca="false">IF(U24&gt;'WS SJC'!$DE$1,0,(VLOOKUP(U24,'[1]Point Tables'!$A$4:$I$263,'WS SJC'!$DE$2,FALSE())))</f>
        <v>202</v>
      </c>
      <c r="W24" s="293" t="str">
        <f aca="false">IF(ISNA(VLOOKUP(A24,'WS SJC'!$DO:$DP,2,FALSE())),"np",(VLOOKUP(A24,'WS SJC'!$DO:$DP,2,FALSE())))</f>
        <v>np</v>
      </c>
      <c r="X24" s="198" t="n">
        <f aca="false">IF(W24&gt;'WS SJC'!$DP$1,0,(VLOOKUP(W24,'[1]Point Tables'!$A$4:$I$263,'WS SJC'!$DP$2,FALSE())))</f>
        <v>0</v>
      </c>
      <c r="Y24" s="293" t="str">
        <f aca="false">IF(ISNA(VLOOKUP(A24,'WS SJC'!$DZ:$EA,2,FALSE())),"np",(VLOOKUP(A24,'WS SJC'!$DZ:$EA,2,FALSE())))</f>
        <v>np</v>
      </c>
      <c r="Z24" s="294" t="n">
        <f aca="false">IF(Y24&gt;'WS SJC'!$EA$1,0,(VLOOKUP(Y24,'[1]Point Tables'!$A$4:$I$263,'WS SJC'!$EA$2,FALSE())))</f>
        <v>0</v>
      </c>
      <c r="AA24" s="198" t="str">
        <f aca="false">F24</f>
        <v>Gilchrist, Caroline D</v>
      </c>
      <c r="AB24" s="295" t="n">
        <f aca="false">IF(ISNA(VLOOKUP(A24,'WS SJC'!$BA:$BB,2,FALSE())),"np",(VLOOKUP(A24,'WS SJC'!$BA:$BB,2,FALSE())))</f>
        <v>33</v>
      </c>
      <c r="AC24" s="296" t="n">
        <f aca="false">IF(AB24&gt;'WS SJC'!$BB$1,0,(VLOOKUP(AB24,'[1]Point Tables'!$A$4:$I$263,'WS SJC'!$BB$2,FALSE())))</f>
        <v>0</v>
      </c>
      <c r="AD24" s="295" t="n">
        <f aca="false">IF(ISNA(VLOOKUP(A24,'WS SJC'!$BL:$BM,2,FALSE())),"np",(VLOOKUP(A24,'WS SJC'!$BL:$BM,2,FALSE())))</f>
        <v>7</v>
      </c>
      <c r="AE24" s="296" t="n">
        <f aca="false">IF(AD24&gt;'WS SJC'!$BM$1,0,(VLOOKUP(AD24,'[1]Point Tables'!$A$4:$I$263,'WS SJC'!$BM$2,FALSE())))</f>
        <v>414</v>
      </c>
      <c r="AF24" s="295" t="str">
        <f aca="false">IF(ISNA(VLOOKUP(A24,'WS SJC'!$BW:$BX,2,FALSE())),"np",(VLOOKUP(A24,'WS SJC'!$BW:$BX,2,FALSE())))</f>
        <v>np</v>
      </c>
      <c r="AG24" s="296" t="n">
        <f aca="false">IF(AF24&gt;'WS SJC'!$BX$1,0,(VLOOKUP(AF24,'[1]Point Tables'!$A$4:$I$263,'WS SJC'!$BX$2,FALSE())))</f>
        <v>0</v>
      </c>
      <c r="AH24" s="295" t="str">
        <f aca="false">IF(ISNA(VLOOKUP(A24,'WS SJC'!$CH:$CI,2,FALSE())),"np",(VLOOKUP(A24,'WS SJC'!$CH:$CI,2,FALSE())))</f>
        <v>np</v>
      </c>
      <c r="AI24" s="297" t="n">
        <f aca="false">IF(AH24&gt;'WS SJC'!$CI$1,0,(VLOOKUP(AH24,'[1]Point Tables'!$A$4:$I$263,'WS SJC'!$CI$2,FALSE())))</f>
        <v>0</v>
      </c>
      <c r="AJ24" s="159" t="str">
        <f aca="false">F24</f>
        <v>Gilchrist, Caroline D</v>
      </c>
      <c r="AK24" s="298" t="str">
        <f aca="false">IF(ISNA(VLOOKUP(A24,'WS SJC'!$E:$F,2,FALSE())),"np",(VLOOKUP(A24,'WS SJC'!$E:$F,2,FALSE())))</f>
        <v>np</v>
      </c>
      <c r="AL24" s="156" t="n">
        <f aca="false">IF(AK24&gt;'WS SJC'!$F$1,0,(VLOOKUP(AK24,'[1]Point Tables'!$A$4:$I$263,'WS SJC'!$F$2,FALSE())))</f>
        <v>0</v>
      </c>
      <c r="AM24" s="299" t="str">
        <f aca="false">IF(ISNA(VLOOKUP(A24,'WS SJC'!$Q:$R,2,FALSE())),"np",VLOOKUP(A24,'WS SJC'!$Q:$R,2,FALSE()))</f>
        <v>np</v>
      </c>
      <c r="AN24" s="158" t="n">
        <f aca="false">IF(AM24&gt;'WS SJC'!$R$1,0,(VLOOKUP(AM24,'[1]Point Tables'!$A$4:$I$263,'WS SJC'!$R$2,FALSE())))</f>
        <v>0</v>
      </c>
      <c r="AO24" s="299" t="str">
        <f aca="false">IF(ISNA(VLOOKUP(A24,'WS SJC'!$AC:$AD,2,FALSE())),"np",(VLOOKUP(A24,'WS SJC'!$AC:$AD,2,FALSE())))</f>
        <v>np</v>
      </c>
      <c r="AP24" s="158" t="n">
        <f aca="false">IF(AO24&gt;'WS SJC'!$AD$1,0,(VLOOKUP(AO24,'[1]Point Tables'!$A$4:$I$263,'WS SJC'!$AD$2,FALSE())))</f>
        <v>0</v>
      </c>
      <c r="AQ24" s="299" t="str">
        <f aca="false">IF(ISNA(VLOOKUP(A24,'WS SJC'!$AO:$AP,2,FALSE())),"np",VLOOKUP(A24,'WS SJC'!$AO:$AP,2,FALSE()))</f>
        <v>np</v>
      </c>
      <c r="AR24" s="246" t="n">
        <f aca="false">((IF(AQ24&gt;'WS SJC'!$AP$1,0,(VLOOKUP(AQ24,'[1]Point Tables'!$A$4:$H$263,'WS SJC'!$AP$2,FALSE())))))</f>
        <v>0</v>
      </c>
      <c r="AS24" s="159" t="str">
        <f aca="false">F24</f>
        <v>Gilchrist, Caroline D</v>
      </c>
      <c r="AT24" s="175" t="s">
        <v>484</v>
      </c>
      <c r="AU24" s="175" t="n">
        <f aca="false">IF(AT24="np",0,(VLOOKUP(AT24,'[1]Point Tables'!$A$4:$L$263,11,FALSE())))</f>
        <v>0</v>
      </c>
      <c r="AV24" s="300" t="s">
        <v>484</v>
      </c>
      <c r="AW24" s="244" t="n">
        <f aca="false">IF(AV24="np",0,(VLOOKUP(AV24,'[1]Point Tables'!$A$4:$L$263,12,FALSE()))*2)</f>
        <v>0</v>
      </c>
      <c r="AX24" s="301"/>
      <c r="AY24" s="302"/>
      <c r="AZ24" s="302"/>
      <c r="BA24" s="301"/>
      <c r="BB24" s="302"/>
      <c r="BC24" s="302"/>
      <c r="BD24" s="302"/>
      <c r="BE24" s="302"/>
      <c r="BF24" s="303"/>
      <c r="BG24" s="304" t="str">
        <f aca="false">F24</f>
        <v>Gilchrist, Caroline D</v>
      </c>
      <c r="BH24" s="305" t="s">
        <v>484</v>
      </c>
      <c r="BI24" s="250" t="n">
        <f aca="false">IF(BH24="np",0,(VLOOKUP(BH24,'[1]Point Tables'!$A$4:$M$263,13,FALSE()))*2)</f>
        <v>0</v>
      </c>
      <c r="BJ24" s="301"/>
      <c r="BK24" s="302"/>
      <c r="BL24" s="302"/>
      <c r="BM24" s="302"/>
      <c r="BN24" s="302"/>
      <c r="BO24" s="302"/>
      <c r="BP24" s="302"/>
      <c r="BQ24" s="302"/>
      <c r="BR24" s="302"/>
      <c r="BS24" s="302"/>
      <c r="BT24" s="302"/>
      <c r="BU24" s="301"/>
      <c r="BV24" s="302"/>
      <c r="BW24" s="302"/>
      <c r="BX24" s="302"/>
      <c r="BY24" s="52"/>
      <c r="CB24" s="43" t="n">
        <f aca="false">IF(AX24&lt;1,(AX24*(-1)),AX24)</f>
        <v>-0</v>
      </c>
      <c r="CC24" s="43" t="n">
        <f aca="false">IF(AY24&lt;1,(AY24*(-1)),AY24)</f>
        <v>-0</v>
      </c>
      <c r="CD24" s="43" t="n">
        <f aca="false">IF(AZ24&lt;1,(AZ24*(-1)),AZ24)</f>
        <v>-0</v>
      </c>
      <c r="CE24" s="43"/>
      <c r="CF24" s="43" t="n">
        <f aca="false">LARGE(CB24:CD24,1)</f>
        <v>-0</v>
      </c>
      <c r="CG24" s="43" t="n">
        <f aca="false">LARGE(CB24:CD24,2)</f>
        <v>-0</v>
      </c>
      <c r="CH24" s="43" t="n">
        <f aca="false">IF(BA24&lt;1,(BA24*(-1)),BA24)</f>
        <v>-0</v>
      </c>
      <c r="CI24" s="43" t="n">
        <f aca="false">IF(BB24&lt;1,(BB24*(-1)),BB24)</f>
        <v>-0</v>
      </c>
      <c r="CJ24" s="43" t="n">
        <f aca="false">IF(BC24&lt;1,(BC24*(-1)),BC24)</f>
        <v>-0</v>
      </c>
      <c r="CK24" s="43" t="n">
        <f aca="false">IF(BD24&lt;1,(BD24*(-1)),BD24)</f>
        <v>-0</v>
      </c>
      <c r="CL24" s="43" t="n">
        <f aca="false">IF(BE24&lt;1,(BE24*(-1)),BE24)</f>
        <v>-0</v>
      </c>
      <c r="CM24" s="43" t="n">
        <f aca="false">IF(BF24&lt;1,(BF24*(-1)),BF24)</f>
        <v>-0</v>
      </c>
      <c r="CN24" s="43" t="n">
        <f aca="false">IF(BJ24&lt;1,(BJ24*(-1)),BJ24)</f>
        <v>-0</v>
      </c>
      <c r="CO24" s="43" t="n">
        <f aca="false">IF(BK24&lt;1,(BK24*(-1)),BK24)</f>
        <v>-0</v>
      </c>
      <c r="CP24" s="43" t="n">
        <f aca="false">IF(BL24&lt;1,(BL24*(-1)),BL24)</f>
        <v>-0</v>
      </c>
      <c r="CQ24" s="43" t="n">
        <f aca="false">IF(BM24&lt;1,(BM24*(-1)),BM24)</f>
        <v>-0</v>
      </c>
      <c r="CR24" s="43" t="n">
        <f aca="false">IF(BN24&lt;1,(BN24*(-1)),BN24)</f>
        <v>-0</v>
      </c>
      <c r="CS24" s="43" t="n">
        <f aca="false">IF(BO24&lt;1,(BO24*(-1)),BO24)</f>
        <v>-0</v>
      </c>
      <c r="CT24" s="43" t="n">
        <f aca="false">IF(BP24&lt;1,(BP24*(-1)),BP24)</f>
        <v>-0</v>
      </c>
      <c r="CU24" s="43" t="n">
        <f aca="false">IF(BQ24&lt;1,(BQ24*(-1)),BQ24)</f>
        <v>-0</v>
      </c>
      <c r="CV24" s="43" t="n">
        <f aca="false">IF(BR24&lt;1,(BR24*(-1)),BR24)</f>
        <v>-0</v>
      </c>
      <c r="CW24" s="43" t="n">
        <f aca="false">IF(BS24&lt;1,(BS24*(-1)),BS24)</f>
        <v>-0</v>
      </c>
      <c r="CX24" s="43" t="n">
        <f aca="false">IF(BT24&lt;1,(BT24*(-1)),BT24)</f>
        <v>-0</v>
      </c>
      <c r="CY24" s="41" t="n">
        <f aca="false">IF(CY101="N",0,AU24)</f>
        <v>0</v>
      </c>
      <c r="CZ24" s="41" t="n">
        <f aca="false">IF(CZ101="N",0,AW24)</f>
        <v>0</v>
      </c>
      <c r="DA24" s="41" t="n">
        <f aca="false">IF(DA101="N",0,BI24)</f>
        <v>0</v>
      </c>
      <c r="DB24" s="43" t="n">
        <f aca="false">IF($DB$2="N",0,AL24)</f>
        <v>0</v>
      </c>
      <c r="DC24" s="43" t="n">
        <f aca="false">IF($DC$2="N",0,AN24)</f>
        <v>0</v>
      </c>
      <c r="DD24" s="41" t="n">
        <f aca="false">IF($DD$2="N",0,AP24)</f>
        <v>0</v>
      </c>
      <c r="DE24" s="52" t="n">
        <f aca="false">LARGE($CF24:$DD24,1)</f>
        <v>-0</v>
      </c>
      <c r="DF24" s="41" t="n">
        <f aca="false">LARGE($CF24:$DD24,2)</f>
        <v>-0</v>
      </c>
      <c r="DG24" s="41" t="n">
        <f aca="false">LARGE($CF24:$DD24,3)</f>
        <v>-0</v>
      </c>
      <c r="DH24" s="41" t="n">
        <f aca="false">LARGE($CF24:$DD24,4)</f>
        <v>-0</v>
      </c>
      <c r="DI24" s="120" t="n">
        <f aca="false">SUM(DE24:DH24)</f>
        <v>0</v>
      </c>
      <c r="DK24" s="41" t="n">
        <f aca="false">IF($DK$2="N",0,T24)</f>
        <v>0</v>
      </c>
      <c r="DL24" s="41" t="n">
        <f aca="false">IF($DL$2="N",0,AC24)</f>
        <v>0</v>
      </c>
      <c r="DM24" s="41" t="n">
        <f aca="false">IF($DM$2="N",0,V24)</f>
        <v>202</v>
      </c>
      <c r="DN24" s="41" t="n">
        <f aca="false">IF($DN$2="N",0,X24)</f>
        <v>0</v>
      </c>
      <c r="DO24" s="41" t="n">
        <f aca="false">IF($DO$2="N",0,Z24)</f>
        <v>0</v>
      </c>
      <c r="DP24" s="41" t="n">
        <f aca="false">IF($DP$2="N",0,AE24)</f>
        <v>414</v>
      </c>
      <c r="DQ24" s="41" t="n">
        <f aca="false">IF($DQ$2="N",0,AG24)</f>
        <v>0</v>
      </c>
      <c r="DR24" s="41" t="n">
        <f aca="false">IF($DR$2="N",0,AI24)</f>
        <v>0</v>
      </c>
      <c r="DS24" s="41" t="n">
        <f aca="false">IF($DS$2="N",0,AR24)</f>
        <v>0</v>
      </c>
      <c r="DT24" s="41" t="n">
        <f aca="false">IF($DT$2="N",0,AL24)</f>
        <v>0</v>
      </c>
      <c r="DU24" s="41" t="n">
        <f aca="false">IF($DU$2="N",0,AN24)</f>
        <v>0</v>
      </c>
      <c r="DV24" s="41" t="n">
        <f aca="false">IF($DV$2="N",0,AP24)</f>
        <v>0</v>
      </c>
      <c r="DW24" s="41" t="n">
        <f aca="false">LARGE($CF24:$DD24,5)</f>
        <v>-0</v>
      </c>
      <c r="DX24" s="41" t="n">
        <f aca="false">LARGE($CF24:$DD24,6)</f>
        <v>-0</v>
      </c>
      <c r="DY24" s="41" t="n">
        <f aca="false">LARGE($CF24:$DD24,7)</f>
        <v>-0</v>
      </c>
      <c r="DZ24" s="41" t="n">
        <f aca="false">LARGE($CF24:$DD24,8)</f>
        <v>-0</v>
      </c>
      <c r="EB24" s="52" t="n">
        <f aca="false">LARGE($DK24:$DZ24,1)</f>
        <v>414</v>
      </c>
      <c r="EC24" s="41" t="n">
        <f aca="false">LARGE($DK24:$DZ24,2)</f>
        <v>202</v>
      </c>
      <c r="ED24" s="41" t="n">
        <f aca="false">LARGE($DK24:$DZ24,3)</f>
        <v>0</v>
      </c>
      <c r="EE24" s="41" t="n">
        <f aca="false">LARGE($DK24:$DZ24,4)</f>
        <v>0</v>
      </c>
      <c r="EF24" s="120" t="n">
        <f aca="false">SUM(EB24:EE24)</f>
        <v>616</v>
      </c>
      <c r="EG24" s="88" t="n">
        <f aca="false">EF24+DI24</f>
        <v>616</v>
      </c>
      <c r="EJ24" s="43" t="n">
        <f aca="false">IF(AX24&lt;1,0,AX24)</f>
        <v>0</v>
      </c>
      <c r="EK24" s="43" t="n">
        <f aca="false">IF(AY24&lt;1,0,AY24)</f>
        <v>0</v>
      </c>
      <c r="EL24" s="43" t="n">
        <f aca="false">IF(AZ24&lt;1,0,AZ24)</f>
        <v>0</v>
      </c>
      <c r="EM24" s="43"/>
      <c r="EN24" s="43" t="n">
        <f aca="false">LARGE(EJ24:EL24,1)</f>
        <v>0</v>
      </c>
      <c r="EO24" s="43" t="n">
        <f aca="false">LARGE(EJ24:EL24,2)</f>
        <v>0</v>
      </c>
      <c r="EP24" s="41" t="n">
        <f aca="false">IF($EP$2="N",0,AU24)</f>
        <v>0</v>
      </c>
      <c r="EQ24" s="41" t="n">
        <f aca="false">IF($EQ$2="N",0,AW24)</f>
        <v>0</v>
      </c>
      <c r="ER24" s="41" t="n">
        <f aca="false">IF($ER$2="N",0,BI24)</f>
        <v>0</v>
      </c>
      <c r="ES24" s="43" t="n">
        <f aca="false">IF(BA24&lt;1,0,BA24)</f>
        <v>0</v>
      </c>
      <c r="ET24" s="43" t="n">
        <f aca="false">IF(BB24&lt;1,0,BB24)</f>
        <v>0</v>
      </c>
      <c r="EU24" s="43" t="n">
        <f aca="false">IF(BC24&lt;1,0,BC24)</f>
        <v>0</v>
      </c>
      <c r="EV24" s="43" t="n">
        <f aca="false">IF(BD24&lt;1,0,BD24)</f>
        <v>0</v>
      </c>
      <c r="EW24" s="43" t="n">
        <f aca="false">IF(BE24&lt;1,0,BE24)</f>
        <v>0</v>
      </c>
      <c r="EX24" s="43" t="n">
        <f aca="false">IF(BF24&lt;1,0,BF24)</f>
        <v>0</v>
      </c>
      <c r="EY24" s="43" t="n">
        <f aca="false">IF(BJ24&lt;1,0,BJ24)</f>
        <v>0</v>
      </c>
      <c r="EZ24" s="43" t="n">
        <f aca="false">IF(BK24&lt;1,0,BK24)</f>
        <v>0</v>
      </c>
      <c r="FA24" s="43" t="n">
        <f aca="false">IF(BL24&lt;1,0,BL24)</f>
        <v>0</v>
      </c>
      <c r="FB24" s="43" t="n">
        <f aca="false">IF(BM24&lt;1,0,BM24)</f>
        <v>0</v>
      </c>
      <c r="FC24" s="43" t="n">
        <f aca="false">IF(BN24&lt;1,0,BN24)</f>
        <v>0</v>
      </c>
      <c r="FD24" s="43" t="n">
        <f aca="false">IF(BO24&lt;1,0,BO24)</f>
        <v>0</v>
      </c>
      <c r="FE24" s="43" t="n">
        <f aca="false">IF(BP24&lt;1,0,BP24)</f>
        <v>0</v>
      </c>
      <c r="FF24" s="43" t="n">
        <f aca="false">IF(BQ24&lt;1,0,BQ24)</f>
        <v>0</v>
      </c>
      <c r="FG24" s="43" t="n">
        <f aca="false">IF(BR24&lt;1,0,BR24)</f>
        <v>0</v>
      </c>
      <c r="FH24" s="43" t="n">
        <f aca="false">IF(BS24&lt;1,0,BS24)</f>
        <v>0</v>
      </c>
      <c r="FI24" s="43" t="n">
        <f aca="false">IF(BT24&lt;1,0,BT24)</f>
        <v>0</v>
      </c>
      <c r="FJ24" s="52" t="n">
        <f aca="false">LARGE($EN24:$FI24,1)</f>
        <v>0</v>
      </c>
      <c r="FK24" s="41" t="n">
        <f aca="false">LARGE($EN24:$FI24,2)</f>
        <v>0</v>
      </c>
      <c r="FL24" s="41" t="n">
        <f aca="false">LARGE($EN24:$FI24,3)</f>
        <v>0</v>
      </c>
      <c r="FM24" s="41" t="n">
        <f aca="false">LARGE($EN24:$FI24,4)</f>
        <v>0</v>
      </c>
      <c r="FN24" s="120" t="n">
        <f aca="false">SUM(FJ24:FM24)</f>
        <v>0</v>
      </c>
      <c r="FP24" s="270"/>
      <c r="FQ24" s="41" t="n">
        <f aca="false">IF($FQ$2="N",0,T24)</f>
        <v>0</v>
      </c>
      <c r="FR24" s="41" t="n">
        <f aca="false">IF($FR$2="N",0,AC24)</f>
        <v>0</v>
      </c>
      <c r="FS24" s="41" t="n">
        <f aca="false">IF($FS$2="N",0,V24)</f>
        <v>202</v>
      </c>
      <c r="FT24" s="41" t="n">
        <f aca="false">IF($FT$2="N",0,X24)</f>
        <v>0</v>
      </c>
      <c r="FU24" s="41" t="n">
        <f aca="false">IF($FU$2="N",0,Z24)</f>
        <v>0</v>
      </c>
      <c r="FV24" s="41" t="n">
        <f aca="false">IF($FV$2="N",0,AE24)</f>
        <v>414</v>
      </c>
      <c r="FW24" s="41" t="n">
        <f aca="false">IF($FW$2="N",0,AG24)</f>
        <v>0</v>
      </c>
      <c r="FX24" s="41" t="n">
        <f aca="false">IF($FX$2="N",0,AI24)</f>
        <v>0</v>
      </c>
      <c r="FY24" s="41" t="n">
        <f aca="false">IF($FY$2="N",0,AR24)</f>
        <v>0</v>
      </c>
      <c r="FZ24" s="41" t="n">
        <f aca="false">IF($FZ$2="N",0,AL24)</f>
        <v>0</v>
      </c>
      <c r="GA24" s="41" t="n">
        <f aca="false">IF($GA$2="N",0,AN24)</f>
        <v>0</v>
      </c>
      <c r="GB24" s="41" t="n">
        <f aca="false">IF($GA$2="N",0,AP24)</f>
        <v>0</v>
      </c>
      <c r="GC24" s="41" t="n">
        <f aca="false">LARGE($EN24:$FI24,5)</f>
        <v>0</v>
      </c>
      <c r="GD24" s="41" t="n">
        <f aca="false">LARGE($EN24:$FI24,6)</f>
        <v>0</v>
      </c>
      <c r="GE24" s="41" t="n">
        <f aca="false">LARGE($EN24:$FI24,7)</f>
        <v>0</v>
      </c>
      <c r="GF24" s="41" t="n">
        <f aca="false">LARGE($EN24:$FI24,8)</f>
        <v>0</v>
      </c>
      <c r="GH24" s="52" t="n">
        <f aca="false">LARGE($FQ24:$GF24,1)</f>
        <v>414</v>
      </c>
      <c r="GI24" s="41" t="n">
        <f aca="false">LARGE($FQ24:$GF24,2)</f>
        <v>202</v>
      </c>
      <c r="GJ24" s="41" t="n">
        <f aca="false">LARGE($FQ24:$GF24,3)</f>
        <v>0</v>
      </c>
      <c r="GK24" s="41" t="n">
        <f aca="false">LARGE($FQ24:$GF24,4)</f>
        <v>0</v>
      </c>
      <c r="GL24" s="120" t="n">
        <f aca="false">SUM(GH24:GK24)</f>
        <v>616</v>
      </c>
      <c r="GM24" s="271" t="n">
        <f aca="false">GL24+FN24</f>
        <v>616</v>
      </c>
    </row>
    <row r="25" customFormat="false" ht="14.4" hidden="false" customHeight="false" outlineLevel="0" collapsed="false">
      <c r="A25" s="44" t="n">
        <v>100073052</v>
      </c>
      <c r="B25" s="108" t="n">
        <f aca="false">GM25</f>
        <v>598</v>
      </c>
      <c r="C25" s="289" t="n">
        <f aca="false">EG25</f>
        <v>718</v>
      </c>
      <c r="D25" s="290" t="str">
        <f aca="false">IF(I25&lt;'[1]Point Tables'!$S$18,"",IF(I25=I24,D24,ROW()-3&amp;IF(I25=I26,"T","")))</f>
        <v>22</v>
      </c>
      <c r="E25" s="218" t="str">
        <f aca="false">IF(G25&gt;=YouthCutoff,"#"," ")</f>
        <v> </v>
      </c>
      <c r="F25" s="41" t="s">
        <v>603</v>
      </c>
      <c r="G25" s="124" t="n">
        <v>1994</v>
      </c>
      <c r="H25" s="41" t="s">
        <v>309</v>
      </c>
      <c r="I25" s="291" t="n">
        <f aca="false">EG25</f>
        <v>718</v>
      </c>
      <c r="J25" s="291" t="n">
        <f aca="false">EB25</f>
        <v>276</v>
      </c>
      <c r="K25" s="240" t="n">
        <f aca="false">EC25</f>
        <v>202</v>
      </c>
      <c r="L25" s="240" t="n">
        <f aca="false">ED25</f>
        <v>120</v>
      </c>
      <c r="M25" s="240" t="n">
        <f aca="false">EE25</f>
        <v>120</v>
      </c>
      <c r="N25" s="291" t="n">
        <f aca="false">DE25</f>
        <v>-0</v>
      </c>
      <c r="O25" s="240" t="n">
        <f aca="false">DF25</f>
        <v>-0</v>
      </c>
      <c r="P25" s="240" t="n">
        <f aca="false">DG25</f>
        <v>-0</v>
      </c>
      <c r="Q25" s="240" t="n">
        <f aca="false">DH25</f>
        <v>-0</v>
      </c>
      <c r="R25" s="292" t="str">
        <f aca="false">F25</f>
        <v>Yee, Sarah</v>
      </c>
      <c r="S25" s="293" t="n">
        <f aca="false">IF(ISNA(VLOOKUP(A25,'WS SJC'!$CS:$CT,2,FALSE())),"np",(VLOOKUP(A25,'WS SJC'!$CS:$CT,2,FALSE())))</f>
        <v>15</v>
      </c>
      <c r="T25" s="198" t="n">
        <f aca="false">IF(S25&gt;'WS SJC'!$CT$1,0,(VLOOKUP(S25,'[1]Point Tables'!$A$4:$I$263,'WS SJC'!$CT$2,FALSE())))</f>
        <v>202</v>
      </c>
      <c r="U25" s="293" t="n">
        <f aca="false">IF(ISNA(VLOOKUP(A25,'WS SJC'!$DD:$DE,2,FALSE())),"np",(VLOOKUP(A25,'WS SJC'!$DD:$DE,2,FALSE())))</f>
        <v>27</v>
      </c>
      <c r="V25" s="198" t="n">
        <f aca="false">IF(U25&gt;'WS SJC'!$DE$1,0,(VLOOKUP(U25,'[1]Point Tables'!$A$4:$I$263,'WS SJC'!$DE$2,FALSE())))</f>
        <v>120</v>
      </c>
      <c r="W25" s="293" t="n">
        <f aca="false">IF(ISNA(VLOOKUP(A25,'WS SJC'!$DO:$DP,2,FALSE())),"np",(VLOOKUP(A25,'WS SJC'!$DO:$DP,2,FALSE())))</f>
        <v>7</v>
      </c>
      <c r="X25" s="198" t="n">
        <f aca="false">IF(W25&gt;'WS SJC'!$DP$1,0,(VLOOKUP(W25,'[1]Point Tables'!$A$4:$I$263,'WS SJC'!$DP$2,FALSE())))</f>
        <v>276</v>
      </c>
      <c r="Y25" s="293" t="n">
        <f aca="false">IF(ISNA(VLOOKUP(A25,'WS SJC'!$DZ:$EA,2,FALSE())),"np",(VLOOKUP(A25,'WS SJC'!$DZ:$EA,2,FALSE())))</f>
        <v>27</v>
      </c>
      <c r="Z25" s="294" t="n">
        <f aca="false">IF(Y25&gt;'WS SJC'!$EA$1,0,(VLOOKUP(Y25,'[1]Point Tables'!$A$4:$I$263,'WS SJC'!$EA$2,FALSE())))</f>
        <v>120</v>
      </c>
      <c r="AA25" s="198" t="str">
        <f aca="false">F25</f>
        <v>Yee, Sarah</v>
      </c>
      <c r="AB25" s="295" t="str">
        <f aca="false">IF(ISNA(VLOOKUP(A25,'WS SJC'!$BA:$BB,2,FALSE())),"np",(VLOOKUP(A25,'WS SJC'!$BA:$BB,2,FALSE())))</f>
        <v>np</v>
      </c>
      <c r="AC25" s="296" t="n">
        <f aca="false">IF(AB25&gt;'WS SJC'!$BB$1,0,(VLOOKUP(AB25,'[1]Point Tables'!$A$4:$I$263,'WS SJC'!$BB$2,FALSE())))</f>
        <v>0</v>
      </c>
      <c r="AD25" s="295" t="n">
        <f aca="false">IF(ISNA(VLOOKUP(A25,'WS SJC'!$BL:$BM,2,FALSE())),"np",(VLOOKUP(A25,'WS SJC'!$BL:$BM,2,FALSE())))</f>
        <v>62</v>
      </c>
      <c r="AE25" s="296" t="n">
        <f aca="false">IF(AD25&gt;'WS SJC'!$BM$1,0,(VLOOKUP(AD25,'[1]Point Tables'!$A$4:$I$263,'WS SJC'!$BM$2,FALSE())))</f>
        <v>0</v>
      </c>
      <c r="AF25" s="295" t="n">
        <f aca="false">IF(ISNA(VLOOKUP(A25,'WS SJC'!$BW:$BX,2,FALSE())),"np",(VLOOKUP(A25,'WS SJC'!$BW:$BX,2,FALSE())))</f>
        <v>47.5</v>
      </c>
      <c r="AG25" s="296" t="n">
        <f aca="false">IF(AF25&gt;'WS SJC'!$BX$1,0,(VLOOKUP(AF25,'[1]Point Tables'!$A$4:$I$263,'WS SJC'!$BX$2,FALSE())))</f>
        <v>0</v>
      </c>
      <c r="AH25" s="295" t="n">
        <f aca="false">IF(ISNA(VLOOKUP(A25,'WS SJC'!$CH:$CI,2,FALSE())),"np",(VLOOKUP(A25,'WS SJC'!$CH:$CI,2,FALSE())))</f>
        <v>56.5</v>
      </c>
      <c r="AI25" s="297" t="n">
        <f aca="false">IF(AH25&gt;'WS SJC'!$CI$1,0,(VLOOKUP(AH25,'[1]Point Tables'!$A$4:$I$263,'WS SJC'!$CI$2,FALSE())))</f>
        <v>0</v>
      </c>
      <c r="AJ25" s="159" t="str">
        <f aca="false">F25</f>
        <v>Yee, Sarah</v>
      </c>
      <c r="AK25" s="298" t="n">
        <f aca="false">IF(ISNA(VLOOKUP(A25,'WS SJC'!$E:$F,2,FALSE())),"np",(VLOOKUP(A25,'WS SJC'!$E:$F,2,FALSE())))</f>
        <v>77.5</v>
      </c>
      <c r="AL25" s="156" t="n">
        <f aca="false">IF(AK25&gt;'WS SJC'!$F$1,0,(VLOOKUP(AK25,'[1]Point Tables'!$A$4:$I$263,'WS SJC'!$F$2,FALSE())))</f>
        <v>0</v>
      </c>
      <c r="AM25" s="299" t="str">
        <f aca="false">IF(ISNA(VLOOKUP(A25,'WS SJC'!$Q:$R,2,FALSE())),"np",VLOOKUP(A25,'WS SJC'!$Q:$R,2,FALSE()))</f>
        <v>np</v>
      </c>
      <c r="AN25" s="158" t="n">
        <f aca="false">IF(AM25&gt;'WS SJC'!$R$1,0,(VLOOKUP(AM25,'[1]Point Tables'!$A$4:$I$263,'WS SJC'!$R$2,FALSE())))</f>
        <v>0</v>
      </c>
      <c r="AO25" s="299" t="n">
        <f aca="false">IF(ISNA(VLOOKUP(A25,'WS SJC'!$AC:$AD,2,FALSE())),"np",(VLOOKUP(A25,'WS SJC'!$AC:$AD,2,FALSE())))</f>
        <v>41</v>
      </c>
      <c r="AP25" s="158" t="n">
        <f aca="false">IF(AO25&gt;'WS SJC'!$AD$1,0,(VLOOKUP(AO25,'[1]Point Tables'!$A$4:$I$263,'WS SJC'!$AD$2,FALSE())))</f>
        <v>0</v>
      </c>
      <c r="AQ25" s="299" t="str">
        <f aca="false">IF(ISNA(VLOOKUP(A25,'WS SJC'!$AO:$AP,2,FALSE())),"np",VLOOKUP(A25,'WS SJC'!$AO:$AP,2,FALSE()))</f>
        <v>np</v>
      </c>
      <c r="AR25" s="246" t="n">
        <f aca="false">((IF(AQ25&gt;'WS SJC'!$AP$1,0,(VLOOKUP(AQ25,'[1]Point Tables'!$A$4:$H$263,'WS SJC'!$AP$2,FALSE())))))</f>
        <v>0</v>
      </c>
      <c r="AS25" s="159" t="str">
        <f aca="false">F25</f>
        <v>Yee, Sarah</v>
      </c>
      <c r="AT25" s="175" t="s">
        <v>484</v>
      </c>
      <c r="AU25" s="175" t="n">
        <f aca="false">IF(AT25="np",0,(VLOOKUP(AT25,'[1]Point Tables'!$A$4:$L$263,11,FALSE())))</f>
        <v>0</v>
      </c>
      <c r="AV25" s="300" t="s">
        <v>484</v>
      </c>
      <c r="AW25" s="244" t="n">
        <f aca="false">IF(AV25="np",0,(VLOOKUP(AV25,'[1]Point Tables'!$A$4:$L$263,12,FALSE()))*2)</f>
        <v>0</v>
      </c>
      <c r="AX25" s="301"/>
      <c r="AY25" s="302"/>
      <c r="AZ25" s="302"/>
      <c r="BA25" s="301"/>
      <c r="BB25" s="302"/>
      <c r="BC25" s="302"/>
      <c r="BD25" s="302"/>
      <c r="BE25" s="302"/>
      <c r="BF25" s="303"/>
      <c r="BG25" s="304" t="str">
        <f aca="false">F25</f>
        <v>Yee, Sarah</v>
      </c>
      <c r="BH25" s="305" t="s">
        <v>484</v>
      </c>
      <c r="BI25" s="250" t="n">
        <f aca="false">IF(BH25="np",0,(VLOOKUP(BH25,'[1]Point Tables'!$A$4:$M$263,13,FALSE()))*2)</f>
        <v>0</v>
      </c>
      <c r="BJ25" s="301"/>
      <c r="BK25" s="302"/>
      <c r="BL25" s="302"/>
      <c r="BM25" s="302"/>
      <c r="BN25" s="302"/>
      <c r="BO25" s="302"/>
      <c r="BP25" s="302"/>
      <c r="BQ25" s="302"/>
      <c r="BR25" s="302"/>
      <c r="BS25" s="302"/>
      <c r="BT25" s="302"/>
      <c r="BU25" s="301"/>
      <c r="BV25" s="302"/>
      <c r="BW25" s="302"/>
      <c r="BX25" s="302"/>
      <c r="BY25" s="52"/>
      <c r="CB25" s="43" t="n">
        <f aca="false">IF(AX25&lt;1,(AX25*(-1)),AX25)</f>
        <v>-0</v>
      </c>
      <c r="CC25" s="43" t="n">
        <f aca="false">IF(AY25&lt;1,(AY25*(-1)),AY25)</f>
        <v>-0</v>
      </c>
      <c r="CD25" s="43" t="n">
        <f aca="false">IF(AZ25&lt;1,(AZ25*(-1)),AZ25)</f>
        <v>-0</v>
      </c>
      <c r="CE25" s="43"/>
      <c r="CF25" s="43" t="n">
        <f aca="false">LARGE(CB25:CD25,1)</f>
        <v>-0</v>
      </c>
      <c r="CG25" s="43" t="n">
        <f aca="false">LARGE(CB25:CD25,2)</f>
        <v>-0</v>
      </c>
      <c r="CH25" s="43" t="n">
        <f aca="false">IF(BA25&lt;1,(BA25*(-1)),BA25)</f>
        <v>-0</v>
      </c>
      <c r="CI25" s="43" t="n">
        <f aca="false">IF(BB25&lt;1,(BB25*(-1)),BB25)</f>
        <v>-0</v>
      </c>
      <c r="CJ25" s="43" t="n">
        <f aca="false">IF(BC25&lt;1,(BC25*(-1)),BC25)</f>
        <v>-0</v>
      </c>
      <c r="CK25" s="43" t="n">
        <f aca="false">IF(BD25&lt;1,(BD25*(-1)),BD25)</f>
        <v>-0</v>
      </c>
      <c r="CL25" s="43" t="n">
        <f aca="false">IF(BE25&lt;1,(BE25*(-1)),BE25)</f>
        <v>-0</v>
      </c>
      <c r="CM25" s="43" t="n">
        <f aca="false">IF(BF25&lt;1,(BF25*(-1)),BF25)</f>
        <v>-0</v>
      </c>
      <c r="CN25" s="43" t="n">
        <f aca="false">IF(BJ25&lt;1,(BJ25*(-1)),BJ25)</f>
        <v>-0</v>
      </c>
      <c r="CO25" s="43" t="n">
        <f aca="false">IF(BK25&lt;1,(BK25*(-1)),BK25)</f>
        <v>-0</v>
      </c>
      <c r="CP25" s="43" t="n">
        <f aca="false">IF(BL25&lt;1,(BL25*(-1)),BL25)</f>
        <v>-0</v>
      </c>
      <c r="CQ25" s="43" t="n">
        <f aca="false">IF(BM25&lt;1,(BM25*(-1)),BM25)</f>
        <v>-0</v>
      </c>
      <c r="CR25" s="43" t="n">
        <f aca="false">IF(BN25&lt;1,(BN25*(-1)),BN25)</f>
        <v>-0</v>
      </c>
      <c r="CS25" s="43" t="n">
        <f aca="false">IF(BO25&lt;1,(BO25*(-1)),BO25)</f>
        <v>-0</v>
      </c>
      <c r="CT25" s="43" t="n">
        <f aca="false">IF(BP25&lt;1,(BP25*(-1)),BP25)</f>
        <v>-0</v>
      </c>
      <c r="CU25" s="43" t="n">
        <f aca="false">IF(BQ25&lt;1,(BQ25*(-1)),BQ25)</f>
        <v>-0</v>
      </c>
      <c r="CV25" s="43" t="n">
        <f aca="false">IF(BR25&lt;1,(BR25*(-1)),BR25)</f>
        <v>-0</v>
      </c>
      <c r="CW25" s="43" t="n">
        <f aca="false">IF(BS25&lt;1,(BS25*(-1)),BS25)</f>
        <v>-0</v>
      </c>
      <c r="CX25" s="43" t="n">
        <f aca="false">IF(BT25&lt;1,(BT25*(-1)),BT25)</f>
        <v>-0</v>
      </c>
      <c r="CY25" s="41" t="n">
        <f aca="false">IF(CY102="N",0,AU25)</f>
        <v>0</v>
      </c>
      <c r="CZ25" s="41" t="n">
        <f aca="false">IF(CZ102="N",0,AW25)</f>
        <v>0</v>
      </c>
      <c r="DA25" s="41" t="n">
        <f aca="false">IF(DA102="N",0,BI25)</f>
        <v>0</v>
      </c>
      <c r="DB25" s="43" t="n">
        <f aca="false">IF($DB$2="N",0,AL25)</f>
        <v>0</v>
      </c>
      <c r="DC25" s="43" t="n">
        <f aca="false">IF($DC$2="N",0,AN25)</f>
        <v>0</v>
      </c>
      <c r="DD25" s="41" t="n">
        <f aca="false">IF($DD$2="N",0,AP25)</f>
        <v>0</v>
      </c>
      <c r="DE25" s="52" t="n">
        <f aca="false">LARGE($CF25:$DD25,1)</f>
        <v>-0</v>
      </c>
      <c r="DF25" s="41" t="n">
        <f aca="false">LARGE($CF25:$DD25,2)</f>
        <v>-0</v>
      </c>
      <c r="DG25" s="41" t="n">
        <f aca="false">LARGE($CF25:$DD25,3)</f>
        <v>-0</v>
      </c>
      <c r="DH25" s="41" t="n">
        <f aca="false">LARGE($CF25:$DD25,4)</f>
        <v>-0</v>
      </c>
      <c r="DI25" s="120" t="n">
        <f aca="false">SUM(DE25:DH25)</f>
        <v>0</v>
      </c>
      <c r="DK25" s="41" t="n">
        <f aca="false">IF($DK$2="N",0,T25)</f>
        <v>202</v>
      </c>
      <c r="DL25" s="41" t="n">
        <f aca="false">IF($DL$2="N",0,AC25)</f>
        <v>0</v>
      </c>
      <c r="DM25" s="41" t="n">
        <f aca="false">IF($DM$2="N",0,V25)</f>
        <v>120</v>
      </c>
      <c r="DN25" s="41" t="n">
        <f aca="false">IF($DN$2="N",0,X25)</f>
        <v>276</v>
      </c>
      <c r="DO25" s="41" t="n">
        <f aca="false">IF($DO$2="N",0,Z25)</f>
        <v>120</v>
      </c>
      <c r="DP25" s="41" t="n">
        <f aca="false">IF($DP$2="N",0,AE25)</f>
        <v>0</v>
      </c>
      <c r="DQ25" s="41" t="n">
        <f aca="false">IF($DQ$2="N",0,AG25)</f>
        <v>0</v>
      </c>
      <c r="DR25" s="41" t="n">
        <f aca="false">IF($DR$2="N",0,AI25)</f>
        <v>0</v>
      </c>
      <c r="DS25" s="41" t="n">
        <f aca="false">IF($DS$2="N",0,AR25)</f>
        <v>0</v>
      </c>
      <c r="DT25" s="41" t="n">
        <f aca="false">IF($DT$2="N",0,AL25)</f>
        <v>0</v>
      </c>
      <c r="DU25" s="41" t="n">
        <f aca="false">IF($DU$2="N",0,AN25)</f>
        <v>0</v>
      </c>
      <c r="DV25" s="41" t="n">
        <f aca="false">IF($DV$2="N",0,AP25)</f>
        <v>0</v>
      </c>
      <c r="DW25" s="41" t="n">
        <f aca="false">LARGE($CF25:$DD25,5)</f>
        <v>-0</v>
      </c>
      <c r="DX25" s="41" t="n">
        <f aca="false">LARGE($CF25:$DD25,6)</f>
        <v>-0</v>
      </c>
      <c r="DY25" s="41" t="n">
        <f aca="false">LARGE($CF25:$DD25,7)</f>
        <v>-0</v>
      </c>
      <c r="DZ25" s="41" t="n">
        <f aca="false">LARGE($CF25:$DD25,8)</f>
        <v>-0</v>
      </c>
      <c r="EB25" s="52" t="n">
        <f aca="false">LARGE($DK25:$DZ25,1)</f>
        <v>276</v>
      </c>
      <c r="EC25" s="41" t="n">
        <f aca="false">LARGE($DK25:$DZ25,2)</f>
        <v>202</v>
      </c>
      <c r="ED25" s="41" t="n">
        <f aca="false">LARGE($DK25:$DZ25,3)</f>
        <v>120</v>
      </c>
      <c r="EE25" s="41" t="n">
        <f aca="false">LARGE($DK25:$DZ25,4)</f>
        <v>120</v>
      </c>
      <c r="EF25" s="120" t="n">
        <f aca="false">SUM(EB25:EE25)</f>
        <v>718</v>
      </c>
      <c r="EG25" s="88" t="n">
        <f aca="false">EF25+DI25</f>
        <v>718</v>
      </c>
      <c r="EJ25" s="43" t="n">
        <f aca="false">IF(AX25&lt;1,0,AX25)</f>
        <v>0</v>
      </c>
      <c r="EK25" s="43" t="n">
        <f aca="false">IF(AY25&lt;1,0,AY25)</f>
        <v>0</v>
      </c>
      <c r="EL25" s="43" t="n">
        <f aca="false">IF(AZ25&lt;1,0,AZ25)</f>
        <v>0</v>
      </c>
      <c r="EM25" s="43"/>
      <c r="EN25" s="43" t="n">
        <f aca="false">LARGE(EJ25:EL25,1)</f>
        <v>0</v>
      </c>
      <c r="EO25" s="43" t="n">
        <f aca="false">LARGE(EJ25:EL25,2)</f>
        <v>0</v>
      </c>
      <c r="EP25" s="41" t="n">
        <f aca="false">IF($EP$2="N",0,AU25)</f>
        <v>0</v>
      </c>
      <c r="EQ25" s="41" t="n">
        <f aca="false">IF($EQ$2="N",0,AW25)</f>
        <v>0</v>
      </c>
      <c r="ER25" s="41" t="n">
        <f aca="false">IF($ER$2="N",0,BI25)</f>
        <v>0</v>
      </c>
      <c r="ES25" s="43" t="n">
        <f aca="false">IF(BA25&lt;1,0,BA25)</f>
        <v>0</v>
      </c>
      <c r="ET25" s="43" t="n">
        <f aca="false">IF(BB25&lt;1,0,BB25)</f>
        <v>0</v>
      </c>
      <c r="EU25" s="43" t="n">
        <f aca="false">IF(BC25&lt;1,0,BC25)</f>
        <v>0</v>
      </c>
      <c r="EV25" s="43" t="n">
        <f aca="false">IF(BD25&lt;1,0,BD25)</f>
        <v>0</v>
      </c>
      <c r="EW25" s="43" t="n">
        <f aca="false">IF(BE25&lt;1,0,BE25)</f>
        <v>0</v>
      </c>
      <c r="EX25" s="43" t="n">
        <f aca="false">IF(BF25&lt;1,0,BF25)</f>
        <v>0</v>
      </c>
      <c r="EY25" s="43" t="n">
        <f aca="false">IF(BJ25&lt;1,0,BJ25)</f>
        <v>0</v>
      </c>
      <c r="EZ25" s="43" t="n">
        <f aca="false">IF(BK25&lt;1,0,BK25)</f>
        <v>0</v>
      </c>
      <c r="FA25" s="43" t="n">
        <f aca="false">IF(BL25&lt;1,0,BL25)</f>
        <v>0</v>
      </c>
      <c r="FB25" s="43" t="n">
        <f aca="false">IF(BM25&lt;1,0,BM25)</f>
        <v>0</v>
      </c>
      <c r="FC25" s="43" t="n">
        <f aca="false">IF(BN25&lt;1,0,BN25)</f>
        <v>0</v>
      </c>
      <c r="FD25" s="43" t="n">
        <f aca="false">IF(BO25&lt;1,0,BO25)</f>
        <v>0</v>
      </c>
      <c r="FE25" s="43" t="n">
        <f aca="false">IF(BP25&lt;1,0,BP25)</f>
        <v>0</v>
      </c>
      <c r="FF25" s="43" t="n">
        <f aca="false">IF(BQ25&lt;1,0,BQ25)</f>
        <v>0</v>
      </c>
      <c r="FG25" s="43" t="n">
        <f aca="false">IF(BR25&lt;1,0,BR25)</f>
        <v>0</v>
      </c>
      <c r="FH25" s="43" t="n">
        <f aca="false">IF(BS25&lt;1,0,BS25)</f>
        <v>0</v>
      </c>
      <c r="FI25" s="43" t="n">
        <f aca="false">IF(BT25&lt;1,0,BT25)</f>
        <v>0</v>
      </c>
      <c r="FJ25" s="52" t="n">
        <f aca="false">LARGE($EN25:$FI25,1)</f>
        <v>0</v>
      </c>
      <c r="FK25" s="41" t="n">
        <f aca="false">LARGE($EN25:$FI25,2)</f>
        <v>0</v>
      </c>
      <c r="FL25" s="41" t="n">
        <f aca="false">LARGE($EN25:$FI25,3)</f>
        <v>0</v>
      </c>
      <c r="FM25" s="41" t="n">
        <f aca="false">LARGE($EN25:$FI25,4)</f>
        <v>0</v>
      </c>
      <c r="FN25" s="120" t="n">
        <f aca="false">SUM(FJ25:FM25)</f>
        <v>0</v>
      </c>
      <c r="FP25" s="270"/>
      <c r="FQ25" s="41" t="n">
        <f aca="false">IF($FQ$2="N",0,T25)</f>
        <v>202</v>
      </c>
      <c r="FR25" s="41" t="n">
        <f aca="false">IF($FR$2="N",0,AC25)</f>
        <v>0</v>
      </c>
      <c r="FS25" s="41" t="n">
        <f aca="false">IF($FS$2="N",0,V25)</f>
        <v>120</v>
      </c>
      <c r="FT25" s="41" t="n">
        <f aca="false">IF($FT$2="N",0,X25)</f>
        <v>276</v>
      </c>
      <c r="FU25" s="41" t="n">
        <f aca="false">IF($FU$2="N",0,Z25)</f>
        <v>0</v>
      </c>
      <c r="FV25" s="41" t="n">
        <f aca="false">IF($FV$2="N",0,AE25)</f>
        <v>0</v>
      </c>
      <c r="FW25" s="41" t="n">
        <f aca="false">IF($FW$2="N",0,AG25)</f>
        <v>0</v>
      </c>
      <c r="FX25" s="41" t="n">
        <f aca="false">IF($FX$2="N",0,AI25)</f>
        <v>0</v>
      </c>
      <c r="FY25" s="41" t="n">
        <f aca="false">IF($FY$2="N",0,AR25)</f>
        <v>0</v>
      </c>
      <c r="FZ25" s="41" t="n">
        <f aca="false">IF($FZ$2="N",0,AL25)</f>
        <v>0</v>
      </c>
      <c r="GA25" s="41" t="n">
        <f aca="false">IF($GA$2="N",0,AN25)</f>
        <v>0</v>
      </c>
      <c r="GB25" s="41" t="n">
        <f aca="false">IF($GA$2="N",0,AP25)</f>
        <v>0</v>
      </c>
      <c r="GC25" s="41" t="n">
        <f aca="false">LARGE($EN25:$FI25,5)</f>
        <v>0</v>
      </c>
      <c r="GD25" s="41" t="n">
        <f aca="false">LARGE($EN25:$FI25,6)</f>
        <v>0</v>
      </c>
      <c r="GE25" s="41" t="n">
        <f aca="false">LARGE($EN25:$FI25,7)</f>
        <v>0</v>
      </c>
      <c r="GF25" s="41" t="n">
        <f aca="false">LARGE($EN25:$FI25,8)</f>
        <v>0</v>
      </c>
      <c r="GH25" s="52" t="n">
        <f aca="false">LARGE($FQ25:$GF25,1)</f>
        <v>276</v>
      </c>
      <c r="GI25" s="41" t="n">
        <f aca="false">LARGE($FQ25:$GF25,2)</f>
        <v>202</v>
      </c>
      <c r="GJ25" s="41" t="n">
        <f aca="false">LARGE($FQ25:$GF25,3)</f>
        <v>120</v>
      </c>
      <c r="GK25" s="41" t="n">
        <f aca="false">LARGE($FQ25:$GF25,4)</f>
        <v>0</v>
      </c>
      <c r="GL25" s="120" t="n">
        <f aca="false">SUM(GH25:GK25)</f>
        <v>598</v>
      </c>
      <c r="GM25" s="271" t="n">
        <f aca="false">GL25+FN25</f>
        <v>598</v>
      </c>
    </row>
    <row r="26" customFormat="false" ht="14.4" hidden="false" customHeight="false" outlineLevel="0" collapsed="false">
      <c r="A26" s="44" t="n">
        <v>100085700</v>
      </c>
      <c r="B26" s="108" t="n">
        <f aca="false">GM26</f>
        <v>563</v>
      </c>
      <c r="C26" s="289" t="n">
        <f aca="false">EG26</f>
        <v>563</v>
      </c>
      <c r="D26" s="290" t="str">
        <f aca="false">IF(I26&lt;'[1]Point Tables'!$S$18,"",IF(I26=I25,D25,ROW()-3&amp;IF(I26=I27,"T","")))</f>
        <v>23</v>
      </c>
      <c r="E26" s="218" t="str">
        <f aca="false">IF(G26&gt;=YouthCutoff,"#"," ")</f>
        <v> </v>
      </c>
      <c r="F26" s="41" t="s">
        <v>604</v>
      </c>
      <c r="G26" s="45" t="n">
        <v>1994</v>
      </c>
      <c r="H26" s="41" t="s">
        <v>533</v>
      </c>
      <c r="I26" s="291" t="n">
        <f aca="false">EG26</f>
        <v>563</v>
      </c>
      <c r="J26" s="291" t="n">
        <f aca="false">EB26</f>
        <v>189</v>
      </c>
      <c r="K26" s="240" t="n">
        <f aca="false">EC26</f>
        <v>132</v>
      </c>
      <c r="L26" s="240" t="n">
        <f aca="false">ED26</f>
        <v>124</v>
      </c>
      <c r="M26" s="240" t="n">
        <f aca="false">EE26</f>
        <v>118</v>
      </c>
      <c r="N26" s="291" t="n">
        <f aca="false">DE26</f>
        <v>-0</v>
      </c>
      <c r="O26" s="240" t="n">
        <f aca="false">DF26</f>
        <v>-0</v>
      </c>
      <c r="P26" s="240" t="n">
        <f aca="false">DG26</f>
        <v>-0</v>
      </c>
      <c r="Q26" s="240" t="n">
        <f aca="false">DH26</f>
        <v>-0</v>
      </c>
      <c r="R26" s="292" t="str">
        <f aca="false">F26</f>
        <v>Gruman, Sarah</v>
      </c>
      <c r="S26" s="293" t="n">
        <f aca="false">IF(ISNA(VLOOKUP(A26,'WS SJC'!$CS:$CT,2,FALSE())),"np",(VLOOKUP(A26,'WS SJC'!$CS:$CT,2,FALSE())))</f>
        <v>21</v>
      </c>
      <c r="T26" s="198" t="n">
        <f aca="false">IF(S26&gt;'WS SJC'!$CT$1,0,(VLOOKUP(S26,'[1]Point Tables'!$A$4:$I$263,'WS SJC'!$CT$2,FALSE())))</f>
        <v>132</v>
      </c>
      <c r="U26" s="293" t="n">
        <f aca="false">IF(ISNA(VLOOKUP(A26,'WS SJC'!$DD:$DE,2,FALSE())),"np",(VLOOKUP(A26,'WS SJC'!$DD:$DE,2,FALSE())))</f>
        <v>25</v>
      </c>
      <c r="V26" s="198" t="n">
        <f aca="false">IF(U26&gt;'WS SJC'!$DE$1,0,(VLOOKUP(U26,'[1]Point Tables'!$A$4:$I$263,'WS SJC'!$DE$2,FALSE())))</f>
        <v>124</v>
      </c>
      <c r="W26" s="293" t="n">
        <f aca="false">IF(ISNA(VLOOKUP(A26,'WS SJC'!$DO:$DP,2,FALSE())),"np",(VLOOKUP(A26,'WS SJC'!$DO:$DP,2,FALSE())))</f>
        <v>28</v>
      </c>
      <c r="X26" s="198" t="n">
        <f aca="false">IF(W26&gt;'WS SJC'!$DP$1,0,(VLOOKUP(W26,'[1]Point Tables'!$A$4:$I$263,'WS SJC'!$DP$2,FALSE())))</f>
        <v>118</v>
      </c>
      <c r="Y26" s="293" t="n">
        <f aca="false">IF(ISNA(VLOOKUP(A26,'WS SJC'!$DZ:$EA,2,FALSE())),"np",(VLOOKUP(A26,'WS SJC'!$DZ:$EA,2,FALSE())))</f>
        <v>34</v>
      </c>
      <c r="Z26" s="294" t="n">
        <f aca="false">IF(Y26&gt;'WS SJC'!$EA$1,0,(VLOOKUP(Y26,'[1]Point Tables'!$A$4:$I$263,'WS SJC'!$EA$2,FALSE())))</f>
        <v>0</v>
      </c>
      <c r="AA26" s="198" t="str">
        <f aca="false">F26</f>
        <v>Gruman, Sarah</v>
      </c>
      <c r="AB26" s="295" t="str">
        <f aca="false">IF(ISNA(VLOOKUP(A26,'WS SJC'!$BA:$BB,2,FALSE())),"np",(VLOOKUP(A26,'WS SJC'!$BA:$BB,2,FALSE())))</f>
        <v>np</v>
      </c>
      <c r="AC26" s="296" t="n">
        <f aca="false">IF(AB26&gt;'WS SJC'!$BB$1,0,(VLOOKUP(AB26,'[1]Point Tables'!$A$4:$I$263,'WS SJC'!$BB$2,FALSE())))</f>
        <v>0</v>
      </c>
      <c r="AD26" s="295" t="n">
        <f aca="false">IF(ISNA(VLOOKUP(A26,'WS SJC'!$BL:$BM,2,FALSE())),"np",(VLOOKUP(A26,'WS SJC'!$BL:$BM,2,FALSE())))</f>
        <v>24</v>
      </c>
      <c r="AE26" s="296" t="n">
        <f aca="false">IF(AD26&gt;'WS SJC'!$BM$1,0,(VLOOKUP(AD26,'[1]Point Tables'!$A$4:$I$263,'WS SJC'!$BM$2,FALSE())))</f>
        <v>189</v>
      </c>
      <c r="AF26" s="295" t="n">
        <f aca="false">IF(ISNA(VLOOKUP(A26,'WS SJC'!$BW:$BX,2,FALSE())),"np",(VLOOKUP(A26,'WS SJC'!$BW:$BX,2,FALSE())))</f>
        <v>72</v>
      </c>
      <c r="AG26" s="296" t="n">
        <f aca="false">IF(AF26&gt;'WS SJC'!$BX$1,0,(VLOOKUP(AF26,'[1]Point Tables'!$A$4:$I$263,'WS SJC'!$BX$2,FALSE())))</f>
        <v>0</v>
      </c>
      <c r="AH26" s="295" t="n">
        <f aca="false">IF(ISNA(VLOOKUP(A26,'WS SJC'!$CH:$CI,2,FALSE())),"np",(VLOOKUP(A26,'WS SJC'!$CH:$CI,2,FALSE())))</f>
        <v>87</v>
      </c>
      <c r="AI26" s="297" t="n">
        <f aca="false">IF(AH26&gt;'WS SJC'!$CI$1,0,(VLOOKUP(AH26,'[1]Point Tables'!$A$4:$I$263,'WS SJC'!$CI$2,FALSE())))</f>
        <v>0</v>
      </c>
      <c r="AJ26" s="159" t="str">
        <f aca="false">F26</f>
        <v>Gruman, Sarah</v>
      </c>
      <c r="AK26" s="298" t="str">
        <f aca="false">IF(ISNA(VLOOKUP(A26,'WS SJC'!$E:$F,2,FALSE())),"np",(VLOOKUP(A26,'WS SJC'!$E:$F,2,FALSE())))</f>
        <v>np</v>
      </c>
      <c r="AL26" s="156" t="n">
        <f aca="false">IF(AK26&gt;'WS SJC'!$F$1,0,(VLOOKUP(AK26,'[1]Point Tables'!$A$4:$I$263,'WS SJC'!$F$2,FALSE())))</f>
        <v>0</v>
      </c>
      <c r="AM26" s="299" t="str">
        <f aca="false">IF(ISNA(VLOOKUP(A26,'WS SJC'!$Q:$R,2,FALSE())),"np",VLOOKUP(A26,'WS SJC'!$Q:$R,2,FALSE()))</f>
        <v>np</v>
      </c>
      <c r="AN26" s="158" t="n">
        <f aca="false">IF(AM26&gt;'WS SJC'!$R$1,0,(VLOOKUP(AM26,'[1]Point Tables'!$A$4:$I$263,'WS SJC'!$R$2,FALSE())))</f>
        <v>0</v>
      </c>
      <c r="AO26" s="299" t="n">
        <f aca="false">IF(ISNA(VLOOKUP(A26,'WS SJC'!$AC:$AD,2,FALSE())),"np",(VLOOKUP(A26,'WS SJC'!$AC:$AD,2,FALSE())))</f>
        <v>111</v>
      </c>
      <c r="AP26" s="158" t="n">
        <f aca="false">IF(AO26&gt;'WS SJC'!$AD$1,0,(VLOOKUP(AO26,'[1]Point Tables'!$A$4:$I$263,'WS SJC'!$AD$2,FALSE())))</f>
        <v>0</v>
      </c>
      <c r="AQ26" s="299" t="str">
        <f aca="false">IF(ISNA(VLOOKUP(A26,'WS SJC'!$AO:$AP,2,FALSE())),"np",VLOOKUP(A26,'WS SJC'!$AO:$AP,2,FALSE()))</f>
        <v>np</v>
      </c>
      <c r="AR26" s="246" t="n">
        <f aca="false">((IF(AQ26&gt;'WS SJC'!$AP$1,0,(VLOOKUP(AQ26,'[1]Point Tables'!$A$4:$H$263,'WS SJC'!$AP$2,FALSE())))))</f>
        <v>0</v>
      </c>
      <c r="AS26" s="159" t="str">
        <f aca="false">F26</f>
        <v>Gruman, Sarah</v>
      </c>
      <c r="AT26" s="175" t="s">
        <v>484</v>
      </c>
      <c r="AU26" s="175" t="n">
        <f aca="false">IF(AT26="np",0,(VLOOKUP(AT26,'[1]Point Tables'!$A$4:$L$263,11,FALSE())))</f>
        <v>0</v>
      </c>
      <c r="AV26" s="300" t="s">
        <v>484</v>
      </c>
      <c r="AW26" s="244" t="n">
        <f aca="false">IF(AV26="np",0,(VLOOKUP(AV26,'[1]Point Tables'!$A$4:$L$263,12,FALSE()))*2)</f>
        <v>0</v>
      </c>
      <c r="AX26" s="301"/>
      <c r="AY26" s="302"/>
      <c r="AZ26" s="302"/>
      <c r="BA26" s="301"/>
      <c r="BB26" s="302"/>
      <c r="BC26" s="302"/>
      <c r="BD26" s="302"/>
      <c r="BE26" s="302"/>
      <c r="BF26" s="303"/>
      <c r="BG26" s="304" t="str">
        <f aca="false">F26</f>
        <v>Gruman, Sarah</v>
      </c>
      <c r="BH26" s="305" t="s">
        <v>484</v>
      </c>
      <c r="BI26" s="250" t="n">
        <f aca="false">IF(BH26="np",0,(VLOOKUP(BH26,'[1]Point Tables'!$A$4:$M$263,13,FALSE()))*2)</f>
        <v>0</v>
      </c>
      <c r="BJ26" s="301"/>
      <c r="BK26" s="302"/>
      <c r="BL26" s="302"/>
      <c r="BM26" s="302"/>
      <c r="BN26" s="302"/>
      <c r="BO26" s="302"/>
      <c r="BP26" s="302"/>
      <c r="BQ26" s="302"/>
      <c r="BR26" s="302"/>
      <c r="BS26" s="302"/>
      <c r="BT26" s="302"/>
      <c r="BU26" s="301"/>
      <c r="BV26" s="302"/>
      <c r="BW26" s="302"/>
      <c r="BX26" s="302"/>
      <c r="BY26" s="52"/>
      <c r="CB26" s="43" t="n">
        <f aca="false">IF(AX26&lt;1,(AX26*(-1)),AX26)</f>
        <v>-0</v>
      </c>
      <c r="CC26" s="43" t="n">
        <f aca="false">IF(AY26&lt;1,(AY26*(-1)),AY26)</f>
        <v>-0</v>
      </c>
      <c r="CD26" s="43" t="n">
        <f aca="false">IF(AZ26&lt;1,(AZ26*(-1)),AZ26)</f>
        <v>-0</v>
      </c>
      <c r="CE26" s="43"/>
      <c r="CF26" s="43" t="n">
        <f aca="false">LARGE(CB26:CD26,1)</f>
        <v>-0</v>
      </c>
      <c r="CG26" s="43" t="n">
        <f aca="false">LARGE(CB26:CD26,2)</f>
        <v>-0</v>
      </c>
      <c r="CH26" s="43" t="n">
        <f aca="false">IF(BA26&lt;1,(BA26*(-1)),BA26)</f>
        <v>-0</v>
      </c>
      <c r="CI26" s="43" t="n">
        <f aca="false">IF(BB26&lt;1,(BB26*(-1)),BB26)</f>
        <v>-0</v>
      </c>
      <c r="CJ26" s="43" t="n">
        <f aca="false">IF(BC26&lt;1,(BC26*(-1)),BC26)</f>
        <v>-0</v>
      </c>
      <c r="CK26" s="43" t="n">
        <f aca="false">IF(BD26&lt;1,(BD26*(-1)),BD26)</f>
        <v>-0</v>
      </c>
      <c r="CL26" s="43" t="n">
        <f aca="false">IF(BE26&lt;1,(BE26*(-1)),BE26)</f>
        <v>-0</v>
      </c>
      <c r="CM26" s="43" t="n">
        <f aca="false">IF(BF26&lt;1,(BF26*(-1)),BF26)</f>
        <v>-0</v>
      </c>
      <c r="CN26" s="43" t="n">
        <f aca="false">IF(BJ26&lt;1,(BJ26*(-1)),BJ26)</f>
        <v>-0</v>
      </c>
      <c r="CO26" s="43" t="n">
        <f aca="false">IF(BK26&lt;1,(BK26*(-1)),BK26)</f>
        <v>-0</v>
      </c>
      <c r="CP26" s="43" t="n">
        <f aca="false">IF(BL26&lt;1,(BL26*(-1)),BL26)</f>
        <v>-0</v>
      </c>
      <c r="CQ26" s="43" t="n">
        <f aca="false">IF(BM26&lt;1,(BM26*(-1)),BM26)</f>
        <v>-0</v>
      </c>
      <c r="CR26" s="43" t="n">
        <f aca="false">IF(BN26&lt;1,(BN26*(-1)),BN26)</f>
        <v>-0</v>
      </c>
      <c r="CS26" s="43" t="n">
        <f aca="false">IF(BO26&lt;1,(BO26*(-1)),BO26)</f>
        <v>-0</v>
      </c>
      <c r="CT26" s="43" t="n">
        <f aca="false">IF(BP26&lt;1,(BP26*(-1)),BP26)</f>
        <v>-0</v>
      </c>
      <c r="CU26" s="43" t="n">
        <f aca="false">IF(BQ26&lt;1,(BQ26*(-1)),BQ26)</f>
        <v>-0</v>
      </c>
      <c r="CV26" s="43" t="n">
        <f aca="false">IF(BR26&lt;1,(BR26*(-1)),BR26)</f>
        <v>-0</v>
      </c>
      <c r="CW26" s="43" t="n">
        <f aca="false">IF(BS26&lt;1,(BS26*(-1)),BS26)</f>
        <v>-0</v>
      </c>
      <c r="CX26" s="43" t="n">
        <f aca="false">IF(BT26&lt;1,(BT26*(-1)),BT26)</f>
        <v>-0</v>
      </c>
      <c r="CY26" s="41" t="n">
        <f aca="false">IF(CY103="N",0,AU26)</f>
        <v>0</v>
      </c>
      <c r="CZ26" s="41" t="n">
        <f aca="false">IF(CZ103="N",0,AW26)</f>
        <v>0</v>
      </c>
      <c r="DA26" s="41" t="n">
        <f aca="false">IF(DA103="N",0,BI26)</f>
        <v>0</v>
      </c>
      <c r="DB26" s="43" t="n">
        <f aca="false">IF($DB$2="N",0,AL26)</f>
        <v>0</v>
      </c>
      <c r="DC26" s="43" t="n">
        <f aca="false">IF($DC$2="N",0,AN26)</f>
        <v>0</v>
      </c>
      <c r="DD26" s="41" t="n">
        <f aca="false">IF($DD$2="N",0,AP26)</f>
        <v>0</v>
      </c>
      <c r="DE26" s="52" t="n">
        <f aca="false">LARGE($CF26:$DD26,1)</f>
        <v>-0</v>
      </c>
      <c r="DF26" s="41" t="n">
        <f aca="false">LARGE($CF26:$DD26,2)</f>
        <v>-0</v>
      </c>
      <c r="DG26" s="41" t="n">
        <f aca="false">LARGE($CF26:$DD26,3)</f>
        <v>-0</v>
      </c>
      <c r="DH26" s="41" t="n">
        <f aca="false">LARGE($CF26:$DD26,4)</f>
        <v>-0</v>
      </c>
      <c r="DI26" s="120" t="n">
        <f aca="false">SUM(DE26:DH26)</f>
        <v>0</v>
      </c>
      <c r="DK26" s="41" t="n">
        <f aca="false">IF($DK$2="N",0,T26)</f>
        <v>132</v>
      </c>
      <c r="DL26" s="41" t="n">
        <f aca="false">IF($DL$2="N",0,AC26)</f>
        <v>0</v>
      </c>
      <c r="DM26" s="41" t="n">
        <f aca="false">IF($DM$2="N",0,V26)</f>
        <v>124</v>
      </c>
      <c r="DN26" s="41" t="n">
        <f aca="false">IF($DN$2="N",0,X26)</f>
        <v>118</v>
      </c>
      <c r="DO26" s="41" t="n">
        <f aca="false">IF($DO$2="N",0,Z26)</f>
        <v>0</v>
      </c>
      <c r="DP26" s="41" t="n">
        <f aca="false">IF($DP$2="N",0,AE26)</f>
        <v>189</v>
      </c>
      <c r="DQ26" s="41" t="n">
        <f aca="false">IF($DQ$2="N",0,AG26)</f>
        <v>0</v>
      </c>
      <c r="DR26" s="41" t="n">
        <f aca="false">IF($DR$2="N",0,AI26)</f>
        <v>0</v>
      </c>
      <c r="DS26" s="41" t="n">
        <f aca="false">IF($DS$2="N",0,AR26)</f>
        <v>0</v>
      </c>
      <c r="DT26" s="41" t="n">
        <f aca="false">IF($DT$2="N",0,AL26)</f>
        <v>0</v>
      </c>
      <c r="DU26" s="41" t="n">
        <f aca="false">IF($DU$2="N",0,AN26)</f>
        <v>0</v>
      </c>
      <c r="DV26" s="41" t="n">
        <f aca="false">IF($DV$2="N",0,AP26)</f>
        <v>0</v>
      </c>
      <c r="DW26" s="41" t="n">
        <f aca="false">LARGE($CF26:$DD26,5)</f>
        <v>-0</v>
      </c>
      <c r="DX26" s="41" t="n">
        <f aca="false">LARGE($CF26:$DD26,6)</f>
        <v>-0</v>
      </c>
      <c r="DY26" s="41" t="n">
        <f aca="false">LARGE($CF26:$DD26,7)</f>
        <v>-0</v>
      </c>
      <c r="DZ26" s="41" t="n">
        <f aca="false">LARGE($CF26:$DD26,8)</f>
        <v>-0</v>
      </c>
      <c r="EB26" s="52" t="n">
        <f aca="false">LARGE($DK26:$DZ26,1)</f>
        <v>189</v>
      </c>
      <c r="EC26" s="41" t="n">
        <f aca="false">LARGE($DK26:$DZ26,2)</f>
        <v>132</v>
      </c>
      <c r="ED26" s="41" t="n">
        <f aca="false">LARGE($DK26:$DZ26,3)</f>
        <v>124</v>
      </c>
      <c r="EE26" s="41" t="n">
        <f aca="false">LARGE($DK26:$DZ26,4)</f>
        <v>118</v>
      </c>
      <c r="EF26" s="120" t="n">
        <f aca="false">SUM(EB26:EE26)</f>
        <v>563</v>
      </c>
      <c r="EG26" s="88" t="n">
        <f aca="false">EF26+DI26</f>
        <v>563</v>
      </c>
      <c r="EJ26" s="43" t="n">
        <f aca="false">IF(AX26&lt;1,0,AX26)</f>
        <v>0</v>
      </c>
      <c r="EK26" s="43" t="n">
        <f aca="false">IF(AY26&lt;1,0,AY26)</f>
        <v>0</v>
      </c>
      <c r="EL26" s="43" t="n">
        <f aca="false">IF(AZ26&lt;1,0,AZ26)</f>
        <v>0</v>
      </c>
      <c r="EM26" s="43"/>
      <c r="EN26" s="43" t="n">
        <f aca="false">LARGE(EJ26:EL26,1)</f>
        <v>0</v>
      </c>
      <c r="EO26" s="43" t="n">
        <f aca="false">LARGE(EJ26:EL26,2)</f>
        <v>0</v>
      </c>
      <c r="EP26" s="41" t="n">
        <f aca="false">IF($EP$2="N",0,AU26)</f>
        <v>0</v>
      </c>
      <c r="EQ26" s="41" t="n">
        <f aca="false">IF($EQ$2="N",0,AW26)</f>
        <v>0</v>
      </c>
      <c r="ER26" s="41" t="n">
        <f aca="false">IF($ER$2="N",0,BI26)</f>
        <v>0</v>
      </c>
      <c r="ES26" s="43" t="n">
        <f aca="false">IF(BA26&lt;1,0,BA26)</f>
        <v>0</v>
      </c>
      <c r="ET26" s="43" t="n">
        <f aca="false">IF(BB26&lt;1,0,BB26)</f>
        <v>0</v>
      </c>
      <c r="EU26" s="43" t="n">
        <f aca="false">IF(BC26&lt;1,0,BC26)</f>
        <v>0</v>
      </c>
      <c r="EV26" s="43" t="n">
        <f aca="false">IF(BD26&lt;1,0,BD26)</f>
        <v>0</v>
      </c>
      <c r="EW26" s="43" t="n">
        <f aca="false">IF(BE26&lt;1,0,BE26)</f>
        <v>0</v>
      </c>
      <c r="EX26" s="43" t="n">
        <f aca="false">IF(BF26&lt;1,0,BF26)</f>
        <v>0</v>
      </c>
      <c r="EY26" s="43" t="n">
        <f aca="false">IF(BJ26&lt;1,0,BJ26)</f>
        <v>0</v>
      </c>
      <c r="EZ26" s="43" t="n">
        <f aca="false">IF(BK26&lt;1,0,BK26)</f>
        <v>0</v>
      </c>
      <c r="FA26" s="43" t="n">
        <f aca="false">IF(BL26&lt;1,0,BL26)</f>
        <v>0</v>
      </c>
      <c r="FB26" s="43" t="n">
        <f aca="false">IF(BM26&lt;1,0,BM26)</f>
        <v>0</v>
      </c>
      <c r="FC26" s="43" t="n">
        <f aca="false">IF(BN26&lt;1,0,BN26)</f>
        <v>0</v>
      </c>
      <c r="FD26" s="43" t="n">
        <f aca="false">IF(BO26&lt;1,0,BO26)</f>
        <v>0</v>
      </c>
      <c r="FE26" s="43" t="n">
        <f aca="false">IF(BP26&lt;1,0,BP26)</f>
        <v>0</v>
      </c>
      <c r="FF26" s="43" t="n">
        <f aca="false">IF(BQ26&lt;1,0,BQ26)</f>
        <v>0</v>
      </c>
      <c r="FG26" s="43" t="n">
        <f aca="false">IF(BR26&lt;1,0,BR26)</f>
        <v>0</v>
      </c>
      <c r="FH26" s="43" t="n">
        <f aca="false">IF(BS26&lt;1,0,BS26)</f>
        <v>0</v>
      </c>
      <c r="FI26" s="43" t="n">
        <f aca="false">IF(BT26&lt;1,0,BT26)</f>
        <v>0</v>
      </c>
      <c r="FJ26" s="52" t="n">
        <f aca="false">LARGE($EN26:$FI26,1)</f>
        <v>0</v>
      </c>
      <c r="FK26" s="41" t="n">
        <f aca="false">LARGE($EN26:$FI26,2)</f>
        <v>0</v>
      </c>
      <c r="FL26" s="41" t="n">
        <f aca="false">LARGE($EN26:$FI26,3)</f>
        <v>0</v>
      </c>
      <c r="FM26" s="41" t="n">
        <f aca="false">LARGE($EN26:$FI26,4)</f>
        <v>0</v>
      </c>
      <c r="FN26" s="120" t="n">
        <f aca="false">SUM(FJ26:FM26)</f>
        <v>0</v>
      </c>
      <c r="FP26" s="270"/>
      <c r="FQ26" s="41" t="n">
        <f aca="false">IF($FQ$2="N",0,T26)</f>
        <v>132</v>
      </c>
      <c r="FR26" s="41" t="n">
        <f aca="false">IF($FR$2="N",0,AC26)</f>
        <v>0</v>
      </c>
      <c r="FS26" s="41" t="n">
        <f aca="false">IF($FS$2="N",0,V26)</f>
        <v>124</v>
      </c>
      <c r="FT26" s="41" t="n">
        <f aca="false">IF($FT$2="N",0,X26)</f>
        <v>118</v>
      </c>
      <c r="FU26" s="41" t="n">
        <f aca="false">IF($FU$2="N",0,Z26)</f>
        <v>0</v>
      </c>
      <c r="FV26" s="41" t="n">
        <f aca="false">IF($FV$2="N",0,AE26)</f>
        <v>189</v>
      </c>
      <c r="FW26" s="41" t="n">
        <f aca="false">IF($FW$2="N",0,AG26)</f>
        <v>0</v>
      </c>
      <c r="FX26" s="41" t="n">
        <f aca="false">IF($FX$2="N",0,AI26)</f>
        <v>0</v>
      </c>
      <c r="FY26" s="41" t="n">
        <f aca="false">IF($FY$2="N",0,AR26)</f>
        <v>0</v>
      </c>
      <c r="FZ26" s="41" t="n">
        <f aca="false">IF($FZ$2="N",0,AL26)</f>
        <v>0</v>
      </c>
      <c r="GA26" s="41" t="n">
        <f aca="false">IF($GA$2="N",0,AN26)</f>
        <v>0</v>
      </c>
      <c r="GB26" s="41" t="n">
        <f aca="false">IF($GA$2="N",0,AP26)</f>
        <v>0</v>
      </c>
      <c r="GC26" s="41" t="n">
        <f aca="false">LARGE($EN26:$FI26,5)</f>
        <v>0</v>
      </c>
      <c r="GD26" s="41" t="n">
        <f aca="false">LARGE($EN26:$FI26,6)</f>
        <v>0</v>
      </c>
      <c r="GE26" s="41" t="n">
        <f aca="false">LARGE($EN26:$FI26,7)</f>
        <v>0</v>
      </c>
      <c r="GF26" s="41" t="n">
        <f aca="false">LARGE($EN26:$FI26,8)</f>
        <v>0</v>
      </c>
      <c r="GH26" s="52" t="n">
        <f aca="false">LARGE($FQ26:$GF26,1)</f>
        <v>189</v>
      </c>
      <c r="GI26" s="41" t="n">
        <f aca="false">LARGE($FQ26:$GF26,2)</f>
        <v>132</v>
      </c>
      <c r="GJ26" s="41" t="n">
        <f aca="false">LARGE($FQ26:$GF26,3)</f>
        <v>124</v>
      </c>
      <c r="GK26" s="41" t="n">
        <f aca="false">LARGE($FQ26:$GF26,4)</f>
        <v>118</v>
      </c>
      <c r="GL26" s="120" t="n">
        <f aca="false">SUM(GH26:GK26)</f>
        <v>563</v>
      </c>
      <c r="GM26" s="271" t="n">
        <f aca="false">GL26+FN26</f>
        <v>563</v>
      </c>
    </row>
    <row r="27" customFormat="false" ht="14.4" hidden="false" customHeight="false" outlineLevel="0" collapsed="false">
      <c r="A27" s="44" t="n">
        <v>100086799</v>
      </c>
      <c r="B27" s="108" t="n">
        <f aca="false">GM27</f>
        <v>532</v>
      </c>
      <c r="C27" s="289" t="n">
        <f aca="false">EG27</f>
        <v>645</v>
      </c>
      <c r="D27" s="290" t="str">
        <f aca="false">IF(I27&lt;'[1]Point Tables'!$S$18,"",IF(I27=I26,D26,ROW()-3&amp;IF(I27=I28,"T","")))</f>
        <v>24</v>
      </c>
      <c r="E27" s="218" t="s">
        <v>253</v>
      </c>
      <c r="F27" s="41" t="s">
        <v>605</v>
      </c>
      <c r="G27" s="124" t="n">
        <v>1995</v>
      </c>
      <c r="H27" s="41" t="s">
        <v>495</v>
      </c>
      <c r="I27" s="291" t="n">
        <f aca="false">EG27</f>
        <v>645</v>
      </c>
      <c r="J27" s="291" t="n">
        <f aca="false">EB27</f>
        <v>204</v>
      </c>
      <c r="K27" s="240" t="n">
        <f aca="false">EC27</f>
        <v>200</v>
      </c>
      <c r="L27" s="240" t="n">
        <f aca="false">ED27</f>
        <v>128</v>
      </c>
      <c r="M27" s="240" t="n">
        <f aca="false">EE27</f>
        <v>113</v>
      </c>
      <c r="N27" s="291" t="n">
        <f aca="false">DE27</f>
        <v>-0</v>
      </c>
      <c r="O27" s="240" t="n">
        <f aca="false">DF27</f>
        <v>-0</v>
      </c>
      <c r="P27" s="240" t="n">
        <f aca="false">DG27</f>
        <v>-0</v>
      </c>
      <c r="Q27" s="240" t="n">
        <f aca="false">DH27</f>
        <v>-0</v>
      </c>
      <c r="R27" s="292" t="str">
        <f aca="false">F27</f>
        <v>Keehan, Sophie T</v>
      </c>
      <c r="S27" s="293" t="n">
        <f aca="false">IF(ISNA(VLOOKUP(A27,'WS SJC'!$CS:$CT,2,FALSE())),"np",(VLOOKUP(A27,'WS SJC'!$CS:$CT,2,FALSE())))</f>
        <v>23</v>
      </c>
      <c r="T27" s="198" t="n">
        <f aca="false">IF(S27&gt;'WS SJC'!$CT$1,0,(VLOOKUP(S27,'[1]Point Tables'!$A$4:$I$263,'WS SJC'!$CT$2,FALSE())))</f>
        <v>128</v>
      </c>
      <c r="U27" s="293" t="n">
        <f aca="false">IF(ISNA(VLOOKUP(A27,'WS SJC'!$DD:$DE,2,FALSE())),"np",(VLOOKUP(A27,'WS SJC'!$DD:$DE,2,FALSE())))</f>
        <v>14</v>
      </c>
      <c r="V27" s="198" t="n">
        <f aca="false">IF(U27&gt;'WS SJC'!$DE$1,0,(VLOOKUP(U27,'[1]Point Tables'!$A$4:$I$263,'WS SJC'!$DE$2,FALSE())))</f>
        <v>204</v>
      </c>
      <c r="W27" s="293" t="n">
        <f aca="false">IF(ISNA(VLOOKUP(A27,'WS SJC'!$DO:$DP,2,FALSE())),"np",(VLOOKUP(A27,'WS SJC'!$DO:$DP,2,FALSE())))</f>
        <v>16</v>
      </c>
      <c r="X27" s="198" t="n">
        <f aca="false">IF(W27&gt;'WS SJC'!$DP$1,0,(VLOOKUP(W27,'[1]Point Tables'!$A$4:$I$263,'WS SJC'!$DP$2,FALSE())))</f>
        <v>200</v>
      </c>
      <c r="Y27" s="293" t="n">
        <f aca="false">IF(ISNA(VLOOKUP(A27,'WS SJC'!$DZ:$EA,2,FALSE())),"np",(VLOOKUP(A27,'WS SJC'!$DZ:$EA,2,FALSE())))</f>
        <v>30.5</v>
      </c>
      <c r="Z27" s="294" t="n">
        <f aca="false">IF(Y27&gt;'WS SJC'!$EA$1,0,(VLOOKUP(Y27,'[1]Point Tables'!$A$4:$I$263,'WS SJC'!$EA$2,FALSE())))</f>
        <v>113</v>
      </c>
      <c r="AA27" s="198" t="str">
        <f aca="false">F27</f>
        <v>Keehan, Sophie T</v>
      </c>
      <c r="AB27" s="295" t="n">
        <f aca="false">IF(ISNA(VLOOKUP(A27,'WS SJC'!$BA:$BB,2,FALSE())),"np",(VLOOKUP(A27,'WS SJC'!$BA:$BB,2,FALSE())))</f>
        <v>57</v>
      </c>
      <c r="AC27" s="296" t="n">
        <f aca="false">IF(AB27&gt;'WS SJC'!$BB$1,0,(VLOOKUP(AB27,'[1]Point Tables'!$A$4:$I$263,'WS SJC'!$BB$2,FALSE())))</f>
        <v>0</v>
      </c>
      <c r="AD27" s="295" t="n">
        <f aca="false">IF(ISNA(VLOOKUP(A27,'WS SJC'!$BL:$BM,2,FALSE())),"np",(VLOOKUP(A27,'WS SJC'!$BL:$BM,2,FALSE())))</f>
        <v>37</v>
      </c>
      <c r="AE27" s="296" t="n">
        <f aca="false">IF(AD27&gt;'WS SJC'!$BM$1,0,(VLOOKUP(AD27,'[1]Point Tables'!$A$4:$I$263,'WS SJC'!$BM$2,FALSE())))</f>
        <v>0</v>
      </c>
      <c r="AF27" s="295" t="n">
        <f aca="false">IF(ISNA(VLOOKUP(A27,'WS SJC'!$BW:$BX,2,FALSE())),"np",(VLOOKUP(A27,'WS SJC'!$BW:$BX,2,FALSE())))</f>
        <v>52.5</v>
      </c>
      <c r="AG27" s="296" t="n">
        <f aca="false">IF(AF27&gt;'WS SJC'!$BX$1,0,(VLOOKUP(AF27,'[1]Point Tables'!$A$4:$I$263,'WS SJC'!$BX$2,FALSE())))</f>
        <v>0</v>
      </c>
      <c r="AH27" s="295" t="n">
        <f aca="false">IF(ISNA(VLOOKUP(A27,'WS SJC'!$CH:$CI,2,FALSE())),"np",(VLOOKUP(A27,'WS SJC'!$CH:$CI,2,FALSE())))</f>
        <v>94.5</v>
      </c>
      <c r="AI27" s="297" t="n">
        <f aca="false">IF(AH27&gt;'WS SJC'!$CI$1,0,(VLOOKUP(AH27,'[1]Point Tables'!$A$4:$I$263,'WS SJC'!$CI$2,FALSE())))</f>
        <v>0</v>
      </c>
      <c r="AJ27" s="159" t="str">
        <f aca="false">F27</f>
        <v>Keehan, Sophie T</v>
      </c>
      <c r="AK27" s="298" t="str">
        <f aca="false">IF(ISNA(VLOOKUP(A27,'WS SJC'!$E:$F,2,FALSE())),"np",(VLOOKUP(A27,'WS SJC'!$E:$F,2,FALSE())))</f>
        <v>np</v>
      </c>
      <c r="AL27" s="156" t="n">
        <f aca="false">IF(AK27&gt;'WS SJC'!$F$1,0,(VLOOKUP(AK27,'[1]Point Tables'!$A$4:$I$263,'WS SJC'!$F$2,FALSE())))</f>
        <v>0</v>
      </c>
      <c r="AM27" s="299" t="str">
        <f aca="false">IF(ISNA(VLOOKUP(A27,'WS SJC'!$Q:$R,2,FALSE())),"np",VLOOKUP(A27,'WS SJC'!$Q:$R,2,FALSE()))</f>
        <v>np</v>
      </c>
      <c r="AN27" s="158" t="n">
        <f aca="false">IF(AM27&gt;'WS SJC'!$R$1,0,(VLOOKUP(AM27,'[1]Point Tables'!$A$4:$I$263,'WS SJC'!$R$2,FALSE())))</f>
        <v>0</v>
      </c>
      <c r="AO27" s="299" t="n">
        <f aca="false">IF(ISNA(VLOOKUP(A27,'WS SJC'!$AC:$AD,2,FALSE())),"np",(VLOOKUP(A27,'WS SJC'!$AC:$AD,2,FALSE())))</f>
        <v>74.5</v>
      </c>
      <c r="AP27" s="158" t="n">
        <f aca="false">IF(AO27&gt;'WS SJC'!$AD$1,0,(VLOOKUP(AO27,'[1]Point Tables'!$A$4:$I$263,'WS SJC'!$AD$2,FALSE())))</f>
        <v>0</v>
      </c>
      <c r="AQ27" s="299" t="str">
        <f aca="false">IF(ISNA(VLOOKUP(A27,'WS SJC'!$AO:$AP,2,FALSE())),"np",VLOOKUP(A27,'WS SJC'!$AO:$AP,2,FALSE()))</f>
        <v>np</v>
      </c>
      <c r="AR27" s="246" t="n">
        <f aca="false">((IF(AQ27&gt;'WS SJC'!$AP$1,0,(VLOOKUP(AQ27,'[1]Point Tables'!$A$4:$H$263,'WS SJC'!$AP$2,FALSE())))))</f>
        <v>0</v>
      </c>
      <c r="AS27" s="159" t="str">
        <f aca="false">F27</f>
        <v>Keehan, Sophie T</v>
      </c>
      <c r="AT27" s="175" t="s">
        <v>484</v>
      </c>
      <c r="AU27" s="175" t="n">
        <f aca="false">IF(AT27="np",0,(VLOOKUP(AT27,'[1]Point Tables'!$A$4:$L$263,11,FALSE())))</f>
        <v>0</v>
      </c>
      <c r="AV27" s="300" t="s">
        <v>484</v>
      </c>
      <c r="AW27" s="244" t="n">
        <f aca="false">IF(AV27="np",0,(VLOOKUP(AV27,'[1]Point Tables'!$A$4:$L$263,12,FALSE()))*2)</f>
        <v>0</v>
      </c>
      <c r="AX27" s="301"/>
      <c r="AY27" s="302"/>
      <c r="AZ27" s="302"/>
      <c r="BA27" s="301"/>
      <c r="BB27" s="302"/>
      <c r="BC27" s="302"/>
      <c r="BD27" s="302"/>
      <c r="BE27" s="302"/>
      <c r="BF27" s="303"/>
      <c r="BG27" s="304" t="str">
        <f aca="false">F27</f>
        <v>Keehan, Sophie T</v>
      </c>
      <c r="BH27" s="305" t="s">
        <v>484</v>
      </c>
      <c r="BI27" s="250" t="n">
        <f aca="false">IF(BH27="np",0,(VLOOKUP(BH27,'[1]Point Tables'!$A$4:$M$263,13,FALSE()))*2)</f>
        <v>0</v>
      </c>
      <c r="BJ27" s="301"/>
      <c r="BK27" s="302"/>
      <c r="BL27" s="302"/>
      <c r="BM27" s="302"/>
      <c r="BN27" s="302"/>
      <c r="BO27" s="302"/>
      <c r="BP27" s="302"/>
      <c r="BQ27" s="302"/>
      <c r="BR27" s="302"/>
      <c r="BS27" s="302"/>
      <c r="BT27" s="302"/>
      <c r="BU27" s="301"/>
      <c r="BV27" s="302"/>
      <c r="BW27" s="302"/>
      <c r="BX27" s="302"/>
      <c r="BY27" s="52"/>
      <c r="CB27" s="43" t="n">
        <f aca="false">IF(AX27&lt;1,(AX27*(-1)),AX27)</f>
        <v>-0</v>
      </c>
      <c r="CC27" s="43" t="n">
        <f aca="false">IF(AY27&lt;1,(AY27*(-1)),AY27)</f>
        <v>-0</v>
      </c>
      <c r="CD27" s="43" t="n">
        <f aca="false">IF(AZ27&lt;1,(AZ27*(-1)),AZ27)</f>
        <v>-0</v>
      </c>
      <c r="CE27" s="43"/>
      <c r="CF27" s="43" t="n">
        <f aca="false">LARGE(CB27:CD27,1)</f>
        <v>-0</v>
      </c>
      <c r="CG27" s="43" t="n">
        <f aca="false">LARGE(CB27:CD27,2)</f>
        <v>-0</v>
      </c>
      <c r="CH27" s="43" t="n">
        <f aca="false">IF(BA27&lt;1,(BA27*(-1)),BA27)</f>
        <v>-0</v>
      </c>
      <c r="CI27" s="43" t="n">
        <f aca="false">IF(BB27&lt;1,(BB27*(-1)),BB27)</f>
        <v>-0</v>
      </c>
      <c r="CJ27" s="43" t="n">
        <f aca="false">IF(BC27&lt;1,(BC27*(-1)),BC27)</f>
        <v>-0</v>
      </c>
      <c r="CK27" s="43" t="n">
        <f aca="false">IF(BD27&lt;1,(BD27*(-1)),BD27)</f>
        <v>-0</v>
      </c>
      <c r="CL27" s="43" t="n">
        <f aca="false">IF(BE27&lt;1,(BE27*(-1)),BE27)</f>
        <v>-0</v>
      </c>
      <c r="CM27" s="43" t="n">
        <f aca="false">IF(BF27&lt;1,(BF27*(-1)),BF27)</f>
        <v>-0</v>
      </c>
      <c r="CN27" s="43" t="n">
        <f aca="false">IF(BJ27&lt;1,(BJ27*(-1)),BJ27)</f>
        <v>-0</v>
      </c>
      <c r="CO27" s="43" t="n">
        <f aca="false">IF(BK27&lt;1,(BK27*(-1)),BK27)</f>
        <v>-0</v>
      </c>
      <c r="CP27" s="43" t="n">
        <f aca="false">IF(BL27&lt;1,(BL27*(-1)),BL27)</f>
        <v>-0</v>
      </c>
      <c r="CQ27" s="43" t="n">
        <f aca="false">IF(BM27&lt;1,(BM27*(-1)),BM27)</f>
        <v>-0</v>
      </c>
      <c r="CR27" s="43" t="n">
        <f aca="false">IF(BN27&lt;1,(BN27*(-1)),BN27)</f>
        <v>-0</v>
      </c>
      <c r="CS27" s="43" t="n">
        <f aca="false">IF(BO27&lt;1,(BO27*(-1)),BO27)</f>
        <v>-0</v>
      </c>
      <c r="CT27" s="43" t="n">
        <f aca="false">IF(BP27&lt;1,(BP27*(-1)),BP27)</f>
        <v>-0</v>
      </c>
      <c r="CU27" s="43" t="n">
        <f aca="false">IF(BQ27&lt;1,(BQ27*(-1)),BQ27)</f>
        <v>-0</v>
      </c>
      <c r="CV27" s="43" t="n">
        <f aca="false">IF(BR27&lt;1,(BR27*(-1)),BR27)</f>
        <v>-0</v>
      </c>
      <c r="CW27" s="43" t="n">
        <f aca="false">IF(BS27&lt;1,(BS27*(-1)),BS27)</f>
        <v>-0</v>
      </c>
      <c r="CX27" s="43" t="n">
        <f aca="false">IF(BT27&lt;1,(BT27*(-1)),BT27)</f>
        <v>-0</v>
      </c>
      <c r="CY27" s="41" t="n">
        <f aca="false">IF(CY104="N",0,AU27)</f>
        <v>0</v>
      </c>
      <c r="CZ27" s="41" t="n">
        <f aca="false">IF(CZ104="N",0,AW27)</f>
        <v>0</v>
      </c>
      <c r="DA27" s="41" t="n">
        <f aca="false">IF(DA104="N",0,BI27)</f>
        <v>0</v>
      </c>
      <c r="DB27" s="43" t="n">
        <f aca="false">IF($DB$2="N",0,AL27)</f>
        <v>0</v>
      </c>
      <c r="DC27" s="43" t="n">
        <f aca="false">IF($DC$2="N",0,AN27)</f>
        <v>0</v>
      </c>
      <c r="DD27" s="41" t="n">
        <f aca="false">IF($DD$2="N",0,AP27)</f>
        <v>0</v>
      </c>
      <c r="DE27" s="52" t="n">
        <f aca="false">LARGE($CF27:$DD27,1)</f>
        <v>-0</v>
      </c>
      <c r="DF27" s="41" t="n">
        <f aca="false">LARGE($CF27:$DD27,2)</f>
        <v>-0</v>
      </c>
      <c r="DG27" s="41" t="n">
        <f aca="false">LARGE($CF27:$DD27,3)</f>
        <v>-0</v>
      </c>
      <c r="DH27" s="41" t="n">
        <f aca="false">LARGE($CF27:$DD27,4)</f>
        <v>-0</v>
      </c>
      <c r="DI27" s="120" t="n">
        <f aca="false">SUM(DE27:DH27)</f>
        <v>0</v>
      </c>
      <c r="DK27" s="41" t="n">
        <f aca="false">IF($DK$2="N",0,T27)</f>
        <v>128</v>
      </c>
      <c r="DL27" s="41" t="n">
        <f aca="false">IF($DL$2="N",0,AC27)</f>
        <v>0</v>
      </c>
      <c r="DM27" s="41" t="n">
        <f aca="false">IF($DM$2="N",0,V27)</f>
        <v>204</v>
      </c>
      <c r="DN27" s="41" t="n">
        <f aca="false">IF($DN$2="N",0,X27)</f>
        <v>200</v>
      </c>
      <c r="DO27" s="41" t="n">
        <f aca="false">IF($DO$2="N",0,Z27)</f>
        <v>113</v>
      </c>
      <c r="DP27" s="41" t="n">
        <f aca="false">IF($DP$2="N",0,AE27)</f>
        <v>0</v>
      </c>
      <c r="DQ27" s="41" t="n">
        <f aca="false">IF($DQ$2="N",0,AG27)</f>
        <v>0</v>
      </c>
      <c r="DR27" s="41" t="n">
        <f aca="false">IF($DR$2="N",0,AI27)</f>
        <v>0</v>
      </c>
      <c r="DS27" s="41" t="n">
        <f aca="false">IF($DS$2="N",0,AR27)</f>
        <v>0</v>
      </c>
      <c r="DT27" s="41" t="n">
        <f aca="false">IF($DT$2="N",0,AL27)</f>
        <v>0</v>
      </c>
      <c r="DU27" s="41" t="n">
        <f aca="false">IF($DU$2="N",0,AN27)</f>
        <v>0</v>
      </c>
      <c r="DV27" s="41" t="n">
        <f aca="false">IF($DV$2="N",0,AP27)</f>
        <v>0</v>
      </c>
      <c r="DW27" s="41" t="n">
        <f aca="false">LARGE($CF27:$DD27,5)</f>
        <v>-0</v>
      </c>
      <c r="DX27" s="41" t="n">
        <f aca="false">LARGE($CF27:$DD27,6)</f>
        <v>-0</v>
      </c>
      <c r="DY27" s="41" t="n">
        <f aca="false">LARGE($CF27:$DD27,7)</f>
        <v>-0</v>
      </c>
      <c r="DZ27" s="41" t="n">
        <f aca="false">LARGE($CF27:$DD27,8)</f>
        <v>-0</v>
      </c>
      <c r="EB27" s="52" t="n">
        <f aca="false">LARGE($DK27:$DZ27,1)</f>
        <v>204</v>
      </c>
      <c r="EC27" s="41" t="n">
        <f aca="false">LARGE($DK27:$DZ27,2)</f>
        <v>200</v>
      </c>
      <c r="ED27" s="41" t="n">
        <f aca="false">LARGE($DK27:$DZ27,3)</f>
        <v>128</v>
      </c>
      <c r="EE27" s="41" t="n">
        <f aca="false">LARGE($DK27:$DZ27,4)</f>
        <v>113</v>
      </c>
      <c r="EF27" s="120" t="n">
        <f aca="false">SUM(EB27:EE27)</f>
        <v>645</v>
      </c>
      <c r="EG27" s="88" t="n">
        <f aca="false">EF27+DI27</f>
        <v>645</v>
      </c>
      <c r="EJ27" s="43" t="n">
        <f aca="false">IF(AX27&lt;1,0,AX27)</f>
        <v>0</v>
      </c>
      <c r="EK27" s="43" t="n">
        <f aca="false">IF(AY27&lt;1,0,AY27)</f>
        <v>0</v>
      </c>
      <c r="EL27" s="43" t="n">
        <f aca="false">IF(AZ27&lt;1,0,AZ27)</f>
        <v>0</v>
      </c>
      <c r="EM27" s="43"/>
      <c r="EN27" s="43" t="n">
        <f aca="false">LARGE(EJ27:EL27,1)</f>
        <v>0</v>
      </c>
      <c r="EO27" s="43" t="n">
        <f aca="false">LARGE(EJ27:EL27,2)</f>
        <v>0</v>
      </c>
      <c r="EP27" s="41" t="n">
        <f aca="false">IF($EP$2="N",0,AU27)</f>
        <v>0</v>
      </c>
      <c r="EQ27" s="41" t="n">
        <f aca="false">IF($EQ$2="N",0,AW27)</f>
        <v>0</v>
      </c>
      <c r="ER27" s="41" t="n">
        <f aca="false">IF($ER$2="N",0,BI27)</f>
        <v>0</v>
      </c>
      <c r="ES27" s="43" t="n">
        <f aca="false">IF(BA27&lt;1,0,BA27)</f>
        <v>0</v>
      </c>
      <c r="ET27" s="43" t="n">
        <f aca="false">IF(BB27&lt;1,0,BB27)</f>
        <v>0</v>
      </c>
      <c r="EU27" s="43" t="n">
        <f aca="false">IF(BC27&lt;1,0,BC27)</f>
        <v>0</v>
      </c>
      <c r="EV27" s="43" t="n">
        <f aca="false">IF(BD27&lt;1,0,BD27)</f>
        <v>0</v>
      </c>
      <c r="EW27" s="43" t="n">
        <f aca="false">IF(BE27&lt;1,0,BE27)</f>
        <v>0</v>
      </c>
      <c r="EX27" s="43" t="n">
        <f aca="false">IF(BF27&lt;1,0,BF27)</f>
        <v>0</v>
      </c>
      <c r="EY27" s="43" t="n">
        <f aca="false">IF(BJ27&lt;1,0,BJ27)</f>
        <v>0</v>
      </c>
      <c r="EZ27" s="43" t="n">
        <f aca="false">IF(BK27&lt;1,0,BK27)</f>
        <v>0</v>
      </c>
      <c r="FA27" s="43" t="n">
        <f aca="false">IF(BL27&lt;1,0,BL27)</f>
        <v>0</v>
      </c>
      <c r="FB27" s="43" t="n">
        <f aca="false">IF(BM27&lt;1,0,BM27)</f>
        <v>0</v>
      </c>
      <c r="FC27" s="43" t="n">
        <f aca="false">IF(BN27&lt;1,0,BN27)</f>
        <v>0</v>
      </c>
      <c r="FD27" s="43" t="n">
        <f aca="false">IF(BO27&lt;1,0,BO27)</f>
        <v>0</v>
      </c>
      <c r="FE27" s="43" t="n">
        <f aca="false">IF(BP27&lt;1,0,BP27)</f>
        <v>0</v>
      </c>
      <c r="FF27" s="43" t="n">
        <f aca="false">IF(BQ27&lt;1,0,BQ27)</f>
        <v>0</v>
      </c>
      <c r="FG27" s="43" t="n">
        <f aca="false">IF(BR27&lt;1,0,BR27)</f>
        <v>0</v>
      </c>
      <c r="FH27" s="43" t="n">
        <f aca="false">IF(BS27&lt;1,0,BS27)</f>
        <v>0</v>
      </c>
      <c r="FI27" s="43" t="n">
        <f aca="false">IF(BT27&lt;1,0,BT27)</f>
        <v>0</v>
      </c>
      <c r="FJ27" s="52" t="n">
        <f aca="false">LARGE($EN27:$FI27,1)</f>
        <v>0</v>
      </c>
      <c r="FK27" s="41" t="n">
        <f aca="false">LARGE($EN27:$FI27,2)</f>
        <v>0</v>
      </c>
      <c r="FL27" s="41" t="n">
        <f aca="false">LARGE($EN27:$FI27,3)</f>
        <v>0</v>
      </c>
      <c r="FM27" s="41" t="n">
        <f aca="false">LARGE($EN27:$FI27,4)</f>
        <v>0</v>
      </c>
      <c r="FN27" s="120" t="n">
        <f aca="false">SUM(FJ27:FM27)</f>
        <v>0</v>
      </c>
      <c r="FP27" s="270"/>
      <c r="FQ27" s="41" t="n">
        <f aca="false">IF($FQ$2="N",0,T27)</f>
        <v>128</v>
      </c>
      <c r="FR27" s="41" t="n">
        <f aca="false">IF($FR$2="N",0,AC27)</f>
        <v>0</v>
      </c>
      <c r="FS27" s="41" t="n">
        <f aca="false">IF($FS$2="N",0,V27)</f>
        <v>204</v>
      </c>
      <c r="FT27" s="41" t="n">
        <f aca="false">IF($FT$2="N",0,X27)</f>
        <v>200</v>
      </c>
      <c r="FU27" s="41" t="n">
        <f aca="false">IF($FU$2="N",0,Z27)</f>
        <v>0</v>
      </c>
      <c r="FV27" s="41" t="n">
        <f aca="false">IF($FV$2="N",0,AE27)</f>
        <v>0</v>
      </c>
      <c r="FW27" s="41" t="n">
        <f aca="false">IF($FW$2="N",0,AG27)</f>
        <v>0</v>
      </c>
      <c r="FX27" s="41" t="n">
        <f aca="false">IF($FX$2="N",0,AI27)</f>
        <v>0</v>
      </c>
      <c r="FY27" s="41" t="n">
        <f aca="false">IF($FY$2="N",0,AR27)</f>
        <v>0</v>
      </c>
      <c r="FZ27" s="41" t="n">
        <f aca="false">IF($FZ$2="N",0,AL27)</f>
        <v>0</v>
      </c>
      <c r="GA27" s="41" t="n">
        <f aca="false">IF($GA$2="N",0,AN27)</f>
        <v>0</v>
      </c>
      <c r="GB27" s="41" t="n">
        <f aca="false">IF($GA$2="N",0,AP27)</f>
        <v>0</v>
      </c>
      <c r="GC27" s="41" t="n">
        <f aca="false">LARGE($EN27:$FI27,5)</f>
        <v>0</v>
      </c>
      <c r="GD27" s="41" t="n">
        <f aca="false">LARGE($EN27:$FI27,6)</f>
        <v>0</v>
      </c>
      <c r="GE27" s="41" t="n">
        <f aca="false">LARGE($EN27:$FI27,7)</f>
        <v>0</v>
      </c>
      <c r="GF27" s="41" t="n">
        <f aca="false">LARGE($EN27:$FI27,8)</f>
        <v>0</v>
      </c>
      <c r="GH27" s="52" t="n">
        <f aca="false">LARGE($FQ27:$GF27,1)</f>
        <v>204</v>
      </c>
      <c r="GI27" s="41" t="n">
        <f aca="false">LARGE($FQ27:$GF27,2)</f>
        <v>200</v>
      </c>
      <c r="GJ27" s="41" t="n">
        <f aca="false">LARGE($FQ27:$GF27,3)</f>
        <v>128</v>
      </c>
      <c r="GK27" s="41" t="n">
        <f aca="false">LARGE($FQ27:$GF27,4)</f>
        <v>0</v>
      </c>
      <c r="GL27" s="120" t="n">
        <f aca="false">SUM(GH27:GK27)</f>
        <v>532</v>
      </c>
      <c r="GM27" s="271" t="n">
        <f aca="false">GL27+FN27</f>
        <v>532</v>
      </c>
    </row>
    <row r="28" customFormat="false" ht="14.4" hidden="false" customHeight="false" outlineLevel="0" collapsed="false">
      <c r="A28" s="44" t="n">
        <v>100085864</v>
      </c>
      <c r="B28" s="108" t="n">
        <f aca="false">GM28</f>
        <v>518</v>
      </c>
      <c r="C28" s="289" t="n">
        <f aca="false">EG28</f>
        <v>518</v>
      </c>
      <c r="D28" s="290" t="str">
        <f aca="false">IF(I28&lt;'[1]Point Tables'!$S$18,"",IF(I28=I27,D27,ROW()-3&amp;IF(I28=I29,"T","")))</f>
        <v>25</v>
      </c>
      <c r="E28" s="218" t="s">
        <v>253</v>
      </c>
      <c r="F28" s="41" t="s">
        <v>528</v>
      </c>
      <c r="G28" s="45" t="n">
        <v>1995</v>
      </c>
      <c r="H28" s="41" t="s">
        <v>606</v>
      </c>
      <c r="I28" s="291" t="n">
        <f aca="false">EG28</f>
        <v>518</v>
      </c>
      <c r="J28" s="291" t="n">
        <f aca="false">EB28</f>
        <v>212</v>
      </c>
      <c r="K28" s="240" t="n">
        <f aca="false">EC28</f>
        <v>168</v>
      </c>
      <c r="L28" s="240" t="n">
        <f aca="false">ED28</f>
        <v>138</v>
      </c>
      <c r="M28" s="240" t="n">
        <f aca="false">EE28</f>
        <v>0</v>
      </c>
      <c r="N28" s="291" t="n">
        <f aca="false">DE28</f>
        <v>-0</v>
      </c>
      <c r="O28" s="240" t="n">
        <f aca="false">DF28</f>
        <v>-0</v>
      </c>
      <c r="P28" s="240" t="n">
        <f aca="false">DG28</f>
        <v>-0</v>
      </c>
      <c r="Q28" s="240" t="n">
        <f aca="false">DH28</f>
        <v>-0</v>
      </c>
      <c r="R28" s="292" t="str">
        <f aca="false">F28</f>
        <v>Wang, Stephanie</v>
      </c>
      <c r="S28" s="293" t="n">
        <f aca="false">IF(ISNA(VLOOKUP(A28,'WS SJC'!$CS:$CT,2,FALSE())),"np",(VLOOKUP(A28,'WS SJC'!$CS:$CT,2,FALSE())))</f>
        <v>10</v>
      </c>
      <c r="T28" s="198" t="n">
        <f aca="false">IF(S28&gt;'WS SJC'!$CT$1,0,(VLOOKUP(S28,'[1]Point Tables'!$A$4:$I$263,'WS SJC'!$CT$2,FALSE())))</f>
        <v>212</v>
      </c>
      <c r="U28" s="293" t="n">
        <f aca="false">IF(ISNA(VLOOKUP(A28,'WS SJC'!$DD:$DE,2,FALSE())),"np",(VLOOKUP(A28,'WS SJC'!$DD:$DE,2,FALSE())))</f>
        <v>34</v>
      </c>
      <c r="V28" s="198" t="n">
        <f aca="false">IF(U28&gt;'WS SJC'!$DE$1,0,(VLOOKUP(U28,'[1]Point Tables'!$A$4:$I$263,'WS SJC'!$DE$2,FALSE())))</f>
        <v>0</v>
      </c>
      <c r="W28" s="293" t="n">
        <f aca="false">IF(ISNA(VLOOKUP(A28,'WS SJC'!$DO:$DP,2,FALSE())),"np",(VLOOKUP(A28,'WS SJC'!$DO:$DP,2,FALSE())))</f>
        <v>18</v>
      </c>
      <c r="X28" s="198" t="n">
        <f aca="false">IF(W28&gt;'WS SJC'!$DP$1,0,(VLOOKUP(W28,'[1]Point Tables'!$A$4:$I$263,'WS SJC'!$DP$2,FALSE())))</f>
        <v>138</v>
      </c>
      <c r="Y28" s="293" t="n">
        <f aca="false">IF(ISNA(VLOOKUP(A28,'WS SJC'!$DZ:$EA,2,FALSE())),"np",(VLOOKUP(A28,'WS SJC'!$DZ:$EA,2,FALSE())))</f>
        <v>38</v>
      </c>
      <c r="Z28" s="294" t="n">
        <f aca="false">IF(Y28&gt;'WS SJC'!$EA$1,0,(VLOOKUP(Y28,'[1]Point Tables'!$A$4:$I$263,'WS SJC'!$EA$2,FALSE())))</f>
        <v>0</v>
      </c>
      <c r="AA28" s="198" t="str">
        <f aca="false">F28</f>
        <v>Wang, Stephanie</v>
      </c>
      <c r="AB28" s="295" t="n">
        <f aca="false">IF(ISNA(VLOOKUP(A28,'WS SJC'!$BA:$BB,2,FALSE())),"np",(VLOOKUP(A28,'WS SJC'!$BA:$BB,2,FALSE())))</f>
        <v>31</v>
      </c>
      <c r="AC28" s="296" t="n">
        <f aca="false">IF(AB28&gt;'WS SJC'!$BB$1,0,(VLOOKUP(AB28,'[1]Point Tables'!$A$4:$I$263,'WS SJC'!$BB$2,FALSE())))</f>
        <v>168</v>
      </c>
      <c r="AD28" s="295" t="n">
        <f aca="false">IF(ISNA(VLOOKUP(A28,'WS SJC'!$BL:$BM,2,FALSE())),"np",(VLOOKUP(A28,'WS SJC'!$BL:$BM,2,FALSE())))</f>
        <v>58</v>
      </c>
      <c r="AE28" s="296" t="n">
        <f aca="false">IF(AD28&gt;'WS SJC'!$BM$1,0,(VLOOKUP(AD28,'[1]Point Tables'!$A$4:$I$263,'WS SJC'!$BM$2,FALSE())))</f>
        <v>0</v>
      </c>
      <c r="AF28" s="295" t="n">
        <f aca="false">IF(ISNA(VLOOKUP(A28,'WS SJC'!$BW:$BX,2,FALSE())),"np",(VLOOKUP(A28,'WS SJC'!$BW:$BX,2,FALSE())))</f>
        <v>62</v>
      </c>
      <c r="AG28" s="296" t="n">
        <f aca="false">IF(AF28&gt;'WS SJC'!$BX$1,0,(VLOOKUP(AF28,'[1]Point Tables'!$A$4:$I$263,'WS SJC'!$BX$2,FALSE())))</f>
        <v>0</v>
      </c>
      <c r="AH28" s="295" t="n">
        <f aca="false">IF(ISNA(VLOOKUP(A28,'WS SJC'!$CH:$CI,2,FALSE())),"np",(VLOOKUP(A28,'WS SJC'!$CH:$CI,2,FALSE())))</f>
        <v>75</v>
      </c>
      <c r="AI28" s="297" t="n">
        <f aca="false">IF(AH28&gt;'WS SJC'!$CI$1,0,(VLOOKUP(AH28,'[1]Point Tables'!$A$4:$I$263,'WS SJC'!$CI$2,FALSE())))</f>
        <v>0</v>
      </c>
      <c r="AJ28" s="159" t="str">
        <f aca="false">F28</f>
        <v>Wang, Stephanie</v>
      </c>
      <c r="AK28" s="298" t="n">
        <f aca="false">IF(ISNA(VLOOKUP(A28,'WS SJC'!$E:$F,2,FALSE())),"np",(VLOOKUP(A28,'WS SJC'!$E:$F,2,FALSE())))</f>
        <v>49</v>
      </c>
      <c r="AL28" s="156" t="n">
        <f aca="false">IF(AK28&gt;'WS SJC'!$F$1,0,(VLOOKUP(AK28,'[1]Point Tables'!$A$4:$I$263,'WS SJC'!$F$2,FALSE())))</f>
        <v>0</v>
      </c>
      <c r="AM28" s="299" t="str">
        <f aca="false">IF(ISNA(VLOOKUP(A28,'WS SJC'!$Q:$R,2,FALSE())),"np",VLOOKUP(A28,'WS SJC'!$Q:$R,2,FALSE()))</f>
        <v>np</v>
      </c>
      <c r="AN28" s="158" t="n">
        <f aca="false">IF(AM28&gt;'WS SJC'!$R$1,0,(VLOOKUP(AM28,'[1]Point Tables'!$A$4:$I$263,'WS SJC'!$R$2,FALSE())))</f>
        <v>0</v>
      </c>
      <c r="AO28" s="299" t="n">
        <f aca="false">IF(ISNA(VLOOKUP(A28,'WS SJC'!$AC:$AD,2,FALSE())),"np",(VLOOKUP(A28,'WS SJC'!$AC:$AD,2,FALSE())))</f>
        <v>39</v>
      </c>
      <c r="AP28" s="158" t="n">
        <f aca="false">IF(AO28&gt;'WS SJC'!$AD$1,0,(VLOOKUP(AO28,'[1]Point Tables'!$A$4:$I$263,'WS SJC'!$AD$2,FALSE())))</f>
        <v>0</v>
      </c>
      <c r="AQ28" s="299" t="str">
        <f aca="false">IF(ISNA(VLOOKUP(A28,'WS SJC'!$AO:$AP,2,FALSE())),"np",VLOOKUP(A28,'WS SJC'!$AO:$AP,2,FALSE()))</f>
        <v>np</v>
      </c>
      <c r="AR28" s="246" t="n">
        <f aca="false">((IF(AQ28&gt;'WS SJC'!$AP$1,0,(VLOOKUP(AQ28,'[1]Point Tables'!$A$4:$H$263,'WS SJC'!$AP$2,FALSE())))))</f>
        <v>0</v>
      </c>
      <c r="AS28" s="159" t="str">
        <f aca="false">F28</f>
        <v>Wang, Stephanie</v>
      </c>
      <c r="AT28" s="175" t="s">
        <v>484</v>
      </c>
      <c r="AU28" s="175" t="n">
        <f aca="false">IF(AT28="np",0,(VLOOKUP(AT28,'[1]Point Tables'!$A$4:$L$263,11,FALSE())))</f>
        <v>0</v>
      </c>
      <c r="AV28" s="300" t="s">
        <v>484</v>
      </c>
      <c r="AW28" s="244" t="n">
        <f aca="false">IF(AV28="np",0,(VLOOKUP(AV28,'[1]Point Tables'!$A$4:$L$263,12,FALSE()))*2)</f>
        <v>0</v>
      </c>
      <c r="AX28" s="301"/>
      <c r="AY28" s="302"/>
      <c r="AZ28" s="302"/>
      <c r="BA28" s="301"/>
      <c r="BB28" s="302"/>
      <c r="BC28" s="302"/>
      <c r="BD28" s="302"/>
      <c r="BE28" s="302"/>
      <c r="BF28" s="303"/>
      <c r="BG28" s="304" t="str">
        <f aca="false">F28</f>
        <v>Wang, Stephanie</v>
      </c>
      <c r="BH28" s="305" t="s">
        <v>484</v>
      </c>
      <c r="BI28" s="250" t="n">
        <f aca="false">IF(BH28="np",0,(VLOOKUP(BH28,'[1]Point Tables'!$A$4:$M$263,13,FALSE()))*2)</f>
        <v>0</v>
      </c>
      <c r="BJ28" s="301"/>
      <c r="BK28" s="302"/>
      <c r="BL28" s="302"/>
      <c r="BM28" s="302"/>
      <c r="BN28" s="302"/>
      <c r="BO28" s="302"/>
      <c r="BP28" s="302"/>
      <c r="BQ28" s="302"/>
      <c r="BR28" s="302"/>
      <c r="BS28" s="302"/>
      <c r="BT28" s="302"/>
      <c r="BU28" s="301"/>
      <c r="BV28" s="302"/>
      <c r="BW28" s="302"/>
      <c r="BX28" s="302"/>
      <c r="BY28" s="52"/>
      <c r="CB28" s="43" t="n">
        <f aca="false">IF(AX28&lt;1,(AX28*(-1)),AX28)</f>
        <v>-0</v>
      </c>
      <c r="CC28" s="43" t="n">
        <f aca="false">IF(AY28&lt;1,(AY28*(-1)),AY28)</f>
        <v>-0</v>
      </c>
      <c r="CD28" s="43" t="n">
        <f aca="false">IF(AZ28&lt;1,(AZ28*(-1)),AZ28)</f>
        <v>-0</v>
      </c>
      <c r="CE28" s="43"/>
      <c r="CF28" s="43" t="n">
        <f aca="false">LARGE(CB28:CD28,1)</f>
        <v>-0</v>
      </c>
      <c r="CG28" s="43" t="n">
        <f aca="false">LARGE(CB28:CD28,2)</f>
        <v>-0</v>
      </c>
      <c r="CH28" s="43" t="n">
        <f aca="false">IF(BA28&lt;1,(BA28*(-1)),BA28)</f>
        <v>-0</v>
      </c>
      <c r="CI28" s="43" t="n">
        <f aca="false">IF(BB28&lt;1,(BB28*(-1)),BB28)</f>
        <v>-0</v>
      </c>
      <c r="CJ28" s="43" t="n">
        <f aca="false">IF(BC28&lt;1,(BC28*(-1)),BC28)</f>
        <v>-0</v>
      </c>
      <c r="CK28" s="43" t="n">
        <f aca="false">IF(BD28&lt;1,(BD28*(-1)),BD28)</f>
        <v>-0</v>
      </c>
      <c r="CL28" s="43" t="n">
        <f aca="false">IF(BE28&lt;1,(BE28*(-1)),BE28)</f>
        <v>-0</v>
      </c>
      <c r="CM28" s="43" t="n">
        <f aca="false">IF(BF28&lt;1,(BF28*(-1)),BF28)</f>
        <v>-0</v>
      </c>
      <c r="CN28" s="43" t="n">
        <f aca="false">IF(BJ28&lt;1,(BJ28*(-1)),BJ28)</f>
        <v>-0</v>
      </c>
      <c r="CO28" s="43" t="n">
        <f aca="false">IF(BK28&lt;1,(BK28*(-1)),BK28)</f>
        <v>-0</v>
      </c>
      <c r="CP28" s="43" t="n">
        <f aca="false">IF(BL28&lt;1,(BL28*(-1)),BL28)</f>
        <v>-0</v>
      </c>
      <c r="CQ28" s="43" t="n">
        <f aca="false">IF(BM28&lt;1,(BM28*(-1)),BM28)</f>
        <v>-0</v>
      </c>
      <c r="CR28" s="43" t="n">
        <f aca="false">IF(BN28&lt;1,(BN28*(-1)),BN28)</f>
        <v>-0</v>
      </c>
      <c r="CS28" s="43" t="n">
        <f aca="false">IF(BO28&lt;1,(BO28*(-1)),BO28)</f>
        <v>-0</v>
      </c>
      <c r="CT28" s="43" t="n">
        <f aca="false">IF(BP28&lt;1,(BP28*(-1)),BP28)</f>
        <v>-0</v>
      </c>
      <c r="CU28" s="43" t="n">
        <f aca="false">IF(BQ28&lt;1,(BQ28*(-1)),BQ28)</f>
        <v>-0</v>
      </c>
      <c r="CV28" s="43" t="n">
        <f aca="false">IF(BR28&lt;1,(BR28*(-1)),BR28)</f>
        <v>-0</v>
      </c>
      <c r="CW28" s="43" t="n">
        <f aca="false">IF(BS28&lt;1,(BS28*(-1)),BS28)</f>
        <v>-0</v>
      </c>
      <c r="CX28" s="43" t="n">
        <f aca="false">IF(BT28&lt;1,(BT28*(-1)),BT28)</f>
        <v>-0</v>
      </c>
      <c r="CY28" s="41" t="n">
        <f aca="false">IF(CY105="N",0,AU28)</f>
        <v>0</v>
      </c>
      <c r="CZ28" s="41" t="n">
        <f aca="false">IF(CZ105="N",0,AW28)</f>
        <v>0</v>
      </c>
      <c r="DA28" s="41" t="n">
        <f aca="false">IF(DA105="N",0,BI28)</f>
        <v>0</v>
      </c>
      <c r="DB28" s="43" t="n">
        <f aca="false">IF($DB$2="N",0,AL28)</f>
        <v>0</v>
      </c>
      <c r="DC28" s="43" t="n">
        <f aca="false">IF($DC$2="N",0,AN28)</f>
        <v>0</v>
      </c>
      <c r="DD28" s="41" t="n">
        <f aca="false">IF($DD$2="N",0,AP28)</f>
        <v>0</v>
      </c>
      <c r="DE28" s="52" t="n">
        <f aca="false">LARGE($CF28:$DD28,1)</f>
        <v>-0</v>
      </c>
      <c r="DF28" s="41" t="n">
        <f aca="false">LARGE($CF28:$DD28,2)</f>
        <v>-0</v>
      </c>
      <c r="DG28" s="41" t="n">
        <f aca="false">LARGE($CF28:$DD28,3)</f>
        <v>-0</v>
      </c>
      <c r="DH28" s="41" t="n">
        <f aca="false">LARGE($CF28:$DD28,4)</f>
        <v>-0</v>
      </c>
      <c r="DI28" s="120" t="n">
        <f aca="false">SUM(DE28:DH28)</f>
        <v>0</v>
      </c>
      <c r="DK28" s="41" t="n">
        <f aca="false">IF($DK$2="N",0,T28)</f>
        <v>212</v>
      </c>
      <c r="DL28" s="41" t="n">
        <f aca="false">IF($DL$2="N",0,AC28)</f>
        <v>168</v>
      </c>
      <c r="DM28" s="41" t="n">
        <f aca="false">IF($DM$2="N",0,V28)</f>
        <v>0</v>
      </c>
      <c r="DN28" s="41" t="n">
        <f aca="false">IF($DN$2="N",0,X28)</f>
        <v>138</v>
      </c>
      <c r="DO28" s="41" t="n">
        <f aca="false">IF($DO$2="N",0,Z28)</f>
        <v>0</v>
      </c>
      <c r="DP28" s="41" t="n">
        <f aca="false">IF($DP$2="N",0,AE28)</f>
        <v>0</v>
      </c>
      <c r="DQ28" s="41" t="n">
        <f aca="false">IF($DQ$2="N",0,AG28)</f>
        <v>0</v>
      </c>
      <c r="DR28" s="41" t="n">
        <f aca="false">IF($DR$2="N",0,AI28)</f>
        <v>0</v>
      </c>
      <c r="DS28" s="41" t="n">
        <f aca="false">IF($DS$2="N",0,AR28)</f>
        <v>0</v>
      </c>
      <c r="DT28" s="41" t="n">
        <f aca="false">IF($DT$2="N",0,AL28)</f>
        <v>0</v>
      </c>
      <c r="DU28" s="41" t="n">
        <f aca="false">IF($DU$2="N",0,AN28)</f>
        <v>0</v>
      </c>
      <c r="DV28" s="41" t="n">
        <f aca="false">IF($DV$2="N",0,AP28)</f>
        <v>0</v>
      </c>
      <c r="DW28" s="41" t="n">
        <f aca="false">LARGE($CF28:$DD28,5)</f>
        <v>-0</v>
      </c>
      <c r="DX28" s="41" t="n">
        <f aca="false">LARGE($CF28:$DD28,6)</f>
        <v>-0</v>
      </c>
      <c r="DY28" s="41" t="n">
        <f aca="false">LARGE($CF28:$DD28,7)</f>
        <v>-0</v>
      </c>
      <c r="DZ28" s="41" t="n">
        <f aca="false">LARGE($CF28:$DD28,8)</f>
        <v>-0</v>
      </c>
      <c r="EB28" s="52" t="n">
        <f aca="false">LARGE($DK28:$DZ28,1)</f>
        <v>212</v>
      </c>
      <c r="EC28" s="41" t="n">
        <f aca="false">LARGE($DK28:$DZ28,2)</f>
        <v>168</v>
      </c>
      <c r="ED28" s="41" t="n">
        <f aca="false">LARGE($DK28:$DZ28,3)</f>
        <v>138</v>
      </c>
      <c r="EE28" s="41" t="n">
        <f aca="false">LARGE($DK28:$DZ28,4)</f>
        <v>0</v>
      </c>
      <c r="EF28" s="120" t="n">
        <f aca="false">SUM(EB28:EE28)</f>
        <v>518</v>
      </c>
      <c r="EG28" s="88" t="n">
        <f aca="false">EF28+DI28</f>
        <v>518</v>
      </c>
      <c r="EJ28" s="43" t="n">
        <f aca="false">IF(AX28&lt;1,0,AX28)</f>
        <v>0</v>
      </c>
      <c r="EK28" s="43" t="n">
        <f aca="false">IF(AY28&lt;1,0,AY28)</f>
        <v>0</v>
      </c>
      <c r="EL28" s="43" t="n">
        <f aca="false">IF(AZ28&lt;1,0,AZ28)</f>
        <v>0</v>
      </c>
      <c r="EM28" s="43"/>
      <c r="EN28" s="43" t="n">
        <f aca="false">LARGE(EJ28:EL28,1)</f>
        <v>0</v>
      </c>
      <c r="EO28" s="43" t="n">
        <f aca="false">LARGE(EJ28:EL28,2)</f>
        <v>0</v>
      </c>
      <c r="EP28" s="41" t="n">
        <f aca="false">IF($EP$2="N",0,AU28)</f>
        <v>0</v>
      </c>
      <c r="EQ28" s="41" t="n">
        <f aca="false">IF($EQ$2="N",0,AW28)</f>
        <v>0</v>
      </c>
      <c r="ER28" s="41" t="n">
        <f aca="false">IF($ER$2="N",0,BI28)</f>
        <v>0</v>
      </c>
      <c r="ES28" s="43" t="n">
        <f aca="false">IF(BA28&lt;1,0,BA28)</f>
        <v>0</v>
      </c>
      <c r="ET28" s="43" t="n">
        <f aca="false">IF(BB28&lt;1,0,BB28)</f>
        <v>0</v>
      </c>
      <c r="EU28" s="43" t="n">
        <f aca="false">IF(BC28&lt;1,0,BC28)</f>
        <v>0</v>
      </c>
      <c r="EV28" s="43" t="n">
        <f aca="false">IF(BD28&lt;1,0,BD28)</f>
        <v>0</v>
      </c>
      <c r="EW28" s="43" t="n">
        <f aca="false">IF(BE28&lt;1,0,BE28)</f>
        <v>0</v>
      </c>
      <c r="EX28" s="43" t="n">
        <f aca="false">IF(BF28&lt;1,0,BF28)</f>
        <v>0</v>
      </c>
      <c r="EY28" s="43" t="n">
        <f aca="false">IF(BJ28&lt;1,0,BJ28)</f>
        <v>0</v>
      </c>
      <c r="EZ28" s="43" t="n">
        <f aca="false">IF(BK28&lt;1,0,BK28)</f>
        <v>0</v>
      </c>
      <c r="FA28" s="43" t="n">
        <f aca="false">IF(BL28&lt;1,0,BL28)</f>
        <v>0</v>
      </c>
      <c r="FB28" s="43" t="n">
        <f aca="false">IF(BM28&lt;1,0,BM28)</f>
        <v>0</v>
      </c>
      <c r="FC28" s="43" t="n">
        <f aca="false">IF(BN28&lt;1,0,BN28)</f>
        <v>0</v>
      </c>
      <c r="FD28" s="43" t="n">
        <f aca="false">IF(BO28&lt;1,0,BO28)</f>
        <v>0</v>
      </c>
      <c r="FE28" s="43" t="n">
        <f aca="false">IF(BP28&lt;1,0,BP28)</f>
        <v>0</v>
      </c>
      <c r="FF28" s="43" t="n">
        <f aca="false">IF(BQ28&lt;1,0,BQ28)</f>
        <v>0</v>
      </c>
      <c r="FG28" s="43" t="n">
        <f aca="false">IF(BR28&lt;1,0,BR28)</f>
        <v>0</v>
      </c>
      <c r="FH28" s="43" t="n">
        <f aca="false">IF(BS28&lt;1,0,BS28)</f>
        <v>0</v>
      </c>
      <c r="FI28" s="43" t="n">
        <f aca="false">IF(BT28&lt;1,0,BT28)</f>
        <v>0</v>
      </c>
      <c r="FJ28" s="52" t="n">
        <f aca="false">LARGE($EN28:$FI28,1)</f>
        <v>0</v>
      </c>
      <c r="FK28" s="41" t="n">
        <f aca="false">LARGE($EN28:$FI28,2)</f>
        <v>0</v>
      </c>
      <c r="FL28" s="41" t="n">
        <f aca="false">LARGE($EN28:$FI28,3)</f>
        <v>0</v>
      </c>
      <c r="FM28" s="41" t="n">
        <f aca="false">LARGE($EN28:$FI28,4)</f>
        <v>0</v>
      </c>
      <c r="FN28" s="120" t="n">
        <f aca="false">SUM(FJ28:FM28)</f>
        <v>0</v>
      </c>
      <c r="FP28" s="270"/>
      <c r="FQ28" s="41" t="n">
        <f aca="false">IF($FQ$2="N",0,T28)</f>
        <v>212</v>
      </c>
      <c r="FR28" s="41" t="n">
        <f aca="false">IF($FR$2="N",0,AC28)</f>
        <v>168</v>
      </c>
      <c r="FS28" s="41" t="n">
        <f aca="false">IF($FS$2="N",0,V28)</f>
        <v>0</v>
      </c>
      <c r="FT28" s="41" t="n">
        <f aca="false">IF($FT$2="N",0,X28)</f>
        <v>138</v>
      </c>
      <c r="FU28" s="41" t="n">
        <f aca="false">IF($FU$2="N",0,Z28)</f>
        <v>0</v>
      </c>
      <c r="FV28" s="41" t="n">
        <f aca="false">IF($FV$2="N",0,AE28)</f>
        <v>0</v>
      </c>
      <c r="FW28" s="41" t="n">
        <f aca="false">IF($FW$2="N",0,AG28)</f>
        <v>0</v>
      </c>
      <c r="FX28" s="41" t="n">
        <f aca="false">IF($FX$2="N",0,AI28)</f>
        <v>0</v>
      </c>
      <c r="FY28" s="41" t="n">
        <f aca="false">IF($FY$2="N",0,AR28)</f>
        <v>0</v>
      </c>
      <c r="FZ28" s="41" t="n">
        <f aca="false">IF($FZ$2="N",0,AL28)</f>
        <v>0</v>
      </c>
      <c r="GA28" s="41" t="n">
        <f aca="false">IF($GA$2="N",0,AN28)</f>
        <v>0</v>
      </c>
      <c r="GB28" s="41" t="n">
        <f aca="false">IF($GA$2="N",0,AP28)</f>
        <v>0</v>
      </c>
      <c r="GC28" s="41" t="n">
        <f aca="false">LARGE($EN28:$FI28,5)</f>
        <v>0</v>
      </c>
      <c r="GD28" s="41" t="n">
        <f aca="false">LARGE($EN28:$FI28,6)</f>
        <v>0</v>
      </c>
      <c r="GE28" s="41" t="n">
        <f aca="false">LARGE($EN28:$FI28,7)</f>
        <v>0</v>
      </c>
      <c r="GF28" s="41" t="n">
        <f aca="false">LARGE($EN28:$FI28,8)</f>
        <v>0</v>
      </c>
      <c r="GH28" s="52" t="n">
        <f aca="false">LARGE($FQ28:$GF28,1)</f>
        <v>212</v>
      </c>
      <c r="GI28" s="41" t="n">
        <f aca="false">LARGE($FQ28:$GF28,2)</f>
        <v>168</v>
      </c>
      <c r="GJ28" s="41" t="n">
        <f aca="false">LARGE($FQ28:$GF28,3)</f>
        <v>138</v>
      </c>
      <c r="GK28" s="41" t="n">
        <f aca="false">LARGE($FQ28:$GF28,4)</f>
        <v>0</v>
      </c>
      <c r="GL28" s="120" t="n">
        <f aca="false">SUM(GH28:GK28)</f>
        <v>518</v>
      </c>
      <c r="GM28" s="271" t="n">
        <f aca="false">GL28+FN28</f>
        <v>518</v>
      </c>
    </row>
    <row r="29" customFormat="false" ht="14.4" hidden="false" customHeight="false" outlineLevel="0" collapsed="false">
      <c r="A29" s="44" t="n">
        <v>100090890</v>
      </c>
      <c r="B29" s="108" t="n">
        <f aca="false">GM29</f>
        <v>432</v>
      </c>
      <c r="C29" s="289" t="n">
        <f aca="false">EG29</f>
        <v>564</v>
      </c>
      <c r="D29" s="290" t="str">
        <f aca="false">IF(I29&lt;'[1]Point Tables'!$S$18,"",IF(I29=I28,D28,ROW()-3&amp;IF(I29=I30,"T","")))</f>
        <v>26</v>
      </c>
      <c r="E29" s="218" t="str">
        <f aca="false">IF(G29&gt;=YouthCutoff,"#"," ")</f>
        <v> </v>
      </c>
      <c r="F29" s="41" t="s">
        <v>527</v>
      </c>
      <c r="G29" s="124" t="n">
        <v>1994</v>
      </c>
      <c r="H29" s="41" t="s">
        <v>260</v>
      </c>
      <c r="I29" s="291" t="n">
        <f aca="false">EG29</f>
        <v>564</v>
      </c>
      <c r="J29" s="291" t="n">
        <f aca="false">EB29</f>
        <v>168</v>
      </c>
      <c r="K29" s="240" t="n">
        <f aca="false">EC29</f>
        <v>136</v>
      </c>
      <c r="L29" s="240" t="n">
        <f aca="false">ED29</f>
        <v>132</v>
      </c>
      <c r="M29" s="240" t="n">
        <f aca="false">EE29</f>
        <v>128</v>
      </c>
      <c r="N29" s="291" t="n">
        <f aca="false">DE29</f>
        <v>-0</v>
      </c>
      <c r="O29" s="240" t="n">
        <f aca="false">DF29</f>
        <v>-0</v>
      </c>
      <c r="P29" s="240" t="n">
        <f aca="false">DG29</f>
        <v>-0</v>
      </c>
      <c r="Q29" s="240" t="n">
        <f aca="false">DH29</f>
        <v>-0</v>
      </c>
      <c r="R29" s="292" t="str">
        <f aca="false">F29</f>
        <v>Abelsky, Julia B</v>
      </c>
      <c r="S29" s="293" t="n">
        <f aca="false">IF(ISNA(VLOOKUP(A29,'WS SJC'!$CS:$CT,2,FALSE())),"np",(VLOOKUP(A29,'WS SJC'!$CS:$CT,2,FALSE())))</f>
        <v>19</v>
      </c>
      <c r="T29" s="198" t="n">
        <f aca="false">IF(S29&gt;'WS SJC'!$CT$1,0,(VLOOKUP(S29,'[1]Point Tables'!$A$4:$I$263,'WS SJC'!$CT$2,FALSE())))</f>
        <v>136</v>
      </c>
      <c r="U29" s="293" t="n">
        <f aca="false">IF(ISNA(VLOOKUP(A29,'WS SJC'!$DD:$DE,2,FALSE())),"np",(VLOOKUP(A29,'WS SJC'!$DD:$DE,2,FALSE())))</f>
        <v>23</v>
      </c>
      <c r="V29" s="198" t="n">
        <f aca="false">IF(U29&gt;'WS SJC'!$DE$1,0,(VLOOKUP(U29,'[1]Point Tables'!$A$4:$I$263,'WS SJC'!$DE$2,FALSE())))</f>
        <v>128</v>
      </c>
      <c r="W29" s="293" t="n">
        <f aca="false">IF(ISNA(VLOOKUP(A29,'WS SJC'!$DO:$DP,2,FALSE())),"np",(VLOOKUP(A29,'WS SJC'!$DO:$DP,2,FALSE())))</f>
        <v>47.5</v>
      </c>
      <c r="X29" s="198" t="n">
        <f aca="false">IF(W29&gt;'WS SJC'!$DP$1,0,(VLOOKUP(W29,'[1]Point Tables'!$A$4:$I$263,'WS SJC'!$DP$2,FALSE())))</f>
        <v>0</v>
      </c>
      <c r="Y29" s="293" t="n">
        <f aca="false">IF(ISNA(VLOOKUP(A29,'WS SJC'!$DZ:$EA,2,FALSE())),"np",(VLOOKUP(A29,'WS SJC'!$DZ:$EA,2,FALSE())))</f>
        <v>21</v>
      </c>
      <c r="Z29" s="294" t="n">
        <f aca="false">IF(Y29&gt;'WS SJC'!$EA$1,0,(VLOOKUP(Y29,'[1]Point Tables'!$A$4:$I$263,'WS SJC'!$EA$2,FALSE())))</f>
        <v>132</v>
      </c>
      <c r="AA29" s="198" t="str">
        <f aca="false">F29</f>
        <v>Abelsky, Julia B</v>
      </c>
      <c r="AB29" s="295" t="str">
        <f aca="false">IF(ISNA(VLOOKUP(A29,'WS SJC'!$BA:$BB,2,FALSE())),"np",(VLOOKUP(A29,'WS SJC'!$BA:$BB,2,FALSE())))</f>
        <v>np</v>
      </c>
      <c r="AC29" s="296" t="n">
        <f aca="false">IF(AB29&gt;'WS SJC'!$BB$1,0,(VLOOKUP(AB29,'[1]Point Tables'!$A$4:$I$263,'WS SJC'!$BB$2,FALSE())))</f>
        <v>0</v>
      </c>
      <c r="AD29" s="295" t="n">
        <f aca="false">IF(ISNA(VLOOKUP(A29,'WS SJC'!$BL:$BM,2,FALSE())),"np",(VLOOKUP(A29,'WS SJC'!$BL:$BM,2,FALSE())))</f>
        <v>74</v>
      </c>
      <c r="AE29" s="296" t="n">
        <f aca="false">IF(AD29&gt;'WS SJC'!$BM$1,0,(VLOOKUP(AD29,'[1]Point Tables'!$A$4:$I$263,'WS SJC'!$BM$2,FALSE())))</f>
        <v>0</v>
      </c>
      <c r="AF29" s="295" t="n">
        <f aca="false">IF(ISNA(VLOOKUP(A29,'WS SJC'!$BW:$BX,2,FALSE())),"np",(VLOOKUP(A29,'WS SJC'!$BW:$BX,2,FALSE())))</f>
        <v>31</v>
      </c>
      <c r="AG29" s="296" t="n">
        <f aca="false">IF(AF29&gt;'WS SJC'!$BX$1,0,(VLOOKUP(AF29,'[1]Point Tables'!$A$4:$I$263,'WS SJC'!$BX$2,FALSE())))</f>
        <v>168</v>
      </c>
      <c r="AH29" s="295" t="n">
        <f aca="false">IF(ISNA(VLOOKUP(A29,'WS SJC'!$CH:$CI,2,FALSE())),"np",(VLOOKUP(A29,'WS SJC'!$CH:$CI,2,FALSE())))</f>
        <v>62</v>
      </c>
      <c r="AI29" s="297" t="n">
        <f aca="false">IF(AH29&gt;'WS SJC'!$CI$1,0,(VLOOKUP(AH29,'[1]Point Tables'!$A$4:$I$263,'WS SJC'!$CI$2,FALSE())))</f>
        <v>0</v>
      </c>
      <c r="AJ29" s="159" t="str">
        <f aca="false">F29</f>
        <v>Abelsky, Julia B</v>
      </c>
      <c r="AK29" s="298" t="n">
        <f aca="false">IF(ISNA(VLOOKUP(A29,'WS SJC'!$E:$F,2,FALSE())),"np",(VLOOKUP(A29,'WS SJC'!$E:$F,2,FALSE())))</f>
        <v>72</v>
      </c>
      <c r="AL29" s="156" t="n">
        <f aca="false">IF(AK29&gt;'WS SJC'!$F$1,0,(VLOOKUP(AK29,'[1]Point Tables'!$A$4:$I$263,'WS SJC'!$F$2,FALSE())))</f>
        <v>0</v>
      </c>
      <c r="AM29" s="299" t="n">
        <f aca="false">IF(ISNA(VLOOKUP(A29,'WS SJC'!$Q:$R,2,FALSE())),"np",VLOOKUP(A29,'WS SJC'!$Q:$R,2,FALSE()))</f>
        <v>38</v>
      </c>
      <c r="AN29" s="158" t="n">
        <f aca="false">IF(AM29&gt;'WS SJC'!$R$1,0,(VLOOKUP(AM29,'[1]Point Tables'!$A$4:$I$263,'WS SJC'!$R$2,FALSE())))</f>
        <v>0</v>
      </c>
      <c r="AO29" s="299" t="n">
        <f aca="false">IF(ISNA(VLOOKUP(A29,'WS SJC'!$AC:$AD,2,FALSE())),"np",(VLOOKUP(A29,'WS SJC'!$AC:$AD,2,FALSE())))</f>
        <v>65</v>
      </c>
      <c r="AP29" s="158" t="n">
        <f aca="false">IF(AO29&gt;'WS SJC'!$AD$1,0,(VLOOKUP(AO29,'[1]Point Tables'!$A$4:$I$263,'WS SJC'!$AD$2,FALSE())))</f>
        <v>0</v>
      </c>
      <c r="AQ29" s="299" t="str">
        <f aca="false">IF(ISNA(VLOOKUP(A29,'WS SJC'!$AO:$AP,2,FALSE())),"np",VLOOKUP(A29,'WS SJC'!$AO:$AP,2,FALSE()))</f>
        <v>np</v>
      </c>
      <c r="AR29" s="246" t="n">
        <f aca="false">((IF(AQ29&gt;'WS SJC'!$AP$1,0,(VLOOKUP(AQ29,'[1]Point Tables'!$A$4:$H$263,'WS SJC'!$AP$2,FALSE())))))</f>
        <v>0</v>
      </c>
      <c r="AS29" s="159" t="str">
        <f aca="false">F29</f>
        <v>Abelsky, Julia B</v>
      </c>
      <c r="AT29" s="175" t="s">
        <v>484</v>
      </c>
      <c r="AU29" s="175" t="n">
        <f aca="false">IF(AT29="np",0,(VLOOKUP(AT29,'[1]Point Tables'!$A$4:$L$263,11,FALSE())))</f>
        <v>0</v>
      </c>
      <c r="AV29" s="300" t="s">
        <v>484</v>
      </c>
      <c r="AW29" s="244" t="n">
        <f aca="false">IF(AV29="np",0,(VLOOKUP(AV29,'[1]Point Tables'!$A$4:$L$263,12,FALSE()))*2)</f>
        <v>0</v>
      </c>
      <c r="AX29" s="301"/>
      <c r="AY29" s="302"/>
      <c r="AZ29" s="302"/>
      <c r="BA29" s="301"/>
      <c r="BB29" s="302"/>
      <c r="BC29" s="302"/>
      <c r="BD29" s="302"/>
      <c r="BE29" s="302"/>
      <c r="BF29" s="303"/>
      <c r="BG29" s="304" t="str">
        <f aca="false">F29</f>
        <v>Abelsky, Julia B</v>
      </c>
      <c r="BH29" s="305" t="s">
        <v>484</v>
      </c>
      <c r="BI29" s="250" t="n">
        <f aca="false">IF(BH29="np",0,(VLOOKUP(BH29,'[1]Point Tables'!$A$4:$M$263,13,FALSE()))*2)</f>
        <v>0</v>
      </c>
      <c r="BJ29" s="301"/>
      <c r="BK29" s="302"/>
      <c r="BL29" s="302"/>
      <c r="BM29" s="302"/>
      <c r="BN29" s="302"/>
      <c r="BO29" s="302"/>
      <c r="BP29" s="302"/>
      <c r="BQ29" s="302"/>
      <c r="BR29" s="302"/>
      <c r="BS29" s="302"/>
      <c r="BT29" s="302"/>
      <c r="BU29" s="301"/>
      <c r="BV29" s="302"/>
      <c r="BW29" s="302"/>
      <c r="BX29" s="302"/>
      <c r="BY29" s="52"/>
      <c r="CB29" s="43" t="n">
        <f aca="false">IF(AX29&lt;1,(AX29*(-1)),AX29)</f>
        <v>-0</v>
      </c>
      <c r="CC29" s="43" t="n">
        <f aca="false">IF(AY29&lt;1,(AY29*(-1)),AY29)</f>
        <v>-0</v>
      </c>
      <c r="CD29" s="43" t="n">
        <f aca="false">IF(AZ29&lt;1,(AZ29*(-1)),AZ29)</f>
        <v>-0</v>
      </c>
      <c r="CE29" s="43"/>
      <c r="CF29" s="43" t="n">
        <f aca="false">LARGE(CB29:CD29,1)</f>
        <v>-0</v>
      </c>
      <c r="CG29" s="43" t="n">
        <f aca="false">LARGE(CB29:CD29,2)</f>
        <v>-0</v>
      </c>
      <c r="CH29" s="43" t="n">
        <f aca="false">IF(BA29&lt;1,(BA29*(-1)),BA29)</f>
        <v>-0</v>
      </c>
      <c r="CI29" s="43" t="n">
        <f aca="false">IF(BB29&lt;1,(BB29*(-1)),BB29)</f>
        <v>-0</v>
      </c>
      <c r="CJ29" s="43" t="n">
        <f aca="false">IF(BC29&lt;1,(BC29*(-1)),BC29)</f>
        <v>-0</v>
      </c>
      <c r="CK29" s="43" t="n">
        <f aca="false">IF(BD29&lt;1,(BD29*(-1)),BD29)</f>
        <v>-0</v>
      </c>
      <c r="CL29" s="43" t="n">
        <f aca="false">IF(BE29&lt;1,(BE29*(-1)),BE29)</f>
        <v>-0</v>
      </c>
      <c r="CM29" s="43" t="n">
        <f aca="false">IF(BF29&lt;1,(BF29*(-1)),BF29)</f>
        <v>-0</v>
      </c>
      <c r="CN29" s="43" t="n">
        <f aca="false">IF(BJ29&lt;1,(BJ29*(-1)),BJ29)</f>
        <v>-0</v>
      </c>
      <c r="CO29" s="43" t="n">
        <f aca="false">IF(BK29&lt;1,(BK29*(-1)),BK29)</f>
        <v>-0</v>
      </c>
      <c r="CP29" s="43" t="n">
        <f aca="false">IF(BL29&lt;1,(BL29*(-1)),BL29)</f>
        <v>-0</v>
      </c>
      <c r="CQ29" s="43" t="n">
        <f aca="false">IF(BM29&lt;1,(BM29*(-1)),BM29)</f>
        <v>-0</v>
      </c>
      <c r="CR29" s="43" t="n">
        <f aca="false">IF(BN29&lt;1,(BN29*(-1)),BN29)</f>
        <v>-0</v>
      </c>
      <c r="CS29" s="43" t="n">
        <f aca="false">IF(BO29&lt;1,(BO29*(-1)),BO29)</f>
        <v>-0</v>
      </c>
      <c r="CT29" s="43" t="n">
        <f aca="false">IF(BP29&lt;1,(BP29*(-1)),BP29)</f>
        <v>-0</v>
      </c>
      <c r="CU29" s="43" t="n">
        <f aca="false">IF(BQ29&lt;1,(BQ29*(-1)),BQ29)</f>
        <v>-0</v>
      </c>
      <c r="CV29" s="43" t="n">
        <f aca="false">IF(BR29&lt;1,(BR29*(-1)),BR29)</f>
        <v>-0</v>
      </c>
      <c r="CW29" s="43" t="n">
        <f aca="false">IF(BS29&lt;1,(BS29*(-1)),BS29)</f>
        <v>-0</v>
      </c>
      <c r="CX29" s="43" t="n">
        <f aca="false">IF(BT29&lt;1,(BT29*(-1)),BT29)</f>
        <v>-0</v>
      </c>
      <c r="CY29" s="41" t="n">
        <f aca="false">IF(CY106="N",0,AU29)</f>
        <v>0</v>
      </c>
      <c r="CZ29" s="41" t="n">
        <f aca="false">IF(CZ106="N",0,AW29)</f>
        <v>0</v>
      </c>
      <c r="DA29" s="41" t="n">
        <f aca="false">IF(DA106="N",0,BI29)</f>
        <v>0</v>
      </c>
      <c r="DB29" s="43" t="n">
        <f aca="false">IF($DB$2="N",0,AL29)</f>
        <v>0</v>
      </c>
      <c r="DC29" s="43" t="n">
        <f aca="false">IF($DC$2="N",0,AN29)</f>
        <v>0</v>
      </c>
      <c r="DD29" s="41" t="n">
        <f aca="false">IF($DD$2="N",0,AP29)</f>
        <v>0</v>
      </c>
      <c r="DE29" s="52" t="n">
        <f aca="false">LARGE($CF29:$DD29,1)</f>
        <v>-0</v>
      </c>
      <c r="DF29" s="41" t="n">
        <f aca="false">LARGE($CF29:$DD29,2)</f>
        <v>-0</v>
      </c>
      <c r="DG29" s="41" t="n">
        <f aca="false">LARGE($CF29:$DD29,3)</f>
        <v>-0</v>
      </c>
      <c r="DH29" s="41" t="n">
        <f aca="false">LARGE($CF29:$DD29,4)</f>
        <v>-0</v>
      </c>
      <c r="DI29" s="120" t="n">
        <f aca="false">SUM(DE29:DH29)</f>
        <v>0</v>
      </c>
      <c r="DK29" s="41" t="n">
        <f aca="false">IF($DK$2="N",0,T29)</f>
        <v>136</v>
      </c>
      <c r="DL29" s="41" t="n">
        <f aca="false">IF($DL$2="N",0,AC29)</f>
        <v>0</v>
      </c>
      <c r="DM29" s="41" t="n">
        <f aca="false">IF($DM$2="N",0,V29)</f>
        <v>128</v>
      </c>
      <c r="DN29" s="41" t="n">
        <f aca="false">IF($DN$2="N",0,X29)</f>
        <v>0</v>
      </c>
      <c r="DO29" s="41" t="n">
        <f aca="false">IF($DO$2="N",0,Z29)</f>
        <v>132</v>
      </c>
      <c r="DP29" s="41" t="n">
        <f aca="false">IF($DP$2="N",0,AE29)</f>
        <v>0</v>
      </c>
      <c r="DQ29" s="41" t="n">
        <f aca="false">IF($DQ$2="N",0,AG29)</f>
        <v>168</v>
      </c>
      <c r="DR29" s="41" t="n">
        <f aca="false">IF($DR$2="N",0,AI29)</f>
        <v>0</v>
      </c>
      <c r="DS29" s="41" t="n">
        <f aca="false">IF($DS$2="N",0,AR29)</f>
        <v>0</v>
      </c>
      <c r="DT29" s="41" t="n">
        <f aca="false">IF($DT$2="N",0,AL29)</f>
        <v>0</v>
      </c>
      <c r="DU29" s="41" t="n">
        <f aca="false">IF($DU$2="N",0,AN29)</f>
        <v>0</v>
      </c>
      <c r="DV29" s="41" t="n">
        <f aca="false">IF($DV$2="N",0,AP29)</f>
        <v>0</v>
      </c>
      <c r="DW29" s="41" t="n">
        <f aca="false">LARGE($CF29:$DD29,5)</f>
        <v>-0</v>
      </c>
      <c r="DX29" s="41" t="n">
        <f aca="false">LARGE($CF29:$DD29,6)</f>
        <v>-0</v>
      </c>
      <c r="DY29" s="41" t="n">
        <f aca="false">LARGE($CF29:$DD29,7)</f>
        <v>-0</v>
      </c>
      <c r="DZ29" s="41" t="n">
        <f aca="false">LARGE($CF29:$DD29,8)</f>
        <v>-0</v>
      </c>
      <c r="EB29" s="52" t="n">
        <f aca="false">LARGE($DK29:$DZ29,1)</f>
        <v>168</v>
      </c>
      <c r="EC29" s="41" t="n">
        <f aca="false">LARGE($DK29:$DZ29,2)</f>
        <v>136</v>
      </c>
      <c r="ED29" s="41" t="n">
        <f aca="false">LARGE($DK29:$DZ29,3)</f>
        <v>132</v>
      </c>
      <c r="EE29" s="41" t="n">
        <f aca="false">LARGE($DK29:$DZ29,4)</f>
        <v>128</v>
      </c>
      <c r="EF29" s="120" t="n">
        <f aca="false">SUM(EB29:EE29)</f>
        <v>564</v>
      </c>
      <c r="EG29" s="88" t="n">
        <f aca="false">EF29+DI29</f>
        <v>564</v>
      </c>
      <c r="EJ29" s="43" t="n">
        <f aca="false">IF(AX29&lt;1,0,AX29)</f>
        <v>0</v>
      </c>
      <c r="EK29" s="43" t="n">
        <f aca="false">IF(AY29&lt;1,0,AY29)</f>
        <v>0</v>
      </c>
      <c r="EL29" s="43" t="n">
        <f aca="false">IF(AZ29&lt;1,0,AZ29)</f>
        <v>0</v>
      </c>
      <c r="EM29" s="43"/>
      <c r="EN29" s="43" t="n">
        <f aca="false">LARGE(EJ29:EL29,1)</f>
        <v>0</v>
      </c>
      <c r="EO29" s="43" t="n">
        <f aca="false">LARGE(EJ29:EL29,2)</f>
        <v>0</v>
      </c>
      <c r="EP29" s="41" t="n">
        <f aca="false">IF($EP$2="N",0,AU29)</f>
        <v>0</v>
      </c>
      <c r="EQ29" s="41" t="n">
        <f aca="false">IF($EQ$2="N",0,AW29)</f>
        <v>0</v>
      </c>
      <c r="ER29" s="41" t="n">
        <f aca="false">IF($ER$2="N",0,BI29)</f>
        <v>0</v>
      </c>
      <c r="ES29" s="43" t="n">
        <f aca="false">IF(BA29&lt;1,0,BA29)</f>
        <v>0</v>
      </c>
      <c r="ET29" s="43" t="n">
        <f aca="false">IF(BB29&lt;1,0,BB29)</f>
        <v>0</v>
      </c>
      <c r="EU29" s="43" t="n">
        <f aca="false">IF(BC29&lt;1,0,BC29)</f>
        <v>0</v>
      </c>
      <c r="EV29" s="43" t="n">
        <f aca="false">IF(BD29&lt;1,0,BD29)</f>
        <v>0</v>
      </c>
      <c r="EW29" s="43" t="n">
        <f aca="false">IF(BE29&lt;1,0,BE29)</f>
        <v>0</v>
      </c>
      <c r="EX29" s="43" t="n">
        <f aca="false">IF(BF29&lt;1,0,BF29)</f>
        <v>0</v>
      </c>
      <c r="EY29" s="43" t="n">
        <f aca="false">IF(BJ29&lt;1,0,BJ29)</f>
        <v>0</v>
      </c>
      <c r="EZ29" s="43" t="n">
        <f aca="false">IF(BK29&lt;1,0,BK29)</f>
        <v>0</v>
      </c>
      <c r="FA29" s="43" t="n">
        <f aca="false">IF(BL29&lt;1,0,BL29)</f>
        <v>0</v>
      </c>
      <c r="FB29" s="43" t="n">
        <f aca="false">IF(BM29&lt;1,0,BM29)</f>
        <v>0</v>
      </c>
      <c r="FC29" s="43" t="n">
        <f aca="false">IF(BN29&lt;1,0,BN29)</f>
        <v>0</v>
      </c>
      <c r="FD29" s="43" t="n">
        <f aca="false">IF(BO29&lt;1,0,BO29)</f>
        <v>0</v>
      </c>
      <c r="FE29" s="43" t="n">
        <f aca="false">IF(BP29&lt;1,0,BP29)</f>
        <v>0</v>
      </c>
      <c r="FF29" s="43" t="n">
        <f aca="false">IF(BQ29&lt;1,0,BQ29)</f>
        <v>0</v>
      </c>
      <c r="FG29" s="43" t="n">
        <f aca="false">IF(BR29&lt;1,0,BR29)</f>
        <v>0</v>
      </c>
      <c r="FH29" s="43" t="n">
        <f aca="false">IF(BS29&lt;1,0,BS29)</f>
        <v>0</v>
      </c>
      <c r="FI29" s="43" t="n">
        <f aca="false">IF(BT29&lt;1,0,BT29)</f>
        <v>0</v>
      </c>
      <c r="FJ29" s="52" t="n">
        <f aca="false">LARGE($EN29:$FI29,1)</f>
        <v>0</v>
      </c>
      <c r="FK29" s="41" t="n">
        <f aca="false">LARGE($EN29:$FI29,2)</f>
        <v>0</v>
      </c>
      <c r="FL29" s="41" t="n">
        <f aca="false">LARGE($EN29:$FI29,3)</f>
        <v>0</v>
      </c>
      <c r="FM29" s="41" t="n">
        <f aca="false">LARGE($EN29:$FI29,4)</f>
        <v>0</v>
      </c>
      <c r="FN29" s="120" t="n">
        <f aca="false">SUM(FJ29:FM29)</f>
        <v>0</v>
      </c>
      <c r="FP29" s="270"/>
      <c r="FQ29" s="41" t="n">
        <f aca="false">IF($FQ$2="N",0,T29)</f>
        <v>136</v>
      </c>
      <c r="FR29" s="41" t="n">
        <f aca="false">IF($FR$2="N",0,AC29)</f>
        <v>0</v>
      </c>
      <c r="FS29" s="41" t="n">
        <f aca="false">IF($FS$2="N",0,V29)</f>
        <v>128</v>
      </c>
      <c r="FT29" s="41" t="n">
        <f aca="false">IF($FT$2="N",0,X29)</f>
        <v>0</v>
      </c>
      <c r="FU29" s="41" t="n">
        <f aca="false">IF($FU$2="N",0,Z29)</f>
        <v>0</v>
      </c>
      <c r="FV29" s="41" t="n">
        <f aca="false">IF($FV$2="N",0,AE29)</f>
        <v>0</v>
      </c>
      <c r="FW29" s="41" t="n">
        <f aca="false">IF($FW$2="N",0,AG29)</f>
        <v>168</v>
      </c>
      <c r="FX29" s="41" t="n">
        <f aca="false">IF($FX$2="N",0,AI29)</f>
        <v>0</v>
      </c>
      <c r="FY29" s="41" t="n">
        <f aca="false">IF($FY$2="N",0,AR29)</f>
        <v>0</v>
      </c>
      <c r="FZ29" s="41" t="n">
        <f aca="false">IF($FZ$2="N",0,AL29)</f>
        <v>0</v>
      </c>
      <c r="GA29" s="41" t="n">
        <f aca="false">IF($GA$2="N",0,AN29)</f>
        <v>0</v>
      </c>
      <c r="GB29" s="41" t="n">
        <f aca="false">IF($GA$2="N",0,AP29)</f>
        <v>0</v>
      </c>
      <c r="GC29" s="41" t="n">
        <f aca="false">LARGE($EN29:$FI29,5)</f>
        <v>0</v>
      </c>
      <c r="GD29" s="41" t="n">
        <f aca="false">LARGE($EN29:$FI29,6)</f>
        <v>0</v>
      </c>
      <c r="GE29" s="41" t="n">
        <f aca="false">LARGE($EN29:$FI29,7)</f>
        <v>0</v>
      </c>
      <c r="GF29" s="41" t="n">
        <f aca="false">LARGE($EN29:$FI29,8)</f>
        <v>0</v>
      </c>
      <c r="GH29" s="52" t="n">
        <f aca="false">LARGE($FQ29:$GF29,1)</f>
        <v>168</v>
      </c>
      <c r="GI29" s="41" t="n">
        <f aca="false">LARGE($FQ29:$GF29,2)</f>
        <v>136</v>
      </c>
      <c r="GJ29" s="41" t="n">
        <f aca="false">LARGE($FQ29:$GF29,3)</f>
        <v>128</v>
      </c>
      <c r="GK29" s="41" t="n">
        <f aca="false">LARGE($FQ29:$GF29,4)</f>
        <v>0</v>
      </c>
      <c r="GL29" s="120" t="n">
        <f aca="false">SUM(GH29:GK29)</f>
        <v>432</v>
      </c>
      <c r="GM29" s="271" t="n">
        <f aca="false">GL29+FN29</f>
        <v>432</v>
      </c>
    </row>
    <row r="30" customFormat="false" ht="14.4" hidden="false" customHeight="false" outlineLevel="0" collapsed="false">
      <c r="A30" s="44" t="n">
        <v>100123885</v>
      </c>
      <c r="B30" s="108" t="n">
        <f aca="false">GM30</f>
        <v>431.5</v>
      </c>
      <c r="C30" s="289" t="n">
        <f aca="false">EG30</f>
        <v>431.5</v>
      </c>
      <c r="D30" s="290" t="str">
        <f aca="false">IF(I30&lt;'[1]Point Tables'!$S$18,"",IF(I30=I29,D29,ROW()-3&amp;IF(I30=I31,"T","")))</f>
        <v>27</v>
      </c>
      <c r="E30" s="218" t="s">
        <v>253</v>
      </c>
      <c r="F30" s="41" t="s">
        <v>521</v>
      </c>
      <c r="G30" s="45" t="n">
        <v>1995</v>
      </c>
      <c r="H30" s="41" t="s">
        <v>256</v>
      </c>
      <c r="I30" s="291" t="n">
        <f aca="false">EG30</f>
        <v>431.5</v>
      </c>
      <c r="J30" s="291" t="n">
        <f aca="false">EB30</f>
        <v>178.5</v>
      </c>
      <c r="K30" s="240" t="n">
        <f aca="false">EC30</f>
        <v>135</v>
      </c>
      <c r="L30" s="240" t="n">
        <f aca="false">ED30</f>
        <v>118</v>
      </c>
      <c r="M30" s="240" t="n">
        <f aca="false">EE30</f>
        <v>0</v>
      </c>
      <c r="N30" s="291" t="n">
        <f aca="false">DE30</f>
        <v>-0</v>
      </c>
      <c r="O30" s="240" t="n">
        <f aca="false">DF30</f>
        <v>-0</v>
      </c>
      <c r="P30" s="240" t="n">
        <f aca="false">DG30</f>
        <v>-0</v>
      </c>
      <c r="Q30" s="240" t="n">
        <f aca="false">DH30</f>
        <v>-0</v>
      </c>
      <c r="R30" s="292" t="str">
        <f aca="false">F30</f>
        <v>Jarocki, Adrienne </v>
      </c>
      <c r="S30" s="293" t="str">
        <f aca="false">IF(ISNA(VLOOKUP(A30,'WS SJC'!$CS:$CT,2,FALSE())),"np",(VLOOKUP(A30,'WS SJC'!$CS:$CT,2,FALSE())))</f>
        <v>np</v>
      </c>
      <c r="T30" s="198" t="n">
        <f aca="false">IF(S30&gt;'WS SJC'!$CT$1,0,(VLOOKUP(S30,'[1]Point Tables'!$A$4:$I$263,'WS SJC'!$CT$2,FALSE())))</f>
        <v>0</v>
      </c>
      <c r="U30" s="293" t="n">
        <f aca="false">IF(ISNA(VLOOKUP(A30,'WS SJC'!$DD:$DE,2,FALSE())),"np",(VLOOKUP(A30,'WS SJC'!$DD:$DE,2,FALSE())))</f>
        <v>28</v>
      </c>
      <c r="V30" s="198" t="n">
        <f aca="false">IF(U30&gt;'WS SJC'!$DE$1,0,(VLOOKUP(U30,'[1]Point Tables'!$A$4:$I$263,'WS SJC'!$DE$2,FALSE())))</f>
        <v>118</v>
      </c>
      <c r="W30" s="293" t="n">
        <f aca="false">IF(ISNA(VLOOKUP(A30,'WS SJC'!$DO:$DP,2,FALSE())),"np",(VLOOKUP(A30,'WS SJC'!$DO:$DP,2,FALSE())))</f>
        <v>19.5</v>
      </c>
      <c r="X30" s="198" t="n">
        <f aca="false">IF(W30&gt;'WS SJC'!$DP$1,0,(VLOOKUP(W30,'[1]Point Tables'!$A$4:$I$263,'WS SJC'!$DP$2,FALSE())))</f>
        <v>135</v>
      </c>
      <c r="Y30" s="293" t="str">
        <f aca="false">IF(ISNA(VLOOKUP(A30,'WS SJC'!$DZ:$EA,2,FALSE())),"np",(VLOOKUP(A30,'WS SJC'!$DZ:$EA,2,FALSE())))</f>
        <v>np</v>
      </c>
      <c r="Z30" s="294" t="n">
        <f aca="false">IF(Y30&gt;'WS SJC'!$EA$1,0,(VLOOKUP(Y30,'[1]Point Tables'!$A$4:$I$263,'WS SJC'!$EA$2,FALSE())))</f>
        <v>0</v>
      </c>
      <c r="AA30" s="198" t="str">
        <f aca="false">F30</f>
        <v>Jarocki, Adrienne </v>
      </c>
      <c r="AB30" s="295" t="str">
        <f aca="false">IF(ISNA(VLOOKUP(A30,'WS SJC'!$BA:$BB,2,FALSE())),"np",(VLOOKUP(A30,'WS SJC'!$BA:$BB,2,FALSE())))</f>
        <v>np</v>
      </c>
      <c r="AC30" s="296" t="n">
        <f aca="false">IF(AB30&gt;'WS SJC'!$BB$1,0,(VLOOKUP(AB30,'[1]Point Tables'!$A$4:$I$263,'WS SJC'!$BB$2,FALSE())))</f>
        <v>0</v>
      </c>
      <c r="AD30" s="295" t="n">
        <f aca="false">IF(ISNA(VLOOKUP(A30,'WS SJC'!$BL:$BM,2,FALSE())),"np",(VLOOKUP(A30,'WS SJC'!$BL:$BM,2,FALSE())))</f>
        <v>27.5</v>
      </c>
      <c r="AE30" s="296" t="n">
        <f aca="false">IF(AD30&gt;'WS SJC'!$BM$1,0,(VLOOKUP(AD30,'[1]Point Tables'!$A$4:$I$263,'WS SJC'!$BM$2,FALSE())))</f>
        <v>178.5</v>
      </c>
      <c r="AF30" s="295" t="n">
        <f aca="false">IF(ISNA(VLOOKUP(A30,'WS SJC'!$BW:$BX,2,FALSE())),"np",(VLOOKUP(A30,'WS SJC'!$BW:$BX,2,FALSE())))</f>
        <v>86</v>
      </c>
      <c r="AG30" s="296" t="n">
        <f aca="false">IF(AF30&gt;'WS SJC'!$BX$1,0,(VLOOKUP(AF30,'[1]Point Tables'!$A$4:$I$263,'WS SJC'!$BX$2,FALSE())))</f>
        <v>0</v>
      </c>
      <c r="AH30" s="295" t="str">
        <f aca="false">IF(ISNA(VLOOKUP(A30,'WS SJC'!$CH:$CI,2,FALSE())),"np",(VLOOKUP(A30,'WS SJC'!$CH:$CI,2,FALSE())))</f>
        <v>np</v>
      </c>
      <c r="AI30" s="297" t="n">
        <f aca="false">IF(AH30&gt;'WS SJC'!$CI$1,0,(VLOOKUP(AH30,'[1]Point Tables'!$A$4:$I$263,'WS SJC'!$CI$2,FALSE())))</f>
        <v>0</v>
      </c>
      <c r="AJ30" s="159" t="str">
        <f aca="false">F30</f>
        <v>Jarocki, Adrienne </v>
      </c>
      <c r="AK30" s="298" t="str">
        <f aca="false">IF(ISNA(VLOOKUP(A30,'WS SJC'!$E:$F,2,FALSE())),"np",(VLOOKUP(A30,'WS SJC'!$E:$F,2,FALSE())))</f>
        <v>np</v>
      </c>
      <c r="AL30" s="156" t="n">
        <f aca="false">IF(AK30&gt;'WS SJC'!$F$1,0,(VLOOKUP(AK30,'[1]Point Tables'!$A$4:$I$263,'WS SJC'!$F$2,FALSE())))</f>
        <v>0</v>
      </c>
      <c r="AM30" s="299" t="str">
        <f aca="false">IF(ISNA(VLOOKUP(A30,'WS SJC'!$Q:$R,2,FALSE())),"np",VLOOKUP(A30,'WS SJC'!$Q:$R,2,FALSE()))</f>
        <v>np</v>
      </c>
      <c r="AN30" s="158" t="n">
        <f aca="false">IF(AM30&gt;'WS SJC'!$R$1,0,(VLOOKUP(AM30,'[1]Point Tables'!$A$4:$I$263,'WS SJC'!$R$2,FALSE())))</f>
        <v>0</v>
      </c>
      <c r="AO30" s="299" t="str">
        <f aca="false">IF(ISNA(VLOOKUP(A30,'WS SJC'!$AC:$AD,2,FALSE())),"np",(VLOOKUP(A30,'WS SJC'!$AC:$AD,2,FALSE())))</f>
        <v>np</v>
      </c>
      <c r="AP30" s="158" t="n">
        <f aca="false">IF(AO30&gt;'WS SJC'!$AD$1,0,(VLOOKUP(AO30,'[1]Point Tables'!$A$4:$I$263,'WS SJC'!$AD$2,FALSE())))</f>
        <v>0</v>
      </c>
      <c r="AQ30" s="299" t="str">
        <f aca="false">IF(ISNA(VLOOKUP(A30,'WS SJC'!$AO:$AP,2,FALSE())),"np",VLOOKUP(A30,'WS SJC'!$AO:$AP,2,FALSE()))</f>
        <v>np</v>
      </c>
      <c r="AR30" s="246" t="n">
        <f aca="false">((IF(AQ30&gt;'WS SJC'!$AP$1,0,(VLOOKUP(AQ30,'[1]Point Tables'!$A$4:$H$263,'WS SJC'!$AP$2,FALSE())))))</f>
        <v>0</v>
      </c>
      <c r="AS30" s="159" t="str">
        <f aca="false">F30</f>
        <v>Jarocki, Adrienne </v>
      </c>
      <c r="AT30" s="175" t="s">
        <v>484</v>
      </c>
      <c r="AU30" s="175" t="n">
        <f aca="false">IF(AT30="np",0,(VLOOKUP(AT30,'[1]Point Tables'!$A$4:$L$263,11,FALSE())))</f>
        <v>0</v>
      </c>
      <c r="AV30" s="300" t="s">
        <v>484</v>
      </c>
      <c r="AW30" s="244" t="n">
        <f aca="false">IF(AV30="np",0,(VLOOKUP(AV30,'[1]Point Tables'!$A$4:$L$263,12,FALSE()))*2)</f>
        <v>0</v>
      </c>
      <c r="AX30" s="301"/>
      <c r="AY30" s="302"/>
      <c r="AZ30" s="302"/>
      <c r="BA30" s="301"/>
      <c r="BB30" s="302"/>
      <c r="BC30" s="302"/>
      <c r="BD30" s="302"/>
      <c r="BE30" s="302"/>
      <c r="BF30" s="303"/>
      <c r="BG30" s="304" t="str">
        <f aca="false">F30</f>
        <v>Jarocki, Adrienne </v>
      </c>
      <c r="BH30" s="305" t="s">
        <v>484</v>
      </c>
      <c r="BI30" s="250" t="n">
        <f aca="false">IF(BH30="np",0,(VLOOKUP(BH30,'[1]Point Tables'!$A$4:$M$263,13,FALSE()))*2)</f>
        <v>0</v>
      </c>
      <c r="BJ30" s="301"/>
      <c r="BK30" s="302"/>
      <c r="BL30" s="302"/>
      <c r="BM30" s="302"/>
      <c r="BN30" s="302"/>
      <c r="BO30" s="302"/>
      <c r="BP30" s="302"/>
      <c r="BQ30" s="302"/>
      <c r="BR30" s="302"/>
      <c r="BS30" s="302"/>
      <c r="BT30" s="302"/>
      <c r="BU30" s="301"/>
      <c r="BV30" s="302"/>
      <c r="BW30" s="302"/>
      <c r="BX30" s="302"/>
      <c r="BY30" s="52"/>
      <c r="CB30" s="43" t="n">
        <f aca="false">IF(AX30&lt;1,(AX30*(-1)),AX30)</f>
        <v>-0</v>
      </c>
      <c r="CC30" s="43" t="n">
        <f aca="false">IF(AY30&lt;1,(AY30*(-1)),AY30)</f>
        <v>-0</v>
      </c>
      <c r="CD30" s="43" t="n">
        <f aca="false">IF(AZ30&lt;1,(AZ30*(-1)),AZ30)</f>
        <v>-0</v>
      </c>
      <c r="CE30" s="43"/>
      <c r="CF30" s="43" t="n">
        <f aca="false">LARGE(CB30:CD30,1)</f>
        <v>-0</v>
      </c>
      <c r="CG30" s="43" t="n">
        <f aca="false">LARGE(CB30:CD30,2)</f>
        <v>-0</v>
      </c>
      <c r="CH30" s="43" t="n">
        <f aca="false">IF(BA30&lt;1,(BA30*(-1)),BA30)</f>
        <v>-0</v>
      </c>
      <c r="CI30" s="43" t="n">
        <f aca="false">IF(BB30&lt;1,(BB30*(-1)),BB30)</f>
        <v>-0</v>
      </c>
      <c r="CJ30" s="43" t="n">
        <f aca="false">IF(BC30&lt;1,(BC30*(-1)),BC30)</f>
        <v>-0</v>
      </c>
      <c r="CK30" s="43" t="n">
        <f aca="false">IF(BD30&lt;1,(BD30*(-1)),BD30)</f>
        <v>-0</v>
      </c>
      <c r="CL30" s="43" t="n">
        <f aca="false">IF(BE30&lt;1,(BE30*(-1)),BE30)</f>
        <v>-0</v>
      </c>
      <c r="CM30" s="43" t="n">
        <f aca="false">IF(BF30&lt;1,(BF30*(-1)),BF30)</f>
        <v>-0</v>
      </c>
      <c r="CN30" s="43" t="n">
        <f aca="false">IF(BJ30&lt;1,(BJ30*(-1)),BJ30)</f>
        <v>-0</v>
      </c>
      <c r="CO30" s="43" t="n">
        <f aca="false">IF(BK30&lt;1,(BK30*(-1)),BK30)</f>
        <v>-0</v>
      </c>
      <c r="CP30" s="43" t="n">
        <f aca="false">IF(BL30&lt;1,(BL30*(-1)),BL30)</f>
        <v>-0</v>
      </c>
      <c r="CQ30" s="43" t="n">
        <f aca="false">IF(BM30&lt;1,(BM30*(-1)),BM30)</f>
        <v>-0</v>
      </c>
      <c r="CR30" s="43" t="n">
        <f aca="false">IF(BN30&lt;1,(BN30*(-1)),BN30)</f>
        <v>-0</v>
      </c>
      <c r="CS30" s="43" t="n">
        <f aca="false">IF(BO30&lt;1,(BO30*(-1)),BO30)</f>
        <v>-0</v>
      </c>
      <c r="CT30" s="43" t="n">
        <f aca="false">IF(BP30&lt;1,(BP30*(-1)),BP30)</f>
        <v>-0</v>
      </c>
      <c r="CU30" s="43" t="n">
        <f aca="false">IF(BQ30&lt;1,(BQ30*(-1)),BQ30)</f>
        <v>-0</v>
      </c>
      <c r="CV30" s="43" t="n">
        <f aca="false">IF(BR30&lt;1,(BR30*(-1)),BR30)</f>
        <v>-0</v>
      </c>
      <c r="CW30" s="43" t="n">
        <f aca="false">IF(BS30&lt;1,(BS30*(-1)),BS30)</f>
        <v>-0</v>
      </c>
      <c r="CX30" s="43" t="n">
        <f aca="false">IF(BT30&lt;1,(BT30*(-1)),BT30)</f>
        <v>-0</v>
      </c>
      <c r="CY30" s="41" t="n">
        <f aca="false">IF(CY107="N",0,AU30)</f>
        <v>0</v>
      </c>
      <c r="CZ30" s="41" t="n">
        <f aca="false">IF(CZ107="N",0,AW30)</f>
        <v>0</v>
      </c>
      <c r="DA30" s="41" t="n">
        <f aca="false">IF(DA107="N",0,BI30)</f>
        <v>0</v>
      </c>
      <c r="DB30" s="43" t="n">
        <f aca="false">IF($DB$2="N",0,AL30)</f>
        <v>0</v>
      </c>
      <c r="DC30" s="43" t="n">
        <f aca="false">IF($DC$2="N",0,AN30)</f>
        <v>0</v>
      </c>
      <c r="DD30" s="41" t="n">
        <f aca="false">IF($DD$2="N",0,AP30)</f>
        <v>0</v>
      </c>
      <c r="DE30" s="52" t="n">
        <f aca="false">LARGE($CF30:$DD30,1)</f>
        <v>-0</v>
      </c>
      <c r="DF30" s="41" t="n">
        <f aca="false">LARGE($CF30:$DD30,2)</f>
        <v>-0</v>
      </c>
      <c r="DG30" s="41" t="n">
        <f aca="false">LARGE($CF30:$DD30,3)</f>
        <v>-0</v>
      </c>
      <c r="DH30" s="41" t="n">
        <f aca="false">LARGE($CF30:$DD30,4)</f>
        <v>-0</v>
      </c>
      <c r="DI30" s="120" t="n">
        <f aca="false">SUM(DE30:DH30)</f>
        <v>0</v>
      </c>
      <c r="DK30" s="41" t="n">
        <f aca="false">IF($DK$2="N",0,T30)</f>
        <v>0</v>
      </c>
      <c r="DL30" s="41" t="n">
        <f aca="false">IF($DL$2="N",0,AC30)</f>
        <v>0</v>
      </c>
      <c r="DM30" s="41" t="n">
        <f aca="false">IF($DM$2="N",0,V30)</f>
        <v>118</v>
      </c>
      <c r="DN30" s="41" t="n">
        <f aca="false">IF($DN$2="N",0,X30)</f>
        <v>135</v>
      </c>
      <c r="DO30" s="41" t="n">
        <f aca="false">IF($DO$2="N",0,Z30)</f>
        <v>0</v>
      </c>
      <c r="DP30" s="41" t="n">
        <f aca="false">IF($DP$2="N",0,AE30)</f>
        <v>178.5</v>
      </c>
      <c r="DQ30" s="41" t="n">
        <f aca="false">IF($DQ$2="N",0,AG30)</f>
        <v>0</v>
      </c>
      <c r="DR30" s="41" t="n">
        <f aca="false">IF($DR$2="N",0,AI30)</f>
        <v>0</v>
      </c>
      <c r="DS30" s="41" t="n">
        <f aca="false">IF($DS$2="N",0,AR30)</f>
        <v>0</v>
      </c>
      <c r="DT30" s="41" t="n">
        <f aca="false">IF($DT$2="N",0,AL30)</f>
        <v>0</v>
      </c>
      <c r="DU30" s="41" t="n">
        <f aca="false">IF($DU$2="N",0,AN30)</f>
        <v>0</v>
      </c>
      <c r="DV30" s="41" t="n">
        <f aca="false">IF($DV$2="N",0,AP30)</f>
        <v>0</v>
      </c>
      <c r="DW30" s="41" t="n">
        <f aca="false">LARGE($CF30:$DD30,5)</f>
        <v>-0</v>
      </c>
      <c r="DX30" s="41" t="n">
        <f aca="false">LARGE($CF30:$DD30,6)</f>
        <v>-0</v>
      </c>
      <c r="DY30" s="41" t="n">
        <f aca="false">LARGE($CF30:$DD30,7)</f>
        <v>-0</v>
      </c>
      <c r="DZ30" s="41" t="n">
        <f aca="false">LARGE($CF30:$DD30,8)</f>
        <v>-0</v>
      </c>
      <c r="EB30" s="52" t="n">
        <f aca="false">LARGE($DK30:$DZ30,1)</f>
        <v>178.5</v>
      </c>
      <c r="EC30" s="41" t="n">
        <f aca="false">LARGE($DK30:$DZ30,2)</f>
        <v>135</v>
      </c>
      <c r="ED30" s="41" t="n">
        <f aca="false">LARGE($DK30:$DZ30,3)</f>
        <v>118</v>
      </c>
      <c r="EE30" s="41" t="n">
        <f aca="false">LARGE($DK30:$DZ30,4)</f>
        <v>0</v>
      </c>
      <c r="EF30" s="120" t="n">
        <f aca="false">SUM(EB30:EE30)</f>
        <v>431.5</v>
      </c>
      <c r="EG30" s="88" t="n">
        <f aca="false">EF30+DI30</f>
        <v>431.5</v>
      </c>
      <c r="EJ30" s="43" t="n">
        <f aca="false">IF(AX30&lt;1,0,AX30)</f>
        <v>0</v>
      </c>
      <c r="EK30" s="43" t="n">
        <f aca="false">IF(AY30&lt;1,0,AY30)</f>
        <v>0</v>
      </c>
      <c r="EL30" s="43" t="n">
        <f aca="false">IF(AZ30&lt;1,0,AZ30)</f>
        <v>0</v>
      </c>
      <c r="EM30" s="43"/>
      <c r="EN30" s="43" t="n">
        <f aca="false">LARGE(EJ30:EL30,1)</f>
        <v>0</v>
      </c>
      <c r="EO30" s="43" t="n">
        <f aca="false">LARGE(EJ30:EL30,2)</f>
        <v>0</v>
      </c>
      <c r="EP30" s="41" t="n">
        <f aca="false">IF($EP$2="N",0,AU30)</f>
        <v>0</v>
      </c>
      <c r="EQ30" s="41" t="n">
        <f aca="false">IF($EQ$2="N",0,AW30)</f>
        <v>0</v>
      </c>
      <c r="ER30" s="41" t="n">
        <f aca="false">IF($ER$2="N",0,BI30)</f>
        <v>0</v>
      </c>
      <c r="ES30" s="43" t="n">
        <f aca="false">IF(BA30&lt;1,0,BA30)</f>
        <v>0</v>
      </c>
      <c r="ET30" s="43" t="n">
        <f aca="false">IF(BB30&lt;1,0,BB30)</f>
        <v>0</v>
      </c>
      <c r="EU30" s="43" t="n">
        <f aca="false">IF(BC30&lt;1,0,BC30)</f>
        <v>0</v>
      </c>
      <c r="EV30" s="43" t="n">
        <f aca="false">IF(BD30&lt;1,0,BD30)</f>
        <v>0</v>
      </c>
      <c r="EW30" s="43" t="n">
        <f aca="false">IF(BE30&lt;1,0,BE30)</f>
        <v>0</v>
      </c>
      <c r="EX30" s="43" t="n">
        <f aca="false">IF(BF30&lt;1,0,BF30)</f>
        <v>0</v>
      </c>
      <c r="EY30" s="43" t="n">
        <f aca="false">IF(BJ30&lt;1,0,BJ30)</f>
        <v>0</v>
      </c>
      <c r="EZ30" s="43" t="n">
        <f aca="false">IF(BK30&lt;1,0,BK30)</f>
        <v>0</v>
      </c>
      <c r="FA30" s="43" t="n">
        <f aca="false">IF(BL30&lt;1,0,BL30)</f>
        <v>0</v>
      </c>
      <c r="FB30" s="43" t="n">
        <f aca="false">IF(BM30&lt;1,0,BM30)</f>
        <v>0</v>
      </c>
      <c r="FC30" s="43" t="n">
        <f aca="false">IF(BN30&lt;1,0,BN30)</f>
        <v>0</v>
      </c>
      <c r="FD30" s="43" t="n">
        <f aca="false">IF(BO30&lt;1,0,BO30)</f>
        <v>0</v>
      </c>
      <c r="FE30" s="43" t="n">
        <f aca="false">IF(BP30&lt;1,0,BP30)</f>
        <v>0</v>
      </c>
      <c r="FF30" s="43" t="n">
        <f aca="false">IF(BQ30&lt;1,0,BQ30)</f>
        <v>0</v>
      </c>
      <c r="FG30" s="43" t="n">
        <f aca="false">IF(BR30&lt;1,0,BR30)</f>
        <v>0</v>
      </c>
      <c r="FH30" s="43" t="n">
        <f aca="false">IF(BS30&lt;1,0,BS30)</f>
        <v>0</v>
      </c>
      <c r="FI30" s="43" t="n">
        <f aca="false">IF(BT30&lt;1,0,BT30)</f>
        <v>0</v>
      </c>
      <c r="FJ30" s="52" t="n">
        <f aca="false">LARGE($EN30:$FI30,1)</f>
        <v>0</v>
      </c>
      <c r="FK30" s="41" t="n">
        <f aca="false">LARGE($EN30:$FI30,2)</f>
        <v>0</v>
      </c>
      <c r="FL30" s="41" t="n">
        <f aca="false">LARGE($EN30:$FI30,3)</f>
        <v>0</v>
      </c>
      <c r="FM30" s="41" t="n">
        <f aca="false">LARGE($EN30:$FI30,4)</f>
        <v>0</v>
      </c>
      <c r="FN30" s="120" t="n">
        <f aca="false">SUM(FJ30:FM30)</f>
        <v>0</v>
      </c>
      <c r="FP30" s="270"/>
      <c r="FQ30" s="41" t="n">
        <f aca="false">IF($FQ$2="N",0,T30)</f>
        <v>0</v>
      </c>
      <c r="FR30" s="41" t="n">
        <f aca="false">IF($FR$2="N",0,AC30)</f>
        <v>0</v>
      </c>
      <c r="FS30" s="41" t="n">
        <f aca="false">IF($FS$2="N",0,V30)</f>
        <v>118</v>
      </c>
      <c r="FT30" s="41" t="n">
        <f aca="false">IF($FT$2="N",0,X30)</f>
        <v>135</v>
      </c>
      <c r="FU30" s="41" t="n">
        <f aca="false">IF($FU$2="N",0,Z30)</f>
        <v>0</v>
      </c>
      <c r="FV30" s="41" t="n">
        <f aca="false">IF($FV$2="N",0,AE30)</f>
        <v>178.5</v>
      </c>
      <c r="FW30" s="41" t="n">
        <f aca="false">IF($FW$2="N",0,AG30)</f>
        <v>0</v>
      </c>
      <c r="FX30" s="41" t="n">
        <f aca="false">IF($FX$2="N",0,AI30)</f>
        <v>0</v>
      </c>
      <c r="FY30" s="41" t="n">
        <f aca="false">IF($FY$2="N",0,AR30)</f>
        <v>0</v>
      </c>
      <c r="FZ30" s="41" t="n">
        <f aca="false">IF($FZ$2="N",0,AL30)</f>
        <v>0</v>
      </c>
      <c r="GA30" s="41" t="n">
        <f aca="false">IF($GA$2="N",0,AN30)</f>
        <v>0</v>
      </c>
      <c r="GB30" s="41" t="n">
        <f aca="false">IF($GA$2="N",0,AP30)</f>
        <v>0</v>
      </c>
      <c r="GC30" s="41" t="n">
        <f aca="false">LARGE($EN30:$FI30,5)</f>
        <v>0</v>
      </c>
      <c r="GD30" s="41" t="n">
        <f aca="false">LARGE($EN30:$FI30,6)</f>
        <v>0</v>
      </c>
      <c r="GE30" s="41" t="n">
        <f aca="false">LARGE($EN30:$FI30,7)</f>
        <v>0</v>
      </c>
      <c r="GF30" s="41" t="n">
        <f aca="false">LARGE($EN30:$FI30,8)</f>
        <v>0</v>
      </c>
      <c r="GH30" s="52" t="n">
        <f aca="false">LARGE($FQ30:$GF30,1)</f>
        <v>178.5</v>
      </c>
      <c r="GI30" s="41" t="n">
        <f aca="false">LARGE($FQ30:$GF30,2)</f>
        <v>135</v>
      </c>
      <c r="GJ30" s="41" t="n">
        <f aca="false">LARGE($FQ30:$GF30,3)</f>
        <v>118</v>
      </c>
      <c r="GK30" s="41" t="n">
        <f aca="false">LARGE($FQ30:$GF30,4)</f>
        <v>0</v>
      </c>
      <c r="GL30" s="120" t="n">
        <f aca="false">SUM(GH30:GK30)</f>
        <v>431.5</v>
      </c>
      <c r="GM30" s="271" t="n">
        <f aca="false">GL30+FN30</f>
        <v>431.5</v>
      </c>
    </row>
    <row r="31" customFormat="false" ht="14.4" hidden="false" customHeight="false" outlineLevel="0" collapsed="false">
      <c r="A31" s="41" t="n">
        <v>100081976</v>
      </c>
      <c r="B31" s="108" t="n">
        <f aca="false">GM31</f>
        <v>404</v>
      </c>
      <c r="C31" s="289" t="n">
        <f aca="false">EG31</f>
        <v>404</v>
      </c>
      <c r="D31" s="290" t="str">
        <f aca="false">IF(I31&lt;'[1]Point Tables'!$S$18,"",IF(I31=I30,D30,ROW()-3&amp;IF(I31=I32,"T","")))</f>
        <v>28</v>
      </c>
      <c r="E31" s="218" t="str">
        <f aca="false">IF(G31&gt;=YouthCutoff,"#"," ")</f>
        <v>#</v>
      </c>
      <c r="F31" s="41" t="s">
        <v>607</v>
      </c>
      <c r="G31" s="45" t="n">
        <v>1996</v>
      </c>
      <c r="H31" s="41" t="s">
        <v>270</v>
      </c>
      <c r="I31" s="291" t="n">
        <f aca="false">EG31</f>
        <v>404</v>
      </c>
      <c r="J31" s="291" t="n">
        <f aca="false">EB31</f>
        <v>204</v>
      </c>
      <c r="K31" s="240" t="n">
        <f aca="false">EC31</f>
        <v>200</v>
      </c>
      <c r="L31" s="240" t="n">
        <f aca="false">ED31</f>
        <v>0</v>
      </c>
      <c r="M31" s="240" t="n">
        <f aca="false">EE31</f>
        <v>0</v>
      </c>
      <c r="N31" s="291" t="n">
        <f aca="false">DE31</f>
        <v>-0</v>
      </c>
      <c r="O31" s="240" t="n">
        <f aca="false">DF31</f>
        <v>-0</v>
      </c>
      <c r="P31" s="240" t="n">
        <f aca="false">DG31</f>
        <v>-0</v>
      </c>
      <c r="Q31" s="240" t="n">
        <f aca="false">DH31</f>
        <v>-0</v>
      </c>
      <c r="R31" s="292" t="str">
        <f aca="false">F31</f>
        <v>Tubbs, Jackie M</v>
      </c>
      <c r="S31" s="293" t="n">
        <f aca="false">IF(ISNA(VLOOKUP(A31,'WS SJC'!$CS:$CT,2,FALSE())),"np",(VLOOKUP(A31,'WS SJC'!$CS:$CT,2,FALSE())))</f>
        <v>14</v>
      </c>
      <c r="T31" s="198" t="n">
        <f aca="false">IF(S31&gt;'WS SJC'!$CT$1,0,(VLOOKUP(S31,'[1]Point Tables'!$A$4:$I$263,'WS SJC'!$CT$2,FALSE())))</f>
        <v>204</v>
      </c>
      <c r="U31" s="293" t="n">
        <f aca="false">IF(ISNA(VLOOKUP(A31,'WS SJC'!$DD:$DE,2,FALSE())),"np",(VLOOKUP(A31,'WS SJC'!$DD:$DE,2,FALSE())))</f>
        <v>16</v>
      </c>
      <c r="V31" s="198" t="n">
        <f aca="false">IF(U31&gt;'WS SJC'!$DE$1,0,(VLOOKUP(U31,'[1]Point Tables'!$A$4:$I$263,'WS SJC'!$DE$2,FALSE())))</f>
        <v>200</v>
      </c>
      <c r="W31" s="293" t="str">
        <f aca="false">IF(ISNA(VLOOKUP(A31,'WS SJC'!$DO:$DP,2,FALSE())),"np",(VLOOKUP(A31,'WS SJC'!$DO:$DP,2,FALSE())))</f>
        <v>np</v>
      </c>
      <c r="X31" s="198" t="n">
        <f aca="false">IF(W31&gt;'WS SJC'!$DP$1,0,(VLOOKUP(W31,'[1]Point Tables'!$A$4:$I$263,'WS SJC'!$DP$2,FALSE())))</f>
        <v>0</v>
      </c>
      <c r="Y31" s="293" t="str">
        <f aca="false">IF(ISNA(VLOOKUP(A31,'WS SJC'!$DZ:$EA,2,FALSE())),"np",(VLOOKUP(A31,'WS SJC'!$DZ:$EA,2,FALSE())))</f>
        <v>np</v>
      </c>
      <c r="Z31" s="294" t="n">
        <f aca="false">IF(Y31&gt;'WS SJC'!$EA$1,0,(VLOOKUP(Y31,'[1]Point Tables'!$A$4:$I$263,'WS SJC'!$EA$2,FALSE())))</f>
        <v>0</v>
      </c>
      <c r="AA31" s="198" t="str">
        <f aca="false">F31</f>
        <v>Tubbs, Jackie M</v>
      </c>
      <c r="AB31" s="295" t="str">
        <f aca="false">IF(ISNA(VLOOKUP(A31,'WS SJC'!$BA:$BB,2,FALSE())),"np",(VLOOKUP(A31,'WS SJC'!$BA:$BB,2,FALSE())))</f>
        <v>np</v>
      </c>
      <c r="AC31" s="296" t="n">
        <f aca="false">IF(AB31&gt;'WS SJC'!$BB$1,0,(VLOOKUP(AB31,'[1]Point Tables'!$A$4:$I$263,'WS SJC'!$BB$2,FALSE())))</f>
        <v>0</v>
      </c>
      <c r="AD31" s="295" t="n">
        <f aca="false">IF(ISNA(VLOOKUP(A31,'WS SJC'!$BL:$BM,2,FALSE())),"np",(VLOOKUP(A31,'WS SJC'!$BL:$BM,2,FALSE())))</f>
        <v>46</v>
      </c>
      <c r="AE31" s="296" t="n">
        <f aca="false">IF(AD31&gt;'WS SJC'!$BM$1,0,(VLOOKUP(AD31,'[1]Point Tables'!$A$4:$I$263,'WS SJC'!$BM$2,FALSE())))</f>
        <v>0</v>
      </c>
      <c r="AF31" s="295" t="str">
        <f aca="false">IF(ISNA(VLOOKUP(A31,'WS SJC'!$BW:$BX,2,FALSE())),"np",(VLOOKUP(A31,'WS SJC'!$BW:$BX,2,FALSE())))</f>
        <v>np</v>
      </c>
      <c r="AG31" s="296" t="n">
        <f aca="false">IF(AF31&gt;'WS SJC'!$BX$1,0,(VLOOKUP(AF31,'[1]Point Tables'!$A$4:$I$263,'WS SJC'!$BX$2,FALSE())))</f>
        <v>0</v>
      </c>
      <c r="AH31" s="295" t="str">
        <f aca="false">IF(ISNA(VLOOKUP(A31,'WS SJC'!$CH:$CI,2,FALSE())),"np",(VLOOKUP(A31,'WS SJC'!$CH:$CI,2,FALSE())))</f>
        <v>np</v>
      </c>
      <c r="AI31" s="297" t="n">
        <f aca="false">IF(AH31&gt;'WS SJC'!$CI$1,0,(VLOOKUP(AH31,'[1]Point Tables'!$A$4:$I$263,'WS SJC'!$CI$2,FALSE())))</f>
        <v>0</v>
      </c>
      <c r="AJ31" s="159" t="str">
        <f aca="false">F31</f>
        <v>Tubbs, Jackie M</v>
      </c>
      <c r="AK31" s="298" t="str">
        <f aca="false">IF(ISNA(VLOOKUP(A31,'WS SJC'!$E:$F,2,FALSE())),"np",(VLOOKUP(A31,'WS SJC'!$E:$F,2,FALSE())))</f>
        <v>np</v>
      </c>
      <c r="AL31" s="156" t="n">
        <f aca="false">IF(AK31&gt;'WS SJC'!$F$1,0,(VLOOKUP(AK31,'[1]Point Tables'!$A$4:$I$263,'WS SJC'!$F$2,FALSE())))</f>
        <v>0</v>
      </c>
      <c r="AM31" s="299" t="str">
        <f aca="false">IF(ISNA(VLOOKUP(A31,'WS SJC'!$Q:$R,2,FALSE())),"np",VLOOKUP(A31,'WS SJC'!$Q:$R,2,FALSE()))</f>
        <v>np</v>
      </c>
      <c r="AN31" s="158" t="n">
        <f aca="false">IF(AM31&gt;'WS SJC'!$R$1,0,(VLOOKUP(AM31,'[1]Point Tables'!$A$4:$I$263,'WS SJC'!$R$2,FALSE())))</f>
        <v>0</v>
      </c>
      <c r="AO31" s="299" t="str">
        <f aca="false">IF(ISNA(VLOOKUP(A31,'WS SJC'!$AC:$AD,2,FALSE())),"np",(VLOOKUP(A31,'WS SJC'!$AC:$AD,2,FALSE())))</f>
        <v>np</v>
      </c>
      <c r="AP31" s="158" t="n">
        <f aca="false">IF(AO31&gt;'WS SJC'!$AD$1,0,(VLOOKUP(AO31,'[1]Point Tables'!$A$4:$I$263,'WS SJC'!$AD$2,FALSE())))</f>
        <v>0</v>
      </c>
      <c r="AQ31" s="299" t="str">
        <f aca="false">IF(ISNA(VLOOKUP(A31,'WS SJC'!$AO:$AP,2,FALSE())),"np",VLOOKUP(A31,'WS SJC'!$AO:$AP,2,FALSE()))</f>
        <v>np</v>
      </c>
      <c r="AR31" s="246" t="n">
        <f aca="false">((IF(AQ31&gt;'WS SJC'!$AP$1,0,(VLOOKUP(AQ31,'[1]Point Tables'!$A$4:$H$263,'WS SJC'!$AP$2,FALSE())))))</f>
        <v>0</v>
      </c>
      <c r="AS31" s="159" t="str">
        <f aca="false">F31</f>
        <v>Tubbs, Jackie M</v>
      </c>
      <c r="AT31" s="175" t="s">
        <v>484</v>
      </c>
      <c r="AU31" s="175" t="n">
        <f aca="false">IF(AT31="np",0,(VLOOKUP(AT31,'[1]Point Tables'!$A$4:$L$263,11,FALSE())))</f>
        <v>0</v>
      </c>
      <c r="AV31" s="300" t="s">
        <v>484</v>
      </c>
      <c r="AW31" s="244" t="n">
        <f aca="false">IF(AV31="np",0,(VLOOKUP(AV31,'[1]Point Tables'!$A$4:$L$263,12,FALSE()))*2)</f>
        <v>0</v>
      </c>
      <c r="AX31" s="301"/>
      <c r="AY31" s="302"/>
      <c r="AZ31" s="302"/>
      <c r="BA31" s="301"/>
      <c r="BB31" s="302"/>
      <c r="BC31" s="302"/>
      <c r="BD31" s="302"/>
      <c r="BE31" s="302"/>
      <c r="BF31" s="303"/>
      <c r="BG31" s="304" t="str">
        <f aca="false">F31</f>
        <v>Tubbs, Jackie M</v>
      </c>
      <c r="BH31" s="305" t="s">
        <v>484</v>
      </c>
      <c r="BI31" s="250" t="n">
        <f aca="false">IF(BH31="np",0,(VLOOKUP(BH31,'[1]Point Tables'!$A$4:$M$263,13,FALSE()))*2)</f>
        <v>0</v>
      </c>
      <c r="BJ31" s="301"/>
      <c r="BK31" s="302"/>
      <c r="BL31" s="302"/>
      <c r="BM31" s="302"/>
      <c r="BN31" s="302"/>
      <c r="BO31" s="302"/>
      <c r="BP31" s="302"/>
      <c r="BQ31" s="302"/>
      <c r="BR31" s="302"/>
      <c r="BS31" s="302"/>
      <c r="BT31" s="302"/>
      <c r="BU31" s="301"/>
      <c r="BV31" s="302"/>
      <c r="BW31" s="302"/>
      <c r="BX31" s="302"/>
      <c r="BY31" s="52"/>
      <c r="CB31" s="43" t="n">
        <f aca="false">IF(AX31&lt;1,(AX31*(-1)),AX31)</f>
        <v>-0</v>
      </c>
      <c r="CC31" s="43" t="n">
        <f aca="false">IF(AY31&lt;1,(AY31*(-1)),AY31)</f>
        <v>-0</v>
      </c>
      <c r="CD31" s="43" t="n">
        <f aca="false">IF(AZ31&lt;1,(AZ31*(-1)),AZ31)</f>
        <v>-0</v>
      </c>
      <c r="CE31" s="43"/>
      <c r="CF31" s="43" t="n">
        <f aca="false">LARGE(CB31:CD31,1)</f>
        <v>-0</v>
      </c>
      <c r="CG31" s="43" t="n">
        <f aca="false">LARGE(CB31:CD31,2)</f>
        <v>-0</v>
      </c>
      <c r="CH31" s="43" t="n">
        <f aca="false">IF(BA31&lt;1,(BA31*(-1)),BA31)</f>
        <v>-0</v>
      </c>
      <c r="CI31" s="43" t="n">
        <f aca="false">IF(BB31&lt;1,(BB31*(-1)),BB31)</f>
        <v>-0</v>
      </c>
      <c r="CJ31" s="43" t="n">
        <f aca="false">IF(BC31&lt;1,(BC31*(-1)),BC31)</f>
        <v>-0</v>
      </c>
      <c r="CK31" s="43" t="n">
        <f aca="false">IF(BD31&lt;1,(BD31*(-1)),BD31)</f>
        <v>-0</v>
      </c>
      <c r="CL31" s="43" t="n">
        <f aca="false">IF(BE31&lt;1,(BE31*(-1)),BE31)</f>
        <v>-0</v>
      </c>
      <c r="CM31" s="43" t="n">
        <f aca="false">IF(BF31&lt;1,(BF31*(-1)),BF31)</f>
        <v>-0</v>
      </c>
      <c r="CN31" s="43" t="n">
        <f aca="false">IF(BJ31&lt;1,(BJ31*(-1)),BJ31)</f>
        <v>-0</v>
      </c>
      <c r="CO31" s="43" t="n">
        <f aca="false">IF(BK31&lt;1,(BK31*(-1)),BK31)</f>
        <v>-0</v>
      </c>
      <c r="CP31" s="43" t="n">
        <f aca="false">IF(BL31&lt;1,(BL31*(-1)),BL31)</f>
        <v>-0</v>
      </c>
      <c r="CQ31" s="43" t="n">
        <f aca="false">IF(BM31&lt;1,(BM31*(-1)),BM31)</f>
        <v>-0</v>
      </c>
      <c r="CR31" s="43" t="n">
        <f aca="false">IF(BN31&lt;1,(BN31*(-1)),BN31)</f>
        <v>-0</v>
      </c>
      <c r="CS31" s="43" t="n">
        <f aca="false">IF(BO31&lt;1,(BO31*(-1)),BO31)</f>
        <v>-0</v>
      </c>
      <c r="CT31" s="43" t="n">
        <f aca="false">IF(BP31&lt;1,(BP31*(-1)),BP31)</f>
        <v>-0</v>
      </c>
      <c r="CU31" s="43" t="n">
        <f aca="false">IF(BQ31&lt;1,(BQ31*(-1)),BQ31)</f>
        <v>-0</v>
      </c>
      <c r="CV31" s="43" t="n">
        <f aca="false">IF(BR31&lt;1,(BR31*(-1)),BR31)</f>
        <v>-0</v>
      </c>
      <c r="CW31" s="43" t="n">
        <f aca="false">IF(BS31&lt;1,(BS31*(-1)),BS31)</f>
        <v>-0</v>
      </c>
      <c r="CX31" s="43" t="n">
        <f aca="false">IF(BT31&lt;1,(BT31*(-1)),BT31)</f>
        <v>-0</v>
      </c>
      <c r="CY31" s="41" t="n">
        <f aca="false">IF(CY108="N",0,AU31)</f>
        <v>0</v>
      </c>
      <c r="CZ31" s="41" t="n">
        <f aca="false">IF(CZ108="N",0,AW31)</f>
        <v>0</v>
      </c>
      <c r="DA31" s="41" t="n">
        <f aca="false">IF(DA108="N",0,BI31)</f>
        <v>0</v>
      </c>
      <c r="DB31" s="43" t="n">
        <f aca="false">IF($DB$2="N",0,AL31)</f>
        <v>0</v>
      </c>
      <c r="DC31" s="43" t="n">
        <f aca="false">IF($DC$2="N",0,AN31)</f>
        <v>0</v>
      </c>
      <c r="DD31" s="41" t="n">
        <f aca="false">IF($DD$2="N",0,AP31)</f>
        <v>0</v>
      </c>
      <c r="DE31" s="52" t="n">
        <f aca="false">LARGE($CF31:$DD31,1)</f>
        <v>-0</v>
      </c>
      <c r="DF31" s="41" t="n">
        <f aca="false">LARGE($CF31:$DD31,2)</f>
        <v>-0</v>
      </c>
      <c r="DG31" s="41" t="n">
        <f aca="false">LARGE($CF31:$DD31,3)</f>
        <v>-0</v>
      </c>
      <c r="DH31" s="41" t="n">
        <f aca="false">LARGE($CF31:$DD31,4)</f>
        <v>-0</v>
      </c>
      <c r="DI31" s="120" t="n">
        <f aca="false">SUM(DE31:DH31)</f>
        <v>0</v>
      </c>
      <c r="DK31" s="41" t="n">
        <f aca="false">IF($DK$2="N",0,T31)</f>
        <v>204</v>
      </c>
      <c r="DL31" s="41" t="n">
        <f aca="false">IF($DL$2="N",0,AC31)</f>
        <v>0</v>
      </c>
      <c r="DM31" s="41" t="n">
        <f aca="false">IF($DM$2="N",0,V31)</f>
        <v>200</v>
      </c>
      <c r="DN31" s="41" t="n">
        <f aca="false">IF($DN$2="N",0,X31)</f>
        <v>0</v>
      </c>
      <c r="DO31" s="41" t="n">
        <f aca="false">IF($DO$2="N",0,Z31)</f>
        <v>0</v>
      </c>
      <c r="DP31" s="41" t="n">
        <f aca="false">IF($DP$2="N",0,AE31)</f>
        <v>0</v>
      </c>
      <c r="DQ31" s="41" t="n">
        <f aca="false">IF($DQ$2="N",0,AG31)</f>
        <v>0</v>
      </c>
      <c r="DR31" s="41" t="n">
        <f aca="false">IF($DR$2="N",0,AI31)</f>
        <v>0</v>
      </c>
      <c r="DS31" s="41" t="n">
        <f aca="false">IF($DS$2="N",0,AR31)</f>
        <v>0</v>
      </c>
      <c r="DT31" s="41" t="n">
        <f aca="false">IF($DT$2="N",0,AL31)</f>
        <v>0</v>
      </c>
      <c r="DU31" s="41" t="n">
        <f aca="false">IF($DU$2="N",0,AN31)</f>
        <v>0</v>
      </c>
      <c r="DV31" s="41" t="n">
        <f aca="false">IF($DV$2="N",0,AP31)</f>
        <v>0</v>
      </c>
      <c r="DW31" s="41" t="n">
        <f aca="false">LARGE($CF31:$DD31,5)</f>
        <v>-0</v>
      </c>
      <c r="DX31" s="41" t="n">
        <f aca="false">LARGE($CF31:$DD31,6)</f>
        <v>-0</v>
      </c>
      <c r="DY31" s="41" t="n">
        <f aca="false">LARGE($CF31:$DD31,7)</f>
        <v>-0</v>
      </c>
      <c r="DZ31" s="41" t="n">
        <f aca="false">LARGE($CF31:$DD31,8)</f>
        <v>-0</v>
      </c>
      <c r="EB31" s="52" t="n">
        <f aca="false">LARGE($DK31:$DZ31,1)</f>
        <v>204</v>
      </c>
      <c r="EC31" s="41" t="n">
        <f aca="false">LARGE($DK31:$DZ31,2)</f>
        <v>200</v>
      </c>
      <c r="ED31" s="41" t="n">
        <f aca="false">LARGE($DK31:$DZ31,3)</f>
        <v>0</v>
      </c>
      <c r="EE31" s="41" t="n">
        <f aca="false">LARGE($DK31:$DZ31,4)</f>
        <v>0</v>
      </c>
      <c r="EF31" s="120" t="n">
        <f aca="false">SUM(EB31:EE31)</f>
        <v>404</v>
      </c>
      <c r="EG31" s="88" t="n">
        <f aca="false">EF31+DI31</f>
        <v>404</v>
      </c>
      <c r="EJ31" s="43" t="n">
        <f aca="false">IF(AX31&lt;1,0,AX31)</f>
        <v>0</v>
      </c>
      <c r="EK31" s="43" t="n">
        <f aca="false">IF(AY31&lt;1,0,AY31)</f>
        <v>0</v>
      </c>
      <c r="EL31" s="43" t="n">
        <f aca="false">IF(AZ31&lt;1,0,AZ31)</f>
        <v>0</v>
      </c>
      <c r="EM31" s="43"/>
      <c r="EN31" s="43" t="n">
        <f aca="false">LARGE(EJ31:EL31,1)</f>
        <v>0</v>
      </c>
      <c r="EO31" s="43" t="n">
        <f aca="false">LARGE(EJ31:EL31,2)</f>
        <v>0</v>
      </c>
      <c r="EP31" s="41" t="n">
        <f aca="false">IF($EP$2="N",0,AU31)</f>
        <v>0</v>
      </c>
      <c r="EQ31" s="41" t="n">
        <f aca="false">IF($EQ$2="N",0,AW31)</f>
        <v>0</v>
      </c>
      <c r="ER31" s="41" t="n">
        <f aca="false">IF($ER$2="N",0,BI31)</f>
        <v>0</v>
      </c>
      <c r="ES31" s="43" t="n">
        <f aca="false">IF(BA31&lt;1,0,BA31)</f>
        <v>0</v>
      </c>
      <c r="ET31" s="43" t="n">
        <f aca="false">IF(BB31&lt;1,0,BB31)</f>
        <v>0</v>
      </c>
      <c r="EU31" s="43" t="n">
        <f aca="false">IF(BC31&lt;1,0,BC31)</f>
        <v>0</v>
      </c>
      <c r="EV31" s="43" t="n">
        <f aca="false">IF(BD31&lt;1,0,BD31)</f>
        <v>0</v>
      </c>
      <c r="EW31" s="43" t="n">
        <f aca="false">IF(BE31&lt;1,0,BE31)</f>
        <v>0</v>
      </c>
      <c r="EX31" s="43" t="n">
        <f aca="false">IF(BF31&lt;1,0,BF31)</f>
        <v>0</v>
      </c>
      <c r="EY31" s="43" t="n">
        <f aca="false">IF(BJ31&lt;1,0,BJ31)</f>
        <v>0</v>
      </c>
      <c r="EZ31" s="43" t="n">
        <f aca="false">IF(BK31&lt;1,0,BK31)</f>
        <v>0</v>
      </c>
      <c r="FA31" s="43" t="n">
        <f aca="false">IF(BL31&lt;1,0,BL31)</f>
        <v>0</v>
      </c>
      <c r="FB31" s="43" t="n">
        <f aca="false">IF(BM31&lt;1,0,BM31)</f>
        <v>0</v>
      </c>
      <c r="FC31" s="43" t="n">
        <f aca="false">IF(BN31&lt;1,0,BN31)</f>
        <v>0</v>
      </c>
      <c r="FD31" s="43" t="n">
        <f aca="false">IF(BO31&lt;1,0,BO31)</f>
        <v>0</v>
      </c>
      <c r="FE31" s="43" t="n">
        <f aca="false">IF(BP31&lt;1,0,BP31)</f>
        <v>0</v>
      </c>
      <c r="FF31" s="43" t="n">
        <f aca="false">IF(BQ31&lt;1,0,BQ31)</f>
        <v>0</v>
      </c>
      <c r="FG31" s="43" t="n">
        <f aca="false">IF(BR31&lt;1,0,BR31)</f>
        <v>0</v>
      </c>
      <c r="FH31" s="43" t="n">
        <f aca="false">IF(BS31&lt;1,0,BS31)</f>
        <v>0</v>
      </c>
      <c r="FI31" s="43" t="n">
        <f aca="false">IF(BT31&lt;1,0,BT31)</f>
        <v>0</v>
      </c>
      <c r="FJ31" s="52" t="n">
        <f aca="false">LARGE($EN31:$FI31,1)</f>
        <v>0</v>
      </c>
      <c r="FK31" s="41" t="n">
        <f aca="false">LARGE($EN31:$FI31,2)</f>
        <v>0</v>
      </c>
      <c r="FL31" s="41" t="n">
        <f aca="false">LARGE($EN31:$FI31,3)</f>
        <v>0</v>
      </c>
      <c r="FM31" s="41" t="n">
        <f aca="false">LARGE($EN31:$FI31,4)</f>
        <v>0</v>
      </c>
      <c r="FN31" s="120" t="n">
        <f aca="false">SUM(FJ31:FM31)</f>
        <v>0</v>
      </c>
      <c r="FP31" s="270"/>
      <c r="FQ31" s="41" t="n">
        <f aca="false">IF($FQ$2="N",0,T31)</f>
        <v>204</v>
      </c>
      <c r="FR31" s="41" t="n">
        <f aca="false">IF($FR$2="N",0,AC31)</f>
        <v>0</v>
      </c>
      <c r="FS31" s="41" t="n">
        <f aca="false">IF($FS$2="N",0,V31)</f>
        <v>200</v>
      </c>
      <c r="FT31" s="41" t="n">
        <f aca="false">IF($FT$2="N",0,X31)</f>
        <v>0</v>
      </c>
      <c r="FU31" s="41" t="n">
        <f aca="false">IF($FU$2="N",0,Z31)</f>
        <v>0</v>
      </c>
      <c r="FV31" s="41" t="n">
        <f aca="false">IF($FV$2="N",0,AE31)</f>
        <v>0</v>
      </c>
      <c r="FW31" s="41" t="n">
        <f aca="false">IF($FW$2="N",0,AG31)</f>
        <v>0</v>
      </c>
      <c r="FX31" s="41" t="n">
        <f aca="false">IF($FX$2="N",0,AI31)</f>
        <v>0</v>
      </c>
      <c r="FY31" s="41" t="n">
        <f aca="false">IF($FY$2="N",0,AR31)</f>
        <v>0</v>
      </c>
      <c r="FZ31" s="41" t="n">
        <f aca="false">IF($FZ$2="N",0,AL31)</f>
        <v>0</v>
      </c>
      <c r="GA31" s="41" t="n">
        <f aca="false">IF($GA$2="N",0,AN31)</f>
        <v>0</v>
      </c>
      <c r="GB31" s="41" t="n">
        <f aca="false">IF($GA$2="N",0,AP31)</f>
        <v>0</v>
      </c>
      <c r="GC31" s="41" t="n">
        <f aca="false">LARGE($EN31:$FI31,5)</f>
        <v>0</v>
      </c>
      <c r="GD31" s="41" t="n">
        <f aca="false">LARGE($EN31:$FI31,6)</f>
        <v>0</v>
      </c>
      <c r="GE31" s="41" t="n">
        <f aca="false">LARGE($EN31:$FI31,7)</f>
        <v>0</v>
      </c>
      <c r="GF31" s="41" t="n">
        <f aca="false">LARGE($EN31:$FI31,8)</f>
        <v>0</v>
      </c>
      <c r="GH31" s="52" t="n">
        <f aca="false">LARGE($FQ31:$GF31,1)</f>
        <v>204</v>
      </c>
      <c r="GI31" s="41" t="n">
        <f aca="false">LARGE($FQ31:$GF31,2)</f>
        <v>200</v>
      </c>
      <c r="GJ31" s="41" t="n">
        <f aca="false">LARGE($FQ31:$GF31,3)</f>
        <v>0</v>
      </c>
      <c r="GK31" s="41" t="n">
        <f aca="false">LARGE($FQ31:$GF31,4)</f>
        <v>0</v>
      </c>
      <c r="GL31" s="120" t="n">
        <f aca="false">SUM(GH31:GK31)</f>
        <v>404</v>
      </c>
      <c r="GM31" s="271" t="n">
        <f aca="false">GL31+FN31</f>
        <v>404</v>
      </c>
    </row>
    <row r="32" customFormat="false" ht="14.4" hidden="false" customHeight="false" outlineLevel="0" collapsed="false">
      <c r="A32" s="44" t="n">
        <v>100082952</v>
      </c>
      <c r="B32" s="108" t="n">
        <f aca="false">GM32</f>
        <v>376</v>
      </c>
      <c r="C32" s="289" t="n">
        <f aca="false">EG32</f>
        <v>492</v>
      </c>
      <c r="D32" s="290" t="str">
        <f aca="false">IF(I32&lt;'[1]Point Tables'!$S$18,"",IF(I32=I31,D31,ROW()-3&amp;IF(I32=I33,"T","")))</f>
        <v>29</v>
      </c>
      <c r="E32" s="218" t="s">
        <v>253</v>
      </c>
      <c r="F32" s="41" t="s">
        <v>608</v>
      </c>
      <c r="G32" s="124" t="n">
        <v>1995</v>
      </c>
      <c r="H32" s="41" t="s">
        <v>260</v>
      </c>
      <c r="I32" s="291" t="n">
        <f aca="false">EG32</f>
        <v>492</v>
      </c>
      <c r="J32" s="291" t="n">
        <f aca="false">EB32</f>
        <v>132</v>
      </c>
      <c r="K32" s="240" t="n">
        <f aca="false">EC32</f>
        <v>128</v>
      </c>
      <c r="L32" s="240" t="n">
        <f aca="false">ED32</f>
        <v>116</v>
      </c>
      <c r="M32" s="240" t="n">
        <f aca="false">EE32</f>
        <v>116</v>
      </c>
      <c r="N32" s="291" t="n">
        <f aca="false">DE32</f>
        <v>-0</v>
      </c>
      <c r="O32" s="240" t="n">
        <f aca="false">DF32</f>
        <v>-0</v>
      </c>
      <c r="P32" s="240" t="n">
        <f aca="false">DG32</f>
        <v>-0</v>
      </c>
      <c r="Q32" s="240" t="n">
        <f aca="false">DH32</f>
        <v>-0</v>
      </c>
      <c r="R32" s="292" t="str">
        <f aca="false">F32</f>
        <v>Allen, Noa L</v>
      </c>
      <c r="S32" s="293" t="n">
        <f aca="false">IF(ISNA(VLOOKUP(A32,'WS SJC'!$CS:$CT,2,FALSE())),"np",(VLOOKUP(A32,'WS SJC'!$CS:$CT,2,FALSE())))</f>
        <v>29</v>
      </c>
      <c r="T32" s="198" t="n">
        <f aca="false">IF(S32&gt;'WS SJC'!$CT$1,0,(VLOOKUP(S32,'[1]Point Tables'!$A$4:$I$263,'WS SJC'!$CT$2,FALSE())))</f>
        <v>116</v>
      </c>
      <c r="U32" s="293" t="n">
        <f aca="false">IF(ISNA(VLOOKUP(A32,'WS SJC'!$DD:$DE,2,FALSE())),"np",(VLOOKUP(A32,'WS SJC'!$DD:$DE,2,FALSE())))</f>
        <v>21</v>
      </c>
      <c r="V32" s="198" t="n">
        <f aca="false">IF(U32&gt;'WS SJC'!$DE$1,0,(VLOOKUP(U32,'[1]Point Tables'!$A$4:$I$263,'WS SJC'!$DE$2,FALSE())))</f>
        <v>132</v>
      </c>
      <c r="W32" s="293" t="n">
        <f aca="false">IF(ISNA(VLOOKUP(A32,'WS SJC'!$DO:$DP,2,FALSE())),"np",(VLOOKUP(A32,'WS SJC'!$DO:$DP,2,FALSE())))</f>
        <v>23</v>
      </c>
      <c r="X32" s="198" t="n">
        <f aca="false">IF(W32&gt;'WS SJC'!$DP$1,0,(VLOOKUP(W32,'[1]Point Tables'!$A$4:$I$263,'WS SJC'!$DP$2,FALSE())))</f>
        <v>128</v>
      </c>
      <c r="Y32" s="293" t="n">
        <f aca="false">IF(ISNA(VLOOKUP(A32,'WS SJC'!$DZ:$EA,2,FALSE())),"np",(VLOOKUP(A32,'WS SJC'!$DZ:$EA,2,FALSE())))</f>
        <v>29</v>
      </c>
      <c r="Z32" s="294" t="n">
        <f aca="false">IF(Y32&gt;'WS SJC'!$EA$1,0,(VLOOKUP(Y32,'[1]Point Tables'!$A$4:$I$263,'WS SJC'!$EA$2,FALSE())))</f>
        <v>116</v>
      </c>
      <c r="AA32" s="198" t="str">
        <f aca="false">F32</f>
        <v>Allen, Noa L</v>
      </c>
      <c r="AB32" s="295" t="n">
        <f aca="false">IF(ISNA(VLOOKUP(A32,'WS SJC'!$BA:$BB,2,FALSE())),"np",(VLOOKUP(A32,'WS SJC'!$BA:$BB,2,FALSE())))</f>
        <v>49.5</v>
      </c>
      <c r="AC32" s="296" t="n">
        <f aca="false">IF(AB32&gt;'WS SJC'!$BB$1,0,(VLOOKUP(AB32,'[1]Point Tables'!$A$4:$I$263,'WS SJC'!$BB$2,FALSE())))</f>
        <v>0</v>
      </c>
      <c r="AD32" s="295" t="n">
        <f aca="false">IF(ISNA(VLOOKUP(A32,'WS SJC'!$BL:$BM,2,FALSE())),"np",(VLOOKUP(A32,'WS SJC'!$BL:$BM,2,FALSE())))</f>
        <v>49</v>
      </c>
      <c r="AE32" s="296" t="n">
        <f aca="false">IF(AD32&gt;'WS SJC'!$BM$1,0,(VLOOKUP(AD32,'[1]Point Tables'!$A$4:$I$263,'WS SJC'!$BM$2,FALSE())))</f>
        <v>0</v>
      </c>
      <c r="AF32" s="295" t="n">
        <f aca="false">IF(ISNA(VLOOKUP(A32,'WS SJC'!$BW:$BX,2,FALSE())),"np",(VLOOKUP(A32,'WS SJC'!$BW:$BX,2,FALSE())))</f>
        <v>67</v>
      </c>
      <c r="AG32" s="296" t="n">
        <f aca="false">IF(AF32&gt;'WS SJC'!$BX$1,0,(VLOOKUP(AF32,'[1]Point Tables'!$A$4:$I$263,'WS SJC'!$BX$2,FALSE())))</f>
        <v>0</v>
      </c>
      <c r="AH32" s="295" t="n">
        <f aca="false">IF(ISNA(VLOOKUP(A32,'WS SJC'!$CH:$CI,2,FALSE())),"np",(VLOOKUP(A32,'WS SJC'!$CH:$CI,2,FALSE())))</f>
        <v>37</v>
      </c>
      <c r="AI32" s="297" t="n">
        <f aca="false">IF(AH32&gt;'WS SJC'!$CI$1,0,(VLOOKUP(AH32,'[1]Point Tables'!$A$4:$I$263,'WS SJC'!$CI$2,FALSE())))</f>
        <v>0</v>
      </c>
      <c r="AJ32" s="159" t="str">
        <f aca="false">F32</f>
        <v>Allen, Noa L</v>
      </c>
      <c r="AK32" s="298" t="str">
        <f aca="false">IF(ISNA(VLOOKUP(A32,'WS SJC'!$E:$F,2,FALSE())),"np",(VLOOKUP(A32,'WS SJC'!$E:$F,2,FALSE())))</f>
        <v>np</v>
      </c>
      <c r="AL32" s="156" t="n">
        <f aca="false">IF(AK32&gt;'WS SJC'!$F$1,0,(VLOOKUP(AK32,'[1]Point Tables'!$A$4:$I$263,'WS SJC'!$F$2,FALSE())))</f>
        <v>0</v>
      </c>
      <c r="AM32" s="299" t="str">
        <f aca="false">IF(ISNA(VLOOKUP(A32,'WS SJC'!$Q:$R,2,FALSE())),"np",VLOOKUP(A32,'WS SJC'!$Q:$R,2,FALSE()))</f>
        <v>np</v>
      </c>
      <c r="AN32" s="158" t="n">
        <f aca="false">IF(AM32&gt;'WS SJC'!$R$1,0,(VLOOKUP(AM32,'[1]Point Tables'!$A$4:$I$263,'WS SJC'!$R$2,FALSE())))</f>
        <v>0</v>
      </c>
      <c r="AO32" s="299" t="n">
        <f aca="false">IF(ISNA(VLOOKUP(A32,'WS SJC'!$AC:$AD,2,FALSE())),"np",(VLOOKUP(A32,'WS SJC'!$AC:$AD,2,FALSE())))</f>
        <v>33</v>
      </c>
      <c r="AP32" s="158" t="n">
        <f aca="false">IF(AO32&gt;'WS SJC'!$AD$1,0,(VLOOKUP(AO32,'[1]Point Tables'!$A$4:$I$263,'WS SJC'!$AD$2,FALSE())))</f>
        <v>0</v>
      </c>
      <c r="AQ32" s="299" t="str">
        <f aca="false">IF(ISNA(VLOOKUP(A32,'WS SJC'!$AO:$AP,2,FALSE())),"np",VLOOKUP(A32,'WS SJC'!$AO:$AP,2,FALSE()))</f>
        <v>np</v>
      </c>
      <c r="AR32" s="246" t="n">
        <f aca="false">((IF(AQ32&gt;'WS SJC'!$AP$1,0,(VLOOKUP(AQ32,'[1]Point Tables'!$A$4:$H$263,'WS SJC'!$AP$2,FALSE())))))</f>
        <v>0</v>
      </c>
      <c r="AS32" s="159" t="str">
        <f aca="false">F32</f>
        <v>Allen, Noa L</v>
      </c>
      <c r="AT32" s="175" t="s">
        <v>484</v>
      </c>
      <c r="AU32" s="175" t="n">
        <f aca="false">IF(AT32="np",0,(VLOOKUP(AT32,'[1]Point Tables'!$A$4:$L$263,11,FALSE())))</f>
        <v>0</v>
      </c>
      <c r="AV32" s="300" t="s">
        <v>484</v>
      </c>
      <c r="AW32" s="244" t="n">
        <f aca="false">IF(AV32="np",0,(VLOOKUP(AV32,'[1]Point Tables'!$A$4:$L$263,12,FALSE()))*2)</f>
        <v>0</v>
      </c>
      <c r="AX32" s="301"/>
      <c r="AY32" s="302"/>
      <c r="AZ32" s="302"/>
      <c r="BA32" s="301"/>
      <c r="BB32" s="302"/>
      <c r="BC32" s="302"/>
      <c r="BD32" s="302"/>
      <c r="BE32" s="302"/>
      <c r="BF32" s="303"/>
      <c r="BG32" s="304" t="str">
        <f aca="false">F32</f>
        <v>Allen, Noa L</v>
      </c>
      <c r="BH32" s="305" t="s">
        <v>484</v>
      </c>
      <c r="BI32" s="250" t="n">
        <f aca="false">IF(BH32="np",0,(VLOOKUP(BH32,'[1]Point Tables'!$A$4:$M$263,13,FALSE()))*2)</f>
        <v>0</v>
      </c>
      <c r="BJ32" s="301"/>
      <c r="BK32" s="302"/>
      <c r="BL32" s="302"/>
      <c r="BM32" s="302"/>
      <c r="BN32" s="302"/>
      <c r="BO32" s="302"/>
      <c r="BP32" s="302"/>
      <c r="BQ32" s="302"/>
      <c r="BR32" s="302"/>
      <c r="BS32" s="302"/>
      <c r="BT32" s="302"/>
      <c r="BU32" s="301"/>
      <c r="BV32" s="302"/>
      <c r="BW32" s="302"/>
      <c r="BX32" s="302"/>
      <c r="BY32" s="52"/>
      <c r="CB32" s="43" t="n">
        <f aca="false">IF(AX32&lt;1,(AX32*(-1)),AX32)</f>
        <v>-0</v>
      </c>
      <c r="CC32" s="43" t="n">
        <f aca="false">IF(AY32&lt;1,(AY32*(-1)),AY32)</f>
        <v>-0</v>
      </c>
      <c r="CD32" s="43" t="n">
        <f aca="false">IF(AZ32&lt;1,(AZ32*(-1)),AZ32)</f>
        <v>-0</v>
      </c>
      <c r="CE32" s="43"/>
      <c r="CF32" s="43" t="n">
        <f aca="false">LARGE(CB32:CD32,1)</f>
        <v>-0</v>
      </c>
      <c r="CG32" s="43" t="n">
        <f aca="false">LARGE(CB32:CD32,2)</f>
        <v>-0</v>
      </c>
      <c r="CH32" s="43" t="n">
        <f aca="false">IF(BA32&lt;1,(BA32*(-1)),BA32)</f>
        <v>-0</v>
      </c>
      <c r="CI32" s="43" t="n">
        <f aca="false">IF(BB32&lt;1,(BB32*(-1)),BB32)</f>
        <v>-0</v>
      </c>
      <c r="CJ32" s="43" t="n">
        <f aca="false">IF(BC32&lt;1,(BC32*(-1)),BC32)</f>
        <v>-0</v>
      </c>
      <c r="CK32" s="43" t="n">
        <f aca="false">IF(BD32&lt;1,(BD32*(-1)),BD32)</f>
        <v>-0</v>
      </c>
      <c r="CL32" s="43" t="n">
        <f aca="false">IF(BE32&lt;1,(BE32*(-1)),BE32)</f>
        <v>-0</v>
      </c>
      <c r="CM32" s="43" t="n">
        <f aca="false">IF(BF32&lt;1,(BF32*(-1)),BF32)</f>
        <v>-0</v>
      </c>
      <c r="CN32" s="43" t="n">
        <f aca="false">IF(BJ32&lt;1,(BJ32*(-1)),BJ32)</f>
        <v>-0</v>
      </c>
      <c r="CO32" s="43" t="n">
        <f aca="false">IF(BK32&lt;1,(BK32*(-1)),BK32)</f>
        <v>-0</v>
      </c>
      <c r="CP32" s="43" t="n">
        <f aca="false">IF(BL32&lt;1,(BL32*(-1)),BL32)</f>
        <v>-0</v>
      </c>
      <c r="CQ32" s="43" t="n">
        <f aca="false">IF(BM32&lt;1,(BM32*(-1)),BM32)</f>
        <v>-0</v>
      </c>
      <c r="CR32" s="43" t="n">
        <f aca="false">IF(BN32&lt;1,(BN32*(-1)),BN32)</f>
        <v>-0</v>
      </c>
      <c r="CS32" s="43" t="n">
        <f aca="false">IF(BO32&lt;1,(BO32*(-1)),BO32)</f>
        <v>-0</v>
      </c>
      <c r="CT32" s="43" t="n">
        <f aca="false">IF(BP32&lt;1,(BP32*(-1)),BP32)</f>
        <v>-0</v>
      </c>
      <c r="CU32" s="43" t="n">
        <f aca="false">IF(BQ32&lt;1,(BQ32*(-1)),BQ32)</f>
        <v>-0</v>
      </c>
      <c r="CV32" s="43" t="n">
        <f aca="false">IF(BR32&lt;1,(BR32*(-1)),BR32)</f>
        <v>-0</v>
      </c>
      <c r="CW32" s="43" t="n">
        <f aca="false">IF(BS32&lt;1,(BS32*(-1)),BS32)</f>
        <v>-0</v>
      </c>
      <c r="CX32" s="43" t="n">
        <f aca="false">IF(BT32&lt;1,(BT32*(-1)),BT32)</f>
        <v>-0</v>
      </c>
      <c r="CY32" s="41" t="n">
        <f aca="false">IF(CY109="N",0,AU32)</f>
        <v>0</v>
      </c>
      <c r="CZ32" s="41" t="n">
        <f aca="false">IF(CZ109="N",0,AW32)</f>
        <v>0</v>
      </c>
      <c r="DA32" s="41" t="n">
        <f aca="false">IF(DA109="N",0,BI32)</f>
        <v>0</v>
      </c>
      <c r="DB32" s="43" t="n">
        <f aca="false">IF($DB$2="N",0,AL32)</f>
        <v>0</v>
      </c>
      <c r="DC32" s="43" t="n">
        <f aca="false">IF($DC$2="N",0,AN32)</f>
        <v>0</v>
      </c>
      <c r="DD32" s="41" t="n">
        <f aca="false">IF($DD$2="N",0,AP32)</f>
        <v>0</v>
      </c>
      <c r="DE32" s="52" t="n">
        <f aca="false">LARGE($CF32:$DD32,1)</f>
        <v>-0</v>
      </c>
      <c r="DF32" s="41" t="n">
        <f aca="false">LARGE($CF32:$DD32,2)</f>
        <v>-0</v>
      </c>
      <c r="DG32" s="41" t="n">
        <f aca="false">LARGE($CF32:$DD32,3)</f>
        <v>-0</v>
      </c>
      <c r="DH32" s="41" t="n">
        <f aca="false">LARGE($CF32:$DD32,4)</f>
        <v>-0</v>
      </c>
      <c r="DI32" s="120" t="n">
        <f aca="false">SUM(DE32:DH32)</f>
        <v>0</v>
      </c>
      <c r="DK32" s="41" t="n">
        <f aca="false">IF($DK$2="N",0,T32)</f>
        <v>116</v>
      </c>
      <c r="DL32" s="41" t="n">
        <f aca="false">IF($DL$2="N",0,AC32)</f>
        <v>0</v>
      </c>
      <c r="DM32" s="41" t="n">
        <f aca="false">IF($DM$2="N",0,V32)</f>
        <v>132</v>
      </c>
      <c r="DN32" s="41" t="n">
        <f aca="false">IF($DN$2="N",0,X32)</f>
        <v>128</v>
      </c>
      <c r="DO32" s="41" t="n">
        <f aca="false">IF($DO$2="N",0,Z32)</f>
        <v>116</v>
      </c>
      <c r="DP32" s="41" t="n">
        <f aca="false">IF($DP$2="N",0,AE32)</f>
        <v>0</v>
      </c>
      <c r="DQ32" s="41" t="n">
        <f aca="false">IF($DQ$2="N",0,AG32)</f>
        <v>0</v>
      </c>
      <c r="DR32" s="41" t="n">
        <f aca="false">IF($DR$2="N",0,AI32)</f>
        <v>0</v>
      </c>
      <c r="DS32" s="41" t="n">
        <f aca="false">IF($DS$2="N",0,AR32)</f>
        <v>0</v>
      </c>
      <c r="DT32" s="41" t="n">
        <f aca="false">IF($DT$2="N",0,AL32)</f>
        <v>0</v>
      </c>
      <c r="DU32" s="41" t="n">
        <f aca="false">IF($DU$2="N",0,AN32)</f>
        <v>0</v>
      </c>
      <c r="DV32" s="41" t="n">
        <f aca="false">IF($DV$2="N",0,AP32)</f>
        <v>0</v>
      </c>
      <c r="DW32" s="41" t="n">
        <f aca="false">LARGE($CF32:$DD32,5)</f>
        <v>-0</v>
      </c>
      <c r="DX32" s="41" t="n">
        <f aca="false">LARGE($CF32:$DD32,6)</f>
        <v>-0</v>
      </c>
      <c r="DY32" s="41" t="n">
        <f aca="false">LARGE($CF32:$DD32,7)</f>
        <v>-0</v>
      </c>
      <c r="DZ32" s="41" t="n">
        <f aca="false">LARGE($CF32:$DD32,8)</f>
        <v>-0</v>
      </c>
      <c r="EB32" s="52" t="n">
        <f aca="false">LARGE($DK32:$DZ32,1)</f>
        <v>132</v>
      </c>
      <c r="EC32" s="41" t="n">
        <f aca="false">LARGE($DK32:$DZ32,2)</f>
        <v>128</v>
      </c>
      <c r="ED32" s="41" t="n">
        <f aca="false">LARGE($DK32:$DZ32,3)</f>
        <v>116</v>
      </c>
      <c r="EE32" s="41" t="n">
        <f aca="false">LARGE($DK32:$DZ32,4)</f>
        <v>116</v>
      </c>
      <c r="EF32" s="120" t="n">
        <f aca="false">SUM(EB32:EE32)</f>
        <v>492</v>
      </c>
      <c r="EG32" s="88" t="n">
        <f aca="false">EF32+DI32</f>
        <v>492</v>
      </c>
      <c r="EJ32" s="43" t="n">
        <f aca="false">IF(AX32&lt;1,0,AX32)</f>
        <v>0</v>
      </c>
      <c r="EK32" s="43" t="n">
        <f aca="false">IF(AY32&lt;1,0,AY32)</f>
        <v>0</v>
      </c>
      <c r="EL32" s="43" t="n">
        <f aca="false">IF(AZ32&lt;1,0,AZ32)</f>
        <v>0</v>
      </c>
      <c r="EM32" s="43"/>
      <c r="EN32" s="43" t="n">
        <f aca="false">LARGE(EJ32:EL32,1)</f>
        <v>0</v>
      </c>
      <c r="EO32" s="43" t="n">
        <f aca="false">LARGE(EJ32:EL32,2)</f>
        <v>0</v>
      </c>
      <c r="EP32" s="41" t="n">
        <f aca="false">IF($EP$2="N",0,AU32)</f>
        <v>0</v>
      </c>
      <c r="EQ32" s="41" t="n">
        <f aca="false">IF($EQ$2="N",0,AW32)</f>
        <v>0</v>
      </c>
      <c r="ER32" s="41" t="n">
        <f aca="false">IF($ER$2="N",0,BI32)</f>
        <v>0</v>
      </c>
      <c r="ES32" s="43" t="n">
        <f aca="false">IF(BA32&lt;1,0,BA32)</f>
        <v>0</v>
      </c>
      <c r="ET32" s="43" t="n">
        <f aca="false">IF(BB32&lt;1,0,BB32)</f>
        <v>0</v>
      </c>
      <c r="EU32" s="43" t="n">
        <f aca="false">IF(BC32&lt;1,0,BC32)</f>
        <v>0</v>
      </c>
      <c r="EV32" s="43" t="n">
        <f aca="false">IF(BD32&lt;1,0,BD32)</f>
        <v>0</v>
      </c>
      <c r="EW32" s="43" t="n">
        <f aca="false">IF(BE32&lt;1,0,BE32)</f>
        <v>0</v>
      </c>
      <c r="EX32" s="43" t="n">
        <f aca="false">IF(BF32&lt;1,0,BF32)</f>
        <v>0</v>
      </c>
      <c r="EY32" s="43" t="n">
        <f aca="false">IF(BJ32&lt;1,0,BJ32)</f>
        <v>0</v>
      </c>
      <c r="EZ32" s="43" t="n">
        <f aca="false">IF(BK32&lt;1,0,BK32)</f>
        <v>0</v>
      </c>
      <c r="FA32" s="43" t="n">
        <f aca="false">IF(BL32&lt;1,0,BL32)</f>
        <v>0</v>
      </c>
      <c r="FB32" s="43" t="n">
        <f aca="false">IF(BM32&lt;1,0,BM32)</f>
        <v>0</v>
      </c>
      <c r="FC32" s="43" t="n">
        <f aca="false">IF(BN32&lt;1,0,BN32)</f>
        <v>0</v>
      </c>
      <c r="FD32" s="43" t="n">
        <f aca="false">IF(BO32&lt;1,0,BO32)</f>
        <v>0</v>
      </c>
      <c r="FE32" s="43" t="n">
        <f aca="false">IF(BP32&lt;1,0,BP32)</f>
        <v>0</v>
      </c>
      <c r="FF32" s="43" t="n">
        <f aca="false">IF(BQ32&lt;1,0,BQ32)</f>
        <v>0</v>
      </c>
      <c r="FG32" s="43" t="n">
        <f aca="false">IF(BR32&lt;1,0,BR32)</f>
        <v>0</v>
      </c>
      <c r="FH32" s="43" t="n">
        <f aca="false">IF(BS32&lt;1,0,BS32)</f>
        <v>0</v>
      </c>
      <c r="FI32" s="43" t="n">
        <f aca="false">IF(BT32&lt;1,0,BT32)</f>
        <v>0</v>
      </c>
      <c r="FJ32" s="52" t="n">
        <f aca="false">LARGE($EN32:$FI32,1)</f>
        <v>0</v>
      </c>
      <c r="FK32" s="41" t="n">
        <f aca="false">LARGE($EN32:$FI32,2)</f>
        <v>0</v>
      </c>
      <c r="FL32" s="41" t="n">
        <f aca="false">LARGE($EN32:$FI32,3)</f>
        <v>0</v>
      </c>
      <c r="FM32" s="41" t="n">
        <f aca="false">LARGE($EN32:$FI32,4)</f>
        <v>0</v>
      </c>
      <c r="FN32" s="120" t="n">
        <f aca="false">SUM(FJ32:FM32)</f>
        <v>0</v>
      </c>
      <c r="FP32" s="270"/>
      <c r="FQ32" s="41" t="n">
        <f aca="false">IF($FQ$2="N",0,T32)</f>
        <v>116</v>
      </c>
      <c r="FR32" s="41" t="n">
        <f aca="false">IF($FR$2="N",0,AC32)</f>
        <v>0</v>
      </c>
      <c r="FS32" s="41" t="n">
        <f aca="false">IF($FS$2="N",0,V32)</f>
        <v>132</v>
      </c>
      <c r="FT32" s="41" t="n">
        <f aca="false">IF($FT$2="N",0,X32)</f>
        <v>128</v>
      </c>
      <c r="FU32" s="41" t="n">
        <f aca="false">IF($FU$2="N",0,Z32)</f>
        <v>0</v>
      </c>
      <c r="FV32" s="41" t="n">
        <f aca="false">IF($FV$2="N",0,AE32)</f>
        <v>0</v>
      </c>
      <c r="FW32" s="41" t="n">
        <f aca="false">IF($FW$2="N",0,AG32)</f>
        <v>0</v>
      </c>
      <c r="FX32" s="41" t="n">
        <f aca="false">IF($FX$2="N",0,AI32)</f>
        <v>0</v>
      </c>
      <c r="FY32" s="41" t="n">
        <f aca="false">IF($FY$2="N",0,AR32)</f>
        <v>0</v>
      </c>
      <c r="FZ32" s="41" t="n">
        <f aca="false">IF($FZ$2="N",0,AL32)</f>
        <v>0</v>
      </c>
      <c r="GA32" s="41" t="n">
        <f aca="false">IF($GA$2="N",0,AN32)</f>
        <v>0</v>
      </c>
      <c r="GB32" s="41" t="n">
        <f aca="false">IF($GA$2="N",0,AP32)</f>
        <v>0</v>
      </c>
      <c r="GC32" s="41" t="n">
        <f aca="false">LARGE($EN32:$FI32,5)</f>
        <v>0</v>
      </c>
      <c r="GD32" s="41" t="n">
        <f aca="false">LARGE($EN32:$FI32,6)</f>
        <v>0</v>
      </c>
      <c r="GE32" s="41" t="n">
        <f aca="false">LARGE($EN32:$FI32,7)</f>
        <v>0</v>
      </c>
      <c r="GF32" s="41" t="n">
        <f aca="false">LARGE($EN32:$FI32,8)</f>
        <v>0</v>
      </c>
      <c r="GH32" s="52" t="n">
        <f aca="false">LARGE($FQ32:$GF32,1)</f>
        <v>132</v>
      </c>
      <c r="GI32" s="41" t="n">
        <f aca="false">LARGE($FQ32:$GF32,2)</f>
        <v>128</v>
      </c>
      <c r="GJ32" s="41" t="n">
        <f aca="false">LARGE($FQ32:$GF32,3)</f>
        <v>116</v>
      </c>
      <c r="GK32" s="41" t="n">
        <f aca="false">LARGE($FQ32:$GF32,4)</f>
        <v>0</v>
      </c>
      <c r="GL32" s="120" t="n">
        <f aca="false">SUM(GH32:GK32)</f>
        <v>376</v>
      </c>
      <c r="GM32" s="271" t="n">
        <f aca="false">GL32+FN32</f>
        <v>376</v>
      </c>
    </row>
    <row r="33" customFormat="false" ht="14.4" hidden="false" customHeight="false" outlineLevel="0" collapsed="false">
      <c r="A33" s="44" t="n">
        <v>100100252</v>
      </c>
      <c r="B33" s="108" t="n">
        <f aca="false">GM33</f>
        <v>315</v>
      </c>
      <c r="C33" s="289" t="n">
        <f aca="false">EG33</f>
        <v>315</v>
      </c>
      <c r="D33" s="290" t="str">
        <f aca="false">IF(I33&lt;'[1]Point Tables'!$S$18,"",IF(I33=I32,D32,ROW()-3&amp;IF(I33=I34,"T","")))</f>
        <v>30</v>
      </c>
      <c r="E33" s="218" t="str">
        <f aca="false">IF(G33&gt;=YouthCutoff,"#"," ")</f>
        <v>#</v>
      </c>
      <c r="F33" s="41" t="s">
        <v>514</v>
      </c>
      <c r="G33" s="45" t="n">
        <v>1996</v>
      </c>
      <c r="H33" s="41" t="s">
        <v>515</v>
      </c>
      <c r="I33" s="291" t="n">
        <f aca="false">EG33</f>
        <v>315</v>
      </c>
      <c r="J33" s="291" t="n">
        <f aca="false">EB33</f>
        <v>195</v>
      </c>
      <c r="K33" s="240" t="n">
        <f aca="false">EC33</f>
        <v>120</v>
      </c>
      <c r="L33" s="240" t="n">
        <f aca="false">ED33</f>
        <v>0</v>
      </c>
      <c r="M33" s="240" t="n">
        <f aca="false">EE33</f>
        <v>0</v>
      </c>
      <c r="N33" s="291" t="n">
        <f aca="false">DE33</f>
        <v>-0</v>
      </c>
      <c r="O33" s="240" t="n">
        <f aca="false">DF33</f>
        <v>-0</v>
      </c>
      <c r="P33" s="240" t="n">
        <f aca="false">DG33</f>
        <v>-0</v>
      </c>
      <c r="Q33" s="240" t="n">
        <f aca="false">DH33</f>
        <v>-0</v>
      </c>
      <c r="R33" s="292" t="str">
        <f aca="false">F33</f>
        <v>Hu, Danya T</v>
      </c>
      <c r="S33" s="293" t="n">
        <f aca="false">IF(ISNA(VLOOKUP(A33,'WS SJC'!$CS:$CT,2,FALSE())),"np",(VLOOKUP(A33,'WS SJC'!$CS:$CT,2,FALSE())))</f>
        <v>40</v>
      </c>
      <c r="T33" s="198" t="n">
        <f aca="false">IF(S33&gt;'WS SJC'!$CT$1,0,(VLOOKUP(S33,'[1]Point Tables'!$A$4:$I$263,'WS SJC'!$CT$2,FALSE())))</f>
        <v>0</v>
      </c>
      <c r="U33" s="293" t="n">
        <f aca="false">IF(ISNA(VLOOKUP(A33,'WS SJC'!$DD:$DE,2,FALSE())),"np",(VLOOKUP(A33,'WS SJC'!$DD:$DE,2,FALSE())))</f>
        <v>57</v>
      </c>
      <c r="V33" s="198" t="n">
        <f aca="false">IF(U33&gt;'WS SJC'!$DE$1,0,(VLOOKUP(U33,'[1]Point Tables'!$A$4:$I$263,'WS SJC'!$DE$2,FALSE())))</f>
        <v>0</v>
      </c>
      <c r="W33" s="293" t="n">
        <f aca="false">IF(ISNA(VLOOKUP(A33,'WS SJC'!$DO:$DP,2,FALSE())),"np",(VLOOKUP(A33,'WS SJC'!$DO:$DP,2,FALSE())))</f>
        <v>27</v>
      </c>
      <c r="X33" s="198" t="n">
        <f aca="false">IF(W33&gt;'WS SJC'!$DP$1,0,(VLOOKUP(W33,'[1]Point Tables'!$A$4:$I$263,'WS SJC'!$DP$2,FALSE())))</f>
        <v>120</v>
      </c>
      <c r="Y33" s="293" t="n">
        <f aca="false">IF(ISNA(VLOOKUP(A33,'WS SJC'!$DZ:$EA,2,FALSE())),"np",(VLOOKUP(A33,'WS SJC'!$DZ:$EA,2,FALSE())))</f>
        <v>41</v>
      </c>
      <c r="Z33" s="294" t="n">
        <f aca="false">IF(Y33&gt;'WS SJC'!$EA$1,0,(VLOOKUP(Y33,'[1]Point Tables'!$A$4:$I$263,'WS SJC'!$EA$2,FALSE())))</f>
        <v>0</v>
      </c>
      <c r="AA33" s="198" t="str">
        <f aca="false">F33</f>
        <v>Hu, Danya T</v>
      </c>
      <c r="AB33" s="295" t="str">
        <f aca="false">IF(ISNA(VLOOKUP(A33,'WS SJC'!$BA:$BB,2,FALSE())),"np",(VLOOKUP(A33,'WS SJC'!$BA:$BB,2,FALSE())))</f>
        <v>np</v>
      </c>
      <c r="AC33" s="296" t="n">
        <f aca="false">IF(AB33&gt;'WS SJC'!$BB$1,0,(VLOOKUP(AB33,'[1]Point Tables'!$A$4:$I$263,'WS SJC'!$BB$2,FALSE())))</f>
        <v>0</v>
      </c>
      <c r="AD33" s="295" t="n">
        <f aca="false">IF(ISNA(VLOOKUP(A33,'WS SJC'!$BL:$BM,2,FALSE())),"np",(VLOOKUP(A33,'WS SJC'!$BL:$BM,2,FALSE())))</f>
        <v>22</v>
      </c>
      <c r="AE33" s="296" t="n">
        <f aca="false">IF(AD33&gt;'WS SJC'!$BM$1,0,(VLOOKUP(AD33,'[1]Point Tables'!$A$4:$I$263,'WS SJC'!$BM$2,FALSE())))</f>
        <v>195</v>
      </c>
      <c r="AF33" s="295" t="n">
        <f aca="false">IF(ISNA(VLOOKUP(A33,'WS SJC'!$BW:$BX,2,FALSE())),"np",(VLOOKUP(A33,'WS SJC'!$BW:$BX,2,FALSE())))</f>
        <v>78</v>
      </c>
      <c r="AG33" s="296" t="n">
        <f aca="false">IF(AF33&gt;'WS SJC'!$BX$1,0,(VLOOKUP(AF33,'[1]Point Tables'!$A$4:$I$263,'WS SJC'!$BX$2,FALSE())))</f>
        <v>0</v>
      </c>
      <c r="AH33" s="295" t="n">
        <f aca="false">IF(ISNA(VLOOKUP(A33,'WS SJC'!$CH:$CI,2,FALSE())),"np",(VLOOKUP(A33,'WS SJC'!$CH:$CI,2,FALSE())))</f>
        <v>43</v>
      </c>
      <c r="AI33" s="297" t="n">
        <f aca="false">IF(AH33&gt;'WS SJC'!$CI$1,0,(VLOOKUP(AH33,'[1]Point Tables'!$A$4:$I$263,'WS SJC'!$CI$2,FALSE())))</f>
        <v>0</v>
      </c>
      <c r="AJ33" s="159" t="str">
        <f aca="false">F33</f>
        <v>Hu, Danya T</v>
      </c>
      <c r="AK33" s="298" t="str">
        <f aca="false">IF(ISNA(VLOOKUP(A33,'WS SJC'!$E:$F,2,FALSE())),"np",(VLOOKUP(A33,'WS SJC'!$E:$F,2,FALSE())))</f>
        <v>np</v>
      </c>
      <c r="AL33" s="156" t="n">
        <f aca="false">IF(AK33&gt;'WS SJC'!$F$1,0,(VLOOKUP(AK33,'[1]Point Tables'!$A$4:$I$263,'WS SJC'!$F$2,FALSE())))</f>
        <v>0</v>
      </c>
      <c r="AM33" s="299" t="str">
        <f aca="false">IF(ISNA(VLOOKUP(A33,'WS SJC'!$Q:$R,2,FALSE())),"np",VLOOKUP(A33,'WS SJC'!$Q:$R,2,FALSE()))</f>
        <v>np</v>
      </c>
      <c r="AN33" s="158" t="n">
        <f aca="false">IF(AM33&gt;'WS SJC'!$R$1,0,(VLOOKUP(AM33,'[1]Point Tables'!$A$4:$I$263,'WS SJC'!$R$2,FALSE())))</f>
        <v>0</v>
      </c>
      <c r="AO33" s="299" t="n">
        <f aca="false">IF(ISNA(VLOOKUP(A33,'WS SJC'!$AC:$AD,2,FALSE())),"np",(VLOOKUP(A33,'WS SJC'!$AC:$AD,2,FALSE())))</f>
        <v>80</v>
      </c>
      <c r="AP33" s="158" t="n">
        <f aca="false">IF(AO33&gt;'WS SJC'!$AD$1,0,(VLOOKUP(AO33,'[1]Point Tables'!$A$4:$I$263,'WS SJC'!$AD$2,FALSE())))</f>
        <v>0</v>
      </c>
      <c r="AQ33" s="299" t="str">
        <f aca="false">IF(ISNA(VLOOKUP(A33,'WS SJC'!$AO:$AP,2,FALSE())),"np",VLOOKUP(A33,'WS SJC'!$AO:$AP,2,FALSE()))</f>
        <v>np</v>
      </c>
      <c r="AR33" s="246" t="n">
        <f aca="false">((IF(AQ33&gt;'WS SJC'!$AP$1,0,(VLOOKUP(AQ33,'[1]Point Tables'!$A$4:$H$263,'WS SJC'!$AP$2,FALSE())))))</f>
        <v>0</v>
      </c>
      <c r="AS33" s="159" t="str">
        <f aca="false">F33</f>
        <v>Hu, Danya T</v>
      </c>
      <c r="AT33" s="175" t="s">
        <v>484</v>
      </c>
      <c r="AU33" s="175" t="n">
        <f aca="false">IF(AT33="np",0,(VLOOKUP(AT33,'[1]Point Tables'!$A$4:$L$263,11,FALSE())))</f>
        <v>0</v>
      </c>
      <c r="AV33" s="300" t="s">
        <v>484</v>
      </c>
      <c r="AW33" s="244" t="n">
        <f aca="false">IF(AV33="np",0,(VLOOKUP(AV33,'[1]Point Tables'!$A$4:$L$263,12,FALSE()))*2)</f>
        <v>0</v>
      </c>
      <c r="AX33" s="301"/>
      <c r="AY33" s="302"/>
      <c r="AZ33" s="302"/>
      <c r="BA33" s="301"/>
      <c r="BB33" s="302"/>
      <c r="BC33" s="302"/>
      <c r="BD33" s="302"/>
      <c r="BE33" s="302"/>
      <c r="BF33" s="303"/>
      <c r="BG33" s="304" t="str">
        <f aca="false">F33</f>
        <v>Hu, Danya T</v>
      </c>
      <c r="BH33" s="305" t="s">
        <v>484</v>
      </c>
      <c r="BI33" s="250" t="n">
        <f aca="false">IF(BH33="np",0,(VLOOKUP(BH33,'[1]Point Tables'!$A$4:$M$263,13,FALSE()))*2)</f>
        <v>0</v>
      </c>
      <c r="BJ33" s="301"/>
      <c r="BK33" s="302"/>
      <c r="BL33" s="302"/>
      <c r="BM33" s="302"/>
      <c r="BN33" s="302"/>
      <c r="BO33" s="302"/>
      <c r="BP33" s="302"/>
      <c r="BQ33" s="302"/>
      <c r="BR33" s="302"/>
      <c r="BS33" s="302"/>
      <c r="BT33" s="302"/>
      <c r="BU33" s="301"/>
      <c r="BV33" s="302"/>
      <c r="BW33" s="302"/>
      <c r="BX33" s="302"/>
      <c r="BY33" s="52"/>
      <c r="CB33" s="43" t="n">
        <f aca="false">IF(AX33&lt;1,(AX33*(-1)),AX33)</f>
        <v>-0</v>
      </c>
      <c r="CC33" s="43" t="n">
        <f aca="false">IF(AY33&lt;1,(AY33*(-1)),AY33)</f>
        <v>-0</v>
      </c>
      <c r="CD33" s="43" t="n">
        <f aca="false">IF(AZ33&lt;1,(AZ33*(-1)),AZ33)</f>
        <v>-0</v>
      </c>
      <c r="CE33" s="43"/>
      <c r="CF33" s="43" t="n">
        <f aca="false">LARGE(CB33:CD33,1)</f>
        <v>-0</v>
      </c>
      <c r="CG33" s="43" t="n">
        <f aca="false">LARGE(CB33:CD33,2)</f>
        <v>-0</v>
      </c>
      <c r="CH33" s="43" t="n">
        <f aca="false">IF(BA33&lt;1,(BA33*(-1)),BA33)</f>
        <v>-0</v>
      </c>
      <c r="CI33" s="43" t="n">
        <f aca="false">IF(BB33&lt;1,(BB33*(-1)),BB33)</f>
        <v>-0</v>
      </c>
      <c r="CJ33" s="43" t="n">
        <f aca="false">IF(BC33&lt;1,(BC33*(-1)),BC33)</f>
        <v>-0</v>
      </c>
      <c r="CK33" s="43" t="n">
        <f aca="false">IF(BD33&lt;1,(BD33*(-1)),BD33)</f>
        <v>-0</v>
      </c>
      <c r="CL33" s="43" t="n">
        <f aca="false">IF(BE33&lt;1,(BE33*(-1)),BE33)</f>
        <v>-0</v>
      </c>
      <c r="CM33" s="43" t="n">
        <f aca="false">IF(BF33&lt;1,(BF33*(-1)),BF33)</f>
        <v>-0</v>
      </c>
      <c r="CN33" s="43" t="n">
        <f aca="false">IF(BJ33&lt;1,(BJ33*(-1)),BJ33)</f>
        <v>-0</v>
      </c>
      <c r="CO33" s="43" t="n">
        <f aca="false">IF(BK33&lt;1,(BK33*(-1)),BK33)</f>
        <v>-0</v>
      </c>
      <c r="CP33" s="43" t="n">
        <f aca="false">IF(BL33&lt;1,(BL33*(-1)),BL33)</f>
        <v>-0</v>
      </c>
      <c r="CQ33" s="43" t="n">
        <f aca="false">IF(BM33&lt;1,(BM33*(-1)),BM33)</f>
        <v>-0</v>
      </c>
      <c r="CR33" s="43" t="n">
        <f aca="false">IF(BN33&lt;1,(BN33*(-1)),BN33)</f>
        <v>-0</v>
      </c>
      <c r="CS33" s="43" t="n">
        <f aca="false">IF(BO33&lt;1,(BO33*(-1)),BO33)</f>
        <v>-0</v>
      </c>
      <c r="CT33" s="43" t="n">
        <f aca="false">IF(BP33&lt;1,(BP33*(-1)),BP33)</f>
        <v>-0</v>
      </c>
      <c r="CU33" s="43" t="n">
        <f aca="false">IF(BQ33&lt;1,(BQ33*(-1)),BQ33)</f>
        <v>-0</v>
      </c>
      <c r="CV33" s="43" t="n">
        <f aca="false">IF(BR33&lt;1,(BR33*(-1)),BR33)</f>
        <v>-0</v>
      </c>
      <c r="CW33" s="43" t="n">
        <f aca="false">IF(BS33&lt;1,(BS33*(-1)),BS33)</f>
        <v>-0</v>
      </c>
      <c r="CX33" s="43" t="n">
        <f aca="false">IF(BT33&lt;1,(BT33*(-1)),BT33)</f>
        <v>-0</v>
      </c>
      <c r="CY33" s="41" t="n">
        <f aca="false">IF(CY110="N",0,AU33)</f>
        <v>0</v>
      </c>
      <c r="CZ33" s="41" t="n">
        <f aca="false">IF(CZ110="N",0,AW33)</f>
        <v>0</v>
      </c>
      <c r="DA33" s="41" t="n">
        <f aca="false">IF(DA110="N",0,BI33)</f>
        <v>0</v>
      </c>
      <c r="DB33" s="43" t="n">
        <f aca="false">IF($DB$2="N",0,AL33)</f>
        <v>0</v>
      </c>
      <c r="DC33" s="43" t="n">
        <f aca="false">IF($DC$2="N",0,AN33)</f>
        <v>0</v>
      </c>
      <c r="DD33" s="41" t="n">
        <f aca="false">IF($DD$2="N",0,AP33)</f>
        <v>0</v>
      </c>
      <c r="DE33" s="52" t="n">
        <f aca="false">LARGE($CF33:$DD33,1)</f>
        <v>-0</v>
      </c>
      <c r="DF33" s="41" t="n">
        <f aca="false">LARGE($CF33:$DD33,2)</f>
        <v>-0</v>
      </c>
      <c r="DG33" s="41" t="n">
        <f aca="false">LARGE($CF33:$DD33,3)</f>
        <v>-0</v>
      </c>
      <c r="DH33" s="41" t="n">
        <f aca="false">LARGE($CF33:$DD33,4)</f>
        <v>-0</v>
      </c>
      <c r="DI33" s="120" t="n">
        <f aca="false">SUM(DE33:DH33)</f>
        <v>0</v>
      </c>
      <c r="DK33" s="41" t="n">
        <f aca="false">IF($DK$2="N",0,T33)</f>
        <v>0</v>
      </c>
      <c r="DL33" s="41" t="n">
        <f aca="false">IF($DL$2="N",0,AC33)</f>
        <v>0</v>
      </c>
      <c r="DM33" s="41" t="n">
        <f aca="false">IF($DM$2="N",0,V33)</f>
        <v>0</v>
      </c>
      <c r="DN33" s="41" t="n">
        <f aca="false">IF($DN$2="N",0,X33)</f>
        <v>120</v>
      </c>
      <c r="DO33" s="41" t="n">
        <f aca="false">IF($DO$2="N",0,Z33)</f>
        <v>0</v>
      </c>
      <c r="DP33" s="41" t="n">
        <f aca="false">IF($DP$2="N",0,AE33)</f>
        <v>195</v>
      </c>
      <c r="DQ33" s="41" t="n">
        <f aca="false">IF($DQ$2="N",0,AG33)</f>
        <v>0</v>
      </c>
      <c r="DR33" s="41" t="n">
        <f aca="false">IF($DR$2="N",0,AI33)</f>
        <v>0</v>
      </c>
      <c r="DS33" s="41" t="n">
        <f aca="false">IF($DS$2="N",0,AR33)</f>
        <v>0</v>
      </c>
      <c r="DT33" s="41" t="n">
        <f aca="false">IF($DT$2="N",0,AL33)</f>
        <v>0</v>
      </c>
      <c r="DU33" s="41" t="n">
        <f aca="false">IF($DU$2="N",0,AN33)</f>
        <v>0</v>
      </c>
      <c r="DV33" s="41" t="n">
        <f aca="false">IF($DV$2="N",0,AP33)</f>
        <v>0</v>
      </c>
      <c r="DW33" s="41" t="n">
        <f aca="false">LARGE($CF33:$DD33,5)</f>
        <v>-0</v>
      </c>
      <c r="DX33" s="41" t="n">
        <f aca="false">LARGE($CF33:$DD33,6)</f>
        <v>-0</v>
      </c>
      <c r="DY33" s="41" t="n">
        <f aca="false">LARGE($CF33:$DD33,7)</f>
        <v>-0</v>
      </c>
      <c r="DZ33" s="41" t="n">
        <f aca="false">LARGE($CF33:$DD33,8)</f>
        <v>-0</v>
      </c>
      <c r="EB33" s="52" t="n">
        <f aca="false">LARGE($DK33:$DZ33,1)</f>
        <v>195</v>
      </c>
      <c r="EC33" s="41" t="n">
        <f aca="false">LARGE($DK33:$DZ33,2)</f>
        <v>120</v>
      </c>
      <c r="ED33" s="41" t="n">
        <f aca="false">LARGE($DK33:$DZ33,3)</f>
        <v>0</v>
      </c>
      <c r="EE33" s="41" t="n">
        <f aca="false">LARGE($DK33:$DZ33,4)</f>
        <v>0</v>
      </c>
      <c r="EF33" s="120" t="n">
        <f aca="false">SUM(EB33:EE33)</f>
        <v>315</v>
      </c>
      <c r="EG33" s="88" t="n">
        <f aca="false">EF33+DI33</f>
        <v>315</v>
      </c>
      <c r="EJ33" s="43" t="n">
        <f aca="false">IF(AX33&lt;1,0,AX33)</f>
        <v>0</v>
      </c>
      <c r="EK33" s="43" t="n">
        <f aca="false">IF(AY33&lt;1,0,AY33)</f>
        <v>0</v>
      </c>
      <c r="EL33" s="43" t="n">
        <f aca="false">IF(AZ33&lt;1,0,AZ33)</f>
        <v>0</v>
      </c>
      <c r="EM33" s="43"/>
      <c r="EN33" s="43" t="n">
        <f aca="false">LARGE(EJ33:EL33,1)</f>
        <v>0</v>
      </c>
      <c r="EO33" s="43" t="n">
        <f aca="false">LARGE(EJ33:EL33,2)</f>
        <v>0</v>
      </c>
      <c r="EP33" s="41" t="n">
        <f aca="false">IF($EP$2="N",0,AU33)</f>
        <v>0</v>
      </c>
      <c r="EQ33" s="41" t="n">
        <f aca="false">IF($EQ$2="N",0,AW33)</f>
        <v>0</v>
      </c>
      <c r="ER33" s="41" t="n">
        <f aca="false">IF($ER$2="N",0,BI33)</f>
        <v>0</v>
      </c>
      <c r="ES33" s="43" t="n">
        <f aca="false">IF(BA33&lt;1,0,BA33)</f>
        <v>0</v>
      </c>
      <c r="ET33" s="43" t="n">
        <f aca="false">IF(BB33&lt;1,0,BB33)</f>
        <v>0</v>
      </c>
      <c r="EU33" s="43" t="n">
        <f aca="false">IF(BC33&lt;1,0,BC33)</f>
        <v>0</v>
      </c>
      <c r="EV33" s="43" t="n">
        <f aca="false">IF(BD33&lt;1,0,BD33)</f>
        <v>0</v>
      </c>
      <c r="EW33" s="43" t="n">
        <f aca="false">IF(BE33&lt;1,0,BE33)</f>
        <v>0</v>
      </c>
      <c r="EX33" s="43" t="n">
        <f aca="false">IF(BF33&lt;1,0,BF33)</f>
        <v>0</v>
      </c>
      <c r="EY33" s="43" t="n">
        <f aca="false">IF(BJ33&lt;1,0,BJ33)</f>
        <v>0</v>
      </c>
      <c r="EZ33" s="43" t="n">
        <f aca="false">IF(BK33&lt;1,0,BK33)</f>
        <v>0</v>
      </c>
      <c r="FA33" s="43" t="n">
        <f aca="false">IF(BL33&lt;1,0,BL33)</f>
        <v>0</v>
      </c>
      <c r="FB33" s="43" t="n">
        <f aca="false">IF(BM33&lt;1,0,BM33)</f>
        <v>0</v>
      </c>
      <c r="FC33" s="43" t="n">
        <f aca="false">IF(BN33&lt;1,0,BN33)</f>
        <v>0</v>
      </c>
      <c r="FD33" s="43" t="n">
        <f aca="false">IF(BO33&lt;1,0,BO33)</f>
        <v>0</v>
      </c>
      <c r="FE33" s="43" t="n">
        <f aca="false">IF(BP33&lt;1,0,BP33)</f>
        <v>0</v>
      </c>
      <c r="FF33" s="43" t="n">
        <f aca="false">IF(BQ33&lt;1,0,BQ33)</f>
        <v>0</v>
      </c>
      <c r="FG33" s="43" t="n">
        <f aca="false">IF(BR33&lt;1,0,BR33)</f>
        <v>0</v>
      </c>
      <c r="FH33" s="43" t="n">
        <f aca="false">IF(BS33&lt;1,0,BS33)</f>
        <v>0</v>
      </c>
      <c r="FI33" s="43" t="n">
        <f aca="false">IF(BT33&lt;1,0,BT33)</f>
        <v>0</v>
      </c>
      <c r="FJ33" s="52" t="n">
        <f aca="false">LARGE($EN33:$FI33,1)</f>
        <v>0</v>
      </c>
      <c r="FK33" s="41" t="n">
        <f aca="false">LARGE($EN33:$FI33,2)</f>
        <v>0</v>
      </c>
      <c r="FL33" s="41" t="n">
        <f aca="false">LARGE($EN33:$FI33,3)</f>
        <v>0</v>
      </c>
      <c r="FM33" s="41" t="n">
        <f aca="false">LARGE($EN33:$FI33,4)</f>
        <v>0</v>
      </c>
      <c r="FN33" s="120" t="n">
        <f aca="false">SUM(FJ33:FM33)</f>
        <v>0</v>
      </c>
      <c r="FP33" s="270"/>
      <c r="FQ33" s="41" t="n">
        <f aca="false">IF($FQ$2="N",0,T33)</f>
        <v>0</v>
      </c>
      <c r="FR33" s="41" t="n">
        <f aca="false">IF($FR$2="N",0,AC33)</f>
        <v>0</v>
      </c>
      <c r="FS33" s="41" t="n">
        <f aca="false">IF($FS$2="N",0,V33)</f>
        <v>0</v>
      </c>
      <c r="FT33" s="41" t="n">
        <f aca="false">IF($FT$2="N",0,X33)</f>
        <v>120</v>
      </c>
      <c r="FU33" s="41" t="n">
        <f aca="false">IF($FU$2="N",0,Z33)</f>
        <v>0</v>
      </c>
      <c r="FV33" s="41" t="n">
        <f aca="false">IF($FV$2="N",0,AE33)</f>
        <v>195</v>
      </c>
      <c r="FW33" s="41" t="n">
        <f aca="false">IF($FW$2="N",0,AG33)</f>
        <v>0</v>
      </c>
      <c r="FX33" s="41" t="n">
        <f aca="false">IF($FX$2="N",0,AI33)</f>
        <v>0</v>
      </c>
      <c r="FY33" s="41" t="n">
        <f aca="false">IF($FY$2="N",0,AR33)</f>
        <v>0</v>
      </c>
      <c r="FZ33" s="41" t="n">
        <f aca="false">IF($FZ$2="N",0,AL33)</f>
        <v>0</v>
      </c>
      <c r="GA33" s="41" t="n">
        <f aca="false">IF($GA$2="N",0,AN33)</f>
        <v>0</v>
      </c>
      <c r="GB33" s="41" t="n">
        <f aca="false">IF($GA$2="N",0,AP33)</f>
        <v>0</v>
      </c>
      <c r="GC33" s="41" t="n">
        <f aca="false">LARGE($EN33:$FI33,5)</f>
        <v>0</v>
      </c>
      <c r="GD33" s="41" t="n">
        <f aca="false">LARGE($EN33:$FI33,6)</f>
        <v>0</v>
      </c>
      <c r="GE33" s="41" t="n">
        <f aca="false">LARGE($EN33:$FI33,7)</f>
        <v>0</v>
      </c>
      <c r="GF33" s="41" t="n">
        <f aca="false">LARGE($EN33:$FI33,8)</f>
        <v>0</v>
      </c>
      <c r="GH33" s="52" t="n">
        <f aca="false">LARGE($FQ33:$GF33,1)</f>
        <v>195</v>
      </c>
      <c r="GI33" s="41" t="n">
        <f aca="false">LARGE($FQ33:$GF33,2)</f>
        <v>120</v>
      </c>
      <c r="GJ33" s="41" t="n">
        <f aca="false">LARGE($FQ33:$GF33,3)</f>
        <v>0</v>
      </c>
      <c r="GK33" s="41" t="n">
        <f aca="false">LARGE($FQ33:$GF33,4)</f>
        <v>0</v>
      </c>
      <c r="GL33" s="120" t="n">
        <f aca="false">SUM(GH33:GK33)</f>
        <v>315</v>
      </c>
      <c r="GM33" s="271" t="n">
        <f aca="false">GL33+FN33</f>
        <v>315</v>
      </c>
    </row>
    <row r="34" customFormat="false" ht="14.4" hidden="false" customHeight="false" outlineLevel="0" collapsed="false">
      <c r="A34" s="41" t="n">
        <v>100102668</v>
      </c>
      <c r="B34" s="108" t="n">
        <f aca="false">GM34</f>
        <v>293</v>
      </c>
      <c r="C34" s="289" t="n">
        <f aca="false">EG34</f>
        <v>293</v>
      </c>
      <c r="D34" s="290" t="str">
        <f aca="false">IF(I34&lt;'[1]Point Tables'!$S$18,"",IF(I34=I33,D33,ROW()-3&amp;IF(I34=I35,"T","")))</f>
        <v>31</v>
      </c>
      <c r="E34" s="218" t="s">
        <v>253</v>
      </c>
      <c r="F34" s="41" t="s">
        <v>525</v>
      </c>
      <c r="G34" s="45" t="n">
        <v>1995</v>
      </c>
      <c r="H34" s="41" t="s">
        <v>526</v>
      </c>
      <c r="I34" s="291" t="n">
        <f aca="false">EG34</f>
        <v>293</v>
      </c>
      <c r="J34" s="291" t="n">
        <f aca="false">EB34</f>
        <v>171</v>
      </c>
      <c r="K34" s="240" t="n">
        <f aca="false">EC34</f>
        <v>122</v>
      </c>
      <c r="L34" s="240" t="n">
        <f aca="false">ED34</f>
        <v>0</v>
      </c>
      <c r="M34" s="240" t="n">
        <f aca="false">EE34</f>
        <v>0</v>
      </c>
      <c r="N34" s="291" t="n">
        <f aca="false">DE34</f>
        <v>-0</v>
      </c>
      <c r="O34" s="240" t="n">
        <f aca="false">DF34</f>
        <v>-0</v>
      </c>
      <c r="P34" s="240" t="n">
        <f aca="false">DG34</f>
        <v>-0</v>
      </c>
      <c r="Q34" s="240" t="n">
        <f aca="false">DH34</f>
        <v>-0</v>
      </c>
      <c r="R34" s="292" t="str">
        <f aca="false">F34</f>
        <v>Walsh, Taylor A</v>
      </c>
      <c r="S34" s="293" t="n">
        <f aca="false">IF(ISNA(VLOOKUP(A34,'WS SJC'!$CS:$CT,2,FALSE())),"np",(VLOOKUP(A34,'WS SJC'!$CS:$CT,2,FALSE())))</f>
        <v>26</v>
      </c>
      <c r="T34" s="198" t="n">
        <f aca="false">IF(S34&gt;'WS SJC'!$CT$1,0,(VLOOKUP(S34,'[1]Point Tables'!$A$4:$I$263,'WS SJC'!$CT$2,FALSE())))</f>
        <v>122</v>
      </c>
      <c r="U34" s="293" t="n">
        <f aca="false">IF(ISNA(VLOOKUP(A34,'WS SJC'!$DD:$DE,2,FALSE())),"np",(VLOOKUP(A34,'WS SJC'!$DD:$DE,2,FALSE())))</f>
        <v>52</v>
      </c>
      <c r="V34" s="198" t="n">
        <f aca="false">IF(U34&gt;'WS SJC'!$DE$1,0,(VLOOKUP(U34,'[1]Point Tables'!$A$4:$I$263,'WS SJC'!$DE$2,FALSE())))</f>
        <v>0</v>
      </c>
      <c r="W34" s="293" t="str">
        <f aca="false">IF(ISNA(VLOOKUP(A34,'WS SJC'!$DO:$DP,2,FALSE())),"np",(VLOOKUP(A34,'WS SJC'!$DO:$DP,2,FALSE())))</f>
        <v>np</v>
      </c>
      <c r="X34" s="198" t="n">
        <f aca="false">IF(W34&gt;'WS SJC'!$DP$1,0,(VLOOKUP(W34,'[1]Point Tables'!$A$4:$I$263,'WS SJC'!$DP$2,FALSE())))</f>
        <v>0</v>
      </c>
      <c r="Y34" s="293" t="str">
        <f aca="false">IF(ISNA(VLOOKUP(A34,'WS SJC'!$DZ:$EA,2,FALSE())),"np",(VLOOKUP(A34,'WS SJC'!$DZ:$EA,2,FALSE())))</f>
        <v>np</v>
      </c>
      <c r="Z34" s="294" t="n">
        <f aca="false">IF(Y34&gt;'WS SJC'!$EA$1,0,(VLOOKUP(Y34,'[1]Point Tables'!$A$4:$I$263,'WS SJC'!$EA$2,FALSE())))</f>
        <v>0</v>
      </c>
      <c r="AA34" s="198" t="str">
        <f aca="false">F34</f>
        <v>Walsh, Taylor A</v>
      </c>
      <c r="AB34" s="295" t="str">
        <f aca="false">IF(ISNA(VLOOKUP(A34,'WS SJC'!$BA:$BB,2,FALSE())),"np",(VLOOKUP(A34,'WS SJC'!$BA:$BB,2,FALSE())))</f>
        <v>np</v>
      </c>
      <c r="AC34" s="296" t="n">
        <f aca="false">IF(AB34&gt;'WS SJC'!$BB$1,0,(VLOOKUP(AB34,'[1]Point Tables'!$A$4:$I$263,'WS SJC'!$BB$2,FALSE())))</f>
        <v>0</v>
      </c>
      <c r="AD34" s="295" t="n">
        <f aca="false">IF(ISNA(VLOOKUP(A34,'WS SJC'!$BL:$BM,2,FALSE())),"np",(VLOOKUP(A34,'WS SJC'!$BL:$BM,2,FALSE())))</f>
        <v>30</v>
      </c>
      <c r="AE34" s="296" t="n">
        <f aca="false">IF(AD34&gt;'WS SJC'!$BM$1,0,(VLOOKUP(AD34,'[1]Point Tables'!$A$4:$I$263,'WS SJC'!$BM$2,FALSE())))</f>
        <v>171</v>
      </c>
      <c r="AF34" s="295" t="str">
        <f aca="false">IF(ISNA(VLOOKUP(A34,'WS SJC'!$BW:$BX,2,FALSE())),"np",(VLOOKUP(A34,'WS SJC'!$BW:$BX,2,FALSE())))</f>
        <v>np</v>
      </c>
      <c r="AG34" s="296" t="n">
        <f aca="false">IF(AF34&gt;'WS SJC'!$BX$1,0,(VLOOKUP(AF34,'[1]Point Tables'!$A$4:$I$263,'WS SJC'!$BX$2,FALSE())))</f>
        <v>0</v>
      </c>
      <c r="AH34" s="295" t="str">
        <f aca="false">IF(ISNA(VLOOKUP(A34,'WS SJC'!$CH:$CI,2,FALSE())),"np",(VLOOKUP(A34,'WS SJC'!$CH:$CI,2,FALSE())))</f>
        <v>np</v>
      </c>
      <c r="AI34" s="297" t="n">
        <f aca="false">IF(AH34&gt;'WS SJC'!$CI$1,0,(VLOOKUP(AH34,'[1]Point Tables'!$A$4:$I$263,'WS SJC'!$CI$2,FALSE())))</f>
        <v>0</v>
      </c>
      <c r="AJ34" s="159" t="str">
        <f aca="false">F34</f>
        <v>Walsh, Taylor A</v>
      </c>
      <c r="AK34" s="298" t="str">
        <f aca="false">IF(ISNA(VLOOKUP(A34,'WS SJC'!$E:$F,2,FALSE())),"np",(VLOOKUP(A34,'WS SJC'!$E:$F,2,FALSE())))</f>
        <v>np</v>
      </c>
      <c r="AL34" s="156" t="n">
        <f aca="false">IF(AK34&gt;'WS SJC'!$F$1,0,(VLOOKUP(AK34,'[1]Point Tables'!$A$4:$I$263,'WS SJC'!$F$2,FALSE())))</f>
        <v>0</v>
      </c>
      <c r="AM34" s="299" t="str">
        <f aca="false">IF(ISNA(VLOOKUP(A34,'WS SJC'!$Q:$R,2,FALSE())),"np",VLOOKUP(A34,'WS SJC'!$Q:$R,2,FALSE()))</f>
        <v>np</v>
      </c>
      <c r="AN34" s="158" t="n">
        <f aca="false">IF(AM34&gt;'WS SJC'!$R$1,0,(VLOOKUP(AM34,'[1]Point Tables'!$A$4:$I$263,'WS SJC'!$R$2,FALSE())))</f>
        <v>0</v>
      </c>
      <c r="AO34" s="299" t="str">
        <f aca="false">IF(ISNA(VLOOKUP(A34,'WS SJC'!$AC:$AD,2,FALSE())),"np",(VLOOKUP(A34,'WS SJC'!$AC:$AD,2,FALSE())))</f>
        <v>np</v>
      </c>
      <c r="AP34" s="158" t="n">
        <f aca="false">IF(AO34&gt;'WS SJC'!$AD$1,0,(VLOOKUP(AO34,'[1]Point Tables'!$A$4:$I$263,'WS SJC'!$AD$2,FALSE())))</f>
        <v>0</v>
      </c>
      <c r="AQ34" s="299" t="str">
        <f aca="false">IF(ISNA(VLOOKUP(A34,'WS SJC'!$AO:$AP,2,FALSE())),"np",VLOOKUP(A34,'WS SJC'!$AO:$AP,2,FALSE()))</f>
        <v>np</v>
      </c>
      <c r="AR34" s="246" t="n">
        <f aca="false">((IF(AQ34&gt;'WS SJC'!$AP$1,0,(VLOOKUP(AQ34,'[1]Point Tables'!$A$4:$H$263,'WS SJC'!$AP$2,FALSE())))))</f>
        <v>0</v>
      </c>
      <c r="AS34" s="159" t="str">
        <f aca="false">F34</f>
        <v>Walsh, Taylor A</v>
      </c>
      <c r="AT34" s="175" t="s">
        <v>484</v>
      </c>
      <c r="AU34" s="175" t="n">
        <f aca="false">IF(AT34="np",0,(VLOOKUP(AT34,'[1]Point Tables'!$A$4:$L$263,11,FALSE())))</f>
        <v>0</v>
      </c>
      <c r="AV34" s="300" t="s">
        <v>484</v>
      </c>
      <c r="AW34" s="244" t="n">
        <f aca="false">IF(AV34="np",0,(VLOOKUP(AV34,'[1]Point Tables'!$A$4:$L$263,12,FALSE()))*2)</f>
        <v>0</v>
      </c>
      <c r="AX34" s="301"/>
      <c r="AY34" s="302"/>
      <c r="AZ34" s="302"/>
      <c r="BA34" s="301"/>
      <c r="BB34" s="302"/>
      <c r="BC34" s="302"/>
      <c r="BD34" s="302"/>
      <c r="BE34" s="302"/>
      <c r="BF34" s="303"/>
      <c r="BG34" s="304" t="str">
        <f aca="false">F34</f>
        <v>Walsh, Taylor A</v>
      </c>
      <c r="BH34" s="305" t="s">
        <v>484</v>
      </c>
      <c r="BI34" s="250" t="n">
        <f aca="false">IF(BH34="np",0,(VLOOKUP(BH34,'[1]Point Tables'!$A$4:$M$263,13,FALSE()))*2)</f>
        <v>0</v>
      </c>
      <c r="BJ34" s="301"/>
      <c r="BK34" s="302"/>
      <c r="BL34" s="302"/>
      <c r="BM34" s="302"/>
      <c r="BN34" s="302"/>
      <c r="BO34" s="302"/>
      <c r="BP34" s="302"/>
      <c r="BQ34" s="302"/>
      <c r="BR34" s="302"/>
      <c r="BS34" s="302"/>
      <c r="BT34" s="302"/>
      <c r="BU34" s="301"/>
      <c r="BV34" s="302"/>
      <c r="BW34" s="302"/>
      <c r="BX34" s="302"/>
      <c r="BY34" s="52"/>
      <c r="CB34" s="43" t="n">
        <f aca="false">IF(AX34&lt;1,(AX34*(-1)),AX34)</f>
        <v>-0</v>
      </c>
      <c r="CC34" s="43" t="n">
        <f aca="false">IF(AY34&lt;1,(AY34*(-1)),AY34)</f>
        <v>-0</v>
      </c>
      <c r="CD34" s="43" t="n">
        <f aca="false">IF(AZ34&lt;1,(AZ34*(-1)),AZ34)</f>
        <v>-0</v>
      </c>
      <c r="CE34" s="43"/>
      <c r="CF34" s="43" t="n">
        <f aca="false">LARGE(CB34:CD34,1)</f>
        <v>-0</v>
      </c>
      <c r="CG34" s="43" t="n">
        <f aca="false">LARGE(CB34:CD34,2)</f>
        <v>-0</v>
      </c>
      <c r="CH34" s="43" t="n">
        <f aca="false">IF(BA34&lt;1,(BA34*(-1)),BA34)</f>
        <v>-0</v>
      </c>
      <c r="CI34" s="43" t="n">
        <f aca="false">IF(BB34&lt;1,(BB34*(-1)),BB34)</f>
        <v>-0</v>
      </c>
      <c r="CJ34" s="43" t="n">
        <f aca="false">IF(BC34&lt;1,(BC34*(-1)),BC34)</f>
        <v>-0</v>
      </c>
      <c r="CK34" s="43" t="n">
        <f aca="false">IF(BD34&lt;1,(BD34*(-1)),BD34)</f>
        <v>-0</v>
      </c>
      <c r="CL34" s="43" t="n">
        <f aca="false">IF(BE34&lt;1,(BE34*(-1)),BE34)</f>
        <v>-0</v>
      </c>
      <c r="CM34" s="43" t="n">
        <f aca="false">IF(BF34&lt;1,(BF34*(-1)),BF34)</f>
        <v>-0</v>
      </c>
      <c r="CN34" s="43" t="n">
        <f aca="false">IF(BJ34&lt;1,(BJ34*(-1)),BJ34)</f>
        <v>-0</v>
      </c>
      <c r="CO34" s="43" t="n">
        <f aca="false">IF(BK34&lt;1,(BK34*(-1)),BK34)</f>
        <v>-0</v>
      </c>
      <c r="CP34" s="43" t="n">
        <f aca="false">IF(BL34&lt;1,(BL34*(-1)),BL34)</f>
        <v>-0</v>
      </c>
      <c r="CQ34" s="43" t="n">
        <f aca="false">IF(BM34&lt;1,(BM34*(-1)),BM34)</f>
        <v>-0</v>
      </c>
      <c r="CR34" s="43" t="n">
        <f aca="false">IF(BN34&lt;1,(BN34*(-1)),BN34)</f>
        <v>-0</v>
      </c>
      <c r="CS34" s="43" t="n">
        <f aca="false">IF(BO34&lt;1,(BO34*(-1)),BO34)</f>
        <v>-0</v>
      </c>
      <c r="CT34" s="43" t="n">
        <f aca="false">IF(BP34&lt;1,(BP34*(-1)),BP34)</f>
        <v>-0</v>
      </c>
      <c r="CU34" s="43" t="n">
        <f aca="false">IF(BQ34&lt;1,(BQ34*(-1)),BQ34)</f>
        <v>-0</v>
      </c>
      <c r="CV34" s="43" t="n">
        <f aca="false">IF(BR34&lt;1,(BR34*(-1)),BR34)</f>
        <v>-0</v>
      </c>
      <c r="CW34" s="43" t="n">
        <f aca="false">IF(BS34&lt;1,(BS34*(-1)),BS34)</f>
        <v>-0</v>
      </c>
      <c r="CX34" s="43" t="n">
        <f aca="false">IF(BT34&lt;1,(BT34*(-1)),BT34)</f>
        <v>-0</v>
      </c>
      <c r="CY34" s="41" t="n">
        <f aca="false">IF(CY111="N",0,AU34)</f>
        <v>0</v>
      </c>
      <c r="CZ34" s="41" t="n">
        <f aca="false">IF(CZ111="N",0,AW34)</f>
        <v>0</v>
      </c>
      <c r="DA34" s="41" t="n">
        <f aca="false">IF(DA111="N",0,BI34)</f>
        <v>0</v>
      </c>
      <c r="DB34" s="43" t="n">
        <f aca="false">IF($DB$2="N",0,AL34)</f>
        <v>0</v>
      </c>
      <c r="DC34" s="43" t="n">
        <f aca="false">IF($DC$2="N",0,AN34)</f>
        <v>0</v>
      </c>
      <c r="DD34" s="41" t="n">
        <f aca="false">IF($DD$2="N",0,AP34)</f>
        <v>0</v>
      </c>
      <c r="DE34" s="52" t="n">
        <f aca="false">LARGE($CF34:$DD34,1)</f>
        <v>-0</v>
      </c>
      <c r="DF34" s="41" t="n">
        <f aca="false">LARGE($CF34:$DD34,2)</f>
        <v>-0</v>
      </c>
      <c r="DG34" s="41" t="n">
        <f aca="false">LARGE($CF34:$DD34,3)</f>
        <v>-0</v>
      </c>
      <c r="DH34" s="41" t="n">
        <f aca="false">LARGE($CF34:$DD34,4)</f>
        <v>-0</v>
      </c>
      <c r="DI34" s="120" t="n">
        <f aca="false">SUM(DE34:DH34)</f>
        <v>0</v>
      </c>
      <c r="DK34" s="41" t="n">
        <f aca="false">IF($DK$2="N",0,T34)</f>
        <v>122</v>
      </c>
      <c r="DL34" s="41" t="n">
        <f aca="false">IF($DL$2="N",0,AC34)</f>
        <v>0</v>
      </c>
      <c r="DM34" s="41" t="n">
        <f aca="false">IF($DM$2="N",0,V34)</f>
        <v>0</v>
      </c>
      <c r="DN34" s="41" t="n">
        <f aca="false">IF($DN$2="N",0,X34)</f>
        <v>0</v>
      </c>
      <c r="DO34" s="41" t="n">
        <f aca="false">IF($DO$2="N",0,Z34)</f>
        <v>0</v>
      </c>
      <c r="DP34" s="41" t="n">
        <f aca="false">IF($DP$2="N",0,AE34)</f>
        <v>171</v>
      </c>
      <c r="DQ34" s="41" t="n">
        <f aca="false">IF($DQ$2="N",0,AG34)</f>
        <v>0</v>
      </c>
      <c r="DR34" s="41" t="n">
        <f aca="false">IF($DR$2="N",0,AI34)</f>
        <v>0</v>
      </c>
      <c r="DS34" s="41" t="n">
        <f aca="false">IF($DS$2="N",0,AR34)</f>
        <v>0</v>
      </c>
      <c r="DT34" s="41" t="n">
        <f aca="false">IF($DT$2="N",0,AL34)</f>
        <v>0</v>
      </c>
      <c r="DU34" s="41" t="n">
        <f aca="false">IF($DU$2="N",0,AN34)</f>
        <v>0</v>
      </c>
      <c r="DV34" s="41" t="n">
        <f aca="false">IF($DV$2="N",0,AP34)</f>
        <v>0</v>
      </c>
      <c r="DW34" s="41" t="n">
        <f aca="false">LARGE($CF34:$DD34,5)</f>
        <v>-0</v>
      </c>
      <c r="DX34" s="41" t="n">
        <f aca="false">LARGE($CF34:$DD34,6)</f>
        <v>-0</v>
      </c>
      <c r="DY34" s="41" t="n">
        <f aca="false">LARGE($CF34:$DD34,7)</f>
        <v>-0</v>
      </c>
      <c r="DZ34" s="41" t="n">
        <f aca="false">LARGE($CF34:$DD34,8)</f>
        <v>-0</v>
      </c>
      <c r="EB34" s="52" t="n">
        <f aca="false">LARGE($DK34:$DZ34,1)</f>
        <v>171</v>
      </c>
      <c r="EC34" s="41" t="n">
        <f aca="false">LARGE($DK34:$DZ34,2)</f>
        <v>122</v>
      </c>
      <c r="ED34" s="41" t="n">
        <f aca="false">LARGE($DK34:$DZ34,3)</f>
        <v>0</v>
      </c>
      <c r="EE34" s="41" t="n">
        <f aca="false">LARGE($DK34:$DZ34,4)</f>
        <v>0</v>
      </c>
      <c r="EF34" s="120" t="n">
        <f aca="false">SUM(EB34:EE34)</f>
        <v>293</v>
      </c>
      <c r="EG34" s="88" t="n">
        <f aca="false">EF34+DI34</f>
        <v>293</v>
      </c>
      <c r="EJ34" s="43" t="n">
        <f aca="false">IF(AX34&lt;1,0,AX34)</f>
        <v>0</v>
      </c>
      <c r="EK34" s="43" t="n">
        <f aca="false">IF(AY34&lt;1,0,AY34)</f>
        <v>0</v>
      </c>
      <c r="EL34" s="43" t="n">
        <f aca="false">IF(AZ34&lt;1,0,AZ34)</f>
        <v>0</v>
      </c>
      <c r="EM34" s="43"/>
      <c r="EN34" s="43" t="n">
        <f aca="false">LARGE(EJ34:EL34,1)</f>
        <v>0</v>
      </c>
      <c r="EO34" s="43" t="n">
        <f aca="false">LARGE(EJ34:EL34,2)</f>
        <v>0</v>
      </c>
      <c r="EP34" s="41" t="n">
        <f aca="false">IF($EP$2="N",0,AU34)</f>
        <v>0</v>
      </c>
      <c r="EQ34" s="41" t="n">
        <f aca="false">IF($EQ$2="N",0,AW34)</f>
        <v>0</v>
      </c>
      <c r="ER34" s="41" t="n">
        <f aca="false">IF($ER$2="N",0,BI34)</f>
        <v>0</v>
      </c>
      <c r="ES34" s="43" t="n">
        <f aca="false">IF(BA34&lt;1,0,BA34)</f>
        <v>0</v>
      </c>
      <c r="ET34" s="43" t="n">
        <f aca="false">IF(BB34&lt;1,0,BB34)</f>
        <v>0</v>
      </c>
      <c r="EU34" s="43" t="n">
        <f aca="false">IF(BC34&lt;1,0,BC34)</f>
        <v>0</v>
      </c>
      <c r="EV34" s="43" t="n">
        <f aca="false">IF(BD34&lt;1,0,BD34)</f>
        <v>0</v>
      </c>
      <c r="EW34" s="43" t="n">
        <f aca="false">IF(BE34&lt;1,0,BE34)</f>
        <v>0</v>
      </c>
      <c r="EX34" s="43" t="n">
        <f aca="false">IF(BF34&lt;1,0,BF34)</f>
        <v>0</v>
      </c>
      <c r="EY34" s="43" t="n">
        <f aca="false">IF(BJ34&lt;1,0,BJ34)</f>
        <v>0</v>
      </c>
      <c r="EZ34" s="43" t="n">
        <f aca="false">IF(BK34&lt;1,0,BK34)</f>
        <v>0</v>
      </c>
      <c r="FA34" s="43" t="n">
        <f aca="false">IF(BL34&lt;1,0,BL34)</f>
        <v>0</v>
      </c>
      <c r="FB34" s="43" t="n">
        <f aca="false">IF(BM34&lt;1,0,BM34)</f>
        <v>0</v>
      </c>
      <c r="FC34" s="43" t="n">
        <f aca="false">IF(BN34&lt;1,0,BN34)</f>
        <v>0</v>
      </c>
      <c r="FD34" s="43" t="n">
        <f aca="false">IF(BO34&lt;1,0,BO34)</f>
        <v>0</v>
      </c>
      <c r="FE34" s="43" t="n">
        <f aca="false">IF(BP34&lt;1,0,BP34)</f>
        <v>0</v>
      </c>
      <c r="FF34" s="43" t="n">
        <f aca="false">IF(BQ34&lt;1,0,BQ34)</f>
        <v>0</v>
      </c>
      <c r="FG34" s="43" t="n">
        <f aca="false">IF(BR34&lt;1,0,BR34)</f>
        <v>0</v>
      </c>
      <c r="FH34" s="43" t="n">
        <f aca="false">IF(BS34&lt;1,0,BS34)</f>
        <v>0</v>
      </c>
      <c r="FI34" s="43" t="n">
        <f aca="false">IF(BT34&lt;1,0,BT34)</f>
        <v>0</v>
      </c>
      <c r="FJ34" s="52" t="n">
        <f aca="false">LARGE($EN34:$FI34,1)</f>
        <v>0</v>
      </c>
      <c r="FK34" s="41" t="n">
        <f aca="false">LARGE($EN34:$FI34,2)</f>
        <v>0</v>
      </c>
      <c r="FL34" s="41" t="n">
        <f aca="false">LARGE($EN34:$FI34,3)</f>
        <v>0</v>
      </c>
      <c r="FM34" s="41" t="n">
        <f aca="false">LARGE($EN34:$FI34,4)</f>
        <v>0</v>
      </c>
      <c r="FN34" s="120" t="n">
        <f aca="false">SUM(FJ34:FM34)</f>
        <v>0</v>
      </c>
      <c r="FP34" s="270"/>
      <c r="FQ34" s="41" t="n">
        <f aca="false">IF($FQ$2="N",0,T34)</f>
        <v>122</v>
      </c>
      <c r="FR34" s="41" t="n">
        <f aca="false">IF($FR$2="N",0,AC34)</f>
        <v>0</v>
      </c>
      <c r="FS34" s="41" t="n">
        <f aca="false">IF($FS$2="N",0,V34)</f>
        <v>0</v>
      </c>
      <c r="FT34" s="41" t="n">
        <f aca="false">IF($FT$2="N",0,X34)</f>
        <v>0</v>
      </c>
      <c r="FU34" s="41" t="n">
        <f aca="false">IF($FU$2="N",0,Z34)</f>
        <v>0</v>
      </c>
      <c r="FV34" s="41" t="n">
        <f aca="false">IF($FV$2="N",0,AE34)</f>
        <v>171</v>
      </c>
      <c r="FW34" s="41" t="n">
        <f aca="false">IF($FW$2="N",0,AG34)</f>
        <v>0</v>
      </c>
      <c r="FX34" s="41" t="n">
        <f aca="false">IF($FX$2="N",0,AI34)</f>
        <v>0</v>
      </c>
      <c r="FY34" s="41" t="n">
        <f aca="false">IF($FY$2="N",0,AR34)</f>
        <v>0</v>
      </c>
      <c r="FZ34" s="41" t="n">
        <f aca="false">IF($FZ$2="N",0,AL34)</f>
        <v>0</v>
      </c>
      <c r="GA34" s="41" t="n">
        <f aca="false">IF($GA$2="N",0,AN34)</f>
        <v>0</v>
      </c>
      <c r="GB34" s="41" t="n">
        <f aca="false">IF($GA$2="N",0,AP34)</f>
        <v>0</v>
      </c>
      <c r="GC34" s="41" t="n">
        <f aca="false">LARGE($EN34:$FI34,5)</f>
        <v>0</v>
      </c>
      <c r="GD34" s="41" t="n">
        <f aca="false">LARGE($EN34:$FI34,6)</f>
        <v>0</v>
      </c>
      <c r="GE34" s="41" t="n">
        <f aca="false">LARGE($EN34:$FI34,7)</f>
        <v>0</v>
      </c>
      <c r="GF34" s="41" t="n">
        <f aca="false">LARGE($EN34:$FI34,8)</f>
        <v>0</v>
      </c>
      <c r="GH34" s="52" t="n">
        <f aca="false">LARGE($FQ34:$GF34,1)</f>
        <v>171</v>
      </c>
      <c r="GI34" s="41" t="n">
        <f aca="false">LARGE($FQ34:$GF34,2)</f>
        <v>122</v>
      </c>
      <c r="GJ34" s="41" t="n">
        <f aca="false">LARGE($FQ34:$GF34,3)</f>
        <v>0</v>
      </c>
      <c r="GK34" s="41" t="n">
        <f aca="false">LARGE($FQ34:$GF34,4)</f>
        <v>0</v>
      </c>
      <c r="GL34" s="120" t="n">
        <f aca="false">SUM(GH34:GK34)</f>
        <v>293</v>
      </c>
      <c r="GM34" s="271" t="n">
        <f aca="false">GL34+FN34</f>
        <v>293</v>
      </c>
    </row>
    <row r="35" customFormat="false" ht="14.4" hidden="false" customHeight="false" outlineLevel="0" collapsed="false">
      <c r="A35" s="41" t="n">
        <v>100098911</v>
      </c>
      <c r="B35" s="108" t="n">
        <f aca="false">GM35</f>
        <v>260</v>
      </c>
      <c r="C35" s="289" t="n">
        <f aca="false">EG35</f>
        <v>260</v>
      </c>
      <c r="D35" s="290" t="str">
        <f aca="false">IF(I35&lt;'[1]Point Tables'!$S$18,"",IF(I35=I34,D34,ROW()-3&amp;IF(I35=I36,"T","")))</f>
        <v>32</v>
      </c>
      <c r="E35" s="218" t="s">
        <v>253</v>
      </c>
      <c r="F35" s="41" t="s">
        <v>609</v>
      </c>
      <c r="G35" s="45" t="n">
        <v>1995</v>
      </c>
      <c r="H35" s="41" t="s">
        <v>256</v>
      </c>
      <c r="I35" s="291" t="n">
        <f aca="false">EG35</f>
        <v>260</v>
      </c>
      <c r="J35" s="291" t="n">
        <f aca="false">EB35</f>
        <v>130</v>
      </c>
      <c r="K35" s="240" t="n">
        <f aca="false">EC35</f>
        <v>130</v>
      </c>
      <c r="L35" s="240" t="n">
        <f aca="false">ED35</f>
        <v>0</v>
      </c>
      <c r="M35" s="240" t="n">
        <f aca="false">EE35</f>
        <v>0</v>
      </c>
      <c r="N35" s="291" t="n">
        <f aca="false">DE35</f>
        <v>-0</v>
      </c>
      <c r="O35" s="240" t="n">
        <f aca="false">DF35</f>
        <v>-0</v>
      </c>
      <c r="P35" s="240" t="n">
        <f aca="false">DG35</f>
        <v>-0</v>
      </c>
      <c r="Q35" s="240" t="n">
        <f aca="false">DH35</f>
        <v>-0</v>
      </c>
      <c r="R35" s="292" t="str">
        <f aca="false">F35</f>
        <v>Barry, Allison J</v>
      </c>
      <c r="S35" s="293" t="n">
        <f aca="false">IF(ISNA(VLOOKUP(A35,'WS SJC'!$CS:$CT,2,FALSE())),"np",(VLOOKUP(A35,'WS SJC'!$CS:$CT,2,FALSE())))</f>
        <v>22</v>
      </c>
      <c r="T35" s="198" t="n">
        <f aca="false">IF(S35&gt;'WS SJC'!$CT$1,0,(VLOOKUP(S35,'[1]Point Tables'!$A$4:$I$263,'WS SJC'!$CT$2,FALSE())))</f>
        <v>130</v>
      </c>
      <c r="U35" s="293" t="n">
        <f aca="false">IF(ISNA(VLOOKUP(A35,'WS SJC'!$DD:$DE,2,FALSE())),"np",(VLOOKUP(A35,'WS SJC'!$DD:$DE,2,FALSE())))</f>
        <v>22</v>
      </c>
      <c r="V35" s="198" t="n">
        <f aca="false">IF(U35&gt;'WS SJC'!$DE$1,0,(VLOOKUP(U35,'[1]Point Tables'!$A$4:$I$263,'WS SJC'!$DE$2,FALSE())))</f>
        <v>130</v>
      </c>
      <c r="W35" s="293" t="n">
        <f aca="false">IF(ISNA(VLOOKUP(A35,'WS SJC'!$DO:$DP,2,FALSE())),"np",(VLOOKUP(A35,'WS SJC'!$DO:$DP,2,FALSE())))</f>
        <v>33</v>
      </c>
      <c r="X35" s="198" t="n">
        <f aca="false">IF(W35&gt;'WS SJC'!$DP$1,0,(VLOOKUP(W35,'[1]Point Tables'!$A$4:$I$263,'WS SJC'!$DP$2,FALSE())))</f>
        <v>0</v>
      </c>
      <c r="Y35" s="293" t="str">
        <f aca="false">IF(ISNA(VLOOKUP(A35,'WS SJC'!$DZ:$EA,2,FALSE())),"np",(VLOOKUP(A35,'WS SJC'!$DZ:$EA,2,FALSE())))</f>
        <v>np</v>
      </c>
      <c r="Z35" s="294" t="n">
        <f aca="false">IF(Y35&gt;'WS SJC'!$EA$1,0,(VLOOKUP(Y35,'[1]Point Tables'!$A$4:$I$263,'WS SJC'!$EA$2,FALSE())))</f>
        <v>0</v>
      </c>
      <c r="AA35" s="198" t="str">
        <f aca="false">F35</f>
        <v>Barry, Allison J</v>
      </c>
      <c r="AB35" s="295" t="str">
        <f aca="false">IF(ISNA(VLOOKUP(A35,'WS SJC'!$BA:$BB,2,FALSE())),"np",(VLOOKUP(A35,'WS SJC'!$BA:$BB,2,FALSE())))</f>
        <v>np</v>
      </c>
      <c r="AC35" s="296" t="n">
        <f aca="false">IF(AB35&gt;'WS SJC'!$BB$1,0,(VLOOKUP(AB35,'[1]Point Tables'!$A$4:$I$263,'WS SJC'!$BB$2,FALSE())))</f>
        <v>0</v>
      </c>
      <c r="AD35" s="295" t="n">
        <f aca="false">IF(ISNA(VLOOKUP(A35,'WS SJC'!$BL:$BM,2,FALSE())),"np",(VLOOKUP(A35,'WS SJC'!$BL:$BM,2,FALSE())))</f>
        <v>42.5</v>
      </c>
      <c r="AE35" s="296" t="n">
        <f aca="false">IF(AD35&gt;'WS SJC'!$BM$1,0,(VLOOKUP(AD35,'[1]Point Tables'!$A$4:$I$263,'WS SJC'!$BM$2,FALSE())))</f>
        <v>0</v>
      </c>
      <c r="AF35" s="295" t="n">
        <f aca="false">IF(ISNA(VLOOKUP(A35,'WS SJC'!$BW:$BX,2,FALSE())),"np",(VLOOKUP(A35,'WS SJC'!$BW:$BX,2,FALSE())))</f>
        <v>35</v>
      </c>
      <c r="AG35" s="296" t="n">
        <f aca="false">IF(AF35&gt;'WS SJC'!$BX$1,0,(VLOOKUP(AF35,'[1]Point Tables'!$A$4:$I$263,'WS SJC'!$BX$2,FALSE())))</f>
        <v>0</v>
      </c>
      <c r="AH35" s="295" t="str">
        <f aca="false">IF(ISNA(VLOOKUP(A35,'WS SJC'!$CH:$CI,2,FALSE())),"np",(VLOOKUP(A35,'WS SJC'!$CH:$CI,2,FALSE())))</f>
        <v>np</v>
      </c>
      <c r="AI35" s="297" t="n">
        <f aca="false">IF(AH35&gt;'WS SJC'!$CI$1,0,(VLOOKUP(AH35,'[1]Point Tables'!$A$4:$I$263,'WS SJC'!$CI$2,FALSE())))</f>
        <v>0</v>
      </c>
      <c r="AJ35" s="159" t="str">
        <f aca="false">F35</f>
        <v>Barry, Allison J</v>
      </c>
      <c r="AK35" s="298" t="n">
        <f aca="false">IF(ISNA(VLOOKUP(A35,'WS SJC'!$E:$F,2,FALSE())),"np",(VLOOKUP(A35,'WS SJC'!$E:$F,2,FALSE())))</f>
        <v>80</v>
      </c>
      <c r="AL35" s="156" t="n">
        <f aca="false">IF(AK35&gt;'WS SJC'!$F$1,0,(VLOOKUP(AK35,'[1]Point Tables'!$A$4:$I$263,'WS SJC'!$F$2,FALSE())))</f>
        <v>0</v>
      </c>
      <c r="AM35" s="299" t="n">
        <f aca="false">IF(ISNA(VLOOKUP(A35,'WS SJC'!$Q:$R,2,FALSE())),"np",VLOOKUP(A35,'WS SJC'!$Q:$R,2,FALSE()))</f>
        <v>51</v>
      </c>
      <c r="AN35" s="158" t="n">
        <f aca="false">IF(AM35&gt;'WS SJC'!$R$1,0,(VLOOKUP(AM35,'[1]Point Tables'!$A$4:$I$263,'WS SJC'!$R$2,FALSE())))</f>
        <v>0</v>
      </c>
      <c r="AO35" s="299" t="n">
        <f aca="false">IF(ISNA(VLOOKUP(A35,'WS SJC'!$AC:$AD,2,FALSE())),"np",(VLOOKUP(A35,'WS SJC'!$AC:$AD,2,FALSE())))</f>
        <v>89</v>
      </c>
      <c r="AP35" s="158" t="n">
        <f aca="false">IF(AO35&gt;'WS SJC'!$AD$1,0,(VLOOKUP(AO35,'[1]Point Tables'!$A$4:$I$263,'WS SJC'!$AD$2,FALSE())))</f>
        <v>0</v>
      </c>
      <c r="AQ35" s="299" t="str">
        <f aca="false">IF(ISNA(VLOOKUP(A35,'WS SJC'!$AO:$AP,2,FALSE())),"np",VLOOKUP(A35,'WS SJC'!$AO:$AP,2,FALSE()))</f>
        <v>np</v>
      </c>
      <c r="AR35" s="246" t="n">
        <f aca="false">((IF(AQ35&gt;'WS SJC'!$AP$1,0,(VLOOKUP(AQ35,'[1]Point Tables'!$A$4:$H$263,'WS SJC'!$AP$2,FALSE())))))</f>
        <v>0</v>
      </c>
      <c r="AS35" s="159" t="str">
        <f aca="false">F35</f>
        <v>Barry, Allison J</v>
      </c>
      <c r="AT35" s="175" t="s">
        <v>484</v>
      </c>
      <c r="AU35" s="175" t="n">
        <f aca="false">IF(AT35="np",0,(VLOOKUP(AT35,'[1]Point Tables'!$A$4:$L$263,11,FALSE())))</f>
        <v>0</v>
      </c>
      <c r="AV35" s="300" t="s">
        <v>484</v>
      </c>
      <c r="AW35" s="244" t="n">
        <f aca="false">IF(AV35="np",0,(VLOOKUP(AV35,'[1]Point Tables'!$A$4:$L$263,12,FALSE()))*2)</f>
        <v>0</v>
      </c>
      <c r="AX35" s="301"/>
      <c r="AY35" s="302"/>
      <c r="AZ35" s="302"/>
      <c r="BA35" s="301"/>
      <c r="BB35" s="302"/>
      <c r="BC35" s="302"/>
      <c r="BD35" s="302"/>
      <c r="BE35" s="302"/>
      <c r="BF35" s="303"/>
      <c r="BG35" s="304" t="str">
        <f aca="false">F35</f>
        <v>Barry, Allison J</v>
      </c>
      <c r="BH35" s="305" t="s">
        <v>484</v>
      </c>
      <c r="BI35" s="250" t="n">
        <f aca="false">IF(BH35="np",0,(VLOOKUP(BH35,'[1]Point Tables'!$A$4:$M$263,13,FALSE()))*2)</f>
        <v>0</v>
      </c>
      <c r="BJ35" s="301"/>
      <c r="BK35" s="302"/>
      <c r="BL35" s="302"/>
      <c r="BM35" s="302"/>
      <c r="BN35" s="302"/>
      <c r="BO35" s="302"/>
      <c r="BP35" s="302"/>
      <c r="BQ35" s="302"/>
      <c r="BR35" s="302"/>
      <c r="BS35" s="302"/>
      <c r="BT35" s="302"/>
      <c r="BU35" s="301"/>
      <c r="BV35" s="302"/>
      <c r="BW35" s="302"/>
      <c r="BX35" s="302"/>
      <c r="BY35" s="52"/>
      <c r="CB35" s="43" t="n">
        <f aca="false">IF(AX35&lt;1,(AX35*(-1)),AX35)</f>
        <v>-0</v>
      </c>
      <c r="CC35" s="43" t="n">
        <f aca="false">IF(AY35&lt;1,(AY35*(-1)),AY35)</f>
        <v>-0</v>
      </c>
      <c r="CD35" s="43" t="n">
        <f aca="false">IF(AZ35&lt;1,(AZ35*(-1)),AZ35)</f>
        <v>-0</v>
      </c>
      <c r="CE35" s="43"/>
      <c r="CF35" s="43" t="n">
        <f aca="false">LARGE(CB35:CD35,1)</f>
        <v>-0</v>
      </c>
      <c r="CG35" s="43" t="n">
        <f aca="false">LARGE(CB35:CD35,2)</f>
        <v>-0</v>
      </c>
      <c r="CH35" s="43" t="n">
        <f aca="false">IF(BA35&lt;1,(BA35*(-1)),BA35)</f>
        <v>-0</v>
      </c>
      <c r="CI35" s="43" t="n">
        <f aca="false">IF(BB35&lt;1,(BB35*(-1)),BB35)</f>
        <v>-0</v>
      </c>
      <c r="CJ35" s="43" t="n">
        <f aca="false">IF(BC35&lt;1,(BC35*(-1)),BC35)</f>
        <v>-0</v>
      </c>
      <c r="CK35" s="43" t="n">
        <f aca="false">IF(BD35&lt;1,(BD35*(-1)),BD35)</f>
        <v>-0</v>
      </c>
      <c r="CL35" s="43" t="n">
        <f aca="false">IF(BE35&lt;1,(BE35*(-1)),BE35)</f>
        <v>-0</v>
      </c>
      <c r="CM35" s="43" t="n">
        <f aca="false">IF(BF35&lt;1,(BF35*(-1)),BF35)</f>
        <v>-0</v>
      </c>
      <c r="CN35" s="43" t="n">
        <f aca="false">IF(BJ35&lt;1,(BJ35*(-1)),BJ35)</f>
        <v>-0</v>
      </c>
      <c r="CO35" s="43" t="n">
        <f aca="false">IF(BK35&lt;1,(BK35*(-1)),BK35)</f>
        <v>-0</v>
      </c>
      <c r="CP35" s="43" t="n">
        <f aca="false">IF(BL35&lt;1,(BL35*(-1)),BL35)</f>
        <v>-0</v>
      </c>
      <c r="CQ35" s="43" t="n">
        <f aca="false">IF(BM35&lt;1,(BM35*(-1)),BM35)</f>
        <v>-0</v>
      </c>
      <c r="CR35" s="43" t="n">
        <f aca="false">IF(BN35&lt;1,(BN35*(-1)),BN35)</f>
        <v>-0</v>
      </c>
      <c r="CS35" s="43" t="n">
        <f aca="false">IF(BO35&lt;1,(BO35*(-1)),BO35)</f>
        <v>-0</v>
      </c>
      <c r="CT35" s="43" t="n">
        <f aca="false">IF(BP35&lt;1,(BP35*(-1)),BP35)</f>
        <v>-0</v>
      </c>
      <c r="CU35" s="43" t="n">
        <f aca="false">IF(BQ35&lt;1,(BQ35*(-1)),BQ35)</f>
        <v>-0</v>
      </c>
      <c r="CV35" s="43" t="n">
        <f aca="false">IF(BR35&lt;1,(BR35*(-1)),BR35)</f>
        <v>-0</v>
      </c>
      <c r="CW35" s="43" t="n">
        <f aca="false">IF(BS35&lt;1,(BS35*(-1)),BS35)</f>
        <v>-0</v>
      </c>
      <c r="CX35" s="43" t="n">
        <f aca="false">IF(BT35&lt;1,(BT35*(-1)),BT35)</f>
        <v>-0</v>
      </c>
      <c r="CY35" s="41" t="n">
        <f aca="false">IF(CY112="N",0,AU35)</f>
        <v>0</v>
      </c>
      <c r="CZ35" s="41" t="n">
        <f aca="false">IF(CZ112="N",0,AW35)</f>
        <v>0</v>
      </c>
      <c r="DA35" s="41" t="n">
        <f aca="false">IF(DA112="N",0,BI35)</f>
        <v>0</v>
      </c>
      <c r="DB35" s="43" t="n">
        <f aca="false">IF($DB$2="N",0,AL35)</f>
        <v>0</v>
      </c>
      <c r="DC35" s="43" t="n">
        <f aca="false">IF($DC$2="N",0,AN35)</f>
        <v>0</v>
      </c>
      <c r="DD35" s="41" t="n">
        <f aca="false">IF($DD$2="N",0,AP35)</f>
        <v>0</v>
      </c>
      <c r="DE35" s="52" t="n">
        <f aca="false">LARGE($CF35:$DD35,1)</f>
        <v>-0</v>
      </c>
      <c r="DF35" s="41" t="n">
        <f aca="false">LARGE($CF35:$DD35,2)</f>
        <v>-0</v>
      </c>
      <c r="DG35" s="41" t="n">
        <f aca="false">LARGE($CF35:$DD35,3)</f>
        <v>-0</v>
      </c>
      <c r="DH35" s="41" t="n">
        <f aca="false">LARGE($CF35:$DD35,4)</f>
        <v>-0</v>
      </c>
      <c r="DI35" s="120" t="n">
        <f aca="false">SUM(DE35:DH35)</f>
        <v>0</v>
      </c>
      <c r="DK35" s="41" t="n">
        <f aca="false">IF($DK$2="N",0,T35)</f>
        <v>130</v>
      </c>
      <c r="DL35" s="41" t="n">
        <f aca="false">IF($DL$2="N",0,AC35)</f>
        <v>0</v>
      </c>
      <c r="DM35" s="41" t="n">
        <f aca="false">IF($DM$2="N",0,V35)</f>
        <v>130</v>
      </c>
      <c r="DN35" s="41" t="n">
        <f aca="false">IF($DN$2="N",0,X35)</f>
        <v>0</v>
      </c>
      <c r="DO35" s="41" t="n">
        <f aca="false">IF($DO$2="N",0,Z35)</f>
        <v>0</v>
      </c>
      <c r="DP35" s="41" t="n">
        <f aca="false">IF($DP$2="N",0,AE35)</f>
        <v>0</v>
      </c>
      <c r="DQ35" s="41" t="n">
        <f aca="false">IF($DQ$2="N",0,AG35)</f>
        <v>0</v>
      </c>
      <c r="DR35" s="41" t="n">
        <f aca="false">IF($DR$2="N",0,AI35)</f>
        <v>0</v>
      </c>
      <c r="DS35" s="41" t="n">
        <f aca="false">IF($DS$2="N",0,AR35)</f>
        <v>0</v>
      </c>
      <c r="DT35" s="41" t="n">
        <f aca="false">IF($DT$2="N",0,AL35)</f>
        <v>0</v>
      </c>
      <c r="DU35" s="41" t="n">
        <f aca="false">IF($DU$2="N",0,AN35)</f>
        <v>0</v>
      </c>
      <c r="DV35" s="41" t="n">
        <f aca="false">IF($DV$2="N",0,AP35)</f>
        <v>0</v>
      </c>
      <c r="DW35" s="41" t="n">
        <f aca="false">LARGE($CF35:$DD35,5)</f>
        <v>-0</v>
      </c>
      <c r="DX35" s="41" t="n">
        <f aca="false">LARGE($CF35:$DD35,6)</f>
        <v>-0</v>
      </c>
      <c r="DY35" s="41" t="n">
        <f aca="false">LARGE($CF35:$DD35,7)</f>
        <v>-0</v>
      </c>
      <c r="DZ35" s="41" t="n">
        <f aca="false">LARGE($CF35:$DD35,8)</f>
        <v>-0</v>
      </c>
      <c r="EB35" s="52" t="n">
        <f aca="false">LARGE($DK35:$DZ35,1)</f>
        <v>130</v>
      </c>
      <c r="EC35" s="41" t="n">
        <f aca="false">LARGE($DK35:$DZ35,2)</f>
        <v>130</v>
      </c>
      <c r="ED35" s="41" t="n">
        <f aca="false">LARGE($DK35:$DZ35,3)</f>
        <v>0</v>
      </c>
      <c r="EE35" s="41" t="n">
        <f aca="false">LARGE($DK35:$DZ35,4)</f>
        <v>0</v>
      </c>
      <c r="EF35" s="120" t="n">
        <f aca="false">SUM(EB35:EE35)</f>
        <v>260</v>
      </c>
      <c r="EG35" s="88" t="n">
        <f aca="false">EF35+DI35</f>
        <v>260</v>
      </c>
      <c r="EJ35" s="43" t="n">
        <f aca="false">IF(AX35&lt;1,0,AX35)</f>
        <v>0</v>
      </c>
      <c r="EK35" s="43" t="n">
        <f aca="false">IF(AY35&lt;1,0,AY35)</f>
        <v>0</v>
      </c>
      <c r="EL35" s="43" t="n">
        <f aca="false">IF(AZ35&lt;1,0,AZ35)</f>
        <v>0</v>
      </c>
      <c r="EM35" s="43"/>
      <c r="EN35" s="43" t="n">
        <f aca="false">LARGE(EJ35:EL35,1)</f>
        <v>0</v>
      </c>
      <c r="EO35" s="43" t="n">
        <f aca="false">LARGE(EJ35:EL35,2)</f>
        <v>0</v>
      </c>
      <c r="EP35" s="41" t="n">
        <f aca="false">IF($EP$2="N",0,AU35)</f>
        <v>0</v>
      </c>
      <c r="EQ35" s="41" t="n">
        <f aca="false">IF($EQ$2="N",0,AW35)</f>
        <v>0</v>
      </c>
      <c r="ER35" s="41" t="n">
        <f aca="false">IF($ER$2="N",0,BI35)</f>
        <v>0</v>
      </c>
      <c r="ES35" s="43" t="n">
        <f aca="false">IF(BA35&lt;1,0,BA35)</f>
        <v>0</v>
      </c>
      <c r="ET35" s="43" t="n">
        <f aca="false">IF(BB35&lt;1,0,BB35)</f>
        <v>0</v>
      </c>
      <c r="EU35" s="43" t="n">
        <f aca="false">IF(BC35&lt;1,0,BC35)</f>
        <v>0</v>
      </c>
      <c r="EV35" s="43" t="n">
        <f aca="false">IF(BD35&lt;1,0,BD35)</f>
        <v>0</v>
      </c>
      <c r="EW35" s="43" t="n">
        <f aca="false">IF(BE35&lt;1,0,BE35)</f>
        <v>0</v>
      </c>
      <c r="EX35" s="43" t="n">
        <f aca="false">IF(BF35&lt;1,0,BF35)</f>
        <v>0</v>
      </c>
      <c r="EY35" s="43" t="n">
        <f aca="false">IF(BJ35&lt;1,0,BJ35)</f>
        <v>0</v>
      </c>
      <c r="EZ35" s="43" t="n">
        <f aca="false">IF(BK35&lt;1,0,BK35)</f>
        <v>0</v>
      </c>
      <c r="FA35" s="43" t="n">
        <f aca="false">IF(BL35&lt;1,0,BL35)</f>
        <v>0</v>
      </c>
      <c r="FB35" s="43" t="n">
        <f aca="false">IF(BM35&lt;1,0,BM35)</f>
        <v>0</v>
      </c>
      <c r="FC35" s="43" t="n">
        <f aca="false">IF(BN35&lt;1,0,BN35)</f>
        <v>0</v>
      </c>
      <c r="FD35" s="43" t="n">
        <f aca="false">IF(BO35&lt;1,0,BO35)</f>
        <v>0</v>
      </c>
      <c r="FE35" s="43" t="n">
        <f aca="false">IF(BP35&lt;1,0,BP35)</f>
        <v>0</v>
      </c>
      <c r="FF35" s="43" t="n">
        <f aca="false">IF(BQ35&lt;1,0,BQ35)</f>
        <v>0</v>
      </c>
      <c r="FG35" s="43" t="n">
        <f aca="false">IF(BR35&lt;1,0,BR35)</f>
        <v>0</v>
      </c>
      <c r="FH35" s="43" t="n">
        <f aca="false">IF(BS35&lt;1,0,BS35)</f>
        <v>0</v>
      </c>
      <c r="FI35" s="43" t="n">
        <f aca="false">IF(BT35&lt;1,0,BT35)</f>
        <v>0</v>
      </c>
      <c r="FJ35" s="52" t="n">
        <f aca="false">LARGE($EN35:$FI35,1)</f>
        <v>0</v>
      </c>
      <c r="FK35" s="41" t="n">
        <f aca="false">LARGE($EN35:$FI35,2)</f>
        <v>0</v>
      </c>
      <c r="FL35" s="41" t="n">
        <f aca="false">LARGE($EN35:$FI35,3)</f>
        <v>0</v>
      </c>
      <c r="FM35" s="41" t="n">
        <f aca="false">LARGE($EN35:$FI35,4)</f>
        <v>0</v>
      </c>
      <c r="FN35" s="120" t="n">
        <f aca="false">SUM(FJ35:FM35)</f>
        <v>0</v>
      </c>
      <c r="FP35" s="270"/>
      <c r="FQ35" s="41" t="n">
        <f aca="false">IF($FQ$2="N",0,T35)</f>
        <v>130</v>
      </c>
      <c r="FR35" s="41" t="n">
        <f aca="false">IF($FR$2="N",0,AC35)</f>
        <v>0</v>
      </c>
      <c r="FS35" s="41" t="n">
        <f aca="false">IF($FS$2="N",0,V35)</f>
        <v>130</v>
      </c>
      <c r="FT35" s="41" t="n">
        <f aca="false">IF($FT$2="N",0,X35)</f>
        <v>0</v>
      </c>
      <c r="FU35" s="41" t="n">
        <f aca="false">IF($FU$2="N",0,Z35)</f>
        <v>0</v>
      </c>
      <c r="FV35" s="41" t="n">
        <f aca="false">IF($FV$2="N",0,AE35)</f>
        <v>0</v>
      </c>
      <c r="FW35" s="41" t="n">
        <f aca="false">IF($FW$2="N",0,AG35)</f>
        <v>0</v>
      </c>
      <c r="FX35" s="41" t="n">
        <f aca="false">IF($FX$2="N",0,AI35)</f>
        <v>0</v>
      </c>
      <c r="FY35" s="41" t="n">
        <f aca="false">IF($FY$2="N",0,AR35)</f>
        <v>0</v>
      </c>
      <c r="FZ35" s="41" t="n">
        <f aca="false">IF($FZ$2="N",0,AL35)</f>
        <v>0</v>
      </c>
      <c r="GA35" s="41" t="n">
        <f aca="false">IF($GA$2="N",0,AN35)</f>
        <v>0</v>
      </c>
      <c r="GB35" s="41" t="n">
        <f aca="false">IF($GA$2="N",0,AP35)</f>
        <v>0</v>
      </c>
      <c r="GC35" s="41" t="n">
        <f aca="false">LARGE($EN35:$FI35,5)</f>
        <v>0</v>
      </c>
      <c r="GD35" s="41" t="n">
        <f aca="false">LARGE($EN35:$FI35,6)</f>
        <v>0</v>
      </c>
      <c r="GE35" s="41" t="n">
        <f aca="false">LARGE($EN35:$FI35,7)</f>
        <v>0</v>
      </c>
      <c r="GF35" s="41" t="n">
        <f aca="false">LARGE($EN35:$FI35,8)</f>
        <v>0</v>
      </c>
      <c r="GH35" s="52" t="n">
        <f aca="false">LARGE($FQ35:$GF35,1)</f>
        <v>130</v>
      </c>
      <c r="GI35" s="41" t="n">
        <f aca="false">LARGE($FQ35:$GF35,2)</f>
        <v>130</v>
      </c>
      <c r="GJ35" s="41" t="n">
        <f aca="false">LARGE($FQ35:$GF35,3)</f>
        <v>0</v>
      </c>
      <c r="GK35" s="41" t="n">
        <f aca="false">LARGE($FQ35:$GF35,4)</f>
        <v>0</v>
      </c>
      <c r="GL35" s="120" t="n">
        <f aca="false">SUM(GH35:GK35)</f>
        <v>260</v>
      </c>
      <c r="GM35" s="271" t="n">
        <f aca="false">GL35+FN35</f>
        <v>260</v>
      </c>
    </row>
    <row r="36" customFormat="false" ht="14.4" hidden="false" customHeight="false" outlineLevel="0" collapsed="false">
      <c r="A36" s="44" t="n">
        <v>100077733</v>
      </c>
      <c r="B36" s="108" t="n">
        <f aca="false">GM36</f>
        <v>206</v>
      </c>
      <c r="C36" s="289" t="n">
        <f aca="false">EG36</f>
        <v>206</v>
      </c>
      <c r="D36" s="290" t="str">
        <f aca="false">IF(I36&lt;'[1]Point Tables'!$S$18,"",IF(I36=I35,D35,ROW()-3&amp;IF(I36=I37,"T","")))</f>
        <v>33</v>
      </c>
      <c r="E36" s="218" t="s">
        <v>253</v>
      </c>
      <c r="F36" s="41" t="s">
        <v>610</v>
      </c>
      <c r="G36" s="124" t="n">
        <v>1995</v>
      </c>
      <c r="H36" s="41" t="s">
        <v>358</v>
      </c>
      <c r="I36" s="291" t="n">
        <f aca="false">EG36</f>
        <v>206</v>
      </c>
      <c r="J36" s="291" t="n">
        <f aca="false">EB36</f>
        <v>206</v>
      </c>
      <c r="K36" s="240" t="n">
        <f aca="false">EC36</f>
        <v>0</v>
      </c>
      <c r="L36" s="240" t="n">
        <f aca="false">ED36</f>
        <v>0</v>
      </c>
      <c r="M36" s="240" t="n">
        <f aca="false">EE36</f>
        <v>0</v>
      </c>
      <c r="N36" s="291" t="n">
        <f aca="false">DE36</f>
        <v>-0</v>
      </c>
      <c r="O36" s="240" t="n">
        <f aca="false">DF36</f>
        <v>-0</v>
      </c>
      <c r="P36" s="240" t="n">
        <f aca="false">DG36</f>
        <v>-0</v>
      </c>
      <c r="Q36" s="240" t="n">
        <f aca="false">DH36</f>
        <v>-0</v>
      </c>
      <c r="R36" s="292" t="str">
        <f aca="false">F36</f>
        <v>Perez, Clarissa A</v>
      </c>
      <c r="S36" s="293" t="n">
        <f aca="false">IF(ISNA(VLOOKUP(A36,'WS SJC'!$CS:$CT,2,FALSE())),"np",(VLOOKUP(A36,'WS SJC'!$CS:$CT,2,FALSE())))</f>
        <v>13</v>
      </c>
      <c r="T36" s="198" t="n">
        <f aca="false">IF(S36&gt;'WS SJC'!$CT$1,0,(VLOOKUP(S36,'[1]Point Tables'!$A$4:$I$263,'WS SJC'!$CT$2,FALSE())))</f>
        <v>206</v>
      </c>
      <c r="U36" s="293" t="str">
        <f aca="false">IF(ISNA(VLOOKUP(A36,'WS SJC'!$DD:$DE,2,FALSE())),"np",(VLOOKUP(A36,'WS SJC'!$DD:$DE,2,FALSE())))</f>
        <v>np</v>
      </c>
      <c r="V36" s="198" t="n">
        <f aca="false">IF(U36&gt;'WS SJC'!$DE$1,0,(VLOOKUP(U36,'[1]Point Tables'!$A$4:$I$263,'WS SJC'!$DE$2,FALSE())))</f>
        <v>0</v>
      </c>
      <c r="W36" s="293" t="str">
        <f aca="false">IF(ISNA(VLOOKUP(A36,'WS SJC'!$DO:$DP,2,FALSE())),"np",(VLOOKUP(A36,'WS SJC'!$DO:$DP,2,FALSE())))</f>
        <v>np</v>
      </c>
      <c r="X36" s="198" t="n">
        <f aca="false">IF(W36&gt;'WS SJC'!$DP$1,0,(VLOOKUP(W36,'[1]Point Tables'!$A$4:$I$263,'WS SJC'!$DP$2,FALSE())))</f>
        <v>0</v>
      </c>
      <c r="Y36" s="293" t="str">
        <f aca="false">IF(ISNA(VLOOKUP(A36,'WS SJC'!$DZ:$EA,2,FALSE())),"np",(VLOOKUP(A36,'WS SJC'!$DZ:$EA,2,FALSE())))</f>
        <v>np</v>
      </c>
      <c r="Z36" s="294" t="n">
        <f aca="false">IF(Y36&gt;'WS SJC'!$EA$1,0,(VLOOKUP(Y36,'[1]Point Tables'!$A$4:$I$263,'WS SJC'!$EA$2,FALSE())))</f>
        <v>0</v>
      </c>
      <c r="AA36" s="198" t="str">
        <f aca="false">F36</f>
        <v>Perez, Clarissa A</v>
      </c>
      <c r="AB36" s="295" t="str">
        <f aca="false">IF(ISNA(VLOOKUP(A36,'WS SJC'!$BA:$BB,2,FALSE())),"np",(VLOOKUP(A36,'WS SJC'!$BA:$BB,2,FALSE())))</f>
        <v>np</v>
      </c>
      <c r="AC36" s="296" t="n">
        <f aca="false">IF(AB36&gt;'WS SJC'!$BB$1,0,(VLOOKUP(AB36,'[1]Point Tables'!$A$4:$I$263,'WS SJC'!$BB$2,FALSE())))</f>
        <v>0</v>
      </c>
      <c r="AD36" s="295" t="str">
        <f aca="false">IF(ISNA(VLOOKUP(A36,'WS SJC'!$BL:$BM,2,FALSE())),"np",(VLOOKUP(A36,'WS SJC'!$BL:$BM,2,FALSE())))</f>
        <v>np</v>
      </c>
      <c r="AE36" s="296" t="n">
        <f aca="false">IF(AD36&gt;'WS SJC'!$BM$1,0,(VLOOKUP(AD36,'[1]Point Tables'!$A$4:$I$263,'WS SJC'!$BM$2,FALSE())))</f>
        <v>0</v>
      </c>
      <c r="AF36" s="295" t="str">
        <f aca="false">IF(ISNA(VLOOKUP(A36,'WS SJC'!$BW:$BX,2,FALSE())),"np",(VLOOKUP(A36,'WS SJC'!$BW:$BX,2,FALSE())))</f>
        <v>np</v>
      </c>
      <c r="AG36" s="296" t="n">
        <f aca="false">IF(AF36&gt;'WS SJC'!$BX$1,0,(VLOOKUP(AF36,'[1]Point Tables'!$A$4:$I$263,'WS SJC'!$BX$2,FALSE())))</f>
        <v>0</v>
      </c>
      <c r="AH36" s="295" t="str">
        <f aca="false">IF(ISNA(VLOOKUP(A36,'WS SJC'!$CH:$CI,2,FALSE())),"np",(VLOOKUP(A36,'WS SJC'!$CH:$CI,2,FALSE())))</f>
        <v>np</v>
      </c>
      <c r="AI36" s="297" t="n">
        <f aca="false">IF(AH36&gt;'WS SJC'!$CI$1,0,(VLOOKUP(AH36,'[1]Point Tables'!$A$4:$I$263,'WS SJC'!$CI$2,FALSE())))</f>
        <v>0</v>
      </c>
      <c r="AJ36" s="159" t="str">
        <f aca="false">F36</f>
        <v>Perez, Clarissa A</v>
      </c>
      <c r="AK36" s="298" t="str">
        <f aca="false">IF(ISNA(VLOOKUP(A36,'WS SJC'!$E:$F,2,FALSE())),"np",(VLOOKUP(A36,'WS SJC'!$E:$F,2,FALSE())))</f>
        <v>np</v>
      </c>
      <c r="AL36" s="156" t="n">
        <f aca="false">IF(AK36&gt;'WS SJC'!$F$1,0,(VLOOKUP(AK36,'[1]Point Tables'!$A$4:$I$263,'WS SJC'!$F$2,FALSE())))</f>
        <v>0</v>
      </c>
      <c r="AM36" s="299" t="str">
        <f aca="false">IF(ISNA(VLOOKUP(A36,'WS SJC'!$Q:$R,2,FALSE())),"np",VLOOKUP(A36,'WS SJC'!$Q:$R,2,FALSE()))</f>
        <v>np</v>
      </c>
      <c r="AN36" s="158" t="n">
        <f aca="false">IF(AM36&gt;'WS SJC'!$R$1,0,(VLOOKUP(AM36,'[1]Point Tables'!$A$4:$I$263,'WS SJC'!$R$2,FALSE())))</f>
        <v>0</v>
      </c>
      <c r="AO36" s="299" t="str">
        <f aca="false">IF(ISNA(VLOOKUP(A36,'WS SJC'!$AC:$AD,2,FALSE())),"np",(VLOOKUP(A36,'WS SJC'!$AC:$AD,2,FALSE())))</f>
        <v>np</v>
      </c>
      <c r="AP36" s="158" t="n">
        <f aca="false">IF(AO36&gt;'WS SJC'!$AD$1,0,(VLOOKUP(AO36,'[1]Point Tables'!$A$4:$I$263,'WS SJC'!$AD$2,FALSE())))</f>
        <v>0</v>
      </c>
      <c r="AQ36" s="299" t="str">
        <f aca="false">IF(ISNA(VLOOKUP(A36,'WS SJC'!$AO:$AP,2,FALSE())),"np",VLOOKUP(A36,'WS SJC'!$AO:$AP,2,FALSE()))</f>
        <v>np</v>
      </c>
      <c r="AR36" s="246" t="n">
        <f aca="false">((IF(AQ36&gt;'WS SJC'!$AP$1,0,(VLOOKUP(AQ36,'[1]Point Tables'!$A$4:$H$263,'WS SJC'!$AP$2,FALSE())))))</f>
        <v>0</v>
      </c>
      <c r="AS36" s="159" t="str">
        <f aca="false">F36</f>
        <v>Perez, Clarissa A</v>
      </c>
      <c r="AT36" s="175" t="s">
        <v>484</v>
      </c>
      <c r="AU36" s="175" t="n">
        <f aca="false">IF(AT36="np",0,(VLOOKUP(AT36,'[1]Point Tables'!$A$4:$L$263,11,FALSE())))</f>
        <v>0</v>
      </c>
      <c r="AV36" s="300" t="s">
        <v>484</v>
      </c>
      <c r="AW36" s="244" t="n">
        <f aca="false">IF(AV36="np",0,(VLOOKUP(AV36,'[1]Point Tables'!$A$4:$L$263,12,FALSE()))*2)</f>
        <v>0</v>
      </c>
      <c r="AX36" s="301"/>
      <c r="AY36" s="302"/>
      <c r="AZ36" s="302"/>
      <c r="BA36" s="301"/>
      <c r="BB36" s="302"/>
      <c r="BC36" s="302"/>
      <c r="BD36" s="302"/>
      <c r="BE36" s="302"/>
      <c r="BF36" s="303"/>
      <c r="BG36" s="304" t="str">
        <f aca="false">F36</f>
        <v>Perez, Clarissa A</v>
      </c>
      <c r="BH36" s="305" t="s">
        <v>484</v>
      </c>
      <c r="BI36" s="250" t="n">
        <f aca="false">IF(BH36="np",0,(VLOOKUP(BH36,'[1]Point Tables'!$A$4:$M$263,13,FALSE()))*2)</f>
        <v>0</v>
      </c>
      <c r="BJ36" s="301"/>
      <c r="BK36" s="302"/>
      <c r="BL36" s="302"/>
      <c r="BM36" s="302"/>
      <c r="BN36" s="302"/>
      <c r="BO36" s="302"/>
      <c r="BP36" s="302"/>
      <c r="BQ36" s="302"/>
      <c r="BR36" s="302"/>
      <c r="BS36" s="302"/>
      <c r="BT36" s="302"/>
      <c r="BU36" s="301"/>
      <c r="BV36" s="302"/>
      <c r="BW36" s="302"/>
      <c r="BX36" s="302"/>
      <c r="BY36" s="52"/>
      <c r="CB36" s="43" t="n">
        <f aca="false">IF(AX36&lt;1,(AX36*(-1)),AX36)</f>
        <v>-0</v>
      </c>
      <c r="CC36" s="43" t="n">
        <f aca="false">IF(AY36&lt;1,(AY36*(-1)),AY36)</f>
        <v>-0</v>
      </c>
      <c r="CD36" s="43" t="n">
        <f aca="false">IF(AZ36&lt;1,(AZ36*(-1)),AZ36)</f>
        <v>-0</v>
      </c>
      <c r="CE36" s="43"/>
      <c r="CF36" s="43" t="n">
        <f aca="false">LARGE(CB36:CD36,1)</f>
        <v>-0</v>
      </c>
      <c r="CG36" s="43" t="n">
        <f aca="false">LARGE(CB36:CD36,2)</f>
        <v>-0</v>
      </c>
      <c r="CH36" s="43" t="n">
        <f aca="false">IF(BA36&lt;1,(BA36*(-1)),BA36)</f>
        <v>-0</v>
      </c>
      <c r="CI36" s="43" t="n">
        <f aca="false">IF(BB36&lt;1,(BB36*(-1)),BB36)</f>
        <v>-0</v>
      </c>
      <c r="CJ36" s="43" t="n">
        <f aca="false">IF(BC36&lt;1,(BC36*(-1)),BC36)</f>
        <v>-0</v>
      </c>
      <c r="CK36" s="43" t="n">
        <f aca="false">IF(BD36&lt;1,(BD36*(-1)),BD36)</f>
        <v>-0</v>
      </c>
      <c r="CL36" s="43" t="n">
        <f aca="false">IF(BE36&lt;1,(BE36*(-1)),BE36)</f>
        <v>-0</v>
      </c>
      <c r="CM36" s="43" t="n">
        <f aca="false">IF(BF36&lt;1,(BF36*(-1)),BF36)</f>
        <v>-0</v>
      </c>
      <c r="CN36" s="43" t="n">
        <f aca="false">IF(BJ36&lt;1,(BJ36*(-1)),BJ36)</f>
        <v>-0</v>
      </c>
      <c r="CO36" s="43" t="n">
        <f aca="false">IF(BK36&lt;1,(BK36*(-1)),BK36)</f>
        <v>-0</v>
      </c>
      <c r="CP36" s="43" t="n">
        <f aca="false">IF(BL36&lt;1,(BL36*(-1)),BL36)</f>
        <v>-0</v>
      </c>
      <c r="CQ36" s="43" t="n">
        <f aca="false">IF(BM36&lt;1,(BM36*(-1)),BM36)</f>
        <v>-0</v>
      </c>
      <c r="CR36" s="43" t="n">
        <f aca="false">IF(BN36&lt;1,(BN36*(-1)),BN36)</f>
        <v>-0</v>
      </c>
      <c r="CS36" s="43" t="n">
        <f aca="false">IF(BO36&lt;1,(BO36*(-1)),BO36)</f>
        <v>-0</v>
      </c>
      <c r="CT36" s="43" t="n">
        <f aca="false">IF(BP36&lt;1,(BP36*(-1)),BP36)</f>
        <v>-0</v>
      </c>
      <c r="CU36" s="43" t="n">
        <f aca="false">IF(BQ36&lt;1,(BQ36*(-1)),BQ36)</f>
        <v>-0</v>
      </c>
      <c r="CV36" s="43" t="n">
        <f aca="false">IF(BR36&lt;1,(BR36*(-1)),BR36)</f>
        <v>-0</v>
      </c>
      <c r="CW36" s="43" t="n">
        <f aca="false">IF(BS36&lt;1,(BS36*(-1)),BS36)</f>
        <v>-0</v>
      </c>
      <c r="CX36" s="43" t="n">
        <f aca="false">IF(BT36&lt;1,(BT36*(-1)),BT36)</f>
        <v>-0</v>
      </c>
      <c r="CY36" s="41" t="n">
        <f aca="false">IF(CY113="N",0,AU36)</f>
        <v>0</v>
      </c>
      <c r="CZ36" s="41" t="n">
        <f aca="false">IF(CZ113="N",0,AW36)</f>
        <v>0</v>
      </c>
      <c r="DA36" s="41" t="n">
        <f aca="false">IF(DA113="N",0,BI36)</f>
        <v>0</v>
      </c>
      <c r="DB36" s="43" t="n">
        <f aca="false">IF($DB$2="N",0,AL36)</f>
        <v>0</v>
      </c>
      <c r="DC36" s="43" t="n">
        <f aca="false">IF($DC$2="N",0,AN36)</f>
        <v>0</v>
      </c>
      <c r="DD36" s="41" t="n">
        <f aca="false">IF($DD$2="N",0,AP36)</f>
        <v>0</v>
      </c>
      <c r="DE36" s="52" t="n">
        <f aca="false">LARGE($CF36:$DD36,1)</f>
        <v>-0</v>
      </c>
      <c r="DF36" s="41" t="n">
        <f aca="false">LARGE($CF36:$DD36,2)</f>
        <v>-0</v>
      </c>
      <c r="DG36" s="41" t="n">
        <f aca="false">LARGE($CF36:$DD36,3)</f>
        <v>-0</v>
      </c>
      <c r="DH36" s="41" t="n">
        <f aca="false">LARGE($CF36:$DD36,4)</f>
        <v>-0</v>
      </c>
      <c r="DI36" s="120" t="n">
        <f aca="false">SUM(DE36:DH36)</f>
        <v>0</v>
      </c>
      <c r="DK36" s="41" t="n">
        <f aca="false">IF($DK$2="N",0,T36)</f>
        <v>206</v>
      </c>
      <c r="DL36" s="41" t="n">
        <f aca="false">IF($DL$2="N",0,AC36)</f>
        <v>0</v>
      </c>
      <c r="DM36" s="41" t="n">
        <f aca="false">IF($DM$2="N",0,V36)</f>
        <v>0</v>
      </c>
      <c r="DN36" s="41" t="n">
        <f aca="false">IF($DN$2="N",0,X36)</f>
        <v>0</v>
      </c>
      <c r="DO36" s="41" t="n">
        <f aca="false">IF($DO$2="N",0,Z36)</f>
        <v>0</v>
      </c>
      <c r="DP36" s="41" t="n">
        <f aca="false">IF($DP$2="N",0,AE36)</f>
        <v>0</v>
      </c>
      <c r="DQ36" s="41" t="n">
        <f aca="false">IF($DQ$2="N",0,AG36)</f>
        <v>0</v>
      </c>
      <c r="DR36" s="41" t="n">
        <f aca="false">IF($DR$2="N",0,AI36)</f>
        <v>0</v>
      </c>
      <c r="DS36" s="41" t="n">
        <f aca="false">IF($DS$2="N",0,AR36)</f>
        <v>0</v>
      </c>
      <c r="DT36" s="41" t="n">
        <f aca="false">IF($DT$2="N",0,AL36)</f>
        <v>0</v>
      </c>
      <c r="DU36" s="41" t="n">
        <f aca="false">IF($DU$2="N",0,AN36)</f>
        <v>0</v>
      </c>
      <c r="DV36" s="41" t="n">
        <f aca="false">IF($DV$2="N",0,AP36)</f>
        <v>0</v>
      </c>
      <c r="DW36" s="41" t="n">
        <f aca="false">LARGE($CF36:$DD36,5)</f>
        <v>-0</v>
      </c>
      <c r="DX36" s="41" t="n">
        <f aca="false">LARGE($CF36:$DD36,6)</f>
        <v>-0</v>
      </c>
      <c r="DY36" s="41" t="n">
        <f aca="false">LARGE($CF36:$DD36,7)</f>
        <v>-0</v>
      </c>
      <c r="DZ36" s="41" t="n">
        <f aca="false">LARGE($CF36:$DD36,8)</f>
        <v>-0</v>
      </c>
      <c r="EB36" s="52" t="n">
        <f aca="false">LARGE($DK36:$DZ36,1)</f>
        <v>206</v>
      </c>
      <c r="EC36" s="41" t="n">
        <f aca="false">LARGE($DK36:$DZ36,2)</f>
        <v>0</v>
      </c>
      <c r="ED36" s="41" t="n">
        <f aca="false">LARGE($DK36:$DZ36,3)</f>
        <v>0</v>
      </c>
      <c r="EE36" s="41" t="n">
        <f aca="false">LARGE($DK36:$DZ36,4)</f>
        <v>0</v>
      </c>
      <c r="EF36" s="120" t="n">
        <f aca="false">SUM(EB36:EE36)</f>
        <v>206</v>
      </c>
      <c r="EG36" s="88" t="n">
        <f aca="false">EF36+DI36</f>
        <v>206</v>
      </c>
      <c r="EJ36" s="43" t="n">
        <f aca="false">IF(AX36&lt;1,0,AX36)</f>
        <v>0</v>
      </c>
      <c r="EK36" s="43" t="n">
        <f aca="false">IF(AY36&lt;1,0,AY36)</f>
        <v>0</v>
      </c>
      <c r="EL36" s="43" t="n">
        <f aca="false">IF(AZ36&lt;1,0,AZ36)</f>
        <v>0</v>
      </c>
      <c r="EM36" s="43"/>
      <c r="EN36" s="43" t="n">
        <f aca="false">LARGE(EJ36:EL36,1)</f>
        <v>0</v>
      </c>
      <c r="EO36" s="43" t="n">
        <f aca="false">LARGE(EJ36:EL36,2)</f>
        <v>0</v>
      </c>
      <c r="EP36" s="41" t="n">
        <f aca="false">IF($EP$2="N",0,AU36)</f>
        <v>0</v>
      </c>
      <c r="EQ36" s="41" t="n">
        <f aca="false">IF($EQ$2="N",0,AW36)</f>
        <v>0</v>
      </c>
      <c r="ER36" s="41" t="n">
        <f aca="false">IF($ER$2="N",0,BI36)</f>
        <v>0</v>
      </c>
      <c r="ES36" s="43" t="n">
        <f aca="false">IF(BA36&lt;1,0,BA36)</f>
        <v>0</v>
      </c>
      <c r="ET36" s="43" t="n">
        <f aca="false">IF(BB36&lt;1,0,BB36)</f>
        <v>0</v>
      </c>
      <c r="EU36" s="43" t="n">
        <f aca="false">IF(BC36&lt;1,0,BC36)</f>
        <v>0</v>
      </c>
      <c r="EV36" s="43" t="n">
        <f aca="false">IF(BD36&lt;1,0,BD36)</f>
        <v>0</v>
      </c>
      <c r="EW36" s="43" t="n">
        <f aca="false">IF(BE36&lt;1,0,BE36)</f>
        <v>0</v>
      </c>
      <c r="EX36" s="43" t="n">
        <f aca="false">IF(BF36&lt;1,0,BF36)</f>
        <v>0</v>
      </c>
      <c r="EY36" s="43" t="n">
        <f aca="false">IF(BJ36&lt;1,0,BJ36)</f>
        <v>0</v>
      </c>
      <c r="EZ36" s="43" t="n">
        <f aca="false">IF(BK36&lt;1,0,BK36)</f>
        <v>0</v>
      </c>
      <c r="FA36" s="43" t="n">
        <f aca="false">IF(BL36&lt;1,0,BL36)</f>
        <v>0</v>
      </c>
      <c r="FB36" s="43" t="n">
        <f aca="false">IF(BM36&lt;1,0,BM36)</f>
        <v>0</v>
      </c>
      <c r="FC36" s="43" t="n">
        <f aca="false">IF(BN36&lt;1,0,BN36)</f>
        <v>0</v>
      </c>
      <c r="FD36" s="43" t="n">
        <f aca="false">IF(BO36&lt;1,0,BO36)</f>
        <v>0</v>
      </c>
      <c r="FE36" s="43" t="n">
        <f aca="false">IF(BP36&lt;1,0,BP36)</f>
        <v>0</v>
      </c>
      <c r="FF36" s="43" t="n">
        <f aca="false">IF(BQ36&lt;1,0,BQ36)</f>
        <v>0</v>
      </c>
      <c r="FG36" s="43" t="n">
        <f aca="false">IF(BR36&lt;1,0,BR36)</f>
        <v>0</v>
      </c>
      <c r="FH36" s="43" t="n">
        <f aca="false">IF(BS36&lt;1,0,BS36)</f>
        <v>0</v>
      </c>
      <c r="FI36" s="43" t="n">
        <f aca="false">IF(BT36&lt;1,0,BT36)</f>
        <v>0</v>
      </c>
      <c r="FJ36" s="52" t="n">
        <f aca="false">LARGE($EN36:$FI36,1)</f>
        <v>0</v>
      </c>
      <c r="FK36" s="41" t="n">
        <f aca="false">LARGE($EN36:$FI36,2)</f>
        <v>0</v>
      </c>
      <c r="FL36" s="41" t="n">
        <f aca="false">LARGE($EN36:$FI36,3)</f>
        <v>0</v>
      </c>
      <c r="FM36" s="41" t="n">
        <f aca="false">LARGE($EN36:$FI36,4)</f>
        <v>0</v>
      </c>
      <c r="FN36" s="120" t="n">
        <f aca="false">SUM(FJ36:FM36)</f>
        <v>0</v>
      </c>
      <c r="FP36" s="270"/>
      <c r="FQ36" s="41" t="n">
        <f aca="false">IF($FQ$2="N",0,T36)</f>
        <v>206</v>
      </c>
      <c r="FR36" s="41" t="n">
        <f aca="false">IF($FR$2="N",0,AC36)</f>
        <v>0</v>
      </c>
      <c r="FS36" s="41" t="n">
        <f aca="false">IF($FS$2="N",0,V36)</f>
        <v>0</v>
      </c>
      <c r="FT36" s="41" t="n">
        <f aca="false">IF($FT$2="N",0,X36)</f>
        <v>0</v>
      </c>
      <c r="FU36" s="41" t="n">
        <f aca="false">IF($FU$2="N",0,Z36)</f>
        <v>0</v>
      </c>
      <c r="FV36" s="41" t="n">
        <f aca="false">IF($FV$2="N",0,AE36)</f>
        <v>0</v>
      </c>
      <c r="FW36" s="41" t="n">
        <f aca="false">IF($FW$2="N",0,AG36)</f>
        <v>0</v>
      </c>
      <c r="FX36" s="41" t="n">
        <f aca="false">IF($FX$2="N",0,AI36)</f>
        <v>0</v>
      </c>
      <c r="FY36" s="41" t="n">
        <f aca="false">IF($FY$2="N",0,AR36)</f>
        <v>0</v>
      </c>
      <c r="FZ36" s="41" t="n">
        <f aca="false">IF($FZ$2="N",0,AL36)</f>
        <v>0</v>
      </c>
      <c r="GA36" s="41" t="n">
        <f aca="false">IF($GA$2="N",0,AN36)</f>
        <v>0</v>
      </c>
      <c r="GB36" s="41" t="n">
        <f aca="false">IF($GA$2="N",0,AP36)</f>
        <v>0</v>
      </c>
      <c r="GC36" s="41" t="n">
        <f aca="false">LARGE($EN36:$FI36,5)</f>
        <v>0</v>
      </c>
      <c r="GD36" s="41" t="n">
        <f aca="false">LARGE($EN36:$FI36,6)</f>
        <v>0</v>
      </c>
      <c r="GE36" s="41" t="n">
        <f aca="false">LARGE($EN36:$FI36,7)</f>
        <v>0</v>
      </c>
      <c r="GF36" s="41" t="n">
        <f aca="false">LARGE($EN36:$FI36,8)</f>
        <v>0</v>
      </c>
      <c r="GH36" s="52" t="n">
        <f aca="false">LARGE($FQ36:$GF36,1)</f>
        <v>206</v>
      </c>
      <c r="GI36" s="41" t="n">
        <f aca="false">LARGE($FQ36:$GF36,2)</f>
        <v>0</v>
      </c>
      <c r="GJ36" s="41" t="n">
        <f aca="false">LARGE($FQ36:$GF36,3)</f>
        <v>0</v>
      </c>
      <c r="GK36" s="41" t="n">
        <f aca="false">LARGE($FQ36:$GF36,4)</f>
        <v>0</v>
      </c>
      <c r="GL36" s="120" t="n">
        <f aca="false">SUM(GH36:GK36)</f>
        <v>206</v>
      </c>
      <c r="GM36" s="271" t="n">
        <f aca="false">GL36+FN36</f>
        <v>206</v>
      </c>
    </row>
    <row r="37" customFormat="false" ht="14.4" hidden="false" customHeight="false" outlineLevel="0" collapsed="false">
      <c r="A37" s="44" t="n">
        <v>100098465</v>
      </c>
      <c r="B37" s="108" t="n">
        <f aca="false">GM37</f>
        <v>202</v>
      </c>
      <c r="C37" s="289" t="n">
        <f aca="false">EG37</f>
        <v>202</v>
      </c>
      <c r="D37" s="290" t="str">
        <f aca="false">IF(I37&lt;'[1]Point Tables'!$S$18,"",IF(I37=I36,D36,ROW()-3&amp;IF(I37=I38,"T","")))</f>
        <v>34</v>
      </c>
      <c r="E37" s="218" t="str">
        <f aca="false">IF(G37&gt;=YouthCutoff,"#"," ")</f>
        <v>#</v>
      </c>
      <c r="F37" s="41" t="s">
        <v>611</v>
      </c>
      <c r="G37" s="45" t="n">
        <v>1996</v>
      </c>
      <c r="H37" s="41" t="s">
        <v>309</v>
      </c>
      <c r="I37" s="291" t="n">
        <f aca="false">EG37</f>
        <v>202</v>
      </c>
      <c r="J37" s="291" t="n">
        <f aca="false">EB37</f>
        <v>202</v>
      </c>
      <c r="K37" s="240" t="n">
        <f aca="false">EC37</f>
        <v>0</v>
      </c>
      <c r="L37" s="240" t="n">
        <f aca="false">ED37</f>
        <v>0</v>
      </c>
      <c r="M37" s="240" t="n">
        <f aca="false">EE37</f>
        <v>0</v>
      </c>
      <c r="N37" s="291" t="n">
        <f aca="false">DE37</f>
        <v>-0</v>
      </c>
      <c r="O37" s="240" t="n">
        <f aca="false">DF37</f>
        <v>-0</v>
      </c>
      <c r="P37" s="240" t="n">
        <f aca="false">DG37</f>
        <v>-0</v>
      </c>
      <c r="Q37" s="240" t="n">
        <f aca="false">DH37</f>
        <v>-0</v>
      </c>
      <c r="R37" s="292" t="str">
        <f aca="false">F37</f>
        <v>Comfort, Leanne </v>
      </c>
      <c r="S37" s="293" t="str">
        <f aca="false">IF(ISNA(VLOOKUP(A37,'WS SJC'!$CS:$CT,2,FALSE())),"np",(VLOOKUP(A37,'WS SJC'!$CS:$CT,2,FALSE())))</f>
        <v>np</v>
      </c>
      <c r="T37" s="198" t="n">
        <f aca="false">IF(S37&gt;'WS SJC'!$CT$1,0,(VLOOKUP(S37,'[1]Point Tables'!$A$4:$I$263,'WS SJC'!$CT$2,FALSE())))</f>
        <v>0</v>
      </c>
      <c r="U37" s="293" t="str">
        <f aca="false">IF(ISNA(VLOOKUP(A37,'WS SJC'!$DD:$DE,2,FALSE())),"np",(VLOOKUP(A37,'WS SJC'!$DD:$DE,2,FALSE())))</f>
        <v>np</v>
      </c>
      <c r="V37" s="198" t="n">
        <f aca="false">IF(U37&gt;'WS SJC'!$DE$1,0,(VLOOKUP(U37,'[1]Point Tables'!$A$4:$I$263,'WS SJC'!$DE$2,FALSE())))</f>
        <v>0</v>
      </c>
      <c r="W37" s="293" t="n">
        <f aca="false">IF(ISNA(VLOOKUP(A37,'WS SJC'!$DO:$DP,2,FALSE())),"np",(VLOOKUP(A37,'WS SJC'!$DO:$DP,2,FALSE())))</f>
        <v>15</v>
      </c>
      <c r="X37" s="198" t="n">
        <f aca="false">IF(W37&gt;'WS SJC'!$DP$1,0,(VLOOKUP(W37,'[1]Point Tables'!$A$4:$I$263,'WS SJC'!$DP$2,FALSE())))</f>
        <v>202</v>
      </c>
      <c r="Y37" s="293" t="str">
        <f aca="false">IF(ISNA(VLOOKUP(A37,'WS SJC'!$DZ:$EA,2,FALSE())),"np",(VLOOKUP(A37,'WS SJC'!$DZ:$EA,2,FALSE())))</f>
        <v>np</v>
      </c>
      <c r="Z37" s="294" t="n">
        <f aca="false">IF(Y37&gt;'WS SJC'!$EA$1,0,(VLOOKUP(Y37,'[1]Point Tables'!$A$4:$I$263,'WS SJC'!$EA$2,FALSE())))</f>
        <v>0</v>
      </c>
      <c r="AA37" s="198" t="str">
        <f aca="false">F37</f>
        <v>Comfort, Leanne </v>
      </c>
      <c r="AB37" s="295" t="str">
        <f aca="false">IF(ISNA(VLOOKUP(A37,'WS SJC'!$BA:$BB,2,FALSE())),"np",(VLOOKUP(A37,'WS SJC'!$BA:$BB,2,FALSE())))</f>
        <v>np</v>
      </c>
      <c r="AC37" s="296" t="n">
        <f aca="false">IF(AB37&gt;'WS SJC'!$BB$1,0,(VLOOKUP(AB37,'[1]Point Tables'!$A$4:$I$263,'WS SJC'!$BB$2,FALSE())))</f>
        <v>0</v>
      </c>
      <c r="AD37" s="295" t="str">
        <f aca="false">IF(ISNA(VLOOKUP(A37,'WS SJC'!$BL:$BM,2,FALSE())),"np",(VLOOKUP(A37,'WS SJC'!$BL:$BM,2,FALSE())))</f>
        <v>np</v>
      </c>
      <c r="AE37" s="296" t="n">
        <f aca="false">IF(AD37&gt;'WS SJC'!$BM$1,0,(VLOOKUP(AD37,'[1]Point Tables'!$A$4:$I$263,'WS SJC'!$BM$2,FALSE())))</f>
        <v>0</v>
      </c>
      <c r="AF37" s="295" t="n">
        <f aca="false">IF(ISNA(VLOOKUP(A37,'WS SJC'!$BW:$BX,2,FALSE())),"np",(VLOOKUP(A37,'WS SJC'!$BW:$BX,2,FALSE())))</f>
        <v>34</v>
      </c>
      <c r="AG37" s="296" t="n">
        <f aca="false">IF(AF37&gt;'WS SJC'!$BX$1,0,(VLOOKUP(AF37,'[1]Point Tables'!$A$4:$I$263,'WS SJC'!$BX$2,FALSE())))</f>
        <v>0</v>
      </c>
      <c r="AH37" s="295" t="str">
        <f aca="false">IF(ISNA(VLOOKUP(A37,'WS SJC'!$CH:$CI,2,FALSE())),"np",(VLOOKUP(A37,'WS SJC'!$CH:$CI,2,FALSE())))</f>
        <v>np</v>
      </c>
      <c r="AI37" s="297" t="n">
        <f aca="false">IF(AH37&gt;'WS SJC'!$CI$1,0,(VLOOKUP(AH37,'[1]Point Tables'!$A$4:$I$263,'WS SJC'!$CI$2,FALSE())))</f>
        <v>0</v>
      </c>
      <c r="AJ37" s="159" t="str">
        <f aca="false">F37</f>
        <v>Comfort, Leanne </v>
      </c>
      <c r="AK37" s="298" t="str">
        <f aca="false">IF(ISNA(VLOOKUP(A37,'WS SJC'!$E:$F,2,FALSE())),"np",(VLOOKUP(A37,'WS SJC'!$E:$F,2,FALSE())))</f>
        <v>np</v>
      </c>
      <c r="AL37" s="156" t="n">
        <f aca="false">IF(AK37&gt;'WS SJC'!$F$1,0,(VLOOKUP(AK37,'[1]Point Tables'!$A$4:$I$263,'WS SJC'!$F$2,FALSE())))</f>
        <v>0</v>
      </c>
      <c r="AM37" s="299" t="str">
        <f aca="false">IF(ISNA(VLOOKUP(A37,'WS SJC'!$Q:$R,2,FALSE())),"np",VLOOKUP(A37,'WS SJC'!$Q:$R,2,FALSE()))</f>
        <v>np</v>
      </c>
      <c r="AN37" s="158" t="n">
        <f aca="false">IF(AM37&gt;'WS SJC'!$R$1,0,(VLOOKUP(AM37,'[1]Point Tables'!$A$4:$I$263,'WS SJC'!$R$2,FALSE())))</f>
        <v>0</v>
      </c>
      <c r="AO37" s="299" t="n">
        <f aca="false">IF(ISNA(VLOOKUP(A37,'WS SJC'!$AC:$AD,2,FALSE())),"np",(VLOOKUP(A37,'WS SJC'!$AC:$AD,2,FALSE())))</f>
        <v>64</v>
      </c>
      <c r="AP37" s="158" t="n">
        <f aca="false">IF(AO37&gt;'WS SJC'!$AD$1,0,(VLOOKUP(AO37,'[1]Point Tables'!$A$4:$I$263,'WS SJC'!$AD$2,FALSE())))</f>
        <v>0</v>
      </c>
      <c r="AQ37" s="299" t="str">
        <f aca="false">IF(ISNA(VLOOKUP(A37,'WS SJC'!$AO:$AP,2,FALSE())),"np",VLOOKUP(A37,'WS SJC'!$AO:$AP,2,FALSE()))</f>
        <v>np</v>
      </c>
      <c r="AR37" s="246" t="n">
        <f aca="false">((IF(AQ37&gt;'WS SJC'!$AP$1,0,(VLOOKUP(AQ37,'[1]Point Tables'!$A$4:$H$263,'WS SJC'!$AP$2,FALSE())))))</f>
        <v>0</v>
      </c>
      <c r="AS37" s="159" t="str">
        <f aca="false">F37</f>
        <v>Comfort, Leanne </v>
      </c>
      <c r="AT37" s="175" t="s">
        <v>484</v>
      </c>
      <c r="AU37" s="175" t="n">
        <f aca="false">IF(AT37="np",0,(VLOOKUP(AT37,'[1]Point Tables'!$A$4:$L$263,11,FALSE())))</f>
        <v>0</v>
      </c>
      <c r="AV37" s="300" t="s">
        <v>484</v>
      </c>
      <c r="AW37" s="244" t="n">
        <f aca="false">IF(AV37="np",0,(VLOOKUP(AV37,'[1]Point Tables'!$A$4:$L$263,12,FALSE()))*2)</f>
        <v>0</v>
      </c>
      <c r="AX37" s="301"/>
      <c r="AY37" s="302"/>
      <c r="AZ37" s="302"/>
      <c r="BA37" s="301"/>
      <c r="BB37" s="302"/>
      <c r="BC37" s="302"/>
      <c r="BD37" s="302"/>
      <c r="BE37" s="302"/>
      <c r="BF37" s="303"/>
      <c r="BG37" s="304" t="str">
        <f aca="false">F37</f>
        <v>Comfort, Leanne </v>
      </c>
      <c r="BH37" s="305" t="s">
        <v>484</v>
      </c>
      <c r="BI37" s="250" t="n">
        <f aca="false">IF(BH37="np",0,(VLOOKUP(BH37,'[1]Point Tables'!$A$4:$M$263,13,FALSE()))*2)</f>
        <v>0</v>
      </c>
      <c r="BJ37" s="301"/>
      <c r="BK37" s="302"/>
      <c r="BL37" s="302"/>
      <c r="BM37" s="302"/>
      <c r="BN37" s="302"/>
      <c r="BO37" s="302"/>
      <c r="BP37" s="302"/>
      <c r="BQ37" s="302"/>
      <c r="BR37" s="302"/>
      <c r="BS37" s="302"/>
      <c r="BT37" s="302"/>
      <c r="BU37" s="301"/>
      <c r="BV37" s="302"/>
      <c r="BW37" s="302"/>
      <c r="BX37" s="302"/>
      <c r="BY37" s="52"/>
      <c r="CB37" s="43" t="n">
        <f aca="false">IF(AX37&lt;1,(AX37*(-1)),AX37)</f>
        <v>-0</v>
      </c>
      <c r="CC37" s="43" t="n">
        <f aca="false">IF(AY37&lt;1,(AY37*(-1)),AY37)</f>
        <v>-0</v>
      </c>
      <c r="CD37" s="43" t="n">
        <f aca="false">IF(AZ37&lt;1,(AZ37*(-1)),AZ37)</f>
        <v>-0</v>
      </c>
      <c r="CE37" s="43"/>
      <c r="CF37" s="43" t="n">
        <f aca="false">LARGE(CB37:CD37,1)</f>
        <v>-0</v>
      </c>
      <c r="CG37" s="43" t="n">
        <f aca="false">LARGE(CB37:CD37,2)</f>
        <v>-0</v>
      </c>
      <c r="CH37" s="43" t="n">
        <f aca="false">IF(BA37&lt;1,(BA37*(-1)),BA37)</f>
        <v>-0</v>
      </c>
      <c r="CI37" s="43" t="n">
        <f aca="false">IF(BB37&lt;1,(BB37*(-1)),BB37)</f>
        <v>-0</v>
      </c>
      <c r="CJ37" s="43" t="n">
        <f aca="false">IF(BC37&lt;1,(BC37*(-1)),BC37)</f>
        <v>-0</v>
      </c>
      <c r="CK37" s="43" t="n">
        <f aca="false">IF(BD37&lt;1,(BD37*(-1)),BD37)</f>
        <v>-0</v>
      </c>
      <c r="CL37" s="43" t="n">
        <f aca="false">IF(BE37&lt;1,(BE37*(-1)),BE37)</f>
        <v>-0</v>
      </c>
      <c r="CM37" s="43" t="n">
        <f aca="false">IF(BF37&lt;1,(BF37*(-1)),BF37)</f>
        <v>-0</v>
      </c>
      <c r="CN37" s="43" t="n">
        <f aca="false">IF(BJ37&lt;1,(BJ37*(-1)),BJ37)</f>
        <v>-0</v>
      </c>
      <c r="CO37" s="43" t="n">
        <f aca="false">IF(BK37&lt;1,(BK37*(-1)),BK37)</f>
        <v>-0</v>
      </c>
      <c r="CP37" s="43" t="n">
        <f aca="false">IF(BL37&lt;1,(BL37*(-1)),BL37)</f>
        <v>-0</v>
      </c>
      <c r="CQ37" s="43" t="n">
        <f aca="false">IF(BM37&lt;1,(BM37*(-1)),BM37)</f>
        <v>-0</v>
      </c>
      <c r="CR37" s="43" t="n">
        <f aca="false">IF(BN37&lt;1,(BN37*(-1)),BN37)</f>
        <v>-0</v>
      </c>
      <c r="CS37" s="43" t="n">
        <f aca="false">IF(BO37&lt;1,(BO37*(-1)),BO37)</f>
        <v>-0</v>
      </c>
      <c r="CT37" s="43" t="n">
        <f aca="false">IF(BP37&lt;1,(BP37*(-1)),BP37)</f>
        <v>-0</v>
      </c>
      <c r="CU37" s="43" t="n">
        <f aca="false">IF(BQ37&lt;1,(BQ37*(-1)),BQ37)</f>
        <v>-0</v>
      </c>
      <c r="CV37" s="43" t="n">
        <f aca="false">IF(BR37&lt;1,(BR37*(-1)),BR37)</f>
        <v>-0</v>
      </c>
      <c r="CW37" s="43" t="n">
        <f aca="false">IF(BS37&lt;1,(BS37*(-1)),BS37)</f>
        <v>-0</v>
      </c>
      <c r="CX37" s="43" t="n">
        <f aca="false">IF(BT37&lt;1,(BT37*(-1)),BT37)</f>
        <v>-0</v>
      </c>
      <c r="CY37" s="41" t="n">
        <f aca="false">IF(CY114="N",0,AU37)</f>
        <v>0</v>
      </c>
      <c r="CZ37" s="41" t="n">
        <f aca="false">IF(CZ114="N",0,AW37)</f>
        <v>0</v>
      </c>
      <c r="DA37" s="41" t="n">
        <f aca="false">IF(DA114="N",0,BI37)</f>
        <v>0</v>
      </c>
      <c r="DB37" s="43" t="n">
        <f aca="false">IF($DB$2="N",0,AL37)</f>
        <v>0</v>
      </c>
      <c r="DC37" s="43" t="n">
        <f aca="false">IF($DC$2="N",0,AN37)</f>
        <v>0</v>
      </c>
      <c r="DD37" s="41" t="n">
        <f aca="false">IF($DD$2="N",0,AP37)</f>
        <v>0</v>
      </c>
      <c r="DE37" s="52" t="n">
        <f aca="false">LARGE($CF37:$DD37,1)</f>
        <v>-0</v>
      </c>
      <c r="DF37" s="41" t="n">
        <f aca="false">LARGE($CF37:$DD37,2)</f>
        <v>-0</v>
      </c>
      <c r="DG37" s="41" t="n">
        <f aca="false">LARGE($CF37:$DD37,3)</f>
        <v>-0</v>
      </c>
      <c r="DH37" s="41" t="n">
        <f aca="false">LARGE($CF37:$DD37,4)</f>
        <v>-0</v>
      </c>
      <c r="DI37" s="120" t="n">
        <f aca="false">SUM(DE37:DH37)</f>
        <v>0</v>
      </c>
      <c r="DK37" s="41" t="n">
        <f aca="false">IF($DK$2="N",0,T37)</f>
        <v>0</v>
      </c>
      <c r="DL37" s="41" t="n">
        <f aca="false">IF($DL$2="N",0,AC37)</f>
        <v>0</v>
      </c>
      <c r="DM37" s="41" t="n">
        <f aca="false">IF($DM$2="N",0,V37)</f>
        <v>0</v>
      </c>
      <c r="DN37" s="41" t="n">
        <f aca="false">IF($DN$2="N",0,X37)</f>
        <v>202</v>
      </c>
      <c r="DO37" s="41" t="n">
        <f aca="false">IF($DO$2="N",0,Z37)</f>
        <v>0</v>
      </c>
      <c r="DP37" s="41" t="n">
        <f aca="false">IF($DP$2="N",0,AE37)</f>
        <v>0</v>
      </c>
      <c r="DQ37" s="41" t="n">
        <f aca="false">IF($DQ$2="N",0,AG37)</f>
        <v>0</v>
      </c>
      <c r="DR37" s="41" t="n">
        <f aca="false">IF($DR$2="N",0,AI37)</f>
        <v>0</v>
      </c>
      <c r="DS37" s="41" t="n">
        <f aca="false">IF($DS$2="N",0,AR37)</f>
        <v>0</v>
      </c>
      <c r="DT37" s="41" t="n">
        <f aca="false">IF($DT$2="N",0,AL37)</f>
        <v>0</v>
      </c>
      <c r="DU37" s="41" t="n">
        <f aca="false">IF($DU$2="N",0,AN37)</f>
        <v>0</v>
      </c>
      <c r="DV37" s="41" t="n">
        <f aca="false">IF($DV$2="N",0,AP37)</f>
        <v>0</v>
      </c>
      <c r="DW37" s="41" t="n">
        <f aca="false">LARGE($CF37:$DD37,5)</f>
        <v>-0</v>
      </c>
      <c r="DX37" s="41" t="n">
        <f aca="false">LARGE($CF37:$DD37,6)</f>
        <v>-0</v>
      </c>
      <c r="DY37" s="41" t="n">
        <f aca="false">LARGE($CF37:$DD37,7)</f>
        <v>-0</v>
      </c>
      <c r="DZ37" s="41" t="n">
        <f aca="false">LARGE($CF37:$DD37,8)</f>
        <v>-0</v>
      </c>
      <c r="EB37" s="52" t="n">
        <f aca="false">LARGE($DK37:$DZ37,1)</f>
        <v>202</v>
      </c>
      <c r="EC37" s="41" t="n">
        <f aca="false">LARGE($DK37:$DZ37,2)</f>
        <v>0</v>
      </c>
      <c r="ED37" s="41" t="n">
        <f aca="false">LARGE($DK37:$DZ37,3)</f>
        <v>0</v>
      </c>
      <c r="EE37" s="41" t="n">
        <f aca="false">LARGE($DK37:$DZ37,4)</f>
        <v>0</v>
      </c>
      <c r="EF37" s="120" t="n">
        <f aca="false">SUM(EB37:EE37)</f>
        <v>202</v>
      </c>
      <c r="EG37" s="88" t="n">
        <f aca="false">EF37+DI37</f>
        <v>202</v>
      </c>
      <c r="EJ37" s="43" t="n">
        <f aca="false">IF(AX37&lt;1,0,AX37)</f>
        <v>0</v>
      </c>
      <c r="EK37" s="43" t="n">
        <f aca="false">IF(AY37&lt;1,0,AY37)</f>
        <v>0</v>
      </c>
      <c r="EL37" s="43" t="n">
        <f aca="false">IF(AZ37&lt;1,0,AZ37)</f>
        <v>0</v>
      </c>
      <c r="EM37" s="43"/>
      <c r="EN37" s="43" t="n">
        <f aca="false">LARGE(EJ37:EL37,1)</f>
        <v>0</v>
      </c>
      <c r="EO37" s="43" t="n">
        <f aca="false">LARGE(EJ37:EL37,2)</f>
        <v>0</v>
      </c>
      <c r="EP37" s="41" t="n">
        <f aca="false">IF($EP$2="N",0,AU37)</f>
        <v>0</v>
      </c>
      <c r="EQ37" s="41" t="n">
        <f aca="false">IF($EQ$2="N",0,AW37)</f>
        <v>0</v>
      </c>
      <c r="ER37" s="41" t="n">
        <f aca="false">IF($ER$2="N",0,BI37)</f>
        <v>0</v>
      </c>
      <c r="ES37" s="43" t="n">
        <f aca="false">IF(BA37&lt;1,0,BA37)</f>
        <v>0</v>
      </c>
      <c r="ET37" s="43" t="n">
        <f aca="false">IF(BB37&lt;1,0,BB37)</f>
        <v>0</v>
      </c>
      <c r="EU37" s="43" t="n">
        <f aca="false">IF(BC37&lt;1,0,BC37)</f>
        <v>0</v>
      </c>
      <c r="EV37" s="43" t="n">
        <f aca="false">IF(BD37&lt;1,0,BD37)</f>
        <v>0</v>
      </c>
      <c r="EW37" s="43" t="n">
        <f aca="false">IF(BE37&lt;1,0,BE37)</f>
        <v>0</v>
      </c>
      <c r="EX37" s="43" t="n">
        <f aca="false">IF(BF37&lt;1,0,BF37)</f>
        <v>0</v>
      </c>
      <c r="EY37" s="43" t="n">
        <f aca="false">IF(BJ37&lt;1,0,BJ37)</f>
        <v>0</v>
      </c>
      <c r="EZ37" s="43" t="n">
        <f aca="false">IF(BK37&lt;1,0,BK37)</f>
        <v>0</v>
      </c>
      <c r="FA37" s="43" t="n">
        <f aca="false">IF(BL37&lt;1,0,BL37)</f>
        <v>0</v>
      </c>
      <c r="FB37" s="43" t="n">
        <f aca="false">IF(BM37&lt;1,0,BM37)</f>
        <v>0</v>
      </c>
      <c r="FC37" s="43" t="n">
        <f aca="false">IF(BN37&lt;1,0,BN37)</f>
        <v>0</v>
      </c>
      <c r="FD37" s="43" t="n">
        <f aca="false">IF(BO37&lt;1,0,BO37)</f>
        <v>0</v>
      </c>
      <c r="FE37" s="43" t="n">
        <f aca="false">IF(BP37&lt;1,0,BP37)</f>
        <v>0</v>
      </c>
      <c r="FF37" s="43" t="n">
        <f aca="false">IF(BQ37&lt;1,0,BQ37)</f>
        <v>0</v>
      </c>
      <c r="FG37" s="43" t="n">
        <f aca="false">IF(BR37&lt;1,0,BR37)</f>
        <v>0</v>
      </c>
      <c r="FH37" s="43" t="n">
        <f aca="false">IF(BS37&lt;1,0,BS37)</f>
        <v>0</v>
      </c>
      <c r="FI37" s="43" t="n">
        <f aca="false">IF(BT37&lt;1,0,BT37)</f>
        <v>0</v>
      </c>
      <c r="FJ37" s="52" t="n">
        <f aca="false">LARGE($EN37:$FI37,1)</f>
        <v>0</v>
      </c>
      <c r="FK37" s="41" t="n">
        <f aca="false">LARGE($EN37:$FI37,2)</f>
        <v>0</v>
      </c>
      <c r="FL37" s="41" t="n">
        <f aca="false">LARGE($EN37:$FI37,3)</f>
        <v>0</v>
      </c>
      <c r="FM37" s="41" t="n">
        <f aca="false">LARGE($EN37:$FI37,4)</f>
        <v>0</v>
      </c>
      <c r="FN37" s="120" t="n">
        <f aca="false">SUM(FJ37:FM37)</f>
        <v>0</v>
      </c>
      <c r="FP37" s="270"/>
      <c r="FQ37" s="41" t="n">
        <f aca="false">IF($FQ$2="N",0,T37)</f>
        <v>0</v>
      </c>
      <c r="FR37" s="41" t="n">
        <f aca="false">IF($FR$2="N",0,AC37)</f>
        <v>0</v>
      </c>
      <c r="FS37" s="41" t="n">
        <f aca="false">IF($FS$2="N",0,V37)</f>
        <v>0</v>
      </c>
      <c r="FT37" s="41" t="n">
        <f aca="false">IF($FT$2="N",0,X37)</f>
        <v>202</v>
      </c>
      <c r="FU37" s="41" t="n">
        <f aca="false">IF($FU$2="N",0,Z37)</f>
        <v>0</v>
      </c>
      <c r="FV37" s="41" t="n">
        <f aca="false">IF($FV$2="N",0,AE37)</f>
        <v>0</v>
      </c>
      <c r="FW37" s="41" t="n">
        <f aca="false">IF($FW$2="N",0,AG37)</f>
        <v>0</v>
      </c>
      <c r="FX37" s="41" t="n">
        <f aca="false">IF($FX$2="N",0,AI37)</f>
        <v>0</v>
      </c>
      <c r="FY37" s="41" t="n">
        <f aca="false">IF($FY$2="N",0,AR37)</f>
        <v>0</v>
      </c>
      <c r="FZ37" s="41" t="n">
        <f aca="false">IF($FZ$2="N",0,AL37)</f>
        <v>0</v>
      </c>
      <c r="GA37" s="41" t="n">
        <f aca="false">IF($GA$2="N",0,AN37)</f>
        <v>0</v>
      </c>
      <c r="GB37" s="41" t="n">
        <f aca="false">IF($GA$2="N",0,AP37)</f>
        <v>0</v>
      </c>
      <c r="GC37" s="41" t="n">
        <f aca="false">LARGE($EN37:$FI37,5)</f>
        <v>0</v>
      </c>
      <c r="GD37" s="41" t="n">
        <f aca="false">LARGE($EN37:$FI37,6)</f>
        <v>0</v>
      </c>
      <c r="GE37" s="41" t="n">
        <f aca="false">LARGE($EN37:$FI37,7)</f>
        <v>0</v>
      </c>
      <c r="GF37" s="41" t="n">
        <f aca="false">LARGE($EN37:$FI37,8)</f>
        <v>0</v>
      </c>
      <c r="GH37" s="52" t="n">
        <f aca="false">LARGE($FQ37:$GF37,1)</f>
        <v>202</v>
      </c>
      <c r="GI37" s="41" t="n">
        <f aca="false">LARGE($FQ37:$GF37,2)</f>
        <v>0</v>
      </c>
      <c r="GJ37" s="41" t="n">
        <f aca="false">LARGE($FQ37:$GF37,3)</f>
        <v>0</v>
      </c>
      <c r="GK37" s="41" t="n">
        <f aca="false">LARGE($FQ37:$GF37,4)</f>
        <v>0</v>
      </c>
      <c r="GL37" s="120" t="n">
        <f aca="false">SUM(GH37:GK37)</f>
        <v>202</v>
      </c>
      <c r="GM37" s="271" t="n">
        <f aca="false">GL37+FN37</f>
        <v>202</v>
      </c>
    </row>
    <row r="38" customFormat="false" ht="14.4" hidden="false" customHeight="false" outlineLevel="0" collapsed="false">
      <c r="A38" s="41" t="n">
        <v>100095622</v>
      </c>
      <c r="B38" s="108" t="n">
        <f aca="false">GM38</f>
        <v>200</v>
      </c>
      <c r="C38" s="289" t="n">
        <f aca="false">EG38</f>
        <v>200</v>
      </c>
      <c r="D38" s="290" t="str">
        <f aca="false">IF(I38&lt;'[1]Point Tables'!$S$18,"",IF(I38=I37,D37,ROW()-3&amp;IF(I38=I39,"T","")))</f>
        <v>35</v>
      </c>
      <c r="E38" s="218" t="s">
        <v>253</v>
      </c>
      <c r="F38" s="41" t="s">
        <v>612</v>
      </c>
      <c r="G38" s="45" t="n">
        <v>1995</v>
      </c>
      <c r="H38" s="41" t="s">
        <v>613</v>
      </c>
      <c r="I38" s="291" t="n">
        <f aca="false">EG38</f>
        <v>200</v>
      </c>
      <c r="J38" s="291" t="n">
        <f aca="false">EB38</f>
        <v>200</v>
      </c>
      <c r="K38" s="240" t="n">
        <f aca="false">EC38</f>
        <v>0</v>
      </c>
      <c r="L38" s="240" t="n">
        <f aca="false">ED38</f>
        <v>0</v>
      </c>
      <c r="M38" s="240" t="n">
        <f aca="false">EE38</f>
        <v>0</v>
      </c>
      <c r="N38" s="291" t="n">
        <f aca="false">DE38</f>
        <v>-0</v>
      </c>
      <c r="O38" s="240" t="n">
        <f aca="false">DF38</f>
        <v>-0</v>
      </c>
      <c r="P38" s="240" t="n">
        <f aca="false">DG38</f>
        <v>-0</v>
      </c>
      <c r="Q38" s="240" t="n">
        <f aca="false">DH38</f>
        <v>-0</v>
      </c>
      <c r="R38" s="292" t="str">
        <f aca="false">F38</f>
        <v>Joshi, Shriya R</v>
      </c>
      <c r="S38" s="293" t="n">
        <f aca="false">IF(ISNA(VLOOKUP(A38,'WS SJC'!$CS:$CT,2,FALSE())),"np",(VLOOKUP(A38,'WS SJC'!$CS:$CT,2,FALSE())))</f>
        <v>16</v>
      </c>
      <c r="T38" s="198" t="n">
        <f aca="false">IF(S38&gt;'WS SJC'!$CT$1,0,(VLOOKUP(S38,'[1]Point Tables'!$A$4:$I$263,'WS SJC'!$CT$2,FALSE())))</f>
        <v>200</v>
      </c>
      <c r="U38" s="293" t="n">
        <f aca="false">IF(ISNA(VLOOKUP(A38,'WS SJC'!$DD:$DE,2,FALSE())),"np",(VLOOKUP(A38,'WS SJC'!$DD:$DE,2,FALSE())))</f>
        <v>65</v>
      </c>
      <c r="V38" s="198" t="n">
        <f aca="false">IF(U38&gt;'WS SJC'!$DE$1,0,(VLOOKUP(U38,'[1]Point Tables'!$A$4:$I$263,'WS SJC'!$DE$2,FALSE())))</f>
        <v>0</v>
      </c>
      <c r="W38" s="293" t="str">
        <f aca="false">IF(ISNA(VLOOKUP(A38,'WS SJC'!$DO:$DP,2,FALSE())),"np",(VLOOKUP(A38,'WS SJC'!$DO:$DP,2,FALSE())))</f>
        <v>np</v>
      </c>
      <c r="X38" s="198" t="n">
        <f aca="false">IF(W38&gt;'WS SJC'!$DP$1,0,(VLOOKUP(W38,'[1]Point Tables'!$A$4:$I$263,'WS SJC'!$DP$2,FALSE())))</f>
        <v>0</v>
      </c>
      <c r="Y38" s="293" t="str">
        <f aca="false">IF(ISNA(VLOOKUP(A38,'WS SJC'!$DZ:$EA,2,FALSE())),"np",(VLOOKUP(A38,'WS SJC'!$DZ:$EA,2,FALSE())))</f>
        <v>np</v>
      </c>
      <c r="Z38" s="294" t="n">
        <f aca="false">IF(Y38&gt;'WS SJC'!$EA$1,0,(VLOOKUP(Y38,'[1]Point Tables'!$A$4:$I$263,'WS SJC'!$EA$2,FALSE())))</f>
        <v>0</v>
      </c>
      <c r="AA38" s="198" t="str">
        <f aca="false">F38</f>
        <v>Joshi, Shriya R</v>
      </c>
      <c r="AB38" s="295" t="str">
        <f aca="false">IF(ISNA(VLOOKUP(A38,'WS SJC'!$BA:$BB,2,FALSE())),"np",(VLOOKUP(A38,'WS SJC'!$BA:$BB,2,FALSE())))</f>
        <v>np</v>
      </c>
      <c r="AC38" s="296" t="n">
        <f aca="false">IF(AB38&gt;'WS SJC'!$BB$1,0,(VLOOKUP(AB38,'[1]Point Tables'!$A$4:$I$263,'WS SJC'!$BB$2,FALSE())))</f>
        <v>0</v>
      </c>
      <c r="AD38" s="295" t="n">
        <f aca="false">IF(ISNA(VLOOKUP(A38,'WS SJC'!$BL:$BM,2,FALSE())),"np",(VLOOKUP(A38,'WS SJC'!$BL:$BM,2,FALSE())))</f>
        <v>56</v>
      </c>
      <c r="AE38" s="296" t="n">
        <f aca="false">IF(AD38&gt;'WS SJC'!$BM$1,0,(VLOOKUP(AD38,'[1]Point Tables'!$A$4:$I$263,'WS SJC'!$BM$2,FALSE())))</f>
        <v>0</v>
      </c>
      <c r="AF38" s="295" t="str">
        <f aca="false">IF(ISNA(VLOOKUP(A38,'WS SJC'!$BW:$BX,2,FALSE())),"np",(VLOOKUP(A38,'WS SJC'!$BW:$BX,2,FALSE())))</f>
        <v>np</v>
      </c>
      <c r="AG38" s="296" t="n">
        <f aca="false">IF(AF38&gt;'WS SJC'!$BX$1,0,(VLOOKUP(AF38,'[1]Point Tables'!$A$4:$I$263,'WS SJC'!$BX$2,FALSE())))</f>
        <v>0</v>
      </c>
      <c r="AH38" s="295" t="str">
        <f aca="false">IF(ISNA(VLOOKUP(A38,'WS SJC'!$CH:$CI,2,FALSE())),"np",(VLOOKUP(A38,'WS SJC'!$CH:$CI,2,FALSE())))</f>
        <v>np</v>
      </c>
      <c r="AI38" s="297" t="n">
        <f aca="false">IF(AH38&gt;'WS SJC'!$CI$1,0,(VLOOKUP(AH38,'[1]Point Tables'!$A$4:$I$263,'WS SJC'!$CI$2,FALSE())))</f>
        <v>0</v>
      </c>
      <c r="AJ38" s="159" t="str">
        <f aca="false">F38</f>
        <v>Joshi, Shriya R</v>
      </c>
      <c r="AK38" s="298" t="str">
        <f aca="false">IF(ISNA(VLOOKUP(A38,'WS SJC'!$E:$F,2,FALSE())),"np",(VLOOKUP(A38,'WS SJC'!$E:$F,2,FALSE())))</f>
        <v>np</v>
      </c>
      <c r="AL38" s="156" t="n">
        <f aca="false">IF(AK38&gt;'WS SJC'!$F$1,0,(VLOOKUP(AK38,'[1]Point Tables'!$A$4:$I$263,'WS SJC'!$F$2,FALSE())))</f>
        <v>0</v>
      </c>
      <c r="AM38" s="299" t="str">
        <f aca="false">IF(ISNA(VLOOKUP(A38,'WS SJC'!$Q:$R,2,FALSE())),"np",VLOOKUP(A38,'WS SJC'!$Q:$R,2,FALSE()))</f>
        <v>np</v>
      </c>
      <c r="AN38" s="158" t="n">
        <f aca="false">IF(AM38&gt;'WS SJC'!$R$1,0,(VLOOKUP(AM38,'[1]Point Tables'!$A$4:$I$263,'WS SJC'!$R$2,FALSE())))</f>
        <v>0</v>
      </c>
      <c r="AO38" s="299" t="str">
        <f aca="false">IF(ISNA(VLOOKUP(A38,'WS SJC'!$AC:$AD,2,FALSE())),"np",(VLOOKUP(A38,'WS SJC'!$AC:$AD,2,FALSE())))</f>
        <v>np</v>
      </c>
      <c r="AP38" s="158" t="n">
        <f aca="false">IF(AO38&gt;'WS SJC'!$AD$1,0,(VLOOKUP(AO38,'[1]Point Tables'!$A$4:$I$263,'WS SJC'!$AD$2,FALSE())))</f>
        <v>0</v>
      </c>
      <c r="AQ38" s="299" t="str">
        <f aca="false">IF(ISNA(VLOOKUP(A38,'WS SJC'!$AO:$AP,2,FALSE())),"np",VLOOKUP(A38,'WS SJC'!$AO:$AP,2,FALSE()))</f>
        <v>np</v>
      </c>
      <c r="AR38" s="246" t="n">
        <f aca="false">((IF(AQ38&gt;'WS SJC'!$AP$1,0,(VLOOKUP(AQ38,'[1]Point Tables'!$A$4:$H$263,'WS SJC'!$AP$2,FALSE())))))</f>
        <v>0</v>
      </c>
      <c r="AS38" s="159" t="str">
        <f aca="false">F38</f>
        <v>Joshi, Shriya R</v>
      </c>
      <c r="AT38" s="175" t="s">
        <v>484</v>
      </c>
      <c r="AU38" s="175" t="n">
        <f aca="false">IF(AT38="np",0,(VLOOKUP(AT38,'[1]Point Tables'!$A$4:$L$263,11,FALSE())))</f>
        <v>0</v>
      </c>
      <c r="AV38" s="300" t="s">
        <v>484</v>
      </c>
      <c r="AW38" s="244" t="n">
        <f aca="false">IF(AV38="np",0,(VLOOKUP(AV38,'[1]Point Tables'!$A$4:$L$263,12,FALSE()))*2)</f>
        <v>0</v>
      </c>
      <c r="AX38" s="301"/>
      <c r="AY38" s="302"/>
      <c r="AZ38" s="302"/>
      <c r="BA38" s="301"/>
      <c r="BB38" s="302"/>
      <c r="BC38" s="302"/>
      <c r="BD38" s="302"/>
      <c r="BE38" s="302"/>
      <c r="BF38" s="303"/>
      <c r="BG38" s="304" t="str">
        <f aca="false">F38</f>
        <v>Joshi, Shriya R</v>
      </c>
      <c r="BH38" s="305" t="s">
        <v>484</v>
      </c>
      <c r="BI38" s="250" t="n">
        <f aca="false">IF(BH38="np",0,(VLOOKUP(BH38,'[1]Point Tables'!$A$4:$M$263,13,FALSE()))*2)</f>
        <v>0</v>
      </c>
      <c r="BJ38" s="301"/>
      <c r="BK38" s="302"/>
      <c r="BL38" s="302"/>
      <c r="BM38" s="302"/>
      <c r="BN38" s="302"/>
      <c r="BO38" s="302"/>
      <c r="BP38" s="302"/>
      <c r="BQ38" s="302"/>
      <c r="BR38" s="302"/>
      <c r="BS38" s="302"/>
      <c r="BT38" s="302"/>
      <c r="BU38" s="301"/>
      <c r="BV38" s="302"/>
      <c r="BW38" s="302"/>
      <c r="BX38" s="302"/>
      <c r="BY38" s="52"/>
      <c r="CB38" s="43" t="n">
        <f aca="false">IF(AX38&lt;1,(AX38*(-1)),AX38)</f>
        <v>-0</v>
      </c>
      <c r="CC38" s="43" t="n">
        <f aca="false">IF(AY38&lt;1,(AY38*(-1)),AY38)</f>
        <v>-0</v>
      </c>
      <c r="CD38" s="43" t="n">
        <f aca="false">IF(AZ38&lt;1,(AZ38*(-1)),AZ38)</f>
        <v>-0</v>
      </c>
      <c r="CE38" s="43"/>
      <c r="CF38" s="43" t="n">
        <f aca="false">LARGE(CB38:CD38,1)</f>
        <v>-0</v>
      </c>
      <c r="CG38" s="43" t="n">
        <f aca="false">LARGE(CB38:CD38,2)</f>
        <v>-0</v>
      </c>
      <c r="CH38" s="43" t="n">
        <f aca="false">IF(BA38&lt;1,(BA38*(-1)),BA38)</f>
        <v>-0</v>
      </c>
      <c r="CI38" s="43" t="n">
        <f aca="false">IF(BB38&lt;1,(BB38*(-1)),BB38)</f>
        <v>-0</v>
      </c>
      <c r="CJ38" s="43" t="n">
        <f aca="false">IF(BC38&lt;1,(BC38*(-1)),BC38)</f>
        <v>-0</v>
      </c>
      <c r="CK38" s="43" t="n">
        <f aca="false">IF(BD38&lt;1,(BD38*(-1)),BD38)</f>
        <v>-0</v>
      </c>
      <c r="CL38" s="43" t="n">
        <f aca="false">IF(BE38&lt;1,(BE38*(-1)),BE38)</f>
        <v>-0</v>
      </c>
      <c r="CM38" s="43" t="n">
        <f aca="false">IF(BF38&lt;1,(BF38*(-1)),BF38)</f>
        <v>-0</v>
      </c>
      <c r="CN38" s="43" t="n">
        <f aca="false">IF(BJ38&lt;1,(BJ38*(-1)),BJ38)</f>
        <v>-0</v>
      </c>
      <c r="CO38" s="43" t="n">
        <f aca="false">IF(BK38&lt;1,(BK38*(-1)),BK38)</f>
        <v>-0</v>
      </c>
      <c r="CP38" s="43" t="n">
        <f aca="false">IF(BL38&lt;1,(BL38*(-1)),BL38)</f>
        <v>-0</v>
      </c>
      <c r="CQ38" s="43" t="n">
        <f aca="false">IF(BM38&lt;1,(BM38*(-1)),BM38)</f>
        <v>-0</v>
      </c>
      <c r="CR38" s="43" t="n">
        <f aca="false">IF(BN38&lt;1,(BN38*(-1)),BN38)</f>
        <v>-0</v>
      </c>
      <c r="CS38" s="43" t="n">
        <f aca="false">IF(BO38&lt;1,(BO38*(-1)),BO38)</f>
        <v>-0</v>
      </c>
      <c r="CT38" s="43" t="n">
        <f aca="false">IF(BP38&lt;1,(BP38*(-1)),BP38)</f>
        <v>-0</v>
      </c>
      <c r="CU38" s="43" t="n">
        <f aca="false">IF(BQ38&lt;1,(BQ38*(-1)),BQ38)</f>
        <v>-0</v>
      </c>
      <c r="CV38" s="43" t="n">
        <f aca="false">IF(BR38&lt;1,(BR38*(-1)),BR38)</f>
        <v>-0</v>
      </c>
      <c r="CW38" s="43" t="n">
        <f aca="false">IF(BS38&lt;1,(BS38*(-1)),BS38)</f>
        <v>-0</v>
      </c>
      <c r="CX38" s="43" t="n">
        <f aca="false">IF(BT38&lt;1,(BT38*(-1)),BT38)</f>
        <v>-0</v>
      </c>
      <c r="CY38" s="41" t="n">
        <f aca="false">IF(CY115="N",0,AU38)</f>
        <v>0</v>
      </c>
      <c r="CZ38" s="41" t="n">
        <f aca="false">IF(CZ115="N",0,AW38)</f>
        <v>0</v>
      </c>
      <c r="DA38" s="41" t="n">
        <f aca="false">IF(DA115="N",0,BI38)</f>
        <v>0</v>
      </c>
      <c r="DB38" s="43" t="n">
        <f aca="false">IF($DB$2="N",0,AL38)</f>
        <v>0</v>
      </c>
      <c r="DC38" s="43" t="n">
        <f aca="false">IF($DC$2="N",0,AN38)</f>
        <v>0</v>
      </c>
      <c r="DD38" s="41" t="n">
        <f aca="false">IF($DD$2="N",0,AP38)</f>
        <v>0</v>
      </c>
      <c r="DE38" s="52" t="n">
        <f aca="false">LARGE($CF38:$DD38,1)</f>
        <v>-0</v>
      </c>
      <c r="DF38" s="41" t="n">
        <f aca="false">LARGE($CF38:$DD38,2)</f>
        <v>-0</v>
      </c>
      <c r="DG38" s="41" t="n">
        <f aca="false">LARGE($CF38:$DD38,3)</f>
        <v>-0</v>
      </c>
      <c r="DH38" s="41" t="n">
        <f aca="false">LARGE($CF38:$DD38,4)</f>
        <v>-0</v>
      </c>
      <c r="DI38" s="120" t="n">
        <f aca="false">SUM(DE38:DH38)</f>
        <v>0</v>
      </c>
      <c r="DK38" s="41" t="n">
        <f aca="false">IF($DK$2="N",0,T38)</f>
        <v>200</v>
      </c>
      <c r="DL38" s="41" t="n">
        <f aca="false">IF($DL$2="N",0,AC38)</f>
        <v>0</v>
      </c>
      <c r="DM38" s="41" t="n">
        <f aca="false">IF($DM$2="N",0,V38)</f>
        <v>0</v>
      </c>
      <c r="DN38" s="41" t="n">
        <f aca="false">IF($DN$2="N",0,X38)</f>
        <v>0</v>
      </c>
      <c r="DO38" s="41" t="n">
        <f aca="false">IF($DO$2="N",0,Z38)</f>
        <v>0</v>
      </c>
      <c r="DP38" s="41" t="n">
        <f aca="false">IF($DP$2="N",0,AE38)</f>
        <v>0</v>
      </c>
      <c r="DQ38" s="41" t="n">
        <f aca="false">IF($DQ$2="N",0,AG38)</f>
        <v>0</v>
      </c>
      <c r="DR38" s="41" t="n">
        <f aca="false">IF($DR$2="N",0,AI38)</f>
        <v>0</v>
      </c>
      <c r="DS38" s="41" t="n">
        <f aca="false">IF($DS$2="N",0,AR38)</f>
        <v>0</v>
      </c>
      <c r="DT38" s="41" t="n">
        <f aca="false">IF($DT$2="N",0,AL38)</f>
        <v>0</v>
      </c>
      <c r="DU38" s="41" t="n">
        <f aca="false">IF($DU$2="N",0,AN38)</f>
        <v>0</v>
      </c>
      <c r="DV38" s="41" t="n">
        <f aca="false">IF($DV$2="N",0,AP38)</f>
        <v>0</v>
      </c>
      <c r="DW38" s="41" t="n">
        <f aca="false">LARGE($CF38:$DD38,5)</f>
        <v>-0</v>
      </c>
      <c r="DX38" s="41" t="n">
        <f aca="false">LARGE($CF38:$DD38,6)</f>
        <v>-0</v>
      </c>
      <c r="DY38" s="41" t="n">
        <f aca="false">LARGE($CF38:$DD38,7)</f>
        <v>-0</v>
      </c>
      <c r="DZ38" s="41" t="n">
        <f aca="false">LARGE($CF38:$DD38,8)</f>
        <v>-0</v>
      </c>
      <c r="EB38" s="52" t="n">
        <f aca="false">LARGE($DK38:$DZ38,1)</f>
        <v>200</v>
      </c>
      <c r="EC38" s="41" t="n">
        <f aca="false">LARGE($DK38:$DZ38,2)</f>
        <v>0</v>
      </c>
      <c r="ED38" s="41" t="n">
        <f aca="false">LARGE($DK38:$DZ38,3)</f>
        <v>0</v>
      </c>
      <c r="EE38" s="41" t="n">
        <f aca="false">LARGE($DK38:$DZ38,4)</f>
        <v>0</v>
      </c>
      <c r="EF38" s="120" t="n">
        <f aca="false">SUM(EB38:EE38)</f>
        <v>200</v>
      </c>
      <c r="EG38" s="88" t="n">
        <f aca="false">EF38+DI38</f>
        <v>200</v>
      </c>
      <c r="EJ38" s="43" t="n">
        <f aca="false">IF(AX38&lt;1,0,AX38)</f>
        <v>0</v>
      </c>
      <c r="EK38" s="43" t="n">
        <f aca="false">IF(AY38&lt;1,0,AY38)</f>
        <v>0</v>
      </c>
      <c r="EL38" s="43" t="n">
        <f aca="false">IF(AZ38&lt;1,0,AZ38)</f>
        <v>0</v>
      </c>
      <c r="EM38" s="43"/>
      <c r="EN38" s="43" t="n">
        <f aca="false">LARGE(EJ38:EL38,1)</f>
        <v>0</v>
      </c>
      <c r="EO38" s="43" t="n">
        <f aca="false">LARGE(EJ38:EL38,2)</f>
        <v>0</v>
      </c>
      <c r="EP38" s="41" t="n">
        <f aca="false">IF($EP$2="N",0,AU38)</f>
        <v>0</v>
      </c>
      <c r="EQ38" s="41" t="n">
        <f aca="false">IF($EQ$2="N",0,AW38)</f>
        <v>0</v>
      </c>
      <c r="ER38" s="41" t="n">
        <f aca="false">IF($ER$2="N",0,BI38)</f>
        <v>0</v>
      </c>
      <c r="ES38" s="43" t="n">
        <f aca="false">IF(BA38&lt;1,0,BA38)</f>
        <v>0</v>
      </c>
      <c r="ET38" s="43" t="n">
        <f aca="false">IF(BB38&lt;1,0,BB38)</f>
        <v>0</v>
      </c>
      <c r="EU38" s="43" t="n">
        <f aca="false">IF(BC38&lt;1,0,BC38)</f>
        <v>0</v>
      </c>
      <c r="EV38" s="43" t="n">
        <f aca="false">IF(BD38&lt;1,0,BD38)</f>
        <v>0</v>
      </c>
      <c r="EW38" s="43" t="n">
        <f aca="false">IF(BE38&lt;1,0,BE38)</f>
        <v>0</v>
      </c>
      <c r="EX38" s="43" t="n">
        <f aca="false">IF(BF38&lt;1,0,BF38)</f>
        <v>0</v>
      </c>
      <c r="EY38" s="43" t="n">
        <f aca="false">IF(BJ38&lt;1,0,BJ38)</f>
        <v>0</v>
      </c>
      <c r="EZ38" s="43" t="n">
        <f aca="false">IF(BK38&lt;1,0,BK38)</f>
        <v>0</v>
      </c>
      <c r="FA38" s="43" t="n">
        <f aca="false">IF(BL38&lt;1,0,BL38)</f>
        <v>0</v>
      </c>
      <c r="FB38" s="43" t="n">
        <f aca="false">IF(BM38&lt;1,0,BM38)</f>
        <v>0</v>
      </c>
      <c r="FC38" s="43" t="n">
        <f aca="false">IF(BN38&lt;1,0,BN38)</f>
        <v>0</v>
      </c>
      <c r="FD38" s="43" t="n">
        <f aca="false">IF(BO38&lt;1,0,BO38)</f>
        <v>0</v>
      </c>
      <c r="FE38" s="43" t="n">
        <f aca="false">IF(BP38&lt;1,0,BP38)</f>
        <v>0</v>
      </c>
      <c r="FF38" s="43" t="n">
        <f aca="false">IF(BQ38&lt;1,0,BQ38)</f>
        <v>0</v>
      </c>
      <c r="FG38" s="43" t="n">
        <f aca="false">IF(BR38&lt;1,0,BR38)</f>
        <v>0</v>
      </c>
      <c r="FH38" s="43" t="n">
        <f aca="false">IF(BS38&lt;1,0,BS38)</f>
        <v>0</v>
      </c>
      <c r="FI38" s="43" t="n">
        <f aca="false">IF(BT38&lt;1,0,BT38)</f>
        <v>0</v>
      </c>
      <c r="FJ38" s="52" t="n">
        <f aca="false">LARGE($EN38:$FI38,1)</f>
        <v>0</v>
      </c>
      <c r="FK38" s="41" t="n">
        <f aca="false">LARGE($EN38:$FI38,2)</f>
        <v>0</v>
      </c>
      <c r="FL38" s="41" t="n">
        <f aca="false">LARGE($EN38:$FI38,3)</f>
        <v>0</v>
      </c>
      <c r="FM38" s="41" t="n">
        <f aca="false">LARGE($EN38:$FI38,4)</f>
        <v>0</v>
      </c>
      <c r="FN38" s="120" t="n">
        <f aca="false">SUM(FJ38:FM38)</f>
        <v>0</v>
      </c>
      <c r="FP38" s="270"/>
      <c r="FQ38" s="41" t="n">
        <f aca="false">IF($FQ$2="N",0,T38)</f>
        <v>200</v>
      </c>
      <c r="FR38" s="41" t="n">
        <f aca="false">IF($FR$2="N",0,AC38)</f>
        <v>0</v>
      </c>
      <c r="FS38" s="41" t="n">
        <f aca="false">IF($FS$2="N",0,V38)</f>
        <v>0</v>
      </c>
      <c r="FT38" s="41" t="n">
        <f aca="false">IF($FT$2="N",0,X38)</f>
        <v>0</v>
      </c>
      <c r="FU38" s="41" t="n">
        <f aca="false">IF($FU$2="N",0,Z38)</f>
        <v>0</v>
      </c>
      <c r="FV38" s="41" t="n">
        <f aca="false">IF($FV$2="N",0,AE38)</f>
        <v>0</v>
      </c>
      <c r="FW38" s="41" t="n">
        <f aca="false">IF($FW$2="N",0,AG38)</f>
        <v>0</v>
      </c>
      <c r="FX38" s="41" t="n">
        <f aca="false">IF($FX$2="N",0,AI38)</f>
        <v>0</v>
      </c>
      <c r="FY38" s="41" t="n">
        <f aca="false">IF($FY$2="N",0,AR38)</f>
        <v>0</v>
      </c>
      <c r="FZ38" s="41" t="n">
        <f aca="false">IF($FZ$2="N",0,AL38)</f>
        <v>0</v>
      </c>
      <c r="GA38" s="41" t="n">
        <f aca="false">IF($GA$2="N",0,AN38)</f>
        <v>0</v>
      </c>
      <c r="GB38" s="41" t="n">
        <f aca="false">IF($GA$2="N",0,AP38)</f>
        <v>0</v>
      </c>
      <c r="GC38" s="41" t="n">
        <f aca="false">LARGE($EN38:$FI38,5)</f>
        <v>0</v>
      </c>
      <c r="GD38" s="41" t="n">
        <f aca="false">LARGE($EN38:$FI38,6)</f>
        <v>0</v>
      </c>
      <c r="GE38" s="41" t="n">
        <f aca="false">LARGE($EN38:$FI38,7)</f>
        <v>0</v>
      </c>
      <c r="GF38" s="41" t="n">
        <f aca="false">LARGE($EN38:$FI38,8)</f>
        <v>0</v>
      </c>
      <c r="GH38" s="52" t="n">
        <f aca="false">LARGE($FQ38:$GF38,1)</f>
        <v>200</v>
      </c>
      <c r="GI38" s="41" t="n">
        <f aca="false">LARGE($FQ38:$GF38,2)</f>
        <v>0</v>
      </c>
      <c r="GJ38" s="41" t="n">
        <f aca="false">LARGE($FQ38:$GF38,3)</f>
        <v>0</v>
      </c>
      <c r="GK38" s="41" t="n">
        <f aca="false">LARGE($FQ38:$GF38,4)</f>
        <v>0</v>
      </c>
      <c r="GL38" s="120" t="n">
        <f aca="false">SUM(GH38:GK38)</f>
        <v>200</v>
      </c>
      <c r="GM38" s="271" t="n">
        <f aca="false">GL38+FN38</f>
        <v>200</v>
      </c>
    </row>
    <row r="39" customFormat="false" ht="14.4" hidden="false" customHeight="false" outlineLevel="0" collapsed="false">
      <c r="A39" s="44" t="n">
        <v>100070584</v>
      </c>
      <c r="B39" s="108" t="n">
        <f aca="false">GM39</f>
        <v>192</v>
      </c>
      <c r="C39" s="289" t="n">
        <f aca="false">EG39</f>
        <v>192</v>
      </c>
      <c r="D39" s="290" t="str">
        <f aca="false">IF(I39&lt;'[1]Point Tables'!$S$18,"",IF(I39=I38,D38,ROW()-3&amp;IF(I39=I40,"T","")))</f>
        <v>36</v>
      </c>
      <c r="E39" s="218" t="str">
        <f aca="false">IF(G39&gt;=YouthCutoff,"#"," ")</f>
        <v>#</v>
      </c>
      <c r="F39" s="41" t="s">
        <v>517</v>
      </c>
      <c r="G39" s="45" t="n">
        <v>1997</v>
      </c>
      <c r="H39" s="41" t="s">
        <v>518</v>
      </c>
      <c r="I39" s="291" t="n">
        <f aca="false">EG39</f>
        <v>192</v>
      </c>
      <c r="J39" s="291" t="n">
        <f aca="false">EB39</f>
        <v>192</v>
      </c>
      <c r="K39" s="240" t="n">
        <f aca="false">EC39</f>
        <v>0</v>
      </c>
      <c r="L39" s="240" t="n">
        <f aca="false">ED39</f>
        <v>0</v>
      </c>
      <c r="M39" s="240" t="n">
        <f aca="false">EE39</f>
        <v>0</v>
      </c>
      <c r="N39" s="291" t="n">
        <f aca="false">DE39</f>
        <v>-0</v>
      </c>
      <c r="O39" s="240" t="n">
        <f aca="false">DF39</f>
        <v>-0</v>
      </c>
      <c r="P39" s="240" t="n">
        <f aca="false">DG39</f>
        <v>-0</v>
      </c>
      <c r="Q39" s="240" t="n">
        <f aca="false">DH39</f>
        <v>-0</v>
      </c>
      <c r="R39" s="292" t="str">
        <f aca="false">F39</f>
        <v>O'Brien, Regina R</v>
      </c>
      <c r="S39" s="293" t="n">
        <f aca="false">IF(ISNA(VLOOKUP(A39,'WS SJC'!$CS:$CT,2,FALSE())),"np",(VLOOKUP(A39,'WS SJC'!$CS:$CT,2,FALSE())))</f>
        <v>70</v>
      </c>
      <c r="T39" s="198" t="n">
        <f aca="false">IF(S39&gt;'WS SJC'!$CT$1,0,(VLOOKUP(S39,'[1]Point Tables'!$A$4:$I$263,'WS SJC'!$CT$2,FALSE())))</f>
        <v>0</v>
      </c>
      <c r="U39" s="293" t="n">
        <f aca="false">IF(ISNA(VLOOKUP(A39,'WS SJC'!$DD:$DE,2,FALSE())),"np",(VLOOKUP(A39,'WS SJC'!$DD:$DE,2,FALSE())))</f>
        <v>45</v>
      </c>
      <c r="V39" s="198" t="n">
        <f aca="false">IF(U39&gt;'WS SJC'!$DE$1,0,(VLOOKUP(U39,'[1]Point Tables'!$A$4:$I$263,'WS SJC'!$DE$2,FALSE())))</f>
        <v>0</v>
      </c>
      <c r="W39" s="293" t="str">
        <f aca="false">IF(ISNA(VLOOKUP(A39,'WS SJC'!$DO:$DP,2,FALSE())),"np",(VLOOKUP(A39,'WS SJC'!$DO:$DP,2,FALSE())))</f>
        <v>np</v>
      </c>
      <c r="X39" s="198" t="n">
        <f aca="false">IF(W39&gt;'WS SJC'!$DP$1,0,(VLOOKUP(W39,'[1]Point Tables'!$A$4:$I$263,'WS SJC'!$DP$2,FALSE())))</f>
        <v>0</v>
      </c>
      <c r="Y39" s="293" t="str">
        <f aca="false">IF(ISNA(VLOOKUP(A39,'WS SJC'!$DZ:$EA,2,FALSE())),"np",(VLOOKUP(A39,'WS SJC'!$DZ:$EA,2,FALSE())))</f>
        <v>np</v>
      </c>
      <c r="Z39" s="294" t="n">
        <f aca="false">IF(Y39&gt;'WS SJC'!$EA$1,0,(VLOOKUP(Y39,'[1]Point Tables'!$A$4:$I$263,'WS SJC'!$EA$2,FALSE())))</f>
        <v>0</v>
      </c>
      <c r="AA39" s="198" t="str">
        <f aca="false">F39</f>
        <v>O'Brien, Regina R</v>
      </c>
      <c r="AB39" s="295" t="str">
        <f aca="false">IF(ISNA(VLOOKUP(A39,'WS SJC'!$BA:$BB,2,FALSE())),"np",(VLOOKUP(A39,'WS SJC'!$BA:$BB,2,FALSE())))</f>
        <v>np</v>
      </c>
      <c r="AC39" s="296" t="n">
        <f aca="false">IF(AB39&gt;'WS SJC'!$BB$1,0,(VLOOKUP(AB39,'[1]Point Tables'!$A$4:$I$263,'WS SJC'!$BB$2,FALSE())))</f>
        <v>0</v>
      </c>
      <c r="AD39" s="295" t="n">
        <f aca="false">IF(ISNA(VLOOKUP(A39,'WS SJC'!$BL:$BM,2,FALSE())),"np",(VLOOKUP(A39,'WS SJC'!$BL:$BM,2,FALSE())))</f>
        <v>23</v>
      </c>
      <c r="AE39" s="296" t="n">
        <f aca="false">IF(AD39&gt;'WS SJC'!$BM$1,0,(VLOOKUP(AD39,'[1]Point Tables'!$A$4:$I$263,'WS SJC'!$BM$2,FALSE())))</f>
        <v>192</v>
      </c>
      <c r="AF39" s="295" t="str">
        <f aca="false">IF(ISNA(VLOOKUP(A39,'WS SJC'!$BW:$BX,2,FALSE())),"np",(VLOOKUP(A39,'WS SJC'!$BW:$BX,2,FALSE())))</f>
        <v>np</v>
      </c>
      <c r="AG39" s="296" t="n">
        <f aca="false">IF(AF39&gt;'WS SJC'!$BX$1,0,(VLOOKUP(AF39,'[1]Point Tables'!$A$4:$I$263,'WS SJC'!$BX$2,FALSE())))</f>
        <v>0</v>
      </c>
      <c r="AH39" s="295" t="str">
        <f aca="false">IF(ISNA(VLOOKUP(A39,'WS SJC'!$CH:$CI,2,FALSE())),"np",(VLOOKUP(A39,'WS SJC'!$CH:$CI,2,FALSE())))</f>
        <v>np</v>
      </c>
      <c r="AI39" s="297" t="n">
        <f aca="false">IF(AH39&gt;'WS SJC'!$CI$1,0,(VLOOKUP(AH39,'[1]Point Tables'!$A$4:$I$263,'WS SJC'!$CI$2,FALSE())))</f>
        <v>0</v>
      </c>
      <c r="AJ39" s="159" t="str">
        <f aca="false">F39</f>
        <v>O'Brien, Regina R</v>
      </c>
      <c r="AK39" s="298" t="str">
        <f aca="false">IF(ISNA(VLOOKUP(A39,'WS SJC'!$E:$F,2,FALSE())),"np",(VLOOKUP(A39,'WS SJC'!$E:$F,2,FALSE())))</f>
        <v>np</v>
      </c>
      <c r="AL39" s="156" t="n">
        <f aca="false">IF(AK39&gt;'WS SJC'!$F$1,0,(VLOOKUP(AK39,'[1]Point Tables'!$A$4:$I$263,'WS SJC'!$F$2,FALSE())))</f>
        <v>0</v>
      </c>
      <c r="AM39" s="299" t="str">
        <f aca="false">IF(ISNA(VLOOKUP(A39,'WS SJC'!$Q:$R,2,FALSE())),"np",VLOOKUP(A39,'WS SJC'!$Q:$R,2,FALSE()))</f>
        <v>np</v>
      </c>
      <c r="AN39" s="158" t="n">
        <f aca="false">IF(AM39&gt;'WS SJC'!$R$1,0,(VLOOKUP(AM39,'[1]Point Tables'!$A$4:$I$263,'WS SJC'!$R$2,FALSE())))</f>
        <v>0</v>
      </c>
      <c r="AO39" s="299" t="str">
        <f aca="false">IF(ISNA(VLOOKUP(A39,'WS SJC'!$AC:$AD,2,FALSE())),"np",(VLOOKUP(A39,'WS SJC'!$AC:$AD,2,FALSE())))</f>
        <v>np</v>
      </c>
      <c r="AP39" s="158" t="n">
        <f aca="false">IF(AO39&gt;'WS SJC'!$AD$1,0,(VLOOKUP(AO39,'[1]Point Tables'!$A$4:$I$263,'WS SJC'!$AD$2,FALSE())))</f>
        <v>0</v>
      </c>
      <c r="AQ39" s="299" t="str">
        <f aca="false">IF(ISNA(VLOOKUP(A39,'WS SJC'!$AO:$AP,2,FALSE())),"np",VLOOKUP(A39,'WS SJC'!$AO:$AP,2,FALSE()))</f>
        <v>np</v>
      </c>
      <c r="AR39" s="246" t="n">
        <f aca="false">((IF(AQ39&gt;'WS SJC'!$AP$1,0,(VLOOKUP(AQ39,'[1]Point Tables'!$A$4:$H$263,'WS SJC'!$AP$2,FALSE())))))</f>
        <v>0</v>
      </c>
      <c r="AS39" s="159" t="str">
        <f aca="false">F39</f>
        <v>O'Brien, Regina R</v>
      </c>
      <c r="AT39" s="175" t="s">
        <v>484</v>
      </c>
      <c r="AU39" s="175" t="n">
        <f aca="false">IF(AT39="np",0,(VLOOKUP(AT39,'[1]Point Tables'!$A$4:$L$263,11,FALSE())))</f>
        <v>0</v>
      </c>
      <c r="AV39" s="300" t="s">
        <v>484</v>
      </c>
      <c r="AW39" s="244" t="n">
        <f aca="false">IF(AV39="np",0,(VLOOKUP(AV39,'[1]Point Tables'!$A$4:$L$263,12,FALSE()))*2)</f>
        <v>0</v>
      </c>
      <c r="AX39" s="301"/>
      <c r="AY39" s="302"/>
      <c r="AZ39" s="302"/>
      <c r="BA39" s="301"/>
      <c r="BB39" s="302"/>
      <c r="BC39" s="302"/>
      <c r="BD39" s="302"/>
      <c r="BE39" s="302"/>
      <c r="BF39" s="303"/>
      <c r="BG39" s="304" t="str">
        <f aca="false">F39</f>
        <v>O'Brien, Regina R</v>
      </c>
      <c r="BH39" s="305" t="s">
        <v>484</v>
      </c>
      <c r="BI39" s="250" t="n">
        <f aca="false">IF(BH39="np",0,(VLOOKUP(BH39,'[1]Point Tables'!$A$4:$M$263,13,FALSE()))*2)</f>
        <v>0</v>
      </c>
      <c r="BJ39" s="301"/>
      <c r="BK39" s="302"/>
      <c r="BL39" s="302"/>
      <c r="BM39" s="302"/>
      <c r="BN39" s="302"/>
      <c r="BO39" s="302"/>
      <c r="BP39" s="302"/>
      <c r="BQ39" s="302"/>
      <c r="BR39" s="302"/>
      <c r="BS39" s="302"/>
      <c r="BT39" s="302"/>
      <c r="BU39" s="301"/>
      <c r="BV39" s="302"/>
      <c r="BW39" s="302"/>
      <c r="BX39" s="302"/>
      <c r="BY39" s="52"/>
      <c r="CB39" s="43" t="n">
        <f aca="false">IF(AX39&lt;1,(AX39*(-1)),AX39)</f>
        <v>-0</v>
      </c>
      <c r="CC39" s="43" t="n">
        <f aca="false">IF(AY39&lt;1,(AY39*(-1)),AY39)</f>
        <v>-0</v>
      </c>
      <c r="CD39" s="43" t="n">
        <f aca="false">IF(AZ39&lt;1,(AZ39*(-1)),AZ39)</f>
        <v>-0</v>
      </c>
      <c r="CE39" s="43"/>
      <c r="CF39" s="43" t="n">
        <f aca="false">LARGE(CB39:CD39,1)</f>
        <v>-0</v>
      </c>
      <c r="CG39" s="43" t="n">
        <f aca="false">LARGE(CB39:CD39,2)</f>
        <v>-0</v>
      </c>
      <c r="CH39" s="43" t="n">
        <f aca="false">IF(BA39&lt;1,(BA39*(-1)),BA39)</f>
        <v>-0</v>
      </c>
      <c r="CI39" s="43" t="n">
        <f aca="false">IF(BB39&lt;1,(BB39*(-1)),BB39)</f>
        <v>-0</v>
      </c>
      <c r="CJ39" s="43" t="n">
        <f aca="false">IF(BC39&lt;1,(BC39*(-1)),BC39)</f>
        <v>-0</v>
      </c>
      <c r="CK39" s="43" t="n">
        <f aca="false">IF(BD39&lt;1,(BD39*(-1)),BD39)</f>
        <v>-0</v>
      </c>
      <c r="CL39" s="43" t="n">
        <f aca="false">IF(BE39&lt;1,(BE39*(-1)),BE39)</f>
        <v>-0</v>
      </c>
      <c r="CM39" s="43" t="n">
        <f aca="false">IF(BF39&lt;1,(BF39*(-1)),BF39)</f>
        <v>-0</v>
      </c>
      <c r="CN39" s="43" t="n">
        <f aca="false">IF(BJ39&lt;1,(BJ39*(-1)),BJ39)</f>
        <v>-0</v>
      </c>
      <c r="CO39" s="43" t="n">
        <f aca="false">IF(BK39&lt;1,(BK39*(-1)),BK39)</f>
        <v>-0</v>
      </c>
      <c r="CP39" s="43" t="n">
        <f aca="false">IF(BL39&lt;1,(BL39*(-1)),BL39)</f>
        <v>-0</v>
      </c>
      <c r="CQ39" s="43" t="n">
        <f aca="false">IF(BM39&lt;1,(BM39*(-1)),BM39)</f>
        <v>-0</v>
      </c>
      <c r="CR39" s="43" t="n">
        <f aca="false">IF(BN39&lt;1,(BN39*(-1)),BN39)</f>
        <v>-0</v>
      </c>
      <c r="CS39" s="43" t="n">
        <f aca="false">IF(BO39&lt;1,(BO39*(-1)),BO39)</f>
        <v>-0</v>
      </c>
      <c r="CT39" s="43" t="n">
        <f aca="false">IF(BP39&lt;1,(BP39*(-1)),BP39)</f>
        <v>-0</v>
      </c>
      <c r="CU39" s="43" t="n">
        <f aca="false">IF(BQ39&lt;1,(BQ39*(-1)),BQ39)</f>
        <v>-0</v>
      </c>
      <c r="CV39" s="43" t="n">
        <f aca="false">IF(BR39&lt;1,(BR39*(-1)),BR39)</f>
        <v>-0</v>
      </c>
      <c r="CW39" s="43" t="n">
        <f aca="false">IF(BS39&lt;1,(BS39*(-1)),BS39)</f>
        <v>-0</v>
      </c>
      <c r="CX39" s="43" t="n">
        <f aca="false">IF(BT39&lt;1,(BT39*(-1)),BT39)</f>
        <v>-0</v>
      </c>
      <c r="CY39" s="41" t="n">
        <f aca="false">IF(CY116="N",0,AU39)</f>
        <v>0</v>
      </c>
      <c r="CZ39" s="41" t="n">
        <f aca="false">IF(CZ116="N",0,AW39)</f>
        <v>0</v>
      </c>
      <c r="DA39" s="41" t="n">
        <f aca="false">IF(DA116="N",0,BI39)</f>
        <v>0</v>
      </c>
      <c r="DB39" s="43" t="n">
        <f aca="false">IF($DB$2="N",0,AL39)</f>
        <v>0</v>
      </c>
      <c r="DC39" s="43" t="n">
        <f aca="false">IF($DC$2="N",0,AN39)</f>
        <v>0</v>
      </c>
      <c r="DD39" s="41" t="n">
        <f aca="false">IF($DD$2="N",0,AP39)</f>
        <v>0</v>
      </c>
      <c r="DE39" s="52" t="n">
        <f aca="false">LARGE($CF39:$DD39,1)</f>
        <v>-0</v>
      </c>
      <c r="DF39" s="41" t="n">
        <f aca="false">LARGE($CF39:$DD39,2)</f>
        <v>-0</v>
      </c>
      <c r="DG39" s="41" t="n">
        <f aca="false">LARGE($CF39:$DD39,3)</f>
        <v>-0</v>
      </c>
      <c r="DH39" s="41" t="n">
        <f aca="false">LARGE($CF39:$DD39,4)</f>
        <v>-0</v>
      </c>
      <c r="DI39" s="120" t="n">
        <f aca="false">SUM(DE39:DH39)</f>
        <v>0</v>
      </c>
      <c r="DK39" s="41" t="n">
        <f aca="false">IF($DK$2="N",0,T39)</f>
        <v>0</v>
      </c>
      <c r="DL39" s="41" t="n">
        <f aca="false">IF($DL$2="N",0,AC39)</f>
        <v>0</v>
      </c>
      <c r="DM39" s="41" t="n">
        <f aca="false">IF($DM$2="N",0,V39)</f>
        <v>0</v>
      </c>
      <c r="DN39" s="41" t="n">
        <f aca="false">IF($DN$2="N",0,X39)</f>
        <v>0</v>
      </c>
      <c r="DO39" s="41" t="n">
        <f aca="false">IF($DO$2="N",0,Z39)</f>
        <v>0</v>
      </c>
      <c r="DP39" s="41" t="n">
        <f aca="false">IF($DP$2="N",0,AE39)</f>
        <v>192</v>
      </c>
      <c r="DQ39" s="41" t="n">
        <f aca="false">IF($DQ$2="N",0,AG39)</f>
        <v>0</v>
      </c>
      <c r="DR39" s="41" t="n">
        <f aca="false">IF($DR$2="N",0,AI39)</f>
        <v>0</v>
      </c>
      <c r="DS39" s="41" t="n">
        <f aca="false">IF($DS$2="N",0,AR39)</f>
        <v>0</v>
      </c>
      <c r="DT39" s="41" t="n">
        <f aca="false">IF($DT$2="N",0,AL39)</f>
        <v>0</v>
      </c>
      <c r="DU39" s="41" t="n">
        <f aca="false">IF($DU$2="N",0,AN39)</f>
        <v>0</v>
      </c>
      <c r="DV39" s="41" t="n">
        <f aca="false">IF($DV$2="N",0,AP39)</f>
        <v>0</v>
      </c>
      <c r="DW39" s="41" t="n">
        <f aca="false">LARGE($CF39:$DD39,5)</f>
        <v>-0</v>
      </c>
      <c r="DX39" s="41" t="n">
        <f aca="false">LARGE($CF39:$DD39,6)</f>
        <v>-0</v>
      </c>
      <c r="DY39" s="41" t="n">
        <f aca="false">LARGE($CF39:$DD39,7)</f>
        <v>-0</v>
      </c>
      <c r="DZ39" s="41" t="n">
        <f aca="false">LARGE($CF39:$DD39,8)</f>
        <v>-0</v>
      </c>
      <c r="EB39" s="52" t="n">
        <f aca="false">LARGE($DK39:$DZ39,1)</f>
        <v>192</v>
      </c>
      <c r="EC39" s="41" t="n">
        <f aca="false">LARGE($DK39:$DZ39,2)</f>
        <v>0</v>
      </c>
      <c r="ED39" s="41" t="n">
        <f aca="false">LARGE($DK39:$DZ39,3)</f>
        <v>0</v>
      </c>
      <c r="EE39" s="41" t="n">
        <f aca="false">LARGE($DK39:$DZ39,4)</f>
        <v>0</v>
      </c>
      <c r="EF39" s="120" t="n">
        <f aca="false">SUM(EB39:EE39)</f>
        <v>192</v>
      </c>
      <c r="EG39" s="88" t="n">
        <f aca="false">EF39+DI39</f>
        <v>192</v>
      </c>
      <c r="EJ39" s="43" t="n">
        <f aca="false">IF(AX39&lt;1,0,AX39)</f>
        <v>0</v>
      </c>
      <c r="EK39" s="43" t="n">
        <f aca="false">IF(AY39&lt;1,0,AY39)</f>
        <v>0</v>
      </c>
      <c r="EL39" s="43" t="n">
        <f aca="false">IF(AZ39&lt;1,0,AZ39)</f>
        <v>0</v>
      </c>
      <c r="EM39" s="43"/>
      <c r="EN39" s="43" t="n">
        <f aca="false">LARGE(EJ39:EL39,1)</f>
        <v>0</v>
      </c>
      <c r="EO39" s="43" t="n">
        <f aca="false">LARGE(EJ39:EL39,2)</f>
        <v>0</v>
      </c>
      <c r="EP39" s="41" t="n">
        <f aca="false">IF($EP$2="N",0,AU39)</f>
        <v>0</v>
      </c>
      <c r="EQ39" s="41" t="n">
        <f aca="false">IF($EQ$2="N",0,AW39)</f>
        <v>0</v>
      </c>
      <c r="ER39" s="41" t="n">
        <f aca="false">IF($ER$2="N",0,BI39)</f>
        <v>0</v>
      </c>
      <c r="ES39" s="43" t="n">
        <f aca="false">IF(BA39&lt;1,0,BA39)</f>
        <v>0</v>
      </c>
      <c r="ET39" s="43" t="n">
        <f aca="false">IF(BB39&lt;1,0,BB39)</f>
        <v>0</v>
      </c>
      <c r="EU39" s="43" t="n">
        <f aca="false">IF(BC39&lt;1,0,BC39)</f>
        <v>0</v>
      </c>
      <c r="EV39" s="43" t="n">
        <f aca="false">IF(BD39&lt;1,0,BD39)</f>
        <v>0</v>
      </c>
      <c r="EW39" s="43" t="n">
        <f aca="false">IF(BE39&lt;1,0,BE39)</f>
        <v>0</v>
      </c>
      <c r="EX39" s="43" t="n">
        <f aca="false">IF(BF39&lt;1,0,BF39)</f>
        <v>0</v>
      </c>
      <c r="EY39" s="43" t="n">
        <f aca="false">IF(BJ39&lt;1,0,BJ39)</f>
        <v>0</v>
      </c>
      <c r="EZ39" s="43" t="n">
        <f aca="false">IF(BK39&lt;1,0,BK39)</f>
        <v>0</v>
      </c>
      <c r="FA39" s="43" t="n">
        <f aca="false">IF(BL39&lt;1,0,BL39)</f>
        <v>0</v>
      </c>
      <c r="FB39" s="43" t="n">
        <f aca="false">IF(BM39&lt;1,0,BM39)</f>
        <v>0</v>
      </c>
      <c r="FC39" s="43" t="n">
        <f aca="false">IF(BN39&lt;1,0,BN39)</f>
        <v>0</v>
      </c>
      <c r="FD39" s="43" t="n">
        <f aca="false">IF(BO39&lt;1,0,BO39)</f>
        <v>0</v>
      </c>
      <c r="FE39" s="43" t="n">
        <f aca="false">IF(BP39&lt;1,0,BP39)</f>
        <v>0</v>
      </c>
      <c r="FF39" s="43" t="n">
        <f aca="false">IF(BQ39&lt;1,0,BQ39)</f>
        <v>0</v>
      </c>
      <c r="FG39" s="43" t="n">
        <f aca="false">IF(BR39&lt;1,0,BR39)</f>
        <v>0</v>
      </c>
      <c r="FH39" s="43" t="n">
        <f aca="false">IF(BS39&lt;1,0,BS39)</f>
        <v>0</v>
      </c>
      <c r="FI39" s="43" t="n">
        <f aca="false">IF(BT39&lt;1,0,BT39)</f>
        <v>0</v>
      </c>
      <c r="FJ39" s="52" t="n">
        <f aca="false">LARGE($EN39:$FI39,1)</f>
        <v>0</v>
      </c>
      <c r="FK39" s="41" t="n">
        <f aca="false">LARGE($EN39:$FI39,2)</f>
        <v>0</v>
      </c>
      <c r="FL39" s="41" t="n">
        <f aca="false">LARGE($EN39:$FI39,3)</f>
        <v>0</v>
      </c>
      <c r="FM39" s="41" t="n">
        <f aca="false">LARGE($EN39:$FI39,4)</f>
        <v>0</v>
      </c>
      <c r="FN39" s="120" t="n">
        <f aca="false">SUM(FJ39:FM39)</f>
        <v>0</v>
      </c>
      <c r="FP39" s="270"/>
      <c r="FQ39" s="41" t="n">
        <f aca="false">IF($FQ$2="N",0,T39)</f>
        <v>0</v>
      </c>
      <c r="FR39" s="41" t="n">
        <f aca="false">IF($FR$2="N",0,AC39)</f>
        <v>0</v>
      </c>
      <c r="FS39" s="41" t="n">
        <f aca="false">IF($FS$2="N",0,V39)</f>
        <v>0</v>
      </c>
      <c r="FT39" s="41" t="n">
        <f aca="false">IF($FT$2="N",0,X39)</f>
        <v>0</v>
      </c>
      <c r="FU39" s="41" t="n">
        <f aca="false">IF($FU$2="N",0,Z39)</f>
        <v>0</v>
      </c>
      <c r="FV39" s="41" t="n">
        <f aca="false">IF($FV$2="N",0,AE39)</f>
        <v>192</v>
      </c>
      <c r="FW39" s="41" t="n">
        <f aca="false">IF($FW$2="N",0,AG39)</f>
        <v>0</v>
      </c>
      <c r="FX39" s="41" t="n">
        <f aca="false">IF($FX$2="N",0,AI39)</f>
        <v>0</v>
      </c>
      <c r="FY39" s="41" t="n">
        <f aca="false">IF($FY$2="N",0,AR39)</f>
        <v>0</v>
      </c>
      <c r="FZ39" s="41" t="n">
        <f aca="false">IF($FZ$2="N",0,AL39)</f>
        <v>0</v>
      </c>
      <c r="GA39" s="41" t="n">
        <f aca="false">IF($GA$2="N",0,AN39)</f>
        <v>0</v>
      </c>
      <c r="GB39" s="41" t="n">
        <f aca="false">IF($GA$2="N",0,AP39)</f>
        <v>0</v>
      </c>
      <c r="GC39" s="41" t="n">
        <f aca="false">LARGE($EN39:$FI39,5)</f>
        <v>0</v>
      </c>
      <c r="GD39" s="41" t="n">
        <f aca="false">LARGE($EN39:$FI39,6)</f>
        <v>0</v>
      </c>
      <c r="GE39" s="41" t="n">
        <f aca="false">LARGE($EN39:$FI39,7)</f>
        <v>0</v>
      </c>
      <c r="GF39" s="41" t="n">
        <f aca="false">LARGE($EN39:$FI39,8)</f>
        <v>0</v>
      </c>
      <c r="GH39" s="52" t="n">
        <f aca="false">LARGE($FQ39:$GF39,1)</f>
        <v>192</v>
      </c>
      <c r="GI39" s="41" t="n">
        <f aca="false">LARGE($FQ39:$GF39,2)</f>
        <v>0</v>
      </c>
      <c r="GJ39" s="41" t="n">
        <f aca="false">LARGE($FQ39:$GF39,3)</f>
        <v>0</v>
      </c>
      <c r="GK39" s="41" t="n">
        <f aca="false">LARGE($FQ39:$GF39,4)</f>
        <v>0</v>
      </c>
      <c r="GL39" s="120" t="n">
        <f aca="false">SUM(GH39:GK39)</f>
        <v>192</v>
      </c>
      <c r="GM39" s="271" t="n">
        <f aca="false">GL39+FN39</f>
        <v>192</v>
      </c>
    </row>
    <row r="40" customFormat="false" ht="14.4" hidden="false" customHeight="false" outlineLevel="0" collapsed="false">
      <c r="A40" s="44" t="n">
        <v>100117257</v>
      </c>
      <c r="B40" s="108" t="n">
        <f aca="false">GM40</f>
        <v>165</v>
      </c>
      <c r="C40" s="289" t="n">
        <f aca="false">EG40</f>
        <v>165</v>
      </c>
      <c r="D40" s="290" t="str">
        <f aca="false">IF(I40&lt;'[1]Point Tables'!$S$18,"",IF(I40=I39,D39,ROW()-3&amp;IF(I40=I41,"T","")))</f>
        <v>37</v>
      </c>
      <c r="E40" s="218" t="s">
        <v>253</v>
      </c>
      <c r="F40" s="41" t="s">
        <v>530</v>
      </c>
      <c r="G40" s="45" t="n">
        <v>1995</v>
      </c>
      <c r="H40" s="41" t="s">
        <v>302</v>
      </c>
      <c r="I40" s="291" t="n">
        <f aca="false">EG40</f>
        <v>165</v>
      </c>
      <c r="J40" s="291" t="n">
        <f aca="false">EB40</f>
        <v>165</v>
      </c>
      <c r="K40" s="240" t="n">
        <f aca="false">EC40</f>
        <v>0</v>
      </c>
      <c r="L40" s="240" t="n">
        <f aca="false">ED40</f>
        <v>0</v>
      </c>
      <c r="M40" s="240" t="n">
        <f aca="false">EE40</f>
        <v>0</v>
      </c>
      <c r="N40" s="291" t="n">
        <f aca="false">DE40</f>
        <v>-0</v>
      </c>
      <c r="O40" s="240" t="n">
        <f aca="false">DF40</f>
        <v>-0</v>
      </c>
      <c r="P40" s="240" t="n">
        <f aca="false">DG40</f>
        <v>-0</v>
      </c>
      <c r="Q40" s="240" t="n">
        <f aca="false">DH40</f>
        <v>-0</v>
      </c>
      <c r="R40" s="292" t="str">
        <f aca="false">F40</f>
        <v>Hofilena, Alyssa G</v>
      </c>
      <c r="S40" s="293" t="n">
        <f aca="false">IF(ISNA(VLOOKUP(A40,'WS SJC'!$CS:$CT,2,FALSE())),"np",(VLOOKUP(A40,'WS SJC'!$CS:$CT,2,FALSE())))</f>
        <v>57.5</v>
      </c>
      <c r="T40" s="198" t="n">
        <f aca="false">IF(S40&gt;'WS SJC'!$CT$1,0,(VLOOKUP(S40,'[1]Point Tables'!$A$4:$I$263,'WS SJC'!$CT$2,FALSE())))</f>
        <v>0</v>
      </c>
      <c r="U40" s="293" t="n">
        <f aca="false">IF(ISNA(VLOOKUP(A40,'WS SJC'!$DD:$DE,2,FALSE())),"np",(VLOOKUP(A40,'WS SJC'!$DD:$DE,2,FALSE())))</f>
        <v>43</v>
      </c>
      <c r="V40" s="198" t="n">
        <f aca="false">IF(U40&gt;'WS SJC'!$DE$1,0,(VLOOKUP(U40,'[1]Point Tables'!$A$4:$I$263,'WS SJC'!$DE$2,FALSE())))</f>
        <v>0</v>
      </c>
      <c r="W40" s="293" t="n">
        <f aca="false">IF(ISNA(VLOOKUP(A40,'WS SJC'!$DO:$DP,2,FALSE())),"np",(VLOOKUP(A40,'WS SJC'!$DO:$DP,2,FALSE())))</f>
        <v>55</v>
      </c>
      <c r="X40" s="198" t="n">
        <f aca="false">IF(W40&gt;'WS SJC'!$DP$1,0,(VLOOKUP(W40,'[1]Point Tables'!$A$4:$I$263,'WS SJC'!$DP$2,FALSE())))</f>
        <v>0</v>
      </c>
      <c r="Y40" s="293" t="str">
        <f aca="false">IF(ISNA(VLOOKUP(A40,'WS SJC'!$DZ:$EA,2,FALSE())),"np",(VLOOKUP(A40,'WS SJC'!$DZ:$EA,2,FALSE())))</f>
        <v>np</v>
      </c>
      <c r="Z40" s="294" t="n">
        <f aca="false">IF(Y40&gt;'WS SJC'!$EA$1,0,(VLOOKUP(Y40,'[1]Point Tables'!$A$4:$I$263,'WS SJC'!$EA$2,FALSE())))</f>
        <v>0</v>
      </c>
      <c r="AA40" s="198" t="str">
        <f aca="false">F40</f>
        <v>Hofilena, Alyssa G</v>
      </c>
      <c r="AB40" s="295" t="str">
        <f aca="false">IF(ISNA(VLOOKUP(A40,'WS SJC'!$BA:$BB,2,FALSE())),"np",(VLOOKUP(A40,'WS SJC'!$BA:$BB,2,FALSE())))</f>
        <v>np</v>
      </c>
      <c r="AC40" s="296" t="n">
        <f aca="false">IF(AB40&gt;'WS SJC'!$BB$1,0,(VLOOKUP(AB40,'[1]Point Tables'!$A$4:$I$263,'WS SJC'!$BB$2,FALSE())))</f>
        <v>0</v>
      </c>
      <c r="AD40" s="295" t="n">
        <f aca="false">IF(ISNA(VLOOKUP(A40,'WS SJC'!$BL:$BM,2,FALSE())),"np",(VLOOKUP(A40,'WS SJC'!$BL:$BM,2,FALSE())))</f>
        <v>32</v>
      </c>
      <c r="AE40" s="296" t="n">
        <f aca="false">IF(AD40&gt;'WS SJC'!$BM$1,0,(VLOOKUP(AD40,'[1]Point Tables'!$A$4:$I$263,'WS SJC'!$BM$2,FALSE())))</f>
        <v>165</v>
      </c>
      <c r="AF40" s="295" t="n">
        <f aca="false">IF(ISNA(VLOOKUP(A40,'WS SJC'!$BW:$BX,2,FALSE())),"np",(VLOOKUP(A40,'WS SJC'!$BW:$BX,2,FALSE())))</f>
        <v>33</v>
      </c>
      <c r="AG40" s="296" t="n">
        <f aca="false">IF(AF40&gt;'WS SJC'!$BX$1,0,(VLOOKUP(AF40,'[1]Point Tables'!$A$4:$I$263,'WS SJC'!$BX$2,FALSE())))</f>
        <v>0</v>
      </c>
      <c r="AH40" s="295" t="str">
        <f aca="false">IF(ISNA(VLOOKUP(A40,'WS SJC'!$CH:$CI,2,FALSE())),"np",(VLOOKUP(A40,'WS SJC'!$CH:$CI,2,FALSE())))</f>
        <v>np</v>
      </c>
      <c r="AI40" s="297" t="n">
        <f aca="false">IF(AH40&gt;'WS SJC'!$CI$1,0,(VLOOKUP(AH40,'[1]Point Tables'!$A$4:$I$263,'WS SJC'!$CI$2,FALSE())))</f>
        <v>0</v>
      </c>
      <c r="AJ40" s="159" t="str">
        <f aca="false">F40</f>
        <v>Hofilena, Alyssa G</v>
      </c>
      <c r="AK40" s="298" t="str">
        <f aca="false">IF(ISNA(VLOOKUP(A40,'WS SJC'!$E:$F,2,FALSE())),"np",(VLOOKUP(A40,'WS SJC'!$E:$F,2,FALSE())))</f>
        <v>np</v>
      </c>
      <c r="AL40" s="156" t="n">
        <f aca="false">IF(AK40&gt;'WS SJC'!$F$1,0,(VLOOKUP(AK40,'[1]Point Tables'!$A$4:$I$263,'WS SJC'!$F$2,FALSE())))</f>
        <v>0</v>
      </c>
      <c r="AM40" s="299" t="str">
        <f aca="false">IF(ISNA(VLOOKUP(A40,'WS SJC'!$Q:$R,2,FALSE())),"np",VLOOKUP(A40,'WS SJC'!$Q:$R,2,FALSE()))</f>
        <v>np</v>
      </c>
      <c r="AN40" s="158" t="n">
        <f aca="false">IF(AM40&gt;'WS SJC'!$R$1,0,(VLOOKUP(AM40,'[1]Point Tables'!$A$4:$I$263,'WS SJC'!$R$2,FALSE())))</f>
        <v>0</v>
      </c>
      <c r="AO40" s="299" t="str">
        <f aca="false">IF(ISNA(VLOOKUP(A40,'WS SJC'!$AC:$AD,2,FALSE())),"np",(VLOOKUP(A40,'WS SJC'!$AC:$AD,2,FALSE())))</f>
        <v>np</v>
      </c>
      <c r="AP40" s="158" t="n">
        <f aca="false">IF(AO40&gt;'WS SJC'!$AD$1,0,(VLOOKUP(AO40,'[1]Point Tables'!$A$4:$I$263,'WS SJC'!$AD$2,FALSE())))</f>
        <v>0</v>
      </c>
      <c r="AQ40" s="299" t="str">
        <f aca="false">IF(ISNA(VLOOKUP(A40,'WS SJC'!$AO:$AP,2,FALSE())),"np",VLOOKUP(A40,'WS SJC'!$AO:$AP,2,FALSE()))</f>
        <v>np</v>
      </c>
      <c r="AR40" s="246" t="n">
        <f aca="false">((IF(AQ40&gt;'WS SJC'!$AP$1,0,(VLOOKUP(AQ40,'[1]Point Tables'!$A$4:$H$263,'WS SJC'!$AP$2,FALSE())))))</f>
        <v>0</v>
      </c>
      <c r="AS40" s="159" t="str">
        <f aca="false">F40</f>
        <v>Hofilena, Alyssa G</v>
      </c>
      <c r="AT40" s="175" t="s">
        <v>484</v>
      </c>
      <c r="AU40" s="175" t="n">
        <f aca="false">IF(AT40="np",0,(VLOOKUP(AT40,'[1]Point Tables'!$A$4:$L$263,11,FALSE())))</f>
        <v>0</v>
      </c>
      <c r="AV40" s="300" t="s">
        <v>484</v>
      </c>
      <c r="AW40" s="244" t="n">
        <f aca="false">IF(AV40="np",0,(VLOOKUP(AV40,'[1]Point Tables'!$A$4:$L$263,12,FALSE()))*2)</f>
        <v>0</v>
      </c>
      <c r="AX40" s="301"/>
      <c r="AY40" s="302"/>
      <c r="AZ40" s="302"/>
      <c r="BA40" s="301"/>
      <c r="BB40" s="302"/>
      <c r="BC40" s="302"/>
      <c r="BD40" s="302"/>
      <c r="BE40" s="302"/>
      <c r="BF40" s="303"/>
      <c r="BG40" s="304" t="str">
        <f aca="false">F40</f>
        <v>Hofilena, Alyssa G</v>
      </c>
      <c r="BH40" s="305" t="s">
        <v>484</v>
      </c>
      <c r="BI40" s="250" t="n">
        <f aca="false">IF(BH40="np",0,(VLOOKUP(BH40,'[1]Point Tables'!$A$4:$M$263,13,FALSE()))*2)</f>
        <v>0</v>
      </c>
      <c r="BJ40" s="301"/>
      <c r="BK40" s="302"/>
      <c r="BL40" s="302"/>
      <c r="BM40" s="302"/>
      <c r="BN40" s="302"/>
      <c r="BO40" s="302"/>
      <c r="BP40" s="302"/>
      <c r="BQ40" s="302"/>
      <c r="BR40" s="302"/>
      <c r="BS40" s="302"/>
      <c r="BT40" s="302"/>
      <c r="BU40" s="301"/>
      <c r="BV40" s="302"/>
      <c r="BW40" s="302"/>
      <c r="BX40" s="302"/>
      <c r="BY40" s="52"/>
      <c r="CB40" s="43" t="n">
        <f aca="false">IF(AX40&lt;1,(AX40*(-1)),AX40)</f>
        <v>-0</v>
      </c>
      <c r="CC40" s="43" t="n">
        <f aca="false">IF(AY40&lt;1,(AY40*(-1)),AY40)</f>
        <v>-0</v>
      </c>
      <c r="CD40" s="43" t="n">
        <f aca="false">IF(AZ40&lt;1,(AZ40*(-1)),AZ40)</f>
        <v>-0</v>
      </c>
      <c r="CE40" s="43"/>
      <c r="CF40" s="43" t="n">
        <f aca="false">LARGE(CB40:CD40,1)</f>
        <v>-0</v>
      </c>
      <c r="CG40" s="43" t="n">
        <f aca="false">LARGE(CB40:CD40,2)</f>
        <v>-0</v>
      </c>
      <c r="CH40" s="43" t="n">
        <f aca="false">IF(BA40&lt;1,(BA40*(-1)),BA40)</f>
        <v>-0</v>
      </c>
      <c r="CI40" s="43" t="n">
        <f aca="false">IF(BB40&lt;1,(BB40*(-1)),BB40)</f>
        <v>-0</v>
      </c>
      <c r="CJ40" s="43" t="n">
        <f aca="false">IF(BC40&lt;1,(BC40*(-1)),BC40)</f>
        <v>-0</v>
      </c>
      <c r="CK40" s="43" t="n">
        <f aca="false">IF(BD40&lt;1,(BD40*(-1)),BD40)</f>
        <v>-0</v>
      </c>
      <c r="CL40" s="43" t="n">
        <f aca="false">IF(BE40&lt;1,(BE40*(-1)),BE40)</f>
        <v>-0</v>
      </c>
      <c r="CM40" s="43" t="n">
        <f aca="false">IF(BF40&lt;1,(BF40*(-1)),BF40)</f>
        <v>-0</v>
      </c>
      <c r="CN40" s="43" t="n">
        <f aca="false">IF(BJ40&lt;1,(BJ40*(-1)),BJ40)</f>
        <v>-0</v>
      </c>
      <c r="CO40" s="43" t="n">
        <f aca="false">IF(BK40&lt;1,(BK40*(-1)),BK40)</f>
        <v>-0</v>
      </c>
      <c r="CP40" s="43" t="n">
        <f aca="false">IF(BL40&lt;1,(BL40*(-1)),BL40)</f>
        <v>-0</v>
      </c>
      <c r="CQ40" s="43" t="n">
        <f aca="false">IF(BM40&lt;1,(BM40*(-1)),BM40)</f>
        <v>-0</v>
      </c>
      <c r="CR40" s="43" t="n">
        <f aca="false">IF(BN40&lt;1,(BN40*(-1)),BN40)</f>
        <v>-0</v>
      </c>
      <c r="CS40" s="43" t="n">
        <f aca="false">IF(BO40&lt;1,(BO40*(-1)),BO40)</f>
        <v>-0</v>
      </c>
      <c r="CT40" s="43" t="n">
        <f aca="false">IF(BP40&lt;1,(BP40*(-1)),BP40)</f>
        <v>-0</v>
      </c>
      <c r="CU40" s="43" t="n">
        <f aca="false">IF(BQ40&lt;1,(BQ40*(-1)),BQ40)</f>
        <v>-0</v>
      </c>
      <c r="CV40" s="43" t="n">
        <f aca="false">IF(BR40&lt;1,(BR40*(-1)),BR40)</f>
        <v>-0</v>
      </c>
      <c r="CW40" s="43" t="n">
        <f aca="false">IF(BS40&lt;1,(BS40*(-1)),BS40)</f>
        <v>-0</v>
      </c>
      <c r="CX40" s="43" t="n">
        <f aca="false">IF(BT40&lt;1,(BT40*(-1)),BT40)</f>
        <v>-0</v>
      </c>
      <c r="CY40" s="41" t="n">
        <f aca="false">IF(CY117="N",0,AU40)</f>
        <v>0</v>
      </c>
      <c r="CZ40" s="41" t="n">
        <f aca="false">IF(CZ117="N",0,AW40)</f>
        <v>0</v>
      </c>
      <c r="DA40" s="41" t="n">
        <f aca="false">IF(DA117="N",0,BI40)</f>
        <v>0</v>
      </c>
      <c r="DB40" s="43" t="n">
        <f aca="false">IF($DB$2="N",0,AL40)</f>
        <v>0</v>
      </c>
      <c r="DC40" s="43" t="n">
        <f aca="false">IF($DC$2="N",0,AN40)</f>
        <v>0</v>
      </c>
      <c r="DD40" s="41" t="n">
        <f aca="false">IF($DD$2="N",0,AP40)</f>
        <v>0</v>
      </c>
      <c r="DE40" s="52" t="n">
        <f aca="false">LARGE($CF40:$DD40,1)</f>
        <v>-0</v>
      </c>
      <c r="DF40" s="41" t="n">
        <f aca="false">LARGE($CF40:$DD40,2)</f>
        <v>-0</v>
      </c>
      <c r="DG40" s="41" t="n">
        <f aca="false">LARGE($CF40:$DD40,3)</f>
        <v>-0</v>
      </c>
      <c r="DH40" s="41" t="n">
        <f aca="false">LARGE($CF40:$DD40,4)</f>
        <v>-0</v>
      </c>
      <c r="DI40" s="120" t="n">
        <f aca="false">SUM(DE40:DH40)</f>
        <v>0</v>
      </c>
      <c r="DK40" s="41" t="n">
        <f aca="false">IF($DK$2="N",0,T40)</f>
        <v>0</v>
      </c>
      <c r="DL40" s="41" t="n">
        <f aca="false">IF($DL$2="N",0,AC40)</f>
        <v>0</v>
      </c>
      <c r="DM40" s="41" t="n">
        <f aca="false">IF($DM$2="N",0,V40)</f>
        <v>0</v>
      </c>
      <c r="DN40" s="41" t="n">
        <f aca="false">IF($DN$2="N",0,X40)</f>
        <v>0</v>
      </c>
      <c r="DO40" s="41" t="n">
        <f aca="false">IF($DO$2="N",0,Z40)</f>
        <v>0</v>
      </c>
      <c r="DP40" s="41" t="n">
        <f aca="false">IF($DP$2="N",0,AE40)</f>
        <v>165</v>
      </c>
      <c r="DQ40" s="41" t="n">
        <f aca="false">IF($DQ$2="N",0,AG40)</f>
        <v>0</v>
      </c>
      <c r="DR40" s="41" t="n">
        <f aca="false">IF($DR$2="N",0,AI40)</f>
        <v>0</v>
      </c>
      <c r="DS40" s="41" t="n">
        <f aca="false">IF($DS$2="N",0,AR40)</f>
        <v>0</v>
      </c>
      <c r="DT40" s="41" t="n">
        <f aca="false">IF($DT$2="N",0,AL40)</f>
        <v>0</v>
      </c>
      <c r="DU40" s="41" t="n">
        <f aca="false">IF($DU$2="N",0,AN40)</f>
        <v>0</v>
      </c>
      <c r="DV40" s="41" t="n">
        <f aca="false">IF($DV$2="N",0,AP40)</f>
        <v>0</v>
      </c>
      <c r="DW40" s="41" t="n">
        <f aca="false">LARGE($CF40:$DD40,5)</f>
        <v>-0</v>
      </c>
      <c r="DX40" s="41" t="n">
        <f aca="false">LARGE($CF40:$DD40,6)</f>
        <v>-0</v>
      </c>
      <c r="DY40" s="41" t="n">
        <f aca="false">LARGE($CF40:$DD40,7)</f>
        <v>-0</v>
      </c>
      <c r="DZ40" s="41" t="n">
        <f aca="false">LARGE($CF40:$DD40,8)</f>
        <v>-0</v>
      </c>
      <c r="EB40" s="52" t="n">
        <f aca="false">LARGE($DK40:$DZ40,1)</f>
        <v>165</v>
      </c>
      <c r="EC40" s="41" t="n">
        <f aca="false">LARGE($DK40:$DZ40,2)</f>
        <v>0</v>
      </c>
      <c r="ED40" s="41" t="n">
        <f aca="false">LARGE($DK40:$DZ40,3)</f>
        <v>0</v>
      </c>
      <c r="EE40" s="41" t="n">
        <f aca="false">LARGE($DK40:$DZ40,4)</f>
        <v>0</v>
      </c>
      <c r="EF40" s="120" t="n">
        <f aca="false">SUM(EB40:EE40)</f>
        <v>165</v>
      </c>
      <c r="EG40" s="88" t="n">
        <f aca="false">EF40+DI40</f>
        <v>165</v>
      </c>
      <c r="EJ40" s="43" t="n">
        <f aca="false">IF(AX40&lt;1,0,AX40)</f>
        <v>0</v>
      </c>
      <c r="EK40" s="43" t="n">
        <f aca="false">IF(AY40&lt;1,0,AY40)</f>
        <v>0</v>
      </c>
      <c r="EL40" s="43" t="n">
        <f aca="false">IF(AZ40&lt;1,0,AZ40)</f>
        <v>0</v>
      </c>
      <c r="EM40" s="43"/>
      <c r="EN40" s="43" t="n">
        <f aca="false">LARGE(EJ40:EL40,1)</f>
        <v>0</v>
      </c>
      <c r="EO40" s="43" t="n">
        <f aca="false">LARGE(EJ40:EL40,2)</f>
        <v>0</v>
      </c>
      <c r="EP40" s="41" t="n">
        <f aca="false">IF($EP$2="N",0,AU40)</f>
        <v>0</v>
      </c>
      <c r="EQ40" s="41" t="n">
        <f aca="false">IF($EQ$2="N",0,AW40)</f>
        <v>0</v>
      </c>
      <c r="ER40" s="41" t="n">
        <f aca="false">IF($ER$2="N",0,BI40)</f>
        <v>0</v>
      </c>
      <c r="ES40" s="43" t="n">
        <f aca="false">IF(BA40&lt;1,0,BA40)</f>
        <v>0</v>
      </c>
      <c r="ET40" s="43" t="n">
        <f aca="false">IF(BB40&lt;1,0,BB40)</f>
        <v>0</v>
      </c>
      <c r="EU40" s="43" t="n">
        <f aca="false">IF(BC40&lt;1,0,BC40)</f>
        <v>0</v>
      </c>
      <c r="EV40" s="43" t="n">
        <f aca="false">IF(BD40&lt;1,0,BD40)</f>
        <v>0</v>
      </c>
      <c r="EW40" s="43" t="n">
        <f aca="false">IF(BE40&lt;1,0,BE40)</f>
        <v>0</v>
      </c>
      <c r="EX40" s="43" t="n">
        <f aca="false">IF(BF40&lt;1,0,BF40)</f>
        <v>0</v>
      </c>
      <c r="EY40" s="43" t="n">
        <f aca="false">IF(BJ40&lt;1,0,BJ40)</f>
        <v>0</v>
      </c>
      <c r="EZ40" s="43" t="n">
        <f aca="false">IF(BK40&lt;1,0,BK40)</f>
        <v>0</v>
      </c>
      <c r="FA40" s="43" t="n">
        <f aca="false">IF(BL40&lt;1,0,BL40)</f>
        <v>0</v>
      </c>
      <c r="FB40" s="43" t="n">
        <f aca="false">IF(BM40&lt;1,0,BM40)</f>
        <v>0</v>
      </c>
      <c r="FC40" s="43" t="n">
        <f aca="false">IF(BN40&lt;1,0,BN40)</f>
        <v>0</v>
      </c>
      <c r="FD40" s="43" t="n">
        <f aca="false">IF(BO40&lt;1,0,BO40)</f>
        <v>0</v>
      </c>
      <c r="FE40" s="43" t="n">
        <f aca="false">IF(BP40&lt;1,0,BP40)</f>
        <v>0</v>
      </c>
      <c r="FF40" s="43" t="n">
        <f aca="false">IF(BQ40&lt;1,0,BQ40)</f>
        <v>0</v>
      </c>
      <c r="FG40" s="43" t="n">
        <f aca="false">IF(BR40&lt;1,0,BR40)</f>
        <v>0</v>
      </c>
      <c r="FH40" s="43" t="n">
        <f aca="false">IF(BS40&lt;1,0,BS40)</f>
        <v>0</v>
      </c>
      <c r="FI40" s="43" t="n">
        <f aca="false">IF(BT40&lt;1,0,BT40)</f>
        <v>0</v>
      </c>
      <c r="FJ40" s="52" t="n">
        <f aca="false">LARGE($EN40:$FI40,1)</f>
        <v>0</v>
      </c>
      <c r="FK40" s="41" t="n">
        <f aca="false">LARGE($EN40:$FI40,2)</f>
        <v>0</v>
      </c>
      <c r="FL40" s="41" t="n">
        <f aca="false">LARGE($EN40:$FI40,3)</f>
        <v>0</v>
      </c>
      <c r="FM40" s="41" t="n">
        <f aca="false">LARGE($EN40:$FI40,4)</f>
        <v>0</v>
      </c>
      <c r="FN40" s="120" t="n">
        <f aca="false">SUM(FJ40:FM40)</f>
        <v>0</v>
      </c>
      <c r="FP40" s="270"/>
      <c r="FQ40" s="41" t="n">
        <f aca="false">IF($FQ$2="N",0,T40)</f>
        <v>0</v>
      </c>
      <c r="FR40" s="41" t="n">
        <f aca="false">IF($FR$2="N",0,AC40)</f>
        <v>0</v>
      </c>
      <c r="FS40" s="41" t="n">
        <f aca="false">IF($FS$2="N",0,V40)</f>
        <v>0</v>
      </c>
      <c r="FT40" s="41" t="n">
        <f aca="false">IF($FT$2="N",0,X40)</f>
        <v>0</v>
      </c>
      <c r="FU40" s="41" t="n">
        <f aca="false">IF($FU$2="N",0,Z40)</f>
        <v>0</v>
      </c>
      <c r="FV40" s="41" t="n">
        <f aca="false">IF($FV$2="N",0,AE40)</f>
        <v>165</v>
      </c>
      <c r="FW40" s="41" t="n">
        <f aca="false">IF($FW$2="N",0,AG40)</f>
        <v>0</v>
      </c>
      <c r="FX40" s="41" t="n">
        <f aca="false">IF($FX$2="N",0,AI40)</f>
        <v>0</v>
      </c>
      <c r="FY40" s="41" t="n">
        <f aca="false">IF($FY$2="N",0,AR40)</f>
        <v>0</v>
      </c>
      <c r="FZ40" s="41" t="n">
        <f aca="false">IF($FZ$2="N",0,AL40)</f>
        <v>0</v>
      </c>
      <c r="GA40" s="41" t="n">
        <f aca="false">IF($GA$2="N",0,AN40)</f>
        <v>0</v>
      </c>
      <c r="GB40" s="41" t="n">
        <f aca="false">IF($GA$2="N",0,AP40)</f>
        <v>0</v>
      </c>
      <c r="GC40" s="41" t="n">
        <f aca="false">LARGE($EN40:$FI40,5)</f>
        <v>0</v>
      </c>
      <c r="GD40" s="41" t="n">
        <f aca="false">LARGE($EN40:$FI40,6)</f>
        <v>0</v>
      </c>
      <c r="GE40" s="41" t="n">
        <f aca="false">LARGE($EN40:$FI40,7)</f>
        <v>0</v>
      </c>
      <c r="GF40" s="41" t="n">
        <f aca="false">LARGE($EN40:$FI40,8)</f>
        <v>0</v>
      </c>
      <c r="GH40" s="52" t="n">
        <f aca="false">LARGE($FQ40:$GF40,1)</f>
        <v>165</v>
      </c>
      <c r="GI40" s="41" t="n">
        <f aca="false">LARGE($FQ40:$GF40,2)</f>
        <v>0</v>
      </c>
      <c r="GJ40" s="41" t="n">
        <f aca="false">LARGE($FQ40:$GF40,3)</f>
        <v>0</v>
      </c>
      <c r="GK40" s="41" t="n">
        <f aca="false">LARGE($FQ40:$GF40,4)</f>
        <v>0</v>
      </c>
      <c r="GL40" s="120" t="n">
        <f aca="false">SUM(GH40:GK40)</f>
        <v>165</v>
      </c>
      <c r="GM40" s="271" t="n">
        <f aca="false">GL40+FN40</f>
        <v>165</v>
      </c>
    </row>
    <row r="41" customFormat="false" ht="14.4" hidden="false" customHeight="false" outlineLevel="0" collapsed="false">
      <c r="A41" s="44" t="n">
        <v>100089663</v>
      </c>
      <c r="B41" s="108" t="n">
        <f aca="false">GM41</f>
        <v>136</v>
      </c>
      <c r="C41" s="289" t="n">
        <f aca="false">EG41</f>
        <v>136</v>
      </c>
      <c r="D41" s="290" t="str">
        <f aca="false">IF(I41&lt;'[1]Point Tables'!$S$18,"",IF(I41=I40,D40,ROW()-3&amp;IF(I41=I42,"T","")))</f>
        <v>38</v>
      </c>
      <c r="E41" s="218" t="str">
        <f aca="false">IF(G41&gt;=YouthCutoff,"#"," ")</f>
        <v> </v>
      </c>
      <c r="F41" s="41" t="s">
        <v>614</v>
      </c>
      <c r="G41" s="45" t="n">
        <v>1994</v>
      </c>
      <c r="H41" s="41" t="s">
        <v>250</v>
      </c>
      <c r="I41" s="291" t="n">
        <f aca="false">EG41</f>
        <v>136</v>
      </c>
      <c r="J41" s="291" t="n">
        <f aca="false">EB41</f>
        <v>136</v>
      </c>
      <c r="K41" s="240" t="n">
        <f aca="false">EC41</f>
        <v>0</v>
      </c>
      <c r="L41" s="240" t="n">
        <f aca="false">ED41</f>
        <v>0</v>
      </c>
      <c r="M41" s="240" t="n">
        <f aca="false">EE41</f>
        <v>0</v>
      </c>
      <c r="N41" s="291" t="n">
        <f aca="false">DE41</f>
        <v>-0</v>
      </c>
      <c r="O41" s="240" t="n">
        <f aca="false">DF41</f>
        <v>-0</v>
      </c>
      <c r="P41" s="240" t="n">
        <f aca="false">DG41</f>
        <v>-0</v>
      </c>
      <c r="Q41" s="240" t="n">
        <f aca="false">DH41</f>
        <v>-0</v>
      </c>
      <c r="R41" s="292" t="str">
        <f aca="false">F41</f>
        <v>Khan, Petra M</v>
      </c>
      <c r="S41" s="293" t="str">
        <f aca="false">IF(ISNA(VLOOKUP(A41,'WS SJC'!$CS:$CT,2,FALSE())),"np",(VLOOKUP(A41,'WS SJC'!$CS:$CT,2,FALSE())))</f>
        <v>np</v>
      </c>
      <c r="T41" s="198" t="n">
        <f aca="false">IF(S41&gt;'WS SJC'!$CT$1,0,(VLOOKUP(S41,'[1]Point Tables'!$A$4:$I$263,'WS SJC'!$CT$2,FALSE())))</f>
        <v>0</v>
      </c>
      <c r="U41" s="293" t="n">
        <f aca="false">IF(ISNA(VLOOKUP(A41,'WS SJC'!$DD:$DE,2,FALSE())),"np",(VLOOKUP(A41,'WS SJC'!$DD:$DE,2,FALSE())))</f>
        <v>19</v>
      </c>
      <c r="V41" s="198" t="n">
        <f aca="false">IF(U41&gt;'WS SJC'!$DE$1,0,(VLOOKUP(U41,'[1]Point Tables'!$A$4:$I$263,'WS SJC'!$DE$2,FALSE())))</f>
        <v>136</v>
      </c>
      <c r="W41" s="293" t="n">
        <f aca="false">IF(ISNA(VLOOKUP(A41,'WS SJC'!$DO:$DP,2,FALSE())),"np",(VLOOKUP(A41,'WS SJC'!$DO:$DP,2,FALSE())))</f>
        <v>47.5</v>
      </c>
      <c r="X41" s="198" t="n">
        <f aca="false">IF(W41&gt;'WS SJC'!$DP$1,0,(VLOOKUP(W41,'[1]Point Tables'!$A$4:$I$263,'WS SJC'!$DP$2,FALSE())))</f>
        <v>0</v>
      </c>
      <c r="Y41" s="293" t="str">
        <f aca="false">IF(ISNA(VLOOKUP(A41,'WS SJC'!$DZ:$EA,2,FALSE())),"np",(VLOOKUP(A41,'WS SJC'!$DZ:$EA,2,FALSE())))</f>
        <v>np</v>
      </c>
      <c r="Z41" s="294" t="n">
        <f aca="false">IF(Y41&gt;'WS SJC'!$EA$1,0,(VLOOKUP(Y41,'[1]Point Tables'!$A$4:$I$263,'WS SJC'!$EA$2,FALSE())))</f>
        <v>0</v>
      </c>
      <c r="AA41" s="198" t="str">
        <f aca="false">F41</f>
        <v>Khan, Petra M</v>
      </c>
      <c r="AB41" s="295" t="str">
        <f aca="false">IF(ISNA(VLOOKUP(A41,'WS SJC'!$BA:$BB,2,FALSE())),"np",(VLOOKUP(A41,'WS SJC'!$BA:$BB,2,FALSE())))</f>
        <v>np</v>
      </c>
      <c r="AC41" s="296" t="n">
        <f aca="false">IF(AB41&gt;'WS SJC'!$BB$1,0,(VLOOKUP(AB41,'[1]Point Tables'!$A$4:$I$263,'WS SJC'!$BB$2,FALSE())))</f>
        <v>0</v>
      </c>
      <c r="AD41" s="295" t="n">
        <f aca="false">IF(ISNA(VLOOKUP(A41,'WS SJC'!$BL:$BM,2,FALSE())),"np",(VLOOKUP(A41,'WS SJC'!$BL:$BM,2,FALSE())))</f>
        <v>69</v>
      </c>
      <c r="AE41" s="296" t="n">
        <f aca="false">IF(AD41&gt;'WS SJC'!$BM$1,0,(VLOOKUP(AD41,'[1]Point Tables'!$A$4:$I$263,'WS SJC'!$BM$2,FALSE())))</f>
        <v>0</v>
      </c>
      <c r="AF41" s="295" t="n">
        <f aca="false">IF(ISNA(VLOOKUP(A41,'WS SJC'!$BW:$BX,2,FALSE())),"np",(VLOOKUP(A41,'WS SJC'!$BW:$BX,2,FALSE())))</f>
        <v>49</v>
      </c>
      <c r="AG41" s="296" t="n">
        <f aca="false">IF(AF41&gt;'WS SJC'!$BX$1,0,(VLOOKUP(AF41,'[1]Point Tables'!$A$4:$I$263,'WS SJC'!$BX$2,FALSE())))</f>
        <v>0</v>
      </c>
      <c r="AH41" s="295" t="str">
        <f aca="false">IF(ISNA(VLOOKUP(A41,'WS SJC'!$CH:$CI,2,FALSE())),"np",(VLOOKUP(A41,'WS SJC'!$CH:$CI,2,FALSE())))</f>
        <v>np</v>
      </c>
      <c r="AI41" s="297" t="n">
        <f aca="false">IF(AH41&gt;'WS SJC'!$CI$1,0,(VLOOKUP(AH41,'[1]Point Tables'!$A$4:$I$263,'WS SJC'!$CI$2,FALSE())))</f>
        <v>0</v>
      </c>
      <c r="AJ41" s="159" t="str">
        <f aca="false">F41</f>
        <v>Khan, Petra M</v>
      </c>
      <c r="AK41" s="298" t="str">
        <f aca="false">IF(ISNA(VLOOKUP(A41,'WS SJC'!$E:$F,2,FALSE())),"np",(VLOOKUP(A41,'WS SJC'!$E:$F,2,FALSE())))</f>
        <v>np</v>
      </c>
      <c r="AL41" s="156" t="n">
        <f aca="false">IF(AK41&gt;'WS SJC'!$F$1,0,(VLOOKUP(AK41,'[1]Point Tables'!$A$4:$I$263,'WS SJC'!$F$2,FALSE())))</f>
        <v>0</v>
      </c>
      <c r="AM41" s="299" t="str">
        <f aca="false">IF(ISNA(VLOOKUP(A41,'WS SJC'!$Q:$R,2,FALSE())),"np",VLOOKUP(A41,'WS SJC'!$Q:$R,2,FALSE()))</f>
        <v>np</v>
      </c>
      <c r="AN41" s="158" t="n">
        <f aca="false">IF(AM41&gt;'WS SJC'!$R$1,0,(VLOOKUP(AM41,'[1]Point Tables'!$A$4:$I$263,'WS SJC'!$R$2,FALSE())))</f>
        <v>0</v>
      </c>
      <c r="AO41" s="299" t="str">
        <f aca="false">IF(ISNA(VLOOKUP(A41,'WS SJC'!$AC:$AD,2,FALSE())),"np",(VLOOKUP(A41,'WS SJC'!$AC:$AD,2,FALSE())))</f>
        <v>np</v>
      </c>
      <c r="AP41" s="158" t="n">
        <f aca="false">IF(AO41&gt;'WS SJC'!$AD$1,0,(VLOOKUP(AO41,'[1]Point Tables'!$A$4:$I$263,'WS SJC'!$AD$2,FALSE())))</f>
        <v>0</v>
      </c>
      <c r="AQ41" s="299" t="str">
        <f aca="false">IF(ISNA(VLOOKUP(A41,'WS SJC'!$AO:$AP,2,FALSE())),"np",VLOOKUP(A41,'WS SJC'!$AO:$AP,2,FALSE()))</f>
        <v>np</v>
      </c>
      <c r="AR41" s="246" t="n">
        <f aca="false">((IF(AQ41&gt;'WS SJC'!$AP$1,0,(VLOOKUP(AQ41,'[1]Point Tables'!$A$4:$H$263,'WS SJC'!$AP$2,FALSE())))))</f>
        <v>0</v>
      </c>
      <c r="AS41" s="159" t="str">
        <f aca="false">F41</f>
        <v>Khan, Petra M</v>
      </c>
      <c r="AT41" s="175" t="s">
        <v>484</v>
      </c>
      <c r="AU41" s="175" t="n">
        <f aca="false">IF(AT41="np",0,(VLOOKUP(AT41,'[1]Point Tables'!$A$4:$L$263,11,FALSE())))</f>
        <v>0</v>
      </c>
      <c r="AV41" s="300" t="s">
        <v>484</v>
      </c>
      <c r="AW41" s="244" t="n">
        <f aca="false">IF(AV41="np",0,(VLOOKUP(AV41,'[1]Point Tables'!$A$4:$L$263,12,FALSE()))*2)</f>
        <v>0</v>
      </c>
      <c r="AX41" s="301"/>
      <c r="AY41" s="302"/>
      <c r="AZ41" s="302"/>
      <c r="BA41" s="301"/>
      <c r="BB41" s="302"/>
      <c r="BC41" s="302"/>
      <c r="BD41" s="302"/>
      <c r="BE41" s="302"/>
      <c r="BF41" s="303"/>
      <c r="BG41" s="304" t="str">
        <f aca="false">F41</f>
        <v>Khan, Petra M</v>
      </c>
      <c r="BH41" s="305" t="s">
        <v>484</v>
      </c>
      <c r="BI41" s="250" t="n">
        <f aca="false">IF(BH41="np",0,(VLOOKUP(BH41,'[1]Point Tables'!$A$4:$M$263,13,FALSE()))*2)</f>
        <v>0</v>
      </c>
      <c r="BJ41" s="301"/>
      <c r="BK41" s="302"/>
      <c r="BL41" s="302"/>
      <c r="BM41" s="302"/>
      <c r="BN41" s="302"/>
      <c r="BO41" s="302"/>
      <c r="BP41" s="302"/>
      <c r="BQ41" s="302"/>
      <c r="BR41" s="302"/>
      <c r="BS41" s="302"/>
      <c r="BT41" s="302"/>
      <c r="BU41" s="301"/>
      <c r="BV41" s="302"/>
      <c r="BW41" s="302"/>
      <c r="BX41" s="302"/>
      <c r="BY41" s="52"/>
      <c r="CB41" s="43" t="n">
        <f aca="false">IF(AX41&lt;1,(AX41*(-1)),AX41)</f>
        <v>-0</v>
      </c>
      <c r="CC41" s="43" t="n">
        <f aca="false">IF(AY41&lt;1,(AY41*(-1)),AY41)</f>
        <v>-0</v>
      </c>
      <c r="CD41" s="43" t="n">
        <f aca="false">IF(AZ41&lt;1,(AZ41*(-1)),AZ41)</f>
        <v>-0</v>
      </c>
      <c r="CE41" s="43"/>
      <c r="CF41" s="43" t="n">
        <f aca="false">LARGE(CB41:CD41,1)</f>
        <v>-0</v>
      </c>
      <c r="CG41" s="43" t="n">
        <f aca="false">LARGE(CB41:CD41,2)</f>
        <v>-0</v>
      </c>
      <c r="CH41" s="43" t="n">
        <f aca="false">IF(BA41&lt;1,(BA41*(-1)),BA41)</f>
        <v>-0</v>
      </c>
      <c r="CI41" s="43" t="n">
        <f aca="false">IF(BB41&lt;1,(BB41*(-1)),BB41)</f>
        <v>-0</v>
      </c>
      <c r="CJ41" s="43" t="n">
        <f aca="false">IF(BC41&lt;1,(BC41*(-1)),BC41)</f>
        <v>-0</v>
      </c>
      <c r="CK41" s="43" t="n">
        <f aca="false">IF(BD41&lt;1,(BD41*(-1)),BD41)</f>
        <v>-0</v>
      </c>
      <c r="CL41" s="43" t="n">
        <f aca="false">IF(BE41&lt;1,(BE41*(-1)),BE41)</f>
        <v>-0</v>
      </c>
      <c r="CM41" s="43" t="n">
        <f aca="false">IF(BF41&lt;1,(BF41*(-1)),BF41)</f>
        <v>-0</v>
      </c>
      <c r="CN41" s="43" t="n">
        <f aca="false">IF(BJ41&lt;1,(BJ41*(-1)),BJ41)</f>
        <v>-0</v>
      </c>
      <c r="CO41" s="43" t="n">
        <f aca="false">IF(BK41&lt;1,(BK41*(-1)),BK41)</f>
        <v>-0</v>
      </c>
      <c r="CP41" s="43" t="n">
        <f aca="false">IF(BL41&lt;1,(BL41*(-1)),BL41)</f>
        <v>-0</v>
      </c>
      <c r="CQ41" s="43" t="n">
        <f aca="false">IF(BM41&lt;1,(BM41*(-1)),BM41)</f>
        <v>-0</v>
      </c>
      <c r="CR41" s="43" t="n">
        <f aca="false">IF(BN41&lt;1,(BN41*(-1)),BN41)</f>
        <v>-0</v>
      </c>
      <c r="CS41" s="43" t="n">
        <f aca="false">IF(BO41&lt;1,(BO41*(-1)),BO41)</f>
        <v>-0</v>
      </c>
      <c r="CT41" s="43" t="n">
        <f aca="false">IF(BP41&lt;1,(BP41*(-1)),BP41)</f>
        <v>-0</v>
      </c>
      <c r="CU41" s="43" t="n">
        <f aca="false">IF(BQ41&lt;1,(BQ41*(-1)),BQ41)</f>
        <v>-0</v>
      </c>
      <c r="CV41" s="43" t="n">
        <f aca="false">IF(BR41&lt;1,(BR41*(-1)),BR41)</f>
        <v>-0</v>
      </c>
      <c r="CW41" s="43" t="n">
        <f aca="false">IF(BS41&lt;1,(BS41*(-1)),BS41)</f>
        <v>-0</v>
      </c>
      <c r="CX41" s="43" t="n">
        <f aca="false">IF(BT41&lt;1,(BT41*(-1)),BT41)</f>
        <v>-0</v>
      </c>
      <c r="CY41" s="41" t="n">
        <f aca="false">IF(CY118="N",0,AU41)</f>
        <v>0</v>
      </c>
      <c r="CZ41" s="41" t="n">
        <f aca="false">IF(CZ118="N",0,AW41)</f>
        <v>0</v>
      </c>
      <c r="DA41" s="41" t="n">
        <f aca="false">IF(DA118="N",0,BI41)</f>
        <v>0</v>
      </c>
      <c r="DB41" s="43" t="n">
        <f aca="false">IF($DB$2="N",0,AL41)</f>
        <v>0</v>
      </c>
      <c r="DC41" s="43" t="n">
        <f aca="false">IF($DC$2="N",0,AN41)</f>
        <v>0</v>
      </c>
      <c r="DD41" s="41" t="n">
        <f aca="false">IF($DD$2="N",0,AP41)</f>
        <v>0</v>
      </c>
      <c r="DE41" s="52" t="n">
        <f aca="false">LARGE($CF41:$DD41,1)</f>
        <v>-0</v>
      </c>
      <c r="DF41" s="41" t="n">
        <f aca="false">LARGE($CF41:$DD41,2)</f>
        <v>-0</v>
      </c>
      <c r="DG41" s="41" t="n">
        <f aca="false">LARGE($CF41:$DD41,3)</f>
        <v>-0</v>
      </c>
      <c r="DH41" s="41" t="n">
        <f aca="false">LARGE($CF41:$DD41,4)</f>
        <v>-0</v>
      </c>
      <c r="DI41" s="120" t="n">
        <f aca="false">SUM(DE41:DH41)</f>
        <v>0</v>
      </c>
      <c r="DK41" s="41" t="n">
        <f aca="false">IF($DK$2="N",0,T41)</f>
        <v>0</v>
      </c>
      <c r="DL41" s="41" t="n">
        <f aca="false">IF($DL$2="N",0,AC41)</f>
        <v>0</v>
      </c>
      <c r="DM41" s="41" t="n">
        <f aca="false">IF($DM$2="N",0,V41)</f>
        <v>136</v>
      </c>
      <c r="DN41" s="41" t="n">
        <f aca="false">IF($DN$2="N",0,X41)</f>
        <v>0</v>
      </c>
      <c r="DO41" s="41" t="n">
        <f aca="false">IF($DO$2="N",0,Z41)</f>
        <v>0</v>
      </c>
      <c r="DP41" s="41" t="n">
        <f aca="false">IF($DP$2="N",0,AE41)</f>
        <v>0</v>
      </c>
      <c r="DQ41" s="41" t="n">
        <f aca="false">IF($DQ$2="N",0,AG41)</f>
        <v>0</v>
      </c>
      <c r="DR41" s="41" t="n">
        <f aca="false">IF($DR$2="N",0,AI41)</f>
        <v>0</v>
      </c>
      <c r="DS41" s="41" t="n">
        <f aca="false">IF($DS$2="N",0,AR41)</f>
        <v>0</v>
      </c>
      <c r="DT41" s="41" t="n">
        <f aca="false">IF($DT$2="N",0,AL41)</f>
        <v>0</v>
      </c>
      <c r="DU41" s="41" t="n">
        <f aca="false">IF($DU$2="N",0,AN41)</f>
        <v>0</v>
      </c>
      <c r="DV41" s="41" t="n">
        <f aca="false">IF($DV$2="N",0,AP41)</f>
        <v>0</v>
      </c>
      <c r="DW41" s="41" t="n">
        <f aca="false">LARGE($CF41:$DD41,5)</f>
        <v>-0</v>
      </c>
      <c r="DX41" s="41" t="n">
        <f aca="false">LARGE($CF41:$DD41,6)</f>
        <v>-0</v>
      </c>
      <c r="DY41" s="41" t="n">
        <f aca="false">LARGE($CF41:$DD41,7)</f>
        <v>-0</v>
      </c>
      <c r="DZ41" s="41" t="n">
        <f aca="false">LARGE($CF41:$DD41,8)</f>
        <v>-0</v>
      </c>
      <c r="EB41" s="52" t="n">
        <f aca="false">LARGE($DK41:$DZ41,1)</f>
        <v>136</v>
      </c>
      <c r="EC41" s="41" t="n">
        <f aca="false">LARGE($DK41:$DZ41,2)</f>
        <v>0</v>
      </c>
      <c r="ED41" s="41" t="n">
        <f aca="false">LARGE($DK41:$DZ41,3)</f>
        <v>0</v>
      </c>
      <c r="EE41" s="41" t="n">
        <f aca="false">LARGE($DK41:$DZ41,4)</f>
        <v>0</v>
      </c>
      <c r="EF41" s="120" t="n">
        <f aca="false">SUM(EB41:EE41)</f>
        <v>136</v>
      </c>
      <c r="EG41" s="88" t="n">
        <f aca="false">EF41+DI41</f>
        <v>136</v>
      </c>
      <c r="EJ41" s="43" t="n">
        <f aca="false">IF(AX41&lt;1,0,AX41)</f>
        <v>0</v>
      </c>
      <c r="EK41" s="43" t="n">
        <f aca="false">IF(AY41&lt;1,0,AY41)</f>
        <v>0</v>
      </c>
      <c r="EL41" s="43" t="n">
        <f aca="false">IF(AZ41&lt;1,0,AZ41)</f>
        <v>0</v>
      </c>
      <c r="EM41" s="43"/>
      <c r="EN41" s="43" t="n">
        <f aca="false">LARGE(EJ41:EL41,1)</f>
        <v>0</v>
      </c>
      <c r="EO41" s="43" t="n">
        <f aca="false">LARGE(EJ41:EL41,2)</f>
        <v>0</v>
      </c>
      <c r="EP41" s="41" t="n">
        <f aca="false">IF($EP$2="N",0,AU41)</f>
        <v>0</v>
      </c>
      <c r="EQ41" s="41" t="n">
        <f aca="false">IF($EQ$2="N",0,AW41)</f>
        <v>0</v>
      </c>
      <c r="ER41" s="41" t="n">
        <f aca="false">IF($ER$2="N",0,BI41)</f>
        <v>0</v>
      </c>
      <c r="ES41" s="43" t="n">
        <f aca="false">IF(BA41&lt;1,0,BA41)</f>
        <v>0</v>
      </c>
      <c r="ET41" s="43" t="n">
        <f aca="false">IF(BB41&lt;1,0,BB41)</f>
        <v>0</v>
      </c>
      <c r="EU41" s="43" t="n">
        <f aca="false">IF(BC41&lt;1,0,BC41)</f>
        <v>0</v>
      </c>
      <c r="EV41" s="43" t="n">
        <f aca="false">IF(BD41&lt;1,0,BD41)</f>
        <v>0</v>
      </c>
      <c r="EW41" s="43" t="n">
        <f aca="false">IF(BE41&lt;1,0,BE41)</f>
        <v>0</v>
      </c>
      <c r="EX41" s="43" t="n">
        <f aca="false">IF(BF41&lt;1,0,BF41)</f>
        <v>0</v>
      </c>
      <c r="EY41" s="43" t="n">
        <f aca="false">IF(BJ41&lt;1,0,BJ41)</f>
        <v>0</v>
      </c>
      <c r="EZ41" s="43" t="n">
        <f aca="false">IF(BK41&lt;1,0,BK41)</f>
        <v>0</v>
      </c>
      <c r="FA41" s="43" t="n">
        <f aca="false">IF(BL41&lt;1,0,BL41)</f>
        <v>0</v>
      </c>
      <c r="FB41" s="43" t="n">
        <f aca="false">IF(BM41&lt;1,0,BM41)</f>
        <v>0</v>
      </c>
      <c r="FC41" s="43" t="n">
        <f aca="false">IF(BN41&lt;1,0,BN41)</f>
        <v>0</v>
      </c>
      <c r="FD41" s="43" t="n">
        <f aca="false">IF(BO41&lt;1,0,BO41)</f>
        <v>0</v>
      </c>
      <c r="FE41" s="43" t="n">
        <f aca="false">IF(BP41&lt;1,0,BP41)</f>
        <v>0</v>
      </c>
      <c r="FF41" s="43" t="n">
        <f aca="false">IF(BQ41&lt;1,0,BQ41)</f>
        <v>0</v>
      </c>
      <c r="FG41" s="43" t="n">
        <f aca="false">IF(BR41&lt;1,0,BR41)</f>
        <v>0</v>
      </c>
      <c r="FH41" s="43" t="n">
        <f aca="false">IF(BS41&lt;1,0,BS41)</f>
        <v>0</v>
      </c>
      <c r="FI41" s="43" t="n">
        <f aca="false">IF(BT41&lt;1,0,BT41)</f>
        <v>0</v>
      </c>
      <c r="FJ41" s="52" t="n">
        <f aca="false">LARGE($EN41:$FI41,1)</f>
        <v>0</v>
      </c>
      <c r="FK41" s="41" t="n">
        <f aca="false">LARGE($EN41:$FI41,2)</f>
        <v>0</v>
      </c>
      <c r="FL41" s="41" t="n">
        <f aca="false">LARGE($EN41:$FI41,3)</f>
        <v>0</v>
      </c>
      <c r="FM41" s="41" t="n">
        <f aca="false">LARGE($EN41:$FI41,4)</f>
        <v>0</v>
      </c>
      <c r="FN41" s="120" t="n">
        <f aca="false">SUM(FJ41:FM41)</f>
        <v>0</v>
      </c>
      <c r="FP41" s="270"/>
      <c r="FQ41" s="41" t="n">
        <f aca="false">IF($FQ$2="N",0,T41)</f>
        <v>0</v>
      </c>
      <c r="FR41" s="41" t="n">
        <f aca="false">IF($FR$2="N",0,AC41)</f>
        <v>0</v>
      </c>
      <c r="FS41" s="41" t="n">
        <f aca="false">IF($FS$2="N",0,V41)</f>
        <v>136</v>
      </c>
      <c r="FT41" s="41" t="n">
        <f aca="false">IF($FT$2="N",0,X41)</f>
        <v>0</v>
      </c>
      <c r="FU41" s="41" t="n">
        <f aca="false">IF($FU$2="N",0,Z41)</f>
        <v>0</v>
      </c>
      <c r="FV41" s="41" t="n">
        <f aca="false">IF($FV$2="N",0,AE41)</f>
        <v>0</v>
      </c>
      <c r="FW41" s="41" t="n">
        <f aca="false">IF($FW$2="N",0,AG41)</f>
        <v>0</v>
      </c>
      <c r="FX41" s="41" t="n">
        <f aca="false">IF($FX$2="N",0,AI41)</f>
        <v>0</v>
      </c>
      <c r="FY41" s="41" t="n">
        <f aca="false">IF($FY$2="N",0,AR41)</f>
        <v>0</v>
      </c>
      <c r="FZ41" s="41" t="n">
        <f aca="false">IF($FZ$2="N",0,AL41)</f>
        <v>0</v>
      </c>
      <c r="GA41" s="41" t="n">
        <f aca="false">IF($GA$2="N",0,AN41)</f>
        <v>0</v>
      </c>
      <c r="GB41" s="41" t="n">
        <f aca="false">IF($GA$2="N",0,AP41)</f>
        <v>0</v>
      </c>
      <c r="GC41" s="41" t="n">
        <f aca="false">LARGE($EN41:$FI41,5)</f>
        <v>0</v>
      </c>
      <c r="GD41" s="41" t="n">
        <f aca="false">LARGE($EN41:$FI41,6)</f>
        <v>0</v>
      </c>
      <c r="GE41" s="41" t="n">
        <f aca="false">LARGE($EN41:$FI41,7)</f>
        <v>0</v>
      </c>
      <c r="GF41" s="41" t="n">
        <f aca="false">LARGE($EN41:$FI41,8)</f>
        <v>0</v>
      </c>
      <c r="GH41" s="52" t="n">
        <f aca="false">LARGE($FQ41:$GF41,1)</f>
        <v>136</v>
      </c>
      <c r="GI41" s="41" t="n">
        <f aca="false">LARGE($FQ41:$GF41,2)</f>
        <v>0</v>
      </c>
      <c r="GJ41" s="41" t="n">
        <f aca="false">LARGE($FQ41:$GF41,3)</f>
        <v>0</v>
      </c>
      <c r="GK41" s="41" t="n">
        <f aca="false">LARGE($FQ41:$GF41,4)</f>
        <v>0</v>
      </c>
      <c r="GL41" s="120" t="n">
        <f aca="false">SUM(GH41:GK41)</f>
        <v>136</v>
      </c>
      <c r="GM41" s="271" t="n">
        <f aca="false">GL41+FN41</f>
        <v>136</v>
      </c>
    </row>
    <row r="42" customFormat="false" ht="14.4" hidden="false" customHeight="false" outlineLevel="0" collapsed="false">
      <c r="A42" s="41" t="n">
        <v>100093122</v>
      </c>
      <c r="B42" s="108" t="n">
        <f aca="false">GM42</f>
        <v>124</v>
      </c>
      <c r="C42" s="289" t="n">
        <f aca="false">EG42</f>
        <v>124</v>
      </c>
      <c r="D42" s="290" t="str">
        <f aca="false">IF(I42&lt;'[1]Point Tables'!$S$18,"",IF(I42=I41,D41,ROW()-3&amp;IF(I42=I43,"T","")))</f>
        <v>39</v>
      </c>
      <c r="E42" s="218" t="s">
        <v>253</v>
      </c>
      <c r="F42" s="41" t="s">
        <v>615</v>
      </c>
      <c r="G42" s="45" t="n">
        <v>1995</v>
      </c>
      <c r="H42" s="41" t="s">
        <v>252</v>
      </c>
      <c r="I42" s="291" t="n">
        <f aca="false">EG42</f>
        <v>124</v>
      </c>
      <c r="J42" s="291" t="n">
        <f aca="false">EB42</f>
        <v>124</v>
      </c>
      <c r="K42" s="240" t="n">
        <f aca="false">EC42</f>
        <v>0</v>
      </c>
      <c r="L42" s="240" t="n">
        <f aca="false">ED42</f>
        <v>0</v>
      </c>
      <c r="M42" s="240" t="n">
        <f aca="false">EE42</f>
        <v>0</v>
      </c>
      <c r="N42" s="291" t="n">
        <f aca="false">DE42</f>
        <v>-0</v>
      </c>
      <c r="O42" s="240" t="n">
        <f aca="false">DF42</f>
        <v>-0</v>
      </c>
      <c r="P42" s="240" t="n">
        <f aca="false">DG42</f>
        <v>-0</v>
      </c>
      <c r="Q42" s="240" t="n">
        <f aca="false">DH42</f>
        <v>-0</v>
      </c>
      <c r="R42" s="292" t="str">
        <f aca="false">F42</f>
        <v>Parzecki, Ania</v>
      </c>
      <c r="S42" s="293" t="n">
        <f aca="false">IF(ISNA(VLOOKUP(A42,'WS SJC'!$CS:$CT,2,FALSE())),"np",(VLOOKUP(A42,'WS SJC'!$CS:$CT,2,FALSE())))</f>
        <v>25</v>
      </c>
      <c r="T42" s="198" t="n">
        <f aca="false">IF(S42&gt;'WS SJC'!$CT$1,0,(VLOOKUP(S42,'[1]Point Tables'!$A$4:$I$263,'WS SJC'!$CT$2,FALSE())))</f>
        <v>124</v>
      </c>
      <c r="U42" s="293" t="n">
        <f aca="false">IF(ISNA(VLOOKUP(A42,'WS SJC'!$DD:$DE,2,FALSE())),"np",(VLOOKUP(A42,'WS SJC'!$DD:$DE,2,FALSE())))</f>
        <v>41</v>
      </c>
      <c r="V42" s="198" t="n">
        <f aca="false">IF(U42&gt;'WS SJC'!$DE$1,0,(VLOOKUP(U42,'[1]Point Tables'!$A$4:$I$263,'WS SJC'!$DE$2,FALSE())))</f>
        <v>0</v>
      </c>
      <c r="W42" s="293" t="n">
        <f aca="false">IF(ISNA(VLOOKUP(A42,'WS SJC'!$DO:$DP,2,FALSE())),"np",(VLOOKUP(A42,'WS SJC'!$DO:$DP,2,FALSE())))</f>
        <v>35</v>
      </c>
      <c r="X42" s="198" t="n">
        <f aca="false">IF(W42&gt;'WS SJC'!$DP$1,0,(VLOOKUP(W42,'[1]Point Tables'!$A$4:$I$263,'WS SJC'!$DP$2,FALSE())))</f>
        <v>0</v>
      </c>
      <c r="Y42" s="293" t="n">
        <f aca="false">IF(ISNA(VLOOKUP(A42,'WS SJC'!$DZ:$EA,2,FALSE())),"np",(VLOOKUP(A42,'WS SJC'!$DZ:$EA,2,FALSE())))</f>
        <v>42</v>
      </c>
      <c r="Z42" s="294" t="n">
        <f aca="false">IF(Y42&gt;'WS SJC'!$EA$1,0,(VLOOKUP(Y42,'[1]Point Tables'!$A$4:$I$263,'WS SJC'!$EA$2,FALSE())))</f>
        <v>0</v>
      </c>
      <c r="AA42" s="198" t="str">
        <f aca="false">F42</f>
        <v>Parzecki, Ania</v>
      </c>
      <c r="AB42" s="295" t="str">
        <f aca="false">IF(ISNA(VLOOKUP(A42,'WS SJC'!$BA:$BB,2,FALSE())),"np",(VLOOKUP(A42,'WS SJC'!$BA:$BB,2,FALSE())))</f>
        <v>np</v>
      </c>
      <c r="AC42" s="296" t="n">
        <f aca="false">IF(AB42&gt;'WS SJC'!$BB$1,0,(VLOOKUP(AB42,'[1]Point Tables'!$A$4:$I$263,'WS SJC'!$BB$2,FALSE())))</f>
        <v>0</v>
      </c>
      <c r="AD42" s="295" t="n">
        <f aca="false">IF(ISNA(VLOOKUP(A42,'WS SJC'!$BL:$BM,2,FALSE())),"np",(VLOOKUP(A42,'WS SJC'!$BL:$BM,2,FALSE())))</f>
        <v>64</v>
      </c>
      <c r="AE42" s="296" t="n">
        <f aca="false">IF(AD42&gt;'WS SJC'!$BM$1,0,(VLOOKUP(AD42,'[1]Point Tables'!$A$4:$I$263,'WS SJC'!$BM$2,FALSE())))</f>
        <v>0</v>
      </c>
      <c r="AF42" s="295" t="n">
        <f aca="false">IF(ISNA(VLOOKUP(A42,'WS SJC'!$BW:$BX,2,FALSE())),"np",(VLOOKUP(A42,'WS SJC'!$BW:$BX,2,FALSE())))</f>
        <v>82</v>
      </c>
      <c r="AG42" s="296" t="n">
        <f aca="false">IF(AF42&gt;'WS SJC'!$BX$1,0,(VLOOKUP(AF42,'[1]Point Tables'!$A$4:$I$263,'WS SJC'!$BX$2,FALSE())))</f>
        <v>0</v>
      </c>
      <c r="AH42" s="295" t="n">
        <f aca="false">IF(ISNA(VLOOKUP(A42,'WS SJC'!$CH:$CI,2,FALSE())),"np",(VLOOKUP(A42,'WS SJC'!$CH:$CI,2,FALSE())))</f>
        <v>80</v>
      </c>
      <c r="AI42" s="297" t="n">
        <f aca="false">IF(AH42&gt;'WS SJC'!$CI$1,0,(VLOOKUP(AH42,'[1]Point Tables'!$A$4:$I$263,'WS SJC'!$CI$2,FALSE())))</f>
        <v>0</v>
      </c>
      <c r="AJ42" s="159" t="str">
        <f aca="false">F42</f>
        <v>Parzecki, Ania</v>
      </c>
      <c r="AK42" s="298" t="n">
        <f aca="false">IF(ISNA(VLOOKUP(A42,'WS SJC'!$E:$F,2,FALSE())),"np",(VLOOKUP(A42,'WS SJC'!$E:$F,2,FALSE())))</f>
        <v>88.33</v>
      </c>
      <c r="AL42" s="156" t="n">
        <f aca="false">IF(AK42&gt;'WS SJC'!$F$1,0,(VLOOKUP(AK42,'[1]Point Tables'!$A$4:$I$263,'WS SJC'!$F$2,FALSE())))</f>
        <v>0</v>
      </c>
      <c r="AM42" s="299" t="str">
        <f aca="false">IF(ISNA(VLOOKUP(A42,'WS SJC'!$Q:$R,2,FALSE())),"np",VLOOKUP(A42,'WS SJC'!$Q:$R,2,FALSE()))</f>
        <v>np</v>
      </c>
      <c r="AN42" s="158" t="n">
        <f aca="false">IF(AM42&gt;'WS SJC'!$R$1,0,(VLOOKUP(AM42,'[1]Point Tables'!$A$4:$I$263,'WS SJC'!$R$2,FALSE())))</f>
        <v>0</v>
      </c>
      <c r="AO42" s="299" t="n">
        <f aca="false">IF(ISNA(VLOOKUP(A42,'WS SJC'!$AC:$AD,2,FALSE())),"np",(VLOOKUP(A42,'WS SJC'!$AC:$AD,2,FALSE())))</f>
        <v>108</v>
      </c>
      <c r="AP42" s="158" t="n">
        <f aca="false">IF(AO42&gt;'WS SJC'!$AD$1,0,(VLOOKUP(AO42,'[1]Point Tables'!$A$4:$I$263,'WS SJC'!$AD$2,FALSE())))</f>
        <v>0</v>
      </c>
      <c r="AQ42" s="299" t="str">
        <f aca="false">IF(ISNA(VLOOKUP(A42,'WS SJC'!$AO:$AP,2,FALSE())),"np",VLOOKUP(A42,'WS SJC'!$AO:$AP,2,FALSE()))</f>
        <v>np</v>
      </c>
      <c r="AR42" s="246" t="n">
        <f aca="false">((IF(AQ42&gt;'WS SJC'!$AP$1,0,(VLOOKUP(AQ42,'[1]Point Tables'!$A$4:$H$263,'WS SJC'!$AP$2,FALSE())))))</f>
        <v>0</v>
      </c>
      <c r="AS42" s="159" t="str">
        <f aca="false">F42</f>
        <v>Parzecki, Ania</v>
      </c>
      <c r="AT42" s="175" t="s">
        <v>484</v>
      </c>
      <c r="AU42" s="175" t="n">
        <f aca="false">IF(AT42="np",0,(VLOOKUP(AT42,'[1]Point Tables'!$A$4:$L$263,11,FALSE())))</f>
        <v>0</v>
      </c>
      <c r="AV42" s="300" t="s">
        <v>484</v>
      </c>
      <c r="AW42" s="244" t="n">
        <f aca="false">IF(AV42="np",0,(VLOOKUP(AV42,'[1]Point Tables'!$A$4:$L$263,12,FALSE()))*2)</f>
        <v>0</v>
      </c>
      <c r="AX42" s="301"/>
      <c r="AY42" s="302"/>
      <c r="AZ42" s="302"/>
      <c r="BA42" s="301"/>
      <c r="BB42" s="302"/>
      <c r="BC42" s="302"/>
      <c r="BD42" s="302"/>
      <c r="BE42" s="302"/>
      <c r="BF42" s="303"/>
      <c r="BG42" s="304" t="str">
        <f aca="false">F42</f>
        <v>Parzecki, Ania</v>
      </c>
      <c r="BH42" s="305" t="s">
        <v>484</v>
      </c>
      <c r="BI42" s="250" t="n">
        <f aca="false">IF(BH42="np",0,(VLOOKUP(BH42,'[1]Point Tables'!$A$4:$M$263,13,FALSE()))*2)</f>
        <v>0</v>
      </c>
      <c r="BJ42" s="301"/>
      <c r="BK42" s="302"/>
      <c r="BL42" s="302"/>
      <c r="BM42" s="302"/>
      <c r="BN42" s="302"/>
      <c r="BO42" s="302"/>
      <c r="BP42" s="302"/>
      <c r="BQ42" s="302"/>
      <c r="BR42" s="302"/>
      <c r="BS42" s="302"/>
      <c r="BT42" s="302"/>
      <c r="BU42" s="301"/>
      <c r="BV42" s="302"/>
      <c r="BW42" s="302"/>
      <c r="BX42" s="302"/>
      <c r="BY42" s="52"/>
      <c r="CB42" s="43" t="n">
        <f aca="false">IF(AX42&lt;1,(AX42*(-1)),AX42)</f>
        <v>-0</v>
      </c>
      <c r="CC42" s="43" t="n">
        <f aca="false">IF(AY42&lt;1,(AY42*(-1)),AY42)</f>
        <v>-0</v>
      </c>
      <c r="CD42" s="43" t="n">
        <f aca="false">IF(AZ42&lt;1,(AZ42*(-1)),AZ42)</f>
        <v>-0</v>
      </c>
      <c r="CE42" s="43"/>
      <c r="CF42" s="43" t="n">
        <f aca="false">LARGE(CB42:CD42,1)</f>
        <v>-0</v>
      </c>
      <c r="CG42" s="43" t="n">
        <f aca="false">LARGE(CB42:CD42,2)</f>
        <v>-0</v>
      </c>
      <c r="CH42" s="43" t="n">
        <f aca="false">IF(BA42&lt;1,(BA42*(-1)),BA42)</f>
        <v>-0</v>
      </c>
      <c r="CI42" s="43" t="n">
        <f aca="false">IF(BB42&lt;1,(BB42*(-1)),BB42)</f>
        <v>-0</v>
      </c>
      <c r="CJ42" s="43" t="n">
        <f aca="false">IF(BC42&lt;1,(BC42*(-1)),BC42)</f>
        <v>-0</v>
      </c>
      <c r="CK42" s="43" t="n">
        <f aca="false">IF(BD42&lt;1,(BD42*(-1)),BD42)</f>
        <v>-0</v>
      </c>
      <c r="CL42" s="43" t="n">
        <f aca="false">IF(BE42&lt;1,(BE42*(-1)),BE42)</f>
        <v>-0</v>
      </c>
      <c r="CM42" s="43" t="n">
        <f aca="false">IF(BF42&lt;1,(BF42*(-1)),BF42)</f>
        <v>-0</v>
      </c>
      <c r="CN42" s="43" t="n">
        <f aca="false">IF(BJ42&lt;1,(BJ42*(-1)),BJ42)</f>
        <v>-0</v>
      </c>
      <c r="CO42" s="43" t="n">
        <f aca="false">IF(BK42&lt;1,(BK42*(-1)),BK42)</f>
        <v>-0</v>
      </c>
      <c r="CP42" s="43" t="n">
        <f aca="false">IF(BL42&lt;1,(BL42*(-1)),BL42)</f>
        <v>-0</v>
      </c>
      <c r="CQ42" s="43" t="n">
        <f aca="false">IF(BM42&lt;1,(BM42*(-1)),BM42)</f>
        <v>-0</v>
      </c>
      <c r="CR42" s="43" t="n">
        <f aca="false">IF(BN42&lt;1,(BN42*(-1)),BN42)</f>
        <v>-0</v>
      </c>
      <c r="CS42" s="43" t="n">
        <f aca="false">IF(BO42&lt;1,(BO42*(-1)),BO42)</f>
        <v>-0</v>
      </c>
      <c r="CT42" s="43" t="n">
        <f aca="false">IF(BP42&lt;1,(BP42*(-1)),BP42)</f>
        <v>-0</v>
      </c>
      <c r="CU42" s="43" t="n">
        <f aca="false">IF(BQ42&lt;1,(BQ42*(-1)),BQ42)</f>
        <v>-0</v>
      </c>
      <c r="CV42" s="43" t="n">
        <f aca="false">IF(BR42&lt;1,(BR42*(-1)),BR42)</f>
        <v>-0</v>
      </c>
      <c r="CW42" s="43" t="n">
        <f aca="false">IF(BS42&lt;1,(BS42*(-1)),BS42)</f>
        <v>-0</v>
      </c>
      <c r="CX42" s="43" t="n">
        <f aca="false">IF(BT42&lt;1,(BT42*(-1)),BT42)</f>
        <v>-0</v>
      </c>
      <c r="CY42" s="41" t="n">
        <f aca="false">IF(CY119="N",0,AU42)</f>
        <v>0</v>
      </c>
      <c r="CZ42" s="41" t="n">
        <f aca="false">IF(CZ119="N",0,AW42)</f>
        <v>0</v>
      </c>
      <c r="DA42" s="41" t="n">
        <f aca="false">IF(DA119="N",0,BI42)</f>
        <v>0</v>
      </c>
      <c r="DB42" s="43" t="n">
        <f aca="false">IF($DB$2="N",0,AL42)</f>
        <v>0</v>
      </c>
      <c r="DC42" s="43" t="n">
        <f aca="false">IF($DC$2="N",0,AN42)</f>
        <v>0</v>
      </c>
      <c r="DD42" s="41" t="n">
        <f aca="false">IF($DD$2="N",0,AP42)</f>
        <v>0</v>
      </c>
      <c r="DE42" s="52" t="n">
        <f aca="false">LARGE($CF42:$DD42,1)</f>
        <v>-0</v>
      </c>
      <c r="DF42" s="41" t="n">
        <f aca="false">LARGE($CF42:$DD42,2)</f>
        <v>-0</v>
      </c>
      <c r="DG42" s="41" t="n">
        <f aca="false">LARGE($CF42:$DD42,3)</f>
        <v>-0</v>
      </c>
      <c r="DH42" s="41" t="n">
        <f aca="false">LARGE($CF42:$DD42,4)</f>
        <v>-0</v>
      </c>
      <c r="DI42" s="120" t="n">
        <f aca="false">SUM(DE42:DH42)</f>
        <v>0</v>
      </c>
      <c r="DK42" s="41" t="n">
        <f aca="false">IF($DK$2="N",0,T42)</f>
        <v>124</v>
      </c>
      <c r="DL42" s="41" t="n">
        <f aca="false">IF($DL$2="N",0,AC42)</f>
        <v>0</v>
      </c>
      <c r="DM42" s="41" t="n">
        <f aca="false">IF($DM$2="N",0,V42)</f>
        <v>0</v>
      </c>
      <c r="DN42" s="41" t="n">
        <f aca="false">IF($DN$2="N",0,X42)</f>
        <v>0</v>
      </c>
      <c r="DO42" s="41" t="n">
        <f aca="false">IF($DO$2="N",0,Z42)</f>
        <v>0</v>
      </c>
      <c r="DP42" s="41" t="n">
        <f aca="false">IF($DP$2="N",0,AE42)</f>
        <v>0</v>
      </c>
      <c r="DQ42" s="41" t="n">
        <f aca="false">IF($DQ$2="N",0,AG42)</f>
        <v>0</v>
      </c>
      <c r="DR42" s="41" t="n">
        <f aca="false">IF($DR$2="N",0,AI42)</f>
        <v>0</v>
      </c>
      <c r="DS42" s="41" t="n">
        <f aca="false">IF($DS$2="N",0,AR42)</f>
        <v>0</v>
      </c>
      <c r="DT42" s="41" t="n">
        <f aca="false">IF($DT$2="N",0,AL42)</f>
        <v>0</v>
      </c>
      <c r="DU42" s="41" t="n">
        <f aca="false">IF($DU$2="N",0,AN42)</f>
        <v>0</v>
      </c>
      <c r="DV42" s="41" t="n">
        <f aca="false">IF($DV$2="N",0,AP42)</f>
        <v>0</v>
      </c>
      <c r="DW42" s="41" t="n">
        <f aca="false">LARGE($CF42:$DD42,5)</f>
        <v>-0</v>
      </c>
      <c r="DX42" s="41" t="n">
        <f aca="false">LARGE($CF42:$DD42,6)</f>
        <v>-0</v>
      </c>
      <c r="DY42" s="41" t="n">
        <f aca="false">LARGE($CF42:$DD42,7)</f>
        <v>-0</v>
      </c>
      <c r="DZ42" s="41" t="n">
        <f aca="false">LARGE($CF42:$DD42,8)</f>
        <v>-0</v>
      </c>
      <c r="EB42" s="52" t="n">
        <f aca="false">LARGE($DK42:$DZ42,1)</f>
        <v>124</v>
      </c>
      <c r="EC42" s="41" t="n">
        <f aca="false">LARGE($DK42:$DZ42,2)</f>
        <v>0</v>
      </c>
      <c r="ED42" s="41" t="n">
        <f aca="false">LARGE($DK42:$DZ42,3)</f>
        <v>0</v>
      </c>
      <c r="EE42" s="41" t="n">
        <f aca="false">LARGE($DK42:$DZ42,4)</f>
        <v>0</v>
      </c>
      <c r="EF42" s="120" t="n">
        <f aca="false">SUM(EB42:EE42)</f>
        <v>124</v>
      </c>
      <c r="EG42" s="88" t="n">
        <f aca="false">EF42+DI42</f>
        <v>124</v>
      </c>
      <c r="EJ42" s="43" t="n">
        <f aca="false">IF(AX42&lt;1,0,AX42)</f>
        <v>0</v>
      </c>
      <c r="EK42" s="43" t="n">
        <f aca="false">IF(AY42&lt;1,0,AY42)</f>
        <v>0</v>
      </c>
      <c r="EL42" s="43" t="n">
        <f aca="false">IF(AZ42&lt;1,0,AZ42)</f>
        <v>0</v>
      </c>
      <c r="EM42" s="43"/>
      <c r="EN42" s="43" t="n">
        <f aca="false">LARGE(EJ42:EL42,1)</f>
        <v>0</v>
      </c>
      <c r="EO42" s="43" t="n">
        <f aca="false">LARGE(EJ42:EL42,2)</f>
        <v>0</v>
      </c>
      <c r="EP42" s="41" t="n">
        <f aca="false">IF($EP$2="N",0,AU42)</f>
        <v>0</v>
      </c>
      <c r="EQ42" s="41" t="n">
        <f aca="false">IF($EQ$2="N",0,AW42)</f>
        <v>0</v>
      </c>
      <c r="ER42" s="41" t="n">
        <f aca="false">IF($ER$2="N",0,BI42)</f>
        <v>0</v>
      </c>
      <c r="ES42" s="43" t="n">
        <f aca="false">IF(BA42&lt;1,0,BA42)</f>
        <v>0</v>
      </c>
      <c r="ET42" s="43" t="n">
        <f aca="false">IF(BB42&lt;1,0,BB42)</f>
        <v>0</v>
      </c>
      <c r="EU42" s="43" t="n">
        <f aca="false">IF(BC42&lt;1,0,BC42)</f>
        <v>0</v>
      </c>
      <c r="EV42" s="43" t="n">
        <f aca="false">IF(BD42&lt;1,0,BD42)</f>
        <v>0</v>
      </c>
      <c r="EW42" s="43" t="n">
        <f aca="false">IF(BE42&lt;1,0,BE42)</f>
        <v>0</v>
      </c>
      <c r="EX42" s="43" t="n">
        <f aca="false">IF(BF42&lt;1,0,BF42)</f>
        <v>0</v>
      </c>
      <c r="EY42" s="43" t="n">
        <f aca="false">IF(BJ42&lt;1,0,BJ42)</f>
        <v>0</v>
      </c>
      <c r="EZ42" s="43" t="n">
        <f aca="false">IF(BK42&lt;1,0,BK42)</f>
        <v>0</v>
      </c>
      <c r="FA42" s="43" t="n">
        <f aca="false">IF(BL42&lt;1,0,BL42)</f>
        <v>0</v>
      </c>
      <c r="FB42" s="43" t="n">
        <f aca="false">IF(BM42&lt;1,0,BM42)</f>
        <v>0</v>
      </c>
      <c r="FC42" s="43" t="n">
        <f aca="false">IF(BN42&lt;1,0,BN42)</f>
        <v>0</v>
      </c>
      <c r="FD42" s="43" t="n">
        <f aca="false">IF(BO42&lt;1,0,BO42)</f>
        <v>0</v>
      </c>
      <c r="FE42" s="43" t="n">
        <f aca="false">IF(BP42&lt;1,0,BP42)</f>
        <v>0</v>
      </c>
      <c r="FF42" s="43" t="n">
        <f aca="false">IF(BQ42&lt;1,0,BQ42)</f>
        <v>0</v>
      </c>
      <c r="FG42" s="43" t="n">
        <f aca="false">IF(BR42&lt;1,0,BR42)</f>
        <v>0</v>
      </c>
      <c r="FH42" s="43" t="n">
        <f aca="false">IF(BS42&lt;1,0,BS42)</f>
        <v>0</v>
      </c>
      <c r="FI42" s="43" t="n">
        <f aca="false">IF(BT42&lt;1,0,BT42)</f>
        <v>0</v>
      </c>
      <c r="FJ42" s="52" t="n">
        <f aca="false">LARGE($EN42:$FI42,1)</f>
        <v>0</v>
      </c>
      <c r="FK42" s="41" t="n">
        <f aca="false">LARGE($EN42:$FI42,2)</f>
        <v>0</v>
      </c>
      <c r="FL42" s="41" t="n">
        <f aca="false">LARGE($EN42:$FI42,3)</f>
        <v>0</v>
      </c>
      <c r="FM42" s="41" t="n">
        <f aca="false">LARGE($EN42:$FI42,4)</f>
        <v>0</v>
      </c>
      <c r="FN42" s="120" t="n">
        <f aca="false">SUM(FJ42:FM42)</f>
        <v>0</v>
      </c>
      <c r="FP42" s="270"/>
      <c r="FQ42" s="41" t="n">
        <f aca="false">IF($FQ$2="N",0,T42)</f>
        <v>124</v>
      </c>
      <c r="FR42" s="41" t="n">
        <f aca="false">IF($FR$2="N",0,AC42)</f>
        <v>0</v>
      </c>
      <c r="FS42" s="41" t="n">
        <f aca="false">IF($FS$2="N",0,V42)</f>
        <v>0</v>
      </c>
      <c r="FT42" s="41" t="n">
        <f aca="false">IF($FT$2="N",0,X42)</f>
        <v>0</v>
      </c>
      <c r="FU42" s="41" t="n">
        <f aca="false">IF($FU$2="N",0,Z42)</f>
        <v>0</v>
      </c>
      <c r="FV42" s="41" t="n">
        <f aca="false">IF($FV$2="N",0,AE42)</f>
        <v>0</v>
      </c>
      <c r="FW42" s="41" t="n">
        <f aca="false">IF($FW$2="N",0,AG42)</f>
        <v>0</v>
      </c>
      <c r="FX42" s="41" t="n">
        <f aca="false">IF($FX$2="N",0,AI42)</f>
        <v>0</v>
      </c>
      <c r="FY42" s="41" t="n">
        <f aca="false">IF($FY$2="N",0,AR42)</f>
        <v>0</v>
      </c>
      <c r="FZ42" s="41" t="n">
        <f aca="false">IF($FZ$2="N",0,AL42)</f>
        <v>0</v>
      </c>
      <c r="GA42" s="41" t="n">
        <f aca="false">IF($GA$2="N",0,AN42)</f>
        <v>0</v>
      </c>
      <c r="GB42" s="41" t="n">
        <f aca="false">IF($GA$2="N",0,AP42)</f>
        <v>0</v>
      </c>
      <c r="GC42" s="41" t="n">
        <f aca="false">LARGE($EN42:$FI42,5)</f>
        <v>0</v>
      </c>
      <c r="GD42" s="41" t="n">
        <f aca="false">LARGE($EN42:$FI42,6)</f>
        <v>0</v>
      </c>
      <c r="GE42" s="41" t="n">
        <f aca="false">LARGE($EN42:$FI42,7)</f>
        <v>0</v>
      </c>
      <c r="GF42" s="41" t="n">
        <f aca="false">LARGE($EN42:$FI42,8)</f>
        <v>0</v>
      </c>
      <c r="GH42" s="52" t="n">
        <f aca="false">LARGE($FQ42:$GF42,1)</f>
        <v>124</v>
      </c>
      <c r="GI42" s="41" t="n">
        <f aca="false">LARGE($FQ42:$GF42,2)</f>
        <v>0</v>
      </c>
      <c r="GJ42" s="41" t="n">
        <f aca="false">LARGE($FQ42:$GF42,3)</f>
        <v>0</v>
      </c>
      <c r="GK42" s="41" t="n">
        <f aca="false">LARGE($FQ42:$GF42,4)</f>
        <v>0</v>
      </c>
      <c r="GL42" s="120" t="n">
        <f aca="false">SUM(GH42:GK42)</f>
        <v>124</v>
      </c>
      <c r="GM42" s="271" t="n">
        <f aca="false">GL42+FN42</f>
        <v>124</v>
      </c>
    </row>
    <row r="43" customFormat="false" ht="14.4" hidden="false" customHeight="false" outlineLevel="0" collapsed="false">
      <c r="A43" s="44" t="n">
        <v>100076995</v>
      </c>
      <c r="B43" s="108" t="n">
        <f aca="false">GM43</f>
        <v>122</v>
      </c>
      <c r="C43" s="289" t="n">
        <f aca="false">EG43</f>
        <v>122</v>
      </c>
      <c r="D43" s="290" t="str">
        <f aca="false">IF(I43&lt;'[1]Point Tables'!$S$18,"",IF(I43=I42,D42,ROW()-3&amp;IF(I43=I44,"T","")))</f>
        <v>40T</v>
      </c>
      <c r="E43" s="218" t="str">
        <f aca="false">IF(G43&gt;=YouthCutoff,"#"," ")</f>
        <v>#</v>
      </c>
      <c r="F43" s="41" t="s">
        <v>616</v>
      </c>
      <c r="G43" s="45" t="n">
        <v>1997</v>
      </c>
      <c r="H43" s="41" t="s">
        <v>617</v>
      </c>
      <c r="I43" s="291" t="n">
        <f aca="false">EG43</f>
        <v>122</v>
      </c>
      <c r="J43" s="291" t="n">
        <f aca="false">EB43</f>
        <v>122</v>
      </c>
      <c r="K43" s="240" t="n">
        <f aca="false">EC43</f>
        <v>0</v>
      </c>
      <c r="L43" s="240" t="n">
        <f aca="false">ED43</f>
        <v>0</v>
      </c>
      <c r="M43" s="240" t="n">
        <f aca="false">EE43</f>
        <v>0</v>
      </c>
      <c r="N43" s="291" t="n">
        <f aca="false">DE43</f>
        <v>-0</v>
      </c>
      <c r="O43" s="240" t="n">
        <f aca="false">DF43</f>
        <v>-0</v>
      </c>
      <c r="P43" s="240" t="n">
        <f aca="false">DG43</f>
        <v>-0</v>
      </c>
      <c r="Q43" s="240" t="n">
        <f aca="false">DH43</f>
        <v>-0</v>
      </c>
      <c r="R43" s="292" t="str">
        <f aca="false">F43</f>
        <v>Dave, Riya </v>
      </c>
      <c r="S43" s="293" t="str">
        <f aca="false">IF(ISNA(VLOOKUP(A43,'WS SJC'!$CS:$CT,2,FALSE())),"np",(VLOOKUP(A43,'WS SJC'!$CS:$CT,2,FALSE())))</f>
        <v>np</v>
      </c>
      <c r="T43" s="198" t="n">
        <f aca="false">IF(S43&gt;'WS SJC'!$CT$1,0,(VLOOKUP(S43,'[1]Point Tables'!$A$4:$I$263,'WS SJC'!$CT$2,FALSE())))</f>
        <v>0</v>
      </c>
      <c r="U43" s="293" t="n">
        <f aca="false">IF(ISNA(VLOOKUP(A43,'WS SJC'!$DD:$DE,2,FALSE())),"np",(VLOOKUP(A43,'WS SJC'!$DD:$DE,2,FALSE())))</f>
        <v>26</v>
      </c>
      <c r="V43" s="198" t="n">
        <f aca="false">IF(U43&gt;'WS SJC'!$DE$1,0,(VLOOKUP(U43,'[1]Point Tables'!$A$4:$I$263,'WS SJC'!$DE$2,FALSE())))</f>
        <v>122</v>
      </c>
      <c r="W43" s="293" t="n">
        <f aca="false">IF(ISNA(VLOOKUP(A43,'WS SJC'!$DO:$DP,2,FALSE())),"np",(VLOOKUP(A43,'WS SJC'!$DO:$DP,2,FALSE())))</f>
        <v>37</v>
      </c>
      <c r="X43" s="198" t="n">
        <f aca="false">IF(W43&gt;'WS SJC'!$DP$1,0,(VLOOKUP(W43,'[1]Point Tables'!$A$4:$I$263,'WS SJC'!$DP$2,FALSE())))</f>
        <v>0</v>
      </c>
      <c r="Y43" s="293" t="str">
        <f aca="false">IF(ISNA(VLOOKUP(A43,'WS SJC'!$DZ:$EA,2,FALSE())),"np",(VLOOKUP(A43,'WS SJC'!$DZ:$EA,2,FALSE())))</f>
        <v>np</v>
      </c>
      <c r="Z43" s="294" t="n">
        <f aca="false">IF(Y43&gt;'WS SJC'!$EA$1,0,(VLOOKUP(Y43,'[1]Point Tables'!$A$4:$I$263,'WS SJC'!$EA$2,FALSE())))</f>
        <v>0</v>
      </c>
      <c r="AA43" s="198" t="str">
        <f aca="false">F43</f>
        <v>Dave, Riya </v>
      </c>
      <c r="AB43" s="295" t="str">
        <f aca="false">IF(ISNA(VLOOKUP(A43,'WS SJC'!$BA:$BB,2,FALSE())),"np",(VLOOKUP(A43,'WS SJC'!$BA:$BB,2,FALSE())))</f>
        <v>np</v>
      </c>
      <c r="AC43" s="296" t="n">
        <f aca="false">IF(AB43&gt;'WS SJC'!$BB$1,0,(VLOOKUP(AB43,'[1]Point Tables'!$A$4:$I$263,'WS SJC'!$BB$2,FALSE())))</f>
        <v>0</v>
      </c>
      <c r="AD43" s="295" t="n">
        <f aca="false">IF(ISNA(VLOOKUP(A43,'WS SJC'!$BL:$BM,2,FALSE())),"np",(VLOOKUP(A43,'WS SJC'!$BL:$BM,2,FALSE())))</f>
        <v>40</v>
      </c>
      <c r="AE43" s="296" t="n">
        <f aca="false">IF(AD43&gt;'WS SJC'!$BM$1,0,(VLOOKUP(AD43,'[1]Point Tables'!$A$4:$I$263,'WS SJC'!$BM$2,FALSE())))</f>
        <v>0</v>
      </c>
      <c r="AF43" s="295" t="str">
        <f aca="false">IF(ISNA(VLOOKUP(A43,'WS SJC'!$BW:$BX,2,FALSE())),"np",(VLOOKUP(A43,'WS SJC'!$BW:$BX,2,FALSE())))</f>
        <v>np</v>
      </c>
      <c r="AG43" s="296" t="n">
        <f aca="false">IF(AF43&gt;'WS SJC'!$BX$1,0,(VLOOKUP(AF43,'[1]Point Tables'!$A$4:$I$263,'WS SJC'!$BX$2,FALSE())))</f>
        <v>0</v>
      </c>
      <c r="AH43" s="295" t="str">
        <f aca="false">IF(ISNA(VLOOKUP(A43,'WS SJC'!$CH:$CI,2,FALSE())),"np",(VLOOKUP(A43,'WS SJC'!$CH:$CI,2,FALSE())))</f>
        <v>np</v>
      </c>
      <c r="AI43" s="297" t="n">
        <f aca="false">IF(AH43&gt;'WS SJC'!$CI$1,0,(VLOOKUP(AH43,'[1]Point Tables'!$A$4:$I$263,'WS SJC'!$CI$2,FALSE())))</f>
        <v>0</v>
      </c>
      <c r="AJ43" s="159" t="str">
        <f aca="false">F43</f>
        <v>Dave, Riya </v>
      </c>
      <c r="AK43" s="298" t="str">
        <f aca="false">IF(ISNA(VLOOKUP(A43,'WS SJC'!$E:$F,2,FALSE())),"np",(VLOOKUP(A43,'WS SJC'!$E:$F,2,FALSE())))</f>
        <v>np</v>
      </c>
      <c r="AL43" s="156" t="n">
        <f aca="false">IF(AK43&gt;'WS SJC'!$F$1,0,(VLOOKUP(AK43,'[1]Point Tables'!$A$4:$I$263,'WS SJC'!$F$2,FALSE())))</f>
        <v>0</v>
      </c>
      <c r="AM43" s="299" t="str">
        <f aca="false">IF(ISNA(VLOOKUP(A43,'WS SJC'!$Q:$R,2,FALSE())),"np",VLOOKUP(A43,'WS SJC'!$Q:$R,2,FALSE()))</f>
        <v>np</v>
      </c>
      <c r="AN43" s="158" t="n">
        <f aca="false">IF(AM43&gt;'WS SJC'!$R$1,0,(VLOOKUP(AM43,'[1]Point Tables'!$A$4:$I$263,'WS SJC'!$R$2,FALSE())))</f>
        <v>0</v>
      </c>
      <c r="AO43" s="299" t="n">
        <f aca="false">IF(ISNA(VLOOKUP(A43,'WS SJC'!$AC:$AD,2,FALSE())),"np",(VLOOKUP(A43,'WS SJC'!$AC:$AD,2,FALSE())))</f>
        <v>51.5</v>
      </c>
      <c r="AP43" s="158" t="n">
        <f aca="false">IF(AO43&gt;'WS SJC'!$AD$1,0,(VLOOKUP(AO43,'[1]Point Tables'!$A$4:$I$263,'WS SJC'!$AD$2,FALSE())))</f>
        <v>0</v>
      </c>
      <c r="AQ43" s="299" t="str">
        <f aca="false">IF(ISNA(VLOOKUP(A43,'WS SJC'!$AO:$AP,2,FALSE())),"np",VLOOKUP(A43,'WS SJC'!$AO:$AP,2,FALSE()))</f>
        <v>np</v>
      </c>
      <c r="AR43" s="246" t="n">
        <f aca="false">((IF(AQ43&gt;'WS SJC'!$AP$1,0,(VLOOKUP(AQ43,'[1]Point Tables'!$A$4:$H$263,'WS SJC'!$AP$2,FALSE())))))</f>
        <v>0</v>
      </c>
      <c r="AS43" s="159" t="str">
        <f aca="false">F43</f>
        <v>Dave, Riya </v>
      </c>
      <c r="AT43" s="175" t="s">
        <v>484</v>
      </c>
      <c r="AU43" s="175" t="n">
        <f aca="false">IF(AT43="np",0,(VLOOKUP(AT43,'[1]Point Tables'!$A$4:$L$263,11,FALSE())))</f>
        <v>0</v>
      </c>
      <c r="AV43" s="300" t="s">
        <v>484</v>
      </c>
      <c r="AW43" s="244" t="n">
        <f aca="false">IF(AV43="np",0,(VLOOKUP(AV43,'[1]Point Tables'!$A$4:$L$263,12,FALSE()))*2)</f>
        <v>0</v>
      </c>
      <c r="AX43" s="301"/>
      <c r="AY43" s="302"/>
      <c r="AZ43" s="302"/>
      <c r="BA43" s="301"/>
      <c r="BB43" s="302"/>
      <c r="BC43" s="302"/>
      <c r="BD43" s="302"/>
      <c r="BE43" s="302"/>
      <c r="BF43" s="303"/>
      <c r="BG43" s="304" t="str">
        <f aca="false">F43</f>
        <v>Dave, Riya </v>
      </c>
      <c r="BH43" s="305" t="s">
        <v>484</v>
      </c>
      <c r="BI43" s="250" t="n">
        <f aca="false">IF(BH43="np",0,(VLOOKUP(BH43,'[1]Point Tables'!$A$4:$M$263,13,FALSE()))*2)</f>
        <v>0</v>
      </c>
      <c r="BJ43" s="301"/>
      <c r="BK43" s="302"/>
      <c r="BL43" s="302"/>
      <c r="BM43" s="302"/>
      <c r="BN43" s="302"/>
      <c r="BO43" s="302"/>
      <c r="BP43" s="302"/>
      <c r="BQ43" s="302"/>
      <c r="BR43" s="302"/>
      <c r="BS43" s="302"/>
      <c r="BT43" s="302"/>
      <c r="BU43" s="301"/>
      <c r="BV43" s="302"/>
      <c r="BW43" s="302"/>
      <c r="BX43" s="302"/>
      <c r="BY43" s="52"/>
      <c r="CB43" s="43" t="n">
        <f aca="false">IF(AX43&lt;1,(AX43*(-1)),AX43)</f>
        <v>-0</v>
      </c>
      <c r="CC43" s="43" t="n">
        <f aca="false">IF(AY43&lt;1,(AY43*(-1)),AY43)</f>
        <v>-0</v>
      </c>
      <c r="CD43" s="43" t="n">
        <f aca="false">IF(AZ43&lt;1,(AZ43*(-1)),AZ43)</f>
        <v>-0</v>
      </c>
      <c r="CE43" s="43"/>
      <c r="CF43" s="43" t="n">
        <f aca="false">LARGE(CB43:CD43,1)</f>
        <v>-0</v>
      </c>
      <c r="CG43" s="43" t="n">
        <f aca="false">LARGE(CB43:CD43,2)</f>
        <v>-0</v>
      </c>
      <c r="CH43" s="43" t="n">
        <f aca="false">IF(BA43&lt;1,(BA43*(-1)),BA43)</f>
        <v>-0</v>
      </c>
      <c r="CI43" s="43" t="n">
        <f aca="false">IF(BB43&lt;1,(BB43*(-1)),BB43)</f>
        <v>-0</v>
      </c>
      <c r="CJ43" s="43" t="n">
        <f aca="false">IF(BC43&lt;1,(BC43*(-1)),BC43)</f>
        <v>-0</v>
      </c>
      <c r="CK43" s="43" t="n">
        <f aca="false">IF(BD43&lt;1,(BD43*(-1)),BD43)</f>
        <v>-0</v>
      </c>
      <c r="CL43" s="43" t="n">
        <f aca="false">IF(BE43&lt;1,(BE43*(-1)),BE43)</f>
        <v>-0</v>
      </c>
      <c r="CM43" s="43" t="n">
        <f aca="false">IF(BF43&lt;1,(BF43*(-1)),BF43)</f>
        <v>-0</v>
      </c>
      <c r="CN43" s="43" t="n">
        <f aca="false">IF(BJ43&lt;1,(BJ43*(-1)),BJ43)</f>
        <v>-0</v>
      </c>
      <c r="CO43" s="43" t="n">
        <f aca="false">IF(BK43&lt;1,(BK43*(-1)),BK43)</f>
        <v>-0</v>
      </c>
      <c r="CP43" s="43" t="n">
        <f aca="false">IF(BL43&lt;1,(BL43*(-1)),BL43)</f>
        <v>-0</v>
      </c>
      <c r="CQ43" s="43" t="n">
        <f aca="false">IF(BM43&lt;1,(BM43*(-1)),BM43)</f>
        <v>-0</v>
      </c>
      <c r="CR43" s="43" t="n">
        <f aca="false">IF(BN43&lt;1,(BN43*(-1)),BN43)</f>
        <v>-0</v>
      </c>
      <c r="CS43" s="43" t="n">
        <f aca="false">IF(BO43&lt;1,(BO43*(-1)),BO43)</f>
        <v>-0</v>
      </c>
      <c r="CT43" s="43" t="n">
        <f aca="false">IF(BP43&lt;1,(BP43*(-1)),BP43)</f>
        <v>-0</v>
      </c>
      <c r="CU43" s="43" t="n">
        <f aca="false">IF(BQ43&lt;1,(BQ43*(-1)),BQ43)</f>
        <v>-0</v>
      </c>
      <c r="CV43" s="43" t="n">
        <f aca="false">IF(BR43&lt;1,(BR43*(-1)),BR43)</f>
        <v>-0</v>
      </c>
      <c r="CW43" s="43" t="n">
        <f aca="false">IF(BS43&lt;1,(BS43*(-1)),BS43)</f>
        <v>-0</v>
      </c>
      <c r="CX43" s="43" t="n">
        <f aca="false">IF(BT43&lt;1,(BT43*(-1)),BT43)</f>
        <v>-0</v>
      </c>
      <c r="CY43" s="41" t="n">
        <f aca="false">IF(CY120="N",0,AU43)</f>
        <v>0</v>
      </c>
      <c r="CZ43" s="41" t="n">
        <f aca="false">IF(CZ120="N",0,AW43)</f>
        <v>0</v>
      </c>
      <c r="DA43" s="41" t="n">
        <f aca="false">IF(DA120="N",0,BI43)</f>
        <v>0</v>
      </c>
      <c r="DB43" s="43" t="n">
        <f aca="false">IF($DB$2="N",0,AL43)</f>
        <v>0</v>
      </c>
      <c r="DC43" s="43" t="n">
        <f aca="false">IF($DC$2="N",0,AN43)</f>
        <v>0</v>
      </c>
      <c r="DD43" s="41" t="n">
        <f aca="false">IF($DD$2="N",0,AP43)</f>
        <v>0</v>
      </c>
      <c r="DE43" s="52" t="n">
        <f aca="false">LARGE($CF43:$DD43,1)</f>
        <v>-0</v>
      </c>
      <c r="DF43" s="41" t="n">
        <f aca="false">LARGE($CF43:$DD43,2)</f>
        <v>-0</v>
      </c>
      <c r="DG43" s="41" t="n">
        <f aca="false">LARGE($CF43:$DD43,3)</f>
        <v>-0</v>
      </c>
      <c r="DH43" s="41" t="n">
        <f aca="false">LARGE($CF43:$DD43,4)</f>
        <v>-0</v>
      </c>
      <c r="DI43" s="120" t="n">
        <f aca="false">SUM(DE43:DH43)</f>
        <v>0</v>
      </c>
      <c r="DK43" s="41" t="n">
        <f aca="false">IF($DK$2="N",0,T43)</f>
        <v>0</v>
      </c>
      <c r="DL43" s="41" t="n">
        <f aca="false">IF($DL$2="N",0,AC43)</f>
        <v>0</v>
      </c>
      <c r="DM43" s="41" t="n">
        <f aca="false">IF($DM$2="N",0,V43)</f>
        <v>122</v>
      </c>
      <c r="DN43" s="41" t="n">
        <f aca="false">IF($DN$2="N",0,X43)</f>
        <v>0</v>
      </c>
      <c r="DO43" s="41" t="n">
        <f aca="false">IF($DO$2="N",0,Z43)</f>
        <v>0</v>
      </c>
      <c r="DP43" s="41" t="n">
        <f aca="false">IF($DP$2="N",0,AE43)</f>
        <v>0</v>
      </c>
      <c r="DQ43" s="41" t="n">
        <f aca="false">IF($DQ$2="N",0,AG43)</f>
        <v>0</v>
      </c>
      <c r="DR43" s="41" t="n">
        <f aca="false">IF($DR$2="N",0,AI43)</f>
        <v>0</v>
      </c>
      <c r="DS43" s="41" t="n">
        <f aca="false">IF($DS$2="N",0,AR43)</f>
        <v>0</v>
      </c>
      <c r="DT43" s="41" t="n">
        <f aca="false">IF($DT$2="N",0,AL43)</f>
        <v>0</v>
      </c>
      <c r="DU43" s="41" t="n">
        <f aca="false">IF($DU$2="N",0,AN43)</f>
        <v>0</v>
      </c>
      <c r="DV43" s="41" t="n">
        <f aca="false">IF($DV$2="N",0,AP43)</f>
        <v>0</v>
      </c>
      <c r="DW43" s="41" t="n">
        <f aca="false">LARGE($CF43:$DD43,5)</f>
        <v>-0</v>
      </c>
      <c r="DX43" s="41" t="n">
        <f aca="false">LARGE($CF43:$DD43,6)</f>
        <v>-0</v>
      </c>
      <c r="DY43" s="41" t="n">
        <f aca="false">LARGE($CF43:$DD43,7)</f>
        <v>-0</v>
      </c>
      <c r="DZ43" s="41" t="n">
        <f aca="false">LARGE($CF43:$DD43,8)</f>
        <v>-0</v>
      </c>
      <c r="EB43" s="52" t="n">
        <f aca="false">LARGE($DK43:$DZ43,1)</f>
        <v>122</v>
      </c>
      <c r="EC43" s="41" t="n">
        <f aca="false">LARGE($DK43:$DZ43,2)</f>
        <v>0</v>
      </c>
      <c r="ED43" s="41" t="n">
        <f aca="false">LARGE($DK43:$DZ43,3)</f>
        <v>0</v>
      </c>
      <c r="EE43" s="41" t="n">
        <f aca="false">LARGE($DK43:$DZ43,4)</f>
        <v>0</v>
      </c>
      <c r="EF43" s="120" t="n">
        <f aca="false">SUM(EB43:EE43)</f>
        <v>122</v>
      </c>
      <c r="EG43" s="88" t="n">
        <f aca="false">EF43+DI43</f>
        <v>122</v>
      </c>
      <c r="EJ43" s="43" t="n">
        <f aca="false">IF(AX43&lt;1,0,AX43)</f>
        <v>0</v>
      </c>
      <c r="EK43" s="43" t="n">
        <f aca="false">IF(AY43&lt;1,0,AY43)</f>
        <v>0</v>
      </c>
      <c r="EL43" s="43" t="n">
        <f aca="false">IF(AZ43&lt;1,0,AZ43)</f>
        <v>0</v>
      </c>
      <c r="EM43" s="43"/>
      <c r="EN43" s="43" t="n">
        <f aca="false">LARGE(EJ43:EL43,1)</f>
        <v>0</v>
      </c>
      <c r="EO43" s="43" t="n">
        <f aca="false">LARGE(EJ43:EL43,2)</f>
        <v>0</v>
      </c>
      <c r="EP43" s="41" t="n">
        <f aca="false">IF($EP$2="N",0,AU43)</f>
        <v>0</v>
      </c>
      <c r="EQ43" s="41" t="n">
        <f aca="false">IF($EQ$2="N",0,AW43)</f>
        <v>0</v>
      </c>
      <c r="ER43" s="41" t="n">
        <f aca="false">IF($ER$2="N",0,BI43)</f>
        <v>0</v>
      </c>
      <c r="ES43" s="43" t="n">
        <f aca="false">IF(BA43&lt;1,0,BA43)</f>
        <v>0</v>
      </c>
      <c r="ET43" s="43" t="n">
        <f aca="false">IF(BB43&lt;1,0,BB43)</f>
        <v>0</v>
      </c>
      <c r="EU43" s="43" t="n">
        <f aca="false">IF(BC43&lt;1,0,BC43)</f>
        <v>0</v>
      </c>
      <c r="EV43" s="43" t="n">
        <f aca="false">IF(BD43&lt;1,0,BD43)</f>
        <v>0</v>
      </c>
      <c r="EW43" s="43" t="n">
        <f aca="false">IF(BE43&lt;1,0,BE43)</f>
        <v>0</v>
      </c>
      <c r="EX43" s="43" t="n">
        <f aca="false">IF(BF43&lt;1,0,BF43)</f>
        <v>0</v>
      </c>
      <c r="EY43" s="43" t="n">
        <f aca="false">IF(BJ43&lt;1,0,BJ43)</f>
        <v>0</v>
      </c>
      <c r="EZ43" s="43" t="n">
        <f aca="false">IF(BK43&lt;1,0,BK43)</f>
        <v>0</v>
      </c>
      <c r="FA43" s="43" t="n">
        <f aca="false">IF(BL43&lt;1,0,BL43)</f>
        <v>0</v>
      </c>
      <c r="FB43" s="43" t="n">
        <f aca="false">IF(BM43&lt;1,0,BM43)</f>
        <v>0</v>
      </c>
      <c r="FC43" s="43" t="n">
        <f aca="false">IF(BN43&lt;1,0,BN43)</f>
        <v>0</v>
      </c>
      <c r="FD43" s="43" t="n">
        <f aca="false">IF(BO43&lt;1,0,BO43)</f>
        <v>0</v>
      </c>
      <c r="FE43" s="43" t="n">
        <f aca="false">IF(BP43&lt;1,0,BP43)</f>
        <v>0</v>
      </c>
      <c r="FF43" s="43" t="n">
        <f aca="false">IF(BQ43&lt;1,0,BQ43)</f>
        <v>0</v>
      </c>
      <c r="FG43" s="43" t="n">
        <f aca="false">IF(BR43&lt;1,0,BR43)</f>
        <v>0</v>
      </c>
      <c r="FH43" s="43" t="n">
        <f aca="false">IF(BS43&lt;1,0,BS43)</f>
        <v>0</v>
      </c>
      <c r="FI43" s="43" t="n">
        <f aca="false">IF(BT43&lt;1,0,BT43)</f>
        <v>0</v>
      </c>
      <c r="FJ43" s="52" t="n">
        <f aca="false">LARGE($EN43:$FI43,1)</f>
        <v>0</v>
      </c>
      <c r="FK43" s="41" t="n">
        <f aca="false">LARGE($EN43:$FI43,2)</f>
        <v>0</v>
      </c>
      <c r="FL43" s="41" t="n">
        <f aca="false">LARGE($EN43:$FI43,3)</f>
        <v>0</v>
      </c>
      <c r="FM43" s="41" t="n">
        <f aca="false">LARGE($EN43:$FI43,4)</f>
        <v>0</v>
      </c>
      <c r="FN43" s="120" t="n">
        <f aca="false">SUM(FJ43:FM43)</f>
        <v>0</v>
      </c>
      <c r="FP43" s="270"/>
      <c r="FQ43" s="41" t="n">
        <f aca="false">IF($FQ$2="N",0,T43)</f>
        <v>0</v>
      </c>
      <c r="FR43" s="41" t="n">
        <f aca="false">IF($FR$2="N",0,AC43)</f>
        <v>0</v>
      </c>
      <c r="FS43" s="41" t="n">
        <f aca="false">IF($FS$2="N",0,V43)</f>
        <v>122</v>
      </c>
      <c r="FT43" s="41" t="n">
        <f aca="false">IF($FT$2="N",0,X43)</f>
        <v>0</v>
      </c>
      <c r="FU43" s="41" t="n">
        <f aca="false">IF($FU$2="N",0,Z43)</f>
        <v>0</v>
      </c>
      <c r="FV43" s="41" t="n">
        <f aca="false">IF($FV$2="N",0,AE43)</f>
        <v>0</v>
      </c>
      <c r="FW43" s="41" t="n">
        <f aca="false">IF($FW$2="N",0,AG43)</f>
        <v>0</v>
      </c>
      <c r="FX43" s="41" t="n">
        <f aca="false">IF($FX$2="N",0,AI43)</f>
        <v>0</v>
      </c>
      <c r="FY43" s="41" t="n">
        <f aca="false">IF($FY$2="N",0,AR43)</f>
        <v>0</v>
      </c>
      <c r="FZ43" s="41" t="n">
        <f aca="false">IF($FZ$2="N",0,AL43)</f>
        <v>0</v>
      </c>
      <c r="GA43" s="41" t="n">
        <f aca="false">IF($GA$2="N",0,AN43)</f>
        <v>0</v>
      </c>
      <c r="GB43" s="41" t="n">
        <f aca="false">IF($GA$2="N",0,AP43)</f>
        <v>0</v>
      </c>
      <c r="GC43" s="41" t="n">
        <f aca="false">LARGE($EN43:$FI43,5)</f>
        <v>0</v>
      </c>
      <c r="GD43" s="41" t="n">
        <f aca="false">LARGE($EN43:$FI43,6)</f>
        <v>0</v>
      </c>
      <c r="GE43" s="41" t="n">
        <f aca="false">LARGE($EN43:$FI43,7)</f>
        <v>0</v>
      </c>
      <c r="GF43" s="41" t="n">
        <f aca="false">LARGE($EN43:$FI43,8)</f>
        <v>0</v>
      </c>
      <c r="GH43" s="52" t="n">
        <f aca="false">LARGE($FQ43:$GF43,1)</f>
        <v>122</v>
      </c>
      <c r="GI43" s="41" t="n">
        <f aca="false">LARGE($FQ43:$GF43,2)</f>
        <v>0</v>
      </c>
      <c r="GJ43" s="41" t="n">
        <f aca="false">LARGE($FQ43:$GF43,3)</f>
        <v>0</v>
      </c>
      <c r="GK43" s="41" t="n">
        <f aca="false">LARGE($FQ43:$GF43,4)</f>
        <v>0</v>
      </c>
      <c r="GL43" s="120" t="n">
        <f aca="false">SUM(GH43:GK43)</f>
        <v>122</v>
      </c>
      <c r="GM43" s="271" t="n">
        <f aca="false">GL43+FN43</f>
        <v>122</v>
      </c>
    </row>
    <row r="44" customFormat="false" ht="14.4" hidden="false" customHeight="false" outlineLevel="0" collapsed="false">
      <c r="A44" s="44" t="n">
        <v>100072834</v>
      </c>
      <c r="B44" s="108" t="n">
        <f aca="false">GM44</f>
        <v>122</v>
      </c>
      <c r="C44" s="289" t="n">
        <f aca="false">EG44</f>
        <v>122</v>
      </c>
      <c r="D44" s="290" t="str">
        <f aca="false">IF(I44&lt;'[1]Point Tables'!$S$18,"",IF(I44=I43,D43,ROW()-3&amp;IF(I44=I45,"T","")))</f>
        <v>40T</v>
      </c>
      <c r="E44" s="218" t="str">
        <f aca="false">IF(G44&gt;=YouthCutoff,"#"," ")</f>
        <v>#</v>
      </c>
      <c r="F44" s="41" t="s">
        <v>618</v>
      </c>
      <c r="G44" s="45" t="n">
        <v>1995</v>
      </c>
      <c r="H44" s="41" t="s">
        <v>256</v>
      </c>
      <c r="I44" s="291" t="n">
        <f aca="false">EG44</f>
        <v>122</v>
      </c>
      <c r="J44" s="291" t="n">
        <f aca="false">EB44</f>
        <v>122</v>
      </c>
      <c r="K44" s="240" t="n">
        <f aca="false">EC44</f>
        <v>0</v>
      </c>
      <c r="L44" s="240" t="n">
        <f aca="false">ED44</f>
        <v>0</v>
      </c>
      <c r="M44" s="240" t="n">
        <f aca="false">EE44</f>
        <v>0</v>
      </c>
      <c r="N44" s="291" t="n">
        <f aca="false">DE44</f>
        <v>-0</v>
      </c>
      <c r="O44" s="240" t="n">
        <f aca="false">DF44</f>
        <v>-0</v>
      </c>
      <c r="P44" s="240" t="n">
        <f aca="false">DG44</f>
        <v>-0</v>
      </c>
      <c r="Q44" s="240" t="n">
        <f aca="false">DH44</f>
        <v>-0</v>
      </c>
      <c r="R44" s="292" t="str">
        <f aca="false">F44</f>
        <v>Uhry, Arabella E</v>
      </c>
      <c r="S44" s="293" t="n">
        <f aca="false">IF(ISNA(VLOOKUP(A44,'WS SJC'!$CS:$CT,2,FALSE())),"np",(VLOOKUP(A44,'WS SJC'!$CS:$CT,2,FALSE())))</f>
        <v>54</v>
      </c>
      <c r="T44" s="198" t="n">
        <f aca="false">IF(S44&gt;'WS SJC'!$CT$1,0,(VLOOKUP(S44,'[1]Point Tables'!$A$4:$I$263,'WS SJC'!$CT$2,FALSE())))</f>
        <v>0</v>
      </c>
      <c r="U44" s="293" t="n">
        <f aca="false">IF(ISNA(VLOOKUP(A44,'WS SJC'!$DD:$DE,2,FALSE())),"np",(VLOOKUP(A44,'WS SJC'!$DD:$DE,2,FALSE())))</f>
        <v>36</v>
      </c>
      <c r="V44" s="198" t="n">
        <f aca="false">IF(U44&gt;'WS SJC'!$DE$1,0,(VLOOKUP(U44,'[1]Point Tables'!$A$4:$I$263,'WS SJC'!$DE$2,FALSE())))</f>
        <v>0</v>
      </c>
      <c r="W44" s="293" t="n">
        <f aca="false">IF(ISNA(VLOOKUP(A44,'WS SJC'!$DO:$DP,2,FALSE())),"np",(VLOOKUP(A44,'WS SJC'!$DO:$DP,2,FALSE())))</f>
        <v>26</v>
      </c>
      <c r="X44" s="198" t="n">
        <f aca="false">IF(W44&gt;'WS SJC'!$DP$1,0,(VLOOKUP(W44,'[1]Point Tables'!$A$4:$I$263,'WS SJC'!$DP$2,FALSE())))</f>
        <v>122</v>
      </c>
      <c r="Y44" s="293" t="n">
        <f aca="false">IF(ISNA(VLOOKUP(A44,'WS SJC'!$DZ:$EA,2,FALSE())),"np",(VLOOKUP(A44,'WS SJC'!$DZ:$EA,2,FALSE())))</f>
        <v>47</v>
      </c>
      <c r="Z44" s="294" t="n">
        <f aca="false">IF(Y44&gt;'WS SJC'!$EA$1,0,(VLOOKUP(Y44,'[1]Point Tables'!$A$4:$I$263,'WS SJC'!$EA$2,FALSE())))</f>
        <v>0</v>
      </c>
      <c r="AA44" s="198" t="str">
        <f aca="false">F44</f>
        <v>Uhry, Arabella E</v>
      </c>
      <c r="AB44" s="295" t="str">
        <f aca="false">IF(ISNA(VLOOKUP(A44,'WS SJC'!$BA:$BB,2,FALSE())),"np",(VLOOKUP(A44,'WS SJC'!$BA:$BB,2,FALSE())))</f>
        <v>np</v>
      </c>
      <c r="AC44" s="296" t="n">
        <f aca="false">IF(AB44&gt;'WS SJC'!$BB$1,0,(VLOOKUP(AB44,'[1]Point Tables'!$A$4:$I$263,'WS SJC'!$BB$2,FALSE())))</f>
        <v>0</v>
      </c>
      <c r="AD44" s="295" t="n">
        <f aca="false">IF(ISNA(VLOOKUP(A44,'WS SJC'!$BL:$BM,2,FALSE())),"np",(VLOOKUP(A44,'WS SJC'!$BL:$BM,2,FALSE())))</f>
        <v>54</v>
      </c>
      <c r="AE44" s="296" t="n">
        <f aca="false">IF(AD44&gt;'WS SJC'!$BM$1,0,(VLOOKUP(AD44,'[1]Point Tables'!$A$4:$I$263,'WS SJC'!$BM$2,FALSE())))</f>
        <v>0</v>
      </c>
      <c r="AF44" s="295" t="n">
        <f aca="false">IF(ISNA(VLOOKUP(A44,'WS SJC'!$BW:$BX,2,FALSE())),"np",(VLOOKUP(A44,'WS SJC'!$BW:$BX,2,FALSE())))</f>
        <v>41.5</v>
      </c>
      <c r="AG44" s="296" t="n">
        <f aca="false">IF(AF44&gt;'WS SJC'!$BX$1,0,(VLOOKUP(AF44,'[1]Point Tables'!$A$4:$I$263,'WS SJC'!$BX$2,FALSE())))</f>
        <v>0</v>
      </c>
      <c r="AH44" s="295" t="n">
        <f aca="false">IF(ISNA(VLOOKUP(A44,'WS SJC'!$CH:$CI,2,FALSE())),"np",(VLOOKUP(A44,'WS SJC'!$CH:$CI,2,FALSE())))</f>
        <v>60</v>
      </c>
      <c r="AI44" s="297" t="n">
        <f aca="false">IF(AH44&gt;'WS SJC'!$CI$1,0,(VLOOKUP(AH44,'[1]Point Tables'!$A$4:$I$263,'WS SJC'!$CI$2,FALSE())))</f>
        <v>0</v>
      </c>
      <c r="AJ44" s="159" t="str">
        <f aca="false">F44</f>
        <v>Uhry, Arabella E</v>
      </c>
      <c r="AK44" s="298" t="str">
        <f aca="false">IF(ISNA(VLOOKUP(A44,'WS SJC'!$E:$F,2,FALSE())),"np",(VLOOKUP(A44,'WS SJC'!$E:$F,2,FALSE())))</f>
        <v>np</v>
      </c>
      <c r="AL44" s="156" t="n">
        <f aca="false">IF(AK44&gt;'WS SJC'!$F$1,0,(VLOOKUP(AK44,'[1]Point Tables'!$A$4:$I$263,'WS SJC'!$F$2,FALSE())))</f>
        <v>0</v>
      </c>
      <c r="AM44" s="299" t="str">
        <f aca="false">IF(ISNA(VLOOKUP(A44,'WS SJC'!$Q:$R,2,FALSE())),"np",VLOOKUP(A44,'WS SJC'!$Q:$R,2,FALSE()))</f>
        <v>np</v>
      </c>
      <c r="AN44" s="158" t="n">
        <f aca="false">IF(AM44&gt;'WS SJC'!$R$1,0,(VLOOKUP(AM44,'[1]Point Tables'!$A$4:$I$263,'WS SJC'!$R$2,FALSE())))</f>
        <v>0</v>
      </c>
      <c r="AO44" s="299" t="n">
        <f aca="false">IF(ISNA(VLOOKUP(A44,'WS SJC'!$AC:$AD,2,FALSE())),"np",(VLOOKUP(A44,'WS SJC'!$AC:$AD,2,FALSE())))</f>
        <v>81</v>
      </c>
      <c r="AP44" s="158" t="n">
        <f aca="false">IF(AO44&gt;'WS SJC'!$AD$1,0,(VLOOKUP(AO44,'[1]Point Tables'!$A$4:$I$263,'WS SJC'!$AD$2,FALSE())))</f>
        <v>0</v>
      </c>
      <c r="AQ44" s="299" t="str">
        <f aca="false">IF(ISNA(VLOOKUP(A44,'WS SJC'!$AO:$AP,2,FALSE())),"np",VLOOKUP(A44,'WS SJC'!$AO:$AP,2,FALSE()))</f>
        <v>np</v>
      </c>
      <c r="AR44" s="246" t="n">
        <f aca="false">((IF(AQ44&gt;'WS SJC'!$AP$1,0,(VLOOKUP(AQ44,'[1]Point Tables'!$A$4:$H$263,'WS SJC'!$AP$2,FALSE())))))</f>
        <v>0</v>
      </c>
      <c r="AS44" s="159" t="str">
        <f aca="false">F44</f>
        <v>Uhry, Arabella E</v>
      </c>
      <c r="AT44" s="175" t="s">
        <v>484</v>
      </c>
      <c r="AU44" s="175" t="n">
        <f aca="false">IF(AT44="np",0,(VLOOKUP(AT44,'[1]Point Tables'!$A$4:$L$263,11,FALSE())))</f>
        <v>0</v>
      </c>
      <c r="AV44" s="300" t="s">
        <v>484</v>
      </c>
      <c r="AW44" s="244" t="n">
        <f aca="false">IF(AV44="np",0,(VLOOKUP(AV44,'[1]Point Tables'!$A$4:$L$263,12,FALSE()))*2)</f>
        <v>0</v>
      </c>
      <c r="AX44" s="301"/>
      <c r="AY44" s="302"/>
      <c r="AZ44" s="302"/>
      <c r="BA44" s="301"/>
      <c r="BB44" s="302"/>
      <c r="BC44" s="302"/>
      <c r="BD44" s="302"/>
      <c r="BE44" s="302"/>
      <c r="BF44" s="303"/>
      <c r="BG44" s="304" t="str">
        <f aca="false">F44</f>
        <v>Uhry, Arabella E</v>
      </c>
      <c r="BH44" s="305" t="s">
        <v>484</v>
      </c>
      <c r="BI44" s="250" t="n">
        <f aca="false">IF(BH44="np",0,(VLOOKUP(BH44,'[1]Point Tables'!$A$4:$M$263,13,FALSE()))*2)</f>
        <v>0</v>
      </c>
      <c r="BJ44" s="301"/>
      <c r="BK44" s="302"/>
      <c r="BL44" s="302"/>
      <c r="BM44" s="302"/>
      <c r="BN44" s="302"/>
      <c r="BO44" s="302"/>
      <c r="BP44" s="302"/>
      <c r="BQ44" s="302"/>
      <c r="BR44" s="302"/>
      <c r="BS44" s="302"/>
      <c r="BT44" s="302"/>
      <c r="BU44" s="301"/>
      <c r="BV44" s="302"/>
      <c r="BW44" s="302"/>
      <c r="BX44" s="302"/>
      <c r="BY44" s="52"/>
      <c r="CB44" s="43" t="n">
        <f aca="false">IF(AX44&lt;1,(AX44*(-1)),AX44)</f>
        <v>-0</v>
      </c>
      <c r="CC44" s="43" t="n">
        <f aca="false">IF(AY44&lt;1,(AY44*(-1)),AY44)</f>
        <v>-0</v>
      </c>
      <c r="CD44" s="43" t="n">
        <f aca="false">IF(AZ44&lt;1,(AZ44*(-1)),AZ44)</f>
        <v>-0</v>
      </c>
      <c r="CE44" s="43"/>
      <c r="CF44" s="43" t="n">
        <f aca="false">LARGE(CB44:CD44,1)</f>
        <v>-0</v>
      </c>
      <c r="CG44" s="43" t="n">
        <f aca="false">LARGE(CB44:CD44,2)</f>
        <v>-0</v>
      </c>
      <c r="CH44" s="43" t="n">
        <f aca="false">IF(BA44&lt;1,(BA44*(-1)),BA44)</f>
        <v>-0</v>
      </c>
      <c r="CI44" s="43" t="n">
        <f aca="false">IF(BB44&lt;1,(BB44*(-1)),BB44)</f>
        <v>-0</v>
      </c>
      <c r="CJ44" s="43" t="n">
        <f aca="false">IF(BC44&lt;1,(BC44*(-1)),BC44)</f>
        <v>-0</v>
      </c>
      <c r="CK44" s="43" t="n">
        <f aca="false">IF(BD44&lt;1,(BD44*(-1)),BD44)</f>
        <v>-0</v>
      </c>
      <c r="CL44" s="43" t="n">
        <f aca="false">IF(BE44&lt;1,(BE44*(-1)),BE44)</f>
        <v>-0</v>
      </c>
      <c r="CM44" s="43" t="n">
        <f aca="false">IF(BF44&lt;1,(BF44*(-1)),BF44)</f>
        <v>-0</v>
      </c>
      <c r="CN44" s="43" t="n">
        <f aca="false">IF(BJ44&lt;1,(BJ44*(-1)),BJ44)</f>
        <v>-0</v>
      </c>
      <c r="CO44" s="43" t="n">
        <f aca="false">IF(BK44&lt;1,(BK44*(-1)),BK44)</f>
        <v>-0</v>
      </c>
      <c r="CP44" s="43" t="n">
        <f aca="false">IF(BL44&lt;1,(BL44*(-1)),BL44)</f>
        <v>-0</v>
      </c>
      <c r="CQ44" s="43" t="n">
        <f aca="false">IF(BM44&lt;1,(BM44*(-1)),BM44)</f>
        <v>-0</v>
      </c>
      <c r="CR44" s="43" t="n">
        <f aca="false">IF(BN44&lt;1,(BN44*(-1)),BN44)</f>
        <v>-0</v>
      </c>
      <c r="CS44" s="43" t="n">
        <f aca="false">IF(BO44&lt;1,(BO44*(-1)),BO44)</f>
        <v>-0</v>
      </c>
      <c r="CT44" s="43" t="n">
        <f aca="false">IF(BP44&lt;1,(BP44*(-1)),BP44)</f>
        <v>-0</v>
      </c>
      <c r="CU44" s="43" t="n">
        <f aca="false">IF(BQ44&lt;1,(BQ44*(-1)),BQ44)</f>
        <v>-0</v>
      </c>
      <c r="CV44" s="43" t="n">
        <f aca="false">IF(BR44&lt;1,(BR44*(-1)),BR44)</f>
        <v>-0</v>
      </c>
      <c r="CW44" s="43" t="n">
        <f aca="false">IF(BS44&lt;1,(BS44*(-1)),BS44)</f>
        <v>-0</v>
      </c>
      <c r="CX44" s="43" t="n">
        <f aca="false">IF(BT44&lt;1,(BT44*(-1)),BT44)</f>
        <v>-0</v>
      </c>
      <c r="CY44" s="41" t="n">
        <f aca="false">IF(CY121="N",0,AU44)</f>
        <v>0</v>
      </c>
      <c r="CZ44" s="41" t="n">
        <f aca="false">IF(CZ121="N",0,AW44)</f>
        <v>0</v>
      </c>
      <c r="DA44" s="41" t="n">
        <f aca="false">IF(DA121="N",0,BI44)</f>
        <v>0</v>
      </c>
      <c r="DB44" s="43" t="n">
        <f aca="false">IF($DB$2="N",0,AL44)</f>
        <v>0</v>
      </c>
      <c r="DC44" s="43" t="n">
        <f aca="false">IF($DC$2="N",0,AN44)</f>
        <v>0</v>
      </c>
      <c r="DD44" s="41" t="n">
        <f aca="false">IF($DD$2="N",0,AP44)</f>
        <v>0</v>
      </c>
      <c r="DE44" s="52" t="n">
        <f aca="false">LARGE($CF44:$DD44,1)</f>
        <v>-0</v>
      </c>
      <c r="DF44" s="41" t="n">
        <f aca="false">LARGE($CF44:$DD44,2)</f>
        <v>-0</v>
      </c>
      <c r="DG44" s="41" t="n">
        <f aca="false">LARGE($CF44:$DD44,3)</f>
        <v>-0</v>
      </c>
      <c r="DH44" s="41" t="n">
        <f aca="false">LARGE($CF44:$DD44,4)</f>
        <v>-0</v>
      </c>
      <c r="DI44" s="120" t="n">
        <f aca="false">SUM(DE44:DH44)</f>
        <v>0</v>
      </c>
      <c r="DK44" s="41" t="n">
        <f aca="false">IF($DK$2="N",0,T44)</f>
        <v>0</v>
      </c>
      <c r="DL44" s="41" t="n">
        <f aca="false">IF($DL$2="N",0,AC44)</f>
        <v>0</v>
      </c>
      <c r="DM44" s="41" t="n">
        <f aca="false">IF($DM$2="N",0,V44)</f>
        <v>0</v>
      </c>
      <c r="DN44" s="41" t="n">
        <f aca="false">IF($DN$2="N",0,X44)</f>
        <v>122</v>
      </c>
      <c r="DO44" s="41" t="n">
        <f aca="false">IF($DO$2="N",0,Z44)</f>
        <v>0</v>
      </c>
      <c r="DP44" s="41" t="n">
        <f aca="false">IF($DP$2="N",0,AE44)</f>
        <v>0</v>
      </c>
      <c r="DQ44" s="41" t="n">
        <f aca="false">IF($DQ$2="N",0,AG44)</f>
        <v>0</v>
      </c>
      <c r="DR44" s="41" t="n">
        <f aca="false">IF($DR$2="N",0,AI44)</f>
        <v>0</v>
      </c>
      <c r="DS44" s="41" t="n">
        <f aca="false">IF($DS$2="N",0,AR44)</f>
        <v>0</v>
      </c>
      <c r="DT44" s="41" t="n">
        <f aca="false">IF($DT$2="N",0,AL44)</f>
        <v>0</v>
      </c>
      <c r="DU44" s="41" t="n">
        <f aca="false">IF($DU$2="N",0,AN44)</f>
        <v>0</v>
      </c>
      <c r="DV44" s="41" t="n">
        <f aca="false">IF($DV$2="N",0,AP44)</f>
        <v>0</v>
      </c>
      <c r="DW44" s="41" t="n">
        <f aca="false">LARGE($CF44:$DD44,5)</f>
        <v>-0</v>
      </c>
      <c r="DX44" s="41" t="n">
        <f aca="false">LARGE($CF44:$DD44,6)</f>
        <v>-0</v>
      </c>
      <c r="DY44" s="41" t="n">
        <f aca="false">LARGE($CF44:$DD44,7)</f>
        <v>-0</v>
      </c>
      <c r="DZ44" s="41" t="n">
        <f aca="false">LARGE($CF44:$DD44,8)</f>
        <v>-0</v>
      </c>
      <c r="EB44" s="52" t="n">
        <f aca="false">LARGE($DK44:$DZ44,1)</f>
        <v>122</v>
      </c>
      <c r="EC44" s="41" t="n">
        <f aca="false">LARGE($DK44:$DZ44,2)</f>
        <v>0</v>
      </c>
      <c r="ED44" s="41" t="n">
        <f aca="false">LARGE($DK44:$DZ44,3)</f>
        <v>0</v>
      </c>
      <c r="EE44" s="41" t="n">
        <f aca="false">LARGE($DK44:$DZ44,4)</f>
        <v>0</v>
      </c>
      <c r="EF44" s="120" t="n">
        <f aca="false">SUM(EB44:EE44)</f>
        <v>122</v>
      </c>
      <c r="EG44" s="88" t="n">
        <f aca="false">EF44+DI44</f>
        <v>122</v>
      </c>
      <c r="EJ44" s="43" t="n">
        <f aca="false">IF(AX44&lt;1,0,AX44)</f>
        <v>0</v>
      </c>
      <c r="EK44" s="43" t="n">
        <f aca="false">IF(AY44&lt;1,0,AY44)</f>
        <v>0</v>
      </c>
      <c r="EL44" s="43" t="n">
        <f aca="false">IF(AZ44&lt;1,0,AZ44)</f>
        <v>0</v>
      </c>
      <c r="EM44" s="43"/>
      <c r="EN44" s="43" t="n">
        <f aca="false">LARGE(EJ44:EL44,1)</f>
        <v>0</v>
      </c>
      <c r="EO44" s="43" t="n">
        <f aca="false">LARGE(EJ44:EL44,2)</f>
        <v>0</v>
      </c>
      <c r="EP44" s="41" t="n">
        <f aca="false">IF($EP$2="N",0,AU44)</f>
        <v>0</v>
      </c>
      <c r="EQ44" s="41" t="n">
        <f aca="false">IF($EQ$2="N",0,AW44)</f>
        <v>0</v>
      </c>
      <c r="ER44" s="41" t="n">
        <f aca="false">IF($ER$2="N",0,BI44)</f>
        <v>0</v>
      </c>
      <c r="ES44" s="43" t="n">
        <f aca="false">IF(BA44&lt;1,0,BA44)</f>
        <v>0</v>
      </c>
      <c r="ET44" s="43" t="n">
        <f aca="false">IF(BB44&lt;1,0,BB44)</f>
        <v>0</v>
      </c>
      <c r="EU44" s="43" t="n">
        <f aca="false">IF(BC44&lt;1,0,BC44)</f>
        <v>0</v>
      </c>
      <c r="EV44" s="43" t="n">
        <f aca="false">IF(BD44&lt;1,0,BD44)</f>
        <v>0</v>
      </c>
      <c r="EW44" s="43" t="n">
        <f aca="false">IF(BE44&lt;1,0,BE44)</f>
        <v>0</v>
      </c>
      <c r="EX44" s="43" t="n">
        <f aca="false">IF(BF44&lt;1,0,BF44)</f>
        <v>0</v>
      </c>
      <c r="EY44" s="43" t="n">
        <f aca="false">IF(BJ44&lt;1,0,BJ44)</f>
        <v>0</v>
      </c>
      <c r="EZ44" s="43" t="n">
        <f aca="false">IF(BK44&lt;1,0,BK44)</f>
        <v>0</v>
      </c>
      <c r="FA44" s="43" t="n">
        <f aca="false">IF(BL44&lt;1,0,BL44)</f>
        <v>0</v>
      </c>
      <c r="FB44" s="43" t="n">
        <f aca="false">IF(BM44&lt;1,0,BM44)</f>
        <v>0</v>
      </c>
      <c r="FC44" s="43" t="n">
        <f aca="false">IF(BN44&lt;1,0,BN44)</f>
        <v>0</v>
      </c>
      <c r="FD44" s="43" t="n">
        <f aca="false">IF(BO44&lt;1,0,BO44)</f>
        <v>0</v>
      </c>
      <c r="FE44" s="43" t="n">
        <f aca="false">IF(BP44&lt;1,0,BP44)</f>
        <v>0</v>
      </c>
      <c r="FF44" s="43" t="n">
        <f aca="false">IF(BQ44&lt;1,0,BQ44)</f>
        <v>0</v>
      </c>
      <c r="FG44" s="43" t="n">
        <f aca="false">IF(BR44&lt;1,0,BR44)</f>
        <v>0</v>
      </c>
      <c r="FH44" s="43" t="n">
        <f aca="false">IF(BS44&lt;1,0,BS44)</f>
        <v>0</v>
      </c>
      <c r="FI44" s="43" t="n">
        <f aca="false">IF(BT44&lt;1,0,BT44)</f>
        <v>0</v>
      </c>
      <c r="FJ44" s="52" t="n">
        <f aca="false">LARGE($EN44:$FI44,1)</f>
        <v>0</v>
      </c>
      <c r="FK44" s="41" t="n">
        <f aca="false">LARGE($EN44:$FI44,2)</f>
        <v>0</v>
      </c>
      <c r="FL44" s="41" t="n">
        <f aca="false">LARGE($EN44:$FI44,3)</f>
        <v>0</v>
      </c>
      <c r="FM44" s="41" t="n">
        <f aca="false">LARGE($EN44:$FI44,4)</f>
        <v>0</v>
      </c>
      <c r="FN44" s="120" t="n">
        <f aca="false">SUM(FJ44:FM44)</f>
        <v>0</v>
      </c>
      <c r="FP44" s="270"/>
      <c r="FQ44" s="41" t="n">
        <f aca="false">IF($FQ$2="N",0,T44)</f>
        <v>0</v>
      </c>
      <c r="FR44" s="41" t="n">
        <f aca="false">IF($FR$2="N",0,AC44)</f>
        <v>0</v>
      </c>
      <c r="FS44" s="41" t="n">
        <f aca="false">IF($FS$2="N",0,V44)</f>
        <v>0</v>
      </c>
      <c r="FT44" s="41" t="n">
        <f aca="false">IF($FT$2="N",0,X44)</f>
        <v>122</v>
      </c>
      <c r="FU44" s="41" t="n">
        <f aca="false">IF($FU$2="N",0,Z44)</f>
        <v>0</v>
      </c>
      <c r="FV44" s="41" t="n">
        <f aca="false">IF($FV$2="N",0,AE44)</f>
        <v>0</v>
      </c>
      <c r="FW44" s="41" t="n">
        <f aca="false">IF($FW$2="N",0,AG44)</f>
        <v>0</v>
      </c>
      <c r="FX44" s="41" t="n">
        <f aca="false">IF($FX$2="N",0,AI44)</f>
        <v>0</v>
      </c>
      <c r="FY44" s="41" t="n">
        <f aca="false">IF($FY$2="N",0,AR44)</f>
        <v>0</v>
      </c>
      <c r="FZ44" s="41" t="n">
        <f aca="false">IF($FZ$2="N",0,AL44)</f>
        <v>0</v>
      </c>
      <c r="GA44" s="41" t="n">
        <f aca="false">IF($GA$2="N",0,AN44)</f>
        <v>0</v>
      </c>
      <c r="GB44" s="41" t="n">
        <f aca="false">IF($GA$2="N",0,AP44)</f>
        <v>0</v>
      </c>
      <c r="GC44" s="41" t="n">
        <f aca="false">LARGE($EN44:$FI44,5)</f>
        <v>0</v>
      </c>
      <c r="GD44" s="41" t="n">
        <f aca="false">LARGE($EN44:$FI44,6)</f>
        <v>0</v>
      </c>
      <c r="GE44" s="41" t="n">
        <f aca="false">LARGE($EN44:$FI44,7)</f>
        <v>0</v>
      </c>
      <c r="GF44" s="41" t="n">
        <f aca="false">LARGE($EN44:$FI44,8)</f>
        <v>0</v>
      </c>
      <c r="GH44" s="52" t="n">
        <f aca="false">LARGE($FQ44:$GF44,1)</f>
        <v>122</v>
      </c>
      <c r="GI44" s="41" t="n">
        <f aca="false">LARGE($FQ44:$GF44,2)</f>
        <v>0</v>
      </c>
      <c r="GJ44" s="41" t="n">
        <f aca="false">LARGE($FQ44:$GF44,3)</f>
        <v>0</v>
      </c>
      <c r="GK44" s="41" t="n">
        <f aca="false">LARGE($FQ44:$GF44,4)</f>
        <v>0</v>
      </c>
      <c r="GL44" s="120" t="n">
        <f aca="false">SUM(GH44:GK44)</f>
        <v>122</v>
      </c>
      <c r="GM44" s="271" t="n">
        <f aca="false">GL44+FN44</f>
        <v>122</v>
      </c>
    </row>
    <row r="45" customFormat="false" ht="14.4" hidden="false" customHeight="false" outlineLevel="0" collapsed="false">
      <c r="A45" s="41" t="n">
        <v>100098572</v>
      </c>
      <c r="B45" s="108" t="n">
        <f aca="false">GM45</f>
        <v>120</v>
      </c>
      <c r="C45" s="289" t="n">
        <f aca="false">EG45</f>
        <v>120</v>
      </c>
      <c r="D45" s="290" t="str">
        <f aca="false">IF(I45&lt;'[1]Point Tables'!$S$18,"",IF(I45=I44,D44,ROW()-3&amp;IF(I45=I46,"T","")))</f>
        <v>42</v>
      </c>
      <c r="E45" s="218" t="str">
        <f aca="false">IF(G45&gt;=YouthCutoff,"#"," ")</f>
        <v>#</v>
      </c>
      <c r="F45" s="41" t="s">
        <v>619</v>
      </c>
      <c r="G45" s="45" t="n">
        <v>1996</v>
      </c>
      <c r="H45" s="41" t="s">
        <v>529</v>
      </c>
      <c r="I45" s="291" t="n">
        <f aca="false">EG45</f>
        <v>120</v>
      </c>
      <c r="J45" s="291" t="n">
        <f aca="false">EB45</f>
        <v>120</v>
      </c>
      <c r="K45" s="240" t="n">
        <f aca="false">EC45</f>
        <v>0</v>
      </c>
      <c r="L45" s="240" t="n">
        <f aca="false">ED45</f>
        <v>0</v>
      </c>
      <c r="M45" s="240" t="n">
        <f aca="false">EE45</f>
        <v>0</v>
      </c>
      <c r="N45" s="291" t="n">
        <f aca="false">DE45</f>
        <v>-0</v>
      </c>
      <c r="O45" s="240" t="n">
        <f aca="false">DF45</f>
        <v>-0</v>
      </c>
      <c r="P45" s="240" t="n">
        <f aca="false">DG45</f>
        <v>-0</v>
      </c>
      <c r="Q45" s="240" t="n">
        <f aca="false">DH45</f>
        <v>-0</v>
      </c>
      <c r="R45" s="292" t="str">
        <f aca="false">F45</f>
        <v>Chen, Regina S</v>
      </c>
      <c r="S45" s="293" t="n">
        <f aca="false">IF(ISNA(VLOOKUP(A45,'WS SJC'!$CS:$CT,2,FALSE())),"np",(VLOOKUP(A45,'WS SJC'!$CS:$CT,2,FALSE())))</f>
        <v>27</v>
      </c>
      <c r="T45" s="198" t="n">
        <f aca="false">IF(S45&gt;'WS SJC'!$CT$1,0,(VLOOKUP(S45,'[1]Point Tables'!$A$4:$I$263,'WS SJC'!$CT$2,FALSE())))</f>
        <v>120</v>
      </c>
      <c r="U45" s="293" t="n">
        <f aca="false">IF(ISNA(VLOOKUP(A45,'WS SJC'!$DD:$DE,2,FALSE())),"np",(VLOOKUP(A45,'WS SJC'!$DD:$DE,2,FALSE())))</f>
        <v>38</v>
      </c>
      <c r="V45" s="198" t="n">
        <f aca="false">IF(U45&gt;'WS SJC'!$DE$1,0,(VLOOKUP(U45,'[1]Point Tables'!$A$4:$I$263,'WS SJC'!$DE$2,FALSE())))</f>
        <v>0</v>
      </c>
      <c r="W45" s="293" t="str">
        <f aca="false">IF(ISNA(VLOOKUP(A45,'WS SJC'!$DO:$DP,2,FALSE())),"np",(VLOOKUP(A45,'WS SJC'!$DO:$DP,2,FALSE())))</f>
        <v>np</v>
      </c>
      <c r="X45" s="198" t="n">
        <f aca="false">IF(W45&gt;'WS SJC'!$DP$1,0,(VLOOKUP(W45,'[1]Point Tables'!$A$4:$I$263,'WS SJC'!$DP$2,FALSE())))</f>
        <v>0</v>
      </c>
      <c r="Y45" s="293" t="str">
        <f aca="false">IF(ISNA(VLOOKUP(A45,'WS SJC'!$DZ:$EA,2,FALSE())),"np",(VLOOKUP(A45,'WS SJC'!$DZ:$EA,2,FALSE())))</f>
        <v>np</v>
      </c>
      <c r="Z45" s="294" t="n">
        <f aca="false">IF(Y45&gt;'WS SJC'!$EA$1,0,(VLOOKUP(Y45,'[1]Point Tables'!$A$4:$I$263,'WS SJC'!$EA$2,FALSE())))</f>
        <v>0</v>
      </c>
      <c r="AA45" s="198" t="str">
        <f aca="false">F45</f>
        <v>Chen, Regina S</v>
      </c>
      <c r="AB45" s="295" t="n">
        <f aca="false">IF(ISNA(VLOOKUP(A45,'WS SJC'!$BA:$BB,2,FALSE())),"np",(VLOOKUP(A45,'WS SJC'!$BA:$BB,2,FALSE())))</f>
        <v>55</v>
      </c>
      <c r="AC45" s="296" t="n">
        <f aca="false">IF(AB45&gt;'WS SJC'!$BB$1,0,(VLOOKUP(AB45,'[1]Point Tables'!$A$4:$I$263,'WS SJC'!$BB$2,FALSE())))</f>
        <v>0</v>
      </c>
      <c r="AD45" s="295" t="n">
        <f aca="false">IF(ISNA(VLOOKUP(A45,'WS SJC'!$BL:$BM,2,FALSE())),"np",(VLOOKUP(A45,'WS SJC'!$BL:$BM,2,FALSE())))</f>
        <v>80</v>
      </c>
      <c r="AE45" s="296" t="n">
        <f aca="false">IF(AD45&gt;'WS SJC'!$BM$1,0,(VLOOKUP(AD45,'[1]Point Tables'!$A$4:$I$263,'WS SJC'!$BM$2,FALSE())))</f>
        <v>0</v>
      </c>
      <c r="AF45" s="295" t="str">
        <f aca="false">IF(ISNA(VLOOKUP(A45,'WS SJC'!$BW:$BX,2,FALSE())),"np",(VLOOKUP(A45,'WS SJC'!$BW:$BX,2,FALSE())))</f>
        <v>np</v>
      </c>
      <c r="AG45" s="296" t="n">
        <f aca="false">IF(AF45&gt;'WS SJC'!$BX$1,0,(VLOOKUP(AF45,'[1]Point Tables'!$A$4:$I$263,'WS SJC'!$BX$2,FALSE())))</f>
        <v>0</v>
      </c>
      <c r="AH45" s="295" t="str">
        <f aca="false">IF(ISNA(VLOOKUP(A45,'WS SJC'!$CH:$CI,2,FALSE())),"np",(VLOOKUP(A45,'WS SJC'!$CH:$CI,2,FALSE())))</f>
        <v>np</v>
      </c>
      <c r="AI45" s="297" t="n">
        <f aca="false">IF(AH45&gt;'WS SJC'!$CI$1,0,(VLOOKUP(AH45,'[1]Point Tables'!$A$4:$I$263,'WS SJC'!$CI$2,FALSE())))</f>
        <v>0</v>
      </c>
      <c r="AJ45" s="159" t="str">
        <f aca="false">F45</f>
        <v>Chen, Regina S</v>
      </c>
      <c r="AK45" s="298" t="str">
        <f aca="false">IF(ISNA(VLOOKUP(A45,'WS SJC'!$E:$F,2,FALSE())),"np",(VLOOKUP(A45,'WS SJC'!$E:$F,2,FALSE())))</f>
        <v>np</v>
      </c>
      <c r="AL45" s="156" t="n">
        <f aca="false">IF(AK45&gt;'WS SJC'!$F$1,0,(VLOOKUP(AK45,'[1]Point Tables'!$A$4:$I$263,'WS SJC'!$F$2,FALSE())))</f>
        <v>0</v>
      </c>
      <c r="AM45" s="299" t="str">
        <f aca="false">IF(ISNA(VLOOKUP(A45,'WS SJC'!$Q:$R,2,FALSE())),"np",VLOOKUP(A45,'WS SJC'!$Q:$R,2,FALSE()))</f>
        <v>np</v>
      </c>
      <c r="AN45" s="158" t="n">
        <f aca="false">IF(AM45&gt;'WS SJC'!$R$1,0,(VLOOKUP(AM45,'[1]Point Tables'!$A$4:$I$263,'WS SJC'!$R$2,FALSE())))</f>
        <v>0</v>
      </c>
      <c r="AO45" s="299" t="str">
        <f aca="false">IF(ISNA(VLOOKUP(A45,'WS SJC'!$AC:$AD,2,FALSE())),"np",(VLOOKUP(A45,'WS SJC'!$AC:$AD,2,FALSE())))</f>
        <v>np</v>
      </c>
      <c r="AP45" s="158" t="n">
        <f aca="false">IF(AO45&gt;'WS SJC'!$AD$1,0,(VLOOKUP(AO45,'[1]Point Tables'!$A$4:$I$263,'WS SJC'!$AD$2,FALSE())))</f>
        <v>0</v>
      </c>
      <c r="AQ45" s="299" t="str">
        <f aca="false">IF(ISNA(VLOOKUP(A45,'WS SJC'!$AO:$AP,2,FALSE())),"np",VLOOKUP(A45,'WS SJC'!$AO:$AP,2,FALSE()))</f>
        <v>np</v>
      </c>
      <c r="AR45" s="246" t="n">
        <f aca="false">((IF(AQ45&gt;'WS SJC'!$AP$1,0,(VLOOKUP(AQ45,'[1]Point Tables'!$A$4:$H$263,'WS SJC'!$AP$2,FALSE())))))</f>
        <v>0</v>
      </c>
      <c r="AS45" s="159" t="str">
        <f aca="false">F45</f>
        <v>Chen, Regina S</v>
      </c>
      <c r="AT45" s="175" t="s">
        <v>484</v>
      </c>
      <c r="AU45" s="175" t="n">
        <f aca="false">IF(AT45="np",0,(VLOOKUP(AT45,'[1]Point Tables'!$A$4:$L$263,11,FALSE())))</f>
        <v>0</v>
      </c>
      <c r="AV45" s="300" t="s">
        <v>484</v>
      </c>
      <c r="AW45" s="244" t="n">
        <f aca="false">IF(AV45="np",0,(VLOOKUP(AV45,'[1]Point Tables'!$A$4:$L$263,12,FALSE()))*2)</f>
        <v>0</v>
      </c>
      <c r="AX45" s="301"/>
      <c r="AY45" s="302"/>
      <c r="AZ45" s="302"/>
      <c r="BA45" s="301"/>
      <c r="BB45" s="302"/>
      <c r="BC45" s="302"/>
      <c r="BD45" s="302"/>
      <c r="BE45" s="302"/>
      <c r="BF45" s="303"/>
      <c r="BG45" s="304" t="str">
        <f aca="false">F45</f>
        <v>Chen, Regina S</v>
      </c>
      <c r="BH45" s="305" t="s">
        <v>484</v>
      </c>
      <c r="BI45" s="250" t="n">
        <f aca="false">IF(BH45="np",0,(VLOOKUP(BH45,'[1]Point Tables'!$A$4:$M$263,13,FALSE()))*2)</f>
        <v>0</v>
      </c>
      <c r="BJ45" s="301"/>
      <c r="BK45" s="302"/>
      <c r="BL45" s="302"/>
      <c r="BM45" s="302"/>
      <c r="BN45" s="302"/>
      <c r="BO45" s="302"/>
      <c r="BP45" s="302"/>
      <c r="BQ45" s="302"/>
      <c r="BR45" s="302"/>
      <c r="BS45" s="302"/>
      <c r="BT45" s="302"/>
      <c r="BU45" s="301"/>
      <c r="BV45" s="302"/>
      <c r="BW45" s="302"/>
      <c r="BX45" s="302"/>
      <c r="BY45" s="52"/>
      <c r="CB45" s="43" t="n">
        <f aca="false">IF(AX45&lt;1,(AX45*(-1)),AX45)</f>
        <v>-0</v>
      </c>
      <c r="CC45" s="43" t="n">
        <f aca="false">IF(AY45&lt;1,(AY45*(-1)),AY45)</f>
        <v>-0</v>
      </c>
      <c r="CD45" s="43" t="n">
        <f aca="false">IF(AZ45&lt;1,(AZ45*(-1)),AZ45)</f>
        <v>-0</v>
      </c>
      <c r="CE45" s="43"/>
      <c r="CF45" s="43" t="n">
        <f aca="false">LARGE(CB45:CD45,1)</f>
        <v>-0</v>
      </c>
      <c r="CG45" s="43" t="n">
        <f aca="false">LARGE(CB45:CD45,2)</f>
        <v>-0</v>
      </c>
      <c r="CH45" s="43" t="n">
        <f aca="false">IF(BA45&lt;1,(BA45*(-1)),BA45)</f>
        <v>-0</v>
      </c>
      <c r="CI45" s="43" t="n">
        <f aca="false">IF(BB45&lt;1,(BB45*(-1)),BB45)</f>
        <v>-0</v>
      </c>
      <c r="CJ45" s="43" t="n">
        <f aca="false">IF(BC45&lt;1,(BC45*(-1)),BC45)</f>
        <v>-0</v>
      </c>
      <c r="CK45" s="43" t="n">
        <f aca="false">IF(BD45&lt;1,(BD45*(-1)),BD45)</f>
        <v>-0</v>
      </c>
      <c r="CL45" s="43" t="n">
        <f aca="false">IF(BE45&lt;1,(BE45*(-1)),BE45)</f>
        <v>-0</v>
      </c>
      <c r="CM45" s="43" t="n">
        <f aca="false">IF(BF45&lt;1,(BF45*(-1)),BF45)</f>
        <v>-0</v>
      </c>
      <c r="CN45" s="43" t="n">
        <f aca="false">IF(BJ45&lt;1,(BJ45*(-1)),BJ45)</f>
        <v>-0</v>
      </c>
      <c r="CO45" s="43" t="n">
        <f aca="false">IF(BK45&lt;1,(BK45*(-1)),BK45)</f>
        <v>-0</v>
      </c>
      <c r="CP45" s="43" t="n">
        <f aca="false">IF(BL45&lt;1,(BL45*(-1)),BL45)</f>
        <v>-0</v>
      </c>
      <c r="CQ45" s="43" t="n">
        <f aca="false">IF(BM45&lt;1,(BM45*(-1)),BM45)</f>
        <v>-0</v>
      </c>
      <c r="CR45" s="43" t="n">
        <f aca="false">IF(BN45&lt;1,(BN45*(-1)),BN45)</f>
        <v>-0</v>
      </c>
      <c r="CS45" s="43" t="n">
        <f aca="false">IF(BO45&lt;1,(BO45*(-1)),BO45)</f>
        <v>-0</v>
      </c>
      <c r="CT45" s="43" t="n">
        <f aca="false">IF(BP45&lt;1,(BP45*(-1)),BP45)</f>
        <v>-0</v>
      </c>
      <c r="CU45" s="43" t="n">
        <f aca="false">IF(BQ45&lt;1,(BQ45*(-1)),BQ45)</f>
        <v>-0</v>
      </c>
      <c r="CV45" s="43" t="n">
        <f aca="false">IF(BR45&lt;1,(BR45*(-1)),BR45)</f>
        <v>-0</v>
      </c>
      <c r="CW45" s="43" t="n">
        <f aca="false">IF(BS45&lt;1,(BS45*(-1)),BS45)</f>
        <v>-0</v>
      </c>
      <c r="CX45" s="43" t="n">
        <f aca="false">IF(BT45&lt;1,(BT45*(-1)),BT45)</f>
        <v>-0</v>
      </c>
      <c r="CY45" s="41" t="n">
        <f aca="false">IF(CY122="N",0,AU45)</f>
        <v>0</v>
      </c>
      <c r="CZ45" s="41" t="n">
        <f aca="false">IF(CZ122="N",0,AW45)</f>
        <v>0</v>
      </c>
      <c r="DA45" s="41" t="n">
        <f aca="false">IF(DA122="N",0,BI45)</f>
        <v>0</v>
      </c>
      <c r="DB45" s="43" t="n">
        <f aca="false">IF($DB$2="N",0,AL45)</f>
        <v>0</v>
      </c>
      <c r="DC45" s="43" t="n">
        <f aca="false">IF($DC$2="N",0,AN45)</f>
        <v>0</v>
      </c>
      <c r="DD45" s="41" t="n">
        <f aca="false">IF($DD$2="N",0,AP45)</f>
        <v>0</v>
      </c>
      <c r="DE45" s="52" t="n">
        <f aca="false">LARGE($CF45:$DD45,1)</f>
        <v>-0</v>
      </c>
      <c r="DF45" s="41" t="n">
        <f aca="false">LARGE($CF45:$DD45,2)</f>
        <v>-0</v>
      </c>
      <c r="DG45" s="41" t="n">
        <f aca="false">LARGE($CF45:$DD45,3)</f>
        <v>-0</v>
      </c>
      <c r="DH45" s="41" t="n">
        <f aca="false">LARGE($CF45:$DD45,4)</f>
        <v>-0</v>
      </c>
      <c r="DI45" s="120" t="n">
        <f aca="false">SUM(DE45:DH45)</f>
        <v>0</v>
      </c>
      <c r="DK45" s="41" t="n">
        <f aca="false">IF($DK$2="N",0,T45)</f>
        <v>120</v>
      </c>
      <c r="DL45" s="41" t="n">
        <f aca="false">IF($DL$2="N",0,AC45)</f>
        <v>0</v>
      </c>
      <c r="DM45" s="41" t="n">
        <f aca="false">IF($DM$2="N",0,V45)</f>
        <v>0</v>
      </c>
      <c r="DN45" s="41" t="n">
        <f aca="false">IF($DN$2="N",0,X45)</f>
        <v>0</v>
      </c>
      <c r="DO45" s="41" t="n">
        <f aca="false">IF($DO$2="N",0,Z45)</f>
        <v>0</v>
      </c>
      <c r="DP45" s="41" t="n">
        <f aca="false">IF($DP$2="N",0,AE45)</f>
        <v>0</v>
      </c>
      <c r="DQ45" s="41" t="n">
        <f aca="false">IF($DQ$2="N",0,AG45)</f>
        <v>0</v>
      </c>
      <c r="DR45" s="41" t="n">
        <f aca="false">IF($DR$2="N",0,AI45)</f>
        <v>0</v>
      </c>
      <c r="DS45" s="41" t="n">
        <f aca="false">IF($DS$2="N",0,AR45)</f>
        <v>0</v>
      </c>
      <c r="DT45" s="41" t="n">
        <f aca="false">IF($DT$2="N",0,AL45)</f>
        <v>0</v>
      </c>
      <c r="DU45" s="41" t="n">
        <f aca="false">IF($DU$2="N",0,AN45)</f>
        <v>0</v>
      </c>
      <c r="DV45" s="41" t="n">
        <f aca="false">IF($DV$2="N",0,AP45)</f>
        <v>0</v>
      </c>
      <c r="DW45" s="41" t="n">
        <f aca="false">LARGE($CF45:$DD45,5)</f>
        <v>-0</v>
      </c>
      <c r="DX45" s="41" t="n">
        <f aca="false">LARGE($CF45:$DD45,6)</f>
        <v>-0</v>
      </c>
      <c r="DY45" s="41" t="n">
        <f aca="false">LARGE($CF45:$DD45,7)</f>
        <v>-0</v>
      </c>
      <c r="DZ45" s="41" t="n">
        <f aca="false">LARGE($CF45:$DD45,8)</f>
        <v>-0</v>
      </c>
      <c r="EB45" s="52" t="n">
        <f aca="false">LARGE($DK45:$DZ45,1)</f>
        <v>120</v>
      </c>
      <c r="EC45" s="41" t="n">
        <f aca="false">LARGE($DK45:$DZ45,2)</f>
        <v>0</v>
      </c>
      <c r="ED45" s="41" t="n">
        <f aca="false">LARGE($DK45:$DZ45,3)</f>
        <v>0</v>
      </c>
      <c r="EE45" s="41" t="n">
        <f aca="false">LARGE($DK45:$DZ45,4)</f>
        <v>0</v>
      </c>
      <c r="EF45" s="120" t="n">
        <f aca="false">SUM(EB45:EE45)</f>
        <v>120</v>
      </c>
      <c r="EG45" s="88" t="n">
        <f aca="false">EF45+DI45</f>
        <v>120</v>
      </c>
      <c r="EJ45" s="43" t="n">
        <f aca="false">IF(AX45&lt;1,0,AX45)</f>
        <v>0</v>
      </c>
      <c r="EK45" s="43" t="n">
        <f aca="false">IF(AY45&lt;1,0,AY45)</f>
        <v>0</v>
      </c>
      <c r="EL45" s="43" t="n">
        <f aca="false">IF(AZ45&lt;1,0,AZ45)</f>
        <v>0</v>
      </c>
      <c r="EM45" s="43"/>
      <c r="EN45" s="43" t="n">
        <f aca="false">LARGE(EJ45:EL45,1)</f>
        <v>0</v>
      </c>
      <c r="EO45" s="43" t="n">
        <f aca="false">LARGE(EJ45:EL45,2)</f>
        <v>0</v>
      </c>
      <c r="EP45" s="41" t="n">
        <f aca="false">IF($EP$2="N",0,AU45)</f>
        <v>0</v>
      </c>
      <c r="EQ45" s="41" t="n">
        <f aca="false">IF($EQ$2="N",0,AW45)</f>
        <v>0</v>
      </c>
      <c r="ER45" s="41" t="n">
        <f aca="false">IF($ER$2="N",0,BI45)</f>
        <v>0</v>
      </c>
      <c r="ES45" s="43" t="n">
        <f aca="false">IF(BA45&lt;1,0,BA45)</f>
        <v>0</v>
      </c>
      <c r="ET45" s="43" t="n">
        <f aca="false">IF(BB45&lt;1,0,BB45)</f>
        <v>0</v>
      </c>
      <c r="EU45" s="43" t="n">
        <f aca="false">IF(BC45&lt;1,0,BC45)</f>
        <v>0</v>
      </c>
      <c r="EV45" s="43" t="n">
        <f aca="false">IF(BD45&lt;1,0,BD45)</f>
        <v>0</v>
      </c>
      <c r="EW45" s="43" t="n">
        <f aca="false">IF(BE45&lt;1,0,BE45)</f>
        <v>0</v>
      </c>
      <c r="EX45" s="43" t="n">
        <f aca="false">IF(BF45&lt;1,0,BF45)</f>
        <v>0</v>
      </c>
      <c r="EY45" s="43" t="n">
        <f aca="false">IF(BJ45&lt;1,0,BJ45)</f>
        <v>0</v>
      </c>
      <c r="EZ45" s="43" t="n">
        <f aca="false">IF(BK45&lt;1,0,BK45)</f>
        <v>0</v>
      </c>
      <c r="FA45" s="43" t="n">
        <f aca="false">IF(BL45&lt;1,0,BL45)</f>
        <v>0</v>
      </c>
      <c r="FB45" s="43" t="n">
        <f aca="false">IF(BM45&lt;1,0,BM45)</f>
        <v>0</v>
      </c>
      <c r="FC45" s="43" t="n">
        <f aca="false">IF(BN45&lt;1,0,BN45)</f>
        <v>0</v>
      </c>
      <c r="FD45" s="43" t="n">
        <f aca="false">IF(BO45&lt;1,0,BO45)</f>
        <v>0</v>
      </c>
      <c r="FE45" s="43" t="n">
        <f aca="false">IF(BP45&lt;1,0,BP45)</f>
        <v>0</v>
      </c>
      <c r="FF45" s="43" t="n">
        <f aca="false">IF(BQ45&lt;1,0,BQ45)</f>
        <v>0</v>
      </c>
      <c r="FG45" s="43" t="n">
        <f aca="false">IF(BR45&lt;1,0,BR45)</f>
        <v>0</v>
      </c>
      <c r="FH45" s="43" t="n">
        <f aca="false">IF(BS45&lt;1,0,BS45)</f>
        <v>0</v>
      </c>
      <c r="FI45" s="43" t="n">
        <f aca="false">IF(BT45&lt;1,0,BT45)</f>
        <v>0</v>
      </c>
      <c r="FJ45" s="52" t="n">
        <f aca="false">LARGE($EN45:$FI45,1)</f>
        <v>0</v>
      </c>
      <c r="FK45" s="41" t="n">
        <f aca="false">LARGE($EN45:$FI45,2)</f>
        <v>0</v>
      </c>
      <c r="FL45" s="41" t="n">
        <f aca="false">LARGE($EN45:$FI45,3)</f>
        <v>0</v>
      </c>
      <c r="FM45" s="41" t="n">
        <f aca="false">LARGE($EN45:$FI45,4)</f>
        <v>0</v>
      </c>
      <c r="FN45" s="120" t="n">
        <f aca="false">SUM(FJ45:FM45)</f>
        <v>0</v>
      </c>
      <c r="FP45" s="270"/>
      <c r="FQ45" s="41" t="n">
        <f aca="false">IF($FQ$2="N",0,T45)</f>
        <v>120</v>
      </c>
      <c r="FR45" s="41" t="n">
        <f aca="false">IF($FR$2="N",0,AC45)</f>
        <v>0</v>
      </c>
      <c r="FS45" s="41" t="n">
        <f aca="false">IF($FS$2="N",0,V45)</f>
        <v>0</v>
      </c>
      <c r="FT45" s="41" t="n">
        <f aca="false">IF($FT$2="N",0,X45)</f>
        <v>0</v>
      </c>
      <c r="FU45" s="41" t="n">
        <f aca="false">IF($FU$2="N",0,Z45)</f>
        <v>0</v>
      </c>
      <c r="FV45" s="41" t="n">
        <f aca="false">IF($FV$2="N",0,AE45)</f>
        <v>0</v>
      </c>
      <c r="FW45" s="41" t="n">
        <f aca="false">IF($FW$2="N",0,AG45)</f>
        <v>0</v>
      </c>
      <c r="FX45" s="41" t="n">
        <f aca="false">IF($FX$2="N",0,AI45)</f>
        <v>0</v>
      </c>
      <c r="FY45" s="41" t="n">
        <f aca="false">IF($FY$2="N",0,AR45)</f>
        <v>0</v>
      </c>
      <c r="FZ45" s="41" t="n">
        <f aca="false">IF($FZ$2="N",0,AL45)</f>
        <v>0</v>
      </c>
      <c r="GA45" s="41" t="n">
        <f aca="false">IF($GA$2="N",0,AN45)</f>
        <v>0</v>
      </c>
      <c r="GB45" s="41" t="n">
        <f aca="false">IF($GA$2="N",0,AP45)</f>
        <v>0</v>
      </c>
      <c r="GC45" s="41" t="n">
        <f aca="false">LARGE($EN45:$FI45,5)</f>
        <v>0</v>
      </c>
      <c r="GD45" s="41" t="n">
        <f aca="false">LARGE($EN45:$FI45,6)</f>
        <v>0</v>
      </c>
      <c r="GE45" s="41" t="n">
        <f aca="false">LARGE($EN45:$FI45,7)</f>
        <v>0</v>
      </c>
      <c r="GF45" s="41" t="n">
        <f aca="false">LARGE($EN45:$FI45,8)</f>
        <v>0</v>
      </c>
      <c r="GH45" s="52" t="n">
        <f aca="false">LARGE($FQ45:$GF45,1)</f>
        <v>120</v>
      </c>
      <c r="GI45" s="41" t="n">
        <f aca="false">LARGE($FQ45:$GF45,2)</f>
        <v>0</v>
      </c>
      <c r="GJ45" s="41" t="n">
        <f aca="false">LARGE($FQ45:$GF45,3)</f>
        <v>0</v>
      </c>
      <c r="GK45" s="41" t="n">
        <f aca="false">LARGE($FQ45:$GF45,4)</f>
        <v>0</v>
      </c>
      <c r="GL45" s="120" t="n">
        <f aca="false">SUM(GH45:GK45)</f>
        <v>120</v>
      </c>
      <c r="GM45" s="271" t="n">
        <f aca="false">GL45+FN45</f>
        <v>120</v>
      </c>
    </row>
    <row r="46" customFormat="false" ht="14.4" hidden="false" customHeight="false" outlineLevel="0" collapsed="false">
      <c r="A46" s="44" t="n">
        <v>100088412</v>
      </c>
      <c r="B46" s="108" t="n">
        <f aca="false">GM46</f>
        <v>116</v>
      </c>
      <c r="C46" s="289" t="n">
        <f aca="false">EG46</f>
        <v>324</v>
      </c>
      <c r="D46" s="290" t="str">
        <f aca="false">IF(I46&lt;'[1]Point Tables'!$S$18,"",IF(I46=I45,D45,ROW()-3&amp;IF(I46=I47,"T","")))</f>
        <v>43</v>
      </c>
      <c r="E46" s="218" t="s">
        <v>253</v>
      </c>
      <c r="F46" s="41" t="s">
        <v>620</v>
      </c>
      <c r="G46" s="45" t="n">
        <v>1995</v>
      </c>
      <c r="H46" s="41" t="s">
        <v>501</v>
      </c>
      <c r="I46" s="291" t="n">
        <f aca="false">EG46</f>
        <v>324</v>
      </c>
      <c r="J46" s="291" t="n">
        <f aca="false">EB46</f>
        <v>208</v>
      </c>
      <c r="K46" s="240" t="n">
        <f aca="false">EC46</f>
        <v>116</v>
      </c>
      <c r="L46" s="240" t="n">
        <f aca="false">ED46</f>
        <v>0</v>
      </c>
      <c r="M46" s="240" t="n">
        <f aca="false">EE46</f>
        <v>0</v>
      </c>
      <c r="N46" s="291" t="n">
        <f aca="false">DE46</f>
        <v>-0</v>
      </c>
      <c r="O46" s="240" t="n">
        <f aca="false">DF46</f>
        <v>-0</v>
      </c>
      <c r="P46" s="240" t="n">
        <f aca="false">DG46</f>
        <v>-0</v>
      </c>
      <c r="Q46" s="240" t="n">
        <f aca="false">DH46</f>
        <v>-0</v>
      </c>
      <c r="R46" s="292" t="str">
        <f aca="false">F46</f>
        <v>Taylor, Chelsea</v>
      </c>
      <c r="S46" s="293" t="n">
        <f aca="false">IF(ISNA(VLOOKUP(A46,'WS SJC'!$CS:$CT,2,FALSE())),"np",(VLOOKUP(A46,'WS SJC'!$CS:$CT,2,FALSE())))</f>
        <v>51</v>
      </c>
      <c r="T46" s="198" t="n">
        <f aca="false">IF(S46&gt;'WS SJC'!$CT$1,0,(VLOOKUP(S46,'[1]Point Tables'!$A$4:$I$263,'WS SJC'!$CT$2,FALSE())))</f>
        <v>0</v>
      </c>
      <c r="U46" s="293" t="n">
        <f aca="false">IF(ISNA(VLOOKUP(A46,'WS SJC'!$DD:$DE,2,FALSE())),"np",(VLOOKUP(A46,'WS SJC'!$DD:$DE,2,FALSE())))</f>
        <v>29</v>
      </c>
      <c r="V46" s="198" t="n">
        <f aca="false">IF(U46&gt;'WS SJC'!$DE$1,0,(VLOOKUP(U46,'[1]Point Tables'!$A$4:$I$263,'WS SJC'!$DE$2,FALSE())))</f>
        <v>116</v>
      </c>
      <c r="W46" s="293" t="n">
        <f aca="false">IF(ISNA(VLOOKUP(A46,'WS SJC'!$DO:$DP,2,FALSE())),"np",(VLOOKUP(A46,'WS SJC'!$DO:$DP,2,FALSE())))</f>
        <v>41</v>
      </c>
      <c r="X46" s="198" t="n">
        <f aca="false">IF(W46&gt;'WS SJC'!$DP$1,0,(VLOOKUP(W46,'[1]Point Tables'!$A$4:$I$263,'WS SJC'!$DP$2,FALSE())))</f>
        <v>0</v>
      </c>
      <c r="Y46" s="293" t="n">
        <f aca="false">IF(ISNA(VLOOKUP(A46,'WS SJC'!$DZ:$EA,2,FALSE())),"np",(VLOOKUP(A46,'WS SJC'!$DZ:$EA,2,FALSE())))</f>
        <v>12</v>
      </c>
      <c r="Z46" s="294" t="n">
        <f aca="false">IF(Y46&gt;'WS SJC'!$EA$1,0,(VLOOKUP(Y46,'[1]Point Tables'!$A$4:$I$263,'WS SJC'!$EA$2,FALSE())))</f>
        <v>208</v>
      </c>
      <c r="AA46" s="198" t="str">
        <f aca="false">F46</f>
        <v>Taylor, Chelsea</v>
      </c>
      <c r="AB46" s="295" t="str">
        <f aca="false">IF(ISNA(VLOOKUP(A46,'WS SJC'!$BA:$BB,2,FALSE())),"np",(VLOOKUP(A46,'WS SJC'!$BA:$BB,2,FALSE())))</f>
        <v>np</v>
      </c>
      <c r="AC46" s="296" t="n">
        <f aca="false">IF(AB46&gt;'WS SJC'!$BB$1,0,(VLOOKUP(AB46,'[1]Point Tables'!$A$4:$I$263,'WS SJC'!$BB$2,FALSE())))</f>
        <v>0</v>
      </c>
      <c r="AD46" s="295" t="n">
        <f aca="false">IF(ISNA(VLOOKUP(A46,'WS SJC'!$BL:$BM,2,FALSE())),"np",(VLOOKUP(A46,'WS SJC'!$BL:$BM,2,FALSE())))</f>
        <v>57</v>
      </c>
      <c r="AE46" s="296" t="n">
        <f aca="false">IF(AD46&gt;'WS SJC'!$BM$1,0,(VLOOKUP(AD46,'[1]Point Tables'!$A$4:$I$263,'WS SJC'!$BM$2,FALSE())))</f>
        <v>0</v>
      </c>
      <c r="AF46" s="295" t="n">
        <f aca="false">IF(ISNA(VLOOKUP(A46,'WS SJC'!$BW:$BX,2,FALSE())),"np",(VLOOKUP(A46,'WS SJC'!$BW:$BX,2,FALSE())))</f>
        <v>77</v>
      </c>
      <c r="AG46" s="296" t="n">
        <f aca="false">IF(AF46&gt;'WS SJC'!$BX$1,0,(VLOOKUP(AF46,'[1]Point Tables'!$A$4:$I$263,'WS SJC'!$BX$2,FALSE())))</f>
        <v>0</v>
      </c>
      <c r="AH46" s="295" t="n">
        <f aca="false">IF(ISNA(VLOOKUP(A46,'WS SJC'!$CH:$CI,2,FALSE())),"np",(VLOOKUP(A46,'WS SJC'!$CH:$CI,2,FALSE())))</f>
        <v>50</v>
      </c>
      <c r="AI46" s="297" t="n">
        <f aca="false">IF(AH46&gt;'WS SJC'!$CI$1,0,(VLOOKUP(AH46,'[1]Point Tables'!$A$4:$I$263,'WS SJC'!$CI$2,FALSE())))</f>
        <v>0</v>
      </c>
      <c r="AJ46" s="159" t="str">
        <f aca="false">F46</f>
        <v>Taylor, Chelsea</v>
      </c>
      <c r="AK46" s="298" t="str">
        <f aca="false">IF(ISNA(VLOOKUP(A46,'WS SJC'!$E:$F,2,FALSE())),"np",(VLOOKUP(A46,'WS SJC'!$E:$F,2,FALSE())))</f>
        <v>np</v>
      </c>
      <c r="AL46" s="156" t="n">
        <f aca="false">IF(AK46&gt;'WS SJC'!$F$1,0,(VLOOKUP(AK46,'[1]Point Tables'!$A$4:$I$263,'WS SJC'!$F$2,FALSE())))</f>
        <v>0</v>
      </c>
      <c r="AM46" s="299" t="str">
        <f aca="false">IF(ISNA(VLOOKUP(A46,'WS SJC'!$Q:$R,2,FALSE())),"np",VLOOKUP(A46,'WS SJC'!$Q:$R,2,FALSE()))</f>
        <v>np</v>
      </c>
      <c r="AN46" s="158" t="n">
        <f aca="false">IF(AM46&gt;'WS SJC'!$R$1,0,(VLOOKUP(AM46,'[1]Point Tables'!$A$4:$I$263,'WS SJC'!$R$2,FALSE())))</f>
        <v>0</v>
      </c>
      <c r="AO46" s="299" t="n">
        <f aca="false">IF(ISNA(VLOOKUP(A46,'WS SJC'!$AC:$AD,2,FALSE())),"np",(VLOOKUP(A46,'WS SJC'!$AC:$AD,2,FALSE())))</f>
        <v>104</v>
      </c>
      <c r="AP46" s="158" t="n">
        <f aca="false">IF(AO46&gt;'WS SJC'!$AD$1,0,(VLOOKUP(AO46,'[1]Point Tables'!$A$4:$I$263,'WS SJC'!$AD$2,FALSE())))</f>
        <v>0</v>
      </c>
      <c r="AQ46" s="299" t="n">
        <f aca="false">IF(ISNA(VLOOKUP(A46,'WS SJC'!$AO:$AP,2,FALSE())),"np",VLOOKUP(A46,'WS SJC'!$AO:$AP,2,FALSE()))</f>
        <v>37</v>
      </c>
      <c r="AR46" s="246" t="n">
        <f aca="false">((IF(AQ46&gt;'WS SJC'!$AP$1,0,(VLOOKUP(AQ46,'[1]Point Tables'!$A$4:$H$263,'WS SJC'!$AP$2,FALSE())))))</f>
        <v>0</v>
      </c>
      <c r="AS46" s="159" t="str">
        <f aca="false">F46</f>
        <v>Taylor, Chelsea</v>
      </c>
      <c r="AT46" s="175" t="s">
        <v>484</v>
      </c>
      <c r="AU46" s="175" t="n">
        <f aca="false">IF(AT46="np",0,(VLOOKUP(AT46,'[1]Point Tables'!$A$4:$L$263,11,FALSE())))</f>
        <v>0</v>
      </c>
      <c r="AV46" s="300" t="s">
        <v>484</v>
      </c>
      <c r="AW46" s="244" t="n">
        <f aca="false">IF(AV46="np",0,(VLOOKUP(AV46,'[1]Point Tables'!$A$4:$L$263,12,FALSE()))*2)</f>
        <v>0</v>
      </c>
      <c r="AX46" s="301"/>
      <c r="AY46" s="302"/>
      <c r="AZ46" s="302"/>
      <c r="BA46" s="301"/>
      <c r="BB46" s="302"/>
      <c r="BC46" s="302"/>
      <c r="BD46" s="302"/>
      <c r="BE46" s="302"/>
      <c r="BF46" s="303"/>
      <c r="BG46" s="304" t="str">
        <f aca="false">F46</f>
        <v>Taylor, Chelsea</v>
      </c>
      <c r="BH46" s="305" t="s">
        <v>484</v>
      </c>
      <c r="BI46" s="250" t="n">
        <f aca="false">IF(BH46="np",0,(VLOOKUP(BH46,'[1]Point Tables'!$A$4:$M$263,13,FALSE()))*2)</f>
        <v>0</v>
      </c>
      <c r="BJ46" s="301"/>
      <c r="BK46" s="302"/>
      <c r="BL46" s="302"/>
      <c r="BM46" s="302"/>
      <c r="BN46" s="302"/>
      <c r="BO46" s="302"/>
      <c r="BP46" s="302"/>
      <c r="BQ46" s="302"/>
      <c r="BR46" s="302"/>
      <c r="BS46" s="302"/>
      <c r="BT46" s="302"/>
      <c r="BU46" s="301"/>
      <c r="BV46" s="302"/>
      <c r="BW46" s="302"/>
      <c r="BX46" s="302"/>
      <c r="BY46" s="52"/>
      <c r="CB46" s="43" t="n">
        <f aca="false">IF(AX46&lt;1,(AX46*(-1)),AX46)</f>
        <v>-0</v>
      </c>
      <c r="CC46" s="43" t="n">
        <f aca="false">IF(AY46&lt;1,(AY46*(-1)),AY46)</f>
        <v>-0</v>
      </c>
      <c r="CD46" s="43" t="n">
        <f aca="false">IF(AZ46&lt;1,(AZ46*(-1)),AZ46)</f>
        <v>-0</v>
      </c>
      <c r="CE46" s="43"/>
      <c r="CF46" s="43" t="n">
        <f aca="false">LARGE(CB46:CD46,1)</f>
        <v>-0</v>
      </c>
      <c r="CG46" s="43" t="n">
        <f aca="false">LARGE(CB46:CD46,2)</f>
        <v>-0</v>
      </c>
      <c r="CH46" s="43" t="n">
        <f aca="false">IF(BA46&lt;1,(BA46*(-1)),BA46)</f>
        <v>-0</v>
      </c>
      <c r="CI46" s="43" t="n">
        <f aca="false">IF(BB46&lt;1,(BB46*(-1)),BB46)</f>
        <v>-0</v>
      </c>
      <c r="CJ46" s="43" t="n">
        <f aca="false">IF(BC46&lt;1,(BC46*(-1)),BC46)</f>
        <v>-0</v>
      </c>
      <c r="CK46" s="43" t="n">
        <f aca="false">IF(BD46&lt;1,(BD46*(-1)),BD46)</f>
        <v>-0</v>
      </c>
      <c r="CL46" s="43" t="n">
        <f aca="false">IF(BE46&lt;1,(BE46*(-1)),BE46)</f>
        <v>-0</v>
      </c>
      <c r="CM46" s="43" t="n">
        <f aca="false">IF(BF46&lt;1,(BF46*(-1)),BF46)</f>
        <v>-0</v>
      </c>
      <c r="CN46" s="43" t="n">
        <f aca="false">IF(BJ46&lt;1,(BJ46*(-1)),BJ46)</f>
        <v>-0</v>
      </c>
      <c r="CO46" s="43" t="n">
        <f aca="false">IF(BK46&lt;1,(BK46*(-1)),BK46)</f>
        <v>-0</v>
      </c>
      <c r="CP46" s="43" t="n">
        <f aca="false">IF(BL46&lt;1,(BL46*(-1)),BL46)</f>
        <v>-0</v>
      </c>
      <c r="CQ46" s="43" t="n">
        <f aca="false">IF(BM46&lt;1,(BM46*(-1)),BM46)</f>
        <v>-0</v>
      </c>
      <c r="CR46" s="43" t="n">
        <f aca="false">IF(BN46&lt;1,(BN46*(-1)),BN46)</f>
        <v>-0</v>
      </c>
      <c r="CS46" s="43" t="n">
        <f aca="false">IF(BO46&lt;1,(BO46*(-1)),BO46)</f>
        <v>-0</v>
      </c>
      <c r="CT46" s="43" t="n">
        <f aca="false">IF(BP46&lt;1,(BP46*(-1)),BP46)</f>
        <v>-0</v>
      </c>
      <c r="CU46" s="43" t="n">
        <f aca="false">IF(BQ46&lt;1,(BQ46*(-1)),BQ46)</f>
        <v>-0</v>
      </c>
      <c r="CV46" s="43" t="n">
        <f aca="false">IF(BR46&lt;1,(BR46*(-1)),BR46)</f>
        <v>-0</v>
      </c>
      <c r="CW46" s="43" t="n">
        <f aca="false">IF(BS46&lt;1,(BS46*(-1)),BS46)</f>
        <v>-0</v>
      </c>
      <c r="CX46" s="43" t="n">
        <f aca="false">IF(BT46&lt;1,(BT46*(-1)),BT46)</f>
        <v>-0</v>
      </c>
      <c r="CY46" s="41" t="n">
        <f aca="false">IF(CY123="N",0,AU46)</f>
        <v>0</v>
      </c>
      <c r="CZ46" s="41" t="n">
        <f aca="false">IF(CZ123="N",0,AW46)</f>
        <v>0</v>
      </c>
      <c r="DA46" s="41" t="n">
        <f aca="false">IF(DA123="N",0,BI46)</f>
        <v>0</v>
      </c>
      <c r="DB46" s="43" t="n">
        <f aca="false">IF($DB$2="N",0,AL46)</f>
        <v>0</v>
      </c>
      <c r="DC46" s="43" t="n">
        <f aca="false">IF($DC$2="N",0,AN46)</f>
        <v>0</v>
      </c>
      <c r="DD46" s="41" t="n">
        <f aca="false">IF($DD$2="N",0,AP46)</f>
        <v>0</v>
      </c>
      <c r="DE46" s="52" t="n">
        <f aca="false">LARGE($CF46:$DD46,1)</f>
        <v>-0</v>
      </c>
      <c r="DF46" s="41" t="n">
        <f aca="false">LARGE($CF46:$DD46,2)</f>
        <v>-0</v>
      </c>
      <c r="DG46" s="41" t="n">
        <f aca="false">LARGE($CF46:$DD46,3)</f>
        <v>-0</v>
      </c>
      <c r="DH46" s="41" t="n">
        <f aca="false">LARGE($CF46:$DD46,4)</f>
        <v>-0</v>
      </c>
      <c r="DI46" s="120" t="n">
        <f aca="false">SUM(DE46:DH46)</f>
        <v>0</v>
      </c>
      <c r="DK46" s="41" t="n">
        <f aca="false">IF($DK$2="N",0,T46)</f>
        <v>0</v>
      </c>
      <c r="DL46" s="41" t="n">
        <f aca="false">IF($DL$2="N",0,AC46)</f>
        <v>0</v>
      </c>
      <c r="DM46" s="41" t="n">
        <f aca="false">IF($DM$2="N",0,V46)</f>
        <v>116</v>
      </c>
      <c r="DN46" s="41" t="n">
        <f aca="false">IF($DN$2="N",0,X46)</f>
        <v>0</v>
      </c>
      <c r="DO46" s="41" t="n">
        <f aca="false">IF($DO$2="N",0,Z46)</f>
        <v>208</v>
      </c>
      <c r="DP46" s="41" t="n">
        <f aca="false">IF($DP$2="N",0,AE46)</f>
        <v>0</v>
      </c>
      <c r="DQ46" s="41" t="n">
        <f aca="false">IF($DQ$2="N",0,AG46)</f>
        <v>0</v>
      </c>
      <c r="DR46" s="41" t="n">
        <f aca="false">IF($DR$2="N",0,AI46)</f>
        <v>0</v>
      </c>
      <c r="DS46" s="41" t="n">
        <f aca="false">IF($DS$2="N",0,AR46)</f>
        <v>0</v>
      </c>
      <c r="DT46" s="41" t="n">
        <f aca="false">IF($DT$2="N",0,AL46)</f>
        <v>0</v>
      </c>
      <c r="DU46" s="41" t="n">
        <f aca="false">IF($DU$2="N",0,AN46)</f>
        <v>0</v>
      </c>
      <c r="DV46" s="41" t="n">
        <f aca="false">IF($DV$2="N",0,AP46)</f>
        <v>0</v>
      </c>
      <c r="DW46" s="41" t="n">
        <f aca="false">LARGE($CF46:$DD46,5)</f>
        <v>-0</v>
      </c>
      <c r="DX46" s="41" t="n">
        <f aca="false">LARGE($CF46:$DD46,6)</f>
        <v>-0</v>
      </c>
      <c r="DY46" s="41" t="n">
        <f aca="false">LARGE($CF46:$DD46,7)</f>
        <v>-0</v>
      </c>
      <c r="DZ46" s="41" t="n">
        <f aca="false">LARGE($CF46:$DD46,8)</f>
        <v>-0</v>
      </c>
      <c r="EB46" s="52" t="n">
        <f aca="false">LARGE($DK46:$DZ46,1)</f>
        <v>208</v>
      </c>
      <c r="EC46" s="41" t="n">
        <f aca="false">LARGE($DK46:$DZ46,2)</f>
        <v>116</v>
      </c>
      <c r="ED46" s="41" t="n">
        <f aca="false">LARGE($DK46:$DZ46,3)</f>
        <v>0</v>
      </c>
      <c r="EE46" s="41" t="n">
        <f aca="false">LARGE($DK46:$DZ46,4)</f>
        <v>0</v>
      </c>
      <c r="EF46" s="120" t="n">
        <f aca="false">SUM(EB46:EE46)</f>
        <v>324</v>
      </c>
      <c r="EG46" s="88" t="n">
        <f aca="false">EF46+DI46</f>
        <v>324</v>
      </c>
      <c r="EJ46" s="43" t="n">
        <f aca="false">IF(AX46&lt;1,0,AX46)</f>
        <v>0</v>
      </c>
      <c r="EK46" s="43" t="n">
        <f aca="false">IF(AY46&lt;1,0,AY46)</f>
        <v>0</v>
      </c>
      <c r="EL46" s="43" t="n">
        <f aca="false">IF(AZ46&lt;1,0,AZ46)</f>
        <v>0</v>
      </c>
      <c r="EM46" s="43"/>
      <c r="EN46" s="43" t="n">
        <f aca="false">LARGE(EJ46:EL46,1)</f>
        <v>0</v>
      </c>
      <c r="EO46" s="43" t="n">
        <f aca="false">LARGE(EJ46:EL46,2)</f>
        <v>0</v>
      </c>
      <c r="EP46" s="41" t="n">
        <f aca="false">IF($EP$2="N",0,AU46)</f>
        <v>0</v>
      </c>
      <c r="EQ46" s="41" t="n">
        <f aca="false">IF($EQ$2="N",0,AW46)</f>
        <v>0</v>
      </c>
      <c r="ER46" s="41" t="n">
        <f aca="false">IF($ER$2="N",0,BI46)</f>
        <v>0</v>
      </c>
      <c r="ES46" s="43" t="n">
        <f aca="false">IF(BA46&lt;1,0,BA46)</f>
        <v>0</v>
      </c>
      <c r="ET46" s="43" t="n">
        <f aca="false">IF(BB46&lt;1,0,BB46)</f>
        <v>0</v>
      </c>
      <c r="EU46" s="43" t="n">
        <f aca="false">IF(BC46&lt;1,0,BC46)</f>
        <v>0</v>
      </c>
      <c r="EV46" s="43" t="n">
        <f aca="false">IF(BD46&lt;1,0,BD46)</f>
        <v>0</v>
      </c>
      <c r="EW46" s="43" t="n">
        <f aca="false">IF(BE46&lt;1,0,BE46)</f>
        <v>0</v>
      </c>
      <c r="EX46" s="43" t="n">
        <f aca="false">IF(BF46&lt;1,0,BF46)</f>
        <v>0</v>
      </c>
      <c r="EY46" s="43" t="n">
        <f aca="false">IF(BJ46&lt;1,0,BJ46)</f>
        <v>0</v>
      </c>
      <c r="EZ46" s="43" t="n">
        <f aca="false">IF(BK46&lt;1,0,BK46)</f>
        <v>0</v>
      </c>
      <c r="FA46" s="43" t="n">
        <f aca="false">IF(BL46&lt;1,0,BL46)</f>
        <v>0</v>
      </c>
      <c r="FB46" s="43" t="n">
        <f aca="false">IF(BM46&lt;1,0,BM46)</f>
        <v>0</v>
      </c>
      <c r="FC46" s="43" t="n">
        <f aca="false">IF(BN46&lt;1,0,BN46)</f>
        <v>0</v>
      </c>
      <c r="FD46" s="43" t="n">
        <f aca="false">IF(BO46&lt;1,0,BO46)</f>
        <v>0</v>
      </c>
      <c r="FE46" s="43" t="n">
        <f aca="false">IF(BP46&lt;1,0,BP46)</f>
        <v>0</v>
      </c>
      <c r="FF46" s="43" t="n">
        <f aca="false">IF(BQ46&lt;1,0,BQ46)</f>
        <v>0</v>
      </c>
      <c r="FG46" s="43" t="n">
        <f aca="false">IF(BR46&lt;1,0,BR46)</f>
        <v>0</v>
      </c>
      <c r="FH46" s="43" t="n">
        <f aca="false">IF(BS46&lt;1,0,BS46)</f>
        <v>0</v>
      </c>
      <c r="FI46" s="43" t="n">
        <f aca="false">IF(BT46&lt;1,0,BT46)</f>
        <v>0</v>
      </c>
      <c r="FJ46" s="52" t="n">
        <f aca="false">LARGE($EN46:$FI46,1)</f>
        <v>0</v>
      </c>
      <c r="FK46" s="41" t="n">
        <f aca="false">LARGE($EN46:$FI46,2)</f>
        <v>0</v>
      </c>
      <c r="FL46" s="41" t="n">
        <f aca="false">LARGE($EN46:$FI46,3)</f>
        <v>0</v>
      </c>
      <c r="FM46" s="41" t="n">
        <f aca="false">LARGE($EN46:$FI46,4)</f>
        <v>0</v>
      </c>
      <c r="FN46" s="120" t="n">
        <f aca="false">SUM(FJ46:FM46)</f>
        <v>0</v>
      </c>
      <c r="FP46" s="270"/>
      <c r="FQ46" s="41" t="n">
        <f aca="false">IF($FQ$2="N",0,T46)</f>
        <v>0</v>
      </c>
      <c r="FR46" s="41" t="n">
        <f aca="false">IF($FR$2="N",0,AC46)</f>
        <v>0</v>
      </c>
      <c r="FS46" s="41" t="n">
        <f aca="false">IF($FS$2="N",0,V46)</f>
        <v>116</v>
      </c>
      <c r="FT46" s="41" t="n">
        <f aca="false">IF($FT$2="N",0,X46)</f>
        <v>0</v>
      </c>
      <c r="FU46" s="41" t="n">
        <f aca="false">IF($FU$2="N",0,Z46)</f>
        <v>0</v>
      </c>
      <c r="FV46" s="41" t="n">
        <f aca="false">IF($FV$2="N",0,AE46)</f>
        <v>0</v>
      </c>
      <c r="FW46" s="41" t="n">
        <f aca="false">IF($FW$2="N",0,AG46)</f>
        <v>0</v>
      </c>
      <c r="FX46" s="41" t="n">
        <f aca="false">IF($FX$2="N",0,AI46)</f>
        <v>0</v>
      </c>
      <c r="FY46" s="41" t="n">
        <f aca="false">IF($FY$2="N",0,AR46)</f>
        <v>0</v>
      </c>
      <c r="FZ46" s="41" t="n">
        <f aca="false">IF($FZ$2="N",0,AL46)</f>
        <v>0</v>
      </c>
      <c r="GA46" s="41" t="n">
        <f aca="false">IF($GA$2="N",0,AN46)</f>
        <v>0</v>
      </c>
      <c r="GB46" s="41" t="n">
        <f aca="false">IF($GA$2="N",0,AP46)</f>
        <v>0</v>
      </c>
      <c r="GC46" s="41" t="n">
        <f aca="false">LARGE($EN46:$FI46,5)</f>
        <v>0</v>
      </c>
      <c r="GD46" s="41" t="n">
        <f aca="false">LARGE($EN46:$FI46,6)</f>
        <v>0</v>
      </c>
      <c r="GE46" s="41" t="n">
        <f aca="false">LARGE($EN46:$FI46,7)</f>
        <v>0</v>
      </c>
      <c r="GF46" s="41" t="n">
        <f aca="false">LARGE($EN46:$FI46,8)</f>
        <v>0</v>
      </c>
      <c r="GH46" s="52" t="n">
        <f aca="false">LARGE($FQ46:$GF46,1)</f>
        <v>116</v>
      </c>
      <c r="GI46" s="41" t="n">
        <f aca="false">LARGE($FQ46:$GF46,2)</f>
        <v>0</v>
      </c>
      <c r="GJ46" s="41" t="n">
        <f aca="false">LARGE($FQ46:$GF46,3)</f>
        <v>0</v>
      </c>
      <c r="GK46" s="41" t="n">
        <f aca="false">LARGE($FQ46:$GF46,4)</f>
        <v>0</v>
      </c>
      <c r="GL46" s="120" t="n">
        <f aca="false">SUM(GH46:GK46)</f>
        <v>116</v>
      </c>
      <c r="GM46" s="271" t="n">
        <f aca="false">GL46+FN46</f>
        <v>116</v>
      </c>
    </row>
    <row r="47" customFormat="false" ht="14.4" hidden="false" customHeight="false" outlineLevel="0" collapsed="false">
      <c r="A47" s="44" t="n">
        <v>100071125</v>
      </c>
      <c r="B47" s="108" t="n">
        <f aca="false">GM47</f>
        <v>114</v>
      </c>
      <c r="C47" s="289" t="n">
        <f aca="false">EG47</f>
        <v>114</v>
      </c>
      <c r="D47" s="290" t="str">
        <f aca="false">IF(I47&lt;'[1]Point Tables'!$S$18,"",IF(I47=I46,D46,ROW()-3&amp;IF(I47=I48,"T","")))</f>
        <v>44T</v>
      </c>
      <c r="E47" s="218" t="s">
        <v>253</v>
      </c>
      <c r="F47" s="41" t="s">
        <v>621</v>
      </c>
      <c r="G47" s="45" t="n">
        <v>1997</v>
      </c>
      <c r="H47" s="41" t="s">
        <v>250</v>
      </c>
      <c r="I47" s="291" t="n">
        <f aca="false">EG47</f>
        <v>114</v>
      </c>
      <c r="J47" s="291" t="n">
        <f aca="false">EB47</f>
        <v>114</v>
      </c>
      <c r="K47" s="240" t="n">
        <f aca="false">EC47</f>
        <v>0</v>
      </c>
      <c r="L47" s="240" t="n">
        <f aca="false">ED47</f>
        <v>0</v>
      </c>
      <c r="M47" s="240" t="n">
        <f aca="false">EE47</f>
        <v>0</v>
      </c>
      <c r="N47" s="291" t="n">
        <f aca="false">DE47</f>
        <v>-0</v>
      </c>
      <c r="O47" s="240" t="n">
        <f aca="false">DF47</f>
        <v>-0</v>
      </c>
      <c r="P47" s="240" t="n">
        <f aca="false">DG47</f>
        <v>-0</v>
      </c>
      <c r="Q47" s="240" t="n">
        <f aca="false">DH47</f>
        <v>-0</v>
      </c>
      <c r="R47" s="292" t="str">
        <f aca="false">F47</f>
        <v>Hee, Malia K</v>
      </c>
      <c r="S47" s="293" t="str">
        <f aca="false">IF(ISNA(VLOOKUP(A47,'WS SJC'!$CS:$CT,2,FALSE())),"np",(VLOOKUP(A47,'WS SJC'!$CS:$CT,2,FALSE())))</f>
        <v>np</v>
      </c>
      <c r="T47" s="198" t="n">
        <f aca="false">IF(S47&gt;'WS SJC'!$CT$1,0,(VLOOKUP(S47,'[1]Point Tables'!$A$4:$I$263,'WS SJC'!$CT$2,FALSE())))</f>
        <v>0</v>
      </c>
      <c r="U47" s="293" t="str">
        <f aca="false">IF(ISNA(VLOOKUP(A47,'WS SJC'!$DD:$DE,2,FALSE())),"np",(VLOOKUP(A47,'WS SJC'!$DD:$DE,2,FALSE())))</f>
        <v>np</v>
      </c>
      <c r="V47" s="198" t="n">
        <f aca="false">IF(U47&gt;'WS SJC'!$DE$1,0,(VLOOKUP(U47,'[1]Point Tables'!$A$4:$I$263,'WS SJC'!$DE$2,FALSE())))</f>
        <v>0</v>
      </c>
      <c r="W47" s="293" t="n">
        <f aca="false">IF(ISNA(VLOOKUP(A47,'WS SJC'!$DO:$DP,2,FALSE())),"np",(VLOOKUP(A47,'WS SJC'!$DO:$DP,2,FALSE())))</f>
        <v>30</v>
      </c>
      <c r="X47" s="198" t="n">
        <f aca="false">IF(W47&gt;'WS SJC'!$DP$1,0,(VLOOKUP(W47,'[1]Point Tables'!$A$4:$I$263,'WS SJC'!$DP$2,FALSE())))</f>
        <v>114</v>
      </c>
      <c r="Y47" s="293" t="str">
        <f aca="false">IF(ISNA(VLOOKUP(A47,'WS SJC'!$DZ:$EA,2,FALSE())),"np",(VLOOKUP(A47,'WS SJC'!$DZ:$EA,2,FALSE())))</f>
        <v>np</v>
      </c>
      <c r="Z47" s="294" t="n">
        <f aca="false">IF(Y47&gt;'WS SJC'!$EA$1,0,(VLOOKUP(Y47,'[1]Point Tables'!$A$4:$I$263,'WS SJC'!$EA$2,FALSE())))</f>
        <v>0</v>
      </c>
      <c r="AA47" s="198" t="str">
        <f aca="false">F47</f>
        <v>Hee, Malia K</v>
      </c>
      <c r="AB47" s="295" t="str">
        <f aca="false">IF(ISNA(VLOOKUP(A47,'WS SJC'!$BA:$BB,2,FALSE())),"np",(VLOOKUP(A47,'WS SJC'!$BA:$BB,2,FALSE())))</f>
        <v>np</v>
      </c>
      <c r="AC47" s="296" t="n">
        <f aca="false">IF(AB47&gt;'WS SJC'!$BB$1,0,(VLOOKUP(AB47,'[1]Point Tables'!$A$4:$I$263,'WS SJC'!$BB$2,FALSE())))</f>
        <v>0</v>
      </c>
      <c r="AD47" s="295" t="str">
        <f aca="false">IF(ISNA(VLOOKUP(A47,'WS SJC'!$BL:$BM,2,FALSE())),"np",(VLOOKUP(A47,'WS SJC'!$BL:$BM,2,FALSE())))</f>
        <v>np</v>
      </c>
      <c r="AE47" s="296" t="n">
        <f aca="false">IF(AD47&gt;'WS SJC'!$BM$1,0,(VLOOKUP(AD47,'[1]Point Tables'!$A$4:$I$263,'WS SJC'!$BM$2,FALSE())))</f>
        <v>0</v>
      </c>
      <c r="AF47" s="295" t="str">
        <f aca="false">IF(ISNA(VLOOKUP(A47,'WS SJC'!$BW:$BX,2,FALSE())),"np",(VLOOKUP(A47,'WS SJC'!$BW:$BX,2,FALSE())))</f>
        <v>np</v>
      </c>
      <c r="AG47" s="296" t="n">
        <f aca="false">IF(AF47&gt;'WS SJC'!$BX$1,0,(VLOOKUP(AF47,'[1]Point Tables'!$A$4:$I$263,'WS SJC'!$BX$2,FALSE())))</f>
        <v>0</v>
      </c>
      <c r="AH47" s="295" t="str">
        <f aca="false">IF(ISNA(VLOOKUP(A47,'WS SJC'!$CH:$CI,2,FALSE())),"np",(VLOOKUP(A47,'WS SJC'!$CH:$CI,2,FALSE())))</f>
        <v>np</v>
      </c>
      <c r="AI47" s="297" t="n">
        <f aca="false">IF(AH47&gt;'WS SJC'!$CI$1,0,(VLOOKUP(AH47,'[1]Point Tables'!$A$4:$I$263,'WS SJC'!$CI$2,FALSE())))</f>
        <v>0</v>
      </c>
      <c r="AJ47" s="159" t="str">
        <f aca="false">F47</f>
        <v>Hee, Malia K</v>
      </c>
      <c r="AK47" s="298" t="str">
        <f aca="false">IF(ISNA(VLOOKUP(A47,'WS SJC'!$E:$F,2,FALSE())),"np",(VLOOKUP(A47,'WS SJC'!$E:$F,2,FALSE())))</f>
        <v>np</v>
      </c>
      <c r="AL47" s="156" t="n">
        <f aca="false">IF(AK47&gt;'WS SJC'!$F$1,0,(VLOOKUP(AK47,'[1]Point Tables'!$A$4:$I$263,'WS SJC'!$F$2,FALSE())))</f>
        <v>0</v>
      </c>
      <c r="AM47" s="299" t="str">
        <f aca="false">IF(ISNA(VLOOKUP(A47,'WS SJC'!$Q:$R,2,FALSE())),"np",VLOOKUP(A47,'WS SJC'!$Q:$R,2,FALSE()))</f>
        <v>np</v>
      </c>
      <c r="AN47" s="158" t="n">
        <f aca="false">IF(AM47&gt;'WS SJC'!$R$1,0,(VLOOKUP(AM47,'[1]Point Tables'!$A$4:$I$263,'WS SJC'!$R$2,FALSE())))</f>
        <v>0</v>
      </c>
      <c r="AO47" s="299" t="str">
        <f aca="false">IF(ISNA(VLOOKUP(A47,'WS SJC'!$AC:$AD,2,FALSE())),"np",(VLOOKUP(A47,'WS SJC'!$AC:$AD,2,FALSE())))</f>
        <v>np</v>
      </c>
      <c r="AP47" s="158" t="n">
        <f aca="false">IF(AO47&gt;'WS SJC'!$AD$1,0,(VLOOKUP(AO47,'[1]Point Tables'!$A$4:$I$263,'WS SJC'!$AD$2,FALSE())))</f>
        <v>0</v>
      </c>
      <c r="AQ47" s="299" t="str">
        <f aca="false">IF(ISNA(VLOOKUP(A47,'WS SJC'!$AO:$AP,2,FALSE())),"np",VLOOKUP(A47,'WS SJC'!$AO:$AP,2,FALSE()))</f>
        <v>np</v>
      </c>
      <c r="AR47" s="246" t="n">
        <f aca="false">((IF(AQ47&gt;'WS SJC'!$AP$1,0,(VLOOKUP(AQ47,'[1]Point Tables'!$A$4:$H$263,'WS SJC'!$AP$2,FALSE())))))</f>
        <v>0</v>
      </c>
      <c r="AS47" s="159" t="str">
        <f aca="false">F47</f>
        <v>Hee, Malia K</v>
      </c>
      <c r="AT47" s="175" t="s">
        <v>484</v>
      </c>
      <c r="AU47" s="175" t="n">
        <f aca="false">IF(AT47="np",0,(VLOOKUP(AT47,'[1]Point Tables'!$A$4:$L$263,11,FALSE())))</f>
        <v>0</v>
      </c>
      <c r="AV47" s="300" t="s">
        <v>484</v>
      </c>
      <c r="AW47" s="244" t="n">
        <f aca="false">IF(AV47="np",0,(VLOOKUP(AV47,'[1]Point Tables'!$A$4:$L$263,12,FALSE()))*2)</f>
        <v>0</v>
      </c>
      <c r="AX47" s="301"/>
      <c r="AY47" s="302"/>
      <c r="AZ47" s="302"/>
      <c r="BA47" s="301"/>
      <c r="BB47" s="302"/>
      <c r="BC47" s="302"/>
      <c r="BD47" s="302"/>
      <c r="BE47" s="302"/>
      <c r="BF47" s="303"/>
      <c r="BG47" s="304" t="str">
        <f aca="false">F47</f>
        <v>Hee, Malia K</v>
      </c>
      <c r="BH47" s="305" t="s">
        <v>484</v>
      </c>
      <c r="BI47" s="250" t="n">
        <f aca="false">IF(BH47="np",0,(VLOOKUP(BH47,'[1]Point Tables'!$A$4:$M$263,13,FALSE()))*2)</f>
        <v>0</v>
      </c>
      <c r="BJ47" s="301"/>
      <c r="BK47" s="302"/>
      <c r="BL47" s="302"/>
      <c r="BM47" s="302"/>
      <c r="BN47" s="302"/>
      <c r="BO47" s="302"/>
      <c r="BP47" s="302"/>
      <c r="BQ47" s="302"/>
      <c r="BR47" s="302"/>
      <c r="BS47" s="302"/>
      <c r="BT47" s="302"/>
      <c r="BU47" s="301"/>
      <c r="BV47" s="302"/>
      <c r="BW47" s="302"/>
      <c r="BX47" s="302"/>
      <c r="BY47" s="52"/>
      <c r="CB47" s="43" t="n">
        <f aca="false">IF(AX47&lt;1,(AX47*(-1)),AX47)</f>
        <v>-0</v>
      </c>
      <c r="CC47" s="43" t="n">
        <f aca="false">IF(AY47&lt;1,(AY47*(-1)),AY47)</f>
        <v>-0</v>
      </c>
      <c r="CD47" s="43" t="n">
        <f aca="false">IF(AZ47&lt;1,(AZ47*(-1)),AZ47)</f>
        <v>-0</v>
      </c>
      <c r="CE47" s="43"/>
      <c r="CF47" s="43" t="n">
        <f aca="false">LARGE(CB47:CD47,1)</f>
        <v>-0</v>
      </c>
      <c r="CG47" s="43" t="n">
        <f aca="false">LARGE(CB47:CD47,2)</f>
        <v>-0</v>
      </c>
      <c r="CH47" s="43" t="n">
        <f aca="false">IF(BA47&lt;1,(BA47*(-1)),BA47)</f>
        <v>-0</v>
      </c>
      <c r="CI47" s="43" t="n">
        <f aca="false">IF(BB47&lt;1,(BB47*(-1)),BB47)</f>
        <v>-0</v>
      </c>
      <c r="CJ47" s="43" t="n">
        <f aca="false">IF(BC47&lt;1,(BC47*(-1)),BC47)</f>
        <v>-0</v>
      </c>
      <c r="CK47" s="43" t="n">
        <f aca="false">IF(BD47&lt;1,(BD47*(-1)),BD47)</f>
        <v>-0</v>
      </c>
      <c r="CL47" s="43" t="n">
        <f aca="false">IF(BE47&lt;1,(BE47*(-1)),BE47)</f>
        <v>-0</v>
      </c>
      <c r="CM47" s="43" t="n">
        <f aca="false">IF(BF47&lt;1,(BF47*(-1)),BF47)</f>
        <v>-0</v>
      </c>
      <c r="CN47" s="43" t="n">
        <f aca="false">IF(BJ47&lt;1,(BJ47*(-1)),BJ47)</f>
        <v>-0</v>
      </c>
      <c r="CO47" s="43" t="n">
        <f aca="false">IF(BK47&lt;1,(BK47*(-1)),BK47)</f>
        <v>-0</v>
      </c>
      <c r="CP47" s="43" t="n">
        <f aca="false">IF(BL47&lt;1,(BL47*(-1)),BL47)</f>
        <v>-0</v>
      </c>
      <c r="CQ47" s="43" t="n">
        <f aca="false">IF(BM47&lt;1,(BM47*(-1)),BM47)</f>
        <v>-0</v>
      </c>
      <c r="CR47" s="43" t="n">
        <f aca="false">IF(BN47&lt;1,(BN47*(-1)),BN47)</f>
        <v>-0</v>
      </c>
      <c r="CS47" s="43" t="n">
        <f aca="false">IF(BO47&lt;1,(BO47*(-1)),BO47)</f>
        <v>-0</v>
      </c>
      <c r="CT47" s="43" t="n">
        <f aca="false">IF(BP47&lt;1,(BP47*(-1)),BP47)</f>
        <v>-0</v>
      </c>
      <c r="CU47" s="43" t="n">
        <f aca="false">IF(BQ47&lt;1,(BQ47*(-1)),BQ47)</f>
        <v>-0</v>
      </c>
      <c r="CV47" s="43" t="n">
        <f aca="false">IF(BR47&lt;1,(BR47*(-1)),BR47)</f>
        <v>-0</v>
      </c>
      <c r="CW47" s="43" t="n">
        <f aca="false">IF(BS47&lt;1,(BS47*(-1)),BS47)</f>
        <v>-0</v>
      </c>
      <c r="CX47" s="43" t="n">
        <f aca="false">IF(BT47&lt;1,(BT47*(-1)),BT47)</f>
        <v>-0</v>
      </c>
      <c r="CY47" s="41" t="n">
        <f aca="false">IF(CY124="N",0,AU47)</f>
        <v>0</v>
      </c>
      <c r="CZ47" s="41" t="n">
        <f aca="false">IF(CZ124="N",0,AW47)</f>
        <v>0</v>
      </c>
      <c r="DA47" s="41" t="n">
        <f aca="false">IF(DA124="N",0,BI47)</f>
        <v>0</v>
      </c>
      <c r="DB47" s="43" t="n">
        <f aca="false">IF($DB$2="N",0,AL47)</f>
        <v>0</v>
      </c>
      <c r="DC47" s="43" t="n">
        <f aca="false">IF($DC$2="N",0,AN47)</f>
        <v>0</v>
      </c>
      <c r="DD47" s="41" t="n">
        <f aca="false">IF($DD$2="N",0,AP47)</f>
        <v>0</v>
      </c>
      <c r="DE47" s="52" t="n">
        <f aca="false">LARGE($CF47:$DD47,1)</f>
        <v>-0</v>
      </c>
      <c r="DF47" s="41" t="n">
        <f aca="false">LARGE($CF47:$DD47,2)</f>
        <v>-0</v>
      </c>
      <c r="DG47" s="41" t="n">
        <f aca="false">LARGE($CF47:$DD47,3)</f>
        <v>-0</v>
      </c>
      <c r="DH47" s="41" t="n">
        <f aca="false">LARGE($CF47:$DD47,4)</f>
        <v>-0</v>
      </c>
      <c r="DI47" s="120" t="n">
        <f aca="false">SUM(DE47:DH47)</f>
        <v>0</v>
      </c>
      <c r="DK47" s="41" t="n">
        <f aca="false">IF($DK$2="N",0,T47)</f>
        <v>0</v>
      </c>
      <c r="DL47" s="41" t="n">
        <f aca="false">IF($DL$2="N",0,AC47)</f>
        <v>0</v>
      </c>
      <c r="DM47" s="41" t="n">
        <f aca="false">IF($DM$2="N",0,V47)</f>
        <v>0</v>
      </c>
      <c r="DN47" s="41" t="n">
        <f aca="false">IF($DN$2="N",0,X47)</f>
        <v>114</v>
      </c>
      <c r="DO47" s="41" t="n">
        <f aca="false">IF($DO$2="N",0,Z47)</f>
        <v>0</v>
      </c>
      <c r="DP47" s="41" t="n">
        <f aca="false">IF($DP$2="N",0,AE47)</f>
        <v>0</v>
      </c>
      <c r="DQ47" s="41" t="n">
        <f aca="false">IF($DQ$2="N",0,AG47)</f>
        <v>0</v>
      </c>
      <c r="DR47" s="41" t="n">
        <f aca="false">IF($DR$2="N",0,AI47)</f>
        <v>0</v>
      </c>
      <c r="DS47" s="41" t="n">
        <f aca="false">IF($DS$2="N",0,AR47)</f>
        <v>0</v>
      </c>
      <c r="DT47" s="41" t="n">
        <f aca="false">IF($DT$2="N",0,AL47)</f>
        <v>0</v>
      </c>
      <c r="DU47" s="41" t="n">
        <f aca="false">IF($DU$2="N",0,AN47)</f>
        <v>0</v>
      </c>
      <c r="DV47" s="41" t="n">
        <f aca="false">IF($DV$2="N",0,AP47)</f>
        <v>0</v>
      </c>
      <c r="DW47" s="41" t="n">
        <f aca="false">LARGE($CF47:$DD47,5)</f>
        <v>-0</v>
      </c>
      <c r="DX47" s="41" t="n">
        <f aca="false">LARGE($CF47:$DD47,6)</f>
        <v>-0</v>
      </c>
      <c r="DY47" s="41" t="n">
        <f aca="false">LARGE($CF47:$DD47,7)</f>
        <v>-0</v>
      </c>
      <c r="DZ47" s="41" t="n">
        <f aca="false">LARGE($CF47:$DD47,8)</f>
        <v>-0</v>
      </c>
      <c r="EB47" s="52" t="n">
        <f aca="false">LARGE($DK47:$DZ47,1)</f>
        <v>114</v>
      </c>
      <c r="EC47" s="41" t="n">
        <f aca="false">LARGE($DK47:$DZ47,2)</f>
        <v>0</v>
      </c>
      <c r="ED47" s="41" t="n">
        <f aca="false">LARGE($DK47:$DZ47,3)</f>
        <v>0</v>
      </c>
      <c r="EE47" s="41" t="n">
        <f aca="false">LARGE($DK47:$DZ47,4)</f>
        <v>0</v>
      </c>
      <c r="EF47" s="120" t="n">
        <f aca="false">SUM(EB47:EE47)</f>
        <v>114</v>
      </c>
      <c r="EG47" s="88" t="n">
        <f aca="false">EF47+DI47</f>
        <v>114</v>
      </c>
      <c r="EJ47" s="43" t="n">
        <f aca="false">IF(AX47&lt;1,0,AX47)</f>
        <v>0</v>
      </c>
      <c r="EK47" s="43" t="n">
        <f aca="false">IF(AY47&lt;1,0,AY47)</f>
        <v>0</v>
      </c>
      <c r="EL47" s="43" t="n">
        <f aca="false">IF(AZ47&lt;1,0,AZ47)</f>
        <v>0</v>
      </c>
      <c r="EM47" s="43"/>
      <c r="EN47" s="43" t="n">
        <f aca="false">LARGE(EJ47:EL47,1)</f>
        <v>0</v>
      </c>
      <c r="EO47" s="43" t="n">
        <f aca="false">LARGE(EJ47:EL47,2)</f>
        <v>0</v>
      </c>
      <c r="EP47" s="41" t="n">
        <f aca="false">IF($EP$2="N",0,AU47)</f>
        <v>0</v>
      </c>
      <c r="EQ47" s="41" t="n">
        <f aca="false">IF($EQ$2="N",0,AW47)</f>
        <v>0</v>
      </c>
      <c r="ER47" s="41" t="n">
        <f aca="false">IF($ER$2="N",0,BI47)</f>
        <v>0</v>
      </c>
      <c r="ES47" s="43" t="n">
        <f aca="false">IF(BA47&lt;1,0,BA47)</f>
        <v>0</v>
      </c>
      <c r="ET47" s="43" t="n">
        <f aca="false">IF(BB47&lt;1,0,BB47)</f>
        <v>0</v>
      </c>
      <c r="EU47" s="43" t="n">
        <f aca="false">IF(BC47&lt;1,0,BC47)</f>
        <v>0</v>
      </c>
      <c r="EV47" s="43" t="n">
        <f aca="false">IF(BD47&lt;1,0,BD47)</f>
        <v>0</v>
      </c>
      <c r="EW47" s="43" t="n">
        <f aca="false">IF(BE47&lt;1,0,BE47)</f>
        <v>0</v>
      </c>
      <c r="EX47" s="43" t="n">
        <f aca="false">IF(BF47&lt;1,0,BF47)</f>
        <v>0</v>
      </c>
      <c r="EY47" s="43" t="n">
        <f aca="false">IF(BJ47&lt;1,0,BJ47)</f>
        <v>0</v>
      </c>
      <c r="EZ47" s="43" t="n">
        <f aca="false">IF(BK47&lt;1,0,BK47)</f>
        <v>0</v>
      </c>
      <c r="FA47" s="43" t="n">
        <f aca="false">IF(BL47&lt;1,0,BL47)</f>
        <v>0</v>
      </c>
      <c r="FB47" s="43" t="n">
        <f aca="false">IF(BM47&lt;1,0,BM47)</f>
        <v>0</v>
      </c>
      <c r="FC47" s="43" t="n">
        <f aca="false">IF(BN47&lt;1,0,BN47)</f>
        <v>0</v>
      </c>
      <c r="FD47" s="43" t="n">
        <f aca="false">IF(BO47&lt;1,0,BO47)</f>
        <v>0</v>
      </c>
      <c r="FE47" s="43" t="n">
        <f aca="false">IF(BP47&lt;1,0,BP47)</f>
        <v>0</v>
      </c>
      <c r="FF47" s="43" t="n">
        <f aca="false">IF(BQ47&lt;1,0,BQ47)</f>
        <v>0</v>
      </c>
      <c r="FG47" s="43" t="n">
        <f aca="false">IF(BR47&lt;1,0,BR47)</f>
        <v>0</v>
      </c>
      <c r="FH47" s="43" t="n">
        <f aca="false">IF(BS47&lt;1,0,BS47)</f>
        <v>0</v>
      </c>
      <c r="FI47" s="43" t="n">
        <f aca="false">IF(BT47&lt;1,0,BT47)</f>
        <v>0</v>
      </c>
      <c r="FJ47" s="52" t="n">
        <f aca="false">LARGE($EN47:$FI47,1)</f>
        <v>0</v>
      </c>
      <c r="FK47" s="41" t="n">
        <f aca="false">LARGE($EN47:$FI47,2)</f>
        <v>0</v>
      </c>
      <c r="FL47" s="41" t="n">
        <f aca="false">LARGE($EN47:$FI47,3)</f>
        <v>0</v>
      </c>
      <c r="FM47" s="41" t="n">
        <f aca="false">LARGE($EN47:$FI47,4)</f>
        <v>0</v>
      </c>
      <c r="FN47" s="120" t="n">
        <f aca="false">SUM(FJ47:FM47)</f>
        <v>0</v>
      </c>
      <c r="FP47" s="270"/>
      <c r="FQ47" s="41" t="n">
        <f aca="false">IF($FQ$2="N",0,T47)</f>
        <v>0</v>
      </c>
      <c r="FR47" s="41" t="n">
        <f aca="false">IF($FR$2="N",0,AC47)</f>
        <v>0</v>
      </c>
      <c r="FS47" s="41" t="n">
        <f aca="false">IF($FS$2="N",0,V47)</f>
        <v>0</v>
      </c>
      <c r="FT47" s="41" t="n">
        <f aca="false">IF($FT$2="N",0,X47)</f>
        <v>114</v>
      </c>
      <c r="FU47" s="41" t="n">
        <f aca="false">IF($FU$2="N",0,Z47)</f>
        <v>0</v>
      </c>
      <c r="FV47" s="41" t="n">
        <f aca="false">IF($FV$2="N",0,AE47)</f>
        <v>0</v>
      </c>
      <c r="FW47" s="41" t="n">
        <f aca="false">IF($FW$2="N",0,AG47)</f>
        <v>0</v>
      </c>
      <c r="FX47" s="41" t="n">
        <f aca="false">IF($FX$2="N",0,AI47)</f>
        <v>0</v>
      </c>
      <c r="FY47" s="41" t="n">
        <f aca="false">IF($FY$2="N",0,AR47)</f>
        <v>0</v>
      </c>
      <c r="FZ47" s="41" t="n">
        <f aca="false">IF($FZ$2="N",0,AL47)</f>
        <v>0</v>
      </c>
      <c r="GA47" s="41" t="n">
        <f aca="false">IF($GA$2="N",0,AN47)</f>
        <v>0</v>
      </c>
      <c r="GB47" s="41" t="n">
        <f aca="false">IF($GA$2="N",0,AP47)</f>
        <v>0</v>
      </c>
      <c r="GC47" s="41" t="n">
        <f aca="false">LARGE($EN47:$FI47,5)</f>
        <v>0</v>
      </c>
      <c r="GD47" s="41" t="n">
        <f aca="false">LARGE($EN47:$FI47,6)</f>
        <v>0</v>
      </c>
      <c r="GE47" s="41" t="n">
        <f aca="false">LARGE($EN47:$FI47,7)</f>
        <v>0</v>
      </c>
      <c r="GF47" s="41" t="n">
        <f aca="false">LARGE($EN47:$FI47,8)</f>
        <v>0</v>
      </c>
      <c r="GH47" s="52" t="n">
        <f aca="false">LARGE($FQ47:$GF47,1)</f>
        <v>114</v>
      </c>
      <c r="GI47" s="41" t="n">
        <f aca="false">LARGE($FQ47:$GF47,2)</f>
        <v>0</v>
      </c>
      <c r="GJ47" s="41" t="n">
        <f aca="false">LARGE($FQ47:$GF47,3)</f>
        <v>0</v>
      </c>
      <c r="GK47" s="41" t="n">
        <f aca="false">LARGE($FQ47:$GF47,4)</f>
        <v>0</v>
      </c>
      <c r="GL47" s="120" t="n">
        <f aca="false">SUM(GH47:GK47)</f>
        <v>114</v>
      </c>
      <c r="GM47" s="271" t="n">
        <f aca="false">GL47+FN47</f>
        <v>114</v>
      </c>
    </row>
    <row r="48" customFormat="false" ht="14.4" hidden="false" customHeight="false" outlineLevel="0" collapsed="false">
      <c r="A48" s="44" t="n">
        <v>100086174</v>
      </c>
      <c r="B48" s="108" t="n">
        <f aca="false">GM48</f>
        <v>114</v>
      </c>
      <c r="C48" s="289" t="n">
        <f aca="false">EG48</f>
        <v>114</v>
      </c>
      <c r="D48" s="290" t="str">
        <f aca="false">IF(I48&lt;'[1]Point Tables'!$S$18,"",IF(I48=I47,D47,ROW()-3&amp;IF(I48=I49,"T","")))</f>
        <v>44T</v>
      </c>
      <c r="E48" s="218" t="str">
        <f aca="false">IF(G48&gt;=YouthCutoff,"#"," ")</f>
        <v>#</v>
      </c>
      <c r="F48" s="41" t="s">
        <v>622</v>
      </c>
      <c r="G48" s="45" t="n">
        <v>1996</v>
      </c>
      <c r="H48" s="41" t="s">
        <v>252</v>
      </c>
      <c r="I48" s="291" t="n">
        <f aca="false">EG48</f>
        <v>114</v>
      </c>
      <c r="J48" s="291" t="n">
        <f aca="false">EB48</f>
        <v>114</v>
      </c>
      <c r="K48" s="240" t="n">
        <f aca="false">EC48</f>
        <v>0</v>
      </c>
      <c r="L48" s="240" t="n">
        <f aca="false">ED48</f>
        <v>0</v>
      </c>
      <c r="M48" s="240" t="n">
        <f aca="false">EE48</f>
        <v>0</v>
      </c>
      <c r="N48" s="291" t="n">
        <f aca="false">DE48</f>
        <v>-0</v>
      </c>
      <c r="O48" s="240" t="n">
        <f aca="false">DF48</f>
        <v>-0</v>
      </c>
      <c r="P48" s="240" t="n">
        <f aca="false">DG48</f>
        <v>-0</v>
      </c>
      <c r="Q48" s="240" t="n">
        <f aca="false">DH48</f>
        <v>-0</v>
      </c>
      <c r="R48" s="292" t="str">
        <f aca="false">F48</f>
        <v>Kamber, Ilana M</v>
      </c>
      <c r="S48" s="293" t="n">
        <f aca="false">IF(ISNA(VLOOKUP(A48,'WS SJC'!$CS:$CT,2,FALSE())),"np",(VLOOKUP(A48,'WS SJC'!$CS:$CT,2,FALSE())))</f>
        <v>37</v>
      </c>
      <c r="T48" s="198" t="n">
        <f aca="false">IF(S48&gt;'WS SJC'!$CT$1,0,(VLOOKUP(S48,'[1]Point Tables'!$A$4:$I$263,'WS SJC'!$CT$2,FALSE())))</f>
        <v>0</v>
      </c>
      <c r="U48" s="293" t="n">
        <f aca="false">IF(ISNA(VLOOKUP(A48,'WS SJC'!$DD:$DE,2,FALSE())),"np",(VLOOKUP(A48,'WS SJC'!$DD:$DE,2,FALSE())))</f>
        <v>30</v>
      </c>
      <c r="V48" s="198" t="n">
        <f aca="false">IF(U48&gt;'WS SJC'!$DE$1,0,(VLOOKUP(U48,'[1]Point Tables'!$A$4:$I$263,'WS SJC'!$DE$2,FALSE())))</f>
        <v>114</v>
      </c>
      <c r="W48" s="293" t="n">
        <f aca="false">IF(ISNA(VLOOKUP(A48,'WS SJC'!$DO:$DP,2,FALSE())),"np",(VLOOKUP(A48,'WS SJC'!$DO:$DP,2,FALSE())))</f>
        <v>38.5</v>
      </c>
      <c r="X48" s="198" t="n">
        <f aca="false">IF(W48&gt;'WS SJC'!$DP$1,0,(VLOOKUP(W48,'[1]Point Tables'!$A$4:$I$263,'WS SJC'!$DP$2,FALSE())))</f>
        <v>0</v>
      </c>
      <c r="Y48" s="293" t="n">
        <f aca="false">IF(ISNA(VLOOKUP(A48,'WS SJC'!$DZ:$EA,2,FALSE())),"np",(VLOOKUP(A48,'WS SJC'!$DZ:$EA,2,FALSE())))</f>
        <v>70</v>
      </c>
      <c r="Z48" s="294" t="n">
        <f aca="false">IF(Y48&gt;'WS SJC'!$EA$1,0,(VLOOKUP(Y48,'[1]Point Tables'!$A$4:$I$263,'WS SJC'!$EA$2,FALSE())))</f>
        <v>0</v>
      </c>
      <c r="AA48" s="198" t="str">
        <f aca="false">F48</f>
        <v>Kamber, Ilana M</v>
      </c>
      <c r="AB48" s="295" t="str">
        <f aca="false">IF(ISNA(VLOOKUP(A48,'WS SJC'!$BA:$BB,2,FALSE())),"np",(VLOOKUP(A48,'WS SJC'!$BA:$BB,2,FALSE())))</f>
        <v>np</v>
      </c>
      <c r="AC48" s="296" t="n">
        <f aca="false">IF(AB48&gt;'WS SJC'!$BB$1,0,(VLOOKUP(AB48,'[1]Point Tables'!$A$4:$I$263,'WS SJC'!$BB$2,FALSE())))</f>
        <v>0</v>
      </c>
      <c r="AD48" s="295" t="n">
        <f aca="false">IF(ISNA(VLOOKUP(A48,'WS SJC'!$BL:$BM,2,FALSE())),"np",(VLOOKUP(A48,'WS SJC'!$BL:$BM,2,FALSE())))</f>
        <v>73</v>
      </c>
      <c r="AE48" s="296" t="n">
        <f aca="false">IF(AD48&gt;'WS SJC'!$BM$1,0,(VLOOKUP(AD48,'[1]Point Tables'!$A$4:$I$263,'WS SJC'!$BM$2,FALSE())))</f>
        <v>0</v>
      </c>
      <c r="AF48" s="295" t="n">
        <f aca="false">IF(ISNA(VLOOKUP(A48,'WS SJC'!$BW:$BX,2,FALSE())),"np",(VLOOKUP(A48,'WS SJC'!$BW:$BX,2,FALSE())))</f>
        <v>66</v>
      </c>
      <c r="AG48" s="296" t="n">
        <f aca="false">IF(AF48&gt;'WS SJC'!$BX$1,0,(VLOOKUP(AF48,'[1]Point Tables'!$A$4:$I$263,'WS SJC'!$BX$2,FALSE())))</f>
        <v>0</v>
      </c>
      <c r="AH48" s="295" t="str">
        <f aca="false">IF(ISNA(VLOOKUP(A48,'WS SJC'!$CH:$CI,2,FALSE())),"np",(VLOOKUP(A48,'WS SJC'!$CH:$CI,2,FALSE())))</f>
        <v>np</v>
      </c>
      <c r="AI48" s="297" t="n">
        <f aca="false">IF(AH48&gt;'WS SJC'!$CI$1,0,(VLOOKUP(AH48,'[1]Point Tables'!$A$4:$I$263,'WS SJC'!$CI$2,FALSE())))</f>
        <v>0</v>
      </c>
      <c r="AJ48" s="159" t="str">
        <f aca="false">F48</f>
        <v>Kamber, Ilana M</v>
      </c>
      <c r="AK48" s="298" t="str">
        <f aca="false">IF(ISNA(VLOOKUP(A48,'WS SJC'!$E:$F,2,FALSE())),"np",(VLOOKUP(A48,'WS SJC'!$E:$F,2,FALSE())))</f>
        <v>np</v>
      </c>
      <c r="AL48" s="156" t="n">
        <f aca="false">IF(AK48&gt;'WS SJC'!$F$1,0,(VLOOKUP(AK48,'[1]Point Tables'!$A$4:$I$263,'WS SJC'!$F$2,FALSE())))</f>
        <v>0</v>
      </c>
      <c r="AM48" s="299" t="str">
        <f aca="false">IF(ISNA(VLOOKUP(A48,'WS SJC'!$Q:$R,2,FALSE())),"np",VLOOKUP(A48,'WS SJC'!$Q:$R,2,FALSE()))</f>
        <v>np</v>
      </c>
      <c r="AN48" s="158" t="n">
        <f aca="false">IF(AM48&gt;'WS SJC'!$R$1,0,(VLOOKUP(AM48,'[1]Point Tables'!$A$4:$I$263,'WS SJC'!$R$2,FALSE())))</f>
        <v>0</v>
      </c>
      <c r="AO48" s="299" t="n">
        <f aca="false">IF(ISNA(VLOOKUP(A48,'WS SJC'!$AC:$AD,2,FALSE())),"np",(VLOOKUP(A48,'WS SJC'!$AC:$AD,2,FALSE())))</f>
        <v>47</v>
      </c>
      <c r="AP48" s="158" t="n">
        <f aca="false">IF(AO48&gt;'WS SJC'!$AD$1,0,(VLOOKUP(AO48,'[1]Point Tables'!$A$4:$I$263,'WS SJC'!$AD$2,FALSE())))</f>
        <v>0</v>
      </c>
      <c r="AQ48" s="299" t="str">
        <f aca="false">IF(ISNA(VLOOKUP(A48,'WS SJC'!$AO:$AP,2,FALSE())),"np",VLOOKUP(A48,'WS SJC'!$AO:$AP,2,FALSE()))</f>
        <v>np</v>
      </c>
      <c r="AR48" s="246" t="n">
        <f aca="false">((IF(AQ48&gt;'WS SJC'!$AP$1,0,(VLOOKUP(AQ48,'[1]Point Tables'!$A$4:$H$263,'WS SJC'!$AP$2,FALSE())))))</f>
        <v>0</v>
      </c>
      <c r="AS48" s="159" t="str">
        <f aca="false">F48</f>
        <v>Kamber, Ilana M</v>
      </c>
      <c r="AT48" s="175" t="s">
        <v>484</v>
      </c>
      <c r="AU48" s="175" t="n">
        <f aca="false">IF(AT48="np",0,(VLOOKUP(AT48,'[1]Point Tables'!$A$4:$L$263,11,FALSE())))</f>
        <v>0</v>
      </c>
      <c r="AV48" s="300" t="s">
        <v>484</v>
      </c>
      <c r="AW48" s="244" t="n">
        <f aca="false">IF(AV48="np",0,(VLOOKUP(AV48,'[1]Point Tables'!$A$4:$L$263,12,FALSE()))*2)</f>
        <v>0</v>
      </c>
      <c r="AX48" s="301"/>
      <c r="AY48" s="302"/>
      <c r="AZ48" s="302"/>
      <c r="BA48" s="301"/>
      <c r="BB48" s="302"/>
      <c r="BC48" s="302"/>
      <c r="BD48" s="302"/>
      <c r="BE48" s="302"/>
      <c r="BF48" s="303"/>
      <c r="BG48" s="304" t="str">
        <f aca="false">F48</f>
        <v>Kamber, Ilana M</v>
      </c>
      <c r="BH48" s="305" t="s">
        <v>484</v>
      </c>
      <c r="BI48" s="250" t="n">
        <f aca="false">IF(BH48="np",0,(VLOOKUP(BH48,'[1]Point Tables'!$A$4:$M$263,13,FALSE()))*2)</f>
        <v>0</v>
      </c>
      <c r="BJ48" s="301"/>
      <c r="BK48" s="302"/>
      <c r="BL48" s="302"/>
      <c r="BM48" s="302"/>
      <c r="BN48" s="302"/>
      <c r="BO48" s="302"/>
      <c r="BP48" s="302"/>
      <c r="BQ48" s="302"/>
      <c r="BR48" s="302"/>
      <c r="BS48" s="302"/>
      <c r="BT48" s="302"/>
      <c r="BU48" s="301"/>
      <c r="BV48" s="302"/>
      <c r="BW48" s="302"/>
      <c r="BX48" s="302"/>
      <c r="BY48" s="52"/>
      <c r="CB48" s="43" t="n">
        <f aca="false">IF(AX48&lt;1,(AX48*(-1)),AX48)</f>
        <v>-0</v>
      </c>
      <c r="CC48" s="43" t="n">
        <f aca="false">IF(AY48&lt;1,(AY48*(-1)),AY48)</f>
        <v>-0</v>
      </c>
      <c r="CD48" s="43" t="n">
        <f aca="false">IF(AZ48&lt;1,(AZ48*(-1)),AZ48)</f>
        <v>-0</v>
      </c>
      <c r="CE48" s="43"/>
      <c r="CF48" s="43" t="n">
        <f aca="false">LARGE(CB48:CD48,1)</f>
        <v>-0</v>
      </c>
      <c r="CG48" s="43" t="n">
        <f aca="false">LARGE(CB48:CD48,2)</f>
        <v>-0</v>
      </c>
      <c r="CH48" s="43" t="n">
        <f aca="false">IF(BA48&lt;1,(BA48*(-1)),BA48)</f>
        <v>-0</v>
      </c>
      <c r="CI48" s="43" t="n">
        <f aca="false">IF(BB48&lt;1,(BB48*(-1)),BB48)</f>
        <v>-0</v>
      </c>
      <c r="CJ48" s="43" t="n">
        <f aca="false">IF(BC48&lt;1,(BC48*(-1)),BC48)</f>
        <v>-0</v>
      </c>
      <c r="CK48" s="43" t="n">
        <f aca="false">IF(BD48&lt;1,(BD48*(-1)),BD48)</f>
        <v>-0</v>
      </c>
      <c r="CL48" s="43" t="n">
        <f aca="false">IF(BE48&lt;1,(BE48*(-1)),BE48)</f>
        <v>-0</v>
      </c>
      <c r="CM48" s="43" t="n">
        <f aca="false">IF(BF48&lt;1,(BF48*(-1)),BF48)</f>
        <v>-0</v>
      </c>
      <c r="CN48" s="43" t="n">
        <f aca="false">IF(BJ48&lt;1,(BJ48*(-1)),BJ48)</f>
        <v>-0</v>
      </c>
      <c r="CO48" s="43" t="n">
        <f aca="false">IF(BK48&lt;1,(BK48*(-1)),BK48)</f>
        <v>-0</v>
      </c>
      <c r="CP48" s="43" t="n">
        <f aca="false">IF(BL48&lt;1,(BL48*(-1)),BL48)</f>
        <v>-0</v>
      </c>
      <c r="CQ48" s="43" t="n">
        <f aca="false">IF(BM48&lt;1,(BM48*(-1)),BM48)</f>
        <v>-0</v>
      </c>
      <c r="CR48" s="43" t="n">
        <f aca="false">IF(BN48&lt;1,(BN48*(-1)),BN48)</f>
        <v>-0</v>
      </c>
      <c r="CS48" s="43" t="n">
        <f aca="false">IF(BO48&lt;1,(BO48*(-1)),BO48)</f>
        <v>-0</v>
      </c>
      <c r="CT48" s="43" t="n">
        <f aca="false">IF(BP48&lt;1,(BP48*(-1)),BP48)</f>
        <v>-0</v>
      </c>
      <c r="CU48" s="43" t="n">
        <f aca="false">IF(BQ48&lt;1,(BQ48*(-1)),BQ48)</f>
        <v>-0</v>
      </c>
      <c r="CV48" s="43" t="n">
        <f aca="false">IF(BR48&lt;1,(BR48*(-1)),BR48)</f>
        <v>-0</v>
      </c>
      <c r="CW48" s="43" t="n">
        <f aca="false">IF(BS48&lt;1,(BS48*(-1)),BS48)</f>
        <v>-0</v>
      </c>
      <c r="CX48" s="43" t="n">
        <f aca="false">IF(BT48&lt;1,(BT48*(-1)),BT48)</f>
        <v>-0</v>
      </c>
      <c r="CY48" s="41" t="n">
        <f aca="false">IF(CY125="N",0,AU48)</f>
        <v>0</v>
      </c>
      <c r="CZ48" s="41" t="n">
        <f aca="false">IF(CZ125="N",0,AW48)</f>
        <v>0</v>
      </c>
      <c r="DA48" s="41" t="n">
        <f aca="false">IF(DA125="N",0,BI48)</f>
        <v>0</v>
      </c>
      <c r="DB48" s="43" t="n">
        <f aca="false">IF($DB$2="N",0,AL48)</f>
        <v>0</v>
      </c>
      <c r="DC48" s="43" t="n">
        <f aca="false">IF($DC$2="N",0,AN48)</f>
        <v>0</v>
      </c>
      <c r="DD48" s="41" t="n">
        <f aca="false">IF($DD$2="N",0,AP48)</f>
        <v>0</v>
      </c>
      <c r="DE48" s="52" t="n">
        <f aca="false">LARGE($CF48:$DD48,1)</f>
        <v>-0</v>
      </c>
      <c r="DF48" s="41" t="n">
        <f aca="false">LARGE($CF48:$DD48,2)</f>
        <v>-0</v>
      </c>
      <c r="DG48" s="41" t="n">
        <f aca="false">LARGE($CF48:$DD48,3)</f>
        <v>-0</v>
      </c>
      <c r="DH48" s="41" t="n">
        <f aca="false">LARGE($CF48:$DD48,4)</f>
        <v>-0</v>
      </c>
      <c r="DI48" s="120" t="n">
        <f aca="false">SUM(DE48:DH48)</f>
        <v>0</v>
      </c>
      <c r="DK48" s="41" t="n">
        <f aca="false">IF($DK$2="N",0,T48)</f>
        <v>0</v>
      </c>
      <c r="DL48" s="41" t="n">
        <f aca="false">IF($DL$2="N",0,AC48)</f>
        <v>0</v>
      </c>
      <c r="DM48" s="41" t="n">
        <f aca="false">IF($DM$2="N",0,V48)</f>
        <v>114</v>
      </c>
      <c r="DN48" s="41" t="n">
        <f aca="false">IF($DN$2="N",0,X48)</f>
        <v>0</v>
      </c>
      <c r="DO48" s="41" t="n">
        <f aca="false">IF($DO$2="N",0,Z48)</f>
        <v>0</v>
      </c>
      <c r="DP48" s="41" t="n">
        <f aca="false">IF($DP$2="N",0,AE48)</f>
        <v>0</v>
      </c>
      <c r="DQ48" s="41" t="n">
        <f aca="false">IF($DQ$2="N",0,AG48)</f>
        <v>0</v>
      </c>
      <c r="DR48" s="41" t="n">
        <f aca="false">IF($DR$2="N",0,AI48)</f>
        <v>0</v>
      </c>
      <c r="DS48" s="41" t="n">
        <f aca="false">IF($DS$2="N",0,AR48)</f>
        <v>0</v>
      </c>
      <c r="DT48" s="41" t="n">
        <f aca="false">IF($DT$2="N",0,AL48)</f>
        <v>0</v>
      </c>
      <c r="DU48" s="41" t="n">
        <f aca="false">IF($DU$2="N",0,AN48)</f>
        <v>0</v>
      </c>
      <c r="DV48" s="41" t="n">
        <f aca="false">IF($DV$2="N",0,AP48)</f>
        <v>0</v>
      </c>
      <c r="DW48" s="41" t="n">
        <f aca="false">LARGE($CF48:$DD48,5)</f>
        <v>-0</v>
      </c>
      <c r="DX48" s="41" t="n">
        <f aca="false">LARGE($CF48:$DD48,6)</f>
        <v>-0</v>
      </c>
      <c r="DY48" s="41" t="n">
        <f aca="false">LARGE($CF48:$DD48,7)</f>
        <v>-0</v>
      </c>
      <c r="DZ48" s="41" t="n">
        <f aca="false">LARGE($CF48:$DD48,8)</f>
        <v>-0</v>
      </c>
      <c r="EB48" s="52" t="n">
        <f aca="false">LARGE($DK48:$DZ48,1)</f>
        <v>114</v>
      </c>
      <c r="EC48" s="41" t="n">
        <f aca="false">LARGE($DK48:$DZ48,2)</f>
        <v>0</v>
      </c>
      <c r="ED48" s="41" t="n">
        <f aca="false">LARGE($DK48:$DZ48,3)</f>
        <v>0</v>
      </c>
      <c r="EE48" s="41" t="n">
        <f aca="false">LARGE($DK48:$DZ48,4)</f>
        <v>0</v>
      </c>
      <c r="EF48" s="120" t="n">
        <f aca="false">SUM(EB48:EE48)</f>
        <v>114</v>
      </c>
      <c r="EG48" s="88" t="n">
        <f aca="false">EF48+DI48</f>
        <v>114</v>
      </c>
      <c r="EJ48" s="43" t="n">
        <f aca="false">IF(AX48&lt;1,0,AX48)</f>
        <v>0</v>
      </c>
      <c r="EK48" s="43" t="n">
        <f aca="false">IF(AY48&lt;1,0,AY48)</f>
        <v>0</v>
      </c>
      <c r="EL48" s="43" t="n">
        <f aca="false">IF(AZ48&lt;1,0,AZ48)</f>
        <v>0</v>
      </c>
      <c r="EM48" s="43"/>
      <c r="EN48" s="43" t="n">
        <f aca="false">LARGE(EJ48:EL48,1)</f>
        <v>0</v>
      </c>
      <c r="EO48" s="43" t="n">
        <f aca="false">LARGE(EJ48:EL48,2)</f>
        <v>0</v>
      </c>
      <c r="EP48" s="41" t="n">
        <f aca="false">IF($EP$2="N",0,AU48)</f>
        <v>0</v>
      </c>
      <c r="EQ48" s="41" t="n">
        <f aca="false">IF($EQ$2="N",0,AW48)</f>
        <v>0</v>
      </c>
      <c r="ER48" s="41" t="n">
        <f aca="false">IF($ER$2="N",0,BI48)</f>
        <v>0</v>
      </c>
      <c r="ES48" s="43" t="n">
        <f aca="false">IF(BA48&lt;1,0,BA48)</f>
        <v>0</v>
      </c>
      <c r="ET48" s="43" t="n">
        <f aca="false">IF(BB48&lt;1,0,BB48)</f>
        <v>0</v>
      </c>
      <c r="EU48" s="43" t="n">
        <f aca="false">IF(BC48&lt;1,0,BC48)</f>
        <v>0</v>
      </c>
      <c r="EV48" s="43" t="n">
        <f aca="false">IF(BD48&lt;1,0,BD48)</f>
        <v>0</v>
      </c>
      <c r="EW48" s="43" t="n">
        <f aca="false">IF(BE48&lt;1,0,BE48)</f>
        <v>0</v>
      </c>
      <c r="EX48" s="43" t="n">
        <f aca="false">IF(BF48&lt;1,0,BF48)</f>
        <v>0</v>
      </c>
      <c r="EY48" s="43" t="n">
        <f aca="false">IF(BJ48&lt;1,0,BJ48)</f>
        <v>0</v>
      </c>
      <c r="EZ48" s="43" t="n">
        <f aca="false">IF(BK48&lt;1,0,BK48)</f>
        <v>0</v>
      </c>
      <c r="FA48" s="43" t="n">
        <f aca="false">IF(BL48&lt;1,0,BL48)</f>
        <v>0</v>
      </c>
      <c r="FB48" s="43" t="n">
        <f aca="false">IF(BM48&lt;1,0,BM48)</f>
        <v>0</v>
      </c>
      <c r="FC48" s="43" t="n">
        <f aca="false">IF(BN48&lt;1,0,BN48)</f>
        <v>0</v>
      </c>
      <c r="FD48" s="43" t="n">
        <f aca="false">IF(BO48&lt;1,0,BO48)</f>
        <v>0</v>
      </c>
      <c r="FE48" s="43" t="n">
        <f aca="false">IF(BP48&lt;1,0,BP48)</f>
        <v>0</v>
      </c>
      <c r="FF48" s="43" t="n">
        <f aca="false">IF(BQ48&lt;1,0,BQ48)</f>
        <v>0</v>
      </c>
      <c r="FG48" s="43" t="n">
        <f aca="false">IF(BR48&lt;1,0,BR48)</f>
        <v>0</v>
      </c>
      <c r="FH48" s="43" t="n">
        <f aca="false">IF(BS48&lt;1,0,BS48)</f>
        <v>0</v>
      </c>
      <c r="FI48" s="43" t="n">
        <f aca="false">IF(BT48&lt;1,0,BT48)</f>
        <v>0</v>
      </c>
      <c r="FJ48" s="52" t="n">
        <f aca="false">LARGE($EN48:$FI48,1)</f>
        <v>0</v>
      </c>
      <c r="FK48" s="41" t="n">
        <f aca="false">LARGE($EN48:$FI48,2)</f>
        <v>0</v>
      </c>
      <c r="FL48" s="41" t="n">
        <f aca="false">LARGE($EN48:$FI48,3)</f>
        <v>0</v>
      </c>
      <c r="FM48" s="41" t="n">
        <f aca="false">LARGE($EN48:$FI48,4)</f>
        <v>0</v>
      </c>
      <c r="FN48" s="120" t="n">
        <f aca="false">SUM(FJ48:FM48)</f>
        <v>0</v>
      </c>
      <c r="FP48" s="270"/>
      <c r="FQ48" s="41" t="n">
        <f aca="false">IF($FQ$2="N",0,T48)</f>
        <v>0</v>
      </c>
      <c r="FR48" s="41" t="n">
        <f aca="false">IF($FR$2="N",0,AC48)</f>
        <v>0</v>
      </c>
      <c r="FS48" s="41" t="n">
        <f aca="false">IF($FS$2="N",0,V48)</f>
        <v>114</v>
      </c>
      <c r="FT48" s="41" t="n">
        <f aca="false">IF($FT$2="N",0,X48)</f>
        <v>0</v>
      </c>
      <c r="FU48" s="41" t="n">
        <f aca="false">IF($FU$2="N",0,Z48)</f>
        <v>0</v>
      </c>
      <c r="FV48" s="41" t="n">
        <f aca="false">IF($FV$2="N",0,AE48)</f>
        <v>0</v>
      </c>
      <c r="FW48" s="41" t="n">
        <f aca="false">IF($FW$2="N",0,AG48)</f>
        <v>0</v>
      </c>
      <c r="FX48" s="41" t="n">
        <f aca="false">IF($FX$2="N",0,AI48)</f>
        <v>0</v>
      </c>
      <c r="FY48" s="41" t="n">
        <f aca="false">IF($FY$2="N",0,AR48)</f>
        <v>0</v>
      </c>
      <c r="FZ48" s="41" t="n">
        <f aca="false">IF($FZ$2="N",0,AL48)</f>
        <v>0</v>
      </c>
      <c r="GA48" s="41" t="n">
        <f aca="false">IF($GA$2="N",0,AN48)</f>
        <v>0</v>
      </c>
      <c r="GB48" s="41" t="n">
        <f aca="false">IF($GA$2="N",0,AP48)</f>
        <v>0</v>
      </c>
      <c r="GC48" s="41" t="n">
        <f aca="false">LARGE($EN48:$FI48,5)</f>
        <v>0</v>
      </c>
      <c r="GD48" s="41" t="n">
        <f aca="false">LARGE($EN48:$FI48,6)</f>
        <v>0</v>
      </c>
      <c r="GE48" s="41" t="n">
        <f aca="false">LARGE($EN48:$FI48,7)</f>
        <v>0</v>
      </c>
      <c r="GF48" s="41" t="n">
        <f aca="false">LARGE($EN48:$FI48,8)</f>
        <v>0</v>
      </c>
      <c r="GH48" s="52" t="n">
        <f aca="false">LARGE($FQ48:$GF48,1)</f>
        <v>114</v>
      </c>
      <c r="GI48" s="41" t="n">
        <f aca="false">LARGE($FQ48:$GF48,2)</f>
        <v>0</v>
      </c>
      <c r="GJ48" s="41" t="n">
        <f aca="false">LARGE($FQ48:$GF48,3)</f>
        <v>0</v>
      </c>
      <c r="GK48" s="41" t="n">
        <f aca="false">LARGE($FQ48:$GF48,4)</f>
        <v>0</v>
      </c>
      <c r="GL48" s="120" t="n">
        <f aca="false">SUM(GH48:GK48)</f>
        <v>114</v>
      </c>
      <c r="GM48" s="271" t="n">
        <f aca="false">GL48+FN48</f>
        <v>114</v>
      </c>
    </row>
    <row r="49" customFormat="false" ht="14.4" hidden="false" customHeight="false" outlineLevel="0" collapsed="false">
      <c r="A49" s="41" t="n">
        <v>100098305</v>
      </c>
      <c r="B49" s="108" t="n">
        <f aca="false">GM49</f>
        <v>112</v>
      </c>
      <c r="C49" s="289" t="n">
        <f aca="false">EG49</f>
        <v>112</v>
      </c>
      <c r="D49" s="290" t="str">
        <f aca="false">IF(I49&lt;'[1]Point Tables'!$S$18,"",IF(I49=I48,D48,ROW()-3&amp;IF(I49=I50,"T","")))</f>
        <v>46</v>
      </c>
      <c r="E49" s="218" t="s">
        <v>253</v>
      </c>
      <c r="F49" s="41" t="s">
        <v>623</v>
      </c>
      <c r="G49" s="45" t="n">
        <v>1995</v>
      </c>
      <c r="H49" s="41" t="s">
        <v>512</v>
      </c>
      <c r="I49" s="291" t="n">
        <f aca="false">EG49</f>
        <v>112</v>
      </c>
      <c r="J49" s="291" t="n">
        <f aca="false">EB49</f>
        <v>112</v>
      </c>
      <c r="K49" s="240" t="n">
        <f aca="false">EC49</f>
        <v>0</v>
      </c>
      <c r="L49" s="240" t="n">
        <f aca="false">ED49</f>
        <v>0</v>
      </c>
      <c r="M49" s="240" t="n">
        <f aca="false">EE49</f>
        <v>0</v>
      </c>
      <c r="N49" s="291" t="n">
        <f aca="false">DE49</f>
        <v>-0</v>
      </c>
      <c r="O49" s="240" t="n">
        <f aca="false">DF49</f>
        <v>-0</v>
      </c>
      <c r="P49" s="240" t="n">
        <f aca="false">DG49</f>
        <v>-0</v>
      </c>
      <c r="Q49" s="240" t="n">
        <f aca="false">DH49</f>
        <v>-0</v>
      </c>
      <c r="R49" s="292" t="str">
        <f aca="false">F49</f>
        <v>Hua, Catherine</v>
      </c>
      <c r="S49" s="293" t="n">
        <f aca="false">IF(ISNA(VLOOKUP(A49,'WS SJC'!$CS:$CT,2,FALSE())),"np",(VLOOKUP(A49,'WS SJC'!$CS:$CT,2,FALSE())))</f>
        <v>31</v>
      </c>
      <c r="T49" s="198" t="n">
        <f aca="false">IF(S49&gt;'WS SJC'!$CT$1,0,(VLOOKUP(S49,'[1]Point Tables'!$A$4:$I$263,'WS SJC'!$CT$2,FALSE())))</f>
        <v>112</v>
      </c>
      <c r="U49" s="293" t="n">
        <f aca="false">IF(ISNA(VLOOKUP(A49,'WS SJC'!$DD:$DE,2,FALSE())),"np",(VLOOKUP(A49,'WS SJC'!$DD:$DE,2,FALSE())))</f>
        <v>64</v>
      </c>
      <c r="V49" s="198" t="n">
        <f aca="false">IF(U49&gt;'WS SJC'!$DE$1,0,(VLOOKUP(U49,'[1]Point Tables'!$A$4:$I$263,'WS SJC'!$DE$2,FALSE())))</f>
        <v>0</v>
      </c>
      <c r="W49" s="293" t="n">
        <f aca="false">IF(ISNA(VLOOKUP(A49,'WS SJC'!$DO:$DP,2,FALSE())),"np",(VLOOKUP(A49,'WS SJC'!$DO:$DP,2,FALSE())))</f>
        <v>58</v>
      </c>
      <c r="X49" s="198" t="n">
        <f aca="false">IF(W49&gt;'WS SJC'!$DP$1,0,(VLOOKUP(W49,'[1]Point Tables'!$A$4:$I$263,'WS SJC'!$DP$2,FALSE())))</f>
        <v>0</v>
      </c>
      <c r="Y49" s="293" t="n">
        <f aca="false">IF(ISNA(VLOOKUP(A49,'WS SJC'!$DZ:$EA,2,FALSE())),"np",(VLOOKUP(A49,'WS SJC'!$DZ:$EA,2,FALSE())))</f>
        <v>49</v>
      </c>
      <c r="Z49" s="294" t="n">
        <f aca="false">IF(Y49&gt;'WS SJC'!$EA$1,0,(VLOOKUP(Y49,'[1]Point Tables'!$A$4:$I$263,'WS SJC'!$EA$2,FALSE())))</f>
        <v>0</v>
      </c>
      <c r="AA49" s="198" t="str">
        <f aca="false">F49</f>
        <v>Hua, Catherine</v>
      </c>
      <c r="AB49" s="295" t="n">
        <f aca="false">IF(ISNA(VLOOKUP(A49,'WS SJC'!$BA:$BB,2,FALSE())),"np",(VLOOKUP(A49,'WS SJC'!$BA:$BB,2,FALSE())))</f>
        <v>54</v>
      </c>
      <c r="AC49" s="296" t="n">
        <f aca="false">IF(AB49&gt;'WS SJC'!$BB$1,0,(VLOOKUP(AB49,'[1]Point Tables'!$A$4:$I$263,'WS SJC'!$BB$2,FALSE())))</f>
        <v>0</v>
      </c>
      <c r="AD49" s="295" t="n">
        <f aca="false">IF(ISNA(VLOOKUP(A49,'WS SJC'!$BL:$BM,2,FALSE())),"np",(VLOOKUP(A49,'WS SJC'!$BL:$BM,2,FALSE())))</f>
        <v>68</v>
      </c>
      <c r="AE49" s="296" t="n">
        <f aca="false">IF(AD49&gt;'WS SJC'!$BM$1,0,(VLOOKUP(AD49,'[1]Point Tables'!$A$4:$I$263,'WS SJC'!$BM$2,FALSE())))</f>
        <v>0</v>
      </c>
      <c r="AF49" s="295" t="n">
        <f aca="false">IF(ISNA(VLOOKUP(A49,'WS SJC'!$BW:$BX,2,FALSE())),"np",(VLOOKUP(A49,'WS SJC'!$BW:$BX,2,FALSE())))</f>
        <v>94.5</v>
      </c>
      <c r="AG49" s="296" t="n">
        <f aca="false">IF(AF49&gt;'WS SJC'!$BX$1,0,(VLOOKUP(AF49,'[1]Point Tables'!$A$4:$I$263,'WS SJC'!$BX$2,FALSE())))</f>
        <v>0</v>
      </c>
      <c r="AH49" s="295" t="n">
        <f aca="false">IF(ISNA(VLOOKUP(A49,'WS SJC'!$CH:$CI,2,FALSE())),"np",(VLOOKUP(A49,'WS SJC'!$CH:$CI,2,FALSE())))</f>
        <v>103</v>
      </c>
      <c r="AI49" s="297" t="n">
        <f aca="false">IF(AH49&gt;'WS SJC'!$CI$1,0,(VLOOKUP(AH49,'[1]Point Tables'!$A$4:$I$263,'WS SJC'!$CI$2,FALSE())))</f>
        <v>0</v>
      </c>
      <c r="AJ49" s="159" t="str">
        <f aca="false">F49</f>
        <v>Hua, Catherine</v>
      </c>
      <c r="AK49" s="298" t="str">
        <f aca="false">IF(ISNA(VLOOKUP(A49,'WS SJC'!$E:$F,2,FALSE())),"np",(VLOOKUP(A49,'WS SJC'!$E:$F,2,FALSE())))</f>
        <v>np</v>
      </c>
      <c r="AL49" s="156" t="n">
        <f aca="false">IF(AK49&gt;'WS SJC'!$F$1,0,(VLOOKUP(AK49,'[1]Point Tables'!$A$4:$I$263,'WS SJC'!$F$2,FALSE())))</f>
        <v>0</v>
      </c>
      <c r="AM49" s="299" t="str">
        <f aca="false">IF(ISNA(VLOOKUP(A49,'WS SJC'!$Q:$R,2,FALSE())),"np",VLOOKUP(A49,'WS SJC'!$Q:$R,2,FALSE()))</f>
        <v>np</v>
      </c>
      <c r="AN49" s="158" t="n">
        <f aca="false">IF(AM49&gt;'WS SJC'!$R$1,0,(VLOOKUP(AM49,'[1]Point Tables'!$A$4:$I$263,'WS SJC'!$R$2,FALSE())))</f>
        <v>0</v>
      </c>
      <c r="AO49" s="299" t="str">
        <f aca="false">IF(ISNA(VLOOKUP(A49,'WS SJC'!$AC:$AD,2,FALSE())),"np",(VLOOKUP(A49,'WS SJC'!$AC:$AD,2,FALSE())))</f>
        <v>np</v>
      </c>
      <c r="AP49" s="158" t="n">
        <f aca="false">IF(AO49&gt;'WS SJC'!$AD$1,0,(VLOOKUP(AO49,'[1]Point Tables'!$A$4:$I$263,'WS SJC'!$AD$2,FALSE())))</f>
        <v>0</v>
      </c>
      <c r="AQ49" s="299" t="str">
        <f aca="false">IF(ISNA(VLOOKUP(A49,'WS SJC'!$AO:$AP,2,FALSE())),"np",VLOOKUP(A49,'WS SJC'!$AO:$AP,2,FALSE()))</f>
        <v>np</v>
      </c>
      <c r="AR49" s="246" t="n">
        <f aca="false">((IF(AQ49&gt;'WS SJC'!$AP$1,0,(VLOOKUP(AQ49,'[1]Point Tables'!$A$4:$H$263,'WS SJC'!$AP$2,FALSE())))))</f>
        <v>0</v>
      </c>
      <c r="AS49" s="159" t="str">
        <f aca="false">F49</f>
        <v>Hua, Catherine</v>
      </c>
      <c r="AT49" s="175" t="s">
        <v>484</v>
      </c>
      <c r="AU49" s="175" t="n">
        <f aca="false">IF(AT49="np",0,(VLOOKUP(AT49,'[1]Point Tables'!$A$4:$L$263,11,FALSE())))</f>
        <v>0</v>
      </c>
      <c r="AV49" s="300" t="s">
        <v>484</v>
      </c>
      <c r="AW49" s="244" t="n">
        <f aca="false">IF(AV49="np",0,(VLOOKUP(AV49,'[1]Point Tables'!$A$4:$L$263,12,FALSE()))*2)</f>
        <v>0</v>
      </c>
      <c r="AX49" s="301"/>
      <c r="AY49" s="302"/>
      <c r="AZ49" s="302"/>
      <c r="BA49" s="301"/>
      <c r="BB49" s="302"/>
      <c r="BC49" s="302"/>
      <c r="BD49" s="302"/>
      <c r="BE49" s="302"/>
      <c r="BF49" s="303"/>
      <c r="BG49" s="304" t="str">
        <f aca="false">F49</f>
        <v>Hua, Catherine</v>
      </c>
      <c r="BH49" s="305" t="s">
        <v>484</v>
      </c>
      <c r="BI49" s="250" t="n">
        <f aca="false">IF(BH49="np",0,(VLOOKUP(BH49,'[1]Point Tables'!$A$4:$M$263,13,FALSE()))*2)</f>
        <v>0</v>
      </c>
      <c r="BJ49" s="301"/>
      <c r="BK49" s="302"/>
      <c r="BL49" s="302"/>
      <c r="BM49" s="302"/>
      <c r="BN49" s="302"/>
      <c r="BO49" s="302"/>
      <c r="BP49" s="302"/>
      <c r="BQ49" s="302"/>
      <c r="BR49" s="302"/>
      <c r="BS49" s="302"/>
      <c r="BT49" s="302"/>
      <c r="BU49" s="301"/>
      <c r="BV49" s="302"/>
      <c r="BW49" s="302"/>
      <c r="BX49" s="302"/>
      <c r="BY49" s="52"/>
      <c r="CB49" s="43" t="n">
        <f aca="false">IF(AX49&lt;1,(AX49*(-1)),AX49)</f>
        <v>-0</v>
      </c>
      <c r="CC49" s="43" t="n">
        <f aca="false">IF(AY49&lt;1,(AY49*(-1)),AY49)</f>
        <v>-0</v>
      </c>
      <c r="CD49" s="43" t="n">
        <f aca="false">IF(AZ49&lt;1,(AZ49*(-1)),AZ49)</f>
        <v>-0</v>
      </c>
      <c r="CE49" s="43"/>
      <c r="CF49" s="43" t="n">
        <f aca="false">LARGE(CB49:CD49,1)</f>
        <v>-0</v>
      </c>
      <c r="CG49" s="43" t="n">
        <f aca="false">LARGE(CB49:CD49,2)</f>
        <v>-0</v>
      </c>
      <c r="CH49" s="43" t="n">
        <f aca="false">IF(BA49&lt;1,(BA49*(-1)),BA49)</f>
        <v>-0</v>
      </c>
      <c r="CI49" s="43" t="n">
        <f aca="false">IF(BB49&lt;1,(BB49*(-1)),BB49)</f>
        <v>-0</v>
      </c>
      <c r="CJ49" s="43" t="n">
        <f aca="false">IF(BC49&lt;1,(BC49*(-1)),BC49)</f>
        <v>-0</v>
      </c>
      <c r="CK49" s="43" t="n">
        <f aca="false">IF(BD49&lt;1,(BD49*(-1)),BD49)</f>
        <v>-0</v>
      </c>
      <c r="CL49" s="43" t="n">
        <f aca="false">IF(BE49&lt;1,(BE49*(-1)),BE49)</f>
        <v>-0</v>
      </c>
      <c r="CM49" s="43" t="n">
        <f aca="false">IF(BF49&lt;1,(BF49*(-1)),BF49)</f>
        <v>-0</v>
      </c>
      <c r="CN49" s="43" t="n">
        <f aca="false">IF(BJ49&lt;1,(BJ49*(-1)),BJ49)</f>
        <v>-0</v>
      </c>
      <c r="CO49" s="43" t="n">
        <f aca="false">IF(BK49&lt;1,(BK49*(-1)),BK49)</f>
        <v>-0</v>
      </c>
      <c r="CP49" s="43" t="n">
        <f aca="false">IF(BL49&lt;1,(BL49*(-1)),BL49)</f>
        <v>-0</v>
      </c>
      <c r="CQ49" s="43" t="n">
        <f aca="false">IF(BM49&lt;1,(BM49*(-1)),BM49)</f>
        <v>-0</v>
      </c>
      <c r="CR49" s="43" t="n">
        <f aca="false">IF(BN49&lt;1,(BN49*(-1)),BN49)</f>
        <v>-0</v>
      </c>
      <c r="CS49" s="43" t="n">
        <f aca="false">IF(BO49&lt;1,(BO49*(-1)),BO49)</f>
        <v>-0</v>
      </c>
      <c r="CT49" s="43" t="n">
        <f aca="false">IF(BP49&lt;1,(BP49*(-1)),BP49)</f>
        <v>-0</v>
      </c>
      <c r="CU49" s="43" t="n">
        <f aca="false">IF(BQ49&lt;1,(BQ49*(-1)),BQ49)</f>
        <v>-0</v>
      </c>
      <c r="CV49" s="43" t="n">
        <f aca="false">IF(BR49&lt;1,(BR49*(-1)),BR49)</f>
        <v>-0</v>
      </c>
      <c r="CW49" s="43" t="n">
        <f aca="false">IF(BS49&lt;1,(BS49*(-1)),BS49)</f>
        <v>-0</v>
      </c>
      <c r="CX49" s="43" t="n">
        <f aca="false">IF(BT49&lt;1,(BT49*(-1)),BT49)</f>
        <v>-0</v>
      </c>
      <c r="CY49" s="41" t="n">
        <f aca="false">IF(CY126="N",0,AU49)</f>
        <v>0</v>
      </c>
      <c r="CZ49" s="41" t="n">
        <f aca="false">IF(CZ126="N",0,AW49)</f>
        <v>0</v>
      </c>
      <c r="DA49" s="41" t="n">
        <f aca="false">IF(DA126="N",0,BI49)</f>
        <v>0</v>
      </c>
      <c r="DB49" s="43" t="n">
        <f aca="false">IF($DB$2="N",0,AL49)</f>
        <v>0</v>
      </c>
      <c r="DC49" s="43" t="n">
        <f aca="false">IF($DC$2="N",0,AN49)</f>
        <v>0</v>
      </c>
      <c r="DD49" s="41" t="n">
        <f aca="false">IF($DD$2="N",0,AP49)</f>
        <v>0</v>
      </c>
      <c r="DE49" s="52" t="n">
        <f aca="false">LARGE($CF49:$DD49,1)</f>
        <v>-0</v>
      </c>
      <c r="DF49" s="41" t="n">
        <f aca="false">LARGE($CF49:$DD49,2)</f>
        <v>-0</v>
      </c>
      <c r="DG49" s="41" t="n">
        <f aca="false">LARGE($CF49:$DD49,3)</f>
        <v>-0</v>
      </c>
      <c r="DH49" s="41" t="n">
        <f aca="false">LARGE($CF49:$DD49,4)</f>
        <v>-0</v>
      </c>
      <c r="DI49" s="120" t="n">
        <f aca="false">SUM(DE49:DH49)</f>
        <v>0</v>
      </c>
      <c r="DK49" s="41" t="n">
        <f aca="false">IF($DK$2="N",0,T49)</f>
        <v>112</v>
      </c>
      <c r="DL49" s="41" t="n">
        <f aca="false">IF($DL$2="N",0,AC49)</f>
        <v>0</v>
      </c>
      <c r="DM49" s="41" t="n">
        <f aca="false">IF($DM$2="N",0,V49)</f>
        <v>0</v>
      </c>
      <c r="DN49" s="41" t="n">
        <f aca="false">IF($DN$2="N",0,X49)</f>
        <v>0</v>
      </c>
      <c r="DO49" s="41" t="n">
        <f aca="false">IF($DO$2="N",0,Z49)</f>
        <v>0</v>
      </c>
      <c r="DP49" s="41" t="n">
        <f aca="false">IF($DP$2="N",0,AE49)</f>
        <v>0</v>
      </c>
      <c r="DQ49" s="41" t="n">
        <f aca="false">IF($DQ$2="N",0,AG49)</f>
        <v>0</v>
      </c>
      <c r="DR49" s="41" t="n">
        <f aca="false">IF($DR$2="N",0,AI49)</f>
        <v>0</v>
      </c>
      <c r="DS49" s="41" t="n">
        <f aca="false">IF($DS$2="N",0,AR49)</f>
        <v>0</v>
      </c>
      <c r="DT49" s="41" t="n">
        <f aca="false">IF($DT$2="N",0,AL49)</f>
        <v>0</v>
      </c>
      <c r="DU49" s="41" t="n">
        <f aca="false">IF($DU$2="N",0,AN49)</f>
        <v>0</v>
      </c>
      <c r="DV49" s="41" t="n">
        <f aca="false">IF($DV$2="N",0,AP49)</f>
        <v>0</v>
      </c>
      <c r="DW49" s="41" t="n">
        <f aca="false">LARGE($CF49:$DD49,5)</f>
        <v>-0</v>
      </c>
      <c r="DX49" s="41" t="n">
        <f aca="false">LARGE($CF49:$DD49,6)</f>
        <v>-0</v>
      </c>
      <c r="DY49" s="41" t="n">
        <f aca="false">LARGE($CF49:$DD49,7)</f>
        <v>-0</v>
      </c>
      <c r="DZ49" s="41" t="n">
        <f aca="false">LARGE($CF49:$DD49,8)</f>
        <v>-0</v>
      </c>
      <c r="EB49" s="52" t="n">
        <f aca="false">LARGE($DK49:$DZ49,1)</f>
        <v>112</v>
      </c>
      <c r="EC49" s="41" t="n">
        <f aca="false">LARGE($DK49:$DZ49,2)</f>
        <v>0</v>
      </c>
      <c r="ED49" s="41" t="n">
        <f aca="false">LARGE($DK49:$DZ49,3)</f>
        <v>0</v>
      </c>
      <c r="EE49" s="41" t="n">
        <f aca="false">LARGE($DK49:$DZ49,4)</f>
        <v>0</v>
      </c>
      <c r="EF49" s="120" t="n">
        <f aca="false">SUM(EB49:EE49)</f>
        <v>112</v>
      </c>
      <c r="EG49" s="88" t="n">
        <f aca="false">EF49+DI49</f>
        <v>112</v>
      </c>
      <c r="EJ49" s="43" t="n">
        <f aca="false">IF(AX49&lt;1,0,AX49)</f>
        <v>0</v>
      </c>
      <c r="EK49" s="43" t="n">
        <f aca="false">IF(AY49&lt;1,0,AY49)</f>
        <v>0</v>
      </c>
      <c r="EL49" s="43" t="n">
        <f aca="false">IF(AZ49&lt;1,0,AZ49)</f>
        <v>0</v>
      </c>
      <c r="EM49" s="43"/>
      <c r="EN49" s="43" t="n">
        <f aca="false">LARGE(EJ49:EL49,1)</f>
        <v>0</v>
      </c>
      <c r="EO49" s="43" t="n">
        <f aca="false">LARGE(EJ49:EL49,2)</f>
        <v>0</v>
      </c>
      <c r="EP49" s="41" t="n">
        <f aca="false">IF($EP$2="N",0,AU49)</f>
        <v>0</v>
      </c>
      <c r="EQ49" s="41" t="n">
        <f aca="false">IF($EQ$2="N",0,AW49)</f>
        <v>0</v>
      </c>
      <c r="ER49" s="41" t="n">
        <f aca="false">IF($ER$2="N",0,BI49)</f>
        <v>0</v>
      </c>
      <c r="ES49" s="43" t="n">
        <f aca="false">IF(BA49&lt;1,0,BA49)</f>
        <v>0</v>
      </c>
      <c r="ET49" s="43" t="n">
        <f aca="false">IF(BB49&lt;1,0,BB49)</f>
        <v>0</v>
      </c>
      <c r="EU49" s="43" t="n">
        <f aca="false">IF(BC49&lt;1,0,BC49)</f>
        <v>0</v>
      </c>
      <c r="EV49" s="43" t="n">
        <f aca="false">IF(BD49&lt;1,0,BD49)</f>
        <v>0</v>
      </c>
      <c r="EW49" s="43" t="n">
        <f aca="false">IF(BE49&lt;1,0,BE49)</f>
        <v>0</v>
      </c>
      <c r="EX49" s="43" t="n">
        <f aca="false">IF(BF49&lt;1,0,BF49)</f>
        <v>0</v>
      </c>
      <c r="EY49" s="43" t="n">
        <f aca="false">IF(BJ49&lt;1,0,BJ49)</f>
        <v>0</v>
      </c>
      <c r="EZ49" s="43" t="n">
        <f aca="false">IF(BK49&lt;1,0,BK49)</f>
        <v>0</v>
      </c>
      <c r="FA49" s="43" t="n">
        <f aca="false">IF(BL49&lt;1,0,BL49)</f>
        <v>0</v>
      </c>
      <c r="FB49" s="43" t="n">
        <f aca="false">IF(BM49&lt;1,0,BM49)</f>
        <v>0</v>
      </c>
      <c r="FC49" s="43" t="n">
        <f aca="false">IF(BN49&lt;1,0,BN49)</f>
        <v>0</v>
      </c>
      <c r="FD49" s="43" t="n">
        <f aca="false">IF(BO49&lt;1,0,BO49)</f>
        <v>0</v>
      </c>
      <c r="FE49" s="43" t="n">
        <f aca="false">IF(BP49&lt;1,0,BP49)</f>
        <v>0</v>
      </c>
      <c r="FF49" s="43" t="n">
        <f aca="false">IF(BQ49&lt;1,0,BQ49)</f>
        <v>0</v>
      </c>
      <c r="FG49" s="43" t="n">
        <f aca="false">IF(BR49&lt;1,0,BR49)</f>
        <v>0</v>
      </c>
      <c r="FH49" s="43" t="n">
        <f aca="false">IF(BS49&lt;1,0,BS49)</f>
        <v>0</v>
      </c>
      <c r="FI49" s="43" t="n">
        <f aca="false">IF(BT49&lt;1,0,BT49)</f>
        <v>0</v>
      </c>
      <c r="FJ49" s="52" t="n">
        <f aca="false">LARGE($EN49:$FI49,1)</f>
        <v>0</v>
      </c>
      <c r="FK49" s="41" t="n">
        <f aca="false">LARGE($EN49:$FI49,2)</f>
        <v>0</v>
      </c>
      <c r="FL49" s="41" t="n">
        <f aca="false">LARGE($EN49:$FI49,3)</f>
        <v>0</v>
      </c>
      <c r="FM49" s="41" t="n">
        <f aca="false">LARGE($EN49:$FI49,4)</f>
        <v>0</v>
      </c>
      <c r="FN49" s="120" t="n">
        <f aca="false">SUM(FJ49:FM49)</f>
        <v>0</v>
      </c>
      <c r="FP49" s="270"/>
      <c r="FQ49" s="41" t="n">
        <f aca="false">IF($FQ$2="N",0,T49)</f>
        <v>112</v>
      </c>
      <c r="FR49" s="41" t="n">
        <f aca="false">IF($FR$2="N",0,AC49)</f>
        <v>0</v>
      </c>
      <c r="FS49" s="41" t="n">
        <f aca="false">IF($FS$2="N",0,V49)</f>
        <v>0</v>
      </c>
      <c r="FT49" s="41" t="n">
        <f aca="false">IF($FT$2="N",0,X49)</f>
        <v>0</v>
      </c>
      <c r="FU49" s="41" t="n">
        <f aca="false">IF($FU$2="N",0,Z49)</f>
        <v>0</v>
      </c>
      <c r="FV49" s="41" t="n">
        <f aca="false">IF($FV$2="N",0,AE49)</f>
        <v>0</v>
      </c>
      <c r="FW49" s="41" t="n">
        <f aca="false">IF($FW$2="N",0,AG49)</f>
        <v>0</v>
      </c>
      <c r="FX49" s="41" t="n">
        <f aca="false">IF($FX$2="N",0,AI49)</f>
        <v>0</v>
      </c>
      <c r="FY49" s="41" t="n">
        <f aca="false">IF($FY$2="N",0,AR49)</f>
        <v>0</v>
      </c>
      <c r="FZ49" s="41" t="n">
        <f aca="false">IF($FZ$2="N",0,AL49)</f>
        <v>0</v>
      </c>
      <c r="GA49" s="41" t="n">
        <f aca="false">IF($GA$2="N",0,AN49)</f>
        <v>0</v>
      </c>
      <c r="GB49" s="41" t="n">
        <f aca="false">IF($GA$2="N",0,AP49)</f>
        <v>0</v>
      </c>
      <c r="GC49" s="41" t="n">
        <f aca="false">LARGE($EN49:$FI49,5)</f>
        <v>0</v>
      </c>
      <c r="GD49" s="41" t="n">
        <f aca="false">LARGE($EN49:$FI49,6)</f>
        <v>0</v>
      </c>
      <c r="GE49" s="41" t="n">
        <f aca="false">LARGE($EN49:$FI49,7)</f>
        <v>0</v>
      </c>
      <c r="GF49" s="41" t="n">
        <f aca="false">LARGE($EN49:$FI49,8)</f>
        <v>0</v>
      </c>
      <c r="GH49" s="52" t="n">
        <f aca="false">LARGE($FQ49:$GF49,1)</f>
        <v>112</v>
      </c>
      <c r="GI49" s="41" t="n">
        <f aca="false">LARGE($FQ49:$GF49,2)</f>
        <v>0</v>
      </c>
      <c r="GJ49" s="41" t="n">
        <f aca="false">LARGE($FQ49:$GF49,3)</f>
        <v>0</v>
      </c>
      <c r="GK49" s="41" t="n">
        <f aca="false">LARGE($FQ49:$GF49,4)</f>
        <v>0</v>
      </c>
      <c r="GL49" s="120" t="n">
        <f aca="false">SUM(GH49:GK49)</f>
        <v>112</v>
      </c>
      <c r="GM49" s="271" t="n">
        <f aca="false">GL49+FN49</f>
        <v>112</v>
      </c>
    </row>
    <row r="50" customFormat="false" ht="14.4" hidden="false" customHeight="false" outlineLevel="0" collapsed="false">
      <c r="A50" s="44" t="n">
        <v>100070087</v>
      </c>
      <c r="B50" s="108" t="n">
        <f aca="false">GM50</f>
        <v>112</v>
      </c>
      <c r="C50" s="289" t="n">
        <f aca="false">EG50</f>
        <v>236</v>
      </c>
      <c r="D50" s="290" t="str">
        <f aca="false">IF(I50&lt;'[1]Point Tables'!$S$18,"",IF(I50=I49,D49,ROW()-3&amp;IF(I50=I51,"T","")))</f>
        <v>47</v>
      </c>
      <c r="E50" s="218" t="str">
        <f aca="false">IF(G50&gt;=YouthCutoff,"#"," ")</f>
        <v>#</v>
      </c>
      <c r="F50" s="41" t="s">
        <v>624</v>
      </c>
      <c r="G50" s="124" t="n">
        <v>1996</v>
      </c>
      <c r="H50" s="41" t="s">
        <v>518</v>
      </c>
      <c r="I50" s="291" t="n">
        <f aca="false">EG50</f>
        <v>236</v>
      </c>
      <c r="J50" s="291" t="n">
        <f aca="false">EB50</f>
        <v>124</v>
      </c>
      <c r="K50" s="240" t="n">
        <f aca="false">EC50</f>
        <v>112</v>
      </c>
      <c r="L50" s="240" t="n">
        <f aca="false">ED50</f>
        <v>0</v>
      </c>
      <c r="M50" s="240" t="n">
        <f aca="false">EE50</f>
        <v>0</v>
      </c>
      <c r="N50" s="291" t="n">
        <f aca="false">DE50</f>
        <v>-0</v>
      </c>
      <c r="O50" s="240" t="n">
        <f aca="false">DF50</f>
        <v>-0</v>
      </c>
      <c r="P50" s="240" t="n">
        <f aca="false">DG50</f>
        <v>-0</v>
      </c>
      <c r="Q50" s="240" t="n">
        <f aca="false">DH50</f>
        <v>-0</v>
      </c>
      <c r="R50" s="292" t="str">
        <f aca="false">F50</f>
        <v>Sapozhnikov, Yelizaveta</v>
      </c>
      <c r="S50" s="293" t="n">
        <f aca="false">IF(ISNA(VLOOKUP(A50,'WS SJC'!$CS:$CT,2,FALSE())),"np",(VLOOKUP(A50,'WS SJC'!$CS:$CT,2,FALSE())))</f>
        <v>49</v>
      </c>
      <c r="T50" s="198" t="n">
        <f aca="false">IF(S50&gt;'WS SJC'!$CT$1,0,(VLOOKUP(S50,'[1]Point Tables'!$A$4:$I$263,'WS SJC'!$CT$2,FALSE())))</f>
        <v>0</v>
      </c>
      <c r="U50" s="293" t="n">
        <f aca="false">IF(ISNA(VLOOKUP(A50,'WS SJC'!$DD:$DE,2,FALSE())),"np",(VLOOKUP(A50,'WS SJC'!$DD:$DE,2,FALSE())))</f>
        <v>44</v>
      </c>
      <c r="V50" s="198" t="n">
        <f aca="false">IF(U50&gt;'WS SJC'!$DE$1,0,(VLOOKUP(U50,'[1]Point Tables'!$A$4:$I$263,'WS SJC'!$DE$2,FALSE())))</f>
        <v>0</v>
      </c>
      <c r="W50" s="293" t="n">
        <f aca="false">IF(ISNA(VLOOKUP(A50,'WS SJC'!$DO:$DP,2,FALSE())),"np",(VLOOKUP(A50,'WS SJC'!$DO:$DP,2,FALSE())))</f>
        <v>31</v>
      </c>
      <c r="X50" s="198" t="n">
        <f aca="false">IF(W50&gt;'WS SJC'!$DP$1,0,(VLOOKUP(W50,'[1]Point Tables'!$A$4:$I$263,'WS SJC'!$DP$2,FALSE())))</f>
        <v>112</v>
      </c>
      <c r="Y50" s="293" t="n">
        <f aca="false">IF(ISNA(VLOOKUP(A50,'WS SJC'!$DZ:$EA,2,FALSE())),"np",(VLOOKUP(A50,'WS SJC'!$DZ:$EA,2,FALSE())))</f>
        <v>25</v>
      </c>
      <c r="Z50" s="294" t="n">
        <f aca="false">IF(Y50&gt;'WS SJC'!$EA$1,0,(VLOOKUP(Y50,'[1]Point Tables'!$A$4:$I$263,'WS SJC'!$EA$2,FALSE())))</f>
        <v>124</v>
      </c>
      <c r="AA50" s="198" t="str">
        <f aca="false">F50</f>
        <v>Sapozhnikov, Yelizaveta</v>
      </c>
      <c r="AB50" s="295" t="str">
        <f aca="false">IF(ISNA(VLOOKUP(A50,'WS SJC'!$BA:$BB,2,FALSE())),"np",(VLOOKUP(A50,'WS SJC'!$BA:$BB,2,FALSE())))</f>
        <v>np</v>
      </c>
      <c r="AC50" s="296" t="n">
        <f aca="false">IF(AB50&gt;'WS SJC'!$BB$1,0,(VLOOKUP(AB50,'[1]Point Tables'!$A$4:$I$263,'WS SJC'!$BB$2,FALSE())))</f>
        <v>0</v>
      </c>
      <c r="AD50" s="295" t="n">
        <f aca="false">IF(ISNA(VLOOKUP(A50,'WS SJC'!$BL:$BM,2,FALSE())),"np",(VLOOKUP(A50,'WS SJC'!$BL:$BM,2,FALSE())))</f>
        <v>60</v>
      </c>
      <c r="AE50" s="296" t="n">
        <f aca="false">IF(AD50&gt;'WS SJC'!$BM$1,0,(VLOOKUP(AD50,'[1]Point Tables'!$A$4:$I$263,'WS SJC'!$BM$2,FALSE())))</f>
        <v>0</v>
      </c>
      <c r="AF50" s="295" t="n">
        <f aca="false">IF(ISNA(VLOOKUP(A50,'WS SJC'!$BW:$BX,2,FALSE())),"np",(VLOOKUP(A50,'WS SJC'!$BW:$BX,2,FALSE())))</f>
        <v>75</v>
      </c>
      <c r="AG50" s="296" t="n">
        <f aca="false">IF(AF50&gt;'WS SJC'!$BX$1,0,(VLOOKUP(AF50,'[1]Point Tables'!$A$4:$I$263,'WS SJC'!$BX$2,FALSE())))</f>
        <v>0</v>
      </c>
      <c r="AH50" s="295" t="n">
        <f aca="false">IF(ISNA(VLOOKUP(A50,'WS SJC'!$CH:$CI,2,FALSE())),"np",(VLOOKUP(A50,'WS SJC'!$CH:$CI,2,FALSE())))</f>
        <v>73</v>
      </c>
      <c r="AI50" s="297" t="n">
        <f aca="false">IF(AH50&gt;'WS SJC'!$CI$1,0,(VLOOKUP(AH50,'[1]Point Tables'!$A$4:$I$263,'WS SJC'!$CI$2,FALSE())))</f>
        <v>0</v>
      </c>
      <c r="AJ50" s="159" t="str">
        <f aca="false">F50</f>
        <v>Sapozhnikov, Yelizaveta</v>
      </c>
      <c r="AK50" s="298" t="str">
        <f aca="false">IF(ISNA(VLOOKUP(A50,'WS SJC'!$E:$F,2,FALSE())),"np",(VLOOKUP(A50,'WS SJC'!$E:$F,2,FALSE())))</f>
        <v>np</v>
      </c>
      <c r="AL50" s="156" t="n">
        <f aca="false">IF(AK50&gt;'WS SJC'!$F$1,0,(VLOOKUP(AK50,'[1]Point Tables'!$A$4:$I$263,'WS SJC'!$F$2,FALSE())))</f>
        <v>0</v>
      </c>
      <c r="AM50" s="299" t="str">
        <f aca="false">IF(ISNA(VLOOKUP(A50,'WS SJC'!$Q:$R,2,FALSE())),"np",VLOOKUP(A50,'WS SJC'!$Q:$R,2,FALSE()))</f>
        <v>np</v>
      </c>
      <c r="AN50" s="158" t="n">
        <f aca="false">IF(AM50&gt;'WS SJC'!$R$1,0,(VLOOKUP(AM50,'[1]Point Tables'!$A$4:$I$263,'WS SJC'!$R$2,FALSE())))</f>
        <v>0</v>
      </c>
      <c r="AO50" s="299" t="n">
        <f aca="false">IF(ISNA(VLOOKUP(A50,'WS SJC'!$AC:$AD,2,FALSE())),"np",(VLOOKUP(A50,'WS SJC'!$AC:$AD,2,FALSE())))</f>
        <v>61</v>
      </c>
      <c r="AP50" s="158" t="n">
        <f aca="false">IF(AO50&gt;'WS SJC'!$AD$1,0,(VLOOKUP(AO50,'[1]Point Tables'!$A$4:$I$263,'WS SJC'!$AD$2,FALSE())))</f>
        <v>0</v>
      </c>
      <c r="AQ50" s="299" t="str">
        <f aca="false">IF(ISNA(VLOOKUP(A50,'WS SJC'!$AO:$AP,2,FALSE())),"np",VLOOKUP(A50,'WS SJC'!$AO:$AP,2,FALSE()))</f>
        <v>np</v>
      </c>
      <c r="AR50" s="246" t="n">
        <f aca="false">((IF(AQ50&gt;'WS SJC'!$AP$1,0,(VLOOKUP(AQ50,'[1]Point Tables'!$A$4:$H$263,'WS SJC'!$AP$2,FALSE())))))</f>
        <v>0</v>
      </c>
      <c r="AS50" s="159" t="str">
        <f aca="false">F50</f>
        <v>Sapozhnikov, Yelizaveta</v>
      </c>
      <c r="AT50" s="175" t="s">
        <v>484</v>
      </c>
      <c r="AU50" s="175" t="n">
        <f aca="false">IF(AT50="np",0,(VLOOKUP(AT50,'[1]Point Tables'!$A$4:$L$263,11,FALSE())))</f>
        <v>0</v>
      </c>
      <c r="AV50" s="300" t="s">
        <v>484</v>
      </c>
      <c r="AW50" s="244" t="n">
        <f aca="false">IF(AV50="np",0,(VLOOKUP(AV50,'[1]Point Tables'!$A$4:$L$263,12,FALSE()))*2)</f>
        <v>0</v>
      </c>
      <c r="AX50" s="301"/>
      <c r="AY50" s="302"/>
      <c r="AZ50" s="302"/>
      <c r="BA50" s="301"/>
      <c r="BB50" s="302"/>
      <c r="BC50" s="302"/>
      <c r="BD50" s="302"/>
      <c r="BE50" s="302"/>
      <c r="BF50" s="303"/>
      <c r="BG50" s="304" t="str">
        <f aca="false">F50</f>
        <v>Sapozhnikov, Yelizaveta</v>
      </c>
      <c r="BH50" s="305" t="s">
        <v>484</v>
      </c>
      <c r="BI50" s="250" t="n">
        <f aca="false">IF(BH50="np",0,(VLOOKUP(BH50,'[1]Point Tables'!$A$4:$M$263,13,FALSE()))*2)</f>
        <v>0</v>
      </c>
      <c r="BJ50" s="301"/>
      <c r="BK50" s="302"/>
      <c r="BL50" s="302"/>
      <c r="BM50" s="302"/>
      <c r="BN50" s="302"/>
      <c r="BO50" s="302"/>
      <c r="BP50" s="302"/>
      <c r="BQ50" s="302"/>
      <c r="BR50" s="302"/>
      <c r="BS50" s="302"/>
      <c r="BT50" s="302"/>
      <c r="BU50" s="301"/>
      <c r="BV50" s="302"/>
      <c r="BW50" s="302"/>
      <c r="BX50" s="302"/>
      <c r="BY50" s="52"/>
      <c r="CB50" s="43" t="n">
        <f aca="false">IF(AX50&lt;1,(AX50*(-1)),AX50)</f>
        <v>-0</v>
      </c>
      <c r="CC50" s="43" t="n">
        <f aca="false">IF(AY50&lt;1,(AY50*(-1)),AY50)</f>
        <v>-0</v>
      </c>
      <c r="CD50" s="43" t="n">
        <f aca="false">IF(AZ50&lt;1,(AZ50*(-1)),AZ50)</f>
        <v>-0</v>
      </c>
      <c r="CE50" s="43"/>
      <c r="CF50" s="43" t="n">
        <f aca="false">LARGE(CB50:CD50,1)</f>
        <v>-0</v>
      </c>
      <c r="CG50" s="43" t="n">
        <f aca="false">LARGE(CB50:CD50,2)</f>
        <v>-0</v>
      </c>
      <c r="CH50" s="43" t="n">
        <f aca="false">IF(BA50&lt;1,(BA50*(-1)),BA50)</f>
        <v>-0</v>
      </c>
      <c r="CI50" s="43" t="n">
        <f aca="false">IF(BB50&lt;1,(BB50*(-1)),BB50)</f>
        <v>-0</v>
      </c>
      <c r="CJ50" s="43" t="n">
        <f aca="false">IF(BC50&lt;1,(BC50*(-1)),BC50)</f>
        <v>-0</v>
      </c>
      <c r="CK50" s="43" t="n">
        <f aca="false">IF(BD50&lt;1,(BD50*(-1)),BD50)</f>
        <v>-0</v>
      </c>
      <c r="CL50" s="43" t="n">
        <f aca="false">IF(BE50&lt;1,(BE50*(-1)),BE50)</f>
        <v>-0</v>
      </c>
      <c r="CM50" s="43" t="n">
        <f aca="false">IF(BF50&lt;1,(BF50*(-1)),BF50)</f>
        <v>-0</v>
      </c>
      <c r="CN50" s="43" t="n">
        <f aca="false">IF(BJ50&lt;1,(BJ50*(-1)),BJ50)</f>
        <v>-0</v>
      </c>
      <c r="CO50" s="43" t="n">
        <f aca="false">IF(BK50&lt;1,(BK50*(-1)),BK50)</f>
        <v>-0</v>
      </c>
      <c r="CP50" s="43" t="n">
        <f aca="false">IF(BL50&lt;1,(BL50*(-1)),BL50)</f>
        <v>-0</v>
      </c>
      <c r="CQ50" s="43" t="n">
        <f aca="false">IF(BM50&lt;1,(BM50*(-1)),BM50)</f>
        <v>-0</v>
      </c>
      <c r="CR50" s="43" t="n">
        <f aca="false">IF(BN50&lt;1,(BN50*(-1)),BN50)</f>
        <v>-0</v>
      </c>
      <c r="CS50" s="43" t="n">
        <f aca="false">IF(BO50&lt;1,(BO50*(-1)),BO50)</f>
        <v>-0</v>
      </c>
      <c r="CT50" s="43" t="n">
        <f aca="false">IF(BP50&lt;1,(BP50*(-1)),BP50)</f>
        <v>-0</v>
      </c>
      <c r="CU50" s="43" t="n">
        <f aca="false">IF(BQ50&lt;1,(BQ50*(-1)),BQ50)</f>
        <v>-0</v>
      </c>
      <c r="CV50" s="43" t="n">
        <f aca="false">IF(BR50&lt;1,(BR50*(-1)),BR50)</f>
        <v>-0</v>
      </c>
      <c r="CW50" s="43" t="n">
        <f aca="false">IF(BS50&lt;1,(BS50*(-1)),BS50)</f>
        <v>-0</v>
      </c>
      <c r="CX50" s="43" t="n">
        <f aca="false">IF(BT50&lt;1,(BT50*(-1)),BT50)</f>
        <v>-0</v>
      </c>
      <c r="CY50" s="41" t="n">
        <f aca="false">IF(CY127="N",0,AU50)</f>
        <v>0</v>
      </c>
      <c r="CZ50" s="41" t="n">
        <f aca="false">IF(CZ127="N",0,AW50)</f>
        <v>0</v>
      </c>
      <c r="DA50" s="41" t="n">
        <f aca="false">IF(DA127="N",0,BI50)</f>
        <v>0</v>
      </c>
      <c r="DB50" s="43" t="n">
        <f aca="false">IF($DB$2="N",0,AL50)</f>
        <v>0</v>
      </c>
      <c r="DC50" s="43" t="n">
        <f aca="false">IF($DC$2="N",0,AN50)</f>
        <v>0</v>
      </c>
      <c r="DD50" s="41" t="n">
        <f aca="false">IF($DD$2="N",0,AP50)</f>
        <v>0</v>
      </c>
      <c r="DE50" s="52" t="n">
        <f aca="false">LARGE($CF50:$DD50,1)</f>
        <v>-0</v>
      </c>
      <c r="DF50" s="41" t="n">
        <f aca="false">LARGE($CF50:$DD50,2)</f>
        <v>-0</v>
      </c>
      <c r="DG50" s="41" t="n">
        <f aca="false">LARGE($CF50:$DD50,3)</f>
        <v>-0</v>
      </c>
      <c r="DH50" s="41" t="n">
        <f aca="false">LARGE($CF50:$DD50,4)</f>
        <v>-0</v>
      </c>
      <c r="DI50" s="120" t="n">
        <f aca="false">SUM(DE50:DH50)</f>
        <v>0</v>
      </c>
      <c r="DK50" s="41" t="n">
        <f aca="false">IF($DK$2="N",0,T50)</f>
        <v>0</v>
      </c>
      <c r="DL50" s="41" t="n">
        <f aca="false">IF($DL$2="N",0,AC50)</f>
        <v>0</v>
      </c>
      <c r="DM50" s="41" t="n">
        <f aca="false">IF($DM$2="N",0,V50)</f>
        <v>0</v>
      </c>
      <c r="DN50" s="41" t="n">
        <f aca="false">IF($DN$2="N",0,X50)</f>
        <v>112</v>
      </c>
      <c r="DO50" s="41" t="n">
        <f aca="false">IF($DO$2="N",0,Z50)</f>
        <v>124</v>
      </c>
      <c r="DP50" s="41" t="n">
        <f aca="false">IF($DP$2="N",0,AE50)</f>
        <v>0</v>
      </c>
      <c r="DQ50" s="41" t="n">
        <f aca="false">IF($DQ$2="N",0,AG50)</f>
        <v>0</v>
      </c>
      <c r="DR50" s="41" t="n">
        <f aca="false">IF($DR$2="N",0,AI50)</f>
        <v>0</v>
      </c>
      <c r="DS50" s="41" t="n">
        <f aca="false">IF($DS$2="N",0,AR50)</f>
        <v>0</v>
      </c>
      <c r="DT50" s="41" t="n">
        <f aca="false">IF($DT$2="N",0,AL50)</f>
        <v>0</v>
      </c>
      <c r="DU50" s="41" t="n">
        <f aca="false">IF($DU$2="N",0,AN50)</f>
        <v>0</v>
      </c>
      <c r="DV50" s="41" t="n">
        <f aca="false">IF($DV$2="N",0,AP50)</f>
        <v>0</v>
      </c>
      <c r="DW50" s="41" t="n">
        <f aca="false">LARGE($CF50:$DD50,5)</f>
        <v>-0</v>
      </c>
      <c r="DX50" s="41" t="n">
        <f aca="false">LARGE($CF50:$DD50,6)</f>
        <v>-0</v>
      </c>
      <c r="DY50" s="41" t="n">
        <f aca="false">LARGE($CF50:$DD50,7)</f>
        <v>-0</v>
      </c>
      <c r="DZ50" s="41" t="n">
        <f aca="false">LARGE($CF50:$DD50,8)</f>
        <v>-0</v>
      </c>
      <c r="EB50" s="52" t="n">
        <f aca="false">LARGE($DK50:$DZ50,1)</f>
        <v>124</v>
      </c>
      <c r="EC50" s="41" t="n">
        <f aca="false">LARGE($DK50:$DZ50,2)</f>
        <v>112</v>
      </c>
      <c r="ED50" s="41" t="n">
        <f aca="false">LARGE($DK50:$DZ50,3)</f>
        <v>0</v>
      </c>
      <c r="EE50" s="41" t="n">
        <f aca="false">LARGE($DK50:$DZ50,4)</f>
        <v>0</v>
      </c>
      <c r="EF50" s="120" t="n">
        <f aca="false">SUM(EB50:EE50)</f>
        <v>236</v>
      </c>
      <c r="EG50" s="88" t="n">
        <f aca="false">EF50+DI50</f>
        <v>236</v>
      </c>
      <c r="EJ50" s="43" t="n">
        <f aca="false">IF(AX50&lt;1,0,AX50)</f>
        <v>0</v>
      </c>
      <c r="EK50" s="43" t="n">
        <f aca="false">IF(AY50&lt;1,0,AY50)</f>
        <v>0</v>
      </c>
      <c r="EL50" s="43" t="n">
        <f aca="false">IF(AZ50&lt;1,0,AZ50)</f>
        <v>0</v>
      </c>
      <c r="EM50" s="43"/>
      <c r="EN50" s="43" t="n">
        <f aca="false">LARGE(EJ50:EL50,1)</f>
        <v>0</v>
      </c>
      <c r="EO50" s="43" t="n">
        <f aca="false">LARGE(EJ50:EL50,2)</f>
        <v>0</v>
      </c>
      <c r="EP50" s="41" t="n">
        <f aca="false">IF($EP$2="N",0,AU50)</f>
        <v>0</v>
      </c>
      <c r="EQ50" s="41" t="n">
        <f aca="false">IF($EQ$2="N",0,AW50)</f>
        <v>0</v>
      </c>
      <c r="ER50" s="41" t="n">
        <f aca="false">IF($ER$2="N",0,BI50)</f>
        <v>0</v>
      </c>
      <c r="ES50" s="43" t="n">
        <f aca="false">IF(BA50&lt;1,0,BA50)</f>
        <v>0</v>
      </c>
      <c r="ET50" s="43" t="n">
        <f aca="false">IF(BB50&lt;1,0,BB50)</f>
        <v>0</v>
      </c>
      <c r="EU50" s="43" t="n">
        <f aca="false">IF(BC50&lt;1,0,BC50)</f>
        <v>0</v>
      </c>
      <c r="EV50" s="43" t="n">
        <f aca="false">IF(BD50&lt;1,0,BD50)</f>
        <v>0</v>
      </c>
      <c r="EW50" s="43" t="n">
        <f aca="false">IF(BE50&lt;1,0,BE50)</f>
        <v>0</v>
      </c>
      <c r="EX50" s="43" t="n">
        <f aca="false">IF(BF50&lt;1,0,BF50)</f>
        <v>0</v>
      </c>
      <c r="EY50" s="43" t="n">
        <f aca="false">IF(BJ50&lt;1,0,BJ50)</f>
        <v>0</v>
      </c>
      <c r="EZ50" s="43" t="n">
        <f aca="false">IF(BK50&lt;1,0,BK50)</f>
        <v>0</v>
      </c>
      <c r="FA50" s="43" t="n">
        <f aca="false">IF(BL50&lt;1,0,BL50)</f>
        <v>0</v>
      </c>
      <c r="FB50" s="43" t="n">
        <f aca="false">IF(BM50&lt;1,0,BM50)</f>
        <v>0</v>
      </c>
      <c r="FC50" s="43" t="n">
        <f aca="false">IF(BN50&lt;1,0,BN50)</f>
        <v>0</v>
      </c>
      <c r="FD50" s="43" t="n">
        <f aca="false">IF(BO50&lt;1,0,BO50)</f>
        <v>0</v>
      </c>
      <c r="FE50" s="43" t="n">
        <f aca="false">IF(BP50&lt;1,0,BP50)</f>
        <v>0</v>
      </c>
      <c r="FF50" s="43" t="n">
        <f aca="false">IF(BQ50&lt;1,0,BQ50)</f>
        <v>0</v>
      </c>
      <c r="FG50" s="43" t="n">
        <f aca="false">IF(BR50&lt;1,0,BR50)</f>
        <v>0</v>
      </c>
      <c r="FH50" s="43" t="n">
        <f aca="false">IF(BS50&lt;1,0,BS50)</f>
        <v>0</v>
      </c>
      <c r="FI50" s="43" t="n">
        <f aca="false">IF(BT50&lt;1,0,BT50)</f>
        <v>0</v>
      </c>
      <c r="FJ50" s="52" t="n">
        <f aca="false">LARGE($EN50:$FI50,1)</f>
        <v>0</v>
      </c>
      <c r="FK50" s="41" t="n">
        <f aca="false">LARGE($EN50:$FI50,2)</f>
        <v>0</v>
      </c>
      <c r="FL50" s="41" t="n">
        <f aca="false">LARGE($EN50:$FI50,3)</f>
        <v>0</v>
      </c>
      <c r="FM50" s="41" t="n">
        <f aca="false">LARGE($EN50:$FI50,4)</f>
        <v>0</v>
      </c>
      <c r="FN50" s="120" t="n">
        <f aca="false">SUM(FJ50:FM50)</f>
        <v>0</v>
      </c>
      <c r="FP50" s="270"/>
      <c r="FQ50" s="41" t="n">
        <f aca="false">IF($FQ$2="N",0,T50)</f>
        <v>0</v>
      </c>
      <c r="FR50" s="41" t="n">
        <f aca="false">IF($FR$2="N",0,AC50)</f>
        <v>0</v>
      </c>
      <c r="FS50" s="41" t="n">
        <f aca="false">IF($FS$2="N",0,V50)</f>
        <v>0</v>
      </c>
      <c r="FT50" s="41" t="n">
        <f aca="false">IF($FT$2="N",0,X50)</f>
        <v>112</v>
      </c>
      <c r="FU50" s="41" t="n">
        <f aca="false">IF($FU$2="N",0,Z50)</f>
        <v>0</v>
      </c>
      <c r="FV50" s="41" t="n">
        <f aca="false">IF($FV$2="N",0,AE50)</f>
        <v>0</v>
      </c>
      <c r="FW50" s="41" t="n">
        <f aca="false">IF($FW$2="N",0,AG50)</f>
        <v>0</v>
      </c>
      <c r="FX50" s="41" t="n">
        <f aca="false">IF($FX$2="N",0,AI50)</f>
        <v>0</v>
      </c>
      <c r="FY50" s="41" t="n">
        <f aca="false">IF($FY$2="N",0,AR50)</f>
        <v>0</v>
      </c>
      <c r="FZ50" s="41" t="n">
        <f aca="false">IF($FZ$2="N",0,AL50)</f>
        <v>0</v>
      </c>
      <c r="GA50" s="41" t="n">
        <f aca="false">IF($GA$2="N",0,AN50)</f>
        <v>0</v>
      </c>
      <c r="GB50" s="41" t="n">
        <f aca="false">IF($GA$2="N",0,AP50)</f>
        <v>0</v>
      </c>
      <c r="GC50" s="41" t="n">
        <f aca="false">LARGE($EN50:$FI50,5)</f>
        <v>0</v>
      </c>
      <c r="GD50" s="41" t="n">
        <f aca="false">LARGE($EN50:$FI50,6)</f>
        <v>0</v>
      </c>
      <c r="GE50" s="41" t="n">
        <f aca="false">LARGE($EN50:$FI50,7)</f>
        <v>0</v>
      </c>
      <c r="GF50" s="41" t="n">
        <f aca="false">LARGE($EN50:$FI50,8)</f>
        <v>0</v>
      </c>
      <c r="GH50" s="52" t="n">
        <f aca="false">LARGE($FQ50:$GF50,1)</f>
        <v>112</v>
      </c>
      <c r="GI50" s="41" t="n">
        <f aca="false">LARGE($FQ50:$GF50,2)</f>
        <v>0</v>
      </c>
      <c r="GJ50" s="41" t="n">
        <f aca="false">LARGE($FQ50:$GF50,3)</f>
        <v>0</v>
      </c>
      <c r="GK50" s="41" t="n">
        <f aca="false">LARGE($FQ50:$GF50,4)</f>
        <v>0</v>
      </c>
      <c r="GL50" s="120" t="n">
        <f aca="false">SUM(GH50:GK50)</f>
        <v>112</v>
      </c>
      <c r="GM50" s="271" t="n">
        <f aca="false">GL50+FN50</f>
        <v>112</v>
      </c>
    </row>
    <row r="51" customFormat="false" ht="14.4" hidden="false" customHeight="false" outlineLevel="0" collapsed="false">
      <c r="A51" s="44" t="n">
        <v>100079280</v>
      </c>
      <c r="B51" s="108" t="n">
        <f aca="false">GM51</f>
        <v>110</v>
      </c>
      <c r="C51" s="289" t="n">
        <f aca="false">EG51</f>
        <v>290</v>
      </c>
      <c r="D51" s="290" t="str">
        <f aca="false">IF(I51&lt;'[1]Point Tables'!$S$18,"",IF(I51=I50,D50,ROW()-3&amp;IF(I51=I52,"T","")))</f>
        <v>48</v>
      </c>
      <c r="E51" s="218" t="str">
        <f aca="false">IF(G51&gt;=YouthCutoff,"#"," ")</f>
        <v> </v>
      </c>
      <c r="F51" s="41" t="s">
        <v>532</v>
      </c>
      <c r="G51" s="45" t="n">
        <v>1994</v>
      </c>
      <c r="H51" s="41" t="s">
        <v>533</v>
      </c>
      <c r="I51" s="291" t="n">
        <f aca="false">EG51</f>
        <v>290</v>
      </c>
      <c r="J51" s="291" t="n">
        <f aca="false">EB51</f>
        <v>180</v>
      </c>
      <c r="K51" s="240" t="n">
        <f aca="false">EC51</f>
        <v>110</v>
      </c>
      <c r="L51" s="240" t="n">
        <f aca="false">ED51</f>
        <v>0</v>
      </c>
      <c r="M51" s="240" t="n">
        <f aca="false">EE51</f>
        <v>0</v>
      </c>
      <c r="N51" s="291" t="n">
        <f aca="false">DE51</f>
        <v>-0</v>
      </c>
      <c r="O51" s="240" t="n">
        <f aca="false">DF51</f>
        <v>-0</v>
      </c>
      <c r="P51" s="240" t="n">
        <f aca="false">DG51</f>
        <v>-0</v>
      </c>
      <c r="Q51" s="240" t="n">
        <f aca="false">DH51</f>
        <v>-0</v>
      </c>
      <c r="R51" s="292" t="str">
        <f aca="false">F51</f>
        <v>Bazzal, Sacha</v>
      </c>
      <c r="S51" s="293" t="n">
        <f aca="false">IF(ISNA(VLOOKUP(A51,'WS SJC'!$CS:$CT,2,FALSE())),"np",(VLOOKUP(A51,'WS SJC'!$CS:$CT,2,FALSE())))</f>
        <v>52.5</v>
      </c>
      <c r="T51" s="198" t="n">
        <f aca="false">IF(S51&gt;'WS SJC'!$CT$1,0,(VLOOKUP(S51,'[1]Point Tables'!$A$4:$I$263,'WS SJC'!$CT$2,FALSE())))</f>
        <v>0</v>
      </c>
      <c r="U51" s="293" t="n">
        <f aca="false">IF(ISNA(VLOOKUP(A51,'WS SJC'!$DD:$DE,2,FALSE())),"np",(VLOOKUP(A51,'WS SJC'!$DD:$DE,2,FALSE())))</f>
        <v>48</v>
      </c>
      <c r="V51" s="198" t="n">
        <f aca="false">IF(U51&gt;'WS SJC'!$DE$1,0,(VLOOKUP(U51,'[1]Point Tables'!$A$4:$I$263,'WS SJC'!$DE$2,FALSE())))</f>
        <v>0</v>
      </c>
      <c r="W51" s="293" t="n">
        <f aca="false">IF(ISNA(VLOOKUP(A51,'WS SJC'!$DO:$DP,2,FALSE())),"np",(VLOOKUP(A51,'WS SJC'!$DO:$DP,2,FALSE())))</f>
        <v>32</v>
      </c>
      <c r="X51" s="198" t="n">
        <f aca="false">IF(W51&gt;'WS SJC'!$DP$1,0,(VLOOKUP(W51,'[1]Point Tables'!$A$4:$I$263,'WS SJC'!$DP$2,FALSE())))</f>
        <v>110</v>
      </c>
      <c r="Y51" s="293" t="n">
        <f aca="false">IF(ISNA(VLOOKUP(A51,'WS SJC'!$DZ:$EA,2,FALSE())),"np",(VLOOKUP(A51,'WS SJC'!$DZ:$EA,2,FALSE())))</f>
        <v>45</v>
      </c>
      <c r="Z51" s="294" t="n">
        <f aca="false">IF(Y51&gt;'WS SJC'!$EA$1,0,(VLOOKUP(Y51,'[1]Point Tables'!$A$4:$I$263,'WS SJC'!$EA$2,FALSE())))</f>
        <v>0</v>
      </c>
      <c r="AA51" s="198" t="str">
        <f aca="false">F51</f>
        <v>Bazzal, Sacha</v>
      </c>
      <c r="AB51" s="295" t="n">
        <f aca="false">IF(ISNA(VLOOKUP(A51,'WS SJC'!$BA:$BB,2,FALSE())),"np",(VLOOKUP(A51,'WS SJC'!$BA:$BB,2,FALSE())))</f>
        <v>44</v>
      </c>
      <c r="AC51" s="296" t="n">
        <f aca="false">IF(AB51&gt;'WS SJC'!$BB$1,0,(VLOOKUP(AB51,'[1]Point Tables'!$A$4:$I$263,'WS SJC'!$BB$2,FALSE())))</f>
        <v>0</v>
      </c>
      <c r="AD51" s="295" t="n">
        <f aca="false">IF(ISNA(VLOOKUP(A51,'WS SJC'!$BL:$BM,2,FALSE())),"np",(VLOOKUP(A51,'WS SJC'!$BL:$BM,2,FALSE())))</f>
        <v>36</v>
      </c>
      <c r="AE51" s="296" t="n">
        <f aca="false">IF(AD51&gt;'WS SJC'!$BM$1,0,(VLOOKUP(AD51,'[1]Point Tables'!$A$4:$I$263,'WS SJC'!$BM$2,FALSE())))</f>
        <v>0</v>
      </c>
      <c r="AF51" s="295" t="n">
        <f aca="false">IF(ISNA(VLOOKUP(A51,'WS SJC'!$BW:$BX,2,FALSE())),"np",(VLOOKUP(A51,'WS SJC'!$BW:$BX,2,FALSE())))</f>
        <v>85</v>
      </c>
      <c r="AG51" s="296" t="n">
        <f aca="false">IF(AF51&gt;'WS SJC'!$BX$1,0,(VLOOKUP(AF51,'[1]Point Tables'!$A$4:$I$263,'WS SJC'!$BX$2,FALSE())))</f>
        <v>0</v>
      </c>
      <c r="AH51" s="295" t="n">
        <f aca="false">IF(ISNA(VLOOKUP(A51,'WS SJC'!$CH:$CI,2,FALSE())),"np",(VLOOKUP(A51,'WS SJC'!$CH:$CI,2,FALSE())))</f>
        <v>27</v>
      </c>
      <c r="AI51" s="297" t="n">
        <f aca="false">IF(AH51&gt;'WS SJC'!$CI$1,0,(VLOOKUP(AH51,'[1]Point Tables'!$A$4:$I$263,'WS SJC'!$CI$2,FALSE())))</f>
        <v>180</v>
      </c>
      <c r="AJ51" s="159" t="str">
        <f aca="false">F51</f>
        <v>Bazzal, Sacha</v>
      </c>
      <c r="AK51" s="298" t="str">
        <f aca="false">IF(ISNA(VLOOKUP(A51,'WS SJC'!$E:$F,2,FALSE())),"np",(VLOOKUP(A51,'WS SJC'!$E:$F,2,FALSE())))</f>
        <v>np</v>
      </c>
      <c r="AL51" s="156" t="n">
        <f aca="false">IF(AK51&gt;'WS SJC'!$F$1,0,(VLOOKUP(AK51,'[1]Point Tables'!$A$4:$I$263,'WS SJC'!$F$2,FALSE())))</f>
        <v>0</v>
      </c>
      <c r="AM51" s="299" t="str">
        <f aca="false">IF(ISNA(VLOOKUP(A51,'WS SJC'!$Q:$R,2,FALSE())),"np",VLOOKUP(A51,'WS SJC'!$Q:$R,2,FALSE()))</f>
        <v>np</v>
      </c>
      <c r="AN51" s="158" t="n">
        <f aca="false">IF(AM51&gt;'WS SJC'!$R$1,0,(VLOOKUP(AM51,'[1]Point Tables'!$A$4:$I$263,'WS SJC'!$R$2,FALSE())))</f>
        <v>0</v>
      </c>
      <c r="AO51" s="299" t="str">
        <f aca="false">IF(ISNA(VLOOKUP(A51,'WS SJC'!$AC:$AD,2,FALSE())),"np",(VLOOKUP(A51,'WS SJC'!$AC:$AD,2,FALSE())))</f>
        <v>np</v>
      </c>
      <c r="AP51" s="158" t="n">
        <f aca="false">IF(AO51&gt;'WS SJC'!$AD$1,0,(VLOOKUP(AO51,'[1]Point Tables'!$A$4:$I$263,'WS SJC'!$AD$2,FALSE())))</f>
        <v>0</v>
      </c>
      <c r="AQ51" s="299" t="str">
        <f aca="false">IF(ISNA(VLOOKUP(A51,'WS SJC'!$AO:$AP,2,FALSE())),"np",VLOOKUP(A51,'WS SJC'!$AO:$AP,2,FALSE()))</f>
        <v>np</v>
      </c>
      <c r="AR51" s="246" t="n">
        <f aca="false">((IF(AQ51&gt;'WS SJC'!$AP$1,0,(VLOOKUP(AQ51,'[1]Point Tables'!$A$4:$H$263,'WS SJC'!$AP$2,FALSE())))))</f>
        <v>0</v>
      </c>
      <c r="AS51" s="159" t="str">
        <f aca="false">F51</f>
        <v>Bazzal, Sacha</v>
      </c>
      <c r="AT51" s="175" t="s">
        <v>484</v>
      </c>
      <c r="AU51" s="175" t="n">
        <f aca="false">IF(AT51="np",0,(VLOOKUP(AT51,'[1]Point Tables'!$A$4:$L$263,11,FALSE())))</f>
        <v>0</v>
      </c>
      <c r="AV51" s="300" t="s">
        <v>484</v>
      </c>
      <c r="AW51" s="244" t="n">
        <f aca="false">IF(AV51="np",0,(VLOOKUP(AV51,'[1]Point Tables'!$A$4:$L$263,12,FALSE()))*2)</f>
        <v>0</v>
      </c>
      <c r="AX51" s="301"/>
      <c r="AY51" s="302"/>
      <c r="AZ51" s="302"/>
      <c r="BA51" s="301"/>
      <c r="BB51" s="302"/>
      <c r="BC51" s="302"/>
      <c r="BD51" s="302"/>
      <c r="BE51" s="302"/>
      <c r="BF51" s="303"/>
      <c r="BG51" s="304" t="str">
        <f aca="false">F51</f>
        <v>Bazzal, Sacha</v>
      </c>
      <c r="BH51" s="305" t="s">
        <v>484</v>
      </c>
      <c r="BI51" s="250" t="n">
        <f aca="false">IF(BH51="np",0,(VLOOKUP(BH51,'[1]Point Tables'!$A$4:$M$263,13,FALSE()))*2)</f>
        <v>0</v>
      </c>
      <c r="BJ51" s="301"/>
      <c r="BK51" s="302"/>
      <c r="BL51" s="302"/>
      <c r="BM51" s="302"/>
      <c r="BN51" s="302"/>
      <c r="BO51" s="302"/>
      <c r="BP51" s="302"/>
      <c r="BQ51" s="302"/>
      <c r="BR51" s="302"/>
      <c r="BS51" s="302"/>
      <c r="BT51" s="302"/>
      <c r="BU51" s="301"/>
      <c r="BV51" s="302"/>
      <c r="BW51" s="302"/>
      <c r="BX51" s="302"/>
      <c r="BY51" s="52"/>
      <c r="CB51" s="43" t="n">
        <f aca="false">IF(AX51&lt;1,(AX51*(-1)),AX51)</f>
        <v>-0</v>
      </c>
      <c r="CC51" s="43" t="n">
        <f aca="false">IF(AY51&lt;1,(AY51*(-1)),AY51)</f>
        <v>-0</v>
      </c>
      <c r="CD51" s="43" t="n">
        <f aca="false">IF(AZ51&lt;1,(AZ51*(-1)),AZ51)</f>
        <v>-0</v>
      </c>
      <c r="CE51" s="43"/>
      <c r="CF51" s="43" t="n">
        <f aca="false">LARGE(CB51:CD51,1)</f>
        <v>-0</v>
      </c>
      <c r="CG51" s="43" t="n">
        <f aca="false">LARGE(CB51:CD51,2)</f>
        <v>-0</v>
      </c>
      <c r="CH51" s="43" t="n">
        <f aca="false">IF(BA51&lt;1,(BA51*(-1)),BA51)</f>
        <v>-0</v>
      </c>
      <c r="CI51" s="43" t="n">
        <f aca="false">IF(BB51&lt;1,(BB51*(-1)),BB51)</f>
        <v>-0</v>
      </c>
      <c r="CJ51" s="43" t="n">
        <f aca="false">IF(BC51&lt;1,(BC51*(-1)),BC51)</f>
        <v>-0</v>
      </c>
      <c r="CK51" s="43" t="n">
        <f aca="false">IF(BD51&lt;1,(BD51*(-1)),BD51)</f>
        <v>-0</v>
      </c>
      <c r="CL51" s="43" t="n">
        <f aca="false">IF(BE51&lt;1,(BE51*(-1)),BE51)</f>
        <v>-0</v>
      </c>
      <c r="CM51" s="43" t="n">
        <f aca="false">IF(BF51&lt;1,(BF51*(-1)),BF51)</f>
        <v>-0</v>
      </c>
      <c r="CN51" s="43" t="n">
        <f aca="false">IF(BJ51&lt;1,(BJ51*(-1)),BJ51)</f>
        <v>-0</v>
      </c>
      <c r="CO51" s="43" t="n">
        <f aca="false">IF(BK51&lt;1,(BK51*(-1)),BK51)</f>
        <v>-0</v>
      </c>
      <c r="CP51" s="43" t="n">
        <f aca="false">IF(BL51&lt;1,(BL51*(-1)),BL51)</f>
        <v>-0</v>
      </c>
      <c r="CQ51" s="43" t="n">
        <f aca="false">IF(BM51&lt;1,(BM51*(-1)),BM51)</f>
        <v>-0</v>
      </c>
      <c r="CR51" s="43" t="n">
        <f aca="false">IF(BN51&lt;1,(BN51*(-1)),BN51)</f>
        <v>-0</v>
      </c>
      <c r="CS51" s="43" t="n">
        <f aca="false">IF(BO51&lt;1,(BO51*(-1)),BO51)</f>
        <v>-0</v>
      </c>
      <c r="CT51" s="43" t="n">
        <f aca="false">IF(BP51&lt;1,(BP51*(-1)),BP51)</f>
        <v>-0</v>
      </c>
      <c r="CU51" s="43" t="n">
        <f aca="false">IF(BQ51&lt;1,(BQ51*(-1)),BQ51)</f>
        <v>-0</v>
      </c>
      <c r="CV51" s="43" t="n">
        <f aca="false">IF(BR51&lt;1,(BR51*(-1)),BR51)</f>
        <v>-0</v>
      </c>
      <c r="CW51" s="43" t="n">
        <f aca="false">IF(BS51&lt;1,(BS51*(-1)),BS51)</f>
        <v>-0</v>
      </c>
      <c r="CX51" s="43" t="n">
        <f aca="false">IF(BT51&lt;1,(BT51*(-1)),BT51)</f>
        <v>-0</v>
      </c>
      <c r="CY51" s="41" t="n">
        <f aca="false">IF(CY128="N",0,AU51)</f>
        <v>0</v>
      </c>
      <c r="CZ51" s="41" t="n">
        <f aca="false">IF(CZ128="N",0,AW51)</f>
        <v>0</v>
      </c>
      <c r="DA51" s="41" t="n">
        <f aca="false">IF(DA128="N",0,BI51)</f>
        <v>0</v>
      </c>
      <c r="DB51" s="43" t="n">
        <f aca="false">IF($DB$2="N",0,AL51)</f>
        <v>0</v>
      </c>
      <c r="DC51" s="43" t="n">
        <f aca="false">IF($DC$2="N",0,AN51)</f>
        <v>0</v>
      </c>
      <c r="DD51" s="41" t="n">
        <f aca="false">IF($DD$2="N",0,AP51)</f>
        <v>0</v>
      </c>
      <c r="DE51" s="52" t="n">
        <f aca="false">LARGE($CF51:$DD51,1)</f>
        <v>-0</v>
      </c>
      <c r="DF51" s="41" t="n">
        <f aca="false">LARGE($CF51:$DD51,2)</f>
        <v>-0</v>
      </c>
      <c r="DG51" s="41" t="n">
        <f aca="false">LARGE($CF51:$DD51,3)</f>
        <v>-0</v>
      </c>
      <c r="DH51" s="41" t="n">
        <f aca="false">LARGE($CF51:$DD51,4)</f>
        <v>-0</v>
      </c>
      <c r="DI51" s="120" t="n">
        <f aca="false">SUM(DE51:DH51)</f>
        <v>0</v>
      </c>
      <c r="DK51" s="41" t="n">
        <f aca="false">IF($DK$2="N",0,T51)</f>
        <v>0</v>
      </c>
      <c r="DL51" s="41" t="n">
        <f aca="false">IF($DL$2="N",0,AC51)</f>
        <v>0</v>
      </c>
      <c r="DM51" s="41" t="n">
        <f aca="false">IF($DM$2="N",0,V51)</f>
        <v>0</v>
      </c>
      <c r="DN51" s="41" t="n">
        <f aca="false">IF($DN$2="N",0,X51)</f>
        <v>110</v>
      </c>
      <c r="DO51" s="41" t="n">
        <f aca="false">IF($DO$2="N",0,Z51)</f>
        <v>0</v>
      </c>
      <c r="DP51" s="41" t="n">
        <f aca="false">IF($DP$2="N",0,AE51)</f>
        <v>0</v>
      </c>
      <c r="DQ51" s="41" t="n">
        <f aca="false">IF($DQ$2="N",0,AG51)</f>
        <v>0</v>
      </c>
      <c r="DR51" s="41" t="n">
        <f aca="false">IF($DR$2="N",0,AI51)</f>
        <v>180</v>
      </c>
      <c r="DS51" s="41" t="n">
        <f aca="false">IF($DS$2="N",0,AR51)</f>
        <v>0</v>
      </c>
      <c r="DT51" s="41" t="n">
        <f aca="false">IF($DT$2="N",0,AL51)</f>
        <v>0</v>
      </c>
      <c r="DU51" s="41" t="n">
        <f aca="false">IF($DU$2="N",0,AN51)</f>
        <v>0</v>
      </c>
      <c r="DV51" s="41" t="n">
        <f aca="false">IF($DV$2="N",0,AP51)</f>
        <v>0</v>
      </c>
      <c r="DW51" s="41" t="n">
        <f aca="false">LARGE($CF51:$DD51,5)</f>
        <v>-0</v>
      </c>
      <c r="DX51" s="41" t="n">
        <f aca="false">LARGE($CF51:$DD51,6)</f>
        <v>-0</v>
      </c>
      <c r="DY51" s="41" t="n">
        <f aca="false">LARGE($CF51:$DD51,7)</f>
        <v>-0</v>
      </c>
      <c r="DZ51" s="41" t="n">
        <f aca="false">LARGE($CF51:$DD51,8)</f>
        <v>-0</v>
      </c>
      <c r="EB51" s="52" t="n">
        <f aca="false">LARGE($DK51:$DZ51,1)</f>
        <v>180</v>
      </c>
      <c r="EC51" s="41" t="n">
        <f aca="false">LARGE($DK51:$DZ51,2)</f>
        <v>110</v>
      </c>
      <c r="ED51" s="41" t="n">
        <f aca="false">LARGE($DK51:$DZ51,3)</f>
        <v>0</v>
      </c>
      <c r="EE51" s="41" t="n">
        <f aca="false">LARGE($DK51:$DZ51,4)</f>
        <v>0</v>
      </c>
      <c r="EF51" s="120" t="n">
        <f aca="false">SUM(EB51:EE51)</f>
        <v>290</v>
      </c>
      <c r="EG51" s="88" t="n">
        <f aca="false">EF51+DI51</f>
        <v>290</v>
      </c>
      <c r="EJ51" s="43" t="n">
        <f aca="false">IF(AX51&lt;1,0,AX51)</f>
        <v>0</v>
      </c>
      <c r="EK51" s="43" t="n">
        <f aca="false">IF(AY51&lt;1,0,AY51)</f>
        <v>0</v>
      </c>
      <c r="EL51" s="43" t="n">
        <f aca="false">IF(AZ51&lt;1,0,AZ51)</f>
        <v>0</v>
      </c>
      <c r="EM51" s="43"/>
      <c r="EN51" s="43" t="n">
        <f aca="false">LARGE(EJ51:EL51,1)</f>
        <v>0</v>
      </c>
      <c r="EO51" s="43" t="n">
        <f aca="false">LARGE(EJ51:EL51,2)</f>
        <v>0</v>
      </c>
      <c r="EP51" s="41" t="n">
        <f aca="false">IF($EP$2="N",0,AU51)</f>
        <v>0</v>
      </c>
      <c r="EQ51" s="41" t="n">
        <f aca="false">IF($EQ$2="N",0,AW51)</f>
        <v>0</v>
      </c>
      <c r="ER51" s="41" t="n">
        <f aca="false">IF($ER$2="N",0,BI51)</f>
        <v>0</v>
      </c>
      <c r="ES51" s="43" t="n">
        <f aca="false">IF(BA51&lt;1,0,BA51)</f>
        <v>0</v>
      </c>
      <c r="ET51" s="43" t="n">
        <f aca="false">IF(BB51&lt;1,0,BB51)</f>
        <v>0</v>
      </c>
      <c r="EU51" s="43" t="n">
        <f aca="false">IF(BC51&lt;1,0,BC51)</f>
        <v>0</v>
      </c>
      <c r="EV51" s="43" t="n">
        <f aca="false">IF(BD51&lt;1,0,BD51)</f>
        <v>0</v>
      </c>
      <c r="EW51" s="43" t="n">
        <f aca="false">IF(BE51&lt;1,0,BE51)</f>
        <v>0</v>
      </c>
      <c r="EX51" s="43" t="n">
        <f aca="false">IF(BF51&lt;1,0,BF51)</f>
        <v>0</v>
      </c>
      <c r="EY51" s="43" t="n">
        <f aca="false">IF(BJ51&lt;1,0,BJ51)</f>
        <v>0</v>
      </c>
      <c r="EZ51" s="43" t="n">
        <f aca="false">IF(BK51&lt;1,0,BK51)</f>
        <v>0</v>
      </c>
      <c r="FA51" s="43" t="n">
        <f aca="false">IF(BL51&lt;1,0,BL51)</f>
        <v>0</v>
      </c>
      <c r="FB51" s="43" t="n">
        <f aca="false">IF(BM51&lt;1,0,BM51)</f>
        <v>0</v>
      </c>
      <c r="FC51" s="43" t="n">
        <f aca="false">IF(BN51&lt;1,0,BN51)</f>
        <v>0</v>
      </c>
      <c r="FD51" s="43" t="n">
        <f aca="false">IF(BO51&lt;1,0,BO51)</f>
        <v>0</v>
      </c>
      <c r="FE51" s="43" t="n">
        <f aca="false">IF(BP51&lt;1,0,BP51)</f>
        <v>0</v>
      </c>
      <c r="FF51" s="43" t="n">
        <f aca="false">IF(BQ51&lt;1,0,BQ51)</f>
        <v>0</v>
      </c>
      <c r="FG51" s="43" t="n">
        <f aca="false">IF(BR51&lt;1,0,BR51)</f>
        <v>0</v>
      </c>
      <c r="FH51" s="43" t="n">
        <f aca="false">IF(BS51&lt;1,0,BS51)</f>
        <v>0</v>
      </c>
      <c r="FI51" s="43" t="n">
        <f aca="false">IF(BT51&lt;1,0,BT51)</f>
        <v>0</v>
      </c>
      <c r="FJ51" s="52" t="n">
        <f aca="false">LARGE($EN51:$FI51,1)</f>
        <v>0</v>
      </c>
      <c r="FK51" s="41" t="n">
        <f aca="false">LARGE($EN51:$FI51,2)</f>
        <v>0</v>
      </c>
      <c r="FL51" s="41" t="n">
        <f aca="false">LARGE($EN51:$FI51,3)</f>
        <v>0</v>
      </c>
      <c r="FM51" s="41" t="n">
        <f aca="false">LARGE($EN51:$FI51,4)</f>
        <v>0</v>
      </c>
      <c r="FN51" s="120" t="n">
        <f aca="false">SUM(FJ51:FM51)</f>
        <v>0</v>
      </c>
      <c r="FP51" s="270"/>
      <c r="FQ51" s="41" t="n">
        <f aca="false">IF($FQ$2="N",0,T51)</f>
        <v>0</v>
      </c>
      <c r="FR51" s="41" t="n">
        <f aca="false">IF($FR$2="N",0,AC51)</f>
        <v>0</v>
      </c>
      <c r="FS51" s="41" t="n">
        <f aca="false">IF($FS$2="N",0,V51)</f>
        <v>0</v>
      </c>
      <c r="FT51" s="41" t="n">
        <f aca="false">IF($FT$2="N",0,X51)</f>
        <v>110</v>
      </c>
      <c r="FU51" s="41" t="n">
        <f aca="false">IF($FU$2="N",0,Z51)</f>
        <v>0</v>
      </c>
      <c r="FV51" s="41" t="n">
        <f aca="false">IF($FV$2="N",0,AE51)</f>
        <v>0</v>
      </c>
      <c r="FW51" s="41" t="n">
        <f aca="false">IF($FW$2="N",0,AG51)</f>
        <v>0</v>
      </c>
      <c r="FX51" s="41" t="n">
        <f aca="false">IF($FX$2="N",0,AI51)</f>
        <v>0</v>
      </c>
      <c r="FY51" s="41" t="n">
        <f aca="false">IF($FY$2="N",0,AR51)</f>
        <v>0</v>
      </c>
      <c r="FZ51" s="41" t="n">
        <f aca="false">IF($FZ$2="N",0,AL51)</f>
        <v>0</v>
      </c>
      <c r="GA51" s="41" t="n">
        <f aca="false">IF($GA$2="N",0,AN51)</f>
        <v>0</v>
      </c>
      <c r="GB51" s="41" t="n">
        <f aca="false">IF($GA$2="N",0,AP51)</f>
        <v>0</v>
      </c>
      <c r="GC51" s="41" t="n">
        <f aca="false">LARGE($EN51:$FI51,5)</f>
        <v>0</v>
      </c>
      <c r="GD51" s="41" t="n">
        <f aca="false">LARGE($EN51:$FI51,6)</f>
        <v>0</v>
      </c>
      <c r="GE51" s="41" t="n">
        <f aca="false">LARGE($EN51:$FI51,7)</f>
        <v>0</v>
      </c>
      <c r="GF51" s="41" t="n">
        <f aca="false">LARGE($EN51:$FI51,8)</f>
        <v>0</v>
      </c>
      <c r="GH51" s="52" t="n">
        <f aca="false">LARGE($FQ51:$GF51,1)</f>
        <v>110</v>
      </c>
      <c r="GI51" s="41" t="n">
        <f aca="false">LARGE($FQ51:$GF51,2)</f>
        <v>0</v>
      </c>
      <c r="GJ51" s="41" t="n">
        <f aca="false">LARGE($FQ51:$GF51,3)</f>
        <v>0</v>
      </c>
      <c r="GK51" s="41" t="n">
        <f aca="false">LARGE($FQ51:$GF51,4)</f>
        <v>0</v>
      </c>
      <c r="GL51" s="120" t="n">
        <f aca="false">SUM(GH51:GK51)</f>
        <v>110</v>
      </c>
      <c r="GM51" s="271" t="n">
        <f aca="false">GL51+FN51</f>
        <v>110</v>
      </c>
    </row>
    <row r="52" customFormat="false" ht="14.4" hidden="false" customHeight="false" outlineLevel="0" collapsed="false">
      <c r="A52" s="44" t="n">
        <v>100086037</v>
      </c>
      <c r="B52" s="108" t="n">
        <f aca="false">GM52</f>
        <v>110</v>
      </c>
      <c r="C52" s="289" t="n">
        <f aca="false">EG52</f>
        <v>310</v>
      </c>
      <c r="D52" s="290" t="str">
        <f aca="false">IF(I52&lt;'[1]Point Tables'!$S$18,"",IF(I52=I51,D51,ROW()-3&amp;IF(I52=I53,"T","")))</f>
        <v>49</v>
      </c>
      <c r="E52" s="218" t="str">
        <f aca="false">IF(G52&gt;=YouthCutoff,"#"," ")</f>
        <v>#</v>
      </c>
      <c r="F52" s="41" t="s">
        <v>625</v>
      </c>
      <c r="G52" s="124" t="n">
        <v>1996</v>
      </c>
      <c r="H52" s="41" t="s">
        <v>260</v>
      </c>
      <c r="I52" s="291" t="n">
        <f aca="false">EG52</f>
        <v>310</v>
      </c>
      <c r="J52" s="291" t="n">
        <f aca="false">EB52</f>
        <v>200</v>
      </c>
      <c r="K52" s="240" t="n">
        <f aca="false">EC52</f>
        <v>110</v>
      </c>
      <c r="L52" s="240" t="n">
        <f aca="false">ED52</f>
        <v>0</v>
      </c>
      <c r="M52" s="240" t="n">
        <f aca="false">EE52</f>
        <v>0</v>
      </c>
      <c r="N52" s="291" t="n">
        <f aca="false">DE52</f>
        <v>-0</v>
      </c>
      <c r="O52" s="240" t="n">
        <f aca="false">DF52</f>
        <v>-0</v>
      </c>
      <c r="P52" s="240" t="n">
        <f aca="false">DG52</f>
        <v>-0</v>
      </c>
      <c r="Q52" s="240" t="n">
        <f aca="false">DH52</f>
        <v>-0</v>
      </c>
      <c r="R52" s="292" t="str">
        <f aca="false">F52</f>
        <v>Fisher, Haley L</v>
      </c>
      <c r="S52" s="293" t="n">
        <f aca="false">IF(ISNA(VLOOKUP(A52,'WS SJC'!$CS:$CT,2,FALSE())),"np",(VLOOKUP(A52,'WS SJC'!$CS:$CT,2,FALSE())))</f>
        <v>75</v>
      </c>
      <c r="T52" s="198" t="n">
        <f aca="false">IF(S52&gt;'WS SJC'!$CT$1,0,(VLOOKUP(S52,'[1]Point Tables'!$A$4:$I$263,'WS SJC'!$CT$2,FALSE())))</f>
        <v>0</v>
      </c>
      <c r="U52" s="293" t="n">
        <f aca="false">IF(ISNA(VLOOKUP(A52,'WS SJC'!$DD:$DE,2,FALSE())),"np",(VLOOKUP(A52,'WS SJC'!$DD:$DE,2,FALSE())))</f>
        <v>32</v>
      </c>
      <c r="V52" s="198" t="n">
        <f aca="false">IF(U52&gt;'WS SJC'!$DE$1,0,(VLOOKUP(U52,'[1]Point Tables'!$A$4:$I$263,'WS SJC'!$DE$2,FALSE())))</f>
        <v>110</v>
      </c>
      <c r="W52" s="293" t="n">
        <f aca="false">IF(ISNA(VLOOKUP(A52,'WS SJC'!$DO:$DP,2,FALSE())),"np",(VLOOKUP(A52,'WS SJC'!$DO:$DP,2,FALSE())))</f>
        <v>40</v>
      </c>
      <c r="X52" s="198" t="n">
        <f aca="false">IF(W52&gt;'WS SJC'!$DP$1,0,(VLOOKUP(W52,'[1]Point Tables'!$A$4:$I$263,'WS SJC'!$DP$2,FALSE())))</f>
        <v>0</v>
      </c>
      <c r="Y52" s="293" t="n">
        <f aca="false">IF(ISNA(VLOOKUP(A52,'WS SJC'!$DZ:$EA,2,FALSE())),"np",(VLOOKUP(A52,'WS SJC'!$DZ:$EA,2,FALSE())))</f>
        <v>16</v>
      </c>
      <c r="Z52" s="294" t="n">
        <f aca="false">IF(Y52&gt;'WS SJC'!$EA$1,0,(VLOOKUP(Y52,'[1]Point Tables'!$A$4:$I$263,'WS SJC'!$EA$2,FALSE())))</f>
        <v>200</v>
      </c>
      <c r="AA52" s="198" t="str">
        <f aca="false">F52</f>
        <v>Fisher, Haley L</v>
      </c>
      <c r="AB52" s="295" t="str">
        <f aca="false">IF(ISNA(VLOOKUP(A52,'WS SJC'!$BA:$BB,2,FALSE())),"np",(VLOOKUP(A52,'WS SJC'!$BA:$BB,2,FALSE())))</f>
        <v>np</v>
      </c>
      <c r="AC52" s="296" t="n">
        <f aca="false">IF(AB52&gt;'WS SJC'!$BB$1,0,(VLOOKUP(AB52,'[1]Point Tables'!$A$4:$I$263,'WS SJC'!$BB$2,FALSE())))</f>
        <v>0</v>
      </c>
      <c r="AD52" s="295" t="n">
        <f aca="false">IF(ISNA(VLOOKUP(A52,'WS SJC'!$BL:$BM,2,FALSE())),"np",(VLOOKUP(A52,'WS SJC'!$BL:$BM,2,FALSE())))</f>
        <v>79</v>
      </c>
      <c r="AE52" s="296" t="n">
        <f aca="false">IF(AD52&gt;'WS SJC'!$BM$1,0,(VLOOKUP(AD52,'[1]Point Tables'!$A$4:$I$263,'WS SJC'!$BM$2,FALSE())))</f>
        <v>0</v>
      </c>
      <c r="AF52" s="295" t="n">
        <f aca="false">IF(ISNA(VLOOKUP(A52,'WS SJC'!$BW:$BX,2,FALSE())),"np",(VLOOKUP(A52,'WS SJC'!$BW:$BX,2,FALSE())))</f>
        <v>60</v>
      </c>
      <c r="AG52" s="296" t="n">
        <f aca="false">IF(AF52&gt;'WS SJC'!$BX$1,0,(VLOOKUP(AF52,'[1]Point Tables'!$A$4:$I$263,'WS SJC'!$BX$2,FALSE())))</f>
        <v>0</v>
      </c>
      <c r="AH52" s="295" t="n">
        <f aca="false">IF(ISNA(VLOOKUP(A52,'WS SJC'!$CH:$CI,2,FALSE())),"np",(VLOOKUP(A52,'WS SJC'!$CH:$CI,2,FALSE())))</f>
        <v>47</v>
      </c>
      <c r="AI52" s="297" t="n">
        <f aca="false">IF(AH52&gt;'WS SJC'!$CI$1,0,(VLOOKUP(AH52,'[1]Point Tables'!$A$4:$I$263,'WS SJC'!$CI$2,FALSE())))</f>
        <v>0</v>
      </c>
      <c r="AJ52" s="159" t="str">
        <f aca="false">F52</f>
        <v>Fisher, Haley L</v>
      </c>
      <c r="AK52" s="298" t="n">
        <f aca="false">IF(ISNA(VLOOKUP(A52,'WS SJC'!$E:$F,2,FALSE())),"np",(VLOOKUP(A52,'WS SJC'!$E:$F,2,FALSE())))</f>
        <v>56</v>
      </c>
      <c r="AL52" s="156" t="n">
        <f aca="false">IF(AK52&gt;'WS SJC'!$F$1,0,(VLOOKUP(AK52,'[1]Point Tables'!$A$4:$I$263,'WS SJC'!$F$2,FALSE())))</f>
        <v>0</v>
      </c>
      <c r="AM52" s="299" t="n">
        <f aca="false">IF(ISNA(VLOOKUP(A52,'WS SJC'!$Q:$R,2,FALSE())),"np",VLOOKUP(A52,'WS SJC'!$Q:$R,2,FALSE()))</f>
        <v>48</v>
      </c>
      <c r="AN52" s="158" t="n">
        <f aca="false">IF(AM52&gt;'WS SJC'!$R$1,0,(VLOOKUP(AM52,'[1]Point Tables'!$A$4:$I$263,'WS SJC'!$R$2,FALSE())))</f>
        <v>0</v>
      </c>
      <c r="AO52" s="299" t="n">
        <f aca="false">IF(ISNA(VLOOKUP(A52,'WS SJC'!$AC:$AD,2,FALSE())),"np",(VLOOKUP(A52,'WS SJC'!$AC:$AD,2,FALSE())))</f>
        <v>83</v>
      </c>
      <c r="AP52" s="158" t="n">
        <f aca="false">IF(AO52&gt;'WS SJC'!$AD$1,0,(VLOOKUP(AO52,'[1]Point Tables'!$A$4:$I$263,'WS SJC'!$AD$2,FALSE())))</f>
        <v>0</v>
      </c>
      <c r="AQ52" s="299" t="str">
        <f aca="false">IF(ISNA(VLOOKUP(A52,'WS SJC'!$AO:$AP,2,FALSE())),"np",VLOOKUP(A52,'WS SJC'!$AO:$AP,2,FALSE()))</f>
        <v>np</v>
      </c>
      <c r="AR52" s="246" t="n">
        <f aca="false">((IF(AQ52&gt;'WS SJC'!$AP$1,0,(VLOOKUP(AQ52,'[1]Point Tables'!$A$4:$H$263,'WS SJC'!$AP$2,FALSE())))))</f>
        <v>0</v>
      </c>
      <c r="AS52" s="159" t="str">
        <f aca="false">F52</f>
        <v>Fisher, Haley L</v>
      </c>
      <c r="AT52" s="175" t="s">
        <v>484</v>
      </c>
      <c r="AU52" s="175" t="n">
        <f aca="false">IF(AT52="np",0,(VLOOKUP(AT52,'[1]Point Tables'!$A$4:$L$263,11,FALSE())))</f>
        <v>0</v>
      </c>
      <c r="AV52" s="300" t="s">
        <v>484</v>
      </c>
      <c r="AW52" s="244" t="n">
        <f aca="false">IF(AV52="np",0,(VLOOKUP(AV52,'[1]Point Tables'!$A$4:$L$263,12,FALSE()))*2)</f>
        <v>0</v>
      </c>
      <c r="AX52" s="301"/>
      <c r="AY52" s="302"/>
      <c r="AZ52" s="302"/>
      <c r="BA52" s="301"/>
      <c r="BB52" s="302"/>
      <c r="BC52" s="302"/>
      <c r="BD52" s="302"/>
      <c r="BE52" s="302"/>
      <c r="BF52" s="303"/>
      <c r="BG52" s="304" t="str">
        <f aca="false">F52</f>
        <v>Fisher, Haley L</v>
      </c>
      <c r="BH52" s="305" t="s">
        <v>484</v>
      </c>
      <c r="BI52" s="250" t="n">
        <f aca="false">IF(BH52="np",0,(VLOOKUP(BH52,'[1]Point Tables'!$A$4:$M$263,13,FALSE()))*2)</f>
        <v>0</v>
      </c>
      <c r="BJ52" s="301"/>
      <c r="BK52" s="302"/>
      <c r="BL52" s="302"/>
      <c r="BM52" s="302"/>
      <c r="BN52" s="302"/>
      <c r="BO52" s="302"/>
      <c r="BP52" s="302"/>
      <c r="BQ52" s="302"/>
      <c r="BR52" s="302"/>
      <c r="BS52" s="302"/>
      <c r="BT52" s="302"/>
      <c r="BU52" s="301"/>
      <c r="BV52" s="302"/>
      <c r="BW52" s="302"/>
      <c r="BX52" s="302"/>
      <c r="BY52" s="52"/>
      <c r="CB52" s="43" t="n">
        <f aca="false">IF(AX52&lt;1,(AX52*(-1)),AX52)</f>
        <v>-0</v>
      </c>
      <c r="CC52" s="43" t="n">
        <f aca="false">IF(AY52&lt;1,(AY52*(-1)),AY52)</f>
        <v>-0</v>
      </c>
      <c r="CD52" s="43" t="n">
        <f aca="false">IF(AZ52&lt;1,(AZ52*(-1)),AZ52)</f>
        <v>-0</v>
      </c>
      <c r="CE52" s="43"/>
      <c r="CF52" s="43" t="n">
        <f aca="false">LARGE(CB52:CD52,1)</f>
        <v>-0</v>
      </c>
      <c r="CG52" s="43" t="n">
        <f aca="false">LARGE(CB52:CD52,2)</f>
        <v>-0</v>
      </c>
      <c r="CH52" s="43" t="n">
        <f aca="false">IF(BA52&lt;1,(BA52*(-1)),BA52)</f>
        <v>-0</v>
      </c>
      <c r="CI52" s="43" t="n">
        <f aca="false">IF(BB52&lt;1,(BB52*(-1)),BB52)</f>
        <v>-0</v>
      </c>
      <c r="CJ52" s="43" t="n">
        <f aca="false">IF(BC52&lt;1,(BC52*(-1)),BC52)</f>
        <v>-0</v>
      </c>
      <c r="CK52" s="43" t="n">
        <f aca="false">IF(BD52&lt;1,(BD52*(-1)),BD52)</f>
        <v>-0</v>
      </c>
      <c r="CL52" s="43" t="n">
        <f aca="false">IF(BE52&lt;1,(BE52*(-1)),BE52)</f>
        <v>-0</v>
      </c>
      <c r="CM52" s="43" t="n">
        <f aca="false">IF(BF52&lt;1,(BF52*(-1)),BF52)</f>
        <v>-0</v>
      </c>
      <c r="CN52" s="43" t="n">
        <f aca="false">IF(BJ52&lt;1,(BJ52*(-1)),BJ52)</f>
        <v>-0</v>
      </c>
      <c r="CO52" s="43" t="n">
        <f aca="false">IF(BK52&lt;1,(BK52*(-1)),BK52)</f>
        <v>-0</v>
      </c>
      <c r="CP52" s="43" t="n">
        <f aca="false">IF(BL52&lt;1,(BL52*(-1)),BL52)</f>
        <v>-0</v>
      </c>
      <c r="CQ52" s="43" t="n">
        <f aca="false">IF(BM52&lt;1,(BM52*(-1)),BM52)</f>
        <v>-0</v>
      </c>
      <c r="CR52" s="43" t="n">
        <f aca="false">IF(BN52&lt;1,(BN52*(-1)),BN52)</f>
        <v>-0</v>
      </c>
      <c r="CS52" s="43" t="n">
        <f aca="false">IF(BO52&lt;1,(BO52*(-1)),BO52)</f>
        <v>-0</v>
      </c>
      <c r="CT52" s="43" t="n">
        <f aca="false">IF(BP52&lt;1,(BP52*(-1)),BP52)</f>
        <v>-0</v>
      </c>
      <c r="CU52" s="43" t="n">
        <f aca="false">IF(BQ52&lt;1,(BQ52*(-1)),BQ52)</f>
        <v>-0</v>
      </c>
      <c r="CV52" s="43" t="n">
        <f aca="false">IF(BR52&lt;1,(BR52*(-1)),BR52)</f>
        <v>-0</v>
      </c>
      <c r="CW52" s="43" t="n">
        <f aca="false">IF(BS52&lt;1,(BS52*(-1)),BS52)</f>
        <v>-0</v>
      </c>
      <c r="CX52" s="43" t="n">
        <f aca="false">IF(BT52&lt;1,(BT52*(-1)),BT52)</f>
        <v>-0</v>
      </c>
      <c r="CY52" s="41" t="n">
        <f aca="false">IF(CY129="N",0,AU52)</f>
        <v>0</v>
      </c>
      <c r="CZ52" s="41" t="n">
        <f aca="false">IF(CZ129="N",0,AW52)</f>
        <v>0</v>
      </c>
      <c r="DA52" s="41" t="n">
        <f aca="false">IF(DA129="N",0,BI52)</f>
        <v>0</v>
      </c>
      <c r="DB52" s="43" t="n">
        <f aca="false">IF($DB$2="N",0,AL52)</f>
        <v>0</v>
      </c>
      <c r="DC52" s="43" t="n">
        <f aca="false">IF($DC$2="N",0,AN52)</f>
        <v>0</v>
      </c>
      <c r="DD52" s="41" t="n">
        <f aca="false">IF($DD$2="N",0,AP52)</f>
        <v>0</v>
      </c>
      <c r="DE52" s="52" t="n">
        <f aca="false">LARGE($CF52:$DD52,1)</f>
        <v>-0</v>
      </c>
      <c r="DF52" s="41" t="n">
        <f aca="false">LARGE($CF52:$DD52,2)</f>
        <v>-0</v>
      </c>
      <c r="DG52" s="41" t="n">
        <f aca="false">LARGE($CF52:$DD52,3)</f>
        <v>-0</v>
      </c>
      <c r="DH52" s="41" t="n">
        <f aca="false">LARGE($CF52:$DD52,4)</f>
        <v>-0</v>
      </c>
      <c r="DI52" s="120" t="n">
        <f aca="false">SUM(DE52:DH52)</f>
        <v>0</v>
      </c>
      <c r="DK52" s="41" t="n">
        <f aca="false">IF($DK$2="N",0,T52)</f>
        <v>0</v>
      </c>
      <c r="DL52" s="41" t="n">
        <f aca="false">IF($DL$2="N",0,AC52)</f>
        <v>0</v>
      </c>
      <c r="DM52" s="41" t="n">
        <f aca="false">IF($DM$2="N",0,V52)</f>
        <v>110</v>
      </c>
      <c r="DN52" s="41" t="n">
        <f aca="false">IF($DN$2="N",0,X52)</f>
        <v>0</v>
      </c>
      <c r="DO52" s="41" t="n">
        <f aca="false">IF($DO$2="N",0,Z52)</f>
        <v>200</v>
      </c>
      <c r="DP52" s="41" t="n">
        <f aca="false">IF($DP$2="N",0,AE52)</f>
        <v>0</v>
      </c>
      <c r="DQ52" s="41" t="n">
        <f aca="false">IF($DQ$2="N",0,AG52)</f>
        <v>0</v>
      </c>
      <c r="DR52" s="41" t="n">
        <f aca="false">IF($DR$2="N",0,AI52)</f>
        <v>0</v>
      </c>
      <c r="DS52" s="41" t="n">
        <f aca="false">IF($DS$2="N",0,AR52)</f>
        <v>0</v>
      </c>
      <c r="DT52" s="41" t="n">
        <f aca="false">IF($DT$2="N",0,AL52)</f>
        <v>0</v>
      </c>
      <c r="DU52" s="41" t="n">
        <f aca="false">IF($DU$2="N",0,AN52)</f>
        <v>0</v>
      </c>
      <c r="DV52" s="41" t="n">
        <f aca="false">IF($DV$2="N",0,AP52)</f>
        <v>0</v>
      </c>
      <c r="DW52" s="41" t="n">
        <f aca="false">LARGE($CF52:$DD52,5)</f>
        <v>-0</v>
      </c>
      <c r="DX52" s="41" t="n">
        <f aca="false">LARGE($CF52:$DD52,6)</f>
        <v>-0</v>
      </c>
      <c r="DY52" s="41" t="n">
        <f aca="false">LARGE($CF52:$DD52,7)</f>
        <v>-0</v>
      </c>
      <c r="DZ52" s="41" t="n">
        <f aca="false">LARGE($CF52:$DD52,8)</f>
        <v>-0</v>
      </c>
      <c r="EB52" s="52" t="n">
        <f aca="false">LARGE($DK52:$DZ52,1)</f>
        <v>200</v>
      </c>
      <c r="EC52" s="41" t="n">
        <f aca="false">LARGE($DK52:$DZ52,2)</f>
        <v>110</v>
      </c>
      <c r="ED52" s="41" t="n">
        <f aca="false">LARGE($DK52:$DZ52,3)</f>
        <v>0</v>
      </c>
      <c r="EE52" s="41" t="n">
        <f aca="false">LARGE($DK52:$DZ52,4)</f>
        <v>0</v>
      </c>
      <c r="EF52" s="120" t="n">
        <f aca="false">SUM(EB52:EE52)</f>
        <v>310</v>
      </c>
      <c r="EG52" s="88" t="n">
        <f aca="false">EF52+DI52</f>
        <v>310</v>
      </c>
      <c r="EJ52" s="43" t="n">
        <f aca="false">IF(AX52&lt;1,0,AX52)</f>
        <v>0</v>
      </c>
      <c r="EK52" s="43" t="n">
        <f aca="false">IF(AY52&lt;1,0,AY52)</f>
        <v>0</v>
      </c>
      <c r="EL52" s="43" t="n">
        <f aca="false">IF(AZ52&lt;1,0,AZ52)</f>
        <v>0</v>
      </c>
      <c r="EM52" s="43"/>
      <c r="EN52" s="43" t="n">
        <f aca="false">LARGE(EJ52:EL52,1)</f>
        <v>0</v>
      </c>
      <c r="EO52" s="43" t="n">
        <f aca="false">LARGE(EJ52:EL52,2)</f>
        <v>0</v>
      </c>
      <c r="EP52" s="41" t="n">
        <f aca="false">IF($EP$2="N",0,AU52)</f>
        <v>0</v>
      </c>
      <c r="EQ52" s="41" t="n">
        <f aca="false">IF($EQ$2="N",0,AW52)</f>
        <v>0</v>
      </c>
      <c r="ER52" s="41" t="n">
        <f aca="false">IF($ER$2="N",0,BI52)</f>
        <v>0</v>
      </c>
      <c r="ES52" s="43" t="n">
        <f aca="false">IF(BA52&lt;1,0,BA52)</f>
        <v>0</v>
      </c>
      <c r="ET52" s="43" t="n">
        <f aca="false">IF(BB52&lt;1,0,BB52)</f>
        <v>0</v>
      </c>
      <c r="EU52" s="43" t="n">
        <f aca="false">IF(BC52&lt;1,0,BC52)</f>
        <v>0</v>
      </c>
      <c r="EV52" s="43" t="n">
        <f aca="false">IF(BD52&lt;1,0,BD52)</f>
        <v>0</v>
      </c>
      <c r="EW52" s="43" t="n">
        <f aca="false">IF(BE52&lt;1,0,BE52)</f>
        <v>0</v>
      </c>
      <c r="EX52" s="43" t="n">
        <f aca="false">IF(BF52&lt;1,0,BF52)</f>
        <v>0</v>
      </c>
      <c r="EY52" s="43" t="n">
        <f aca="false">IF(BJ52&lt;1,0,BJ52)</f>
        <v>0</v>
      </c>
      <c r="EZ52" s="43" t="n">
        <f aca="false">IF(BK52&lt;1,0,BK52)</f>
        <v>0</v>
      </c>
      <c r="FA52" s="43" t="n">
        <f aca="false">IF(BL52&lt;1,0,BL52)</f>
        <v>0</v>
      </c>
      <c r="FB52" s="43" t="n">
        <f aca="false">IF(BM52&lt;1,0,BM52)</f>
        <v>0</v>
      </c>
      <c r="FC52" s="43" t="n">
        <f aca="false">IF(BN52&lt;1,0,BN52)</f>
        <v>0</v>
      </c>
      <c r="FD52" s="43" t="n">
        <f aca="false">IF(BO52&lt;1,0,BO52)</f>
        <v>0</v>
      </c>
      <c r="FE52" s="43" t="n">
        <f aca="false">IF(BP52&lt;1,0,BP52)</f>
        <v>0</v>
      </c>
      <c r="FF52" s="43" t="n">
        <f aca="false">IF(BQ52&lt;1,0,BQ52)</f>
        <v>0</v>
      </c>
      <c r="FG52" s="43" t="n">
        <f aca="false">IF(BR52&lt;1,0,BR52)</f>
        <v>0</v>
      </c>
      <c r="FH52" s="43" t="n">
        <f aca="false">IF(BS52&lt;1,0,BS52)</f>
        <v>0</v>
      </c>
      <c r="FI52" s="43" t="n">
        <f aca="false">IF(BT52&lt;1,0,BT52)</f>
        <v>0</v>
      </c>
      <c r="FJ52" s="52" t="n">
        <f aca="false">LARGE($EN52:$FI52,1)</f>
        <v>0</v>
      </c>
      <c r="FK52" s="41" t="n">
        <f aca="false">LARGE($EN52:$FI52,2)</f>
        <v>0</v>
      </c>
      <c r="FL52" s="41" t="n">
        <f aca="false">LARGE($EN52:$FI52,3)</f>
        <v>0</v>
      </c>
      <c r="FM52" s="41" t="n">
        <f aca="false">LARGE($EN52:$FI52,4)</f>
        <v>0</v>
      </c>
      <c r="FN52" s="120" t="n">
        <f aca="false">SUM(FJ52:FM52)</f>
        <v>0</v>
      </c>
      <c r="FP52" s="270"/>
      <c r="FQ52" s="41" t="n">
        <f aca="false">IF($FQ$2="N",0,T52)</f>
        <v>0</v>
      </c>
      <c r="FR52" s="41" t="n">
        <f aca="false">IF($FR$2="N",0,AC52)</f>
        <v>0</v>
      </c>
      <c r="FS52" s="41" t="n">
        <f aca="false">IF($FS$2="N",0,V52)</f>
        <v>110</v>
      </c>
      <c r="FT52" s="41" t="n">
        <f aca="false">IF($FT$2="N",0,X52)</f>
        <v>0</v>
      </c>
      <c r="FU52" s="41" t="n">
        <f aca="false">IF($FU$2="N",0,Z52)</f>
        <v>0</v>
      </c>
      <c r="FV52" s="41" t="n">
        <f aca="false">IF($FV$2="N",0,AE52)</f>
        <v>0</v>
      </c>
      <c r="FW52" s="41" t="n">
        <f aca="false">IF($FW$2="N",0,AG52)</f>
        <v>0</v>
      </c>
      <c r="FX52" s="41" t="n">
        <f aca="false">IF($FX$2="N",0,AI52)</f>
        <v>0</v>
      </c>
      <c r="FY52" s="41" t="n">
        <f aca="false">IF($FY$2="N",0,AR52)</f>
        <v>0</v>
      </c>
      <c r="FZ52" s="41" t="n">
        <f aca="false">IF($FZ$2="N",0,AL52)</f>
        <v>0</v>
      </c>
      <c r="GA52" s="41" t="n">
        <f aca="false">IF($GA$2="N",0,AN52)</f>
        <v>0</v>
      </c>
      <c r="GB52" s="41" t="n">
        <f aca="false">IF($GA$2="N",0,AP52)</f>
        <v>0</v>
      </c>
      <c r="GC52" s="41" t="n">
        <f aca="false">LARGE($EN52:$FI52,5)</f>
        <v>0</v>
      </c>
      <c r="GD52" s="41" t="n">
        <f aca="false">LARGE($EN52:$FI52,6)</f>
        <v>0</v>
      </c>
      <c r="GE52" s="41" t="n">
        <f aca="false">LARGE($EN52:$FI52,7)</f>
        <v>0</v>
      </c>
      <c r="GF52" s="41" t="n">
        <f aca="false">LARGE($EN52:$FI52,8)</f>
        <v>0</v>
      </c>
      <c r="GH52" s="52" t="n">
        <f aca="false">LARGE($FQ52:$GF52,1)</f>
        <v>110</v>
      </c>
      <c r="GI52" s="41" t="n">
        <f aca="false">LARGE($FQ52:$GF52,2)</f>
        <v>0</v>
      </c>
      <c r="GJ52" s="41" t="n">
        <f aca="false">LARGE($FQ52:$GF52,3)</f>
        <v>0</v>
      </c>
      <c r="GK52" s="41" t="n">
        <f aca="false">LARGE($FQ52:$GF52,4)</f>
        <v>0</v>
      </c>
      <c r="GL52" s="120" t="n">
        <f aca="false">SUM(GH52:GK52)</f>
        <v>110</v>
      </c>
      <c r="GM52" s="271" t="n">
        <f aca="false">GL52+FN52</f>
        <v>110</v>
      </c>
    </row>
    <row r="53" customFormat="false" ht="14.4" hidden="false" customHeight="false" outlineLevel="0" collapsed="false">
      <c r="A53" s="41" t="n">
        <v>100054225</v>
      </c>
      <c r="B53" s="108" t="n">
        <f aca="false">GM53</f>
        <v>110</v>
      </c>
      <c r="C53" s="289" t="n">
        <f aca="false">EG53</f>
        <v>110</v>
      </c>
      <c r="D53" s="290" t="str">
        <f aca="false">IF(I53&lt;'[1]Point Tables'!$S$18,"",IF(I53=I52,D52,ROW()-3&amp;IF(I53=I54,"T","")))</f>
        <v>50</v>
      </c>
      <c r="E53" s="218" t="str">
        <f aca="false">IF(G53&gt;=YouthCutoff,"#"," ")</f>
        <v> </v>
      </c>
      <c r="F53" s="41" t="s">
        <v>626</v>
      </c>
      <c r="G53" s="45" t="n">
        <v>1994</v>
      </c>
      <c r="H53" s="41" t="s">
        <v>627</v>
      </c>
      <c r="I53" s="291" t="n">
        <f aca="false">EG53</f>
        <v>110</v>
      </c>
      <c r="J53" s="291" t="n">
        <f aca="false">EB53</f>
        <v>110</v>
      </c>
      <c r="K53" s="240" t="n">
        <f aca="false">EC53</f>
        <v>0</v>
      </c>
      <c r="L53" s="240" t="n">
        <f aca="false">ED53</f>
        <v>0</v>
      </c>
      <c r="M53" s="240" t="n">
        <f aca="false">EE53</f>
        <v>0</v>
      </c>
      <c r="N53" s="291" t="n">
        <f aca="false">DE53</f>
        <v>-0</v>
      </c>
      <c r="O53" s="240" t="n">
        <f aca="false">DF53</f>
        <v>-0</v>
      </c>
      <c r="P53" s="240" t="n">
        <f aca="false">DG53</f>
        <v>-0</v>
      </c>
      <c r="Q53" s="240" t="n">
        <f aca="false">DH53</f>
        <v>-0</v>
      </c>
      <c r="R53" s="292" t="str">
        <f aca="false">F53</f>
        <v>Marks, Amanda</v>
      </c>
      <c r="S53" s="293" t="n">
        <f aca="false">IF(ISNA(VLOOKUP(A53,'WS SJC'!$CS:$CT,2,FALSE())),"np",(VLOOKUP(A53,'WS SJC'!$CS:$CT,2,FALSE())))</f>
        <v>32</v>
      </c>
      <c r="T53" s="198" t="n">
        <f aca="false">IF(S53&gt;'WS SJC'!$CT$1,0,(VLOOKUP(S53,'[1]Point Tables'!$A$4:$I$263,'WS SJC'!$CT$2,FALSE())))</f>
        <v>110</v>
      </c>
      <c r="U53" s="293" t="str">
        <f aca="false">IF(ISNA(VLOOKUP(A53,'WS SJC'!$DD:$DE,2,FALSE())),"np",(VLOOKUP(A53,'WS SJC'!$DD:$DE,2,FALSE())))</f>
        <v>np</v>
      </c>
      <c r="V53" s="198" t="n">
        <f aca="false">IF(U53&gt;'WS SJC'!$DE$1,0,(VLOOKUP(U53,'[1]Point Tables'!$A$4:$I$263,'WS SJC'!$DE$2,FALSE())))</f>
        <v>0</v>
      </c>
      <c r="W53" s="293" t="n">
        <f aca="false">IF(ISNA(VLOOKUP(A53,'WS SJC'!$DO:$DP,2,FALSE())),"np",(VLOOKUP(A53,'WS SJC'!$DO:$DP,2,FALSE())))</f>
        <v>64</v>
      </c>
      <c r="X53" s="198" t="n">
        <f aca="false">IF(W53&gt;'WS SJC'!$DP$1,0,(VLOOKUP(W53,'[1]Point Tables'!$A$4:$I$263,'WS SJC'!$DP$2,FALSE())))</f>
        <v>0</v>
      </c>
      <c r="Y53" s="293" t="str">
        <f aca="false">IF(ISNA(VLOOKUP(A53,'WS SJC'!$DZ:$EA,2,FALSE())),"np",(VLOOKUP(A53,'WS SJC'!$DZ:$EA,2,FALSE())))</f>
        <v>np</v>
      </c>
      <c r="Z53" s="294" t="n">
        <f aca="false">IF(Y53&gt;'WS SJC'!$EA$1,0,(VLOOKUP(Y53,'[1]Point Tables'!$A$4:$I$263,'WS SJC'!$EA$2,FALSE())))</f>
        <v>0</v>
      </c>
      <c r="AA53" s="198" t="str">
        <f aca="false">F53</f>
        <v>Marks, Amanda</v>
      </c>
      <c r="AB53" s="295" t="str">
        <f aca="false">IF(ISNA(VLOOKUP(A53,'WS SJC'!$BA:$BB,2,FALSE())),"np",(VLOOKUP(A53,'WS SJC'!$BA:$BB,2,FALSE())))</f>
        <v>np</v>
      </c>
      <c r="AC53" s="296" t="n">
        <f aca="false">IF(AB53&gt;'WS SJC'!$BB$1,0,(VLOOKUP(AB53,'[1]Point Tables'!$A$4:$I$263,'WS SJC'!$BB$2,FALSE())))</f>
        <v>0</v>
      </c>
      <c r="AD53" s="295" t="str">
        <f aca="false">IF(ISNA(VLOOKUP(A53,'WS SJC'!$BL:$BM,2,FALSE())),"np",(VLOOKUP(A53,'WS SJC'!$BL:$BM,2,FALSE())))</f>
        <v>np</v>
      </c>
      <c r="AE53" s="296" t="n">
        <f aca="false">IF(AD53&gt;'WS SJC'!$BM$1,0,(VLOOKUP(AD53,'[1]Point Tables'!$A$4:$I$263,'WS SJC'!$BM$2,FALSE())))</f>
        <v>0</v>
      </c>
      <c r="AF53" s="295" t="str">
        <f aca="false">IF(ISNA(VLOOKUP(A53,'WS SJC'!$BW:$BX,2,FALSE())),"np",(VLOOKUP(A53,'WS SJC'!$BW:$BX,2,FALSE())))</f>
        <v>np</v>
      </c>
      <c r="AG53" s="296" t="n">
        <f aca="false">IF(AF53&gt;'WS SJC'!$BX$1,0,(VLOOKUP(AF53,'[1]Point Tables'!$A$4:$I$263,'WS SJC'!$BX$2,FALSE())))</f>
        <v>0</v>
      </c>
      <c r="AH53" s="295" t="str">
        <f aca="false">IF(ISNA(VLOOKUP(A53,'WS SJC'!$CH:$CI,2,FALSE())),"np",(VLOOKUP(A53,'WS SJC'!$CH:$CI,2,FALSE())))</f>
        <v>np</v>
      </c>
      <c r="AI53" s="297" t="n">
        <f aca="false">IF(AH53&gt;'WS SJC'!$CI$1,0,(VLOOKUP(AH53,'[1]Point Tables'!$A$4:$I$263,'WS SJC'!$CI$2,FALSE())))</f>
        <v>0</v>
      </c>
      <c r="AJ53" s="159" t="str">
        <f aca="false">F53</f>
        <v>Marks, Amanda</v>
      </c>
      <c r="AK53" s="298" t="str">
        <f aca="false">IF(ISNA(VLOOKUP(A53,'WS SJC'!$E:$F,2,FALSE())),"np",(VLOOKUP(A53,'WS SJC'!$E:$F,2,FALSE())))</f>
        <v>np</v>
      </c>
      <c r="AL53" s="156" t="n">
        <f aca="false">IF(AK53&gt;'WS SJC'!$F$1,0,(VLOOKUP(AK53,'[1]Point Tables'!$A$4:$I$263,'WS SJC'!$F$2,FALSE())))</f>
        <v>0</v>
      </c>
      <c r="AM53" s="299" t="str">
        <f aca="false">IF(ISNA(VLOOKUP(A53,'WS SJC'!$Q:$R,2,FALSE())),"np",VLOOKUP(A53,'WS SJC'!$Q:$R,2,FALSE()))</f>
        <v>np</v>
      </c>
      <c r="AN53" s="158" t="n">
        <f aca="false">IF(AM53&gt;'WS SJC'!$R$1,0,(VLOOKUP(AM53,'[1]Point Tables'!$A$4:$I$263,'WS SJC'!$R$2,FALSE())))</f>
        <v>0</v>
      </c>
      <c r="AO53" s="299" t="str">
        <f aca="false">IF(ISNA(VLOOKUP(A53,'WS SJC'!$AC:$AD,2,FALSE())),"np",(VLOOKUP(A53,'WS SJC'!$AC:$AD,2,FALSE())))</f>
        <v>np</v>
      </c>
      <c r="AP53" s="158" t="n">
        <f aca="false">IF(AO53&gt;'WS SJC'!$AD$1,0,(VLOOKUP(AO53,'[1]Point Tables'!$A$4:$I$263,'WS SJC'!$AD$2,FALSE())))</f>
        <v>0</v>
      </c>
      <c r="AQ53" s="299" t="str">
        <f aca="false">IF(ISNA(VLOOKUP(A53,'WS SJC'!$AO:$AP,2,FALSE())),"np",VLOOKUP(A53,'WS SJC'!$AO:$AP,2,FALSE()))</f>
        <v>np</v>
      </c>
      <c r="AR53" s="246" t="n">
        <f aca="false">((IF(AQ53&gt;'WS SJC'!$AP$1,0,(VLOOKUP(AQ53,'[1]Point Tables'!$A$4:$H$263,'WS SJC'!$AP$2,FALSE())))))</f>
        <v>0</v>
      </c>
      <c r="AS53" s="159" t="str">
        <f aca="false">F53</f>
        <v>Marks, Amanda</v>
      </c>
      <c r="AT53" s="175" t="s">
        <v>484</v>
      </c>
      <c r="AU53" s="175" t="n">
        <f aca="false">IF(AT53="np",0,(VLOOKUP(AT53,'[1]Point Tables'!$A$4:$L$263,11,FALSE())))</f>
        <v>0</v>
      </c>
      <c r="AV53" s="300" t="s">
        <v>484</v>
      </c>
      <c r="AW53" s="244" t="n">
        <f aca="false">IF(AV53="np",0,(VLOOKUP(AV53,'[1]Point Tables'!$A$4:$L$263,12,FALSE()))*2)</f>
        <v>0</v>
      </c>
      <c r="AX53" s="301"/>
      <c r="AY53" s="302"/>
      <c r="AZ53" s="302"/>
      <c r="BA53" s="301"/>
      <c r="BB53" s="302"/>
      <c r="BC53" s="302"/>
      <c r="BD53" s="302"/>
      <c r="BE53" s="302"/>
      <c r="BF53" s="303"/>
      <c r="BG53" s="304" t="str">
        <f aca="false">F53</f>
        <v>Marks, Amanda</v>
      </c>
      <c r="BH53" s="305" t="s">
        <v>484</v>
      </c>
      <c r="BI53" s="250" t="n">
        <f aca="false">IF(BH53="np",0,(VLOOKUP(BH53,'[1]Point Tables'!$A$4:$M$263,13,FALSE()))*2)</f>
        <v>0</v>
      </c>
      <c r="BJ53" s="301"/>
      <c r="BK53" s="302"/>
      <c r="BL53" s="302"/>
      <c r="BM53" s="302"/>
      <c r="BN53" s="302"/>
      <c r="BO53" s="302"/>
      <c r="BP53" s="302"/>
      <c r="BQ53" s="302"/>
      <c r="BR53" s="302"/>
      <c r="BS53" s="302"/>
      <c r="BT53" s="302"/>
      <c r="BU53" s="301"/>
      <c r="BV53" s="302"/>
      <c r="BW53" s="302"/>
      <c r="BX53" s="302"/>
      <c r="BY53" s="52"/>
      <c r="CB53" s="43" t="n">
        <f aca="false">IF(AX53&lt;1,(AX53*(-1)),AX53)</f>
        <v>-0</v>
      </c>
      <c r="CC53" s="43" t="n">
        <f aca="false">IF(AY53&lt;1,(AY53*(-1)),AY53)</f>
        <v>-0</v>
      </c>
      <c r="CD53" s="43" t="n">
        <f aca="false">IF(AZ53&lt;1,(AZ53*(-1)),AZ53)</f>
        <v>-0</v>
      </c>
      <c r="CE53" s="43"/>
      <c r="CF53" s="43" t="n">
        <f aca="false">LARGE(CB53:CD53,1)</f>
        <v>-0</v>
      </c>
      <c r="CG53" s="43" t="n">
        <f aca="false">LARGE(CB53:CD53,2)</f>
        <v>-0</v>
      </c>
      <c r="CH53" s="43" t="n">
        <f aca="false">IF(BA53&lt;1,(BA53*(-1)),BA53)</f>
        <v>-0</v>
      </c>
      <c r="CI53" s="43" t="n">
        <f aca="false">IF(BB53&lt;1,(BB53*(-1)),BB53)</f>
        <v>-0</v>
      </c>
      <c r="CJ53" s="43" t="n">
        <f aca="false">IF(BC53&lt;1,(BC53*(-1)),BC53)</f>
        <v>-0</v>
      </c>
      <c r="CK53" s="43" t="n">
        <f aca="false">IF(BD53&lt;1,(BD53*(-1)),BD53)</f>
        <v>-0</v>
      </c>
      <c r="CL53" s="43" t="n">
        <f aca="false">IF(BE53&lt;1,(BE53*(-1)),BE53)</f>
        <v>-0</v>
      </c>
      <c r="CM53" s="43" t="n">
        <f aca="false">IF(BF53&lt;1,(BF53*(-1)),BF53)</f>
        <v>-0</v>
      </c>
      <c r="CN53" s="43" t="n">
        <f aca="false">IF(BJ53&lt;1,(BJ53*(-1)),BJ53)</f>
        <v>-0</v>
      </c>
      <c r="CO53" s="43" t="n">
        <f aca="false">IF(BK53&lt;1,(BK53*(-1)),BK53)</f>
        <v>-0</v>
      </c>
      <c r="CP53" s="43" t="n">
        <f aca="false">IF(BL53&lt;1,(BL53*(-1)),BL53)</f>
        <v>-0</v>
      </c>
      <c r="CQ53" s="43" t="n">
        <f aca="false">IF(BM53&lt;1,(BM53*(-1)),BM53)</f>
        <v>-0</v>
      </c>
      <c r="CR53" s="43" t="n">
        <f aca="false">IF(BN53&lt;1,(BN53*(-1)),BN53)</f>
        <v>-0</v>
      </c>
      <c r="CS53" s="43" t="n">
        <f aca="false">IF(BO53&lt;1,(BO53*(-1)),BO53)</f>
        <v>-0</v>
      </c>
      <c r="CT53" s="43" t="n">
        <f aca="false">IF(BP53&lt;1,(BP53*(-1)),BP53)</f>
        <v>-0</v>
      </c>
      <c r="CU53" s="43" t="n">
        <f aca="false">IF(BQ53&lt;1,(BQ53*(-1)),BQ53)</f>
        <v>-0</v>
      </c>
      <c r="CV53" s="43" t="n">
        <f aca="false">IF(BR53&lt;1,(BR53*(-1)),BR53)</f>
        <v>-0</v>
      </c>
      <c r="CW53" s="43" t="n">
        <f aca="false">IF(BS53&lt;1,(BS53*(-1)),BS53)</f>
        <v>-0</v>
      </c>
      <c r="CX53" s="43" t="n">
        <f aca="false">IF(BT53&lt;1,(BT53*(-1)),BT53)</f>
        <v>-0</v>
      </c>
      <c r="CY53" s="41" t="n">
        <f aca="false">IF(CY130="N",0,AU53)</f>
        <v>0</v>
      </c>
      <c r="CZ53" s="41" t="n">
        <f aca="false">IF(CZ130="N",0,AW53)</f>
        <v>0</v>
      </c>
      <c r="DA53" s="41" t="n">
        <f aca="false">IF(DA130="N",0,BI53)</f>
        <v>0</v>
      </c>
      <c r="DB53" s="43" t="n">
        <f aca="false">IF($DB$2="N",0,AL53)</f>
        <v>0</v>
      </c>
      <c r="DC53" s="43" t="n">
        <f aca="false">IF($DC$2="N",0,AN53)</f>
        <v>0</v>
      </c>
      <c r="DD53" s="41" t="n">
        <f aca="false">IF($DD$2="N",0,AP53)</f>
        <v>0</v>
      </c>
      <c r="DE53" s="52" t="n">
        <f aca="false">LARGE($CF53:$DD53,1)</f>
        <v>-0</v>
      </c>
      <c r="DF53" s="41" t="n">
        <f aca="false">LARGE($CF53:$DD53,2)</f>
        <v>-0</v>
      </c>
      <c r="DG53" s="41" t="n">
        <f aca="false">LARGE($CF53:$DD53,3)</f>
        <v>-0</v>
      </c>
      <c r="DH53" s="41" t="n">
        <f aca="false">LARGE($CF53:$DD53,4)</f>
        <v>-0</v>
      </c>
      <c r="DI53" s="120" t="n">
        <f aca="false">SUM(DE53:DH53)</f>
        <v>0</v>
      </c>
      <c r="DK53" s="41" t="n">
        <f aca="false">IF($DK$2="N",0,T53)</f>
        <v>110</v>
      </c>
      <c r="DL53" s="41" t="n">
        <f aca="false">IF($DL$2="N",0,AC53)</f>
        <v>0</v>
      </c>
      <c r="DM53" s="41" t="n">
        <f aca="false">IF($DM$2="N",0,V53)</f>
        <v>0</v>
      </c>
      <c r="DN53" s="41" t="n">
        <f aca="false">IF($DN$2="N",0,X53)</f>
        <v>0</v>
      </c>
      <c r="DO53" s="41" t="n">
        <f aca="false">IF($DO$2="N",0,Z53)</f>
        <v>0</v>
      </c>
      <c r="DP53" s="41" t="n">
        <f aca="false">IF($DP$2="N",0,AE53)</f>
        <v>0</v>
      </c>
      <c r="DQ53" s="41" t="n">
        <f aca="false">IF($DQ$2="N",0,AG53)</f>
        <v>0</v>
      </c>
      <c r="DR53" s="41" t="n">
        <f aca="false">IF($DR$2="N",0,AI53)</f>
        <v>0</v>
      </c>
      <c r="DS53" s="41" t="n">
        <f aca="false">IF($DS$2="N",0,AR53)</f>
        <v>0</v>
      </c>
      <c r="DT53" s="41" t="n">
        <f aca="false">IF($DT$2="N",0,AL53)</f>
        <v>0</v>
      </c>
      <c r="DU53" s="41" t="n">
        <f aca="false">IF($DU$2="N",0,AN53)</f>
        <v>0</v>
      </c>
      <c r="DV53" s="41" t="n">
        <f aca="false">IF($DV$2="N",0,AP53)</f>
        <v>0</v>
      </c>
      <c r="DW53" s="41" t="n">
        <f aca="false">LARGE($CF53:$DD53,5)</f>
        <v>-0</v>
      </c>
      <c r="DX53" s="41" t="n">
        <f aca="false">LARGE($CF53:$DD53,6)</f>
        <v>-0</v>
      </c>
      <c r="DY53" s="41" t="n">
        <f aca="false">LARGE($CF53:$DD53,7)</f>
        <v>-0</v>
      </c>
      <c r="DZ53" s="41" t="n">
        <f aca="false">LARGE($CF53:$DD53,8)</f>
        <v>-0</v>
      </c>
      <c r="EB53" s="52" t="n">
        <f aca="false">LARGE($DK53:$DZ53,1)</f>
        <v>110</v>
      </c>
      <c r="EC53" s="41" t="n">
        <f aca="false">LARGE($DK53:$DZ53,2)</f>
        <v>0</v>
      </c>
      <c r="ED53" s="41" t="n">
        <f aca="false">LARGE($DK53:$DZ53,3)</f>
        <v>0</v>
      </c>
      <c r="EE53" s="41" t="n">
        <f aca="false">LARGE($DK53:$DZ53,4)</f>
        <v>0</v>
      </c>
      <c r="EF53" s="120" t="n">
        <f aca="false">SUM(EB53:EE53)</f>
        <v>110</v>
      </c>
      <c r="EG53" s="88" t="n">
        <f aca="false">EF53+DI53</f>
        <v>110</v>
      </c>
      <c r="EJ53" s="43" t="n">
        <f aca="false">IF(AX53&lt;1,0,AX53)</f>
        <v>0</v>
      </c>
      <c r="EK53" s="43" t="n">
        <f aca="false">IF(AY53&lt;1,0,AY53)</f>
        <v>0</v>
      </c>
      <c r="EL53" s="43" t="n">
        <f aca="false">IF(AZ53&lt;1,0,AZ53)</f>
        <v>0</v>
      </c>
      <c r="EM53" s="43"/>
      <c r="EN53" s="43" t="n">
        <f aca="false">LARGE(EJ53:EL53,1)</f>
        <v>0</v>
      </c>
      <c r="EO53" s="43" t="n">
        <f aca="false">LARGE(EJ53:EL53,2)</f>
        <v>0</v>
      </c>
      <c r="EP53" s="41" t="n">
        <f aca="false">IF($EP$2="N",0,AU53)</f>
        <v>0</v>
      </c>
      <c r="EQ53" s="41" t="n">
        <f aca="false">IF($EQ$2="N",0,AW53)</f>
        <v>0</v>
      </c>
      <c r="ER53" s="41" t="n">
        <f aca="false">IF($ER$2="N",0,BI53)</f>
        <v>0</v>
      </c>
      <c r="ES53" s="43" t="n">
        <f aca="false">IF(BA53&lt;1,0,BA53)</f>
        <v>0</v>
      </c>
      <c r="ET53" s="43" t="n">
        <f aca="false">IF(BB53&lt;1,0,BB53)</f>
        <v>0</v>
      </c>
      <c r="EU53" s="43" t="n">
        <f aca="false">IF(BC53&lt;1,0,BC53)</f>
        <v>0</v>
      </c>
      <c r="EV53" s="43" t="n">
        <f aca="false">IF(BD53&lt;1,0,BD53)</f>
        <v>0</v>
      </c>
      <c r="EW53" s="43" t="n">
        <f aca="false">IF(BE53&lt;1,0,BE53)</f>
        <v>0</v>
      </c>
      <c r="EX53" s="43" t="n">
        <f aca="false">IF(BF53&lt;1,0,BF53)</f>
        <v>0</v>
      </c>
      <c r="EY53" s="43" t="n">
        <f aca="false">IF(BJ53&lt;1,0,BJ53)</f>
        <v>0</v>
      </c>
      <c r="EZ53" s="43" t="n">
        <f aca="false">IF(BK53&lt;1,0,BK53)</f>
        <v>0</v>
      </c>
      <c r="FA53" s="43" t="n">
        <f aca="false">IF(BL53&lt;1,0,BL53)</f>
        <v>0</v>
      </c>
      <c r="FB53" s="43" t="n">
        <f aca="false">IF(BM53&lt;1,0,BM53)</f>
        <v>0</v>
      </c>
      <c r="FC53" s="43" t="n">
        <f aca="false">IF(BN53&lt;1,0,BN53)</f>
        <v>0</v>
      </c>
      <c r="FD53" s="43" t="n">
        <f aca="false">IF(BO53&lt;1,0,BO53)</f>
        <v>0</v>
      </c>
      <c r="FE53" s="43" t="n">
        <f aca="false">IF(BP53&lt;1,0,BP53)</f>
        <v>0</v>
      </c>
      <c r="FF53" s="43" t="n">
        <f aca="false">IF(BQ53&lt;1,0,BQ53)</f>
        <v>0</v>
      </c>
      <c r="FG53" s="43" t="n">
        <f aca="false">IF(BR53&lt;1,0,BR53)</f>
        <v>0</v>
      </c>
      <c r="FH53" s="43" t="n">
        <f aca="false">IF(BS53&lt;1,0,BS53)</f>
        <v>0</v>
      </c>
      <c r="FI53" s="43" t="n">
        <f aca="false">IF(BT53&lt;1,0,BT53)</f>
        <v>0</v>
      </c>
      <c r="FJ53" s="52" t="n">
        <f aca="false">LARGE($EN53:$FI53,1)</f>
        <v>0</v>
      </c>
      <c r="FK53" s="41" t="n">
        <f aca="false">LARGE($EN53:$FI53,2)</f>
        <v>0</v>
      </c>
      <c r="FL53" s="41" t="n">
        <f aca="false">LARGE($EN53:$FI53,3)</f>
        <v>0</v>
      </c>
      <c r="FM53" s="41" t="n">
        <f aca="false">LARGE($EN53:$FI53,4)</f>
        <v>0</v>
      </c>
      <c r="FN53" s="120" t="n">
        <f aca="false">SUM(FJ53:FM53)</f>
        <v>0</v>
      </c>
      <c r="FP53" s="270"/>
      <c r="FQ53" s="41" t="n">
        <f aca="false">IF($FQ$2="N",0,T53)</f>
        <v>110</v>
      </c>
      <c r="FR53" s="41" t="n">
        <f aca="false">IF($FR$2="N",0,AC53)</f>
        <v>0</v>
      </c>
      <c r="FS53" s="41" t="n">
        <f aca="false">IF($FS$2="N",0,V53)</f>
        <v>0</v>
      </c>
      <c r="FT53" s="41" t="n">
        <f aca="false">IF($FT$2="N",0,X53)</f>
        <v>0</v>
      </c>
      <c r="FU53" s="41" t="n">
        <f aca="false">IF($FU$2="N",0,Z53)</f>
        <v>0</v>
      </c>
      <c r="FV53" s="41" t="n">
        <f aca="false">IF($FV$2="N",0,AE53)</f>
        <v>0</v>
      </c>
      <c r="FW53" s="41" t="n">
        <f aca="false">IF($FW$2="N",0,AG53)</f>
        <v>0</v>
      </c>
      <c r="FX53" s="41" t="n">
        <f aca="false">IF($FX$2="N",0,AI53)</f>
        <v>0</v>
      </c>
      <c r="FY53" s="41" t="n">
        <f aca="false">IF($FY$2="N",0,AR53)</f>
        <v>0</v>
      </c>
      <c r="FZ53" s="41" t="n">
        <f aca="false">IF($FZ$2="N",0,AL53)</f>
        <v>0</v>
      </c>
      <c r="GA53" s="41" t="n">
        <f aca="false">IF($GA$2="N",0,AN53)</f>
        <v>0</v>
      </c>
      <c r="GB53" s="41" t="n">
        <f aca="false">IF($GA$2="N",0,AP53)</f>
        <v>0</v>
      </c>
      <c r="GC53" s="41" t="n">
        <f aca="false">LARGE($EN53:$FI53,5)</f>
        <v>0</v>
      </c>
      <c r="GD53" s="41" t="n">
        <f aca="false">LARGE($EN53:$FI53,6)</f>
        <v>0</v>
      </c>
      <c r="GE53" s="41" t="n">
        <f aca="false">LARGE($EN53:$FI53,7)</f>
        <v>0</v>
      </c>
      <c r="GF53" s="41" t="n">
        <f aca="false">LARGE($EN53:$FI53,8)</f>
        <v>0</v>
      </c>
      <c r="GH53" s="52" t="n">
        <f aca="false">LARGE($FQ53:$GF53,1)</f>
        <v>110</v>
      </c>
      <c r="GI53" s="41" t="n">
        <f aca="false">LARGE($FQ53:$GF53,2)</f>
        <v>0</v>
      </c>
      <c r="GJ53" s="41" t="n">
        <f aca="false">LARGE($FQ53:$GF53,3)</f>
        <v>0</v>
      </c>
      <c r="GK53" s="41" t="n">
        <f aca="false">LARGE($FQ53:$GF53,4)</f>
        <v>0</v>
      </c>
      <c r="GL53" s="120" t="n">
        <f aca="false">SUM(GH53:GK53)</f>
        <v>110</v>
      </c>
      <c r="GM53" s="271" t="n">
        <f aca="false">GL53+FN53</f>
        <v>110</v>
      </c>
    </row>
    <row r="54" customFormat="false" ht="14.4" hidden="false" customHeight="false" outlineLevel="0" collapsed="false">
      <c r="A54" s="44" t="n">
        <v>100095431</v>
      </c>
      <c r="B54" s="108" t="n">
        <f aca="false">GM54</f>
        <v>0</v>
      </c>
      <c r="C54" s="289" t="n">
        <f aca="false">EG54</f>
        <v>0</v>
      </c>
      <c r="D54" s="290" t="str">
        <f aca="false">IF(I54&lt;'[1]Point Tables'!$S$18,"",IF(I54=I53,D53,ROW()-3&amp;IF(I54=I55,"T","")))</f>
        <v/>
      </c>
      <c r="E54" s="218" t="str">
        <f aca="false">IF(G54&gt;=YouthCutoff,"#"," ")</f>
        <v> </v>
      </c>
      <c r="F54" s="41" t="s">
        <v>628</v>
      </c>
      <c r="G54" s="45" t="n">
        <v>1994</v>
      </c>
      <c r="H54" s="41" t="s">
        <v>309</v>
      </c>
      <c r="I54" s="291" t="n">
        <f aca="false">EG54</f>
        <v>0</v>
      </c>
      <c r="J54" s="291" t="n">
        <f aca="false">EB54</f>
        <v>0</v>
      </c>
      <c r="K54" s="240" t="n">
        <f aca="false">EC54</f>
        <v>0</v>
      </c>
      <c r="L54" s="240" t="n">
        <f aca="false">ED54</f>
        <v>0</v>
      </c>
      <c r="M54" s="240" t="n">
        <f aca="false">EE54</f>
        <v>0</v>
      </c>
      <c r="N54" s="291" t="n">
        <f aca="false">DE54</f>
        <v>-0</v>
      </c>
      <c r="O54" s="240" t="n">
        <f aca="false">DF54</f>
        <v>-0</v>
      </c>
      <c r="P54" s="240" t="n">
        <f aca="false">DG54</f>
        <v>-0</v>
      </c>
      <c r="Q54" s="240" t="n">
        <f aca="false">DH54</f>
        <v>-0</v>
      </c>
      <c r="R54" s="292" t="str">
        <f aca="false">F54</f>
        <v>Gesner, Megan A</v>
      </c>
      <c r="S54" s="293" t="n">
        <f aca="false">IF(ISNA(VLOOKUP(A54,'WS SJC'!$CS:$CT,2,FALSE())),"np",(VLOOKUP(A54,'WS SJC'!$CS:$CT,2,FALSE())))</f>
        <v>38</v>
      </c>
      <c r="T54" s="198" t="n">
        <f aca="false">IF(S54&gt;'WS SJC'!$CT$1,0,(VLOOKUP(S54,'[1]Point Tables'!$A$4:$I$263,'WS SJC'!$CT$2,FALSE())))</f>
        <v>0</v>
      </c>
      <c r="U54" s="293" t="str">
        <f aca="false">IF(ISNA(VLOOKUP(A54,'WS SJC'!$DD:$DE,2,FALSE())),"np",(VLOOKUP(A54,'WS SJC'!$DD:$DE,2,FALSE())))</f>
        <v>np</v>
      </c>
      <c r="V54" s="198" t="n">
        <f aca="false">IF(U54&gt;'WS SJC'!$DE$1,0,(VLOOKUP(U54,'[1]Point Tables'!$A$4:$I$263,'WS SJC'!$DE$2,FALSE())))</f>
        <v>0</v>
      </c>
      <c r="W54" s="293" t="n">
        <f aca="false">IF(ISNA(VLOOKUP(A54,'WS SJC'!$DO:$DP,2,FALSE())),"np",(VLOOKUP(A54,'WS SJC'!$DO:$DP,2,FALSE())))</f>
        <v>46</v>
      </c>
      <c r="X54" s="198" t="n">
        <f aca="false">IF(W54&gt;'WS SJC'!$DP$1,0,(VLOOKUP(W54,'[1]Point Tables'!$A$4:$I$263,'WS SJC'!$DP$2,FALSE())))</f>
        <v>0</v>
      </c>
      <c r="Y54" s="293" t="str">
        <f aca="false">IF(ISNA(VLOOKUP(A54,'WS SJC'!$DZ:$EA,2,FALSE())),"np",(VLOOKUP(A54,'WS SJC'!$DZ:$EA,2,FALSE())))</f>
        <v>np</v>
      </c>
      <c r="Z54" s="294" t="n">
        <f aca="false">IF(Y54&gt;'WS SJC'!$EA$1,0,(VLOOKUP(Y54,'[1]Point Tables'!$A$4:$I$263,'WS SJC'!$EA$2,FALSE())))</f>
        <v>0</v>
      </c>
      <c r="AA54" s="198" t="str">
        <f aca="false">F54</f>
        <v>Gesner, Megan A</v>
      </c>
      <c r="AB54" s="295" t="n">
        <f aca="false">IF(ISNA(VLOOKUP(A54,'WS SJC'!$BA:$BB,2,FALSE())),"np",(VLOOKUP(A54,'WS SJC'!$BA:$BB,2,FALSE())))</f>
        <v>35</v>
      </c>
      <c r="AC54" s="296" t="n">
        <f aca="false">IF(AB54&gt;'WS SJC'!$BB$1,0,(VLOOKUP(AB54,'[1]Point Tables'!$A$4:$I$263,'WS SJC'!$BB$2,FALSE())))</f>
        <v>0</v>
      </c>
      <c r="AD54" s="295" t="str">
        <f aca="false">IF(ISNA(VLOOKUP(A54,'WS SJC'!$BL:$BM,2,FALSE())),"np",(VLOOKUP(A54,'WS SJC'!$BL:$BM,2,FALSE())))</f>
        <v>np</v>
      </c>
      <c r="AE54" s="296" t="n">
        <f aca="false">IF(AD54&gt;'WS SJC'!$BM$1,0,(VLOOKUP(AD54,'[1]Point Tables'!$A$4:$I$263,'WS SJC'!$BM$2,FALSE())))</f>
        <v>0</v>
      </c>
      <c r="AF54" s="295" t="n">
        <f aca="false">IF(ISNA(VLOOKUP(A54,'WS SJC'!$BW:$BX,2,FALSE())),"np",(VLOOKUP(A54,'WS SJC'!$BW:$BX,2,FALSE())))</f>
        <v>90</v>
      </c>
      <c r="AG54" s="296" t="n">
        <f aca="false">IF(AF54&gt;'WS SJC'!$BX$1,0,(VLOOKUP(AF54,'[1]Point Tables'!$A$4:$I$263,'WS SJC'!$BX$2,FALSE())))</f>
        <v>0</v>
      </c>
      <c r="AH54" s="295" t="str">
        <f aca="false">IF(ISNA(VLOOKUP(A54,'WS SJC'!$CH:$CI,2,FALSE())),"np",(VLOOKUP(A54,'WS SJC'!$CH:$CI,2,FALSE())))</f>
        <v>np</v>
      </c>
      <c r="AI54" s="297" t="n">
        <f aca="false">IF(AH54&gt;'WS SJC'!$CI$1,0,(VLOOKUP(AH54,'[1]Point Tables'!$A$4:$I$263,'WS SJC'!$CI$2,FALSE())))</f>
        <v>0</v>
      </c>
      <c r="AJ54" s="159" t="str">
        <f aca="false">F54</f>
        <v>Gesner, Megan A</v>
      </c>
      <c r="AK54" s="298" t="str">
        <f aca="false">IF(ISNA(VLOOKUP(A54,'WS SJC'!$E:$F,2,FALSE())),"np",(VLOOKUP(A54,'WS SJC'!$E:$F,2,FALSE())))</f>
        <v>np</v>
      </c>
      <c r="AL54" s="156" t="n">
        <f aca="false">IF(AK54&gt;'WS SJC'!$F$1,0,(VLOOKUP(AK54,'[1]Point Tables'!$A$4:$I$263,'WS SJC'!$F$2,FALSE())))</f>
        <v>0</v>
      </c>
      <c r="AM54" s="299" t="str">
        <f aca="false">IF(ISNA(VLOOKUP(A54,'WS SJC'!$Q:$R,2,FALSE())),"np",VLOOKUP(A54,'WS SJC'!$Q:$R,2,FALSE()))</f>
        <v>np</v>
      </c>
      <c r="AN54" s="158" t="n">
        <f aca="false">IF(AM54&gt;'WS SJC'!$R$1,0,(VLOOKUP(AM54,'[1]Point Tables'!$A$4:$I$263,'WS SJC'!$R$2,FALSE())))</f>
        <v>0</v>
      </c>
      <c r="AO54" s="299" t="n">
        <f aca="false">IF(ISNA(VLOOKUP(A54,'WS SJC'!$AC:$AD,2,FALSE())),"np",(VLOOKUP(A54,'WS SJC'!$AC:$AD,2,FALSE())))</f>
        <v>102.5</v>
      </c>
      <c r="AP54" s="158" t="n">
        <f aca="false">IF(AO54&gt;'WS SJC'!$AD$1,0,(VLOOKUP(AO54,'[1]Point Tables'!$A$4:$I$263,'WS SJC'!$AD$2,FALSE())))</f>
        <v>0</v>
      </c>
      <c r="AQ54" s="299" t="str">
        <f aca="false">IF(ISNA(VLOOKUP(A54,'WS SJC'!$AO:$AP,2,FALSE())),"np",VLOOKUP(A54,'WS SJC'!$AO:$AP,2,FALSE()))</f>
        <v>np</v>
      </c>
      <c r="AR54" s="246" t="n">
        <f aca="false">((IF(AQ54&gt;'WS SJC'!$AP$1,0,(VLOOKUP(AQ54,'[1]Point Tables'!$A$4:$H$263,'WS SJC'!$AP$2,FALSE())))))</f>
        <v>0</v>
      </c>
      <c r="AS54" s="159" t="str">
        <f aca="false">F54</f>
        <v>Gesner, Megan A</v>
      </c>
      <c r="AT54" s="175" t="s">
        <v>484</v>
      </c>
      <c r="AU54" s="175" t="n">
        <f aca="false">IF(AT54="np",0,(VLOOKUP(AT54,'[1]Point Tables'!$A$4:$L$263,11,FALSE())))</f>
        <v>0</v>
      </c>
      <c r="AV54" s="300" t="s">
        <v>484</v>
      </c>
      <c r="AW54" s="244" t="n">
        <f aca="false">IF(AV54="np",0,(VLOOKUP(AV54,'[1]Point Tables'!$A$4:$L$263,12,FALSE()))*2)</f>
        <v>0</v>
      </c>
      <c r="AX54" s="301"/>
      <c r="AY54" s="302"/>
      <c r="AZ54" s="302"/>
      <c r="BA54" s="301"/>
      <c r="BB54" s="302"/>
      <c r="BC54" s="302"/>
      <c r="BD54" s="302"/>
      <c r="BE54" s="302"/>
      <c r="BF54" s="303"/>
      <c r="BG54" s="304" t="str">
        <f aca="false">F54</f>
        <v>Gesner, Megan A</v>
      </c>
      <c r="BH54" s="305" t="s">
        <v>484</v>
      </c>
      <c r="BI54" s="250" t="n">
        <f aca="false">IF(BH54="np",0,(VLOOKUP(BH54,'[1]Point Tables'!$A$4:$M$263,13,FALSE()))*2)</f>
        <v>0</v>
      </c>
      <c r="BJ54" s="301"/>
      <c r="BK54" s="302"/>
      <c r="BL54" s="302"/>
      <c r="BM54" s="302"/>
      <c r="BN54" s="302"/>
      <c r="BO54" s="302"/>
      <c r="BP54" s="302"/>
      <c r="BQ54" s="302"/>
      <c r="BR54" s="302"/>
      <c r="BS54" s="302"/>
      <c r="BT54" s="302"/>
      <c r="BU54" s="301"/>
      <c r="BV54" s="302"/>
      <c r="BW54" s="302"/>
      <c r="BX54" s="302"/>
      <c r="BY54" s="52"/>
      <c r="CB54" s="43" t="n">
        <f aca="false">IF(AX54&lt;1,(AX54*(-1)),AX54)</f>
        <v>-0</v>
      </c>
      <c r="CC54" s="43" t="n">
        <f aca="false">IF(AY54&lt;1,(AY54*(-1)),AY54)</f>
        <v>-0</v>
      </c>
      <c r="CD54" s="43" t="n">
        <f aca="false">IF(AZ54&lt;1,(AZ54*(-1)),AZ54)</f>
        <v>-0</v>
      </c>
      <c r="CE54" s="43"/>
      <c r="CF54" s="43" t="n">
        <f aca="false">LARGE(CB54:CD54,1)</f>
        <v>-0</v>
      </c>
      <c r="CG54" s="43" t="n">
        <f aca="false">LARGE(CB54:CD54,2)</f>
        <v>-0</v>
      </c>
      <c r="CH54" s="43" t="n">
        <f aca="false">IF(BA54&lt;1,(BA54*(-1)),BA54)</f>
        <v>-0</v>
      </c>
      <c r="CI54" s="43" t="n">
        <f aca="false">IF(BB54&lt;1,(BB54*(-1)),BB54)</f>
        <v>-0</v>
      </c>
      <c r="CJ54" s="43" t="n">
        <f aca="false">IF(BC54&lt;1,(BC54*(-1)),BC54)</f>
        <v>-0</v>
      </c>
      <c r="CK54" s="43" t="n">
        <f aca="false">IF(BD54&lt;1,(BD54*(-1)),BD54)</f>
        <v>-0</v>
      </c>
      <c r="CL54" s="43" t="n">
        <f aca="false">IF(BE54&lt;1,(BE54*(-1)),BE54)</f>
        <v>-0</v>
      </c>
      <c r="CM54" s="43" t="n">
        <f aca="false">IF(BF54&lt;1,(BF54*(-1)),BF54)</f>
        <v>-0</v>
      </c>
      <c r="CN54" s="43" t="n">
        <f aca="false">IF(BJ54&lt;1,(BJ54*(-1)),BJ54)</f>
        <v>-0</v>
      </c>
      <c r="CO54" s="43" t="n">
        <f aca="false">IF(BK54&lt;1,(BK54*(-1)),BK54)</f>
        <v>-0</v>
      </c>
      <c r="CP54" s="43" t="n">
        <f aca="false">IF(BL54&lt;1,(BL54*(-1)),BL54)</f>
        <v>-0</v>
      </c>
      <c r="CQ54" s="43" t="n">
        <f aca="false">IF(BM54&lt;1,(BM54*(-1)),BM54)</f>
        <v>-0</v>
      </c>
      <c r="CR54" s="43" t="n">
        <f aca="false">IF(BN54&lt;1,(BN54*(-1)),BN54)</f>
        <v>-0</v>
      </c>
      <c r="CS54" s="43" t="n">
        <f aca="false">IF(BO54&lt;1,(BO54*(-1)),BO54)</f>
        <v>-0</v>
      </c>
      <c r="CT54" s="43" t="n">
        <f aca="false">IF(BP54&lt;1,(BP54*(-1)),BP54)</f>
        <v>-0</v>
      </c>
      <c r="CU54" s="43" t="n">
        <f aca="false">IF(BQ54&lt;1,(BQ54*(-1)),BQ54)</f>
        <v>-0</v>
      </c>
      <c r="CV54" s="43" t="n">
        <f aca="false">IF(BR54&lt;1,(BR54*(-1)),BR54)</f>
        <v>-0</v>
      </c>
      <c r="CW54" s="43" t="n">
        <f aca="false">IF(BS54&lt;1,(BS54*(-1)),BS54)</f>
        <v>-0</v>
      </c>
      <c r="CX54" s="43" t="n">
        <f aca="false">IF(BT54&lt;1,(BT54*(-1)),BT54)</f>
        <v>-0</v>
      </c>
      <c r="CY54" s="41" t="n">
        <f aca="false">IF(CY131="N",0,AU54)</f>
        <v>0</v>
      </c>
      <c r="CZ54" s="41" t="n">
        <f aca="false">IF(CZ131="N",0,AW54)</f>
        <v>0</v>
      </c>
      <c r="DA54" s="41" t="n">
        <f aca="false">IF(DA131="N",0,BI54)</f>
        <v>0</v>
      </c>
      <c r="DB54" s="43" t="n">
        <f aca="false">IF($DB$2="N",0,AL54)</f>
        <v>0</v>
      </c>
      <c r="DC54" s="43" t="n">
        <f aca="false">IF($DC$2="N",0,AN54)</f>
        <v>0</v>
      </c>
      <c r="DD54" s="41" t="n">
        <f aca="false">IF($DD$2="N",0,AP54)</f>
        <v>0</v>
      </c>
      <c r="DE54" s="52" t="n">
        <f aca="false">LARGE($CF54:$DD54,1)</f>
        <v>-0</v>
      </c>
      <c r="DF54" s="41" t="n">
        <f aca="false">LARGE($CF54:$DD54,2)</f>
        <v>-0</v>
      </c>
      <c r="DG54" s="41" t="n">
        <f aca="false">LARGE($CF54:$DD54,3)</f>
        <v>-0</v>
      </c>
      <c r="DH54" s="41" t="n">
        <f aca="false">LARGE($CF54:$DD54,4)</f>
        <v>-0</v>
      </c>
      <c r="DI54" s="120" t="n">
        <f aca="false">SUM(DE54:DH54)</f>
        <v>0</v>
      </c>
      <c r="DK54" s="41" t="n">
        <f aca="false">IF($DK$2="N",0,T54)</f>
        <v>0</v>
      </c>
      <c r="DL54" s="41" t="n">
        <f aca="false">IF($DL$2="N",0,AC54)</f>
        <v>0</v>
      </c>
      <c r="DM54" s="41" t="n">
        <f aca="false">IF($DM$2="N",0,V54)</f>
        <v>0</v>
      </c>
      <c r="DN54" s="41" t="n">
        <f aca="false">IF($DN$2="N",0,X54)</f>
        <v>0</v>
      </c>
      <c r="DO54" s="41" t="n">
        <f aca="false">IF($DO$2="N",0,Z54)</f>
        <v>0</v>
      </c>
      <c r="DP54" s="41" t="n">
        <f aca="false">IF($DP$2="N",0,AE54)</f>
        <v>0</v>
      </c>
      <c r="DQ54" s="41" t="n">
        <f aca="false">IF($DQ$2="N",0,AG54)</f>
        <v>0</v>
      </c>
      <c r="DR54" s="41" t="n">
        <f aca="false">IF($DR$2="N",0,AI54)</f>
        <v>0</v>
      </c>
      <c r="DS54" s="41" t="n">
        <f aca="false">IF($DS$2="N",0,AR54)</f>
        <v>0</v>
      </c>
      <c r="DT54" s="41" t="n">
        <f aca="false">IF($DT$2="N",0,AL54)</f>
        <v>0</v>
      </c>
      <c r="DU54" s="41" t="n">
        <f aca="false">IF($DU$2="N",0,AN54)</f>
        <v>0</v>
      </c>
      <c r="DV54" s="41" t="n">
        <f aca="false">IF($DV$2="N",0,AP54)</f>
        <v>0</v>
      </c>
      <c r="DW54" s="41" t="n">
        <f aca="false">LARGE($CF54:$DD54,5)</f>
        <v>-0</v>
      </c>
      <c r="DX54" s="41" t="n">
        <f aca="false">LARGE($CF54:$DD54,6)</f>
        <v>-0</v>
      </c>
      <c r="DY54" s="41" t="n">
        <f aca="false">LARGE($CF54:$DD54,7)</f>
        <v>-0</v>
      </c>
      <c r="DZ54" s="41" t="n">
        <f aca="false">LARGE($CF54:$DD54,8)</f>
        <v>-0</v>
      </c>
      <c r="EB54" s="52" t="n">
        <f aca="false">LARGE($DK54:$DZ54,1)</f>
        <v>0</v>
      </c>
      <c r="EC54" s="41" t="n">
        <f aca="false">LARGE($DK54:$DZ54,2)</f>
        <v>0</v>
      </c>
      <c r="ED54" s="41" t="n">
        <f aca="false">LARGE($DK54:$DZ54,3)</f>
        <v>0</v>
      </c>
      <c r="EE54" s="41" t="n">
        <f aca="false">LARGE($DK54:$DZ54,4)</f>
        <v>0</v>
      </c>
      <c r="EF54" s="120" t="n">
        <f aca="false">SUM(EB54:EE54)</f>
        <v>0</v>
      </c>
      <c r="EG54" s="88" t="n">
        <f aca="false">EF54+DI54</f>
        <v>0</v>
      </c>
      <c r="EJ54" s="43" t="n">
        <f aca="false">IF(AX54&lt;1,0,AX54)</f>
        <v>0</v>
      </c>
      <c r="EK54" s="43" t="n">
        <f aca="false">IF(AY54&lt;1,0,AY54)</f>
        <v>0</v>
      </c>
      <c r="EL54" s="43" t="n">
        <f aca="false">IF(AZ54&lt;1,0,AZ54)</f>
        <v>0</v>
      </c>
      <c r="EM54" s="43"/>
      <c r="EN54" s="43" t="n">
        <f aca="false">LARGE(EJ54:EL54,1)</f>
        <v>0</v>
      </c>
      <c r="EO54" s="43" t="n">
        <f aca="false">LARGE(EJ54:EL54,2)</f>
        <v>0</v>
      </c>
      <c r="EP54" s="41" t="n">
        <f aca="false">IF($EP$2="N",0,AU54)</f>
        <v>0</v>
      </c>
      <c r="EQ54" s="41" t="n">
        <f aca="false">IF($EQ$2="N",0,AW54)</f>
        <v>0</v>
      </c>
      <c r="ER54" s="41" t="n">
        <f aca="false">IF($ER$2="N",0,BI54)</f>
        <v>0</v>
      </c>
      <c r="ES54" s="43" t="n">
        <f aca="false">IF(BA54&lt;1,0,BA54)</f>
        <v>0</v>
      </c>
      <c r="ET54" s="43" t="n">
        <f aca="false">IF(BB54&lt;1,0,BB54)</f>
        <v>0</v>
      </c>
      <c r="EU54" s="43" t="n">
        <f aca="false">IF(BC54&lt;1,0,BC54)</f>
        <v>0</v>
      </c>
      <c r="EV54" s="43" t="n">
        <f aca="false">IF(BD54&lt;1,0,BD54)</f>
        <v>0</v>
      </c>
      <c r="EW54" s="43" t="n">
        <f aca="false">IF(BE54&lt;1,0,BE54)</f>
        <v>0</v>
      </c>
      <c r="EX54" s="43" t="n">
        <f aca="false">IF(BF54&lt;1,0,BF54)</f>
        <v>0</v>
      </c>
      <c r="EY54" s="43" t="n">
        <f aca="false">IF(BJ54&lt;1,0,BJ54)</f>
        <v>0</v>
      </c>
      <c r="EZ54" s="43" t="n">
        <f aca="false">IF(BK54&lt;1,0,BK54)</f>
        <v>0</v>
      </c>
      <c r="FA54" s="43" t="n">
        <f aca="false">IF(BL54&lt;1,0,BL54)</f>
        <v>0</v>
      </c>
      <c r="FB54" s="43" t="n">
        <f aca="false">IF(BM54&lt;1,0,BM54)</f>
        <v>0</v>
      </c>
      <c r="FC54" s="43" t="n">
        <f aca="false">IF(BN54&lt;1,0,BN54)</f>
        <v>0</v>
      </c>
      <c r="FD54" s="43" t="n">
        <f aca="false">IF(BO54&lt;1,0,BO54)</f>
        <v>0</v>
      </c>
      <c r="FE54" s="43" t="n">
        <f aca="false">IF(BP54&lt;1,0,BP54)</f>
        <v>0</v>
      </c>
      <c r="FF54" s="43" t="n">
        <f aca="false">IF(BQ54&lt;1,0,BQ54)</f>
        <v>0</v>
      </c>
      <c r="FG54" s="43" t="n">
        <f aca="false">IF(BR54&lt;1,0,BR54)</f>
        <v>0</v>
      </c>
      <c r="FH54" s="43" t="n">
        <f aca="false">IF(BS54&lt;1,0,BS54)</f>
        <v>0</v>
      </c>
      <c r="FI54" s="43" t="n">
        <f aca="false">IF(BT54&lt;1,0,BT54)</f>
        <v>0</v>
      </c>
      <c r="FJ54" s="52" t="n">
        <f aca="false">LARGE($EN54:$FI54,1)</f>
        <v>0</v>
      </c>
      <c r="FK54" s="41" t="n">
        <f aca="false">LARGE($EN54:$FI54,2)</f>
        <v>0</v>
      </c>
      <c r="FL54" s="41" t="n">
        <f aca="false">LARGE($EN54:$FI54,3)</f>
        <v>0</v>
      </c>
      <c r="FM54" s="41" t="n">
        <f aca="false">LARGE($EN54:$FI54,4)</f>
        <v>0</v>
      </c>
      <c r="FN54" s="120" t="n">
        <f aca="false">SUM(FJ54:FM54)</f>
        <v>0</v>
      </c>
      <c r="FP54" s="270"/>
      <c r="FQ54" s="41" t="n">
        <f aca="false">IF($FQ$2="N",0,T54)</f>
        <v>0</v>
      </c>
      <c r="FR54" s="41" t="n">
        <f aca="false">IF($FR$2="N",0,AC54)</f>
        <v>0</v>
      </c>
      <c r="FS54" s="41" t="n">
        <f aca="false">IF($FS$2="N",0,V54)</f>
        <v>0</v>
      </c>
      <c r="FT54" s="41" t="n">
        <f aca="false">IF($FT$2="N",0,X54)</f>
        <v>0</v>
      </c>
      <c r="FU54" s="41" t="n">
        <f aca="false">IF($FU$2="N",0,Z54)</f>
        <v>0</v>
      </c>
      <c r="FV54" s="41" t="n">
        <f aca="false">IF($FV$2="N",0,AE54)</f>
        <v>0</v>
      </c>
      <c r="FW54" s="41" t="n">
        <f aca="false">IF($FW$2="N",0,AG54)</f>
        <v>0</v>
      </c>
      <c r="FX54" s="41" t="n">
        <f aca="false">IF($FX$2="N",0,AI54)</f>
        <v>0</v>
      </c>
      <c r="FY54" s="41" t="n">
        <f aca="false">IF($FY$2="N",0,AR54)</f>
        <v>0</v>
      </c>
      <c r="FZ54" s="41" t="n">
        <f aca="false">IF($FZ$2="N",0,AL54)</f>
        <v>0</v>
      </c>
      <c r="GA54" s="41" t="n">
        <f aca="false">IF($GA$2="N",0,AN54)</f>
        <v>0</v>
      </c>
      <c r="GB54" s="41" t="n">
        <f aca="false">IF($GA$2="N",0,AP54)</f>
        <v>0</v>
      </c>
      <c r="GC54" s="41" t="n">
        <f aca="false">LARGE($EN54:$FI54,5)</f>
        <v>0</v>
      </c>
      <c r="GD54" s="41" t="n">
        <f aca="false">LARGE($EN54:$FI54,6)</f>
        <v>0</v>
      </c>
      <c r="GE54" s="41" t="n">
        <f aca="false">LARGE($EN54:$FI54,7)</f>
        <v>0</v>
      </c>
      <c r="GF54" s="41" t="n">
        <f aca="false">LARGE($EN54:$FI54,8)</f>
        <v>0</v>
      </c>
      <c r="GH54" s="52" t="n">
        <f aca="false">LARGE($FQ54:$GF54,1)</f>
        <v>0</v>
      </c>
      <c r="GI54" s="41" t="n">
        <f aca="false">LARGE($FQ54:$GF54,2)</f>
        <v>0</v>
      </c>
      <c r="GJ54" s="41" t="n">
        <f aca="false">LARGE($FQ54:$GF54,3)</f>
        <v>0</v>
      </c>
      <c r="GK54" s="41" t="n">
        <f aca="false">LARGE($FQ54:$GF54,4)</f>
        <v>0</v>
      </c>
      <c r="GL54" s="120" t="n">
        <f aca="false">SUM(GH54:GK54)</f>
        <v>0</v>
      </c>
      <c r="GM54" s="271" t="n">
        <f aca="false">GL54+FN54</f>
        <v>0</v>
      </c>
    </row>
    <row r="55" customFormat="false" ht="14.4" hidden="false" customHeight="false" outlineLevel="0" collapsed="false">
      <c r="A55" s="44" t="n">
        <v>100077760</v>
      </c>
      <c r="B55" s="108" t="n">
        <f aca="false">GM55</f>
        <v>0</v>
      </c>
      <c r="C55" s="289" t="n">
        <f aca="false">EG55</f>
        <v>0</v>
      </c>
      <c r="D55" s="290" t="str">
        <f aca="false">IF(I55&lt;'[1]Point Tables'!$S$18,"",IF(I55=I54,D54,ROW()-3&amp;IF(I55=I56,"T","")))</f>
        <v/>
      </c>
      <c r="E55" s="218" t="str">
        <f aca="false">IF(G55&gt;=YouthCutoff,"#"," ")</f>
        <v> </v>
      </c>
      <c r="F55" s="41" t="s">
        <v>629</v>
      </c>
      <c r="G55" s="124" t="n">
        <v>1994</v>
      </c>
      <c r="H55" s="41" t="s">
        <v>630</v>
      </c>
      <c r="I55" s="291" t="n">
        <f aca="false">EG55</f>
        <v>0</v>
      </c>
      <c r="J55" s="291" t="n">
        <f aca="false">EB55</f>
        <v>0</v>
      </c>
      <c r="K55" s="240" t="n">
        <f aca="false">EC55</f>
        <v>0</v>
      </c>
      <c r="L55" s="240" t="n">
        <f aca="false">ED55</f>
        <v>0</v>
      </c>
      <c r="M55" s="240" t="n">
        <f aca="false">EE55</f>
        <v>0</v>
      </c>
      <c r="N55" s="291" t="n">
        <f aca="false">DE55</f>
        <v>-0</v>
      </c>
      <c r="O55" s="240" t="n">
        <f aca="false">DF55</f>
        <v>-0</v>
      </c>
      <c r="P55" s="240" t="n">
        <f aca="false">DG55</f>
        <v>-0</v>
      </c>
      <c r="Q55" s="240" t="n">
        <f aca="false">DH55</f>
        <v>-0</v>
      </c>
      <c r="R55" s="292" t="str">
        <f aca="false">F55</f>
        <v>Hassan, Nehal</v>
      </c>
      <c r="S55" s="293" t="n">
        <f aca="false">IF(ISNA(VLOOKUP(A55,'WS SJC'!$CS:$CT,2,FALSE())),"np",(VLOOKUP(A55,'WS SJC'!$CS:$CT,2,FALSE())))</f>
        <v>67</v>
      </c>
      <c r="T55" s="198" t="n">
        <f aca="false">IF(S55&gt;'WS SJC'!$CT$1,0,(VLOOKUP(S55,'[1]Point Tables'!$A$4:$I$263,'WS SJC'!$CT$2,FALSE())))</f>
        <v>0</v>
      </c>
      <c r="U55" s="293" t="str">
        <f aca="false">IF(ISNA(VLOOKUP(A55,'WS SJC'!$DD:$DE,2,FALSE())),"np",(VLOOKUP(A55,'WS SJC'!$DD:$DE,2,FALSE())))</f>
        <v>np</v>
      </c>
      <c r="V55" s="198" t="n">
        <f aca="false">IF(U55&gt;'WS SJC'!$DE$1,0,(VLOOKUP(U55,'[1]Point Tables'!$A$4:$I$263,'WS SJC'!$DE$2,FALSE())))</f>
        <v>0</v>
      </c>
      <c r="W55" s="293" t="str">
        <f aca="false">IF(ISNA(VLOOKUP(A55,'WS SJC'!$DO:$DP,2,FALSE())),"np",(VLOOKUP(A55,'WS SJC'!$DO:$DP,2,FALSE())))</f>
        <v>np</v>
      </c>
      <c r="X55" s="198" t="n">
        <f aca="false">IF(W55&gt;'WS SJC'!$DP$1,0,(VLOOKUP(W55,'[1]Point Tables'!$A$4:$I$263,'WS SJC'!$DP$2,FALSE())))</f>
        <v>0</v>
      </c>
      <c r="Y55" s="293" t="n">
        <f aca="false">IF(ISNA(VLOOKUP(A55,'WS SJC'!$DZ:$EA,2,FALSE())),"np",(VLOOKUP(A55,'WS SJC'!$DZ:$EA,2,FALSE())))</f>
        <v>80</v>
      </c>
      <c r="Z55" s="294" t="n">
        <f aca="false">IF(Y55&gt;'WS SJC'!$EA$1,0,(VLOOKUP(Y55,'[1]Point Tables'!$A$4:$I$263,'WS SJC'!$EA$2,FALSE())))</f>
        <v>0</v>
      </c>
      <c r="AA55" s="198" t="str">
        <f aca="false">F55</f>
        <v>Hassan, Nehal</v>
      </c>
      <c r="AB55" s="295" t="n">
        <f aca="false">IF(ISNA(VLOOKUP(A55,'WS SJC'!$BA:$BB,2,FALSE())),"np",(VLOOKUP(A55,'WS SJC'!$BA:$BB,2,FALSE())))</f>
        <v>56</v>
      </c>
      <c r="AC55" s="296" t="n">
        <f aca="false">IF(AB55&gt;'WS SJC'!$BB$1,0,(VLOOKUP(AB55,'[1]Point Tables'!$A$4:$I$263,'WS SJC'!$BB$2,FALSE())))</f>
        <v>0</v>
      </c>
      <c r="AD55" s="295" t="str">
        <f aca="false">IF(ISNA(VLOOKUP(A55,'WS SJC'!$BL:$BM,2,FALSE())),"np",(VLOOKUP(A55,'WS SJC'!$BL:$BM,2,FALSE())))</f>
        <v>np</v>
      </c>
      <c r="AE55" s="296" t="n">
        <f aca="false">IF(AD55&gt;'WS SJC'!$BM$1,0,(VLOOKUP(AD55,'[1]Point Tables'!$A$4:$I$263,'WS SJC'!$BM$2,FALSE())))</f>
        <v>0</v>
      </c>
      <c r="AF55" s="295" t="str">
        <f aca="false">IF(ISNA(VLOOKUP(A55,'WS SJC'!$BW:$BX,2,FALSE())),"np",(VLOOKUP(A55,'WS SJC'!$BW:$BX,2,FALSE())))</f>
        <v>np</v>
      </c>
      <c r="AG55" s="296" t="n">
        <f aca="false">IF(AF55&gt;'WS SJC'!$BX$1,0,(VLOOKUP(AF55,'[1]Point Tables'!$A$4:$I$263,'WS SJC'!$BX$2,FALSE())))</f>
        <v>0</v>
      </c>
      <c r="AH55" s="295" t="n">
        <f aca="false">IF(ISNA(VLOOKUP(A55,'WS SJC'!$CH:$CI,2,FALSE())),"np",(VLOOKUP(A55,'WS SJC'!$CH:$CI,2,FALSE())))</f>
        <v>86</v>
      </c>
      <c r="AI55" s="297" t="n">
        <f aca="false">IF(AH55&gt;'WS SJC'!$CI$1,0,(VLOOKUP(AH55,'[1]Point Tables'!$A$4:$I$263,'WS SJC'!$CI$2,FALSE())))</f>
        <v>0</v>
      </c>
      <c r="AJ55" s="159" t="str">
        <f aca="false">F55</f>
        <v>Hassan, Nehal</v>
      </c>
      <c r="AK55" s="298" t="str">
        <f aca="false">IF(ISNA(VLOOKUP(A55,'WS SJC'!$E:$F,2,FALSE())),"np",(VLOOKUP(A55,'WS SJC'!$E:$F,2,FALSE())))</f>
        <v>np</v>
      </c>
      <c r="AL55" s="156" t="n">
        <f aca="false">IF(AK55&gt;'WS SJC'!$F$1,0,(VLOOKUP(AK55,'[1]Point Tables'!$A$4:$I$263,'WS SJC'!$F$2,FALSE())))</f>
        <v>0</v>
      </c>
      <c r="AM55" s="299" t="str">
        <f aca="false">IF(ISNA(VLOOKUP(A55,'WS SJC'!$Q:$R,2,FALSE())),"np",VLOOKUP(A55,'WS SJC'!$Q:$R,2,FALSE()))</f>
        <v>np</v>
      </c>
      <c r="AN55" s="158" t="n">
        <f aca="false">IF(AM55&gt;'WS SJC'!$R$1,0,(VLOOKUP(AM55,'[1]Point Tables'!$A$4:$I$263,'WS SJC'!$R$2,FALSE())))</f>
        <v>0</v>
      </c>
      <c r="AO55" s="299" t="str">
        <f aca="false">IF(ISNA(VLOOKUP(A55,'WS SJC'!$AC:$AD,2,FALSE())),"np",(VLOOKUP(A55,'WS SJC'!$AC:$AD,2,FALSE())))</f>
        <v>np</v>
      </c>
      <c r="AP55" s="158" t="n">
        <f aca="false">IF(AO55&gt;'WS SJC'!$AD$1,0,(VLOOKUP(AO55,'[1]Point Tables'!$A$4:$I$263,'WS SJC'!$AD$2,FALSE())))</f>
        <v>0</v>
      </c>
      <c r="AQ55" s="299" t="str">
        <f aca="false">IF(ISNA(VLOOKUP(A55,'WS SJC'!$AO:$AP,2,FALSE())),"np",VLOOKUP(A55,'WS SJC'!$AO:$AP,2,FALSE()))</f>
        <v>np</v>
      </c>
      <c r="AR55" s="246" t="n">
        <f aca="false">((IF(AQ55&gt;'WS SJC'!$AP$1,0,(VLOOKUP(AQ55,'[1]Point Tables'!$A$4:$H$263,'WS SJC'!$AP$2,FALSE())))))</f>
        <v>0</v>
      </c>
      <c r="AS55" s="159" t="str">
        <f aca="false">F55</f>
        <v>Hassan, Nehal</v>
      </c>
      <c r="AT55" s="175" t="s">
        <v>484</v>
      </c>
      <c r="AU55" s="175" t="n">
        <f aca="false">IF(AT55="np",0,(VLOOKUP(AT55,'[1]Point Tables'!$A$4:$L$263,11,FALSE())))</f>
        <v>0</v>
      </c>
      <c r="AV55" s="300" t="s">
        <v>484</v>
      </c>
      <c r="AW55" s="244" t="n">
        <f aca="false">IF(AV55="np",0,(VLOOKUP(AV55,'[1]Point Tables'!$A$4:$L$263,12,FALSE()))*2)</f>
        <v>0</v>
      </c>
      <c r="AX55" s="301"/>
      <c r="AY55" s="302"/>
      <c r="AZ55" s="302"/>
      <c r="BA55" s="301"/>
      <c r="BB55" s="302"/>
      <c r="BC55" s="302"/>
      <c r="BD55" s="302"/>
      <c r="BE55" s="302"/>
      <c r="BF55" s="303"/>
      <c r="BG55" s="304" t="str">
        <f aca="false">F55</f>
        <v>Hassan, Nehal</v>
      </c>
      <c r="BH55" s="305" t="s">
        <v>484</v>
      </c>
      <c r="BI55" s="250" t="n">
        <f aca="false">IF(BH55="np",0,(VLOOKUP(BH55,'[1]Point Tables'!$A$4:$M$263,13,FALSE()))*2)</f>
        <v>0</v>
      </c>
      <c r="BJ55" s="301"/>
      <c r="BK55" s="302"/>
      <c r="BL55" s="302"/>
      <c r="BM55" s="302"/>
      <c r="BN55" s="302"/>
      <c r="BO55" s="302"/>
      <c r="BP55" s="302"/>
      <c r="BQ55" s="302"/>
      <c r="BR55" s="302"/>
      <c r="BS55" s="302"/>
      <c r="BT55" s="302"/>
      <c r="BU55" s="301"/>
      <c r="BV55" s="302"/>
      <c r="BW55" s="302"/>
      <c r="BX55" s="302"/>
      <c r="BY55" s="52"/>
      <c r="CB55" s="43" t="n">
        <f aca="false">IF(AX55&lt;1,(AX55*(-1)),AX55)</f>
        <v>-0</v>
      </c>
      <c r="CC55" s="43" t="n">
        <f aca="false">IF(AY55&lt;1,(AY55*(-1)),AY55)</f>
        <v>-0</v>
      </c>
      <c r="CD55" s="43" t="n">
        <f aca="false">IF(AZ55&lt;1,(AZ55*(-1)),AZ55)</f>
        <v>-0</v>
      </c>
      <c r="CE55" s="43"/>
      <c r="CF55" s="43" t="n">
        <f aca="false">LARGE(CB55:CD55,1)</f>
        <v>-0</v>
      </c>
      <c r="CG55" s="43" t="n">
        <f aca="false">LARGE(CB55:CD55,2)</f>
        <v>-0</v>
      </c>
      <c r="CH55" s="43" t="n">
        <f aca="false">IF(BA55&lt;1,(BA55*(-1)),BA55)</f>
        <v>-0</v>
      </c>
      <c r="CI55" s="43" t="n">
        <f aca="false">IF(BB55&lt;1,(BB55*(-1)),BB55)</f>
        <v>-0</v>
      </c>
      <c r="CJ55" s="43" t="n">
        <f aca="false">IF(BC55&lt;1,(BC55*(-1)),BC55)</f>
        <v>-0</v>
      </c>
      <c r="CK55" s="43" t="n">
        <f aca="false">IF(BD55&lt;1,(BD55*(-1)),BD55)</f>
        <v>-0</v>
      </c>
      <c r="CL55" s="43" t="n">
        <f aca="false">IF(BE55&lt;1,(BE55*(-1)),BE55)</f>
        <v>-0</v>
      </c>
      <c r="CM55" s="43" t="n">
        <f aca="false">IF(BF55&lt;1,(BF55*(-1)),BF55)</f>
        <v>-0</v>
      </c>
      <c r="CN55" s="43" t="n">
        <f aca="false">IF(BJ55&lt;1,(BJ55*(-1)),BJ55)</f>
        <v>-0</v>
      </c>
      <c r="CO55" s="43" t="n">
        <f aca="false">IF(BK55&lt;1,(BK55*(-1)),BK55)</f>
        <v>-0</v>
      </c>
      <c r="CP55" s="43" t="n">
        <f aca="false">IF(BL55&lt;1,(BL55*(-1)),BL55)</f>
        <v>-0</v>
      </c>
      <c r="CQ55" s="43" t="n">
        <f aca="false">IF(BM55&lt;1,(BM55*(-1)),BM55)</f>
        <v>-0</v>
      </c>
      <c r="CR55" s="43" t="n">
        <f aca="false">IF(BN55&lt;1,(BN55*(-1)),BN55)</f>
        <v>-0</v>
      </c>
      <c r="CS55" s="43" t="n">
        <f aca="false">IF(BO55&lt;1,(BO55*(-1)),BO55)</f>
        <v>-0</v>
      </c>
      <c r="CT55" s="43" t="n">
        <f aca="false">IF(BP55&lt;1,(BP55*(-1)),BP55)</f>
        <v>-0</v>
      </c>
      <c r="CU55" s="43" t="n">
        <f aca="false">IF(BQ55&lt;1,(BQ55*(-1)),BQ55)</f>
        <v>-0</v>
      </c>
      <c r="CV55" s="43" t="n">
        <f aca="false">IF(BR55&lt;1,(BR55*(-1)),BR55)</f>
        <v>-0</v>
      </c>
      <c r="CW55" s="43" t="n">
        <f aca="false">IF(BS55&lt;1,(BS55*(-1)),BS55)</f>
        <v>-0</v>
      </c>
      <c r="CX55" s="43" t="n">
        <f aca="false">IF(BT55&lt;1,(BT55*(-1)),BT55)</f>
        <v>-0</v>
      </c>
      <c r="CY55" s="41" t="n">
        <f aca="false">IF(CY132="N",0,AU55)</f>
        <v>0</v>
      </c>
      <c r="CZ55" s="41" t="n">
        <f aca="false">IF(CZ132="N",0,AW55)</f>
        <v>0</v>
      </c>
      <c r="DA55" s="41" t="n">
        <f aca="false">IF(DA132="N",0,BI55)</f>
        <v>0</v>
      </c>
      <c r="DB55" s="43" t="n">
        <f aca="false">IF($DB$2="N",0,AL55)</f>
        <v>0</v>
      </c>
      <c r="DC55" s="43" t="n">
        <f aca="false">IF($DC$2="N",0,AN55)</f>
        <v>0</v>
      </c>
      <c r="DD55" s="41" t="n">
        <f aca="false">IF($DD$2="N",0,AP55)</f>
        <v>0</v>
      </c>
      <c r="DE55" s="52" t="n">
        <f aca="false">LARGE($CF55:$DD55,1)</f>
        <v>-0</v>
      </c>
      <c r="DF55" s="41" t="n">
        <f aca="false">LARGE($CF55:$DD55,2)</f>
        <v>-0</v>
      </c>
      <c r="DG55" s="41" t="n">
        <f aca="false">LARGE($CF55:$DD55,3)</f>
        <v>-0</v>
      </c>
      <c r="DH55" s="41" t="n">
        <f aca="false">LARGE($CF55:$DD55,4)</f>
        <v>-0</v>
      </c>
      <c r="DI55" s="120" t="n">
        <f aca="false">SUM(DE55:DH55)</f>
        <v>0</v>
      </c>
      <c r="DK55" s="41" t="n">
        <f aca="false">IF($DK$2="N",0,T55)</f>
        <v>0</v>
      </c>
      <c r="DL55" s="41" t="n">
        <f aca="false">IF($DL$2="N",0,AC55)</f>
        <v>0</v>
      </c>
      <c r="DM55" s="41" t="n">
        <f aca="false">IF($DM$2="N",0,V55)</f>
        <v>0</v>
      </c>
      <c r="DN55" s="41" t="n">
        <f aca="false">IF($DN$2="N",0,X55)</f>
        <v>0</v>
      </c>
      <c r="DO55" s="41" t="n">
        <f aca="false">IF($DO$2="N",0,Z55)</f>
        <v>0</v>
      </c>
      <c r="DP55" s="41" t="n">
        <f aca="false">IF($DP$2="N",0,AE55)</f>
        <v>0</v>
      </c>
      <c r="DQ55" s="41" t="n">
        <f aca="false">IF($DQ$2="N",0,AG55)</f>
        <v>0</v>
      </c>
      <c r="DR55" s="41" t="n">
        <f aca="false">IF($DR$2="N",0,AI55)</f>
        <v>0</v>
      </c>
      <c r="DS55" s="41" t="n">
        <f aca="false">IF($DS$2="N",0,AR55)</f>
        <v>0</v>
      </c>
      <c r="DT55" s="41" t="n">
        <f aca="false">IF($DT$2="N",0,AL55)</f>
        <v>0</v>
      </c>
      <c r="DU55" s="41" t="n">
        <f aca="false">IF($DU$2="N",0,AN55)</f>
        <v>0</v>
      </c>
      <c r="DV55" s="41" t="n">
        <f aca="false">IF($DV$2="N",0,AP55)</f>
        <v>0</v>
      </c>
      <c r="DW55" s="41" t="n">
        <f aca="false">LARGE($CF55:$DD55,5)</f>
        <v>-0</v>
      </c>
      <c r="DX55" s="41" t="n">
        <f aca="false">LARGE($CF55:$DD55,6)</f>
        <v>-0</v>
      </c>
      <c r="DY55" s="41" t="n">
        <f aca="false">LARGE($CF55:$DD55,7)</f>
        <v>-0</v>
      </c>
      <c r="DZ55" s="41" t="n">
        <f aca="false">LARGE($CF55:$DD55,8)</f>
        <v>-0</v>
      </c>
      <c r="EB55" s="52" t="n">
        <f aca="false">LARGE($DK55:$DZ55,1)</f>
        <v>0</v>
      </c>
      <c r="EC55" s="41" t="n">
        <f aca="false">LARGE($DK55:$DZ55,2)</f>
        <v>0</v>
      </c>
      <c r="ED55" s="41" t="n">
        <f aca="false">LARGE($DK55:$DZ55,3)</f>
        <v>0</v>
      </c>
      <c r="EE55" s="41" t="n">
        <f aca="false">LARGE($DK55:$DZ55,4)</f>
        <v>0</v>
      </c>
      <c r="EF55" s="120" t="n">
        <f aca="false">SUM(EB55:EE55)</f>
        <v>0</v>
      </c>
      <c r="EG55" s="88" t="n">
        <f aca="false">EF55+DI55</f>
        <v>0</v>
      </c>
      <c r="EJ55" s="43" t="n">
        <f aca="false">IF(AX55&lt;1,0,AX55)</f>
        <v>0</v>
      </c>
      <c r="EK55" s="43" t="n">
        <f aca="false">IF(AY55&lt;1,0,AY55)</f>
        <v>0</v>
      </c>
      <c r="EL55" s="43" t="n">
        <f aca="false">IF(AZ55&lt;1,0,AZ55)</f>
        <v>0</v>
      </c>
      <c r="EM55" s="43"/>
      <c r="EN55" s="43" t="n">
        <f aca="false">LARGE(EJ55:EL55,1)</f>
        <v>0</v>
      </c>
      <c r="EO55" s="43" t="n">
        <f aca="false">LARGE(EJ55:EL55,2)</f>
        <v>0</v>
      </c>
      <c r="EP55" s="41" t="n">
        <f aca="false">IF($EP$2="N",0,AU55)</f>
        <v>0</v>
      </c>
      <c r="EQ55" s="41" t="n">
        <f aca="false">IF($EQ$2="N",0,AW55)</f>
        <v>0</v>
      </c>
      <c r="ER55" s="41" t="n">
        <f aca="false">IF($ER$2="N",0,BI55)</f>
        <v>0</v>
      </c>
      <c r="ES55" s="43" t="n">
        <f aca="false">IF(BA55&lt;1,0,BA55)</f>
        <v>0</v>
      </c>
      <c r="ET55" s="43" t="n">
        <f aca="false">IF(BB55&lt;1,0,BB55)</f>
        <v>0</v>
      </c>
      <c r="EU55" s="43" t="n">
        <f aca="false">IF(BC55&lt;1,0,BC55)</f>
        <v>0</v>
      </c>
      <c r="EV55" s="43" t="n">
        <f aca="false">IF(BD55&lt;1,0,BD55)</f>
        <v>0</v>
      </c>
      <c r="EW55" s="43" t="n">
        <f aca="false">IF(BE55&lt;1,0,BE55)</f>
        <v>0</v>
      </c>
      <c r="EX55" s="43" t="n">
        <f aca="false">IF(BF55&lt;1,0,BF55)</f>
        <v>0</v>
      </c>
      <c r="EY55" s="43" t="n">
        <f aca="false">IF(BJ55&lt;1,0,BJ55)</f>
        <v>0</v>
      </c>
      <c r="EZ55" s="43" t="n">
        <f aca="false">IF(BK55&lt;1,0,BK55)</f>
        <v>0</v>
      </c>
      <c r="FA55" s="43" t="n">
        <f aca="false">IF(BL55&lt;1,0,BL55)</f>
        <v>0</v>
      </c>
      <c r="FB55" s="43" t="n">
        <f aca="false">IF(BM55&lt;1,0,BM55)</f>
        <v>0</v>
      </c>
      <c r="FC55" s="43" t="n">
        <f aca="false">IF(BN55&lt;1,0,BN55)</f>
        <v>0</v>
      </c>
      <c r="FD55" s="43" t="n">
        <f aca="false">IF(BO55&lt;1,0,BO55)</f>
        <v>0</v>
      </c>
      <c r="FE55" s="43" t="n">
        <f aca="false">IF(BP55&lt;1,0,BP55)</f>
        <v>0</v>
      </c>
      <c r="FF55" s="43" t="n">
        <f aca="false">IF(BQ55&lt;1,0,BQ55)</f>
        <v>0</v>
      </c>
      <c r="FG55" s="43" t="n">
        <f aca="false">IF(BR55&lt;1,0,BR55)</f>
        <v>0</v>
      </c>
      <c r="FH55" s="43" t="n">
        <f aca="false">IF(BS55&lt;1,0,BS55)</f>
        <v>0</v>
      </c>
      <c r="FI55" s="43" t="n">
        <f aca="false">IF(BT55&lt;1,0,BT55)</f>
        <v>0</v>
      </c>
      <c r="FJ55" s="52" t="n">
        <f aca="false">LARGE($EN55:$FI55,1)</f>
        <v>0</v>
      </c>
      <c r="FK55" s="41" t="n">
        <f aca="false">LARGE($EN55:$FI55,2)</f>
        <v>0</v>
      </c>
      <c r="FL55" s="41" t="n">
        <f aca="false">LARGE($EN55:$FI55,3)</f>
        <v>0</v>
      </c>
      <c r="FM55" s="41" t="n">
        <f aca="false">LARGE($EN55:$FI55,4)</f>
        <v>0</v>
      </c>
      <c r="FN55" s="120" t="n">
        <f aca="false">SUM(FJ55:FM55)</f>
        <v>0</v>
      </c>
      <c r="FP55" s="270"/>
      <c r="FQ55" s="41" t="n">
        <f aca="false">IF($FQ$2="N",0,T55)</f>
        <v>0</v>
      </c>
      <c r="FR55" s="41" t="n">
        <f aca="false">IF($FR$2="N",0,AC55)</f>
        <v>0</v>
      </c>
      <c r="FS55" s="41" t="n">
        <f aca="false">IF($FS$2="N",0,V55)</f>
        <v>0</v>
      </c>
      <c r="FT55" s="41" t="n">
        <f aca="false">IF($FT$2="N",0,X55)</f>
        <v>0</v>
      </c>
      <c r="FU55" s="41" t="n">
        <f aca="false">IF($FU$2="N",0,Z55)</f>
        <v>0</v>
      </c>
      <c r="FV55" s="41" t="n">
        <f aca="false">IF($FV$2="N",0,AE55)</f>
        <v>0</v>
      </c>
      <c r="FW55" s="41" t="n">
        <f aca="false">IF($FW$2="N",0,AG55)</f>
        <v>0</v>
      </c>
      <c r="FX55" s="41" t="n">
        <f aca="false">IF($FX$2="N",0,AI55)</f>
        <v>0</v>
      </c>
      <c r="FY55" s="41" t="n">
        <f aca="false">IF($FY$2="N",0,AR55)</f>
        <v>0</v>
      </c>
      <c r="FZ55" s="41" t="n">
        <f aca="false">IF($FZ$2="N",0,AL55)</f>
        <v>0</v>
      </c>
      <c r="GA55" s="41" t="n">
        <f aca="false">IF($GA$2="N",0,AN55)</f>
        <v>0</v>
      </c>
      <c r="GB55" s="41" t="n">
        <f aca="false">IF($GA$2="N",0,AP55)</f>
        <v>0</v>
      </c>
      <c r="GC55" s="41" t="n">
        <f aca="false">LARGE($EN55:$FI55,5)</f>
        <v>0</v>
      </c>
      <c r="GD55" s="41" t="n">
        <f aca="false">LARGE($EN55:$FI55,6)</f>
        <v>0</v>
      </c>
      <c r="GE55" s="41" t="n">
        <f aca="false">LARGE($EN55:$FI55,7)</f>
        <v>0</v>
      </c>
      <c r="GF55" s="41" t="n">
        <f aca="false">LARGE($EN55:$FI55,8)</f>
        <v>0</v>
      </c>
      <c r="GH55" s="52" t="n">
        <f aca="false">LARGE($FQ55:$GF55,1)</f>
        <v>0</v>
      </c>
      <c r="GI55" s="41" t="n">
        <f aca="false">LARGE($FQ55:$GF55,2)</f>
        <v>0</v>
      </c>
      <c r="GJ55" s="41" t="n">
        <f aca="false">LARGE($FQ55:$GF55,3)</f>
        <v>0</v>
      </c>
      <c r="GK55" s="41" t="n">
        <f aca="false">LARGE($FQ55:$GF55,4)</f>
        <v>0</v>
      </c>
      <c r="GL55" s="120" t="n">
        <f aca="false">SUM(GH55:GK55)</f>
        <v>0</v>
      </c>
      <c r="GM55" s="271" t="n">
        <f aca="false">GL55+FN55</f>
        <v>0</v>
      </c>
    </row>
    <row r="56" customFormat="false" ht="14.4" hidden="false" customHeight="false" outlineLevel="0" collapsed="false">
      <c r="A56" s="44" t="n">
        <v>100070241</v>
      </c>
      <c r="B56" s="108" t="n">
        <f aca="false">GM56</f>
        <v>0</v>
      </c>
      <c r="C56" s="289" t="n">
        <f aca="false">EG56</f>
        <v>0</v>
      </c>
      <c r="D56" s="290" t="str">
        <f aca="false">IF(I56&lt;'[1]Point Tables'!$S$18,"",IF(I56=I55,D55,ROW()-3&amp;IF(I56=I57,"T","")))</f>
        <v/>
      </c>
      <c r="E56" s="218" t="str">
        <f aca="false">IF(G56&gt;=YouthCutoff,"#"," ")</f>
        <v>#</v>
      </c>
      <c r="F56" s="41" t="s">
        <v>631</v>
      </c>
      <c r="G56" s="124" t="n">
        <v>1997</v>
      </c>
      <c r="H56" s="41" t="s">
        <v>632</v>
      </c>
      <c r="I56" s="291" t="n">
        <f aca="false">EG56</f>
        <v>0</v>
      </c>
      <c r="J56" s="291" t="n">
        <f aca="false">EB56</f>
        <v>0</v>
      </c>
      <c r="K56" s="240" t="n">
        <f aca="false">EC56</f>
        <v>0</v>
      </c>
      <c r="L56" s="240" t="n">
        <f aca="false">ED56</f>
        <v>0</v>
      </c>
      <c r="M56" s="240" t="n">
        <f aca="false">EE56</f>
        <v>0</v>
      </c>
      <c r="N56" s="291" t="n">
        <f aca="false">DE56</f>
        <v>-0</v>
      </c>
      <c r="O56" s="240" t="n">
        <f aca="false">DF56</f>
        <v>-0</v>
      </c>
      <c r="P56" s="240" t="n">
        <f aca="false">DG56</f>
        <v>-0</v>
      </c>
      <c r="Q56" s="240" t="n">
        <f aca="false">DH56</f>
        <v>-0</v>
      </c>
      <c r="R56" s="292" t="str">
        <f aca="false">F56</f>
        <v>Jiang, Kelley</v>
      </c>
      <c r="S56" s="293" t="n">
        <f aca="false">IF(ISNA(VLOOKUP(A56,'WS SJC'!$CS:$CT,2,FALSE())),"np",(VLOOKUP(A56,'WS SJC'!$CS:$CT,2,FALSE())))</f>
        <v>47</v>
      </c>
      <c r="T56" s="198" t="n">
        <f aca="false">IF(S56&gt;'WS SJC'!$CT$1,0,(VLOOKUP(S56,'[1]Point Tables'!$A$4:$I$263,'WS SJC'!$CT$2,FALSE())))</f>
        <v>0</v>
      </c>
      <c r="U56" s="293" t="str">
        <f aca="false">IF(ISNA(VLOOKUP(A56,'WS SJC'!$DD:$DE,2,FALSE())),"np",(VLOOKUP(A56,'WS SJC'!$DD:$DE,2,FALSE())))</f>
        <v>np</v>
      </c>
      <c r="V56" s="198" t="n">
        <f aca="false">IF(U56&gt;'WS SJC'!$DE$1,0,(VLOOKUP(U56,'[1]Point Tables'!$A$4:$I$263,'WS SJC'!$DE$2,FALSE())))</f>
        <v>0</v>
      </c>
      <c r="W56" s="293" t="n">
        <f aca="false">IF(ISNA(VLOOKUP(A56,'WS SJC'!$DO:$DP,2,FALSE())),"np",(VLOOKUP(A56,'WS SJC'!$DO:$DP,2,FALSE())))</f>
        <v>52.5</v>
      </c>
      <c r="X56" s="198" t="n">
        <f aca="false">IF(W56&gt;'WS SJC'!$DP$1,0,(VLOOKUP(W56,'[1]Point Tables'!$A$4:$I$263,'WS SJC'!$DP$2,FALSE())))</f>
        <v>0</v>
      </c>
      <c r="Y56" s="293" t="n">
        <f aca="false">IF(ISNA(VLOOKUP(A56,'WS SJC'!$DZ:$EA,2,FALSE())),"np",(VLOOKUP(A56,'WS SJC'!$DZ:$EA,2,FALSE())))</f>
        <v>44</v>
      </c>
      <c r="Z56" s="294" t="n">
        <f aca="false">IF(Y56&gt;'WS SJC'!$EA$1,0,(VLOOKUP(Y56,'[1]Point Tables'!$A$4:$I$263,'WS SJC'!$EA$2,FALSE())))</f>
        <v>0</v>
      </c>
      <c r="AA56" s="198" t="str">
        <f aca="false">F56</f>
        <v>Jiang, Kelley</v>
      </c>
      <c r="AB56" s="295" t="str">
        <f aca="false">IF(ISNA(VLOOKUP(A56,'WS SJC'!$BA:$BB,2,FALSE())),"np",(VLOOKUP(A56,'WS SJC'!$BA:$BB,2,FALSE())))</f>
        <v>np</v>
      </c>
      <c r="AC56" s="296" t="n">
        <f aca="false">IF(AB56&gt;'WS SJC'!$BB$1,0,(VLOOKUP(AB56,'[1]Point Tables'!$A$4:$I$263,'WS SJC'!$BB$2,FALSE())))</f>
        <v>0</v>
      </c>
      <c r="AD56" s="295" t="str">
        <f aca="false">IF(ISNA(VLOOKUP(A56,'WS SJC'!$BL:$BM,2,FALSE())),"np",(VLOOKUP(A56,'WS SJC'!$BL:$BM,2,FALSE())))</f>
        <v>np</v>
      </c>
      <c r="AE56" s="296" t="n">
        <f aca="false">IF(AD56&gt;'WS SJC'!$BM$1,0,(VLOOKUP(AD56,'[1]Point Tables'!$A$4:$I$263,'WS SJC'!$BM$2,FALSE())))</f>
        <v>0</v>
      </c>
      <c r="AF56" s="295" t="n">
        <f aca="false">IF(ISNA(VLOOKUP(A56,'WS SJC'!$BW:$BX,2,FALSE())),"np",(VLOOKUP(A56,'WS SJC'!$BW:$BX,2,FALSE())))</f>
        <v>93</v>
      </c>
      <c r="AG56" s="296" t="n">
        <f aca="false">IF(AF56&gt;'WS SJC'!$BX$1,0,(VLOOKUP(AF56,'[1]Point Tables'!$A$4:$I$263,'WS SJC'!$BX$2,FALSE())))</f>
        <v>0</v>
      </c>
      <c r="AH56" s="295" t="str">
        <f aca="false">IF(ISNA(VLOOKUP(A56,'WS SJC'!$CH:$CI,2,FALSE())),"np",(VLOOKUP(A56,'WS SJC'!$CH:$CI,2,FALSE())))</f>
        <v>np</v>
      </c>
      <c r="AI56" s="297" t="n">
        <f aca="false">IF(AH56&gt;'WS SJC'!$CI$1,0,(VLOOKUP(AH56,'[1]Point Tables'!$A$4:$I$263,'WS SJC'!$CI$2,FALSE())))</f>
        <v>0</v>
      </c>
      <c r="AJ56" s="159" t="str">
        <f aca="false">F56</f>
        <v>Jiang, Kelley</v>
      </c>
      <c r="AK56" s="298" t="str">
        <f aca="false">IF(ISNA(VLOOKUP(A56,'WS SJC'!$E:$F,2,FALSE())),"np",(VLOOKUP(A56,'WS SJC'!$E:$F,2,FALSE())))</f>
        <v>np</v>
      </c>
      <c r="AL56" s="156" t="n">
        <f aca="false">IF(AK56&gt;'WS SJC'!$F$1,0,(VLOOKUP(AK56,'[1]Point Tables'!$A$4:$I$263,'WS SJC'!$F$2,FALSE())))</f>
        <v>0</v>
      </c>
      <c r="AM56" s="299" t="str">
        <f aca="false">IF(ISNA(VLOOKUP(A56,'WS SJC'!$Q:$R,2,FALSE())),"np",VLOOKUP(A56,'WS SJC'!$Q:$R,2,FALSE()))</f>
        <v>np</v>
      </c>
      <c r="AN56" s="158" t="n">
        <f aca="false">IF(AM56&gt;'WS SJC'!$R$1,0,(VLOOKUP(AM56,'[1]Point Tables'!$A$4:$I$263,'WS SJC'!$R$2,FALSE())))</f>
        <v>0</v>
      </c>
      <c r="AO56" s="299" t="str">
        <f aca="false">IF(ISNA(VLOOKUP(A56,'WS SJC'!$AC:$AD,2,FALSE())),"np",(VLOOKUP(A56,'WS SJC'!$AC:$AD,2,FALSE())))</f>
        <v>np</v>
      </c>
      <c r="AP56" s="158" t="n">
        <f aca="false">IF(AO56&gt;'WS SJC'!$AD$1,0,(VLOOKUP(AO56,'[1]Point Tables'!$A$4:$I$263,'WS SJC'!$AD$2,FALSE())))</f>
        <v>0</v>
      </c>
      <c r="AQ56" s="299" t="str">
        <f aca="false">IF(ISNA(VLOOKUP(A56,'WS SJC'!$AO:$AP,2,FALSE())),"np",VLOOKUP(A56,'WS SJC'!$AO:$AP,2,FALSE()))</f>
        <v>np</v>
      </c>
      <c r="AR56" s="246" t="n">
        <f aca="false">((IF(AQ56&gt;'WS SJC'!$AP$1,0,(VLOOKUP(AQ56,'[1]Point Tables'!$A$4:$H$263,'WS SJC'!$AP$2,FALSE())))))</f>
        <v>0</v>
      </c>
      <c r="AS56" s="159" t="str">
        <f aca="false">F56</f>
        <v>Jiang, Kelley</v>
      </c>
      <c r="AT56" s="175" t="s">
        <v>484</v>
      </c>
      <c r="AU56" s="175" t="n">
        <f aca="false">IF(AT56="np",0,(VLOOKUP(AT56,'[1]Point Tables'!$A$4:$L$263,11,FALSE())))</f>
        <v>0</v>
      </c>
      <c r="AV56" s="300" t="s">
        <v>484</v>
      </c>
      <c r="AW56" s="244" t="n">
        <f aca="false">IF(AV56="np",0,(VLOOKUP(AV56,'[1]Point Tables'!$A$4:$L$263,12,FALSE()))*2)</f>
        <v>0</v>
      </c>
      <c r="AX56" s="301"/>
      <c r="AY56" s="302"/>
      <c r="AZ56" s="302"/>
      <c r="BA56" s="301"/>
      <c r="BB56" s="302"/>
      <c r="BC56" s="302"/>
      <c r="BD56" s="302"/>
      <c r="BE56" s="302"/>
      <c r="BF56" s="303"/>
      <c r="BG56" s="304" t="str">
        <f aca="false">F56</f>
        <v>Jiang, Kelley</v>
      </c>
      <c r="BH56" s="305" t="s">
        <v>484</v>
      </c>
      <c r="BI56" s="250" t="n">
        <f aca="false">IF(BH56="np",0,(VLOOKUP(BH56,'[1]Point Tables'!$A$4:$M$263,13,FALSE()))*2)</f>
        <v>0</v>
      </c>
      <c r="BJ56" s="301"/>
      <c r="BK56" s="302"/>
      <c r="BL56" s="302"/>
      <c r="BM56" s="302"/>
      <c r="BN56" s="302"/>
      <c r="BO56" s="302"/>
      <c r="BP56" s="302"/>
      <c r="BQ56" s="302"/>
      <c r="BR56" s="302"/>
      <c r="BS56" s="302"/>
      <c r="BT56" s="302"/>
      <c r="BU56" s="301"/>
      <c r="BV56" s="302"/>
      <c r="BW56" s="302"/>
      <c r="BX56" s="302"/>
      <c r="BY56" s="52"/>
      <c r="CB56" s="43" t="n">
        <f aca="false">IF(AX56&lt;1,(AX56*(-1)),AX56)</f>
        <v>-0</v>
      </c>
      <c r="CC56" s="43" t="n">
        <f aca="false">IF(AY56&lt;1,(AY56*(-1)),AY56)</f>
        <v>-0</v>
      </c>
      <c r="CD56" s="43" t="n">
        <f aca="false">IF(AZ56&lt;1,(AZ56*(-1)),AZ56)</f>
        <v>-0</v>
      </c>
      <c r="CE56" s="43"/>
      <c r="CF56" s="43" t="n">
        <f aca="false">LARGE(CB56:CD56,1)</f>
        <v>-0</v>
      </c>
      <c r="CG56" s="43" t="n">
        <f aca="false">LARGE(CB56:CD56,2)</f>
        <v>-0</v>
      </c>
      <c r="CH56" s="43" t="n">
        <f aca="false">IF(BA56&lt;1,(BA56*(-1)),BA56)</f>
        <v>-0</v>
      </c>
      <c r="CI56" s="43" t="n">
        <f aca="false">IF(BB56&lt;1,(BB56*(-1)),BB56)</f>
        <v>-0</v>
      </c>
      <c r="CJ56" s="43" t="n">
        <f aca="false">IF(BC56&lt;1,(BC56*(-1)),BC56)</f>
        <v>-0</v>
      </c>
      <c r="CK56" s="43" t="n">
        <f aca="false">IF(BD56&lt;1,(BD56*(-1)),BD56)</f>
        <v>-0</v>
      </c>
      <c r="CL56" s="43" t="n">
        <f aca="false">IF(BE56&lt;1,(BE56*(-1)),BE56)</f>
        <v>-0</v>
      </c>
      <c r="CM56" s="43" t="n">
        <f aca="false">IF(BF56&lt;1,(BF56*(-1)),BF56)</f>
        <v>-0</v>
      </c>
      <c r="CN56" s="43" t="n">
        <f aca="false">IF(BJ56&lt;1,(BJ56*(-1)),BJ56)</f>
        <v>-0</v>
      </c>
      <c r="CO56" s="43" t="n">
        <f aca="false">IF(BK56&lt;1,(BK56*(-1)),BK56)</f>
        <v>-0</v>
      </c>
      <c r="CP56" s="43" t="n">
        <f aca="false">IF(BL56&lt;1,(BL56*(-1)),BL56)</f>
        <v>-0</v>
      </c>
      <c r="CQ56" s="43" t="n">
        <f aca="false">IF(BM56&lt;1,(BM56*(-1)),BM56)</f>
        <v>-0</v>
      </c>
      <c r="CR56" s="43" t="n">
        <f aca="false">IF(BN56&lt;1,(BN56*(-1)),BN56)</f>
        <v>-0</v>
      </c>
      <c r="CS56" s="43" t="n">
        <f aca="false">IF(BO56&lt;1,(BO56*(-1)),BO56)</f>
        <v>-0</v>
      </c>
      <c r="CT56" s="43" t="n">
        <f aca="false">IF(BP56&lt;1,(BP56*(-1)),BP56)</f>
        <v>-0</v>
      </c>
      <c r="CU56" s="43" t="n">
        <f aca="false">IF(BQ56&lt;1,(BQ56*(-1)),BQ56)</f>
        <v>-0</v>
      </c>
      <c r="CV56" s="43" t="n">
        <f aca="false">IF(BR56&lt;1,(BR56*(-1)),BR56)</f>
        <v>-0</v>
      </c>
      <c r="CW56" s="43" t="n">
        <f aca="false">IF(BS56&lt;1,(BS56*(-1)),BS56)</f>
        <v>-0</v>
      </c>
      <c r="CX56" s="43" t="n">
        <f aca="false">IF(BT56&lt;1,(BT56*(-1)),BT56)</f>
        <v>-0</v>
      </c>
      <c r="CY56" s="41" t="n">
        <f aca="false">IF(CY133="N",0,AU56)</f>
        <v>0</v>
      </c>
      <c r="CZ56" s="41" t="n">
        <f aca="false">IF(CZ133="N",0,AW56)</f>
        <v>0</v>
      </c>
      <c r="DA56" s="41" t="n">
        <f aca="false">IF(DA133="N",0,BI56)</f>
        <v>0</v>
      </c>
      <c r="DB56" s="43" t="n">
        <f aca="false">IF($DB$2="N",0,AL56)</f>
        <v>0</v>
      </c>
      <c r="DC56" s="43" t="n">
        <f aca="false">IF($DC$2="N",0,AN56)</f>
        <v>0</v>
      </c>
      <c r="DD56" s="41" t="n">
        <f aca="false">IF($DD$2="N",0,AP56)</f>
        <v>0</v>
      </c>
      <c r="DE56" s="52" t="n">
        <f aca="false">LARGE($CF56:$DD56,1)</f>
        <v>-0</v>
      </c>
      <c r="DF56" s="41" t="n">
        <f aca="false">LARGE($CF56:$DD56,2)</f>
        <v>-0</v>
      </c>
      <c r="DG56" s="41" t="n">
        <f aca="false">LARGE($CF56:$DD56,3)</f>
        <v>-0</v>
      </c>
      <c r="DH56" s="41" t="n">
        <f aca="false">LARGE($CF56:$DD56,4)</f>
        <v>-0</v>
      </c>
      <c r="DI56" s="120" t="n">
        <f aca="false">SUM(DE56:DH56)</f>
        <v>0</v>
      </c>
      <c r="DK56" s="41" t="n">
        <f aca="false">IF($DK$2="N",0,T56)</f>
        <v>0</v>
      </c>
      <c r="DL56" s="41" t="n">
        <f aca="false">IF($DL$2="N",0,AC56)</f>
        <v>0</v>
      </c>
      <c r="DM56" s="41" t="n">
        <f aca="false">IF($DM$2="N",0,V56)</f>
        <v>0</v>
      </c>
      <c r="DN56" s="41" t="n">
        <f aca="false">IF($DN$2="N",0,X56)</f>
        <v>0</v>
      </c>
      <c r="DO56" s="41" t="n">
        <f aca="false">IF($DO$2="N",0,Z56)</f>
        <v>0</v>
      </c>
      <c r="DP56" s="41" t="n">
        <f aca="false">IF($DP$2="N",0,AE56)</f>
        <v>0</v>
      </c>
      <c r="DQ56" s="41" t="n">
        <f aca="false">IF($DQ$2="N",0,AG56)</f>
        <v>0</v>
      </c>
      <c r="DR56" s="41" t="n">
        <f aca="false">IF($DR$2="N",0,AI56)</f>
        <v>0</v>
      </c>
      <c r="DS56" s="41" t="n">
        <f aca="false">IF($DS$2="N",0,AR56)</f>
        <v>0</v>
      </c>
      <c r="DT56" s="41" t="n">
        <f aca="false">IF($DT$2="N",0,AL56)</f>
        <v>0</v>
      </c>
      <c r="DU56" s="41" t="n">
        <f aca="false">IF($DU$2="N",0,AN56)</f>
        <v>0</v>
      </c>
      <c r="DV56" s="41" t="n">
        <f aca="false">IF($DV$2="N",0,AP56)</f>
        <v>0</v>
      </c>
      <c r="DW56" s="41" t="n">
        <f aca="false">LARGE($CF56:$DD56,5)</f>
        <v>-0</v>
      </c>
      <c r="DX56" s="41" t="n">
        <f aca="false">LARGE($CF56:$DD56,6)</f>
        <v>-0</v>
      </c>
      <c r="DY56" s="41" t="n">
        <f aca="false">LARGE($CF56:$DD56,7)</f>
        <v>-0</v>
      </c>
      <c r="DZ56" s="41" t="n">
        <f aca="false">LARGE($CF56:$DD56,8)</f>
        <v>-0</v>
      </c>
      <c r="EB56" s="52" t="n">
        <f aca="false">LARGE($DK56:$DZ56,1)</f>
        <v>0</v>
      </c>
      <c r="EC56" s="41" t="n">
        <f aca="false">LARGE($DK56:$DZ56,2)</f>
        <v>0</v>
      </c>
      <c r="ED56" s="41" t="n">
        <f aca="false">LARGE($DK56:$DZ56,3)</f>
        <v>0</v>
      </c>
      <c r="EE56" s="41" t="n">
        <f aca="false">LARGE($DK56:$DZ56,4)</f>
        <v>0</v>
      </c>
      <c r="EF56" s="120" t="n">
        <f aca="false">SUM(EB56:EE56)</f>
        <v>0</v>
      </c>
      <c r="EG56" s="88" t="n">
        <f aca="false">EF56+DI56</f>
        <v>0</v>
      </c>
      <c r="EJ56" s="43" t="n">
        <f aca="false">IF(AX56&lt;1,0,AX56)</f>
        <v>0</v>
      </c>
      <c r="EK56" s="43" t="n">
        <f aca="false">IF(AY56&lt;1,0,AY56)</f>
        <v>0</v>
      </c>
      <c r="EL56" s="43" t="n">
        <f aca="false">IF(AZ56&lt;1,0,AZ56)</f>
        <v>0</v>
      </c>
      <c r="EM56" s="43"/>
      <c r="EN56" s="43" t="n">
        <f aca="false">LARGE(EJ56:EL56,1)</f>
        <v>0</v>
      </c>
      <c r="EO56" s="43" t="n">
        <f aca="false">LARGE(EJ56:EL56,2)</f>
        <v>0</v>
      </c>
      <c r="EP56" s="41" t="n">
        <f aca="false">IF($EP$2="N",0,AU56)</f>
        <v>0</v>
      </c>
      <c r="EQ56" s="41" t="n">
        <f aca="false">IF($EQ$2="N",0,AW56)</f>
        <v>0</v>
      </c>
      <c r="ER56" s="41" t="n">
        <f aca="false">IF($ER$2="N",0,BI56)</f>
        <v>0</v>
      </c>
      <c r="ES56" s="43" t="n">
        <f aca="false">IF(BA56&lt;1,0,BA56)</f>
        <v>0</v>
      </c>
      <c r="ET56" s="43" t="n">
        <f aca="false">IF(BB56&lt;1,0,BB56)</f>
        <v>0</v>
      </c>
      <c r="EU56" s="43" t="n">
        <f aca="false">IF(BC56&lt;1,0,BC56)</f>
        <v>0</v>
      </c>
      <c r="EV56" s="43" t="n">
        <f aca="false">IF(BD56&lt;1,0,BD56)</f>
        <v>0</v>
      </c>
      <c r="EW56" s="43" t="n">
        <f aca="false">IF(BE56&lt;1,0,BE56)</f>
        <v>0</v>
      </c>
      <c r="EX56" s="43" t="n">
        <f aca="false">IF(BF56&lt;1,0,BF56)</f>
        <v>0</v>
      </c>
      <c r="EY56" s="43" t="n">
        <f aca="false">IF(BJ56&lt;1,0,BJ56)</f>
        <v>0</v>
      </c>
      <c r="EZ56" s="43" t="n">
        <f aca="false">IF(BK56&lt;1,0,BK56)</f>
        <v>0</v>
      </c>
      <c r="FA56" s="43" t="n">
        <f aca="false">IF(BL56&lt;1,0,BL56)</f>
        <v>0</v>
      </c>
      <c r="FB56" s="43" t="n">
        <f aca="false">IF(BM56&lt;1,0,BM56)</f>
        <v>0</v>
      </c>
      <c r="FC56" s="43" t="n">
        <f aca="false">IF(BN56&lt;1,0,BN56)</f>
        <v>0</v>
      </c>
      <c r="FD56" s="43" t="n">
        <f aca="false">IF(BO56&lt;1,0,BO56)</f>
        <v>0</v>
      </c>
      <c r="FE56" s="43" t="n">
        <f aca="false">IF(BP56&lt;1,0,BP56)</f>
        <v>0</v>
      </c>
      <c r="FF56" s="43" t="n">
        <f aca="false">IF(BQ56&lt;1,0,BQ56)</f>
        <v>0</v>
      </c>
      <c r="FG56" s="43" t="n">
        <f aca="false">IF(BR56&lt;1,0,BR56)</f>
        <v>0</v>
      </c>
      <c r="FH56" s="43" t="n">
        <f aca="false">IF(BS56&lt;1,0,BS56)</f>
        <v>0</v>
      </c>
      <c r="FI56" s="43" t="n">
        <f aca="false">IF(BT56&lt;1,0,BT56)</f>
        <v>0</v>
      </c>
      <c r="FJ56" s="52" t="n">
        <f aca="false">LARGE($EN56:$FI56,1)</f>
        <v>0</v>
      </c>
      <c r="FK56" s="41" t="n">
        <f aca="false">LARGE($EN56:$FI56,2)</f>
        <v>0</v>
      </c>
      <c r="FL56" s="41" t="n">
        <f aca="false">LARGE($EN56:$FI56,3)</f>
        <v>0</v>
      </c>
      <c r="FM56" s="41" t="n">
        <f aca="false">LARGE($EN56:$FI56,4)</f>
        <v>0</v>
      </c>
      <c r="FN56" s="120" t="n">
        <f aca="false">SUM(FJ56:FM56)</f>
        <v>0</v>
      </c>
      <c r="FP56" s="270"/>
      <c r="FQ56" s="41" t="n">
        <f aca="false">IF($FQ$2="N",0,T56)</f>
        <v>0</v>
      </c>
      <c r="FR56" s="41" t="n">
        <f aca="false">IF($FR$2="N",0,AC56)</f>
        <v>0</v>
      </c>
      <c r="FS56" s="41" t="n">
        <f aca="false">IF($FS$2="N",0,V56)</f>
        <v>0</v>
      </c>
      <c r="FT56" s="41" t="n">
        <f aca="false">IF($FT$2="N",0,X56)</f>
        <v>0</v>
      </c>
      <c r="FU56" s="41" t="n">
        <f aca="false">IF($FU$2="N",0,Z56)</f>
        <v>0</v>
      </c>
      <c r="FV56" s="41" t="n">
        <f aca="false">IF($FV$2="N",0,AE56)</f>
        <v>0</v>
      </c>
      <c r="FW56" s="41" t="n">
        <f aca="false">IF($FW$2="N",0,AG56)</f>
        <v>0</v>
      </c>
      <c r="FX56" s="41" t="n">
        <f aca="false">IF($FX$2="N",0,AI56)</f>
        <v>0</v>
      </c>
      <c r="FY56" s="41" t="n">
        <f aca="false">IF($FY$2="N",0,AR56)</f>
        <v>0</v>
      </c>
      <c r="FZ56" s="41" t="n">
        <f aca="false">IF($FZ$2="N",0,AL56)</f>
        <v>0</v>
      </c>
      <c r="GA56" s="41" t="n">
        <f aca="false">IF($GA$2="N",0,AN56)</f>
        <v>0</v>
      </c>
      <c r="GB56" s="41" t="n">
        <f aca="false">IF($GA$2="N",0,AP56)</f>
        <v>0</v>
      </c>
      <c r="GC56" s="41" t="n">
        <f aca="false">LARGE($EN56:$FI56,5)</f>
        <v>0</v>
      </c>
      <c r="GD56" s="41" t="n">
        <f aca="false">LARGE($EN56:$FI56,6)</f>
        <v>0</v>
      </c>
      <c r="GE56" s="41" t="n">
        <f aca="false">LARGE($EN56:$FI56,7)</f>
        <v>0</v>
      </c>
      <c r="GF56" s="41" t="n">
        <f aca="false">LARGE($EN56:$FI56,8)</f>
        <v>0</v>
      </c>
      <c r="GH56" s="52" t="n">
        <f aca="false">LARGE($FQ56:$GF56,1)</f>
        <v>0</v>
      </c>
      <c r="GI56" s="41" t="n">
        <f aca="false">LARGE($FQ56:$GF56,2)</f>
        <v>0</v>
      </c>
      <c r="GJ56" s="41" t="n">
        <f aca="false">LARGE($FQ56:$GF56,3)</f>
        <v>0</v>
      </c>
      <c r="GK56" s="41" t="n">
        <f aca="false">LARGE($FQ56:$GF56,4)</f>
        <v>0</v>
      </c>
      <c r="GL56" s="120" t="n">
        <f aca="false">SUM(GH56:GK56)</f>
        <v>0</v>
      </c>
      <c r="GM56" s="271" t="n">
        <f aca="false">GL56+FN56</f>
        <v>0</v>
      </c>
    </row>
    <row r="57" customFormat="false" ht="14.4" hidden="false" customHeight="false" outlineLevel="0" collapsed="false">
      <c r="A57" s="44" t="n">
        <v>100066905</v>
      </c>
      <c r="B57" s="108" t="n">
        <f aca="false">GM57</f>
        <v>0</v>
      </c>
      <c r="C57" s="289" t="n">
        <f aca="false">EG57</f>
        <v>0</v>
      </c>
      <c r="D57" s="290" t="str">
        <f aca="false">IF(I57&lt;'[1]Point Tables'!$S$18,"",IF(I57=I56,D56,ROW()-3&amp;IF(I57=I58,"T","")))</f>
        <v/>
      </c>
      <c r="E57" s="218" t="str">
        <f aca="false">IF(G57&gt;=YouthCutoff,"#"," ")</f>
        <v> </v>
      </c>
      <c r="F57" s="41" t="s">
        <v>633</v>
      </c>
      <c r="G57" s="124" t="n">
        <v>1994</v>
      </c>
      <c r="H57" s="41" t="s">
        <v>250</v>
      </c>
      <c r="I57" s="291" t="n">
        <f aca="false">EG57</f>
        <v>0</v>
      </c>
      <c r="J57" s="291" t="n">
        <f aca="false">EB57</f>
        <v>0</v>
      </c>
      <c r="K57" s="240" t="n">
        <f aca="false">EC57</f>
        <v>0</v>
      </c>
      <c r="L57" s="240" t="n">
        <f aca="false">ED57</f>
        <v>0</v>
      </c>
      <c r="M57" s="240" t="n">
        <f aca="false">EE57</f>
        <v>0</v>
      </c>
      <c r="N57" s="291" t="n">
        <f aca="false">DE57</f>
        <v>-0</v>
      </c>
      <c r="O57" s="240" t="n">
        <f aca="false">DF57</f>
        <v>-0</v>
      </c>
      <c r="P57" s="240" t="n">
        <f aca="false">DG57</f>
        <v>-0</v>
      </c>
      <c r="Q57" s="240" t="n">
        <f aca="false">DH57</f>
        <v>-0</v>
      </c>
      <c r="R57" s="292" t="str">
        <f aca="false">F57</f>
        <v>Mori, Ashley E.K.</v>
      </c>
      <c r="S57" s="293" t="str">
        <f aca="false">IF(ISNA(VLOOKUP(A57,'WS SJC'!$CS:$CT,2,FALSE())),"np",(VLOOKUP(A57,'WS SJC'!$CS:$CT,2,FALSE())))</f>
        <v>np</v>
      </c>
      <c r="T57" s="198" t="n">
        <f aca="false">IF(S57&gt;'WS SJC'!$CT$1,0,(VLOOKUP(S57,'[1]Point Tables'!$A$4:$I$263,'WS SJC'!$CT$2,FALSE())))</f>
        <v>0</v>
      </c>
      <c r="U57" s="293" t="str">
        <f aca="false">IF(ISNA(VLOOKUP(A57,'WS SJC'!$DD:$DE,2,FALSE())),"np",(VLOOKUP(A57,'WS SJC'!$DD:$DE,2,FALSE())))</f>
        <v>np</v>
      </c>
      <c r="V57" s="198" t="n">
        <f aca="false">IF(U57&gt;'WS SJC'!$DE$1,0,(VLOOKUP(U57,'[1]Point Tables'!$A$4:$I$263,'WS SJC'!$DE$2,FALSE())))</f>
        <v>0</v>
      </c>
      <c r="W57" s="293" t="str">
        <f aca="false">IF(ISNA(VLOOKUP(A57,'WS SJC'!$DO:$DP,2,FALSE())),"np",(VLOOKUP(A57,'WS SJC'!$DO:$DP,2,FALSE())))</f>
        <v>np</v>
      </c>
      <c r="X57" s="198" t="n">
        <f aca="false">IF(W57&gt;'WS SJC'!$DP$1,0,(VLOOKUP(W57,'[1]Point Tables'!$A$4:$I$263,'WS SJC'!$DP$2,FALSE())))</f>
        <v>0</v>
      </c>
      <c r="Y57" s="293" t="str">
        <f aca="false">IF(ISNA(VLOOKUP(A57,'WS SJC'!$DZ:$EA,2,FALSE())),"np",(VLOOKUP(A57,'WS SJC'!$DZ:$EA,2,FALSE())))</f>
        <v>np</v>
      </c>
      <c r="Z57" s="294" t="n">
        <f aca="false">IF(Y57&gt;'WS SJC'!$EA$1,0,(VLOOKUP(Y57,'[1]Point Tables'!$A$4:$I$263,'WS SJC'!$EA$2,FALSE())))</f>
        <v>0</v>
      </c>
      <c r="AA57" s="198" t="str">
        <f aca="false">F57</f>
        <v>Mori, Ashley E.K.</v>
      </c>
      <c r="AB57" s="295" t="str">
        <f aca="false">IF(ISNA(VLOOKUP(A57,'WS SJC'!$BA:$BB,2,FALSE())),"np",(VLOOKUP(A57,'WS SJC'!$BA:$BB,2,FALSE())))</f>
        <v>np</v>
      </c>
      <c r="AC57" s="296" t="n">
        <f aca="false">IF(AB57&gt;'WS SJC'!$BB$1,0,(VLOOKUP(AB57,'[1]Point Tables'!$A$4:$I$263,'WS SJC'!$BB$2,FALSE())))</f>
        <v>0</v>
      </c>
      <c r="AD57" s="295" t="str">
        <f aca="false">IF(ISNA(VLOOKUP(A57,'WS SJC'!$BL:$BM,2,FALSE())),"np",(VLOOKUP(A57,'WS SJC'!$BL:$BM,2,FALSE())))</f>
        <v>np</v>
      </c>
      <c r="AE57" s="296" t="n">
        <f aca="false">IF(AD57&gt;'WS SJC'!$BM$1,0,(VLOOKUP(AD57,'[1]Point Tables'!$A$4:$I$263,'WS SJC'!$BM$2,FALSE())))</f>
        <v>0</v>
      </c>
      <c r="AF57" s="295" t="str">
        <f aca="false">IF(ISNA(VLOOKUP(A57,'WS SJC'!$BW:$BX,2,FALSE())),"np",(VLOOKUP(A57,'WS SJC'!$BW:$BX,2,FALSE())))</f>
        <v>np</v>
      </c>
      <c r="AG57" s="296" t="n">
        <f aca="false">IF(AF57&gt;'WS SJC'!$BX$1,0,(VLOOKUP(AF57,'[1]Point Tables'!$A$4:$I$263,'WS SJC'!$BX$2,FALSE())))</f>
        <v>0</v>
      </c>
      <c r="AH57" s="295" t="str">
        <f aca="false">IF(ISNA(VLOOKUP(A57,'WS SJC'!$CH:$CI,2,FALSE())),"np",(VLOOKUP(A57,'WS SJC'!$CH:$CI,2,FALSE())))</f>
        <v>np</v>
      </c>
      <c r="AI57" s="297" t="n">
        <f aca="false">IF(AH57&gt;'WS SJC'!$CI$1,0,(VLOOKUP(AH57,'[1]Point Tables'!$A$4:$I$263,'WS SJC'!$CI$2,FALSE())))</f>
        <v>0</v>
      </c>
      <c r="AJ57" s="159" t="str">
        <f aca="false">F57</f>
        <v>Mori, Ashley E.K.</v>
      </c>
      <c r="AK57" s="298" t="str">
        <f aca="false">IF(ISNA(VLOOKUP(A57,'WS SJC'!$E:$F,2,FALSE())),"np",(VLOOKUP(A57,'WS SJC'!$E:$F,2,FALSE())))</f>
        <v>np</v>
      </c>
      <c r="AL57" s="156" t="n">
        <f aca="false">IF(AK57&gt;'WS SJC'!$F$1,0,(VLOOKUP(AK57,'[1]Point Tables'!$A$4:$I$263,'WS SJC'!$F$2,FALSE())))</f>
        <v>0</v>
      </c>
      <c r="AM57" s="299" t="str">
        <f aca="false">IF(ISNA(VLOOKUP(A57,'WS SJC'!$Q:$R,2,FALSE())),"np",VLOOKUP(A57,'WS SJC'!$Q:$R,2,FALSE()))</f>
        <v>np</v>
      </c>
      <c r="AN57" s="158" t="n">
        <f aca="false">IF(AM57&gt;'WS SJC'!$R$1,0,(VLOOKUP(AM57,'[1]Point Tables'!$A$4:$I$263,'WS SJC'!$R$2,FALSE())))</f>
        <v>0</v>
      </c>
      <c r="AO57" s="299" t="str">
        <f aca="false">IF(ISNA(VLOOKUP(A57,'WS SJC'!$AC:$AD,2,FALSE())),"np",(VLOOKUP(A57,'WS SJC'!$AC:$AD,2,FALSE())))</f>
        <v>np</v>
      </c>
      <c r="AP57" s="158" t="n">
        <f aca="false">IF(AO57&gt;'WS SJC'!$AD$1,0,(VLOOKUP(AO57,'[1]Point Tables'!$A$4:$I$263,'WS SJC'!$AD$2,FALSE())))</f>
        <v>0</v>
      </c>
      <c r="AQ57" s="299" t="str">
        <f aca="false">IF(ISNA(VLOOKUP(A57,'WS SJC'!$AO:$AP,2,FALSE())),"np",VLOOKUP(A57,'WS SJC'!$AO:$AP,2,FALSE()))</f>
        <v>np</v>
      </c>
      <c r="AR57" s="246" t="n">
        <f aca="false">((IF(AQ57&gt;'WS SJC'!$AP$1,0,(VLOOKUP(AQ57,'[1]Point Tables'!$A$4:$H$263,'WS SJC'!$AP$2,FALSE())))))</f>
        <v>0</v>
      </c>
      <c r="AS57" s="159" t="str">
        <f aca="false">F57</f>
        <v>Mori, Ashley E.K.</v>
      </c>
      <c r="AT57" s="175" t="s">
        <v>484</v>
      </c>
      <c r="AU57" s="175" t="n">
        <f aca="false">IF(AT57="np",0,(VLOOKUP(AT57,'[1]Point Tables'!$A$4:$L$263,11,FALSE())))</f>
        <v>0</v>
      </c>
      <c r="AV57" s="300" t="s">
        <v>484</v>
      </c>
      <c r="AW57" s="244" t="n">
        <f aca="false">IF(AV57="np",0,(VLOOKUP(AV57,'[1]Point Tables'!$A$4:$L$263,12,FALSE()))*2)</f>
        <v>0</v>
      </c>
      <c r="AX57" s="301"/>
      <c r="AY57" s="302"/>
      <c r="AZ57" s="302"/>
      <c r="BA57" s="301"/>
      <c r="BB57" s="302"/>
      <c r="BC57" s="302"/>
      <c r="BD57" s="302"/>
      <c r="BE57" s="302"/>
      <c r="BF57" s="303"/>
      <c r="BG57" s="304" t="str">
        <f aca="false">F57</f>
        <v>Mori, Ashley E.K.</v>
      </c>
      <c r="BH57" s="305" t="s">
        <v>484</v>
      </c>
      <c r="BI57" s="250" t="n">
        <f aca="false">IF(BH57="np",0,(VLOOKUP(BH57,'[1]Point Tables'!$A$4:$M$263,13,FALSE()))*2)</f>
        <v>0</v>
      </c>
      <c r="BJ57" s="301"/>
      <c r="BK57" s="302"/>
      <c r="BL57" s="302"/>
      <c r="BM57" s="302"/>
      <c r="BN57" s="302"/>
      <c r="BO57" s="302"/>
      <c r="BP57" s="302"/>
      <c r="BQ57" s="302"/>
      <c r="BR57" s="302"/>
      <c r="BS57" s="302"/>
      <c r="BT57" s="302"/>
      <c r="BU57" s="301"/>
      <c r="BV57" s="302"/>
      <c r="BW57" s="302"/>
      <c r="BX57" s="302"/>
      <c r="BY57" s="52"/>
      <c r="CB57" s="43" t="n">
        <f aca="false">IF(AX57&lt;1,(AX57*(-1)),AX57)</f>
        <v>-0</v>
      </c>
      <c r="CC57" s="43" t="n">
        <f aca="false">IF(AY57&lt;1,(AY57*(-1)),AY57)</f>
        <v>-0</v>
      </c>
      <c r="CD57" s="43" t="n">
        <f aca="false">IF(AZ57&lt;1,(AZ57*(-1)),AZ57)</f>
        <v>-0</v>
      </c>
      <c r="CE57" s="43"/>
      <c r="CF57" s="43" t="n">
        <f aca="false">LARGE(CB57:CD57,1)</f>
        <v>-0</v>
      </c>
      <c r="CG57" s="43" t="n">
        <f aca="false">LARGE(CB57:CD57,2)</f>
        <v>-0</v>
      </c>
      <c r="CH57" s="43" t="n">
        <f aca="false">IF(BA57&lt;1,(BA57*(-1)),BA57)</f>
        <v>-0</v>
      </c>
      <c r="CI57" s="43" t="n">
        <f aca="false">IF(BB57&lt;1,(BB57*(-1)),BB57)</f>
        <v>-0</v>
      </c>
      <c r="CJ57" s="43" t="n">
        <f aca="false">IF(BC57&lt;1,(BC57*(-1)),BC57)</f>
        <v>-0</v>
      </c>
      <c r="CK57" s="43" t="n">
        <f aca="false">IF(BD57&lt;1,(BD57*(-1)),BD57)</f>
        <v>-0</v>
      </c>
      <c r="CL57" s="43" t="n">
        <f aca="false">IF(BE57&lt;1,(BE57*(-1)),BE57)</f>
        <v>-0</v>
      </c>
      <c r="CM57" s="43" t="n">
        <f aca="false">IF(BF57&lt;1,(BF57*(-1)),BF57)</f>
        <v>-0</v>
      </c>
      <c r="CN57" s="43" t="n">
        <f aca="false">IF(BJ57&lt;1,(BJ57*(-1)),BJ57)</f>
        <v>-0</v>
      </c>
      <c r="CO57" s="43" t="n">
        <f aca="false">IF(BK57&lt;1,(BK57*(-1)),BK57)</f>
        <v>-0</v>
      </c>
      <c r="CP57" s="43" t="n">
        <f aca="false">IF(BL57&lt;1,(BL57*(-1)),BL57)</f>
        <v>-0</v>
      </c>
      <c r="CQ57" s="43" t="n">
        <f aca="false">IF(BM57&lt;1,(BM57*(-1)),BM57)</f>
        <v>-0</v>
      </c>
      <c r="CR57" s="43" t="n">
        <f aca="false">IF(BN57&lt;1,(BN57*(-1)),BN57)</f>
        <v>-0</v>
      </c>
      <c r="CS57" s="43" t="n">
        <f aca="false">IF(BO57&lt;1,(BO57*(-1)),BO57)</f>
        <v>-0</v>
      </c>
      <c r="CT57" s="43" t="n">
        <f aca="false">IF(BP57&lt;1,(BP57*(-1)),BP57)</f>
        <v>-0</v>
      </c>
      <c r="CU57" s="43" t="n">
        <f aca="false">IF(BQ57&lt;1,(BQ57*(-1)),BQ57)</f>
        <v>-0</v>
      </c>
      <c r="CV57" s="43" t="n">
        <f aca="false">IF(BR57&lt;1,(BR57*(-1)),BR57)</f>
        <v>-0</v>
      </c>
      <c r="CW57" s="43" t="n">
        <f aca="false">IF(BS57&lt;1,(BS57*(-1)),BS57)</f>
        <v>-0</v>
      </c>
      <c r="CX57" s="43" t="n">
        <f aca="false">IF(BT57&lt;1,(BT57*(-1)),BT57)</f>
        <v>-0</v>
      </c>
      <c r="CY57" s="41" t="n">
        <f aca="false">IF(CY134="N",0,AU57)</f>
        <v>0</v>
      </c>
      <c r="CZ57" s="41" t="n">
        <f aca="false">IF(CZ134="N",0,AW57)</f>
        <v>0</v>
      </c>
      <c r="DA57" s="41" t="n">
        <f aca="false">IF(DA134="N",0,BI57)</f>
        <v>0</v>
      </c>
      <c r="DB57" s="43" t="n">
        <f aca="false">IF($DB$2="N",0,AL57)</f>
        <v>0</v>
      </c>
      <c r="DC57" s="43" t="n">
        <f aca="false">IF($DC$2="N",0,AN57)</f>
        <v>0</v>
      </c>
      <c r="DD57" s="41" t="n">
        <f aca="false">IF($DD$2="N",0,AP57)</f>
        <v>0</v>
      </c>
      <c r="DE57" s="52" t="n">
        <f aca="false">LARGE($CF57:$DD57,1)</f>
        <v>-0</v>
      </c>
      <c r="DF57" s="41" t="n">
        <f aca="false">LARGE($CF57:$DD57,2)</f>
        <v>-0</v>
      </c>
      <c r="DG57" s="41" t="n">
        <f aca="false">LARGE($CF57:$DD57,3)</f>
        <v>-0</v>
      </c>
      <c r="DH57" s="41" t="n">
        <f aca="false">LARGE($CF57:$DD57,4)</f>
        <v>-0</v>
      </c>
      <c r="DI57" s="120" t="n">
        <f aca="false">SUM(DE57:DH57)</f>
        <v>0</v>
      </c>
      <c r="DK57" s="41" t="n">
        <f aca="false">IF($DK$2="N",0,T57)</f>
        <v>0</v>
      </c>
      <c r="DL57" s="41" t="n">
        <f aca="false">IF($DL$2="N",0,AC57)</f>
        <v>0</v>
      </c>
      <c r="DM57" s="41" t="n">
        <f aca="false">IF($DM$2="N",0,V57)</f>
        <v>0</v>
      </c>
      <c r="DN57" s="41" t="n">
        <f aca="false">IF($DN$2="N",0,X57)</f>
        <v>0</v>
      </c>
      <c r="DO57" s="41" t="n">
        <f aca="false">IF($DO$2="N",0,Z57)</f>
        <v>0</v>
      </c>
      <c r="DP57" s="41" t="n">
        <f aca="false">IF($DP$2="N",0,AE57)</f>
        <v>0</v>
      </c>
      <c r="DQ57" s="41" t="n">
        <f aca="false">IF($DQ$2="N",0,AG57)</f>
        <v>0</v>
      </c>
      <c r="DR57" s="41" t="n">
        <f aca="false">IF($DR$2="N",0,AI57)</f>
        <v>0</v>
      </c>
      <c r="DS57" s="41" t="n">
        <f aca="false">IF($DS$2="N",0,AR57)</f>
        <v>0</v>
      </c>
      <c r="DT57" s="41" t="n">
        <f aca="false">IF($DT$2="N",0,AL57)</f>
        <v>0</v>
      </c>
      <c r="DU57" s="41" t="n">
        <f aca="false">IF($DU$2="N",0,AN57)</f>
        <v>0</v>
      </c>
      <c r="DV57" s="41" t="n">
        <f aca="false">IF($DV$2="N",0,AP57)</f>
        <v>0</v>
      </c>
      <c r="DW57" s="41" t="n">
        <f aca="false">LARGE($CF57:$DD57,5)</f>
        <v>-0</v>
      </c>
      <c r="DX57" s="41" t="n">
        <f aca="false">LARGE($CF57:$DD57,6)</f>
        <v>-0</v>
      </c>
      <c r="DY57" s="41" t="n">
        <f aca="false">LARGE($CF57:$DD57,7)</f>
        <v>-0</v>
      </c>
      <c r="DZ57" s="41" t="n">
        <f aca="false">LARGE($CF57:$DD57,8)</f>
        <v>-0</v>
      </c>
      <c r="EB57" s="52" t="n">
        <f aca="false">LARGE($DK57:$DZ57,1)</f>
        <v>0</v>
      </c>
      <c r="EC57" s="41" t="n">
        <f aca="false">LARGE($DK57:$DZ57,2)</f>
        <v>0</v>
      </c>
      <c r="ED57" s="41" t="n">
        <f aca="false">LARGE($DK57:$DZ57,3)</f>
        <v>0</v>
      </c>
      <c r="EE57" s="41" t="n">
        <f aca="false">LARGE($DK57:$DZ57,4)</f>
        <v>0</v>
      </c>
      <c r="EF57" s="120" t="n">
        <f aca="false">SUM(EB57:EE57)</f>
        <v>0</v>
      </c>
      <c r="EG57" s="88" t="n">
        <f aca="false">EF57+DI57</f>
        <v>0</v>
      </c>
      <c r="EJ57" s="43" t="n">
        <f aca="false">IF(AX57&lt;1,0,AX57)</f>
        <v>0</v>
      </c>
      <c r="EK57" s="43" t="n">
        <f aca="false">IF(AY57&lt;1,0,AY57)</f>
        <v>0</v>
      </c>
      <c r="EL57" s="43" t="n">
        <f aca="false">IF(AZ57&lt;1,0,AZ57)</f>
        <v>0</v>
      </c>
      <c r="EM57" s="43"/>
      <c r="EN57" s="43" t="n">
        <f aca="false">LARGE(EJ57:EL57,1)</f>
        <v>0</v>
      </c>
      <c r="EO57" s="43" t="n">
        <f aca="false">LARGE(EJ57:EL57,2)</f>
        <v>0</v>
      </c>
      <c r="EP57" s="41" t="n">
        <f aca="false">IF($EP$2="N",0,AU57)</f>
        <v>0</v>
      </c>
      <c r="EQ57" s="41" t="n">
        <f aca="false">IF($EQ$2="N",0,AW57)</f>
        <v>0</v>
      </c>
      <c r="ER57" s="41" t="n">
        <f aca="false">IF($ER$2="N",0,BI57)</f>
        <v>0</v>
      </c>
      <c r="ES57" s="43" t="n">
        <f aca="false">IF(BA57&lt;1,0,BA57)</f>
        <v>0</v>
      </c>
      <c r="ET57" s="43" t="n">
        <f aca="false">IF(BB57&lt;1,0,BB57)</f>
        <v>0</v>
      </c>
      <c r="EU57" s="43" t="n">
        <f aca="false">IF(BC57&lt;1,0,BC57)</f>
        <v>0</v>
      </c>
      <c r="EV57" s="43" t="n">
        <f aca="false">IF(BD57&lt;1,0,BD57)</f>
        <v>0</v>
      </c>
      <c r="EW57" s="43" t="n">
        <f aca="false">IF(BE57&lt;1,0,BE57)</f>
        <v>0</v>
      </c>
      <c r="EX57" s="43" t="n">
        <f aca="false">IF(BF57&lt;1,0,BF57)</f>
        <v>0</v>
      </c>
      <c r="EY57" s="43" t="n">
        <f aca="false">IF(BJ57&lt;1,0,BJ57)</f>
        <v>0</v>
      </c>
      <c r="EZ57" s="43" t="n">
        <f aca="false">IF(BK57&lt;1,0,BK57)</f>
        <v>0</v>
      </c>
      <c r="FA57" s="43" t="n">
        <f aca="false">IF(BL57&lt;1,0,BL57)</f>
        <v>0</v>
      </c>
      <c r="FB57" s="43" t="n">
        <f aca="false">IF(BM57&lt;1,0,BM57)</f>
        <v>0</v>
      </c>
      <c r="FC57" s="43" t="n">
        <f aca="false">IF(BN57&lt;1,0,BN57)</f>
        <v>0</v>
      </c>
      <c r="FD57" s="43" t="n">
        <f aca="false">IF(BO57&lt;1,0,BO57)</f>
        <v>0</v>
      </c>
      <c r="FE57" s="43" t="n">
        <f aca="false">IF(BP57&lt;1,0,BP57)</f>
        <v>0</v>
      </c>
      <c r="FF57" s="43" t="n">
        <f aca="false">IF(BQ57&lt;1,0,BQ57)</f>
        <v>0</v>
      </c>
      <c r="FG57" s="43" t="n">
        <f aca="false">IF(BR57&lt;1,0,BR57)</f>
        <v>0</v>
      </c>
      <c r="FH57" s="43" t="n">
        <f aca="false">IF(BS57&lt;1,0,BS57)</f>
        <v>0</v>
      </c>
      <c r="FI57" s="43" t="n">
        <f aca="false">IF(BT57&lt;1,0,BT57)</f>
        <v>0</v>
      </c>
      <c r="FJ57" s="52" t="n">
        <f aca="false">LARGE($EN57:$FI57,1)</f>
        <v>0</v>
      </c>
      <c r="FK57" s="41" t="n">
        <f aca="false">LARGE($EN57:$FI57,2)</f>
        <v>0</v>
      </c>
      <c r="FL57" s="41" t="n">
        <f aca="false">LARGE($EN57:$FI57,3)</f>
        <v>0</v>
      </c>
      <c r="FM57" s="41" t="n">
        <f aca="false">LARGE($EN57:$FI57,4)</f>
        <v>0</v>
      </c>
      <c r="FN57" s="120" t="n">
        <f aca="false">SUM(FJ57:FM57)</f>
        <v>0</v>
      </c>
      <c r="FP57" s="270"/>
      <c r="FQ57" s="41" t="n">
        <f aca="false">IF($FQ$2="N",0,T57)</f>
        <v>0</v>
      </c>
      <c r="FR57" s="41" t="n">
        <f aca="false">IF($FR$2="N",0,AC57)</f>
        <v>0</v>
      </c>
      <c r="FS57" s="41" t="n">
        <f aca="false">IF($FS$2="N",0,V57)</f>
        <v>0</v>
      </c>
      <c r="FT57" s="41" t="n">
        <f aca="false">IF($FT$2="N",0,X57)</f>
        <v>0</v>
      </c>
      <c r="FU57" s="41" t="n">
        <f aca="false">IF($FU$2="N",0,Z57)</f>
        <v>0</v>
      </c>
      <c r="FV57" s="41" t="n">
        <f aca="false">IF($FV$2="N",0,AE57)</f>
        <v>0</v>
      </c>
      <c r="FW57" s="41" t="n">
        <f aca="false">IF($FW$2="N",0,AG57)</f>
        <v>0</v>
      </c>
      <c r="FX57" s="41" t="n">
        <f aca="false">IF($FX$2="N",0,AI57)</f>
        <v>0</v>
      </c>
      <c r="FY57" s="41" t="n">
        <f aca="false">IF($FY$2="N",0,AR57)</f>
        <v>0</v>
      </c>
      <c r="FZ57" s="41" t="n">
        <f aca="false">IF($FZ$2="N",0,AL57)</f>
        <v>0</v>
      </c>
      <c r="GA57" s="41" t="n">
        <f aca="false">IF($GA$2="N",0,AN57)</f>
        <v>0</v>
      </c>
      <c r="GB57" s="41" t="n">
        <f aca="false">IF($GA$2="N",0,AP57)</f>
        <v>0</v>
      </c>
      <c r="GC57" s="41" t="n">
        <f aca="false">LARGE($EN57:$FI57,5)</f>
        <v>0</v>
      </c>
      <c r="GD57" s="41" t="n">
        <f aca="false">LARGE($EN57:$FI57,6)</f>
        <v>0</v>
      </c>
      <c r="GE57" s="41" t="n">
        <f aca="false">LARGE($EN57:$FI57,7)</f>
        <v>0</v>
      </c>
      <c r="GF57" s="41" t="n">
        <f aca="false">LARGE($EN57:$FI57,8)</f>
        <v>0</v>
      </c>
      <c r="GH57" s="52" t="n">
        <f aca="false">LARGE($FQ57:$GF57,1)</f>
        <v>0</v>
      </c>
      <c r="GI57" s="41" t="n">
        <f aca="false">LARGE($FQ57:$GF57,2)</f>
        <v>0</v>
      </c>
      <c r="GJ57" s="41" t="n">
        <f aca="false">LARGE($FQ57:$GF57,3)</f>
        <v>0</v>
      </c>
      <c r="GK57" s="41" t="n">
        <f aca="false">LARGE($FQ57:$GF57,4)</f>
        <v>0</v>
      </c>
      <c r="GL57" s="120" t="n">
        <f aca="false">SUM(GH57:GK57)</f>
        <v>0</v>
      </c>
      <c r="GM57" s="271" t="n">
        <f aca="false">GL57+FN57</f>
        <v>0</v>
      </c>
    </row>
    <row r="58" customFormat="false" ht="14.4" hidden="false" customHeight="false" outlineLevel="0" collapsed="false">
      <c r="A58" s="44" t="n">
        <v>100067950</v>
      </c>
      <c r="B58" s="108" t="n">
        <f aca="false">GM58</f>
        <v>0</v>
      </c>
      <c r="C58" s="289" t="n">
        <f aca="false">EG58</f>
        <v>118</v>
      </c>
      <c r="D58" s="290" t="str">
        <f aca="false">IF(I58&lt;'[1]Point Tables'!$S$18,"",IF(I58=I57,D57,ROW()-3&amp;IF(I58=I59,"T","")))</f>
        <v>55</v>
      </c>
      <c r="E58" s="218" t="s">
        <v>253</v>
      </c>
      <c r="F58" s="41" t="s">
        <v>634</v>
      </c>
      <c r="G58" s="45" t="n">
        <v>1995</v>
      </c>
      <c r="H58" s="41" t="s">
        <v>540</v>
      </c>
      <c r="I58" s="291" t="n">
        <f aca="false">EG58</f>
        <v>118</v>
      </c>
      <c r="J58" s="291" t="n">
        <f aca="false">EB58</f>
        <v>118</v>
      </c>
      <c r="K58" s="240" t="n">
        <f aca="false">EC58</f>
        <v>0</v>
      </c>
      <c r="L58" s="240" t="n">
        <f aca="false">ED58</f>
        <v>0</v>
      </c>
      <c r="M58" s="240" t="n">
        <f aca="false">EE58</f>
        <v>0</v>
      </c>
      <c r="N58" s="291" t="n">
        <f aca="false">DE58</f>
        <v>-0</v>
      </c>
      <c r="O58" s="240" t="n">
        <f aca="false">DF58</f>
        <v>-0</v>
      </c>
      <c r="P58" s="240" t="n">
        <f aca="false">DG58</f>
        <v>-0</v>
      </c>
      <c r="Q58" s="240" t="n">
        <f aca="false">DH58</f>
        <v>-0</v>
      </c>
      <c r="R58" s="292" t="str">
        <f aca="false">F58</f>
        <v>Stoddart, Nicolette</v>
      </c>
      <c r="S58" s="293" t="n">
        <f aca="false">IF(ISNA(VLOOKUP(A58,'WS SJC'!$CS:$CT,2,FALSE())),"np",(VLOOKUP(A58,'WS SJC'!$CS:$CT,2,FALSE())))</f>
        <v>34</v>
      </c>
      <c r="T58" s="198" t="n">
        <f aca="false">IF(S58&gt;'WS SJC'!$CT$1,0,(VLOOKUP(S58,'[1]Point Tables'!$A$4:$I$263,'WS SJC'!$CT$2,FALSE())))</f>
        <v>0</v>
      </c>
      <c r="U58" s="293" t="n">
        <f aca="false">IF(ISNA(VLOOKUP(A58,'WS SJC'!$DD:$DE,2,FALSE())),"np",(VLOOKUP(A58,'WS SJC'!$DD:$DE,2,FALSE())))</f>
        <v>55</v>
      </c>
      <c r="V58" s="198" t="n">
        <f aca="false">IF(U58&gt;'WS SJC'!$DE$1,0,(VLOOKUP(U58,'[1]Point Tables'!$A$4:$I$263,'WS SJC'!$DE$2,FALSE())))</f>
        <v>0</v>
      </c>
      <c r="W58" s="293" t="n">
        <f aca="false">IF(ISNA(VLOOKUP(A58,'WS SJC'!$DO:$DP,2,FALSE())),"np",(VLOOKUP(A58,'WS SJC'!$DO:$DP,2,FALSE())))</f>
        <v>49.5</v>
      </c>
      <c r="X58" s="198" t="n">
        <f aca="false">IF(W58&gt;'WS SJC'!$DP$1,0,(VLOOKUP(W58,'[1]Point Tables'!$A$4:$I$263,'WS SJC'!$DP$2,FALSE())))</f>
        <v>0</v>
      </c>
      <c r="Y58" s="293" t="n">
        <f aca="false">IF(ISNA(VLOOKUP(A58,'WS SJC'!$DZ:$EA,2,FALSE())),"np",(VLOOKUP(A58,'WS SJC'!$DZ:$EA,2,FALSE())))</f>
        <v>28</v>
      </c>
      <c r="Z58" s="294" t="n">
        <f aca="false">IF(Y58&gt;'WS SJC'!$EA$1,0,(VLOOKUP(Y58,'[1]Point Tables'!$A$4:$I$263,'WS SJC'!$EA$2,FALSE())))</f>
        <v>118</v>
      </c>
      <c r="AA58" s="198" t="str">
        <f aca="false">F58</f>
        <v>Stoddart, Nicolette</v>
      </c>
      <c r="AB58" s="295" t="str">
        <f aca="false">IF(ISNA(VLOOKUP(A58,'WS SJC'!$BA:$BB,2,FALSE())),"np",(VLOOKUP(A58,'WS SJC'!$BA:$BB,2,FALSE())))</f>
        <v>np</v>
      </c>
      <c r="AC58" s="296" t="n">
        <f aca="false">IF(AB58&gt;'WS SJC'!$BB$1,0,(VLOOKUP(AB58,'[1]Point Tables'!$A$4:$I$263,'WS SJC'!$BB$2,FALSE())))</f>
        <v>0</v>
      </c>
      <c r="AD58" s="295" t="n">
        <f aca="false">IF(ISNA(VLOOKUP(A58,'WS SJC'!$BL:$BM,2,FALSE())),"np",(VLOOKUP(A58,'WS SJC'!$BL:$BM,2,FALSE())))</f>
        <v>66.5</v>
      </c>
      <c r="AE58" s="296" t="n">
        <f aca="false">IF(AD58&gt;'WS SJC'!$BM$1,0,(VLOOKUP(AD58,'[1]Point Tables'!$A$4:$I$263,'WS SJC'!$BM$2,FALSE())))</f>
        <v>0</v>
      </c>
      <c r="AF58" s="295" t="n">
        <f aca="false">IF(ISNA(VLOOKUP(A58,'WS SJC'!$BW:$BX,2,FALSE())),"np",(VLOOKUP(A58,'WS SJC'!$BW:$BX,2,FALSE())))</f>
        <v>94.5</v>
      </c>
      <c r="AG58" s="296" t="n">
        <f aca="false">IF(AF58&gt;'WS SJC'!$BX$1,0,(VLOOKUP(AF58,'[1]Point Tables'!$A$4:$I$263,'WS SJC'!$BX$2,FALSE())))</f>
        <v>0</v>
      </c>
      <c r="AH58" s="295" t="n">
        <f aca="false">IF(ISNA(VLOOKUP(A58,'WS SJC'!$CH:$CI,2,FALSE())),"np",(VLOOKUP(A58,'WS SJC'!$CH:$CI,2,FALSE())))</f>
        <v>88</v>
      </c>
      <c r="AI58" s="297" t="n">
        <f aca="false">IF(AH58&gt;'WS SJC'!$CI$1,0,(VLOOKUP(AH58,'[1]Point Tables'!$A$4:$I$263,'WS SJC'!$CI$2,FALSE())))</f>
        <v>0</v>
      </c>
      <c r="AJ58" s="159" t="str">
        <f aca="false">F58</f>
        <v>Stoddart, Nicolette</v>
      </c>
      <c r="AK58" s="298" t="str">
        <f aca="false">IF(ISNA(VLOOKUP(A58,'WS SJC'!$E:$F,2,FALSE())),"np",(VLOOKUP(A58,'WS SJC'!$E:$F,2,FALSE())))</f>
        <v>np</v>
      </c>
      <c r="AL58" s="156" t="n">
        <f aca="false">IF(AK58&gt;'WS SJC'!$F$1,0,(VLOOKUP(AK58,'[1]Point Tables'!$A$4:$I$263,'WS SJC'!$F$2,FALSE())))</f>
        <v>0</v>
      </c>
      <c r="AM58" s="299" t="str">
        <f aca="false">IF(ISNA(VLOOKUP(A58,'WS SJC'!$Q:$R,2,FALSE())),"np",VLOOKUP(A58,'WS SJC'!$Q:$R,2,FALSE()))</f>
        <v>np</v>
      </c>
      <c r="AN58" s="158" t="n">
        <f aca="false">IF(AM58&gt;'WS SJC'!$R$1,0,(VLOOKUP(AM58,'[1]Point Tables'!$A$4:$I$263,'WS SJC'!$R$2,FALSE())))</f>
        <v>0</v>
      </c>
      <c r="AO58" s="299" t="str">
        <f aca="false">IF(ISNA(VLOOKUP(A58,'WS SJC'!$AC:$AD,2,FALSE())),"np",(VLOOKUP(A58,'WS SJC'!$AC:$AD,2,FALSE())))</f>
        <v>np</v>
      </c>
      <c r="AP58" s="158" t="n">
        <f aca="false">IF(AO58&gt;'WS SJC'!$AD$1,0,(VLOOKUP(AO58,'[1]Point Tables'!$A$4:$I$263,'WS SJC'!$AD$2,FALSE())))</f>
        <v>0</v>
      </c>
      <c r="AQ58" s="299" t="str">
        <f aca="false">IF(ISNA(VLOOKUP(A58,'WS SJC'!$AO:$AP,2,FALSE())),"np",VLOOKUP(A58,'WS SJC'!$AO:$AP,2,FALSE()))</f>
        <v>np</v>
      </c>
      <c r="AR58" s="246" t="n">
        <f aca="false">((IF(AQ58&gt;'WS SJC'!$AP$1,0,(VLOOKUP(AQ58,'[1]Point Tables'!$A$4:$H$263,'WS SJC'!$AP$2,FALSE())))))</f>
        <v>0</v>
      </c>
      <c r="AS58" s="159" t="str">
        <f aca="false">F58</f>
        <v>Stoddart, Nicolette</v>
      </c>
      <c r="AT58" s="175" t="s">
        <v>484</v>
      </c>
      <c r="AU58" s="175" t="n">
        <f aca="false">IF(AT58="np",0,(VLOOKUP(AT58,'[1]Point Tables'!$A$4:$L$263,11,FALSE())))</f>
        <v>0</v>
      </c>
      <c r="AV58" s="300" t="s">
        <v>484</v>
      </c>
      <c r="AW58" s="244" t="n">
        <f aca="false">IF(AV58="np",0,(VLOOKUP(AV58,'[1]Point Tables'!$A$4:$L$263,12,FALSE()))*2)</f>
        <v>0</v>
      </c>
      <c r="AX58" s="301"/>
      <c r="AY58" s="302"/>
      <c r="AZ58" s="302"/>
      <c r="BA58" s="301"/>
      <c r="BB58" s="302"/>
      <c r="BC58" s="302"/>
      <c r="BD58" s="302"/>
      <c r="BE58" s="302"/>
      <c r="BF58" s="303"/>
      <c r="BG58" s="304" t="str">
        <f aca="false">F58</f>
        <v>Stoddart, Nicolette</v>
      </c>
      <c r="BH58" s="305" t="s">
        <v>484</v>
      </c>
      <c r="BI58" s="250" t="n">
        <f aca="false">IF(BH58="np",0,(VLOOKUP(BH58,'[1]Point Tables'!$A$4:$M$263,13,FALSE()))*2)</f>
        <v>0</v>
      </c>
      <c r="BJ58" s="301"/>
      <c r="BK58" s="302"/>
      <c r="BL58" s="302"/>
      <c r="BM58" s="302"/>
      <c r="BN58" s="302"/>
      <c r="BO58" s="302"/>
      <c r="BP58" s="302"/>
      <c r="BQ58" s="302"/>
      <c r="BR58" s="302"/>
      <c r="BS58" s="302"/>
      <c r="BT58" s="302"/>
      <c r="BU58" s="301"/>
      <c r="BV58" s="302"/>
      <c r="BW58" s="302"/>
      <c r="BX58" s="302"/>
      <c r="BY58" s="52"/>
      <c r="CB58" s="43" t="n">
        <f aca="false">IF(AX58&lt;1,(AX58*(-1)),AX58)</f>
        <v>-0</v>
      </c>
      <c r="CC58" s="43" t="n">
        <f aca="false">IF(AY58&lt;1,(AY58*(-1)),AY58)</f>
        <v>-0</v>
      </c>
      <c r="CD58" s="43" t="n">
        <f aca="false">IF(AZ58&lt;1,(AZ58*(-1)),AZ58)</f>
        <v>-0</v>
      </c>
      <c r="CE58" s="43"/>
      <c r="CF58" s="43" t="n">
        <f aca="false">LARGE(CB58:CD58,1)</f>
        <v>-0</v>
      </c>
      <c r="CG58" s="43" t="n">
        <f aca="false">LARGE(CB58:CD58,2)</f>
        <v>-0</v>
      </c>
      <c r="CH58" s="43" t="n">
        <f aca="false">IF(BA58&lt;1,(BA58*(-1)),BA58)</f>
        <v>-0</v>
      </c>
      <c r="CI58" s="43" t="n">
        <f aca="false">IF(BB58&lt;1,(BB58*(-1)),BB58)</f>
        <v>-0</v>
      </c>
      <c r="CJ58" s="43" t="n">
        <f aca="false">IF(BC58&lt;1,(BC58*(-1)),BC58)</f>
        <v>-0</v>
      </c>
      <c r="CK58" s="43" t="n">
        <f aca="false">IF(BD58&lt;1,(BD58*(-1)),BD58)</f>
        <v>-0</v>
      </c>
      <c r="CL58" s="43" t="n">
        <f aca="false">IF(BE58&lt;1,(BE58*(-1)),BE58)</f>
        <v>-0</v>
      </c>
      <c r="CM58" s="43" t="n">
        <f aca="false">IF(BF58&lt;1,(BF58*(-1)),BF58)</f>
        <v>-0</v>
      </c>
      <c r="CN58" s="43" t="n">
        <f aca="false">IF(BJ58&lt;1,(BJ58*(-1)),BJ58)</f>
        <v>-0</v>
      </c>
      <c r="CO58" s="43" t="n">
        <f aca="false">IF(BK58&lt;1,(BK58*(-1)),BK58)</f>
        <v>-0</v>
      </c>
      <c r="CP58" s="43" t="n">
        <f aca="false">IF(BL58&lt;1,(BL58*(-1)),BL58)</f>
        <v>-0</v>
      </c>
      <c r="CQ58" s="43" t="n">
        <f aca="false">IF(BM58&lt;1,(BM58*(-1)),BM58)</f>
        <v>-0</v>
      </c>
      <c r="CR58" s="43" t="n">
        <f aca="false">IF(BN58&lt;1,(BN58*(-1)),BN58)</f>
        <v>-0</v>
      </c>
      <c r="CS58" s="43" t="n">
        <f aca="false">IF(BO58&lt;1,(BO58*(-1)),BO58)</f>
        <v>-0</v>
      </c>
      <c r="CT58" s="43" t="n">
        <f aca="false">IF(BP58&lt;1,(BP58*(-1)),BP58)</f>
        <v>-0</v>
      </c>
      <c r="CU58" s="43" t="n">
        <f aca="false">IF(BQ58&lt;1,(BQ58*(-1)),BQ58)</f>
        <v>-0</v>
      </c>
      <c r="CV58" s="43" t="n">
        <f aca="false">IF(BR58&lt;1,(BR58*(-1)),BR58)</f>
        <v>-0</v>
      </c>
      <c r="CW58" s="43" t="n">
        <f aca="false">IF(BS58&lt;1,(BS58*(-1)),BS58)</f>
        <v>-0</v>
      </c>
      <c r="CX58" s="43" t="n">
        <f aca="false">IF(BT58&lt;1,(BT58*(-1)),BT58)</f>
        <v>-0</v>
      </c>
      <c r="CY58" s="41" t="n">
        <f aca="false">IF(CY135="N",0,AU58)</f>
        <v>0</v>
      </c>
      <c r="CZ58" s="41" t="n">
        <f aca="false">IF(CZ135="N",0,AW58)</f>
        <v>0</v>
      </c>
      <c r="DA58" s="41" t="n">
        <f aca="false">IF(DA135="N",0,BI58)</f>
        <v>0</v>
      </c>
      <c r="DB58" s="43" t="n">
        <f aca="false">IF($DB$2="N",0,AL58)</f>
        <v>0</v>
      </c>
      <c r="DC58" s="43" t="n">
        <f aca="false">IF($DC$2="N",0,AN58)</f>
        <v>0</v>
      </c>
      <c r="DD58" s="41" t="n">
        <f aca="false">IF($DD$2="N",0,AP58)</f>
        <v>0</v>
      </c>
      <c r="DE58" s="52" t="n">
        <f aca="false">LARGE($CF58:$DD58,1)</f>
        <v>-0</v>
      </c>
      <c r="DF58" s="41" t="n">
        <f aca="false">LARGE($CF58:$DD58,2)</f>
        <v>-0</v>
      </c>
      <c r="DG58" s="41" t="n">
        <f aca="false">LARGE($CF58:$DD58,3)</f>
        <v>-0</v>
      </c>
      <c r="DH58" s="41" t="n">
        <f aca="false">LARGE($CF58:$DD58,4)</f>
        <v>-0</v>
      </c>
      <c r="DI58" s="120" t="n">
        <f aca="false">SUM(DE58:DH58)</f>
        <v>0</v>
      </c>
      <c r="DK58" s="41" t="n">
        <f aca="false">IF($DK$2="N",0,T58)</f>
        <v>0</v>
      </c>
      <c r="DL58" s="41" t="n">
        <f aca="false">IF($DL$2="N",0,AC58)</f>
        <v>0</v>
      </c>
      <c r="DM58" s="41" t="n">
        <f aca="false">IF($DM$2="N",0,V58)</f>
        <v>0</v>
      </c>
      <c r="DN58" s="41" t="n">
        <f aca="false">IF($DN$2="N",0,X58)</f>
        <v>0</v>
      </c>
      <c r="DO58" s="41" t="n">
        <f aca="false">IF($DO$2="N",0,Z58)</f>
        <v>118</v>
      </c>
      <c r="DP58" s="41" t="n">
        <f aca="false">IF($DP$2="N",0,AE58)</f>
        <v>0</v>
      </c>
      <c r="DQ58" s="41" t="n">
        <f aca="false">IF($DQ$2="N",0,AG58)</f>
        <v>0</v>
      </c>
      <c r="DR58" s="41" t="n">
        <f aca="false">IF($DR$2="N",0,AI58)</f>
        <v>0</v>
      </c>
      <c r="DS58" s="41" t="n">
        <f aca="false">IF($DS$2="N",0,AR58)</f>
        <v>0</v>
      </c>
      <c r="DT58" s="41" t="n">
        <f aca="false">IF($DT$2="N",0,AL58)</f>
        <v>0</v>
      </c>
      <c r="DU58" s="41" t="n">
        <f aca="false">IF($DU$2="N",0,AN58)</f>
        <v>0</v>
      </c>
      <c r="DV58" s="41" t="n">
        <f aca="false">IF($DV$2="N",0,AP58)</f>
        <v>0</v>
      </c>
      <c r="DW58" s="41" t="n">
        <f aca="false">LARGE($CF58:$DD58,5)</f>
        <v>-0</v>
      </c>
      <c r="DX58" s="41" t="n">
        <f aca="false">LARGE($CF58:$DD58,6)</f>
        <v>-0</v>
      </c>
      <c r="DY58" s="41" t="n">
        <f aca="false">LARGE($CF58:$DD58,7)</f>
        <v>-0</v>
      </c>
      <c r="DZ58" s="41" t="n">
        <f aca="false">LARGE($CF58:$DD58,8)</f>
        <v>-0</v>
      </c>
      <c r="EB58" s="52" t="n">
        <f aca="false">LARGE($DK58:$DZ58,1)</f>
        <v>118</v>
      </c>
      <c r="EC58" s="41" t="n">
        <f aca="false">LARGE($DK58:$DZ58,2)</f>
        <v>0</v>
      </c>
      <c r="ED58" s="41" t="n">
        <f aca="false">LARGE($DK58:$DZ58,3)</f>
        <v>0</v>
      </c>
      <c r="EE58" s="41" t="n">
        <f aca="false">LARGE($DK58:$DZ58,4)</f>
        <v>0</v>
      </c>
      <c r="EF58" s="120" t="n">
        <f aca="false">SUM(EB58:EE58)</f>
        <v>118</v>
      </c>
      <c r="EG58" s="88" t="n">
        <f aca="false">EF58+DI58</f>
        <v>118</v>
      </c>
      <c r="EJ58" s="43" t="n">
        <f aca="false">IF(AX58&lt;1,0,AX58)</f>
        <v>0</v>
      </c>
      <c r="EK58" s="43" t="n">
        <f aca="false">IF(AY58&lt;1,0,AY58)</f>
        <v>0</v>
      </c>
      <c r="EL58" s="43" t="n">
        <f aca="false">IF(AZ58&lt;1,0,AZ58)</f>
        <v>0</v>
      </c>
      <c r="EM58" s="43"/>
      <c r="EN58" s="43" t="n">
        <f aca="false">LARGE(EJ58:EL58,1)</f>
        <v>0</v>
      </c>
      <c r="EO58" s="43" t="n">
        <f aca="false">LARGE(EJ58:EL58,2)</f>
        <v>0</v>
      </c>
      <c r="EP58" s="41" t="n">
        <f aca="false">IF($EP$2="N",0,AU58)</f>
        <v>0</v>
      </c>
      <c r="EQ58" s="41" t="n">
        <f aca="false">IF($EQ$2="N",0,AW58)</f>
        <v>0</v>
      </c>
      <c r="ER58" s="41" t="n">
        <f aca="false">IF($ER$2="N",0,BI58)</f>
        <v>0</v>
      </c>
      <c r="ES58" s="43" t="n">
        <f aca="false">IF(BA58&lt;1,0,BA58)</f>
        <v>0</v>
      </c>
      <c r="ET58" s="43" t="n">
        <f aca="false">IF(BB58&lt;1,0,BB58)</f>
        <v>0</v>
      </c>
      <c r="EU58" s="43" t="n">
        <f aca="false">IF(BC58&lt;1,0,BC58)</f>
        <v>0</v>
      </c>
      <c r="EV58" s="43" t="n">
        <f aca="false">IF(BD58&lt;1,0,BD58)</f>
        <v>0</v>
      </c>
      <c r="EW58" s="43" t="n">
        <f aca="false">IF(BE58&lt;1,0,BE58)</f>
        <v>0</v>
      </c>
      <c r="EX58" s="43" t="n">
        <f aca="false">IF(BF58&lt;1,0,BF58)</f>
        <v>0</v>
      </c>
      <c r="EY58" s="43" t="n">
        <f aca="false">IF(BJ58&lt;1,0,BJ58)</f>
        <v>0</v>
      </c>
      <c r="EZ58" s="43" t="n">
        <f aca="false">IF(BK58&lt;1,0,BK58)</f>
        <v>0</v>
      </c>
      <c r="FA58" s="43" t="n">
        <f aca="false">IF(BL58&lt;1,0,BL58)</f>
        <v>0</v>
      </c>
      <c r="FB58" s="43" t="n">
        <f aca="false">IF(BM58&lt;1,0,BM58)</f>
        <v>0</v>
      </c>
      <c r="FC58" s="43" t="n">
        <f aca="false">IF(BN58&lt;1,0,BN58)</f>
        <v>0</v>
      </c>
      <c r="FD58" s="43" t="n">
        <f aca="false">IF(BO58&lt;1,0,BO58)</f>
        <v>0</v>
      </c>
      <c r="FE58" s="43" t="n">
        <f aca="false">IF(BP58&lt;1,0,BP58)</f>
        <v>0</v>
      </c>
      <c r="FF58" s="43" t="n">
        <f aca="false">IF(BQ58&lt;1,0,BQ58)</f>
        <v>0</v>
      </c>
      <c r="FG58" s="43" t="n">
        <f aca="false">IF(BR58&lt;1,0,BR58)</f>
        <v>0</v>
      </c>
      <c r="FH58" s="43" t="n">
        <f aca="false">IF(BS58&lt;1,0,BS58)</f>
        <v>0</v>
      </c>
      <c r="FI58" s="43" t="n">
        <f aca="false">IF(BT58&lt;1,0,BT58)</f>
        <v>0</v>
      </c>
      <c r="FJ58" s="52" t="n">
        <f aca="false">LARGE($EN58:$FI58,1)</f>
        <v>0</v>
      </c>
      <c r="FK58" s="41" t="n">
        <f aca="false">LARGE($EN58:$FI58,2)</f>
        <v>0</v>
      </c>
      <c r="FL58" s="41" t="n">
        <f aca="false">LARGE($EN58:$FI58,3)</f>
        <v>0</v>
      </c>
      <c r="FM58" s="41" t="n">
        <f aca="false">LARGE($EN58:$FI58,4)</f>
        <v>0</v>
      </c>
      <c r="FN58" s="120" t="n">
        <f aca="false">SUM(FJ58:FM58)</f>
        <v>0</v>
      </c>
      <c r="FP58" s="270"/>
      <c r="FQ58" s="41" t="n">
        <f aca="false">IF($FQ$2="N",0,T58)</f>
        <v>0</v>
      </c>
      <c r="FR58" s="41" t="n">
        <f aca="false">IF($FR$2="N",0,AC58)</f>
        <v>0</v>
      </c>
      <c r="FS58" s="41" t="n">
        <f aca="false">IF($FS$2="N",0,V58)</f>
        <v>0</v>
      </c>
      <c r="FT58" s="41" t="n">
        <f aca="false">IF($FT$2="N",0,X58)</f>
        <v>0</v>
      </c>
      <c r="FU58" s="41" t="n">
        <f aca="false">IF($FU$2="N",0,Z58)</f>
        <v>0</v>
      </c>
      <c r="FV58" s="41" t="n">
        <f aca="false">IF($FV$2="N",0,AE58)</f>
        <v>0</v>
      </c>
      <c r="FW58" s="41" t="n">
        <f aca="false">IF($FW$2="N",0,AG58)</f>
        <v>0</v>
      </c>
      <c r="FX58" s="41" t="n">
        <f aca="false">IF($FX$2="N",0,AI58)</f>
        <v>0</v>
      </c>
      <c r="FY58" s="41" t="n">
        <f aca="false">IF($FY$2="N",0,AR58)</f>
        <v>0</v>
      </c>
      <c r="FZ58" s="41" t="n">
        <f aca="false">IF($FZ$2="N",0,AL58)</f>
        <v>0</v>
      </c>
      <c r="GA58" s="41" t="n">
        <f aca="false">IF($GA$2="N",0,AN58)</f>
        <v>0</v>
      </c>
      <c r="GB58" s="41" t="n">
        <f aca="false">IF($GA$2="N",0,AP58)</f>
        <v>0</v>
      </c>
      <c r="GC58" s="41" t="n">
        <f aca="false">LARGE($EN58:$FI58,5)</f>
        <v>0</v>
      </c>
      <c r="GD58" s="41" t="n">
        <f aca="false">LARGE($EN58:$FI58,6)</f>
        <v>0</v>
      </c>
      <c r="GE58" s="41" t="n">
        <f aca="false">LARGE($EN58:$FI58,7)</f>
        <v>0</v>
      </c>
      <c r="GF58" s="41" t="n">
        <f aca="false">LARGE($EN58:$FI58,8)</f>
        <v>0</v>
      </c>
      <c r="GH58" s="52" t="n">
        <f aca="false">LARGE($FQ58:$GF58,1)</f>
        <v>0</v>
      </c>
      <c r="GI58" s="41" t="n">
        <f aca="false">LARGE($FQ58:$GF58,2)</f>
        <v>0</v>
      </c>
      <c r="GJ58" s="41" t="n">
        <f aca="false">LARGE($FQ58:$GF58,3)</f>
        <v>0</v>
      </c>
      <c r="GK58" s="41" t="n">
        <f aca="false">LARGE($FQ58:$GF58,4)</f>
        <v>0</v>
      </c>
      <c r="GL58" s="120" t="n">
        <f aca="false">SUM(GH58:GK58)</f>
        <v>0</v>
      </c>
      <c r="GM58" s="271" t="n">
        <f aca="false">GL58+FN58</f>
        <v>0</v>
      </c>
    </row>
    <row r="59" customFormat="false" ht="14.4" hidden="false" customHeight="false" outlineLevel="0" collapsed="false">
      <c r="A59" s="44" t="n">
        <v>100065984</v>
      </c>
      <c r="B59" s="108" t="n">
        <f aca="false">GM59</f>
        <v>0</v>
      </c>
      <c r="C59" s="289" t="n">
        <f aca="false">EG59</f>
        <v>0</v>
      </c>
      <c r="D59" s="290" t="str">
        <f aca="false">IF(I59&lt;'[1]Point Tables'!$S$18,"",IF(I59=I58,D58,ROW()-3&amp;IF(I59=#REF!,"T","")))</f>
        <v/>
      </c>
      <c r="E59" s="218" t="str">
        <f aca="false">IF(G59&gt;=YouthCutoff,"#"," ")</f>
        <v> </v>
      </c>
      <c r="F59" s="41" t="s">
        <v>635</v>
      </c>
      <c r="G59" s="45" t="n">
        <v>1994</v>
      </c>
      <c r="H59" s="41" t="s">
        <v>636</v>
      </c>
      <c r="I59" s="291" t="n">
        <f aca="false">EG59</f>
        <v>0</v>
      </c>
      <c r="J59" s="291" t="n">
        <f aca="false">EB59</f>
        <v>0</v>
      </c>
      <c r="K59" s="240" t="n">
        <f aca="false">EC59</f>
        <v>0</v>
      </c>
      <c r="L59" s="240" t="n">
        <f aca="false">ED59</f>
        <v>0</v>
      </c>
      <c r="M59" s="240" t="n">
        <f aca="false">EE59</f>
        <v>0</v>
      </c>
      <c r="N59" s="291" t="n">
        <f aca="false">DE59</f>
        <v>-0</v>
      </c>
      <c r="O59" s="240" t="n">
        <f aca="false">DF59</f>
        <v>-0</v>
      </c>
      <c r="P59" s="240" t="n">
        <f aca="false">DG59</f>
        <v>-0</v>
      </c>
      <c r="Q59" s="240" t="n">
        <f aca="false">DH59</f>
        <v>-0</v>
      </c>
      <c r="R59" s="292" t="str">
        <f aca="false">F59</f>
        <v>Verhave, Jacqueline</v>
      </c>
      <c r="S59" s="293" t="str">
        <f aca="false">IF(ISNA(VLOOKUP(A59,'WS SJC'!$CS:$CT,2,FALSE())),"np",(VLOOKUP(A59,'WS SJC'!$CS:$CT,2,FALSE())))</f>
        <v>np</v>
      </c>
      <c r="T59" s="198" t="n">
        <f aca="false">IF(S59&gt;'WS SJC'!$CT$1,0,(VLOOKUP(S59,'[1]Point Tables'!$A$4:$I$263,'WS SJC'!$CT$2,FALSE())))</f>
        <v>0</v>
      </c>
      <c r="U59" s="293" t="str">
        <f aca="false">IF(ISNA(VLOOKUP(A59,'WS SJC'!$DD:$DE,2,FALSE())),"np",(VLOOKUP(A59,'WS SJC'!$DD:$DE,2,FALSE())))</f>
        <v>np</v>
      </c>
      <c r="V59" s="198" t="n">
        <f aca="false">IF(U59&gt;'WS SJC'!$DE$1,0,(VLOOKUP(U59,'[1]Point Tables'!$A$4:$I$263,'WS SJC'!$DE$2,FALSE())))</f>
        <v>0</v>
      </c>
      <c r="W59" s="293" t="str">
        <f aca="false">IF(ISNA(VLOOKUP(A59,'WS SJC'!$DO:$DP,2,FALSE())),"np",(VLOOKUP(A59,'WS SJC'!$DO:$DP,2,FALSE())))</f>
        <v>np</v>
      </c>
      <c r="X59" s="198" t="n">
        <f aca="false">IF(W59&gt;'WS SJC'!$DP$1,0,(VLOOKUP(W59,'[1]Point Tables'!$A$4:$I$263,'WS SJC'!$DP$2,FALSE())))</f>
        <v>0</v>
      </c>
      <c r="Y59" s="293" t="str">
        <f aca="false">IF(ISNA(VLOOKUP(A59,'WS SJC'!$DZ:$EA,2,FALSE())),"np",(VLOOKUP(A59,'WS SJC'!$DZ:$EA,2,FALSE())))</f>
        <v>np</v>
      </c>
      <c r="Z59" s="294" t="n">
        <f aca="false">IF(Y59&gt;'WS SJC'!$EA$1,0,(VLOOKUP(Y59,'[1]Point Tables'!$A$4:$I$263,'WS SJC'!$EA$2,FALSE())))</f>
        <v>0</v>
      </c>
      <c r="AA59" s="198" t="str">
        <f aca="false">F59</f>
        <v>Verhave, Jacqueline</v>
      </c>
      <c r="AB59" s="295" t="str">
        <f aca="false">IF(ISNA(VLOOKUP(A59,'WS SJC'!$BA:$BB,2,FALSE())),"np",(VLOOKUP(A59,'WS SJC'!$BA:$BB,2,FALSE())))</f>
        <v>np</v>
      </c>
      <c r="AC59" s="296" t="n">
        <f aca="false">IF(AB59&gt;'WS SJC'!$BB$1,0,(VLOOKUP(AB59,'[1]Point Tables'!$A$4:$I$263,'WS SJC'!$BB$2,FALSE())))</f>
        <v>0</v>
      </c>
      <c r="AD59" s="295" t="str">
        <f aca="false">IF(ISNA(VLOOKUP(A59,'WS SJC'!$BL:$BM,2,FALSE())),"np",(VLOOKUP(A59,'WS SJC'!$BL:$BM,2,FALSE())))</f>
        <v>np</v>
      </c>
      <c r="AE59" s="296" t="n">
        <f aca="false">IF(AD59&gt;'WS SJC'!$BM$1,0,(VLOOKUP(AD59,'[1]Point Tables'!$A$4:$I$263,'WS SJC'!$BM$2,FALSE())))</f>
        <v>0</v>
      </c>
      <c r="AF59" s="295" t="str">
        <f aca="false">IF(ISNA(VLOOKUP(A59,'WS SJC'!$BW:$BX,2,FALSE())),"np",(VLOOKUP(A59,'WS SJC'!$BW:$BX,2,FALSE())))</f>
        <v>np</v>
      </c>
      <c r="AG59" s="296" t="n">
        <f aca="false">IF(AF59&gt;'WS SJC'!$BX$1,0,(VLOOKUP(AF59,'[1]Point Tables'!$A$4:$I$263,'WS SJC'!$BX$2,FALSE())))</f>
        <v>0</v>
      </c>
      <c r="AH59" s="295" t="str">
        <f aca="false">IF(ISNA(VLOOKUP(A59,'WS SJC'!$CH:$CI,2,FALSE())),"np",(VLOOKUP(A59,'WS SJC'!$CH:$CI,2,FALSE())))</f>
        <v>np</v>
      </c>
      <c r="AI59" s="297" t="n">
        <f aca="false">IF(AH59&gt;'WS SJC'!$CI$1,0,(VLOOKUP(AH59,'[1]Point Tables'!$A$4:$I$263,'WS SJC'!$CI$2,FALSE())))</f>
        <v>0</v>
      </c>
      <c r="AJ59" s="159" t="str">
        <f aca="false">F59</f>
        <v>Verhave, Jacqueline</v>
      </c>
      <c r="AK59" s="298" t="str">
        <f aca="false">IF(ISNA(VLOOKUP(A59,'WS SJC'!$E:$F,2,FALSE())),"np",(VLOOKUP(A59,'WS SJC'!$E:$F,2,FALSE())))</f>
        <v>np</v>
      </c>
      <c r="AL59" s="156" t="n">
        <f aca="false">IF(AK59&gt;'WS SJC'!$F$1,0,(VLOOKUP(AK59,'[1]Point Tables'!$A$4:$I$263,'WS SJC'!$F$2,FALSE())))</f>
        <v>0</v>
      </c>
      <c r="AM59" s="299" t="str">
        <f aca="false">IF(ISNA(VLOOKUP(A59,'WS SJC'!$Q:$R,2,FALSE())),"np",VLOOKUP(A59,'WS SJC'!$Q:$R,2,FALSE()))</f>
        <v>np</v>
      </c>
      <c r="AN59" s="158" t="n">
        <f aca="false">IF(AM59&gt;'WS SJC'!$R$1,0,(VLOOKUP(AM59,'[1]Point Tables'!$A$4:$I$263,'WS SJC'!$R$2,FALSE())))</f>
        <v>0</v>
      </c>
      <c r="AO59" s="299" t="str">
        <f aca="false">IF(ISNA(VLOOKUP(A59,'WS SJC'!$AC:$AD,2,FALSE())),"np",(VLOOKUP(A59,'WS SJC'!$AC:$AD,2,FALSE())))</f>
        <v>np</v>
      </c>
      <c r="AP59" s="158" t="n">
        <f aca="false">IF(AO59&gt;'WS SJC'!$AD$1,0,(VLOOKUP(AO59,'[1]Point Tables'!$A$4:$I$263,'WS SJC'!$AD$2,FALSE())))</f>
        <v>0</v>
      </c>
      <c r="AQ59" s="299" t="str">
        <f aca="false">IF(ISNA(VLOOKUP(A59,'WS SJC'!$AO:$AP,2,FALSE())),"np",VLOOKUP(A59,'WS SJC'!$AO:$AP,2,FALSE()))</f>
        <v>np</v>
      </c>
      <c r="AR59" s="246" t="n">
        <f aca="false">((IF(AQ59&gt;'WS SJC'!$AP$1,0,(VLOOKUP(AQ59,'[1]Point Tables'!$A$4:$H$263,'WS SJC'!$AP$2,FALSE())))))</f>
        <v>0</v>
      </c>
      <c r="AS59" s="159" t="str">
        <f aca="false">F59</f>
        <v>Verhave, Jacqueline</v>
      </c>
      <c r="AT59" s="175" t="s">
        <v>484</v>
      </c>
      <c r="AU59" s="175" t="n">
        <f aca="false">IF(AT59="np",0,(VLOOKUP(AT59,'[1]Point Tables'!$A$4:$L$263,11,FALSE())))</f>
        <v>0</v>
      </c>
      <c r="AV59" s="300" t="s">
        <v>484</v>
      </c>
      <c r="AW59" s="244" t="n">
        <f aca="false">IF(AV59="np",0,(VLOOKUP(AV59,'[1]Point Tables'!$A$4:$L$263,12,FALSE()))*2)</f>
        <v>0</v>
      </c>
      <c r="AX59" s="301"/>
      <c r="AY59" s="302"/>
      <c r="AZ59" s="302"/>
      <c r="BA59" s="301"/>
      <c r="BB59" s="302"/>
      <c r="BC59" s="302"/>
      <c r="BD59" s="302"/>
      <c r="BE59" s="302"/>
      <c r="BF59" s="303"/>
      <c r="BG59" s="304" t="str">
        <f aca="false">F59</f>
        <v>Verhave, Jacqueline</v>
      </c>
      <c r="BH59" s="305" t="s">
        <v>484</v>
      </c>
      <c r="BI59" s="250" t="n">
        <f aca="false">IF(BH59="np",0,(VLOOKUP(BH59,'[1]Point Tables'!$A$4:$M$263,13,FALSE()))*2)</f>
        <v>0</v>
      </c>
      <c r="BJ59" s="301"/>
      <c r="BK59" s="302"/>
      <c r="BL59" s="302"/>
      <c r="BM59" s="302"/>
      <c r="BN59" s="302"/>
      <c r="BO59" s="302"/>
      <c r="BP59" s="302"/>
      <c r="BQ59" s="302"/>
      <c r="BR59" s="302"/>
      <c r="BS59" s="302"/>
      <c r="BT59" s="302"/>
      <c r="BU59" s="301"/>
      <c r="BV59" s="302"/>
      <c r="BW59" s="302"/>
      <c r="BX59" s="302"/>
      <c r="BY59" s="52"/>
      <c r="CB59" s="43" t="n">
        <f aca="false">IF(AX59&lt;1,(AX59*(-1)),AX59)</f>
        <v>-0</v>
      </c>
      <c r="CC59" s="43" t="n">
        <f aca="false">IF(AY59&lt;1,(AY59*(-1)),AY59)</f>
        <v>-0</v>
      </c>
      <c r="CD59" s="43" t="n">
        <f aca="false">IF(AZ59&lt;1,(AZ59*(-1)),AZ59)</f>
        <v>-0</v>
      </c>
      <c r="CE59" s="43"/>
      <c r="CF59" s="43" t="n">
        <f aca="false">LARGE(CB59:CD59,1)</f>
        <v>-0</v>
      </c>
      <c r="CG59" s="43" t="n">
        <f aca="false">LARGE(CB59:CD59,2)</f>
        <v>-0</v>
      </c>
      <c r="CH59" s="43" t="n">
        <f aca="false">IF(BA59&lt;1,(BA59*(-1)),BA59)</f>
        <v>-0</v>
      </c>
      <c r="CI59" s="43" t="n">
        <f aca="false">IF(BB59&lt;1,(BB59*(-1)),BB59)</f>
        <v>-0</v>
      </c>
      <c r="CJ59" s="43" t="n">
        <f aca="false">IF(BC59&lt;1,(BC59*(-1)),BC59)</f>
        <v>-0</v>
      </c>
      <c r="CK59" s="43" t="n">
        <f aca="false">IF(BD59&lt;1,(BD59*(-1)),BD59)</f>
        <v>-0</v>
      </c>
      <c r="CL59" s="43" t="n">
        <f aca="false">IF(BE59&lt;1,(BE59*(-1)),BE59)</f>
        <v>-0</v>
      </c>
      <c r="CM59" s="43" t="n">
        <f aca="false">IF(BF59&lt;1,(BF59*(-1)),BF59)</f>
        <v>-0</v>
      </c>
      <c r="CN59" s="43" t="n">
        <f aca="false">IF(BJ59&lt;1,(BJ59*(-1)),BJ59)</f>
        <v>-0</v>
      </c>
      <c r="CO59" s="43" t="n">
        <f aca="false">IF(BK59&lt;1,(BK59*(-1)),BK59)</f>
        <v>-0</v>
      </c>
      <c r="CP59" s="43" t="n">
        <f aca="false">IF(BL59&lt;1,(BL59*(-1)),BL59)</f>
        <v>-0</v>
      </c>
      <c r="CQ59" s="43" t="n">
        <f aca="false">IF(BM59&lt;1,(BM59*(-1)),BM59)</f>
        <v>-0</v>
      </c>
      <c r="CR59" s="43" t="n">
        <f aca="false">IF(BN59&lt;1,(BN59*(-1)),BN59)</f>
        <v>-0</v>
      </c>
      <c r="CS59" s="43" t="n">
        <f aca="false">IF(BO59&lt;1,(BO59*(-1)),BO59)</f>
        <v>-0</v>
      </c>
      <c r="CT59" s="43" t="n">
        <f aca="false">IF(BP59&lt;1,(BP59*(-1)),BP59)</f>
        <v>-0</v>
      </c>
      <c r="CU59" s="43" t="n">
        <f aca="false">IF(BQ59&lt;1,(BQ59*(-1)),BQ59)</f>
        <v>-0</v>
      </c>
      <c r="CV59" s="43" t="n">
        <f aca="false">IF(BR59&lt;1,(BR59*(-1)),BR59)</f>
        <v>-0</v>
      </c>
      <c r="CW59" s="43" t="n">
        <f aca="false">IF(BS59&lt;1,(BS59*(-1)),BS59)</f>
        <v>-0</v>
      </c>
      <c r="CX59" s="43" t="n">
        <f aca="false">IF(BT59&lt;1,(BT59*(-1)),BT59)</f>
        <v>-0</v>
      </c>
      <c r="CY59" s="41" t="n">
        <f aca="false">IF(CY136="N",0,AU59)</f>
        <v>0</v>
      </c>
      <c r="CZ59" s="41" t="n">
        <f aca="false">IF(CZ136="N",0,AW59)</f>
        <v>0</v>
      </c>
      <c r="DA59" s="41" t="n">
        <f aca="false">IF(DA136="N",0,BI59)</f>
        <v>0</v>
      </c>
      <c r="DB59" s="43" t="n">
        <f aca="false">IF($DB$2="N",0,AL59)</f>
        <v>0</v>
      </c>
      <c r="DC59" s="43" t="n">
        <f aca="false">IF($DC$2="N",0,AN59)</f>
        <v>0</v>
      </c>
      <c r="DD59" s="41" t="n">
        <f aca="false">IF($DD$2="N",0,AP59)</f>
        <v>0</v>
      </c>
      <c r="DE59" s="52" t="n">
        <f aca="false">LARGE($CF59:$DD59,1)</f>
        <v>-0</v>
      </c>
      <c r="DF59" s="41" t="n">
        <f aca="false">LARGE($CF59:$DD59,2)</f>
        <v>-0</v>
      </c>
      <c r="DG59" s="41" t="n">
        <f aca="false">LARGE($CF59:$DD59,3)</f>
        <v>-0</v>
      </c>
      <c r="DH59" s="41" t="n">
        <f aca="false">LARGE($CF59:$DD59,4)</f>
        <v>-0</v>
      </c>
      <c r="DI59" s="120" t="n">
        <f aca="false">SUM(DE59:DH59)</f>
        <v>0</v>
      </c>
      <c r="DK59" s="41" t="n">
        <f aca="false">IF($DK$2="N",0,T59)</f>
        <v>0</v>
      </c>
      <c r="DL59" s="41" t="n">
        <f aca="false">IF($DL$2="N",0,AC59)</f>
        <v>0</v>
      </c>
      <c r="DM59" s="41" t="n">
        <f aca="false">IF($DM$2="N",0,V59)</f>
        <v>0</v>
      </c>
      <c r="DN59" s="41" t="n">
        <f aca="false">IF($DN$2="N",0,X59)</f>
        <v>0</v>
      </c>
      <c r="DO59" s="41" t="n">
        <f aca="false">IF($DO$2="N",0,Z59)</f>
        <v>0</v>
      </c>
      <c r="DP59" s="41" t="n">
        <f aca="false">IF($DP$2="N",0,AE59)</f>
        <v>0</v>
      </c>
      <c r="DQ59" s="41" t="n">
        <f aca="false">IF($DQ$2="N",0,AG59)</f>
        <v>0</v>
      </c>
      <c r="DR59" s="41" t="n">
        <f aca="false">IF($DR$2="N",0,AI59)</f>
        <v>0</v>
      </c>
      <c r="DS59" s="41" t="n">
        <f aca="false">IF($DS$2="N",0,AR59)</f>
        <v>0</v>
      </c>
      <c r="DT59" s="41" t="n">
        <f aca="false">IF($DT$2="N",0,AL59)</f>
        <v>0</v>
      </c>
      <c r="DU59" s="41" t="n">
        <f aca="false">IF($DU$2="N",0,AN59)</f>
        <v>0</v>
      </c>
      <c r="DV59" s="41" t="n">
        <f aca="false">IF($DV$2="N",0,AP59)</f>
        <v>0</v>
      </c>
      <c r="DW59" s="41" t="n">
        <f aca="false">LARGE($CF59:$DD59,5)</f>
        <v>-0</v>
      </c>
      <c r="DX59" s="41" t="n">
        <f aca="false">LARGE($CF59:$DD59,6)</f>
        <v>-0</v>
      </c>
      <c r="DY59" s="41" t="n">
        <f aca="false">LARGE($CF59:$DD59,7)</f>
        <v>-0</v>
      </c>
      <c r="DZ59" s="41" t="n">
        <f aca="false">LARGE($CF59:$DD59,8)</f>
        <v>-0</v>
      </c>
      <c r="EB59" s="52" t="n">
        <f aca="false">LARGE($DK59:$DZ59,1)</f>
        <v>0</v>
      </c>
      <c r="EC59" s="41" t="n">
        <f aca="false">LARGE($DK59:$DZ59,2)</f>
        <v>0</v>
      </c>
      <c r="ED59" s="41" t="n">
        <f aca="false">LARGE($DK59:$DZ59,3)</f>
        <v>0</v>
      </c>
      <c r="EE59" s="41" t="n">
        <f aca="false">LARGE($DK59:$DZ59,4)</f>
        <v>0</v>
      </c>
      <c r="EF59" s="120" t="n">
        <f aca="false">SUM(EB59:EE59)</f>
        <v>0</v>
      </c>
      <c r="EG59" s="88" t="n">
        <f aca="false">EF59+DI59</f>
        <v>0</v>
      </c>
      <c r="EJ59" s="43" t="n">
        <f aca="false">IF(AX59&lt;1,0,AX59)</f>
        <v>0</v>
      </c>
      <c r="EK59" s="43" t="n">
        <f aca="false">IF(AY59&lt;1,0,AY59)</f>
        <v>0</v>
      </c>
      <c r="EL59" s="43" t="n">
        <f aca="false">IF(AZ59&lt;1,0,AZ59)</f>
        <v>0</v>
      </c>
      <c r="EM59" s="43"/>
      <c r="EN59" s="43" t="n">
        <f aca="false">LARGE(EJ59:EL59,1)</f>
        <v>0</v>
      </c>
      <c r="EO59" s="43" t="n">
        <f aca="false">LARGE(EJ59:EL59,2)</f>
        <v>0</v>
      </c>
      <c r="EP59" s="41" t="n">
        <f aca="false">IF($EP$2="N",0,AU59)</f>
        <v>0</v>
      </c>
      <c r="EQ59" s="41" t="n">
        <f aca="false">IF($EQ$2="N",0,AW59)</f>
        <v>0</v>
      </c>
      <c r="ER59" s="41" t="n">
        <f aca="false">IF($ER$2="N",0,BI59)</f>
        <v>0</v>
      </c>
      <c r="ES59" s="43" t="n">
        <f aca="false">IF(BA59&lt;1,0,BA59)</f>
        <v>0</v>
      </c>
      <c r="ET59" s="43" t="n">
        <f aca="false">IF(BB59&lt;1,0,BB59)</f>
        <v>0</v>
      </c>
      <c r="EU59" s="43" t="n">
        <f aca="false">IF(BC59&lt;1,0,BC59)</f>
        <v>0</v>
      </c>
      <c r="EV59" s="43" t="n">
        <f aca="false">IF(BD59&lt;1,0,BD59)</f>
        <v>0</v>
      </c>
      <c r="EW59" s="43" t="n">
        <f aca="false">IF(BE59&lt;1,0,BE59)</f>
        <v>0</v>
      </c>
      <c r="EX59" s="43" t="n">
        <f aca="false">IF(BF59&lt;1,0,BF59)</f>
        <v>0</v>
      </c>
      <c r="EY59" s="43" t="n">
        <f aca="false">IF(BJ59&lt;1,0,BJ59)</f>
        <v>0</v>
      </c>
      <c r="EZ59" s="43" t="n">
        <f aca="false">IF(BK59&lt;1,0,BK59)</f>
        <v>0</v>
      </c>
      <c r="FA59" s="43" t="n">
        <f aca="false">IF(BL59&lt;1,0,BL59)</f>
        <v>0</v>
      </c>
      <c r="FB59" s="43" t="n">
        <f aca="false">IF(BM59&lt;1,0,BM59)</f>
        <v>0</v>
      </c>
      <c r="FC59" s="43" t="n">
        <f aca="false">IF(BN59&lt;1,0,BN59)</f>
        <v>0</v>
      </c>
      <c r="FD59" s="43" t="n">
        <f aca="false">IF(BO59&lt;1,0,BO59)</f>
        <v>0</v>
      </c>
      <c r="FE59" s="43" t="n">
        <f aca="false">IF(BP59&lt;1,0,BP59)</f>
        <v>0</v>
      </c>
      <c r="FF59" s="43" t="n">
        <f aca="false">IF(BQ59&lt;1,0,BQ59)</f>
        <v>0</v>
      </c>
      <c r="FG59" s="43" t="n">
        <f aca="false">IF(BR59&lt;1,0,BR59)</f>
        <v>0</v>
      </c>
      <c r="FH59" s="43" t="n">
        <f aca="false">IF(BS59&lt;1,0,BS59)</f>
        <v>0</v>
      </c>
      <c r="FI59" s="43" t="n">
        <f aca="false">IF(BT59&lt;1,0,BT59)</f>
        <v>0</v>
      </c>
      <c r="FJ59" s="52" t="n">
        <f aca="false">LARGE($EN59:$FI59,1)</f>
        <v>0</v>
      </c>
      <c r="FK59" s="41" t="n">
        <f aca="false">LARGE($EN59:$FI59,2)</f>
        <v>0</v>
      </c>
      <c r="FL59" s="41" t="n">
        <f aca="false">LARGE($EN59:$FI59,3)</f>
        <v>0</v>
      </c>
      <c r="FM59" s="41" t="n">
        <f aca="false">LARGE($EN59:$FI59,4)</f>
        <v>0</v>
      </c>
      <c r="FN59" s="120" t="n">
        <f aca="false">SUM(FJ59:FM59)</f>
        <v>0</v>
      </c>
      <c r="FP59" s="270"/>
      <c r="FQ59" s="41" t="n">
        <f aca="false">IF($FQ$2="N",0,T59)</f>
        <v>0</v>
      </c>
      <c r="FR59" s="41" t="n">
        <f aca="false">IF($FR$2="N",0,AC59)</f>
        <v>0</v>
      </c>
      <c r="FS59" s="41" t="n">
        <f aca="false">IF($FS$2="N",0,V59)</f>
        <v>0</v>
      </c>
      <c r="FT59" s="41" t="n">
        <f aca="false">IF($FT$2="N",0,X59)</f>
        <v>0</v>
      </c>
      <c r="FU59" s="41" t="n">
        <f aca="false">IF($FU$2="N",0,Z59)</f>
        <v>0</v>
      </c>
      <c r="FV59" s="41" t="n">
        <f aca="false">IF($FV$2="N",0,AE59)</f>
        <v>0</v>
      </c>
      <c r="FW59" s="41" t="n">
        <f aca="false">IF($FW$2="N",0,AG59)</f>
        <v>0</v>
      </c>
      <c r="FX59" s="41" t="n">
        <f aca="false">IF($FX$2="N",0,AI59)</f>
        <v>0</v>
      </c>
      <c r="FY59" s="41" t="n">
        <f aca="false">IF($FY$2="N",0,AR59)</f>
        <v>0</v>
      </c>
      <c r="FZ59" s="41" t="n">
        <f aca="false">IF($FZ$2="N",0,AL59)</f>
        <v>0</v>
      </c>
      <c r="GA59" s="41" t="n">
        <f aca="false">IF($GA$2="N",0,AN59)</f>
        <v>0</v>
      </c>
      <c r="GB59" s="41" t="n">
        <f aca="false">IF($GA$2="N",0,AP59)</f>
        <v>0</v>
      </c>
      <c r="GC59" s="41" t="n">
        <f aca="false">LARGE($EN59:$FI59,5)</f>
        <v>0</v>
      </c>
      <c r="GD59" s="41" t="n">
        <f aca="false">LARGE($EN59:$FI59,6)</f>
        <v>0</v>
      </c>
      <c r="GE59" s="41" t="n">
        <f aca="false">LARGE($EN59:$FI59,7)</f>
        <v>0</v>
      </c>
      <c r="GF59" s="41" t="n">
        <f aca="false">LARGE($EN59:$FI59,8)</f>
        <v>0</v>
      </c>
      <c r="GH59" s="52" t="n">
        <f aca="false">LARGE($FQ59:$GF59,1)</f>
        <v>0</v>
      </c>
      <c r="GI59" s="41" t="n">
        <f aca="false">LARGE($FQ59:$GF59,2)</f>
        <v>0</v>
      </c>
      <c r="GJ59" s="41" t="n">
        <f aca="false">LARGE($FQ59:$GF59,3)</f>
        <v>0</v>
      </c>
      <c r="GK59" s="41" t="n">
        <f aca="false">LARGE($FQ59:$GF59,4)</f>
        <v>0</v>
      </c>
      <c r="GL59" s="120" t="n">
        <f aca="false">SUM(GH59:GK59)</f>
        <v>0</v>
      </c>
      <c r="GM59" s="271" t="n">
        <f aca="false">GL59+FN59</f>
        <v>0</v>
      </c>
    </row>
    <row r="60" customFormat="false" ht="14.4" hidden="false" customHeight="false" outlineLevel="0" collapsed="false">
      <c r="GB60" s="41" t="n">
        <f aca="false">IF($GA$2="N",0,AP60)</f>
        <v>0</v>
      </c>
    </row>
    <row r="61" customFormat="false" ht="14.4" hidden="false" customHeight="false" outlineLevel="0" collapsed="false">
      <c r="GB61" s="41" t="n">
        <f aca="false">IF($GA$2="N",0,AP61)</f>
        <v>0</v>
      </c>
    </row>
  </sheetData>
  <mergeCells count="22">
    <mergeCell ref="V1:W1"/>
    <mergeCell ref="BB1:BD1"/>
    <mergeCell ref="BU1:BW1"/>
    <mergeCell ref="S2:T2"/>
    <mergeCell ref="U2:V2"/>
    <mergeCell ref="W2:X2"/>
    <mergeCell ref="Y2:Z2"/>
    <mergeCell ref="AB2:AC2"/>
    <mergeCell ref="AD2:AE2"/>
    <mergeCell ref="AF2:AG2"/>
    <mergeCell ref="AH2:AI2"/>
    <mergeCell ref="AK2:AL2"/>
    <mergeCell ref="AM2:AN2"/>
    <mergeCell ref="AO2:AP2"/>
    <mergeCell ref="AQ2:AR2"/>
    <mergeCell ref="AX2:BF2"/>
    <mergeCell ref="BJ2:BQ2"/>
    <mergeCell ref="BU2:BX2"/>
    <mergeCell ref="AX3:AZ3"/>
    <mergeCell ref="BA3:BF3"/>
    <mergeCell ref="BJ3:BT3"/>
    <mergeCell ref="BU3:BX3"/>
  </mergeCells>
  <printOptions headings="false" gridLines="false" gridLinesSet="true" horizontalCentered="false" verticalCentered="false"/>
  <pageMargins left="0.7" right="0.7" top="0.75" bottom="0.75" header="0.3" footer="0.3"/>
  <pageSetup paperSize="1" scale="77" fitToWidth="1" fitToHeight="1" pageOrder="downThenOver" orientation="portrait" blackAndWhite="false" draft="false" cellComments="none" horizontalDpi="300" verticalDpi="300" copies="1"/>
  <headerFooter differentFirst="false" differentOddEven="false">
    <oddHeader>&amp;C&amp;"Arial,Regular"&amp;14 2010-2011 USFA Rolling Point Standings
Cadet* Women's Sabre</oddHeader>
    <oddFooter>&amp;L*=Cadet Fencer who will be Under-17 years of age on January 1, 2011
# = Youth 14 Fencer</oddFooter>
  </headerFooter>
  <colBreaks count="3" manualBreakCount="3">
    <brk id="17" man="true" max="65535" min="0"/>
    <brk id="26" man="true" max="65535" min="0"/>
    <brk id="5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CWSRSort">
                <anchor moveWithCells="true" sizeWithCells="false">
                  <from>
                    <xdr:col>0</xdr:col>
                    <xdr:colOff>70200</xdr:colOff>
                    <xdr:row>0</xdr:row>
                    <xdr:rowOff>75960</xdr:rowOff>
                  </from>
                  <to>
                    <xdr:col>1</xdr:col>
                    <xdr:colOff>-132480</xdr:colOff>
                    <xdr:row>1</xdr:row>
                    <xdr:rowOff>288360</xdr:rowOff>
                  </to>
                </anchor>
              </controlPr>
            </control>
          </mc:Choice>
        </mc:AlternateContent>
        <mc:AlternateContent xmlns:mc="http://schemas.openxmlformats.org/markup-compatibility/2006">
          <mc:Choice Requires="x14">
            <control shapeId="1002" r:id="rId4" name="Button 8">
              <controlPr defaultSize="0" print="false" autoFill="0" autoPict="0" macro="Module1.CWSTSort">
                <anchor moveWithCells="true" sizeWithCells="false">
                  <from>
                    <xdr:col>1</xdr:col>
                    <xdr:colOff>70560</xdr:colOff>
                    <xdr:row>0</xdr:row>
                    <xdr:rowOff>61200</xdr:rowOff>
                  </from>
                  <to>
                    <xdr:col>2</xdr:col>
                    <xdr:colOff>227880</xdr:colOff>
                    <xdr:row>1</xdr:row>
                    <xdr:rowOff>335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00:25:53Z</dcterms:created>
  <dc:creator>Corinne</dc:creator>
  <dc:description/>
  <dc:language>en-US</dc:language>
  <cp:lastModifiedBy>Carla-Mae Richards</cp:lastModifiedBy>
  <cp:lastPrinted>2011-01-20T04:05:11Z</cp:lastPrinted>
  <dcterms:modified xsi:type="dcterms:W3CDTF">2011-01-21T23:08:43Z</dcterms:modified>
  <cp:revision>0</cp:revision>
  <dc:subject/>
  <dc:title/>
</cp:coreProperties>
</file>